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206877928237828</c:v>
                </c:pt>
                <c:pt idx="1">
                  <c:v>0.98730656339319</c:v>
                </c:pt>
                <c:pt idx="2">
                  <c:v>0.865335830645971</c:v>
                </c:pt>
                <c:pt idx="3">
                  <c:v>0.665600277597756</c:v>
                </c:pt>
                <c:pt idx="4">
                  <c:v>0.24574944948791</c:v>
                </c:pt>
                <c:pt idx="5">
                  <c:v>0.15374543296547</c:v>
                </c:pt>
                <c:pt idx="6">
                  <c:v>-0.00996117169346941</c:v>
                </c:pt>
                <c:pt idx="7">
                  <c:v>-0.0328498136408207</c:v>
                </c:pt>
                <c:pt idx="8">
                  <c:v>0.0801729682893626</c:v>
                </c:pt>
                <c:pt idx="9">
                  <c:v>-0.212448498689777</c:v>
                </c:pt>
                <c:pt idx="10">
                  <c:v>0.136230783581408</c:v>
                </c:pt>
                <c:pt idx="11">
                  <c:v>0.32355410466088</c:v>
                </c:pt>
                <c:pt idx="12">
                  <c:v>-0.0478484780551781</c:v>
                </c:pt>
                <c:pt idx="13">
                  <c:v>-0.102079806894832</c:v>
                </c:pt>
                <c:pt idx="14">
                  <c:v>0.0160930681974211</c:v>
                </c:pt>
                <c:pt idx="15">
                  <c:v>-0.39803698028803</c:v>
                </c:pt>
                <c:pt idx="16">
                  <c:v>0.520415117483649</c:v>
                </c:pt>
                <c:pt idx="17">
                  <c:v>0.109620391111464</c:v>
                </c:pt>
                <c:pt idx="18">
                  <c:v>0.0610696814312022</c:v>
                </c:pt>
                <c:pt idx="19">
                  <c:v>-0.164337801311094</c:v>
                </c:pt>
                <c:pt idx="20">
                  <c:v>-0.505069541642081</c:v>
                </c:pt>
                <c:pt idx="21">
                  <c:v>-0.452342803300636</c:v>
                </c:pt>
                <c:pt idx="22">
                  <c:v>0.812221841080626</c:v>
                </c:pt>
                <c:pt idx="23">
                  <c:v>-0.0605499091236741</c:v>
                </c:pt>
                <c:pt idx="24">
                  <c:v>-0.2216221178254</c:v>
                </c:pt>
                <c:pt idx="25">
                  <c:v>-0.16090185669264</c:v>
                </c:pt>
                <c:pt idx="26">
                  <c:v>0.870758182400284</c:v>
                </c:pt>
                <c:pt idx="27">
                  <c:v>-0.112532017676007</c:v>
                </c:pt>
                <c:pt idx="28">
                  <c:v>-0.173235258646615</c:v>
                </c:pt>
                <c:pt idx="29">
                  <c:v>0.554298650312878</c:v>
                </c:pt>
                <c:pt idx="30">
                  <c:v>0.400230154442993</c:v>
                </c:pt>
                <c:pt idx="31">
                  <c:v>-1.480294474388</c:v>
                </c:pt>
                <c:pt idx="32">
                  <c:v>0.760371054185759</c:v>
                </c:pt>
                <c:pt idx="33">
                  <c:v>-0.0810482283239735</c:v>
                </c:pt>
                <c:pt idx="34">
                  <c:v>0.51463544495341</c:v>
                </c:pt>
                <c:pt idx="35">
                  <c:v>-0.516616837731859</c:v>
                </c:pt>
                <c:pt idx="36">
                  <c:v>-0.249435041938608</c:v>
                </c:pt>
                <c:pt idx="37">
                  <c:v>0.494724171617426</c:v>
                </c:pt>
                <c:pt idx="38">
                  <c:v>-0.565987074949925</c:v>
                </c:pt>
                <c:pt idx="39">
                  <c:v>0.443803071633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767160835229015</c:v>
                </c:pt>
                <c:pt idx="1">
                  <c:v>0.995638283670305</c:v>
                </c:pt>
                <c:pt idx="2">
                  <c:v>0.938034734470271</c:v>
                </c:pt>
                <c:pt idx="3">
                  <c:v>0.55740339440935</c:v>
                </c:pt>
                <c:pt idx="4">
                  <c:v>0.297766332658901</c:v>
                </c:pt>
                <c:pt idx="5">
                  <c:v>0.160213355212398</c:v>
                </c:pt>
                <c:pt idx="6">
                  <c:v>0.0871758090935106</c:v>
                </c:pt>
                <c:pt idx="7">
                  <c:v>0.0484465291203108</c:v>
                </c:pt>
                <c:pt idx="8">
                  <c:v>0.0275871599463926</c:v>
                </c:pt>
                <c:pt idx="9">
                  <c:v>0.0160838154947126</c:v>
                </c:pt>
                <c:pt idx="10">
                  <c:v>0.00944412169956458</c:v>
                </c:pt>
                <c:pt idx="11">
                  <c:v>0.00565918108259306</c:v>
                </c:pt>
                <c:pt idx="12">
                  <c:v>0.00351376204359897</c:v>
                </c:pt>
                <c:pt idx="13">
                  <c:v>0.00222372287399451</c:v>
                </c:pt>
                <c:pt idx="14">
                  <c:v>0.0014302050801192</c:v>
                </c:pt>
                <c:pt idx="15">
                  <c:v>0.000934638653925216</c:v>
                </c:pt>
                <c:pt idx="16">
                  <c:v>0.000612215851121242</c:v>
                </c:pt>
                <c:pt idx="17">
                  <c:v>0.000406581414933558</c:v>
                </c:pt>
                <c:pt idx="18">
                  <c:v>0.000276770586864871</c:v>
                </c:pt>
                <c:pt idx="19">
                  <c:v>0.000190515741113865</c:v>
                </c:pt>
                <c:pt idx="20">
                  <c:v>0.000132654068388922</c:v>
                </c:pt>
                <c:pt idx="21">
                  <c:v>9.33264681009674E-005</c:v>
                </c:pt>
                <c:pt idx="22">
                  <c:v>6.62883320036675E-005</c:v>
                </c:pt>
                <c:pt idx="23">
                  <c:v>4.70494355179784E-005</c:v>
                </c:pt>
                <c:pt idx="24">
                  <c:v>3.36512228544902E-005</c:v>
                </c:pt>
                <c:pt idx="25">
                  <c:v>2.45148233553648E-005</c:v>
                </c:pt>
                <c:pt idx="26">
                  <c:v>1.80158870832957E-005</c:v>
                </c:pt>
                <c:pt idx="27">
                  <c:v>1.33253297525307E-005</c:v>
                </c:pt>
                <c:pt idx="28">
                  <c:v>9.93026039646561E-006</c:v>
                </c:pt>
                <c:pt idx="29">
                  <c:v>7.44147747349329E-006</c:v>
                </c:pt>
                <c:pt idx="30">
                  <c:v>5.56545122223078E-006</c:v>
                </c:pt>
                <c:pt idx="31">
                  <c:v>4.19268534718316E-006</c:v>
                </c:pt>
                <c:pt idx="32">
                  <c:v>3.20193210902326E-006</c:v>
                </c:pt>
                <c:pt idx="33">
                  <c:v>2.45650343342237E-006</c:v>
                </c:pt>
                <c:pt idx="34">
                  <c:v>1.89479970372252E-006</c:v>
                </c:pt>
                <c:pt idx="35">
                  <c:v>1.46929873251525E-006</c:v>
                </c:pt>
                <c:pt idx="36">
                  <c:v>1.13593245613576E-006</c:v>
                </c:pt>
                <c:pt idx="37">
                  <c:v>8.82180704684747E-007</c:v>
                </c:pt>
                <c:pt idx="38">
                  <c:v>6.93572294411355E-007</c:v>
                </c:pt>
                <c:pt idx="39">
                  <c:v>5.4748390413828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767160835229015</c:v>
                </c:pt>
                <c:pt idx="1">
                  <c:v>0.995638283670305</c:v>
                </c:pt>
                <c:pt idx="2">
                  <c:v>0.938034734470271</c:v>
                </c:pt>
                <c:pt idx="3">
                  <c:v>0.55740339440935</c:v>
                </c:pt>
                <c:pt idx="4">
                  <c:v>0.297766332658901</c:v>
                </c:pt>
                <c:pt idx="5">
                  <c:v>0.160213355212398</c:v>
                </c:pt>
                <c:pt idx="6">
                  <c:v>0.0871758090935106</c:v>
                </c:pt>
                <c:pt idx="7">
                  <c:v>0.0484465291203108</c:v>
                </c:pt>
                <c:pt idx="8">
                  <c:v>0.0275871599463926</c:v>
                </c:pt>
                <c:pt idx="9">
                  <c:v>0.0160838154947126</c:v>
                </c:pt>
                <c:pt idx="10">
                  <c:v>0.00944412169956458</c:v>
                </c:pt>
                <c:pt idx="11">
                  <c:v>0.00565918108259306</c:v>
                </c:pt>
                <c:pt idx="12">
                  <c:v>0.00351376204359897</c:v>
                </c:pt>
                <c:pt idx="13">
                  <c:v>0.00222372287399451</c:v>
                </c:pt>
                <c:pt idx="14">
                  <c:v>0.0014302050801192</c:v>
                </c:pt>
                <c:pt idx="15">
                  <c:v>0.000934638653925216</c:v>
                </c:pt>
                <c:pt idx="16">
                  <c:v>0.000612215851121242</c:v>
                </c:pt>
                <c:pt idx="17">
                  <c:v>0.000406581414933558</c:v>
                </c:pt>
                <c:pt idx="18">
                  <c:v>0.000276770586864871</c:v>
                </c:pt>
                <c:pt idx="19">
                  <c:v>0.000190515741113865</c:v>
                </c:pt>
                <c:pt idx="20">
                  <c:v>0.000132654068388922</c:v>
                </c:pt>
                <c:pt idx="21">
                  <c:v>9.33264681009674E-005</c:v>
                </c:pt>
                <c:pt idx="22">
                  <c:v>6.62883320036675E-005</c:v>
                </c:pt>
                <c:pt idx="23">
                  <c:v>4.70494355179784E-005</c:v>
                </c:pt>
                <c:pt idx="24">
                  <c:v>3.36512228544902E-005</c:v>
                </c:pt>
                <c:pt idx="25">
                  <c:v>2.45148233553648E-005</c:v>
                </c:pt>
                <c:pt idx="26">
                  <c:v>1.80158870832957E-005</c:v>
                </c:pt>
                <c:pt idx="27">
                  <c:v>1.33253297525307E-005</c:v>
                </c:pt>
                <c:pt idx="28">
                  <c:v>9.93026039646561E-006</c:v>
                </c:pt>
                <c:pt idx="29">
                  <c:v>7.44147747349329E-006</c:v>
                </c:pt>
                <c:pt idx="30">
                  <c:v>5.56545122223078E-006</c:v>
                </c:pt>
                <c:pt idx="31">
                  <c:v>4.19268534718316E-006</c:v>
                </c:pt>
                <c:pt idx="32">
                  <c:v>3.20193210902326E-006</c:v>
                </c:pt>
                <c:pt idx="33">
                  <c:v>2.45650343342237E-006</c:v>
                </c:pt>
                <c:pt idx="34">
                  <c:v>1.89479970372252E-006</c:v>
                </c:pt>
                <c:pt idx="35">
                  <c:v>1.46929873251525E-006</c:v>
                </c:pt>
                <c:pt idx="36">
                  <c:v>1.13593245613576E-006</c:v>
                </c:pt>
                <c:pt idx="37">
                  <c:v>8.82180704684747E-007</c:v>
                </c:pt>
                <c:pt idx="38">
                  <c:v>6.93572294411355E-007</c:v>
                </c:pt>
                <c:pt idx="39">
                  <c:v>5.4748390413828E-007</c:v>
                </c:pt>
              </c:numCache>
            </c:numRef>
          </c:yVal>
          <c:smooth val="1"/>
        </c:ser>
        <c:axId val="82192009"/>
        <c:axId val="75131916"/>
      </c:scatterChart>
      <c:valAx>
        <c:axId val="82192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16"/>
        <c:crossesAt val="0"/>
        <c:crossBetween val="midCat"/>
      </c:valAx>
      <c:valAx>
        <c:axId val="75131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04572793668041</c:v>
                </c:pt>
                <c:pt idx="2">
                  <c:v>0.188782668548512</c:v>
                </c:pt>
                <c:pt idx="3">
                  <c:v>0.816407819842594</c:v>
                </c:pt>
                <c:pt idx="4">
                  <c:v>1.39467442536571</c:v>
                </c:pt>
                <c:pt idx="5">
                  <c:v>1.66514746291303</c:v>
                </c:pt>
                <c:pt idx="6">
                  <c:v>1.87155150116909</c:v>
                </c:pt>
                <c:pt idx="7">
                  <c:v>1.85803693556738</c:v>
                </c:pt>
                <c:pt idx="8">
                  <c:v>1.82109721516976</c:v>
                </c:pt>
                <c:pt idx="9">
                  <c:v>1.90362655386973</c:v>
                </c:pt>
                <c:pt idx="10">
                  <c:v>1.72401766119467</c:v>
                </c:pt>
                <c:pt idx="11">
                  <c:v>1.82682187143748</c:v>
                </c:pt>
                <c:pt idx="12">
                  <c:v>2.13340697024073</c:v>
                </c:pt>
                <c:pt idx="13">
                  <c:v>2.07911886255118</c:v>
                </c:pt>
                <c:pt idx="14">
                  <c:v>1.98679531822556</c:v>
                </c:pt>
                <c:pt idx="15">
                  <c:v>1.99933130341832</c:v>
                </c:pt>
                <c:pt idx="16">
                  <c:v>1.7668140902431</c:v>
                </c:pt>
                <c:pt idx="17">
                  <c:v>2.09834683675474</c:v>
                </c:pt>
                <c:pt idx="18">
                  <c:v>2.19477921148091</c:v>
                </c:pt>
                <c:pt idx="19">
                  <c:v>2.25571150660194</c:v>
                </c:pt>
                <c:pt idx="20">
                  <c:v>2.11446502247851</c:v>
                </c:pt>
                <c:pt idx="21">
                  <c:v>1.8456226653668</c:v>
                </c:pt>
                <c:pt idx="22">
                  <c:v>1.6908036417772</c:v>
                </c:pt>
                <c:pt idx="23">
                  <c:v>1.99378953603836</c:v>
                </c:pt>
                <c:pt idx="24">
                  <c:v>1.96390770575409</c:v>
                </c:pt>
                <c:pt idx="25">
                  <c:v>1.87503416989081</c:v>
                </c:pt>
                <c:pt idx="26">
                  <c:v>1.82142942312346</c:v>
                </c:pt>
                <c:pt idx="27">
                  <c:v>2.19805976361422</c:v>
                </c:pt>
                <c:pt idx="28">
                  <c:v>2.13207223721513</c:v>
                </c:pt>
                <c:pt idx="29">
                  <c:v>2.04881382942125</c:v>
                </c:pt>
                <c:pt idx="30">
                  <c:v>2.38460641916143</c:v>
                </c:pt>
                <c:pt idx="32">
                  <c:v>1.89666649092417</c:v>
                </c:pt>
                <c:pt idx="33">
                  <c:v>2.18293022702794</c:v>
                </c:pt>
                <c:pt idx="34">
                  <c:v>2.14391625755112</c:v>
                </c:pt>
                <c:pt idx="35">
                  <c:v>2.46530915477558</c:v>
                </c:pt>
                <c:pt idx="36">
                  <c:v>2.14838940411738</c:v>
                </c:pt>
                <c:pt idx="37">
                  <c:v>2.04742031181781</c:v>
                </c:pt>
                <c:pt idx="38">
                  <c:v>2.25209271400466</c:v>
                </c:pt>
                <c:pt idx="39">
                  <c:v>2.0298199899055</c:v>
                </c:pt>
                <c:pt idx="40">
                  <c:v>2.19076492758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14013634463</c:v>
                </c:pt>
                <c:pt idx="2">
                  <c:v>0.188371062930708</c:v>
                </c:pt>
                <c:pt idx="3">
                  <c:v>0.891116542693572</c:v>
                </c:pt>
                <c:pt idx="4">
                  <c:v>1.41740609167271</c:v>
                </c:pt>
                <c:pt idx="5">
                  <c:v>1.79897702295783</c:v>
                </c:pt>
                <c:pt idx="6">
                  <c:v>2.11299775300139</c:v>
                </c:pt>
                <c:pt idx="7">
                  <c:v>2.37834867463146</c:v>
                </c:pt>
                <c:pt idx="8">
                  <c:v>2.60882896856439</c:v>
                </c:pt>
                <c:pt idx="9">
                  <c:v>2.81121316163885</c:v>
                </c:pt>
                <c:pt idx="10">
                  <c:v>2.99337222076999</c:v>
                </c:pt>
                <c:pt idx="11">
                  <c:v>3.16720285953714</c:v>
                </c:pt>
                <c:pt idx="12">
                  <c:v>3.31737637764033</c:v>
                </c:pt>
                <c:pt idx="13">
                  <c:v>3.45483025688879</c:v>
                </c:pt>
                <c:pt idx="14">
                  <c:v>3.58244625088159</c:v>
                </c:pt>
                <c:pt idx="15">
                  <c:v>3.70143097113727</c:v>
                </c:pt>
                <c:pt idx="16">
                  <c:v>3.81250414610454</c:v>
                </c:pt>
                <c:pt idx="17">
                  <c:v>3.92348114418705</c:v>
                </c:pt>
                <c:pt idx="18">
                  <c:v>4.02147403798894</c:v>
                </c:pt>
                <c:pt idx="19">
                  <c:v>4.11502248010453</c:v>
                </c:pt>
                <c:pt idx="20">
                  <c:v>4.20334670504214</c:v>
                </c:pt>
                <c:pt idx="21">
                  <c:v>4.28773124339631</c:v>
                </c:pt>
                <c:pt idx="22">
                  <c:v>4.3680023309364</c:v>
                </c:pt>
                <c:pt idx="23">
                  <c:v>4.44521058570082</c:v>
                </c:pt>
                <c:pt idx="24">
                  <c:v>4.52339339079632</c:v>
                </c:pt>
                <c:pt idx="25">
                  <c:v>4.59502716634261</c:v>
                </c:pt>
                <c:pt idx="26">
                  <c:v>4.66336837375366</c:v>
                </c:pt>
                <c:pt idx="27">
                  <c:v>4.72991408217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814013634463</c:v>
                </c:pt>
                <c:pt idx="2">
                  <c:v>0.188371062930708</c:v>
                </c:pt>
                <c:pt idx="3">
                  <c:v>0.891116542693572</c:v>
                </c:pt>
                <c:pt idx="4">
                  <c:v>1.41740609167271</c:v>
                </c:pt>
                <c:pt idx="5">
                  <c:v>1.79897702295783</c:v>
                </c:pt>
                <c:pt idx="6">
                  <c:v>2.11299775300139</c:v>
                </c:pt>
                <c:pt idx="7">
                  <c:v>2.37834867463146</c:v>
                </c:pt>
                <c:pt idx="8">
                  <c:v>2.60882896856439</c:v>
                </c:pt>
                <c:pt idx="9">
                  <c:v>2.81121316163885</c:v>
                </c:pt>
                <c:pt idx="10">
                  <c:v>2.99337222076999</c:v>
                </c:pt>
                <c:pt idx="11">
                  <c:v>3.16720285953714</c:v>
                </c:pt>
                <c:pt idx="12">
                  <c:v>3.31737637764033</c:v>
                </c:pt>
                <c:pt idx="13">
                  <c:v>3.45483025688879</c:v>
                </c:pt>
                <c:pt idx="14">
                  <c:v>3.58244625088159</c:v>
                </c:pt>
                <c:pt idx="15">
                  <c:v>3.70143097113727</c:v>
                </c:pt>
                <c:pt idx="16">
                  <c:v>3.81250414610454</c:v>
                </c:pt>
                <c:pt idx="17">
                  <c:v>3.92348114418705</c:v>
                </c:pt>
                <c:pt idx="18">
                  <c:v>4.02147403798894</c:v>
                </c:pt>
                <c:pt idx="19">
                  <c:v>4.11502248010453</c:v>
                </c:pt>
                <c:pt idx="20">
                  <c:v>4.20334670504214</c:v>
                </c:pt>
                <c:pt idx="21">
                  <c:v>4.28773124339631</c:v>
                </c:pt>
                <c:pt idx="22">
                  <c:v>4.3680023309364</c:v>
                </c:pt>
                <c:pt idx="23">
                  <c:v>4.44521058570082</c:v>
                </c:pt>
                <c:pt idx="24">
                  <c:v>4.52339339079632</c:v>
                </c:pt>
                <c:pt idx="25">
                  <c:v>4.59502716634261</c:v>
                </c:pt>
                <c:pt idx="26">
                  <c:v>4.66336837375366</c:v>
                </c:pt>
                <c:pt idx="27">
                  <c:v>4.72991408217961</c:v>
                </c:pt>
              </c:numCache>
            </c:numRef>
          </c:yVal>
          <c:smooth val="0"/>
        </c:ser>
        <c:axId val="99065890"/>
        <c:axId val="24726627"/>
      </c:scatterChart>
      <c:valAx>
        <c:axId val="99065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627"/>
        <c:crossesAt val="0"/>
        <c:crossBetween val="midCat"/>
      </c:valAx>
      <c:valAx>
        <c:axId val="24726627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89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1855878</c:v>
                </c:pt>
                <c:pt idx="1">
                  <c:v>0.1031031</c:v>
                </c:pt>
                <c:pt idx="2">
                  <c:v>0.4009022</c:v>
                </c:pt>
                <c:pt idx="3">
                  <c:v>0.5529299</c:v>
                </c:pt>
                <c:pt idx="4">
                  <c:v>0.6405045</c:v>
                </c:pt>
                <c:pt idx="5">
                  <c:v>0.6639472</c:v>
                </c:pt>
                <c:pt idx="6">
                  <c:v>0.676017</c:v>
                </c:pt>
                <c:pt idx="7">
                  <c:v>0.6753562</c:v>
                </c:pt>
                <c:pt idx="8">
                  <c:v>0.6734634</c:v>
                </c:pt>
                <c:pt idx="9">
                  <c:v>0.6775198</c:v>
                </c:pt>
                <c:pt idx="10">
                  <c:v>0.6678451</c:v>
                </c:pt>
                <c:pt idx="11">
                  <c:v>0.6737652</c:v>
                </c:pt>
                <c:pt idx="12">
                  <c:v>0.6859119</c:v>
                </c:pt>
                <c:pt idx="13">
                  <c:v>0.6842678</c:v>
                </c:pt>
                <c:pt idx="14">
                  <c:v>0.6810115</c:v>
                </c:pt>
                <c:pt idx="15">
                  <c:v>0.6814901</c:v>
                </c:pt>
                <c:pt idx="16">
                  <c:v>0.6704412</c:v>
                </c:pt>
                <c:pt idx="17">
                  <c:v>0.6848717</c:v>
                </c:pt>
                <c:pt idx="18">
                  <c:v>0.6875549</c:v>
                </c:pt>
                <c:pt idx="19">
                  <c:v>0.6889813</c:v>
                </c:pt>
                <c:pt idx="20">
                  <c:v>0.6853595</c:v>
                </c:pt>
                <c:pt idx="21">
                  <c:v>0.6747344</c:v>
                </c:pt>
                <c:pt idx="22">
                  <c:v>0.6656938</c:v>
                </c:pt>
                <c:pt idx="23">
                  <c:v>0.68128</c:v>
                </c:pt>
                <c:pt idx="24">
                  <c:v>0.6801064</c:v>
                </c:pt>
                <c:pt idx="25">
                  <c:v>0.6761846</c:v>
                </c:pt>
                <c:pt idx="26">
                  <c:v>0.673481</c:v>
                </c:pt>
                <c:pt idx="27">
                  <c:v>0.6876367</c:v>
                </c:pt>
                <c:pt idx="28">
                  <c:v>0.6858737</c:v>
                </c:pt>
                <c:pt idx="29">
                  <c:v>0.6832657</c:v>
                </c:pt>
                <c:pt idx="30">
                  <c:v>0.6914191</c:v>
                </c:pt>
                <c:pt idx="31">
                  <c:v>0.6973808</c:v>
                </c:pt>
                <c:pt idx="32">
                  <c:v>0.6772014</c:v>
                </c:pt>
                <c:pt idx="33">
                  <c:v>0.6872545</c:v>
                </c:pt>
                <c:pt idx="34">
                  <c:v>0.6862089</c:v>
                </c:pt>
                <c:pt idx="35">
                  <c:v>0.6926074</c:v>
                </c:pt>
                <c:pt idx="36">
                  <c:v>0.6863333</c:v>
                </c:pt>
                <c:pt idx="37">
                  <c:v>0.6832181</c:v>
                </c:pt>
                <c:pt idx="38">
                  <c:v>0.6889019</c:v>
                </c:pt>
                <c:pt idx="39">
                  <c:v>0.6826051</c:v>
                </c:pt>
                <c:pt idx="40">
                  <c:v>0.687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39793645839168E-011</c:v>
                </c:pt>
                <c:pt idx="1">
                  <c:v>0.104927860270965</c:v>
                </c:pt>
                <c:pt idx="2">
                  <c:v>0.39080082157383</c:v>
                </c:pt>
                <c:pt idx="3">
                  <c:v>0.553225320919304</c:v>
                </c:pt>
                <c:pt idx="4">
                  <c:v>0.626836140792614</c:v>
                </c:pt>
                <c:pt idx="5">
                  <c:v>0.655512391750924</c:v>
                </c:pt>
                <c:pt idx="6">
                  <c:v>0.668235652110888</c:v>
                </c:pt>
                <c:pt idx="7">
                  <c:v>0.674087251507712</c:v>
                </c:pt>
                <c:pt idx="8">
                  <c:v>0.676910988598689</c:v>
                </c:pt>
                <c:pt idx="9">
                  <c:v>0.678321905680153</c:v>
                </c:pt>
                <c:pt idx="10">
                  <c:v>0.679061873971393</c:v>
                </c:pt>
                <c:pt idx="11">
                  <c:v>0.679476674321794</c:v>
                </c:pt>
                <c:pt idx="12">
                  <c:v>0.679691030013733</c:v>
                </c:pt>
                <c:pt idx="13">
                  <c:v>0.679812760822173</c:v>
                </c:pt>
                <c:pt idx="14">
                  <c:v>0.679884245039669</c:v>
                </c:pt>
                <c:pt idx="15">
                  <c:v>0.679927086631224</c:v>
                </c:pt>
                <c:pt idx="16">
                  <c:v>0.67995320579163</c:v>
                </c:pt>
                <c:pt idx="17">
                  <c:v>0.679970303480427</c:v>
                </c:pt>
                <c:pt idx="18">
                  <c:v>0.679980314275563</c:v>
                </c:pt>
                <c:pt idx="19">
                  <c:v>0.679986815386465</c:v>
                </c:pt>
                <c:pt idx="20">
                  <c:v>0.679991036295844</c:v>
                </c:pt>
                <c:pt idx="21">
                  <c:v>0.679993840955109</c:v>
                </c:pt>
                <c:pt idx="22">
                  <c:v>0.679995715006087</c:v>
                </c:pt>
                <c:pt idx="23">
                  <c:v>0.679996992805642</c:v>
                </c:pt>
                <c:pt idx="24">
                  <c:v>0.679997909100028</c:v>
                </c:pt>
                <c:pt idx="25">
                  <c:v>0.679998507047452</c:v>
                </c:pt>
                <c:pt idx="26">
                  <c:v>0.679998920547653</c:v>
                </c:pt>
                <c:pt idx="27">
                  <c:v>0.679999214512689</c:v>
                </c:pt>
                <c:pt idx="28">
                  <c:v>0.679999424015</c:v>
                </c:pt>
                <c:pt idx="29">
                  <c:v>0.679999574013758</c:v>
                </c:pt>
                <c:pt idx="30">
                  <c:v>0.679999683833386</c:v>
                </c:pt>
                <c:pt idx="31">
                  <c:v>0.679999767021282</c:v>
                </c:pt>
                <c:pt idx="32">
                  <c:v>0.679999824345594</c:v>
                </c:pt>
                <c:pt idx="33">
                  <c:v>0.679999866800115</c:v>
                </c:pt>
                <c:pt idx="34">
                  <c:v>0.679999898579328</c:v>
                </c:pt>
                <c:pt idx="35">
                  <c:v>0.6799999221995</c:v>
                </c:pt>
                <c:pt idx="36">
                  <c:v>0.679999940089223</c:v>
                </c:pt>
                <c:pt idx="37">
                  <c:v>0.679999954315088</c:v>
                </c:pt>
                <c:pt idx="38">
                  <c:v>0.679999964474443</c:v>
                </c:pt>
                <c:pt idx="39">
                  <c:v>0.679999972208209</c:v>
                </c:pt>
                <c:pt idx="40">
                  <c:v>0.67999997820324</c:v>
                </c:pt>
                <c:pt idx="41">
                  <c:v>0.67999997820324</c:v>
                </c:pt>
                <c:pt idx="42">
                  <c:v>0.67999997820324</c:v>
                </c:pt>
                <c:pt idx="43">
                  <c:v>0.67999997820324</c:v>
                </c:pt>
                <c:pt idx="44">
                  <c:v>0.67999997820324</c:v>
                </c:pt>
                <c:pt idx="45">
                  <c:v>0.67999997820324</c:v>
                </c:pt>
                <c:pt idx="46">
                  <c:v>0.67999997820324</c:v>
                </c:pt>
                <c:pt idx="47">
                  <c:v>0.67999997820324</c:v>
                </c:pt>
                <c:pt idx="48">
                  <c:v>0.67999997820324</c:v>
                </c:pt>
                <c:pt idx="49">
                  <c:v>0.67999997820324</c:v>
                </c:pt>
                <c:pt idx="50">
                  <c:v>0.67999997820324</c:v>
                </c:pt>
                <c:pt idx="51">
                  <c:v>0.67999997820324</c:v>
                </c:pt>
                <c:pt idx="52">
                  <c:v>0.67999997820324</c:v>
                </c:pt>
                <c:pt idx="53">
                  <c:v>0.67999997820324</c:v>
                </c:pt>
                <c:pt idx="54">
                  <c:v>0.67999997820324</c:v>
                </c:pt>
                <c:pt idx="55">
                  <c:v>0.67999997820324</c:v>
                </c:pt>
                <c:pt idx="56">
                  <c:v>0.67999997820324</c:v>
                </c:pt>
                <c:pt idx="57">
                  <c:v>0.67999997820324</c:v>
                </c:pt>
                <c:pt idx="58">
                  <c:v>0.67999997820324</c:v>
                </c:pt>
                <c:pt idx="59">
                  <c:v>0.67999997820324</c:v>
                </c:pt>
                <c:pt idx="60">
                  <c:v>0.67999997820324</c:v>
                </c:pt>
                <c:pt idx="61">
                  <c:v>0.67999997820324</c:v>
                </c:pt>
                <c:pt idx="62">
                  <c:v>0.67999997820324</c:v>
                </c:pt>
                <c:pt idx="63">
                  <c:v>0.67999997820324</c:v>
                </c:pt>
                <c:pt idx="64">
                  <c:v>0.67999997820324</c:v>
                </c:pt>
                <c:pt idx="65">
                  <c:v>0.67999997820324</c:v>
                </c:pt>
                <c:pt idx="66">
                  <c:v>0.67999997820324</c:v>
                </c:pt>
                <c:pt idx="67">
                  <c:v>0.67999997820324</c:v>
                </c:pt>
                <c:pt idx="68">
                  <c:v>0.67999997820324</c:v>
                </c:pt>
                <c:pt idx="69">
                  <c:v>0.67999997820324</c:v>
                </c:pt>
                <c:pt idx="70">
                  <c:v>0.67999997820324</c:v>
                </c:pt>
                <c:pt idx="71">
                  <c:v>0.67999997820324</c:v>
                </c:pt>
                <c:pt idx="72">
                  <c:v>0.67999997820324</c:v>
                </c:pt>
                <c:pt idx="73">
                  <c:v>0.67999997820324</c:v>
                </c:pt>
                <c:pt idx="74">
                  <c:v>0.67999997820324</c:v>
                </c:pt>
                <c:pt idx="75">
                  <c:v>0.67999997820324</c:v>
                </c:pt>
                <c:pt idx="76">
                  <c:v>0.67999997820324</c:v>
                </c:pt>
                <c:pt idx="77">
                  <c:v>0.67999997820324</c:v>
                </c:pt>
                <c:pt idx="78">
                  <c:v>0.67999997820324</c:v>
                </c:pt>
                <c:pt idx="79">
                  <c:v>0.67999997820324</c:v>
                </c:pt>
                <c:pt idx="80">
                  <c:v>0.67999997820324</c:v>
                </c:pt>
                <c:pt idx="81">
                  <c:v>0.67999997820324</c:v>
                </c:pt>
                <c:pt idx="82">
                  <c:v>0.67999997820324</c:v>
                </c:pt>
                <c:pt idx="83">
                  <c:v>0.67999997820324</c:v>
                </c:pt>
                <c:pt idx="84">
                  <c:v>0.67999997820324</c:v>
                </c:pt>
                <c:pt idx="85">
                  <c:v>0.67999997820324</c:v>
                </c:pt>
                <c:pt idx="86">
                  <c:v>0.67999997820324</c:v>
                </c:pt>
                <c:pt idx="87">
                  <c:v>0.67999997820324</c:v>
                </c:pt>
                <c:pt idx="88">
                  <c:v>0.67999997820324</c:v>
                </c:pt>
                <c:pt idx="89">
                  <c:v>0.67999997820324</c:v>
                </c:pt>
                <c:pt idx="90">
                  <c:v>0.67999997820324</c:v>
                </c:pt>
                <c:pt idx="91">
                  <c:v>0.67999997820324</c:v>
                </c:pt>
                <c:pt idx="92">
                  <c:v>0.67999997820324</c:v>
                </c:pt>
                <c:pt idx="93">
                  <c:v>0.67999997820324</c:v>
                </c:pt>
                <c:pt idx="94">
                  <c:v>0.67999997820324</c:v>
                </c:pt>
                <c:pt idx="95">
                  <c:v>0.67999997820324</c:v>
                </c:pt>
                <c:pt idx="96">
                  <c:v>0.67999997820324</c:v>
                </c:pt>
                <c:pt idx="97">
                  <c:v>0.67999997820324</c:v>
                </c:pt>
                <c:pt idx="98">
                  <c:v>0.67999997820324</c:v>
                </c:pt>
                <c:pt idx="99">
                  <c:v>0.67999997820324</c:v>
                </c:pt>
                <c:pt idx="100">
                  <c:v>0.67999997820324</c:v>
                </c:pt>
                <c:pt idx="101">
                  <c:v>0.67999997820324</c:v>
                </c:pt>
                <c:pt idx="102">
                  <c:v>0.67999997820324</c:v>
                </c:pt>
                <c:pt idx="103">
                  <c:v>0.67999997820324</c:v>
                </c:pt>
                <c:pt idx="104">
                  <c:v>0.67999997820324</c:v>
                </c:pt>
                <c:pt idx="105">
                  <c:v>0.67999997820324</c:v>
                </c:pt>
                <c:pt idx="106">
                  <c:v>0.67999997820324</c:v>
                </c:pt>
                <c:pt idx="107">
                  <c:v>0.67999997820324</c:v>
                </c:pt>
                <c:pt idx="108">
                  <c:v>0.67999997820324</c:v>
                </c:pt>
                <c:pt idx="109">
                  <c:v>0.67999997820324</c:v>
                </c:pt>
                <c:pt idx="110">
                  <c:v>0.67999997820324</c:v>
                </c:pt>
                <c:pt idx="111">
                  <c:v>0.67999997820324</c:v>
                </c:pt>
                <c:pt idx="112">
                  <c:v>0.67999997820324</c:v>
                </c:pt>
                <c:pt idx="113">
                  <c:v>0.67999997820324</c:v>
                </c:pt>
                <c:pt idx="114">
                  <c:v>0.67999997820324</c:v>
                </c:pt>
                <c:pt idx="115">
                  <c:v>0.67999997820324</c:v>
                </c:pt>
                <c:pt idx="116">
                  <c:v>0.67999997820324</c:v>
                </c:pt>
                <c:pt idx="117">
                  <c:v>0.67999997820324</c:v>
                </c:pt>
                <c:pt idx="118">
                  <c:v>0.67999997820324</c:v>
                </c:pt>
                <c:pt idx="119">
                  <c:v>0.67999997820324</c:v>
                </c:pt>
                <c:pt idx="120">
                  <c:v>0.67999997820324</c:v>
                </c:pt>
                <c:pt idx="121">
                  <c:v>0.67999997820324</c:v>
                </c:pt>
                <c:pt idx="122">
                  <c:v>0.67999997820324</c:v>
                </c:pt>
                <c:pt idx="123">
                  <c:v>0.67999997820324</c:v>
                </c:pt>
                <c:pt idx="124">
                  <c:v>0.67999997820324</c:v>
                </c:pt>
                <c:pt idx="125">
                  <c:v>0.67999997820324</c:v>
                </c:pt>
                <c:pt idx="126">
                  <c:v>0.67999997820324</c:v>
                </c:pt>
                <c:pt idx="127">
                  <c:v>0.67999997820324</c:v>
                </c:pt>
                <c:pt idx="128">
                  <c:v>0.67999997820324</c:v>
                </c:pt>
                <c:pt idx="129">
                  <c:v>0.67999997820324</c:v>
                </c:pt>
                <c:pt idx="130">
                  <c:v>0.67999997820324</c:v>
                </c:pt>
                <c:pt idx="131">
                  <c:v>0.67999997820324</c:v>
                </c:pt>
                <c:pt idx="132">
                  <c:v>0.67999997820324</c:v>
                </c:pt>
                <c:pt idx="133">
                  <c:v>0.67999997820324</c:v>
                </c:pt>
                <c:pt idx="134">
                  <c:v>0.67999997820324</c:v>
                </c:pt>
                <c:pt idx="135">
                  <c:v>0.67999997820324</c:v>
                </c:pt>
                <c:pt idx="136">
                  <c:v>0.67999997820324</c:v>
                </c:pt>
                <c:pt idx="137">
                  <c:v>0.67999997820324</c:v>
                </c:pt>
                <c:pt idx="138">
                  <c:v>0.67999997820324</c:v>
                </c:pt>
                <c:pt idx="139">
                  <c:v>0.67999997820324</c:v>
                </c:pt>
                <c:pt idx="140">
                  <c:v>0.67999997820324</c:v>
                </c:pt>
                <c:pt idx="141">
                  <c:v>0.67999997820324</c:v>
                </c:pt>
                <c:pt idx="142">
                  <c:v>0.67999997820324</c:v>
                </c:pt>
                <c:pt idx="143">
                  <c:v>0.67999997820324</c:v>
                </c:pt>
                <c:pt idx="144">
                  <c:v>0.67999997820324</c:v>
                </c:pt>
                <c:pt idx="145">
                  <c:v>0.67999997820324</c:v>
                </c:pt>
                <c:pt idx="146">
                  <c:v>0.67999997820324</c:v>
                </c:pt>
                <c:pt idx="147">
                  <c:v>0.67999997820324</c:v>
                </c:pt>
                <c:pt idx="148">
                  <c:v>0.67999997820324</c:v>
                </c:pt>
                <c:pt idx="149">
                  <c:v>0.67999997820324</c:v>
                </c:pt>
                <c:pt idx="150">
                  <c:v>0.67999997820324</c:v>
                </c:pt>
                <c:pt idx="151">
                  <c:v>0.67999997820324</c:v>
                </c:pt>
                <c:pt idx="152">
                  <c:v>0.67999997820324</c:v>
                </c:pt>
                <c:pt idx="153">
                  <c:v>0.67999997820324</c:v>
                </c:pt>
                <c:pt idx="154">
                  <c:v>0.67999997820324</c:v>
                </c:pt>
                <c:pt idx="155">
                  <c:v>0.67999997820324</c:v>
                </c:pt>
                <c:pt idx="156">
                  <c:v>0.67999997820324</c:v>
                </c:pt>
                <c:pt idx="157">
                  <c:v>0.67999997820324</c:v>
                </c:pt>
                <c:pt idx="158">
                  <c:v>0.67999997820324</c:v>
                </c:pt>
                <c:pt idx="159">
                  <c:v>0.67999997820324</c:v>
                </c:pt>
                <c:pt idx="160">
                  <c:v>0.67999997820324</c:v>
                </c:pt>
                <c:pt idx="161">
                  <c:v>0.67999997820324</c:v>
                </c:pt>
                <c:pt idx="162">
                  <c:v>0.67999997820324</c:v>
                </c:pt>
                <c:pt idx="163">
                  <c:v>0.67999997820324</c:v>
                </c:pt>
                <c:pt idx="164">
                  <c:v>0.67999997820324</c:v>
                </c:pt>
                <c:pt idx="165">
                  <c:v>0.67999997820324</c:v>
                </c:pt>
                <c:pt idx="166">
                  <c:v>0.67999997820324</c:v>
                </c:pt>
                <c:pt idx="167">
                  <c:v>0.67999997820324</c:v>
                </c:pt>
                <c:pt idx="168">
                  <c:v>0.67999997820324</c:v>
                </c:pt>
                <c:pt idx="169">
                  <c:v>0.67999997820324</c:v>
                </c:pt>
                <c:pt idx="170">
                  <c:v>0.67999997820324</c:v>
                </c:pt>
                <c:pt idx="171">
                  <c:v>0.67999997820324</c:v>
                </c:pt>
                <c:pt idx="172">
                  <c:v>0.67999997820324</c:v>
                </c:pt>
                <c:pt idx="173">
                  <c:v>0.67999997820324</c:v>
                </c:pt>
                <c:pt idx="174">
                  <c:v>0.67999997820324</c:v>
                </c:pt>
                <c:pt idx="175">
                  <c:v>0.67999997820324</c:v>
                </c:pt>
                <c:pt idx="176">
                  <c:v>0.67999997820324</c:v>
                </c:pt>
                <c:pt idx="177">
                  <c:v>0.67999997820324</c:v>
                </c:pt>
                <c:pt idx="178">
                  <c:v>0.67999997820324</c:v>
                </c:pt>
                <c:pt idx="179">
                  <c:v>0.67999997820324</c:v>
                </c:pt>
                <c:pt idx="180">
                  <c:v>0.67999997820324</c:v>
                </c:pt>
                <c:pt idx="181">
                  <c:v>0.67999997820324</c:v>
                </c:pt>
                <c:pt idx="182">
                  <c:v>0.67999997820324</c:v>
                </c:pt>
                <c:pt idx="183">
                  <c:v>0.67999997820324</c:v>
                </c:pt>
                <c:pt idx="184">
                  <c:v>0.67999997820324</c:v>
                </c:pt>
                <c:pt idx="185">
                  <c:v>0.67999997820324</c:v>
                </c:pt>
                <c:pt idx="186">
                  <c:v>0.67999997820324</c:v>
                </c:pt>
                <c:pt idx="187">
                  <c:v>0.67999997820324</c:v>
                </c:pt>
                <c:pt idx="188">
                  <c:v>0.67999997820324</c:v>
                </c:pt>
                <c:pt idx="189">
                  <c:v>0.67999997820324</c:v>
                </c:pt>
                <c:pt idx="190">
                  <c:v>0.67999997820324</c:v>
                </c:pt>
                <c:pt idx="191">
                  <c:v>0.67999997820324</c:v>
                </c:pt>
                <c:pt idx="192">
                  <c:v>0.67999997820324</c:v>
                </c:pt>
                <c:pt idx="193">
                  <c:v>0.67999997820324</c:v>
                </c:pt>
                <c:pt idx="194">
                  <c:v>0.67999997820324</c:v>
                </c:pt>
                <c:pt idx="195">
                  <c:v>0.67999997820324</c:v>
                </c:pt>
                <c:pt idx="196">
                  <c:v>0.67999997820324</c:v>
                </c:pt>
                <c:pt idx="197">
                  <c:v>0.67999997820324</c:v>
                </c:pt>
                <c:pt idx="198">
                  <c:v>0.67999997820324</c:v>
                </c:pt>
                <c:pt idx="199">
                  <c:v>0.67999997820324</c:v>
                </c:pt>
                <c:pt idx="200">
                  <c:v>0.67999997820324</c:v>
                </c:pt>
                <c:pt idx="201">
                  <c:v>0.67999997820324</c:v>
                </c:pt>
                <c:pt idx="202">
                  <c:v>0.67999997820324</c:v>
                </c:pt>
                <c:pt idx="203">
                  <c:v>0.67999997820324</c:v>
                </c:pt>
                <c:pt idx="204">
                  <c:v>0.67999997820324</c:v>
                </c:pt>
                <c:pt idx="205">
                  <c:v>0.67999997820324</c:v>
                </c:pt>
                <c:pt idx="206">
                  <c:v>0.67999997820324</c:v>
                </c:pt>
                <c:pt idx="207">
                  <c:v>0.67999997820324</c:v>
                </c:pt>
                <c:pt idx="208">
                  <c:v>0.67999997820324</c:v>
                </c:pt>
                <c:pt idx="209">
                  <c:v>0.67999997820324</c:v>
                </c:pt>
                <c:pt idx="210">
                  <c:v>0.67999997820324</c:v>
                </c:pt>
                <c:pt idx="211">
                  <c:v>0.67999997820324</c:v>
                </c:pt>
                <c:pt idx="212">
                  <c:v>0.67999997820324</c:v>
                </c:pt>
                <c:pt idx="213">
                  <c:v>0.67999997820324</c:v>
                </c:pt>
                <c:pt idx="214">
                  <c:v>0.67999997820324</c:v>
                </c:pt>
                <c:pt idx="215">
                  <c:v>0.67999997820324</c:v>
                </c:pt>
                <c:pt idx="216">
                  <c:v>0.67999997820324</c:v>
                </c:pt>
                <c:pt idx="217">
                  <c:v>0.67999997820324</c:v>
                </c:pt>
                <c:pt idx="218">
                  <c:v>0.67999997820324</c:v>
                </c:pt>
                <c:pt idx="219">
                  <c:v>0.67999997820324</c:v>
                </c:pt>
                <c:pt idx="220">
                  <c:v>0.67999997820324</c:v>
                </c:pt>
                <c:pt idx="221">
                  <c:v>0.67999997820324</c:v>
                </c:pt>
                <c:pt idx="222">
                  <c:v>0.67999997820324</c:v>
                </c:pt>
                <c:pt idx="223">
                  <c:v>0.67999997820324</c:v>
                </c:pt>
                <c:pt idx="224">
                  <c:v>0.67999997820324</c:v>
                </c:pt>
                <c:pt idx="225">
                  <c:v>0.67999997820324</c:v>
                </c:pt>
                <c:pt idx="226">
                  <c:v>0.67999997820324</c:v>
                </c:pt>
                <c:pt idx="227">
                  <c:v>0.67999997820324</c:v>
                </c:pt>
                <c:pt idx="228">
                  <c:v>0.67999997820324</c:v>
                </c:pt>
                <c:pt idx="229">
                  <c:v>0.67999997820324</c:v>
                </c:pt>
                <c:pt idx="230">
                  <c:v>0.67999997820324</c:v>
                </c:pt>
                <c:pt idx="231">
                  <c:v>0.67999997820324</c:v>
                </c:pt>
                <c:pt idx="232">
                  <c:v>0.67999997820324</c:v>
                </c:pt>
                <c:pt idx="233">
                  <c:v>0.67999997820324</c:v>
                </c:pt>
                <c:pt idx="234">
                  <c:v>0.67999997820324</c:v>
                </c:pt>
                <c:pt idx="235">
                  <c:v>0.67999997820324</c:v>
                </c:pt>
                <c:pt idx="236">
                  <c:v>0.67999997820324</c:v>
                </c:pt>
                <c:pt idx="237">
                  <c:v>0.67999997820324</c:v>
                </c:pt>
                <c:pt idx="238">
                  <c:v>0.67999997820324</c:v>
                </c:pt>
                <c:pt idx="239">
                  <c:v>0.67999997820324</c:v>
                </c:pt>
                <c:pt idx="240">
                  <c:v>0.67999997820324</c:v>
                </c:pt>
                <c:pt idx="241">
                  <c:v>0.67999997820324</c:v>
                </c:pt>
                <c:pt idx="242">
                  <c:v>0.67999997820324</c:v>
                </c:pt>
                <c:pt idx="243">
                  <c:v>0.67999997820324</c:v>
                </c:pt>
                <c:pt idx="244">
                  <c:v>0.67999997820324</c:v>
                </c:pt>
                <c:pt idx="245">
                  <c:v>0.67999997820324</c:v>
                </c:pt>
                <c:pt idx="246">
                  <c:v>0.67999997820324</c:v>
                </c:pt>
                <c:pt idx="247">
                  <c:v>0.67999997820324</c:v>
                </c:pt>
                <c:pt idx="248">
                  <c:v>0.67999997820324</c:v>
                </c:pt>
                <c:pt idx="249">
                  <c:v>0.67999997820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39793645839168E-011</c:v>
                </c:pt>
                <c:pt idx="1">
                  <c:v>0.104927860270965</c:v>
                </c:pt>
                <c:pt idx="2">
                  <c:v>0.39080082157383</c:v>
                </c:pt>
                <c:pt idx="3">
                  <c:v>0.553225320919304</c:v>
                </c:pt>
                <c:pt idx="4">
                  <c:v>0.626836140792614</c:v>
                </c:pt>
                <c:pt idx="5">
                  <c:v>0.655512391750924</c:v>
                </c:pt>
                <c:pt idx="6">
                  <c:v>0.668235652110888</c:v>
                </c:pt>
                <c:pt idx="7">
                  <c:v>0.674087251507712</c:v>
                </c:pt>
                <c:pt idx="8">
                  <c:v>0.676910988598689</c:v>
                </c:pt>
                <c:pt idx="9">
                  <c:v>0.678321905680153</c:v>
                </c:pt>
                <c:pt idx="10">
                  <c:v>0.679061873971393</c:v>
                </c:pt>
                <c:pt idx="11">
                  <c:v>0.679476674321794</c:v>
                </c:pt>
                <c:pt idx="12">
                  <c:v>0.679691030013733</c:v>
                </c:pt>
                <c:pt idx="13">
                  <c:v>0.679812760822173</c:v>
                </c:pt>
                <c:pt idx="14">
                  <c:v>0.679884245039669</c:v>
                </c:pt>
                <c:pt idx="15">
                  <c:v>0.679927086631224</c:v>
                </c:pt>
                <c:pt idx="16">
                  <c:v>0.67995320579163</c:v>
                </c:pt>
                <c:pt idx="17">
                  <c:v>0.679970303480427</c:v>
                </c:pt>
                <c:pt idx="18">
                  <c:v>0.679980314275563</c:v>
                </c:pt>
                <c:pt idx="19">
                  <c:v>0.679986815386465</c:v>
                </c:pt>
                <c:pt idx="20">
                  <c:v>0.679991036295844</c:v>
                </c:pt>
                <c:pt idx="21">
                  <c:v>0.679993840955109</c:v>
                </c:pt>
                <c:pt idx="22">
                  <c:v>0.679995715006087</c:v>
                </c:pt>
                <c:pt idx="23">
                  <c:v>0.679996992805642</c:v>
                </c:pt>
                <c:pt idx="24">
                  <c:v>0.679997909100028</c:v>
                </c:pt>
                <c:pt idx="25">
                  <c:v>0.679998507047452</c:v>
                </c:pt>
                <c:pt idx="26">
                  <c:v>0.679998920547653</c:v>
                </c:pt>
                <c:pt idx="27">
                  <c:v>0.679999214512689</c:v>
                </c:pt>
                <c:pt idx="28">
                  <c:v>0.679999424015</c:v>
                </c:pt>
                <c:pt idx="29">
                  <c:v>0.679999574013758</c:v>
                </c:pt>
                <c:pt idx="30">
                  <c:v>0.679999683833386</c:v>
                </c:pt>
                <c:pt idx="31">
                  <c:v>0.679999767021282</c:v>
                </c:pt>
                <c:pt idx="32">
                  <c:v>0.679999824345594</c:v>
                </c:pt>
                <c:pt idx="33">
                  <c:v>0.679999866800115</c:v>
                </c:pt>
                <c:pt idx="34">
                  <c:v>0.679999898579328</c:v>
                </c:pt>
                <c:pt idx="35">
                  <c:v>0.6799999221995</c:v>
                </c:pt>
                <c:pt idx="36">
                  <c:v>0.679999940089223</c:v>
                </c:pt>
                <c:pt idx="37">
                  <c:v>0.679999954315088</c:v>
                </c:pt>
                <c:pt idx="38">
                  <c:v>0.679999964474443</c:v>
                </c:pt>
                <c:pt idx="39">
                  <c:v>0.679999972208209</c:v>
                </c:pt>
                <c:pt idx="40">
                  <c:v>0.67999997820324</c:v>
                </c:pt>
                <c:pt idx="41">
                  <c:v>0.67999997820324</c:v>
                </c:pt>
                <c:pt idx="42">
                  <c:v>0.67999997820324</c:v>
                </c:pt>
                <c:pt idx="43">
                  <c:v>0.67999997820324</c:v>
                </c:pt>
                <c:pt idx="44">
                  <c:v>0.67999997820324</c:v>
                </c:pt>
                <c:pt idx="45">
                  <c:v>0.67999997820324</c:v>
                </c:pt>
                <c:pt idx="46">
                  <c:v>0.67999997820324</c:v>
                </c:pt>
                <c:pt idx="47">
                  <c:v>0.67999997820324</c:v>
                </c:pt>
                <c:pt idx="48">
                  <c:v>0.67999997820324</c:v>
                </c:pt>
                <c:pt idx="49">
                  <c:v>0.67999997820324</c:v>
                </c:pt>
                <c:pt idx="50">
                  <c:v>0.67999997820324</c:v>
                </c:pt>
                <c:pt idx="51">
                  <c:v>0.67999997820324</c:v>
                </c:pt>
                <c:pt idx="52">
                  <c:v>0.67999997820324</c:v>
                </c:pt>
                <c:pt idx="53">
                  <c:v>0.67999997820324</c:v>
                </c:pt>
                <c:pt idx="54">
                  <c:v>0.67999997820324</c:v>
                </c:pt>
                <c:pt idx="55">
                  <c:v>0.67999997820324</c:v>
                </c:pt>
                <c:pt idx="56">
                  <c:v>0.67999997820324</c:v>
                </c:pt>
                <c:pt idx="57">
                  <c:v>0.67999997820324</c:v>
                </c:pt>
                <c:pt idx="58">
                  <c:v>0.67999997820324</c:v>
                </c:pt>
                <c:pt idx="59">
                  <c:v>0.67999997820324</c:v>
                </c:pt>
                <c:pt idx="60">
                  <c:v>0.67999997820324</c:v>
                </c:pt>
                <c:pt idx="61">
                  <c:v>0.67999997820324</c:v>
                </c:pt>
                <c:pt idx="62">
                  <c:v>0.67999997820324</c:v>
                </c:pt>
                <c:pt idx="63">
                  <c:v>0.67999997820324</c:v>
                </c:pt>
                <c:pt idx="64">
                  <c:v>0.67999997820324</c:v>
                </c:pt>
                <c:pt idx="65">
                  <c:v>0.67999997820324</c:v>
                </c:pt>
                <c:pt idx="66">
                  <c:v>0.67999997820324</c:v>
                </c:pt>
                <c:pt idx="67">
                  <c:v>0.67999997820324</c:v>
                </c:pt>
                <c:pt idx="68">
                  <c:v>0.67999997820324</c:v>
                </c:pt>
                <c:pt idx="69">
                  <c:v>0.67999997820324</c:v>
                </c:pt>
                <c:pt idx="70">
                  <c:v>0.67999997820324</c:v>
                </c:pt>
                <c:pt idx="71">
                  <c:v>0.67999997820324</c:v>
                </c:pt>
                <c:pt idx="72">
                  <c:v>0.67999997820324</c:v>
                </c:pt>
                <c:pt idx="73">
                  <c:v>0.67999997820324</c:v>
                </c:pt>
                <c:pt idx="74">
                  <c:v>0.67999997820324</c:v>
                </c:pt>
                <c:pt idx="75">
                  <c:v>0.67999997820324</c:v>
                </c:pt>
                <c:pt idx="76">
                  <c:v>0.67999997820324</c:v>
                </c:pt>
                <c:pt idx="77">
                  <c:v>0.67999997820324</c:v>
                </c:pt>
                <c:pt idx="78">
                  <c:v>0.67999997820324</c:v>
                </c:pt>
                <c:pt idx="79">
                  <c:v>0.67999997820324</c:v>
                </c:pt>
                <c:pt idx="80">
                  <c:v>0.67999997820324</c:v>
                </c:pt>
                <c:pt idx="81">
                  <c:v>0.67999997820324</c:v>
                </c:pt>
                <c:pt idx="82">
                  <c:v>0.67999997820324</c:v>
                </c:pt>
                <c:pt idx="83">
                  <c:v>0.67999997820324</c:v>
                </c:pt>
                <c:pt idx="84">
                  <c:v>0.67999997820324</c:v>
                </c:pt>
                <c:pt idx="85">
                  <c:v>0.67999997820324</c:v>
                </c:pt>
                <c:pt idx="86">
                  <c:v>0.67999997820324</c:v>
                </c:pt>
                <c:pt idx="87">
                  <c:v>0.67999997820324</c:v>
                </c:pt>
                <c:pt idx="88">
                  <c:v>0.67999997820324</c:v>
                </c:pt>
                <c:pt idx="89">
                  <c:v>0.67999997820324</c:v>
                </c:pt>
                <c:pt idx="90">
                  <c:v>0.67999997820324</c:v>
                </c:pt>
                <c:pt idx="91">
                  <c:v>0.67999997820324</c:v>
                </c:pt>
                <c:pt idx="92">
                  <c:v>0.67999997820324</c:v>
                </c:pt>
                <c:pt idx="93">
                  <c:v>0.67999997820324</c:v>
                </c:pt>
                <c:pt idx="94">
                  <c:v>0.67999997820324</c:v>
                </c:pt>
                <c:pt idx="95">
                  <c:v>0.67999997820324</c:v>
                </c:pt>
                <c:pt idx="96">
                  <c:v>0.67999997820324</c:v>
                </c:pt>
                <c:pt idx="97">
                  <c:v>0.67999997820324</c:v>
                </c:pt>
                <c:pt idx="98">
                  <c:v>0.67999997820324</c:v>
                </c:pt>
                <c:pt idx="99">
                  <c:v>0.67999997820324</c:v>
                </c:pt>
                <c:pt idx="100">
                  <c:v>0.67999997820324</c:v>
                </c:pt>
                <c:pt idx="101">
                  <c:v>0.67999997820324</c:v>
                </c:pt>
                <c:pt idx="102">
                  <c:v>0.67999997820324</c:v>
                </c:pt>
                <c:pt idx="103">
                  <c:v>0.67999997820324</c:v>
                </c:pt>
                <c:pt idx="104">
                  <c:v>0.67999997820324</c:v>
                </c:pt>
                <c:pt idx="105">
                  <c:v>0.67999997820324</c:v>
                </c:pt>
                <c:pt idx="106">
                  <c:v>0.67999997820324</c:v>
                </c:pt>
                <c:pt idx="107">
                  <c:v>0.67999997820324</c:v>
                </c:pt>
                <c:pt idx="108">
                  <c:v>0.67999997820324</c:v>
                </c:pt>
                <c:pt idx="109">
                  <c:v>0.67999997820324</c:v>
                </c:pt>
                <c:pt idx="110">
                  <c:v>0.67999997820324</c:v>
                </c:pt>
                <c:pt idx="111">
                  <c:v>0.67999997820324</c:v>
                </c:pt>
                <c:pt idx="112">
                  <c:v>0.67999997820324</c:v>
                </c:pt>
                <c:pt idx="113">
                  <c:v>0.67999997820324</c:v>
                </c:pt>
                <c:pt idx="114">
                  <c:v>0.67999997820324</c:v>
                </c:pt>
                <c:pt idx="115">
                  <c:v>0.67999997820324</c:v>
                </c:pt>
                <c:pt idx="116">
                  <c:v>0.67999997820324</c:v>
                </c:pt>
                <c:pt idx="117">
                  <c:v>0.67999997820324</c:v>
                </c:pt>
                <c:pt idx="118">
                  <c:v>0.67999997820324</c:v>
                </c:pt>
                <c:pt idx="119">
                  <c:v>0.67999997820324</c:v>
                </c:pt>
                <c:pt idx="120">
                  <c:v>0.67999997820324</c:v>
                </c:pt>
                <c:pt idx="121">
                  <c:v>0.67999997820324</c:v>
                </c:pt>
                <c:pt idx="122">
                  <c:v>0.67999997820324</c:v>
                </c:pt>
                <c:pt idx="123">
                  <c:v>0.67999997820324</c:v>
                </c:pt>
                <c:pt idx="124">
                  <c:v>0.67999997820324</c:v>
                </c:pt>
                <c:pt idx="125">
                  <c:v>0.67999997820324</c:v>
                </c:pt>
                <c:pt idx="126">
                  <c:v>0.67999997820324</c:v>
                </c:pt>
                <c:pt idx="127">
                  <c:v>0.67999997820324</c:v>
                </c:pt>
                <c:pt idx="128">
                  <c:v>0.67999997820324</c:v>
                </c:pt>
                <c:pt idx="129">
                  <c:v>0.67999997820324</c:v>
                </c:pt>
                <c:pt idx="130">
                  <c:v>0.67999997820324</c:v>
                </c:pt>
                <c:pt idx="131">
                  <c:v>0.67999997820324</c:v>
                </c:pt>
                <c:pt idx="132">
                  <c:v>0.67999997820324</c:v>
                </c:pt>
                <c:pt idx="133">
                  <c:v>0.67999997820324</c:v>
                </c:pt>
                <c:pt idx="134">
                  <c:v>0.67999997820324</c:v>
                </c:pt>
                <c:pt idx="135">
                  <c:v>0.67999997820324</c:v>
                </c:pt>
                <c:pt idx="136">
                  <c:v>0.67999997820324</c:v>
                </c:pt>
                <c:pt idx="137">
                  <c:v>0.67999997820324</c:v>
                </c:pt>
                <c:pt idx="138">
                  <c:v>0.67999997820324</c:v>
                </c:pt>
                <c:pt idx="139">
                  <c:v>0.67999997820324</c:v>
                </c:pt>
                <c:pt idx="140">
                  <c:v>0.67999997820324</c:v>
                </c:pt>
                <c:pt idx="141">
                  <c:v>0.67999997820324</c:v>
                </c:pt>
                <c:pt idx="142">
                  <c:v>0.67999997820324</c:v>
                </c:pt>
                <c:pt idx="143">
                  <c:v>0.67999997820324</c:v>
                </c:pt>
                <c:pt idx="144">
                  <c:v>0.67999997820324</c:v>
                </c:pt>
                <c:pt idx="145">
                  <c:v>0.67999997820324</c:v>
                </c:pt>
                <c:pt idx="146">
                  <c:v>0.67999997820324</c:v>
                </c:pt>
                <c:pt idx="147">
                  <c:v>0.67999997820324</c:v>
                </c:pt>
                <c:pt idx="148">
                  <c:v>0.67999997820324</c:v>
                </c:pt>
                <c:pt idx="149">
                  <c:v>0.67999997820324</c:v>
                </c:pt>
                <c:pt idx="150">
                  <c:v>0.67999997820324</c:v>
                </c:pt>
                <c:pt idx="151">
                  <c:v>0.67999997820324</c:v>
                </c:pt>
                <c:pt idx="152">
                  <c:v>0.67999997820324</c:v>
                </c:pt>
                <c:pt idx="153">
                  <c:v>0.67999997820324</c:v>
                </c:pt>
                <c:pt idx="154">
                  <c:v>0.67999997820324</c:v>
                </c:pt>
                <c:pt idx="155">
                  <c:v>0.67999997820324</c:v>
                </c:pt>
                <c:pt idx="156">
                  <c:v>0.67999997820324</c:v>
                </c:pt>
                <c:pt idx="157">
                  <c:v>0.67999997820324</c:v>
                </c:pt>
                <c:pt idx="158">
                  <c:v>0.67999997820324</c:v>
                </c:pt>
                <c:pt idx="159">
                  <c:v>0.67999997820324</c:v>
                </c:pt>
                <c:pt idx="160">
                  <c:v>0.67999997820324</c:v>
                </c:pt>
                <c:pt idx="161">
                  <c:v>0.67999997820324</c:v>
                </c:pt>
                <c:pt idx="162">
                  <c:v>0.67999997820324</c:v>
                </c:pt>
                <c:pt idx="163">
                  <c:v>0.67999997820324</c:v>
                </c:pt>
                <c:pt idx="164">
                  <c:v>0.67999997820324</c:v>
                </c:pt>
                <c:pt idx="165">
                  <c:v>0.67999997820324</c:v>
                </c:pt>
                <c:pt idx="166">
                  <c:v>0.67999997820324</c:v>
                </c:pt>
                <c:pt idx="167">
                  <c:v>0.67999997820324</c:v>
                </c:pt>
                <c:pt idx="168">
                  <c:v>0.67999997820324</c:v>
                </c:pt>
                <c:pt idx="169">
                  <c:v>0.67999997820324</c:v>
                </c:pt>
                <c:pt idx="170">
                  <c:v>0.67999997820324</c:v>
                </c:pt>
                <c:pt idx="171">
                  <c:v>0.67999997820324</c:v>
                </c:pt>
                <c:pt idx="172">
                  <c:v>0.67999997820324</c:v>
                </c:pt>
                <c:pt idx="173">
                  <c:v>0.67999997820324</c:v>
                </c:pt>
                <c:pt idx="174">
                  <c:v>0.67999997820324</c:v>
                </c:pt>
                <c:pt idx="175">
                  <c:v>0.67999997820324</c:v>
                </c:pt>
                <c:pt idx="176">
                  <c:v>0.67999997820324</c:v>
                </c:pt>
                <c:pt idx="177">
                  <c:v>0.67999997820324</c:v>
                </c:pt>
                <c:pt idx="178">
                  <c:v>0.67999997820324</c:v>
                </c:pt>
                <c:pt idx="179">
                  <c:v>0.67999997820324</c:v>
                </c:pt>
                <c:pt idx="180">
                  <c:v>0.67999997820324</c:v>
                </c:pt>
                <c:pt idx="181">
                  <c:v>0.67999997820324</c:v>
                </c:pt>
                <c:pt idx="182">
                  <c:v>0.67999997820324</c:v>
                </c:pt>
                <c:pt idx="183">
                  <c:v>0.67999997820324</c:v>
                </c:pt>
                <c:pt idx="184">
                  <c:v>0.67999997820324</c:v>
                </c:pt>
                <c:pt idx="185">
                  <c:v>0.67999997820324</c:v>
                </c:pt>
                <c:pt idx="186">
                  <c:v>0.67999997820324</c:v>
                </c:pt>
                <c:pt idx="187">
                  <c:v>0.67999997820324</c:v>
                </c:pt>
                <c:pt idx="188">
                  <c:v>0.67999997820324</c:v>
                </c:pt>
                <c:pt idx="189">
                  <c:v>0.67999997820324</c:v>
                </c:pt>
                <c:pt idx="190">
                  <c:v>0.67999997820324</c:v>
                </c:pt>
                <c:pt idx="191">
                  <c:v>0.67999997820324</c:v>
                </c:pt>
                <c:pt idx="192">
                  <c:v>0.67999997820324</c:v>
                </c:pt>
                <c:pt idx="193">
                  <c:v>0.67999997820324</c:v>
                </c:pt>
                <c:pt idx="194">
                  <c:v>0.67999997820324</c:v>
                </c:pt>
                <c:pt idx="195">
                  <c:v>0.67999997820324</c:v>
                </c:pt>
                <c:pt idx="196">
                  <c:v>0.67999997820324</c:v>
                </c:pt>
                <c:pt idx="197">
                  <c:v>0.67999997820324</c:v>
                </c:pt>
                <c:pt idx="198">
                  <c:v>0.67999997820324</c:v>
                </c:pt>
                <c:pt idx="199">
                  <c:v>0.67999997820324</c:v>
                </c:pt>
                <c:pt idx="200">
                  <c:v>0.67999997820324</c:v>
                </c:pt>
                <c:pt idx="201">
                  <c:v>0.67999997820324</c:v>
                </c:pt>
                <c:pt idx="202">
                  <c:v>0.67999997820324</c:v>
                </c:pt>
                <c:pt idx="203">
                  <c:v>0.67999997820324</c:v>
                </c:pt>
                <c:pt idx="204">
                  <c:v>0.67999997820324</c:v>
                </c:pt>
                <c:pt idx="205">
                  <c:v>0.67999997820324</c:v>
                </c:pt>
                <c:pt idx="206">
                  <c:v>0.67999997820324</c:v>
                </c:pt>
                <c:pt idx="207">
                  <c:v>0.67999997820324</c:v>
                </c:pt>
                <c:pt idx="208">
                  <c:v>0.67999997820324</c:v>
                </c:pt>
                <c:pt idx="209">
                  <c:v>0.67999997820324</c:v>
                </c:pt>
                <c:pt idx="210">
                  <c:v>0.67999997820324</c:v>
                </c:pt>
                <c:pt idx="211">
                  <c:v>0.67999997820324</c:v>
                </c:pt>
                <c:pt idx="212">
                  <c:v>0.67999997820324</c:v>
                </c:pt>
                <c:pt idx="213">
                  <c:v>0.67999997820324</c:v>
                </c:pt>
                <c:pt idx="214">
                  <c:v>0.67999997820324</c:v>
                </c:pt>
                <c:pt idx="215">
                  <c:v>0.67999997820324</c:v>
                </c:pt>
                <c:pt idx="216">
                  <c:v>0.67999997820324</c:v>
                </c:pt>
                <c:pt idx="217">
                  <c:v>0.67999997820324</c:v>
                </c:pt>
                <c:pt idx="218">
                  <c:v>0.67999997820324</c:v>
                </c:pt>
                <c:pt idx="219">
                  <c:v>0.67999997820324</c:v>
                </c:pt>
                <c:pt idx="220">
                  <c:v>0.67999997820324</c:v>
                </c:pt>
                <c:pt idx="221">
                  <c:v>0.67999997820324</c:v>
                </c:pt>
                <c:pt idx="222">
                  <c:v>0.67999997820324</c:v>
                </c:pt>
                <c:pt idx="223">
                  <c:v>0.67999997820324</c:v>
                </c:pt>
                <c:pt idx="224">
                  <c:v>0.67999997820324</c:v>
                </c:pt>
                <c:pt idx="225">
                  <c:v>0.67999997820324</c:v>
                </c:pt>
                <c:pt idx="226">
                  <c:v>0.67999997820324</c:v>
                </c:pt>
                <c:pt idx="227">
                  <c:v>0.67999997820324</c:v>
                </c:pt>
                <c:pt idx="228">
                  <c:v>0.67999997820324</c:v>
                </c:pt>
                <c:pt idx="229">
                  <c:v>0.67999997820324</c:v>
                </c:pt>
                <c:pt idx="230">
                  <c:v>0.67999997820324</c:v>
                </c:pt>
                <c:pt idx="231">
                  <c:v>0.67999997820324</c:v>
                </c:pt>
                <c:pt idx="232">
                  <c:v>0.67999997820324</c:v>
                </c:pt>
                <c:pt idx="233">
                  <c:v>0.67999997820324</c:v>
                </c:pt>
                <c:pt idx="234">
                  <c:v>0.67999997820324</c:v>
                </c:pt>
                <c:pt idx="235">
                  <c:v>0.67999997820324</c:v>
                </c:pt>
                <c:pt idx="236">
                  <c:v>0.67999997820324</c:v>
                </c:pt>
                <c:pt idx="237">
                  <c:v>0.67999997820324</c:v>
                </c:pt>
                <c:pt idx="238">
                  <c:v>0.67999997820324</c:v>
                </c:pt>
                <c:pt idx="239">
                  <c:v>0.67999997820324</c:v>
                </c:pt>
                <c:pt idx="240">
                  <c:v>0.67999997820324</c:v>
                </c:pt>
                <c:pt idx="241">
                  <c:v>0.67999997820324</c:v>
                </c:pt>
                <c:pt idx="242">
                  <c:v>0.67999997820324</c:v>
                </c:pt>
                <c:pt idx="243">
                  <c:v>0.67999997820324</c:v>
                </c:pt>
                <c:pt idx="244">
                  <c:v>0.67999997820324</c:v>
                </c:pt>
                <c:pt idx="245">
                  <c:v>0.67999997820324</c:v>
                </c:pt>
                <c:pt idx="246">
                  <c:v>0.67999997820324</c:v>
                </c:pt>
                <c:pt idx="247">
                  <c:v>0.67999997820324</c:v>
                </c:pt>
                <c:pt idx="248">
                  <c:v>0.67999997820324</c:v>
                </c:pt>
                <c:pt idx="249">
                  <c:v>0.67999997820324</c:v>
                </c:pt>
              </c:numCache>
            </c:numRef>
          </c:yVal>
          <c:smooth val="0"/>
        </c:ser>
        <c:axId val="67428767"/>
        <c:axId val="78029629"/>
      </c:scatterChart>
      <c:valAx>
        <c:axId val="67428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29"/>
        <c:crossesAt val="0"/>
        <c:crossBetween val="midCat"/>
      </c:valAx>
      <c:valAx>
        <c:axId val="78029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206877928237828</c:v>
                </c:pt>
                <c:pt idx="1">
                  <c:v>0.98730656339319</c:v>
                </c:pt>
                <c:pt idx="2">
                  <c:v>0.865335830645971</c:v>
                </c:pt>
                <c:pt idx="3">
                  <c:v>0.665600277597756</c:v>
                </c:pt>
                <c:pt idx="4">
                  <c:v>0.24574944948791</c:v>
                </c:pt>
                <c:pt idx="5">
                  <c:v>0.15374543296547</c:v>
                </c:pt>
                <c:pt idx="6">
                  <c:v>-0.00996117169346941</c:v>
                </c:pt>
                <c:pt idx="7">
                  <c:v>-0.0328498136408207</c:v>
                </c:pt>
                <c:pt idx="8">
                  <c:v>0.0801729682893626</c:v>
                </c:pt>
                <c:pt idx="9">
                  <c:v>-0.212448498689777</c:v>
                </c:pt>
                <c:pt idx="10">
                  <c:v>0.136230783581408</c:v>
                </c:pt>
                <c:pt idx="11">
                  <c:v>0.32355410466088</c:v>
                </c:pt>
                <c:pt idx="12">
                  <c:v>-0.0478484780551781</c:v>
                </c:pt>
                <c:pt idx="13">
                  <c:v>-0.102079806894832</c:v>
                </c:pt>
                <c:pt idx="14">
                  <c:v>0.0160930681974211</c:v>
                </c:pt>
                <c:pt idx="15">
                  <c:v>-0.39803698028803</c:v>
                </c:pt>
                <c:pt idx="16">
                  <c:v>0.520415117483649</c:v>
                </c:pt>
                <c:pt idx="17">
                  <c:v>0.109620391111464</c:v>
                </c:pt>
                <c:pt idx="18">
                  <c:v>0.0610696814312022</c:v>
                </c:pt>
                <c:pt idx="19">
                  <c:v>-0.164337801311094</c:v>
                </c:pt>
                <c:pt idx="20">
                  <c:v>-0.505069541642081</c:v>
                </c:pt>
                <c:pt idx="21">
                  <c:v>-0.452342803300636</c:v>
                </c:pt>
                <c:pt idx="22">
                  <c:v>0.812221841080626</c:v>
                </c:pt>
                <c:pt idx="23">
                  <c:v>-0.0605499091236741</c:v>
                </c:pt>
                <c:pt idx="24">
                  <c:v>-0.2216221178254</c:v>
                </c:pt>
                <c:pt idx="25">
                  <c:v>-0.16090185669264</c:v>
                </c:pt>
                <c:pt idx="26">
                  <c:v>0.870758182400284</c:v>
                </c:pt>
                <c:pt idx="27">
                  <c:v>-0.112532017676007</c:v>
                </c:pt>
                <c:pt idx="28">
                  <c:v>-0.173235258646615</c:v>
                </c:pt>
                <c:pt idx="29">
                  <c:v>0.554298650312878</c:v>
                </c:pt>
                <c:pt idx="30">
                  <c:v>0.400230154442993</c:v>
                </c:pt>
                <c:pt idx="31">
                  <c:v>-1.480294474388</c:v>
                </c:pt>
                <c:pt idx="32">
                  <c:v>0.760371054185759</c:v>
                </c:pt>
                <c:pt idx="33">
                  <c:v>-0.0810482283239735</c:v>
                </c:pt>
                <c:pt idx="34">
                  <c:v>0.51463544495341</c:v>
                </c:pt>
                <c:pt idx="35">
                  <c:v>-0.516616837731859</c:v>
                </c:pt>
                <c:pt idx="36">
                  <c:v>-0.249435041938608</c:v>
                </c:pt>
                <c:pt idx="37">
                  <c:v>0.494724171617426</c:v>
                </c:pt>
                <c:pt idx="38">
                  <c:v>-0.565987074949925</c:v>
                </c:pt>
                <c:pt idx="39">
                  <c:v>0.4438030716336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767160835229015</c:v>
                </c:pt>
                <c:pt idx="1">
                  <c:v>0.995638283670305</c:v>
                </c:pt>
                <c:pt idx="2">
                  <c:v>0.938034734470271</c:v>
                </c:pt>
                <c:pt idx="3">
                  <c:v>0.55740339440935</c:v>
                </c:pt>
                <c:pt idx="4">
                  <c:v>0.297766332658901</c:v>
                </c:pt>
                <c:pt idx="5">
                  <c:v>0.160213355212398</c:v>
                </c:pt>
                <c:pt idx="6">
                  <c:v>0.0871758090935106</c:v>
                </c:pt>
                <c:pt idx="7">
                  <c:v>0.0484465291203108</c:v>
                </c:pt>
                <c:pt idx="8">
                  <c:v>0.0275871599463926</c:v>
                </c:pt>
                <c:pt idx="9">
                  <c:v>0.0160838154947126</c:v>
                </c:pt>
                <c:pt idx="10">
                  <c:v>0.00944412169956458</c:v>
                </c:pt>
                <c:pt idx="11">
                  <c:v>0.00565918108259306</c:v>
                </c:pt>
                <c:pt idx="12">
                  <c:v>0.00351376204359897</c:v>
                </c:pt>
                <c:pt idx="13">
                  <c:v>0.00222372287399451</c:v>
                </c:pt>
                <c:pt idx="14">
                  <c:v>0.0014302050801192</c:v>
                </c:pt>
                <c:pt idx="15">
                  <c:v>0.000934638653925216</c:v>
                </c:pt>
                <c:pt idx="16">
                  <c:v>0.000612215851121242</c:v>
                </c:pt>
                <c:pt idx="17">
                  <c:v>0.000406581414933558</c:v>
                </c:pt>
                <c:pt idx="18">
                  <c:v>0.000276770586864871</c:v>
                </c:pt>
                <c:pt idx="19">
                  <c:v>0.000190515741113865</c:v>
                </c:pt>
                <c:pt idx="20">
                  <c:v>0.000132654068388922</c:v>
                </c:pt>
                <c:pt idx="21">
                  <c:v>9.33264681009674E-005</c:v>
                </c:pt>
                <c:pt idx="22">
                  <c:v>6.62883320036675E-005</c:v>
                </c:pt>
                <c:pt idx="23">
                  <c:v>4.70494355179784E-005</c:v>
                </c:pt>
                <c:pt idx="24">
                  <c:v>3.36512228544902E-005</c:v>
                </c:pt>
                <c:pt idx="25">
                  <c:v>2.45148233553648E-005</c:v>
                </c:pt>
                <c:pt idx="26">
                  <c:v>1.80158870832957E-005</c:v>
                </c:pt>
                <c:pt idx="27">
                  <c:v>1.33253297525307E-005</c:v>
                </c:pt>
                <c:pt idx="28">
                  <c:v>9.93026039646561E-006</c:v>
                </c:pt>
                <c:pt idx="29">
                  <c:v>7.44147747349329E-006</c:v>
                </c:pt>
                <c:pt idx="30">
                  <c:v>5.56545122223078E-006</c:v>
                </c:pt>
                <c:pt idx="31">
                  <c:v>4.19268534718316E-006</c:v>
                </c:pt>
                <c:pt idx="32">
                  <c:v>3.20193210902326E-006</c:v>
                </c:pt>
                <c:pt idx="33">
                  <c:v>2.45650343342237E-006</c:v>
                </c:pt>
                <c:pt idx="34">
                  <c:v>1.89479970372252E-006</c:v>
                </c:pt>
                <c:pt idx="35">
                  <c:v>1.46929873251525E-006</c:v>
                </c:pt>
                <c:pt idx="36">
                  <c:v>1.13593245613576E-006</c:v>
                </c:pt>
                <c:pt idx="37">
                  <c:v>8.82180704684747E-007</c:v>
                </c:pt>
                <c:pt idx="38">
                  <c:v>6.93572294411355E-007</c:v>
                </c:pt>
                <c:pt idx="39">
                  <c:v>5.4748390413828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767160835229015</c:v>
                </c:pt>
                <c:pt idx="1">
                  <c:v>0.995638283670305</c:v>
                </c:pt>
                <c:pt idx="2">
                  <c:v>0.938034734470271</c:v>
                </c:pt>
                <c:pt idx="3">
                  <c:v>0.55740339440935</c:v>
                </c:pt>
                <c:pt idx="4">
                  <c:v>0.297766332658901</c:v>
                </c:pt>
                <c:pt idx="5">
                  <c:v>0.160213355212398</c:v>
                </c:pt>
                <c:pt idx="6">
                  <c:v>0.0871758090935106</c:v>
                </c:pt>
                <c:pt idx="7">
                  <c:v>0.0484465291203108</c:v>
                </c:pt>
                <c:pt idx="8">
                  <c:v>0.0275871599463926</c:v>
                </c:pt>
                <c:pt idx="9">
                  <c:v>0.0160838154947126</c:v>
                </c:pt>
                <c:pt idx="10">
                  <c:v>0.00944412169956458</c:v>
                </c:pt>
                <c:pt idx="11">
                  <c:v>0.00565918108259306</c:v>
                </c:pt>
                <c:pt idx="12">
                  <c:v>0.00351376204359897</c:v>
                </c:pt>
                <c:pt idx="13">
                  <c:v>0.00222372287399451</c:v>
                </c:pt>
                <c:pt idx="14">
                  <c:v>0.0014302050801192</c:v>
                </c:pt>
                <c:pt idx="15">
                  <c:v>0.000934638653925216</c:v>
                </c:pt>
                <c:pt idx="16">
                  <c:v>0.000612215851121242</c:v>
                </c:pt>
                <c:pt idx="17">
                  <c:v>0.000406581414933558</c:v>
                </c:pt>
                <c:pt idx="18">
                  <c:v>0.000276770586864871</c:v>
                </c:pt>
                <c:pt idx="19">
                  <c:v>0.000190515741113865</c:v>
                </c:pt>
                <c:pt idx="20">
                  <c:v>0.000132654068388922</c:v>
                </c:pt>
                <c:pt idx="21">
                  <c:v>9.33264681009674E-005</c:v>
                </c:pt>
                <c:pt idx="22">
                  <c:v>6.62883320036675E-005</c:v>
                </c:pt>
                <c:pt idx="23">
                  <c:v>4.70494355179784E-005</c:v>
                </c:pt>
                <c:pt idx="24">
                  <c:v>3.36512228544902E-005</c:v>
                </c:pt>
                <c:pt idx="25">
                  <c:v>2.45148233553648E-005</c:v>
                </c:pt>
                <c:pt idx="26">
                  <c:v>1.80158870832957E-005</c:v>
                </c:pt>
                <c:pt idx="27">
                  <c:v>1.33253297525307E-005</c:v>
                </c:pt>
                <c:pt idx="28">
                  <c:v>9.93026039646561E-006</c:v>
                </c:pt>
                <c:pt idx="29">
                  <c:v>7.44147747349329E-006</c:v>
                </c:pt>
                <c:pt idx="30">
                  <c:v>5.56545122223078E-006</c:v>
                </c:pt>
                <c:pt idx="31">
                  <c:v>4.19268534718316E-006</c:v>
                </c:pt>
                <c:pt idx="32">
                  <c:v>3.20193210902326E-006</c:v>
                </c:pt>
                <c:pt idx="33">
                  <c:v>2.45650343342237E-006</c:v>
                </c:pt>
                <c:pt idx="34">
                  <c:v>1.89479970372252E-006</c:v>
                </c:pt>
                <c:pt idx="35">
                  <c:v>1.46929873251525E-006</c:v>
                </c:pt>
                <c:pt idx="36">
                  <c:v>1.13593245613576E-006</c:v>
                </c:pt>
                <c:pt idx="37">
                  <c:v>8.82180704684747E-007</c:v>
                </c:pt>
                <c:pt idx="38">
                  <c:v>6.93572294411355E-007</c:v>
                </c:pt>
                <c:pt idx="39">
                  <c:v>5.4748390413828E-007</c:v>
                </c:pt>
              </c:numCache>
            </c:numRef>
          </c:yVal>
          <c:smooth val="1"/>
        </c:ser>
        <c:axId val="60019326"/>
        <c:axId val="73937748"/>
      </c:scatterChart>
      <c:valAx>
        <c:axId val="60019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748"/>
        <c:crossesAt val="0"/>
        <c:crossBetween val="midCat"/>
      </c:valAx>
      <c:valAx>
        <c:axId val="73937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04572793668041</c:v>
                </c:pt>
                <c:pt idx="2">
                  <c:v>0.188782668548512</c:v>
                </c:pt>
                <c:pt idx="3">
                  <c:v>0.816407819842594</c:v>
                </c:pt>
                <c:pt idx="4">
                  <c:v>1.39467442536571</c:v>
                </c:pt>
                <c:pt idx="5">
                  <c:v>1.66514746291303</c:v>
                </c:pt>
                <c:pt idx="6">
                  <c:v>1.87155150116909</c:v>
                </c:pt>
                <c:pt idx="7">
                  <c:v>1.85803693556738</c:v>
                </c:pt>
                <c:pt idx="8">
                  <c:v>1.82109721516976</c:v>
                </c:pt>
                <c:pt idx="9">
                  <c:v>1.90362655386973</c:v>
                </c:pt>
                <c:pt idx="10">
                  <c:v>1.72401766119467</c:v>
                </c:pt>
                <c:pt idx="11">
                  <c:v>1.82682187143748</c:v>
                </c:pt>
                <c:pt idx="12">
                  <c:v>2.13340697024073</c:v>
                </c:pt>
                <c:pt idx="13">
                  <c:v>2.07911886255118</c:v>
                </c:pt>
                <c:pt idx="14">
                  <c:v>1.98679531822556</c:v>
                </c:pt>
                <c:pt idx="15">
                  <c:v>1.99933130341832</c:v>
                </c:pt>
                <c:pt idx="16">
                  <c:v>1.7668140902431</c:v>
                </c:pt>
                <c:pt idx="17">
                  <c:v>2.09834683675474</c:v>
                </c:pt>
                <c:pt idx="18">
                  <c:v>2.19477921148091</c:v>
                </c:pt>
                <c:pt idx="19">
                  <c:v>2.25571150660194</c:v>
                </c:pt>
                <c:pt idx="20">
                  <c:v>2.11446502247851</c:v>
                </c:pt>
                <c:pt idx="21">
                  <c:v>1.8456226653668</c:v>
                </c:pt>
                <c:pt idx="22">
                  <c:v>1.6908036417772</c:v>
                </c:pt>
                <c:pt idx="23">
                  <c:v>1.99378953603836</c:v>
                </c:pt>
                <c:pt idx="24">
                  <c:v>1.96390770575409</c:v>
                </c:pt>
                <c:pt idx="25">
                  <c:v>1.87503416989081</c:v>
                </c:pt>
                <c:pt idx="26">
                  <c:v>1.82142942312346</c:v>
                </c:pt>
                <c:pt idx="27">
                  <c:v>2.19805976361422</c:v>
                </c:pt>
                <c:pt idx="28">
                  <c:v>2.13207223721513</c:v>
                </c:pt>
                <c:pt idx="29">
                  <c:v>2.04881382942125</c:v>
                </c:pt>
                <c:pt idx="30">
                  <c:v>2.38460641916143</c:v>
                </c:pt>
                <c:pt idx="32">
                  <c:v>1.89666649092417</c:v>
                </c:pt>
                <c:pt idx="33">
                  <c:v>2.18293022702794</c:v>
                </c:pt>
                <c:pt idx="34">
                  <c:v>2.14391625755112</c:v>
                </c:pt>
                <c:pt idx="35">
                  <c:v>2.46530915477558</c:v>
                </c:pt>
                <c:pt idx="36">
                  <c:v>2.14838940411738</c:v>
                </c:pt>
                <c:pt idx="37">
                  <c:v>2.04742031181781</c:v>
                </c:pt>
                <c:pt idx="38">
                  <c:v>2.25209271400466</c:v>
                </c:pt>
                <c:pt idx="39">
                  <c:v>2.0298199899055</c:v>
                </c:pt>
                <c:pt idx="40">
                  <c:v>2.19076492758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14013634463</c:v>
                </c:pt>
                <c:pt idx="2">
                  <c:v>0.188371062930708</c:v>
                </c:pt>
                <c:pt idx="3">
                  <c:v>0.891116542693572</c:v>
                </c:pt>
                <c:pt idx="4">
                  <c:v>1.41740609167271</c:v>
                </c:pt>
                <c:pt idx="5">
                  <c:v>1.79897702295783</c:v>
                </c:pt>
                <c:pt idx="6">
                  <c:v>2.11299775300139</c:v>
                </c:pt>
                <c:pt idx="7">
                  <c:v>2.37834867463146</c:v>
                </c:pt>
                <c:pt idx="8">
                  <c:v>2.60882896856439</c:v>
                </c:pt>
                <c:pt idx="9">
                  <c:v>2.81121316163885</c:v>
                </c:pt>
                <c:pt idx="10">
                  <c:v>2.99337222076999</c:v>
                </c:pt>
                <c:pt idx="11">
                  <c:v>3.16720285953714</c:v>
                </c:pt>
                <c:pt idx="12">
                  <c:v>3.31737637764033</c:v>
                </c:pt>
                <c:pt idx="13">
                  <c:v>3.45483025688879</c:v>
                </c:pt>
                <c:pt idx="14">
                  <c:v>3.58244625088159</c:v>
                </c:pt>
                <c:pt idx="15">
                  <c:v>3.70143097113727</c:v>
                </c:pt>
                <c:pt idx="16">
                  <c:v>3.81250414610454</c:v>
                </c:pt>
                <c:pt idx="17">
                  <c:v>3.92348114418705</c:v>
                </c:pt>
                <c:pt idx="18">
                  <c:v>4.02147403798894</c:v>
                </c:pt>
                <c:pt idx="19">
                  <c:v>4.11502248010453</c:v>
                </c:pt>
                <c:pt idx="20">
                  <c:v>4.20334670504214</c:v>
                </c:pt>
                <c:pt idx="21">
                  <c:v>4.28773124339631</c:v>
                </c:pt>
                <c:pt idx="22">
                  <c:v>4.3680023309364</c:v>
                </c:pt>
                <c:pt idx="23">
                  <c:v>4.44521058570082</c:v>
                </c:pt>
                <c:pt idx="24">
                  <c:v>4.52339339079632</c:v>
                </c:pt>
                <c:pt idx="25">
                  <c:v>4.59502716634261</c:v>
                </c:pt>
                <c:pt idx="26">
                  <c:v>4.66336837375366</c:v>
                </c:pt>
                <c:pt idx="27">
                  <c:v>4.72991408217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814013634463</c:v>
                </c:pt>
                <c:pt idx="2">
                  <c:v>0.188371062930708</c:v>
                </c:pt>
                <c:pt idx="3">
                  <c:v>0.891116542693572</c:v>
                </c:pt>
                <c:pt idx="4">
                  <c:v>1.41740609167271</c:v>
                </c:pt>
                <c:pt idx="5">
                  <c:v>1.79897702295783</c:v>
                </c:pt>
                <c:pt idx="6">
                  <c:v>2.11299775300139</c:v>
                </c:pt>
                <c:pt idx="7">
                  <c:v>2.37834867463146</c:v>
                </c:pt>
                <c:pt idx="8">
                  <c:v>2.60882896856439</c:v>
                </c:pt>
                <c:pt idx="9">
                  <c:v>2.81121316163885</c:v>
                </c:pt>
                <c:pt idx="10">
                  <c:v>2.99337222076999</c:v>
                </c:pt>
                <c:pt idx="11">
                  <c:v>3.16720285953714</c:v>
                </c:pt>
                <c:pt idx="12">
                  <c:v>3.31737637764033</c:v>
                </c:pt>
                <c:pt idx="13">
                  <c:v>3.45483025688879</c:v>
                </c:pt>
                <c:pt idx="14">
                  <c:v>3.58244625088159</c:v>
                </c:pt>
                <c:pt idx="15">
                  <c:v>3.70143097113727</c:v>
                </c:pt>
                <c:pt idx="16">
                  <c:v>3.81250414610454</c:v>
                </c:pt>
                <c:pt idx="17">
                  <c:v>3.92348114418705</c:v>
                </c:pt>
                <c:pt idx="18">
                  <c:v>4.02147403798894</c:v>
                </c:pt>
                <c:pt idx="19">
                  <c:v>4.11502248010453</c:v>
                </c:pt>
                <c:pt idx="20">
                  <c:v>4.20334670504214</c:v>
                </c:pt>
                <c:pt idx="21">
                  <c:v>4.28773124339631</c:v>
                </c:pt>
                <c:pt idx="22">
                  <c:v>4.3680023309364</c:v>
                </c:pt>
                <c:pt idx="23">
                  <c:v>4.44521058570082</c:v>
                </c:pt>
                <c:pt idx="24">
                  <c:v>4.52339339079632</c:v>
                </c:pt>
                <c:pt idx="25">
                  <c:v>4.59502716634261</c:v>
                </c:pt>
                <c:pt idx="26">
                  <c:v>4.66336837375366</c:v>
                </c:pt>
                <c:pt idx="27">
                  <c:v>4.72991408217961</c:v>
                </c:pt>
              </c:numCache>
            </c:numRef>
          </c:yVal>
          <c:smooth val="0"/>
        </c:ser>
        <c:axId val="25558210"/>
        <c:axId val="25947727"/>
      </c:scatterChart>
      <c:valAx>
        <c:axId val="2555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727"/>
        <c:crossesAt val="0"/>
        <c:crossBetween val="midCat"/>
      </c:valAx>
      <c:valAx>
        <c:axId val="2594772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21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1855878</c:v>
                </c:pt>
                <c:pt idx="1">
                  <c:v>0.1031031</c:v>
                </c:pt>
                <c:pt idx="2">
                  <c:v>0.4009022</c:v>
                </c:pt>
                <c:pt idx="3">
                  <c:v>0.5529299</c:v>
                </c:pt>
                <c:pt idx="4">
                  <c:v>0.6405045</c:v>
                </c:pt>
                <c:pt idx="5">
                  <c:v>0.6639472</c:v>
                </c:pt>
                <c:pt idx="6">
                  <c:v>0.676017</c:v>
                </c:pt>
                <c:pt idx="7">
                  <c:v>0.6753562</c:v>
                </c:pt>
                <c:pt idx="8">
                  <c:v>0.6734634</c:v>
                </c:pt>
                <c:pt idx="9">
                  <c:v>0.6775198</c:v>
                </c:pt>
                <c:pt idx="10">
                  <c:v>0.6678451</c:v>
                </c:pt>
                <c:pt idx="11">
                  <c:v>0.6737652</c:v>
                </c:pt>
                <c:pt idx="12">
                  <c:v>0.6859119</c:v>
                </c:pt>
                <c:pt idx="13">
                  <c:v>0.6842678</c:v>
                </c:pt>
                <c:pt idx="14">
                  <c:v>0.6810115</c:v>
                </c:pt>
                <c:pt idx="15">
                  <c:v>0.6814901</c:v>
                </c:pt>
                <c:pt idx="16">
                  <c:v>0.6704412</c:v>
                </c:pt>
                <c:pt idx="17">
                  <c:v>0.6848717</c:v>
                </c:pt>
                <c:pt idx="18">
                  <c:v>0.6875549</c:v>
                </c:pt>
                <c:pt idx="19">
                  <c:v>0.6889813</c:v>
                </c:pt>
                <c:pt idx="20">
                  <c:v>0.6853595</c:v>
                </c:pt>
                <c:pt idx="21">
                  <c:v>0.6747344</c:v>
                </c:pt>
                <c:pt idx="22">
                  <c:v>0.6656938</c:v>
                </c:pt>
                <c:pt idx="23">
                  <c:v>0.68128</c:v>
                </c:pt>
                <c:pt idx="24">
                  <c:v>0.6801064</c:v>
                </c:pt>
                <c:pt idx="25">
                  <c:v>0.6761846</c:v>
                </c:pt>
                <c:pt idx="26">
                  <c:v>0.673481</c:v>
                </c:pt>
                <c:pt idx="27">
                  <c:v>0.6876367</c:v>
                </c:pt>
                <c:pt idx="28">
                  <c:v>0.6858737</c:v>
                </c:pt>
                <c:pt idx="29">
                  <c:v>0.6832657</c:v>
                </c:pt>
                <c:pt idx="30">
                  <c:v>0.6914191</c:v>
                </c:pt>
                <c:pt idx="31">
                  <c:v>0.6973808</c:v>
                </c:pt>
                <c:pt idx="32">
                  <c:v>0.6772014</c:v>
                </c:pt>
                <c:pt idx="33">
                  <c:v>0.6872545</c:v>
                </c:pt>
                <c:pt idx="34">
                  <c:v>0.6862089</c:v>
                </c:pt>
                <c:pt idx="35">
                  <c:v>0.6926074</c:v>
                </c:pt>
                <c:pt idx="36">
                  <c:v>0.6863333</c:v>
                </c:pt>
                <c:pt idx="37">
                  <c:v>0.6832181</c:v>
                </c:pt>
                <c:pt idx="38">
                  <c:v>0.6889019</c:v>
                </c:pt>
                <c:pt idx="39">
                  <c:v>0.6826051</c:v>
                </c:pt>
                <c:pt idx="40">
                  <c:v>0.687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39793645839168E-011</c:v>
                </c:pt>
                <c:pt idx="1">
                  <c:v>0.104927860270965</c:v>
                </c:pt>
                <c:pt idx="2">
                  <c:v>0.39080082157383</c:v>
                </c:pt>
                <c:pt idx="3">
                  <c:v>0.553225320919304</c:v>
                </c:pt>
                <c:pt idx="4">
                  <c:v>0.626836140792614</c:v>
                </c:pt>
                <c:pt idx="5">
                  <c:v>0.655512391750924</c:v>
                </c:pt>
                <c:pt idx="6">
                  <c:v>0.668235652110888</c:v>
                </c:pt>
                <c:pt idx="7">
                  <c:v>0.674087251507712</c:v>
                </c:pt>
                <c:pt idx="8">
                  <c:v>0.676910988598689</c:v>
                </c:pt>
                <c:pt idx="9">
                  <c:v>0.678321905680153</c:v>
                </c:pt>
                <c:pt idx="10">
                  <c:v>0.679061873971393</c:v>
                </c:pt>
                <c:pt idx="11">
                  <c:v>0.679476674321794</c:v>
                </c:pt>
                <c:pt idx="12">
                  <c:v>0.679691030013733</c:v>
                </c:pt>
                <c:pt idx="13">
                  <c:v>0.679812760822173</c:v>
                </c:pt>
                <c:pt idx="14">
                  <c:v>0.679884245039669</c:v>
                </c:pt>
                <c:pt idx="15">
                  <c:v>0.679927086631224</c:v>
                </c:pt>
                <c:pt idx="16">
                  <c:v>0.67995320579163</c:v>
                </c:pt>
                <c:pt idx="17">
                  <c:v>0.679970303480427</c:v>
                </c:pt>
                <c:pt idx="18">
                  <c:v>0.679980314275563</c:v>
                </c:pt>
                <c:pt idx="19">
                  <c:v>0.679986815386465</c:v>
                </c:pt>
                <c:pt idx="20">
                  <c:v>0.679991036295844</c:v>
                </c:pt>
                <c:pt idx="21">
                  <c:v>0.679993840955109</c:v>
                </c:pt>
                <c:pt idx="22">
                  <c:v>0.679995715006087</c:v>
                </c:pt>
                <c:pt idx="23">
                  <c:v>0.679996992805642</c:v>
                </c:pt>
                <c:pt idx="24">
                  <c:v>0.679997909100028</c:v>
                </c:pt>
                <c:pt idx="25">
                  <c:v>0.679998507047452</c:v>
                </c:pt>
                <c:pt idx="26">
                  <c:v>0.679998920547653</c:v>
                </c:pt>
                <c:pt idx="27">
                  <c:v>0.679999214512689</c:v>
                </c:pt>
                <c:pt idx="28">
                  <c:v>0.679999424015</c:v>
                </c:pt>
                <c:pt idx="29">
                  <c:v>0.679999574013758</c:v>
                </c:pt>
                <c:pt idx="30">
                  <c:v>0.679999683833386</c:v>
                </c:pt>
                <c:pt idx="31">
                  <c:v>0.679999767021282</c:v>
                </c:pt>
                <c:pt idx="32">
                  <c:v>0.679999824345594</c:v>
                </c:pt>
                <c:pt idx="33">
                  <c:v>0.679999866800115</c:v>
                </c:pt>
                <c:pt idx="34">
                  <c:v>0.679999898579328</c:v>
                </c:pt>
                <c:pt idx="35">
                  <c:v>0.6799999221995</c:v>
                </c:pt>
                <c:pt idx="36">
                  <c:v>0.679999940089223</c:v>
                </c:pt>
                <c:pt idx="37">
                  <c:v>0.679999954315088</c:v>
                </c:pt>
                <c:pt idx="38">
                  <c:v>0.679999964474443</c:v>
                </c:pt>
                <c:pt idx="39">
                  <c:v>0.679999972208209</c:v>
                </c:pt>
                <c:pt idx="40">
                  <c:v>0.67999997820324</c:v>
                </c:pt>
                <c:pt idx="41">
                  <c:v>0.67999997820324</c:v>
                </c:pt>
                <c:pt idx="42">
                  <c:v>0.67999997820324</c:v>
                </c:pt>
                <c:pt idx="43">
                  <c:v>0.67999997820324</c:v>
                </c:pt>
                <c:pt idx="44">
                  <c:v>0.67999997820324</c:v>
                </c:pt>
                <c:pt idx="45">
                  <c:v>0.67999997820324</c:v>
                </c:pt>
                <c:pt idx="46">
                  <c:v>0.67999997820324</c:v>
                </c:pt>
                <c:pt idx="47">
                  <c:v>0.67999997820324</c:v>
                </c:pt>
                <c:pt idx="48">
                  <c:v>0.67999997820324</c:v>
                </c:pt>
                <c:pt idx="49">
                  <c:v>0.67999997820324</c:v>
                </c:pt>
                <c:pt idx="50">
                  <c:v>0.67999997820324</c:v>
                </c:pt>
                <c:pt idx="51">
                  <c:v>0.67999997820324</c:v>
                </c:pt>
                <c:pt idx="52">
                  <c:v>0.67999997820324</c:v>
                </c:pt>
                <c:pt idx="53">
                  <c:v>0.67999997820324</c:v>
                </c:pt>
                <c:pt idx="54">
                  <c:v>0.67999997820324</c:v>
                </c:pt>
                <c:pt idx="55">
                  <c:v>0.67999997820324</c:v>
                </c:pt>
                <c:pt idx="56">
                  <c:v>0.67999997820324</c:v>
                </c:pt>
                <c:pt idx="57">
                  <c:v>0.67999997820324</c:v>
                </c:pt>
                <c:pt idx="58">
                  <c:v>0.67999997820324</c:v>
                </c:pt>
                <c:pt idx="59">
                  <c:v>0.67999997820324</c:v>
                </c:pt>
                <c:pt idx="60">
                  <c:v>0.67999997820324</c:v>
                </c:pt>
                <c:pt idx="61">
                  <c:v>0.67999997820324</c:v>
                </c:pt>
                <c:pt idx="62">
                  <c:v>0.67999997820324</c:v>
                </c:pt>
                <c:pt idx="63">
                  <c:v>0.67999997820324</c:v>
                </c:pt>
                <c:pt idx="64">
                  <c:v>0.67999997820324</c:v>
                </c:pt>
                <c:pt idx="65">
                  <c:v>0.67999997820324</c:v>
                </c:pt>
                <c:pt idx="66">
                  <c:v>0.67999997820324</c:v>
                </c:pt>
                <c:pt idx="67">
                  <c:v>0.67999997820324</c:v>
                </c:pt>
                <c:pt idx="68">
                  <c:v>0.67999997820324</c:v>
                </c:pt>
                <c:pt idx="69">
                  <c:v>0.67999997820324</c:v>
                </c:pt>
                <c:pt idx="70">
                  <c:v>0.67999997820324</c:v>
                </c:pt>
                <c:pt idx="71">
                  <c:v>0.67999997820324</c:v>
                </c:pt>
                <c:pt idx="72">
                  <c:v>0.67999997820324</c:v>
                </c:pt>
                <c:pt idx="73">
                  <c:v>0.67999997820324</c:v>
                </c:pt>
                <c:pt idx="74">
                  <c:v>0.67999997820324</c:v>
                </c:pt>
                <c:pt idx="75">
                  <c:v>0.67999997820324</c:v>
                </c:pt>
                <c:pt idx="76">
                  <c:v>0.67999997820324</c:v>
                </c:pt>
                <c:pt idx="77">
                  <c:v>0.67999997820324</c:v>
                </c:pt>
                <c:pt idx="78">
                  <c:v>0.67999997820324</c:v>
                </c:pt>
                <c:pt idx="79">
                  <c:v>0.67999997820324</c:v>
                </c:pt>
                <c:pt idx="80">
                  <c:v>0.67999997820324</c:v>
                </c:pt>
                <c:pt idx="81">
                  <c:v>0.67999997820324</c:v>
                </c:pt>
                <c:pt idx="82">
                  <c:v>0.67999997820324</c:v>
                </c:pt>
                <c:pt idx="83">
                  <c:v>0.67999997820324</c:v>
                </c:pt>
                <c:pt idx="84">
                  <c:v>0.67999997820324</c:v>
                </c:pt>
                <c:pt idx="85">
                  <c:v>0.67999997820324</c:v>
                </c:pt>
                <c:pt idx="86">
                  <c:v>0.67999997820324</c:v>
                </c:pt>
                <c:pt idx="87">
                  <c:v>0.67999997820324</c:v>
                </c:pt>
                <c:pt idx="88">
                  <c:v>0.67999997820324</c:v>
                </c:pt>
                <c:pt idx="89">
                  <c:v>0.67999997820324</c:v>
                </c:pt>
                <c:pt idx="90">
                  <c:v>0.67999997820324</c:v>
                </c:pt>
                <c:pt idx="91">
                  <c:v>0.67999997820324</c:v>
                </c:pt>
                <c:pt idx="92">
                  <c:v>0.67999997820324</c:v>
                </c:pt>
                <c:pt idx="93">
                  <c:v>0.67999997820324</c:v>
                </c:pt>
                <c:pt idx="94">
                  <c:v>0.67999997820324</c:v>
                </c:pt>
                <c:pt idx="95">
                  <c:v>0.67999997820324</c:v>
                </c:pt>
                <c:pt idx="96">
                  <c:v>0.67999997820324</c:v>
                </c:pt>
                <c:pt idx="97">
                  <c:v>0.67999997820324</c:v>
                </c:pt>
                <c:pt idx="98">
                  <c:v>0.67999997820324</c:v>
                </c:pt>
                <c:pt idx="99">
                  <c:v>0.67999997820324</c:v>
                </c:pt>
                <c:pt idx="100">
                  <c:v>0.67999997820324</c:v>
                </c:pt>
                <c:pt idx="101">
                  <c:v>0.67999997820324</c:v>
                </c:pt>
                <c:pt idx="102">
                  <c:v>0.67999997820324</c:v>
                </c:pt>
                <c:pt idx="103">
                  <c:v>0.67999997820324</c:v>
                </c:pt>
                <c:pt idx="104">
                  <c:v>0.67999997820324</c:v>
                </c:pt>
                <c:pt idx="105">
                  <c:v>0.67999997820324</c:v>
                </c:pt>
                <c:pt idx="106">
                  <c:v>0.67999997820324</c:v>
                </c:pt>
                <c:pt idx="107">
                  <c:v>0.67999997820324</c:v>
                </c:pt>
                <c:pt idx="108">
                  <c:v>0.67999997820324</c:v>
                </c:pt>
                <c:pt idx="109">
                  <c:v>0.67999997820324</c:v>
                </c:pt>
                <c:pt idx="110">
                  <c:v>0.67999997820324</c:v>
                </c:pt>
                <c:pt idx="111">
                  <c:v>0.67999997820324</c:v>
                </c:pt>
                <c:pt idx="112">
                  <c:v>0.67999997820324</c:v>
                </c:pt>
                <c:pt idx="113">
                  <c:v>0.67999997820324</c:v>
                </c:pt>
                <c:pt idx="114">
                  <c:v>0.67999997820324</c:v>
                </c:pt>
                <c:pt idx="115">
                  <c:v>0.67999997820324</c:v>
                </c:pt>
                <c:pt idx="116">
                  <c:v>0.67999997820324</c:v>
                </c:pt>
                <c:pt idx="117">
                  <c:v>0.67999997820324</c:v>
                </c:pt>
                <c:pt idx="118">
                  <c:v>0.67999997820324</c:v>
                </c:pt>
                <c:pt idx="119">
                  <c:v>0.67999997820324</c:v>
                </c:pt>
                <c:pt idx="120">
                  <c:v>0.67999997820324</c:v>
                </c:pt>
                <c:pt idx="121">
                  <c:v>0.67999997820324</c:v>
                </c:pt>
                <c:pt idx="122">
                  <c:v>0.67999997820324</c:v>
                </c:pt>
                <c:pt idx="123">
                  <c:v>0.67999997820324</c:v>
                </c:pt>
                <c:pt idx="124">
                  <c:v>0.67999997820324</c:v>
                </c:pt>
                <c:pt idx="125">
                  <c:v>0.67999997820324</c:v>
                </c:pt>
                <c:pt idx="126">
                  <c:v>0.67999997820324</c:v>
                </c:pt>
                <c:pt idx="127">
                  <c:v>0.67999997820324</c:v>
                </c:pt>
                <c:pt idx="128">
                  <c:v>0.67999997820324</c:v>
                </c:pt>
                <c:pt idx="129">
                  <c:v>0.67999997820324</c:v>
                </c:pt>
                <c:pt idx="130">
                  <c:v>0.67999997820324</c:v>
                </c:pt>
                <c:pt idx="131">
                  <c:v>0.67999997820324</c:v>
                </c:pt>
                <c:pt idx="132">
                  <c:v>0.67999997820324</c:v>
                </c:pt>
                <c:pt idx="133">
                  <c:v>0.67999997820324</c:v>
                </c:pt>
                <c:pt idx="134">
                  <c:v>0.67999997820324</c:v>
                </c:pt>
                <c:pt idx="135">
                  <c:v>0.67999997820324</c:v>
                </c:pt>
                <c:pt idx="136">
                  <c:v>0.67999997820324</c:v>
                </c:pt>
                <c:pt idx="137">
                  <c:v>0.67999997820324</c:v>
                </c:pt>
                <c:pt idx="138">
                  <c:v>0.67999997820324</c:v>
                </c:pt>
                <c:pt idx="139">
                  <c:v>0.67999997820324</c:v>
                </c:pt>
                <c:pt idx="140">
                  <c:v>0.67999997820324</c:v>
                </c:pt>
                <c:pt idx="141">
                  <c:v>0.67999997820324</c:v>
                </c:pt>
                <c:pt idx="142">
                  <c:v>0.67999997820324</c:v>
                </c:pt>
                <c:pt idx="143">
                  <c:v>0.67999997820324</c:v>
                </c:pt>
                <c:pt idx="144">
                  <c:v>0.67999997820324</c:v>
                </c:pt>
                <c:pt idx="145">
                  <c:v>0.67999997820324</c:v>
                </c:pt>
                <c:pt idx="146">
                  <c:v>0.67999997820324</c:v>
                </c:pt>
                <c:pt idx="147">
                  <c:v>0.67999997820324</c:v>
                </c:pt>
                <c:pt idx="148">
                  <c:v>0.67999997820324</c:v>
                </c:pt>
                <c:pt idx="149">
                  <c:v>0.67999997820324</c:v>
                </c:pt>
                <c:pt idx="150">
                  <c:v>0.67999997820324</c:v>
                </c:pt>
                <c:pt idx="151">
                  <c:v>0.67999997820324</c:v>
                </c:pt>
                <c:pt idx="152">
                  <c:v>0.67999997820324</c:v>
                </c:pt>
                <c:pt idx="153">
                  <c:v>0.67999997820324</c:v>
                </c:pt>
                <c:pt idx="154">
                  <c:v>0.67999997820324</c:v>
                </c:pt>
                <c:pt idx="155">
                  <c:v>0.67999997820324</c:v>
                </c:pt>
                <c:pt idx="156">
                  <c:v>0.67999997820324</c:v>
                </c:pt>
                <c:pt idx="157">
                  <c:v>0.67999997820324</c:v>
                </c:pt>
                <c:pt idx="158">
                  <c:v>0.67999997820324</c:v>
                </c:pt>
                <c:pt idx="159">
                  <c:v>0.67999997820324</c:v>
                </c:pt>
                <c:pt idx="160">
                  <c:v>0.67999997820324</c:v>
                </c:pt>
                <c:pt idx="161">
                  <c:v>0.67999997820324</c:v>
                </c:pt>
                <c:pt idx="162">
                  <c:v>0.67999997820324</c:v>
                </c:pt>
                <c:pt idx="163">
                  <c:v>0.67999997820324</c:v>
                </c:pt>
                <c:pt idx="164">
                  <c:v>0.67999997820324</c:v>
                </c:pt>
                <c:pt idx="165">
                  <c:v>0.67999997820324</c:v>
                </c:pt>
                <c:pt idx="166">
                  <c:v>0.67999997820324</c:v>
                </c:pt>
                <c:pt idx="167">
                  <c:v>0.67999997820324</c:v>
                </c:pt>
                <c:pt idx="168">
                  <c:v>0.67999997820324</c:v>
                </c:pt>
                <c:pt idx="169">
                  <c:v>0.67999997820324</c:v>
                </c:pt>
                <c:pt idx="170">
                  <c:v>0.67999997820324</c:v>
                </c:pt>
                <c:pt idx="171">
                  <c:v>0.67999997820324</c:v>
                </c:pt>
                <c:pt idx="172">
                  <c:v>0.67999997820324</c:v>
                </c:pt>
                <c:pt idx="173">
                  <c:v>0.67999997820324</c:v>
                </c:pt>
                <c:pt idx="174">
                  <c:v>0.67999997820324</c:v>
                </c:pt>
                <c:pt idx="175">
                  <c:v>0.67999997820324</c:v>
                </c:pt>
                <c:pt idx="176">
                  <c:v>0.67999997820324</c:v>
                </c:pt>
                <c:pt idx="177">
                  <c:v>0.67999997820324</c:v>
                </c:pt>
                <c:pt idx="178">
                  <c:v>0.67999997820324</c:v>
                </c:pt>
                <c:pt idx="179">
                  <c:v>0.67999997820324</c:v>
                </c:pt>
                <c:pt idx="180">
                  <c:v>0.67999997820324</c:v>
                </c:pt>
                <c:pt idx="181">
                  <c:v>0.67999997820324</c:v>
                </c:pt>
                <c:pt idx="182">
                  <c:v>0.67999997820324</c:v>
                </c:pt>
                <c:pt idx="183">
                  <c:v>0.67999997820324</c:v>
                </c:pt>
                <c:pt idx="184">
                  <c:v>0.67999997820324</c:v>
                </c:pt>
                <c:pt idx="185">
                  <c:v>0.67999997820324</c:v>
                </c:pt>
                <c:pt idx="186">
                  <c:v>0.67999997820324</c:v>
                </c:pt>
                <c:pt idx="187">
                  <c:v>0.67999997820324</c:v>
                </c:pt>
                <c:pt idx="188">
                  <c:v>0.67999997820324</c:v>
                </c:pt>
                <c:pt idx="189">
                  <c:v>0.67999997820324</c:v>
                </c:pt>
                <c:pt idx="190">
                  <c:v>0.67999997820324</c:v>
                </c:pt>
                <c:pt idx="191">
                  <c:v>0.67999997820324</c:v>
                </c:pt>
                <c:pt idx="192">
                  <c:v>0.67999997820324</c:v>
                </c:pt>
                <c:pt idx="193">
                  <c:v>0.67999997820324</c:v>
                </c:pt>
                <c:pt idx="194">
                  <c:v>0.67999997820324</c:v>
                </c:pt>
                <c:pt idx="195">
                  <c:v>0.67999997820324</c:v>
                </c:pt>
                <c:pt idx="196">
                  <c:v>0.67999997820324</c:v>
                </c:pt>
                <c:pt idx="197">
                  <c:v>0.67999997820324</c:v>
                </c:pt>
                <c:pt idx="198">
                  <c:v>0.67999997820324</c:v>
                </c:pt>
                <c:pt idx="199">
                  <c:v>0.67999997820324</c:v>
                </c:pt>
                <c:pt idx="200">
                  <c:v>0.67999997820324</c:v>
                </c:pt>
                <c:pt idx="201">
                  <c:v>0.67999997820324</c:v>
                </c:pt>
                <c:pt idx="202">
                  <c:v>0.67999997820324</c:v>
                </c:pt>
                <c:pt idx="203">
                  <c:v>0.67999997820324</c:v>
                </c:pt>
                <c:pt idx="204">
                  <c:v>0.67999997820324</c:v>
                </c:pt>
                <c:pt idx="205">
                  <c:v>0.67999997820324</c:v>
                </c:pt>
                <c:pt idx="206">
                  <c:v>0.67999997820324</c:v>
                </c:pt>
                <c:pt idx="207">
                  <c:v>0.67999997820324</c:v>
                </c:pt>
                <c:pt idx="208">
                  <c:v>0.67999997820324</c:v>
                </c:pt>
                <c:pt idx="209">
                  <c:v>0.67999997820324</c:v>
                </c:pt>
                <c:pt idx="210">
                  <c:v>0.67999997820324</c:v>
                </c:pt>
                <c:pt idx="211">
                  <c:v>0.67999997820324</c:v>
                </c:pt>
                <c:pt idx="212">
                  <c:v>0.67999997820324</c:v>
                </c:pt>
                <c:pt idx="213">
                  <c:v>0.67999997820324</c:v>
                </c:pt>
                <c:pt idx="214">
                  <c:v>0.67999997820324</c:v>
                </c:pt>
                <c:pt idx="215">
                  <c:v>0.67999997820324</c:v>
                </c:pt>
                <c:pt idx="216">
                  <c:v>0.67999997820324</c:v>
                </c:pt>
                <c:pt idx="217">
                  <c:v>0.67999997820324</c:v>
                </c:pt>
                <c:pt idx="218">
                  <c:v>0.67999997820324</c:v>
                </c:pt>
                <c:pt idx="219">
                  <c:v>0.67999997820324</c:v>
                </c:pt>
                <c:pt idx="220">
                  <c:v>0.67999997820324</c:v>
                </c:pt>
                <c:pt idx="221">
                  <c:v>0.67999997820324</c:v>
                </c:pt>
                <c:pt idx="222">
                  <c:v>0.67999997820324</c:v>
                </c:pt>
                <c:pt idx="223">
                  <c:v>0.67999997820324</c:v>
                </c:pt>
                <c:pt idx="224">
                  <c:v>0.67999997820324</c:v>
                </c:pt>
                <c:pt idx="225">
                  <c:v>0.67999997820324</c:v>
                </c:pt>
                <c:pt idx="226">
                  <c:v>0.67999997820324</c:v>
                </c:pt>
                <c:pt idx="227">
                  <c:v>0.67999997820324</c:v>
                </c:pt>
                <c:pt idx="228">
                  <c:v>0.67999997820324</c:v>
                </c:pt>
                <c:pt idx="229">
                  <c:v>0.67999997820324</c:v>
                </c:pt>
                <c:pt idx="230">
                  <c:v>0.67999997820324</c:v>
                </c:pt>
                <c:pt idx="231">
                  <c:v>0.67999997820324</c:v>
                </c:pt>
                <c:pt idx="232">
                  <c:v>0.67999997820324</c:v>
                </c:pt>
                <c:pt idx="233">
                  <c:v>0.67999997820324</c:v>
                </c:pt>
                <c:pt idx="234">
                  <c:v>0.67999997820324</c:v>
                </c:pt>
                <c:pt idx="235">
                  <c:v>0.67999997820324</c:v>
                </c:pt>
                <c:pt idx="236">
                  <c:v>0.67999997820324</c:v>
                </c:pt>
                <c:pt idx="237">
                  <c:v>0.67999997820324</c:v>
                </c:pt>
                <c:pt idx="238">
                  <c:v>0.67999997820324</c:v>
                </c:pt>
                <c:pt idx="239">
                  <c:v>0.67999997820324</c:v>
                </c:pt>
                <c:pt idx="240">
                  <c:v>0.67999997820324</c:v>
                </c:pt>
                <c:pt idx="241">
                  <c:v>0.67999997820324</c:v>
                </c:pt>
                <c:pt idx="242">
                  <c:v>0.67999997820324</c:v>
                </c:pt>
                <c:pt idx="243">
                  <c:v>0.67999997820324</c:v>
                </c:pt>
                <c:pt idx="244">
                  <c:v>0.67999997820324</c:v>
                </c:pt>
                <c:pt idx="245">
                  <c:v>0.67999997820324</c:v>
                </c:pt>
                <c:pt idx="246">
                  <c:v>0.67999997820324</c:v>
                </c:pt>
                <c:pt idx="247">
                  <c:v>0.67999997820324</c:v>
                </c:pt>
                <c:pt idx="248">
                  <c:v>0.67999997820324</c:v>
                </c:pt>
                <c:pt idx="249">
                  <c:v>0.67999997820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39793645839168E-011</c:v>
                </c:pt>
                <c:pt idx="1">
                  <c:v>0.104927860270965</c:v>
                </c:pt>
                <c:pt idx="2">
                  <c:v>0.39080082157383</c:v>
                </c:pt>
                <c:pt idx="3">
                  <c:v>0.553225320919304</c:v>
                </c:pt>
                <c:pt idx="4">
                  <c:v>0.626836140792614</c:v>
                </c:pt>
                <c:pt idx="5">
                  <c:v>0.655512391750924</c:v>
                </c:pt>
                <c:pt idx="6">
                  <c:v>0.668235652110888</c:v>
                </c:pt>
                <c:pt idx="7">
                  <c:v>0.674087251507712</c:v>
                </c:pt>
                <c:pt idx="8">
                  <c:v>0.676910988598689</c:v>
                </c:pt>
                <c:pt idx="9">
                  <c:v>0.678321905680153</c:v>
                </c:pt>
                <c:pt idx="10">
                  <c:v>0.679061873971393</c:v>
                </c:pt>
                <c:pt idx="11">
                  <c:v>0.679476674321794</c:v>
                </c:pt>
                <c:pt idx="12">
                  <c:v>0.679691030013733</c:v>
                </c:pt>
                <c:pt idx="13">
                  <c:v>0.679812760822173</c:v>
                </c:pt>
                <c:pt idx="14">
                  <c:v>0.679884245039669</c:v>
                </c:pt>
                <c:pt idx="15">
                  <c:v>0.679927086631224</c:v>
                </c:pt>
                <c:pt idx="16">
                  <c:v>0.67995320579163</c:v>
                </c:pt>
                <c:pt idx="17">
                  <c:v>0.679970303480427</c:v>
                </c:pt>
                <c:pt idx="18">
                  <c:v>0.679980314275563</c:v>
                </c:pt>
                <c:pt idx="19">
                  <c:v>0.679986815386465</c:v>
                </c:pt>
                <c:pt idx="20">
                  <c:v>0.679991036295844</c:v>
                </c:pt>
                <c:pt idx="21">
                  <c:v>0.679993840955109</c:v>
                </c:pt>
                <c:pt idx="22">
                  <c:v>0.679995715006087</c:v>
                </c:pt>
                <c:pt idx="23">
                  <c:v>0.679996992805642</c:v>
                </c:pt>
                <c:pt idx="24">
                  <c:v>0.679997909100028</c:v>
                </c:pt>
                <c:pt idx="25">
                  <c:v>0.679998507047452</c:v>
                </c:pt>
                <c:pt idx="26">
                  <c:v>0.679998920547653</c:v>
                </c:pt>
                <c:pt idx="27">
                  <c:v>0.679999214512689</c:v>
                </c:pt>
                <c:pt idx="28">
                  <c:v>0.679999424015</c:v>
                </c:pt>
                <c:pt idx="29">
                  <c:v>0.679999574013758</c:v>
                </c:pt>
                <c:pt idx="30">
                  <c:v>0.679999683833386</c:v>
                </c:pt>
                <c:pt idx="31">
                  <c:v>0.679999767021282</c:v>
                </c:pt>
                <c:pt idx="32">
                  <c:v>0.679999824345594</c:v>
                </c:pt>
                <c:pt idx="33">
                  <c:v>0.679999866800115</c:v>
                </c:pt>
                <c:pt idx="34">
                  <c:v>0.679999898579328</c:v>
                </c:pt>
                <c:pt idx="35">
                  <c:v>0.6799999221995</c:v>
                </c:pt>
                <c:pt idx="36">
                  <c:v>0.679999940089223</c:v>
                </c:pt>
                <c:pt idx="37">
                  <c:v>0.679999954315088</c:v>
                </c:pt>
                <c:pt idx="38">
                  <c:v>0.679999964474443</c:v>
                </c:pt>
                <c:pt idx="39">
                  <c:v>0.679999972208209</c:v>
                </c:pt>
                <c:pt idx="40">
                  <c:v>0.67999997820324</c:v>
                </c:pt>
                <c:pt idx="41">
                  <c:v>0.67999997820324</c:v>
                </c:pt>
                <c:pt idx="42">
                  <c:v>0.67999997820324</c:v>
                </c:pt>
                <c:pt idx="43">
                  <c:v>0.67999997820324</c:v>
                </c:pt>
                <c:pt idx="44">
                  <c:v>0.67999997820324</c:v>
                </c:pt>
                <c:pt idx="45">
                  <c:v>0.67999997820324</c:v>
                </c:pt>
                <c:pt idx="46">
                  <c:v>0.67999997820324</c:v>
                </c:pt>
                <c:pt idx="47">
                  <c:v>0.67999997820324</c:v>
                </c:pt>
                <c:pt idx="48">
                  <c:v>0.67999997820324</c:v>
                </c:pt>
                <c:pt idx="49">
                  <c:v>0.67999997820324</c:v>
                </c:pt>
                <c:pt idx="50">
                  <c:v>0.67999997820324</c:v>
                </c:pt>
                <c:pt idx="51">
                  <c:v>0.67999997820324</c:v>
                </c:pt>
                <c:pt idx="52">
                  <c:v>0.67999997820324</c:v>
                </c:pt>
                <c:pt idx="53">
                  <c:v>0.67999997820324</c:v>
                </c:pt>
                <c:pt idx="54">
                  <c:v>0.67999997820324</c:v>
                </c:pt>
                <c:pt idx="55">
                  <c:v>0.67999997820324</c:v>
                </c:pt>
                <c:pt idx="56">
                  <c:v>0.67999997820324</c:v>
                </c:pt>
                <c:pt idx="57">
                  <c:v>0.67999997820324</c:v>
                </c:pt>
                <c:pt idx="58">
                  <c:v>0.67999997820324</c:v>
                </c:pt>
                <c:pt idx="59">
                  <c:v>0.67999997820324</c:v>
                </c:pt>
                <c:pt idx="60">
                  <c:v>0.67999997820324</c:v>
                </c:pt>
                <c:pt idx="61">
                  <c:v>0.67999997820324</c:v>
                </c:pt>
                <c:pt idx="62">
                  <c:v>0.67999997820324</c:v>
                </c:pt>
                <c:pt idx="63">
                  <c:v>0.67999997820324</c:v>
                </c:pt>
                <c:pt idx="64">
                  <c:v>0.67999997820324</c:v>
                </c:pt>
                <c:pt idx="65">
                  <c:v>0.67999997820324</c:v>
                </c:pt>
                <c:pt idx="66">
                  <c:v>0.67999997820324</c:v>
                </c:pt>
                <c:pt idx="67">
                  <c:v>0.67999997820324</c:v>
                </c:pt>
                <c:pt idx="68">
                  <c:v>0.67999997820324</c:v>
                </c:pt>
                <c:pt idx="69">
                  <c:v>0.67999997820324</c:v>
                </c:pt>
                <c:pt idx="70">
                  <c:v>0.67999997820324</c:v>
                </c:pt>
                <c:pt idx="71">
                  <c:v>0.67999997820324</c:v>
                </c:pt>
                <c:pt idx="72">
                  <c:v>0.67999997820324</c:v>
                </c:pt>
                <c:pt idx="73">
                  <c:v>0.67999997820324</c:v>
                </c:pt>
                <c:pt idx="74">
                  <c:v>0.67999997820324</c:v>
                </c:pt>
                <c:pt idx="75">
                  <c:v>0.67999997820324</c:v>
                </c:pt>
                <c:pt idx="76">
                  <c:v>0.67999997820324</c:v>
                </c:pt>
                <c:pt idx="77">
                  <c:v>0.67999997820324</c:v>
                </c:pt>
                <c:pt idx="78">
                  <c:v>0.67999997820324</c:v>
                </c:pt>
                <c:pt idx="79">
                  <c:v>0.67999997820324</c:v>
                </c:pt>
                <c:pt idx="80">
                  <c:v>0.67999997820324</c:v>
                </c:pt>
                <c:pt idx="81">
                  <c:v>0.67999997820324</c:v>
                </c:pt>
                <c:pt idx="82">
                  <c:v>0.67999997820324</c:v>
                </c:pt>
                <c:pt idx="83">
                  <c:v>0.67999997820324</c:v>
                </c:pt>
                <c:pt idx="84">
                  <c:v>0.67999997820324</c:v>
                </c:pt>
                <c:pt idx="85">
                  <c:v>0.67999997820324</c:v>
                </c:pt>
                <c:pt idx="86">
                  <c:v>0.67999997820324</c:v>
                </c:pt>
                <c:pt idx="87">
                  <c:v>0.67999997820324</c:v>
                </c:pt>
                <c:pt idx="88">
                  <c:v>0.67999997820324</c:v>
                </c:pt>
                <c:pt idx="89">
                  <c:v>0.67999997820324</c:v>
                </c:pt>
                <c:pt idx="90">
                  <c:v>0.67999997820324</c:v>
                </c:pt>
                <c:pt idx="91">
                  <c:v>0.67999997820324</c:v>
                </c:pt>
                <c:pt idx="92">
                  <c:v>0.67999997820324</c:v>
                </c:pt>
                <c:pt idx="93">
                  <c:v>0.67999997820324</c:v>
                </c:pt>
                <c:pt idx="94">
                  <c:v>0.67999997820324</c:v>
                </c:pt>
                <c:pt idx="95">
                  <c:v>0.67999997820324</c:v>
                </c:pt>
                <c:pt idx="96">
                  <c:v>0.67999997820324</c:v>
                </c:pt>
                <c:pt idx="97">
                  <c:v>0.67999997820324</c:v>
                </c:pt>
                <c:pt idx="98">
                  <c:v>0.67999997820324</c:v>
                </c:pt>
                <c:pt idx="99">
                  <c:v>0.67999997820324</c:v>
                </c:pt>
                <c:pt idx="100">
                  <c:v>0.67999997820324</c:v>
                </c:pt>
                <c:pt idx="101">
                  <c:v>0.67999997820324</c:v>
                </c:pt>
                <c:pt idx="102">
                  <c:v>0.67999997820324</c:v>
                </c:pt>
                <c:pt idx="103">
                  <c:v>0.67999997820324</c:v>
                </c:pt>
                <c:pt idx="104">
                  <c:v>0.67999997820324</c:v>
                </c:pt>
                <c:pt idx="105">
                  <c:v>0.67999997820324</c:v>
                </c:pt>
                <c:pt idx="106">
                  <c:v>0.67999997820324</c:v>
                </c:pt>
                <c:pt idx="107">
                  <c:v>0.67999997820324</c:v>
                </c:pt>
                <c:pt idx="108">
                  <c:v>0.67999997820324</c:v>
                </c:pt>
                <c:pt idx="109">
                  <c:v>0.67999997820324</c:v>
                </c:pt>
                <c:pt idx="110">
                  <c:v>0.67999997820324</c:v>
                </c:pt>
                <c:pt idx="111">
                  <c:v>0.67999997820324</c:v>
                </c:pt>
                <c:pt idx="112">
                  <c:v>0.67999997820324</c:v>
                </c:pt>
                <c:pt idx="113">
                  <c:v>0.67999997820324</c:v>
                </c:pt>
                <c:pt idx="114">
                  <c:v>0.67999997820324</c:v>
                </c:pt>
                <c:pt idx="115">
                  <c:v>0.67999997820324</c:v>
                </c:pt>
                <c:pt idx="116">
                  <c:v>0.67999997820324</c:v>
                </c:pt>
                <c:pt idx="117">
                  <c:v>0.67999997820324</c:v>
                </c:pt>
                <c:pt idx="118">
                  <c:v>0.67999997820324</c:v>
                </c:pt>
                <c:pt idx="119">
                  <c:v>0.67999997820324</c:v>
                </c:pt>
                <c:pt idx="120">
                  <c:v>0.67999997820324</c:v>
                </c:pt>
                <c:pt idx="121">
                  <c:v>0.67999997820324</c:v>
                </c:pt>
                <c:pt idx="122">
                  <c:v>0.67999997820324</c:v>
                </c:pt>
                <c:pt idx="123">
                  <c:v>0.67999997820324</c:v>
                </c:pt>
                <c:pt idx="124">
                  <c:v>0.67999997820324</c:v>
                </c:pt>
                <c:pt idx="125">
                  <c:v>0.67999997820324</c:v>
                </c:pt>
                <c:pt idx="126">
                  <c:v>0.67999997820324</c:v>
                </c:pt>
                <c:pt idx="127">
                  <c:v>0.67999997820324</c:v>
                </c:pt>
                <c:pt idx="128">
                  <c:v>0.67999997820324</c:v>
                </c:pt>
                <c:pt idx="129">
                  <c:v>0.67999997820324</c:v>
                </c:pt>
                <c:pt idx="130">
                  <c:v>0.67999997820324</c:v>
                </c:pt>
                <c:pt idx="131">
                  <c:v>0.67999997820324</c:v>
                </c:pt>
                <c:pt idx="132">
                  <c:v>0.67999997820324</c:v>
                </c:pt>
                <c:pt idx="133">
                  <c:v>0.67999997820324</c:v>
                </c:pt>
                <c:pt idx="134">
                  <c:v>0.67999997820324</c:v>
                </c:pt>
                <c:pt idx="135">
                  <c:v>0.67999997820324</c:v>
                </c:pt>
                <c:pt idx="136">
                  <c:v>0.67999997820324</c:v>
                </c:pt>
                <c:pt idx="137">
                  <c:v>0.67999997820324</c:v>
                </c:pt>
                <c:pt idx="138">
                  <c:v>0.67999997820324</c:v>
                </c:pt>
                <c:pt idx="139">
                  <c:v>0.67999997820324</c:v>
                </c:pt>
                <c:pt idx="140">
                  <c:v>0.67999997820324</c:v>
                </c:pt>
                <c:pt idx="141">
                  <c:v>0.67999997820324</c:v>
                </c:pt>
                <c:pt idx="142">
                  <c:v>0.67999997820324</c:v>
                </c:pt>
                <c:pt idx="143">
                  <c:v>0.67999997820324</c:v>
                </c:pt>
                <c:pt idx="144">
                  <c:v>0.67999997820324</c:v>
                </c:pt>
                <c:pt idx="145">
                  <c:v>0.67999997820324</c:v>
                </c:pt>
                <c:pt idx="146">
                  <c:v>0.67999997820324</c:v>
                </c:pt>
                <c:pt idx="147">
                  <c:v>0.67999997820324</c:v>
                </c:pt>
                <c:pt idx="148">
                  <c:v>0.67999997820324</c:v>
                </c:pt>
                <c:pt idx="149">
                  <c:v>0.67999997820324</c:v>
                </c:pt>
                <c:pt idx="150">
                  <c:v>0.67999997820324</c:v>
                </c:pt>
                <c:pt idx="151">
                  <c:v>0.67999997820324</c:v>
                </c:pt>
                <c:pt idx="152">
                  <c:v>0.67999997820324</c:v>
                </c:pt>
                <c:pt idx="153">
                  <c:v>0.67999997820324</c:v>
                </c:pt>
                <c:pt idx="154">
                  <c:v>0.67999997820324</c:v>
                </c:pt>
                <c:pt idx="155">
                  <c:v>0.67999997820324</c:v>
                </c:pt>
                <c:pt idx="156">
                  <c:v>0.67999997820324</c:v>
                </c:pt>
                <c:pt idx="157">
                  <c:v>0.67999997820324</c:v>
                </c:pt>
                <c:pt idx="158">
                  <c:v>0.67999997820324</c:v>
                </c:pt>
                <c:pt idx="159">
                  <c:v>0.67999997820324</c:v>
                </c:pt>
                <c:pt idx="160">
                  <c:v>0.67999997820324</c:v>
                </c:pt>
                <c:pt idx="161">
                  <c:v>0.67999997820324</c:v>
                </c:pt>
                <c:pt idx="162">
                  <c:v>0.67999997820324</c:v>
                </c:pt>
                <c:pt idx="163">
                  <c:v>0.67999997820324</c:v>
                </c:pt>
                <c:pt idx="164">
                  <c:v>0.67999997820324</c:v>
                </c:pt>
                <c:pt idx="165">
                  <c:v>0.67999997820324</c:v>
                </c:pt>
                <c:pt idx="166">
                  <c:v>0.67999997820324</c:v>
                </c:pt>
                <c:pt idx="167">
                  <c:v>0.67999997820324</c:v>
                </c:pt>
                <c:pt idx="168">
                  <c:v>0.67999997820324</c:v>
                </c:pt>
                <c:pt idx="169">
                  <c:v>0.67999997820324</c:v>
                </c:pt>
                <c:pt idx="170">
                  <c:v>0.67999997820324</c:v>
                </c:pt>
                <c:pt idx="171">
                  <c:v>0.67999997820324</c:v>
                </c:pt>
                <c:pt idx="172">
                  <c:v>0.67999997820324</c:v>
                </c:pt>
                <c:pt idx="173">
                  <c:v>0.67999997820324</c:v>
                </c:pt>
                <c:pt idx="174">
                  <c:v>0.67999997820324</c:v>
                </c:pt>
                <c:pt idx="175">
                  <c:v>0.67999997820324</c:v>
                </c:pt>
                <c:pt idx="176">
                  <c:v>0.67999997820324</c:v>
                </c:pt>
                <c:pt idx="177">
                  <c:v>0.67999997820324</c:v>
                </c:pt>
                <c:pt idx="178">
                  <c:v>0.67999997820324</c:v>
                </c:pt>
                <c:pt idx="179">
                  <c:v>0.67999997820324</c:v>
                </c:pt>
                <c:pt idx="180">
                  <c:v>0.67999997820324</c:v>
                </c:pt>
                <c:pt idx="181">
                  <c:v>0.67999997820324</c:v>
                </c:pt>
                <c:pt idx="182">
                  <c:v>0.67999997820324</c:v>
                </c:pt>
                <c:pt idx="183">
                  <c:v>0.67999997820324</c:v>
                </c:pt>
                <c:pt idx="184">
                  <c:v>0.67999997820324</c:v>
                </c:pt>
                <c:pt idx="185">
                  <c:v>0.67999997820324</c:v>
                </c:pt>
                <c:pt idx="186">
                  <c:v>0.67999997820324</c:v>
                </c:pt>
                <c:pt idx="187">
                  <c:v>0.67999997820324</c:v>
                </c:pt>
                <c:pt idx="188">
                  <c:v>0.67999997820324</c:v>
                </c:pt>
                <c:pt idx="189">
                  <c:v>0.67999997820324</c:v>
                </c:pt>
                <c:pt idx="190">
                  <c:v>0.67999997820324</c:v>
                </c:pt>
                <c:pt idx="191">
                  <c:v>0.67999997820324</c:v>
                </c:pt>
                <c:pt idx="192">
                  <c:v>0.67999997820324</c:v>
                </c:pt>
                <c:pt idx="193">
                  <c:v>0.67999997820324</c:v>
                </c:pt>
                <c:pt idx="194">
                  <c:v>0.67999997820324</c:v>
                </c:pt>
                <c:pt idx="195">
                  <c:v>0.67999997820324</c:v>
                </c:pt>
                <c:pt idx="196">
                  <c:v>0.67999997820324</c:v>
                </c:pt>
                <c:pt idx="197">
                  <c:v>0.67999997820324</c:v>
                </c:pt>
                <c:pt idx="198">
                  <c:v>0.67999997820324</c:v>
                </c:pt>
                <c:pt idx="199">
                  <c:v>0.67999997820324</c:v>
                </c:pt>
                <c:pt idx="200">
                  <c:v>0.67999997820324</c:v>
                </c:pt>
                <c:pt idx="201">
                  <c:v>0.67999997820324</c:v>
                </c:pt>
                <c:pt idx="202">
                  <c:v>0.67999997820324</c:v>
                </c:pt>
                <c:pt idx="203">
                  <c:v>0.67999997820324</c:v>
                </c:pt>
                <c:pt idx="204">
                  <c:v>0.67999997820324</c:v>
                </c:pt>
                <c:pt idx="205">
                  <c:v>0.67999997820324</c:v>
                </c:pt>
                <c:pt idx="206">
                  <c:v>0.67999997820324</c:v>
                </c:pt>
                <c:pt idx="207">
                  <c:v>0.67999997820324</c:v>
                </c:pt>
                <c:pt idx="208">
                  <c:v>0.67999997820324</c:v>
                </c:pt>
                <c:pt idx="209">
                  <c:v>0.67999997820324</c:v>
                </c:pt>
                <c:pt idx="210">
                  <c:v>0.67999997820324</c:v>
                </c:pt>
                <c:pt idx="211">
                  <c:v>0.67999997820324</c:v>
                </c:pt>
                <c:pt idx="212">
                  <c:v>0.67999997820324</c:v>
                </c:pt>
                <c:pt idx="213">
                  <c:v>0.67999997820324</c:v>
                </c:pt>
                <c:pt idx="214">
                  <c:v>0.67999997820324</c:v>
                </c:pt>
                <c:pt idx="215">
                  <c:v>0.67999997820324</c:v>
                </c:pt>
                <c:pt idx="216">
                  <c:v>0.67999997820324</c:v>
                </c:pt>
                <c:pt idx="217">
                  <c:v>0.67999997820324</c:v>
                </c:pt>
                <c:pt idx="218">
                  <c:v>0.67999997820324</c:v>
                </c:pt>
                <c:pt idx="219">
                  <c:v>0.67999997820324</c:v>
                </c:pt>
                <c:pt idx="220">
                  <c:v>0.67999997820324</c:v>
                </c:pt>
                <c:pt idx="221">
                  <c:v>0.67999997820324</c:v>
                </c:pt>
                <c:pt idx="222">
                  <c:v>0.67999997820324</c:v>
                </c:pt>
                <c:pt idx="223">
                  <c:v>0.67999997820324</c:v>
                </c:pt>
                <c:pt idx="224">
                  <c:v>0.67999997820324</c:v>
                </c:pt>
                <c:pt idx="225">
                  <c:v>0.67999997820324</c:v>
                </c:pt>
                <c:pt idx="226">
                  <c:v>0.67999997820324</c:v>
                </c:pt>
                <c:pt idx="227">
                  <c:v>0.67999997820324</c:v>
                </c:pt>
                <c:pt idx="228">
                  <c:v>0.67999997820324</c:v>
                </c:pt>
                <c:pt idx="229">
                  <c:v>0.67999997820324</c:v>
                </c:pt>
                <c:pt idx="230">
                  <c:v>0.67999997820324</c:v>
                </c:pt>
                <c:pt idx="231">
                  <c:v>0.67999997820324</c:v>
                </c:pt>
                <c:pt idx="232">
                  <c:v>0.67999997820324</c:v>
                </c:pt>
                <c:pt idx="233">
                  <c:v>0.67999997820324</c:v>
                </c:pt>
                <c:pt idx="234">
                  <c:v>0.67999997820324</c:v>
                </c:pt>
                <c:pt idx="235">
                  <c:v>0.67999997820324</c:v>
                </c:pt>
                <c:pt idx="236">
                  <c:v>0.67999997820324</c:v>
                </c:pt>
                <c:pt idx="237">
                  <c:v>0.67999997820324</c:v>
                </c:pt>
                <c:pt idx="238">
                  <c:v>0.67999997820324</c:v>
                </c:pt>
                <c:pt idx="239">
                  <c:v>0.67999997820324</c:v>
                </c:pt>
                <c:pt idx="240">
                  <c:v>0.67999997820324</c:v>
                </c:pt>
                <c:pt idx="241">
                  <c:v>0.67999997820324</c:v>
                </c:pt>
                <c:pt idx="242">
                  <c:v>0.67999997820324</c:v>
                </c:pt>
                <c:pt idx="243">
                  <c:v>0.67999997820324</c:v>
                </c:pt>
                <c:pt idx="244">
                  <c:v>0.67999997820324</c:v>
                </c:pt>
                <c:pt idx="245">
                  <c:v>0.67999997820324</c:v>
                </c:pt>
                <c:pt idx="246">
                  <c:v>0.67999997820324</c:v>
                </c:pt>
                <c:pt idx="247">
                  <c:v>0.67999997820324</c:v>
                </c:pt>
                <c:pt idx="248">
                  <c:v>0.67999997820324</c:v>
                </c:pt>
                <c:pt idx="249">
                  <c:v>0.67999997820324</c:v>
                </c:pt>
              </c:numCache>
            </c:numRef>
          </c:yVal>
          <c:smooth val="0"/>
        </c:ser>
        <c:axId val="59984275"/>
        <c:axId val="31160388"/>
      </c:scatterChart>
      <c:valAx>
        <c:axId val="59984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388"/>
        <c:crossesAt val="0"/>
        <c:crossBetween val="midCat"/>
      </c:valAx>
      <c:valAx>
        <c:axId val="31160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344428315140288</c:v>
                </c:pt>
                <c:pt idx="1">
                  <c:v>3.32975004649229E-006</c:v>
                </c:pt>
                <c:pt idx="2">
                  <c:v>0.000102037846108686</c:v>
                </c:pt>
                <c:pt idx="3">
                  <c:v>8.72735195624279E-008</c:v>
                </c:pt>
                <c:pt idx="4">
                  <c:v>0.000186824043422133</c:v>
                </c:pt>
                <c:pt idx="5">
                  <c:v>7.11459901986796E-005</c:v>
                </c:pt>
                <c:pt idx="6">
                  <c:v>6.05493749713912E-005</c:v>
                </c:pt>
                <c:pt idx="7">
                  <c:v>1.61023027607994E-006</c:v>
                </c:pt>
                <c:pt idx="8">
                  <c:v>1.1885867145808E-005</c:v>
                </c:pt>
                <c:pt idx="9">
                  <c:v>6.43373522133062E-007</c:v>
                </c:pt>
                <c:pt idx="10">
                  <c:v>0.000125816018325309</c:v>
                </c:pt>
                <c:pt idx="11">
                  <c:v>3.26209389285094E-005</c:v>
                </c:pt>
                <c:pt idx="12">
                  <c:v>3.86992233860366E-005</c:v>
                </c:pt>
                <c:pt idx="13">
                  <c:v>1.98473740759732E-005</c:v>
                </c:pt>
                <c:pt idx="14">
                  <c:v>1.27070374559198E-006</c:v>
                </c:pt>
                <c:pt idx="15">
                  <c:v>2.44301079097306E-006</c:v>
                </c:pt>
                <c:pt idx="16">
                  <c:v>9.04782541800011E-005</c:v>
                </c:pt>
                <c:pt idx="17">
                  <c:v>2.40236878420812E-005</c:v>
                </c:pt>
                <c:pt idx="18">
                  <c:v>5.73743488968487E-005</c:v>
                </c:pt>
                <c:pt idx="19">
                  <c:v>8.09007534631103E-005</c:v>
                </c:pt>
                <c:pt idx="20">
                  <c:v>2.88204025428416E-005</c:v>
                </c:pt>
                <c:pt idx="21">
                  <c:v>2.76617191602778E-005</c:v>
                </c:pt>
                <c:pt idx="22">
                  <c:v>0.000204544772841347</c:v>
                </c:pt>
                <c:pt idx="23">
                  <c:v>1.64610746077447E-006</c:v>
                </c:pt>
                <c:pt idx="24">
                  <c:v>1.1770275376735E-008</c:v>
                </c:pt>
                <c:pt idx="25">
                  <c:v>1.45458869666006E-005</c:v>
                </c:pt>
                <c:pt idx="26">
                  <c:v>4.24832882655185E-005</c:v>
                </c:pt>
                <c:pt idx="27">
                  <c:v>5.83311845688848E-005</c:v>
                </c:pt>
                <c:pt idx="28">
                  <c:v>3.45071183479518E-005</c:v>
                </c:pt>
                <c:pt idx="29">
                  <c:v>1.06675789580059E-005</c:v>
                </c:pt>
                <c:pt idx="30">
                  <c:v>0.000130403065586323</c:v>
                </c:pt>
                <c:pt idx="31">
                  <c:v>0.000302100307407277</c:v>
                </c:pt>
                <c:pt idx="32">
                  <c:v>7.83117881801114E-006</c:v>
                </c:pt>
                <c:pt idx="33">
                  <c:v>5.2629702864873E-005</c:v>
                </c:pt>
                <c:pt idx="34">
                  <c:v>3.8551698641902E-005</c:v>
                </c:pt>
                <c:pt idx="35">
                  <c:v>0.000158948496490108</c:v>
                </c:pt>
                <c:pt idx="36">
                  <c:v>4.01114477594386E-005</c:v>
                </c:pt>
                <c:pt idx="37">
                  <c:v>1.03564616493189E-005</c:v>
                </c:pt>
                <c:pt idx="38">
                  <c:v>7.92444561011671E-005</c:v>
                </c:pt>
                <c:pt idx="39">
                  <c:v>6.7866908115624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344428315140288</c:v>
                </c:pt>
                <c:pt idx="1">
                  <c:v>3.32975004649229E-006</c:v>
                </c:pt>
                <c:pt idx="2">
                  <c:v>0.000102037846108686</c:v>
                </c:pt>
                <c:pt idx="3">
                  <c:v>8.72735195624279E-008</c:v>
                </c:pt>
                <c:pt idx="4">
                  <c:v>0.000186824043422133</c:v>
                </c:pt>
                <c:pt idx="5">
                  <c:v>7.11459901986796E-005</c:v>
                </c:pt>
                <c:pt idx="6">
                  <c:v>6.05493749713912E-005</c:v>
                </c:pt>
                <c:pt idx="7">
                  <c:v>1.61023027607994E-006</c:v>
                </c:pt>
                <c:pt idx="8">
                  <c:v>1.1885867145808E-005</c:v>
                </c:pt>
                <c:pt idx="9">
                  <c:v>6.43373522133062E-007</c:v>
                </c:pt>
                <c:pt idx="10">
                  <c:v>0.000125816018325309</c:v>
                </c:pt>
                <c:pt idx="11">
                  <c:v>3.26209389285094E-005</c:v>
                </c:pt>
                <c:pt idx="12">
                  <c:v>3.86992233860366E-005</c:v>
                </c:pt>
                <c:pt idx="13">
                  <c:v>1.98473740759732E-005</c:v>
                </c:pt>
                <c:pt idx="14">
                  <c:v>1.27070374559198E-006</c:v>
                </c:pt>
                <c:pt idx="15">
                  <c:v>2.44301079097306E-006</c:v>
                </c:pt>
                <c:pt idx="16">
                  <c:v>9.04782541800011E-005</c:v>
                </c:pt>
                <c:pt idx="17">
                  <c:v>2.40236878420812E-005</c:v>
                </c:pt>
                <c:pt idx="18">
                  <c:v>5.73743488968487E-005</c:v>
                </c:pt>
                <c:pt idx="19">
                  <c:v>8.09007534631103E-005</c:v>
                </c:pt>
                <c:pt idx="20">
                  <c:v>2.88204025428416E-005</c:v>
                </c:pt>
                <c:pt idx="21">
                  <c:v>2.76617191602778E-005</c:v>
                </c:pt>
                <c:pt idx="22">
                  <c:v>0.000204544772841347</c:v>
                </c:pt>
                <c:pt idx="23">
                  <c:v>1.64610746077447E-006</c:v>
                </c:pt>
                <c:pt idx="24">
                  <c:v>1.1770275376735E-008</c:v>
                </c:pt>
                <c:pt idx="25">
                  <c:v>1.45458869666006E-005</c:v>
                </c:pt>
                <c:pt idx="26">
                  <c:v>4.24832882655185E-005</c:v>
                </c:pt>
                <c:pt idx="27">
                  <c:v>5.83311845688848E-005</c:v>
                </c:pt>
                <c:pt idx="28">
                  <c:v>3.45071183479518E-005</c:v>
                </c:pt>
                <c:pt idx="29">
                  <c:v>1.06675789580059E-005</c:v>
                </c:pt>
                <c:pt idx="30">
                  <c:v>0.000130403065586323</c:v>
                </c:pt>
                <c:pt idx="31">
                  <c:v>0.000302100307407277</c:v>
                </c:pt>
                <c:pt idx="32">
                  <c:v>7.83117881801114E-006</c:v>
                </c:pt>
                <c:pt idx="33">
                  <c:v>5.2629702864873E-005</c:v>
                </c:pt>
                <c:pt idx="34">
                  <c:v>3.8551698641902E-005</c:v>
                </c:pt>
                <c:pt idx="35">
                  <c:v>0.000158948496490108</c:v>
                </c:pt>
                <c:pt idx="36">
                  <c:v>4.01114477594386E-005</c:v>
                </c:pt>
                <c:pt idx="37">
                  <c:v>1.03564616493189E-005</c:v>
                </c:pt>
                <c:pt idx="38">
                  <c:v>7.92444561011671E-005</c:v>
                </c:pt>
                <c:pt idx="39">
                  <c:v>6.78669081156246E-006</c:v>
                </c:pt>
              </c:numCache>
            </c:numRef>
          </c:yVal>
          <c:smooth val="0"/>
        </c:ser>
        <c:axId val="28435646"/>
        <c:axId val="10405069"/>
      </c:scatterChart>
      <c:valAx>
        <c:axId val="2843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069"/>
        <c:crossesAt val="0"/>
        <c:crossBetween val="midCat"/>
      </c:valAx>
      <c:valAx>
        <c:axId val="104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424816484392884</c:v>
                </c:pt>
                <c:pt idx="1">
                  <c:v>6.94175627760936E-005</c:v>
                </c:pt>
                <c:pt idx="2">
                  <c:v>0.00528513061725489</c:v>
                </c:pt>
                <c:pt idx="3">
                  <c:v>0.0117065655316857</c:v>
                </c:pt>
                <c:pt idx="4">
                  <c:v>0.0027057561348245</c:v>
                </c:pt>
                <c:pt idx="5">
                  <c:v>4.18340181923122E-005</c:v>
                </c:pt>
                <c:pt idx="6">
                  <c:v>0.00943559303641012</c:v>
                </c:pt>
                <c:pt idx="7">
                  <c:v>0.00660909534633537</c:v>
                </c:pt>
                <c:pt idx="8">
                  <c:v>0.00276526723908358</c:v>
                </c:pt>
                <c:pt idx="9">
                  <c:v>0.0522270186265183</c:v>
                </c:pt>
                <c:pt idx="10">
                  <c:v>0.0160748576311409</c:v>
                </c:pt>
                <c:pt idx="11">
                  <c:v>0.101057182436845</c:v>
                </c:pt>
                <c:pt idx="12">
                  <c:v>0.00263807970796443</c:v>
                </c:pt>
                <c:pt idx="13">
                  <c:v>0.0108792263222364</c:v>
                </c:pt>
                <c:pt idx="14">
                  <c:v>0.000214999554796733</c:v>
                </c:pt>
                <c:pt idx="15">
                  <c:v>0.159178352721164</c:v>
                </c:pt>
                <c:pt idx="16">
                  <c:v>0.270195056545595</c:v>
                </c:pt>
                <c:pt idx="17">
                  <c:v>0.0119276562284301</c:v>
                </c:pt>
                <c:pt idx="18">
                  <c:v>0.00369577800892754</c:v>
                </c:pt>
                <c:pt idx="19">
                  <c:v>0.0270695671120317</c:v>
                </c:pt>
                <c:pt idx="20">
                  <c:v>0.25522925855068</c:v>
                </c:pt>
                <c:pt idx="21">
                  <c:v>0.204698451520113</c:v>
                </c:pt>
                <c:pt idx="22">
                  <c:v>0.65959664186042</c:v>
                </c:pt>
                <c:pt idx="23">
                  <c:v>0.00367199138662445</c:v>
                </c:pt>
                <c:pt idx="24">
                  <c:v>0.0491312799523733</c:v>
                </c:pt>
                <c:pt idx="25">
                  <c:v>0.0258972970493043</c:v>
                </c:pt>
                <c:pt idx="26">
                  <c:v>0.758188437579437</c:v>
                </c:pt>
                <c:pt idx="27">
                  <c:v>0.0126664542322841</c:v>
                </c:pt>
                <c:pt idx="28">
                  <c:v>0.0300138954794262</c:v>
                </c:pt>
                <c:pt idx="29">
                  <c:v>0.307238744192214</c:v>
                </c:pt>
                <c:pt idx="30">
                  <c:v>0.160179721633632</c:v>
                </c:pt>
                <c:pt idx="31">
                  <c:v>2.19128414373912</c:v>
                </c:pt>
                <c:pt idx="32">
                  <c:v>0.578159270740828</c:v>
                </c:pt>
                <c:pt idx="33">
                  <c:v>0.00656921351099165</c:v>
                </c:pt>
                <c:pt idx="34">
                  <c:v>0.264847690943808</c:v>
                </c:pt>
                <c:pt idx="35">
                  <c:v>0.266894475159155</c:v>
                </c:pt>
                <c:pt idx="36">
                  <c:v>0.0622184068309253</c:v>
                </c:pt>
                <c:pt idx="37">
                  <c:v>0.24475113311109</c:v>
                </c:pt>
                <c:pt idx="38">
                  <c:v>0.320342154116761</c:v>
                </c:pt>
                <c:pt idx="39">
                  <c:v>0.1969606804416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424816484392884</c:v>
                </c:pt>
                <c:pt idx="1">
                  <c:v>6.94175627760936E-005</c:v>
                </c:pt>
                <c:pt idx="2">
                  <c:v>0.00528513061725489</c:v>
                </c:pt>
                <c:pt idx="3">
                  <c:v>0.0117065655316857</c:v>
                </c:pt>
                <c:pt idx="4">
                  <c:v>0.0027057561348245</c:v>
                </c:pt>
                <c:pt idx="5">
                  <c:v>4.18340181923122E-005</c:v>
                </c:pt>
                <c:pt idx="6">
                  <c:v>0.00943559303641012</c:v>
                </c:pt>
                <c:pt idx="7">
                  <c:v>0.00660909534633537</c:v>
                </c:pt>
                <c:pt idx="8">
                  <c:v>0.00276526723908358</c:v>
                </c:pt>
                <c:pt idx="9">
                  <c:v>0.0522270186265183</c:v>
                </c:pt>
                <c:pt idx="10">
                  <c:v>0.0160748576311409</c:v>
                </c:pt>
                <c:pt idx="11">
                  <c:v>0.101057182436845</c:v>
                </c:pt>
                <c:pt idx="12">
                  <c:v>0.00263807970796443</c:v>
                </c:pt>
                <c:pt idx="13">
                  <c:v>0.0108792263222364</c:v>
                </c:pt>
                <c:pt idx="14">
                  <c:v>0.000214999554796733</c:v>
                </c:pt>
                <c:pt idx="15">
                  <c:v>0.159178352721164</c:v>
                </c:pt>
                <c:pt idx="16">
                  <c:v>0.270195056545595</c:v>
                </c:pt>
                <c:pt idx="17">
                  <c:v>0.0119276562284301</c:v>
                </c:pt>
                <c:pt idx="18">
                  <c:v>0.00369577800892754</c:v>
                </c:pt>
                <c:pt idx="19">
                  <c:v>0.0270695671120317</c:v>
                </c:pt>
                <c:pt idx="20">
                  <c:v>0.25522925855068</c:v>
                </c:pt>
                <c:pt idx="21">
                  <c:v>0.204698451520113</c:v>
                </c:pt>
                <c:pt idx="22">
                  <c:v>0.65959664186042</c:v>
                </c:pt>
                <c:pt idx="23">
                  <c:v>0.00367199138662445</c:v>
                </c:pt>
                <c:pt idx="24">
                  <c:v>0.0491312799523733</c:v>
                </c:pt>
                <c:pt idx="25">
                  <c:v>0.0258972970493043</c:v>
                </c:pt>
                <c:pt idx="26">
                  <c:v>0.758188437579437</c:v>
                </c:pt>
                <c:pt idx="27">
                  <c:v>0.0126664542322841</c:v>
                </c:pt>
                <c:pt idx="28">
                  <c:v>0.0300138954794262</c:v>
                </c:pt>
                <c:pt idx="29">
                  <c:v>0.307238744192214</c:v>
                </c:pt>
                <c:pt idx="30">
                  <c:v>0.160179721633632</c:v>
                </c:pt>
                <c:pt idx="31">
                  <c:v>2.19128414373912</c:v>
                </c:pt>
                <c:pt idx="32">
                  <c:v>0.578159270740828</c:v>
                </c:pt>
                <c:pt idx="33">
                  <c:v>0.00656921351099165</c:v>
                </c:pt>
                <c:pt idx="34">
                  <c:v>0.264847690943808</c:v>
                </c:pt>
                <c:pt idx="35">
                  <c:v>0.266894475159155</c:v>
                </c:pt>
                <c:pt idx="36">
                  <c:v>0.0622184068309253</c:v>
                </c:pt>
                <c:pt idx="37">
                  <c:v>0.24475113311109</c:v>
                </c:pt>
                <c:pt idx="38">
                  <c:v>0.320342154116761</c:v>
                </c:pt>
                <c:pt idx="39">
                  <c:v>0.196960680441653</c:v>
                </c:pt>
              </c:numCache>
            </c:numRef>
          </c:yVal>
          <c:smooth val="0"/>
        </c:ser>
        <c:axId val="89590700"/>
        <c:axId val="77223333"/>
      </c:scatterChart>
      <c:valAx>
        <c:axId val="8959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3313920721398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33"/>
        <c:crossesAt val="0"/>
        <c:crossBetween val="midCat"/>
      </c:valAx>
      <c:valAx>
        <c:axId val="772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0761086727366796</c:v>
                </c:pt>
                <c:pt idx="2">
                  <c:v>1.69419184608119E-007</c:v>
                </c:pt>
                <c:pt idx="3">
                  <c:v>0.00558139327002415</c:v>
                </c:pt>
                <c:pt idx="4">
                  <c:v>0.000516728653092631</c:v>
                </c:pt>
                <c:pt idx="5">
                  <c:v>0.0179103511417854</c:v>
                </c:pt>
                <c:pt idx="6">
                  <c:v>0.0582962925238667</c:v>
                </c:pt>
                <c:pt idx="7">
                  <c:v>0.270724305807893</c:v>
                </c:pt>
                <c:pt idx="8">
                  <c:v>0.620521315306174</c:v>
                </c:pt>
                <c:pt idx="9">
                  <c:v>0.82371345060187</c:v>
                </c:pt>
                <c:pt idx="10">
                  <c:v>1.61126099791467</c:v>
                </c:pt>
                <c:pt idx="11">
                  <c:v>1.79662119325903</c:v>
                </c:pt>
                <c:pt idx="12">
                  <c:v>1.40178355765816</c:v>
                </c:pt>
                <c:pt idx="13">
                  <c:v>1.89258184051033</c:v>
                </c:pt>
                <c:pt idx="14">
                  <c:v>2.54610189888606</c:v>
                </c:pt>
                <c:pt idx="15">
                  <c:v>2.89714327884896</c:v>
                </c:pt>
                <c:pt idx="16">
                  <c:v>4.18484780465037</c:v>
                </c:pt>
                <c:pt idx="17">
                  <c:v>3.3311152401664</c:v>
                </c:pt>
                <c:pt idx="18">
                  <c:v>3.33681398919121</c:v>
                </c:pt>
                <c:pt idx="19">
                  <c:v>3.45703729618715</c:v>
                </c:pt>
                <c:pt idx="20">
                  <c:v>4.36342668374989</c:v>
                </c:pt>
                <c:pt idx="21">
                  <c:v>5.96389430688533</c:v>
                </c:pt>
                <c:pt idx="22">
                  <c:v>7.16739282123576</c:v>
                </c:pt>
                <c:pt idx="23">
                  <c:v>6.00946516272819</c:v>
                </c:pt>
                <c:pt idx="24">
                  <c:v>6.55096697193605</c:v>
                </c:pt>
                <c:pt idx="25">
                  <c:v>7.39836190074684</c:v>
                </c:pt>
                <c:pt idx="26">
                  <c:v>8.07661699910911</c:v>
                </c:pt>
                <c:pt idx="27">
                  <c:v>6.41028629043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0761086727366796</c:v>
                </c:pt>
                <c:pt idx="2">
                  <c:v>1.69419184608119E-007</c:v>
                </c:pt>
                <c:pt idx="3">
                  <c:v>0.00558139327002415</c:v>
                </c:pt>
                <c:pt idx="4">
                  <c:v>0.000516728653092631</c:v>
                </c:pt>
                <c:pt idx="5">
                  <c:v>0.0179103511417854</c:v>
                </c:pt>
                <c:pt idx="6">
                  <c:v>0.0582962925238667</c:v>
                </c:pt>
                <c:pt idx="7">
                  <c:v>0.270724305807893</c:v>
                </c:pt>
                <c:pt idx="8">
                  <c:v>0.620521315306174</c:v>
                </c:pt>
                <c:pt idx="9">
                  <c:v>0.82371345060187</c:v>
                </c:pt>
                <c:pt idx="10">
                  <c:v>1.61126099791467</c:v>
                </c:pt>
                <c:pt idx="11">
                  <c:v>1.79662119325903</c:v>
                </c:pt>
                <c:pt idx="12">
                  <c:v>1.40178355765816</c:v>
                </c:pt>
                <c:pt idx="13">
                  <c:v>1.89258184051033</c:v>
                </c:pt>
                <c:pt idx="14">
                  <c:v>2.54610189888606</c:v>
                </c:pt>
                <c:pt idx="15">
                  <c:v>2.89714327884896</c:v>
                </c:pt>
                <c:pt idx="16">
                  <c:v>4.18484780465037</c:v>
                </c:pt>
                <c:pt idx="17">
                  <c:v>3.3311152401664</c:v>
                </c:pt>
                <c:pt idx="18">
                  <c:v>3.33681398919121</c:v>
                </c:pt>
                <c:pt idx="19">
                  <c:v>3.45703729618715</c:v>
                </c:pt>
                <c:pt idx="20">
                  <c:v>4.36342668374989</c:v>
                </c:pt>
                <c:pt idx="21">
                  <c:v>5.96389430688533</c:v>
                </c:pt>
                <c:pt idx="22">
                  <c:v>7.16739282123576</c:v>
                </c:pt>
                <c:pt idx="23">
                  <c:v>6.00946516272819</c:v>
                </c:pt>
                <c:pt idx="24">
                  <c:v>6.55096697193605</c:v>
                </c:pt>
                <c:pt idx="25">
                  <c:v>7.39836190074684</c:v>
                </c:pt>
                <c:pt idx="26">
                  <c:v>8.07661699910911</c:v>
                </c:pt>
                <c:pt idx="27">
                  <c:v>6.41028629043822</c:v>
                </c:pt>
              </c:numCache>
            </c:numRef>
          </c:yVal>
          <c:smooth val="0"/>
        </c:ser>
        <c:axId val="59125090"/>
        <c:axId val="68832042"/>
      </c:scatterChart>
      <c:valAx>
        <c:axId val="5912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042"/>
        <c:crossesAt val="0"/>
        <c:crossBetween val="midCat"/>
      </c:valAx>
      <c:valAx>
        <c:axId val="688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81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81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810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1855878</v>
      </c>
      <c r="Z3" s="10" t="n">
        <f aca="false">IF($F3&gt;0,LOG(F3),LOG(MAX($F$3:$F$252)))</f>
        <v>0</v>
      </c>
      <c r="AA3" s="13" t="n">
        <f aca="false">IF($G3="","",$G3/(MAX($G$3:$G$252)))</f>
        <v>-0.266121177984826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39793645839168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39793645839168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206877928237828</v>
      </c>
      <c r="AU3" s="10" t="n">
        <f aca="false">IF(($Z4-$Z3=0),"clear cell",$A$7*NORMDIST($AS3,$B$7,$C$7,FALSE()))</f>
        <v>0.00076716083522901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076716083522901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1031031</v>
      </c>
      <c r="Z4" s="10" t="n">
        <f aca="false">IF($F4&gt;0,LOG(F4),LOG(MAX($F$3:$F$252)))</f>
        <v>1.39546496070919</v>
      </c>
      <c r="AA4" s="13" t="n">
        <f aca="false">IF($G4="","",$G4/(MAX($G$3:$G$252)))</f>
        <v>0.147843330358392</v>
      </c>
      <c r="AB4" s="13" t="n">
        <f aca="false">IF($G4="","clear cell",IF($G4/MAX($G$3:$G$252)&lt;0.000001,"clear cell",IF($G4/MAX($G$3:$G$252)&gt;0.999999,"clear cell",NORMSINV($G4/MAX($G$3:$G$252)))))</f>
        <v>-1.04572793668041</v>
      </c>
      <c r="AC4" s="13"/>
      <c r="AD4" s="13" t="n">
        <f aca="false">$A$7*NORMDIST($Z4,$B$7,$C$7,TRUE())</f>
        <v>0.104927860270965</v>
      </c>
      <c r="AE4" s="13" t="n">
        <f aca="false">IF(MAX($AD$3:$AD$252)=0,"clear cell",IF($AD4/MAX($AD$3:$AD$252)&lt;0.000001,"clear cell",IF($AD4/MAX($AD$3:$AD$252)&gt;0.999999,"clear cell",NORMSINV($AD4/MAX($AD$3:$AD$252)))))</f>
        <v>-1.01814013634463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104927860270965</v>
      </c>
      <c r="AQ4" s="13" t="n">
        <f aca="false">IF(MAX($AP$3:$AP$252)=0,"clear cell",IF($AP4/MAX($AP$3:$AP$252)&lt;0.000001,"clear cell",IF($AP4/MAX($AP$3:$AP$252)&gt;0.999999,"clear cell",NORMSINV($AP4/MAX($AP$3:$AP$252)))))</f>
        <v>-1.01814013634463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98730656339319</v>
      </c>
      <c r="AU4" s="10" t="n">
        <f aca="false">IF(($Z5-$Z4=0),"clear cell",$A$7*NORMDIST($AS4,$B$7,$C$7,FALSE()))</f>
        <v>0.995638283670305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995638283670305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4009022</v>
      </c>
      <c r="Z5" s="10" t="n">
        <f aca="false">IF($F5&gt;0,LOG(F5),LOG(MAX($F$3:$F$252)))</f>
        <v>1.69709275398195</v>
      </c>
      <c r="AA5" s="13" t="n">
        <f aca="false">IF($G5="","",$G5/(MAX($G$3:$G$252)))</f>
        <v>0.574868421958276</v>
      </c>
      <c r="AB5" s="13" t="n">
        <f aca="false">IF($G5="","clear cell",IF($G5/MAX($G$3:$G$252)&lt;0.000001,"clear cell",IF($G5/MAX($G$3:$G$252)&gt;0.999999,"clear cell",NORMSINV($G5/MAX($G$3:$G$252)))))</f>
        <v>0.188782668548512</v>
      </c>
      <c r="AC5" s="13"/>
      <c r="AD5" s="13" t="n">
        <f aca="false">$A$7*NORMDIST($Z5,$B$7,$C$7,TRUE())</f>
        <v>0.39080082157383</v>
      </c>
      <c r="AE5" s="13" t="n">
        <f aca="false">IF(MAX($AD$3:$AD$252)=0,"clear cell",IF($AD5/MAX($AD$3:$AD$252)&lt;0.000001,"clear cell",IF($AD5/MAX($AD$3:$AD$252)&gt;0.999999,"clear cell",NORMSINV($AD5/MAX($AD$3:$AD$252)))))</f>
        <v>0.188371062930708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39080082157383</v>
      </c>
      <c r="AQ5" s="13" t="n">
        <f aca="false">IF(MAX($AP$3:$AP$252)=0,"clear cell",IF($AP5/MAX($AP$3:$AP$252)&lt;0.000001,"clear cell",IF($AP5/MAX($AP$3:$AP$252)&gt;0.999999,"clear cell",NORMSINV($AP5/MAX($AP$3:$AP$252)))))</f>
        <v>0.188371062930708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865335830645971</v>
      </c>
      <c r="AU5" s="10" t="n">
        <f aca="false">IF(($Z6-$Z5=0),"clear cell",$A$7*NORMDIST($AS5,$B$7,$C$7,FALSE()))</f>
        <v>0.938034734470271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938034734470271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5529299</v>
      </c>
      <c r="Z6" s="10" t="n">
        <f aca="false">IF($F6&gt;0,LOG(F6),LOG(MAX($F$3:$F$252)))</f>
        <v>1.87277911136589</v>
      </c>
      <c r="AA6" s="13" t="n">
        <f aca="false">IF($G6="","",$G6/(MAX($G$3:$G$252)))</f>
        <v>0.792866537191732</v>
      </c>
      <c r="AB6" s="13" t="n">
        <f aca="false">IF($G6="","clear cell",IF($G6/MAX($G$3:$G$252)&lt;0.000001,"clear cell",IF($G6/MAX($G$3:$G$252)&gt;0.999999,"clear cell",NORMSINV($G6/MAX($G$3:$G$252)))))</f>
        <v>0.816407819842594</v>
      </c>
      <c r="AC6" s="13"/>
      <c r="AD6" s="13" t="n">
        <f aca="false">$A$7*NORMDIST($Z6,$B$7,$C$7,TRUE())</f>
        <v>0.553225320919304</v>
      </c>
      <c r="AE6" s="13" t="n">
        <f aca="false">IF(MAX($AD$3:$AD$252)=0,"clear cell",IF($AD6/MAX($AD$3:$AD$252)&lt;0.000001,"clear cell",IF($AD6/MAX($AD$3:$AD$252)&gt;0.999999,"clear cell",NORMSINV($AD6/MAX($AD$3:$AD$252)))))</f>
        <v>0.891116542693572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553225320919304</v>
      </c>
      <c r="AQ6" s="13" t="n">
        <f aca="false">IF(MAX($AP$3:$AP$252)=0,"clear cell",IF($AP6/MAX($AP$3:$AP$252)&lt;0.000001,"clear cell",IF($AP6/MAX($AP$3:$AP$252)&gt;0.999999,"clear cell",NORMSINV($AP6/MAX($AP$3:$AP$252)))))</f>
        <v>0.891116542693572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665600277597756</v>
      </c>
      <c r="AU6" s="10" t="n">
        <f aca="false">IF(($Z7-$Z6=0),"clear cell",$A$7*NORMDIST($AS6,$B$7,$C$7,FALSE()))</f>
        <v>0.5574033944093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55740339440935</v>
      </c>
    </row>
    <row r="7" customFormat="false" ht="12.75" hidden="false" customHeight="false" outlineLevel="0" collapsed="false">
      <c r="A7" s="28" t="n">
        <v>0.68</v>
      </c>
      <c r="B7" s="29" t="n">
        <v>1.65</v>
      </c>
      <c r="C7" s="29" t="n">
        <v>0.25</v>
      </c>
      <c r="F7" s="23" t="n">
        <v>101.007</v>
      </c>
      <c r="G7" s="24" t="n">
        <v>0.6405045</v>
      </c>
      <c r="Z7" s="10" t="n">
        <f aca="false">IF($F7&gt;0,LOG(F7),LOG(MAX($F$3:$F$252)))</f>
        <v>2.00435147235719</v>
      </c>
      <c r="AA7" s="13" t="n">
        <f aca="false">IF($G7="","",$G7/(MAX($G$3:$G$252)))</f>
        <v>0.918442979789521</v>
      </c>
      <c r="AB7" s="13" t="n">
        <f aca="false">IF($G7="","clear cell",IF($G7/MAX($G$3:$G$252)&lt;0.000001,"clear cell",IF($G7/MAX($G$3:$G$252)&gt;0.999999,"clear cell",NORMSINV($G7/MAX($G$3:$G$252)))))</f>
        <v>1.39467442536571</v>
      </c>
      <c r="AC7" s="13"/>
      <c r="AD7" s="13" t="n">
        <f aca="false">$A$7*NORMDIST($Z7,$B$7,$C$7,TRUE())</f>
        <v>0.626836140792614</v>
      </c>
      <c r="AE7" s="13" t="n">
        <f aca="false">IF(MAX($AD$3:$AD$252)=0,"clear cell",IF($AD7/MAX($AD$3:$AD$252)&lt;0.000001,"clear cell",IF($AD7/MAX($AD$3:$AD$252)&gt;0.999999,"clear cell",NORMSINV($AD7/MAX($AD$3:$AD$252)))))</f>
        <v>1.41740609167271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626836140792614</v>
      </c>
      <c r="AQ7" s="13" t="n">
        <f aca="false">IF(MAX($AP$3:$AP$252)=0,"clear cell",IF($AP7/MAX($AP$3:$AP$252)&lt;0.000001,"clear cell",IF($AP7/MAX($AP$3:$AP$252)&gt;0.999999,"clear cell",NORMSINV($AP7/MAX($AP$3:$AP$252)))))</f>
        <v>1.41740609167271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24574944948791</v>
      </c>
      <c r="AU7" s="10" t="n">
        <f aca="false">IF(($Z8-$Z7=0),"clear cell",$A$7*NORMDIST($AS7,$B$7,$C$7,FALSE()))</f>
        <v>0.297766332658901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297766332658901</v>
      </c>
    </row>
    <row r="8" customFormat="false" ht="12.75" hidden="false" customHeight="false" outlineLevel="0" collapsed="false">
      <c r="F8" s="23" t="n">
        <v>125.8184</v>
      </c>
      <c r="G8" s="24" t="n">
        <v>0.6639472</v>
      </c>
      <c r="Z8" s="10" t="n">
        <f aca="false">IF($F8&gt;0,LOG(F8),LOG(MAX($F$3:$F$252)))</f>
        <v>2.09974415807368</v>
      </c>
      <c r="AA8" s="13" t="n">
        <f aca="false">IF($G8="","",$G8/(MAX($G$3:$G$252)))</f>
        <v>0.952058330255149</v>
      </c>
      <c r="AB8" s="13" t="n">
        <f aca="false">IF($G8="","clear cell",IF($G8/MAX($G$3:$G$252)&lt;0.000001,"clear cell",IF($G8/MAX($G$3:$G$252)&gt;0.999999,"clear cell",NORMSINV($G8/MAX($G$3:$G$252)))))</f>
        <v>1.66514746291303</v>
      </c>
      <c r="AC8" s="13"/>
      <c r="AD8" s="13" t="n">
        <f aca="false">$A$7*NORMDIST($Z8,$B$7,$C$7,TRUE())</f>
        <v>0.655512391750924</v>
      </c>
      <c r="AE8" s="13" t="n">
        <f aca="false">IF(MAX($AD$3:$AD$252)=0,"clear cell",IF($AD8/MAX($AD$3:$AD$252)&lt;0.000001,"clear cell",IF($AD8/MAX($AD$3:$AD$252)&gt;0.999999,"clear cell",NORMSINV($AD8/MAX($AD$3:$AD$252)))))</f>
        <v>1.79897702295783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655512391750924</v>
      </c>
      <c r="AQ8" s="13" t="n">
        <f aca="false">IF(MAX($AP$3:$AP$252)=0,"clear cell",IF($AP8/MAX($AP$3:$AP$252)&lt;0.000001,"clear cell",IF($AP8/MAX($AP$3:$AP$252)&gt;0.999999,"clear cell",NORMSINV($AP8/MAX($AP$3:$AP$252)))))</f>
        <v>1.79897702295783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15374543296547</v>
      </c>
      <c r="AU8" s="10" t="n">
        <f aca="false">IF(($Z9-$Z8=0),"clear cell",$A$7*NORMDIST($AS8,$B$7,$C$7,FALSE()))</f>
        <v>0.16021335521239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160213355212398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0.676017</v>
      </c>
      <c r="Z9" s="10" t="n">
        <f aca="false">IF($F9&gt;0,LOG(F9),LOG(MAX($F$3:$F$252)))</f>
        <v>2.17824925423944</v>
      </c>
      <c r="AA9" s="13" t="n">
        <f aca="false">IF($G9="","",$G9/(MAX($G$3:$G$252)))</f>
        <v>0.969365660769554</v>
      </c>
      <c r="AB9" s="13" t="n">
        <f aca="false">IF($G9="","clear cell",IF($G9/MAX($G$3:$G$252)&lt;0.000001,"clear cell",IF($G9/MAX($G$3:$G$252)&gt;0.999999,"clear cell",NORMSINV($G9/MAX($G$3:$G$252)))))</f>
        <v>1.87155150116909</v>
      </c>
      <c r="AC9" s="13"/>
      <c r="AD9" s="13" t="n">
        <f aca="false">$A$7*NORMDIST($Z9,$B$7,$C$7,TRUE())</f>
        <v>0.668235652110888</v>
      </c>
      <c r="AE9" s="13" t="n">
        <f aca="false">IF(MAX($AD$3:$AD$252)=0,"clear cell",IF($AD9/MAX($AD$3:$AD$252)&lt;0.000001,"clear cell",IF($AD9/MAX($AD$3:$AD$252)&gt;0.999999,"clear cell",NORMSINV($AD9/MAX($AD$3:$AD$252)))))</f>
        <v>2.11299775300139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668235652110888</v>
      </c>
      <c r="AQ9" s="13" t="n">
        <f aca="false">IF(MAX($AP$3:$AP$252)=0,"clear cell",IF($AP9/MAX($AP$3:$AP$252)&lt;0.000001,"clear cell",IF($AP9/MAX($AP$3:$AP$252)&gt;0.999999,"clear cell",NORMSINV($AP9/MAX($AP$3:$AP$252)))))</f>
        <v>2.11299775300139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-0.00996117169346941</v>
      </c>
      <c r="AU9" s="10" t="n">
        <f aca="false">IF(($Z10-$Z9=0),"clear cell",$A$7*NORMDIST($AS9,$B$7,$C$7,FALSE()))</f>
        <v>0.0871758090935106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871758090935106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0.6753562</v>
      </c>
      <c r="Z10" s="10" t="n">
        <f aca="false">IF($F10&gt;0,LOG(F10),LOG(MAX($F$3:$F$252)))</f>
        <v>2.2445868318191</v>
      </c>
      <c r="AA10" s="13" t="n">
        <f aca="false">IF($G10="","",$G10/(MAX($G$3:$G$252)))</f>
        <v>0.968418115325228</v>
      </c>
      <c r="AB10" s="13" t="n">
        <f aca="false">IF($G10="","clear cell",IF($G10/MAX($G$3:$G$252)&lt;0.000001,"clear cell",IF($G10/MAX($G$3:$G$252)&gt;0.999999,"clear cell",NORMSINV($G10/MAX($G$3:$G$252)))))</f>
        <v>1.85803693556738</v>
      </c>
      <c r="AC10" s="13"/>
      <c r="AD10" s="13" t="n">
        <f aca="false">$A$7*NORMDIST($Z10,$B$7,$C$7,TRUE())</f>
        <v>0.674087251507712</v>
      </c>
      <c r="AE10" s="13" t="n">
        <f aca="false">IF(MAX($AD$3:$AD$252)=0,"clear cell",IF($AD10/MAX($AD$3:$AD$252)&lt;0.000001,"clear cell",IF($AD10/MAX($AD$3:$AD$252)&gt;0.999999,"clear cell",NORMSINV($AD10/MAX($AD$3:$AD$252)))))</f>
        <v>2.37834867463146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674087251507712</v>
      </c>
      <c r="AQ10" s="13" t="n">
        <f aca="false">IF(MAX($AP$3:$AP$252)=0,"clear cell",IF($AP10/MAX($AP$3:$AP$252)&lt;0.000001,"clear cell",IF($AP10/MAX($AP$3:$AP$252)&gt;0.999999,"clear cell",NORMSINV($AP10/MAX($AP$3:$AP$252)))))</f>
        <v>2.37834867463146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-0.0328498136408207</v>
      </c>
      <c r="AU10" s="10" t="n">
        <f aca="false">IF(($Z11-$Z10=0),"clear cell",$A$7*NORMDIST($AS10,$B$7,$C$7,FALSE()))</f>
        <v>0.0484465291203108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484465291203108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0.6734634</v>
      </c>
      <c r="Z11" s="10" t="n">
        <f aca="false">IF($F11&gt;0,LOG(F11),LOG(MAX($F$3:$F$252)))</f>
        <v>2.30220664119446</v>
      </c>
      <c r="AA11" s="13" t="n">
        <f aca="false">IF($G11="","",$G11/(MAX($G$3:$G$252)))</f>
        <v>0.965703959730466</v>
      </c>
      <c r="AB11" s="13" t="n">
        <f aca="false">IF($G11="","clear cell",IF($G11/MAX($G$3:$G$252)&lt;0.000001,"clear cell",IF($G11/MAX($G$3:$G$252)&gt;0.999999,"clear cell",NORMSINV($G11/MAX($G$3:$G$252)))))</f>
        <v>1.82109721516976</v>
      </c>
      <c r="AC11" s="13"/>
      <c r="AD11" s="13" t="n">
        <f aca="false">$A$7*NORMDIST($Z11,$B$7,$C$7,TRUE())</f>
        <v>0.676910988598689</v>
      </c>
      <c r="AE11" s="13" t="n">
        <f aca="false">IF(MAX($AD$3:$AD$252)=0,"clear cell",IF($AD11/MAX($AD$3:$AD$252)&lt;0.000001,"clear cell",IF($AD11/MAX($AD$3:$AD$252)&gt;0.999999,"clear cell",NORMSINV($AD11/MAX($AD$3:$AD$252)))))</f>
        <v>2.6088289685643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676910988598689</v>
      </c>
      <c r="AQ11" s="13" t="n">
        <f aca="false">IF(MAX($AP$3:$AP$252)=0,"clear cell",IF($AP11/MAX($AP$3:$AP$252)&lt;0.000001,"clear cell",IF($AP11/MAX($AP$3:$AP$252)&gt;0.999999,"clear cell",NORMSINV($AP11/MAX($AP$3:$AP$252)))))</f>
        <v>2.60882896856439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801729682893626</v>
      </c>
      <c r="AU11" s="10" t="n">
        <f aca="false">IF(($Z12-$Z11=0),"clear cell",$A$7*NORMDIST($AS11,$B$7,$C$7,FALSE()))</f>
        <v>0.0275871599463926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275871599463926</v>
      </c>
    </row>
    <row r="12" customFormat="false" ht="12.75" hidden="false" customHeight="false" outlineLevel="0" collapsed="false">
      <c r="F12" s="23" t="n">
        <v>225.3213</v>
      </c>
      <c r="G12" s="24" t="n">
        <v>0.6775198</v>
      </c>
      <c r="Z12" s="10" t="n">
        <f aca="false">IF($F12&gt;0,LOG(F12),LOG(MAX($F$3:$F$252)))</f>
        <v>2.35280224824944</v>
      </c>
      <c r="AA12" s="13" t="n">
        <f aca="false">IF($G12="","",$G12/(MAX($G$3:$G$252)))</f>
        <v>0.971520581008253</v>
      </c>
      <c r="AB12" s="13" t="n">
        <f aca="false">IF($G12="","clear cell",IF($G12/MAX($G$3:$G$252)&lt;0.000001,"clear cell",IF($G12/MAX($G$3:$G$252)&gt;0.999999,"clear cell",NORMSINV($G12/MAX($G$3:$G$252)))))</f>
        <v>1.90362655386973</v>
      </c>
      <c r="AC12" s="13"/>
      <c r="AD12" s="13" t="n">
        <f aca="false">$A$7*NORMDIST($Z12,$B$7,$C$7,TRUE())</f>
        <v>0.678321905680153</v>
      </c>
      <c r="AE12" s="13" t="n">
        <f aca="false">IF(MAX($AD$3:$AD$252)=0,"clear cell",IF($AD12/MAX($AD$3:$AD$252)&lt;0.000001,"clear cell",IF($AD12/MAX($AD$3:$AD$252)&gt;0.999999,"clear cell",NORMSINV($AD12/MAX($AD$3:$AD$252)))))</f>
        <v>2.81121316163885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678321905680153</v>
      </c>
      <c r="AQ12" s="13" t="n">
        <f aca="false">IF(MAX($AP$3:$AP$252)=0,"clear cell",IF($AP12/MAX($AP$3:$AP$252)&lt;0.000001,"clear cell",IF($AP12/MAX($AP$3:$AP$252)&gt;0.999999,"clear cell",NORMSINV($AP12/MAX($AP$3:$AP$252)))))</f>
        <v>2.81121316163885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212448498689777</v>
      </c>
      <c r="AU12" s="10" t="n">
        <f aca="false">IF(($Z13-$Z12=0),"clear cell",$A$7*NORMDIST($AS12,$B$7,$C$7,FALSE()))</f>
        <v>0.0160838154947126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160838154947126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0.6678451</v>
      </c>
      <c r="Z13" s="10" t="n">
        <f aca="false">IF($F13&gt;0,LOG(F13),LOG(MAX($F$3:$F$252)))</f>
        <v>2.39834128504973</v>
      </c>
      <c r="AA13" s="13" t="n">
        <f aca="false">IF($G13="","",$G13/(MAX($G$3:$G$252)))</f>
        <v>0.957647672548484</v>
      </c>
      <c r="AB13" s="13" t="n">
        <f aca="false">IF($G13="","clear cell",IF($G13/MAX($G$3:$G$252)&lt;0.000001,"clear cell",IF($G13/MAX($G$3:$G$252)&gt;0.999999,"clear cell",NORMSINV($G13/MAX($G$3:$G$252)))))</f>
        <v>1.72401766119467</v>
      </c>
      <c r="AC13" s="13"/>
      <c r="AD13" s="13" t="n">
        <f aca="false">$A$7*NORMDIST($Z13,$B$7,$C$7,TRUE())</f>
        <v>0.679061873971393</v>
      </c>
      <c r="AE13" s="13" t="n">
        <f aca="false">IF(MAX($AD$3:$AD$252)=0,"clear cell",IF($AD13/MAX($AD$3:$AD$252)&lt;0.000001,"clear cell",IF($AD13/MAX($AD$3:$AD$252)&gt;0.999999,"clear cell",NORMSINV($AD13/MAX($AD$3:$AD$252)))))</f>
        <v>2.99337222076999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679061873971393</v>
      </c>
      <c r="AQ13" s="13" t="n">
        <f aca="false">IF(MAX($AP$3:$AP$252)=0,"clear cell",IF($AP13/MAX($AP$3:$AP$252)&lt;0.000001,"clear cell",IF($AP13/MAX($AP$3:$AP$252)&gt;0.999999,"clear cell",NORMSINV($AP13/MAX($AP$3:$AP$252)))))</f>
        <v>2.99337222076999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136230783581408</v>
      </c>
      <c r="AU13" s="10" t="n">
        <f aca="false">IF(($Z14-$Z13=0),"clear cell",$A$7*NORMDIST($AS13,$B$7,$C$7,FALSE()))</f>
        <v>0.00944412169956458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944412169956458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0.6737652</v>
      </c>
      <c r="Z14" s="10" t="n">
        <f aca="false">IF($F14&gt;0,LOG(F14),LOG(MAX($F$3:$F$252)))</f>
        <v>2.44179768928059</v>
      </c>
      <c r="AA14" s="13" t="n">
        <f aca="false">IF($G14="","",$G14/(MAX($G$3:$G$252)))</f>
        <v>0.966136721859851</v>
      </c>
      <c r="AB14" s="13" t="n">
        <f aca="false">IF($G14="","clear cell",IF($G14/MAX($G$3:$G$252)&lt;0.000001,"clear cell",IF($G14/MAX($G$3:$G$252)&gt;0.999999,"clear cell",NORMSINV($G14/MAX($G$3:$G$252)))))</f>
        <v>1.82682187143748</v>
      </c>
      <c r="AC14" s="13"/>
      <c r="AD14" s="13" t="n">
        <f aca="false">$A$7*NORMDIST($Z14,$B$7,$C$7,TRUE())</f>
        <v>0.679476674321794</v>
      </c>
      <c r="AE14" s="13" t="n">
        <f aca="false">IF(MAX($AD$3:$AD$252)=0,"clear cell",IF($AD14/MAX($AD$3:$AD$252)&lt;0.000001,"clear cell",IF($AD14/MAX($AD$3:$AD$252)&gt;0.999999,"clear cell",NORMSINV($AD14/MAX($AD$3:$AD$252)))))</f>
        <v>3.1672028595371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679476674321794</v>
      </c>
      <c r="AQ14" s="13" t="n">
        <f aca="false">IF(MAX($AP$3:$AP$252)=0,"clear cell",IF($AP14/MAX($AP$3:$AP$252)&lt;0.000001,"clear cell",IF($AP14/MAX($AP$3:$AP$252)&gt;0.999999,"clear cell",NORMSINV($AP14/MAX($AP$3:$AP$252)))))</f>
        <v>3.16720285953714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32355410466088</v>
      </c>
      <c r="AU14" s="10" t="n">
        <f aca="false">IF(($Z15-$Z14=0),"clear cell",$A$7*NORMDIST($AS14,$B$7,$C$7,FALSE()))</f>
        <v>0.0056591810825930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565918108259306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6859119</v>
      </c>
      <c r="Z15" s="10" t="n">
        <f aca="false">IF($F15&gt;0,LOG(F15),LOG(MAX($F$3:$F$252)))</f>
        <v>2.47933916943807</v>
      </c>
      <c r="AA15" s="13" t="n">
        <f aca="false">IF($G15="","",$G15/(MAX($G$3:$G$252)))</f>
        <v>0.983554322114977</v>
      </c>
      <c r="AB15" s="13" t="n">
        <f aca="false">IF($G15="","clear cell",IF($G15/MAX($G$3:$G$252)&lt;0.000001,"clear cell",IF($G15/MAX($G$3:$G$252)&gt;0.999999,"clear cell",NORMSINV($G15/MAX($G$3:$G$252)))))</f>
        <v>2.13340697024073</v>
      </c>
      <c r="AC15" s="13"/>
      <c r="AD15" s="13" t="n">
        <f aca="false">$A$7*NORMDIST($Z15,$B$7,$C$7,TRUE())</f>
        <v>0.679691030013733</v>
      </c>
      <c r="AE15" s="13" t="n">
        <f aca="false">IF(MAX($AD$3:$AD$252)=0,"clear cell",IF($AD15/MAX($AD$3:$AD$252)&lt;0.000001,"clear cell",IF($AD15/MAX($AD$3:$AD$252)&gt;0.999999,"clear cell",NORMSINV($AD15/MAX($AD$3:$AD$252)))))</f>
        <v>3.31737637764033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679691030013733</v>
      </c>
      <c r="AQ15" s="13" t="n">
        <f aca="false">IF(MAX($AP$3:$AP$252)=0,"clear cell",IF($AP15/MAX($AP$3:$AP$252)&lt;0.000001,"clear cell",IF($AP15/MAX($AP$3:$AP$252)&gt;0.999999,"clear cell",NORMSINV($AP15/MAX($AP$3:$AP$252)))))</f>
        <v>3.31737637764033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478484780551781</v>
      </c>
      <c r="AU15" s="10" t="n">
        <f aca="false">IF(($Z16-$Z15=0),"clear cell",$A$7*NORMDIST($AS15,$B$7,$C$7,FALSE()))</f>
        <v>0.00351376204359897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351376204359897</v>
      </c>
    </row>
    <row r="16" customFormat="false" ht="12.75" hidden="false" customHeight="false" outlineLevel="0" collapsed="false">
      <c r="F16" s="23" t="n">
        <v>326.3621</v>
      </c>
      <c r="G16" s="24" t="n">
        <v>0.6842678</v>
      </c>
      <c r="Z16" s="10" t="n">
        <f aca="false">IF($F16&gt;0,LOG(F16),LOG(MAX($F$3:$F$252)))</f>
        <v>2.51369971896494</v>
      </c>
      <c r="AA16" s="13" t="n">
        <f aca="false">IF($G16="","",$G16/(MAX($G$3:$G$252)))</f>
        <v>0.981196786604966</v>
      </c>
      <c r="AB16" s="13" t="n">
        <f aca="false">IF($G16="","clear cell",IF($G16/MAX($G$3:$G$252)&lt;0.000001,"clear cell",IF($G16/MAX($G$3:$G$252)&gt;0.999999,"clear cell",NORMSINV($G16/MAX($G$3:$G$252)))))</f>
        <v>2.07911886255118</v>
      </c>
      <c r="AC16" s="13"/>
      <c r="AD16" s="13" t="n">
        <f aca="false">$A$7*NORMDIST($Z16,$B$7,$C$7,TRUE())</f>
        <v>0.679812760822173</v>
      </c>
      <c r="AE16" s="13" t="n">
        <f aca="false">IF(MAX($AD$3:$AD$252)=0,"clear cell",IF($AD16/MAX($AD$3:$AD$252)&lt;0.000001,"clear cell",IF($AD16/MAX($AD$3:$AD$252)&gt;0.999999,"clear cell",NORMSINV($AD16/MAX($AD$3:$AD$252)))))</f>
        <v>3.45483025688879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679812760822173</v>
      </c>
      <c r="AQ16" s="13" t="n">
        <f aca="false">IF(MAX($AP$3:$AP$252)=0,"clear cell",IF($AP16/MAX($AP$3:$AP$252)&lt;0.000001,"clear cell",IF($AP16/MAX($AP$3:$AP$252)&gt;0.999999,"clear cell",NORMSINV($AP16/MAX($AP$3:$AP$252)))))</f>
        <v>3.45483025688879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102079806894832</v>
      </c>
      <c r="AU16" s="10" t="n">
        <f aca="false">IF(($Z17-$Z16=0),"clear cell",$A$7*NORMDIST($AS16,$B$7,$C$7,FALSE()))</f>
        <v>0.0022237228739945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222372287399451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0.6810115</v>
      </c>
      <c r="Z17" s="10" t="n">
        <f aca="false">IF($F17&gt;0,LOG(F17),LOG(MAX($F$3:$F$252)))</f>
        <v>2.54559926990506</v>
      </c>
      <c r="AA17" s="13" t="n">
        <f aca="false">IF($G17="","",$G17/(MAX($G$3:$G$252)))</f>
        <v>0.976527458169195</v>
      </c>
      <c r="AB17" s="13" t="n">
        <f aca="false">IF($G17="","clear cell",IF($G17/MAX($G$3:$G$252)&lt;0.000001,"clear cell",IF($G17/MAX($G$3:$G$252)&gt;0.999999,"clear cell",NORMSINV($G17/MAX($G$3:$G$252)))))</f>
        <v>1.98679531822556</v>
      </c>
      <c r="AC17" s="13"/>
      <c r="AD17" s="13" t="n">
        <f aca="false">$A$7*NORMDIST($Z17,$B$7,$C$7,TRUE())</f>
        <v>0.679884245039669</v>
      </c>
      <c r="AE17" s="13" t="n">
        <f aca="false">IF(MAX($AD$3:$AD$252)=0,"clear cell",IF($AD17/MAX($AD$3:$AD$252)&lt;0.000001,"clear cell",IF($AD17/MAX($AD$3:$AD$252)&gt;0.999999,"clear cell",NORMSINV($AD17/MAX($AD$3:$AD$252)))))</f>
        <v>3.58244625088159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679884245039669</v>
      </c>
      <c r="AQ17" s="13" t="n">
        <f aca="false">IF(MAX($AP$3:$AP$252)=0,"clear cell",IF($AP17/MAX($AP$3:$AP$252)&lt;0.000001,"clear cell",IF($AP17/MAX($AP$3:$AP$252)&gt;0.999999,"clear cell",NORMSINV($AP17/MAX($AP$3:$AP$252)))))</f>
        <v>3.58244625088159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160930681974211</v>
      </c>
      <c r="AU17" s="10" t="n">
        <f aca="false">IF(($Z18-$Z17=0),"clear cell",$A$7*NORMDIST($AS17,$B$7,$C$7,FALSE()))</f>
        <v>0.0014302050801192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14302050801192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0.6814901</v>
      </c>
      <c r="Z18" s="10" t="n">
        <f aca="false">IF($F18&gt;0,LOG(F18),LOG(MAX($F$3:$F$252)))</f>
        <v>2.5753387822298</v>
      </c>
      <c r="AA18" s="13" t="n">
        <f aca="false">IF($G18="","",$G18/(MAX($G$3:$G$252)))</f>
        <v>0.977213740326662</v>
      </c>
      <c r="AB18" s="13" t="n">
        <f aca="false">IF($G18="","clear cell",IF($G18/MAX($G$3:$G$252)&lt;0.000001,"clear cell",IF($G18/MAX($G$3:$G$252)&gt;0.999999,"clear cell",NORMSINV($G18/MAX($G$3:$G$252)))))</f>
        <v>1.99933130341832</v>
      </c>
      <c r="AC18" s="13"/>
      <c r="AD18" s="13" t="n">
        <f aca="false">$A$7*NORMDIST($Z18,$B$7,$C$7,TRUE())</f>
        <v>0.679927086631224</v>
      </c>
      <c r="AE18" s="13" t="n">
        <f aca="false">IF(MAX($AD$3:$AD$252)=0,"clear cell",IF($AD18/MAX($AD$3:$AD$252)&lt;0.000001,"clear cell",IF($AD18/MAX($AD$3:$AD$252)&gt;0.999999,"clear cell",NORMSINV($AD18/MAX($AD$3:$AD$252)))))</f>
        <v>3.7014309711372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679927086631224</v>
      </c>
      <c r="AQ18" s="13" t="n">
        <f aca="false">IF(MAX($AP$3:$AP$252)=0,"clear cell",IF($AP18/MAX($AP$3:$AP$252)&lt;0.000001,"clear cell",IF($AP18/MAX($AP$3:$AP$252)&gt;0.999999,"clear cell",NORMSINV($AP18/MAX($AP$3:$AP$252)))))</f>
        <v>3.70143097113727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39803698028803</v>
      </c>
      <c r="AU18" s="10" t="n">
        <f aca="false">IF(($Z19-$Z18=0),"clear cell",$A$7*NORMDIST($AS18,$B$7,$C$7,FALSE()))</f>
        <v>0.000934638653925216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0934638653925216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6704412</v>
      </c>
      <c r="Z19" s="10" t="n">
        <f aca="false">IF($F19&gt;0,LOG(F19),LOG(MAX($F$3:$F$252)))</f>
        <v>2.60309725831914</v>
      </c>
      <c r="AA19" s="13" t="n">
        <f aca="false">IF($G19="","",$G19/(MAX($G$3:$G$252)))</f>
        <v>0.961370315902015</v>
      </c>
      <c r="AB19" s="13" t="n">
        <f aca="false">IF($G19="","clear cell",IF($G19/MAX($G$3:$G$252)&lt;0.000001,"clear cell",IF($G19/MAX($G$3:$G$252)&gt;0.999999,"clear cell",NORMSINV($G19/MAX($G$3:$G$252)))))</f>
        <v>1.7668140902431</v>
      </c>
      <c r="AC19" s="13"/>
      <c r="AD19" s="13" t="n">
        <f aca="false">$A$7*NORMDIST($Z19,$B$7,$C$7,TRUE())</f>
        <v>0.67995320579163</v>
      </c>
      <c r="AE19" s="13" t="n">
        <f aca="false">IF(MAX($AD$3:$AD$252)=0,"clear cell",IF($AD19/MAX($AD$3:$AD$252)&lt;0.000001,"clear cell",IF($AD19/MAX($AD$3:$AD$252)&gt;0.999999,"clear cell",NORMSINV($AD19/MAX($AD$3:$AD$252)))))</f>
        <v>3.81250414610454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67995320579163</v>
      </c>
      <c r="AQ19" s="13" t="n">
        <f aca="false">IF(MAX($AP$3:$AP$252)=0,"clear cell",IF($AP19/MAX($AP$3:$AP$252)&lt;0.000001,"clear cell",IF($AP19/MAX($AP$3:$AP$252)&gt;0.999999,"clear cell",NORMSINV($AP19/MAX($AP$3:$AP$252)))))</f>
        <v>3.81250414610454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520415117483649</v>
      </c>
      <c r="AU19" s="10" t="n">
        <f aca="false">IF(($Z20-$Z19=0),"clear cell",$A$7*NORMDIST($AS19,$B$7,$C$7,FALSE()))</f>
        <v>0.000612215851121242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0612215851121242</v>
      </c>
    </row>
    <row r="20" customFormat="false" ht="12.75" hidden="false" customHeight="false" outlineLevel="0" collapsed="false">
      <c r="F20" s="23" t="n">
        <v>427.3917</v>
      </c>
      <c r="G20" s="24" t="n">
        <v>0.6848717</v>
      </c>
      <c r="Z20" s="10" t="n">
        <f aca="false">IF($F20&gt;0,LOG(F20),LOG(MAX($F$3:$F$252)))</f>
        <v>2.63082608385706</v>
      </c>
      <c r="AA20" s="13" t="n">
        <f aca="false">IF($G20="","",$G20/(MAX($G$3:$G$252)))</f>
        <v>0.982062741044778</v>
      </c>
      <c r="AB20" s="13" t="n">
        <f aca="false">IF($G20="","clear cell",IF($G20/MAX($G$3:$G$252)&lt;0.000001,"clear cell",IF($G20/MAX($G$3:$G$252)&gt;0.999999,"clear cell",NORMSINV($G20/MAX($G$3:$G$252)))))</f>
        <v>2.09834683675474</v>
      </c>
      <c r="AC20" s="13"/>
      <c r="AD20" s="13" t="n">
        <f aca="false">$A$7*NORMDIST($Z20,$B$7,$C$7,TRUE())</f>
        <v>0.679970303480427</v>
      </c>
      <c r="AE20" s="13" t="n">
        <f aca="false">IF(MAX($AD$3:$AD$252)=0,"clear cell",IF($AD20/MAX($AD$3:$AD$252)&lt;0.000001,"clear cell",IF($AD20/MAX($AD$3:$AD$252)&gt;0.999999,"clear cell",NORMSINV($AD20/MAX($AD$3:$AD$252)))))</f>
        <v>3.92348114418705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679970303480427</v>
      </c>
      <c r="AQ20" s="13" t="n">
        <f aca="false">IF(MAX($AP$3:$AP$252)=0,"clear cell",IF($AP20/MAX($AP$3:$AP$252)&lt;0.000001,"clear cell",IF($AP20/MAX($AP$3:$AP$252)&gt;0.999999,"clear cell",NORMSINV($AP20/MAX($AP$3:$AP$252)))))</f>
        <v>3.92348114418705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109620391111464</v>
      </c>
      <c r="AU20" s="10" t="n">
        <f aca="false">IF(($Z21-$Z20=0),"clear cell",$A$7*NORMDIST($AS20,$B$7,$C$7,FALSE()))</f>
        <v>0.000406581414933558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0406581414933558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0.6875549</v>
      </c>
      <c r="Z21" s="10" t="n">
        <f aca="false">IF($F21&gt;0,LOG(F21),LOG(MAX($F$3:$F$252)))</f>
        <v>2.65530328169219</v>
      </c>
      <c r="AA21" s="13" t="n">
        <f aca="false">IF($G21="","",$G21/(MAX($G$3:$G$252)))</f>
        <v>0.985910280294496</v>
      </c>
      <c r="AB21" s="13" t="n">
        <f aca="false">IF($G21="","clear cell",IF($G21/MAX($G$3:$G$252)&lt;0.000001,"clear cell",IF($G21/MAX($G$3:$G$252)&gt;0.999999,"clear cell",NORMSINV($G21/MAX($G$3:$G$252)))))</f>
        <v>2.19477921148091</v>
      </c>
      <c r="AC21" s="13"/>
      <c r="AD21" s="13" t="n">
        <f aca="false">$A$7*NORMDIST($Z21,$B$7,$C$7,TRUE())</f>
        <v>0.679980314275563</v>
      </c>
      <c r="AE21" s="13" t="n">
        <f aca="false">IF(MAX($AD$3:$AD$252)=0,"clear cell",IF($AD21/MAX($AD$3:$AD$252)&lt;0.000001,"clear cell",IF($AD21/MAX($AD$3:$AD$252)&gt;0.999999,"clear cell",NORMSINV($AD21/MAX($AD$3:$AD$252)))))</f>
        <v>4.0214740379889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679980314275563</v>
      </c>
      <c r="AQ21" s="13" t="n">
        <f aca="false">IF(MAX($AP$3:$AP$252)=0,"clear cell",IF($AP21/MAX($AP$3:$AP$252)&lt;0.000001,"clear cell",IF($AP21/MAX($AP$3:$AP$252)&gt;0.999999,"clear cell",NORMSINV($AP21/MAX($AP$3:$AP$252)))))</f>
        <v>4.02147403798894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610696814312022</v>
      </c>
      <c r="AU21" s="10" t="n">
        <f aca="false">IF(($Z22-$Z21=0),"clear cell",$A$7*NORMDIST($AS21,$B$7,$C$7,FALSE()))</f>
        <v>0.000276770586864871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0276770586864871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0.6889813</v>
      </c>
      <c r="Z22" s="10" t="n">
        <f aca="false">IF($F22&gt;0,LOG(F22),LOG(MAX($F$3:$F$252)))</f>
        <v>2.67866020720042</v>
      </c>
      <c r="AA22" s="13" t="n">
        <f aca="false">IF($G22="","",$G22/(MAX($G$3:$G$252)))</f>
        <v>0.987955647760879</v>
      </c>
      <c r="AB22" s="13" t="n">
        <f aca="false">IF($G22="","clear cell",IF($G22/MAX($G$3:$G$252)&lt;0.000001,"clear cell",IF($G22/MAX($G$3:$G$252)&gt;0.999999,"clear cell",NORMSINV($G22/MAX($G$3:$G$252)))))</f>
        <v>2.25571150660194</v>
      </c>
      <c r="AC22" s="13"/>
      <c r="AD22" s="13" t="n">
        <f aca="false">$A$7*NORMDIST($Z22,$B$7,$C$7,TRUE())</f>
        <v>0.679986815386465</v>
      </c>
      <c r="AE22" s="13" t="n">
        <f aca="false">IF(MAX($AD$3:$AD$252)=0,"clear cell",IF($AD22/MAX($AD$3:$AD$252)&lt;0.000001,"clear cell",IF($AD22/MAX($AD$3:$AD$252)&gt;0.999999,"clear cell",NORMSINV($AD22/MAX($AD$3:$AD$252)))))</f>
        <v>4.11502248010453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679986815386465</v>
      </c>
      <c r="AQ22" s="13" t="n">
        <f aca="false">IF(MAX($AP$3:$AP$252)=0,"clear cell",IF($AP22/MAX($AP$3:$AP$252)&lt;0.000001,"clear cell",IF($AP22/MAX($AP$3:$AP$252)&gt;0.999999,"clear cell",NORMSINV($AP22/MAX($AP$3:$AP$252)))))</f>
        <v>4.11502248010453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164337801311094</v>
      </c>
      <c r="AU22" s="10" t="n">
        <f aca="false">IF(($Z23-$Z22=0),"clear cell",$A$7*NORMDIST($AS22,$B$7,$C$7,FALSE()))</f>
        <v>0.00019051574111386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19051574111386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6853595</v>
      </c>
      <c r="Z23" s="10" t="n">
        <f aca="false">IF($F23&gt;0,LOG(F23),LOG(MAX($F$3:$F$252)))</f>
        <v>2.70069895891248</v>
      </c>
      <c r="AA23" s="13" t="n">
        <f aca="false">IF($G23="","",$G23/(MAX($G$3:$G$252)))</f>
        <v>0.982762215420901</v>
      </c>
      <c r="AB23" s="13" t="n">
        <f aca="false">IF($G23="","clear cell",IF($G23/MAX($G$3:$G$252)&lt;0.000001,"clear cell",IF($G23/MAX($G$3:$G$252)&gt;0.999999,"clear cell",NORMSINV($G23/MAX($G$3:$G$252)))))</f>
        <v>2.11446502247851</v>
      </c>
      <c r="AC23" s="13"/>
      <c r="AD23" s="13" t="n">
        <f aca="false">$A$7*NORMDIST($Z23,$B$7,$C$7,TRUE())</f>
        <v>0.679991036295844</v>
      </c>
      <c r="AE23" s="13" t="n">
        <f aca="false">IF(MAX($AD$3:$AD$252)=0,"clear cell",IF($AD23/MAX($AD$3:$AD$252)&lt;0.000001,"clear cell",IF($AD23/MAX($AD$3:$AD$252)&gt;0.999999,"clear cell",NORMSINV($AD23/MAX($AD$3:$AD$252)))))</f>
        <v>4.2033467050421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679991036295844</v>
      </c>
      <c r="AQ23" s="13" t="n">
        <f aca="false">IF(MAX($AP$3:$AP$252)=0,"clear cell",IF($AP23/MAX($AP$3:$AP$252)&lt;0.000001,"clear cell",IF($AP23/MAX($AP$3:$AP$252)&gt;0.999999,"clear cell",NORMSINV($AP23/MAX($AP$3:$AP$252)))))</f>
        <v>4.20334670504214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505069541642081</v>
      </c>
      <c r="AU23" s="10" t="n">
        <f aca="false">IF(($Z24-$Z23=0),"clear cell",$A$7*NORMDIST($AS23,$B$7,$C$7,FALSE()))</f>
        <v>0.000132654068388922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132654068388922</v>
      </c>
    </row>
    <row r="24" customFormat="false" ht="12.75" hidden="false" customHeight="false" outlineLevel="0" collapsed="false">
      <c r="F24" s="23" t="n">
        <v>526.9093</v>
      </c>
      <c r="G24" s="24" t="n">
        <v>0.6747344</v>
      </c>
      <c r="Z24" s="10" t="n">
        <f aca="false">IF($F24&gt;0,LOG(F24),LOG(MAX($F$3:$F$252)))</f>
        <v>2.72173586397996</v>
      </c>
      <c r="AA24" s="13" t="n">
        <f aca="false">IF($G24="","",$G24/(MAX($G$3:$G$252)))</f>
        <v>0.967526493416509</v>
      </c>
      <c r="AB24" s="13" t="n">
        <f aca="false">IF($G24="","clear cell",IF($G24/MAX($G$3:$G$252)&lt;0.000001,"clear cell",IF($G24/MAX($G$3:$G$252)&gt;0.999999,"clear cell",NORMSINV($G24/MAX($G$3:$G$252)))))</f>
        <v>1.8456226653668</v>
      </c>
      <c r="AC24" s="13"/>
      <c r="AD24" s="13" t="n">
        <f aca="false">$A$7*NORMDIST($Z24,$B$7,$C$7,TRUE())</f>
        <v>0.679993840955109</v>
      </c>
      <c r="AE24" s="13" t="n">
        <f aca="false">IF(MAX($AD$3:$AD$252)=0,"clear cell",IF($AD24/MAX($AD$3:$AD$252)&lt;0.000001,"clear cell",IF($AD24/MAX($AD$3:$AD$252)&gt;0.999999,"clear cell",NORMSINV($AD24/MAX($AD$3:$AD$252)))))</f>
        <v>4.28773124339631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679993840955109</v>
      </c>
      <c r="AQ24" s="13" t="n">
        <f aca="false">IF(MAX($AP$3:$AP$252)=0,"clear cell",IF($AP24/MAX($AP$3:$AP$252)&lt;0.000001,"clear cell",IF($AP24/MAX($AP$3:$AP$252)&gt;0.999999,"clear cell",NORMSINV($AP24/MAX($AP$3:$AP$252)))))</f>
        <v>4.28773124339631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452342803300636</v>
      </c>
      <c r="AU24" s="10" t="n">
        <f aca="false">IF(($Z25-$Z24=0),"clear cell",$A$7*NORMDIST($AS24,$B$7,$C$7,FALSE()))</f>
        <v>9.33264681009674E-005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9.33264681009674E-005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0.6656938</v>
      </c>
      <c r="Z25" s="10" t="n">
        <f aca="false">IF($F25&gt;0,LOG(F25),LOG(MAX($F$3:$F$252)))</f>
        <v>2.7417220336151</v>
      </c>
      <c r="AA25" s="13" t="n">
        <f aca="false">IF($G25="","",$G25/(MAX($G$3:$G$252)))</f>
        <v>0.954562844288228</v>
      </c>
      <c r="AB25" s="13" t="n">
        <f aca="false">IF($G25="","clear cell",IF($G25/MAX($G$3:$G$252)&lt;0.000001,"clear cell",IF($G25/MAX($G$3:$G$252)&gt;0.999999,"clear cell",NORMSINV($G25/MAX($G$3:$G$252)))))</f>
        <v>1.6908036417772</v>
      </c>
      <c r="AC25" s="13"/>
      <c r="AD25" s="13" t="n">
        <f aca="false">$A$7*NORMDIST($Z25,$B$7,$C$7,TRUE())</f>
        <v>0.679995715006087</v>
      </c>
      <c r="AE25" s="13" t="n">
        <f aca="false">IF(MAX($AD$3:$AD$252)=0,"clear cell",IF($AD25/MAX($AD$3:$AD$252)&lt;0.000001,"clear cell",IF($AD25/MAX($AD$3:$AD$252)&gt;0.999999,"clear cell",NORMSINV($AD25/MAX($AD$3:$AD$252)))))</f>
        <v>4.3680023309364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679995715006087</v>
      </c>
      <c r="AQ25" s="13" t="n">
        <f aca="false">IF(MAX($AP$3:$AP$252)=0,"clear cell",IF($AP25/MAX($AP$3:$AP$252)&lt;0.000001,"clear cell",IF($AP25/MAX($AP$3:$AP$252)&gt;0.999999,"clear cell",NORMSINV($AP25/MAX($AP$3:$AP$252)))))</f>
        <v>4.3680023309364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812221841080626</v>
      </c>
      <c r="AU25" s="10" t="n">
        <f aca="false">IF(($Z26-$Z25=0),"clear cell",$A$7*NORMDIST($AS25,$B$7,$C$7,FALSE()))</f>
        <v>6.62883320036675E-005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6.62883320036675E-005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0.68128</v>
      </c>
      <c r="Z26" s="10" t="n">
        <f aca="false">IF($F26&gt;0,LOG(F26),LOG(MAX($F$3:$F$252)))</f>
        <v>2.76091161854335</v>
      </c>
      <c r="AA26" s="13" t="n">
        <f aca="false">IF($G26="","",$G26/(MAX($G$3:$G$252)))</f>
        <v>0.976912470202793</v>
      </c>
      <c r="AB26" s="13" t="n">
        <f aca="false">IF($G26="","clear cell",IF($G26/MAX($G$3:$G$252)&lt;0.000001,"clear cell",IF($G26/MAX($G$3:$G$252)&gt;0.999999,"clear cell",NORMSINV($G26/MAX($G$3:$G$252)))))</f>
        <v>1.99378953603836</v>
      </c>
      <c r="AC26" s="13"/>
      <c r="AD26" s="13" t="n">
        <f aca="false">$A$7*NORMDIST($Z26,$B$7,$C$7,TRUE())</f>
        <v>0.679996992805642</v>
      </c>
      <c r="AE26" s="13" t="n">
        <f aca="false">IF(MAX($AD$3:$AD$252)=0,"clear cell",IF($AD26/MAX($AD$3:$AD$252)&lt;0.000001,"clear cell",IF($AD26/MAX($AD$3:$AD$252)&gt;0.999999,"clear cell",NORMSINV($AD26/MAX($AD$3:$AD$252)))))</f>
        <v>4.44521058570082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679996992805642</v>
      </c>
      <c r="AQ26" s="13" t="n">
        <f aca="false">IF(MAX($AP$3:$AP$252)=0,"clear cell",IF($AP26/MAX($AP$3:$AP$252)&lt;0.000001,"clear cell",IF($AP26/MAX($AP$3:$AP$252)&gt;0.999999,"clear cell",NORMSINV($AP26/MAX($AP$3:$AP$252)))))</f>
        <v>4.44521058570082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605499091236741</v>
      </c>
      <c r="AU26" s="10" t="n">
        <f aca="false">IF(($Z27-$Z26=0),"clear cell",$A$7*NORMDIST($AS26,$B$7,$C$7,FALSE()))</f>
        <v>4.70494355179784E-00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4.70494355179784E-00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6801064</v>
      </c>
      <c r="Z27" s="10" t="n">
        <f aca="false">IF($F27&gt;0,LOG(F27),LOG(MAX($F$3:$F$252)))</f>
        <v>2.78029397628732</v>
      </c>
      <c r="AA27" s="13" t="n">
        <f aca="false">IF($G27="","",$G27/(MAX($G$3:$G$252)))</f>
        <v>0.975229601962085</v>
      </c>
      <c r="AB27" s="13" t="n">
        <f aca="false">IF($G27="","clear cell",IF($G27/MAX($G$3:$G$252)&lt;0.000001,"clear cell",IF($G27/MAX($G$3:$G$252)&gt;0.999999,"clear cell",NORMSINV($G27/MAX($G$3:$G$252)))))</f>
        <v>1.96390770575409</v>
      </c>
      <c r="AC27" s="13"/>
      <c r="AD27" s="13" t="n">
        <f aca="false">$A$7*NORMDIST($Z27,$B$7,$C$7,TRUE())</f>
        <v>0.679997909100028</v>
      </c>
      <c r="AE27" s="13" t="n">
        <f aca="false">IF(MAX($AD$3:$AD$252)=0,"clear cell",IF($AD27/MAX($AD$3:$AD$252)&lt;0.000001,"clear cell",IF($AD27/MAX($AD$3:$AD$252)&gt;0.999999,"clear cell",NORMSINV($AD27/MAX($AD$3:$AD$252)))))</f>
        <v>4.52339339079632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679997909100028</v>
      </c>
      <c r="AQ27" s="13" t="n">
        <f aca="false">IF(MAX($AP$3:$AP$252)=0,"clear cell",IF($AP27/MAX($AP$3:$AP$252)&lt;0.000001,"clear cell",IF($AP27/MAX($AP$3:$AP$252)&gt;0.999999,"clear cell",NORMSINV($AP27/MAX($AP$3:$AP$252)))))</f>
        <v>4.52339339079632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2216221178254</v>
      </c>
      <c r="AU27" s="10" t="n">
        <f aca="false">IF(($Z28-$Z27=0),"clear cell",$A$7*NORMDIST($AS27,$B$7,$C$7,FALSE()))</f>
        <v>3.36512228544902E-005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3.36512228544902E-00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6761846</v>
      </c>
      <c r="Z28" s="10" t="n">
        <f aca="false">IF($F28&gt;0,LOG(F28),LOG(MAX($F$3:$F$252)))</f>
        <v>2.79798986349606</v>
      </c>
      <c r="AA28" s="13" t="n">
        <f aca="false">IF($G28="","",$G28/(MAX($G$3:$G$252)))</f>
        <v>0.96960598857898</v>
      </c>
      <c r="AB28" s="13" t="n">
        <f aca="false">IF($G28="","clear cell",IF($G28/MAX($G$3:$G$252)&lt;0.000001,"clear cell",IF($G28/MAX($G$3:$G$252)&gt;0.999999,"clear cell",NORMSINV($G28/MAX($G$3:$G$252)))))</f>
        <v>1.87503416989081</v>
      </c>
      <c r="AC28" s="13"/>
      <c r="AD28" s="13" t="n">
        <f aca="false">$A$7*NORMDIST($Z28,$B$7,$C$7,TRUE())</f>
        <v>0.679998507047452</v>
      </c>
      <c r="AE28" s="13" t="n">
        <f aca="false">IF(MAX($AD$3:$AD$252)=0,"clear cell",IF($AD28/MAX($AD$3:$AD$252)&lt;0.000001,"clear cell",IF($AD28/MAX($AD$3:$AD$252)&gt;0.999999,"clear cell",NORMSINV($AD28/MAX($AD$3:$AD$252)))))</f>
        <v>4.59502716634261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679998507047452</v>
      </c>
      <c r="AQ28" s="13" t="n">
        <f aca="false">IF(MAX($AP$3:$AP$252)=0,"clear cell",IF($AP28/MAX($AP$3:$AP$252)&lt;0.000001,"clear cell",IF($AP28/MAX($AP$3:$AP$252)&gt;0.999999,"clear cell",NORMSINV($AP28/MAX($AP$3:$AP$252)))))</f>
        <v>4.59502716634261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16090185669264</v>
      </c>
      <c r="AU28" s="10" t="n">
        <f aca="false">IF(($Z29-$Z28=0),"clear cell",$A$7*NORMDIST($AS28,$B$7,$C$7,FALSE()))</f>
        <v>2.45148233553648E-00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2.45148233553648E-005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0.673481</v>
      </c>
      <c r="Z29" s="10" t="n">
        <f aca="false">IF($F29&gt;0,LOG(F29),LOG(MAX($F$3:$F$252)))</f>
        <v>2.81479265282101</v>
      </c>
      <c r="AA29" s="13" t="n">
        <f aca="false">IF($G29="","",$G29/(MAX($G$3:$G$252)))</f>
        <v>0.965729197018329</v>
      </c>
      <c r="AB29" s="13" t="n">
        <f aca="false">IF($G29="","clear cell",IF($G29/MAX($G$3:$G$252)&lt;0.000001,"clear cell",IF($G29/MAX($G$3:$G$252)&gt;0.999999,"clear cell",NORMSINV($G29/MAX($G$3:$G$252)))))</f>
        <v>1.82142942312346</v>
      </c>
      <c r="AC29" s="13"/>
      <c r="AD29" s="13" t="n">
        <f aca="false">$A$7*NORMDIST($Z29,$B$7,$C$7,TRUE())</f>
        <v>0.679998920547653</v>
      </c>
      <c r="AE29" s="13" t="n">
        <f aca="false">IF(MAX($AD$3:$AD$252)=0,"clear cell",IF($AD29/MAX($AD$3:$AD$252)&lt;0.000001,"clear cell",IF($AD29/MAX($AD$3:$AD$252)&gt;0.999999,"clear cell",NORMSINV($AD29/MAX($AD$3:$AD$252)))))</f>
        <v>4.66336837375366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679998920547653</v>
      </c>
      <c r="AQ29" s="13" t="n">
        <f aca="false">IF(MAX($AP$3:$AP$252)=0,"clear cell",IF($AP29/MAX($AP$3:$AP$252)&lt;0.000001,"clear cell",IF($AP29/MAX($AP$3:$AP$252)&gt;0.999999,"clear cell",NORMSINV($AP29/MAX($AP$3:$AP$252)))))</f>
        <v>4.66336837375366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870758182400284</v>
      </c>
      <c r="AU29" s="10" t="n">
        <f aca="false">IF(($Z30-$Z29=0),"clear cell",$A$7*NORMDIST($AS29,$B$7,$C$7,FALSE()))</f>
        <v>1.80158870832957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1.80158870832957E-005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0366046029123918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679681072715361</v>
      </c>
      <c r="D30" s="31"/>
      <c r="F30" s="23" t="n">
        <v>677.7186</v>
      </c>
      <c r="G30" s="24" t="n">
        <v>0.6876367</v>
      </c>
      <c r="Z30" s="10" t="n">
        <f aca="false">IF($F30&gt;0,LOG(F30),LOG(MAX($F$3:$F$252)))</f>
        <v>2.83104940502399</v>
      </c>
      <c r="AA30" s="13" t="n">
        <f aca="false">IF($G30="","",$G30/(MAX($G$3:$G$252)))</f>
        <v>0.986027576325589</v>
      </c>
      <c r="AB30" s="13" t="n">
        <f aca="false">IF($G30="","clear cell",IF($G30/MAX($G$3:$G$252)&lt;0.000001,"clear cell",IF($G30/MAX($G$3:$G$252)&gt;0.999999,"clear cell",NORMSINV($G30/MAX($G$3:$G$252)))))</f>
        <v>2.19805976361422</v>
      </c>
      <c r="AC30" s="13"/>
      <c r="AD30" s="13" t="n">
        <f aca="false">$A$7*NORMDIST($Z30,$B$7,$C$7,TRUE())</f>
        <v>0.679999214512689</v>
      </c>
      <c r="AE30" s="13" t="n">
        <f aca="false">IF(MAX($AD$3:$AD$252)=0,"clear cell",IF($AD30/MAX($AD$3:$AD$252)&lt;0.000001,"clear cell",IF($AD30/MAX($AD$3:$AD$252)&gt;0.999999,"clear cell",NORMSINV($AD30/MAX($AD$3:$AD$252)))))</f>
        <v>4.7299140821796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679999214512689</v>
      </c>
      <c r="AQ30" s="13" t="n">
        <f aca="false">IF(MAX($AP$3:$AP$252)=0,"clear cell",IF($AP30/MAX($AP$3:$AP$252)&lt;0.000001,"clear cell",IF($AP30/MAX($AP$3:$AP$252)&gt;0.999999,"clear cell",NORMSINV($AP30/MAX($AP$3:$AP$252)))))</f>
        <v>4.72991408217961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112532017676007</v>
      </c>
      <c r="AU30" s="10" t="n">
        <f aca="false">IF(($Z31-$Z30=0),"clear cell",$A$7*NORMDIST($AS30,$B$7,$C$7,FALSE()))</f>
        <v>1.33253297525307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1.33253297525307E-005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7.33479742485234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679999977342095</v>
      </c>
      <c r="F31" s="23" t="n">
        <v>702.6128</v>
      </c>
      <c r="G31" s="38" t="n">
        <v>0.6858737</v>
      </c>
      <c r="Z31" s="10" t="n">
        <f aca="false">IF($F31&gt;0,LOG(F31),LOG(MAX($F$3:$F$252)))</f>
        <v>2.84671605738133</v>
      </c>
      <c r="AA31" s="13" t="n">
        <f aca="false">IF($G31="","",$G31/(MAX($G$3:$G$252)))</f>
        <v>0.983499545728819</v>
      </c>
      <c r="AB31" s="13" t="n">
        <f aca="false">IF($G31="","clear cell",IF($G31/MAX($G$3:$G$252)&lt;0.000001,"clear cell",IF($G31/MAX($G$3:$G$252)&gt;0.999999,"clear cell",NORMSINV($G31/MAX($G$3:$G$252)))))</f>
        <v>2.13207223721513</v>
      </c>
      <c r="AC31" s="13"/>
      <c r="AD31" s="13" t="n">
        <f aca="false">$A$7*NORMDIST($Z31,$B$7,$C$7,TRUE())</f>
        <v>0.679999424015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679999424015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173235258646615</v>
      </c>
      <c r="AU31" s="10" t="n">
        <f aca="false">IF(($Z32-$Z31=0),"clear cell",$A$7*NORMDIST($AS31,$B$7,$C$7,FALSE()))</f>
        <v>9.93026039646561E-006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9.93026039646561E-006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80.193743327553</v>
      </c>
      <c r="F32" s="23" t="n">
        <v>727.3957</v>
      </c>
      <c r="G32" s="38" t="n">
        <v>0.6832657</v>
      </c>
      <c r="Z32" s="10" t="n">
        <f aca="false">IF($F32&gt;0,LOG(F32),LOG(MAX($F$3:$F$252)))</f>
        <v>2.86177072939426</v>
      </c>
      <c r="AA32" s="13" t="n">
        <f aca="false">IF($G32="","",$G32/(MAX($G$3:$G$252)))</f>
        <v>0.979759838527244</v>
      </c>
      <c r="AB32" s="13" t="n">
        <f aca="false">IF($G32="","clear cell",IF($G32/MAX($G$3:$G$252)&lt;0.000001,"clear cell",IF($G32/MAX($G$3:$G$252)&gt;0.999999,"clear cell",NORMSINV($G32/MAX($G$3:$G$252)))))</f>
        <v>2.04881382942125</v>
      </c>
      <c r="AC32" s="13"/>
      <c r="AD32" s="13" t="n">
        <f aca="false">$A$7*NORMDIST($Z32,$B$7,$C$7,TRUE())</f>
        <v>0.679999574013758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679999574013758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554298650312878</v>
      </c>
      <c r="AU32" s="10" t="n">
        <f aca="false">IF(($Z33-$Z32=0),"clear cell",$A$7*NORMDIST($AS32,$B$7,$C$7,FALSE()))</f>
        <v>7.44147747349329E-006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7.44147747349329E-006</v>
      </c>
    </row>
    <row r="33" customFormat="false" ht="12.75" hidden="false" customHeight="false" outlineLevel="0" collapsed="false">
      <c r="F33" s="23" t="n">
        <v>752.4543</v>
      </c>
      <c r="G33" s="38" t="n">
        <v>0.6914191</v>
      </c>
      <c r="Z33" s="10" t="n">
        <f aca="false">IF($F33&gt;0,LOG(F33),LOG(MAX($F$3:$F$252)))</f>
        <v>2.8764801283715</v>
      </c>
      <c r="AA33" s="13" t="n">
        <f aca="false">IF($G33="","",$G33/(MAX($G$3:$G$252)))</f>
        <v>0.99145129891732</v>
      </c>
      <c r="AB33" s="13" t="n">
        <f aca="false">IF($G33="","clear cell",IF($G33/MAX($G$3:$G$252)&lt;0.000001,"clear cell",IF($G33/MAX($G$3:$G$252)&gt;0.999999,"clear cell",NORMSINV($G33/MAX($G$3:$G$252)))))</f>
        <v>2.38460641916143</v>
      </c>
      <c r="AC33" s="13"/>
      <c r="AD33" s="13" t="n">
        <f aca="false">$A$7*NORMDIST($Z33,$B$7,$C$7,TRUE())</f>
        <v>0.679999683833386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679999683833386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400230154442993</v>
      </c>
      <c r="AU33" s="10" t="n">
        <f aca="false">IF(($Z34-$Z33=0),"clear cell",$A$7*NORMDIST($AS33,$B$7,$C$7,FALSE()))</f>
        <v>5.56545122223078E-00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5.56545122223078E-006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0.6973808</v>
      </c>
      <c r="Z34" s="10" t="n">
        <f aca="false">IF($F34&gt;0,LOG(F34),LOG(MAX($F$3:$F$252)))</f>
        <v>2.89137580760461</v>
      </c>
      <c r="AA34" s="13" t="n">
        <f aca="false">IF($G34="","",$G34/(MAX($G$3:$G$252)))</f>
        <v>1</v>
      </c>
      <c r="AB34" s="13" t="str">
        <f aca="false">IF($G34="","clear cell",IF($G34/MAX($G$3:$G$252)&lt;0.000001,"clear cell",IF($G34/MAX($G$3:$G$252)&gt;0.999999,"clear cell",NORMSINV($G34/MAX($G$3:$G$252)))))</f>
        <v>clear cell</v>
      </c>
      <c r="AC34" s="13"/>
      <c r="AD34" s="13" t="n">
        <f aca="false">$A$7*NORMDIST($Z34,$B$7,$C$7,TRUE())</f>
        <v>0.679999767021282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679999767021282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1.480294474388</v>
      </c>
      <c r="AU34" s="10" t="n">
        <f aca="false">IF(($Z35-$Z34=0),"clear cell",$A$7*NORMDIST($AS34,$B$7,$C$7,FALSE()))</f>
        <v>4.19268534718316E-006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4.19268534718316E-006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99062045184235</v>
      </c>
      <c r="D35" s="44"/>
      <c r="F35" s="23" t="n">
        <v>803.5406</v>
      </c>
      <c r="G35" s="38" t="n">
        <v>0.6772014</v>
      </c>
      <c r="Z35" s="10" t="n">
        <f aca="false">IF($F35&gt;0,LOG(F35),LOG(MAX($F$3:$F$252)))</f>
        <v>2.90500782498301</v>
      </c>
      <c r="AA35" s="13" t="n">
        <f aca="false">IF($G35="","",$G35/(MAX($G$3:$G$252)))</f>
        <v>0.971064015527815</v>
      </c>
      <c r="AB35" s="13" t="n">
        <f aca="false">IF($G35="","clear cell",IF($G35/MAX($G$3:$G$252)&lt;0.000001,"clear cell",IF($G35/MAX($G$3:$G$252)&gt;0.999999,"clear cell",NORMSINV($G35/MAX($G$3:$G$252)))))</f>
        <v>1.89666649092417</v>
      </c>
      <c r="AC35" s="13"/>
      <c r="AD35" s="13" t="n">
        <f aca="false">$A$7*NORMDIST($Z35,$B$7,$C$7,TRUE())</f>
        <v>0.679999824345594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679999824345594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760371054185759</v>
      </c>
      <c r="AU35" s="10" t="n">
        <f aca="false">IF(($Z36-$Z35=0),"clear cell",$A$7*NORMDIST($AS35,$B$7,$C$7,FALSE()))</f>
        <v>3.20193210902326E-006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3.20193210902326E-006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9531022592117</v>
      </c>
      <c r="D36" s="44"/>
      <c r="F36" s="23" t="n">
        <v>828.3791</v>
      </c>
      <c r="G36" s="38" t="n">
        <v>0.6872545</v>
      </c>
      <c r="Z36" s="10" t="n">
        <f aca="false">IF($F36&gt;0,LOG(F36),LOG(MAX($F$3:$F$252)))</f>
        <v>2.91822913311232</v>
      </c>
      <c r="AA36" s="13" t="n">
        <f aca="false">IF($G36="","",$G36/(MAX($G$3:$G$252)))</f>
        <v>0.985479525676646</v>
      </c>
      <c r="AB36" s="13" t="n">
        <f aca="false">IF($G36="","clear cell",IF($G36/MAX($G$3:$G$252)&lt;0.000001,"clear cell",IF($G36/MAX($G$3:$G$252)&gt;0.999999,"clear cell",NORMSINV($G36/MAX($G$3:$G$252)))))</f>
        <v>2.18293022702794</v>
      </c>
      <c r="AC36" s="13"/>
      <c r="AD36" s="13" t="n">
        <f aca="false">$A$7*NORMDIST($Z36,$B$7,$C$7,TRUE())</f>
        <v>0.679999866800115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679999866800115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0810482283239735</v>
      </c>
      <c r="AU36" s="10" t="n">
        <f aca="false">IF(($Z37-$Z36=0),"clear cell",$A$7*NORMDIST($AS36,$B$7,$C$7,FALSE()))</f>
        <v>2.45650343342237E-006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2.45650343342237E-006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6862089</v>
      </c>
      <c r="Z37" s="10" t="n">
        <f aca="false">IF($F37&gt;0,LOG(F37),LOG(MAX($F$3:$F$252)))</f>
        <v>2.93113009370853</v>
      </c>
      <c r="AA37" s="13" t="n">
        <f aca="false">IF($G37="","",$G37/(MAX($G$3:$G$252)))</f>
        <v>0.983980201347671</v>
      </c>
      <c r="AB37" s="13" t="n">
        <f aca="false">IF($G37="","clear cell",IF($G37/MAX($G$3:$G$252)&lt;0.000001,"clear cell",IF($G37/MAX($G$3:$G$252)&gt;0.999999,"clear cell",NORMSINV($G37/MAX($G$3:$G$252)))))</f>
        <v>2.14391625755112</v>
      </c>
      <c r="AC37" s="13"/>
      <c r="AD37" s="13" t="n">
        <f aca="false">$A$7*NORMDIST($Z37,$B$7,$C$7,TRUE())</f>
        <v>0.679999898579328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679999898579328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51463544495341</v>
      </c>
      <c r="AU37" s="10" t="n">
        <f aca="false">IF(($Z38-$Z37=0),"clear cell",$A$7*NORMDIST($AS37,$B$7,$C$7,FALSE()))</f>
        <v>1.89479970372252E-00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89479970372252E-006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0.6926074</v>
      </c>
      <c r="Z38" s="10" t="n">
        <f aca="false">IF($F38&gt;0,LOG(F38),LOG(MAX($F$3:$F$252)))</f>
        <v>2.9435631666007</v>
      </c>
      <c r="AA38" s="13" t="n">
        <f aca="false">IF($G38="","",$G38/(MAX($G$3:$G$252)))</f>
        <v>0.993155246029142</v>
      </c>
      <c r="AB38" s="13" t="n">
        <f aca="false">IF($G38="","clear cell",IF($G38/MAX($G$3:$G$252)&lt;0.000001,"clear cell",IF($G38/MAX($G$3:$G$252)&gt;0.999999,"clear cell",NORMSINV($G38/MAX($G$3:$G$252)))))</f>
        <v>2.46530915477558</v>
      </c>
      <c r="AC38" s="13"/>
      <c r="AD38" s="13" t="n">
        <f aca="false">$A$7*NORMDIST($Z38,$B$7,$C$7,TRUE())</f>
        <v>0.6799999221995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6799999221995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516616837731859</v>
      </c>
      <c r="AU38" s="10" t="n">
        <f aca="false">IF(($Z39-$Z38=0),"clear cell",$A$7*NORMDIST($AS38,$B$7,$C$7,FALSE()))</f>
        <v>1.46929873251525E-006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46929873251525E-006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903.0416</v>
      </c>
      <c r="G39" s="38" t="n">
        <v>0.6863333</v>
      </c>
      <c r="Z39" s="10" t="n">
        <f aca="false">IF($F39&gt;0,LOG(F39),LOG(MAX($F$3:$F$252)))</f>
        <v>2.9557077572175</v>
      </c>
      <c r="AA39" s="13" t="n">
        <f aca="false">IF($G39="","",$G39/(MAX($G$3:$G$252)))</f>
        <v>0.984158583086887</v>
      </c>
      <c r="AB39" s="13" t="n">
        <f aca="false">IF($G39="","clear cell",IF($G39/MAX($G$3:$G$252)&lt;0.000001,"clear cell",IF($G39/MAX($G$3:$G$252)&gt;0.999999,"clear cell",NORMSINV($G39/MAX($G$3:$G$252)))))</f>
        <v>2.14838940411738</v>
      </c>
      <c r="AC39" s="13"/>
      <c r="AD39" s="13" t="n">
        <f aca="false">$A$7*NORMDIST($Z39,$B$7,$C$7,TRUE())</f>
        <v>0.679999940089223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679999940089223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249435041938608</v>
      </c>
      <c r="AU39" s="10" t="n">
        <f aca="false">IF(($Z40-$Z39=0),"clear cell",$A$7*NORMDIST($AS39,$B$7,$C$7,FALSE()))</f>
        <v>1.13593245613576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13593245613576E-006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929.3874</v>
      </c>
      <c r="G40" s="38" t="n">
        <v>0.6832181</v>
      </c>
      <c r="Z40" s="10" t="n">
        <f aca="false">IF($F40&gt;0,LOG(F40),LOG(MAX($F$3:$F$252)))</f>
        <v>2.96819678031461</v>
      </c>
      <c r="AA40" s="13" t="n">
        <f aca="false">IF($G40="","",$G40/(MAX($G$3:$G$252)))</f>
        <v>0.979691583135068</v>
      </c>
      <c r="AB40" s="13" t="n">
        <f aca="false">IF($G40="","clear cell",IF($G40/MAX($G$3:$G$252)&lt;0.000001,"clear cell",IF($G40/MAX($G$3:$G$252)&gt;0.999999,"clear cell",NORMSINV($G40/MAX($G$3:$G$252)))))</f>
        <v>2.04742031181781</v>
      </c>
      <c r="AC40" s="13"/>
      <c r="AD40" s="13" t="n">
        <f aca="false">$A$7*NORMDIST($Z40,$B$7,$C$7,TRUE())</f>
        <v>0.679999954315088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679999954315088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494724171617426</v>
      </c>
      <c r="AU40" s="10" t="n">
        <f aca="false">IF(($Z41-$Z40=0),"clear cell",$A$7*NORMDIST($AS40,$B$7,$C$7,FALSE()))</f>
        <v>8.82180704684747E-007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8.82180704684747E-007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0.6889019</v>
      </c>
      <c r="Z41" s="10" t="n">
        <f aca="false">IF($F41&gt;0,LOG(F41),LOG(MAX($F$3:$F$252)))</f>
        <v>2.97968560646478</v>
      </c>
      <c r="AA41" s="13" t="n">
        <f aca="false">IF($G41="","",$G41/(MAX($G$3:$G$252)))</f>
        <v>0.987841793178132</v>
      </c>
      <c r="AB41" s="13" t="n">
        <f aca="false">IF($G41="","clear cell",IF($G41/MAX($G$3:$G$252)&lt;0.000001,"clear cell",IF($G41/MAX($G$3:$G$252)&gt;0.999999,"clear cell",NORMSINV($G41/MAX($G$3:$G$252)))))</f>
        <v>2.25209271400466</v>
      </c>
      <c r="AC41" s="13"/>
      <c r="AD41" s="13" t="n">
        <f aca="false">$A$7*NORMDIST($Z41,$B$7,$C$7,TRUE())</f>
        <v>0.679999964474443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679999964474443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565987074949925</v>
      </c>
      <c r="AU41" s="10" t="n">
        <f aca="false">IF(($Z42-$Z41=0),"clear cell",$A$7*NORMDIST($AS41,$B$7,$C$7,FALSE()))</f>
        <v>6.93572294411355E-007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6.93572294411355E-007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0.6826051</v>
      </c>
      <c r="Z42" s="10" t="n">
        <f aca="false">IF($F42&gt;0,LOG(F42),LOG(MAX($F$3:$F$252)))</f>
        <v>2.99081094885985</v>
      </c>
      <c r="AA42" s="13" t="n">
        <f aca="false">IF($G42="","",$G42/(MAX($G$3:$G$252)))</f>
        <v>0.97881257987028</v>
      </c>
      <c r="AB42" s="13" t="n">
        <f aca="false">IF($G42="","clear cell",IF($G42/MAX($G$3:$G$252)&lt;0.000001,"clear cell",IF($G42/MAX($G$3:$G$252)&gt;0.999999,"clear cell",NORMSINV($G42/MAX($G$3:$G$252)))))</f>
        <v>2.0298199899055</v>
      </c>
      <c r="AC42" s="13"/>
      <c r="AD42" s="13" t="n">
        <f aca="false">$A$7*NORMDIST($Z42,$B$7,$C$7,TRUE())</f>
        <v>0.679999972208209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679999972208209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443803071633613</v>
      </c>
      <c r="AU42" s="10" t="n">
        <f aca="false">IF(($Z43-$Z42=0),"clear cell",$A$7*NORMDIST($AS42,$B$7,$C$7,FALSE()))</f>
        <v>5.4748390413828E-00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5.4748390413828E-007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0.687454</v>
      </c>
      <c r="Z43" s="10" t="n">
        <f aca="false">IF($F43&gt;0,LOG(F43),LOG(MAX($F$3:$F$252)))</f>
        <v>3.00173674074802</v>
      </c>
      <c r="AA43" s="13" t="n">
        <f aca="false">IF($G43="","",$G43/(MAX($G$3:$G$252)))</f>
        <v>0.985765596070325</v>
      </c>
      <c r="AB43" s="13" t="n">
        <f aca="false">IF($G43="","clear cell",IF($G43/MAX($G$3:$G$252)&lt;0.000001,"clear cell",IF($G43/MAX($G$3:$G$252)&gt;0.999999,"clear cell",NORMSINV($G43/MAX($G$3:$G$252)))))</f>
        <v>2.19076492758224</v>
      </c>
      <c r="AC43" s="13"/>
      <c r="AD43" s="13" t="n">
        <f aca="false">$A$7*NORMDIST($Z43,$B$7,$C$7,TRUE())</f>
        <v>0.67999997820324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67999997820324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67999997820324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67999997820324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67999997820324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67999997820324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67999997820324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67999997820324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44.6683592150963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67999997820324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67999997820324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67999997820324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67999997820324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67999997820324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67999997820324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67999997820324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67999997820324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67999997820324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67999997820324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67999997820324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67999997820324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67999997820324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67999997820324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67999997820324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67999997820324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67999997820324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67999997820324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67999997820324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67999997820324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67999997820324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67999997820324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67999997820324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67999997820324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67999997820324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67999997820324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67999997820324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67999997820324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67999997820324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67999997820324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67999997820324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67999997820324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67999997820324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67999997820324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67999997820324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67999997820324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67999997820324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67999997820324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67999997820324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67999997820324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67999997820324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67999997820324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67999997820324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67999997820324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67999997820324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67999997820324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67999997820324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67999997820324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67999997820324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67999997820324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67999997820324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67999997820324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67999997820324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67999997820324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67999997820324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67999997820324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67999997820324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67999997820324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67999997820324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67999997820324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67999997820324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67999997820324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67999997820324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67999997820324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67999997820324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67999997820324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67999997820324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67999997820324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67999997820324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67999997820324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67999997820324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67999997820324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67999997820324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67999997820324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67999997820324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67999997820324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67999997820324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67999997820324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67999997820324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67999997820324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67999997820324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67999997820324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67999997820324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67999997820324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67999997820324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67999997820324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67999997820324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67999997820324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67999997820324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67999997820324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67999997820324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67999997820324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67999997820324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67999997820324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67999997820324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67999997820324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67999997820324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67999997820324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67999997820324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67999997820324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67999997820324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67999997820324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67999997820324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67999997820324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67999997820324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67999997820324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67999997820324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67999997820324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67999997820324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67999997820324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67999997820324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67999997820324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67999997820324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67999997820324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67999997820324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67999997820324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67999997820324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67999997820324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67999997820324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67999997820324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67999997820324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67999997820324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67999997820324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67999997820324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67999997820324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67999997820324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67999997820324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67999997820324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67999997820324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67999997820324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67999997820324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67999997820324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67999997820324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67999997820324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67999997820324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67999997820324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67999997820324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67999997820324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67999997820324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67999997820324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67999997820324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67999997820324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67999997820324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67999997820324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67999997820324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67999997820324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67999997820324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67999997820324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67999997820324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67999997820324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67999997820324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67999997820324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67999997820324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67999997820324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67999997820324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67999997820324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67999997820324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67999997820324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67999997820324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67999997820324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67999997820324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67999997820324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67999997820324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67999997820324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67999997820324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67999997820324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67999997820324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67999997820324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67999997820324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67999997820324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67999997820324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67999997820324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67999997820324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67999997820324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67999997820324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67999997820324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67999997820324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67999997820324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67999997820324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67999997820324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67999997820324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67999997820324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67999997820324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67999997820324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67999997820324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67999997820324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67999997820324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67999997820324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67999997820324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67999997820324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67999997820324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67999997820324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67999997820324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67999997820324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67999997820324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67999997820324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67999997820324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67999997820324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67999997820324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67999997820324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67999997820324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67999997820324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67999997820324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67999997820324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67999997820324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67999997820324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67999997820324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67999997820324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67999997820324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67999997820324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67999997820324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67999997820324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67999997820324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67999997820324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67999997820324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67999997820324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67999997820324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67999997820324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67999997820324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67999997820324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67999997820324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67999997820324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67999997820324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67999997820324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67999997820324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67999997820324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67999997820324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67999997820324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67999997820324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67999997820324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67999997820324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67999997820324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67999997820324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67999997820324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67999997820324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67999997820324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67999997820324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67999997820324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67999997820324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67999997820324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67999997820324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67999997820324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67999997820324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67999997820324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67999997820324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67999997820324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67999997820324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67999997820324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67999997820324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67999997820324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67999997820324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67999997820324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67999997820324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67999997820324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67999997820324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67999997820324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67999997820324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67999997820324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67999997820324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67999997820324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67999997820324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67999997820324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67999997820324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67999997820324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67999997820324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67999997820324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67999997820324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67999997820324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67999997820324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67999997820324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67999997820324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67999997820324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67999997820324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67999997820324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67999997820324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67999997820324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67999997820324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67999997820324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67999997820324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67999997820324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67999997820324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67999997820324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67999997820324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67999997820324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67999997820324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67999997820324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67999997820324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67999997820324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67999997820324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67999997820324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67999997820324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67999997820324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67999997820324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67999997820324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67999997820324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67999997820324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67999997820324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67999997820324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67999997820324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67999997820324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67999997820324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67999997820324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67999997820324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67999997820324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67999997820324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67999997820324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67999997820324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67999997820324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67999997820324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67999997820324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67999997820324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67999997820324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67999997820324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67999997820324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67999997820324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67999997820324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67999997820324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67999997820324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67999997820324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67999997820324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67999997820324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67999997820324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67999997820324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67999997820324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67999997820324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67999997820324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67999997820324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67999997820324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67999997820324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67999997820324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67999997820324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67999997820324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67999997820324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67999997820324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67999997820324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67999997820324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67999997820324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67999997820324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67999997820324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67999997820324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67999997820324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67999997820324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67999997820324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67999997820324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67999997820324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67999997820324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67999997820324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67999997820324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67999997820324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67999997820324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67999997820324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67999997820324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67999997820324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67999997820324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67999997820324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67999997820324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67999997820324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67999997820324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67999997820324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67999997820324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67999997820324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67999997820324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67999997820324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67999997820324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67999997820324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67999997820324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67999997820324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67999997820324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67999997820324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67999997820324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67999997820324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67999997820324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67999997820324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67999997820324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67999997820324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67999997820324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67999997820324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67999997820324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67999997820324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67999997820324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67999997820324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67999997820324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67999997820324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67999997820324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67999997820324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67999997820324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67999997820324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67999997820324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67999997820324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67999997820324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67999997820324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67999997820324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67999997820324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67999997820324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67999997820324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67999997820324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67999997820324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67999997820324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67999997820324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67999997820324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67999997820324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67999997820324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67999997820324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67999997820324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67999997820324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67999997820324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67999997820324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67999997820324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67999997820324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67999997820324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67999997820324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67999997820324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810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0366046029123918</v>
      </c>
      <c r="D4" s="73"/>
      <c r="E4" s="79" t="s">
        <v>74</v>
      </c>
      <c r="F4" s="72"/>
      <c r="G4" s="80" t="n">
        <f aca="false">input!$C$35</f>
        <v>0.999062045184235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7.33479742485234</v>
      </c>
      <c r="D5" s="73"/>
      <c r="E5" s="79" t="s">
        <v>75</v>
      </c>
      <c r="F5" s="72"/>
      <c r="G5" s="80" t="n">
        <f aca="false">input!$C$36</f>
        <v>0.999531022592117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80.19374332755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68</v>
      </c>
      <c r="E10" s="83" t="n">
        <f aca="false">IF($B10="","",input!$B$7)</f>
        <v>1.65</v>
      </c>
      <c r="F10" s="82" t="n">
        <f aca="false">input!$B47</f>
        <v>44.6683592150963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68</v>
      </c>
      <c r="D3" s="94" t="n">
        <f aca="false">IF($B3="","",input!$B$7)</f>
        <v>1.65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0.68</v>
      </c>
      <c r="I3" s="94" t="n">
        <f aca="false">IF($G3="","",input!$B$7)</f>
        <v>1.65</v>
      </c>
      <c r="J3" s="95" t="n">
        <f aca="false">IF($G3="","",input!$C$7)</f>
        <v>0.25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344428315140288</v>
      </c>
      <c r="S4" s="85" t="n">
        <f aca="false">IF(OR(input!$BA3="clear cell",input!$BA3="",input!$AT3="clear cell",input!$AT3=""),"",(input!$AT3-input!$BA3)^2)</f>
        <v>0.0424816484392884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00112410776976279</v>
      </c>
      <c r="V4" s="85" t="n">
        <f aca="false">IF($S4="","",($S4-AVERAGE($S$4:$S$253))^2)</f>
        <v>0.0198495094650833</v>
      </c>
      <c r="W4" s="85" t="str">
        <f aca="false">IF($T4="","",($T4-AVERAGE($T$4:$T$253))^2)</f>
        <v/>
      </c>
      <c r="Y4" s="96" t="n">
        <f aca="false">IF((input!$Z4-input!$Z3=0),"",(input!$G3-input!$AP3)^2)</f>
        <v>0.0344428315140288</v>
      </c>
      <c r="Z4" s="85" t="n">
        <f aca="false">IF(OR(input!$BA3="clear cell",input!$BA3="",input!$AT3="clear cell",input!$AT3=""),"",(input!$AT3-input!$BA3)^2)</f>
        <v>0.0424816484392884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00112410776976279</v>
      </c>
      <c r="AC4" s="85" t="n">
        <f aca="false">IF($Z4="","",($Z4-AVERAGE($Z$4:$Z$253))^2)</f>
        <v>0.0198495094650833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3.32975004649229E-006</v>
      </c>
      <c r="S5" s="85" t="n">
        <f aca="false">IF(OR(input!$BA4="clear cell",input!$BA4="",input!$AT4="clear cell",input!$AT4=""),"",(input!$AT4-input!$BA4)^2)</f>
        <v>6.94175627760936E-005</v>
      </c>
      <c r="T5" s="85" t="n">
        <f aca="false">IF(OR(input!$AB4="clear cell",input!$AB4="",input!$AQ4="clear cell",input!$AQ4=""),"",(input!$AB4-input!$AQ4)^2)</f>
        <v>0.000761086727366796</v>
      </c>
      <c r="U5" s="85" t="n">
        <f aca="false">IF($R5="","",($R5-AVERAGE($R$4:$R$253))^2)</f>
        <v>8.31352474806579E-007</v>
      </c>
      <c r="V5" s="85" t="n">
        <f aca="false">IF($S5="","",($S5-AVERAGE($S$4:$S$253))^2)</f>
        <v>0.0335990799205263</v>
      </c>
      <c r="W5" s="85" t="n">
        <f aca="false">IF($T5="","",($T5-AVERAGE($T$4:$T$253))^2)</f>
        <v>8.81720306433883</v>
      </c>
      <c r="Y5" s="96" t="n">
        <f aca="false">IF((input!$Z5-input!$Z4=0),"",(input!$G4-input!$AP4)^2)</f>
        <v>3.32975004649229E-006</v>
      </c>
      <c r="Z5" s="85" t="n">
        <f aca="false">IF(OR(input!$BA4="clear cell",input!$BA4="",input!$AT4="clear cell",input!$AT4=""),"",(input!$AT4-input!$BA4)^2)</f>
        <v>6.94175627760936E-005</v>
      </c>
      <c r="AA5" s="85" t="n">
        <f aca="false">IF(OR(input!$AB4="clear cell",input!$AB4="",input!$AQ4="clear cell",input!$AQ4=""),"",(input!$AB4-input!$AQ4)^2)</f>
        <v>0.000761086727366796</v>
      </c>
      <c r="AB5" s="85" t="n">
        <f aca="false">IF($Y5="","",($Y5-AVERAGE($Y$4:$Y$253))^2)</f>
        <v>8.31352474806579E-007</v>
      </c>
      <c r="AC5" s="85" t="n">
        <f aca="false">IF($Z5="","",($Z5-AVERAGE($Z$4:$Z$253))^2)</f>
        <v>0.0335990799205263</v>
      </c>
      <c r="AD5" s="85" t="n">
        <f aca="false">IF($AA5="","",($AA5-AVERAGE($AA$4:$AA$253))^2)</f>
        <v>8.81720306433883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102037846108686</v>
      </c>
      <c r="S6" s="85" t="n">
        <f aca="false">IF(OR(input!$BA5="clear cell",input!$BA5="",input!$AT5="clear cell",input!$AT5=""),"",(input!$AT5-input!$BA5)^2)</f>
        <v>0.00528513061725489</v>
      </c>
      <c r="T6" s="85" t="n">
        <f aca="false">IF(OR(input!$AB5="clear cell",input!$AB5="",input!$AQ5="clear cell",input!$AQ5=""),"",(input!$AB5-input!$AQ5)^2)</f>
        <v>1.69419184608119E-007</v>
      </c>
      <c r="U6" s="85" t="n">
        <f aca="false">IF($R6="","",($R6-AVERAGE($R$4:$R$253))^2)</f>
        <v>6.61094576579966E-007</v>
      </c>
      <c r="V6" s="85" t="n">
        <f aca="false">IF($S6="","",($S6-AVERAGE($S$4:$S$253))^2)</f>
        <v>0.0317141977733318</v>
      </c>
      <c r="W6" s="85" t="n">
        <f aca="false">IF($T6="","",($T6-AVERAGE($T$4:$T$253))^2)</f>
        <v>8.82172254488629</v>
      </c>
      <c r="Y6" s="96" t="n">
        <f aca="false">IF((input!$Z6-input!$Z5=0),"",(input!$G5-input!$AP5)^2)</f>
        <v>0.000102037846108686</v>
      </c>
      <c r="Z6" s="85" t="n">
        <f aca="false">IF(OR(input!$BA5="clear cell",input!$BA5="",input!$AT5="clear cell",input!$AT5=""),"",(input!$AT5-input!$BA5)^2)</f>
        <v>0.00528513061725489</v>
      </c>
      <c r="AA6" s="85" t="n">
        <f aca="false">IF(OR(input!$AB5="clear cell",input!$AB5="",input!$AQ5="clear cell",input!$AQ5=""),"",(input!$AB5-input!$AQ5)^2)</f>
        <v>1.69419184608119E-007</v>
      </c>
      <c r="AB6" s="85" t="n">
        <f aca="false">IF($Y6="","",($Y6-AVERAGE($Y$4:$Y$253))^2)</f>
        <v>6.61094576579966E-007</v>
      </c>
      <c r="AC6" s="85" t="n">
        <f aca="false">IF($Z6="","",($Z6-AVERAGE($Z$4:$Z$253))^2)</f>
        <v>0.0317141977733318</v>
      </c>
      <c r="AD6" s="85" t="n">
        <f aca="false">IF($AA6="","",($AA6-AVERAGE($AA$4:$AA$253))^2)</f>
        <v>8.82172254488629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8.72735195624279E-008</v>
      </c>
      <c r="S7" s="85" t="n">
        <f aca="false">IF(OR(input!$BA6="clear cell",input!$BA6="",input!$AT6="clear cell",input!$AT6=""),"",(input!$AT6-input!$BA6)^2)</f>
        <v>0.0117065655316857</v>
      </c>
      <c r="T7" s="85" t="n">
        <f aca="false">IF(OR(input!$AB6="clear cell",input!$AB6="",input!$AQ6="clear cell",input!$AQ6=""),"",(input!$AB6-input!$AQ6)^2)</f>
        <v>0.00558139327002415</v>
      </c>
      <c r="U7" s="85" t="n">
        <f aca="false">IF($R7="","",($R7-AVERAGE($R$4:$R$253))^2)</f>
        <v>8.37275873473925E-007</v>
      </c>
      <c r="V7" s="85" t="n">
        <f aca="false">IF($S7="","",($S7-AVERAGE($S$4:$S$253))^2)</f>
        <v>0.0294683126305268</v>
      </c>
      <c r="W7" s="85" t="n">
        <f aca="false">IF($T7="","",($T7-AVERAGE($T$4:$T$253))^2)</f>
        <v>8.7885996795817</v>
      </c>
      <c r="Y7" s="96" t="n">
        <f aca="false">IF((input!$Z7-input!$Z6=0),"",(input!$G6-input!$AP6)^2)</f>
        <v>8.72735195624279E-008</v>
      </c>
      <c r="Z7" s="85" t="n">
        <f aca="false">IF(OR(input!$BA6="clear cell",input!$BA6="",input!$AT6="clear cell",input!$AT6=""),"",(input!$AT6-input!$BA6)^2)</f>
        <v>0.0117065655316857</v>
      </c>
      <c r="AA7" s="85" t="n">
        <f aca="false">IF(OR(input!$AB6="clear cell",input!$AB6="",input!$AQ6="clear cell",input!$AQ6=""),"",(input!$AB6-input!$AQ6)^2)</f>
        <v>0.00558139327002415</v>
      </c>
      <c r="AB7" s="85" t="n">
        <f aca="false">IF($Y7="","",($Y7-AVERAGE($Y$4:$Y$253))^2)</f>
        <v>8.37275873473925E-007</v>
      </c>
      <c r="AC7" s="85" t="n">
        <f aca="false">IF($Z7="","",($Z7-AVERAGE($Z$4:$Z$253))^2)</f>
        <v>0.0294683126305268</v>
      </c>
      <c r="AD7" s="85" t="n">
        <f aca="false">IF($AA7="","",($AA7-AVERAGE($AA$4:$AA$253))^2)</f>
        <v>8.7885996795817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186824043422133</v>
      </c>
      <c r="S8" s="85" t="n">
        <f aca="false">IF(OR(input!$BA7="clear cell",input!$BA7="",input!$AT7="clear cell",input!$AT7=""),"",(input!$AT7-input!$BA7)^2)</f>
        <v>0.0027057561348245</v>
      </c>
      <c r="T8" s="85" t="n">
        <f aca="false">IF(OR(input!$AB7="clear cell",input!$AB7="",input!$AQ7="clear cell",input!$AQ7=""),"",(input!$AB7-input!$AQ7)^2)</f>
        <v>0.000516728653092631</v>
      </c>
      <c r="U8" s="85" t="n">
        <f aca="false">IF($R8="","",($R8-AVERAGE($R$4:$R$253))^2)</f>
        <v>5.3040782348654E-007</v>
      </c>
      <c r="V8" s="85" t="n">
        <f aca="false">IF($S8="","",($S8-AVERAGE($S$4:$S$253))^2)</f>
        <v>0.0326395457495245</v>
      </c>
      <c r="W8" s="85" t="n">
        <f aca="false">IF($T8="","",($T8-AVERAGE($T$4:$T$253))^2)</f>
        <v>8.81865430681198</v>
      </c>
      <c r="Y8" s="96" t="n">
        <f aca="false">IF((input!$Z8-input!$Z7=0),"",(input!$G7-input!$AP7)^2)</f>
        <v>0.000186824043422133</v>
      </c>
      <c r="Z8" s="85" t="n">
        <f aca="false">IF(OR(input!$BA7="clear cell",input!$BA7="",input!$AT7="clear cell",input!$AT7=""),"",(input!$AT7-input!$BA7)^2)</f>
        <v>0.0027057561348245</v>
      </c>
      <c r="AA8" s="85" t="n">
        <f aca="false">IF(OR(input!$AB7="clear cell",input!$AB7="",input!$AQ7="clear cell",input!$AQ7=""),"",(input!$AB7-input!$AQ7)^2)</f>
        <v>0.000516728653092631</v>
      </c>
      <c r="AB8" s="85" t="n">
        <f aca="false">IF($Y8="","",($Y8-AVERAGE($Y$4:$Y$253))^2)</f>
        <v>5.3040782348654E-007</v>
      </c>
      <c r="AC8" s="85" t="n">
        <f aca="false">IF($Z8="","",($Z8-AVERAGE($Z$4:$Z$253))^2)</f>
        <v>0.0326395457495245</v>
      </c>
      <c r="AD8" s="85" t="n">
        <f aca="false">IF($AA8="","",($AA8-AVERAGE($AA$4:$AA$253))^2)</f>
        <v>8.81865430681198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7.11459901986796E-005</v>
      </c>
      <c r="S9" s="85" t="n">
        <f aca="false">IF(OR(input!$BA8="clear cell",input!$BA8="",input!$AT8="clear cell",input!$AT8=""),"",(input!$AT8-input!$BA8)^2)</f>
        <v>4.18340181923122E-005</v>
      </c>
      <c r="T9" s="85" t="n">
        <f aca="false">IF(OR(input!$AB8="clear cell",input!$AB8="",input!$AQ8="clear cell",input!$AQ8=""),"",(input!$AB8-input!$AQ8)^2)</f>
        <v>0.0179103511417854</v>
      </c>
      <c r="U9" s="85" t="n">
        <f aca="false">IF($R9="","",($R9-AVERAGE($R$4:$R$253))^2)</f>
        <v>7.12283812403447E-007</v>
      </c>
      <c r="V9" s="85" t="n">
        <f aca="false">IF($S9="","",($S9-AVERAGE($S$4:$S$253))^2)</f>
        <v>0.0336091928374025</v>
      </c>
      <c r="W9" s="85" t="n">
        <f aca="false">IF($T9="","",($T9-AVERAGE($T$4:$T$253))^2)</f>
        <v>8.71565187993376</v>
      </c>
      <c r="Y9" s="96" t="n">
        <f aca="false">IF((input!$Z9-input!$Z8=0),"",(input!$G8-input!$AP8)^2)</f>
        <v>7.11459901986796E-005</v>
      </c>
      <c r="Z9" s="85" t="n">
        <f aca="false">IF(OR(input!$BA8="clear cell",input!$BA8="",input!$AT8="clear cell",input!$AT8=""),"",(input!$AT8-input!$BA8)^2)</f>
        <v>4.18340181923122E-005</v>
      </c>
      <c r="AA9" s="85" t="n">
        <f aca="false">IF(OR(input!$AB8="clear cell",input!$AB8="",input!$AQ8="clear cell",input!$AQ8=""),"",(input!$AB8-input!$AQ8)^2)</f>
        <v>0.0179103511417854</v>
      </c>
      <c r="AB9" s="85" t="n">
        <f aca="false">IF($Y9="","",($Y9-AVERAGE($Y$4:$Y$253))^2)</f>
        <v>7.12283812403447E-007</v>
      </c>
      <c r="AC9" s="85" t="n">
        <f aca="false">IF($Z9="","",($Z9-AVERAGE($Z$4:$Z$253))^2)</f>
        <v>0.0336091928374025</v>
      </c>
      <c r="AD9" s="85" t="n">
        <f aca="false">IF($AA9="","",($AA9-AVERAGE($AA$4:$AA$253))^2)</f>
        <v>8.71565187993376</v>
      </c>
    </row>
    <row r="10" customFormat="false" ht="12.75" hidden="false" customHeight="false" outlineLevel="0" collapsed="false">
      <c r="R10" s="96" t="n">
        <f aca="false">IF((input!$Z10-input!$Z9=0),"",(input!$G9-input!$AP9)^2)</f>
        <v>6.05493749713912E-005</v>
      </c>
      <c r="S10" s="85" t="n">
        <f aca="false">IF(OR(input!$BA9="clear cell",input!$BA9="",input!$AT9="clear cell",input!$AT9=""),"",(input!$AT9-input!$BA9)^2)</f>
        <v>0.00943559303641012</v>
      </c>
      <c r="T10" s="85" t="n">
        <f aca="false">IF(OR(input!$AB9="clear cell",input!$AB9="",input!$AQ9="clear cell",input!$AQ9=""),"",(input!$AB9-input!$AQ9)^2)</f>
        <v>0.0582962925238667</v>
      </c>
      <c r="U10" s="85" t="n">
        <f aca="false">IF($R10="","",($R10-AVERAGE($R$4:$R$253))^2)</f>
        <v>7.30282531922037E-007</v>
      </c>
      <c r="V10" s="85" t="n">
        <f aca="false">IF($S10="","",($S10-AVERAGE($S$4:$S$253))^2)</f>
        <v>0.0302531555304408</v>
      </c>
      <c r="W10" s="85" t="n">
        <f aca="false">IF($T10="","",($T10-AVERAGE($T$4:$T$253))^2)</f>
        <v>8.47882586681212</v>
      </c>
      <c r="Y10" s="96" t="n">
        <f aca="false">IF((input!$Z10-input!$Z9=0),"",(input!$G9-input!$AP9)^2)</f>
        <v>6.05493749713912E-005</v>
      </c>
      <c r="Z10" s="85" t="n">
        <f aca="false">IF(OR(input!$BA9="clear cell",input!$BA9="",input!$AT9="clear cell",input!$AT9=""),"",(input!$AT9-input!$BA9)^2)</f>
        <v>0.00943559303641012</v>
      </c>
      <c r="AA10" s="85" t="n">
        <f aca="false">IF(OR(input!$AB9="clear cell",input!$AB9="",input!$AQ9="clear cell",input!$AQ9=""),"",(input!$AB9-input!$AQ9)^2)</f>
        <v>0.0582962925238667</v>
      </c>
      <c r="AB10" s="85" t="n">
        <f aca="false">IF($Y10="","",($Y10-AVERAGE($Y$4:$Y$253))^2)</f>
        <v>7.30282531922037E-007</v>
      </c>
      <c r="AC10" s="85" t="n">
        <f aca="false">IF($Z10="","",($Z10-AVERAGE($Z$4:$Z$253))^2)</f>
        <v>0.0302531555304408</v>
      </c>
      <c r="AD10" s="85" t="n">
        <f aca="false">IF($AA10="","",($AA10-AVERAGE($AA$4:$AA$253))^2)</f>
        <v>8.47882586681212</v>
      </c>
    </row>
    <row r="11" customFormat="false" ht="12.75" hidden="false" customHeight="false" outlineLevel="0" collapsed="false">
      <c r="R11" s="96" t="n">
        <f aca="false">IF((input!$Z11-input!$Z10=0),"",(input!$G10-input!$AP10)^2)</f>
        <v>1.61023027607994E-006</v>
      </c>
      <c r="S11" s="85" t="n">
        <f aca="false">IF(OR(input!$BA10="clear cell",input!$BA10="",input!$AT10="clear cell",input!$AT10=""),"",(input!$AT10-input!$BA10)^2)</f>
        <v>0.00660909534633537</v>
      </c>
      <c r="T11" s="85" t="n">
        <f aca="false">IF(OR(input!$AB10="clear cell",input!$AB10="",input!$AQ10="clear cell",input!$AQ10=""),"",(input!$AB10-input!$AQ10)^2)</f>
        <v>0.270724305807893</v>
      </c>
      <c r="U11" s="85" t="n">
        <f aca="false">IF($R11="","",($R11-AVERAGE($R$4:$R$253))^2)</f>
        <v>8.34491097332546E-007</v>
      </c>
      <c r="V11" s="85" t="n">
        <f aca="false">IF($S11="","",($S11-AVERAGE($S$4:$S$253))^2)</f>
        <v>0.0312443946547145</v>
      </c>
      <c r="W11" s="85" t="n">
        <f aca="false">IF($T11="","",($T11-AVERAGE($T$4:$T$253))^2)</f>
        <v>7.28683775715035</v>
      </c>
      <c r="Y11" s="96" t="n">
        <f aca="false">IF((input!$Z11-input!$Z10=0),"",(input!$G10-input!$AP10)^2)</f>
        <v>1.61023027607994E-006</v>
      </c>
      <c r="Z11" s="85" t="n">
        <f aca="false">IF(OR(input!$BA10="clear cell",input!$BA10="",input!$AT10="clear cell",input!$AT10=""),"",(input!$AT10-input!$BA10)^2)</f>
        <v>0.00660909534633537</v>
      </c>
      <c r="AA11" s="85" t="n">
        <f aca="false">IF(OR(input!$AB10="clear cell",input!$AB10="",input!$AQ10="clear cell",input!$AQ10=""),"",(input!$AB10-input!$AQ10)^2)</f>
        <v>0.270724305807893</v>
      </c>
      <c r="AB11" s="85" t="n">
        <f aca="false">IF($Y11="","",($Y11-AVERAGE($Y$4:$Y$253))^2)</f>
        <v>8.34491097332546E-007</v>
      </c>
      <c r="AC11" s="85" t="n">
        <f aca="false">IF($Z11="","",($Z11-AVERAGE($Z$4:$Z$253))^2)</f>
        <v>0.0312443946547145</v>
      </c>
      <c r="AD11" s="85" t="n">
        <f aca="false">IF($AA11="","",($AA11-AVERAGE($AA$4:$AA$253))^2)</f>
        <v>7.28683775715035</v>
      </c>
    </row>
    <row r="12" customFormat="false" ht="12.75" hidden="false" customHeight="false" outlineLevel="0" collapsed="false">
      <c r="R12" s="96" t="n">
        <f aca="false">IF((input!$Z12-input!$Z11=0),"",(input!$G11-input!$AP11)^2)</f>
        <v>1.1885867145808E-005</v>
      </c>
      <c r="S12" s="85" t="n">
        <f aca="false">IF(OR(input!$BA11="clear cell",input!$BA11="",input!$AT11="clear cell",input!$AT11=""),"",(input!$AT11-input!$BA11)^2)</f>
        <v>0.00276526723908358</v>
      </c>
      <c r="T12" s="85" t="n">
        <f aca="false">IF(OR(input!$AB11="clear cell",input!$AB11="",input!$AQ11="clear cell",input!$AQ11=""),"",(input!$AB11-input!$AQ11)^2)</f>
        <v>0.620521315306174</v>
      </c>
      <c r="U12" s="85" t="n">
        <f aca="false">IF($R12="","",($R12-AVERAGE($R$4:$R$253))^2)</f>
        <v>8.15822997964396E-007</v>
      </c>
      <c r="V12" s="85" t="n">
        <f aca="false">IF($S12="","",($S12-AVERAGE($S$4:$S$253))^2)</f>
        <v>0.0326180462414534</v>
      </c>
      <c r="W12" s="85" t="n">
        <f aca="false">IF($T12="","",($T12-AVERAGE($T$4:$T$253))^2)</f>
        <v>5.52070158077776</v>
      </c>
      <c r="Y12" s="96" t="n">
        <f aca="false">IF((input!$Z12-input!$Z11=0),"",(input!$G11-input!$AP11)^2)</f>
        <v>1.1885867145808E-005</v>
      </c>
      <c r="Z12" s="85" t="n">
        <f aca="false">IF(OR(input!$BA11="clear cell",input!$BA11="",input!$AT11="clear cell",input!$AT11=""),"",(input!$AT11-input!$BA11)^2)</f>
        <v>0.00276526723908358</v>
      </c>
      <c r="AA12" s="85" t="n">
        <f aca="false">IF(OR(input!$AB11="clear cell",input!$AB11="",input!$AQ11="clear cell",input!$AQ11=""),"",(input!$AB11-input!$AQ11)^2)</f>
        <v>0.620521315306174</v>
      </c>
      <c r="AB12" s="85" t="n">
        <f aca="false">IF($Y12="","",($Y12-AVERAGE($Y$4:$Y$253))^2)</f>
        <v>8.15822997964396E-007</v>
      </c>
      <c r="AC12" s="85" t="n">
        <f aca="false">IF($Z12="","",($Z12-AVERAGE($Z$4:$Z$253))^2)</f>
        <v>0.0326180462414534</v>
      </c>
      <c r="AD12" s="85" t="n">
        <f aca="false">IF($AA12="","",($AA12-AVERAGE($AA$4:$AA$253))^2)</f>
        <v>5.52070158077776</v>
      </c>
    </row>
    <row r="13" customFormat="false" ht="12.75" hidden="false" customHeight="false" outlineLevel="0" collapsed="false">
      <c r="R13" s="96" t="n">
        <f aca="false">IF((input!$Z13-input!$Z12=0),"",(input!$G12-input!$AP12)^2)</f>
        <v>6.43373522133062E-007</v>
      </c>
      <c r="S13" s="85" t="n">
        <f aca="false">IF(OR(input!$BA12="clear cell",input!$BA12="",input!$AT12="clear cell",input!$AT12=""),"",(input!$AT12-input!$BA12)^2)</f>
        <v>0.0522270186265183</v>
      </c>
      <c r="T13" s="85" t="n">
        <f aca="false">IF(OR(input!$AB12="clear cell",input!$AB12="",input!$AQ12="clear cell",input!$AQ12=""),"",(input!$AB12-input!$AQ12)^2)</f>
        <v>0.82371345060187</v>
      </c>
      <c r="U13" s="85" t="n">
        <f aca="false">IF($R13="","",($R13-AVERAGE($R$4:$R$253))^2)</f>
        <v>8.36258488798063E-007</v>
      </c>
      <c r="V13" s="85" t="n">
        <f aca="false">IF($S13="","",($S13-AVERAGE($S$4:$S$253))^2)</f>
        <v>0.0171984646779024</v>
      </c>
      <c r="W13" s="85" t="n">
        <f aca="false">IF($T13="","",($T13-AVERAGE($T$4:$T$253))^2)</f>
        <v>4.60714110124346</v>
      </c>
      <c r="Y13" s="96" t="n">
        <f aca="false">IF((input!$Z13-input!$Z12=0),"",(input!$G12-input!$AP12)^2)</f>
        <v>6.43373522133062E-007</v>
      </c>
      <c r="Z13" s="85" t="n">
        <f aca="false">IF(OR(input!$BA12="clear cell",input!$BA12="",input!$AT12="clear cell",input!$AT12=""),"",(input!$AT12-input!$BA12)^2)</f>
        <v>0.0522270186265183</v>
      </c>
      <c r="AA13" s="85" t="n">
        <f aca="false">IF(OR(input!$AB12="clear cell",input!$AB12="",input!$AQ12="clear cell",input!$AQ12=""),"",(input!$AB12-input!$AQ12)^2)</f>
        <v>0.82371345060187</v>
      </c>
      <c r="AB13" s="85" t="n">
        <f aca="false">IF($Y13="","",($Y13-AVERAGE($Y$4:$Y$253))^2)</f>
        <v>8.36258488798063E-007</v>
      </c>
      <c r="AC13" s="85" t="n">
        <f aca="false">IF($Z13="","",($Z13-AVERAGE($Z$4:$Z$253))^2)</f>
        <v>0.0171984646779024</v>
      </c>
      <c r="AD13" s="85" t="n">
        <f aca="false">IF($AA13="","",($AA13-AVERAGE($AA$4:$AA$253))^2)</f>
        <v>4.60714110124346</v>
      </c>
    </row>
    <row r="14" customFormat="false" ht="24" hidden="false" customHeight="true" outlineLevel="0" collapsed="false">
      <c r="A14" s="86" t="n">
        <f aca="false">input!$A$2</f>
        <v>810</v>
      </c>
      <c r="D14" s="102"/>
      <c r="E14" s="102"/>
      <c r="R14" s="96" t="n">
        <f aca="false">IF((input!$Z14-input!$Z13=0),"",(input!$G13-input!$AP13)^2)</f>
        <v>0.000125816018325309</v>
      </c>
      <c r="S14" s="85" t="n">
        <f aca="false">IF(OR(input!$BA13="clear cell",input!$BA13="",input!$AT13="clear cell",input!$AT13=""),"",(input!$AT13-input!$BA13)^2)</f>
        <v>0.0160748576311409</v>
      </c>
      <c r="T14" s="85" t="n">
        <f aca="false">IF(OR(input!$AB13="clear cell",input!$AB13="",input!$AQ13="clear cell",input!$AQ13=""),"",(input!$AB13-input!$AQ13)^2)</f>
        <v>1.61126099791467</v>
      </c>
      <c r="U14" s="85" t="n">
        <f aca="false">IF($R14="","",($R14-AVERAGE($R$4:$R$253))^2)</f>
        <v>6.22992997410102E-007</v>
      </c>
      <c r="V14" s="85" t="n">
        <f aca="false">IF($S14="","",($S14-AVERAGE($S$4:$S$253))^2)</f>
        <v>0.0279876431197362</v>
      </c>
      <c r="W14" s="85" t="n">
        <f aca="false">IF($T14="","",($T14-AVERAGE($T$4:$T$253))^2)</f>
        <v>1.84654845094595</v>
      </c>
      <c r="Y14" s="96" t="n">
        <f aca="false">IF((input!$Z14-input!$Z13=0),"",(input!$G13-input!$AP13)^2)</f>
        <v>0.000125816018325309</v>
      </c>
      <c r="Z14" s="85" t="n">
        <f aca="false">IF(OR(input!$BA13="clear cell",input!$BA13="",input!$AT13="clear cell",input!$AT13=""),"",(input!$AT13-input!$BA13)^2)</f>
        <v>0.0160748576311409</v>
      </c>
      <c r="AA14" s="85" t="n">
        <f aca="false">IF(OR(input!$AB13="clear cell",input!$AB13="",input!$AQ13="clear cell",input!$AQ13=""),"",(input!$AB13-input!$AQ13)^2)</f>
        <v>1.61126099791467</v>
      </c>
      <c r="AB14" s="85" t="n">
        <f aca="false">IF($Y14="","",($Y14-AVERAGE($Y$4:$Y$253))^2)</f>
        <v>6.22992997410102E-007</v>
      </c>
      <c r="AC14" s="85" t="n">
        <f aca="false">IF($Z14="","",($Z14-AVERAGE($Z$4:$Z$253))^2)</f>
        <v>0.0279876431197362</v>
      </c>
      <c r="AD14" s="85" t="n">
        <f aca="false">IF($AA14="","",($AA14-AVERAGE($AA$4:$AA$253))^2)</f>
        <v>1.84654845094595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3.26209389285094E-005</v>
      </c>
      <c r="S15" s="85" t="n">
        <f aca="false">IF(OR(input!$BA14="clear cell",input!$BA14="",input!$AT14="clear cell",input!$AT14=""),"",(input!$AT14-input!$BA14)^2)</f>
        <v>0.101057182436845</v>
      </c>
      <c r="T15" s="85" t="n">
        <f aca="false">IF(OR(input!$AB14="clear cell",input!$AB14="",input!$AQ14="clear cell",input!$AQ14=""),"",(input!$AB14-input!$AQ14)^2)</f>
        <v>1.79662119325903</v>
      </c>
      <c r="U15" s="85" t="n">
        <f aca="false">IF($R15="","",($R15-AVERAGE($R$4:$R$253))^2)</f>
        <v>7.78795896334879E-007</v>
      </c>
      <c r="V15" s="85" t="n">
        <f aca="false">IF($S15="","",($S15-AVERAGE($S$4:$S$253))^2)</f>
        <v>0.00677538933680639</v>
      </c>
      <c r="W15" s="85" t="n">
        <f aca="false">IF($T15="","",($T15-AVERAGE($T$4:$T$253))^2)</f>
        <v>1.3771432019391</v>
      </c>
      <c r="Y15" s="96" t="n">
        <f aca="false">IF((input!$Z15-input!$Z14=0),"",(input!$G14-input!$AP14)^2)</f>
        <v>3.26209389285094E-005</v>
      </c>
      <c r="Z15" s="85" t="n">
        <f aca="false">IF(OR(input!$BA14="clear cell",input!$BA14="",input!$AT14="clear cell",input!$AT14=""),"",(input!$AT14-input!$BA14)^2)</f>
        <v>0.101057182436845</v>
      </c>
      <c r="AA15" s="85" t="n">
        <f aca="false">IF(OR(input!$AB14="clear cell",input!$AB14="",input!$AQ14="clear cell",input!$AQ14=""),"",(input!$AB14-input!$AQ14)^2)</f>
        <v>1.79662119325903</v>
      </c>
      <c r="AB15" s="85" t="n">
        <f aca="false">IF($Y15="","",($Y15-AVERAGE($Y$4:$Y$253))^2)</f>
        <v>7.78795896334879E-007</v>
      </c>
      <c r="AC15" s="85" t="n">
        <f aca="false">IF($Z15="","",($Z15-AVERAGE($Z$4:$Z$253))^2)</f>
        <v>0.00677538933680639</v>
      </c>
      <c r="AD15" s="85" t="n">
        <f aca="false">IF($AA15="","",($AA15-AVERAGE($AA$4:$AA$253))^2)</f>
        <v>1.3771432019391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3.86992233860366E-005</v>
      </c>
      <c r="S16" s="85" t="n">
        <f aca="false">IF(OR(input!$BA15="clear cell",input!$BA15="",input!$AT15="clear cell",input!$AT15=""),"",(input!$AT15-input!$BA15)^2)</f>
        <v>0.00263807970796443</v>
      </c>
      <c r="T16" s="85" t="n">
        <f aca="false">IF(OR(input!$AB15="clear cell",input!$AB15="",input!$AQ15="clear cell",input!$AQ15=""),"",(input!$AB15-input!$AQ15)^2)</f>
        <v>1.40178355765816</v>
      </c>
      <c r="U16" s="85" t="n">
        <f aca="false">IF($R16="","",($R16-AVERAGE($R$4:$R$253))^2)</f>
        <v>7.68104741121167E-007</v>
      </c>
      <c r="V16" s="85" t="n">
        <f aca="false">IF($S16="","",($S16-AVERAGE($S$4:$S$253))^2)</f>
        <v>0.0326640037418817</v>
      </c>
      <c r="W16" s="85" t="n">
        <f aca="false">IF($T16="","",($T16-AVERAGE($T$4:$T$253))^2)</f>
        <v>2.45973766983191</v>
      </c>
      <c r="Y16" s="96" t="n">
        <f aca="false">IF((input!$Z16-input!$Z15=0),"",(input!$G15-input!$AP15)^2)</f>
        <v>3.86992233860366E-005</v>
      </c>
      <c r="Z16" s="85" t="n">
        <f aca="false">IF(OR(input!$BA15="clear cell",input!$BA15="",input!$AT15="clear cell",input!$AT15=""),"",(input!$AT15-input!$BA15)^2)</f>
        <v>0.00263807970796443</v>
      </c>
      <c r="AA16" s="85" t="n">
        <f aca="false">IF(OR(input!$AB15="clear cell",input!$AB15="",input!$AQ15="clear cell",input!$AQ15=""),"",(input!$AB15-input!$AQ15)^2)</f>
        <v>1.40178355765816</v>
      </c>
      <c r="AB16" s="85" t="n">
        <f aca="false">IF($Y16="","",($Y16-AVERAGE($Y$4:$Y$253))^2)</f>
        <v>7.68104741121167E-007</v>
      </c>
      <c r="AC16" s="85" t="n">
        <f aca="false">IF($Z16="","",($Z16-AVERAGE($Z$4:$Z$253))^2)</f>
        <v>0.0326640037418817</v>
      </c>
      <c r="AD16" s="85" t="n">
        <f aca="false">IF($AA16="","",($AA16-AVERAGE($AA$4:$AA$253))^2)</f>
        <v>2.45973766983191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0.000915115072809794</v>
      </c>
      <c r="D17" s="114" t="n">
        <f aca="false">SUM($U$4:$U$253)</f>
        <v>0.00115309886436315</v>
      </c>
      <c r="E17" s="115" t="n">
        <f aca="false">(1/($B$17-1))*$D$17</f>
        <v>2.95666375477731E-005</v>
      </c>
      <c r="G17" s="116" t="n">
        <f aca="false">COUNT($Y$4:$Y$253)</f>
        <v>40</v>
      </c>
      <c r="H17" s="117" t="n">
        <f aca="false">AVERAGE($Y$4:$Y$253)</f>
        <v>0.000915115072809794</v>
      </c>
      <c r="I17" s="114" t="n">
        <f aca="false">SUM($AB$4:$AB$253)</f>
        <v>0.00115309886436315</v>
      </c>
      <c r="J17" s="115" t="n">
        <f aca="false">(1/($G$17-1))*$I$17</f>
        <v>2.95666375477731E-005</v>
      </c>
      <c r="Q17" s="111"/>
      <c r="R17" s="96" t="n">
        <f aca="false">IF((input!$Z17-input!$Z16=0),"",(input!$G16-input!$AP16)^2)</f>
        <v>1.98473740759732E-005</v>
      </c>
      <c r="S17" s="85" t="n">
        <f aca="false">IF(OR(input!$BA16="clear cell",input!$BA16="",input!$AT16="clear cell",input!$AT16=""),"",(input!$AT16-input!$BA16)^2)</f>
        <v>0.0108792263222364</v>
      </c>
      <c r="T17" s="85" t="n">
        <f aca="false">IF(OR(input!$AB16="clear cell",input!$AB16="",input!$AQ16="clear cell",input!$AQ16=""),"",(input!$AB16-input!$AQ16)^2)</f>
        <v>1.89258184051033</v>
      </c>
      <c r="U17" s="85" t="n">
        <f aca="false">IF($R17="","",($R17-AVERAGE($R$4:$R$253))^2)</f>
        <v>8.01504252396152E-007</v>
      </c>
      <c r="V17" s="85" t="n">
        <f aca="false">IF($S17="","",($S17-AVERAGE($S$4:$S$253))^2)</f>
        <v>0.029753044794497</v>
      </c>
      <c r="W17" s="85" t="n">
        <f aca="false">IF($T17="","",($T17-AVERAGE($T$4:$T$253))^2)</f>
        <v>1.16112865992206</v>
      </c>
      <c r="Y17" s="96" t="n">
        <f aca="false">IF((input!$Z17-input!$Z16=0),"",(input!$G16-input!$AP16)^2)</f>
        <v>1.98473740759732E-005</v>
      </c>
      <c r="Z17" s="85" t="n">
        <f aca="false">IF(OR(input!$BA16="clear cell",input!$BA16="",input!$AT16="clear cell",input!$AT16=""),"",(input!$AT16-input!$BA16)^2)</f>
        <v>0.0108792263222364</v>
      </c>
      <c r="AA17" s="85" t="n">
        <f aca="false">IF(OR(input!$AB16="clear cell",input!$AB16="",input!$AQ16="clear cell",input!$AQ16=""),"",(input!$AB16-input!$AQ16)^2)</f>
        <v>1.89258184051033</v>
      </c>
      <c r="AB17" s="85" t="n">
        <f aca="false">IF($Y17="","",($Y17-AVERAGE($Y$4:$Y$253))^2)</f>
        <v>8.01504252396152E-007</v>
      </c>
      <c r="AC17" s="85" t="n">
        <f aca="false">IF($Z17="","",($Z17-AVERAGE($Z$4:$Z$253))^2)</f>
        <v>0.029753044794497</v>
      </c>
      <c r="AD17" s="85" t="n">
        <f aca="false">IF($AA17="","",($AA17-AVERAGE($AA$4:$AA$253))^2)</f>
        <v>1.16112865992206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183369935621308</v>
      </c>
      <c r="D18" s="114" t="n">
        <f aca="false">SUM($V$4:$V$253)</f>
        <v>5.4934664798346</v>
      </c>
      <c r="E18" s="115" t="n">
        <f aca="false">(1/($B$18-1))*$D$18</f>
        <v>0.140858114867554</v>
      </c>
      <c r="G18" s="116" t="n">
        <f aca="false">COUNT($Z$4:$Z$253)</f>
        <v>40</v>
      </c>
      <c r="H18" s="118" t="n">
        <f aca="false">AVERAGE($Z$4:$Z$253)</f>
        <v>0.183369935621308</v>
      </c>
      <c r="I18" s="114" t="n">
        <f aca="false">SUM($AC$4:$AC$253)</f>
        <v>5.4934664798346</v>
      </c>
      <c r="J18" s="115" t="n">
        <f aca="false">(1/($G$18-1))*$I$18</f>
        <v>0.140858114867554</v>
      </c>
      <c r="Q18" s="111"/>
      <c r="R18" s="96" t="n">
        <f aca="false">IF((input!$Z18-input!$Z17=0),"",(input!$G17-input!$AP17)^2)</f>
        <v>1.27070374559198E-006</v>
      </c>
      <c r="S18" s="85" t="n">
        <f aca="false">IF(OR(input!$BA17="clear cell",input!$BA17="",input!$AT17="clear cell",input!$AT17=""),"",(input!$AT17-input!$BA17)^2)</f>
        <v>0.000214999554796733</v>
      </c>
      <c r="T18" s="85" t="n">
        <f aca="false">IF(OR(input!$AB17="clear cell",input!$AB17="",input!$AQ17="clear cell",input!$AQ17=""),"",(input!$AB17-input!$AQ17)^2)</f>
        <v>2.54610189888606</v>
      </c>
      <c r="U18" s="85" t="n">
        <f aca="false">IF($R18="","",($R18-AVERAGE($R$4:$R$253))^2)</f>
        <v>8.3511153087035E-007</v>
      </c>
      <c r="V18" s="85" t="n">
        <f aca="false">IF($S18="","",($S18-AVERAGE($S$4:$S$253))^2)</f>
        <v>0.033545730605528</v>
      </c>
      <c r="W18" s="85" t="n">
        <f aca="false">IF($T18="","",($T18-AVERAGE($T$4:$T$253))^2)</f>
        <v>0.179807159308177</v>
      </c>
      <c r="Y18" s="96" t="n">
        <f aca="false">IF((input!$Z18-input!$Z17=0),"",(input!$G17-input!$AP17)^2)</f>
        <v>1.27070374559198E-006</v>
      </c>
      <c r="Z18" s="85" t="n">
        <f aca="false">IF(OR(input!$BA17="clear cell",input!$BA17="",input!$AT17="clear cell",input!$AT17=""),"",(input!$AT17-input!$BA17)^2)</f>
        <v>0.000214999554796733</v>
      </c>
      <c r="AA18" s="85" t="n">
        <f aca="false">IF(OR(input!$AB17="clear cell",input!$AB17="",input!$AQ17="clear cell",input!$AQ17=""),"",(input!$AB17-input!$AQ17)^2)</f>
        <v>2.54610189888606</v>
      </c>
      <c r="AB18" s="85" t="n">
        <f aca="false">IF($Y18="","",($Y18-AVERAGE($Y$4:$Y$253))^2)</f>
        <v>8.3511153087035E-007</v>
      </c>
      <c r="AC18" s="85" t="n">
        <f aca="false">IF($Z18="","",($Z18-AVERAGE($Z$4:$Z$253))^2)</f>
        <v>0.033545730605528</v>
      </c>
      <c r="AD18" s="85" t="n">
        <f aca="false">IF($AA18="","",($AA18-AVERAGE($AA$4:$AA$253))^2)</f>
        <v>0.179807159308177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27</v>
      </c>
      <c r="C19" s="121" t="n">
        <f aca="false">AVERAGE($T$4:$T$253)</f>
        <v>2.97013864176122</v>
      </c>
      <c r="D19" s="122" t="n">
        <f aca="false">SUM($W$4:$W$253)</f>
        <v>186.962877530533</v>
      </c>
      <c r="E19" s="123" t="n">
        <f aca="false">(1/($B$19-1))*$D$19</f>
        <v>7.1908799050205</v>
      </c>
      <c r="G19" s="124" t="n">
        <f aca="false">COUNT($AA$4:$AA$253)</f>
        <v>27</v>
      </c>
      <c r="H19" s="121" t="n">
        <f aca="false">AVERAGE($AA$4:$AA$253)</f>
        <v>2.97013864176122</v>
      </c>
      <c r="I19" s="122" t="n">
        <f aca="false">SUM($AD$4:$AD$253)</f>
        <v>186.962877530533</v>
      </c>
      <c r="J19" s="123" t="n">
        <f aca="false">(1/($G$19-1))*$I$19</f>
        <v>7.1908799050205</v>
      </c>
      <c r="R19" s="96" t="n">
        <f aca="false">IF((input!$Z19-input!$Z18=0),"",(input!$G18-input!$AP18)^2)</f>
        <v>2.44301079097306E-006</v>
      </c>
      <c r="S19" s="85" t="n">
        <f aca="false">IF(OR(input!$BA18="clear cell",input!$BA18="",input!$AT18="clear cell",input!$AT18=""),"",(input!$AT18-input!$BA18)^2)</f>
        <v>0.159178352721164</v>
      </c>
      <c r="T19" s="85" t="n">
        <f aca="false">IF(OR(input!$AB18="clear cell",input!$AB18="",input!$AQ18="clear cell",input!$AQ18=""),"",(input!$AB18-input!$AQ18)^2)</f>
        <v>2.89714327884896</v>
      </c>
      <c r="U19" s="85" t="n">
        <f aca="false">IF($R19="","",($R19-AVERAGE($R$4:$R$253))^2)</f>
        <v>8.32970292789687E-007</v>
      </c>
      <c r="V19" s="85" t="n">
        <f aca="false">IF($S19="","",($S19-AVERAGE($S$4:$S$253))^2)</f>
        <v>0.00058523268321454</v>
      </c>
      <c r="W19" s="85" t="n">
        <f aca="false">IF($T19="","",($T19-AVERAGE($T$4:$T$253))^2)</f>
        <v>0.00532832300669344</v>
      </c>
      <c r="Y19" s="96" t="n">
        <f aca="false">IF((input!$Z19-input!$Z18=0),"",(input!$G18-input!$AP18)^2)</f>
        <v>2.44301079097306E-006</v>
      </c>
      <c r="Z19" s="85" t="n">
        <f aca="false">IF(OR(input!$BA18="clear cell",input!$BA18="",input!$AT18="clear cell",input!$AT18=""),"",(input!$AT18-input!$BA18)^2)</f>
        <v>0.159178352721164</v>
      </c>
      <c r="AA19" s="85" t="n">
        <f aca="false">IF(OR(input!$AB18="clear cell",input!$AB18="",input!$AQ18="clear cell",input!$AQ18=""),"",(input!$AB18-input!$AQ18)^2)</f>
        <v>2.89714327884896</v>
      </c>
      <c r="AB19" s="85" t="n">
        <f aca="false">IF($Y19="","",($Y19-AVERAGE($Y$4:$Y$253))^2)</f>
        <v>8.32970292789687E-007</v>
      </c>
      <c r="AC19" s="85" t="n">
        <f aca="false">IF($Z19="","",($Z19-AVERAGE($Z$4:$Z$253))^2)</f>
        <v>0.00058523268321454</v>
      </c>
      <c r="AD19" s="85" t="n">
        <f aca="false">IF($AA19="","",($AA19-AVERAGE($AA$4:$AA$253))^2)</f>
        <v>0.00532832300669344</v>
      </c>
    </row>
    <row r="20" customFormat="false" ht="12.75" hidden="false" customHeight="false" outlineLevel="0" collapsed="false">
      <c r="R20" s="96" t="n">
        <f aca="false">IF((input!$Z20-input!$Z19=0),"",(input!$G19-input!$AP19)^2)</f>
        <v>9.04782541800011E-005</v>
      </c>
      <c r="S20" s="85" t="n">
        <f aca="false">IF(OR(input!$BA19="clear cell",input!$BA19="",input!$AT19="clear cell",input!$AT19=""),"",(input!$AT19-input!$BA19)^2)</f>
        <v>0.270195056545595</v>
      </c>
      <c r="T20" s="85" t="n">
        <f aca="false">IF(OR(input!$AB19="clear cell",input!$AB19="",input!$AQ19="clear cell",input!$AQ19=""),"",(input!$AB19-input!$AQ19)^2)</f>
        <v>4.18484780465037</v>
      </c>
      <c r="U20" s="85" t="n">
        <f aca="false">IF($R20="","",($R20-AVERAGE($R$4:$R$253))^2)</f>
        <v>6.80025882639866E-007</v>
      </c>
      <c r="V20" s="85" t="n">
        <f aca="false">IF($S20="","",($S20-AVERAGE($S$4:$S$253))^2)</f>
        <v>0.00753860162351704</v>
      </c>
      <c r="W20" s="85" t="n">
        <f aca="false">IF($T20="","",($T20-AVERAGE($T$4:$T$253))^2)</f>
        <v>1.47551835040686</v>
      </c>
      <c r="Y20" s="96" t="n">
        <f aca="false">IF((input!$Z20-input!$Z19=0),"",(input!$G19-input!$AP19)^2)</f>
        <v>9.04782541800011E-005</v>
      </c>
      <c r="Z20" s="85" t="n">
        <f aca="false">IF(OR(input!$BA19="clear cell",input!$BA19="",input!$AT19="clear cell",input!$AT19=""),"",(input!$AT19-input!$BA19)^2)</f>
        <v>0.270195056545595</v>
      </c>
      <c r="AA20" s="85" t="n">
        <f aca="false">IF(OR(input!$AB19="clear cell",input!$AB19="",input!$AQ19="clear cell",input!$AQ19=""),"",(input!$AB19-input!$AQ19)^2)</f>
        <v>4.18484780465037</v>
      </c>
      <c r="AB20" s="85" t="n">
        <f aca="false">IF($Y20="","",($Y20-AVERAGE($Y$4:$Y$253))^2)</f>
        <v>6.80025882639866E-007</v>
      </c>
      <c r="AC20" s="85" t="n">
        <f aca="false">IF($Z20="","",($Z20-AVERAGE($Z$4:$Z$253))^2)</f>
        <v>0.00753860162351704</v>
      </c>
      <c r="AD20" s="85" t="n">
        <f aca="false">IF($AA20="","",($AA20-AVERAGE($AA$4:$AA$253))^2)</f>
        <v>1.47551835040686</v>
      </c>
    </row>
    <row r="21" customFormat="false" ht="12.75" hidden="false" customHeight="false" outlineLevel="0" collapsed="false">
      <c r="R21" s="96" t="n">
        <f aca="false">IF((input!$Z21-input!$Z20=0),"",(input!$G20-input!$AP20)^2)</f>
        <v>2.40236878420812E-005</v>
      </c>
      <c r="S21" s="85" t="n">
        <f aca="false">IF(OR(input!$BA20="clear cell",input!$BA20="",input!$AT20="clear cell",input!$AT20=""),"",(input!$AT20-input!$BA20)^2)</f>
        <v>0.0119276562284301</v>
      </c>
      <c r="T21" s="85" t="n">
        <f aca="false">IF(OR(input!$AB20="clear cell",input!$AB20="",input!$AQ20="clear cell",input!$AQ20=""),"",(input!$AB20-input!$AQ20)^2)</f>
        <v>3.3311152401664</v>
      </c>
      <c r="U21" s="85" t="n">
        <f aca="false">IF($R21="","",($R21-AVERAGE($R$4:$R$253))^2)</f>
        <v>7.94043856363677E-007</v>
      </c>
      <c r="V21" s="85" t="n">
        <f aca="false">IF($S21="","",($S21-AVERAGE($S$4:$S$253))^2)</f>
        <v>0.0293924551634258</v>
      </c>
      <c r="W21" s="85" t="n">
        <f aca="false">IF($T21="","",($T21-AVERAGE($T$4:$T$253))^2)</f>
        <v>0.130304104596176</v>
      </c>
      <c r="Y21" s="96" t="n">
        <f aca="false">IF((input!$Z21-input!$Z20=0),"",(input!$G20-input!$AP20)^2)</f>
        <v>2.40236878420812E-005</v>
      </c>
      <c r="Z21" s="85" t="n">
        <f aca="false">IF(OR(input!$BA20="clear cell",input!$BA20="",input!$AT20="clear cell",input!$AT20=""),"",(input!$AT20-input!$BA20)^2)</f>
        <v>0.0119276562284301</v>
      </c>
      <c r="AA21" s="85" t="n">
        <f aca="false">IF(OR(input!$AB20="clear cell",input!$AB20="",input!$AQ20="clear cell",input!$AQ20=""),"",(input!$AB20-input!$AQ20)^2)</f>
        <v>3.3311152401664</v>
      </c>
      <c r="AB21" s="85" t="n">
        <f aca="false">IF($Y21="","",($Y21-AVERAGE($Y$4:$Y$253))^2)</f>
        <v>7.94043856363677E-007</v>
      </c>
      <c r="AC21" s="85" t="n">
        <f aca="false">IF($Z21="","",($Z21-AVERAGE($Z$4:$Z$253))^2)</f>
        <v>0.0293924551634258</v>
      </c>
      <c r="AD21" s="85" t="n">
        <f aca="false">IF($AA21="","",($AA21-AVERAGE($AA$4:$AA$253))^2)</f>
        <v>0.130304104596176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5.73743488968487E-005</v>
      </c>
      <c r="S22" s="85" t="n">
        <f aca="false">IF(OR(input!$BA21="clear cell",input!$BA21="",input!$AT21="clear cell",input!$AT21=""),"",(input!$AT21-input!$BA21)^2)</f>
        <v>0.00369577800892754</v>
      </c>
      <c r="T22" s="85" t="n">
        <f aca="false">IF(OR(input!$AB21="clear cell",input!$AB21="",input!$AQ21="clear cell",input!$AQ21=""),"",(input!$AB21-input!$AQ21)^2)</f>
        <v>3.33681398919121</v>
      </c>
      <c r="U22" s="85" t="n">
        <f aca="false">IF($R22="","",($R22-AVERAGE($R$4:$R$253))^2)</f>
        <v>7.35719149458704E-007</v>
      </c>
      <c r="V22" s="85" t="n">
        <f aca="false">IF($S22="","",($S22-AVERAGE($S$4:$S$253))^2)</f>
        <v>0.0322828029137187</v>
      </c>
      <c r="W22" s="85" t="n">
        <f aca="false">IF($T22="","",($T22-AVERAGE($T$4:$T$253))^2)</f>
        <v>0.134450810412901</v>
      </c>
      <c r="Y22" s="96" t="n">
        <f aca="false">IF((input!$Z22-input!$Z21=0),"",(input!$G21-input!$AP21)^2)</f>
        <v>5.73743488968487E-005</v>
      </c>
      <c r="Z22" s="85" t="n">
        <f aca="false">IF(OR(input!$BA21="clear cell",input!$BA21="",input!$AT21="clear cell",input!$AT21=""),"",(input!$AT21-input!$BA21)^2)</f>
        <v>0.00369577800892754</v>
      </c>
      <c r="AA22" s="85" t="n">
        <f aca="false">IF(OR(input!$AB21="clear cell",input!$AB21="",input!$AQ21="clear cell",input!$AQ21=""),"",(input!$AB21-input!$AQ21)^2)</f>
        <v>3.33681398919121</v>
      </c>
      <c r="AB22" s="85" t="n">
        <f aca="false">IF($Y22="","",($Y22-AVERAGE($Y$4:$Y$253))^2)</f>
        <v>7.35719149458704E-007</v>
      </c>
      <c r="AC22" s="85" t="n">
        <f aca="false">IF($Z22="","",($Z22-AVERAGE($Z$4:$Z$253))^2)</f>
        <v>0.0322828029137187</v>
      </c>
      <c r="AD22" s="85" t="n">
        <f aca="false">IF($AA22="","",($AA22-AVERAGE($AA$4:$AA$253))^2)</f>
        <v>0.134450810412901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8.09007534631103E-005</v>
      </c>
      <c r="S23" s="85" t="n">
        <f aca="false">IF(OR(input!$BA22="clear cell",input!$BA22="",input!$AT22="clear cell",input!$AT22=""),"",(input!$AT22-input!$BA22)^2)</f>
        <v>0.0270695671120317</v>
      </c>
      <c r="T23" s="85" t="n">
        <f aca="false">IF(OR(input!$AB22="clear cell",input!$AB22="",input!$AQ22="clear cell",input!$AQ22=""),"",(input!$AB22-input!$AQ22)^2)</f>
        <v>3.45703729618715</v>
      </c>
      <c r="U23" s="85" t="n">
        <f aca="false">IF($R23="","",($R23-AVERAGE($R$4:$R$253))^2)</f>
        <v>6.95913530603051E-007</v>
      </c>
      <c r="V23" s="85" t="n">
        <f aca="false">IF($S23="","",($S23-AVERAGE($S$4:$S$253))^2)</f>
        <v>0.0244298051961357</v>
      </c>
      <c r="W23" s="85" t="n">
        <f aca="false">IF($T23="","",($T23-AVERAGE($T$4:$T$253))^2)</f>
        <v>0.237070299681783</v>
      </c>
      <c r="Y23" s="96" t="n">
        <f aca="false">IF((input!$Z23-input!$Z22=0),"",(input!$G22-input!$AP22)^2)</f>
        <v>8.09007534631103E-005</v>
      </c>
      <c r="Z23" s="85" t="n">
        <f aca="false">IF(OR(input!$BA22="clear cell",input!$BA22="",input!$AT22="clear cell",input!$AT22=""),"",(input!$AT22-input!$BA22)^2)</f>
        <v>0.0270695671120317</v>
      </c>
      <c r="AA23" s="85" t="n">
        <f aca="false">IF(OR(input!$AB22="clear cell",input!$AB22="",input!$AQ22="clear cell",input!$AQ22=""),"",(input!$AB22-input!$AQ22)^2)</f>
        <v>3.45703729618715</v>
      </c>
      <c r="AB23" s="85" t="n">
        <f aca="false">IF($Y23="","",($Y23-AVERAGE($Y$4:$Y$253))^2)</f>
        <v>6.95913530603051E-007</v>
      </c>
      <c r="AC23" s="85" t="n">
        <f aca="false">IF($Z23="","",($Z23-AVERAGE($Z$4:$Z$253))^2)</f>
        <v>0.0244298051961357</v>
      </c>
      <c r="AD23" s="85" t="n">
        <f aca="false">IF($AA23="","",($AA23-AVERAGE($AA$4:$AA$253))^2)</f>
        <v>0.237070299681783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88204025428416E-005</v>
      </c>
      <c r="S24" s="85" t="n">
        <f aca="false">IF(OR(input!$BA23="clear cell",input!$BA23="",input!$AT23="clear cell",input!$AT23=""),"",(input!$AT23-input!$BA23)^2)</f>
        <v>0.25522925855068</v>
      </c>
      <c r="T24" s="85" t="n">
        <f aca="false">IF(OR(input!$AB23="clear cell",input!$AB23="",input!$AQ23="clear cell",input!$AQ23=""),"",(input!$AB23-input!$AQ23)^2)</f>
        <v>4.36342668374989</v>
      </c>
      <c r="U24" s="85" t="n">
        <f aca="false">IF($R24="","",($R24-AVERAGE($R$4:$R$253))^2)</f>
        <v>7.85518242543607E-007</v>
      </c>
      <c r="V24" s="85" t="n">
        <f aca="false">IF($S24="","",($S24-AVERAGE($S$4:$S$253))^2)</f>
        <v>0.00516376229186776</v>
      </c>
      <c r="W24" s="85" t="n">
        <f aca="false">IF($T24="","",($T24-AVERAGE($T$4:$T$253))^2)</f>
        <v>1.94125156794863</v>
      </c>
      <c r="Y24" s="96" t="n">
        <f aca="false">IF((input!$Z24-input!$Z23=0),"",(input!$G23-input!$AP23)^2)</f>
        <v>2.88204025428416E-005</v>
      </c>
      <c r="Z24" s="85" t="n">
        <f aca="false">IF(OR(input!$BA23="clear cell",input!$BA23="",input!$AT23="clear cell",input!$AT23=""),"",(input!$AT23-input!$BA23)^2)</f>
        <v>0.25522925855068</v>
      </c>
      <c r="AA24" s="85" t="n">
        <f aca="false">IF(OR(input!$AB23="clear cell",input!$AB23="",input!$AQ23="clear cell",input!$AQ23=""),"",(input!$AB23-input!$AQ23)^2)</f>
        <v>4.36342668374989</v>
      </c>
      <c r="AB24" s="85" t="n">
        <f aca="false">IF($Y24="","",($Y24-AVERAGE($Y$4:$Y$253))^2)</f>
        <v>7.85518242543607E-007</v>
      </c>
      <c r="AC24" s="85" t="n">
        <f aca="false">IF($Z24="","",($Z24-AVERAGE($Z$4:$Z$253))^2)</f>
        <v>0.00516376229186776</v>
      </c>
      <c r="AD24" s="85" t="n">
        <f aca="false">IF($AA24="","",($AA24-AVERAGE($AA$4:$AA$253))^2)</f>
        <v>1.94125156794863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2.76617191602778E-005</v>
      </c>
      <c r="S25" s="85" t="n">
        <f aca="false">IF(OR(input!$BA24="clear cell",input!$BA24="",input!$AT24="clear cell",input!$AT24=""),"",(input!$AT24-input!$BA24)^2)</f>
        <v>0.204698451520113</v>
      </c>
      <c r="T25" s="85" t="n">
        <f aca="false">IF(OR(input!$AB24="clear cell",input!$AB24="",input!$AQ24="clear cell",input!$AQ24=""),"",(input!$AB24-input!$AQ24)^2)</f>
        <v>5.96389430688533</v>
      </c>
      <c r="U25" s="85" t="n">
        <f aca="false">IF($R25="","",($R25-AVERAGE($R$4:$R$253))^2)</f>
        <v>7.87573454903774E-007</v>
      </c>
      <c r="V25" s="85" t="n">
        <f aca="false">IF($S25="","",($S25-AVERAGE($S$4:$S$253))^2)</f>
        <v>0.000454905590445569</v>
      </c>
      <c r="W25" s="85" t="n">
        <f aca="false">IF($T25="","",($T25-AVERAGE($T$4:$T$253))^2)</f>
        <v>8.96257298246272</v>
      </c>
      <c r="Y25" s="96" t="n">
        <f aca="false">IF((input!$Z25-input!$Z24=0),"",(input!$G24-input!$AP24)^2)</f>
        <v>2.76617191602778E-005</v>
      </c>
      <c r="Z25" s="85" t="n">
        <f aca="false">IF(OR(input!$BA24="clear cell",input!$BA24="",input!$AT24="clear cell",input!$AT24=""),"",(input!$AT24-input!$BA24)^2)</f>
        <v>0.204698451520113</v>
      </c>
      <c r="AA25" s="85" t="n">
        <f aca="false">IF(OR(input!$AB24="clear cell",input!$AB24="",input!$AQ24="clear cell",input!$AQ24=""),"",(input!$AB24-input!$AQ24)^2)</f>
        <v>5.96389430688533</v>
      </c>
      <c r="AB25" s="85" t="n">
        <f aca="false">IF($Y25="","",($Y25-AVERAGE($Y$4:$Y$253))^2)</f>
        <v>7.87573454903774E-007</v>
      </c>
      <c r="AC25" s="85" t="n">
        <f aca="false">IF($Z25="","",($Z25-AVERAGE($Z$4:$Z$253))^2)</f>
        <v>0.000454905590445569</v>
      </c>
      <c r="AD25" s="85" t="n">
        <f aca="false">IF($AA25="","",($AA25-AVERAGE($AA$4:$AA$253))^2)</f>
        <v>8.96257298246272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2.95666375477731E-005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0204544772841347</v>
      </c>
      <c r="S26" s="85" t="n">
        <f aca="false">IF(OR(input!$BA25="clear cell",input!$BA25="",input!$AT25="clear cell",input!$AT25=""),"",(input!$AT25-input!$BA25)^2)</f>
        <v>0.65959664186042</v>
      </c>
      <c r="T26" s="85" t="n">
        <f aca="false">IF(OR(input!$AB25="clear cell",input!$AB25="",input!$AQ25="clear cell",input!$AQ25=""),"",(input!$AB25-input!$AQ25)^2)</f>
        <v>7.16739282123576</v>
      </c>
      <c r="U26" s="85" t="n">
        <f aca="false">IF($R26="","",($R26-AVERAGE($R$4:$R$253))^2)</f>
        <v>5.0491015119725E-007</v>
      </c>
      <c r="V26" s="85" t="n">
        <f aca="false">IF($S26="","",($S26-AVERAGE($S$4:$S$253))^2)</f>
        <v>0.226791875735353</v>
      </c>
      <c r="W26" s="85" t="n">
        <f aca="false">IF($T26="","",($T26-AVERAGE($T$4:$T$253))^2)</f>
        <v>17.6169426471165</v>
      </c>
      <c r="Y26" s="96" t="n">
        <f aca="false">IF((input!$Z26-input!$Z25=0),"",(input!$G25-input!$AP25)^2)</f>
        <v>0.000204544772841347</v>
      </c>
      <c r="Z26" s="85" t="n">
        <f aca="false">IF(OR(input!$BA25="clear cell",input!$BA25="",input!$AT25="clear cell",input!$AT25=""),"",(input!$AT25-input!$BA25)^2)</f>
        <v>0.65959664186042</v>
      </c>
      <c r="AA26" s="85" t="n">
        <f aca="false">IF(OR(input!$AB25="clear cell",input!$AB25="",input!$AQ25="clear cell",input!$AQ25=""),"",(input!$AB25-input!$AQ25)^2)</f>
        <v>7.16739282123576</v>
      </c>
      <c r="AB26" s="85" t="n">
        <f aca="false">IF($Y26="","",($Y26-AVERAGE($Y$4:$Y$253))^2)</f>
        <v>5.0491015119725E-007</v>
      </c>
      <c r="AC26" s="85" t="n">
        <f aca="false">IF($Z26="","",($Z26-AVERAGE($Z$4:$Z$253))^2)</f>
        <v>0.226791875735353</v>
      </c>
      <c r="AD26" s="85" t="n">
        <f aca="false">IF($AA26="","",($AA26-AVERAGE($AA$4:$AA$253))^2)</f>
        <v>17.6169426471165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140858114867554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1.64610746077447E-006</v>
      </c>
      <c r="S27" s="85" t="n">
        <f aca="false">IF(OR(input!$BA26="clear cell",input!$BA26="",input!$AT26="clear cell",input!$AT26=""),"",(input!$AT26-input!$BA26)^2)</f>
        <v>0.00367199138662445</v>
      </c>
      <c r="T27" s="85" t="n">
        <f aca="false">IF(OR(input!$AB26="clear cell",input!$AB26="",input!$AQ26="clear cell",input!$AQ26=""),"",(input!$AB26-input!$AQ26)^2)</f>
        <v>6.00946516272819</v>
      </c>
      <c r="U27" s="85" t="n">
        <f aca="false">IF($R27="","",($R27-AVERAGE($R$4:$R$253))^2)</f>
        <v>8.34425550655809E-007</v>
      </c>
      <c r="V27" s="85" t="n">
        <f aca="false">IF($S27="","",($S27-AVERAGE($S$4:$S$253))^2)</f>
        <v>0.0322913511621716</v>
      </c>
      <c r="W27" s="85" t="n">
        <f aca="false">IF($T27="","",($T27-AVERAGE($T$4:$T$253))^2)</f>
        <v>9.23750570105316</v>
      </c>
      <c r="Y27" s="96" t="n">
        <f aca="false">IF((input!$Z27-input!$Z26=0),"",(input!$G26-input!$AP26)^2)</f>
        <v>1.64610746077447E-006</v>
      </c>
      <c r="Z27" s="85" t="n">
        <f aca="false">IF(OR(input!$BA26="clear cell",input!$BA26="",input!$AT26="clear cell",input!$AT26=""),"",(input!$AT26-input!$BA26)^2)</f>
        <v>0.00367199138662445</v>
      </c>
      <c r="AA27" s="85" t="n">
        <f aca="false">IF(OR(input!$AB26="clear cell",input!$AB26="",input!$AQ26="clear cell",input!$AQ26=""),"",(input!$AB26-input!$AQ26)^2)</f>
        <v>6.00946516272819</v>
      </c>
      <c r="AB27" s="85" t="n">
        <f aca="false">IF($Y27="","",($Y27-AVERAGE($Y$4:$Y$253))^2)</f>
        <v>8.34425550655809E-007</v>
      </c>
      <c r="AC27" s="85" t="n">
        <f aca="false">IF($Z27="","",($Z27-AVERAGE($Z$4:$Z$253))^2)</f>
        <v>0.0322913511621716</v>
      </c>
      <c r="AD27" s="85" t="n">
        <f aca="false">IF($AA27="","",($AA27-AVERAGE($AA$4:$AA$253))^2)</f>
        <v>9.23750570105316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7.190879905020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1770275376735E-008</v>
      </c>
      <c r="S28" s="85" t="n">
        <f aca="false">IF(OR(input!$BA27="clear cell",input!$BA27="",input!$AT27="clear cell",input!$AT27=""),"",(input!$AT27-input!$BA27)^2)</f>
        <v>0.0491312799523733</v>
      </c>
      <c r="T28" s="85" t="n">
        <f aca="false">IF(OR(input!$AB27="clear cell",input!$AB27="",input!$AQ27="clear cell",input!$AQ27=""),"",(input!$AB27-input!$AQ27)^2)</f>
        <v>6.55096697193605</v>
      </c>
      <c r="U28" s="85" t="n">
        <f aca="false">IF($R28="","",($R28-AVERAGE($R$4:$R$253))^2)</f>
        <v>8.37414054309398E-007</v>
      </c>
      <c r="V28" s="85" t="n">
        <f aca="false">IF($S28="","",($S28-AVERAGE($S$4:$S$253))^2)</f>
        <v>0.0180200166758029</v>
      </c>
      <c r="W28" s="85" t="n">
        <f aca="false">IF($T28="","",($T28-AVERAGE($T$4:$T$253))^2)</f>
        <v>12.8223315301826</v>
      </c>
      <c r="Y28" s="96" t="n">
        <f aca="false">IF((input!$Z28-input!$Z27=0),"",(input!$G27-input!$AP27)^2)</f>
        <v>1.1770275376735E-008</v>
      </c>
      <c r="Z28" s="85" t="n">
        <f aca="false">IF(OR(input!$BA27="clear cell",input!$BA27="",input!$AT27="clear cell",input!$AT27=""),"",(input!$AT27-input!$BA27)^2)</f>
        <v>0.0491312799523733</v>
      </c>
      <c r="AA28" s="85" t="n">
        <f aca="false">IF(OR(input!$AB27="clear cell",input!$AB27="",input!$AQ27="clear cell",input!$AQ27=""),"",(input!$AB27-input!$AQ27)^2)</f>
        <v>6.55096697193605</v>
      </c>
      <c r="AB28" s="85" t="n">
        <f aca="false">IF($Y28="","",($Y28-AVERAGE($Y$4:$Y$253))^2)</f>
        <v>8.37414054309398E-007</v>
      </c>
      <c r="AC28" s="85" t="n">
        <f aca="false">IF($Z28="","",($Z28-AVERAGE($Z$4:$Z$253))^2)</f>
        <v>0.0180200166758029</v>
      </c>
      <c r="AD28" s="85" t="n">
        <f aca="false">IF($AA28="","",($AA28-AVERAGE($AA$4:$AA$253))^2)</f>
        <v>12.8223315301826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45458869666006E-005</v>
      </c>
      <c r="S29" s="85" t="n">
        <f aca="false">IF(OR(input!$BA28="clear cell",input!$BA28="",input!$AT28="clear cell",input!$AT28=""),"",(input!$AT28-input!$BA28)^2)</f>
        <v>0.0258972970493043</v>
      </c>
      <c r="T29" s="85" t="n">
        <f aca="false">IF(OR(input!$AB28="clear cell",input!$AB28="",input!$AQ28="clear cell",input!$AQ28=""),"",(input!$AB28-input!$AQ28)^2)</f>
        <v>7.39836190074684</v>
      </c>
      <c r="U29" s="85" t="n">
        <f aca="false">IF($R29="","",($R29-AVERAGE($R$4:$R$253))^2)</f>
        <v>8.11024858490273E-007</v>
      </c>
      <c r="V29" s="85" t="n">
        <f aca="false">IF($S29="","",($S29-AVERAGE($S$4:$S$253))^2)</f>
        <v>0.024797631898829</v>
      </c>
      <c r="W29" s="85" t="n">
        <f aca="false">IF($T29="","",($T29-AVERAGE($T$4:$T$253))^2)</f>
        <v>19.6091612314212</v>
      </c>
      <c r="Y29" s="96" t="n">
        <f aca="false">IF((input!$Z29-input!$Z28=0),"",(input!$G28-input!$AP28)^2)</f>
        <v>1.45458869666006E-005</v>
      </c>
      <c r="Z29" s="85" t="n">
        <f aca="false">IF(OR(input!$BA28="clear cell",input!$BA28="",input!$AT28="clear cell",input!$AT28=""),"",(input!$AT28-input!$BA28)^2)</f>
        <v>0.0258972970493043</v>
      </c>
      <c r="AA29" s="85" t="n">
        <f aca="false">IF(OR(input!$AB28="clear cell",input!$AB28="",input!$AQ28="clear cell",input!$AQ28=""),"",(input!$AB28-input!$AQ28)^2)</f>
        <v>7.39836190074684</v>
      </c>
      <c r="AB29" s="85" t="n">
        <f aca="false">IF($Y29="","",($Y29-AVERAGE($Y$4:$Y$253))^2)</f>
        <v>8.11024858490273E-007</v>
      </c>
      <c r="AC29" s="85" t="n">
        <f aca="false">IF($Z29="","",($Z29-AVERAGE($Z$4:$Z$253))^2)</f>
        <v>0.024797631898829</v>
      </c>
      <c r="AD29" s="85" t="n">
        <f aca="false">IF($AA29="","",($AA29-AVERAGE($AA$4:$AA$253))^2)</f>
        <v>19.6091612314212</v>
      </c>
    </row>
    <row r="30" customFormat="false" ht="12.75" hidden="false" customHeight="false" outlineLevel="0" collapsed="false">
      <c r="R30" s="96" t="n">
        <f aca="false">IF((input!$Z30-input!$Z29=0),"",(input!$G29-input!$AP29)^2)</f>
        <v>4.24832882655185E-005</v>
      </c>
      <c r="S30" s="85" t="n">
        <f aca="false">IF(OR(input!$BA29="clear cell",input!$BA29="",input!$AT29="clear cell",input!$AT29=""),"",(input!$AT29-input!$BA29)^2)</f>
        <v>0.758188437579437</v>
      </c>
      <c r="T30" s="85" t="n">
        <f aca="false">IF(OR(input!$AB29="clear cell",input!$AB29="",input!$AQ29="clear cell",input!$AQ29=""),"",(input!$AB29-input!$AQ29)^2)</f>
        <v>8.07661699910911</v>
      </c>
      <c r="U30" s="85" t="n">
        <f aca="false">IF($R30="","",($R30-AVERAGE($R$4:$R$253))^2)</f>
        <v>7.61486231396927E-007</v>
      </c>
      <c r="V30" s="85" t="n">
        <f aca="false">IF($S30="","",($S30-AVERAGE($S$4:$S$253))^2)</f>
        <v>0.330416310193387</v>
      </c>
      <c r="W30" s="85" t="n">
        <f aca="false">IF($T30="","",($T30-AVERAGE($T$4:$T$253))^2)</f>
        <v>26.0761212140624</v>
      </c>
      <c r="Y30" s="96" t="n">
        <f aca="false">IF((input!$Z30-input!$Z29=0),"",(input!$G29-input!$AP29)^2)</f>
        <v>4.24832882655185E-005</v>
      </c>
      <c r="Z30" s="85" t="n">
        <f aca="false">IF(OR(input!$BA29="clear cell",input!$BA29="",input!$AT29="clear cell",input!$AT29=""),"",(input!$AT29-input!$BA29)^2)</f>
        <v>0.758188437579437</v>
      </c>
      <c r="AA30" s="85" t="n">
        <f aca="false">IF(OR(input!$AB29="clear cell",input!$AB29="",input!$AQ29="clear cell",input!$AQ29=""),"",(input!$AB29-input!$AQ29)^2)</f>
        <v>8.07661699910911</v>
      </c>
      <c r="AB30" s="85" t="n">
        <f aca="false">IF($Y30="","",($Y30-AVERAGE($Y$4:$Y$253))^2)</f>
        <v>7.61486231396927E-007</v>
      </c>
      <c r="AC30" s="85" t="n">
        <f aca="false">IF($Z30="","",($Z30-AVERAGE($Z$4:$Z$253))^2)</f>
        <v>0.330416310193387</v>
      </c>
      <c r="AD30" s="85" t="n">
        <f aca="false">IF($AA30="","",($AA30-AVERAGE($AA$4:$AA$253))^2)</f>
        <v>26.0761212140624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5.83311845688848E-005</v>
      </c>
      <c r="S31" s="85" t="n">
        <f aca="false">IF(OR(input!$BA30="clear cell",input!$BA30="",input!$AT30="clear cell",input!$AT30=""),"",(input!$AT30-input!$BA30)^2)</f>
        <v>0.0126664542322841</v>
      </c>
      <c r="T31" s="85" t="n">
        <f aca="false">IF(OR(input!$AB30="clear cell",input!$AB30="",input!$AQ30="clear cell",input!$AQ30=""),"",(input!$AB30-input!$AQ30)^2)</f>
        <v>6.41028629043822</v>
      </c>
      <c r="U31" s="85" t="n">
        <f aca="false">IF($R31="","",($R31-AVERAGE($R$4:$R$253))^2)</f>
        <v>7.34078631149211E-007</v>
      </c>
      <c r="V31" s="85" t="n">
        <f aca="false">IF($S31="","",($S31-AVERAGE($S$4:$S$253))^2)</f>
        <v>0.0291396785583329</v>
      </c>
      <c r="W31" s="85" t="n">
        <f aca="false">IF($T31="","",($T31-AVERAGE($T$4:$T$253))^2)</f>
        <v>11.8346158446979</v>
      </c>
      <c r="Y31" s="96" t="n">
        <f aca="false">IF((input!$Z31-input!$Z30=0),"",(input!$G30-input!$AP30)^2)</f>
        <v>5.83311845688848E-005</v>
      </c>
      <c r="Z31" s="85" t="n">
        <f aca="false">IF(OR(input!$BA30="clear cell",input!$BA30="",input!$AT30="clear cell",input!$AT30=""),"",(input!$AT30-input!$BA30)^2)</f>
        <v>0.0126664542322841</v>
      </c>
      <c r="AA31" s="85" t="n">
        <f aca="false">IF(OR(input!$AB30="clear cell",input!$AB30="",input!$AQ30="clear cell",input!$AQ30=""),"",(input!$AB30-input!$AQ30)^2)</f>
        <v>6.41028629043822</v>
      </c>
      <c r="AB31" s="85" t="n">
        <f aca="false">IF($Y31="","",($Y31-AVERAGE($Y$4:$Y$253))^2)</f>
        <v>7.34078631149211E-007</v>
      </c>
      <c r="AC31" s="85" t="n">
        <f aca="false">IF($Z31="","",($Z31-AVERAGE($Z$4:$Z$253))^2)</f>
        <v>0.0291396785583329</v>
      </c>
      <c r="AD31" s="85" t="n">
        <f aca="false">IF($AA31="","",($AA31-AVERAGE($AA$4:$AA$253))^2)</f>
        <v>11.8346158446979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3.45071183479518E-005</v>
      </c>
      <c r="S32" s="85" t="n">
        <f aca="false">IF(OR(input!$BA31="clear cell",input!$BA31="",input!$AT31="clear cell",input!$AT31=""),"",(input!$AT31-input!$BA31)^2)</f>
        <v>0.0300138954794262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7.7547036946147E-007</v>
      </c>
      <c r="V32" s="85" t="n">
        <f aca="false">IF($S32="","",($S32-AVERAGE($S$4:$S$253))^2)</f>
        <v>0.0235180750479986</v>
      </c>
      <c r="W32" s="85" t="str">
        <f aca="false">IF($T32="","",($T32-AVERAGE($T$4:$T$253))^2)</f>
        <v/>
      </c>
      <c r="Y32" s="96" t="n">
        <f aca="false">IF((input!$Z32-input!$Z31=0),"",(input!$G31-input!$AP31)^2)</f>
        <v>3.45071183479518E-005</v>
      </c>
      <c r="Z32" s="85" t="n">
        <f aca="false">IF(OR(input!$BA31="clear cell",input!$BA31="",input!$AT31="clear cell",input!$AT31=""),"",(input!$AT31-input!$BA31)^2)</f>
        <v>0.0300138954794262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7.7547036946147E-007</v>
      </c>
      <c r="AC32" s="85" t="n">
        <f aca="false">IF($Z32="","",($Z32-AVERAGE($Z$4:$Z$253))^2)</f>
        <v>0.0235180750479986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1.06675789580059E-005</v>
      </c>
      <c r="S33" s="85" t="n">
        <f aca="false">IF(OR(input!$BA32="clear cell",input!$BA32="",input!$AT32="clear cell",input!$AT32=""),"",(input!$AT32-input!$BA32)^2)</f>
        <v>0.307238744192214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8.18025269134781E-007</v>
      </c>
      <c r="V33" s="85" t="n">
        <f aca="false">IF($S33="","",($S33-AVERAGE($S$4:$S$253))^2)</f>
        <v>0.0153434817367757</v>
      </c>
      <c r="W33" s="85" t="str">
        <f aca="false">IF($T33="","",($T33-AVERAGE($T$4:$T$253))^2)</f>
        <v/>
      </c>
      <c r="Y33" s="96" t="n">
        <f aca="false">IF((input!$Z33-input!$Z32=0),"",(input!$G32-input!$AP32)^2)</f>
        <v>1.06675789580059E-005</v>
      </c>
      <c r="Z33" s="85" t="n">
        <f aca="false">IF(OR(input!$BA32="clear cell",input!$BA32="",input!$AT32="clear cell",input!$AT32=""),"",(input!$AT32-input!$BA32)^2)</f>
        <v>0.307238744192214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8.18025269134781E-007</v>
      </c>
      <c r="AC33" s="85" t="n">
        <f aca="false">IF($Z33="","",($Z33-AVERAGE($Z$4:$Z$253))^2)</f>
        <v>0.0153434817367757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0.000130403065586323</v>
      </c>
      <c r="S34" s="85" t="n">
        <f aca="false">IF(OR(input!$BA33="clear cell",input!$BA33="",input!$AT33="clear cell",input!$AT33=""),"",(input!$AT33-input!$BA33)^2)</f>
        <v>0.160179721633632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6.15772934280689E-007</v>
      </c>
      <c r="V34" s="85" t="n">
        <f aca="false">IF($S34="","",($S34-AVERAGE($S$4:$S$253))^2)</f>
        <v>0.000537786024794217</v>
      </c>
      <c r="W34" s="85" t="str">
        <f aca="false">IF($T34="","",($T34-AVERAGE($T$4:$T$253))^2)</f>
        <v/>
      </c>
      <c r="Y34" s="96" t="n">
        <f aca="false">IF((input!$Z34-input!$Z33=0),"",(input!$G33-input!$AP33)^2)</f>
        <v>0.000130403065586323</v>
      </c>
      <c r="Z34" s="85" t="n">
        <f aca="false">IF(OR(input!$BA33="clear cell",input!$BA33="",input!$AT33="clear cell",input!$AT33=""),"",(input!$AT33-input!$BA33)^2)</f>
        <v>0.160179721633632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6.15772934280689E-007</v>
      </c>
      <c r="AC34" s="85" t="n">
        <f aca="false">IF($Z34="","",($Z34-AVERAGE($Z$4:$Z$253))^2)</f>
        <v>0.000537786024794217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0.000302100307407277</v>
      </c>
      <c r="S35" s="85" t="n">
        <f aca="false">IF(OR(input!$BA34="clear cell",input!$BA34="",input!$AT34="clear cell",input!$AT34=""),"",(input!$AT34-input!$BA34)^2)</f>
        <v>2.19128414373912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3.75787102601503E-007</v>
      </c>
      <c r="V35" s="85" t="n">
        <f aca="false">IF($S35="","",($S35-AVERAGE($S$4:$S$253))^2)</f>
        <v>4.03171946716136</v>
      </c>
      <c r="W35" s="85" t="str">
        <f aca="false">IF($T35="","",($T35-AVERAGE($T$4:$T$253))^2)</f>
        <v/>
      </c>
      <c r="Y35" s="96" t="n">
        <f aca="false">IF((input!$Z35-input!$Z34=0),"",(input!$G34-input!$AP34)^2)</f>
        <v>0.000302100307407277</v>
      </c>
      <c r="Z35" s="85" t="n">
        <f aca="false">IF(OR(input!$BA34="clear cell",input!$BA34="",input!$AT34="clear cell",input!$AT34=""),"",(input!$AT34-input!$BA34)^2)</f>
        <v>2.19128414373912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3.75787102601503E-007</v>
      </c>
      <c r="AC35" s="85" t="n">
        <f aca="false">IF($Z35="","",($Z35-AVERAGE($Z$4:$Z$253))^2)</f>
        <v>4.03171946716136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7.83117881801114E-006</v>
      </c>
      <c r="S36" s="85" t="n">
        <f aca="false">IF(OR(input!$BA35="clear cell",input!$BA35="",input!$AT35="clear cell",input!$AT35=""),"",(input!$AT35-input!$BA35)^2)</f>
        <v>0.578159270740828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8.23164064296893E-007</v>
      </c>
      <c r="V36" s="85" t="n">
        <f aca="false">IF($S36="","",($S36-AVERAGE($S$4:$S$253))^2)</f>
        <v>0.155858619124112</v>
      </c>
      <c r="W36" s="85" t="str">
        <f aca="false">IF($T36="","",($T36-AVERAGE($T$4:$T$253))^2)</f>
        <v/>
      </c>
      <c r="Y36" s="96" t="n">
        <f aca="false">IF((input!$Z36-input!$Z35=0),"",(input!$G35-input!$AP35)^2)</f>
        <v>7.83117881801114E-006</v>
      </c>
      <c r="Z36" s="85" t="n">
        <f aca="false">IF(OR(input!$BA35="clear cell",input!$BA35="",input!$AT35="clear cell",input!$AT35=""),"",(input!$AT35-input!$BA35)^2)</f>
        <v>0.578159270740828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8.23164064296893E-007</v>
      </c>
      <c r="AC36" s="85" t="n">
        <f aca="false">IF($Z36="","",($Z36-AVERAGE($Z$4:$Z$253))^2)</f>
        <v>0.155858619124112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5.2629702864873E-005</v>
      </c>
      <c r="S37" s="85" t="n">
        <f aca="false">IF(OR(input!$BA36="clear cell",input!$BA36="",input!$AT36="clear cell",input!$AT36=""),"",(input!$AT36-input!$BA36)^2)</f>
        <v>0.00656921351099165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7.43881013369028E-007</v>
      </c>
      <c r="V37" s="85" t="n">
        <f aca="false">IF($S37="","",($S37-AVERAGE($S$4:$S$253))^2)</f>
        <v>0.0312584953387294</v>
      </c>
      <c r="W37" s="85" t="str">
        <f aca="false">IF($T37="","",($T37-AVERAGE($T$4:$T$253))^2)</f>
        <v/>
      </c>
      <c r="Y37" s="96" t="n">
        <f aca="false">IF((input!$Z37-input!$Z36=0),"",(input!$G36-input!$AP36)^2)</f>
        <v>5.2629702864873E-005</v>
      </c>
      <c r="Z37" s="85" t="n">
        <f aca="false">IF(OR(input!$BA36="clear cell",input!$BA36="",input!$AT36="clear cell",input!$AT36=""),"",(input!$AT36-input!$BA36)^2)</f>
        <v>0.00656921351099165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7.43881013369028E-007</v>
      </c>
      <c r="AC37" s="85" t="n">
        <f aca="false">IF($Z37="","",($Z37-AVERAGE($Z$4:$Z$253))^2)</f>
        <v>0.0312584953387294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3.8551698641902E-005</v>
      </c>
      <c r="S38" s="85" t="n">
        <f aca="false">IF(OR(input!$BA37="clear cell",input!$BA37="",input!$AT37="clear cell",input!$AT37=""),"",(input!$AT37-input!$BA37)^2)</f>
        <v>0.264847690943808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7.683633489326E-007</v>
      </c>
      <c r="V38" s="85" t="n">
        <f aca="false">IF($S38="","",($S38-AVERAGE($S$4:$S$253))^2)</f>
        <v>0.00663862461239304</v>
      </c>
      <c r="W38" s="85" t="str">
        <f aca="false">IF($T38="","",($T38-AVERAGE($T$4:$T$253))^2)</f>
        <v/>
      </c>
      <c r="Y38" s="96" t="n">
        <f aca="false">IF((input!$Z38-input!$Z37=0),"",(input!$G37-input!$AP37)^2)</f>
        <v>3.8551698641902E-005</v>
      </c>
      <c r="Z38" s="85" t="n">
        <f aca="false">IF(OR(input!$BA37="clear cell",input!$BA37="",input!$AT37="clear cell",input!$AT37=""),"",(input!$AT37-input!$BA37)^2)</f>
        <v>0.264847690943808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7.683633489326E-007</v>
      </c>
      <c r="AC38" s="85" t="n">
        <f aca="false">IF($Z38="","",($Z38-AVERAGE($Z$4:$Z$253))^2)</f>
        <v>0.00663862461239304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0.000158948496490108</v>
      </c>
      <c r="S39" s="85" t="n">
        <f aca="false">IF(OR(input!$BA38="clear cell",input!$BA38="",input!$AT38="clear cell",input!$AT38=""),"",(input!$AT38-input!$BA38)^2)</f>
        <v>0.266894475159155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5.71787891143036E-007</v>
      </c>
      <c r="V39" s="85" t="n">
        <f aca="false">IF($S39="","",($S39-AVERAGE($S$4:$S$253))^2)</f>
        <v>0.00697634870500928</v>
      </c>
      <c r="W39" s="85" t="str">
        <f aca="false">IF($T39="","",($T39-AVERAGE($T$4:$T$253))^2)</f>
        <v/>
      </c>
      <c r="Y39" s="96" t="n">
        <f aca="false">IF((input!$Z39-input!$Z38=0),"",(input!$G38-input!$AP38)^2)</f>
        <v>0.000158948496490108</v>
      </c>
      <c r="Z39" s="85" t="n">
        <f aca="false">IF(OR(input!$BA38="clear cell",input!$BA38="",input!$AT38="clear cell",input!$AT38=""),"",(input!$AT38-input!$BA38)^2)</f>
        <v>0.266894475159155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5.71787891143036E-007</v>
      </c>
      <c r="AC39" s="85" t="n">
        <f aca="false">IF($Z39="","",($Z39-AVERAGE($Z$4:$Z$253))^2)</f>
        <v>0.00697634870500928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4.01114477594386E-005</v>
      </c>
      <c r="S40" s="85" t="n">
        <f aca="false">IF(OR(input!$BA39="clear cell",input!$BA39="",input!$AT39="clear cell",input!$AT39=""),"",(input!$AT39-input!$BA39)^2)</f>
        <v>0.0622184068309253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7.65631343851264E-007</v>
      </c>
      <c r="V40" s="85" t="n">
        <f aca="false">IF($S40="","",($S40-AVERAGE($S$4:$S$253))^2)</f>
        <v>0.014677692928247</v>
      </c>
      <c r="W40" s="85" t="str">
        <f aca="false">IF($T40="","",($T40-AVERAGE($T$4:$T$253))^2)</f>
        <v/>
      </c>
      <c r="Y40" s="96" t="n">
        <f aca="false">IF((input!$Z40-input!$Z39=0),"",(input!$G39-input!$AP39)^2)</f>
        <v>4.01114477594386E-005</v>
      </c>
      <c r="Z40" s="85" t="n">
        <f aca="false">IF(OR(input!$BA39="clear cell",input!$BA39="",input!$AT39="clear cell",input!$AT39=""),"",(input!$AT39-input!$BA39)^2)</f>
        <v>0.0622184068309253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7.65631343851264E-007</v>
      </c>
      <c r="AC40" s="85" t="n">
        <f aca="false">IF($Z40="","",($Z40-AVERAGE($Z$4:$Z$253))^2)</f>
        <v>0.014677692928247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1.03564616493189E-005</v>
      </c>
      <c r="S41" s="85" t="n">
        <f aca="false">IF(OR(input!$BA40="clear cell",input!$BA40="",input!$AT40="clear cell",input!$AT40=""),"",(input!$AT40-input!$BA40)^2)</f>
        <v>0.24475113311109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8.18588144469032E-007</v>
      </c>
      <c r="V41" s="85" t="n">
        <f aca="false">IF($S41="","",($S41-AVERAGE($S$4:$S$253))^2)</f>
        <v>0.00376765140527952</v>
      </c>
      <c r="W41" s="85" t="str">
        <f aca="false">IF($T41="","",($T41-AVERAGE($T$4:$T$253))^2)</f>
        <v/>
      </c>
      <c r="Y41" s="96" t="n">
        <f aca="false">IF((input!$Z41-input!$Z40=0),"",(input!$G40-input!$AP40)^2)</f>
        <v>1.03564616493189E-005</v>
      </c>
      <c r="Z41" s="85" t="n">
        <f aca="false">IF(OR(input!$BA40="clear cell",input!$BA40="",input!$AT40="clear cell",input!$AT40=""),"",(input!$AT40-input!$BA40)^2)</f>
        <v>0.24475113311109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8.18588144469032E-007</v>
      </c>
      <c r="AC41" s="85" t="n">
        <f aca="false">IF($Z41="","",($Z41-AVERAGE($Z$4:$Z$253))^2)</f>
        <v>0.00376765140527952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7.92444561011671E-005</v>
      </c>
      <c r="S42" s="85" t="n">
        <f aca="false">IF(OR(input!$BA41="clear cell",input!$BA41="",input!$AT41="clear cell",input!$AT41=""),"",(input!$AT41-input!$BA41)^2)</f>
        <v>0.320342154116761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6.98679687876861E-007</v>
      </c>
      <c r="V42" s="85" t="n">
        <f aca="false">IF($S42="","",($S42-AVERAGE($S$4:$S$253))^2)</f>
        <v>0.018761388639566</v>
      </c>
      <c r="W42" s="85" t="str">
        <f aca="false">IF($T42="","",($T42-AVERAGE($T$4:$T$253))^2)</f>
        <v/>
      </c>
      <c r="Y42" s="96" t="n">
        <f aca="false">IF((input!$Z42-input!$Z41=0),"",(input!$G41-input!$AP41)^2)</f>
        <v>7.92444561011671E-005</v>
      </c>
      <c r="Z42" s="85" t="n">
        <f aca="false">IF(OR(input!$BA41="clear cell",input!$BA41="",input!$AT41="clear cell",input!$AT41=""),"",(input!$AT41-input!$BA41)^2)</f>
        <v>0.320342154116761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6.98679687876861E-007</v>
      </c>
      <c r="AC42" s="85" t="n">
        <f aca="false">IF($Z42="","",($Z42-AVERAGE($Z$4:$Z$253))^2)</f>
        <v>0.018761388639566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6.78669081156246E-006</v>
      </c>
      <c r="S43" s="85" t="n">
        <f aca="false">IF(OR(input!$BA42="clear cell",input!$BA42="",input!$AT42="clear cell",input!$AT42=""),"",(input!$AT42-input!$BA42)^2)</f>
        <v>0.196960680441653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8.25060449543526E-007</v>
      </c>
      <c r="V43" s="85" t="n">
        <f aca="false">IF($S43="","",($S43-AVERAGE($S$4:$S$253))^2)</f>
        <v>0.00018470834477171</v>
      </c>
      <c r="W43" s="85" t="str">
        <f aca="false">IF($T43="","",($T43-AVERAGE($T$4:$T$253))^2)</f>
        <v/>
      </c>
      <c r="Y43" s="96" t="n">
        <f aca="false">IF((input!$Z43-input!$Z42=0),"",(input!$G42-input!$AP42)^2)</f>
        <v>6.78669081156246E-006</v>
      </c>
      <c r="Z43" s="85" t="n">
        <f aca="false">IF(OR(input!$BA42="clear cell",input!$BA42="",input!$AT42="clear cell",input!$AT42=""),"",(input!$AT42-input!$BA42)^2)</f>
        <v>0.196960680441653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8.25060449543526E-007</v>
      </c>
      <c r="AC43" s="85" t="n">
        <f aca="false">IF($Z43="","",($Z43-AVERAGE($Z$4:$Z$253))^2)</f>
        <v>0.00018470834477171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0T08:56:21Z</dcterms:modified>
  <cp:revision>0</cp:revision>
  <dc:subject/>
  <dc:title/>
</cp:coreProperties>
</file>