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995b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34119010702271</c:v>
                </c:pt>
                <c:pt idx="1">
                  <c:v>6.91818939282229</c:v>
                </c:pt>
                <c:pt idx="2">
                  <c:v>6.84316083446713</c:v>
                </c:pt>
                <c:pt idx="3">
                  <c:v>4.86639439450622</c:v>
                </c:pt>
                <c:pt idx="4">
                  <c:v>2.91769749336134</c:v>
                </c:pt>
                <c:pt idx="5">
                  <c:v>1.55830647913226</c:v>
                </c:pt>
                <c:pt idx="6">
                  <c:v>0.79951668322988</c:v>
                </c:pt>
                <c:pt idx="7">
                  <c:v>0.356439915762469</c:v>
                </c:pt>
                <c:pt idx="8">
                  <c:v>0.00887428822646384</c:v>
                </c:pt>
                <c:pt idx="9">
                  <c:v>0.00522628533063062</c:v>
                </c:pt>
                <c:pt idx="10">
                  <c:v>-0.00209405268590494</c:v>
                </c:pt>
                <c:pt idx="11">
                  <c:v>0.00586018449663575</c:v>
                </c:pt>
                <c:pt idx="12">
                  <c:v>-0.221387611803274</c:v>
                </c:pt>
                <c:pt idx="13">
                  <c:v>0.0644209695571384</c:v>
                </c:pt>
                <c:pt idx="14">
                  <c:v>-0.0734376534541959</c:v>
                </c:pt>
                <c:pt idx="15">
                  <c:v>0.814309831967961</c:v>
                </c:pt>
                <c:pt idx="16">
                  <c:v>0.289373958122636</c:v>
                </c:pt>
                <c:pt idx="17">
                  <c:v>0.182537234453688</c:v>
                </c:pt>
                <c:pt idx="18">
                  <c:v>0.0600678372461928</c:v>
                </c:pt>
                <c:pt idx="19">
                  <c:v>-0.0357552011246185</c:v>
                </c:pt>
                <c:pt idx="20">
                  <c:v>-0.0298998354549949</c:v>
                </c:pt>
                <c:pt idx="21">
                  <c:v>-0.103521587066041</c:v>
                </c:pt>
                <c:pt idx="22">
                  <c:v>-0.0877559366862859</c:v>
                </c:pt>
                <c:pt idx="23">
                  <c:v>-0.236968074816848</c:v>
                </c:pt>
                <c:pt idx="24">
                  <c:v>-0.127487250194834</c:v>
                </c:pt>
                <c:pt idx="25">
                  <c:v>-0.102423470693893</c:v>
                </c:pt>
                <c:pt idx="26">
                  <c:v>-0.0080581901209346</c:v>
                </c:pt>
                <c:pt idx="27">
                  <c:v>-0.19302145289407</c:v>
                </c:pt>
                <c:pt idx="28">
                  <c:v>-0.235873620956334</c:v>
                </c:pt>
                <c:pt idx="29">
                  <c:v>0.0251539849162163</c:v>
                </c:pt>
                <c:pt idx="30">
                  <c:v>-0.250609585610795</c:v>
                </c:pt>
                <c:pt idx="31">
                  <c:v>0.122212285515459</c:v>
                </c:pt>
                <c:pt idx="32">
                  <c:v>-0.15671671666182</c:v>
                </c:pt>
                <c:pt idx="33">
                  <c:v>-0.163398685259089</c:v>
                </c:pt>
                <c:pt idx="34">
                  <c:v>-0.268557904305644</c:v>
                </c:pt>
                <c:pt idx="35">
                  <c:v>-0.0917280816743409</c:v>
                </c:pt>
                <c:pt idx="36">
                  <c:v>-0.135238760219079</c:v>
                </c:pt>
                <c:pt idx="37">
                  <c:v>-0.141354737096044</c:v>
                </c:pt>
                <c:pt idx="38">
                  <c:v>-0.509287696396046</c:v>
                </c:pt>
                <c:pt idx="39">
                  <c:v>0.149188270899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18734261566138</c:v>
                </c:pt>
                <c:pt idx="1">
                  <c:v>7.12983934621535</c:v>
                </c:pt>
                <c:pt idx="2">
                  <c:v>7.25043830024531</c:v>
                </c:pt>
                <c:pt idx="3">
                  <c:v>4.52548857301827</c:v>
                </c:pt>
                <c:pt idx="4">
                  <c:v>2.50693227967271</c:v>
                </c:pt>
                <c:pt idx="5">
                  <c:v>1.38691351878589</c:v>
                </c:pt>
                <c:pt idx="6">
                  <c:v>0.772345023365847</c:v>
                </c:pt>
                <c:pt idx="7">
                  <c:v>0.437815845179184</c:v>
                </c:pt>
                <c:pt idx="8">
                  <c:v>0.253661979548145</c:v>
                </c:pt>
                <c:pt idx="9">
                  <c:v>0.150181897141124</c:v>
                </c:pt>
                <c:pt idx="10">
                  <c:v>0.0894487169044369</c:v>
                </c:pt>
                <c:pt idx="11">
                  <c:v>0.0542993262089098</c:v>
                </c:pt>
                <c:pt idx="12">
                  <c:v>0.0341043252710569</c:v>
                </c:pt>
                <c:pt idx="13">
                  <c:v>0.0218133315947987</c:v>
                </c:pt>
                <c:pt idx="14">
                  <c:v>0.0141684641317341</c:v>
                </c:pt>
                <c:pt idx="15">
                  <c:v>0.00934466133304413</c:v>
                </c:pt>
                <c:pt idx="16">
                  <c:v>0.00617561268666692</c:v>
                </c:pt>
                <c:pt idx="17">
                  <c:v>0.00413571544501572</c:v>
                </c:pt>
                <c:pt idx="18">
                  <c:v>0.00283691887511438</c:v>
                </c:pt>
                <c:pt idx="19">
                  <c:v>0.00196703578784543</c:v>
                </c:pt>
                <c:pt idx="20">
                  <c:v>0.00137909814441718</c:v>
                </c:pt>
                <c:pt idx="21">
                  <c:v>0.000976629876429958</c:v>
                </c:pt>
                <c:pt idx="22">
                  <c:v>0.000698046697418616</c:v>
                </c:pt>
                <c:pt idx="23">
                  <c:v>0.000498519391198233</c:v>
                </c:pt>
                <c:pt idx="24">
                  <c:v>0.00035867817368216</c:v>
                </c:pt>
                <c:pt idx="25">
                  <c:v>0.00026274235052783</c:v>
                </c:pt>
                <c:pt idx="26">
                  <c:v>0.000194112800839226</c:v>
                </c:pt>
                <c:pt idx="27">
                  <c:v>0.000144309444593504</c:v>
                </c:pt>
                <c:pt idx="28">
                  <c:v>0.000108071744868057</c:v>
                </c:pt>
                <c:pt idx="29">
                  <c:v>8.13727357794149E-005</c:v>
                </c:pt>
                <c:pt idx="30">
                  <c:v>6.11473018356301E-005</c:v>
                </c:pt>
                <c:pt idx="31">
                  <c:v>4.62755400240018E-005</c:v>
                </c:pt>
                <c:pt idx="32">
                  <c:v>3.54925582968376E-005</c:v>
                </c:pt>
                <c:pt idx="33">
                  <c:v>2.73437277735604E-005</c:v>
                </c:pt>
                <c:pt idx="34">
                  <c:v>2.11769808215092E-005</c:v>
                </c:pt>
                <c:pt idx="35">
                  <c:v>1.64861281012219E-005</c:v>
                </c:pt>
                <c:pt idx="36">
                  <c:v>1.27959576315088E-005</c:v>
                </c:pt>
                <c:pt idx="37">
                  <c:v>9.97571403448358E-006</c:v>
                </c:pt>
                <c:pt idx="38">
                  <c:v>7.87135620903918E-006</c:v>
                </c:pt>
                <c:pt idx="39">
                  <c:v>6.2353588891140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18734261566138</c:v>
                </c:pt>
                <c:pt idx="1">
                  <c:v>7.12983934621535</c:v>
                </c:pt>
                <c:pt idx="2">
                  <c:v>7.25043830024531</c:v>
                </c:pt>
                <c:pt idx="3">
                  <c:v>4.52548857301827</c:v>
                </c:pt>
                <c:pt idx="4">
                  <c:v>2.50693227967271</c:v>
                </c:pt>
                <c:pt idx="5">
                  <c:v>1.38691351878589</c:v>
                </c:pt>
                <c:pt idx="6">
                  <c:v>0.772345023365847</c:v>
                </c:pt>
                <c:pt idx="7">
                  <c:v>0.437815845179184</c:v>
                </c:pt>
                <c:pt idx="8">
                  <c:v>0.253661979548145</c:v>
                </c:pt>
                <c:pt idx="9">
                  <c:v>0.150181897141124</c:v>
                </c:pt>
                <c:pt idx="10">
                  <c:v>0.0894487169044369</c:v>
                </c:pt>
                <c:pt idx="11">
                  <c:v>0.0542993262089098</c:v>
                </c:pt>
                <c:pt idx="12">
                  <c:v>0.0341043252710569</c:v>
                </c:pt>
                <c:pt idx="13">
                  <c:v>0.0218133315947987</c:v>
                </c:pt>
                <c:pt idx="14">
                  <c:v>0.0141684641317341</c:v>
                </c:pt>
                <c:pt idx="15">
                  <c:v>0.00934466133304413</c:v>
                </c:pt>
                <c:pt idx="16">
                  <c:v>0.00617561268666692</c:v>
                </c:pt>
                <c:pt idx="17">
                  <c:v>0.00413571544501572</c:v>
                </c:pt>
                <c:pt idx="18">
                  <c:v>0.00283691887511438</c:v>
                </c:pt>
                <c:pt idx="19">
                  <c:v>0.00196703578784543</c:v>
                </c:pt>
                <c:pt idx="20">
                  <c:v>0.00137909814441718</c:v>
                </c:pt>
                <c:pt idx="21">
                  <c:v>0.000976629876429958</c:v>
                </c:pt>
                <c:pt idx="22">
                  <c:v>0.000698046697418616</c:v>
                </c:pt>
                <c:pt idx="23">
                  <c:v>0.000498519391198233</c:v>
                </c:pt>
                <c:pt idx="24">
                  <c:v>0.00035867817368216</c:v>
                </c:pt>
                <c:pt idx="25">
                  <c:v>0.00026274235052783</c:v>
                </c:pt>
                <c:pt idx="26">
                  <c:v>0.000194112800839226</c:v>
                </c:pt>
                <c:pt idx="27">
                  <c:v>0.000144309444593504</c:v>
                </c:pt>
                <c:pt idx="28">
                  <c:v>0.000108071744868057</c:v>
                </c:pt>
                <c:pt idx="29">
                  <c:v>8.13727357794149E-005</c:v>
                </c:pt>
                <c:pt idx="30">
                  <c:v>6.11473018356301E-005</c:v>
                </c:pt>
                <c:pt idx="31">
                  <c:v>4.62755400240018E-005</c:v>
                </c:pt>
                <c:pt idx="32">
                  <c:v>3.54925582968376E-005</c:v>
                </c:pt>
                <c:pt idx="33">
                  <c:v>2.73437277735604E-005</c:v>
                </c:pt>
                <c:pt idx="34">
                  <c:v>2.11769808215092E-005</c:v>
                </c:pt>
                <c:pt idx="35">
                  <c:v>1.64861281012219E-005</c:v>
                </c:pt>
                <c:pt idx="36">
                  <c:v>1.27959576315088E-005</c:v>
                </c:pt>
                <c:pt idx="37">
                  <c:v>9.97571403448358E-006</c:v>
                </c:pt>
                <c:pt idx="38">
                  <c:v>7.87135620903918E-006</c:v>
                </c:pt>
                <c:pt idx="39">
                  <c:v>6.23535888911409E-006</c:v>
                </c:pt>
              </c:numCache>
            </c:numRef>
          </c:yVal>
          <c:smooth val="1"/>
        </c:ser>
        <c:axId val="1109481"/>
        <c:axId val="26239597"/>
      </c:scatterChart>
      <c:valAx>
        <c:axId val="1109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597"/>
        <c:crossesAt val="0"/>
        <c:crossBetween val="midCat"/>
      </c:valAx>
      <c:valAx>
        <c:axId val="26239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14041946641336</c:v>
                </c:pt>
                <c:pt idx="2">
                  <c:v>0.0953082523634416</c:v>
                </c:pt>
                <c:pt idx="3">
                  <c:v>0.754441266304386</c:v>
                </c:pt>
                <c:pt idx="4">
                  <c:v>1.2860668126386</c:v>
                </c:pt>
                <c:pt idx="5">
                  <c:v>1.70173318653335</c:v>
                </c:pt>
                <c:pt idx="6">
                  <c:v>2.04732851476066</c:v>
                </c:pt>
                <c:pt idx="7">
                  <c:v>2.33129657064459</c:v>
                </c:pt>
                <c:pt idx="8">
                  <c:v>2.52259688903426</c:v>
                </c:pt>
                <c:pt idx="9">
                  <c:v>2.52797186815941</c:v>
                </c:pt>
                <c:pt idx="10">
                  <c:v>2.53085085201112</c:v>
                </c:pt>
                <c:pt idx="11">
                  <c:v>2.5297475869932</c:v>
                </c:pt>
                <c:pt idx="12">
                  <c:v>2.53242011903097</c:v>
                </c:pt>
                <c:pt idx="13">
                  <c:v>2.44904122987154</c:v>
                </c:pt>
                <c:pt idx="14">
                  <c:v>2.46991864362974</c:v>
                </c:pt>
                <c:pt idx="15">
                  <c:v>2.44776570276306</c:v>
                </c:pt>
                <c:pt idx="16">
                  <c:v>2.77783088727041</c:v>
                </c:pt>
                <c:pt idx="17">
                  <c:v>3.04689386418272</c:v>
                </c:pt>
                <c:pt idx="18">
                  <c:v>3.45389734642832</c:v>
                </c:pt>
                <c:pt idx="20">
                  <c:v>3.60651211164111</c:v>
                </c:pt>
                <c:pt idx="21">
                  <c:v>3.45121862376209</c:v>
                </c:pt>
                <c:pt idx="22">
                  <c:v>3.20028832366233</c:v>
                </c:pt>
                <c:pt idx="23">
                  <c:v>3.08491308393365</c:v>
                </c:pt>
                <c:pt idx="24">
                  <c:v>2.89060658052811</c:v>
                </c:pt>
                <c:pt idx="25">
                  <c:v>2.82463309557003</c:v>
                </c:pt>
                <c:pt idx="26">
                  <c:v>2.78147408959374</c:v>
                </c:pt>
                <c:pt idx="27">
                  <c:v>2.77839258795213</c:v>
                </c:pt>
                <c:pt idx="28">
                  <c:v>2.71369158942298</c:v>
                </c:pt>
                <c:pt idx="29">
                  <c:v>2.64986856950503</c:v>
                </c:pt>
                <c:pt idx="30">
                  <c:v>2.65603287136091</c:v>
                </c:pt>
                <c:pt idx="31">
                  <c:v>2.59800293782967</c:v>
                </c:pt>
                <c:pt idx="32">
                  <c:v>2.62281569076721</c:v>
                </c:pt>
                <c:pt idx="33">
                  <c:v>2.59219156032298</c:v>
                </c:pt>
                <c:pt idx="34">
                  <c:v>2.56334609038023</c:v>
                </c:pt>
                <c:pt idx="35">
                  <c:v>2.52161123265361</c:v>
                </c:pt>
                <c:pt idx="36">
                  <c:v>2.50861346435689</c:v>
                </c:pt>
                <c:pt idx="37">
                  <c:v>2.4896807862585</c:v>
                </c:pt>
                <c:pt idx="38">
                  <c:v>2.47228159019319</c:v>
                </c:pt>
                <c:pt idx="39">
                  <c:v>2.41681831918739</c:v>
                </c:pt>
                <c:pt idx="40">
                  <c:v>2.43201990918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9814012603498</c:v>
                </c:pt>
                <c:pt idx="2">
                  <c:v>0.10837108431838</c:v>
                </c:pt>
                <c:pt idx="3">
                  <c:v>0.811116583108148</c:v>
                </c:pt>
                <c:pt idx="4">
                  <c:v>1.33740616785455</c:v>
                </c:pt>
                <c:pt idx="5">
                  <c:v>1.71897715730722</c:v>
                </c:pt>
                <c:pt idx="6">
                  <c:v>2.03299798475513</c:v>
                </c:pt>
                <c:pt idx="7">
                  <c:v>2.29834906460987</c:v>
                </c:pt>
                <c:pt idx="8">
                  <c:v>2.52882961046259</c:v>
                </c:pt>
                <c:pt idx="9">
                  <c:v>2.73121419257304</c:v>
                </c:pt>
                <c:pt idx="10">
                  <c:v>2.91337384652758</c:v>
                </c:pt>
                <c:pt idx="11">
                  <c:v>3.08720543532989</c:v>
                </c:pt>
                <c:pt idx="12">
                  <c:v>3.23738028733378</c:v>
                </c:pt>
                <c:pt idx="13">
                  <c:v>3.37483607574785</c:v>
                </c:pt>
                <c:pt idx="14">
                  <c:v>3.50245477873283</c:v>
                </c:pt>
                <c:pt idx="15">
                  <c:v>3.62144328406065</c:v>
                </c:pt>
                <c:pt idx="16">
                  <c:v>3.7325216542545</c:v>
                </c:pt>
                <c:pt idx="17">
                  <c:v>3.84350624098649</c:v>
                </c:pt>
                <c:pt idx="18">
                  <c:v>3.94150875453522</c:v>
                </c:pt>
                <c:pt idx="19">
                  <c:v>4.03507005344618</c:v>
                </c:pt>
                <c:pt idx="20">
                  <c:v>4.1234110376573</c:v>
                </c:pt>
                <c:pt idx="21">
                  <c:v>4.2078173770954</c:v>
                </c:pt>
                <c:pt idx="22">
                  <c:v>4.28811633601653</c:v>
                </c:pt>
                <c:pt idx="23">
                  <c:v>4.36536018216278</c:v>
                </c:pt>
                <c:pt idx="24">
                  <c:v>4.4435906629391</c:v>
                </c:pt>
                <c:pt idx="25">
                  <c:v>4.51528155125934</c:v>
                </c:pt>
                <c:pt idx="26">
                  <c:v>4.58369264536232</c:v>
                </c:pt>
                <c:pt idx="27">
                  <c:v>4.65032463373085</c:v>
                </c:pt>
                <c:pt idx="28">
                  <c:v>4.71511977181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9814012603498</c:v>
                </c:pt>
                <c:pt idx="2">
                  <c:v>0.10837108431838</c:v>
                </c:pt>
                <c:pt idx="3">
                  <c:v>0.811116583108148</c:v>
                </c:pt>
                <c:pt idx="4">
                  <c:v>1.33740616785455</c:v>
                </c:pt>
                <c:pt idx="5">
                  <c:v>1.71897715730722</c:v>
                </c:pt>
                <c:pt idx="6">
                  <c:v>2.03299798475513</c:v>
                </c:pt>
                <c:pt idx="7">
                  <c:v>2.29834906460987</c:v>
                </c:pt>
                <c:pt idx="8">
                  <c:v>2.52882961046259</c:v>
                </c:pt>
                <c:pt idx="9">
                  <c:v>2.73121419257304</c:v>
                </c:pt>
                <c:pt idx="10">
                  <c:v>2.91337384652758</c:v>
                </c:pt>
                <c:pt idx="11">
                  <c:v>3.08720543532989</c:v>
                </c:pt>
                <c:pt idx="12">
                  <c:v>3.23738028733378</c:v>
                </c:pt>
                <c:pt idx="13">
                  <c:v>3.37483607574785</c:v>
                </c:pt>
                <c:pt idx="14">
                  <c:v>3.50245477873283</c:v>
                </c:pt>
                <c:pt idx="15">
                  <c:v>3.62144328406065</c:v>
                </c:pt>
                <c:pt idx="16">
                  <c:v>3.7325216542545</c:v>
                </c:pt>
                <c:pt idx="17">
                  <c:v>3.84350624098649</c:v>
                </c:pt>
                <c:pt idx="18">
                  <c:v>3.94150875453522</c:v>
                </c:pt>
                <c:pt idx="19">
                  <c:v>4.03507005344618</c:v>
                </c:pt>
                <c:pt idx="20">
                  <c:v>4.1234110376573</c:v>
                </c:pt>
                <c:pt idx="21">
                  <c:v>4.2078173770954</c:v>
                </c:pt>
                <c:pt idx="22">
                  <c:v>4.28811633601653</c:v>
                </c:pt>
                <c:pt idx="23">
                  <c:v>4.36536018216278</c:v>
                </c:pt>
                <c:pt idx="24">
                  <c:v>4.4435906629391</c:v>
                </c:pt>
                <c:pt idx="25">
                  <c:v>4.51528155125934</c:v>
                </c:pt>
                <c:pt idx="26">
                  <c:v>4.58369264536232</c:v>
                </c:pt>
                <c:pt idx="27">
                  <c:v>4.65032463373085</c:v>
                </c:pt>
                <c:pt idx="28">
                  <c:v>4.71511977181874</c:v>
                </c:pt>
              </c:numCache>
            </c:numRef>
          </c:yVal>
          <c:smooth val="0"/>
        </c:ser>
        <c:axId val="59875183"/>
        <c:axId val="42027462"/>
      </c:scatterChart>
      <c:valAx>
        <c:axId val="5987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462"/>
        <c:crossesAt val="0"/>
        <c:crossBetween val="midCat"/>
      </c:valAx>
      <c:valAx>
        <c:axId val="4202746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18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26357</c:v>
                </c:pt>
                <c:pt idx="1">
                  <c:v>0.6452268</c:v>
                </c:pt>
                <c:pt idx="2">
                  <c:v>2.731945</c:v>
                </c:pt>
                <c:pt idx="3">
                  <c:v>3.934195</c:v>
                </c:pt>
                <c:pt idx="4">
                  <c:v>4.574478</c:v>
                </c:pt>
                <c:pt idx="5">
                  <c:v>4.852805</c:v>
                </c:pt>
                <c:pt idx="6">
                  <c:v>4.97514</c:v>
                </c:pt>
                <c:pt idx="7">
                  <c:v>5.028178</c:v>
                </c:pt>
                <c:pt idx="8">
                  <c:v>5.048716</c:v>
                </c:pt>
                <c:pt idx="9">
                  <c:v>5.049165</c:v>
                </c:pt>
                <c:pt idx="10">
                  <c:v>5.049403</c:v>
                </c:pt>
                <c:pt idx="11">
                  <c:v>5.049312</c:v>
                </c:pt>
                <c:pt idx="12">
                  <c:v>5.049532</c:v>
                </c:pt>
                <c:pt idx="13">
                  <c:v>5.041925</c:v>
                </c:pt>
                <c:pt idx="14">
                  <c:v>5.04398</c:v>
                </c:pt>
                <c:pt idx="15">
                  <c:v>5.041796</c:v>
                </c:pt>
                <c:pt idx="16">
                  <c:v>5.0644</c:v>
                </c:pt>
                <c:pt idx="17">
                  <c:v>5.072424</c:v>
                </c:pt>
                <c:pt idx="18">
                  <c:v>5.076892</c:v>
                </c:pt>
                <c:pt idx="19">
                  <c:v>5.078295</c:v>
                </c:pt>
                <c:pt idx="20">
                  <c:v>5.077507</c:v>
                </c:pt>
                <c:pt idx="21">
                  <c:v>5.076878</c:v>
                </c:pt>
                <c:pt idx="22">
                  <c:v>5.074809</c:v>
                </c:pt>
                <c:pt idx="23">
                  <c:v>5.073125</c:v>
                </c:pt>
                <c:pt idx="24">
                  <c:v>5.068532</c:v>
                </c:pt>
                <c:pt idx="25">
                  <c:v>5.066276</c:v>
                </c:pt>
                <c:pt idx="26">
                  <c:v>5.064555</c:v>
                </c:pt>
                <c:pt idx="27">
                  <c:v>5.064424</c:v>
                </c:pt>
                <c:pt idx="28">
                  <c:v>5.0614</c:v>
                </c:pt>
                <c:pt idx="29">
                  <c:v>5.057849</c:v>
                </c:pt>
                <c:pt idx="30">
                  <c:v>5.058219</c:v>
                </c:pt>
                <c:pt idx="31">
                  <c:v>5.054486</c:v>
                </c:pt>
                <c:pt idx="32">
                  <c:v>5.056152</c:v>
                </c:pt>
                <c:pt idx="33">
                  <c:v>5.05408</c:v>
                </c:pt>
                <c:pt idx="34">
                  <c:v>5.051972</c:v>
                </c:pt>
                <c:pt idx="35">
                  <c:v>5.048633</c:v>
                </c:pt>
                <c:pt idx="36">
                  <c:v>5.047519</c:v>
                </c:pt>
                <c:pt idx="37">
                  <c:v>5.04583</c:v>
                </c:pt>
                <c:pt idx="38">
                  <c:v>5.044206</c:v>
                </c:pt>
                <c:pt idx="39">
                  <c:v>5.03854</c:v>
                </c:pt>
                <c:pt idx="40">
                  <c:v>5.04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03329180749597E-011</c:v>
                </c:pt>
                <c:pt idx="1">
                  <c:v>0.687161813617368</c:v>
                </c:pt>
                <c:pt idx="2">
                  <c:v>2.74290398610114</c:v>
                </c:pt>
                <c:pt idx="3">
                  <c:v>3.99632052363468</c:v>
                </c:pt>
                <c:pt idx="4">
                  <c:v>4.59274728772246</c:v>
                </c:pt>
                <c:pt idx="5">
                  <c:v>4.8338129669223</c:v>
                </c:pt>
                <c:pt idx="6">
                  <c:v>4.94381661843911</c:v>
                </c:pt>
                <c:pt idx="7">
                  <c:v>4.99560637722076</c:v>
                </c:pt>
                <c:pt idx="8">
                  <c:v>5.02110274751943</c:v>
                </c:pt>
                <c:pt idx="9">
                  <c:v>5.03406663347934</c:v>
                </c:pt>
                <c:pt idx="10">
                  <c:v>5.04097170492305</c:v>
                </c:pt>
                <c:pt idx="11">
                  <c:v>5.04489803835979</c:v>
                </c:pt>
                <c:pt idx="12">
                  <c:v>5.04695377632076</c:v>
                </c:pt>
                <c:pt idx="13">
                  <c:v>5.04813479120004</c:v>
                </c:pt>
                <c:pt idx="14">
                  <c:v>5.0488357429935</c:v>
                </c:pt>
                <c:pt idx="15">
                  <c:v>5.04926001365377</c:v>
                </c:pt>
                <c:pt idx="16">
                  <c:v>5.04952107753908</c:v>
                </c:pt>
                <c:pt idx="17">
                  <c:v>5.04969349331856</c:v>
                </c:pt>
                <c:pt idx="18">
                  <c:v>5.04979529685517</c:v>
                </c:pt>
                <c:pt idx="19">
                  <c:v>5.04986191814413</c:v>
                </c:pt>
                <c:pt idx="20">
                  <c:v>5.04990548888852</c:v>
                </c:pt>
                <c:pt idx="21">
                  <c:v>5.04993464091181</c:v>
                </c:pt>
                <c:pt idx="22">
                  <c:v>5.04995424864647</c:v>
                </c:pt>
                <c:pt idx="23">
                  <c:v>5.04996770216267</c:v>
                </c:pt>
                <c:pt idx="24">
                  <c:v>5.04997740917364</c:v>
                </c:pt>
                <c:pt idx="25">
                  <c:v>5.04998378155416</c:v>
                </c:pt>
                <c:pt idx="26">
                  <c:v>5.04998821271146</c:v>
                </c:pt>
                <c:pt idx="27">
                  <c:v>5.04999137963333</c:v>
                </c:pt>
                <c:pt idx="28">
                  <c:v>5.04999364820276</c:v>
                </c:pt>
                <c:pt idx="29">
                  <c:v>5.04999528046191</c:v>
                </c:pt>
                <c:pt idx="30">
                  <c:v>5.04999648120835</c:v>
                </c:pt>
                <c:pt idx="31">
                  <c:v>5.04999739508339</c:v>
                </c:pt>
                <c:pt idx="32">
                  <c:v>5.0499980277217</c:v>
                </c:pt>
                <c:pt idx="33">
                  <c:v>5.04999849827481</c:v>
                </c:pt>
                <c:pt idx="34">
                  <c:v>5.04999885198253</c:v>
                </c:pt>
                <c:pt idx="35">
                  <c:v>5.04999911594806</c:v>
                </c:pt>
                <c:pt idx="36">
                  <c:v>5.04999931666175</c:v>
                </c:pt>
                <c:pt idx="37">
                  <c:v>5.04999947689822</c:v>
                </c:pt>
                <c:pt idx="38">
                  <c:v>5.04999959177189</c:v>
                </c:pt>
                <c:pt idx="39">
                  <c:v>5.04999967953631</c:v>
                </c:pt>
                <c:pt idx="40">
                  <c:v>5.04999974780979</c:v>
                </c:pt>
                <c:pt idx="41">
                  <c:v>5.04999974780979</c:v>
                </c:pt>
                <c:pt idx="42">
                  <c:v>5.04999974780979</c:v>
                </c:pt>
                <c:pt idx="43">
                  <c:v>5.04999974780979</c:v>
                </c:pt>
                <c:pt idx="44">
                  <c:v>5.04999974780979</c:v>
                </c:pt>
                <c:pt idx="45">
                  <c:v>5.04999974780979</c:v>
                </c:pt>
                <c:pt idx="46">
                  <c:v>5.04999974780979</c:v>
                </c:pt>
                <c:pt idx="47">
                  <c:v>5.04999974780979</c:v>
                </c:pt>
                <c:pt idx="48">
                  <c:v>5.04999974780979</c:v>
                </c:pt>
                <c:pt idx="49">
                  <c:v>5.04999974780979</c:v>
                </c:pt>
                <c:pt idx="50">
                  <c:v>5.04999974780979</c:v>
                </c:pt>
                <c:pt idx="51">
                  <c:v>5.04999974780979</c:v>
                </c:pt>
                <c:pt idx="52">
                  <c:v>5.04999974780979</c:v>
                </c:pt>
                <c:pt idx="53">
                  <c:v>5.04999974780979</c:v>
                </c:pt>
                <c:pt idx="54">
                  <c:v>5.04999974780979</c:v>
                </c:pt>
                <c:pt idx="55">
                  <c:v>5.04999974780979</c:v>
                </c:pt>
                <c:pt idx="56">
                  <c:v>5.04999974780979</c:v>
                </c:pt>
                <c:pt idx="57">
                  <c:v>5.04999974780979</c:v>
                </c:pt>
                <c:pt idx="58">
                  <c:v>5.04999974780979</c:v>
                </c:pt>
                <c:pt idx="59">
                  <c:v>5.04999974780979</c:v>
                </c:pt>
                <c:pt idx="60">
                  <c:v>5.04999974780979</c:v>
                </c:pt>
                <c:pt idx="61">
                  <c:v>5.04999974780979</c:v>
                </c:pt>
                <c:pt idx="62">
                  <c:v>5.04999974780979</c:v>
                </c:pt>
                <c:pt idx="63">
                  <c:v>5.04999974780979</c:v>
                </c:pt>
                <c:pt idx="64">
                  <c:v>5.04999974780979</c:v>
                </c:pt>
                <c:pt idx="65">
                  <c:v>5.04999974780979</c:v>
                </c:pt>
                <c:pt idx="66">
                  <c:v>5.04999974780979</c:v>
                </c:pt>
                <c:pt idx="67">
                  <c:v>5.04999974780979</c:v>
                </c:pt>
                <c:pt idx="68">
                  <c:v>5.04999974780979</c:v>
                </c:pt>
                <c:pt idx="69">
                  <c:v>5.04999974780979</c:v>
                </c:pt>
                <c:pt idx="70">
                  <c:v>5.04999974780979</c:v>
                </c:pt>
                <c:pt idx="71">
                  <c:v>5.04999974780979</c:v>
                </c:pt>
                <c:pt idx="72">
                  <c:v>5.04999974780979</c:v>
                </c:pt>
                <c:pt idx="73">
                  <c:v>5.04999974780979</c:v>
                </c:pt>
                <c:pt idx="74">
                  <c:v>5.04999974780979</c:v>
                </c:pt>
                <c:pt idx="75">
                  <c:v>5.04999974780979</c:v>
                </c:pt>
                <c:pt idx="76">
                  <c:v>5.04999974780979</c:v>
                </c:pt>
                <c:pt idx="77">
                  <c:v>5.04999974780979</c:v>
                </c:pt>
                <c:pt idx="78">
                  <c:v>5.04999974780979</c:v>
                </c:pt>
                <c:pt idx="79">
                  <c:v>5.04999974780979</c:v>
                </c:pt>
                <c:pt idx="80">
                  <c:v>5.04999974780979</c:v>
                </c:pt>
                <c:pt idx="81">
                  <c:v>5.04999974780979</c:v>
                </c:pt>
                <c:pt idx="82">
                  <c:v>5.04999974780979</c:v>
                </c:pt>
                <c:pt idx="83">
                  <c:v>5.04999974780979</c:v>
                </c:pt>
                <c:pt idx="84">
                  <c:v>5.04999974780979</c:v>
                </c:pt>
                <c:pt idx="85">
                  <c:v>5.04999974780979</c:v>
                </c:pt>
                <c:pt idx="86">
                  <c:v>5.04999974780979</c:v>
                </c:pt>
                <c:pt idx="87">
                  <c:v>5.04999974780979</c:v>
                </c:pt>
                <c:pt idx="88">
                  <c:v>5.04999974780979</c:v>
                </c:pt>
                <c:pt idx="89">
                  <c:v>5.04999974780979</c:v>
                </c:pt>
                <c:pt idx="90">
                  <c:v>5.04999974780979</c:v>
                </c:pt>
                <c:pt idx="91">
                  <c:v>5.04999974780979</c:v>
                </c:pt>
                <c:pt idx="92">
                  <c:v>5.04999974780979</c:v>
                </c:pt>
                <c:pt idx="93">
                  <c:v>5.04999974780979</c:v>
                </c:pt>
                <c:pt idx="94">
                  <c:v>5.04999974780979</c:v>
                </c:pt>
                <c:pt idx="95">
                  <c:v>5.04999974780979</c:v>
                </c:pt>
                <c:pt idx="96">
                  <c:v>5.04999974780979</c:v>
                </c:pt>
                <c:pt idx="97">
                  <c:v>5.04999974780979</c:v>
                </c:pt>
                <c:pt idx="98">
                  <c:v>5.04999974780979</c:v>
                </c:pt>
                <c:pt idx="99">
                  <c:v>5.04999974780979</c:v>
                </c:pt>
                <c:pt idx="100">
                  <c:v>5.04999974780979</c:v>
                </c:pt>
                <c:pt idx="101">
                  <c:v>5.04999974780979</c:v>
                </c:pt>
                <c:pt idx="102">
                  <c:v>5.04999974780979</c:v>
                </c:pt>
                <c:pt idx="103">
                  <c:v>5.04999974780979</c:v>
                </c:pt>
                <c:pt idx="104">
                  <c:v>5.04999974780979</c:v>
                </c:pt>
                <c:pt idx="105">
                  <c:v>5.04999974780979</c:v>
                </c:pt>
                <c:pt idx="106">
                  <c:v>5.04999974780979</c:v>
                </c:pt>
                <c:pt idx="107">
                  <c:v>5.04999974780979</c:v>
                </c:pt>
                <c:pt idx="108">
                  <c:v>5.04999974780979</c:v>
                </c:pt>
                <c:pt idx="109">
                  <c:v>5.04999974780979</c:v>
                </c:pt>
                <c:pt idx="110">
                  <c:v>5.04999974780979</c:v>
                </c:pt>
                <c:pt idx="111">
                  <c:v>5.04999974780979</c:v>
                </c:pt>
                <c:pt idx="112">
                  <c:v>5.04999974780979</c:v>
                </c:pt>
                <c:pt idx="113">
                  <c:v>5.04999974780979</c:v>
                </c:pt>
                <c:pt idx="114">
                  <c:v>5.04999974780979</c:v>
                </c:pt>
                <c:pt idx="115">
                  <c:v>5.04999974780979</c:v>
                </c:pt>
                <c:pt idx="116">
                  <c:v>5.04999974780979</c:v>
                </c:pt>
                <c:pt idx="117">
                  <c:v>5.04999974780979</c:v>
                </c:pt>
                <c:pt idx="118">
                  <c:v>5.04999974780979</c:v>
                </c:pt>
                <c:pt idx="119">
                  <c:v>5.04999974780979</c:v>
                </c:pt>
                <c:pt idx="120">
                  <c:v>5.04999974780979</c:v>
                </c:pt>
                <c:pt idx="121">
                  <c:v>5.04999974780979</c:v>
                </c:pt>
                <c:pt idx="122">
                  <c:v>5.04999974780979</c:v>
                </c:pt>
                <c:pt idx="123">
                  <c:v>5.04999974780979</c:v>
                </c:pt>
                <c:pt idx="124">
                  <c:v>5.04999974780979</c:v>
                </c:pt>
                <c:pt idx="125">
                  <c:v>5.04999974780979</c:v>
                </c:pt>
                <c:pt idx="126">
                  <c:v>5.04999974780979</c:v>
                </c:pt>
                <c:pt idx="127">
                  <c:v>5.04999974780979</c:v>
                </c:pt>
                <c:pt idx="128">
                  <c:v>5.04999974780979</c:v>
                </c:pt>
                <c:pt idx="129">
                  <c:v>5.04999974780979</c:v>
                </c:pt>
                <c:pt idx="130">
                  <c:v>5.04999974780979</c:v>
                </c:pt>
                <c:pt idx="131">
                  <c:v>5.04999974780979</c:v>
                </c:pt>
                <c:pt idx="132">
                  <c:v>5.04999974780979</c:v>
                </c:pt>
                <c:pt idx="133">
                  <c:v>5.04999974780979</c:v>
                </c:pt>
                <c:pt idx="134">
                  <c:v>5.04999974780979</c:v>
                </c:pt>
                <c:pt idx="135">
                  <c:v>5.04999974780979</c:v>
                </c:pt>
                <c:pt idx="136">
                  <c:v>5.04999974780979</c:v>
                </c:pt>
                <c:pt idx="137">
                  <c:v>5.04999974780979</c:v>
                </c:pt>
                <c:pt idx="138">
                  <c:v>5.04999974780979</c:v>
                </c:pt>
                <c:pt idx="139">
                  <c:v>5.04999974780979</c:v>
                </c:pt>
                <c:pt idx="140">
                  <c:v>5.04999974780979</c:v>
                </c:pt>
                <c:pt idx="141">
                  <c:v>5.04999974780979</c:v>
                </c:pt>
                <c:pt idx="142">
                  <c:v>5.04999974780979</c:v>
                </c:pt>
                <c:pt idx="143">
                  <c:v>5.04999974780979</c:v>
                </c:pt>
                <c:pt idx="144">
                  <c:v>5.04999974780979</c:v>
                </c:pt>
                <c:pt idx="145">
                  <c:v>5.04999974780979</c:v>
                </c:pt>
                <c:pt idx="146">
                  <c:v>5.04999974780979</c:v>
                </c:pt>
                <c:pt idx="147">
                  <c:v>5.04999974780979</c:v>
                </c:pt>
                <c:pt idx="148">
                  <c:v>5.04999974780979</c:v>
                </c:pt>
                <c:pt idx="149">
                  <c:v>5.04999974780979</c:v>
                </c:pt>
                <c:pt idx="150">
                  <c:v>5.04999974780979</c:v>
                </c:pt>
                <c:pt idx="151">
                  <c:v>5.04999974780979</c:v>
                </c:pt>
                <c:pt idx="152">
                  <c:v>5.04999974780979</c:v>
                </c:pt>
                <c:pt idx="153">
                  <c:v>5.04999974780979</c:v>
                </c:pt>
                <c:pt idx="154">
                  <c:v>5.04999974780979</c:v>
                </c:pt>
                <c:pt idx="155">
                  <c:v>5.04999974780979</c:v>
                </c:pt>
                <c:pt idx="156">
                  <c:v>5.04999974780979</c:v>
                </c:pt>
                <c:pt idx="157">
                  <c:v>5.04999974780979</c:v>
                </c:pt>
                <c:pt idx="158">
                  <c:v>5.04999974780979</c:v>
                </c:pt>
                <c:pt idx="159">
                  <c:v>5.04999974780979</c:v>
                </c:pt>
                <c:pt idx="160">
                  <c:v>5.04999974780979</c:v>
                </c:pt>
                <c:pt idx="161">
                  <c:v>5.04999974780979</c:v>
                </c:pt>
                <c:pt idx="162">
                  <c:v>5.04999974780979</c:v>
                </c:pt>
                <c:pt idx="163">
                  <c:v>5.04999974780979</c:v>
                </c:pt>
                <c:pt idx="164">
                  <c:v>5.04999974780979</c:v>
                </c:pt>
                <c:pt idx="165">
                  <c:v>5.04999974780979</c:v>
                </c:pt>
                <c:pt idx="166">
                  <c:v>5.04999974780979</c:v>
                </c:pt>
                <c:pt idx="167">
                  <c:v>5.04999974780979</c:v>
                </c:pt>
                <c:pt idx="168">
                  <c:v>5.04999974780979</c:v>
                </c:pt>
                <c:pt idx="169">
                  <c:v>5.04999974780979</c:v>
                </c:pt>
                <c:pt idx="170">
                  <c:v>5.04999974780979</c:v>
                </c:pt>
                <c:pt idx="171">
                  <c:v>5.04999974780979</c:v>
                </c:pt>
                <c:pt idx="172">
                  <c:v>5.04999974780979</c:v>
                </c:pt>
                <c:pt idx="173">
                  <c:v>5.04999974780979</c:v>
                </c:pt>
                <c:pt idx="174">
                  <c:v>5.04999974780979</c:v>
                </c:pt>
                <c:pt idx="175">
                  <c:v>5.04999974780979</c:v>
                </c:pt>
                <c:pt idx="176">
                  <c:v>5.04999974780979</c:v>
                </c:pt>
                <c:pt idx="177">
                  <c:v>5.04999974780979</c:v>
                </c:pt>
                <c:pt idx="178">
                  <c:v>5.04999974780979</c:v>
                </c:pt>
                <c:pt idx="179">
                  <c:v>5.04999974780979</c:v>
                </c:pt>
                <c:pt idx="180">
                  <c:v>5.04999974780979</c:v>
                </c:pt>
                <c:pt idx="181">
                  <c:v>5.04999974780979</c:v>
                </c:pt>
                <c:pt idx="182">
                  <c:v>5.04999974780979</c:v>
                </c:pt>
                <c:pt idx="183">
                  <c:v>5.04999974780979</c:v>
                </c:pt>
                <c:pt idx="184">
                  <c:v>5.04999974780979</c:v>
                </c:pt>
                <c:pt idx="185">
                  <c:v>5.04999974780979</c:v>
                </c:pt>
                <c:pt idx="186">
                  <c:v>5.04999974780979</c:v>
                </c:pt>
                <c:pt idx="187">
                  <c:v>5.04999974780979</c:v>
                </c:pt>
                <c:pt idx="188">
                  <c:v>5.04999974780979</c:v>
                </c:pt>
                <c:pt idx="189">
                  <c:v>5.04999974780979</c:v>
                </c:pt>
                <c:pt idx="190">
                  <c:v>5.04999974780979</c:v>
                </c:pt>
                <c:pt idx="191">
                  <c:v>5.04999974780979</c:v>
                </c:pt>
                <c:pt idx="192">
                  <c:v>5.04999974780979</c:v>
                </c:pt>
                <c:pt idx="193">
                  <c:v>5.04999974780979</c:v>
                </c:pt>
                <c:pt idx="194">
                  <c:v>5.04999974780979</c:v>
                </c:pt>
                <c:pt idx="195">
                  <c:v>5.04999974780979</c:v>
                </c:pt>
                <c:pt idx="196">
                  <c:v>5.04999974780979</c:v>
                </c:pt>
                <c:pt idx="197">
                  <c:v>5.04999974780979</c:v>
                </c:pt>
                <c:pt idx="198">
                  <c:v>5.04999974780979</c:v>
                </c:pt>
                <c:pt idx="199">
                  <c:v>5.04999974780979</c:v>
                </c:pt>
                <c:pt idx="200">
                  <c:v>5.04999974780979</c:v>
                </c:pt>
                <c:pt idx="201">
                  <c:v>5.04999974780979</c:v>
                </c:pt>
                <c:pt idx="202">
                  <c:v>5.04999974780979</c:v>
                </c:pt>
                <c:pt idx="203">
                  <c:v>5.04999974780979</c:v>
                </c:pt>
                <c:pt idx="204">
                  <c:v>5.04999974780979</c:v>
                </c:pt>
                <c:pt idx="205">
                  <c:v>5.04999974780979</c:v>
                </c:pt>
                <c:pt idx="206">
                  <c:v>5.04999974780979</c:v>
                </c:pt>
                <c:pt idx="207">
                  <c:v>5.04999974780979</c:v>
                </c:pt>
                <c:pt idx="208">
                  <c:v>5.04999974780979</c:v>
                </c:pt>
                <c:pt idx="209">
                  <c:v>5.04999974780979</c:v>
                </c:pt>
                <c:pt idx="210">
                  <c:v>5.04999974780979</c:v>
                </c:pt>
                <c:pt idx="211">
                  <c:v>5.04999974780979</c:v>
                </c:pt>
                <c:pt idx="212">
                  <c:v>5.04999974780979</c:v>
                </c:pt>
                <c:pt idx="213">
                  <c:v>5.04999974780979</c:v>
                </c:pt>
                <c:pt idx="214">
                  <c:v>5.04999974780979</c:v>
                </c:pt>
                <c:pt idx="215">
                  <c:v>5.04999974780979</c:v>
                </c:pt>
                <c:pt idx="216">
                  <c:v>5.04999974780979</c:v>
                </c:pt>
                <c:pt idx="217">
                  <c:v>5.04999974780979</c:v>
                </c:pt>
                <c:pt idx="218">
                  <c:v>5.04999974780979</c:v>
                </c:pt>
                <c:pt idx="219">
                  <c:v>5.04999974780979</c:v>
                </c:pt>
                <c:pt idx="220">
                  <c:v>5.04999974780979</c:v>
                </c:pt>
                <c:pt idx="221">
                  <c:v>5.04999974780979</c:v>
                </c:pt>
                <c:pt idx="222">
                  <c:v>5.04999974780979</c:v>
                </c:pt>
                <c:pt idx="223">
                  <c:v>5.04999974780979</c:v>
                </c:pt>
                <c:pt idx="224">
                  <c:v>5.04999974780979</c:v>
                </c:pt>
                <c:pt idx="225">
                  <c:v>5.04999974780979</c:v>
                </c:pt>
                <c:pt idx="226">
                  <c:v>5.04999974780979</c:v>
                </c:pt>
                <c:pt idx="227">
                  <c:v>5.04999974780979</c:v>
                </c:pt>
                <c:pt idx="228">
                  <c:v>5.04999974780979</c:v>
                </c:pt>
                <c:pt idx="229">
                  <c:v>5.04999974780979</c:v>
                </c:pt>
                <c:pt idx="230">
                  <c:v>5.04999974780979</c:v>
                </c:pt>
                <c:pt idx="231">
                  <c:v>5.04999974780979</c:v>
                </c:pt>
                <c:pt idx="232">
                  <c:v>5.04999974780979</c:v>
                </c:pt>
                <c:pt idx="233">
                  <c:v>5.04999974780979</c:v>
                </c:pt>
                <c:pt idx="234">
                  <c:v>5.04999974780979</c:v>
                </c:pt>
                <c:pt idx="235">
                  <c:v>5.04999974780979</c:v>
                </c:pt>
                <c:pt idx="236">
                  <c:v>5.04999974780979</c:v>
                </c:pt>
                <c:pt idx="237">
                  <c:v>5.04999974780979</c:v>
                </c:pt>
                <c:pt idx="238">
                  <c:v>5.04999974780979</c:v>
                </c:pt>
                <c:pt idx="239">
                  <c:v>5.04999974780979</c:v>
                </c:pt>
                <c:pt idx="240">
                  <c:v>5.04999974780979</c:v>
                </c:pt>
                <c:pt idx="241">
                  <c:v>5.04999974780979</c:v>
                </c:pt>
                <c:pt idx="242">
                  <c:v>5.04999974780979</c:v>
                </c:pt>
                <c:pt idx="243">
                  <c:v>5.04999974780979</c:v>
                </c:pt>
                <c:pt idx="244">
                  <c:v>5.04999974780979</c:v>
                </c:pt>
                <c:pt idx="245">
                  <c:v>5.04999974780979</c:v>
                </c:pt>
                <c:pt idx="246">
                  <c:v>5.04999974780979</c:v>
                </c:pt>
                <c:pt idx="247">
                  <c:v>5.04999974780979</c:v>
                </c:pt>
                <c:pt idx="248">
                  <c:v>5.04999974780979</c:v>
                </c:pt>
                <c:pt idx="249">
                  <c:v>5.049999747809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3329180749597E-011</c:v>
                </c:pt>
                <c:pt idx="1">
                  <c:v>0.687161813617368</c:v>
                </c:pt>
                <c:pt idx="2">
                  <c:v>2.74290398610114</c:v>
                </c:pt>
                <c:pt idx="3">
                  <c:v>3.99632052363468</c:v>
                </c:pt>
                <c:pt idx="4">
                  <c:v>4.59274728772246</c:v>
                </c:pt>
                <c:pt idx="5">
                  <c:v>4.8338129669223</c:v>
                </c:pt>
                <c:pt idx="6">
                  <c:v>4.94381661843911</c:v>
                </c:pt>
                <c:pt idx="7">
                  <c:v>4.99560637722076</c:v>
                </c:pt>
                <c:pt idx="8">
                  <c:v>5.02110274751943</c:v>
                </c:pt>
                <c:pt idx="9">
                  <c:v>5.03406663347934</c:v>
                </c:pt>
                <c:pt idx="10">
                  <c:v>5.04097170492305</c:v>
                </c:pt>
                <c:pt idx="11">
                  <c:v>5.04489803835979</c:v>
                </c:pt>
                <c:pt idx="12">
                  <c:v>5.04695377632076</c:v>
                </c:pt>
                <c:pt idx="13">
                  <c:v>5.04813479120004</c:v>
                </c:pt>
                <c:pt idx="14">
                  <c:v>5.0488357429935</c:v>
                </c:pt>
                <c:pt idx="15">
                  <c:v>5.04926001365377</c:v>
                </c:pt>
                <c:pt idx="16">
                  <c:v>5.04952107753908</c:v>
                </c:pt>
                <c:pt idx="17">
                  <c:v>5.04969349331856</c:v>
                </c:pt>
                <c:pt idx="18">
                  <c:v>5.04979529685517</c:v>
                </c:pt>
                <c:pt idx="19">
                  <c:v>5.04986191814413</c:v>
                </c:pt>
                <c:pt idx="20">
                  <c:v>5.04990548888852</c:v>
                </c:pt>
                <c:pt idx="21">
                  <c:v>5.04993464091181</c:v>
                </c:pt>
                <c:pt idx="22">
                  <c:v>5.04995424864647</c:v>
                </c:pt>
                <c:pt idx="23">
                  <c:v>5.04996770216267</c:v>
                </c:pt>
                <c:pt idx="24">
                  <c:v>5.04997740917364</c:v>
                </c:pt>
                <c:pt idx="25">
                  <c:v>5.04998378155416</c:v>
                </c:pt>
                <c:pt idx="26">
                  <c:v>5.04998821271146</c:v>
                </c:pt>
                <c:pt idx="27">
                  <c:v>5.04999137963333</c:v>
                </c:pt>
                <c:pt idx="28">
                  <c:v>5.04999364820276</c:v>
                </c:pt>
                <c:pt idx="29">
                  <c:v>5.04999528046191</c:v>
                </c:pt>
                <c:pt idx="30">
                  <c:v>5.04999648120835</c:v>
                </c:pt>
                <c:pt idx="31">
                  <c:v>5.04999739508339</c:v>
                </c:pt>
                <c:pt idx="32">
                  <c:v>5.0499980277217</c:v>
                </c:pt>
                <c:pt idx="33">
                  <c:v>5.04999849827481</c:v>
                </c:pt>
                <c:pt idx="34">
                  <c:v>5.04999885198253</c:v>
                </c:pt>
                <c:pt idx="35">
                  <c:v>5.04999911594806</c:v>
                </c:pt>
                <c:pt idx="36">
                  <c:v>5.04999931666175</c:v>
                </c:pt>
                <c:pt idx="37">
                  <c:v>5.04999947689822</c:v>
                </c:pt>
                <c:pt idx="38">
                  <c:v>5.04999959177189</c:v>
                </c:pt>
                <c:pt idx="39">
                  <c:v>5.04999967953631</c:v>
                </c:pt>
                <c:pt idx="40">
                  <c:v>5.04999974780979</c:v>
                </c:pt>
                <c:pt idx="41">
                  <c:v>5.04999974780979</c:v>
                </c:pt>
                <c:pt idx="42">
                  <c:v>5.04999974780979</c:v>
                </c:pt>
                <c:pt idx="43">
                  <c:v>5.04999974780979</c:v>
                </c:pt>
                <c:pt idx="44">
                  <c:v>5.04999974780979</c:v>
                </c:pt>
                <c:pt idx="45">
                  <c:v>5.04999974780979</c:v>
                </c:pt>
                <c:pt idx="46">
                  <c:v>5.04999974780979</c:v>
                </c:pt>
                <c:pt idx="47">
                  <c:v>5.04999974780979</c:v>
                </c:pt>
                <c:pt idx="48">
                  <c:v>5.04999974780979</c:v>
                </c:pt>
                <c:pt idx="49">
                  <c:v>5.04999974780979</c:v>
                </c:pt>
                <c:pt idx="50">
                  <c:v>5.04999974780979</c:v>
                </c:pt>
                <c:pt idx="51">
                  <c:v>5.04999974780979</c:v>
                </c:pt>
                <c:pt idx="52">
                  <c:v>5.04999974780979</c:v>
                </c:pt>
                <c:pt idx="53">
                  <c:v>5.04999974780979</c:v>
                </c:pt>
                <c:pt idx="54">
                  <c:v>5.04999974780979</c:v>
                </c:pt>
                <c:pt idx="55">
                  <c:v>5.04999974780979</c:v>
                </c:pt>
                <c:pt idx="56">
                  <c:v>5.04999974780979</c:v>
                </c:pt>
                <c:pt idx="57">
                  <c:v>5.04999974780979</c:v>
                </c:pt>
                <c:pt idx="58">
                  <c:v>5.04999974780979</c:v>
                </c:pt>
                <c:pt idx="59">
                  <c:v>5.04999974780979</c:v>
                </c:pt>
                <c:pt idx="60">
                  <c:v>5.04999974780979</c:v>
                </c:pt>
                <c:pt idx="61">
                  <c:v>5.04999974780979</c:v>
                </c:pt>
                <c:pt idx="62">
                  <c:v>5.04999974780979</c:v>
                </c:pt>
                <c:pt idx="63">
                  <c:v>5.04999974780979</c:v>
                </c:pt>
                <c:pt idx="64">
                  <c:v>5.04999974780979</c:v>
                </c:pt>
                <c:pt idx="65">
                  <c:v>5.04999974780979</c:v>
                </c:pt>
                <c:pt idx="66">
                  <c:v>5.04999974780979</c:v>
                </c:pt>
                <c:pt idx="67">
                  <c:v>5.04999974780979</c:v>
                </c:pt>
                <c:pt idx="68">
                  <c:v>5.04999974780979</c:v>
                </c:pt>
                <c:pt idx="69">
                  <c:v>5.04999974780979</c:v>
                </c:pt>
                <c:pt idx="70">
                  <c:v>5.04999974780979</c:v>
                </c:pt>
                <c:pt idx="71">
                  <c:v>5.04999974780979</c:v>
                </c:pt>
                <c:pt idx="72">
                  <c:v>5.04999974780979</c:v>
                </c:pt>
                <c:pt idx="73">
                  <c:v>5.04999974780979</c:v>
                </c:pt>
                <c:pt idx="74">
                  <c:v>5.04999974780979</c:v>
                </c:pt>
                <c:pt idx="75">
                  <c:v>5.04999974780979</c:v>
                </c:pt>
                <c:pt idx="76">
                  <c:v>5.04999974780979</c:v>
                </c:pt>
                <c:pt idx="77">
                  <c:v>5.04999974780979</c:v>
                </c:pt>
                <c:pt idx="78">
                  <c:v>5.04999974780979</c:v>
                </c:pt>
                <c:pt idx="79">
                  <c:v>5.04999974780979</c:v>
                </c:pt>
                <c:pt idx="80">
                  <c:v>5.04999974780979</c:v>
                </c:pt>
                <c:pt idx="81">
                  <c:v>5.04999974780979</c:v>
                </c:pt>
                <c:pt idx="82">
                  <c:v>5.04999974780979</c:v>
                </c:pt>
                <c:pt idx="83">
                  <c:v>5.04999974780979</c:v>
                </c:pt>
                <c:pt idx="84">
                  <c:v>5.04999974780979</c:v>
                </c:pt>
                <c:pt idx="85">
                  <c:v>5.04999974780979</c:v>
                </c:pt>
                <c:pt idx="86">
                  <c:v>5.04999974780979</c:v>
                </c:pt>
                <c:pt idx="87">
                  <c:v>5.04999974780979</c:v>
                </c:pt>
                <c:pt idx="88">
                  <c:v>5.04999974780979</c:v>
                </c:pt>
                <c:pt idx="89">
                  <c:v>5.04999974780979</c:v>
                </c:pt>
                <c:pt idx="90">
                  <c:v>5.04999974780979</c:v>
                </c:pt>
                <c:pt idx="91">
                  <c:v>5.04999974780979</c:v>
                </c:pt>
                <c:pt idx="92">
                  <c:v>5.04999974780979</c:v>
                </c:pt>
                <c:pt idx="93">
                  <c:v>5.04999974780979</c:v>
                </c:pt>
                <c:pt idx="94">
                  <c:v>5.04999974780979</c:v>
                </c:pt>
                <c:pt idx="95">
                  <c:v>5.04999974780979</c:v>
                </c:pt>
                <c:pt idx="96">
                  <c:v>5.04999974780979</c:v>
                </c:pt>
                <c:pt idx="97">
                  <c:v>5.04999974780979</c:v>
                </c:pt>
                <c:pt idx="98">
                  <c:v>5.04999974780979</c:v>
                </c:pt>
                <c:pt idx="99">
                  <c:v>5.04999974780979</c:v>
                </c:pt>
                <c:pt idx="100">
                  <c:v>5.04999974780979</c:v>
                </c:pt>
                <c:pt idx="101">
                  <c:v>5.04999974780979</c:v>
                </c:pt>
                <c:pt idx="102">
                  <c:v>5.04999974780979</c:v>
                </c:pt>
                <c:pt idx="103">
                  <c:v>5.04999974780979</c:v>
                </c:pt>
                <c:pt idx="104">
                  <c:v>5.04999974780979</c:v>
                </c:pt>
                <c:pt idx="105">
                  <c:v>5.04999974780979</c:v>
                </c:pt>
                <c:pt idx="106">
                  <c:v>5.04999974780979</c:v>
                </c:pt>
                <c:pt idx="107">
                  <c:v>5.04999974780979</c:v>
                </c:pt>
                <c:pt idx="108">
                  <c:v>5.04999974780979</c:v>
                </c:pt>
                <c:pt idx="109">
                  <c:v>5.04999974780979</c:v>
                </c:pt>
                <c:pt idx="110">
                  <c:v>5.04999974780979</c:v>
                </c:pt>
                <c:pt idx="111">
                  <c:v>5.04999974780979</c:v>
                </c:pt>
                <c:pt idx="112">
                  <c:v>5.04999974780979</c:v>
                </c:pt>
                <c:pt idx="113">
                  <c:v>5.04999974780979</c:v>
                </c:pt>
                <c:pt idx="114">
                  <c:v>5.04999974780979</c:v>
                </c:pt>
                <c:pt idx="115">
                  <c:v>5.04999974780979</c:v>
                </c:pt>
                <c:pt idx="116">
                  <c:v>5.04999974780979</c:v>
                </c:pt>
                <c:pt idx="117">
                  <c:v>5.04999974780979</c:v>
                </c:pt>
                <c:pt idx="118">
                  <c:v>5.04999974780979</c:v>
                </c:pt>
                <c:pt idx="119">
                  <c:v>5.04999974780979</c:v>
                </c:pt>
                <c:pt idx="120">
                  <c:v>5.04999974780979</c:v>
                </c:pt>
                <c:pt idx="121">
                  <c:v>5.04999974780979</c:v>
                </c:pt>
                <c:pt idx="122">
                  <c:v>5.04999974780979</c:v>
                </c:pt>
                <c:pt idx="123">
                  <c:v>5.04999974780979</c:v>
                </c:pt>
                <c:pt idx="124">
                  <c:v>5.04999974780979</c:v>
                </c:pt>
                <c:pt idx="125">
                  <c:v>5.04999974780979</c:v>
                </c:pt>
                <c:pt idx="126">
                  <c:v>5.04999974780979</c:v>
                </c:pt>
                <c:pt idx="127">
                  <c:v>5.04999974780979</c:v>
                </c:pt>
                <c:pt idx="128">
                  <c:v>5.04999974780979</c:v>
                </c:pt>
                <c:pt idx="129">
                  <c:v>5.04999974780979</c:v>
                </c:pt>
                <c:pt idx="130">
                  <c:v>5.04999974780979</c:v>
                </c:pt>
                <c:pt idx="131">
                  <c:v>5.04999974780979</c:v>
                </c:pt>
                <c:pt idx="132">
                  <c:v>5.04999974780979</c:v>
                </c:pt>
                <c:pt idx="133">
                  <c:v>5.04999974780979</c:v>
                </c:pt>
                <c:pt idx="134">
                  <c:v>5.04999974780979</c:v>
                </c:pt>
                <c:pt idx="135">
                  <c:v>5.04999974780979</c:v>
                </c:pt>
                <c:pt idx="136">
                  <c:v>5.04999974780979</c:v>
                </c:pt>
                <c:pt idx="137">
                  <c:v>5.04999974780979</c:v>
                </c:pt>
                <c:pt idx="138">
                  <c:v>5.04999974780979</c:v>
                </c:pt>
                <c:pt idx="139">
                  <c:v>5.04999974780979</c:v>
                </c:pt>
                <c:pt idx="140">
                  <c:v>5.04999974780979</c:v>
                </c:pt>
                <c:pt idx="141">
                  <c:v>5.04999974780979</c:v>
                </c:pt>
                <c:pt idx="142">
                  <c:v>5.04999974780979</c:v>
                </c:pt>
                <c:pt idx="143">
                  <c:v>5.04999974780979</c:v>
                </c:pt>
                <c:pt idx="144">
                  <c:v>5.04999974780979</c:v>
                </c:pt>
                <c:pt idx="145">
                  <c:v>5.04999974780979</c:v>
                </c:pt>
                <c:pt idx="146">
                  <c:v>5.04999974780979</c:v>
                </c:pt>
                <c:pt idx="147">
                  <c:v>5.04999974780979</c:v>
                </c:pt>
                <c:pt idx="148">
                  <c:v>5.04999974780979</c:v>
                </c:pt>
                <c:pt idx="149">
                  <c:v>5.04999974780979</c:v>
                </c:pt>
                <c:pt idx="150">
                  <c:v>5.04999974780979</c:v>
                </c:pt>
                <c:pt idx="151">
                  <c:v>5.04999974780979</c:v>
                </c:pt>
                <c:pt idx="152">
                  <c:v>5.04999974780979</c:v>
                </c:pt>
                <c:pt idx="153">
                  <c:v>5.04999974780979</c:v>
                </c:pt>
                <c:pt idx="154">
                  <c:v>5.04999974780979</c:v>
                </c:pt>
                <c:pt idx="155">
                  <c:v>5.04999974780979</c:v>
                </c:pt>
                <c:pt idx="156">
                  <c:v>5.04999974780979</c:v>
                </c:pt>
                <c:pt idx="157">
                  <c:v>5.04999974780979</c:v>
                </c:pt>
                <c:pt idx="158">
                  <c:v>5.04999974780979</c:v>
                </c:pt>
                <c:pt idx="159">
                  <c:v>5.04999974780979</c:v>
                </c:pt>
                <c:pt idx="160">
                  <c:v>5.04999974780979</c:v>
                </c:pt>
                <c:pt idx="161">
                  <c:v>5.04999974780979</c:v>
                </c:pt>
                <c:pt idx="162">
                  <c:v>5.04999974780979</c:v>
                </c:pt>
                <c:pt idx="163">
                  <c:v>5.04999974780979</c:v>
                </c:pt>
                <c:pt idx="164">
                  <c:v>5.04999974780979</c:v>
                </c:pt>
                <c:pt idx="165">
                  <c:v>5.04999974780979</c:v>
                </c:pt>
                <c:pt idx="166">
                  <c:v>5.04999974780979</c:v>
                </c:pt>
                <c:pt idx="167">
                  <c:v>5.04999974780979</c:v>
                </c:pt>
                <c:pt idx="168">
                  <c:v>5.04999974780979</c:v>
                </c:pt>
                <c:pt idx="169">
                  <c:v>5.04999974780979</c:v>
                </c:pt>
                <c:pt idx="170">
                  <c:v>5.04999974780979</c:v>
                </c:pt>
                <c:pt idx="171">
                  <c:v>5.04999974780979</c:v>
                </c:pt>
                <c:pt idx="172">
                  <c:v>5.04999974780979</c:v>
                </c:pt>
                <c:pt idx="173">
                  <c:v>5.04999974780979</c:v>
                </c:pt>
                <c:pt idx="174">
                  <c:v>5.04999974780979</c:v>
                </c:pt>
                <c:pt idx="175">
                  <c:v>5.04999974780979</c:v>
                </c:pt>
                <c:pt idx="176">
                  <c:v>5.04999974780979</c:v>
                </c:pt>
                <c:pt idx="177">
                  <c:v>5.04999974780979</c:v>
                </c:pt>
                <c:pt idx="178">
                  <c:v>5.04999974780979</c:v>
                </c:pt>
                <c:pt idx="179">
                  <c:v>5.04999974780979</c:v>
                </c:pt>
                <c:pt idx="180">
                  <c:v>5.04999974780979</c:v>
                </c:pt>
                <c:pt idx="181">
                  <c:v>5.04999974780979</c:v>
                </c:pt>
                <c:pt idx="182">
                  <c:v>5.04999974780979</c:v>
                </c:pt>
                <c:pt idx="183">
                  <c:v>5.04999974780979</c:v>
                </c:pt>
                <c:pt idx="184">
                  <c:v>5.04999974780979</c:v>
                </c:pt>
                <c:pt idx="185">
                  <c:v>5.04999974780979</c:v>
                </c:pt>
                <c:pt idx="186">
                  <c:v>5.04999974780979</c:v>
                </c:pt>
                <c:pt idx="187">
                  <c:v>5.04999974780979</c:v>
                </c:pt>
                <c:pt idx="188">
                  <c:v>5.04999974780979</c:v>
                </c:pt>
                <c:pt idx="189">
                  <c:v>5.04999974780979</c:v>
                </c:pt>
                <c:pt idx="190">
                  <c:v>5.04999974780979</c:v>
                </c:pt>
                <c:pt idx="191">
                  <c:v>5.04999974780979</c:v>
                </c:pt>
                <c:pt idx="192">
                  <c:v>5.04999974780979</c:v>
                </c:pt>
                <c:pt idx="193">
                  <c:v>5.04999974780979</c:v>
                </c:pt>
                <c:pt idx="194">
                  <c:v>5.04999974780979</c:v>
                </c:pt>
                <c:pt idx="195">
                  <c:v>5.04999974780979</c:v>
                </c:pt>
                <c:pt idx="196">
                  <c:v>5.04999974780979</c:v>
                </c:pt>
                <c:pt idx="197">
                  <c:v>5.04999974780979</c:v>
                </c:pt>
                <c:pt idx="198">
                  <c:v>5.04999974780979</c:v>
                </c:pt>
                <c:pt idx="199">
                  <c:v>5.04999974780979</c:v>
                </c:pt>
                <c:pt idx="200">
                  <c:v>5.04999974780979</c:v>
                </c:pt>
                <c:pt idx="201">
                  <c:v>5.04999974780979</c:v>
                </c:pt>
                <c:pt idx="202">
                  <c:v>5.04999974780979</c:v>
                </c:pt>
                <c:pt idx="203">
                  <c:v>5.04999974780979</c:v>
                </c:pt>
                <c:pt idx="204">
                  <c:v>5.04999974780979</c:v>
                </c:pt>
                <c:pt idx="205">
                  <c:v>5.04999974780979</c:v>
                </c:pt>
                <c:pt idx="206">
                  <c:v>5.04999974780979</c:v>
                </c:pt>
                <c:pt idx="207">
                  <c:v>5.04999974780979</c:v>
                </c:pt>
                <c:pt idx="208">
                  <c:v>5.04999974780979</c:v>
                </c:pt>
                <c:pt idx="209">
                  <c:v>5.04999974780979</c:v>
                </c:pt>
                <c:pt idx="210">
                  <c:v>5.04999974780979</c:v>
                </c:pt>
                <c:pt idx="211">
                  <c:v>5.04999974780979</c:v>
                </c:pt>
                <c:pt idx="212">
                  <c:v>5.04999974780979</c:v>
                </c:pt>
                <c:pt idx="213">
                  <c:v>5.04999974780979</c:v>
                </c:pt>
                <c:pt idx="214">
                  <c:v>5.04999974780979</c:v>
                </c:pt>
                <c:pt idx="215">
                  <c:v>5.04999974780979</c:v>
                </c:pt>
                <c:pt idx="216">
                  <c:v>5.04999974780979</c:v>
                </c:pt>
                <c:pt idx="217">
                  <c:v>5.04999974780979</c:v>
                </c:pt>
                <c:pt idx="218">
                  <c:v>5.04999974780979</c:v>
                </c:pt>
                <c:pt idx="219">
                  <c:v>5.04999974780979</c:v>
                </c:pt>
                <c:pt idx="220">
                  <c:v>5.04999974780979</c:v>
                </c:pt>
                <c:pt idx="221">
                  <c:v>5.04999974780979</c:v>
                </c:pt>
                <c:pt idx="222">
                  <c:v>5.04999974780979</c:v>
                </c:pt>
                <c:pt idx="223">
                  <c:v>5.04999974780979</c:v>
                </c:pt>
                <c:pt idx="224">
                  <c:v>5.04999974780979</c:v>
                </c:pt>
                <c:pt idx="225">
                  <c:v>5.04999974780979</c:v>
                </c:pt>
                <c:pt idx="226">
                  <c:v>5.04999974780979</c:v>
                </c:pt>
                <c:pt idx="227">
                  <c:v>5.04999974780979</c:v>
                </c:pt>
                <c:pt idx="228">
                  <c:v>5.04999974780979</c:v>
                </c:pt>
                <c:pt idx="229">
                  <c:v>5.04999974780979</c:v>
                </c:pt>
                <c:pt idx="230">
                  <c:v>5.04999974780979</c:v>
                </c:pt>
                <c:pt idx="231">
                  <c:v>5.04999974780979</c:v>
                </c:pt>
                <c:pt idx="232">
                  <c:v>5.04999974780979</c:v>
                </c:pt>
                <c:pt idx="233">
                  <c:v>5.04999974780979</c:v>
                </c:pt>
                <c:pt idx="234">
                  <c:v>5.04999974780979</c:v>
                </c:pt>
                <c:pt idx="235">
                  <c:v>5.04999974780979</c:v>
                </c:pt>
                <c:pt idx="236">
                  <c:v>5.04999974780979</c:v>
                </c:pt>
                <c:pt idx="237">
                  <c:v>5.04999974780979</c:v>
                </c:pt>
                <c:pt idx="238">
                  <c:v>5.04999974780979</c:v>
                </c:pt>
                <c:pt idx="239">
                  <c:v>5.04999974780979</c:v>
                </c:pt>
                <c:pt idx="240">
                  <c:v>5.04999974780979</c:v>
                </c:pt>
                <c:pt idx="241">
                  <c:v>5.04999974780979</c:v>
                </c:pt>
                <c:pt idx="242">
                  <c:v>5.04999974780979</c:v>
                </c:pt>
                <c:pt idx="243">
                  <c:v>5.04999974780979</c:v>
                </c:pt>
                <c:pt idx="244">
                  <c:v>5.04999974780979</c:v>
                </c:pt>
                <c:pt idx="245">
                  <c:v>5.04999974780979</c:v>
                </c:pt>
                <c:pt idx="246">
                  <c:v>5.04999974780979</c:v>
                </c:pt>
                <c:pt idx="247">
                  <c:v>5.04999974780979</c:v>
                </c:pt>
                <c:pt idx="248">
                  <c:v>5.04999974780979</c:v>
                </c:pt>
                <c:pt idx="249">
                  <c:v>5.04999974780979</c:v>
                </c:pt>
              </c:numCache>
            </c:numRef>
          </c:yVal>
          <c:smooth val="0"/>
        </c:ser>
        <c:axId val="9280672"/>
        <c:axId val="26772529"/>
      </c:scatterChart>
      <c:valAx>
        <c:axId val="9280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529"/>
        <c:crossesAt val="0"/>
        <c:crossBetween val="midCat"/>
      </c:valAx>
      <c:valAx>
        <c:axId val="26772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34119010702271</c:v>
                </c:pt>
                <c:pt idx="1">
                  <c:v>6.91818939282229</c:v>
                </c:pt>
                <c:pt idx="2">
                  <c:v>6.84316083446713</c:v>
                </c:pt>
                <c:pt idx="3">
                  <c:v>4.86639439450622</c:v>
                </c:pt>
                <c:pt idx="4">
                  <c:v>2.91769749336134</c:v>
                </c:pt>
                <c:pt idx="5">
                  <c:v>1.55830647913226</c:v>
                </c:pt>
                <c:pt idx="6">
                  <c:v>0.79951668322988</c:v>
                </c:pt>
                <c:pt idx="7">
                  <c:v>0.356439915762469</c:v>
                </c:pt>
                <c:pt idx="8">
                  <c:v>0.00887428822646384</c:v>
                </c:pt>
                <c:pt idx="9">
                  <c:v>0.00522628533063062</c:v>
                </c:pt>
                <c:pt idx="10">
                  <c:v>-0.00209405268590494</c:v>
                </c:pt>
                <c:pt idx="11">
                  <c:v>0.00586018449663575</c:v>
                </c:pt>
                <c:pt idx="12">
                  <c:v>-0.221387611803274</c:v>
                </c:pt>
                <c:pt idx="13">
                  <c:v>0.0644209695571384</c:v>
                </c:pt>
                <c:pt idx="14">
                  <c:v>-0.0734376534541959</c:v>
                </c:pt>
                <c:pt idx="15">
                  <c:v>0.814309831967961</c:v>
                </c:pt>
                <c:pt idx="16">
                  <c:v>0.289373958122636</c:v>
                </c:pt>
                <c:pt idx="17">
                  <c:v>0.182537234453688</c:v>
                </c:pt>
                <c:pt idx="18">
                  <c:v>0.0600678372461928</c:v>
                </c:pt>
                <c:pt idx="19">
                  <c:v>-0.0357552011246185</c:v>
                </c:pt>
                <c:pt idx="20">
                  <c:v>-0.0298998354549949</c:v>
                </c:pt>
                <c:pt idx="21">
                  <c:v>-0.103521587066041</c:v>
                </c:pt>
                <c:pt idx="22">
                  <c:v>-0.0877559366862859</c:v>
                </c:pt>
                <c:pt idx="23">
                  <c:v>-0.236968074816848</c:v>
                </c:pt>
                <c:pt idx="24">
                  <c:v>-0.127487250194834</c:v>
                </c:pt>
                <c:pt idx="25">
                  <c:v>-0.102423470693893</c:v>
                </c:pt>
                <c:pt idx="26">
                  <c:v>-0.0080581901209346</c:v>
                </c:pt>
                <c:pt idx="27">
                  <c:v>-0.19302145289407</c:v>
                </c:pt>
                <c:pt idx="28">
                  <c:v>-0.235873620956334</c:v>
                </c:pt>
                <c:pt idx="29">
                  <c:v>0.0251539849162163</c:v>
                </c:pt>
                <c:pt idx="30">
                  <c:v>-0.250609585610795</c:v>
                </c:pt>
                <c:pt idx="31">
                  <c:v>0.122212285515459</c:v>
                </c:pt>
                <c:pt idx="32">
                  <c:v>-0.15671671666182</c:v>
                </c:pt>
                <c:pt idx="33">
                  <c:v>-0.163398685259089</c:v>
                </c:pt>
                <c:pt idx="34">
                  <c:v>-0.268557904305644</c:v>
                </c:pt>
                <c:pt idx="35">
                  <c:v>-0.0917280816743409</c:v>
                </c:pt>
                <c:pt idx="36">
                  <c:v>-0.135238760219079</c:v>
                </c:pt>
                <c:pt idx="37">
                  <c:v>-0.141354737096044</c:v>
                </c:pt>
                <c:pt idx="38">
                  <c:v>-0.509287696396046</c:v>
                </c:pt>
                <c:pt idx="39">
                  <c:v>0.1491882708992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18734261566138</c:v>
                </c:pt>
                <c:pt idx="1">
                  <c:v>7.12983934621535</c:v>
                </c:pt>
                <c:pt idx="2">
                  <c:v>7.25043830024531</c:v>
                </c:pt>
                <c:pt idx="3">
                  <c:v>4.52548857301827</c:v>
                </c:pt>
                <c:pt idx="4">
                  <c:v>2.50693227967271</c:v>
                </c:pt>
                <c:pt idx="5">
                  <c:v>1.38691351878589</c:v>
                </c:pt>
                <c:pt idx="6">
                  <c:v>0.772345023365847</c:v>
                </c:pt>
                <c:pt idx="7">
                  <c:v>0.437815845179184</c:v>
                </c:pt>
                <c:pt idx="8">
                  <c:v>0.253661979548145</c:v>
                </c:pt>
                <c:pt idx="9">
                  <c:v>0.150181897141124</c:v>
                </c:pt>
                <c:pt idx="10">
                  <c:v>0.0894487169044369</c:v>
                </c:pt>
                <c:pt idx="11">
                  <c:v>0.0542993262089098</c:v>
                </c:pt>
                <c:pt idx="12">
                  <c:v>0.0341043252710569</c:v>
                </c:pt>
                <c:pt idx="13">
                  <c:v>0.0218133315947987</c:v>
                </c:pt>
                <c:pt idx="14">
                  <c:v>0.0141684641317341</c:v>
                </c:pt>
                <c:pt idx="15">
                  <c:v>0.00934466133304413</c:v>
                </c:pt>
                <c:pt idx="16">
                  <c:v>0.00617561268666692</c:v>
                </c:pt>
                <c:pt idx="17">
                  <c:v>0.00413571544501572</c:v>
                </c:pt>
                <c:pt idx="18">
                  <c:v>0.00283691887511438</c:v>
                </c:pt>
                <c:pt idx="19">
                  <c:v>0.00196703578784543</c:v>
                </c:pt>
                <c:pt idx="20">
                  <c:v>0.00137909814441718</c:v>
                </c:pt>
                <c:pt idx="21">
                  <c:v>0.000976629876429958</c:v>
                </c:pt>
                <c:pt idx="22">
                  <c:v>0.000698046697418616</c:v>
                </c:pt>
                <c:pt idx="23">
                  <c:v>0.000498519391198233</c:v>
                </c:pt>
                <c:pt idx="24">
                  <c:v>0.00035867817368216</c:v>
                </c:pt>
                <c:pt idx="25">
                  <c:v>0.00026274235052783</c:v>
                </c:pt>
                <c:pt idx="26">
                  <c:v>0.000194112800839226</c:v>
                </c:pt>
                <c:pt idx="27">
                  <c:v>0.000144309444593504</c:v>
                </c:pt>
                <c:pt idx="28">
                  <c:v>0.000108071744868057</c:v>
                </c:pt>
                <c:pt idx="29">
                  <c:v>8.13727357794149E-005</c:v>
                </c:pt>
                <c:pt idx="30">
                  <c:v>6.11473018356301E-005</c:v>
                </c:pt>
                <c:pt idx="31">
                  <c:v>4.62755400240018E-005</c:v>
                </c:pt>
                <c:pt idx="32">
                  <c:v>3.54925582968376E-005</c:v>
                </c:pt>
                <c:pt idx="33">
                  <c:v>2.73437277735604E-005</c:v>
                </c:pt>
                <c:pt idx="34">
                  <c:v>2.11769808215092E-005</c:v>
                </c:pt>
                <c:pt idx="35">
                  <c:v>1.64861281012219E-005</c:v>
                </c:pt>
                <c:pt idx="36">
                  <c:v>1.27959576315088E-005</c:v>
                </c:pt>
                <c:pt idx="37">
                  <c:v>9.97571403448358E-006</c:v>
                </c:pt>
                <c:pt idx="38">
                  <c:v>7.87135620903918E-006</c:v>
                </c:pt>
                <c:pt idx="39">
                  <c:v>6.2353588891140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18734261566138</c:v>
                </c:pt>
                <c:pt idx="1">
                  <c:v>7.12983934621535</c:v>
                </c:pt>
                <c:pt idx="2">
                  <c:v>7.25043830024531</c:v>
                </c:pt>
                <c:pt idx="3">
                  <c:v>4.52548857301827</c:v>
                </c:pt>
                <c:pt idx="4">
                  <c:v>2.50693227967271</c:v>
                </c:pt>
                <c:pt idx="5">
                  <c:v>1.38691351878589</c:v>
                </c:pt>
                <c:pt idx="6">
                  <c:v>0.772345023365847</c:v>
                </c:pt>
                <c:pt idx="7">
                  <c:v>0.437815845179184</c:v>
                </c:pt>
                <c:pt idx="8">
                  <c:v>0.253661979548145</c:v>
                </c:pt>
                <c:pt idx="9">
                  <c:v>0.150181897141124</c:v>
                </c:pt>
                <c:pt idx="10">
                  <c:v>0.0894487169044369</c:v>
                </c:pt>
                <c:pt idx="11">
                  <c:v>0.0542993262089098</c:v>
                </c:pt>
                <c:pt idx="12">
                  <c:v>0.0341043252710569</c:v>
                </c:pt>
                <c:pt idx="13">
                  <c:v>0.0218133315947987</c:v>
                </c:pt>
                <c:pt idx="14">
                  <c:v>0.0141684641317341</c:v>
                </c:pt>
                <c:pt idx="15">
                  <c:v>0.00934466133304413</c:v>
                </c:pt>
                <c:pt idx="16">
                  <c:v>0.00617561268666692</c:v>
                </c:pt>
                <c:pt idx="17">
                  <c:v>0.00413571544501572</c:v>
                </c:pt>
                <c:pt idx="18">
                  <c:v>0.00283691887511438</c:v>
                </c:pt>
                <c:pt idx="19">
                  <c:v>0.00196703578784543</c:v>
                </c:pt>
                <c:pt idx="20">
                  <c:v>0.00137909814441718</c:v>
                </c:pt>
                <c:pt idx="21">
                  <c:v>0.000976629876429958</c:v>
                </c:pt>
                <c:pt idx="22">
                  <c:v>0.000698046697418616</c:v>
                </c:pt>
                <c:pt idx="23">
                  <c:v>0.000498519391198233</c:v>
                </c:pt>
                <c:pt idx="24">
                  <c:v>0.00035867817368216</c:v>
                </c:pt>
                <c:pt idx="25">
                  <c:v>0.00026274235052783</c:v>
                </c:pt>
                <c:pt idx="26">
                  <c:v>0.000194112800839226</c:v>
                </c:pt>
                <c:pt idx="27">
                  <c:v>0.000144309444593504</c:v>
                </c:pt>
                <c:pt idx="28">
                  <c:v>0.000108071744868057</c:v>
                </c:pt>
                <c:pt idx="29">
                  <c:v>8.13727357794149E-005</c:v>
                </c:pt>
                <c:pt idx="30">
                  <c:v>6.11473018356301E-005</c:v>
                </c:pt>
                <c:pt idx="31">
                  <c:v>4.62755400240018E-005</c:v>
                </c:pt>
                <c:pt idx="32">
                  <c:v>3.54925582968376E-005</c:v>
                </c:pt>
                <c:pt idx="33">
                  <c:v>2.73437277735604E-005</c:v>
                </c:pt>
                <c:pt idx="34">
                  <c:v>2.11769808215092E-005</c:v>
                </c:pt>
                <c:pt idx="35">
                  <c:v>1.64861281012219E-005</c:v>
                </c:pt>
                <c:pt idx="36">
                  <c:v>1.27959576315088E-005</c:v>
                </c:pt>
                <c:pt idx="37">
                  <c:v>9.97571403448358E-006</c:v>
                </c:pt>
                <c:pt idx="38">
                  <c:v>7.87135620903918E-006</c:v>
                </c:pt>
                <c:pt idx="39">
                  <c:v>6.23535888911409E-006</c:v>
                </c:pt>
              </c:numCache>
            </c:numRef>
          </c:yVal>
          <c:smooth val="1"/>
        </c:ser>
        <c:axId val="16891371"/>
        <c:axId val="30904998"/>
      </c:scatterChart>
      <c:valAx>
        <c:axId val="1689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98"/>
        <c:crossesAt val="0"/>
        <c:crossBetween val="midCat"/>
      </c:valAx>
      <c:valAx>
        <c:axId val="30904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14041946641336</c:v>
                </c:pt>
                <c:pt idx="2">
                  <c:v>0.0953082523634416</c:v>
                </c:pt>
                <c:pt idx="3">
                  <c:v>0.754441266304386</c:v>
                </c:pt>
                <c:pt idx="4">
                  <c:v>1.2860668126386</c:v>
                </c:pt>
                <c:pt idx="5">
                  <c:v>1.70173318653335</c:v>
                </c:pt>
                <c:pt idx="6">
                  <c:v>2.04732851476066</c:v>
                </c:pt>
                <c:pt idx="7">
                  <c:v>2.33129657064459</c:v>
                </c:pt>
                <c:pt idx="8">
                  <c:v>2.52259688903426</c:v>
                </c:pt>
                <c:pt idx="9">
                  <c:v>2.52797186815941</c:v>
                </c:pt>
                <c:pt idx="10">
                  <c:v>2.53085085201112</c:v>
                </c:pt>
                <c:pt idx="11">
                  <c:v>2.5297475869932</c:v>
                </c:pt>
                <c:pt idx="12">
                  <c:v>2.53242011903097</c:v>
                </c:pt>
                <c:pt idx="13">
                  <c:v>2.44904122987154</c:v>
                </c:pt>
                <c:pt idx="14">
                  <c:v>2.46991864362974</c:v>
                </c:pt>
                <c:pt idx="15">
                  <c:v>2.44776570276306</c:v>
                </c:pt>
                <c:pt idx="16">
                  <c:v>2.77783088727041</c:v>
                </c:pt>
                <c:pt idx="17">
                  <c:v>3.04689386418272</c:v>
                </c:pt>
                <c:pt idx="18">
                  <c:v>3.45389734642832</c:v>
                </c:pt>
                <c:pt idx="20">
                  <c:v>3.60651211164111</c:v>
                </c:pt>
                <c:pt idx="21">
                  <c:v>3.45121862376209</c:v>
                </c:pt>
                <c:pt idx="22">
                  <c:v>3.20028832366233</c:v>
                </c:pt>
                <c:pt idx="23">
                  <c:v>3.08491308393365</c:v>
                </c:pt>
                <c:pt idx="24">
                  <c:v>2.89060658052811</c:v>
                </c:pt>
                <c:pt idx="25">
                  <c:v>2.82463309557003</c:v>
                </c:pt>
                <c:pt idx="26">
                  <c:v>2.78147408959374</c:v>
                </c:pt>
                <c:pt idx="27">
                  <c:v>2.77839258795213</c:v>
                </c:pt>
                <c:pt idx="28">
                  <c:v>2.71369158942298</c:v>
                </c:pt>
                <c:pt idx="29">
                  <c:v>2.64986856950503</c:v>
                </c:pt>
                <c:pt idx="30">
                  <c:v>2.65603287136091</c:v>
                </c:pt>
                <c:pt idx="31">
                  <c:v>2.59800293782967</c:v>
                </c:pt>
                <c:pt idx="32">
                  <c:v>2.62281569076721</c:v>
                </c:pt>
                <c:pt idx="33">
                  <c:v>2.59219156032298</c:v>
                </c:pt>
                <c:pt idx="34">
                  <c:v>2.56334609038023</c:v>
                </c:pt>
                <c:pt idx="35">
                  <c:v>2.52161123265361</c:v>
                </c:pt>
                <c:pt idx="36">
                  <c:v>2.50861346435689</c:v>
                </c:pt>
                <c:pt idx="37">
                  <c:v>2.4896807862585</c:v>
                </c:pt>
                <c:pt idx="38">
                  <c:v>2.47228159019319</c:v>
                </c:pt>
                <c:pt idx="39">
                  <c:v>2.41681831918739</c:v>
                </c:pt>
                <c:pt idx="40">
                  <c:v>2.43201990918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9814012603498</c:v>
                </c:pt>
                <c:pt idx="2">
                  <c:v>0.10837108431838</c:v>
                </c:pt>
                <c:pt idx="3">
                  <c:v>0.811116583108148</c:v>
                </c:pt>
                <c:pt idx="4">
                  <c:v>1.33740616785455</c:v>
                </c:pt>
                <c:pt idx="5">
                  <c:v>1.71897715730722</c:v>
                </c:pt>
                <c:pt idx="6">
                  <c:v>2.03299798475513</c:v>
                </c:pt>
                <c:pt idx="7">
                  <c:v>2.29834906460987</c:v>
                </c:pt>
                <c:pt idx="8">
                  <c:v>2.52882961046259</c:v>
                </c:pt>
                <c:pt idx="9">
                  <c:v>2.73121419257304</c:v>
                </c:pt>
                <c:pt idx="10">
                  <c:v>2.91337384652758</c:v>
                </c:pt>
                <c:pt idx="11">
                  <c:v>3.08720543532989</c:v>
                </c:pt>
                <c:pt idx="12">
                  <c:v>3.23738028733378</c:v>
                </c:pt>
                <c:pt idx="13">
                  <c:v>3.37483607574785</c:v>
                </c:pt>
                <c:pt idx="14">
                  <c:v>3.50245477873283</c:v>
                </c:pt>
                <c:pt idx="15">
                  <c:v>3.62144328406065</c:v>
                </c:pt>
                <c:pt idx="16">
                  <c:v>3.7325216542545</c:v>
                </c:pt>
                <c:pt idx="17">
                  <c:v>3.84350624098649</c:v>
                </c:pt>
                <c:pt idx="18">
                  <c:v>3.94150875453522</c:v>
                </c:pt>
                <c:pt idx="19">
                  <c:v>4.03507005344618</c:v>
                </c:pt>
                <c:pt idx="20">
                  <c:v>4.1234110376573</c:v>
                </c:pt>
                <c:pt idx="21">
                  <c:v>4.2078173770954</c:v>
                </c:pt>
                <c:pt idx="22">
                  <c:v>4.28811633601653</c:v>
                </c:pt>
                <c:pt idx="23">
                  <c:v>4.36536018216278</c:v>
                </c:pt>
                <c:pt idx="24">
                  <c:v>4.4435906629391</c:v>
                </c:pt>
                <c:pt idx="25">
                  <c:v>4.51528155125934</c:v>
                </c:pt>
                <c:pt idx="26">
                  <c:v>4.58369264536232</c:v>
                </c:pt>
                <c:pt idx="27">
                  <c:v>4.65032463373085</c:v>
                </c:pt>
                <c:pt idx="28">
                  <c:v>4.71511977181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9814012603498</c:v>
                </c:pt>
                <c:pt idx="2">
                  <c:v>0.10837108431838</c:v>
                </c:pt>
                <c:pt idx="3">
                  <c:v>0.811116583108148</c:v>
                </c:pt>
                <c:pt idx="4">
                  <c:v>1.33740616785455</c:v>
                </c:pt>
                <c:pt idx="5">
                  <c:v>1.71897715730722</c:v>
                </c:pt>
                <c:pt idx="6">
                  <c:v>2.03299798475513</c:v>
                </c:pt>
                <c:pt idx="7">
                  <c:v>2.29834906460987</c:v>
                </c:pt>
                <c:pt idx="8">
                  <c:v>2.52882961046259</c:v>
                </c:pt>
                <c:pt idx="9">
                  <c:v>2.73121419257304</c:v>
                </c:pt>
                <c:pt idx="10">
                  <c:v>2.91337384652758</c:v>
                </c:pt>
                <c:pt idx="11">
                  <c:v>3.08720543532989</c:v>
                </c:pt>
                <c:pt idx="12">
                  <c:v>3.23738028733378</c:v>
                </c:pt>
                <c:pt idx="13">
                  <c:v>3.37483607574785</c:v>
                </c:pt>
                <c:pt idx="14">
                  <c:v>3.50245477873283</c:v>
                </c:pt>
                <c:pt idx="15">
                  <c:v>3.62144328406065</c:v>
                </c:pt>
                <c:pt idx="16">
                  <c:v>3.7325216542545</c:v>
                </c:pt>
                <c:pt idx="17">
                  <c:v>3.84350624098649</c:v>
                </c:pt>
                <c:pt idx="18">
                  <c:v>3.94150875453522</c:v>
                </c:pt>
                <c:pt idx="19">
                  <c:v>4.03507005344618</c:v>
                </c:pt>
                <c:pt idx="20">
                  <c:v>4.1234110376573</c:v>
                </c:pt>
                <c:pt idx="21">
                  <c:v>4.2078173770954</c:v>
                </c:pt>
                <c:pt idx="22">
                  <c:v>4.28811633601653</c:v>
                </c:pt>
                <c:pt idx="23">
                  <c:v>4.36536018216278</c:v>
                </c:pt>
                <c:pt idx="24">
                  <c:v>4.4435906629391</c:v>
                </c:pt>
                <c:pt idx="25">
                  <c:v>4.51528155125934</c:v>
                </c:pt>
                <c:pt idx="26">
                  <c:v>4.58369264536232</c:v>
                </c:pt>
                <c:pt idx="27">
                  <c:v>4.65032463373085</c:v>
                </c:pt>
                <c:pt idx="28">
                  <c:v>4.71511977181874</c:v>
                </c:pt>
              </c:numCache>
            </c:numRef>
          </c:yVal>
          <c:smooth val="0"/>
        </c:ser>
        <c:axId val="99032948"/>
        <c:axId val="54417985"/>
      </c:scatterChart>
      <c:valAx>
        <c:axId val="9903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85"/>
        <c:crossesAt val="0"/>
        <c:crossBetween val="midCat"/>
      </c:valAx>
      <c:valAx>
        <c:axId val="5441798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4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26357</c:v>
                </c:pt>
                <c:pt idx="1">
                  <c:v>0.6452268</c:v>
                </c:pt>
                <c:pt idx="2">
                  <c:v>2.731945</c:v>
                </c:pt>
                <c:pt idx="3">
                  <c:v>3.934195</c:v>
                </c:pt>
                <c:pt idx="4">
                  <c:v>4.574478</c:v>
                </c:pt>
                <c:pt idx="5">
                  <c:v>4.852805</c:v>
                </c:pt>
                <c:pt idx="6">
                  <c:v>4.97514</c:v>
                </c:pt>
                <c:pt idx="7">
                  <c:v>5.028178</c:v>
                </c:pt>
                <c:pt idx="8">
                  <c:v>5.048716</c:v>
                </c:pt>
                <c:pt idx="9">
                  <c:v>5.049165</c:v>
                </c:pt>
                <c:pt idx="10">
                  <c:v>5.049403</c:v>
                </c:pt>
                <c:pt idx="11">
                  <c:v>5.049312</c:v>
                </c:pt>
                <c:pt idx="12">
                  <c:v>5.049532</c:v>
                </c:pt>
                <c:pt idx="13">
                  <c:v>5.041925</c:v>
                </c:pt>
                <c:pt idx="14">
                  <c:v>5.04398</c:v>
                </c:pt>
                <c:pt idx="15">
                  <c:v>5.041796</c:v>
                </c:pt>
                <c:pt idx="16">
                  <c:v>5.0644</c:v>
                </c:pt>
                <c:pt idx="17">
                  <c:v>5.072424</c:v>
                </c:pt>
                <c:pt idx="18">
                  <c:v>5.076892</c:v>
                </c:pt>
                <c:pt idx="19">
                  <c:v>5.078295</c:v>
                </c:pt>
                <c:pt idx="20">
                  <c:v>5.077507</c:v>
                </c:pt>
                <c:pt idx="21">
                  <c:v>5.076878</c:v>
                </c:pt>
                <c:pt idx="22">
                  <c:v>5.074809</c:v>
                </c:pt>
                <c:pt idx="23">
                  <c:v>5.073125</c:v>
                </c:pt>
                <c:pt idx="24">
                  <c:v>5.068532</c:v>
                </c:pt>
                <c:pt idx="25">
                  <c:v>5.066276</c:v>
                </c:pt>
                <c:pt idx="26">
                  <c:v>5.064555</c:v>
                </c:pt>
                <c:pt idx="27">
                  <c:v>5.064424</c:v>
                </c:pt>
                <c:pt idx="28">
                  <c:v>5.0614</c:v>
                </c:pt>
                <c:pt idx="29">
                  <c:v>5.057849</c:v>
                </c:pt>
                <c:pt idx="30">
                  <c:v>5.058219</c:v>
                </c:pt>
                <c:pt idx="31">
                  <c:v>5.054486</c:v>
                </c:pt>
                <c:pt idx="32">
                  <c:v>5.056152</c:v>
                </c:pt>
                <c:pt idx="33">
                  <c:v>5.05408</c:v>
                </c:pt>
                <c:pt idx="34">
                  <c:v>5.051972</c:v>
                </c:pt>
                <c:pt idx="35">
                  <c:v>5.048633</c:v>
                </c:pt>
                <c:pt idx="36">
                  <c:v>5.047519</c:v>
                </c:pt>
                <c:pt idx="37">
                  <c:v>5.04583</c:v>
                </c:pt>
                <c:pt idx="38">
                  <c:v>5.044206</c:v>
                </c:pt>
                <c:pt idx="39">
                  <c:v>5.03854</c:v>
                </c:pt>
                <c:pt idx="40">
                  <c:v>5.04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03329180749597E-011</c:v>
                </c:pt>
                <c:pt idx="1">
                  <c:v>0.687161813617368</c:v>
                </c:pt>
                <c:pt idx="2">
                  <c:v>2.74290398610114</c:v>
                </c:pt>
                <c:pt idx="3">
                  <c:v>3.99632052363468</c:v>
                </c:pt>
                <c:pt idx="4">
                  <c:v>4.59274728772246</c:v>
                </c:pt>
                <c:pt idx="5">
                  <c:v>4.8338129669223</c:v>
                </c:pt>
                <c:pt idx="6">
                  <c:v>4.94381661843911</c:v>
                </c:pt>
                <c:pt idx="7">
                  <c:v>4.99560637722076</c:v>
                </c:pt>
                <c:pt idx="8">
                  <c:v>5.02110274751943</c:v>
                </c:pt>
                <c:pt idx="9">
                  <c:v>5.03406663347934</c:v>
                </c:pt>
                <c:pt idx="10">
                  <c:v>5.04097170492305</c:v>
                </c:pt>
                <c:pt idx="11">
                  <c:v>5.04489803835979</c:v>
                </c:pt>
                <c:pt idx="12">
                  <c:v>5.04695377632076</c:v>
                </c:pt>
                <c:pt idx="13">
                  <c:v>5.04813479120004</c:v>
                </c:pt>
                <c:pt idx="14">
                  <c:v>5.0488357429935</c:v>
                </c:pt>
                <c:pt idx="15">
                  <c:v>5.04926001365377</c:v>
                </c:pt>
                <c:pt idx="16">
                  <c:v>5.04952107753908</c:v>
                </c:pt>
                <c:pt idx="17">
                  <c:v>5.04969349331856</c:v>
                </c:pt>
                <c:pt idx="18">
                  <c:v>5.04979529685517</c:v>
                </c:pt>
                <c:pt idx="19">
                  <c:v>5.04986191814413</c:v>
                </c:pt>
                <c:pt idx="20">
                  <c:v>5.04990548888852</c:v>
                </c:pt>
                <c:pt idx="21">
                  <c:v>5.04993464091181</c:v>
                </c:pt>
                <c:pt idx="22">
                  <c:v>5.04995424864647</c:v>
                </c:pt>
                <c:pt idx="23">
                  <c:v>5.04996770216267</c:v>
                </c:pt>
                <c:pt idx="24">
                  <c:v>5.04997740917364</c:v>
                </c:pt>
                <c:pt idx="25">
                  <c:v>5.04998378155416</c:v>
                </c:pt>
                <c:pt idx="26">
                  <c:v>5.04998821271146</c:v>
                </c:pt>
                <c:pt idx="27">
                  <c:v>5.04999137963333</c:v>
                </c:pt>
                <c:pt idx="28">
                  <c:v>5.04999364820276</c:v>
                </c:pt>
                <c:pt idx="29">
                  <c:v>5.04999528046191</c:v>
                </c:pt>
                <c:pt idx="30">
                  <c:v>5.04999648120835</c:v>
                </c:pt>
                <c:pt idx="31">
                  <c:v>5.04999739508339</c:v>
                </c:pt>
                <c:pt idx="32">
                  <c:v>5.0499980277217</c:v>
                </c:pt>
                <c:pt idx="33">
                  <c:v>5.04999849827481</c:v>
                </c:pt>
                <c:pt idx="34">
                  <c:v>5.04999885198253</c:v>
                </c:pt>
                <c:pt idx="35">
                  <c:v>5.04999911594806</c:v>
                </c:pt>
                <c:pt idx="36">
                  <c:v>5.04999931666175</c:v>
                </c:pt>
                <c:pt idx="37">
                  <c:v>5.04999947689822</c:v>
                </c:pt>
                <c:pt idx="38">
                  <c:v>5.04999959177189</c:v>
                </c:pt>
                <c:pt idx="39">
                  <c:v>5.04999967953631</c:v>
                </c:pt>
                <c:pt idx="40">
                  <c:v>5.04999974780979</c:v>
                </c:pt>
                <c:pt idx="41">
                  <c:v>5.04999974780979</c:v>
                </c:pt>
                <c:pt idx="42">
                  <c:v>5.04999974780979</c:v>
                </c:pt>
                <c:pt idx="43">
                  <c:v>5.04999974780979</c:v>
                </c:pt>
                <c:pt idx="44">
                  <c:v>5.04999974780979</c:v>
                </c:pt>
                <c:pt idx="45">
                  <c:v>5.04999974780979</c:v>
                </c:pt>
                <c:pt idx="46">
                  <c:v>5.04999974780979</c:v>
                </c:pt>
                <c:pt idx="47">
                  <c:v>5.04999974780979</c:v>
                </c:pt>
                <c:pt idx="48">
                  <c:v>5.04999974780979</c:v>
                </c:pt>
                <c:pt idx="49">
                  <c:v>5.04999974780979</c:v>
                </c:pt>
                <c:pt idx="50">
                  <c:v>5.04999974780979</c:v>
                </c:pt>
                <c:pt idx="51">
                  <c:v>5.04999974780979</c:v>
                </c:pt>
                <c:pt idx="52">
                  <c:v>5.04999974780979</c:v>
                </c:pt>
                <c:pt idx="53">
                  <c:v>5.04999974780979</c:v>
                </c:pt>
                <c:pt idx="54">
                  <c:v>5.04999974780979</c:v>
                </c:pt>
                <c:pt idx="55">
                  <c:v>5.04999974780979</c:v>
                </c:pt>
                <c:pt idx="56">
                  <c:v>5.04999974780979</c:v>
                </c:pt>
                <c:pt idx="57">
                  <c:v>5.04999974780979</c:v>
                </c:pt>
                <c:pt idx="58">
                  <c:v>5.04999974780979</c:v>
                </c:pt>
                <c:pt idx="59">
                  <c:v>5.04999974780979</c:v>
                </c:pt>
                <c:pt idx="60">
                  <c:v>5.04999974780979</c:v>
                </c:pt>
                <c:pt idx="61">
                  <c:v>5.04999974780979</c:v>
                </c:pt>
                <c:pt idx="62">
                  <c:v>5.04999974780979</c:v>
                </c:pt>
                <c:pt idx="63">
                  <c:v>5.04999974780979</c:v>
                </c:pt>
                <c:pt idx="64">
                  <c:v>5.04999974780979</c:v>
                </c:pt>
                <c:pt idx="65">
                  <c:v>5.04999974780979</c:v>
                </c:pt>
                <c:pt idx="66">
                  <c:v>5.04999974780979</c:v>
                </c:pt>
                <c:pt idx="67">
                  <c:v>5.04999974780979</c:v>
                </c:pt>
                <c:pt idx="68">
                  <c:v>5.04999974780979</c:v>
                </c:pt>
                <c:pt idx="69">
                  <c:v>5.04999974780979</c:v>
                </c:pt>
                <c:pt idx="70">
                  <c:v>5.04999974780979</c:v>
                </c:pt>
                <c:pt idx="71">
                  <c:v>5.04999974780979</c:v>
                </c:pt>
                <c:pt idx="72">
                  <c:v>5.04999974780979</c:v>
                </c:pt>
                <c:pt idx="73">
                  <c:v>5.04999974780979</c:v>
                </c:pt>
                <c:pt idx="74">
                  <c:v>5.04999974780979</c:v>
                </c:pt>
                <c:pt idx="75">
                  <c:v>5.04999974780979</c:v>
                </c:pt>
                <c:pt idx="76">
                  <c:v>5.04999974780979</c:v>
                </c:pt>
                <c:pt idx="77">
                  <c:v>5.04999974780979</c:v>
                </c:pt>
                <c:pt idx="78">
                  <c:v>5.04999974780979</c:v>
                </c:pt>
                <c:pt idx="79">
                  <c:v>5.04999974780979</c:v>
                </c:pt>
                <c:pt idx="80">
                  <c:v>5.04999974780979</c:v>
                </c:pt>
                <c:pt idx="81">
                  <c:v>5.04999974780979</c:v>
                </c:pt>
                <c:pt idx="82">
                  <c:v>5.04999974780979</c:v>
                </c:pt>
                <c:pt idx="83">
                  <c:v>5.04999974780979</c:v>
                </c:pt>
                <c:pt idx="84">
                  <c:v>5.04999974780979</c:v>
                </c:pt>
                <c:pt idx="85">
                  <c:v>5.04999974780979</c:v>
                </c:pt>
                <c:pt idx="86">
                  <c:v>5.04999974780979</c:v>
                </c:pt>
                <c:pt idx="87">
                  <c:v>5.04999974780979</c:v>
                </c:pt>
                <c:pt idx="88">
                  <c:v>5.04999974780979</c:v>
                </c:pt>
                <c:pt idx="89">
                  <c:v>5.04999974780979</c:v>
                </c:pt>
                <c:pt idx="90">
                  <c:v>5.04999974780979</c:v>
                </c:pt>
                <c:pt idx="91">
                  <c:v>5.04999974780979</c:v>
                </c:pt>
                <c:pt idx="92">
                  <c:v>5.04999974780979</c:v>
                </c:pt>
                <c:pt idx="93">
                  <c:v>5.04999974780979</c:v>
                </c:pt>
                <c:pt idx="94">
                  <c:v>5.04999974780979</c:v>
                </c:pt>
                <c:pt idx="95">
                  <c:v>5.04999974780979</c:v>
                </c:pt>
                <c:pt idx="96">
                  <c:v>5.04999974780979</c:v>
                </c:pt>
                <c:pt idx="97">
                  <c:v>5.04999974780979</c:v>
                </c:pt>
                <c:pt idx="98">
                  <c:v>5.04999974780979</c:v>
                </c:pt>
                <c:pt idx="99">
                  <c:v>5.04999974780979</c:v>
                </c:pt>
                <c:pt idx="100">
                  <c:v>5.04999974780979</c:v>
                </c:pt>
                <c:pt idx="101">
                  <c:v>5.04999974780979</c:v>
                </c:pt>
                <c:pt idx="102">
                  <c:v>5.04999974780979</c:v>
                </c:pt>
                <c:pt idx="103">
                  <c:v>5.04999974780979</c:v>
                </c:pt>
                <c:pt idx="104">
                  <c:v>5.04999974780979</c:v>
                </c:pt>
                <c:pt idx="105">
                  <c:v>5.04999974780979</c:v>
                </c:pt>
                <c:pt idx="106">
                  <c:v>5.04999974780979</c:v>
                </c:pt>
                <c:pt idx="107">
                  <c:v>5.04999974780979</c:v>
                </c:pt>
                <c:pt idx="108">
                  <c:v>5.04999974780979</c:v>
                </c:pt>
                <c:pt idx="109">
                  <c:v>5.04999974780979</c:v>
                </c:pt>
                <c:pt idx="110">
                  <c:v>5.04999974780979</c:v>
                </c:pt>
                <c:pt idx="111">
                  <c:v>5.04999974780979</c:v>
                </c:pt>
                <c:pt idx="112">
                  <c:v>5.04999974780979</c:v>
                </c:pt>
                <c:pt idx="113">
                  <c:v>5.04999974780979</c:v>
                </c:pt>
                <c:pt idx="114">
                  <c:v>5.04999974780979</c:v>
                </c:pt>
                <c:pt idx="115">
                  <c:v>5.04999974780979</c:v>
                </c:pt>
                <c:pt idx="116">
                  <c:v>5.04999974780979</c:v>
                </c:pt>
                <c:pt idx="117">
                  <c:v>5.04999974780979</c:v>
                </c:pt>
                <c:pt idx="118">
                  <c:v>5.04999974780979</c:v>
                </c:pt>
                <c:pt idx="119">
                  <c:v>5.04999974780979</c:v>
                </c:pt>
                <c:pt idx="120">
                  <c:v>5.04999974780979</c:v>
                </c:pt>
                <c:pt idx="121">
                  <c:v>5.04999974780979</c:v>
                </c:pt>
                <c:pt idx="122">
                  <c:v>5.04999974780979</c:v>
                </c:pt>
                <c:pt idx="123">
                  <c:v>5.04999974780979</c:v>
                </c:pt>
                <c:pt idx="124">
                  <c:v>5.04999974780979</c:v>
                </c:pt>
                <c:pt idx="125">
                  <c:v>5.04999974780979</c:v>
                </c:pt>
                <c:pt idx="126">
                  <c:v>5.04999974780979</c:v>
                </c:pt>
                <c:pt idx="127">
                  <c:v>5.04999974780979</c:v>
                </c:pt>
                <c:pt idx="128">
                  <c:v>5.04999974780979</c:v>
                </c:pt>
                <c:pt idx="129">
                  <c:v>5.04999974780979</c:v>
                </c:pt>
                <c:pt idx="130">
                  <c:v>5.04999974780979</c:v>
                </c:pt>
                <c:pt idx="131">
                  <c:v>5.04999974780979</c:v>
                </c:pt>
                <c:pt idx="132">
                  <c:v>5.04999974780979</c:v>
                </c:pt>
                <c:pt idx="133">
                  <c:v>5.04999974780979</c:v>
                </c:pt>
                <c:pt idx="134">
                  <c:v>5.04999974780979</c:v>
                </c:pt>
                <c:pt idx="135">
                  <c:v>5.04999974780979</c:v>
                </c:pt>
                <c:pt idx="136">
                  <c:v>5.04999974780979</c:v>
                </c:pt>
                <c:pt idx="137">
                  <c:v>5.04999974780979</c:v>
                </c:pt>
                <c:pt idx="138">
                  <c:v>5.04999974780979</c:v>
                </c:pt>
                <c:pt idx="139">
                  <c:v>5.04999974780979</c:v>
                </c:pt>
                <c:pt idx="140">
                  <c:v>5.04999974780979</c:v>
                </c:pt>
                <c:pt idx="141">
                  <c:v>5.04999974780979</c:v>
                </c:pt>
                <c:pt idx="142">
                  <c:v>5.04999974780979</c:v>
                </c:pt>
                <c:pt idx="143">
                  <c:v>5.04999974780979</c:v>
                </c:pt>
                <c:pt idx="144">
                  <c:v>5.04999974780979</c:v>
                </c:pt>
                <c:pt idx="145">
                  <c:v>5.04999974780979</c:v>
                </c:pt>
                <c:pt idx="146">
                  <c:v>5.04999974780979</c:v>
                </c:pt>
                <c:pt idx="147">
                  <c:v>5.04999974780979</c:v>
                </c:pt>
                <c:pt idx="148">
                  <c:v>5.04999974780979</c:v>
                </c:pt>
                <c:pt idx="149">
                  <c:v>5.04999974780979</c:v>
                </c:pt>
                <c:pt idx="150">
                  <c:v>5.04999974780979</c:v>
                </c:pt>
                <c:pt idx="151">
                  <c:v>5.04999974780979</c:v>
                </c:pt>
                <c:pt idx="152">
                  <c:v>5.04999974780979</c:v>
                </c:pt>
                <c:pt idx="153">
                  <c:v>5.04999974780979</c:v>
                </c:pt>
                <c:pt idx="154">
                  <c:v>5.04999974780979</c:v>
                </c:pt>
                <c:pt idx="155">
                  <c:v>5.04999974780979</c:v>
                </c:pt>
                <c:pt idx="156">
                  <c:v>5.04999974780979</c:v>
                </c:pt>
                <c:pt idx="157">
                  <c:v>5.04999974780979</c:v>
                </c:pt>
                <c:pt idx="158">
                  <c:v>5.04999974780979</c:v>
                </c:pt>
                <c:pt idx="159">
                  <c:v>5.04999974780979</c:v>
                </c:pt>
                <c:pt idx="160">
                  <c:v>5.04999974780979</c:v>
                </c:pt>
                <c:pt idx="161">
                  <c:v>5.04999974780979</c:v>
                </c:pt>
                <c:pt idx="162">
                  <c:v>5.04999974780979</c:v>
                </c:pt>
                <c:pt idx="163">
                  <c:v>5.04999974780979</c:v>
                </c:pt>
                <c:pt idx="164">
                  <c:v>5.04999974780979</c:v>
                </c:pt>
                <c:pt idx="165">
                  <c:v>5.04999974780979</c:v>
                </c:pt>
                <c:pt idx="166">
                  <c:v>5.04999974780979</c:v>
                </c:pt>
                <c:pt idx="167">
                  <c:v>5.04999974780979</c:v>
                </c:pt>
                <c:pt idx="168">
                  <c:v>5.04999974780979</c:v>
                </c:pt>
                <c:pt idx="169">
                  <c:v>5.04999974780979</c:v>
                </c:pt>
                <c:pt idx="170">
                  <c:v>5.04999974780979</c:v>
                </c:pt>
                <c:pt idx="171">
                  <c:v>5.04999974780979</c:v>
                </c:pt>
                <c:pt idx="172">
                  <c:v>5.04999974780979</c:v>
                </c:pt>
                <c:pt idx="173">
                  <c:v>5.04999974780979</c:v>
                </c:pt>
                <c:pt idx="174">
                  <c:v>5.04999974780979</c:v>
                </c:pt>
                <c:pt idx="175">
                  <c:v>5.04999974780979</c:v>
                </c:pt>
                <c:pt idx="176">
                  <c:v>5.04999974780979</c:v>
                </c:pt>
                <c:pt idx="177">
                  <c:v>5.04999974780979</c:v>
                </c:pt>
                <c:pt idx="178">
                  <c:v>5.04999974780979</c:v>
                </c:pt>
                <c:pt idx="179">
                  <c:v>5.04999974780979</c:v>
                </c:pt>
                <c:pt idx="180">
                  <c:v>5.04999974780979</c:v>
                </c:pt>
                <c:pt idx="181">
                  <c:v>5.04999974780979</c:v>
                </c:pt>
                <c:pt idx="182">
                  <c:v>5.04999974780979</c:v>
                </c:pt>
                <c:pt idx="183">
                  <c:v>5.04999974780979</c:v>
                </c:pt>
                <c:pt idx="184">
                  <c:v>5.04999974780979</c:v>
                </c:pt>
                <c:pt idx="185">
                  <c:v>5.04999974780979</c:v>
                </c:pt>
                <c:pt idx="186">
                  <c:v>5.04999974780979</c:v>
                </c:pt>
                <c:pt idx="187">
                  <c:v>5.04999974780979</c:v>
                </c:pt>
                <c:pt idx="188">
                  <c:v>5.04999974780979</c:v>
                </c:pt>
                <c:pt idx="189">
                  <c:v>5.04999974780979</c:v>
                </c:pt>
                <c:pt idx="190">
                  <c:v>5.04999974780979</c:v>
                </c:pt>
                <c:pt idx="191">
                  <c:v>5.04999974780979</c:v>
                </c:pt>
                <c:pt idx="192">
                  <c:v>5.04999974780979</c:v>
                </c:pt>
                <c:pt idx="193">
                  <c:v>5.04999974780979</c:v>
                </c:pt>
                <c:pt idx="194">
                  <c:v>5.04999974780979</c:v>
                </c:pt>
                <c:pt idx="195">
                  <c:v>5.04999974780979</c:v>
                </c:pt>
                <c:pt idx="196">
                  <c:v>5.04999974780979</c:v>
                </c:pt>
                <c:pt idx="197">
                  <c:v>5.04999974780979</c:v>
                </c:pt>
                <c:pt idx="198">
                  <c:v>5.04999974780979</c:v>
                </c:pt>
                <c:pt idx="199">
                  <c:v>5.04999974780979</c:v>
                </c:pt>
                <c:pt idx="200">
                  <c:v>5.04999974780979</c:v>
                </c:pt>
                <c:pt idx="201">
                  <c:v>5.04999974780979</c:v>
                </c:pt>
                <c:pt idx="202">
                  <c:v>5.04999974780979</c:v>
                </c:pt>
                <c:pt idx="203">
                  <c:v>5.04999974780979</c:v>
                </c:pt>
                <c:pt idx="204">
                  <c:v>5.04999974780979</c:v>
                </c:pt>
                <c:pt idx="205">
                  <c:v>5.04999974780979</c:v>
                </c:pt>
                <c:pt idx="206">
                  <c:v>5.04999974780979</c:v>
                </c:pt>
                <c:pt idx="207">
                  <c:v>5.04999974780979</c:v>
                </c:pt>
                <c:pt idx="208">
                  <c:v>5.04999974780979</c:v>
                </c:pt>
                <c:pt idx="209">
                  <c:v>5.04999974780979</c:v>
                </c:pt>
                <c:pt idx="210">
                  <c:v>5.04999974780979</c:v>
                </c:pt>
                <c:pt idx="211">
                  <c:v>5.04999974780979</c:v>
                </c:pt>
                <c:pt idx="212">
                  <c:v>5.04999974780979</c:v>
                </c:pt>
                <c:pt idx="213">
                  <c:v>5.04999974780979</c:v>
                </c:pt>
                <c:pt idx="214">
                  <c:v>5.04999974780979</c:v>
                </c:pt>
                <c:pt idx="215">
                  <c:v>5.04999974780979</c:v>
                </c:pt>
                <c:pt idx="216">
                  <c:v>5.04999974780979</c:v>
                </c:pt>
                <c:pt idx="217">
                  <c:v>5.04999974780979</c:v>
                </c:pt>
                <c:pt idx="218">
                  <c:v>5.04999974780979</c:v>
                </c:pt>
                <c:pt idx="219">
                  <c:v>5.04999974780979</c:v>
                </c:pt>
                <c:pt idx="220">
                  <c:v>5.04999974780979</c:v>
                </c:pt>
                <c:pt idx="221">
                  <c:v>5.04999974780979</c:v>
                </c:pt>
                <c:pt idx="222">
                  <c:v>5.04999974780979</c:v>
                </c:pt>
                <c:pt idx="223">
                  <c:v>5.04999974780979</c:v>
                </c:pt>
                <c:pt idx="224">
                  <c:v>5.04999974780979</c:v>
                </c:pt>
                <c:pt idx="225">
                  <c:v>5.04999974780979</c:v>
                </c:pt>
                <c:pt idx="226">
                  <c:v>5.04999974780979</c:v>
                </c:pt>
                <c:pt idx="227">
                  <c:v>5.04999974780979</c:v>
                </c:pt>
                <c:pt idx="228">
                  <c:v>5.04999974780979</c:v>
                </c:pt>
                <c:pt idx="229">
                  <c:v>5.04999974780979</c:v>
                </c:pt>
                <c:pt idx="230">
                  <c:v>5.04999974780979</c:v>
                </c:pt>
                <c:pt idx="231">
                  <c:v>5.04999974780979</c:v>
                </c:pt>
                <c:pt idx="232">
                  <c:v>5.04999974780979</c:v>
                </c:pt>
                <c:pt idx="233">
                  <c:v>5.04999974780979</c:v>
                </c:pt>
                <c:pt idx="234">
                  <c:v>5.04999974780979</c:v>
                </c:pt>
                <c:pt idx="235">
                  <c:v>5.04999974780979</c:v>
                </c:pt>
                <c:pt idx="236">
                  <c:v>5.04999974780979</c:v>
                </c:pt>
                <c:pt idx="237">
                  <c:v>5.04999974780979</c:v>
                </c:pt>
                <c:pt idx="238">
                  <c:v>5.04999974780979</c:v>
                </c:pt>
                <c:pt idx="239">
                  <c:v>5.04999974780979</c:v>
                </c:pt>
                <c:pt idx="240">
                  <c:v>5.04999974780979</c:v>
                </c:pt>
                <c:pt idx="241">
                  <c:v>5.04999974780979</c:v>
                </c:pt>
                <c:pt idx="242">
                  <c:v>5.04999974780979</c:v>
                </c:pt>
                <c:pt idx="243">
                  <c:v>5.04999974780979</c:v>
                </c:pt>
                <c:pt idx="244">
                  <c:v>5.04999974780979</c:v>
                </c:pt>
                <c:pt idx="245">
                  <c:v>5.04999974780979</c:v>
                </c:pt>
                <c:pt idx="246">
                  <c:v>5.04999974780979</c:v>
                </c:pt>
                <c:pt idx="247">
                  <c:v>5.04999974780979</c:v>
                </c:pt>
                <c:pt idx="248">
                  <c:v>5.04999974780979</c:v>
                </c:pt>
                <c:pt idx="249">
                  <c:v>5.049999747809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3329180749597E-011</c:v>
                </c:pt>
                <c:pt idx="1">
                  <c:v>0.687161813617368</c:v>
                </c:pt>
                <c:pt idx="2">
                  <c:v>2.74290398610114</c:v>
                </c:pt>
                <c:pt idx="3">
                  <c:v>3.99632052363468</c:v>
                </c:pt>
                <c:pt idx="4">
                  <c:v>4.59274728772246</c:v>
                </c:pt>
                <c:pt idx="5">
                  <c:v>4.8338129669223</c:v>
                </c:pt>
                <c:pt idx="6">
                  <c:v>4.94381661843911</c:v>
                </c:pt>
                <c:pt idx="7">
                  <c:v>4.99560637722076</c:v>
                </c:pt>
                <c:pt idx="8">
                  <c:v>5.02110274751943</c:v>
                </c:pt>
                <c:pt idx="9">
                  <c:v>5.03406663347934</c:v>
                </c:pt>
                <c:pt idx="10">
                  <c:v>5.04097170492305</c:v>
                </c:pt>
                <c:pt idx="11">
                  <c:v>5.04489803835979</c:v>
                </c:pt>
                <c:pt idx="12">
                  <c:v>5.04695377632076</c:v>
                </c:pt>
                <c:pt idx="13">
                  <c:v>5.04813479120004</c:v>
                </c:pt>
                <c:pt idx="14">
                  <c:v>5.0488357429935</c:v>
                </c:pt>
                <c:pt idx="15">
                  <c:v>5.04926001365377</c:v>
                </c:pt>
                <c:pt idx="16">
                  <c:v>5.04952107753908</c:v>
                </c:pt>
                <c:pt idx="17">
                  <c:v>5.04969349331856</c:v>
                </c:pt>
                <c:pt idx="18">
                  <c:v>5.04979529685517</c:v>
                </c:pt>
                <c:pt idx="19">
                  <c:v>5.04986191814413</c:v>
                </c:pt>
                <c:pt idx="20">
                  <c:v>5.04990548888852</c:v>
                </c:pt>
                <c:pt idx="21">
                  <c:v>5.04993464091181</c:v>
                </c:pt>
                <c:pt idx="22">
                  <c:v>5.04995424864647</c:v>
                </c:pt>
                <c:pt idx="23">
                  <c:v>5.04996770216267</c:v>
                </c:pt>
                <c:pt idx="24">
                  <c:v>5.04997740917364</c:v>
                </c:pt>
                <c:pt idx="25">
                  <c:v>5.04998378155416</c:v>
                </c:pt>
                <c:pt idx="26">
                  <c:v>5.04998821271146</c:v>
                </c:pt>
                <c:pt idx="27">
                  <c:v>5.04999137963333</c:v>
                </c:pt>
                <c:pt idx="28">
                  <c:v>5.04999364820276</c:v>
                </c:pt>
                <c:pt idx="29">
                  <c:v>5.04999528046191</c:v>
                </c:pt>
                <c:pt idx="30">
                  <c:v>5.04999648120835</c:v>
                </c:pt>
                <c:pt idx="31">
                  <c:v>5.04999739508339</c:v>
                </c:pt>
                <c:pt idx="32">
                  <c:v>5.0499980277217</c:v>
                </c:pt>
                <c:pt idx="33">
                  <c:v>5.04999849827481</c:v>
                </c:pt>
                <c:pt idx="34">
                  <c:v>5.04999885198253</c:v>
                </c:pt>
                <c:pt idx="35">
                  <c:v>5.04999911594806</c:v>
                </c:pt>
                <c:pt idx="36">
                  <c:v>5.04999931666175</c:v>
                </c:pt>
                <c:pt idx="37">
                  <c:v>5.04999947689822</c:v>
                </c:pt>
                <c:pt idx="38">
                  <c:v>5.04999959177189</c:v>
                </c:pt>
                <c:pt idx="39">
                  <c:v>5.04999967953631</c:v>
                </c:pt>
                <c:pt idx="40">
                  <c:v>5.04999974780979</c:v>
                </c:pt>
                <c:pt idx="41">
                  <c:v>5.04999974780979</c:v>
                </c:pt>
                <c:pt idx="42">
                  <c:v>5.04999974780979</c:v>
                </c:pt>
                <c:pt idx="43">
                  <c:v>5.04999974780979</c:v>
                </c:pt>
                <c:pt idx="44">
                  <c:v>5.04999974780979</c:v>
                </c:pt>
                <c:pt idx="45">
                  <c:v>5.04999974780979</c:v>
                </c:pt>
                <c:pt idx="46">
                  <c:v>5.04999974780979</c:v>
                </c:pt>
                <c:pt idx="47">
                  <c:v>5.04999974780979</c:v>
                </c:pt>
                <c:pt idx="48">
                  <c:v>5.04999974780979</c:v>
                </c:pt>
                <c:pt idx="49">
                  <c:v>5.04999974780979</c:v>
                </c:pt>
                <c:pt idx="50">
                  <c:v>5.04999974780979</c:v>
                </c:pt>
                <c:pt idx="51">
                  <c:v>5.04999974780979</c:v>
                </c:pt>
                <c:pt idx="52">
                  <c:v>5.04999974780979</c:v>
                </c:pt>
                <c:pt idx="53">
                  <c:v>5.04999974780979</c:v>
                </c:pt>
                <c:pt idx="54">
                  <c:v>5.04999974780979</c:v>
                </c:pt>
                <c:pt idx="55">
                  <c:v>5.04999974780979</c:v>
                </c:pt>
                <c:pt idx="56">
                  <c:v>5.04999974780979</c:v>
                </c:pt>
                <c:pt idx="57">
                  <c:v>5.04999974780979</c:v>
                </c:pt>
                <c:pt idx="58">
                  <c:v>5.04999974780979</c:v>
                </c:pt>
                <c:pt idx="59">
                  <c:v>5.04999974780979</c:v>
                </c:pt>
                <c:pt idx="60">
                  <c:v>5.04999974780979</c:v>
                </c:pt>
                <c:pt idx="61">
                  <c:v>5.04999974780979</c:v>
                </c:pt>
                <c:pt idx="62">
                  <c:v>5.04999974780979</c:v>
                </c:pt>
                <c:pt idx="63">
                  <c:v>5.04999974780979</c:v>
                </c:pt>
                <c:pt idx="64">
                  <c:v>5.04999974780979</c:v>
                </c:pt>
                <c:pt idx="65">
                  <c:v>5.04999974780979</c:v>
                </c:pt>
                <c:pt idx="66">
                  <c:v>5.04999974780979</c:v>
                </c:pt>
                <c:pt idx="67">
                  <c:v>5.04999974780979</c:v>
                </c:pt>
                <c:pt idx="68">
                  <c:v>5.04999974780979</c:v>
                </c:pt>
                <c:pt idx="69">
                  <c:v>5.04999974780979</c:v>
                </c:pt>
                <c:pt idx="70">
                  <c:v>5.04999974780979</c:v>
                </c:pt>
                <c:pt idx="71">
                  <c:v>5.04999974780979</c:v>
                </c:pt>
                <c:pt idx="72">
                  <c:v>5.04999974780979</c:v>
                </c:pt>
                <c:pt idx="73">
                  <c:v>5.04999974780979</c:v>
                </c:pt>
                <c:pt idx="74">
                  <c:v>5.04999974780979</c:v>
                </c:pt>
                <c:pt idx="75">
                  <c:v>5.04999974780979</c:v>
                </c:pt>
                <c:pt idx="76">
                  <c:v>5.04999974780979</c:v>
                </c:pt>
                <c:pt idx="77">
                  <c:v>5.04999974780979</c:v>
                </c:pt>
                <c:pt idx="78">
                  <c:v>5.04999974780979</c:v>
                </c:pt>
                <c:pt idx="79">
                  <c:v>5.04999974780979</c:v>
                </c:pt>
                <c:pt idx="80">
                  <c:v>5.04999974780979</c:v>
                </c:pt>
                <c:pt idx="81">
                  <c:v>5.04999974780979</c:v>
                </c:pt>
                <c:pt idx="82">
                  <c:v>5.04999974780979</c:v>
                </c:pt>
                <c:pt idx="83">
                  <c:v>5.04999974780979</c:v>
                </c:pt>
                <c:pt idx="84">
                  <c:v>5.04999974780979</c:v>
                </c:pt>
                <c:pt idx="85">
                  <c:v>5.04999974780979</c:v>
                </c:pt>
                <c:pt idx="86">
                  <c:v>5.04999974780979</c:v>
                </c:pt>
                <c:pt idx="87">
                  <c:v>5.04999974780979</c:v>
                </c:pt>
                <c:pt idx="88">
                  <c:v>5.04999974780979</c:v>
                </c:pt>
                <c:pt idx="89">
                  <c:v>5.04999974780979</c:v>
                </c:pt>
                <c:pt idx="90">
                  <c:v>5.04999974780979</c:v>
                </c:pt>
                <c:pt idx="91">
                  <c:v>5.04999974780979</c:v>
                </c:pt>
                <c:pt idx="92">
                  <c:v>5.04999974780979</c:v>
                </c:pt>
                <c:pt idx="93">
                  <c:v>5.04999974780979</c:v>
                </c:pt>
                <c:pt idx="94">
                  <c:v>5.04999974780979</c:v>
                </c:pt>
                <c:pt idx="95">
                  <c:v>5.04999974780979</c:v>
                </c:pt>
                <c:pt idx="96">
                  <c:v>5.04999974780979</c:v>
                </c:pt>
                <c:pt idx="97">
                  <c:v>5.04999974780979</c:v>
                </c:pt>
                <c:pt idx="98">
                  <c:v>5.04999974780979</c:v>
                </c:pt>
                <c:pt idx="99">
                  <c:v>5.04999974780979</c:v>
                </c:pt>
                <c:pt idx="100">
                  <c:v>5.04999974780979</c:v>
                </c:pt>
                <c:pt idx="101">
                  <c:v>5.04999974780979</c:v>
                </c:pt>
                <c:pt idx="102">
                  <c:v>5.04999974780979</c:v>
                </c:pt>
                <c:pt idx="103">
                  <c:v>5.04999974780979</c:v>
                </c:pt>
                <c:pt idx="104">
                  <c:v>5.04999974780979</c:v>
                </c:pt>
                <c:pt idx="105">
                  <c:v>5.04999974780979</c:v>
                </c:pt>
                <c:pt idx="106">
                  <c:v>5.04999974780979</c:v>
                </c:pt>
                <c:pt idx="107">
                  <c:v>5.04999974780979</c:v>
                </c:pt>
                <c:pt idx="108">
                  <c:v>5.04999974780979</c:v>
                </c:pt>
                <c:pt idx="109">
                  <c:v>5.04999974780979</c:v>
                </c:pt>
                <c:pt idx="110">
                  <c:v>5.04999974780979</c:v>
                </c:pt>
                <c:pt idx="111">
                  <c:v>5.04999974780979</c:v>
                </c:pt>
                <c:pt idx="112">
                  <c:v>5.04999974780979</c:v>
                </c:pt>
                <c:pt idx="113">
                  <c:v>5.04999974780979</c:v>
                </c:pt>
                <c:pt idx="114">
                  <c:v>5.04999974780979</c:v>
                </c:pt>
                <c:pt idx="115">
                  <c:v>5.04999974780979</c:v>
                </c:pt>
                <c:pt idx="116">
                  <c:v>5.04999974780979</c:v>
                </c:pt>
                <c:pt idx="117">
                  <c:v>5.04999974780979</c:v>
                </c:pt>
                <c:pt idx="118">
                  <c:v>5.04999974780979</c:v>
                </c:pt>
                <c:pt idx="119">
                  <c:v>5.04999974780979</c:v>
                </c:pt>
                <c:pt idx="120">
                  <c:v>5.04999974780979</c:v>
                </c:pt>
                <c:pt idx="121">
                  <c:v>5.04999974780979</c:v>
                </c:pt>
                <c:pt idx="122">
                  <c:v>5.04999974780979</c:v>
                </c:pt>
                <c:pt idx="123">
                  <c:v>5.04999974780979</c:v>
                </c:pt>
                <c:pt idx="124">
                  <c:v>5.04999974780979</c:v>
                </c:pt>
                <c:pt idx="125">
                  <c:v>5.04999974780979</c:v>
                </c:pt>
                <c:pt idx="126">
                  <c:v>5.04999974780979</c:v>
                </c:pt>
                <c:pt idx="127">
                  <c:v>5.04999974780979</c:v>
                </c:pt>
                <c:pt idx="128">
                  <c:v>5.04999974780979</c:v>
                </c:pt>
                <c:pt idx="129">
                  <c:v>5.04999974780979</c:v>
                </c:pt>
                <c:pt idx="130">
                  <c:v>5.04999974780979</c:v>
                </c:pt>
                <c:pt idx="131">
                  <c:v>5.04999974780979</c:v>
                </c:pt>
                <c:pt idx="132">
                  <c:v>5.04999974780979</c:v>
                </c:pt>
                <c:pt idx="133">
                  <c:v>5.04999974780979</c:v>
                </c:pt>
                <c:pt idx="134">
                  <c:v>5.04999974780979</c:v>
                </c:pt>
                <c:pt idx="135">
                  <c:v>5.04999974780979</c:v>
                </c:pt>
                <c:pt idx="136">
                  <c:v>5.04999974780979</c:v>
                </c:pt>
                <c:pt idx="137">
                  <c:v>5.04999974780979</c:v>
                </c:pt>
                <c:pt idx="138">
                  <c:v>5.04999974780979</c:v>
                </c:pt>
                <c:pt idx="139">
                  <c:v>5.04999974780979</c:v>
                </c:pt>
                <c:pt idx="140">
                  <c:v>5.04999974780979</c:v>
                </c:pt>
                <c:pt idx="141">
                  <c:v>5.04999974780979</c:v>
                </c:pt>
                <c:pt idx="142">
                  <c:v>5.04999974780979</c:v>
                </c:pt>
                <c:pt idx="143">
                  <c:v>5.04999974780979</c:v>
                </c:pt>
                <c:pt idx="144">
                  <c:v>5.04999974780979</c:v>
                </c:pt>
                <c:pt idx="145">
                  <c:v>5.04999974780979</c:v>
                </c:pt>
                <c:pt idx="146">
                  <c:v>5.04999974780979</c:v>
                </c:pt>
                <c:pt idx="147">
                  <c:v>5.04999974780979</c:v>
                </c:pt>
                <c:pt idx="148">
                  <c:v>5.04999974780979</c:v>
                </c:pt>
                <c:pt idx="149">
                  <c:v>5.04999974780979</c:v>
                </c:pt>
                <c:pt idx="150">
                  <c:v>5.04999974780979</c:v>
                </c:pt>
                <c:pt idx="151">
                  <c:v>5.04999974780979</c:v>
                </c:pt>
                <c:pt idx="152">
                  <c:v>5.04999974780979</c:v>
                </c:pt>
                <c:pt idx="153">
                  <c:v>5.04999974780979</c:v>
                </c:pt>
                <c:pt idx="154">
                  <c:v>5.04999974780979</c:v>
                </c:pt>
                <c:pt idx="155">
                  <c:v>5.04999974780979</c:v>
                </c:pt>
                <c:pt idx="156">
                  <c:v>5.04999974780979</c:v>
                </c:pt>
                <c:pt idx="157">
                  <c:v>5.04999974780979</c:v>
                </c:pt>
                <c:pt idx="158">
                  <c:v>5.04999974780979</c:v>
                </c:pt>
                <c:pt idx="159">
                  <c:v>5.04999974780979</c:v>
                </c:pt>
                <c:pt idx="160">
                  <c:v>5.04999974780979</c:v>
                </c:pt>
                <c:pt idx="161">
                  <c:v>5.04999974780979</c:v>
                </c:pt>
                <c:pt idx="162">
                  <c:v>5.04999974780979</c:v>
                </c:pt>
                <c:pt idx="163">
                  <c:v>5.04999974780979</c:v>
                </c:pt>
                <c:pt idx="164">
                  <c:v>5.04999974780979</c:v>
                </c:pt>
                <c:pt idx="165">
                  <c:v>5.04999974780979</c:v>
                </c:pt>
                <c:pt idx="166">
                  <c:v>5.04999974780979</c:v>
                </c:pt>
                <c:pt idx="167">
                  <c:v>5.04999974780979</c:v>
                </c:pt>
                <c:pt idx="168">
                  <c:v>5.04999974780979</c:v>
                </c:pt>
                <c:pt idx="169">
                  <c:v>5.04999974780979</c:v>
                </c:pt>
                <c:pt idx="170">
                  <c:v>5.04999974780979</c:v>
                </c:pt>
                <c:pt idx="171">
                  <c:v>5.04999974780979</c:v>
                </c:pt>
                <c:pt idx="172">
                  <c:v>5.04999974780979</c:v>
                </c:pt>
                <c:pt idx="173">
                  <c:v>5.04999974780979</c:v>
                </c:pt>
                <c:pt idx="174">
                  <c:v>5.04999974780979</c:v>
                </c:pt>
                <c:pt idx="175">
                  <c:v>5.04999974780979</c:v>
                </c:pt>
                <c:pt idx="176">
                  <c:v>5.04999974780979</c:v>
                </c:pt>
                <c:pt idx="177">
                  <c:v>5.04999974780979</c:v>
                </c:pt>
                <c:pt idx="178">
                  <c:v>5.04999974780979</c:v>
                </c:pt>
                <c:pt idx="179">
                  <c:v>5.04999974780979</c:v>
                </c:pt>
                <c:pt idx="180">
                  <c:v>5.04999974780979</c:v>
                </c:pt>
                <c:pt idx="181">
                  <c:v>5.04999974780979</c:v>
                </c:pt>
                <c:pt idx="182">
                  <c:v>5.04999974780979</c:v>
                </c:pt>
                <c:pt idx="183">
                  <c:v>5.04999974780979</c:v>
                </c:pt>
                <c:pt idx="184">
                  <c:v>5.04999974780979</c:v>
                </c:pt>
                <c:pt idx="185">
                  <c:v>5.04999974780979</c:v>
                </c:pt>
                <c:pt idx="186">
                  <c:v>5.04999974780979</c:v>
                </c:pt>
                <c:pt idx="187">
                  <c:v>5.04999974780979</c:v>
                </c:pt>
                <c:pt idx="188">
                  <c:v>5.04999974780979</c:v>
                </c:pt>
                <c:pt idx="189">
                  <c:v>5.04999974780979</c:v>
                </c:pt>
                <c:pt idx="190">
                  <c:v>5.04999974780979</c:v>
                </c:pt>
                <c:pt idx="191">
                  <c:v>5.04999974780979</c:v>
                </c:pt>
                <c:pt idx="192">
                  <c:v>5.04999974780979</c:v>
                </c:pt>
                <c:pt idx="193">
                  <c:v>5.04999974780979</c:v>
                </c:pt>
                <c:pt idx="194">
                  <c:v>5.04999974780979</c:v>
                </c:pt>
                <c:pt idx="195">
                  <c:v>5.04999974780979</c:v>
                </c:pt>
                <c:pt idx="196">
                  <c:v>5.04999974780979</c:v>
                </c:pt>
                <c:pt idx="197">
                  <c:v>5.04999974780979</c:v>
                </c:pt>
                <c:pt idx="198">
                  <c:v>5.04999974780979</c:v>
                </c:pt>
                <c:pt idx="199">
                  <c:v>5.04999974780979</c:v>
                </c:pt>
                <c:pt idx="200">
                  <c:v>5.04999974780979</c:v>
                </c:pt>
                <c:pt idx="201">
                  <c:v>5.04999974780979</c:v>
                </c:pt>
                <c:pt idx="202">
                  <c:v>5.04999974780979</c:v>
                </c:pt>
                <c:pt idx="203">
                  <c:v>5.04999974780979</c:v>
                </c:pt>
                <c:pt idx="204">
                  <c:v>5.04999974780979</c:v>
                </c:pt>
                <c:pt idx="205">
                  <c:v>5.04999974780979</c:v>
                </c:pt>
                <c:pt idx="206">
                  <c:v>5.04999974780979</c:v>
                </c:pt>
                <c:pt idx="207">
                  <c:v>5.04999974780979</c:v>
                </c:pt>
                <c:pt idx="208">
                  <c:v>5.04999974780979</c:v>
                </c:pt>
                <c:pt idx="209">
                  <c:v>5.04999974780979</c:v>
                </c:pt>
                <c:pt idx="210">
                  <c:v>5.04999974780979</c:v>
                </c:pt>
                <c:pt idx="211">
                  <c:v>5.04999974780979</c:v>
                </c:pt>
                <c:pt idx="212">
                  <c:v>5.04999974780979</c:v>
                </c:pt>
                <c:pt idx="213">
                  <c:v>5.04999974780979</c:v>
                </c:pt>
                <c:pt idx="214">
                  <c:v>5.04999974780979</c:v>
                </c:pt>
                <c:pt idx="215">
                  <c:v>5.04999974780979</c:v>
                </c:pt>
                <c:pt idx="216">
                  <c:v>5.04999974780979</c:v>
                </c:pt>
                <c:pt idx="217">
                  <c:v>5.04999974780979</c:v>
                </c:pt>
                <c:pt idx="218">
                  <c:v>5.04999974780979</c:v>
                </c:pt>
                <c:pt idx="219">
                  <c:v>5.04999974780979</c:v>
                </c:pt>
                <c:pt idx="220">
                  <c:v>5.04999974780979</c:v>
                </c:pt>
                <c:pt idx="221">
                  <c:v>5.04999974780979</c:v>
                </c:pt>
                <c:pt idx="222">
                  <c:v>5.04999974780979</c:v>
                </c:pt>
                <c:pt idx="223">
                  <c:v>5.04999974780979</c:v>
                </c:pt>
                <c:pt idx="224">
                  <c:v>5.04999974780979</c:v>
                </c:pt>
                <c:pt idx="225">
                  <c:v>5.04999974780979</c:v>
                </c:pt>
                <c:pt idx="226">
                  <c:v>5.04999974780979</c:v>
                </c:pt>
                <c:pt idx="227">
                  <c:v>5.04999974780979</c:v>
                </c:pt>
                <c:pt idx="228">
                  <c:v>5.04999974780979</c:v>
                </c:pt>
                <c:pt idx="229">
                  <c:v>5.04999974780979</c:v>
                </c:pt>
                <c:pt idx="230">
                  <c:v>5.04999974780979</c:v>
                </c:pt>
                <c:pt idx="231">
                  <c:v>5.04999974780979</c:v>
                </c:pt>
                <c:pt idx="232">
                  <c:v>5.04999974780979</c:v>
                </c:pt>
                <c:pt idx="233">
                  <c:v>5.04999974780979</c:v>
                </c:pt>
                <c:pt idx="234">
                  <c:v>5.04999974780979</c:v>
                </c:pt>
                <c:pt idx="235">
                  <c:v>5.04999974780979</c:v>
                </c:pt>
                <c:pt idx="236">
                  <c:v>5.04999974780979</c:v>
                </c:pt>
                <c:pt idx="237">
                  <c:v>5.04999974780979</c:v>
                </c:pt>
                <c:pt idx="238">
                  <c:v>5.04999974780979</c:v>
                </c:pt>
                <c:pt idx="239">
                  <c:v>5.04999974780979</c:v>
                </c:pt>
                <c:pt idx="240">
                  <c:v>5.04999974780979</c:v>
                </c:pt>
                <c:pt idx="241">
                  <c:v>5.04999974780979</c:v>
                </c:pt>
                <c:pt idx="242">
                  <c:v>5.04999974780979</c:v>
                </c:pt>
                <c:pt idx="243">
                  <c:v>5.04999974780979</c:v>
                </c:pt>
                <c:pt idx="244">
                  <c:v>5.04999974780979</c:v>
                </c:pt>
                <c:pt idx="245">
                  <c:v>5.04999974780979</c:v>
                </c:pt>
                <c:pt idx="246">
                  <c:v>5.04999974780979</c:v>
                </c:pt>
                <c:pt idx="247">
                  <c:v>5.04999974780979</c:v>
                </c:pt>
                <c:pt idx="248">
                  <c:v>5.04999974780979</c:v>
                </c:pt>
                <c:pt idx="249">
                  <c:v>5.04999974780979</c:v>
                </c:pt>
              </c:numCache>
            </c:numRef>
          </c:yVal>
          <c:smooth val="0"/>
        </c:ser>
        <c:axId val="52158239"/>
        <c:axId val="94514154"/>
      </c:scatterChart>
      <c:valAx>
        <c:axId val="52158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154"/>
        <c:crossesAt val="0"/>
        <c:crossBetween val="midCat"/>
      </c:valAx>
      <c:valAx>
        <c:axId val="94514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50395149159698</c:v>
                </c:pt>
                <c:pt idx="1">
                  <c:v>0.0017585453670888</c:v>
                </c:pt>
                <c:pt idx="2">
                  <c:v>0.000120099376365006</c:v>
                </c:pt>
                <c:pt idx="3">
                  <c:v>0.00385958068688313</c:v>
                </c:pt>
                <c:pt idx="4">
                  <c:v>0.000333766873886034</c:v>
                </c:pt>
                <c:pt idx="5">
                  <c:v>0.000360697320424402</c:v>
                </c:pt>
                <c:pt idx="6">
                  <c:v>0.000981154232409103</c:v>
                </c:pt>
                <c:pt idx="7">
                  <c:v>0.00106091061047326</c:v>
                </c:pt>
                <c:pt idx="8">
                  <c:v>0.000762491712556018</c:v>
                </c:pt>
                <c:pt idx="9">
                  <c:v>0.000227960671592109</c:v>
                </c:pt>
                <c:pt idx="10">
                  <c:v>7.10867366746061E-005</c:v>
                </c:pt>
                <c:pt idx="11">
                  <c:v>1.94830573612818E-005</c:v>
                </c:pt>
                <c:pt idx="12">
                  <c:v>6.64723734018577E-006</c:v>
                </c:pt>
                <c:pt idx="13">
                  <c:v>3.85615067480591E-005</c:v>
                </c:pt>
                <c:pt idx="14">
                  <c:v>2.35782400189642E-005</c:v>
                </c:pt>
                <c:pt idx="15">
                  <c:v>5.57114998237218E-005</c:v>
                </c:pt>
                <c:pt idx="16">
                  <c:v>0.000221382333598137</c:v>
                </c:pt>
                <c:pt idx="17">
                  <c:v>0.000516675933995153</c:v>
                </c:pt>
                <c:pt idx="18">
                  <c:v>0.000734231321318976</c:v>
                </c:pt>
                <c:pt idx="19">
                  <c:v>0.000808440143822718</c:v>
                </c:pt>
                <c:pt idx="20">
                  <c:v>0.000761843415637155</c:v>
                </c:pt>
                <c:pt idx="21">
                  <c:v>0.000725944598955271</c:v>
                </c:pt>
                <c:pt idx="22">
                  <c:v>0.000617758664845889</c:v>
                </c:pt>
                <c:pt idx="23">
                  <c:v>0.000536260443126902</c:v>
                </c:pt>
                <c:pt idx="24">
                  <c:v>0.00034427284073352</c:v>
                </c:pt>
                <c:pt idx="25">
                  <c:v>0.000265436381886884</c:v>
                </c:pt>
                <c:pt idx="26">
                  <c:v>0.000212191291909506</c:v>
                </c:pt>
                <c:pt idx="27">
                  <c:v>0.000208300530648476</c:v>
                </c:pt>
                <c:pt idx="28">
                  <c:v>0.000130104861322345</c:v>
                </c:pt>
                <c:pt idx="29">
                  <c:v>6.16809105829958E-005</c:v>
                </c:pt>
                <c:pt idx="30">
                  <c:v>6.76098152790014E-005</c:v>
                </c:pt>
                <c:pt idx="31">
                  <c:v>2.01475740974351E-005</c:v>
                </c:pt>
                <c:pt idx="32">
                  <c:v>3.78713748020296E-005</c:v>
                </c:pt>
                <c:pt idx="33">
                  <c:v>1.66586563327186E-005</c:v>
                </c:pt>
                <c:pt idx="34">
                  <c:v>3.89331309886619E-006</c:v>
                </c:pt>
                <c:pt idx="35">
                  <c:v>1.86627278355606E-006</c:v>
                </c:pt>
                <c:pt idx="36">
                  <c:v>6.1519707425435E-006</c:v>
                </c:pt>
                <c:pt idx="37">
                  <c:v>1.73845376048097E-005</c:v>
                </c:pt>
                <c:pt idx="38">
                  <c:v>3.35657056193306E-005</c:v>
                </c:pt>
                <c:pt idx="39">
                  <c:v>0.000131324255074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50395149159698</c:v>
                </c:pt>
                <c:pt idx="1">
                  <c:v>0.0017585453670888</c:v>
                </c:pt>
                <c:pt idx="2">
                  <c:v>0.000120099376365006</c:v>
                </c:pt>
                <c:pt idx="3">
                  <c:v>0.00385958068688313</c:v>
                </c:pt>
                <c:pt idx="4">
                  <c:v>0.000333766873886034</c:v>
                </c:pt>
                <c:pt idx="5">
                  <c:v>0.000360697320424402</c:v>
                </c:pt>
                <c:pt idx="6">
                  <c:v>0.000981154232409103</c:v>
                </c:pt>
                <c:pt idx="7">
                  <c:v>0.00106091061047326</c:v>
                </c:pt>
                <c:pt idx="8">
                  <c:v>0.000762491712556018</c:v>
                </c:pt>
                <c:pt idx="9">
                  <c:v>0.000227960671592109</c:v>
                </c:pt>
                <c:pt idx="10">
                  <c:v>7.10867366746061E-005</c:v>
                </c:pt>
                <c:pt idx="11">
                  <c:v>1.94830573612818E-005</c:v>
                </c:pt>
                <c:pt idx="12">
                  <c:v>6.64723734018577E-006</c:v>
                </c:pt>
                <c:pt idx="13">
                  <c:v>3.85615067480591E-005</c:v>
                </c:pt>
                <c:pt idx="14">
                  <c:v>2.35782400189642E-005</c:v>
                </c:pt>
                <c:pt idx="15">
                  <c:v>5.57114998237218E-005</c:v>
                </c:pt>
                <c:pt idx="16">
                  <c:v>0.000221382333598137</c:v>
                </c:pt>
                <c:pt idx="17">
                  <c:v>0.000516675933995153</c:v>
                </c:pt>
                <c:pt idx="18">
                  <c:v>0.000734231321318976</c:v>
                </c:pt>
                <c:pt idx="19">
                  <c:v>0.000808440143822718</c:v>
                </c:pt>
                <c:pt idx="20">
                  <c:v>0.000761843415637155</c:v>
                </c:pt>
                <c:pt idx="21">
                  <c:v>0.000725944598955271</c:v>
                </c:pt>
                <c:pt idx="22">
                  <c:v>0.000617758664845889</c:v>
                </c:pt>
                <c:pt idx="23">
                  <c:v>0.000536260443126902</c:v>
                </c:pt>
                <c:pt idx="24">
                  <c:v>0.00034427284073352</c:v>
                </c:pt>
                <c:pt idx="25">
                  <c:v>0.000265436381886884</c:v>
                </c:pt>
                <c:pt idx="26">
                  <c:v>0.000212191291909506</c:v>
                </c:pt>
                <c:pt idx="27">
                  <c:v>0.000208300530648476</c:v>
                </c:pt>
                <c:pt idx="28">
                  <c:v>0.000130104861322345</c:v>
                </c:pt>
                <c:pt idx="29">
                  <c:v>6.16809105829958E-005</c:v>
                </c:pt>
                <c:pt idx="30">
                  <c:v>6.76098152790014E-005</c:v>
                </c:pt>
                <c:pt idx="31">
                  <c:v>2.01475740974351E-005</c:v>
                </c:pt>
                <c:pt idx="32">
                  <c:v>3.78713748020296E-005</c:v>
                </c:pt>
                <c:pt idx="33">
                  <c:v>1.66586563327186E-005</c:v>
                </c:pt>
                <c:pt idx="34">
                  <c:v>3.89331309886619E-006</c:v>
                </c:pt>
                <c:pt idx="35">
                  <c:v>1.86627278355606E-006</c:v>
                </c:pt>
                <c:pt idx="36">
                  <c:v>6.1519707425435E-006</c:v>
                </c:pt>
                <c:pt idx="37">
                  <c:v>1.73845376048097E-005</c:v>
                </c:pt>
                <c:pt idx="38">
                  <c:v>3.35657056193306E-005</c:v>
                </c:pt>
                <c:pt idx="39">
                  <c:v>0.000131324255074907</c:v>
                </c:pt>
              </c:numCache>
            </c:numRef>
          </c:yVal>
          <c:smooth val="0"/>
        </c:ser>
        <c:axId val="66882585"/>
        <c:axId val="79041380"/>
      </c:scatterChart>
      <c:valAx>
        <c:axId val="6688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380"/>
        <c:crossesAt val="0"/>
        <c:crossBetween val="midCat"/>
      </c:valAx>
      <c:valAx>
        <c:axId val="790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78757639203209</c:v>
                </c:pt>
                <c:pt idx="1">
                  <c:v>0.0447957027712879</c:v>
                </c:pt>
                <c:pt idx="2">
                  <c:v>0.165874934130699</c:v>
                </c:pt>
                <c:pt idx="3">
                  <c:v>0.116216779124373</c:v>
                </c:pt>
                <c:pt idx="4">
                  <c:v>0.168728060776669</c:v>
                </c:pt>
                <c:pt idx="5">
                  <c:v>0.0293755468562919</c:v>
                </c:pt>
                <c:pt idx="6">
                  <c:v>0.000738299099766709</c:v>
                </c:pt>
                <c:pt idx="7">
                  <c:v>0.00662204188843427</c:v>
                </c:pt>
                <c:pt idx="8">
                  <c:v>0.0599210138225988</c:v>
                </c:pt>
                <c:pt idx="9">
                  <c:v>0.0210121293953545</c:v>
                </c:pt>
                <c:pt idx="10">
                  <c:v>0.00838007866427042</c:v>
                </c:pt>
                <c:pt idx="11">
                  <c:v>0.00234635044982177</c:v>
                </c:pt>
                <c:pt idx="12">
                  <c:v>0.065276129909994</c:v>
                </c:pt>
                <c:pt idx="13">
                  <c:v>0.00181541081272981</c:v>
                </c:pt>
                <c:pt idx="14">
                  <c:v>0.00767483183847978</c:v>
                </c:pt>
                <c:pt idx="15">
                  <c:v>0.647968925935301</c:v>
                </c:pt>
                <c:pt idx="16">
                  <c:v>0.0802013028576704</c:v>
                </c:pt>
                <c:pt idx="17">
                  <c:v>0.0318271019846017</c:v>
                </c:pt>
                <c:pt idx="18">
                  <c:v>0.00327537801759704</c:v>
                </c:pt>
                <c:pt idx="19">
                  <c:v>0.00142296715768006</c:v>
                </c:pt>
                <c:pt idx="20">
                  <c:v>0.000978371687116429</c:v>
                </c:pt>
                <c:pt idx="21">
                  <c:v>0.0109198773441558</c:v>
                </c:pt>
                <c:pt idx="22">
                  <c:v>0.00782410717644468</c:v>
                </c:pt>
                <c:pt idx="23">
                  <c:v>0.056390383364769</c:v>
                </c:pt>
                <c:pt idx="24">
                  <c:v>0.0163445814004078</c:v>
                </c:pt>
                <c:pt idx="25">
                  <c:v>0.0105444583494042</c:v>
                </c:pt>
                <c:pt idx="26">
                  <c:v>6.81005035127168E-005</c:v>
                </c:pt>
                <c:pt idx="27">
                  <c:v>0.0373130117398769</c:v>
                </c:pt>
                <c:pt idx="28">
                  <c:v>0.0556873592901247</c:v>
                </c:pt>
                <c:pt idx="29">
                  <c:v>0.000628635881550594</c:v>
                </c:pt>
                <c:pt idx="30">
                  <c:v>0.0628358163389554</c:v>
                </c:pt>
                <c:pt idx="31">
                  <c:v>0.0149245339933181</c:v>
                </c:pt>
                <c:pt idx="32">
                  <c:v>0.0245712550953873</c:v>
                </c:pt>
                <c:pt idx="33">
                  <c:v>0.0267080669504148</c:v>
                </c:pt>
                <c:pt idx="34">
                  <c:v>0.0721347229046818</c:v>
                </c:pt>
                <c:pt idx="35">
                  <c:v>0.00841706572125691</c:v>
                </c:pt>
                <c:pt idx="36">
                  <c:v>0.0182929834482219</c:v>
                </c:pt>
                <c:pt idx="37">
                  <c:v>0.019983982027876</c:v>
                </c:pt>
                <c:pt idx="38">
                  <c:v>0.259381975332092</c:v>
                </c:pt>
                <c:pt idx="39">
                  <c:v>0.022255279727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78757639203209</c:v>
                </c:pt>
                <c:pt idx="1">
                  <c:v>0.0447957027712879</c:v>
                </c:pt>
                <c:pt idx="2">
                  <c:v>0.165874934130699</c:v>
                </c:pt>
                <c:pt idx="3">
                  <c:v>0.116216779124373</c:v>
                </c:pt>
                <c:pt idx="4">
                  <c:v>0.168728060776669</c:v>
                </c:pt>
                <c:pt idx="5">
                  <c:v>0.0293755468562919</c:v>
                </c:pt>
                <c:pt idx="6">
                  <c:v>0.000738299099766709</c:v>
                </c:pt>
                <c:pt idx="7">
                  <c:v>0.00662204188843427</c:v>
                </c:pt>
                <c:pt idx="8">
                  <c:v>0.0599210138225988</c:v>
                </c:pt>
                <c:pt idx="9">
                  <c:v>0.0210121293953545</c:v>
                </c:pt>
                <c:pt idx="10">
                  <c:v>0.00838007866427042</c:v>
                </c:pt>
                <c:pt idx="11">
                  <c:v>0.00234635044982177</c:v>
                </c:pt>
                <c:pt idx="12">
                  <c:v>0.065276129909994</c:v>
                </c:pt>
                <c:pt idx="13">
                  <c:v>0.00181541081272981</c:v>
                </c:pt>
                <c:pt idx="14">
                  <c:v>0.00767483183847978</c:v>
                </c:pt>
                <c:pt idx="15">
                  <c:v>0.647968925935301</c:v>
                </c:pt>
                <c:pt idx="16">
                  <c:v>0.0802013028576704</c:v>
                </c:pt>
                <c:pt idx="17">
                  <c:v>0.0318271019846017</c:v>
                </c:pt>
                <c:pt idx="18">
                  <c:v>0.00327537801759704</c:v>
                </c:pt>
                <c:pt idx="19">
                  <c:v>0.00142296715768006</c:v>
                </c:pt>
                <c:pt idx="20">
                  <c:v>0.000978371687116429</c:v>
                </c:pt>
                <c:pt idx="21">
                  <c:v>0.0109198773441558</c:v>
                </c:pt>
                <c:pt idx="22">
                  <c:v>0.00782410717644468</c:v>
                </c:pt>
                <c:pt idx="23">
                  <c:v>0.056390383364769</c:v>
                </c:pt>
                <c:pt idx="24">
                  <c:v>0.0163445814004078</c:v>
                </c:pt>
                <c:pt idx="25">
                  <c:v>0.0105444583494042</c:v>
                </c:pt>
                <c:pt idx="26">
                  <c:v>6.81005035127168E-005</c:v>
                </c:pt>
                <c:pt idx="27">
                  <c:v>0.0373130117398769</c:v>
                </c:pt>
                <c:pt idx="28">
                  <c:v>0.0556873592901247</c:v>
                </c:pt>
                <c:pt idx="29">
                  <c:v>0.000628635881550594</c:v>
                </c:pt>
                <c:pt idx="30">
                  <c:v>0.0628358163389554</c:v>
                </c:pt>
                <c:pt idx="31">
                  <c:v>0.0149245339933181</c:v>
                </c:pt>
                <c:pt idx="32">
                  <c:v>0.0245712550953873</c:v>
                </c:pt>
                <c:pt idx="33">
                  <c:v>0.0267080669504148</c:v>
                </c:pt>
                <c:pt idx="34">
                  <c:v>0.0721347229046818</c:v>
                </c:pt>
                <c:pt idx="35">
                  <c:v>0.00841706572125691</c:v>
                </c:pt>
                <c:pt idx="36">
                  <c:v>0.0182929834482219</c:v>
                </c:pt>
                <c:pt idx="37">
                  <c:v>0.019983982027876</c:v>
                </c:pt>
                <c:pt idx="38">
                  <c:v>0.259381975332092</c:v>
                </c:pt>
                <c:pt idx="39">
                  <c:v>0.022255279727966</c:v>
                </c:pt>
              </c:numCache>
            </c:numRef>
          </c:yVal>
          <c:smooth val="0"/>
        </c:ser>
        <c:axId val="92086636"/>
        <c:axId val="11107892"/>
      </c:scatterChart>
      <c:valAx>
        <c:axId val="9208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92"/>
        <c:crossesAt val="0"/>
        <c:crossBetween val="midCat"/>
      </c:valAx>
      <c:valAx>
        <c:axId val="1110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178754262283117</c:v>
                </c:pt>
                <c:pt idx="2">
                  <c:v>0.000170637578682948</c:v>
                </c:pt>
                <c:pt idx="3">
                  <c:v>0.00321209153480674</c:v>
                </c:pt>
                <c:pt idx="4">
                  <c:v>0.0026357293939897</c:v>
                </c:pt>
                <c:pt idx="5">
                  <c:v>0.000297354528050131</c:v>
                </c:pt>
                <c:pt idx="6">
                  <c:v>0.000205364090239519</c:v>
                </c:pt>
                <c:pt idx="7">
                  <c:v>0.0010855381539077</c:v>
                </c:pt>
                <c:pt idx="8">
                  <c:v>3.8846816403244E-005</c:v>
                </c:pt>
                <c:pt idx="9">
                  <c:v>0.0413074424330549</c:v>
                </c:pt>
                <c:pt idx="10">
                  <c:v>0.146323841333838</c:v>
                </c:pt>
                <c:pt idx="11">
                  <c:v>0.31075925267217</c:v>
                </c:pt>
                <c:pt idx="12">
                  <c:v>0.496968838893526</c:v>
                </c:pt>
                <c:pt idx="13">
                  <c:v>0.857096096651127</c:v>
                </c:pt>
                <c:pt idx="14">
                  <c:v>1.06613087029362</c:v>
                </c:pt>
                <c:pt idx="15">
                  <c:v>1.37751906484056</c:v>
                </c:pt>
                <c:pt idx="16">
                  <c:v>0.91143446056467</c:v>
                </c:pt>
                <c:pt idx="17">
                  <c:v>0.634591278876958</c:v>
                </c:pt>
                <c:pt idx="18">
                  <c:v>0.237764885315995</c:v>
                </c:pt>
                <c:pt idx="20">
                  <c:v>0.26718449971669</c:v>
                </c:pt>
                <c:pt idx="21">
                  <c:v>0.572441673545519</c:v>
                </c:pt>
                <c:pt idx="22">
                  <c:v>1.1833697844625</c:v>
                </c:pt>
                <c:pt idx="23">
                  <c:v>1.6395447713634</c:v>
                </c:pt>
                <c:pt idx="24">
                  <c:v>2.41175956022191</c:v>
                </c:pt>
                <c:pt idx="25">
                  <c:v>2.85829220072465</c:v>
                </c:pt>
                <c:pt idx="26">
                  <c:v>3.24799172275658</c:v>
                </c:pt>
                <c:pt idx="27">
                  <c:v>3.50412958401328</c:v>
                </c:pt>
                <c:pt idx="28">
                  <c:v>4.005714769287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178754262283117</c:v>
                </c:pt>
                <c:pt idx="2">
                  <c:v>0.000170637578682948</c:v>
                </c:pt>
                <c:pt idx="3">
                  <c:v>0.00321209153480674</c:v>
                </c:pt>
                <c:pt idx="4">
                  <c:v>0.0026357293939897</c:v>
                </c:pt>
                <c:pt idx="5">
                  <c:v>0.000297354528050131</c:v>
                </c:pt>
                <c:pt idx="6">
                  <c:v>0.000205364090239519</c:v>
                </c:pt>
                <c:pt idx="7">
                  <c:v>0.0010855381539077</c:v>
                </c:pt>
                <c:pt idx="8">
                  <c:v>3.8846816403244E-005</c:v>
                </c:pt>
                <c:pt idx="9">
                  <c:v>0.0413074424330549</c:v>
                </c:pt>
                <c:pt idx="10">
                  <c:v>0.146323841333838</c:v>
                </c:pt>
                <c:pt idx="11">
                  <c:v>0.31075925267217</c:v>
                </c:pt>
                <c:pt idx="12">
                  <c:v>0.496968838893526</c:v>
                </c:pt>
                <c:pt idx="13">
                  <c:v>0.857096096651127</c:v>
                </c:pt>
                <c:pt idx="14">
                  <c:v>1.06613087029362</c:v>
                </c:pt>
                <c:pt idx="15">
                  <c:v>1.37751906484056</c:v>
                </c:pt>
                <c:pt idx="16">
                  <c:v>0.91143446056467</c:v>
                </c:pt>
                <c:pt idx="17">
                  <c:v>0.634591278876958</c:v>
                </c:pt>
                <c:pt idx="18">
                  <c:v>0.237764885315995</c:v>
                </c:pt>
                <c:pt idx="20">
                  <c:v>0.26718449971669</c:v>
                </c:pt>
                <c:pt idx="21">
                  <c:v>0.572441673545519</c:v>
                </c:pt>
                <c:pt idx="22">
                  <c:v>1.1833697844625</c:v>
                </c:pt>
                <c:pt idx="23">
                  <c:v>1.6395447713634</c:v>
                </c:pt>
                <c:pt idx="24">
                  <c:v>2.41175956022191</c:v>
                </c:pt>
                <c:pt idx="25">
                  <c:v>2.85829220072465</c:v>
                </c:pt>
                <c:pt idx="26">
                  <c:v>3.24799172275658</c:v>
                </c:pt>
                <c:pt idx="27">
                  <c:v>3.50412958401328</c:v>
                </c:pt>
                <c:pt idx="28">
                  <c:v>4.00571476928798</c:v>
                </c:pt>
              </c:numCache>
            </c:numRef>
          </c:yVal>
          <c:smooth val="0"/>
        </c:ser>
        <c:axId val="55230820"/>
        <c:axId val="24013052"/>
      </c:scatterChart>
      <c:valAx>
        <c:axId val="5523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52"/>
        <c:crossesAt val="0"/>
        <c:crossBetween val="midCat"/>
      </c:valAx>
      <c:valAx>
        <c:axId val="2401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4044711628781</cdr:x>
      <cdr:y>8.1952211489578</cdr:y>
    </cdr:from>
    <cdr:to>
      <cdr:x>0.975671613751644</cdr:x>
      <cdr:y>8.28401965768514</cdr:y>
    </cdr:to>
    <cdr:sp>
      <cdr:nvSpPr>
        <cdr:cNvPr id="18" name="Text Box 2"/>
        <cdr:cNvSpPr/>
      </cdr:nvSpPr>
      <cdr:spPr>
        <a:xfrm>
          <a:off x="3426480" y="17409600"/>
          <a:ext cx="312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5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5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1.226357</v>
      </c>
      <c r="Z3" s="10" t="n">
        <f aca="false">IF($F3&gt;0,LOG(F3),LOG(MAX($F$3:$F$252)))</f>
        <v>0</v>
      </c>
      <c r="AA3" s="13" t="n">
        <f aca="false">IF($G3="","",$G3/(MAX($G$3:$G$252)))</f>
        <v>-0.24148990950702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03329180749597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03329180749597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1.34119010702271</v>
      </c>
      <c r="AU3" s="10" t="n">
        <f aca="false">IF(($Z4-$Z3=0),"clear cell",$A$7*NORMDIST($AS3,$B$7,$C$7,FALSE()))</f>
        <v>0.0041873426156613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418734261566138</v>
      </c>
    </row>
    <row r="4" customFormat="false" ht="12.75" hidden="false" customHeight="false" outlineLevel="0" collapsed="false">
      <c r="C4" s="22"/>
      <c r="F4" s="23" t="n">
        <v>24.85793</v>
      </c>
      <c r="G4" s="24" t="n">
        <v>0.6452268</v>
      </c>
      <c r="Z4" s="10" t="n">
        <f aca="false">IF($F4&gt;0,LOG(F4),LOG(MAX($F$3:$F$252)))</f>
        <v>1.39546496070919</v>
      </c>
      <c r="AA4" s="13" t="n">
        <f aca="false">IF($G4="","",$G4/(MAX($G$3:$G$252)))</f>
        <v>0.127055793332211</v>
      </c>
      <c r="AB4" s="13" t="n">
        <f aca="false">IF($G4="","clear cell",IF($G4/MAX($G$3:$G$252)&lt;0.000001,"clear cell",IF($G4/MAX($G$3:$G$252)&gt;0.999999,"clear cell",NORMSINV($G4/MAX($G$3:$G$252)))))</f>
        <v>-1.14041946641336</v>
      </c>
      <c r="AC4" s="13"/>
      <c r="AD4" s="13" t="n">
        <f aca="false">$A$7*NORMDIST($Z4,$B$7,$C$7,TRUE())</f>
        <v>0.687161813617368</v>
      </c>
      <c r="AE4" s="13" t="n">
        <f aca="false">IF(MAX($AD$3:$AD$252)=0,"clear cell",IF($AD4/MAX($AD$3:$AD$252)&lt;0.000001,"clear cell",IF($AD4/MAX($AD$3:$AD$252)&gt;0.999999,"clear cell",NORMSINV($AD4/MAX($AD$3:$AD$252)))))</f>
        <v>-1.09814012603498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687161813617368</v>
      </c>
      <c r="AQ4" s="13" t="n">
        <f aca="false">IF(MAX($AP$3:$AP$252)=0,"clear cell",IF($AP4/MAX($AP$3:$AP$252)&lt;0.000001,"clear cell",IF($AP4/MAX($AP$3:$AP$252)&gt;0.999999,"clear cell",NORMSINV($AP4/MAX($AP$3:$AP$252)))))</f>
        <v>-1.09814012603498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6.91818939282229</v>
      </c>
      <c r="AU4" s="10" t="n">
        <f aca="false">IF(($Z5-$Z4=0),"clear cell",$A$7*NORMDIST($AS4,$B$7,$C$7,FALSE()))</f>
        <v>7.12983934621535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7.12983934621535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2.731945</v>
      </c>
      <c r="Z5" s="10" t="n">
        <f aca="false">IF($F5&gt;0,LOG(F5),LOG(MAX($F$3:$F$252)))</f>
        <v>1.69709275398195</v>
      </c>
      <c r="AA5" s="13" t="n">
        <f aca="false">IF($G5="","",$G5/(MAX($G$3:$G$252)))</f>
        <v>0.537965005971492</v>
      </c>
      <c r="AB5" s="13" t="n">
        <f aca="false">IF($G5="","clear cell",IF($G5/MAX($G$3:$G$252)&lt;0.000001,"clear cell",IF($G5/MAX($G$3:$G$252)&gt;0.999999,"clear cell",NORMSINV($G5/MAX($G$3:$G$252)))))</f>
        <v>0.0953082523634416</v>
      </c>
      <c r="AC5" s="13"/>
      <c r="AD5" s="13" t="n">
        <f aca="false">$A$7*NORMDIST($Z5,$B$7,$C$7,TRUE())</f>
        <v>2.74290398610114</v>
      </c>
      <c r="AE5" s="13" t="n">
        <f aca="false">IF(MAX($AD$3:$AD$252)=0,"clear cell",IF($AD5/MAX($AD$3:$AD$252)&lt;0.000001,"clear cell",IF($AD5/MAX($AD$3:$AD$252)&gt;0.999999,"clear cell",NORMSINV($AD5/MAX($AD$3:$AD$252)))))</f>
        <v>0.10837108431838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2.74290398610114</v>
      </c>
      <c r="AQ5" s="13" t="n">
        <f aca="false">IF(MAX($AP$3:$AP$252)=0,"clear cell",IF($AP5/MAX($AP$3:$AP$252)&lt;0.000001,"clear cell",IF($AP5/MAX($AP$3:$AP$252)&gt;0.999999,"clear cell",NORMSINV($AP5/MAX($AP$3:$AP$252)))))</f>
        <v>0.10837108431838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6.84316083446713</v>
      </c>
      <c r="AU5" s="10" t="n">
        <f aca="false">IF(($Z6-$Z5=0),"clear cell",$A$7*NORMDIST($AS5,$B$7,$C$7,FALSE()))</f>
        <v>7.2504383002453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7.25043830024531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3.934195</v>
      </c>
      <c r="Z6" s="10" t="n">
        <f aca="false">IF($F6&gt;0,LOG(F6),LOG(MAX($F$3:$F$252)))</f>
        <v>1.87277911136589</v>
      </c>
      <c r="AA6" s="13" t="n">
        <f aca="false">IF($G6="","",$G6/(MAX($G$3:$G$252)))</f>
        <v>0.77470784978029</v>
      </c>
      <c r="AB6" s="13" t="n">
        <f aca="false">IF($G6="","clear cell",IF($G6/MAX($G$3:$G$252)&lt;0.000001,"clear cell",IF($G6/MAX($G$3:$G$252)&gt;0.999999,"clear cell",NORMSINV($G6/MAX($G$3:$G$252)))))</f>
        <v>0.754441266304386</v>
      </c>
      <c r="AC6" s="13"/>
      <c r="AD6" s="13" t="n">
        <f aca="false">$A$7*NORMDIST($Z6,$B$7,$C$7,TRUE())</f>
        <v>3.99632052363468</v>
      </c>
      <c r="AE6" s="13" t="n">
        <f aca="false">IF(MAX($AD$3:$AD$252)=0,"clear cell",IF($AD6/MAX($AD$3:$AD$252)&lt;0.000001,"clear cell",IF($AD6/MAX($AD$3:$AD$252)&gt;0.999999,"clear cell",NORMSINV($AD6/MAX($AD$3:$AD$252)))))</f>
        <v>0.81111658310814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3.99632052363468</v>
      </c>
      <c r="AQ6" s="13" t="n">
        <f aca="false">IF(MAX($AP$3:$AP$252)=0,"clear cell",IF($AP6/MAX($AP$3:$AP$252)&lt;0.000001,"clear cell",IF($AP6/MAX($AP$3:$AP$252)&gt;0.999999,"clear cell",NORMSINV($AP6/MAX($AP$3:$AP$252)))))</f>
        <v>0.81111658310814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4.86639439450622</v>
      </c>
      <c r="AU6" s="10" t="n">
        <f aca="false">IF(($Z7-$Z6=0),"clear cell",$A$7*NORMDIST($AS6,$B$7,$C$7,FALSE()))</f>
        <v>4.52548857301827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4.52548857301827</v>
      </c>
    </row>
    <row r="7" customFormat="false" ht="12.75" hidden="false" customHeight="false" outlineLevel="0" collapsed="false">
      <c r="A7" s="28" t="n">
        <v>5.05</v>
      </c>
      <c r="B7" s="29" t="n">
        <v>1.67</v>
      </c>
      <c r="C7" s="29" t="n">
        <v>0.25</v>
      </c>
      <c r="F7" s="23" t="n">
        <v>101.007</v>
      </c>
      <c r="G7" s="24" t="n">
        <v>4.574478</v>
      </c>
      <c r="Z7" s="10" t="n">
        <f aca="false">IF($F7&gt;0,LOG(F7),LOG(MAX($F$3:$F$252)))</f>
        <v>2.00435147235719</v>
      </c>
      <c r="AA7" s="13" t="n">
        <f aca="false">IF($G7="","",$G7/(MAX($G$3:$G$252)))</f>
        <v>0.90079012739512</v>
      </c>
      <c r="AB7" s="13" t="n">
        <f aca="false">IF($G7="","clear cell",IF($G7/MAX($G$3:$G$252)&lt;0.000001,"clear cell",IF($G7/MAX($G$3:$G$252)&gt;0.999999,"clear cell",NORMSINV($G7/MAX($G$3:$G$252)))))</f>
        <v>1.2860668126386</v>
      </c>
      <c r="AC7" s="13"/>
      <c r="AD7" s="13" t="n">
        <f aca="false">$A$7*NORMDIST($Z7,$B$7,$C$7,TRUE())</f>
        <v>4.59274728772246</v>
      </c>
      <c r="AE7" s="13" t="n">
        <f aca="false">IF(MAX($AD$3:$AD$252)=0,"clear cell",IF($AD7/MAX($AD$3:$AD$252)&lt;0.000001,"clear cell",IF($AD7/MAX($AD$3:$AD$252)&gt;0.999999,"clear cell",NORMSINV($AD7/MAX($AD$3:$AD$252)))))</f>
        <v>1.33740616785455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4.59274728772246</v>
      </c>
      <c r="AQ7" s="13" t="n">
        <f aca="false">IF(MAX($AP$3:$AP$252)=0,"clear cell",IF($AP7/MAX($AP$3:$AP$252)&lt;0.000001,"clear cell",IF($AP7/MAX($AP$3:$AP$252)&gt;0.999999,"clear cell",NORMSINV($AP7/MAX($AP$3:$AP$252)))))</f>
        <v>1.33740616785455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2.91769749336134</v>
      </c>
      <c r="AU7" s="10" t="n">
        <f aca="false">IF(($Z8-$Z7=0),"clear cell",$A$7*NORMDIST($AS7,$B$7,$C$7,FALSE()))</f>
        <v>2.5069322796727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50693227967271</v>
      </c>
    </row>
    <row r="8" customFormat="false" ht="12.75" hidden="false" customHeight="false" outlineLevel="0" collapsed="false">
      <c r="F8" s="23" t="n">
        <v>125.8184</v>
      </c>
      <c r="G8" s="24" t="n">
        <v>4.852805</v>
      </c>
      <c r="Z8" s="10" t="n">
        <f aca="false">IF($F8&gt;0,LOG(F8),LOG(MAX($F$3:$F$252)))</f>
        <v>2.09974415807368</v>
      </c>
      <c r="AA8" s="13" t="n">
        <f aca="false">IF($G8="","",$G8/(MAX($G$3:$G$252)))</f>
        <v>0.955597301850326</v>
      </c>
      <c r="AB8" s="13" t="n">
        <f aca="false">IF($G8="","clear cell",IF($G8/MAX($G$3:$G$252)&lt;0.000001,"clear cell",IF($G8/MAX($G$3:$G$252)&gt;0.999999,"clear cell",NORMSINV($G8/MAX($G$3:$G$252)))))</f>
        <v>1.70173318653335</v>
      </c>
      <c r="AC8" s="13"/>
      <c r="AD8" s="13" t="n">
        <f aca="false">$A$7*NORMDIST($Z8,$B$7,$C$7,TRUE())</f>
        <v>4.8338129669223</v>
      </c>
      <c r="AE8" s="13" t="n">
        <f aca="false">IF(MAX($AD$3:$AD$252)=0,"clear cell",IF($AD8/MAX($AD$3:$AD$252)&lt;0.000001,"clear cell",IF($AD8/MAX($AD$3:$AD$252)&gt;0.999999,"clear cell",NORMSINV($AD8/MAX($AD$3:$AD$252)))))</f>
        <v>1.71897715730722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4.8338129669223</v>
      </c>
      <c r="AQ8" s="13" t="n">
        <f aca="false">IF(MAX($AP$3:$AP$252)=0,"clear cell",IF($AP8/MAX($AP$3:$AP$252)&lt;0.000001,"clear cell",IF($AP8/MAX($AP$3:$AP$252)&gt;0.999999,"clear cell",NORMSINV($AP8/MAX($AP$3:$AP$252)))))</f>
        <v>1.71897715730722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1.55830647913226</v>
      </c>
      <c r="AU8" s="10" t="n">
        <f aca="false">IF(($Z9-$Z8=0),"clear cell",$A$7*NORMDIST($AS8,$B$7,$C$7,FALSE()))</f>
        <v>1.38691351878589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3869135187858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4.97514</v>
      </c>
      <c r="Z9" s="10" t="n">
        <f aca="false">IF($F9&gt;0,LOG(F9),LOG(MAX($F$3:$F$252)))</f>
        <v>2.17824925423944</v>
      </c>
      <c r="AA9" s="13" t="n">
        <f aca="false">IF($G9="","",$G9/(MAX($G$3:$G$252)))</f>
        <v>0.97968708001406</v>
      </c>
      <c r="AB9" s="13" t="n">
        <f aca="false">IF($G9="","clear cell",IF($G9/MAX($G$3:$G$252)&lt;0.000001,"clear cell",IF($G9/MAX($G$3:$G$252)&gt;0.999999,"clear cell",NORMSINV($G9/MAX($G$3:$G$252)))))</f>
        <v>2.04732851476066</v>
      </c>
      <c r="AC9" s="13"/>
      <c r="AD9" s="13" t="n">
        <f aca="false">$A$7*NORMDIST($Z9,$B$7,$C$7,TRUE())</f>
        <v>4.94381661843911</v>
      </c>
      <c r="AE9" s="13" t="n">
        <f aca="false">IF(MAX($AD$3:$AD$252)=0,"clear cell",IF($AD9/MAX($AD$3:$AD$252)&lt;0.000001,"clear cell",IF($AD9/MAX($AD$3:$AD$252)&gt;0.999999,"clear cell",NORMSINV($AD9/MAX($AD$3:$AD$252)))))</f>
        <v>2.03299798475513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4.94381661843911</v>
      </c>
      <c r="AQ9" s="13" t="n">
        <f aca="false">IF(MAX($AP$3:$AP$252)=0,"clear cell",IF($AP9/MAX($AP$3:$AP$252)&lt;0.000001,"clear cell",IF($AP9/MAX($AP$3:$AP$252)&gt;0.999999,"clear cell",NORMSINV($AP9/MAX($AP$3:$AP$252)))))</f>
        <v>2.03299798475513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79951668322988</v>
      </c>
      <c r="AU9" s="10" t="n">
        <f aca="false">IF(($Z10-$Z9=0),"clear cell",$A$7*NORMDIST($AS9,$B$7,$C$7,FALSE()))</f>
        <v>0.772345023365847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772345023365847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5.028178</v>
      </c>
      <c r="Z10" s="10" t="n">
        <f aca="false">IF($F10&gt;0,LOG(F10),LOG(MAX($F$3:$F$252)))</f>
        <v>2.2445868318191</v>
      </c>
      <c r="AA10" s="13" t="n">
        <f aca="false">IF($G10="","",$G10/(MAX($G$3:$G$252)))</f>
        <v>0.990131136533029</v>
      </c>
      <c r="AB10" s="13" t="n">
        <f aca="false">IF($G10="","clear cell",IF($G10/MAX($G$3:$G$252)&lt;0.000001,"clear cell",IF($G10/MAX($G$3:$G$252)&gt;0.999999,"clear cell",NORMSINV($G10/MAX($G$3:$G$252)))))</f>
        <v>2.33129657064459</v>
      </c>
      <c r="AC10" s="13"/>
      <c r="AD10" s="13" t="n">
        <f aca="false">$A$7*NORMDIST($Z10,$B$7,$C$7,TRUE())</f>
        <v>4.99560637722076</v>
      </c>
      <c r="AE10" s="13" t="n">
        <f aca="false">IF(MAX($AD$3:$AD$252)=0,"clear cell",IF($AD10/MAX($AD$3:$AD$252)&lt;0.000001,"clear cell",IF($AD10/MAX($AD$3:$AD$252)&gt;0.999999,"clear cell",NORMSINV($AD10/MAX($AD$3:$AD$252)))))</f>
        <v>2.29834906460987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4.99560637722076</v>
      </c>
      <c r="AQ10" s="13" t="n">
        <f aca="false">IF(MAX($AP$3:$AP$252)=0,"clear cell",IF($AP10/MAX($AP$3:$AP$252)&lt;0.000001,"clear cell",IF($AP10/MAX($AP$3:$AP$252)&gt;0.999999,"clear cell",NORMSINV($AP10/MAX($AP$3:$AP$252)))))</f>
        <v>2.29834906460987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356439915762469</v>
      </c>
      <c r="AU10" s="10" t="n">
        <f aca="false">IF(($Z11-$Z10=0),"clear cell",$A$7*NORMDIST($AS10,$B$7,$C$7,FALSE()))</f>
        <v>0.437815845179184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437815845179184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5.048716</v>
      </c>
      <c r="Z11" s="10" t="n">
        <f aca="false">IF($F11&gt;0,LOG(F11),LOG(MAX($F$3:$F$252)))</f>
        <v>2.30220664119446</v>
      </c>
      <c r="AA11" s="13" t="n">
        <f aca="false">IF($G11="","",$G11/(MAX($G$3:$G$252)))</f>
        <v>0.994175407297134</v>
      </c>
      <c r="AB11" s="13" t="n">
        <f aca="false">IF($G11="","clear cell",IF($G11/MAX($G$3:$G$252)&lt;0.000001,"clear cell",IF($G11/MAX($G$3:$G$252)&gt;0.999999,"clear cell",NORMSINV($G11/MAX($G$3:$G$252)))))</f>
        <v>2.52259688903426</v>
      </c>
      <c r="AC11" s="13"/>
      <c r="AD11" s="13" t="n">
        <f aca="false">$A$7*NORMDIST($Z11,$B$7,$C$7,TRUE())</f>
        <v>5.02110274751943</v>
      </c>
      <c r="AE11" s="13" t="n">
        <f aca="false">IF(MAX($AD$3:$AD$252)=0,"clear cell",IF($AD11/MAX($AD$3:$AD$252)&lt;0.000001,"clear cell",IF($AD11/MAX($AD$3:$AD$252)&gt;0.999999,"clear cell",NORMSINV($AD11/MAX($AD$3:$AD$252)))))</f>
        <v>2.5288296104625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5.02110274751943</v>
      </c>
      <c r="AQ11" s="13" t="n">
        <f aca="false">IF(MAX($AP$3:$AP$252)=0,"clear cell",IF($AP11/MAX($AP$3:$AP$252)&lt;0.000001,"clear cell",IF($AP11/MAX($AP$3:$AP$252)&gt;0.999999,"clear cell",NORMSINV($AP11/MAX($AP$3:$AP$252)))))</f>
        <v>2.52882961046259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0887428822646384</v>
      </c>
      <c r="AU11" s="10" t="n">
        <f aca="false">IF(($Z12-$Z11=0),"clear cell",$A$7*NORMDIST($AS11,$B$7,$C$7,FALSE()))</f>
        <v>0.253661979548145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253661979548145</v>
      </c>
    </row>
    <row r="12" customFormat="false" ht="12.75" hidden="false" customHeight="false" outlineLevel="0" collapsed="false">
      <c r="F12" s="23" t="n">
        <v>225.3213</v>
      </c>
      <c r="G12" s="24" t="n">
        <v>5.049165</v>
      </c>
      <c r="Z12" s="10" t="n">
        <f aca="false">IF($F12&gt;0,LOG(F12),LOG(MAX($F$3:$F$252)))</f>
        <v>2.35280224824944</v>
      </c>
      <c r="AA12" s="13" t="n">
        <f aca="false">IF($G12="","",$G12/(MAX($G$3:$G$252)))</f>
        <v>0.994263822798793</v>
      </c>
      <c r="AB12" s="13" t="n">
        <f aca="false">IF($G12="","clear cell",IF($G12/MAX($G$3:$G$252)&lt;0.000001,"clear cell",IF($G12/MAX($G$3:$G$252)&gt;0.999999,"clear cell",NORMSINV($G12/MAX($G$3:$G$252)))))</f>
        <v>2.52797186815941</v>
      </c>
      <c r="AC12" s="13"/>
      <c r="AD12" s="13" t="n">
        <f aca="false">$A$7*NORMDIST($Z12,$B$7,$C$7,TRUE())</f>
        <v>5.03406663347934</v>
      </c>
      <c r="AE12" s="13" t="n">
        <f aca="false">IF(MAX($AD$3:$AD$252)=0,"clear cell",IF($AD12/MAX($AD$3:$AD$252)&lt;0.000001,"clear cell",IF($AD12/MAX($AD$3:$AD$252)&gt;0.999999,"clear cell",NORMSINV($AD12/MAX($AD$3:$AD$252)))))</f>
        <v>2.7312141925730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5.03406663347934</v>
      </c>
      <c r="AQ12" s="13" t="n">
        <f aca="false">IF(MAX($AP$3:$AP$252)=0,"clear cell",IF($AP12/MAX($AP$3:$AP$252)&lt;0.000001,"clear cell",IF($AP12/MAX($AP$3:$AP$252)&gt;0.999999,"clear cell",NORMSINV($AP12/MAX($AP$3:$AP$252)))))</f>
        <v>2.73121419257304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0522628533063062</v>
      </c>
      <c r="AU12" s="10" t="n">
        <f aca="false">IF(($Z13-$Z12=0),"clear cell",$A$7*NORMDIST($AS12,$B$7,$C$7,FALSE()))</f>
        <v>0.15018189714112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150181897141124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5.049403</v>
      </c>
      <c r="Z13" s="10" t="n">
        <f aca="false">IF($F13&gt;0,LOG(F13),LOG(MAX($F$3:$F$252)))</f>
        <v>2.39834128504973</v>
      </c>
      <c r="AA13" s="13" t="n">
        <f aca="false">IF($G13="","",$G13/(MAX($G$3:$G$252)))</f>
        <v>0.994310688922168</v>
      </c>
      <c r="AB13" s="13" t="n">
        <f aca="false">IF($G13="","clear cell",IF($G13/MAX($G$3:$G$252)&lt;0.000001,"clear cell",IF($G13/MAX($G$3:$G$252)&gt;0.999999,"clear cell",NORMSINV($G13/MAX($G$3:$G$252)))))</f>
        <v>2.53085085201112</v>
      </c>
      <c r="AC13" s="13"/>
      <c r="AD13" s="13" t="n">
        <f aca="false">$A$7*NORMDIST($Z13,$B$7,$C$7,TRUE())</f>
        <v>5.04097170492305</v>
      </c>
      <c r="AE13" s="13" t="n">
        <f aca="false">IF(MAX($AD$3:$AD$252)=0,"clear cell",IF($AD13/MAX($AD$3:$AD$252)&lt;0.000001,"clear cell",IF($AD13/MAX($AD$3:$AD$252)&gt;0.999999,"clear cell",NORMSINV($AD13/MAX($AD$3:$AD$252)))))</f>
        <v>2.9133738465275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5.04097170492305</v>
      </c>
      <c r="AQ13" s="13" t="n">
        <f aca="false">IF(MAX($AP$3:$AP$252)=0,"clear cell",IF($AP13/MAX($AP$3:$AP$252)&lt;0.000001,"clear cell",IF($AP13/MAX($AP$3:$AP$252)&gt;0.999999,"clear cell",NORMSINV($AP13/MAX($AP$3:$AP$252)))))</f>
        <v>2.91337384652758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00209405268590494</v>
      </c>
      <c r="AU13" s="10" t="n">
        <f aca="false">IF(($Z14-$Z13=0),"clear cell",$A$7*NORMDIST($AS13,$B$7,$C$7,FALSE()))</f>
        <v>0.089448716904436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89448716904436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5.049312</v>
      </c>
      <c r="Z14" s="10" t="n">
        <f aca="false">IF($F14&gt;0,LOG(F14),LOG(MAX($F$3:$F$252)))</f>
        <v>2.44179768928059</v>
      </c>
      <c r="AA14" s="13" t="n">
        <f aca="false">IF($G14="","",$G14/(MAX($G$3:$G$252)))</f>
        <v>0.994292769522054</v>
      </c>
      <c r="AB14" s="13" t="n">
        <f aca="false">IF($G14="","clear cell",IF($G14/MAX($G$3:$G$252)&lt;0.000001,"clear cell",IF($G14/MAX($G$3:$G$252)&gt;0.999999,"clear cell",NORMSINV($G14/MAX($G$3:$G$252)))))</f>
        <v>2.5297475869932</v>
      </c>
      <c r="AC14" s="13"/>
      <c r="AD14" s="13" t="n">
        <f aca="false">$A$7*NORMDIST($Z14,$B$7,$C$7,TRUE())</f>
        <v>5.04489803835979</v>
      </c>
      <c r="AE14" s="13" t="n">
        <f aca="false">IF(MAX($AD$3:$AD$252)=0,"clear cell",IF($AD14/MAX($AD$3:$AD$252)&lt;0.000001,"clear cell",IF($AD14/MAX($AD$3:$AD$252)&gt;0.999999,"clear cell",NORMSINV($AD14/MAX($AD$3:$AD$252)))))</f>
        <v>3.08720543532989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5.04489803835979</v>
      </c>
      <c r="AQ14" s="13" t="n">
        <f aca="false">IF(MAX($AP$3:$AP$252)=0,"clear cell",IF($AP14/MAX($AP$3:$AP$252)&lt;0.000001,"clear cell",IF($AP14/MAX($AP$3:$AP$252)&gt;0.999999,"clear cell",NORMSINV($AP14/MAX($AP$3:$AP$252)))))</f>
        <v>3.08720543532989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586018449663575</v>
      </c>
      <c r="AU14" s="10" t="n">
        <f aca="false">IF(($Z15-$Z14=0),"clear cell",$A$7*NORMDIST($AS14,$B$7,$C$7,FALSE()))</f>
        <v>0.0542993262089098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542993262089098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5.049532</v>
      </c>
      <c r="Z15" s="10" t="n">
        <f aca="false">IF($F15&gt;0,LOG(F15),LOG(MAX($F$3:$F$252)))</f>
        <v>2.47933916943807</v>
      </c>
      <c r="AA15" s="13" t="n">
        <f aca="false">IF($G15="","",$G15/(MAX($G$3:$G$252)))</f>
        <v>0.994336091148702</v>
      </c>
      <c r="AB15" s="13" t="n">
        <f aca="false">IF($G15="","clear cell",IF($G15/MAX($G$3:$G$252)&lt;0.000001,"clear cell",IF($G15/MAX($G$3:$G$252)&gt;0.999999,"clear cell",NORMSINV($G15/MAX($G$3:$G$252)))))</f>
        <v>2.53242011903097</v>
      </c>
      <c r="AC15" s="13"/>
      <c r="AD15" s="13" t="n">
        <f aca="false">$A$7*NORMDIST($Z15,$B$7,$C$7,TRUE())</f>
        <v>5.04695377632076</v>
      </c>
      <c r="AE15" s="13" t="n">
        <f aca="false">IF(MAX($AD$3:$AD$252)=0,"clear cell",IF($AD15/MAX($AD$3:$AD$252)&lt;0.000001,"clear cell",IF($AD15/MAX($AD$3:$AD$252)&gt;0.999999,"clear cell",NORMSINV($AD15/MAX($AD$3:$AD$252)))))</f>
        <v>3.2373802873337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5.04695377632076</v>
      </c>
      <c r="AQ15" s="13" t="n">
        <f aca="false">IF(MAX($AP$3:$AP$252)=0,"clear cell",IF($AP15/MAX($AP$3:$AP$252)&lt;0.000001,"clear cell",IF($AP15/MAX($AP$3:$AP$252)&gt;0.999999,"clear cell",NORMSINV($AP15/MAX($AP$3:$AP$252)))))</f>
        <v>3.23738028733378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221387611803274</v>
      </c>
      <c r="AU15" s="10" t="n">
        <f aca="false">IF(($Z16-$Z15=0),"clear cell",$A$7*NORMDIST($AS15,$B$7,$C$7,FALSE()))</f>
        <v>0.0341043252710569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341043252710569</v>
      </c>
    </row>
    <row r="16" customFormat="false" ht="12.75" hidden="false" customHeight="false" outlineLevel="0" collapsed="false">
      <c r="F16" s="23" t="n">
        <v>326.3621</v>
      </c>
      <c r="G16" s="24" t="n">
        <v>5.041925</v>
      </c>
      <c r="Z16" s="10" t="n">
        <f aca="false">IF($F16&gt;0,LOG(F16),LOG(MAX($F$3:$F$252)))</f>
        <v>2.51369971896494</v>
      </c>
      <c r="AA16" s="13" t="n">
        <f aca="false">IF($G16="","",$G16/(MAX($G$3:$G$252)))</f>
        <v>0.992838147449095</v>
      </c>
      <c r="AB16" s="13" t="n">
        <f aca="false">IF($G16="","clear cell",IF($G16/MAX($G$3:$G$252)&lt;0.000001,"clear cell",IF($G16/MAX($G$3:$G$252)&gt;0.999999,"clear cell",NORMSINV($G16/MAX($G$3:$G$252)))))</f>
        <v>2.44904122987154</v>
      </c>
      <c r="AC16" s="13"/>
      <c r="AD16" s="13" t="n">
        <f aca="false">$A$7*NORMDIST($Z16,$B$7,$C$7,TRUE())</f>
        <v>5.04813479120004</v>
      </c>
      <c r="AE16" s="13" t="n">
        <f aca="false">IF(MAX($AD$3:$AD$252)=0,"clear cell",IF($AD16/MAX($AD$3:$AD$252)&lt;0.000001,"clear cell",IF($AD16/MAX($AD$3:$AD$252)&gt;0.999999,"clear cell",NORMSINV($AD16/MAX($AD$3:$AD$252)))))</f>
        <v>3.3748360757478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5.04813479120004</v>
      </c>
      <c r="AQ16" s="13" t="n">
        <f aca="false">IF(MAX($AP$3:$AP$252)=0,"clear cell",IF($AP16/MAX($AP$3:$AP$252)&lt;0.000001,"clear cell",IF($AP16/MAX($AP$3:$AP$252)&gt;0.999999,"clear cell",NORMSINV($AP16/MAX($AP$3:$AP$252)))))</f>
        <v>3.37483607574785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644209695571384</v>
      </c>
      <c r="AU16" s="10" t="n">
        <f aca="false">IF(($Z17-$Z16=0),"clear cell",$A$7*NORMDIST($AS16,$B$7,$C$7,FALSE()))</f>
        <v>0.0218133315947987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218133315947987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5.04398</v>
      </c>
      <c r="Z17" s="10" t="n">
        <f aca="false">IF($F17&gt;0,LOG(F17),LOG(MAX($F$3:$F$252)))</f>
        <v>2.54559926990506</v>
      </c>
      <c r="AA17" s="13" t="n">
        <f aca="false">IF($G17="","",$G17/(MAX($G$3:$G$252)))</f>
        <v>0.993242810825287</v>
      </c>
      <c r="AB17" s="13" t="n">
        <f aca="false">IF($G17="","clear cell",IF($G17/MAX($G$3:$G$252)&lt;0.000001,"clear cell",IF($G17/MAX($G$3:$G$252)&gt;0.999999,"clear cell",NORMSINV($G17/MAX($G$3:$G$252)))))</f>
        <v>2.46991864362974</v>
      </c>
      <c r="AC17" s="13"/>
      <c r="AD17" s="13" t="n">
        <f aca="false">$A$7*NORMDIST($Z17,$B$7,$C$7,TRUE())</f>
        <v>5.0488357429935</v>
      </c>
      <c r="AE17" s="13" t="n">
        <f aca="false">IF(MAX($AD$3:$AD$252)=0,"clear cell",IF($AD17/MAX($AD$3:$AD$252)&lt;0.000001,"clear cell",IF($AD17/MAX($AD$3:$AD$252)&gt;0.999999,"clear cell",NORMSINV($AD17/MAX($AD$3:$AD$252)))))</f>
        <v>3.50245477873283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5.0488357429935</v>
      </c>
      <c r="AQ17" s="13" t="n">
        <f aca="false">IF(MAX($AP$3:$AP$252)=0,"clear cell",IF($AP17/MAX($AP$3:$AP$252)&lt;0.000001,"clear cell",IF($AP17/MAX($AP$3:$AP$252)&gt;0.999999,"clear cell",NORMSINV($AP17/MAX($AP$3:$AP$252)))))</f>
        <v>3.50245477873283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734376534541959</v>
      </c>
      <c r="AU17" s="10" t="n">
        <f aca="false">IF(($Z18-$Z17=0),"clear cell",$A$7*NORMDIST($AS17,$B$7,$C$7,FALSE()))</f>
        <v>0.014168464131734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41684641317341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5.041796</v>
      </c>
      <c r="Z18" s="10" t="n">
        <f aca="false">IF($F18&gt;0,LOG(F18),LOG(MAX($F$3:$F$252)))</f>
        <v>2.5753387822298</v>
      </c>
      <c r="AA18" s="13" t="n">
        <f aca="false">IF($G18="","",$G18/(MAX($G$3:$G$252)))</f>
        <v>0.99281274522256</v>
      </c>
      <c r="AB18" s="13" t="n">
        <f aca="false">IF($G18="","clear cell",IF($G18/MAX($G$3:$G$252)&lt;0.000001,"clear cell",IF($G18/MAX($G$3:$G$252)&gt;0.999999,"clear cell",NORMSINV($G18/MAX($G$3:$G$252)))))</f>
        <v>2.44776570276306</v>
      </c>
      <c r="AC18" s="13"/>
      <c r="AD18" s="13" t="n">
        <f aca="false">$A$7*NORMDIST($Z18,$B$7,$C$7,TRUE())</f>
        <v>5.04926001365377</v>
      </c>
      <c r="AE18" s="13" t="n">
        <f aca="false">IF(MAX($AD$3:$AD$252)=0,"clear cell",IF($AD18/MAX($AD$3:$AD$252)&lt;0.000001,"clear cell",IF($AD18/MAX($AD$3:$AD$252)&gt;0.999999,"clear cell",NORMSINV($AD18/MAX($AD$3:$AD$252)))))</f>
        <v>3.62144328406065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5.04926001365377</v>
      </c>
      <c r="AQ18" s="13" t="n">
        <f aca="false">IF(MAX($AP$3:$AP$252)=0,"clear cell",IF($AP18/MAX($AP$3:$AP$252)&lt;0.000001,"clear cell",IF($AP18/MAX($AP$3:$AP$252)&gt;0.999999,"clear cell",NORMSINV($AP18/MAX($AP$3:$AP$252)))))</f>
        <v>3.62144328406065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814309831967961</v>
      </c>
      <c r="AU18" s="10" t="n">
        <f aca="false">IF(($Z19-$Z18=0),"clear cell",$A$7*NORMDIST($AS18,$B$7,$C$7,FALSE()))</f>
        <v>0.0093446613330441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93446613330441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5.0644</v>
      </c>
      <c r="Z19" s="10" t="n">
        <f aca="false">IF($F19&gt;0,LOG(F19),LOG(MAX($F$3:$F$252)))</f>
        <v>2.60309725831914</v>
      </c>
      <c r="AA19" s="13" t="n">
        <f aca="false">IF($G19="","",$G19/(MAX($G$3:$G$252)))</f>
        <v>0.997263845444189</v>
      </c>
      <c r="AB19" s="13" t="n">
        <f aca="false">IF($G19="","clear cell",IF($G19/MAX($G$3:$G$252)&lt;0.000001,"clear cell",IF($G19/MAX($G$3:$G$252)&gt;0.999999,"clear cell",NORMSINV($G19/MAX($G$3:$G$252)))))</f>
        <v>2.77783088727041</v>
      </c>
      <c r="AC19" s="13"/>
      <c r="AD19" s="13" t="n">
        <f aca="false">$A$7*NORMDIST($Z19,$B$7,$C$7,TRUE())</f>
        <v>5.04952107753908</v>
      </c>
      <c r="AE19" s="13" t="n">
        <f aca="false">IF(MAX($AD$3:$AD$252)=0,"clear cell",IF($AD19/MAX($AD$3:$AD$252)&lt;0.000001,"clear cell",IF($AD19/MAX($AD$3:$AD$252)&gt;0.999999,"clear cell",NORMSINV($AD19/MAX($AD$3:$AD$252)))))</f>
        <v>3.732521654254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5.04952107753908</v>
      </c>
      <c r="AQ19" s="13" t="n">
        <f aca="false">IF(MAX($AP$3:$AP$252)=0,"clear cell",IF($AP19/MAX($AP$3:$AP$252)&lt;0.000001,"clear cell",IF($AP19/MAX($AP$3:$AP$252)&gt;0.999999,"clear cell",NORMSINV($AP19/MAX($AP$3:$AP$252)))))</f>
        <v>3.7325216542545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289373958122636</v>
      </c>
      <c r="AU19" s="10" t="n">
        <f aca="false">IF(($Z20-$Z19=0),"clear cell",$A$7*NORMDIST($AS19,$B$7,$C$7,FALSE()))</f>
        <v>0.00617561268666692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617561268666692</v>
      </c>
    </row>
    <row r="20" customFormat="false" ht="12.75" hidden="false" customHeight="false" outlineLevel="0" collapsed="false">
      <c r="F20" s="23" t="n">
        <v>427.3917</v>
      </c>
      <c r="G20" s="24" t="n">
        <v>5.072424</v>
      </c>
      <c r="Z20" s="10" t="n">
        <f aca="false">IF($F20&gt;0,LOG(F20),LOG(MAX($F$3:$F$252)))</f>
        <v>2.63082608385706</v>
      </c>
      <c r="AA20" s="13" t="n">
        <f aca="false">IF($G20="","",$G20/(MAX($G$3:$G$252)))</f>
        <v>0.998843903317944</v>
      </c>
      <c r="AB20" s="13" t="n">
        <f aca="false">IF($G20="","clear cell",IF($G20/MAX($G$3:$G$252)&lt;0.000001,"clear cell",IF($G20/MAX($G$3:$G$252)&gt;0.999999,"clear cell",NORMSINV($G20/MAX($G$3:$G$252)))))</f>
        <v>3.04689386418272</v>
      </c>
      <c r="AC20" s="13"/>
      <c r="AD20" s="13" t="n">
        <f aca="false">$A$7*NORMDIST($Z20,$B$7,$C$7,TRUE())</f>
        <v>5.04969349331856</v>
      </c>
      <c r="AE20" s="13" t="n">
        <f aca="false">IF(MAX($AD$3:$AD$252)=0,"clear cell",IF($AD20/MAX($AD$3:$AD$252)&lt;0.000001,"clear cell",IF($AD20/MAX($AD$3:$AD$252)&gt;0.999999,"clear cell",NORMSINV($AD20/MAX($AD$3:$AD$252)))))</f>
        <v>3.8435062409864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5.04969349331856</v>
      </c>
      <c r="AQ20" s="13" t="n">
        <f aca="false">IF(MAX($AP$3:$AP$252)=0,"clear cell",IF($AP20/MAX($AP$3:$AP$252)&lt;0.000001,"clear cell",IF($AP20/MAX($AP$3:$AP$252)&gt;0.999999,"clear cell",NORMSINV($AP20/MAX($AP$3:$AP$252)))))</f>
        <v>3.84350624098649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182537234453688</v>
      </c>
      <c r="AU20" s="10" t="n">
        <f aca="false">IF(($Z21-$Z20=0),"clear cell",$A$7*NORMDIST($AS20,$B$7,$C$7,FALSE()))</f>
        <v>0.00413571544501572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413571544501572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5.076892</v>
      </c>
      <c r="Z21" s="10" t="n">
        <f aca="false">IF($F21&gt;0,LOG(F21),LOG(MAX($F$3:$F$252)))</f>
        <v>2.65530328169219</v>
      </c>
      <c r="AA21" s="13" t="n">
        <f aca="false">IF($G21="","",$G21/(MAX($G$3:$G$252)))</f>
        <v>0.999723726171875</v>
      </c>
      <c r="AB21" s="13" t="n">
        <f aca="false">IF($G21="","clear cell",IF($G21/MAX($G$3:$G$252)&lt;0.000001,"clear cell",IF($G21/MAX($G$3:$G$252)&gt;0.999999,"clear cell",NORMSINV($G21/MAX($G$3:$G$252)))))</f>
        <v>3.45389734642832</v>
      </c>
      <c r="AC21" s="13"/>
      <c r="AD21" s="13" t="n">
        <f aca="false">$A$7*NORMDIST($Z21,$B$7,$C$7,TRUE())</f>
        <v>5.04979529685517</v>
      </c>
      <c r="AE21" s="13" t="n">
        <f aca="false">IF(MAX($AD$3:$AD$252)=0,"clear cell",IF($AD21/MAX($AD$3:$AD$252)&lt;0.000001,"clear cell",IF($AD21/MAX($AD$3:$AD$252)&gt;0.999999,"clear cell",NORMSINV($AD21/MAX($AD$3:$AD$252)))))</f>
        <v>3.94150875453522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5.04979529685517</v>
      </c>
      <c r="AQ21" s="13" t="n">
        <f aca="false">IF(MAX($AP$3:$AP$252)=0,"clear cell",IF($AP21/MAX($AP$3:$AP$252)&lt;0.000001,"clear cell",IF($AP21/MAX($AP$3:$AP$252)&gt;0.999999,"clear cell",NORMSINV($AP21/MAX($AP$3:$AP$252)))))</f>
        <v>3.94150875453522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600678372461928</v>
      </c>
      <c r="AU21" s="10" t="n">
        <f aca="false">IF(($Z22-$Z21=0),"clear cell",$A$7*NORMDIST($AS21,$B$7,$C$7,FALSE()))</f>
        <v>0.00283691887511438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283691887511438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5.078295</v>
      </c>
      <c r="Z22" s="10" t="n">
        <f aca="false">IF($F22&gt;0,LOG(F22),LOG(MAX($F$3:$F$252)))</f>
        <v>2.67866020720042</v>
      </c>
      <c r="AA22" s="13" t="n">
        <f aca="false">IF($G22="","",$G22/(MAX($G$3:$G$252)))</f>
        <v>1</v>
      </c>
      <c r="AB22" s="13" t="str">
        <f aca="false">IF($G22="","clear cell",IF($G22/MAX($G$3:$G$252)&lt;0.000001,"clear cell",IF($G22/MAX($G$3:$G$252)&gt;0.999999,"clear cell",NORMSINV($G22/MAX($G$3:$G$252)))))</f>
        <v>clear cell</v>
      </c>
      <c r="AC22" s="13"/>
      <c r="AD22" s="13" t="n">
        <f aca="false">$A$7*NORMDIST($Z22,$B$7,$C$7,TRUE())</f>
        <v>5.04986191814413</v>
      </c>
      <c r="AE22" s="13" t="n">
        <f aca="false">IF(MAX($AD$3:$AD$252)=0,"clear cell",IF($AD22/MAX($AD$3:$AD$252)&lt;0.000001,"clear cell",IF($AD22/MAX($AD$3:$AD$252)&gt;0.999999,"clear cell",NORMSINV($AD22/MAX($AD$3:$AD$252)))))</f>
        <v>4.03507005344618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5.04986191814413</v>
      </c>
      <c r="AQ22" s="13" t="n">
        <f aca="false">IF(MAX($AP$3:$AP$252)=0,"clear cell",IF($AP22/MAX($AP$3:$AP$252)&lt;0.000001,"clear cell",IF($AP22/MAX($AP$3:$AP$252)&gt;0.999999,"clear cell",NORMSINV($AP22/MAX($AP$3:$AP$252)))))</f>
        <v>4.03507005344618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357552011246185</v>
      </c>
      <c r="AU22" s="10" t="n">
        <f aca="false">IF(($Z23-$Z22=0),"clear cell",$A$7*NORMDIST($AS22,$B$7,$C$7,FALSE()))</f>
        <v>0.00196703578784543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19670357878454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5.077507</v>
      </c>
      <c r="Z23" s="10" t="n">
        <f aca="false">IF($F23&gt;0,LOG(F23),LOG(MAX($F$3:$F$252)))</f>
        <v>2.70069895891248</v>
      </c>
      <c r="AA23" s="13" t="n">
        <f aca="false">IF($G23="","",$G23/(MAX($G$3:$G$252)))</f>
        <v>0.999844829810005</v>
      </c>
      <c r="AB23" s="13" t="n">
        <f aca="false">IF($G23="","clear cell",IF($G23/MAX($G$3:$G$252)&lt;0.000001,"clear cell",IF($G23/MAX($G$3:$G$252)&gt;0.999999,"clear cell",NORMSINV($G23/MAX($G$3:$G$252)))))</f>
        <v>3.60651211164111</v>
      </c>
      <c r="AC23" s="13"/>
      <c r="AD23" s="13" t="n">
        <f aca="false">$A$7*NORMDIST($Z23,$B$7,$C$7,TRUE())</f>
        <v>5.04990548888852</v>
      </c>
      <c r="AE23" s="13" t="n">
        <f aca="false">IF(MAX($AD$3:$AD$252)=0,"clear cell",IF($AD23/MAX($AD$3:$AD$252)&lt;0.000001,"clear cell",IF($AD23/MAX($AD$3:$AD$252)&gt;0.999999,"clear cell",NORMSINV($AD23/MAX($AD$3:$AD$252)))))</f>
        <v>4.123411037657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5.04990548888852</v>
      </c>
      <c r="AQ23" s="13" t="n">
        <f aca="false">IF(MAX($AP$3:$AP$252)=0,"clear cell",IF($AP23/MAX($AP$3:$AP$252)&lt;0.000001,"clear cell",IF($AP23/MAX($AP$3:$AP$252)&gt;0.999999,"clear cell",NORMSINV($AP23/MAX($AP$3:$AP$252)))))</f>
        <v>4.1234110376573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298998354549949</v>
      </c>
      <c r="AU23" s="10" t="n">
        <f aca="false">IF(($Z24-$Z23=0),"clear cell",$A$7*NORMDIST($AS23,$B$7,$C$7,FALSE()))</f>
        <v>0.00137909814441718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137909814441718</v>
      </c>
    </row>
    <row r="24" customFormat="false" ht="12.75" hidden="false" customHeight="false" outlineLevel="0" collapsed="false">
      <c r="F24" s="23" t="n">
        <v>526.9093</v>
      </c>
      <c r="G24" s="24" t="n">
        <v>5.076878</v>
      </c>
      <c r="Z24" s="10" t="n">
        <f aca="false">IF($F24&gt;0,LOG(F24),LOG(MAX($F$3:$F$252)))</f>
        <v>2.72173586397996</v>
      </c>
      <c r="AA24" s="13" t="n">
        <f aca="false">IF($G24="","",$G24/(MAX($G$3:$G$252)))</f>
        <v>0.999720969341088</v>
      </c>
      <c r="AB24" s="13" t="n">
        <f aca="false">IF($G24="","clear cell",IF($G24/MAX($G$3:$G$252)&lt;0.000001,"clear cell",IF($G24/MAX($G$3:$G$252)&gt;0.999999,"clear cell",NORMSINV($G24/MAX($G$3:$G$252)))))</f>
        <v>3.45121862376209</v>
      </c>
      <c r="AC24" s="13"/>
      <c r="AD24" s="13" t="n">
        <f aca="false">$A$7*NORMDIST($Z24,$B$7,$C$7,TRUE())</f>
        <v>5.04993464091181</v>
      </c>
      <c r="AE24" s="13" t="n">
        <f aca="false">IF(MAX($AD$3:$AD$252)=0,"clear cell",IF($AD24/MAX($AD$3:$AD$252)&lt;0.000001,"clear cell",IF($AD24/MAX($AD$3:$AD$252)&gt;0.999999,"clear cell",NORMSINV($AD24/MAX($AD$3:$AD$252)))))</f>
        <v>4.2078173770954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5.04993464091181</v>
      </c>
      <c r="AQ24" s="13" t="n">
        <f aca="false">IF(MAX($AP$3:$AP$252)=0,"clear cell",IF($AP24/MAX($AP$3:$AP$252)&lt;0.000001,"clear cell",IF($AP24/MAX($AP$3:$AP$252)&gt;0.999999,"clear cell",NORMSINV($AP24/MAX($AP$3:$AP$252)))))</f>
        <v>4.2078173770954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103521587066041</v>
      </c>
      <c r="AU24" s="10" t="n">
        <f aca="false">IF(($Z25-$Z24=0),"clear cell",$A$7*NORMDIST($AS24,$B$7,$C$7,FALSE()))</f>
        <v>0.00097662987642995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976629876429958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5.074809</v>
      </c>
      <c r="Z25" s="10" t="n">
        <f aca="false">IF($F25&gt;0,LOG(F25),LOG(MAX($F$3:$F$252)))</f>
        <v>2.7417220336151</v>
      </c>
      <c r="AA25" s="13" t="n">
        <f aca="false">IF($G25="","",$G25/(MAX($G$3:$G$252)))</f>
        <v>0.999313549134109</v>
      </c>
      <c r="AB25" s="13" t="n">
        <f aca="false">IF($G25="","clear cell",IF($G25/MAX($G$3:$G$252)&lt;0.000001,"clear cell",IF($G25/MAX($G$3:$G$252)&gt;0.999999,"clear cell",NORMSINV($G25/MAX($G$3:$G$252)))))</f>
        <v>3.20028832366233</v>
      </c>
      <c r="AC25" s="13"/>
      <c r="AD25" s="13" t="n">
        <f aca="false">$A$7*NORMDIST($Z25,$B$7,$C$7,TRUE())</f>
        <v>5.04995424864647</v>
      </c>
      <c r="AE25" s="13" t="n">
        <f aca="false">IF(MAX($AD$3:$AD$252)=0,"clear cell",IF($AD25/MAX($AD$3:$AD$252)&lt;0.000001,"clear cell",IF($AD25/MAX($AD$3:$AD$252)&gt;0.999999,"clear cell",NORMSINV($AD25/MAX($AD$3:$AD$252)))))</f>
        <v>4.2881163360165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5.04995424864647</v>
      </c>
      <c r="AQ25" s="13" t="n">
        <f aca="false">IF(MAX($AP$3:$AP$252)=0,"clear cell",IF($AP25/MAX($AP$3:$AP$252)&lt;0.000001,"clear cell",IF($AP25/MAX($AP$3:$AP$252)&gt;0.999999,"clear cell",NORMSINV($AP25/MAX($AP$3:$AP$252)))))</f>
        <v>4.28811633601653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877559366862859</v>
      </c>
      <c r="AU25" s="10" t="n">
        <f aca="false">IF(($Z26-$Z25=0),"clear cell",$A$7*NORMDIST($AS25,$B$7,$C$7,FALSE()))</f>
        <v>0.00069804669741861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69804669741861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5.073125</v>
      </c>
      <c r="Z26" s="10" t="n">
        <f aca="false">IF($F26&gt;0,LOG(F26),LOG(MAX($F$3:$F$252)))</f>
        <v>2.76091161854335</v>
      </c>
      <c r="AA26" s="13" t="n">
        <f aca="false">IF($G26="","",$G26/(MAX($G$3:$G$252)))</f>
        <v>0.998981941773765</v>
      </c>
      <c r="AB26" s="13" t="n">
        <f aca="false">IF($G26="","clear cell",IF($G26/MAX($G$3:$G$252)&lt;0.000001,"clear cell",IF($G26/MAX($G$3:$G$252)&gt;0.999999,"clear cell",NORMSINV($G26/MAX($G$3:$G$252)))))</f>
        <v>3.08491308393365</v>
      </c>
      <c r="AC26" s="13"/>
      <c r="AD26" s="13" t="n">
        <f aca="false">$A$7*NORMDIST($Z26,$B$7,$C$7,TRUE())</f>
        <v>5.04996770216267</v>
      </c>
      <c r="AE26" s="13" t="n">
        <f aca="false">IF(MAX($AD$3:$AD$252)=0,"clear cell",IF($AD26/MAX($AD$3:$AD$252)&lt;0.000001,"clear cell",IF($AD26/MAX($AD$3:$AD$252)&gt;0.999999,"clear cell",NORMSINV($AD26/MAX($AD$3:$AD$252)))))</f>
        <v>4.3653601821627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5.04996770216267</v>
      </c>
      <c r="AQ26" s="13" t="n">
        <f aca="false">IF(MAX($AP$3:$AP$252)=0,"clear cell",IF($AP26/MAX($AP$3:$AP$252)&lt;0.000001,"clear cell",IF($AP26/MAX($AP$3:$AP$252)&gt;0.999999,"clear cell",NORMSINV($AP26/MAX($AP$3:$AP$252)))))</f>
        <v>4.36536018216278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236968074816848</v>
      </c>
      <c r="AU26" s="10" t="n">
        <f aca="false">IF(($Z27-$Z26=0),"clear cell",$A$7*NORMDIST($AS26,$B$7,$C$7,FALSE()))</f>
        <v>0.00049851939119823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49851939119823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5.068532</v>
      </c>
      <c r="Z27" s="10" t="n">
        <f aca="false">IF($F27&gt;0,LOG(F27),LOG(MAX($F$3:$F$252)))</f>
        <v>2.78029397628732</v>
      </c>
      <c r="AA27" s="13" t="n">
        <f aca="false">IF($G27="","",$G27/(MAX($G$3:$G$252)))</f>
        <v>0.998077504359239</v>
      </c>
      <c r="AB27" s="13" t="n">
        <f aca="false">IF($G27="","clear cell",IF($G27/MAX($G$3:$G$252)&lt;0.000001,"clear cell",IF($G27/MAX($G$3:$G$252)&gt;0.999999,"clear cell",NORMSINV($G27/MAX($G$3:$G$252)))))</f>
        <v>2.89060658052811</v>
      </c>
      <c r="AC27" s="13"/>
      <c r="AD27" s="13" t="n">
        <f aca="false">$A$7*NORMDIST($Z27,$B$7,$C$7,TRUE())</f>
        <v>5.04997740917364</v>
      </c>
      <c r="AE27" s="13" t="n">
        <f aca="false">IF(MAX($AD$3:$AD$252)=0,"clear cell",IF($AD27/MAX($AD$3:$AD$252)&lt;0.000001,"clear cell",IF($AD27/MAX($AD$3:$AD$252)&gt;0.999999,"clear cell",NORMSINV($AD27/MAX($AD$3:$AD$252)))))</f>
        <v>4.443590662939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5.04997740917364</v>
      </c>
      <c r="AQ27" s="13" t="n">
        <f aca="false">IF(MAX($AP$3:$AP$252)=0,"clear cell",IF($AP27/MAX($AP$3:$AP$252)&lt;0.000001,"clear cell",IF($AP27/MAX($AP$3:$AP$252)&gt;0.999999,"clear cell",NORMSINV($AP27/MAX($AP$3:$AP$252)))))</f>
        <v>4.4435906629391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127487250194834</v>
      </c>
      <c r="AU27" s="10" t="n">
        <f aca="false">IF(($Z28-$Z27=0),"clear cell",$A$7*NORMDIST($AS27,$B$7,$C$7,FALSE()))</f>
        <v>0.0003586781736821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3586781736821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5.066276</v>
      </c>
      <c r="Z28" s="10" t="n">
        <f aca="false">IF($F28&gt;0,LOG(F28),LOG(MAX($F$3:$F$252)))</f>
        <v>2.79798986349606</v>
      </c>
      <c r="AA28" s="13" t="n">
        <f aca="false">IF($G28="","",$G28/(MAX($G$3:$G$252)))</f>
        <v>0.997633260769609</v>
      </c>
      <c r="AB28" s="13" t="n">
        <f aca="false">IF($G28="","clear cell",IF($G28/MAX($G$3:$G$252)&lt;0.000001,"clear cell",IF($G28/MAX($G$3:$G$252)&gt;0.999999,"clear cell",NORMSINV($G28/MAX($G$3:$G$252)))))</f>
        <v>2.82463309557003</v>
      </c>
      <c r="AC28" s="13"/>
      <c r="AD28" s="13" t="n">
        <f aca="false">$A$7*NORMDIST($Z28,$B$7,$C$7,TRUE())</f>
        <v>5.04998378155416</v>
      </c>
      <c r="AE28" s="13" t="n">
        <f aca="false">IF(MAX($AD$3:$AD$252)=0,"clear cell",IF($AD28/MAX($AD$3:$AD$252)&lt;0.000001,"clear cell",IF($AD28/MAX($AD$3:$AD$252)&gt;0.999999,"clear cell",NORMSINV($AD28/MAX($AD$3:$AD$252)))))</f>
        <v>4.51528155125934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5.04998378155416</v>
      </c>
      <c r="AQ28" s="13" t="n">
        <f aca="false">IF(MAX($AP$3:$AP$252)=0,"clear cell",IF($AP28/MAX($AP$3:$AP$252)&lt;0.000001,"clear cell",IF($AP28/MAX($AP$3:$AP$252)&gt;0.999999,"clear cell",NORMSINV($AP28/MAX($AP$3:$AP$252)))))</f>
        <v>4.5152815512593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102423470693893</v>
      </c>
      <c r="AU28" s="10" t="n">
        <f aca="false">IF(($Z29-$Z28=0),"clear cell",$A$7*NORMDIST($AS28,$B$7,$C$7,FALSE()))</f>
        <v>0.00026274235052783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26274235052783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5.064555</v>
      </c>
      <c r="Z29" s="10" t="n">
        <f aca="false">IF($F29&gt;0,LOG(F29),LOG(MAX($F$3:$F$252)))</f>
        <v>2.81479265282101</v>
      </c>
      <c r="AA29" s="13" t="n">
        <f aca="false">IF($G29="","",$G29/(MAX($G$3:$G$252)))</f>
        <v>0.997294367499328</v>
      </c>
      <c r="AB29" s="13" t="n">
        <f aca="false">IF($G29="","clear cell",IF($G29/MAX($G$3:$G$252)&lt;0.000001,"clear cell",IF($G29/MAX($G$3:$G$252)&gt;0.999999,"clear cell",NORMSINV($G29/MAX($G$3:$G$252)))))</f>
        <v>2.78147408959374</v>
      </c>
      <c r="AC29" s="13"/>
      <c r="AD29" s="13" t="n">
        <f aca="false">$A$7*NORMDIST($Z29,$B$7,$C$7,TRUE())</f>
        <v>5.04998821271146</v>
      </c>
      <c r="AE29" s="13" t="n">
        <f aca="false">IF(MAX($AD$3:$AD$252)=0,"clear cell",IF($AD29/MAX($AD$3:$AD$252)&lt;0.000001,"clear cell",IF($AD29/MAX($AD$3:$AD$252)&gt;0.999999,"clear cell",NORMSINV($AD29/MAX($AD$3:$AD$252)))))</f>
        <v>4.5836926453623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5.04998821271146</v>
      </c>
      <c r="AQ29" s="13" t="n">
        <f aca="false">IF(MAX($AP$3:$AP$252)=0,"clear cell",IF($AP29/MAX($AP$3:$AP$252)&lt;0.000001,"clear cell",IF($AP29/MAX($AP$3:$AP$252)&gt;0.999999,"clear cell",NORMSINV($AP29/MAX($AP$3:$AP$252)))))</f>
        <v>4.58369264536232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080581901209346</v>
      </c>
      <c r="AU29" s="10" t="n">
        <f aca="false">IF(($Z30-$Z29=0),"clear cell",$A$7*NORMDIST($AS29,$B$7,$C$7,FALSE()))</f>
        <v>0.00019411280083922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194112800839226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1.5201127638744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5.04685769562022</v>
      </c>
      <c r="D30" s="31"/>
      <c r="F30" s="23" t="n">
        <v>677.7186</v>
      </c>
      <c r="G30" s="24" t="n">
        <v>5.064424</v>
      </c>
      <c r="Z30" s="10" t="n">
        <f aca="false">IF($F30&gt;0,LOG(F30),LOG(MAX($F$3:$F$252)))</f>
        <v>2.83104940502399</v>
      </c>
      <c r="AA30" s="13" t="n">
        <f aca="false">IF($G30="","",$G30/(MAX($G$3:$G$252)))</f>
        <v>0.997268571439824</v>
      </c>
      <c r="AB30" s="13" t="n">
        <f aca="false">IF($G30="","clear cell",IF($G30/MAX($G$3:$G$252)&lt;0.000001,"clear cell",IF($G30/MAX($G$3:$G$252)&gt;0.999999,"clear cell",NORMSINV($G30/MAX($G$3:$G$252)))))</f>
        <v>2.77839258795213</v>
      </c>
      <c r="AC30" s="13"/>
      <c r="AD30" s="13" t="n">
        <f aca="false">$A$7*NORMDIST($Z30,$B$7,$C$7,TRUE())</f>
        <v>5.04999137963333</v>
      </c>
      <c r="AE30" s="13" t="n">
        <f aca="false">IF(MAX($AD$3:$AD$252)=0,"clear cell",IF($AD30/MAX($AD$3:$AD$252)&lt;0.000001,"clear cell",IF($AD30/MAX($AD$3:$AD$252)&gt;0.999999,"clear cell",NORMSINV($AD30/MAX($AD$3:$AD$252)))))</f>
        <v>4.65032463373085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5.04999137963333</v>
      </c>
      <c r="AQ30" s="13" t="n">
        <f aca="false">IF(MAX($AP$3:$AP$252)=0,"clear cell",IF($AP30/MAX($AP$3:$AP$252)&lt;0.000001,"clear cell",IF($AP30/MAX($AP$3:$AP$252)&gt;0.999999,"clear cell",NORMSINV($AP30/MAX($AP$3:$AP$252)))))</f>
        <v>4.65032463373085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19302145289407</v>
      </c>
      <c r="AU30" s="10" t="n">
        <f aca="false">IF(($Z31-$Z30=0),"clear cell",$A$7*NORMDIST($AS30,$B$7,$C$7,FALSE()))</f>
        <v>0.000144309444593504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0144309444593504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3.97725394580324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5.04999973798769</v>
      </c>
      <c r="F31" s="23" t="n">
        <v>702.6128</v>
      </c>
      <c r="G31" s="38" t="n">
        <v>5.0614</v>
      </c>
      <c r="Z31" s="10" t="n">
        <f aca="false">IF($F31&gt;0,LOG(F31),LOG(MAX($F$3:$F$252)))</f>
        <v>2.84671605738133</v>
      </c>
      <c r="AA31" s="13" t="n">
        <f aca="false">IF($G31="","",$G31/(MAX($G$3:$G$252)))</f>
        <v>0.996673095989894</v>
      </c>
      <c r="AB31" s="13" t="n">
        <f aca="false">IF($G31="","clear cell",IF($G31/MAX($G$3:$G$252)&lt;0.000001,"clear cell",IF($G31/MAX($G$3:$G$252)&gt;0.999999,"clear cell",NORMSINV($G31/MAX($G$3:$G$252)))))</f>
        <v>2.71369158942298</v>
      </c>
      <c r="AC31" s="13"/>
      <c r="AD31" s="13" t="n">
        <f aca="false">$A$7*NORMDIST($Z31,$B$7,$C$7,TRUE())</f>
        <v>5.04999364820276</v>
      </c>
      <c r="AE31" s="13" t="n">
        <f aca="false">IF(MAX($AD$3:$AD$252)=0,"clear cell",IF($AD31/MAX($AD$3:$AD$252)&lt;0.000001,"clear cell",IF($AD31/MAX($AD$3:$AD$252)&gt;0.999999,"clear cell",NORMSINV($AD31/MAX($AD$3:$AD$252)))))</f>
        <v>4.71511977181874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5.04999364820276</v>
      </c>
      <c r="AQ31" s="13" t="n">
        <f aca="false">IF(MAX($AP$3:$AP$252)=0,"clear cell",IF($AP31/MAX($AP$3:$AP$252)&lt;0.000001,"clear cell",IF($AP31/MAX($AP$3:$AP$252)&gt;0.999999,"clear cell",NORMSINV($AP31/MAX($AP$3:$AP$252)))))</f>
        <v>4.71511977181874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235873620956334</v>
      </c>
      <c r="AU31" s="10" t="n">
        <f aca="false">IF(($Z32-$Z31=0),"clear cell",$A$7*NORMDIST($AS31,$B$7,$C$7,FALSE()))</f>
        <v>0.00010807174486805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10807174486805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25.7797577026869</v>
      </c>
      <c r="F32" s="23" t="n">
        <v>727.3957</v>
      </c>
      <c r="G32" s="38" t="n">
        <v>5.057849</v>
      </c>
      <c r="Z32" s="10" t="n">
        <f aca="false">IF($F32&gt;0,LOG(F32),LOG(MAX($F$3:$F$252)))</f>
        <v>2.86177072939426</v>
      </c>
      <c r="AA32" s="13" t="n">
        <f aca="false">IF($G32="","",$G32/(MAX($G$3:$G$252)))</f>
        <v>0.995973845552493</v>
      </c>
      <c r="AB32" s="13" t="n">
        <f aca="false">IF($G32="","clear cell",IF($G32/MAX($G$3:$G$252)&lt;0.000001,"clear cell",IF($G32/MAX($G$3:$G$252)&gt;0.999999,"clear cell",NORMSINV($G32/MAX($G$3:$G$252)))))</f>
        <v>2.64986856950503</v>
      </c>
      <c r="AC32" s="13"/>
      <c r="AD32" s="13" t="n">
        <f aca="false">$A$7*NORMDIST($Z32,$B$7,$C$7,TRUE())</f>
        <v>5.04999528046191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5.04999528046191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251539849162163</v>
      </c>
      <c r="AU32" s="10" t="n">
        <f aca="false">IF(($Z33-$Z32=0),"clear cell",$A$7*NORMDIST($AS32,$B$7,$C$7,FALSE()))</f>
        <v>8.13727357794149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8.13727357794149E-005</v>
      </c>
    </row>
    <row r="33" customFormat="false" ht="12.75" hidden="false" customHeight="false" outlineLevel="0" collapsed="false">
      <c r="F33" s="23" t="n">
        <v>752.4543</v>
      </c>
      <c r="G33" s="38" t="n">
        <v>5.058219</v>
      </c>
      <c r="Z33" s="10" t="n">
        <f aca="false">IF($F33&gt;0,LOG(F33),LOG(MAX($F$3:$F$252)))</f>
        <v>2.8764801283715</v>
      </c>
      <c r="AA33" s="13" t="n">
        <f aca="false">IF($G33="","",$G33/(MAX($G$3:$G$252)))</f>
        <v>0.996046704651857</v>
      </c>
      <c r="AB33" s="13" t="n">
        <f aca="false">IF($G33="","clear cell",IF($G33/MAX($G$3:$G$252)&lt;0.000001,"clear cell",IF($G33/MAX($G$3:$G$252)&gt;0.999999,"clear cell",NORMSINV($G33/MAX($G$3:$G$252)))))</f>
        <v>2.65603287136091</v>
      </c>
      <c r="AC33" s="13"/>
      <c r="AD33" s="13" t="n">
        <f aca="false">$A$7*NORMDIST($Z33,$B$7,$C$7,TRUE())</f>
        <v>5.04999648120835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5.04999648120835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250609585610795</v>
      </c>
      <c r="AU33" s="10" t="n">
        <f aca="false">IF(($Z34-$Z33=0),"clear cell",$A$7*NORMDIST($AS33,$B$7,$C$7,FALSE()))</f>
        <v>6.11473018356301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6.11473018356301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5.054486</v>
      </c>
      <c r="Z34" s="10" t="n">
        <f aca="false">IF($F34&gt;0,LOG(F34),LOG(MAX($F$3:$F$252)))</f>
        <v>2.89137580760461</v>
      </c>
      <c r="AA34" s="13" t="n">
        <f aca="false">IF($G34="","",$G34/(MAX($G$3:$G$252)))</f>
        <v>0.995311615414228</v>
      </c>
      <c r="AB34" s="13" t="n">
        <f aca="false">IF($G34="","clear cell",IF($G34/MAX($G$3:$G$252)&lt;0.000001,"clear cell",IF($G34/MAX($G$3:$G$252)&gt;0.999999,"clear cell",NORMSINV($G34/MAX($G$3:$G$252)))))</f>
        <v>2.59800293782967</v>
      </c>
      <c r="AC34" s="13"/>
      <c r="AD34" s="13" t="n">
        <f aca="false">$A$7*NORMDIST($Z34,$B$7,$C$7,TRUE())</f>
        <v>5.04999739508339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5.04999739508339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122212285515459</v>
      </c>
      <c r="AU34" s="10" t="n">
        <f aca="false">IF(($Z35-$Z34=0),"clear cell",$A$7*NORMDIST($AS34,$B$7,$C$7,FALSE()))</f>
        <v>4.62755400240018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4.62755400240018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8755626720597</v>
      </c>
      <c r="D35" s="44"/>
      <c r="F35" s="23" t="n">
        <v>803.5406</v>
      </c>
      <c r="G35" s="38" t="n">
        <v>5.056152</v>
      </c>
      <c r="Z35" s="10" t="n">
        <f aca="false">IF($F35&gt;0,LOG(F35),LOG(MAX($F$3:$F$252)))</f>
        <v>2.90500782498301</v>
      </c>
      <c r="AA35" s="13" t="n">
        <f aca="false">IF($G35="","",$G35/(MAX($G$3:$G$252)))</f>
        <v>0.995639678277847</v>
      </c>
      <c r="AB35" s="13" t="n">
        <f aca="false">IF($G35="","clear cell",IF($G35/MAX($G$3:$G$252)&lt;0.000001,"clear cell",IF($G35/MAX($G$3:$G$252)&gt;0.999999,"clear cell",NORMSINV($G35/MAX($G$3:$G$252)))))</f>
        <v>2.62281569076721</v>
      </c>
      <c r="AC35" s="13"/>
      <c r="AD35" s="13" t="n">
        <f aca="false">$A$7*NORMDIST($Z35,$B$7,$C$7,TRUE())</f>
        <v>5.0499980277217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5.0499980277217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15671671666182</v>
      </c>
      <c r="AU35" s="10" t="n">
        <f aca="false">IF(($Z36-$Z35=0),"clear cell",$A$7*NORMDIST($AS35,$B$7,$C$7,FALSE()))</f>
        <v>3.54925582968376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3.54925582968376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377813360298</v>
      </c>
      <c r="D36" s="44"/>
      <c r="F36" s="23" t="n">
        <v>828.3791</v>
      </c>
      <c r="G36" s="38" t="n">
        <v>5.05408</v>
      </c>
      <c r="Z36" s="10" t="n">
        <f aca="false">IF($F36&gt;0,LOG(F36),LOG(MAX($F$3:$F$252)))</f>
        <v>2.91822913311232</v>
      </c>
      <c r="AA36" s="13" t="n">
        <f aca="false">IF($G36="","",$G36/(MAX($G$3:$G$252)))</f>
        <v>0.995231667321414</v>
      </c>
      <c r="AB36" s="13" t="n">
        <f aca="false">IF($G36="","clear cell",IF($G36/MAX($G$3:$G$252)&lt;0.000001,"clear cell",IF($G36/MAX($G$3:$G$252)&gt;0.999999,"clear cell",NORMSINV($G36/MAX($G$3:$G$252)))))</f>
        <v>2.59219156032298</v>
      </c>
      <c r="AC36" s="13"/>
      <c r="AD36" s="13" t="n">
        <f aca="false">$A$7*NORMDIST($Z36,$B$7,$C$7,TRUE())</f>
        <v>5.04999849827481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5.04999849827481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163398685259089</v>
      </c>
      <c r="AU36" s="10" t="n">
        <f aca="false">IF(($Z37-$Z36=0),"clear cell",$A$7*NORMDIST($AS36,$B$7,$C$7,FALSE()))</f>
        <v>2.73437277735604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2.73437277735604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5.051972</v>
      </c>
      <c r="Z37" s="10" t="n">
        <f aca="false">IF($F37&gt;0,LOG(F37),LOG(MAX($F$3:$F$252)))</f>
        <v>2.93113009370853</v>
      </c>
      <c r="AA37" s="13" t="n">
        <f aca="false">IF($G37="","",$G37/(MAX($G$3:$G$252)))</f>
        <v>0.994816567371529</v>
      </c>
      <c r="AB37" s="13" t="n">
        <f aca="false">IF($G37="","clear cell",IF($G37/MAX($G$3:$G$252)&lt;0.000001,"clear cell",IF($G37/MAX($G$3:$G$252)&gt;0.999999,"clear cell",NORMSINV($G37/MAX($G$3:$G$252)))))</f>
        <v>2.56334609038023</v>
      </c>
      <c r="AC37" s="13"/>
      <c r="AD37" s="13" t="n">
        <f aca="false">$A$7*NORMDIST($Z37,$B$7,$C$7,TRUE())</f>
        <v>5.0499988519825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5.04999885198253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268557904305644</v>
      </c>
      <c r="AU37" s="10" t="n">
        <f aca="false">IF(($Z38-$Z37=0),"clear cell",$A$7*NORMDIST($AS37,$B$7,$C$7,FALSE()))</f>
        <v>2.11769808215092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2.11769808215092E-0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5.048633</v>
      </c>
      <c r="Z38" s="10" t="n">
        <f aca="false">IF($F38&gt;0,LOG(F38),LOG(MAX($F$3:$F$252)))</f>
        <v>2.9435631666007</v>
      </c>
      <c r="AA38" s="13" t="n">
        <f aca="false">IF($G38="","",$G38/(MAX($G$3:$G$252)))</f>
        <v>0.994159063228899</v>
      </c>
      <c r="AB38" s="13" t="n">
        <f aca="false">IF($G38="","clear cell",IF($G38/MAX($G$3:$G$252)&lt;0.000001,"clear cell",IF($G38/MAX($G$3:$G$252)&gt;0.999999,"clear cell",NORMSINV($G38/MAX($G$3:$G$252)))))</f>
        <v>2.52161123265361</v>
      </c>
      <c r="AC38" s="13"/>
      <c r="AD38" s="13" t="n">
        <f aca="false">$A$7*NORMDIST($Z38,$B$7,$C$7,TRUE())</f>
        <v>5.04999911594806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5.04999911594806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917280816743409</v>
      </c>
      <c r="AU38" s="10" t="n">
        <f aca="false">IF(($Z39-$Z38=0),"clear cell",$A$7*NORMDIST($AS38,$B$7,$C$7,FALSE()))</f>
        <v>1.64861281012219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64861281012219E-0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5.047519</v>
      </c>
      <c r="Z39" s="10" t="n">
        <f aca="false">IF($F39&gt;0,LOG(F39),LOG(MAX($F$3:$F$252)))</f>
        <v>2.9557077572175</v>
      </c>
      <c r="AA39" s="13" t="n">
        <f aca="false">IF($G39="","",$G39/(MAX($G$3:$G$252)))</f>
        <v>0.99393969826487</v>
      </c>
      <c r="AB39" s="13" t="n">
        <f aca="false">IF($G39="","clear cell",IF($G39/MAX($G$3:$G$252)&lt;0.000001,"clear cell",IF($G39/MAX($G$3:$G$252)&gt;0.999999,"clear cell",NORMSINV($G39/MAX($G$3:$G$252)))))</f>
        <v>2.50861346435689</v>
      </c>
      <c r="AC39" s="13"/>
      <c r="AD39" s="13" t="n">
        <f aca="false">$A$7*NORMDIST($Z39,$B$7,$C$7,TRUE())</f>
        <v>5.04999931666175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5.04999931666175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135238760219079</v>
      </c>
      <c r="AU39" s="10" t="n">
        <f aca="false">IF(($Z40-$Z39=0),"clear cell",$A$7*NORMDIST($AS39,$B$7,$C$7,FALSE()))</f>
        <v>1.27959576315088E-00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27959576315088E-005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5.04583</v>
      </c>
      <c r="Z40" s="10" t="n">
        <f aca="false">IF($F40&gt;0,LOG(F40),LOG(MAX($F$3:$F$252)))</f>
        <v>2.96819678031461</v>
      </c>
      <c r="AA40" s="13" t="n">
        <f aca="false">IF($G40="","",$G40/(MAX($G$3:$G$252)))</f>
        <v>0.993607106322102</v>
      </c>
      <c r="AB40" s="13" t="n">
        <f aca="false">IF($G40="","clear cell",IF($G40/MAX($G$3:$G$252)&lt;0.000001,"clear cell",IF($G40/MAX($G$3:$G$252)&gt;0.999999,"clear cell",NORMSINV($G40/MAX($G$3:$G$252)))))</f>
        <v>2.4896807862585</v>
      </c>
      <c r="AC40" s="13"/>
      <c r="AD40" s="13" t="n">
        <f aca="false">$A$7*NORMDIST($Z40,$B$7,$C$7,TRUE())</f>
        <v>5.04999947689822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5.04999947689822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141354737096044</v>
      </c>
      <c r="AU40" s="10" t="n">
        <f aca="false">IF(($Z41-$Z40=0),"clear cell",$A$7*NORMDIST($AS40,$B$7,$C$7,FALSE()))</f>
        <v>9.97571403448358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9.97571403448358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5.044206</v>
      </c>
      <c r="Z41" s="10" t="n">
        <f aca="false">IF($F41&gt;0,LOG(F41),LOG(MAX($F$3:$F$252)))</f>
        <v>2.97968560646478</v>
      </c>
      <c r="AA41" s="13" t="n">
        <f aca="false">IF($G41="","",$G41/(MAX($G$3:$G$252)))</f>
        <v>0.993287313950844</v>
      </c>
      <c r="AB41" s="13" t="n">
        <f aca="false">IF($G41="","clear cell",IF($G41/MAX($G$3:$G$252)&lt;0.000001,"clear cell",IF($G41/MAX($G$3:$G$252)&gt;0.999999,"clear cell",NORMSINV($G41/MAX($G$3:$G$252)))))</f>
        <v>2.47228159019319</v>
      </c>
      <c r="AC41" s="13"/>
      <c r="AD41" s="13" t="n">
        <f aca="false">$A$7*NORMDIST($Z41,$B$7,$C$7,TRUE())</f>
        <v>5.04999959177189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5.04999959177189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509287696396046</v>
      </c>
      <c r="AU41" s="10" t="n">
        <f aca="false">IF(($Z42-$Z41=0),"clear cell",$A$7*NORMDIST($AS41,$B$7,$C$7,FALSE()))</f>
        <v>7.87135620903918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7.87135620903918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5.03854</v>
      </c>
      <c r="Z42" s="10" t="n">
        <f aca="false">IF($F42&gt;0,LOG(F42),LOG(MAX($F$3:$F$252)))</f>
        <v>2.99081094885985</v>
      </c>
      <c r="AA42" s="13" t="n">
        <f aca="false">IF($G42="","",$G42/(MAX($G$3:$G$252)))</f>
        <v>0.992171585148165</v>
      </c>
      <c r="AB42" s="13" t="n">
        <f aca="false">IF($G42="","clear cell",IF($G42/MAX($G$3:$G$252)&lt;0.000001,"clear cell",IF($G42/MAX($G$3:$G$252)&gt;0.999999,"clear cell",NORMSINV($G42/MAX($G$3:$G$252)))))</f>
        <v>2.41681831918739</v>
      </c>
      <c r="AC42" s="13"/>
      <c r="AD42" s="13" t="n">
        <f aca="false">$A$7*NORMDIST($Z42,$B$7,$C$7,TRUE())</f>
        <v>5.04999967953631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5.04999967953631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149188270899252</v>
      </c>
      <c r="AU42" s="10" t="n">
        <f aca="false">IF(($Z43-$Z42=0),"clear cell",$A$7*NORMDIST($AS42,$B$7,$C$7,FALSE()))</f>
        <v>6.23535888911409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6.23535888911409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5.04017</v>
      </c>
      <c r="Z43" s="10" t="n">
        <f aca="false">IF($F43&gt;0,LOG(F43),LOG(MAX($F$3:$F$252)))</f>
        <v>3.00173674074802</v>
      </c>
      <c r="AA43" s="13" t="n">
        <f aca="false">IF($G43="","",$G43/(MAX($G$3:$G$252)))</f>
        <v>0.992492559018332</v>
      </c>
      <c r="AB43" s="13" t="n">
        <f aca="false">IF($G43="","clear cell",IF($G43/MAX($G$3:$G$252)&lt;0.000001,"clear cell",IF($G43/MAX($G$3:$G$252)&gt;0.999999,"clear cell",NORMSINV($G43/MAX($G$3:$G$252)))))</f>
        <v>2.43201990918504</v>
      </c>
      <c r="AC43" s="13"/>
      <c r="AD43" s="13" t="n">
        <f aca="false">$A$7*NORMDIST($Z43,$B$7,$C$7,TRUE())</f>
        <v>5.04999974780979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5.0499997478097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5.04999974780979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5.0499997478097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5.04999974780979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5.0499997478097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5.04999974780979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5.0499997478097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6.7735141287198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5.04999974780979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5.0499997478097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5.04999974780979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5.0499997478097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5.04999974780979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5.0499997478097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5.04999974780979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5.0499997478097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5.0499997478097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5.0499997478097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5.0499997478097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5.0499997478097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5.0499997478097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5.0499997478097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5.0499997478097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5.0499997478097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5.0499997478097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5.0499997478097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5.0499997478097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5.0499997478097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5.0499997478097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5.0499997478097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5.0499997478097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5.0499997478097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5.0499997478097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5.0499997478097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5.0499997478097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5.0499997478097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5.0499997478097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5.0499997478097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5.0499997478097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5.0499997478097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5.0499997478097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5.0499997478097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5.0499997478097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5.0499997478097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5.0499997478097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5.0499997478097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5.0499997478097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5.0499997478097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5.0499997478097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5.0499997478097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5.0499997478097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5.0499997478097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5.0499997478097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5.0499997478097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5.0499997478097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5.0499997478097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5.0499997478097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5.0499997478097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5.0499997478097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5.0499997478097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5.0499997478097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5.0499997478097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5.0499997478097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5.0499997478097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5.0499997478097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5.0499997478097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5.0499997478097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5.0499997478097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5.0499997478097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5.0499997478097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5.0499997478097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5.0499997478097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5.0499997478097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5.0499997478097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5.0499997478097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5.0499997478097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5.0499997478097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5.0499997478097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5.0499997478097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5.0499997478097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5.0499997478097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5.0499997478097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5.0499997478097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5.0499997478097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5.0499997478097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5.0499997478097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5.0499997478097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5.0499997478097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5.0499997478097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5.0499997478097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5.0499997478097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5.0499997478097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5.0499997478097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5.0499997478097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5.0499997478097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5.0499997478097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5.0499997478097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5.0499997478097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5.0499997478097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5.0499997478097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5.0499997478097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5.0499997478097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5.0499997478097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5.0499997478097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5.0499997478097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5.0499997478097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5.0499997478097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5.0499997478097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5.0499997478097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5.0499997478097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5.0499997478097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5.0499997478097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5.0499997478097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5.0499997478097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5.0499997478097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5.0499997478097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5.0499997478097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5.0499997478097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5.0499997478097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5.0499997478097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5.0499997478097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5.0499997478097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5.0499997478097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5.0499997478097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5.0499997478097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5.0499997478097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5.0499997478097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5.0499997478097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5.0499997478097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5.0499997478097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5.0499997478097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5.0499997478097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5.0499997478097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5.0499997478097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5.0499997478097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5.0499997478097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5.0499997478097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5.0499997478097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5.0499997478097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5.0499997478097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5.0499997478097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5.0499997478097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5.0499997478097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5.0499997478097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5.0499997478097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5.0499997478097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5.0499997478097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5.0499997478097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5.0499997478097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5.0499997478097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5.0499997478097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5.0499997478097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5.0499997478097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5.0499997478097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5.0499997478097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5.0499997478097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5.0499997478097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5.0499997478097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5.0499997478097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5.0499997478097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5.0499997478097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5.0499997478097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5.0499997478097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5.0499997478097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5.0499997478097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5.0499997478097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5.0499997478097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5.0499997478097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5.0499997478097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5.0499997478097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5.0499997478097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5.0499997478097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5.0499997478097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5.0499997478097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5.0499997478097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5.0499997478097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5.0499997478097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5.0499997478097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5.0499997478097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5.0499997478097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5.0499997478097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5.0499997478097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5.0499997478097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5.0499997478097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5.0499997478097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5.0499997478097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5.0499997478097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5.0499997478097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5.0499997478097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5.0499997478097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5.0499997478097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5.0499997478097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5.0499997478097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5.0499997478097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5.0499997478097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5.0499997478097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5.0499997478097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5.0499997478097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5.0499997478097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5.0499997478097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5.0499997478097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5.0499997478097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5.0499997478097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5.0499997478097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5.0499997478097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5.0499997478097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5.0499997478097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5.0499997478097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5.0499997478097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5.0499997478097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5.0499997478097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5.0499997478097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5.0499997478097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5.0499997478097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5.0499997478097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5.0499997478097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5.0499997478097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5.0499997478097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5.0499997478097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5.0499997478097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5.0499997478097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5.0499997478097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5.0499997478097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5.0499997478097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5.0499997478097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5.0499997478097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5.0499997478097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5.0499997478097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5.0499997478097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5.0499997478097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5.0499997478097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5.0499997478097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5.0499997478097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5.0499997478097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5.0499997478097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5.0499997478097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5.0499997478097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5.0499997478097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5.0499997478097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5.0499997478097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5.0499997478097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5.0499997478097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5.0499997478097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5.0499997478097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5.0499997478097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5.0499997478097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5.0499997478097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5.0499997478097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5.0499997478097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5.0499997478097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5.0499997478097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5.0499997478097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5.0499997478097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5.0499997478097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5.0499997478097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5.0499997478097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5.0499997478097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5.0499997478097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5.0499997478097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5.0499997478097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5.0499997478097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5.0499997478097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5.0499997478097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5.0499997478097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5.0499997478097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5.0499997478097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5.0499997478097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5.0499997478097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5.0499997478097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5.0499997478097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5.0499997478097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5.0499997478097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5.0499997478097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5.0499997478097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5.0499997478097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5.0499997478097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5.0499997478097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5.0499997478097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5.0499997478097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5.0499997478097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5.0499997478097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5.0499997478097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5.0499997478097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5.0499997478097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5.0499997478097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5.0499997478097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5.0499997478097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5.0499997478097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5.0499997478097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5.0499997478097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5.0499997478097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5.0499997478097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5.0499997478097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5.0499997478097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5.0499997478097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5.0499997478097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5.0499997478097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5.0499997478097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5.0499997478097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5.0499997478097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5.0499997478097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5.0499997478097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5.0499997478097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5.0499997478097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5.0499997478097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5.0499997478097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5.0499997478097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5.0499997478097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5.0499997478097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5.0499997478097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5.0499997478097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5.0499997478097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5.0499997478097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5.0499997478097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5.0499997478097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5.0499997478097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5.0499997478097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5.0499997478097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5.0499997478097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5.0499997478097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5.0499997478097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5.0499997478097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5.0499997478097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5.0499997478097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5.0499997478097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5.0499997478097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5.0499997478097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5.0499997478097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5.0499997478097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5.0499997478097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5.0499997478097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5.0499997478097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5.0499997478097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5.0499997478097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5.0499997478097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5.0499997478097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5.0499997478097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5.0499997478097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5.0499997478097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5.0499997478097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5.0499997478097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5.0499997478097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5.0499997478097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5.0499997478097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5.0499997478097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5.0499997478097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5.0499997478097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5.0499997478097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5.0499997478097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5.0499997478097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5.0499997478097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5.0499997478097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5.0499997478097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5.0499997478097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5.0499997478097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5.0499997478097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5.0499997478097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5.0499997478097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5.0499997478097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5.0499997478097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5.0499997478097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5.0499997478097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5.0499997478097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5.0499997478097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5.0499997478097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5.0499997478097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5.0499997478097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5.0499997478097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5.0499997478097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5.0499997478097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5.0499997478097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5.0499997478097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5.0499997478097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5.0499997478097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5.0499997478097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5.0499997478097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5.0499997478097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5.0499997478097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5.0499997478097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5.0499997478097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5.0499997478097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5.0499997478097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5.0499997478097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5.0499997478097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5.0499997478097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5.0499997478097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5.0499997478097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5.0499997478097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5.0499997478097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5.0499997478097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5.0499997478097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5.0499997478097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5.0499997478097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5.0499997478097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5.0499997478097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5.0499997478097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5.0499997478097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5.0499997478097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5.0499997478097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5.0499997478097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5.0499997478097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5.0499997478097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5.0499997478097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5.0499997478097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5.0499997478097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5.0499997478097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5.0499997478097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5.0499997478097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5.0499997478097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5.0499997478097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5.0499997478097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5.0499997478097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5.0499997478097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5.0499997478097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5.0499997478097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5.0499997478097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5.0499997478097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5.0499997478097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5.0499997478097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5.0499997478097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995b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1.52011276387444</v>
      </c>
      <c r="D4" s="73"/>
      <c r="E4" s="79" t="s">
        <v>75</v>
      </c>
      <c r="F4" s="72"/>
      <c r="G4" s="80" t="n">
        <f aca="false">input!$C$35</f>
        <v>0.998755626720597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3.97725394580324</v>
      </c>
      <c r="D5" s="73"/>
      <c r="E5" s="79" t="s">
        <v>76</v>
      </c>
      <c r="F5" s="72"/>
      <c r="G5" s="80" t="n">
        <f aca="false">input!$C$36</f>
        <v>0.999377813360298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5.779757702686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5.05</v>
      </c>
      <c r="E10" s="83" t="n">
        <f aca="false">IF($B10="","",input!$B$7)</f>
        <v>1.67</v>
      </c>
      <c r="F10" s="82" t="n">
        <f aca="false">input!$B47</f>
        <v>46.7735141287198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5.05</v>
      </c>
      <c r="D3" s="94" t="n">
        <f aca="false">IF($B3="","",input!$B$7)</f>
        <v>1.67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5.05</v>
      </c>
      <c r="I3" s="94" t="n">
        <f aca="false">IF($G3="","",input!$B$7)</f>
        <v>1.67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50395149159698</v>
      </c>
      <c r="S4" s="85" t="n">
        <f aca="false">IF(OR(input!$BA3="clear cell",input!$BA3="",input!$AT3="clear cell",input!$AT3=""),"",(input!$AT3-input!$BA3)^2)</f>
        <v>1.78757639203209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14900551040486</v>
      </c>
      <c r="V4" s="85" t="n">
        <f aca="false">IF($S4="","",($S4-AVERAGE($S$4:$S$253))^2)</f>
        <v>2.84983368751212</v>
      </c>
      <c r="W4" s="85" t="str">
        <f aca="false">IF($T4="","",($T4-AVERAGE($T$4:$T$253))^2)</f>
        <v/>
      </c>
      <c r="Y4" s="96" t="n">
        <f aca="false">IF((input!$Z4-input!$Z3=0),"",(input!$G3-input!$AP3)^2)</f>
        <v>1.50395149159698</v>
      </c>
      <c r="Z4" s="85" t="n">
        <f aca="false">IF(OR(input!$BA3="clear cell",input!$BA3="",input!$AT3="clear cell",input!$AT3=""),"",(input!$AT3-input!$BA3)^2)</f>
        <v>1.78757639203209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14900551040486</v>
      </c>
      <c r="AC4" s="85" t="n">
        <f aca="false">IF($Z4="","",($Z4-AVERAGE($Z$4:$Z$253))^2)</f>
        <v>2.84983368751212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7585453670888</v>
      </c>
      <c r="S5" s="85" t="n">
        <f aca="false">IF(OR(input!$BA4="clear cell",input!$BA4="",input!$AT4="clear cell",input!$AT4=""),"",(input!$AT4-input!$BA4)^2)</f>
        <v>0.0447957027712879</v>
      </c>
      <c r="T5" s="85" t="n">
        <f aca="false">IF(OR(input!$AB4="clear cell",input!$AB4="",input!$AQ4="clear cell",input!$AQ4=""),"",(input!$AB4-input!$AQ4)^2)</f>
        <v>0.00178754262283117</v>
      </c>
      <c r="U5" s="85" t="n">
        <f aca="false">IF($R5="","",($R5-AVERAGE($R$4:$R$253))^2)</f>
        <v>0.00131364737819866</v>
      </c>
      <c r="V5" s="85" t="n">
        <f aca="false">IF($S5="","",($S5-AVERAGE($S$4:$S$253))^2)</f>
        <v>0.00298505380004653</v>
      </c>
      <c r="W5" s="85" t="n">
        <f aca="false">IF($T5="","",($T5-AVERAGE($T$4:$T$253))^2)</f>
        <v>0.908243876737238</v>
      </c>
      <c r="Y5" s="96" t="n">
        <f aca="false">IF((input!$Z5-input!$Z4=0),"",(input!$G4-input!$AP4)^2)</f>
        <v>0.0017585453670888</v>
      </c>
      <c r="Z5" s="85" t="n">
        <f aca="false">IF(OR(input!$BA4="clear cell",input!$BA4="",input!$AT4="clear cell",input!$AT4=""),"",(input!$AT4-input!$BA4)^2)</f>
        <v>0.0447957027712879</v>
      </c>
      <c r="AA5" s="85" t="n">
        <f aca="false">IF(OR(input!$AB4="clear cell",input!$AB4="",input!$AQ4="clear cell",input!$AQ4=""),"",(input!$AB4-input!$AQ4)^2)</f>
        <v>0.00178754262283117</v>
      </c>
      <c r="AB5" s="85" t="n">
        <f aca="false">IF($Y5="","",($Y5-AVERAGE($Y$4:$Y$253))^2)</f>
        <v>0.00131364737819866</v>
      </c>
      <c r="AC5" s="85" t="n">
        <f aca="false">IF($Z5="","",($Z5-AVERAGE($Z$4:$Z$253))^2)</f>
        <v>0.00298505380004653</v>
      </c>
      <c r="AD5" s="85" t="n">
        <f aca="false">IF($AA5="","",($AA5-AVERAGE($AA$4:$AA$253))^2)</f>
        <v>0.908243876737238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120099376365006</v>
      </c>
      <c r="S6" s="85" t="n">
        <f aca="false">IF(OR(input!$BA5="clear cell",input!$BA5="",input!$AT5="clear cell",input!$AT5=""),"",(input!$AT5-input!$BA5)^2)</f>
        <v>0.165874934130699</v>
      </c>
      <c r="T6" s="85" t="n">
        <f aca="false">IF(OR(input!$AB5="clear cell",input!$AB5="",input!$AQ5="clear cell",input!$AQ5=""),"",(input!$AB5-input!$AQ5)^2)</f>
        <v>0.000170637578682948</v>
      </c>
      <c r="U6" s="85" t="n">
        <f aca="false">IF($R6="","",($R6-AVERAGE($R$4:$R$253))^2)</f>
        <v>0.00143510045342166</v>
      </c>
      <c r="V6" s="85" t="n">
        <f aca="false">IF($S6="","",($S6-AVERAGE($S$4:$S$253))^2)</f>
        <v>0.0044147500521846</v>
      </c>
      <c r="W6" s="85" t="n">
        <f aca="false">IF($T6="","",($T6-AVERAGE($T$4:$T$253))^2)</f>
        <v>0.911328371306266</v>
      </c>
      <c r="Y6" s="96" t="n">
        <f aca="false">IF((input!$Z6-input!$Z5=0),"",(input!$G5-input!$AP5)^2)</f>
        <v>0.000120099376365006</v>
      </c>
      <c r="Z6" s="85" t="n">
        <f aca="false">IF(OR(input!$BA5="clear cell",input!$BA5="",input!$AT5="clear cell",input!$AT5=""),"",(input!$AT5-input!$BA5)^2)</f>
        <v>0.165874934130699</v>
      </c>
      <c r="AA6" s="85" t="n">
        <f aca="false">IF(OR(input!$AB5="clear cell",input!$AB5="",input!$AQ5="clear cell",input!$AQ5=""),"",(input!$AB5-input!$AQ5)^2)</f>
        <v>0.000170637578682948</v>
      </c>
      <c r="AB6" s="85" t="n">
        <f aca="false">IF($Y6="","",($Y6-AVERAGE($Y$4:$Y$253))^2)</f>
        <v>0.00143510045342166</v>
      </c>
      <c r="AC6" s="85" t="n">
        <f aca="false">IF($Z6="","",($Z6-AVERAGE($Z$4:$Z$253))^2)</f>
        <v>0.0044147500521846</v>
      </c>
      <c r="AD6" s="85" t="n">
        <f aca="false">IF($AA6="","",($AA6-AVERAGE($AA$4:$AA$253))^2)</f>
        <v>0.91132837130626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385958068688313</v>
      </c>
      <c r="S7" s="85" t="n">
        <f aca="false">IF(OR(input!$BA6="clear cell",input!$BA6="",input!$AT6="clear cell",input!$AT6=""),"",(input!$AT6-input!$BA6)^2)</f>
        <v>0.116216779124373</v>
      </c>
      <c r="T7" s="85" t="n">
        <f aca="false">IF(OR(input!$AB6="clear cell",input!$AB6="",input!$AQ6="clear cell",input!$AQ6=""),"",(input!$AB6-input!$AQ6)^2)</f>
        <v>0.00321209153480674</v>
      </c>
      <c r="U7" s="85" t="n">
        <f aca="false">IF($R7="","",($R7-AVERAGE($R$4:$R$253))^2)</f>
        <v>0.00116576072912059</v>
      </c>
      <c r="V7" s="85" t="n">
        <f aca="false">IF($S7="","",($S7-AVERAGE($S$4:$S$253))^2)</f>
        <v>0.000281750676375156</v>
      </c>
      <c r="W7" s="85" t="n">
        <f aca="false">IF($T7="","",($T7-AVERAGE($T$4:$T$253))^2)</f>
        <v>0.905530663717203</v>
      </c>
      <c r="Y7" s="96" t="n">
        <f aca="false">IF((input!$Z7-input!$Z6=0),"",(input!$G6-input!$AP6)^2)</f>
        <v>0.00385958068688313</v>
      </c>
      <c r="Z7" s="85" t="n">
        <f aca="false">IF(OR(input!$BA6="clear cell",input!$BA6="",input!$AT6="clear cell",input!$AT6=""),"",(input!$AT6-input!$BA6)^2)</f>
        <v>0.116216779124373</v>
      </c>
      <c r="AA7" s="85" t="n">
        <f aca="false">IF(OR(input!$AB6="clear cell",input!$AB6="",input!$AQ6="clear cell",input!$AQ6=""),"",(input!$AB6-input!$AQ6)^2)</f>
        <v>0.00321209153480674</v>
      </c>
      <c r="AB7" s="85" t="n">
        <f aca="false">IF($Y7="","",($Y7-AVERAGE($Y$4:$Y$253))^2)</f>
        <v>0.00116576072912059</v>
      </c>
      <c r="AC7" s="85" t="n">
        <f aca="false">IF($Z7="","",($Z7-AVERAGE($Z$4:$Z$253))^2)</f>
        <v>0.000281750676375156</v>
      </c>
      <c r="AD7" s="85" t="n">
        <f aca="false">IF($AA7="","",($AA7-AVERAGE($AA$4:$AA$253))^2)</f>
        <v>0.905530663717203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333766873886034</v>
      </c>
      <c r="S8" s="85" t="n">
        <f aca="false">IF(OR(input!$BA7="clear cell",input!$BA7="",input!$AT7="clear cell",input!$AT7=""),"",(input!$AT7-input!$BA7)^2)</f>
        <v>0.168728060776669</v>
      </c>
      <c r="T8" s="85" t="n">
        <f aca="false">IF(OR(input!$AB7="clear cell",input!$AB7="",input!$AQ7="clear cell",input!$AQ7=""),"",(input!$AB7-input!$AQ7)^2)</f>
        <v>0.0026357293939897</v>
      </c>
      <c r="U8" s="85" t="n">
        <f aca="false">IF($R8="","",($R8-AVERAGE($R$4:$R$253))^2)</f>
        <v>0.00141895749537722</v>
      </c>
      <c r="V8" s="85" t="n">
        <f aca="false">IF($S8="","",($S8-AVERAGE($S$4:$S$253))^2)</f>
        <v>0.00480203431224813</v>
      </c>
      <c r="W8" s="85" t="n">
        <f aca="false">IF($T8="","",($T8-AVERAGE($T$4:$T$253))^2)</f>
        <v>0.906627921131596</v>
      </c>
      <c r="Y8" s="96" t="n">
        <f aca="false">IF((input!$Z8-input!$Z7=0),"",(input!$G7-input!$AP7)^2)</f>
        <v>0.000333766873886034</v>
      </c>
      <c r="Z8" s="85" t="n">
        <f aca="false">IF(OR(input!$BA7="clear cell",input!$BA7="",input!$AT7="clear cell",input!$AT7=""),"",(input!$AT7-input!$BA7)^2)</f>
        <v>0.168728060776669</v>
      </c>
      <c r="AA8" s="85" t="n">
        <f aca="false">IF(OR(input!$AB7="clear cell",input!$AB7="",input!$AQ7="clear cell",input!$AQ7=""),"",(input!$AB7-input!$AQ7)^2)</f>
        <v>0.0026357293939897</v>
      </c>
      <c r="AB8" s="85" t="n">
        <f aca="false">IF($Y8="","",($Y8-AVERAGE($Y$4:$Y$253))^2)</f>
        <v>0.00141895749537722</v>
      </c>
      <c r="AC8" s="85" t="n">
        <f aca="false">IF($Z8="","",($Z8-AVERAGE($Z$4:$Z$253))^2)</f>
        <v>0.00480203431224813</v>
      </c>
      <c r="AD8" s="85" t="n">
        <f aca="false">IF($AA8="","",($AA8-AVERAGE($AA$4:$AA$253))^2)</f>
        <v>0.906627921131596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360697320424402</v>
      </c>
      <c r="S9" s="85" t="n">
        <f aca="false">IF(OR(input!$BA8="clear cell",input!$BA8="",input!$AT8="clear cell",input!$AT8=""),"",(input!$AT8-input!$BA8)^2)</f>
        <v>0.0293755468562919</v>
      </c>
      <c r="T9" s="85" t="n">
        <f aca="false">IF(OR(input!$AB8="clear cell",input!$AB8="",input!$AQ8="clear cell",input!$AQ8=""),"",(input!$AB8-input!$AQ8)^2)</f>
        <v>0.000297354528050131</v>
      </c>
      <c r="U9" s="85" t="n">
        <f aca="false">IF($R9="","",($R9-AVERAGE($R$4:$R$253))^2)</f>
        <v>0.00141692933183209</v>
      </c>
      <c r="V9" s="85" t="n">
        <f aca="false">IF($S9="","",($S9-AVERAGE($S$4:$S$253))^2)</f>
        <v>0.00490781536427011</v>
      </c>
      <c r="W9" s="85" t="n">
        <f aca="false">IF($T9="","",($T9-AVERAGE($T$4:$T$253))^2)</f>
        <v>0.91108645044202</v>
      </c>
      <c r="Y9" s="96" t="n">
        <f aca="false">IF((input!$Z9-input!$Z8=0),"",(input!$G8-input!$AP8)^2)</f>
        <v>0.000360697320424402</v>
      </c>
      <c r="Z9" s="85" t="n">
        <f aca="false">IF(OR(input!$BA8="clear cell",input!$BA8="",input!$AT8="clear cell",input!$AT8=""),"",(input!$AT8-input!$BA8)^2)</f>
        <v>0.0293755468562919</v>
      </c>
      <c r="AA9" s="85" t="n">
        <f aca="false">IF(OR(input!$AB8="clear cell",input!$AB8="",input!$AQ8="clear cell",input!$AQ8=""),"",(input!$AB8-input!$AQ8)^2)</f>
        <v>0.000297354528050131</v>
      </c>
      <c r="AB9" s="85" t="n">
        <f aca="false">IF($Y9="","",($Y9-AVERAGE($Y$4:$Y$253))^2)</f>
        <v>0.00141692933183209</v>
      </c>
      <c r="AC9" s="85" t="n">
        <f aca="false">IF($Z9="","",($Z9-AVERAGE($Z$4:$Z$253))^2)</f>
        <v>0.00490781536427011</v>
      </c>
      <c r="AD9" s="85" t="n">
        <f aca="false">IF($AA9="","",($AA9-AVERAGE($AA$4:$AA$253))^2)</f>
        <v>0.91108645044202</v>
      </c>
    </row>
    <row r="10" customFormat="false" ht="12.75" hidden="false" customHeight="false" outlineLevel="0" collapsed="false">
      <c r="R10" s="96" t="n">
        <f aca="false">IF((input!$Z10-input!$Z9=0),"",(input!$G9-input!$AP9)^2)</f>
        <v>0.000981154232409103</v>
      </c>
      <c r="S10" s="85" t="n">
        <f aca="false">IF(OR(input!$BA9="clear cell",input!$BA9="",input!$AT9="clear cell",input!$AT9=""),"",(input!$AT9-input!$BA9)^2)</f>
        <v>0.000738299099766709</v>
      </c>
      <c r="T10" s="85" t="n">
        <f aca="false">IF(OR(input!$AB9="clear cell",input!$AB9="",input!$AQ9="clear cell",input!$AQ9=""),"",(input!$AB9-input!$AQ9)^2)</f>
        <v>0.000205364090239519</v>
      </c>
      <c r="U10" s="85" t="n">
        <f aca="false">IF($R10="","",($R10-AVERAGE($R$4:$R$253))^2)</f>
        <v>0.0013706036693358</v>
      </c>
      <c r="V10" s="85" t="n">
        <f aca="false">IF($S10="","",($S10-AVERAGE($S$4:$S$253))^2)</f>
        <v>0.00974031802855387</v>
      </c>
      <c r="W10" s="85" t="n">
        <f aca="false">IF($T10="","",($T10-AVERAGE($T$4:$T$253))^2)</f>
        <v>0.91126207021136</v>
      </c>
      <c r="Y10" s="96" t="n">
        <f aca="false">IF((input!$Z10-input!$Z9=0),"",(input!$G9-input!$AP9)^2)</f>
        <v>0.000981154232409103</v>
      </c>
      <c r="Z10" s="85" t="n">
        <f aca="false">IF(OR(input!$BA9="clear cell",input!$BA9="",input!$AT9="clear cell",input!$AT9=""),"",(input!$AT9-input!$BA9)^2)</f>
        <v>0.000738299099766709</v>
      </c>
      <c r="AA10" s="85" t="n">
        <f aca="false">IF(OR(input!$AB9="clear cell",input!$AB9="",input!$AQ9="clear cell",input!$AQ9=""),"",(input!$AB9-input!$AQ9)^2)</f>
        <v>0.000205364090239519</v>
      </c>
      <c r="AB10" s="85" t="n">
        <f aca="false">IF($Y10="","",($Y10-AVERAGE($Y$4:$Y$253))^2)</f>
        <v>0.0013706036693358</v>
      </c>
      <c r="AC10" s="85" t="n">
        <f aca="false">IF($Z10="","",($Z10-AVERAGE($Z$4:$Z$253))^2)</f>
        <v>0.00974031802855387</v>
      </c>
      <c r="AD10" s="85" t="n">
        <f aca="false">IF($AA10="","",($AA10-AVERAGE($AA$4:$AA$253))^2)</f>
        <v>0.91126207021136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106091061047326</v>
      </c>
      <c r="S11" s="85" t="n">
        <f aca="false">IF(OR(input!$BA10="clear cell",input!$BA10="",input!$AT10="clear cell",input!$AT10=""),"",(input!$AT10-input!$BA10)^2)</f>
        <v>0.00662204188843427</v>
      </c>
      <c r="T11" s="85" t="n">
        <f aca="false">IF(OR(input!$AB10="clear cell",input!$AB10="",input!$AQ10="clear cell",input!$AQ10=""),"",(input!$AB10-input!$AQ10)^2)</f>
        <v>0.0010855381539077</v>
      </c>
      <c r="U11" s="85" t="n">
        <f aca="false">IF($R11="","",($R11-AVERAGE($R$4:$R$253))^2)</f>
        <v>0.00136470460261665</v>
      </c>
      <c r="V11" s="85" t="n">
        <f aca="false">IF($S11="","",($S11-AVERAGE($S$4:$S$253))^2)</f>
        <v>0.00861356742064936</v>
      </c>
      <c r="W11" s="85" t="n">
        <f aca="false">IF($T11="","",($T11-AVERAGE($T$4:$T$253))^2)</f>
        <v>0.909582415756141</v>
      </c>
      <c r="Y11" s="96" t="n">
        <f aca="false">IF((input!$Z11-input!$Z10=0),"",(input!$G10-input!$AP10)^2)</f>
        <v>0.00106091061047326</v>
      </c>
      <c r="Z11" s="85" t="n">
        <f aca="false">IF(OR(input!$BA10="clear cell",input!$BA10="",input!$AT10="clear cell",input!$AT10=""),"",(input!$AT10-input!$BA10)^2)</f>
        <v>0.00662204188843427</v>
      </c>
      <c r="AA11" s="85" t="n">
        <f aca="false">IF(OR(input!$AB10="clear cell",input!$AB10="",input!$AQ10="clear cell",input!$AQ10=""),"",(input!$AB10-input!$AQ10)^2)</f>
        <v>0.0010855381539077</v>
      </c>
      <c r="AB11" s="85" t="n">
        <f aca="false">IF($Y11="","",($Y11-AVERAGE($Y$4:$Y$253))^2)</f>
        <v>0.00136470460261665</v>
      </c>
      <c r="AC11" s="85" t="n">
        <f aca="false">IF($Z11="","",($Z11-AVERAGE($Z$4:$Z$253))^2)</f>
        <v>0.00861356742064936</v>
      </c>
      <c r="AD11" s="85" t="n">
        <f aca="false">IF($AA11="","",($AA11-AVERAGE($AA$4:$AA$253))^2)</f>
        <v>0.909582415756141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762491712556018</v>
      </c>
      <c r="S12" s="85" t="n">
        <f aca="false">IF(OR(input!$BA11="clear cell",input!$BA11="",input!$AT11="clear cell",input!$AT11=""),"",(input!$AT11-input!$BA11)^2)</f>
        <v>0.0599210138225988</v>
      </c>
      <c r="T12" s="85" t="n">
        <f aca="false">IF(OR(input!$AB11="clear cell",input!$AB11="",input!$AQ11="clear cell",input!$AQ11=""),"",(input!$AB11-input!$AQ11)^2)</f>
        <v>3.8846816403244E-005</v>
      </c>
      <c r="U12" s="85" t="n">
        <f aca="false">IF($R12="","",($R12-AVERAGE($R$4:$R$253))^2)</f>
        <v>0.00138684198369022</v>
      </c>
      <c r="V12" s="85" t="n">
        <f aca="false">IF($S12="","",($S12-AVERAGE($S$4:$S$253))^2)</f>
        <v>0.00156106655778466</v>
      </c>
      <c r="W12" s="85" t="n">
        <f aca="false">IF($T12="","",($T12-AVERAGE($T$4:$T$253))^2)</f>
        <v>0.911580012877345</v>
      </c>
      <c r="Y12" s="96" t="n">
        <f aca="false">IF((input!$Z12-input!$Z11=0),"",(input!$G11-input!$AP11)^2)</f>
        <v>0.000762491712556018</v>
      </c>
      <c r="Z12" s="85" t="n">
        <f aca="false">IF(OR(input!$BA11="clear cell",input!$BA11="",input!$AT11="clear cell",input!$AT11=""),"",(input!$AT11-input!$BA11)^2)</f>
        <v>0.0599210138225988</v>
      </c>
      <c r="AA12" s="85" t="n">
        <f aca="false">IF(OR(input!$AB11="clear cell",input!$AB11="",input!$AQ11="clear cell",input!$AQ11=""),"",(input!$AB11-input!$AQ11)^2)</f>
        <v>3.8846816403244E-005</v>
      </c>
      <c r="AB12" s="85" t="n">
        <f aca="false">IF($Y12="","",($Y12-AVERAGE($Y$4:$Y$253))^2)</f>
        <v>0.00138684198369022</v>
      </c>
      <c r="AC12" s="85" t="n">
        <f aca="false">IF($Z12="","",($Z12-AVERAGE($Z$4:$Z$253))^2)</f>
        <v>0.00156106655778466</v>
      </c>
      <c r="AD12" s="85" t="n">
        <f aca="false">IF($AA12="","",($AA12-AVERAGE($AA$4:$AA$253))^2)</f>
        <v>0.911580012877345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227960671592109</v>
      </c>
      <c r="S13" s="85" t="n">
        <f aca="false">IF(OR(input!$BA12="clear cell",input!$BA12="",input!$AT12="clear cell",input!$AT12=""),"",(input!$AT12-input!$BA12)^2)</f>
        <v>0.0210121293953545</v>
      </c>
      <c r="T13" s="85" t="n">
        <f aca="false">IF(OR(input!$AB12="clear cell",input!$AB12="",input!$AQ12="clear cell",input!$AQ12=""),"",(input!$AB12-input!$AQ12)^2)</f>
        <v>0.0413074424330549</v>
      </c>
      <c r="U13" s="85" t="n">
        <f aca="false">IF($R13="","",($R13-AVERAGE($R$4:$R$253))^2)</f>
        <v>0.00142693992904911</v>
      </c>
      <c r="V13" s="85" t="n">
        <f aca="false">IF($S13="","",($S13-AVERAGE($S$4:$S$253))^2)</f>
        <v>0.00614957394773668</v>
      </c>
      <c r="W13" s="85" t="n">
        <f aca="false">IF($T13="","",($T13-AVERAGE($T$4:$T$253))^2)</f>
        <v>0.834479323892522</v>
      </c>
      <c r="Y13" s="96" t="n">
        <f aca="false">IF((input!$Z13-input!$Z12=0),"",(input!$G12-input!$AP12)^2)</f>
        <v>0.000227960671592109</v>
      </c>
      <c r="Z13" s="85" t="n">
        <f aca="false">IF(OR(input!$BA12="clear cell",input!$BA12="",input!$AT12="clear cell",input!$AT12=""),"",(input!$AT12-input!$BA12)^2)</f>
        <v>0.0210121293953545</v>
      </c>
      <c r="AA13" s="85" t="n">
        <f aca="false">IF(OR(input!$AB12="clear cell",input!$AB12="",input!$AQ12="clear cell",input!$AQ12=""),"",(input!$AB12-input!$AQ12)^2)</f>
        <v>0.0413074424330549</v>
      </c>
      <c r="AB13" s="85" t="n">
        <f aca="false">IF($Y13="","",($Y13-AVERAGE($Y$4:$Y$253))^2)</f>
        <v>0.00142693992904911</v>
      </c>
      <c r="AC13" s="85" t="n">
        <f aca="false">IF($Z13="","",($Z13-AVERAGE($Z$4:$Z$253))^2)</f>
        <v>0.00614957394773668</v>
      </c>
      <c r="AD13" s="85" t="n">
        <f aca="false">IF($AA13="","",($AA13-AVERAGE($AA$4:$AA$253))^2)</f>
        <v>0.834479323892522</v>
      </c>
    </row>
    <row r="14" customFormat="false" ht="24" hidden="false" customHeight="true" outlineLevel="0" collapsed="false">
      <c r="A14" s="86" t="str">
        <f aca="false">input!$A$2</f>
        <v>995b</v>
      </c>
      <c r="D14" s="102"/>
      <c r="E14" s="102"/>
      <c r="R14" s="96" t="n">
        <f aca="false">IF((input!$Z14-input!$Z13=0),"",(input!$G13-input!$AP13)^2)</f>
        <v>7.10867366746061E-005</v>
      </c>
      <c r="S14" s="85" t="n">
        <f aca="false">IF(OR(input!$BA13="clear cell",input!$BA13="",input!$AT13="clear cell",input!$AT13=""),"",(input!$AT13-input!$BA13)^2)</f>
        <v>0.00838007866427042</v>
      </c>
      <c r="T14" s="85" t="n">
        <f aca="false">IF(OR(input!$AB13="clear cell",input!$AB13="",input!$AQ13="clear cell",input!$AQ13=""),"",(input!$AB13-input!$AQ13)^2)</f>
        <v>0.146323841333838</v>
      </c>
      <c r="U14" s="85" t="n">
        <f aca="false">IF($R14="","",($R14-AVERAGE($R$4:$R$253))^2)</f>
        <v>0.00143881631984482</v>
      </c>
      <c r="V14" s="85" t="n">
        <f aca="false">IF($S14="","",($S14-AVERAGE($S$4:$S$253))^2)</f>
        <v>0.00829033376511847</v>
      </c>
      <c r="W14" s="85" t="n">
        <f aca="false">IF($T14="","",($T14-AVERAGE($T$4:$T$253))^2)</f>
        <v>0.653643143525896</v>
      </c>
      <c r="Y14" s="96" t="n">
        <f aca="false">IF((input!$Z14-input!$Z13=0),"",(input!$G13-input!$AP13)^2)</f>
        <v>7.10867366746061E-005</v>
      </c>
      <c r="Z14" s="85" t="n">
        <f aca="false">IF(OR(input!$BA13="clear cell",input!$BA13="",input!$AT13="clear cell",input!$AT13=""),"",(input!$AT13-input!$BA13)^2)</f>
        <v>0.00838007866427042</v>
      </c>
      <c r="AA14" s="85" t="n">
        <f aca="false">IF(OR(input!$AB13="clear cell",input!$AB13="",input!$AQ13="clear cell",input!$AQ13=""),"",(input!$AB13-input!$AQ13)^2)</f>
        <v>0.146323841333838</v>
      </c>
      <c r="AB14" s="85" t="n">
        <f aca="false">IF($Y14="","",($Y14-AVERAGE($Y$4:$Y$253))^2)</f>
        <v>0.00143881631984482</v>
      </c>
      <c r="AC14" s="85" t="n">
        <f aca="false">IF($Z14="","",($Z14-AVERAGE($Z$4:$Z$253))^2)</f>
        <v>0.00829033376511847</v>
      </c>
      <c r="AD14" s="85" t="n">
        <f aca="false">IF($AA14="","",($AA14-AVERAGE($AA$4:$AA$253))^2)</f>
        <v>0.653643143525896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94830573612818E-005</v>
      </c>
      <c r="S15" s="85" t="n">
        <f aca="false">IF(OR(input!$BA14="clear cell",input!$BA14="",input!$AT14="clear cell",input!$AT14=""),"",(input!$AT14-input!$BA14)^2)</f>
        <v>0.00234635044982177</v>
      </c>
      <c r="T15" s="85" t="n">
        <f aca="false">IF(OR(input!$AB14="clear cell",input!$AB14="",input!$AQ14="clear cell",input!$AQ14=""),"",(input!$AB14-input!$AQ14)^2)</f>
        <v>0.31075925267217</v>
      </c>
      <c r="U15" s="85" t="n">
        <f aca="false">IF($R15="","",($R15-AVERAGE($R$4:$R$253))^2)</f>
        <v>0.00144273381668956</v>
      </c>
      <c r="V15" s="85" t="n">
        <f aca="false">IF($S15="","",($S15-AVERAGE($S$4:$S$253))^2)</f>
        <v>0.0094254968745735</v>
      </c>
      <c r="W15" s="85" t="n">
        <f aca="false">IF($T15="","",($T15-AVERAGE($T$4:$T$253))^2)</f>
        <v>0.414796007730953</v>
      </c>
      <c r="Y15" s="96" t="n">
        <f aca="false">IF((input!$Z15-input!$Z14=0),"",(input!$G14-input!$AP14)^2)</f>
        <v>1.94830573612818E-005</v>
      </c>
      <c r="Z15" s="85" t="n">
        <f aca="false">IF(OR(input!$BA14="clear cell",input!$BA14="",input!$AT14="clear cell",input!$AT14=""),"",(input!$AT14-input!$BA14)^2)</f>
        <v>0.00234635044982177</v>
      </c>
      <c r="AA15" s="85" t="n">
        <f aca="false">IF(OR(input!$AB14="clear cell",input!$AB14="",input!$AQ14="clear cell",input!$AQ14=""),"",(input!$AB14-input!$AQ14)^2)</f>
        <v>0.31075925267217</v>
      </c>
      <c r="AB15" s="85" t="n">
        <f aca="false">IF($Y15="","",($Y15-AVERAGE($Y$4:$Y$253))^2)</f>
        <v>0.00144273381668956</v>
      </c>
      <c r="AC15" s="85" t="n">
        <f aca="false">IF($Z15="","",($Z15-AVERAGE($Z$4:$Z$253))^2)</f>
        <v>0.0094254968745735</v>
      </c>
      <c r="AD15" s="85" t="n">
        <f aca="false">IF($AA15="","",($AA15-AVERAGE($AA$4:$AA$253))^2)</f>
        <v>0.414796007730953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6.64723734018577E-006</v>
      </c>
      <c r="S16" s="85" t="n">
        <f aca="false">IF(OR(input!$BA15="clear cell",input!$BA15="",input!$AT15="clear cell",input!$AT15=""),"",(input!$AT15-input!$BA15)^2)</f>
        <v>0.065276129909994</v>
      </c>
      <c r="T16" s="85" t="n">
        <f aca="false">IF(OR(input!$AB15="clear cell",input!$AB15="",input!$AQ15="clear cell",input!$AQ15=""),"",(input!$AB15-input!$AQ15)^2)</f>
        <v>0.496968838893526</v>
      </c>
      <c r="U16" s="85" t="n">
        <f aca="false">IF($R16="","",($R16-AVERAGE($R$4:$R$253))^2)</f>
        <v>0.00144370907597825</v>
      </c>
      <c r="V16" s="85" t="n">
        <f aca="false">IF($S16="","",($S16-AVERAGE($S$4:$S$253))^2)</f>
        <v>0.00116657896684164</v>
      </c>
      <c r="W16" s="85" t="n">
        <f aca="false">IF($T16="","",($T16-AVERAGE($T$4:$T$253))^2)</f>
        <v>0.209614720351571</v>
      </c>
      <c r="Y16" s="96" t="n">
        <f aca="false">IF((input!$Z16-input!$Z15=0),"",(input!$G15-input!$AP15)^2)</f>
        <v>6.64723734018577E-006</v>
      </c>
      <c r="Z16" s="85" t="n">
        <f aca="false">IF(OR(input!$BA15="clear cell",input!$BA15="",input!$AT15="clear cell",input!$AT15=""),"",(input!$AT15-input!$BA15)^2)</f>
        <v>0.065276129909994</v>
      </c>
      <c r="AA16" s="85" t="n">
        <f aca="false">IF(OR(input!$AB15="clear cell",input!$AB15="",input!$AQ15="clear cell",input!$AQ15=""),"",(input!$AB15-input!$AQ15)^2)</f>
        <v>0.496968838893526</v>
      </c>
      <c r="AB16" s="85" t="n">
        <f aca="false">IF($Y16="","",($Y16-AVERAGE($Y$4:$Y$253))^2)</f>
        <v>0.00144370907597825</v>
      </c>
      <c r="AC16" s="85" t="n">
        <f aca="false">IF($Z16="","",($Z16-AVERAGE($Z$4:$Z$253))^2)</f>
        <v>0.00116657896684164</v>
      </c>
      <c r="AD16" s="85" t="n">
        <f aca="false">IF($AA16="","",($AA16-AVERAGE($AA$4:$AA$253))^2)</f>
        <v>0.209614720351571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380028190968611</v>
      </c>
      <c r="D17" s="114" t="n">
        <f aca="false">SUM($U$4:$U$253)</f>
        <v>2.20412610443824</v>
      </c>
      <c r="E17" s="115" t="n">
        <f aca="false">(1/($B$17-1))*$D$17</f>
        <v>0.0565160539599549</v>
      </c>
      <c r="G17" s="116" t="n">
        <f aca="false">COUNT($Y$4:$Y$253)</f>
        <v>40</v>
      </c>
      <c r="H17" s="117" t="n">
        <f aca="false">AVERAGE($Y$4:$Y$253)</f>
        <v>0.0380028190968611</v>
      </c>
      <c r="I17" s="114" t="n">
        <f aca="false">SUM($AB$4:$AB$253)</f>
        <v>2.20412610443824</v>
      </c>
      <c r="J17" s="115" t="n">
        <f aca="false">(1/($G$17-1))*$I$17</f>
        <v>0.0565160539599549</v>
      </c>
      <c r="Q17" s="111"/>
      <c r="R17" s="96" t="n">
        <f aca="false">IF((input!$Z17-input!$Z16=0),"",(input!$G16-input!$AP16)^2)</f>
        <v>3.85615067480591E-005</v>
      </c>
      <c r="S17" s="85" t="n">
        <f aca="false">IF(OR(input!$BA16="clear cell",input!$BA16="",input!$AT16="clear cell",input!$AT16=""),"",(input!$AT16-input!$BA16)^2)</f>
        <v>0.00181541081272981</v>
      </c>
      <c r="T17" s="85" t="n">
        <f aca="false">IF(OR(input!$AB16="clear cell",input!$AB16="",input!$AQ16="clear cell",input!$AQ16=""),"",(input!$AB16-input!$AQ16)^2)</f>
        <v>0.857096096651127</v>
      </c>
      <c r="U17" s="85" t="n">
        <f aca="false">IF($R17="","",($R17-AVERAGE($R$4:$R$253))^2)</f>
        <v>0.00144128485436845</v>
      </c>
      <c r="V17" s="85" t="n">
        <f aca="false">IF($S17="","",($S17-AVERAGE($S$4:$S$253))^2)</f>
        <v>0.00952887131888946</v>
      </c>
      <c r="W17" s="85" t="n">
        <f aca="false">IF($T17="","",($T17-AVERAGE($T$4:$T$253))^2)</f>
        <v>0.00954719410950517</v>
      </c>
      <c r="Y17" s="96" t="n">
        <f aca="false">IF((input!$Z17-input!$Z16=0),"",(input!$G16-input!$AP16)^2)</f>
        <v>3.85615067480591E-005</v>
      </c>
      <c r="Z17" s="85" t="n">
        <f aca="false">IF(OR(input!$BA16="clear cell",input!$BA16="",input!$AT16="clear cell",input!$AT16=""),"",(input!$AT16-input!$BA16)^2)</f>
        <v>0.00181541081272981</v>
      </c>
      <c r="AA17" s="85" t="n">
        <f aca="false">IF(OR(input!$AB16="clear cell",input!$AB16="",input!$AQ16="clear cell",input!$AQ16=""),"",(input!$AB16-input!$AQ16)^2)</f>
        <v>0.857096096651127</v>
      </c>
      <c r="AB17" s="85" t="n">
        <f aca="false">IF($Y17="","",($Y17-AVERAGE($Y$4:$Y$253))^2)</f>
        <v>0.00144128485436845</v>
      </c>
      <c r="AC17" s="85" t="n">
        <f aca="false">IF($Z17="","",($Z17-AVERAGE($Z$4:$Z$253))^2)</f>
        <v>0.00952887131888946</v>
      </c>
      <c r="AD17" s="85" t="n">
        <f aca="false">IF($AA17="","",($AA17-AVERAGE($AA$4:$AA$253))^2)</f>
        <v>0.00954719410950517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994313486450811</v>
      </c>
      <c r="D18" s="114" t="n">
        <f aca="false">SUM($V$4:$V$253)</f>
        <v>3.39562631575555</v>
      </c>
      <c r="E18" s="115" t="n">
        <f aca="false">(1/($B$18-1))*$D$18</f>
        <v>0.0870673414296294</v>
      </c>
      <c r="G18" s="116" t="n">
        <f aca="false">COUNT($Z$4:$Z$253)</f>
        <v>40</v>
      </c>
      <c r="H18" s="118" t="n">
        <f aca="false">AVERAGE($Z$4:$Z$253)</f>
        <v>0.0994313486450811</v>
      </c>
      <c r="I18" s="114" t="n">
        <f aca="false">SUM($AC$4:$AC$253)</f>
        <v>3.39562631575555</v>
      </c>
      <c r="J18" s="115" t="n">
        <f aca="false">(1/($G$18-1))*$I$18</f>
        <v>0.0870673414296294</v>
      </c>
      <c r="Q18" s="111"/>
      <c r="R18" s="96" t="n">
        <f aca="false">IF((input!$Z18-input!$Z17=0),"",(input!$G17-input!$AP17)^2)</f>
        <v>2.35782400189642E-005</v>
      </c>
      <c r="S18" s="85" t="n">
        <f aca="false">IF(OR(input!$BA17="clear cell",input!$BA17="",input!$AT17="clear cell",input!$AT17=""),"",(input!$AT17-input!$BA17)^2)</f>
        <v>0.00767483183847978</v>
      </c>
      <c r="T18" s="85" t="n">
        <f aca="false">IF(OR(input!$AB17="clear cell",input!$AB17="",input!$AQ17="clear cell",input!$AQ17=""),"",(input!$AB17-input!$AQ17)^2)</f>
        <v>1.06613087029362</v>
      </c>
      <c r="U18" s="85" t="n">
        <f aca="false">IF($R18="","",($R18-AVERAGE($R$4:$R$253))^2)</f>
        <v>0.00144242273606203</v>
      </c>
      <c r="V18" s="85" t="n">
        <f aca="false">IF($S18="","",($S18-AVERAGE($S$4:$S$253))^2)</f>
        <v>0.0084192583764801</v>
      </c>
      <c r="W18" s="85" t="n">
        <f aca="false">IF($T18="","",($T18-AVERAGE($T$4:$T$253))^2)</f>
        <v>0.0123932621827918</v>
      </c>
      <c r="Y18" s="96" t="n">
        <f aca="false">IF((input!$Z18-input!$Z17=0),"",(input!$G17-input!$AP17)^2)</f>
        <v>2.35782400189642E-005</v>
      </c>
      <c r="Z18" s="85" t="n">
        <f aca="false">IF(OR(input!$BA17="clear cell",input!$BA17="",input!$AT17="clear cell",input!$AT17=""),"",(input!$AT17-input!$BA17)^2)</f>
        <v>0.00767483183847978</v>
      </c>
      <c r="AA18" s="85" t="n">
        <f aca="false">IF(OR(input!$AB17="clear cell",input!$AB17="",input!$AQ17="clear cell",input!$AQ17=""),"",(input!$AB17-input!$AQ17)^2)</f>
        <v>1.06613087029362</v>
      </c>
      <c r="AB18" s="85" t="n">
        <f aca="false">IF($Y18="","",($Y18-AVERAGE($Y$4:$Y$253))^2)</f>
        <v>0.00144242273606203</v>
      </c>
      <c r="AC18" s="85" t="n">
        <f aca="false">IF($Z18="","",($Z18-AVERAGE($Z$4:$Z$253))^2)</f>
        <v>0.0084192583764801</v>
      </c>
      <c r="AD18" s="85" t="n">
        <f aca="false">IF($AA18="","",($AA18-AVERAGE($AA$4:$AA$253))^2)</f>
        <v>0.012393262182791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0.954805840840257</v>
      </c>
      <c r="D19" s="122" t="n">
        <f aca="false">SUM($W$4:$W$253)</f>
        <v>38.1588752113284</v>
      </c>
      <c r="E19" s="123" t="n">
        <f aca="false">(1/($B$19-1))*$D$19</f>
        <v>1.46764904658955</v>
      </c>
      <c r="G19" s="124" t="n">
        <f aca="false">COUNT($AA$4:$AA$253)</f>
        <v>27</v>
      </c>
      <c r="H19" s="121" t="n">
        <f aca="false">AVERAGE($AA$4:$AA$253)</f>
        <v>0.954805840840257</v>
      </c>
      <c r="I19" s="122" t="n">
        <f aca="false">SUM($AD$4:$AD$253)</f>
        <v>38.1588752113284</v>
      </c>
      <c r="J19" s="123" t="n">
        <f aca="false">(1/($G$19-1))*$I$19</f>
        <v>1.46764904658955</v>
      </c>
      <c r="R19" s="96" t="n">
        <f aca="false">IF((input!$Z19-input!$Z18=0),"",(input!$G18-input!$AP18)^2)</f>
        <v>5.57114998237218E-005</v>
      </c>
      <c r="S19" s="85" t="n">
        <f aca="false">IF(OR(input!$BA18="clear cell",input!$BA18="",input!$AT18="clear cell",input!$AT18=""),"",(input!$AT18-input!$BA18)^2)</f>
        <v>0.647968925935301</v>
      </c>
      <c r="T19" s="85" t="n">
        <f aca="false">IF(OR(input!$AB18="clear cell",input!$AB18="",input!$AQ18="clear cell",input!$AQ18=""),"",(input!$AB18-input!$AQ18)^2)</f>
        <v>1.37751906484056</v>
      </c>
      <c r="U19" s="85" t="n">
        <f aca="false">IF($R19="","",($R19-AVERAGE($R$4:$R$253))^2)</f>
        <v>0.00143998297498113</v>
      </c>
      <c r="V19" s="85" t="n">
        <f aca="false">IF($S19="","",($S19-AVERAGE($S$4:$S$253))^2)</f>
        <v>0.300893473699424</v>
      </c>
      <c r="W19" s="85" t="n">
        <f aca="false">IF($T19="","",($T19-AVERAGE($T$4:$T$253))^2)</f>
        <v>0.17868646974473</v>
      </c>
      <c r="Y19" s="96" t="n">
        <f aca="false">IF((input!$Z19-input!$Z18=0),"",(input!$G18-input!$AP18)^2)</f>
        <v>5.57114998237218E-005</v>
      </c>
      <c r="Z19" s="85" t="n">
        <f aca="false">IF(OR(input!$BA18="clear cell",input!$BA18="",input!$AT18="clear cell",input!$AT18=""),"",(input!$AT18-input!$BA18)^2)</f>
        <v>0.647968925935301</v>
      </c>
      <c r="AA19" s="85" t="n">
        <f aca="false">IF(OR(input!$AB18="clear cell",input!$AB18="",input!$AQ18="clear cell",input!$AQ18=""),"",(input!$AB18-input!$AQ18)^2)</f>
        <v>1.37751906484056</v>
      </c>
      <c r="AB19" s="85" t="n">
        <f aca="false">IF($Y19="","",($Y19-AVERAGE($Y$4:$Y$253))^2)</f>
        <v>0.00143998297498113</v>
      </c>
      <c r="AC19" s="85" t="n">
        <f aca="false">IF($Z19="","",($Z19-AVERAGE($Z$4:$Z$253))^2)</f>
        <v>0.300893473699424</v>
      </c>
      <c r="AD19" s="85" t="n">
        <f aca="false">IF($AA19="","",($AA19-AVERAGE($AA$4:$AA$253))^2)</f>
        <v>0.17868646974473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0221382333598137</v>
      </c>
      <c r="S20" s="85" t="n">
        <f aca="false">IF(OR(input!$BA19="clear cell",input!$BA19="",input!$AT19="clear cell",input!$AT19=""),"",(input!$AT19-input!$BA19)^2)</f>
        <v>0.0802013028576704</v>
      </c>
      <c r="T20" s="85" t="n">
        <f aca="false">IF(OR(input!$AB19="clear cell",input!$AB19="",input!$AQ19="clear cell",input!$AQ19=""),"",(input!$AB19-input!$AQ19)^2)</f>
        <v>0.91143446056467</v>
      </c>
      <c r="U20" s="85" t="n">
        <f aca="false">IF($R20="","",($R20-AVERAGE($R$4:$R$253))^2)</f>
        <v>0.00142743696389644</v>
      </c>
      <c r="V20" s="85" t="n">
        <f aca="false">IF($S20="","",($S20-AVERAGE($S$4:$S$253))^2)</f>
        <v>0.00036979466098591</v>
      </c>
      <c r="W20" s="85" t="n">
        <f aca="false">IF($T20="","",($T20-AVERAGE($T$4:$T$253))^2)</f>
        <v>0.00188107662700956</v>
      </c>
      <c r="Y20" s="96" t="n">
        <f aca="false">IF((input!$Z20-input!$Z19=0),"",(input!$G19-input!$AP19)^2)</f>
        <v>0.000221382333598137</v>
      </c>
      <c r="Z20" s="85" t="n">
        <f aca="false">IF(OR(input!$BA19="clear cell",input!$BA19="",input!$AT19="clear cell",input!$AT19=""),"",(input!$AT19-input!$BA19)^2)</f>
        <v>0.0802013028576704</v>
      </c>
      <c r="AA20" s="85" t="n">
        <f aca="false">IF(OR(input!$AB19="clear cell",input!$AB19="",input!$AQ19="clear cell",input!$AQ19=""),"",(input!$AB19-input!$AQ19)^2)</f>
        <v>0.91143446056467</v>
      </c>
      <c r="AB20" s="85" t="n">
        <f aca="false">IF($Y20="","",($Y20-AVERAGE($Y$4:$Y$253))^2)</f>
        <v>0.00142743696389644</v>
      </c>
      <c r="AC20" s="85" t="n">
        <f aca="false">IF($Z20="","",($Z20-AVERAGE($Z$4:$Z$253))^2)</f>
        <v>0.00036979466098591</v>
      </c>
      <c r="AD20" s="85" t="n">
        <f aca="false">IF($AA20="","",($AA20-AVERAGE($AA$4:$AA$253))^2)</f>
        <v>0.00188107662700956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0516675933995153</v>
      </c>
      <c r="S21" s="85" t="n">
        <f aca="false">IF(OR(input!$BA20="clear cell",input!$BA20="",input!$AT20="clear cell",input!$AT20=""),"",(input!$AT20-input!$BA20)^2)</f>
        <v>0.0318271019846017</v>
      </c>
      <c r="T21" s="85" t="n">
        <f aca="false">IF(OR(input!$AB20="clear cell",input!$AB20="",input!$AQ20="clear cell",input!$AQ20=""),"",(input!$AB20-input!$AQ20)^2)</f>
        <v>0.634591278876958</v>
      </c>
      <c r="U21" s="85" t="n">
        <f aca="false">IF($R21="","",($R21-AVERAGE($R$4:$R$253))^2)</f>
        <v>0.00140521092922688</v>
      </c>
      <c r="V21" s="85" t="n">
        <f aca="false">IF($S21="","",($S21-AVERAGE($S$4:$S$253))^2)</f>
        <v>0.00457033416653093</v>
      </c>
      <c r="W21" s="85" t="n">
        <f aca="false">IF($T21="","",($T21-AVERAGE($T$4:$T$253))^2)</f>
        <v>0.102537365693347</v>
      </c>
      <c r="Y21" s="96" t="n">
        <f aca="false">IF((input!$Z21-input!$Z20=0),"",(input!$G20-input!$AP20)^2)</f>
        <v>0.000516675933995153</v>
      </c>
      <c r="Z21" s="85" t="n">
        <f aca="false">IF(OR(input!$BA20="clear cell",input!$BA20="",input!$AT20="clear cell",input!$AT20=""),"",(input!$AT20-input!$BA20)^2)</f>
        <v>0.0318271019846017</v>
      </c>
      <c r="AA21" s="85" t="n">
        <f aca="false">IF(OR(input!$AB20="clear cell",input!$AB20="",input!$AQ20="clear cell",input!$AQ20=""),"",(input!$AB20-input!$AQ20)^2)</f>
        <v>0.634591278876958</v>
      </c>
      <c r="AB21" s="85" t="n">
        <f aca="false">IF($Y21="","",($Y21-AVERAGE($Y$4:$Y$253))^2)</f>
        <v>0.00140521092922688</v>
      </c>
      <c r="AC21" s="85" t="n">
        <f aca="false">IF($Z21="","",($Z21-AVERAGE($Z$4:$Z$253))^2)</f>
        <v>0.00457033416653093</v>
      </c>
      <c r="AD21" s="85" t="n">
        <f aca="false">IF($AA21="","",($AA21-AVERAGE($AA$4:$AA$253))^2)</f>
        <v>0.10253736569334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734231321318976</v>
      </c>
      <c r="S22" s="85" t="n">
        <f aca="false">IF(OR(input!$BA21="clear cell",input!$BA21="",input!$AT21="clear cell",input!$AT21=""),"",(input!$AT21-input!$BA21)^2)</f>
        <v>0.00327537801759704</v>
      </c>
      <c r="T22" s="85" t="n">
        <f aca="false">IF(OR(input!$AB21="clear cell",input!$AB21="",input!$AQ21="clear cell",input!$AQ21=""),"",(input!$AB21-input!$AQ21)^2)</f>
        <v>0.237764885315995</v>
      </c>
      <c r="U22" s="85" t="n">
        <f aca="false">IF($R22="","",($R22-AVERAGE($R$4:$R$253))^2)</f>
        <v>0.00138894763478329</v>
      </c>
      <c r="V22" s="85" t="n">
        <f aca="false">IF($S22="","",($S22-AVERAGE($S$4:$S$253))^2)</f>
        <v>0.00924597068731357</v>
      </c>
      <c r="W22" s="85" t="n">
        <f aca="false">IF($T22="","",($T22-AVERAGE($T$4:$T$253))^2)</f>
        <v>0.514147731899146</v>
      </c>
      <c r="Y22" s="96" t="n">
        <f aca="false">IF((input!$Z22-input!$Z21=0),"",(input!$G21-input!$AP21)^2)</f>
        <v>0.000734231321318976</v>
      </c>
      <c r="Z22" s="85" t="n">
        <f aca="false">IF(OR(input!$BA21="clear cell",input!$BA21="",input!$AT21="clear cell",input!$AT21=""),"",(input!$AT21-input!$BA21)^2)</f>
        <v>0.00327537801759704</v>
      </c>
      <c r="AA22" s="85" t="n">
        <f aca="false">IF(OR(input!$AB21="clear cell",input!$AB21="",input!$AQ21="clear cell",input!$AQ21=""),"",(input!$AB21-input!$AQ21)^2)</f>
        <v>0.237764885315995</v>
      </c>
      <c r="AB22" s="85" t="n">
        <f aca="false">IF($Y22="","",($Y22-AVERAGE($Y$4:$Y$253))^2)</f>
        <v>0.00138894763478329</v>
      </c>
      <c r="AC22" s="85" t="n">
        <f aca="false">IF($Z22="","",($Z22-AVERAGE($Z$4:$Z$253))^2)</f>
        <v>0.00924597068731357</v>
      </c>
      <c r="AD22" s="85" t="n">
        <f aca="false">IF($AA22="","",($AA22-AVERAGE($AA$4:$AA$253))^2)</f>
        <v>0.514147731899146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808440143822718</v>
      </c>
      <c r="S23" s="85" t="n">
        <f aca="false">IF(OR(input!$BA22="clear cell",input!$BA22="",input!$AT22="clear cell",input!$AT22=""),"",(input!$AT22-input!$BA22)^2)</f>
        <v>0.00142296715768006</v>
      </c>
      <c r="T23" s="85" t="str">
        <f aca="false">IF(OR(input!$AB22="clear cell",input!$AB22="",input!$AQ22="clear cell",input!$AQ22=""),"",(input!$AB22-input!$AQ22)^2)</f>
        <v/>
      </c>
      <c r="U23" s="85" t="n">
        <f aca="false">IF($R23="","",($R23-AVERAGE($R$4:$R$253))^2)</f>
        <v>0.00138342182570222</v>
      </c>
      <c r="V23" s="85" t="n">
        <f aca="false">IF($S23="","",($S23-AVERAGE($S$4:$S$253))^2)</f>
        <v>0.00960564284177993</v>
      </c>
      <c r="W23" s="85" t="str">
        <f aca="false">IF($T23="","",($T23-AVERAGE($T$4:$T$253))^2)</f>
        <v/>
      </c>
      <c r="Y23" s="96" t="n">
        <f aca="false">IF((input!$Z23-input!$Z22=0),"",(input!$G22-input!$AP22)^2)</f>
        <v>0.000808440143822718</v>
      </c>
      <c r="Z23" s="85" t="n">
        <f aca="false">IF(OR(input!$BA22="clear cell",input!$BA22="",input!$AT22="clear cell",input!$AT22=""),"",(input!$AT22-input!$BA22)^2)</f>
        <v>0.00142296715768006</v>
      </c>
      <c r="AA23" s="85" t="str">
        <f aca="false">IF(OR(input!$AB22="clear cell",input!$AB22="",input!$AQ22="clear cell",input!$AQ22=""),"",(input!$AB22-input!$AQ22)^2)</f>
        <v/>
      </c>
      <c r="AB23" s="85" t="n">
        <f aca="false">IF($Y23="","",($Y23-AVERAGE($Y$4:$Y$253))^2)</f>
        <v>0.00138342182570222</v>
      </c>
      <c r="AC23" s="85" t="n">
        <f aca="false">IF($Z23="","",($Z23-AVERAGE($Z$4:$Z$253))^2)</f>
        <v>0.00960564284177993</v>
      </c>
      <c r="AD23" s="85" t="str">
        <f aca="false">IF($AA23="","",($AA23-AVERAGE($AA$4:$AA$253))^2)</f>
        <v/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0761843415637155</v>
      </c>
      <c r="S24" s="85" t="n">
        <f aca="false">IF(OR(input!$BA23="clear cell",input!$BA23="",input!$AT23="clear cell",input!$AT23=""),"",(input!$AT23-input!$BA23)^2)</f>
        <v>0.000978371687116429</v>
      </c>
      <c r="T24" s="85" t="n">
        <f aca="false">IF(OR(input!$AB23="clear cell",input!$AB23="",input!$AQ23="clear cell",input!$AQ23=""),"",(input!$AB23-input!$AQ23)^2)</f>
        <v>0.26718449971669</v>
      </c>
      <c r="U24" s="85" t="n">
        <f aca="false">IF($R24="","",($R24-AVERAGE($R$4:$R$253))^2)</f>
        <v>0.00138689026968951</v>
      </c>
      <c r="V24" s="85" t="n">
        <f aca="false">IF($S24="","",($S24-AVERAGE($S$4:$S$253))^2)</f>
        <v>0.00969298867188551</v>
      </c>
      <c r="W24" s="85" t="n">
        <f aca="false">IF($T24="","",($T24-AVERAGE($T$4:$T$253))^2)</f>
        <v>0.472823108768572</v>
      </c>
      <c r="Y24" s="96" t="n">
        <f aca="false">IF((input!$Z24-input!$Z23=0),"",(input!$G23-input!$AP23)^2)</f>
        <v>0.000761843415637155</v>
      </c>
      <c r="Z24" s="85" t="n">
        <f aca="false">IF(OR(input!$BA23="clear cell",input!$BA23="",input!$AT23="clear cell",input!$AT23=""),"",(input!$AT23-input!$BA23)^2)</f>
        <v>0.000978371687116429</v>
      </c>
      <c r="AA24" s="85" t="n">
        <f aca="false">IF(OR(input!$AB23="clear cell",input!$AB23="",input!$AQ23="clear cell",input!$AQ23=""),"",(input!$AB23-input!$AQ23)^2)</f>
        <v>0.26718449971669</v>
      </c>
      <c r="AB24" s="85" t="n">
        <f aca="false">IF($Y24="","",($Y24-AVERAGE($Y$4:$Y$253))^2)</f>
        <v>0.00138689026968951</v>
      </c>
      <c r="AC24" s="85" t="n">
        <f aca="false">IF($Z24="","",($Z24-AVERAGE($Z$4:$Z$253))^2)</f>
        <v>0.00969298867188551</v>
      </c>
      <c r="AD24" s="85" t="n">
        <f aca="false">IF($AA24="","",($AA24-AVERAGE($AA$4:$AA$253))^2)</f>
        <v>0.47282310876857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725944598955271</v>
      </c>
      <c r="S25" s="85" t="n">
        <f aca="false">IF(OR(input!$BA24="clear cell",input!$BA24="",input!$AT24="clear cell",input!$AT24=""),"",(input!$AT24-input!$BA24)^2)</f>
        <v>0.0109198773441558</v>
      </c>
      <c r="T25" s="85" t="n">
        <f aca="false">IF(OR(input!$AB24="clear cell",input!$AB24="",input!$AQ24="clear cell",input!$AQ24=""),"",(input!$AB24-input!$AQ24)^2)</f>
        <v>0.572441673545519</v>
      </c>
      <c r="U25" s="85" t="n">
        <f aca="false">IF($R25="","",($R25-AVERAGE($R$4:$R$253))^2)</f>
        <v>0.00138956537233262</v>
      </c>
      <c r="V25" s="85" t="n">
        <f aca="false">IF($S25="","",($S25-AVERAGE($S$4:$S$253))^2)</f>
        <v>0.00783428055185451</v>
      </c>
      <c r="W25" s="85" t="n">
        <f aca="false">IF($T25="","",($T25-AVERAGE($T$4:$T$253))^2)</f>
        <v>0.146202356430998</v>
      </c>
      <c r="Y25" s="96" t="n">
        <f aca="false">IF((input!$Z25-input!$Z24=0),"",(input!$G24-input!$AP24)^2)</f>
        <v>0.000725944598955271</v>
      </c>
      <c r="Z25" s="85" t="n">
        <f aca="false">IF(OR(input!$BA24="clear cell",input!$BA24="",input!$AT24="clear cell",input!$AT24=""),"",(input!$AT24-input!$BA24)^2)</f>
        <v>0.0109198773441558</v>
      </c>
      <c r="AA25" s="85" t="n">
        <f aca="false">IF(OR(input!$AB24="clear cell",input!$AB24="",input!$AQ24="clear cell",input!$AQ24=""),"",(input!$AB24-input!$AQ24)^2)</f>
        <v>0.572441673545519</v>
      </c>
      <c r="AB25" s="85" t="n">
        <f aca="false">IF($Y25="","",($Y25-AVERAGE($Y$4:$Y$253))^2)</f>
        <v>0.00138956537233262</v>
      </c>
      <c r="AC25" s="85" t="n">
        <f aca="false">IF($Z25="","",($Z25-AVERAGE($Z$4:$Z$253))^2)</f>
        <v>0.00783428055185451</v>
      </c>
      <c r="AD25" s="85" t="n">
        <f aca="false">IF($AA25="","",($AA25-AVERAGE($AA$4:$AA$253))^2)</f>
        <v>0.14620235643099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056516053959954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617758664845889</v>
      </c>
      <c r="S26" s="85" t="n">
        <f aca="false">IF(OR(input!$BA25="clear cell",input!$BA25="",input!$AT25="clear cell",input!$AT25=""),"",(input!$AT25-input!$BA25)^2)</f>
        <v>0.00782410717644468</v>
      </c>
      <c r="T26" s="85" t="n">
        <f aca="false">IF(OR(input!$AB25="clear cell",input!$AB25="",input!$AQ25="clear cell",input!$AQ25=""),"",(input!$AB25-input!$AQ25)^2)</f>
        <v>1.1833697844625</v>
      </c>
      <c r="U26" s="85" t="n">
        <f aca="false">IF($R26="","",($R26-AVERAGE($R$4:$R$253))^2)</f>
        <v>0.00139764274350543</v>
      </c>
      <c r="V26" s="85" t="n">
        <f aca="false">IF($S26="","",($S26-AVERAGE($S$4:$S$253))^2)</f>
        <v>0.00839188668949305</v>
      </c>
      <c r="W26" s="85" t="n">
        <f aca="false">IF($T26="","",($T26-AVERAGE($T$4:$T$253))^2)</f>
        <v>0.0522414763241502</v>
      </c>
      <c r="Y26" s="96" t="n">
        <f aca="false">IF((input!$Z26-input!$Z25=0),"",(input!$G25-input!$AP25)^2)</f>
        <v>0.000617758664845889</v>
      </c>
      <c r="Z26" s="85" t="n">
        <f aca="false">IF(OR(input!$BA25="clear cell",input!$BA25="",input!$AT25="clear cell",input!$AT25=""),"",(input!$AT25-input!$BA25)^2)</f>
        <v>0.00782410717644468</v>
      </c>
      <c r="AA26" s="85" t="n">
        <f aca="false">IF(OR(input!$AB25="clear cell",input!$AB25="",input!$AQ25="clear cell",input!$AQ25=""),"",(input!$AB25-input!$AQ25)^2)</f>
        <v>1.1833697844625</v>
      </c>
      <c r="AB26" s="85" t="n">
        <f aca="false">IF($Y26="","",($Y26-AVERAGE($Y$4:$Y$253))^2)</f>
        <v>0.00139764274350543</v>
      </c>
      <c r="AC26" s="85" t="n">
        <f aca="false">IF($Z26="","",($Z26-AVERAGE($Z$4:$Z$253))^2)</f>
        <v>0.00839188668949305</v>
      </c>
      <c r="AD26" s="85" t="n">
        <f aca="false">IF($AA26="","",($AA26-AVERAGE($AA$4:$AA$253))^2)</f>
        <v>0.0522414763241502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87067341429629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536260443126902</v>
      </c>
      <c r="S27" s="85" t="n">
        <f aca="false">IF(OR(input!$BA26="clear cell",input!$BA26="",input!$AT26="clear cell",input!$AT26=""),"",(input!$AT26-input!$BA26)^2)</f>
        <v>0.056390383364769</v>
      </c>
      <c r="T27" s="85" t="n">
        <f aca="false">IF(OR(input!$AB26="clear cell",input!$AB26="",input!$AQ26="clear cell",input!$AQ26=""),"",(input!$AB26-input!$AQ26)^2)</f>
        <v>1.6395447713634</v>
      </c>
      <c r="U27" s="85" t="n">
        <f aca="false">IF($R27="","",($R27-AVERAGE($R$4:$R$253))^2)</f>
        <v>0.0014037430173537</v>
      </c>
      <c r="V27" s="85" t="n">
        <f aca="false">IF($S27="","",($S27-AVERAGE($S$4:$S$253))^2)</f>
        <v>0.00185252469226102</v>
      </c>
      <c r="W27" s="85" t="n">
        <f aca="false">IF($T27="","",($T27-AVERAGE($T$4:$T$253))^2)</f>
        <v>0.468867402973982</v>
      </c>
      <c r="Y27" s="96" t="n">
        <f aca="false">IF((input!$Z27-input!$Z26=0),"",(input!$G26-input!$AP26)^2)</f>
        <v>0.000536260443126902</v>
      </c>
      <c r="Z27" s="85" t="n">
        <f aca="false">IF(OR(input!$BA26="clear cell",input!$BA26="",input!$AT26="clear cell",input!$AT26=""),"",(input!$AT26-input!$BA26)^2)</f>
        <v>0.056390383364769</v>
      </c>
      <c r="AA27" s="85" t="n">
        <f aca="false">IF(OR(input!$AB26="clear cell",input!$AB26="",input!$AQ26="clear cell",input!$AQ26=""),"",(input!$AB26-input!$AQ26)^2)</f>
        <v>1.6395447713634</v>
      </c>
      <c r="AB27" s="85" t="n">
        <f aca="false">IF($Y27="","",($Y27-AVERAGE($Y$4:$Y$253))^2)</f>
        <v>0.0014037430173537</v>
      </c>
      <c r="AC27" s="85" t="n">
        <f aca="false">IF($Z27="","",($Z27-AVERAGE($Z$4:$Z$253))^2)</f>
        <v>0.00185252469226102</v>
      </c>
      <c r="AD27" s="85" t="n">
        <f aca="false">IF($AA27="","",($AA27-AVERAGE($AA$4:$AA$253))^2)</f>
        <v>0.468867402973982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1.4676490465895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34427284073352</v>
      </c>
      <c r="S28" s="85" t="n">
        <f aca="false">IF(OR(input!$BA27="clear cell",input!$BA27="",input!$AT27="clear cell",input!$AT27=""),"",(input!$AT27-input!$BA27)^2)</f>
        <v>0.0163445814004078</v>
      </c>
      <c r="T28" s="85" t="n">
        <f aca="false">IF(OR(input!$AB27="clear cell",input!$AB27="",input!$AQ27="clear cell",input!$AQ27=""),"",(input!$AB27-input!$AQ27)^2)</f>
        <v>2.41175956022191</v>
      </c>
      <c r="U28" s="85" t="n">
        <f aca="false">IF($R28="","",($R28-AVERAGE($R$4:$R$253))^2)</f>
        <v>0.0014181661061249</v>
      </c>
      <c r="V28" s="85" t="n">
        <f aca="false">IF($S28="","",($S28-AVERAGE($S$4:$S$253))^2)</f>
        <v>0.00690341089117051</v>
      </c>
      <c r="W28" s="85" t="n">
        <f aca="false">IF($T28="","",($T28-AVERAGE($T$4:$T$253))^2)</f>
        <v>2.12271414042002</v>
      </c>
      <c r="Y28" s="96" t="n">
        <f aca="false">IF((input!$Z28-input!$Z27=0),"",(input!$G27-input!$AP27)^2)</f>
        <v>0.00034427284073352</v>
      </c>
      <c r="Z28" s="85" t="n">
        <f aca="false">IF(OR(input!$BA27="clear cell",input!$BA27="",input!$AT27="clear cell",input!$AT27=""),"",(input!$AT27-input!$BA27)^2)</f>
        <v>0.0163445814004078</v>
      </c>
      <c r="AA28" s="85" t="n">
        <f aca="false">IF(OR(input!$AB27="clear cell",input!$AB27="",input!$AQ27="clear cell",input!$AQ27=""),"",(input!$AB27-input!$AQ27)^2)</f>
        <v>2.41175956022191</v>
      </c>
      <c r="AB28" s="85" t="n">
        <f aca="false">IF($Y28="","",($Y28-AVERAGE($Y$4:$Y$253))^2)</f>
        <v>0.0014181661061249</v>
      </c>
      <c r="AC28" s="85" t="n">
        <f aca="false">IF($Z28="","",($Z28-AVERAGE($Z$4:$Z$253))^2)</f>
        <v>0.00690341089117051</v>
      </c>
      <c r="AD28" s="85" t="n">
        <f aca="false">IF($AA28="","",($AA28-AVERAGE($AA$4:$AA$253))^2)</f>
        <v>2.12271414042002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265436381886884</v>
      </c>
      <c r="S29" s="85" t="n">
        <f aca="false">IF(OR(input!$BA28="clear cell",input!$BA28="",input!$AT28="clear cell",input!$AT28=""),"",(input!$AT28-input!$BA28)^2)</f>
        <v>0.0105444583494042</v>
      </c>
      <c r="T29" s="85" t="n">
        <f aca="false">IF(OR(input!$AB28="clear cell",input!$AB28="",input!$AQ28="clear cell",input!$AQ28=""),"",(input!$AB28-input!$AQ28)^2)</f>
        <v>2.85829220072465</v>
      </c>
      <c r="U29" s="85" t="n">
        <f aca="false">IF($R29="","",($R29-AVERAGE($R$4:$R$253))^2)</f>
        <v>0.00142411005417643</v>
      </c>
      <c r="V29" s="85" t="n">
        <f aca="false">IF($S29="","",($S29-AVERAGE($S$4:$S$253))^2)</f>
        <v>0.00790087926643569</v>
      </c>
      <c r="W29" s="85" t="n">
        <f aca="false">IF($T29="","",($T29-AVERAGE($T$4:$T$253))^2)</f>
        <v>3.62326032226595</v>
      </c>
      <c r="Y29" s="96" t="n">
        <f aca="false">IF((input!$Z29-input!$Z28=0),"",(input!$G28-input!$AP28)^2)</f>
        <v>0.000265436381886884</v>
      </c>
      <c r="Z29" s="85" t="n">
        <f aca="false">IF(OR(input!$BA28="clear cell",input!$BA28="",input!$AT28="clear cell",input!$AT28=""),"",(input!$AT28-input!$BA28)^2)</f>
        <v>0.0105444583494042</v>
      </c>
      <c r="AA29" s="85" t="n">
        <f aca="false">IF(OR(input!$AB28="clear cell",input!$AB28="",input!$AQ28="clear cell",input!$AQ28=""),"",(input!$AB28-input!$AQ28)^2)</f>
        <v>2.85829220072465</v>
      </c>
      <c r="AB29" s="85" t="n">
        <f aca="false">IF($Y29="","",($Y29-AVERAGE($Y$4:$Y$253))^2)</f>
        <v>0.00142411005417643</v>
      </c>
      <c r="AC29" s="85" t="n">
        <f aca="false">IF($Z29="","",($Z29-AVERAGE($Z$4:$Z$253))^2)</f>
        <v>0.00790087926643569</v>
      </c>
      <c r="AD29" s="85" t="n">
        <f aca="false">IF($AA29="","",($AA29-AVERAGE($AA$4:$AA$253))^2)</f>
        <v>3.62326032226595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0212191291909506</v>
      </c>
      <c r="S30" s="85" t="n">
        <f aca="false">IF(OR(input!$BA29="clear cell",input!$BA29="",input!$AT29="clear cell",input!$AT29=""),"",(input!$AT29-input!$BA29)^2)</f>
        <v>6.81005035127168E-005</v>
      </c>
      <c r="T30" s="85" t="n">
        <f aca="false">IF(OR(input!$AB29="clear cell",input!$AB29="",input!$AQ29="clear cell",input!$AQ29=""),"",(input!$AB29-input!$AQ29)^2)</f>
        <v>3.24799172275658</v>
      </c>
      <c r="U30" s="85" t="n">
        <f aca="false">IF($R30="","",($R30-AVERAGE($R$4:$R$253))^2)</f>
        <v>0.00142813154989238</v>
      </c>
      <c r="V30" s="85" t="n">
        <f aca="false">IF($S30="","",($S30-AVERAGE($S$4:$S$253))^2)</f>
        <v>0.00987305508124288</v>
      </c>
      <c r="W30" s="85" t="n">
        <f aca="false">IF($T30="","",($T30-AVERAGE($T$4:$T$253))^2)</f>
        <v>5.25870148902035</v>
      </c>
      <c r="Y30" s="96" t="n">
        <f aca="false">IF((input!$Z30-input!$Z29=0),"",(input!$G29-input!$AP29)^2)</f>
        <v>0.000212191291909506</v>
      </c>
      <c r="Z30" s="85" t="n">
        <f aca="false">IF(OR(input!$BA29="clear cell",input!$BA29="",input!$AT29="clear cell",input!$AT29=""),"",(input!$AT29-input!$BA29)^2)</f>
        <v>6.81005035127168E-005</v>
      </c>
      <c r="AA30" s="85" t="n">
        <f aca="false">IF(OR(input!$AB29="clear cell",input!$AB29="",input!$AQ29="clear cell",input!$AQ29=""),"",(input!$AB29-input!$AQ29)^2)</f>
        <v>3.24799172275658</v>
      </c>
      <c r="AB30" s="85" t="n">
        <f aca="false">IF($Y30="","",($Y30-AVERAGE($Y$4:$Y$253))^2)</f>
        <v>0.00142813154989238</v>
      </c>
      <c r="AC30" s="85" t="n">
        <f aca="false">IF($Z30="","",($Z30-AVERAGE($Z$4:$Z$253))^2)</f>
        <v>0.00987305508124288</v>
      </c>
      <c r="AD30" s="85" t="n">
        <f aca="false">IF($AA30="","",($AA30-AVERAGE($AA$4:$AA$253))^2)</f>
        <v>5.2587014890203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0208300530648476</v>
      </c>
      <c r="S31" s="85" t="n">
        <f aca="false">IF(OR(input!$BA30="clear cell",input!$BA30="",input!$AT30="clear cell",input!$AT30=""),"",(input!$AT30-input!$BA30)^2)</f>
        <v>0.0373130117398769</v>
      </c>
      <c r="T31" s="85" t="n">
        <f aca="false">IF(OR(input!$AB30="clear cell",input!$AB30="",input!$AQ30="clear cell",input!$AQ30=""),"",(input!$AB30-input!$AQ30)^2)</f>
        <v>3.50412958401328</v>
      </c>
      <c r="U31" s="85" t="n">
        <f aca="false">IF($R31="","",($R31-AVERAGE($R$4:$R$253))^2)</f>
        <v>0.00142842563365179</v>
      </c>
      <c r="V31" s="85" t="n">
        <f aca="false">IF($S31="","",($S31-AVERAGE($S$4:$S$253))^2)</f>
        <v>0.00385868777986845</v>
      </c>
      <c r="W31" s="85" t="n">
        <f aca="false">IF($T31="","",($T31-AVERAGE($T$4:$T$253))^2)</f>
        <v>6.4990515475057</v>
      </c>
      <c r="Y31" s="96" t="n">
        <f aca="false">IF((input!$Z31-input!$Z30=0),"",(input!$G30-input!$AP30)^2)</f>
        <v>0.000208300530648476</v>
      </c>
      <c r="Z31" s="85" t="n">
        <f aca="false">IF(OR(input!$BA30="clear cell",input!$BA30="",input!$AT30="clear cell",input!$AT30=""),"",(input!$AT30-input!$BA30)^2)</f>
        <v>0.0373130117398769</v>
      </c>
      <c r="AA31" s="85" t="n">
        <f aca="false">IF(OR(input!$AB30="clear cell",input!$AB30="",input!$AQ30="clear cell",input!$AQ30=""),"",(input!$AB30-input!$AQ30)^2)</f>
        <v>3.50412958401328</v>
      </c>
      <c r="AB31" s="85" t="n">
        <f aca="false">IF($Y31="","",($Y31-AVERAGE($Y$4:$Y$253))^2)</f>
        <v>0.00142842563365179</v>
      </c>
      <c r="AC31" s="85" t="n">
        <f aca="false">IF($Z31="","",($Z31-AVERAGE($Z$4:$Z$253))^2)</f>
        <v>0.00385868777986845</v>
      </c>
      <c r="AD31" s="85" t="n">
        <f aca="false">IF($AA31="","",($AA31-AVERAGE($AA$4:$AA$253))^2)</f>
        <v>6.4990515475057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30104861322345</v>
      </c>
      <c r="S32" s="85" t="n">
        <f aca="false">IF(OR(input!$BA31="clear cell",input!$BA31="",input!$AT31="clear cell",input!$AT31=""),"",(input!$AT31-input!$BA31)^2)</f>
        <v>0.0556873592901247</v>
      </c>
      <c r="T32" s="85" t="n">
        <f aca="false">IF(OR(input!$AB31="clear cell",input!$AB31="",input!$AQ31="clear cell",input!$AQ31=""),"",(input!$AB31-input!$AQ31)^2)</f>
        <v>4.00571476928798</v>
      </c>
      <c r="U32" s="85" t="n">
        <f aca="false">IF($R32="","",($R32-AVERAGE($R$4:$R$253))^2)</f>
        <v>0.00143434248356678</v>
      </c>
      <c r="V32" s="85" t="n">
        <f aca="false">IF($S32="","",($S32-AVERAGE($S$4:$S$253))^2)</f>
        <v>0.00191353660468653</v>
      </c>
      <c r="W32" s="85" t="n">
        <f aca="false">IF($T32="","",($T32-AVERAGE($T$4:$T$253))^2)</f>
        <v>9.30804528968201</v>
      </c>
      <c r="Y32" s="96" t="n">
        <f aca="false">IF((input!$Z32-input!$Z31=0),"",(input!$G31-input!$AP31)^2)</f>
        <v>0.000130104861322345</v>
      </c>
      <c r="Z32" s="85" t="n">
        <f aca="false">IF(OR(input!$BA31="clear cell",input!$BA31="",input!$AT31="clear cell",input!$AT31=""),"",(input!$AT31-input!$BA31)^2)</f>
        <v>0.0556873592901247</v>
      </c>
      <c r="AA32" s="85" t="n">
        <f aca="false">IF(OR(input!$AB31="clear cell",input!$AB31="",input!$AQ31="clear cell",input!$AQ31=""),"",(input!$AB31-input!$AQ31)^2)</f>
        <v>4.00571476928798</v>
      </c>
      <c r="AB32" s="85" t="n">
        <f aca="false">IF($Y32="","",($Y32-AVERAGE($Y$4:$Y$253))^2)</f>
        <v>0.00143434248356678</v>
      </c>
      <c r="AC32" s="85" t="n">
        <f aca="false">IF($Z32="","",($Z32-AVERAGE($Z$4:$Z$253))^2)</f>
        <v>0.00191353660468653</v>
      </c>
      <c r="AD32" s="85" t="n">
        <f aca="false">IF($AA32="","",($AA32-AVERAGE($AA$4:$AA$253))^2)</f>
        <v>9.30804528968201</v>
      </c>
    </row>
    <row r="33" customFormat="false" ht="12.75" hidden="false" customHeight="false" outlineLevel="0" collapsed="false">
      <c r="R33" s="96" t="n">
        <f aca="false">IF((input!$Z33-input!$Z32=0),"",(input!$G32-input!$AP32)^2)</f>
        <v>6.16809105829958E-005</v>
      </c>
      <c r="S33" s="85" t="n">
        <f aca="false">IF(OR(input!$BA32="clear cell",input!$BA32="",input!$AT32="clear cell",input!$AT32=""),"",(input!$AT32-input!$BA32)^2)</f>
        <v>0.000628635881550594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0143952996687025</v>
      </c>
      <c r="V33" s="85" t="n">
        <f aca="false">IF($S33="","",($S33-AVERAGE($S$4:$S$253))^2)</f>
        <v>0.0097619760494327</v>
      </c>
      <c r="W33" s="85" t="str">
        <f aca="false">IF($T33="","",($T33-AVERAGE($T$4:$T$253))^2)</f>
        <v/>
      </c>
      <c r="Y33" s="96" t="n">
        <f aca="false">IF((input!$Z33-input!$Z32=0),"",(input!$G32-input!$AP32)^2)</f>
        <v>6.16809105829958E-005</v>
      </c>
      <c r="Z33" s="85" t="n">
        <f aca="false">IF(OR(input!$BA32="clear cell",input!$BA32="",input!$AT32="clear cell",input!$AT32=""),"",(input!$AT32-input!$BA32)^2)</f>
        <v>0.000628635881550594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0143952996687025</v>
      </c>
      <c r="AC33" s="85" t="n">
        <f aca="false">IF($Z33="","",($Z33-AVERAGE($Z$4:$Z$253))^2)</f>
        <v>0.0097619760494327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6.76098152790014E-005</v>
      </c>
      <c r="S34" s="85" t="n">
        <f aca="false">IF(OR(input!$BA33="clear cell",input!$BA33="",input!$AT33="clear cell",input!$AT33=""),"",(input!$AT33-input!$BA33)^2)</f>
        <v>0.0628358163389554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0143908010323743</v>
      </c>
      <c r="V34" s="85" t="n">
        <f aca="false">IF($S34="","",($S34-AVERAGE($S$4:$S$253))^2)</f>
        <v>0.00133923298476869</v>
      </c>
      <c r="W34" s="85" t="str">
        <f aca="false">IF($T34="","",($T34-AVERAGE($T$4:$T$253))^2)</f>
        <v/>
      </c>
      <c r="Y34" s="96" t="n">
        <f aca="false">IF((input!$Z34-input!$Z33=0),"",(input!$G33-input!$AP33)^2)</f>
        <v>6.76098152790014E-005</v>
      </c>
      <c r="Z34" s="85" t="n">
        <f aca="false">IF(OR(input!$BA33="clear cell",input!$BA33="",input!$AT33="clear cell",input!$AT33=""),"",(input!$AT33-input!$BA33)^2)</f>
        <v>0.0628358163389554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0143908010323743</v>
      </c>
      <c r="AC34" s="85" t="n">
        <f aca="false">IF($Z34="","",($Z34-AVERAGE($Z$4:$Z$253))^2)</f>
        <v>0.00133923298476869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2.01475740974351E-005</v>
      </c>
      <c r="S35" s="85" t="n">
        <f aca="false">IF(OR(input!$BA34="clear cell",input!$BA34="",input!$AT34="clear cell",input!$AT34=""),"",(input!$AT34-input!$BA34)^2)</f>
        <v>0.0149245339933181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0144268333600616</v>
      </c>
      <c r="V35" s="85" t="n">
        <f aca="false">IF($S35="","",($S35-AVERAGE($S$4:$S$253))^2)</f>
        <v>0.00714140172258742</v>
      </c>
      <c r="W35" s="85" t="str">
        <f aca="false">IF($T35="","",($T35-AVERAGE($T$4:$T$253))^2)</f>
        <v/>
      </c>
      <c r="Y35" s="96" t="n">
        <f aca="false">IF((input!$Z35-input!$Z34=0),"",(input!$G34-input!$AP34)^2)</f>
        <v>2.01475740974351E-005</v>
      </c>
      <c r="Z35" s="85" t="n">
        <f aca="false">IF(OR(input!$BA34="clear cell",input!$BA34="",input!$AT34="clear cell",input!$AT34=""),"",(input!$AT34-input!$BA34)^2)</f>
        <v>0.0149245339933181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0144268333600616</v>
      </c>
      <c r="AC35" s="85" t="n">
        <f aca="false">IF($Z35="","",($Z35-AVERAGE($Z$4:$Z$253))^2)</f>
        <v>0.00714140172258742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3.78713748020296E-005</v>
      </c>
      <c r="S36" s="85" t="n">
        <f aca="false">IF(OR(input!$BA35="clear cell",input!$BA35="",input!$AT35="clear cell",input!$AT35=""),"",(input!$AT35-input!$BA35)^2)</f>
        <v>0.0245712550953873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0144133725553868</v>
      </c>
      <c r="V36" s="85" t="n">
        <f aca="false">IF($S36="","",($S36-AVERAGE($S$4:$S$253))^2)</f>
        <v>0.0056040336062689</v>
      </c>
      <c r="W36" s="85" t="str">
        <f aca="false">IF($T36="","",($T36-AVERAGE($T$4:$T$253))^2)</f>
        <v/>
      </c>
      <c r="Y36" s="96" t="n">
        <f aca="false">IF((input!$Z36-input!$Z35=0),"",(input!$G35-input!$AP35)^2)</f>
        <v>3.78713748020296E-005</v>
      </c>
      <c r="Z36" s="85" t="n">
        <f aca="false">IF(OR(input!$BA35="clear cell",input!$BA35="",input!$AT35="clear cell",input!$AT35=""),"",(input!$AT35-input!$BA35)^2)</f>
        <v>0.0245712550953873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0144133725553868</v>
      </c>
      <c r="AC36" s="85" t="n">
        <f aca="false">IF($Z36="","",($Z36-AVERAGE($Z$4:$Z$253))^2)</f>
        <v>0.0056040336062689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1.66586563327186E-005</v>
      </c>
      <c r="S37" s="85" t="n">
        <f aca="false">IF(OR(input!$BA36="clear cell",input!$BA36="",input!$AT36="clear cell",input!$AT36=""),"",(input!$AT36-input!$BA36)^2)</f>
        <v>0.0267080669504148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0144294838501356</v>
      </c>
      <c r="V37" s="85" t="n">
        <f aca="false">IF($S37="","",($S37-AVERAGE($S$4:$S$253))^2)</f>
        <v>0.00528867570044179</v>
      </c>
      <c r="W37" s="85" t="str">
        <f aca="false">IF($T37="","",($T37-AVERAGE($T$4:$T$253))^2)</f>
        <v/>
      </c>
      <c r="Y37" s="96" t="n">
        <f aca="false">IF((input!$Z37-input!$Z36=0),"",(input!$G36-input!$AP36)^2)</f>
        <v>1.66586563327186E-005</v>
      </c>
      <c r="Z37" s="85" t="n">
        <f aca="false">IF(OR(input!$BA36="clear cell",input!$BA36="",input!$AT36="clear cell",input!$AT36=""),"",(input!$AT36-input!$BA36)^2)</f>
        <v>0.0267080669504148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0144294838501356</v>
      </c>
      <c r="AC37" s="85" t="n">
        <f aca="false">IF($Z37="","",($Z37-AVERAGE($Z$4:$Z$253))^2)</f>
        <v>0.00528867570044179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3.89331309886619E-006</v>
      </c>
      <c r="S38" s="85" t="n">
        <f aca="false">IF(OR(input!$BA37="clear cell",input!$BA37="",input!$AT37="clear cell",input!$AT37=""),"",(input!$AT37-input!$BA37)^2)</f>
        <v>0.0721347229046818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0144391836071987</v>
      </c>
      <c r="V38" s="85" t="n">
        <f aca="false">IF($S38="","",($S38-AVERAGE($S$4:$S$253))^2)</f>
        <v>0.000745105776811428</v>
      </c>
      <c r="W38" s="85" t="str">
        <f aca="false">IF($T38="","",($T38-AVERAGE($T$4:$T$253))^2)</f>
        <v/>
      </c>
      <c r="Y38" s="96" t="n">
        <f aca="false">IF((input!$Z38-input!$Z37=0),"",(input!$G37-input!$AP37)^2)</f>
        <v>3.89331309886619E-006</v>
      </c>
      <c r="Z38" s="85" t="n">
        <f aca="false">IF(OR(input!$BA37="clear cell",input!$BA37="",input!$AT37="clear cell",input!$AT37=""),"",(input!$AT37-input!$BA37)^2)</f>
        <v>0.0721347229046818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0144391836071987</v>
      </c>
      <c r="AC38" s="85" t="n">
        <f aca="false">IF($Z38="","",($Z38-AVERAGE($Z$4:$Z$253))^2)</f>
        <v>0.000745105776811428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1.86627278355606E-006</v>
      </c>
      <c r="S39" s="85" t="n">
        <f aca="false">IF(OR(input!$BA38="clear cell",input!$BA38="",input!$AT38="clear cell",input!$AT38=""),"",(input!$AT38-input!$BA38)^2)</f>
        <v>0.00841706572125691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0144407241553777</v>
      </c>
      <c r="V39" s="85" t="n">
        <f aca="false">IF($S39="","",($S39-AVERAGE($S$4:$S$253))^2)</f>
        <v>0.00828359969613791</v>
      </c>
      <c r="W39" s="85" t="str">
        <f aca="false">IF($T39="","",($T39-AVERAGE($T$4:$T$253))^2)</f>
        <v/>
      </c>
      <c r="Y39" s="96" t="n">
        <f aca="false">IF((input!$Z39-input!$Z38=0),"",(input!$G38-input!$AP38)^2)</f>
        <v>1.86627278355606E-006</v>
      </c>
      <c r="Z39" s="85" t="n">
        <f aca="false">IF(OR(input!$BA38="clear cell",input!$BA38="",input!$AT38="clear cell",input!$AT38=""),"",(input!$AT38-input!$BA38)^2)</f>
        <v>0.00841706572125691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0144407241553777</v>
      </c>
      <c r="AC39" s="85" t="n">
        <f aca="false">IF($Z39="","",($Z39-AVERAGE($Z$4:$Z$253))^2)</f>
        <v>0.00828359969613791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6.1519707425435E-006</v>
      </c>
      <c r="S40" s="85" t="n">
        <f aca="false">IF(OR(input!$BA39="clear cell",input!$BA39="",input!$AT39="clear cell",input!$AT39=""),"",(input!$AT39-input!$BA39)^2)</f>
        <v>0.0182929834482219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0144374671269306</v>
      </c>
      <c r="V40" s="85" t="n">
        <f aca="false">IF($S40="","",($S40-AVERAGE($S$4:$S$253))^2)</f>
        <v>0.00658343430681888</v>
      </c>
      <c r="W40" s="85" t="str">
        <f aca="false">IF($T40="","",($T40-AVERAGE($T$4:$T$253))^2)</f>
        <v/>
      </c>
      <c r="Y40" s="96" t="n">
        <f aca="false">IF((input!$Z40-input!$Z39=0),"",(input!$G39-input!$AP39)^2)</f>
        <v>6.1519707425435E-006</v>
      </c>
      <c r="Z40" s="85" t="n">
        <f aca="false">IF(OR(input!$BA39="clear cell",input!$BA39="",input!$AT39="clear cell",input!$AT39=""),"",(input!$AT39-input!$BA39)^2)</f>
        <v>0.0182929834482219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0144374671269306</v>
      </c>
      <c r="AC40" s="85" t="n">
        <f aca="false">IF($Z40="","",($Z40-AVERAGE($Z$4:$Z$253))^2)</f>
        <v>0.00658343430681888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73845376048097E-005</v>
      </c>
      <c r="S41" s="85" t="n">
        <f aca="false">IF(OR(input!$BA40="clear cell",input!$BA40="",input!$AT40="clear cell",input!$AT40=""),"",(input!$AT40-input!$BA40)^2)</f>
        <v>0.019983982027876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0144289323865554</v>
      </c>
      <c r="V41" s="85" t="n">
        <f aca="false">IF($S41="","",($S41-AVERAGE($S$4:$S$253))^2)</f>
        <v>0.00631188406240858</v>
      </c>
      <c r="W41" s="85" t="str">
        <f aca="false">IF($T41="","",($T41-AVERAGE($T$4:$T$253))^2)</f>
        <v/>
      </c>
      <c r="Y41" s="96" t="n">
        <f aca="false">IF((input!$Z41-input!$Z40=0),"",(input!$G40-input!$AP40)^2)</f>
        <v>1.73845376048097E-005</v>
      </c>
      <c r="Z41" s="85" t="n">
        <f aca="false">IF(OR(input!$BA40="clear cell",input!$BA40="",input!$AT40="clear cell",input!$AT40=""),"",(input!$AT40-input!$BA40)^2)</f>
        <v>0.019983982027876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0144289323865554</v>
      </c>
      <c r="AC41" s="85" t="n">
        <f aca="false">IF($Z41="","",($Z41-AVERAGE($Z$4:$Z$253))^2)</f>
        <v>0.00631188406240858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3.35657056193306E-005</v>
      </c>
      <c r="S42" s="85" t="n">
        <f aca="false">IF(OR(input!$BA41="clear cell",input!$BA41="",input!$AT41="clear cell",input!$AT41=""),"",(input!$AT41-input!$BA41)^2)</f>
        <v>0.259381975332092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0144166420308832</v>
      </c>
      <c r="V42" s="85" t="n">
        <f aca="false">IF($S42="","",($S42-AVERAGE($S$4:$S$253))^2)</f>
        <v>0.0255842029775676</v>
      </c>
      <c r="W42" s="85" t="str">
        <f aca="false">IF($T42="","",($T42-AVERAGE($T$4:$T$253))^2)</f>
        <v/>
      </c>
      <c r="Y42" s="96" t="n">
        <f aca="false">IF((input!$Z42-input!$Z41=0),"",(input!$G41-input!$AP41)^2)</f>
        <v>3.35657056193306E-005</v>
      </c>
      <c r="Z42" s="85" t="n">
        <f aca="false">IF(OR(input!$BA41="clear cell",input!$BA41="",input!$AT41="clear cell",input!$AT41=""),"",(input!$AT41-input!$BA41)^2)</f>
        <v>0.259381975332092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0144166420308832</v>
      </c>
      <c r="AC42" s="85" t="n">
        <f aca="false">IF($Z42="","",($Z42-AVERAGE($Z$4:$Z$253))^2)</f>
        <v>0.0255842029775676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0.000131324255074907</v>
      </c>
      <c r="S43" s="85" t="n">
        <f aca="false">IF(OR(input!$BA42="clear cell",input!$BA42="",input!$AT42="clear cell",input!$AT42=""),"",(input!$AT42-input!$BA42)^2)</f>
        <v>0.022255279727966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0143425012155144</v>
      </c>
      <c r="V43" s="85" t="n">
        <f aca="false">IF($S43="","",($S43-AVERAGE($S$4:$S$253))^2)</f>
        <v>0.00595614561349929</v>
      </c>
      <c r="W43" s="85" t="str">
        <f aca="false">IF($T43="","",($T43-AVERAGE($T$4:$T$253))^2)</f>
        <v/>
      </c>
      <c r="Y43" s="96" t="n">
        <f aca="false">IF((input!$Z43-input!$Z42=0),"",(input!$G42-input!$AP42)^2)</f>
        <v>0.000131324255074907</v>
      </c>
      <c r="Z43" s="85" t="n">
        <f aca="false">IF(OR(input!$BA42="clear cell",input!$BA42="",input!$AT42="clear cell",input!$AT42=""),"",(input!$AT42-input!$BA42)^2)</f>
        <v>0.022255279727966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0143425012155144</v>
      </c>
      <c r="AC43" s="85" t="n">
        <f aca="false">IF($Z43="","",($Z43-AVERAGE($Z$4:$Z$253))^2)</f>
        <v>0.00595614561349929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0T09:48:12Z</dcterms:modified>
  <cp:revision>0</cp:revision>
  <dc:subject/>
  <dc:title/>
</cp:coreProperties>
</file>