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1224B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648212559830449</c:v>
                </c:pt>
                <c:pt idx="1">
                  <c:v>0.908449606504527</c:v>
                </c:pt>
                <c:pt idx="2">
                  <c:v>2.44569813629871</c:v>
                </c:pt>
                <c:pt idx="3">
                  <c:v>3.948533977407</c:v>
                </c:pt>
                <c:pt idx="4">
                  <c:v>4.51351030884915</c:v>
                </c:pt>
                <c:pt idx="5">
                  <c:v>4.09108465867123</c:v>
                </c:pt>
                <c:pt idx="6">
                  <c:v>3.25721775692961</c:v>
                </c:pt>
                <c:pt idx="7">
                  <c:v>2.48370921954252</c:v>
                </c:pt>
                <c:pt idx="8">
                  <c:v>1.89780186761562</c:v>
                </c:pt>
                <c:pt idx="9">
                  <c:v>1.40010573733999</c:v>
                </c:pt>
                <c:pt idx="10">
                  <c:v>1.10701719996498</c:v>
                </c:pt>
                <c:pt idx="11">
                  <c:v>0.855012757703219</c:v>
                </c:pt>
                <c:pt idx="12">
                  <c:v>0.661817661884969</c:v>
                </c:pt>
                <c:pt idx="13">
                  <c:v>0.5425391726219</c:v>
                </c:pt>
                <c:pt idx="14">
                  <c:v>0.381784802352307</c:v>
                </c:pt>
                <c:pt idx="15">
                  <c:v>0.425653584585885</c:v>
                </c:pt>
                <c:pt idx="16">
                  <c:v>0.291287897951009</c:v>
                </c:pt>
                <c:pt idx="17">
                  <c:v>0.30432169025242</c:v>
                </c:pt>
                <c:pt idx="18">
                  <c:v>0.366250261989363</c:v>
                </c:pt>
                <c:pt idx="19">
                  <c:v>0.137172974195453</c:v>
                </c:pt>
                <c:pt idx="20">
                  <c:v>0.141293541056966</c:v>
                </c:pt>
                <c:pt idx="21">
                  <c:v>0.268592777239691</c:v>
                </c:pt>
                <c:pt idx="22">
                  <c:v>0.157759967873294</c:v>
                </c:pt>
                <c:pt idx="23">
                  <c:v>0.147890614722475</c:v>
                </c:pt>
                <c:pt idx="24">
                  <c:v>0.182624190817037</c:v>
                </c:pt>
                <c:pt idx="25">
                  <c:v>0.195797063115736</c:v>
                </c:pt>
                <c:pt idx="26">
                  <c:v>0.0947999159434438</c:v>
                </c:pt>
                <c:pt idx="27">
                  <c:v>0.0723873288459061</c:v>
                </c:pt>
                <c:pt idx="28">
                  <c:v>0.124776238210636</c:v>
                </c:pt>
                <c:pt idx="29">
                  <c:v>0.110611321396153</c:v>
                </c:pt>
                <c:pt idx="30">
                  <c:v>0.0521774325733055</c:v>
                </c:pt>
                <c:pt idx="31">
                  <c:v>0.0928118434867478</c:v>
                </c:pt>
                <c:pt idx="32">
                  <c:v>0.0389189524263846</c:v>
                </c:pt>
                <c:pt idx="33">
                  <c:v>-0.00441985840524445</c:v>
                </c:pt>
                <c:pt idx="34">
                  <c:v>0.112160112802661</c:v>
                </c:pt>
                <c:pt idx="35">
                  <c:v>0.146054502452463</c:v>
                </c:pt>
                <c:pt idx="36">
                  <c:v>-0.144397687550585</c:v>
                </c:pt>
                <c:pt idx="37">
                  <c:v>0.261057991000775</c:v>
                </c:pt>
                <c:pt idx="38">
                  <c:v>0.0848474298976112</c:v>
                </c:pt>
                <c:pt idx="39">
                  <c:v>-0.0683805485980801</c:v>
                </c:pt>
                <c:pt idx="40">
                  <c:v>0.0069229007282878</c:v>
                </c:pt>
                <c:pt idx="41">
                  <c:v>0.0143083276684368</c:v>
                </c:pt>
                <c:pt idx="42">
                  <c:v>0.0547698879783523</c:v>
                </c:pt>
                <c:pt idx="43">
                  <c:v>0.0191170771088665</c:v>
                </c:pt>
                <c:pt idx="44">
                  <c:v>0.0793077100653049</c:v>
                </c:pt>
                <c:pt idx="45">
                  <c:v>0.0486878879138722</c:v>
                </c:pt>
                <c:pt idx="46">
                  <c:v>-0.0600274032692571</c:v>
                </c:pt>
                <c:pt idx="47">
                  <c:v>0.136906287671756</c:v>
                </c:pt>
                <c:pt idx="48">
                  <c:v>0.0515441525255148</c:v>
                </c:pt>
                <c:pt idx="49">
                  <c:v>-0.00899657453384575</c:v>
                </c:pt>
                <c:pt idx="50">
                  <c:v>0.111663088813043</c:v>
                </c:pt>
                <c:pt idx="51">
                  <c:v>-0.159081605177832</c:v>
                </c:pt>
                <c:pt idx="52">
                  <c:v>0.0362758779026584</c:v>
                </c:pt>
                <c:pt idx="53">
                  <c:v>0.20926304121618</c:v>
                </c:pt>
                <c:pt idx="54">
                  <c:v>0.122260829355625</c:v>
                </c:pt>
                <c:pt idx="55">
                  <c:v>-0.035644595974918</c:v>
                </c:pt>
                <c:pt idx="56">
                  <c:v>0.0348918480338922</c:v>
                </c:pt>
                <c:pt idx="57">
                  <c:v>0.00606330380260471</c:v>
                </c:pt>
                <c:pt idx="58">
                  <c:v>-0.00138224257650161</c:v>
                </c:pt>
                <c:pt idx="59">
                  <c:v>-0.119028044896073</c:v>
                </c:pt>
                <c:pt idx="60">
                  <c:v>-0.0148744864148858</c:v>
                </c:pt>
                <c:pt idx="61">
                  <c:v>-0.0825272082637225</c:v>
                </c:pt>
                <c:pt idx="62">
                  <c:v>0.0201317958348524</c:v>
                </c:pt>
                <c:pt idx="63">
                  <c:v>-0.0554047848619472</c:v>
                </c:pt>
                <c:pt idx="64">
                  <c:v>0.0481081110824801</c:v>
                </c:pt>
                <c:pt idx="65">
                  <c:v>-0.115276212173835</c:v>
                </c:pt>
                <c:pt idx="66">
                  <c:v>-0.0889517856657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3.11802163403396E-005</c:v>
                </c:pt>
                <c:pt idx="1">
                  <c:v>0.662300998253407</c:v>
                </c:pt>
                <c:pt idx="2">
                  <c:v>2.71093295495452</c:v>
                </c:pt>
                <c:pt idx="3">
                  <c:v>4.04928482676856</c:v>
                </c:pt>
                <c:pt idx="4">
                  <c:v>4.25430740947298</c:v>
                </c:pt>
                <c:pt idx="5">
                  <c:v>3.87055757919603</c:v>
                </c:pt>
                <c:pt idx="6">
                  <c:v>3.23620597221733</c:v>
                </c:pt>
                <c:pt idx="7">
                  <c:v>2.58299288859845</c:v>
                </c:pt>
                <c:pt idx="8">
                  <c:v>2.03979431392626</c:v>
                </c:pt>
                <c:pt idx="9">
                  <c:v>1.59098703523813</c:v>
                </c:pt>
                <c:pt idx="10">
                  <c:v>1.21765573357911</c:v>
                </c:pt>
                <c:pt idx="11">
                  <c:v>0.928950481917251</c:v>
                </c:pt>
                <c:pt idx="12">
                  <c:v>0.718007639516047</c:v>
                </c:pt>
                <c:pt idx="13">
                  <c:v>0.555907927590279</c:v>
                </c:pt>
                <c:pt idx="14">
                  <c:v>0.426497865699999</c:v>
                </c:pt>
                <c:pt idx="15">
                  <c:v>0.327907726493198</c:v>
                </c:pt>
                <c:pt idx="16">
                  <c:v>0.256341321624459</c:v>
                </c:pt>
                <c:pt idx="17">
                  <c:v>0.201323626109338</c:v>
                </c:pt>
                <c:pt idx="18">
                  <c:v>0.158692626713066</c:v>
                </c:pt>
                <c:pt idx="19">
                  <c:v>0.124100954636413</c:v>
                </c:pt>
                <c:pt idx="20">
                  <c:v>0.0974501582218114</c:v>
                </c:pt>
                <c:pt idx="21">
                  <c:v>0.0777484033950523</c:v>
                </c:pt>
                <c:pt idx="22">
                  <c:v>0.0622911717475249</c:v>
                </c:pt>
                <c:pt idx="23">
                  <c:v>0.0496031394623017</c:v>
                </c:pt>
                <c:pt idx="24">
                  <c:v>0.039629618358952</c:v>
                </c:pt>
                <c:pt idx="25">
                  <c:v>0.0320954374124055</c:v>
                </c:pt>
                <c:pt idx="26">
                  <c:v>0.0261094888888793</c:v>
                </c:pt>
                <c:pt idx="27">
                  <c:v>0.0211191134718221</c:v>
                </c:pt>
                <c:pt idx="28">
                  <c:v>0.0171211754401267</c:v>
                </c:pt>
                <c:pt idx="29">
                  <c:v>0.0140711900151878</c:v>
                </c:pt>
                <c:pt idx="30">
                  <c:v>0.0115993518589567</c:v>
                </c:pt>
                <c:pt idx="31">
                  <c:v>0.00949917051234743</c:v>
                </c:pt>
                <c:pt idx="32">
                  <c:v>0.00780851904345401</c:v>
                </c:pt>
                <c:pt idx="33">
                  <c:v>0.00649966386144224</c:v>
                </c:pt>
                <c:pt idx="34">
                  <c:v>0.00542112291578845</c:v>
                </c:pt>
                <c:pt idx="35">
                  <c:v>0.00453490476355085</c:v>
                </c:pt>
                <c:pt idx="36">
                  <c:v>0.00377301068520704</c:v>
                </c:pt>
                <c:pt idx="37">
                  <c:v>0.00314512961040028</c:v>
                </c:pt>
                <c:pt idx="38">
                  <c:v>0.00265043370467904</c:v>
                </c:pt>
                <c:pt idx="39">
                  <c:v>0.00223997344888957</c:v>
                </c:pt>
                <c:pt idx="40">
                  <c:v>0.00188172285442363</c:v>
                </c:pt>
                <c:pt idx="41">
                  <c:v>0.00158341560579734</c:v>
                </c:pt>
                <c:pt idx="42">
                  <c:v>0.00134732064999965</c:v>
                </c:pt>
                <c:pt idx="43">
                  <c:v>0.00114864626439266</c:v>
                </c:pt>
                <c:pt idx="44">
                  <c:v>0.000973579585510677</c:v>
                </c:pt>
                <c:pt idx="45">
                  <c:v>0.000827597701644435</c:v>
                </c:pt>
                <c:pt idx="46">
                  <c:v>0.000710016388767835</c:v>
                </c:pt>
                <c:pt idx="47">
                  <c:v>0.000610034357145449</c:v>
                </c:pt>
                <c:pt idx="48">
                  <c:v>0.000521660233761901</c:v>
                </c:pt>
                <c:pt idx="49">
                  <c:v>0.000446963766734555</c:v>
                </c:pt>
                <c:pt idx="50">
                  <c:v>0.000386264538312407</c:v>
                </c:pt>
                <c:pt idx="51">
                  <c:v>0.000334328442781098</c:v>
                </c:pt>
                <c:pt idx="52">
                  <c:v>0.000289919826459631</c:v>
                </c:pt>
                <c:pt idx="53">
                  <c:v>0.000250041075132444</c:v>
                </c:pt>
                <c:pt idx="54">
                  <c:v>0.000216086671289581</c:v>
                </c:pt>
                <c:pt idx="55">
                  <c:v>0.00018831741596057</c:v>
                </c:pt>
                <c:pt idx="56">
                  <c:v>0.000164232764260731</c:v>
                </c:pt>
                <c:pt idx="57">
                  <c:v>0.000142584096702148</c:v>
                </c:pt>
                <c:pt idx="58">
                  <c:v>0.000124011390235739</c:v>
                </c:pt>
                <c:pt idx="59">
                  <c:v>0.000108676315658374</c:v>
                </c:pt>
                <c:pt idx="60">
                  <c:v>9.53727833588335E-005</c:v>
                </c:pt>
                <c:pt idx="61">
                  <c:v>8.32797241501814E-005</c:v>
                </c:pt>
                <c:pt idx="62">
                  <c:v>7.27852973082076E-005</c:v>
                </c:pt>
                <c:pt idx="63">
                  <c:v>6.41320642167991E-005</c:v>
                </c:pt>
                <c:pt idx="64">
                  <c:v>5.6593426148256E-005</c:v>
                </c:pt>
                <c:pt idx="65">
                  <c:v>4.96949181882984E-005</c:v>
                </c:pt>
                <c:pt idx="66">
                  <c:v>4.3676585876319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3.11802163403396E-005</c:v>
                </c:pt>
                <c:pt idx="1">
                  <c:v>0.662300998253407</c:v>
                </c:pt>
                <c:pt idx="2">
                  <c:v>2.71093295495452</c:v>
                </c:pt>
                <c:pt idx="3">
                  <c:v>4.04928482676856</c:v>
                </c:pt>
                <c:pt idx="4">
                  <c:v>4.25430740947298</c:v>
                </c:pt>
                <c:pt idx="5">
                  <c:v>3.87055757919603</c:v>
                </c:pt>
                <c:pt idx="6">
                  <c:v>3.23620597221733</c:v>
                </c:pt>
                <c:pt idx="7">
                  <c:v>2.58299288859845</c:v>
                </c:pt>
                <c:pt idx="8">
                  <c:v>2.03979431392626</c:v>
                </c:pt>
                <c:pt idx="9">
                  <c:v>1.59098703523813</c:v>
                </c:pt>
                <c:pt idx="10">
                  <c:v>1.21765573357911</c:v>
                </c:pt>
                <c:pt idx="11">
                  <c:v>0.928950481917251</c:v>
                </c:pt>
                <c:pt idx="12">
                  <c:v>0.718007639516047</c:v>
                </c:pt>
                <c:pt idx="13">
                  <c:v>0.555907927590279</c:v>
                </c:pt>
                <c:pt idx="14">
                  <c:v>0.426497865699999</c:v>
                </c:pt>
                <c:pt idx="15">
                  <c:v>0.327907726493198</c:v>
                </c:pt>
                <c:pt idx="16">
                  <c:v>0.256341321624459</c:v>
                </c:pt>
                <c:pt idx="17">
                  <c:v>0.201323626109338</c:v>
                </c:pt>
                <c:pt idx="18">
                  <c:v>0.158692626713066</c:v>
                </c:pt>
                <c:pt idx="19">
                  <c:v>0.124100954636413</c:v>
                </c:pt>
                <c:pt idx="20">
                  <c:v>0.0974501582218114</c:v>
                </c:pt>
                <c:pt idx="21">
                  <c:v>0.0777484033950523</c:v>
                </c:pt>
                <c:pt idx="22">
                  <c:v>0.0622911717475249</c:v>
                </c:pt>
                <c:pt idx="23">
                  <c:v>0.0496031394623017</c:v>
                </c:pt>
                <c:pt idx="24">
                  <c:v>0.039629618358952</c:v>
                </c:pt>
                <c:pt idx="25">
                  <c:v>0.0320954374124055</c:v>
                </c:pt>
                <c:pt idx="26">
                  <c:v>0.0261094888888793</c:v>
                </c:pt>
                <c:pt idx="27">
                  <c:v>0.0211191134718221</c:v>
                </c:pt>
                <c:pt idx="28">
                  <c:v>0.0171211754401267</c:v>
                </c:pt>
                <c:pt idx="29">
                  <c:v>0.0140711900151878</c:v>
                </c:pt>
                <c:pt idx="30">
                  <c:v>0.0115993518589567</c:v>
                </c:pt>
                <c:pt idx="31">
                  <c:v>0.00949917051234743</c:v>
                </c:pt>
                <c:pt idx="32">
                  <c:v>0.00780851904345401</c:v>
                </c:pt>
                <c:pt idx="33">
                  <c:v>0.00649966386144224</c:v>
                </c:pt>
                <c:pt idx="34">
                  <c:v>0.00542112291578845</c:v>
                </c:pt>
                <c:pt idx="35">
                  <c:v>0.00453490476355085</c:v>
                </c:pt>
                <c:pt idx="36">
                  <c:v>0.00377301068520704</c:v>
                </c:pt>
                <c:pt idx="37">
                  <c:v>0.00314512961040028</c:v>
                </c:pt>
                <c:pt idx="38">
                  <c:v>0.00265043370467904</c:v>
                </c:pt>
                <c:pt idx="39">
                  <c:v>0.00223997344888957</c:v>
                </c:pt>
                <c:pt idx="40">
                  <c:v>0.00188172285442363</c:v>
                </c:pt>
                <c:pt idx="41">
                  <c:v>0.00158341560579734</c:v>
                </c:pt>
                <c:pt idx="42">
                  <c:v>0.00134732064999965</c:v>
                </c:pt>
                <c:pt idx="43">
                  <c:v>0.00114864626439266</c:v>
                </c:pt>
                <c:pt idx="44">
                  <c:v>0.000973579585510677</c:v>
                </c:pt>
                <c:pt idx="45">
                  <c:v>0.000827597701644435</c:v>
                </c:pt>
                <c:pt idx="46">
                  <c:v>0.000710016388767835</c:v>
                </c:pt>
                <c:pt idx="47">
                  <c:v>0.000610034357145449</c:v>
                </c:pt>
                <c:pt idx="48">
                  <c:v>0.000521660233761901</c:v>
                </c:pt>
                <c:pt idx="49">
                  <c:v>0.000446963766734555</c:v>
                </c:pt>
                <c:pt idx="50">
                  <c:v>0.000386264538312407</c:v>
                </c:pt>
                <c:pt idx="51">
                  <c:v>0.000334328442781098</c:v>
                </c:pt>
                <c:pt idx="52">
                  <c:v>0.000289919826459631</c:v>
                </c:pt>
                <c:pt idx="53">
                  <c:v>0.000250041075132444</c:v>
                </c:pt>
                <c:pt idx="54">
                  <c:v>0.000216086671289581</c:v>
                </c:pt>
                <c:pt idx="55">
                  <c:v>0.00018831741596057</c:v>
                </c:pt>
                <c:pt idx="56">
                  <c:v>0.000164232764260731</c:v>
                </c:pt>
                <c:pt idx="57">
                  <c:v>0.000142584096702148</c:v>
                </c:pt>
                <c:pt idx="58">
                  <c:v>0.000124011390235739</c:v>
                </c:pt>
                <c:pt idx="59">
                  <c:v>0.000108676315658374</c:v>
                </c:pt>
                <c:pt idx="60">
                  <c:v>9.53727833588335E-005</c:v>
                </c:pt>
                <c:pt idx="61">
                  <c:v>8.32797241501814E-005</c:v>
                </c:pt>
                <c:pt idx="62">
                  <c:v>7.27852973082076E-005</c:v>
                </c:pt>
                <c:pt idx="63">
                  <c:v>6.41320642167991E-005</c:v>
                </c:pt>
                <c:pt idx="64">
                  <c:v>5.6593426148256E-005</c:v>
                </c:pt>
                <c:pt idx="65">
                  <c:v>4.96949181882984E-005</c:v>
                </c:pt>
                <c:pt idx="66">
                  <c:v>4.3676585876319E-005</c:v>
                </c:pt>
              </c:numCache>
            </c:numRef>
          </c:yVal>
          <c:smooth val="1"/>
        </c:ser>
        <c:axId val="46732138"/>
        <c:axId val="6602484"/>
      </c:scatterChart>
      <c:valAx>
        <c:axId val="46732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84"/>
        <c:crossesAt val="0"/>
        <c:crossBetween val="midCat"/>
      </c:valAx>
      <c:valAx>
        <c:axId val="66024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1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2">
                  <c:v>-1.31254390620479</c:v>
                </c:pt>
                <c:pt idx="3">
                  <c:v>-0.620330282791971</c:v>
                </c:pt>
                <c:pt idx="4">
                  <c:v>-0.133828439254935</c:v>
                </c:pt>
                <c:pt idx="5">
                  <c:v>0.266748720878268</c:v>
                </c:pt>
                <c:pt idx="6">
                  <c:v>0.59326408712714</c:v>
                </c:pt>
                <c:pt idx="7">
                  <c:v>0.881403365117833</c:v>
                </c:pt>
                <c:pt idx="8">
                  <c:v>1.09474188370391</c:v>
                </c:pt>
                <c:pt idx="9">
                  <c:v>1.27185556184749</c:v>
                </c:pt>
                <c:pt idx="10">
                  <c:v>1.41667140113065</c:v>
                </c:pt>
                <c:pt idx="11">
                  <c:v>1.55469799634213</c:v>
                </c:pt>
                <c:pt idx="12">
                  <c:v>1.6614643908274</c:v>
                </c:pt>
                <c:pt idx="13">
                  <c:v>1.75143530599922</c:v>
                </c:pt>
                <c:pt idx="14">
                  <c:v>1.83038839797096</c:v>
                </c:pt>
                <c:pt idx="15">
                  <c:v>1.89524887763882</c:v>
                </c:pt>
                <c:pt idx="16">
                  <c:v>1.9652324979762</c:v>
                </c:pt>
                <c:pt idx="17">
                  <c:v>2.01577191537217</c:v>
                </c:pt>
                <c:pt idx="18">
                  <c:v>2.07109076473142</c:v>
                </c:pt>
                <c:pt idx="19">
                  <c:v>2.14346411168173</c:v>
                </c:pt>
                <c:pt idx="20">
                  <c:v>2.17503303444888</c:v>
                </c:pt>
                <c:pt idx="21">
                  <c:v>2.20499286405207</c:v>
                </c:pt>
                <c:pt idx="22">
                  <c:v>2.26517548417827</c:v>
                </c:pt>
                <c:pt idx="23">
                  <c:v>2.30275864144987</c:v>
                </c:pt>
                <c:pt idx="24">
                  <c:v>2.34331123083115</c:v>
                </c:pt>
                <c:pt idx="25">
                  <c:v>2.39190548647209</c:v>
                </c:pt>
                <c:pt idx="26">
                  <c:v>2.44910599826171</c:v>
                </c:pt>
                <c:pt idx="27">
                  <c:v>2.47831655204389</c:v>
                </c:pt>
                <c:pt idx="28">
                  <c:v>2.5038097180218</c:v>
                </c:pt>
                <c:pt idx="29">
                  <c:v>2.54578742177519</c:v>
                </c:pt>
                <c:pt idx="30">
                  <c:v>2.58555678955734</c:v>
                </c:pt>
                <c:pt idx="31">
                  <c:v>2.60527555695727</c:v>
                </c:pt>
                <c:pt idx="32">
                  <c:v>2.64554323740653</c:v>
                </c:pt>
                <c:pt idx="33">
                  <c:v>2.66145276296906</c:v>
                </c:pt>
                <c:pt idx="34">
                  <c:v>2.65965503813444</c:v>
                </c:pt>
                <c:pt idx="35">
                  <c:v>2.7068344157965</c:v>
                </c:pt>
                <c:pt idx="36">
                  <c:v>2.77639307876554</c:v>
                </c:pt>
                <c:pt idx="37">
                  <c:v>2.70328940352427</c:v>
                </c:pt>
                <c:pt idx="38">
                  <c:v>2.82964786340406</c:v>
                </c:pt>
                <c:pt idx="39">
                  <c:v>2.88102534846942</c:v>
                </c:pt>
                <c:pt idx="40">
                  <c:v>2.84011679481969</c:v>
                </c:pt>
                <c:pt idx="41">
                  <c:v>2.84435044610458</c:v>
                </c:pt>
                <c:pt idx="42">
                  <c:v>2.85226529311863</c:v>
                </c:pt>
                <c:pt idx="43">
                  <c:v>2.88322023383778</c:v>
                </c:pt>
                <c:pt idx="44">
                  <c:v>2.89459264177357</c:v>
                </c:pt>
                <c:pt idx="45">
                  <c:v>2.94978082542223</c:v>
                </c:pt>
                <c:pt idx="46">
                  <c:v>2.98413109736361</c:v>
                </c:pt>
                <c:pt idx="47">
                  <c:v>2.94277233669832</c:v>
                </c:pt>
                <c:pt idx="48">
                  <c:v>3.04305927002815</c:v>
                </c:pt>
                <c:pt idx="49">
                  <c:v>3.09393228378773</c:v>
                </c:pt>
                <c:pt idx="50">
                  <c:v>3.08544335636746</c:v>
                </c:pt>
                <c:pt idx="51">
                  <c:v>3.20868691690081</c:v>
                </c:pt>
                <c:pt idx="52">
                  <c:v>3.04729106754914</c:v>
                </c:pt>
                <c:pt idx="53">
                  <c:v>3.07695903207284</c:v>
                </c:pt>
                <c:pt idx="54">
                  <c:v>3.37794455614827</c:v>
                </c:pt>
                <c:pt idx="55">
                  <c:v>4.18705283795862</c:v>
                </c:pt>
                <c:pt idx="56">
                  <c:v>3.68132005726957</c:v>
                </c:pt>
                <c:pt idx="57">
                  <c:v>4.12896154790997</c:v>
                </c:pt>
                <c:pt idx="59">
                  <c:v>4.48078661750088</c:v>
                </c:pt>
                <c:pt idx="60">
                  <c:v>3.41362139877908</c:v>
                </c:pt>
                <c:pt idx="61">
                  <c:v>3.38245935202756</c:v>
                </c:pt>
                <c:pt idx="62">
                  <c:v>3.24236213719926</c:v>
                </c:pt>
                <c:pt idx="63">
                  <c:v>3.26788388410558</c:v>
                </c:pt>
                <c:pt idx="64">
                  <c:v>3.20343908832686</c:v>
                </c:pt>
                <c:pt idx="65">
                  <c:v>3.25775746700421</c:v>
                </c:pt>
                <c:pt idx="66">
                  <c:v>3.1327038843357</c:v>
                </c:pt>
                <c:pt idx="67">
                  <c:v>3.06796795799906</c:v>
                </c:pt>
                <c:pt idx="68">
                  <c:v>3.083166293926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2.52785638216827</c:v>
                </c:pt>
                <c:pt idx="2">
                  <c:v>-1.33499965717851</c:v>
                </c:pt>
                <c:pt idx="3">
                  <c:v>-0.574721314677784</c:v>
                </c:pt>
                <c:pt idx="4">
                  <c:v>-0.0863813318017406</c:v>
                </c:pt>
                <c:pt idx="5">
                  <c:v>0.291139797062023</c:v>
                </c:pt>
                <c:pt idx="6">
                  <c:v>0.602279241111856</c:v>
                </c:pt>
                <c:pt idx="7">
                  <c:v>0.891099391302622</c:v>
                </c:pt>
                <c:pt idx="8">
                  <c:v>1.11733600292929</c:v>
                </c:pt>
                <c:pt idx="9">
                  <c:v>1.31630827355419</c:v>
                </c:pt>
                <c:pt idx="10">
                  <c:v>1.4962703166533</c:v>
                </c:pt>
                <c:pt idx="11">
                  <c:v>1.67390996871937</c:v>
                </c:pt>
                <c:pt idx="12">
                  <c:v>1.82110072406698</c:v>
                </c:pt>
                <c:pt idx="13">
                  <c:v>1.957225784005</c:v>
                </c:pt>
                <c:pt idx="14">
                  <c:v>2.08292740503379</c:v>
                </c:pt>
                <c:pt idx="15">
                  <c:v>2.21159163530695</c:v>
                </c:pt>
                <c:pt idx="16">
                  <c:v>2.32117996200564</c:v>
                </c:pt>
                <c:pt idx="17">
                  <c:v>2.42391779316001</c:v>
                </c:pt>
                <c:pt idx="18">
                  <c:v>2.52066733284743</c:v>
                </c:pt>
                <c:pt idx="19">
                  <c:v>2.61282427123073</c:v>
                </c:pt>
                <c:pt idx="20">
                  <c:v>2.70883684138286</c:v>
                </c:pt>
                <c:pt idx="21">
                  <c:v>2.79157749137312</c:v>
                </c:pt>
                <c:pt idx="22">
                  <c:v>2.87075453302526</c:v>
                </c:pt>
                <c:pt idx="23">
                  <c:v>2.94611315118258</c:v>
                </c:pt>
                <c:pt idx="24">
                  <c:v>3.02540024474026</c:v>
                </c:pt>
                <c:pt idx="25">
                  <c:v>3.0947232140852</c:v>
                </c:pt>
                <c:pt idx="26">
                  <c:v>3.16180564239871</c:v>
                </c:pt>
                <c:pt idx="27">
                  <c:v>3.22545629856766</c:v>
                </c:pt>
                <c:pt idx="28">
                  <c:v>3.29345517670651</c:v>
                </c:pt>
                <c:pt idx="29">
                  <c:v>3.353177341657</c:v>
                </c:pt>
                <c:pt idx="30">
                  <c:v>3.41071748110162</c:v>
                </c:pt>
                <c:pt idx="31">
                  <c:v>3.46674040401873</c:v>
                </c:pt>
                <c:pt idx="32">
                  <c:v>3.52626666133735</c:v>
                </c:pt>
                <c:pt idx="33">
                  <c:v>3.57836441453096</c:v>
                </c:pt>
                <c:pt idx="34">
                  <c:v>3.62927703666422</c:v>
                </c:pt>
                <c:pt idx="35">
                  <c:v>3.67891028859729</c:v>
                </c:pt>
                <c:pt idx="36">
                  <c:v>3.72696870647219</c:v>
                </c:pt>
                <c:pt idx="37">
                  <c:v>3.77838755378387</c:v>
                </c:pt>
                <c:pt idx="38">
                  <c:v>3.82428970081513</c:v>
                </c:pt>
                <c:pt idx="39">
                  <c:v>3.86894899073894</c:v>
                </c:pt>
                <c:pt idx="40">
                  <c:v>3.91250731118395</c:v>
                </c:pt>
                <c:pt idx="41">
                  <c:v>3.95953981264751</c:v>
                </c:pt>
                <c:pt idx="42">
                  <c:v>4.00150196994081</c:v>
                </c:pt>
                <c:pt idx="43">
                  <c:v>4.04223116215423</c:v>
                </c:pt>
                <c:pt idx="44">
                  <c:v>4.08274534630351</c:v>
                </c:pt>
                <c:pt idx="45">
                  <c:v>4.12605793377227</c:v>
                </c:pt>
                <c:pt idx="46">
                  <c:v>4.16478607421571</c:v>
                </c:pt>
                <c:pt idx="47">
                  <c:v>4.20330014264732</c:v>
                </c:pt>
                <c:pt idx="48">
                  <c:v>4.24124779815131</c:v>
                </c:pt>
                <c:pt idx="49">
                  <c:v>4.28225721496761</c:v>
                </c:pt>
                <c:pt idx="50">
                  <c:v>4.31942762418397</c:v>
                </c:pt>
                <c:pt idx="51">
                  <c:v>4.356517437237</c:v>
                </c:pt>
                <c:pt idx="52">
                  <c:v>4.39347227716492</c:v>
                </c:pt>
                <c:pt idx="53">
                  <c:v>4.43038420345246</c:v>
                </c:pt>
                <c:pt idx="54">
                  <c:v>4.47133722285365</c:v>
                </c:pt>
                <c:pt idx="55">
                  <c:v>4.50855190171604</c:v>
                </c:pt>
                <c:pt idx="56">
                  <c:v>4.54682777762598</c:v>
                </c:pt>
                <c:pt idx="57">
                  <c:v>4.58584422048292</c:v>
                </c:pt>
                <c:pt idx="58">
                  <c:v>4.62975925386619</c:v>
                </c:pt>
                <c:pt idx="59">
                  <c:v>4.67144293845961</c:v>
                </c:pt>
                <c:pt idx="60">
                  <c:v>4.715600639978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2.52785638216827</c:v>
                </c:pt>
                <c:pt idx="2">
                  <c:v>-1.33499965717851</c:v>
                </c:pt>
                <c:pt idx="3">
                  <c:v>-0.574721314677784</c:v>
                </c:pt>
                <c:pt idx="4">
                  <c:v>-0.0863813318017406</c:v>
                </c:pt>
                <c:pt idx="5">
                  <c:v>0.291139797062023</c:v>
                </c:pt>
                <c:pt idx="6">
                  <c:v>0.602279241111856</c:v>
                </c:pt>
                <c:pt idx="7">
                  <c:v>0.891099391302622</c:v>
                </c:pt>
                <c:pt idx="8">
                  <c:v>1.11733600292929</c:v>
                </c:pt>
                <c:pt idx="9">
                  <c:v>1.31630827355419</c:v>
                </c:pt>
                <c:pt idx="10">
                  <c:v>1.4962703166533</c:v>
                </c:pt>
                <c:pt idx="11">
                  <c:v>1.67390996871937</c:v>
                </c:pt>
                <c:pt idx="12">
                  <c:v>1.82110072406698</c:v>
                </c:pt>
                <c:pt idx="13">
                  <c:v>1.957225784005</c:v>
                </c:pt>
                <c:pt idx="14">
                  <c:v>2.08292740503379</c:v>
                </c:pt>
                <c:pt idx="15">
                  <c:v>2.21159163530695</c:v>
                </c:pt>
                <c:pt idx="16">
                  <c:v>2.32117996200564</c:v>
                </c:pt>
                <c:pt idx="17">
                  <c:v>2.42391779316001</c:v>
                </c:pt>
                <c:pt idx="18">
                  <c:v>2.52066733284743</c:v>
                </c:pt>
                <c:pt idx="19">
                  <c:v>2.61282427123073</c:v>
                </c:pt>
                <c:pt idx="20">
                  <c:v>2.70883684138286</c:v>
                </c:pt>
                <c:pt idx="21">
                  <c:v>2.79157749137312</c:v>
                </c:pt>
                <c:pt idx="22">
                  <c:v>2.87075453302526</c:v>
                </c:pt>
                <c:pt idx="23">
                  <c:v>2.94611315118258</c:v>
                </c:pt>
                <c:pt idx="24">
                  <c:v>3.02540024474026</c:v>
                </c:pt>
                <c:pt idx="25">
                  <c:v>3.0947232140852</c:v>
                </c:pt>
                <c:pt idx="26">
                  <c:v>3.16180564239871</c:v>
                </c:pt>
                <c:pt idx="27">
                  <c:v>3.22545629856766</c:v>
                </c:pt>
                <c:pt idx="28">
                  <c:v>3.29345517670651</c:v>
                </c:pt>
                <c:pt idx="29">
                  <c:v>3.353177341657</c:v>
                </c:pt>
                <c:pt idx="30">
                  <c:v>3.41071748110162</c:v>
                </c:pt>
                <c:pt idx="31">
                  <c:v>3.46674040401873</c:v>
                </c:pt>
                <c:pt idx="32">
                  <c:v>3.52626666133735</c:v>
                </c:pt>
                <c:pt idx="33">
                  <c:v>3.57836441453096</c:v>
                </c:pt>
                <c:pt idx="34">
                  <c:v>3.62927703666422</c:v>
                </c:pt>
                <c:pt idx="35">
                  <c:v>3.67891028859729</c:v>
                </c:pt>
                <c:pt idx="36">
                  <c:v>3.72696870647219</c:v>
                </c:pt>
                <c:pt idx="37">
                  <c:v>3.77838755378387</c:v>
                </c:pt>
                <c:pt idx="38">
                  <c:v>3.82428970081513</c:v>
                </c:pt>
                <c:pt idx="39">
                  <c:v>3.86894899073894</c:v>
                </c:pt>
                <c:pt idx="40">
                  <c:v>3.91250731118395</c:v>
                </c:pt>
                <c:pt idx="41">
                  <c:v>3.95953981264751</c:v>
                </c:pt>
                <c:pt idx="42">
                  <c:v>4.00150196994081</c:v>
                </c:pt>
                <c:pt idx="43">
                  <c:v>4.04223116215423</c:v>
                </c:pt>
                <c:pt idx="44">
                  <c:v>4.08274534630351</c:v>
                </c:pt>
                <c:pt idx="45">
                  <c:v>4.12605793377227</c:v>
                </c:pt>
                <c:pt idx="46">
                  <c:v>4.16478607421571</c:v>
                </c:pt>
                <c:pt idx="47">
                  <c:v>4.20330014264732</c:v>
                </c:pt>
                <c:pt idx="48">
                  <c:v>4.24124779815131</c:v>
                </c:pt>
                <c:pt idx="49">
                  <c:v>4.28225721496761</c:v>
                </c:pt>
                <c:pt idx="50">
                  <c:v>4.31942762418397</c:v>
                </c:pt>
                <c:pt idx="51">
                  <c:v>4.356517437237</c:v>
                </c:pt>
                <c:pt idx="52">
                  <c:v>4.39347227716492</c:v>
                </c:pt>
                <c:pt idx="53">
                  <c:v>4.43038420345246</c:v>
                </c:pt>
                <c:pt idx="54">
                  <c:v>4.47133722285365</c:v>
                </c:pt>
                <c:pt idx="55">
                  <c:v>4.50855190171604</c:v>
                </c:pt>
                <c:pt idx="56">
                  <c:v>4.54682777762598</c:v>
                </c:pt>
                <c:pt idx="57">
                  <c:v>4.58584422048292</c:v>
                </c:pt>
                <c:pt idx="58">
                  <c:v>4.62975925386619</c:v>
                </c:pt>
                <c:pt idx="59">
                  <c:v>4.67144293845961</c:v>
                </c:pt>
                <c:pt idx="60">
                  <c:v>4.71560063997835</c:v>
                </c:pt>
              </c:numCache>
            </c:numRef>
          </c:yVal>
          <c:smooth val="0"/>
        </c:ser>
        <c:axId val="98040539"/>
        <c:axId val="65852794"/>
      </c:scatterChart>
      <c:valAx>
        <c:axId val="98040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794"/>
        <c:crossesAt val="0"/>
        <c:crossBetween val="midCat"/>
      </c:valAx>
      <c:valAx>
        <c:axId val="65852794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539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9203327</c:v>
                </c:pt>
                <c:pt idx="1">
                  <c:v>-0.01631972</c:v>
                </c:pt>
                <c:pt idx="2">
                  <c:v>0.2545928</c:v>
                </c:pt>
                <c:pt idx="3">
                  <c:v>0.7194455</c:v>
                </c:pt>
                <c:pt idx="4">
                  <c:v>1.201502</c:v>
                </c:pt>
                <c:pt idx="5">
                  <c:v>1.627488</c:v>
                </c:pt>
                <c:pt idx="6">
                  <c:v>1.945712</c:v>
                </c:pt>
                <c:pt idx="7">
                  <c:v>2.180899</c:v>
                </c:pt>
                <c:pt idx="8">
                  <c:v>2.321375</c:v>
                </c:pt>
                <c:pt idx="9">
                  <c:v>2.415777</c:v>
                </c:pt>
                <c:pt idx="10">
                  <c:v>2.478768</c:v>
                </c:pt>
                <c:pt idx="11">
                  <c:v>2.52793</c:v>
                </c:pt>
                <c:pt idx="12">
                  <c:v>2.559392</c:v>
                </c:pt>
                <c:pt idx="13">
                  <c:v>2.581914</c:v>
                </c:pt>
                <c:pt idx="14">
                  <c:v>2.598963</c:v>
                </c:pt>
                <c:pt idx="15">
                  <c:v>2.611243</c:v>
                </c:pt>
                <c:pt idx="16">
                  <c:v>2.622904</c:v>
                </c:pt>
                <c:pt idx="17">
                  <c:v>2.630385</c:v>
                </c:pt>
                <c:pt idx="18">
                  <c:v>2.637745</c:v>
                </c:pt>
                <c:pt idx="19">
                  <c:v>2.646182</c:v>
                </c:pt>
                <c:pt idx="20">
                  <c:v>2.649474</c:v>
                </c:pt>
                <c:pt idx="21">
                  <c:v>2.652396</c:v>
                </c:pt>
                <c:pt idx="22">
                  <c:v>2.657711</c:v>
                </c:pt>
                <c:pt idx="23">
                  <c:v>2.660682</c:v>
                </c:pt>
                <c:pt idx="24">
                  <c:v>2.663612</c:v>
                </c:pt>
                <c:pt idx="25">
                  <c:v>2.666775</c:v>
                </c:pt>
                <c:pt idx="26">
                  <c:v>2.670056</c:v>
                </c:pt>
                <c:pt idx="27">
                  <c:v>2.671563</c:v>
                </c:pt>
                <c:pt idx="28">
                  <c:v>2.672792</c:v>
                </c:pt>
                <c:pt idx="29">
                  <c:v>2.674652</c:v>
                </c:pt>
                <c:pt idx="30">
                  <c:v>2.67624</c:v>
                </c:pt>
                <c:pt idx="31">
                  <c:v>2.676969</c:v>
                </c:pt>
                <c:pt idx="32">
                  <c:v>2.678346</c:v>
                </c:pt>
                <c:pt idx="33">
                  <c:v>2.678851</c:v>
                </c:pt>
                <c:pt idx="34">
                  <c:v>2.678795</c:v>
                </c:pt>
                <c:pt idx="35">
                  <c:v>2.680179</c:v>
                </c:pt>
                <c:pt idx="36">
                  <c:v>2.681922</c:v>
                </c:pt>
                <c:pt idx="37">
                  <c:v>2.680081</c:v>
                </c:pt>
                <c:pt idx="38">
                  <c:v>2.683047</c:v>
                </c:pt>
                <c:pt idx="39">
                  <c:v>2.683983</c:v>
                </c:pt>
                <c:pt idx="40">
                  <c:v>2.683249</c:v>
                </c:pt>
                <c:pt idx="41">
                  <c:v>2.683329</c:v>
                </c:pt>
                <c:pt idx="42">
                  <c:v>2.683476</c:v>
                </c:pt>
                <c:pt idx="43">
                  <c:v>2.68402</c:v>
                </c:pt>
                <c:pt idx="44">
                  <c:v>2.684208</c:v>
                </c:pt>
                <c:pt idx="45">
                  <c:v>2.685037</c:v>
                </c:pt>
                <c:pt idx="46">
                  <c:v>2.685489</c:v>
                </c:pt>
                <c:pt idx="47">
                  <c:v>2.684939</c:v>
                </c:pt>
                <c:pt idx="48">
                  <c:v>2.686164</c:v>
                </c:pt>
                <c:pt idx="49">
                  <c:v>2.686657</c:v>
                </c:pt>
                <c:pt idx="50">
                  <c:v>2.68658</c:v>
                </c:pt>
                <c:pt idx="51">
                  <c:v>2.68752</c:v>
                </c:pt>
                <c:pt idx="52">
                  <c:v>2.686208</c:v>
                </c:pt>
                <c:pt idx="53">
                  <c:v>2.686501</c:v>
                </c:pt>
                <c:pt idx="54">
                  <c:v>2.688331</c:v>
                </c:pt>
                <c:pt idx="55">
                  <c:v>2.689275</c:v>
                </c:pt>
                <c:pt idx="56">
                  <c:v>2.689001</c:v>
                </c:pt>
                <c:pt idx="57">
                  <c:v>2.689264</c:v>
                </c:pt>
                <c:pt idx="58">
                  <c:v>2.689313</c:v>
                </c:pt>
                <c:pt idx="59">
                  <c:v>2.689303</c:v>
                </c:pt>
                <c:pt idx="60">
                  <c:v>2.688451</c:v>
                </c:pt>
                <c:pt idx="61">
                  <c:v>2.688347</c:v>
                </c:pt>
                <c:pt idx="62">
                  <c:v>2.687719</c:v>
                </c:pt>
                <c:pt idx="63">
                  <c:v>2.687856</c:v>
                </c:pt>
                <c:pt idx="64">
                  <c:v>2.687487</c:v>
                </c:pt>
                <c:pt idx="65">
                  <c:v>2.687803</c:v>
                </c:pt>
                <c:pt idx="66">
                  <c:v>2.686984</c:v>
                </c:pt>
                <c:pt idx="67">
                  <c:v>2.686415</c:v>
                </c:pt>
                <c:pt idx="68">
                  <c:v>2.686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8.06848298939476E-013</c:v>
                </c:pt>
                <c:pt idx="1">
                  <c:v>0.0153780005149578</c:v>
                </c:pt>
                <c:pt idx="2">
                  <c:v>0.243714267829621</c:v>
                </c:pt>
                <c:pt idx="3">
                  <c:v>0.757742337571962</c:v>
                </c:pt>
                <c:pt idx="4">
                  <c:v>1.24775784774125</c:v>
                </c:pt>
                <c:pt idx="5">
                  <c:v>1.64693323665313</c:v>
                </c:pt>
                <c:pt idx="6">
                  <c:v>1.94703421733752</c:v>
                </c:pt>
                <c:pt idx="7">
                  <c:v>2.18034468817808</c:v>
                </c:pt>
                <c:pt idx="8">
                  <c:v>2.32643829636944</c:v>
                </c:pt>
                <c:pt idx="9">
                  <c:v>2.42798354199028</c:v>
                </c:pt>
                <c:pt idx="10">
                  <c:v>2.49965656017288</c:v>
                </c:pt>
                <c:pt idx="11">
                  <c:v>2.55383932798448</c:v>
                </c:pt>
                <c:pt idx="12">
                  <c:v>2.58808534335852</c:v>
                </c:pt>
                <c:pt idx="13">
                  <c:v>2.61256795352264</c:v>
                </c:pt>
                <c:pt idx="14">
                  <c:v>2.63007247732002</c:v>
                </c:pt>
                <c:pt idx="15">
                  <c:v>2.6438248161194</c:v>
                </c:pt>
                <c:pt idx="16">
                  <c:v>2.6528266085946</c:v>
                </c:pt>
                <c:pt idx="17">
                  <c:v>2.65942349385248</c:v>
                </c:pt>
                <c:pt idx="18">
                  <c:v>2.6643021990872</c:v>
                </c:pt>
                <c:pt idx="19">
                  <c:v>2.66796509572375</c:v>
                </c:pt>
                <c:pt idx="20">
                  <c:v>2.67095033552294</c:v>
                </c:pt>
                <c:pt idx="21">
                  <c:v>2.67296941090653</c:v>
                </c:pt>
                <c:pt idx="22">
                  <c:v>2.67451073924503</c:v>
                </c:pt>
                <c:pt idx="23">
                  <c:v>2.67568590109567</c:v>
                </c:pt>
                <c:pt idx="24">
                  <c:v>2.67667067118647</c:v>
                </c:pt>
                <c:pt idx="25">
                  <c:v>2.67735819328042</c:v>
                </c:pt>
                <c:pt idx="26">
                  <c:v>2.67789690587637</c:v>
                </c:pt>
                <c:pt idx="27">
                  <c:v>2.67831260225054</c:v>
                </c:pt>
                <c:pt idx="28">
                  <c:v>2.67867182805177</c:v>
                </c:pt>
                <c:pt idx="29">
                  <c:v>2.67892742774882</c:v>
                </c:pt>
                <c:pt idx="30">
                  <c:v>2.67912973157085</c:v>
                </c:pt>
                <c:pt idx="31">
                  <c:v>2.67929202083464</c:v>
                </c:pt>
                <c:pt idx="32">
                  <c:v>2.67943318708857</c:v>
                </c:pt>
                <c:pt idx="33">
                  <c:v>2.67953464004623</c:v>
                </c:pt>
                <c:pt idx="34">
                  <c:v>2.6796170969621</c:v>
                </c:pt>
                <c:pt idx="35">
                  <c:v>2.67968407474429</c:v>
                </c:pt>
                <c:pt idx="36">
                  <c:v>2.67973825911362</c:v>
                </c:pt>
                <c:pt idx="37">
                  <c:v>2.67978643128906</c:v>
                </c:pt>
                <c:pt idx="38">
                  <c:v>2.6798222058623</c:v>
                </c:pt>
                <c:pt idx="39">
                  <c:v>2.67985147697342</c:v>
                </c:pt>
                <c:pt idx="40">
                  <c:v>2.67987554701665</c:v>
                </c:pt>
                <c:pt idx="41">
                  <c:v>2.67989731991817</c:v>
                </c:pt>
                <c:pt idx="42">
                  <c:v>2.67991360446253</c:v>
                </c:pt>
                <c:pt idx="43">
                  <c:v>2.67992699999336</c:v>
                </c:pt>
                <c:pt idx="44">
                  <c:v>2.67993830719144</c:v>
                </c:pt>
                <c:pt idx="45">
                  <c:v>2.67994849567335</c:v>
                </c:pt>
                <c:pt idx="46">
                  <c:v>2.67995618588741</c:v>
                </c:pt>
                <c:pt idx="47">
                  <c:v>2.67996269737465</c:v>
                </c:pt>
                <c:pt idx="48">
                  <c:v>2.67996816066454</c:v>
                </c:pt>
                <c:pt idx="49">
                  <c:v>2.67997315532548</c:v>
                </c:pt>
                <c:pt idx="50">
                  <c:v>2.67997698404348</c:v>
                </c:pt>
                <c:pt idx="51">
                  <c:v>2.67998023839593</c:v>
                </c:pt>
                <c:pt idx="52">
                  <c:v>2.67998299795623</c:v>
                </c:pt>
                <c:pt idx="53">
                  <c:v>2.67998534149026</c:v>
                </c:pt>
                <c:pt idx="54">
                  <c:v>2.67998753015531</c:v>
                </c:pt>
                <c:pt idx="55">
                  <c:v>2.67998919984911</c:v>
                </c:pt>
                <c:pt idx="56">
                  <c:v>2.6799906485322</c:v>
                </c:pt>
                <c:pt idx="57">
                  <c:v>2.67999188735608</c:v>
                </c:pt>
                <c:pt idx="58">
                  <c:v>2.67999304061999</c:v>
                </c:pt>
                <c:pt idx="59">
                  <c:v>2.67999393841826</c:v>
                </c:pt>
                <c:pt idx="60">
                  <c:v>2.67999471685661</c:v>
                </c:pt>
                <c:pt idx="61">
                  <c:v>2.67999538413155</c:v>
                </c:pt>
                <c:pt idx="62">
                  <c:v>2.67999601836424</c:v>
                </c:pt>
                <c:pt idx="63">
                  <c:v>2.67999651400011</c:v>
                </c:pt>
                <c:pt idx="64">
                  <c:v>2.67999694139245</c:v>
                </c:pt>
                <c:pt idx="65">
                  <c:v>2.67999731335812</c:v>
                </c:pt>
                <c:pt idx="66">
                  <c:v>2.67999766668252</c:v>
                </c:pt>
                <c:pt idx="67">
                  <c:v>2.67999794623715</c:v>
                </c:pt>
                <c:pt idx="68">
                  <c:v>2.67999794623715</c:v>
                </c:pt>
                <c:pt idx="69">
                  <c:v>2.67999794623715</c:v>
                </c:pt>
                <c:pt idx="70">
                  <c:v>2.67999794623715</c:v>
                </c:pt>
                <c:pt idx="71">
                  <c:v>2.67999794623715</c:v>
                </c:pt>
                <c:pt idx="72">
                  <c:v>2.67999794623715</c:v>
                </c:pt>
                <c:pt idx="73">
                  <c:v>2.67999794623715</c:v>
                </c:pt>
                <c:pt idx="74">
                  <c:v>2.67999794623715</c:v>
                </c:pt>
                <c:pt idx="75">
                  <c:v>2.67999794623715</c:v>
                </c:pt>
                <c:pt idx="76">
                  <c:v>2.67999794623715</c:v>
                </c:pt>
                <c:pt idx="77">
                  <c:v>2.67999794623715</c:v>
                </c:pt>
                <c:pt idx="78">
                  <c:v>2.67999794623715</c:v>
                </c:pt>
                <c:pt idx="79">
                  <c:v>2.67999794623715</c:v>
                </c:pt>
                <c:pt idx="80">
                  <c:v>2.67999794623715</c:v>
                </c:pt>
                <c:pt idx="81">
                  <c:v>2.67999794623715</c:v>
                </c:pt>
                <c:pt idx="82">
                  <c:v>2.67999794623715</c:v>
                </c:pt>
                <c:pt idx="83">
                  <c:v>2.67999794623715</c:v>
                </c:pt>
                <c:pt idx="84">
                  <c:v>2.67999794623715</c:v>
                </c:pt>
                <c:pt idx="85">
                  <c:v>2.67999794623715</c:v>
                </c:pt>
                <c:pt idx="86">
                  <c:v>2.67999794623715</c:v>
                </c:pt>
                <c:pt idx="87">
                  <c:v>2.67999794623715</c:v>
                </c:pt>
                <c:pt idx="88">
                  <c:v>2.67999794623715</c:v>
                </c:pt>
                <c:pt idx="89">
                  <c:v>2.67999794623715</c:v>
                </c:pt>
                <c:pt idx="90">
                  <c:v>2.67999794623715</c:v>
                </c:pt>
                <c:pt idx="91">
                  <c:v>2.67999794623715</c:v>
                </c:pt>
                <c:pt idx="92">
                  <c:v>2.67999794623715</c:v>
                </c:pt>
                <c:pt idx="93">
                  <c:v>2.67999794623715</c:v>
                </c:pt>
                <c:pt idx="94">
                  <c:v>2.67999794623715</c:v>
                </c:pt>
                <c:pt idx="95">
                  <c:v>2.67999794623715</c:v>
                </c:pt>
                <c:pt idx="96">
                  <c:v>2.67999794623715</c:v>
                </c:pt>
                <c:pt idx="97">
                  <c:v>2.67999794623715</c:v>
                </c:pt>
                <c:pt idx="98">
                  <c:v>2.67999794623715</c:v>
                </c:pt>
                <c:pt idx="99">
                  <c:v>2.67999794623715</c:v>
                </c:pt>
                <c:pt idx="100">
                  <c:v>2.67999794623715</c:v>
                </c:pt>
                <c:pt idx="101">
                  <c:v>2.67999794623715</c:v>
                </c:pt>
                <c:pt idx="102">
                  <c:v>2.67999794623715</c:v>
                </c:pt>
                <c:pt idx="103">
                  <c:v>2.67999794623715</c:v>
                </c:pt>
                <c:pt idx="104">
                  <c:v>2.67999794623715</c:v>
                </c:pt>
                <c:pt idx="105">
                  <c:v>2.67999794623715</c:v>
                </c:pt>
                <c:pt idx="106">
                  <c:v>2.67999794623715</c:v>
                </c:pt>
                <c:pt idx="107">
                  <c:v>2.67999794623715</c:v>
                </c:pt>
                <c:pt idx="108">
                  <c:v>2.67999794623715</c:v>
                </c:pt>
                <c:pt idx="109">
                  <c:v>2.67999794623715</c:v>
                </c:pt>
                <c:pt idx="110">
                  <c:v>2.67999794623715</c:v>
                </c:pt>
                <c:pt idx="111">
                  <c:v>2.67999794623715</c:v>
                </c:pt>
                <c:pt idx="112">
                  <c:v>2.67999794623715</c:v>
                </c:pt>
                <c:pt idx="113">
                  <c:v>2.67999794623715</c:v>
                </c:pt>
                <c:pt idx="114">
                  <c:v>2.67999794623715</c:v>
                </c:pt>
                <c:pt idx="115">
                  <c:v>2.67999794623715</c:v>
                </c:pt>
                <c:pt idx="116">
                  <c:v>2.67999794623715</c:v>
                </c:pt>
                <c:pt idx="117">
                  <c:v>2.67999794623715</c:v>
                </c:pt>
                <c:pt idx="118">
                  <c:v>2.67999794623715</c:v>
                </c:pt>
                <c:pt idx="119">
                  <c:v>2.67999794623715</c:v>
                </c:pt>
                <c:pt idx="120">
                  <c:v>2.67999794623715</c:v>
                </c:pt>
                <c:pt idx="121">
                  <c:v>2.67999794623715</c:v>
                </c:pt>
                <c:pt idx="122">
                  <c:v>2.67999794623715</c:v>
                </c:pt>
                <c:pt idx="123">
                  <c:v>2.67999794623715</c:v>
                </c:pt>
                <c:pt idx="124">
                  <c:v>2.67999794623715</c:v>
                </c:pt>
                <c:pt idx="125">
                  <c:v>2.67999794623715</c:v>
                </c:pt>
                <c:pt idx="126">
                  <c:v>2.67999794623715</c:v>
                </c:pt>
                <c:pt idx="127">
                  <c:v>2.67999794623715</c:v>
                </c:pt>
                <c:pt idx="128">
                  <c:v>2.67999794623715</c:v>
                </c:pt>
                <c:pt idx="129">
                  <c:v>2.67999794623715</c:v>
                </c:pt>
                <c:pt idx="130">
                  <c:v>2.67999794623715</c:v>
                </c:pt>
                <c:pt idx="131">
                  <c:v>2.67999794623715</c:v>
                </c:pt>
                <c:pt idx="132">
                  <c:v>2.67999794623715</c:v>
                </c:pt>
                <c:pt idx="133">
                  <c:v>2.67999794623715</c:v>
                </c:pt>
                <c:pt idx="134">
                  <c:v>2.67999794623715</c:v>
                </c:pt>
                <c:pt idx="135">
                  <c:v>2.67999794623715</c:v>
                </c:pt>
                <c:pt idx="136">
                  <c:v>2.67999794623715</c:v>
                </c:pt>
                <c:pt idx="137">
                  <c:v>2.67999794623715</c:v>
                </c:pt>
                <c:pt idx="138">
                  <c:v>2.67999794623715</c:v>
                </c:pt>
                <c:pt idx="139">
                  <c:v>2.67999794623715</c:v>
                </c:pt>
                <c:pt idx="140">
                  <c:v>2.67999794623715</c:v>
                </c:pt>
                <c:pt idx="141">
                  <c:v>2.67999794623715</c:v>
                </c:pt>
                <c:pt idx="142">
                  <c:v>2.67999794623715</c:v>
                </c:pt>
                <c:pt idx="143">
                  <c:v>2.67999794623715</c:v>
                </c:pt>
                <c:pt idx="144">
                  <c:v>2.67999794623715</c:v>
                </c:pt>
                <c:pt idx="145">
                  <c:v>2.67999794623715</c:v>
                </c:pt>
                <c:pt idx="146">
                  <c:v>2.67999794623715</c:v>
                </c:pt>
                <c:pt idx="147">
                  <c:v>2.67999794623715</c:v>
                </c:pt>
                <c:pt idx="148">
                  <c:v>2.67999794623715</c:v>
                </c:pt>
                <c:pt idx="149">
                  <c:v>2.67999794623715</c:v>
                </c:pt>
                <c:pt idx="150">
                  <c:v>2.67999794623715</c:v>
                </c:pt>
                <c:pt idx="151">
                  <c:v>2.67999794623715</c:v>
                </c:pt>
                <c:pt idx="152">
                  <c:v>2.67999794623715</c:v>
                </c:pt>
                <c:pt idx="153">
                  <c:v>2.67999794623715</c:v>
                </c:pt>
                <c:pt idx="154">
                  <c:v>2.67999794623715</c:v>
                </c:pt>
                <c:pt idx="155">
                  <c:v>2.67999794623715</c:v>
                </c:pt>
                <c:pt idx="156">
                  <c:v>2.67999794623715</c:v>
                </c:pt>
                <c:pt idx="157">
                  <c:v>2.67999794623715</c:v>
                </c:pt>
                <c:pt idx="158">
                  <c:v>2.67999794623715</c:v>
                </c:pt>
                <c:pt idx="159">
                  <c:v>2.67999794623715</c:v>
                </c:pt>
                <c:pt idx="160">
                  <c:v>2.67999794623715</c:v>
                </c:pt>
                <c:pt idx="161">
                  <c:v>2.67999794623715</c:v>
                </c:pt>
                <c:pt idx="162">
                  <c:v>2.67999794623715</c:v>
                </c:pt>
                <c:pt idx="163">
                  <c:v>2.67999794623715</c:v>
                </c:pt>
                <c:pt idx="164">
                  <c:v>2.67999794623715</c:v>
                </c:pt>
                <c:pt idx="165">
                  <c:v>2.67999794623715</c:v>
                </c:pt>
                <c:pt idx="166">
                  <c:v>2.67999794623715</c:v>
                </c:pt>
                <c:pt idx="167">
                  <c:v>2.67999794623715</c:v>
                </c:pt>
                <c:pt idx="168">
                  <c:v>2.67999794623715</c:v>
                </c:pt>
                <c:pt idx="169">
                  <c:v>2.67999794623715</c:v>
                </c:pt>
                <c:pt idx="170">
                  <c:v>2.67999794623715</c:v>
                </c:pt>
                <c:pt idx="171">
                  <c:v>2.67999794623715</c:v>
                </c:pt>
                <c:pt idx="172">
                  <c:v>2.67999794623715</c:v>
                </c:pt>
                <c:pt idx="173">
                  <c:v>2.67999794623715</c:v>
                </c:pt>
                <c:pt idx="174">
                  <c:v>2.67999794623715</c:v>
                </c:pt>
                <c:pt idx="175">
                  <c:v>2.67999794623715</c:v>
                </c:pt>
                <c:pt idx="176">
                  <c:v>2.67999794623715</c:v>
                </c:pt>
                <c:pt idx="177">
                  <c:v>2.67999794623715</c:v>
                </c:pt>
                <c:pt idx="178">
                  <c:v>2.67999794623715</c:v>
                </c:pt>
                <c:pt idx="179">
                  <c:v>2.67999794623715</c:v>
                </c:pt>
                <c:pt idx="180">
                  <c:v>2.67999794623715</c:v>
                </c:pt>
                <c:pt idx="181">
                  <c:v>2.67999794623715</c:v>
                </c:pt>
                <c:pt idx="182">
                  <c:v>2.67999794623715</c:v>
                </c:pt>
                <c:pt idx="183">
                  <c:v>2.67999794623715</c:v>
                </c:pt>
                <c:pt idx="184">
                  <c:v>2.67999794623715</c:v>
                </c:pt>
                <c:pt idx="185">
                  <c:v>2.67999794623715</c:v>
                </c:pt>
                <c:pt idx="186">
                  <c:v>2.67999794623715</c:v>
                </c:pt>
                <c:pt idx="187">
                  <c:v>2.67999794623715</c:v>
                </c:pt>
                <c:pt idx="188">
                  <c:v>2.67999794623715</c:v>
                </c:pt>
                <c:pt idx="189">
                  <c:v>2.67999794623715</c:v>
                </c:pt>
                <c:pt idx="190">
                  <c:v>2.67999794623715</c:v>
                </c:pt>
                <c:pt idx="191">
                  <c:v>2.67999794623715</c:v>
                </c:pt>
                <c:pt idx="192">
                  <c:v>2.67999794623715</c:v>
                </c:pt>
                <c:pt idx="193">
                  <c:v>2.67999794623715</c:v>
                </c:pt>
                <c:pt idx="194">
                  <c:v>2.67999794623715</c:v>
                </c:pt>
                <c:pt idx="195">
                  <c:v>2.67999794623715</c:v>
                </c:pt>
                <c:pt idx="196">
                  <c:v>2.67999794623715</c:v>
                </c:pt>
                <c:pt idx="197">
                  <c:v>2.67999794623715</c:v>
                </c:pt>
                <c:pt idx="198">
                  <c:v>2.67999794623715</c:v>
                </c:pt>
                <c:pt idx="199">
                  <c:v>2.67999794623715</c:v>
                </c:pt>
                <c:pt idx="200">
                  <c:v>2.67999794623715</c:v>
                </c:pt>
                <c:pt idx="201">
                  <c:v>2.67999794623715</c:v>
                </c:pt>
                <c:pt idx="202">
                  <c:v>2.67999794623715</c:v>
                </c:pt>
                <c:pt idx="203">
                  <c:v>2.67999794623715</c:v>
                </c:pt>
                <c:pt idx="204">
                  <c:v>2.67999794623715</c:v>
                </c:pt>
                <c:pt idx="205">
                  <c:v>2.67999794623715</c:v>
                </c:pt>
                <c:pt idx="206">
                  <c:v>2.67999794623715</c:v>
                </c:pt>
                <c:pt idx="207">
                  <c:v>2.67999794623715</c:v>
                </c:pt>
                <c:pt idx="208">
                  <c:v>2.67999794623715</c:v>
                </c:pt>
                <c:pt idx="209">
                  <c:v>2.67999794623715</c:v>
                </c:pt>
                <c:pt idx="210">
                  <c:v>2.67999794623715</c:v>
                </c:pt>
                <c:pt idx="211">
                  <c:v>2.67999794623715</c:v>
                </c:pt>
                <c:pt idx="212">
                  <c:v>2.67999794623715</c:v>
                </c:pt>
                <c:pt idx="213">
                  <c:v>2.67999794623715</c:v>
                </c:pt>
                <c:pt idx="214">
                  <c:v>2.67999794623715</c:v>
                </c:pt>
                <c:pt idx="215">
                  <c:v>2.67999794623715</c:v>
                </c:pt>
                <c:pt idx="216">
                  <c:v>2.67999794623715</c:v>
                </c:pt>
                <c:pt idx="217">
                  <c:v>2.67999794623715</c:v>
                </c:pt>
                <c:pt idx="218">
                  <c:v>2.67999794623715</c:v>
                </c:pt>
                <c:pt idx="219">
                  <c:v>2.67999794623715</c:v>
                </c:pt>
                <c:pt idx="220">
                  <c:v>2.67999794623715</c:v>
                </c:pt>
                <c:pt idx="221">
                  <c:v>2.67999794623715</c:v>
                </c:pt>
                <c:pt idx="222">
                  <c:v>2.67999794623715</c:v>
                </c:pt>
                <c:pt idx="223">
                  <c:v>2.67999794623715</c:v>
                </c:pt>
                <c:pt idx="224">
                  <c:v>2.67999794623715</c:v>
                </c:pt>
                <c:pt idx="225">
                  <c:v>2.67999794623715</c:v>
                </c:pt>
                <c:pt idx="226">
                  <c:v>2.67999794623715</c:v>
                </c:pt>
                <c:pt idx="227">
                  <c:v>2.67999794623715</c:v>
                </c:pt>
                <c:pt idx="228">
                  <c:v>2.67999794623715</c:v>
                </c:pt>
                <c:pt idx="229">
                  <c:v>2.67999794623715</c:v>
                </c:pt>
                <c:pt idx="230">
                  <c:v>2.67999794623715</c:v>
                </c:pt>
                <c:pt idx="231">
                  <c:v>2.67999794623715</c:v>
                </c:pt>
                <c:pt idx="232">
                  <c:v>2.67999794623715</c:v>
                </c:pt>
                <c:pt idx="233">
                  <c:v>2.67999794623715</c:v>
                </c:pt>
                <c:pt idx="234">
                  <c:v>2.67999794623715</c:v>
                </c:pt>
                <c:pt idx="235">
                  <c:v>2.67999794623715</c:v>
                </c:pt>
                <c:pt idx="236">
                  <c:v>2.67999794623715</c:v>
                </c:pt>
                <c:pt idx="237">
                  <c:v>2.67999794623715</c:v>
                </c:pt>
                <c:pt idx="238">
                  <c:v>2.67999794623715</c:v>
                </c:pt>
                <c:pt idx="239">
                  <c:v>2.67999794623715</c:v>
                </c:pt>
                <c:pt idx="240">
                  <c:v>2.67999794623715</c:v>
                </c:pt>
                <c:pt idx="241">
                  <c:v>2.67999794623715</c:v>
                </c:pt>
                <c:pt idx="242">
                  <c:v>2.67999794623715</c:v>
                </c:pt>
                <c:pt idx="243">
                  <c:v>2.67999794623715</c:v>
                </c:pt>
                <c:pt idx="244">
                  <c:v>2.67999794623715</c:v>
                </c:pt>
                <c:pt idx="245">
                  <c:v>2.67999794623715</c:v>
                </c:pt>
                <c:pt idx="246">
                  <c:v>2.67999794623715</c:v>
                </c:pt>
                <c:pt idx="247">
                  <c:v>2.67999794623715</c:v>
                </c:pt>
                <c:pt idx="248">
                  <c:v>2.67999794623715</c:v>
                </c:pt>
                <c:pt idx="249">
                  <c:v>2.67999794623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8.06848298939476E-013</c:v>
                </c:pt>
                <c:pt idx="1">
                  <c:v>0.0153780005149578</c:v>
                </c:pt>
                <c:pt idx="2">
                  <c:v>0.243714267829621</c:v>
                </c:pt>
                <c:pt idx="3">
                  <c:v>0.757742337571962</c:v>
                </c:pt>
                <c:pt idx="4">
                  <c:v>1.24775784774125</c:v>
                </c:pt>
                <c:pt idx="5">
                  <c:v>1.64693323665313</c:v>
                </c:pt>
                <c:pt idx="6">
                  <c:v>1.94703421733752</c:v>
                </c:pt>
                <c:pt idx="7">
                  <c:v>2.18034468817808</c:v>
                </c:pt>
                <c:pt idx="8">
                  <c:v>2.32643829636944</c:v>
                </c:pt>
                <c:pt idx="9">
                  <c:v>2.42798354199028</c:v>
                </c:pt>
                <c:pt idx="10">
                  <c:v>2.49965656017288</c:v>
                </c:pt>
                <c:pt idx="11">
                  <c:v>2.55383932798448</c:v>
                </c:pt>
                <c:pt idx="12">
                  <c:v>2.58808534335852</c:v>
                </c:pt>
                <c:pt idx="13">
                  <c:v>2.61256795352264</c:v>
                </c:pt>
                <c:pt idx="14">
                  <c:v>2.63007247732002</c:v>
                </c:pt>
                <c:pt idx="15">
                  <c:v>2.6438248161194</c:v>
                </c:pt>
                <c:pt idx="16">
                  <c:v>2.6528266085946</c:v>
                </c:pt>
                <c:pt idx="17">
                  <c:v>2.65942349385248</c:v>
                </c:pt>
                <c:pt idx="18">
                  <c:v>2.6643021990872</c:v>
                </c:pt>
                <c:pt idx="19">
                  <c:v>2.66796509572375</c:v>
                </c:pt>
                <c:pt idx="20">
                  <c:v>2.67095033552294</c:v>
                </c:pt>
                <c:pt idx="21">
                  <c:v>2.67296941090653</c:v>
                </c:pt>
                <c:pt idx="22">
                  <c:v>2.67451073924503</c:v>
                </c:pt>
                <c:pt idx="23">
                  <c:v>2.67568590109567</c:v>
                </c:pt>
                <c:pt idx="24">
                  <c:v>2.67667067118647</c:v>
                </c:pt>
                <c:pt idx="25">
                  <c:v>2.67735819328042</c:v>
                </c:pt>
                <c:pt idx="26">
                  <c:v>2.67789690587637</c:v>
                </c:pt>
                <c:pt idx="27">
                  <c:v>2.67831260225054</c:v>
                </c:pt>
                <c:pt idx="28">
                  <c:v>2.67867182805177</c:v>
                </c:pt>
                <c:pt idx="29">
                  <c:v>2.67892742774882</c:v>
                </c:pt>
                <c:pt idx="30">
                  <c:v>2.67912973157085</c:v>
                </c:pt>
                <c:pt idx="31">
                  <c:v>2.67929202083464</c:v>
                </c:pt>
                <c:pt idx="32">
                  <c:v>2.67943318708857</c:v>
                </c:pt>
                <c:pt idx="33">
                  <c:v>2.67953464004623</c:v>
                </c:pt>
                <c:pt idx="34">
                  <c:v>2.6796170969621</c:v>
                </c:pt>
                <c:pt idx="35">
                  <c:v>2.67968407474429</c:v>
                </c:pt>
                <c:pt idx="36">
                  <c:v>2.67973825911362</c:v>
                </c:pt>
                <c:pt idx="37">
                  <c:v>2.67978643128906</c:v>
                </c:pt>
                <c:pt idx="38">
                  <c:v>2.6798222058623</c:v>
                </c:pt>
                <c:pt idx="39">
                  <c:v>2.67985147697342</c:v>
                </c:pt>
                <c:pt idx="40">
                  <c:v>2.67987554701665</c:v>
                </c:pt>
                <c:pt idx="41">
                  <c:v>2.67989731991817</c:v>
                </c:pt>
                <c:pt idx="42">
                  <c:v>2.67991360446253</c:v>
                </c:pt>
                <c:pt idx="43">
                  <c:v>2.67992699999336</c:v>
                </c:pt>
                <c:pt idx="44">
                  <c:v>2.67993830719144</c:v>
                </c:pt>
                <c:pt idx="45">
                  <c:v>2.67994849567335</c:v>
                </c:pt>
                <c:pt idx="46">
                  <c:v>2.67995618588741</c:v>
                </c:pt>
                <c:pt idx="47">
                  <c:v>2.67996269737465</c:v>
                </c:pt>
                <c:pt idx="48">
                  <c:v>2.67996816066454</c:v>
                </c:pt>
                <c:pt idx="49">
                  <c:v>2.67997315532548</c:v>
                </c:pt>
                <c:pt idx="50">
                  <c:v>2.67997698404348</c:v>
                </c:pt>
                <c:pt idx="51">
                  <c:v>2.67998023839593</c:v>
                </c:pt>
                <c:pt idx="52">
                  <c:v>2.67998299795623</c:v>
                </c:pt>
                <c:pt idx="53">
                  <c:v>2.67998534149026</c:v>
                </c:pt>
                <c:pt idx="54">
                  <c:v>2.67998753015531</c:v>
                </c:pt>
                <c:pt idx="55">
                  <c:v>2.67998919984911</c:v>
                </c:pt>
                <c:pt idx="56">
                  <c:v>2.6799906485322</c:v>
                </c:pt>
                <c:pt idx="57">
                  <c:v>2.67999188735608</c:v>
                </c:pt>
                <c:pt idx="58">
                  <c:v>2.67999304061999</c:v>
                </c:pt>
                <c:pt idx="59">
                  <c:v>2.67999393841826</c:v>
                </c:pt>
                <c:pt idx="60">
                  <c:v>2.67999471685661</c:v>
                </c:pt>
                <c:pt idx="61">
                  <c:v>2.67999538413155</c:v>
                </c:pt>
                <c:pt idx="62">
                  <c:v>2.67999601836424</c:v>
                </c:pt>
                <c:pt idx="63">
                  <c:v>2.67999651400011</c:v>
                </c:pt>
                <c:pt idx="64">
                  <c:v>2.67999694139245</c:v>
                </c:pt>
                <c:pt idx="65">
                  <c:v>2.67999731335812</c:v>
                </c:pt>
                <c:pt idx="66">
                  <c:v>2.67999766668252</c:v>
                </c:pt>
                <c:pt idx="67">
                  <c:v>2.67999794623715</c:v>
                </c:pt>
                <c:pt idx="68">
                  <c:v>2.67999794623715</c:v>
                </c:pt>
                <c:pt idx="69">
                  <c:v>2.67999794623715</c:v>
                </c:pt>
                <c:pt idx="70">
                  <c:v>2.67999794623715</c:v>
                </c:pt>
                <c:pt idx="71">
                  <c:v>2.67999794623715</c:v>
                </c:pt>
                <c:pt idx="72">
                  <c:v>2.67999794623715</c:v>
                </c:pt>
                <c:pt idx="73">
                  <c:v>2.67999794623715</c:v>
                </c:pt>
                <c:pt idx="74">
                  <c:v>2.67999794623715</c:v>
                </c:pt>
                <c:pt idx="75">
                  <c:v>2.67999794623715</c:v>
                </c:pt>
                <c:pt idx="76">
                  <c:v>2.67999794623715</c:v>
                </c:pt>
                <c:pt idx="77">
                  <c:v>2.67999794623715</c:v>
                </c:pt>
                <c:pt idx="78">
                  <c:v>2.67999794623715</c:v>
                </c:pt>
                <c:pt idx="79">
                  <c:v>2.67999794623715</c:v>
                </c:pt>
                <c:pt idx="80">
                  <c:v>2.67999794623715</c:v>
                </c:pt>
                <c:pt idx="81">
                  <c:v>2.67999794623715</c:v>
                </c:pt>
                <c:pt idx="82">
                  <c:v>2.67999794623715</c:v>
                </c:pt>
                <c:pt idx="83">
                  <c:v>2.67999794623715</c:v>
                </c:pt>
                <c:pt idx="84">
                  <c:v>2.67999794623715</c:v>
                </c:pt>
                <c:pt idx="85">
                  <c:v>2.67999794623715</c:v>
                </c:pt>
                <c:pt idx="86">
                  <c:v>2.67999794623715</c:v>
                </c:pt>
                <c:pt idx="87">
                  <c:v>2.67999794623715</c:v>
                </c:pt>
                <c:pt idx="88">
                  <c:v>2.67999794623715</c:v>
                </c:pt>
                <c:pt idx="89">
                  <c:v>2.67999794623715</c:v>
                </c:pt>
                <c:pt idx="90">
                  <c:v>2.67999794623715</c:v>
                </c:pt>
                <c:pt idx="91">
                  <c:v>2.67999794623715</c:v>
                </c:pt>
                <c:pt idx="92">
                  <c:v>2.67999794623715</c:v>
                </c:pt>
                <c:pt idx="93">
                  <c:v>2.67999794623715</c:v>
                </c:pt>
                <c:pt idx="94">
                  <c:v>2.67999794623715</c:v>
                </c:pt>
                <c:pt idx="95">
                  <c:v>2.67999794623715</c:v>
                </c:pt>
                <c:pt idx="96">
                  <c:v>2.67999794623715</c:v>
                </c:pt>
                <c:pt idx="97">
                  <c:v>2.67999794623715</c:v>
                </c:pt>
                <c:pt idx="98">
                  <c:v>2.67999794623715</c:v>
                </c:pt>
                <c:pt idx="99">
                  <c:v>2.67999794623715</c:v>
                </c:pt>
                <c:pt idx="100">
                  <c:v>2.67999794623715</c:v>
                </c:pt>
                <c:pt idx="101">
                  <c:v>2.67999794623715</c:v>
                </c:pt>
                <c:pt idx="102">
                  <c:v>2.67999794623715</c:v>
                </c:pt>
                <c:pt idx="103">
                  <c:v>2.67999794623715</c:v>
                </c:pt>
                <c:pt idx="104">
                  <c:v>2.67999794623715</c:v>
                </c:pt>
                <c:pt idx="105">
                  <c:v>2.67999794623715</c:v>
                </c:pt>
                <c:pt idx="106">
                  <c:v>2.67999794623715</c:v>
                </c:pt>
                <c:pt idx="107">
                  <c:v>2.67999794623715</c:v>
                </c:pt>
                <c:pt idx="108">
                  <c:v>2.67999794623715</c:v>
                </c:pt>
                <c:pt idx="109">
                  <c:v>2.67999794623715</c:v>
                </c:pt>
                <c:pt idx="110">
                  <c:v>2.67999794623715</c:v>
                </c:pt>
                <c:pt idx="111">
                  <c:v>2.67999794623715</c:v>
                </c:pt>
                <c:pt idx="112">
                  <c:v>2.67999794623715</c:v>
                </c:pt>
                <c:pt idx="113">
                  <c:v>2.67999794623715</c:v>
                </c:pt>
                <c:pt idx="114">
                  <c:v>2.67999794623715</c:v>
                </c:pt>
                <c:pt idx="115">
                  <c:v>2.67999794623715</c:v>
                </c:pt>
                <c:pt idx="116">
                  <c:v>2.67999794623715</c:v>
                </c:pt>
                <c:pt idx="117">
                  <c:v>2.67999794623715</c:v>
                </c:pt>
                <c:pt idx="118">
                  <c:v>2.67999794623715</c:v>
                </c:pt>
                <c:pt idx="119">
                  <c:v>2.67999794623715</c:v>
                </c:pt>
                <c:pt idx="120">
                  <c:v>2.67999794623715</c:v>
                </c:pt>
                <c:pt idx="121">
                  <c:v>2.67999794623715</c:v>
                </c:pt>
                <c:pt idx="122">
                  <c:v>2.67999794623715</c:v>
                </c:pt>
                <c:pt idx="123">
                  <c:v>2.67999794623715</c:v>
                </c:pt>
                <c:pt idx="124">
                  <c:v>2.67999794623715</c:v>
                </c:pt>
                <c:pt idx="125">
                  <c:v>2.67999794623715</c:v>
                </c:pt>
                <c:pt idx="126">
                  <c:v>2.67999794623715</c:v>
                </c:pt>
                <c:pt idx="127">
                  <c:v>2.67999794623715</c:v>
                </c:pt>
                <c:pt idx="128">
                  <c:v>2.67999794623715</c:v>
                </c:pt>
                <c:pt idx="129">
                  <c:v>2.67999794623715</c:v>
                </c:pt>
                <c:pt idx="130">
                  <c:v>2.67999794623715</c:v>
                </c:pt>
                <c:pt idx="131">
                  <c:v>2.67999794623715</c:v>
                </c:pt>
                <c:pt idx="132">
                  <c:v>2.67999794623715</c:v>
                </c:pt>
                <c:pt idx="133">
                  <c:v>2.67999794623715</c:v>
                </c:pt>
                <c:pt idx="134">
                  <c:v>2.67999794623715</c:v>
                </c:pt>
                <c:pt idx="135">
                  <c:v>2.67999794623715</c:v>
                </c:pt>
                <c:pt idx="136">
                  <c:v>2.67999794623715</c:v>
                </c:pt>
                <c:pt idx="137">
                  <c:v>2.67999794623715</c:v>
                </c:pt>
                <c:pt idx="138">
                  <c:v>2.67999794623715</c:v>
                </c:pt>
                <c:pt idx="139">
                  <c:v>2.67999794623715</c:v>
                </c:pt>
                <c:pt idx="140">
                  <c:v>2.67999794623715</c:v>
                </c:pt>
                <c:pt idx="141">
                  <c:v>2.67999794623715</c:v>
                </c:pt>
                <c:pt idx="142">
                  <c:v>2.67999794623715</c:v>
                </c:pt>
                <c:pt idx="143">
                  <c:v>2.67999794623715</c:v>
                </c:pt>
                <c:pt idx="144">
                  <c:v>2.67999794623715</c:v>
                </c:pt>
                <c:pt idx="145">
                  <c:v>2.67999794623715</c:v>
                </c:pt>
                <c:pt idx="146">
                  <c:v>2.67999794623715</c:v>
                </c:pt>
                <c:pt idx="147">
                  <c:v>2.67999794623715</c:v>
                </c:pt>
                <c:pt idx="148">
                  <c:v>2.67999794623715</c:v>
                </c:pt>
                <c:pt idx="149">
                  <c:v>2.67999794623715</c:v>
                </c:pt>
                <c:pt idx="150">
                  <c:v>2.67999794623715</c:v>
                </c:pt>
                <c:pt idx="151">
                  <c:v>2.67999794623715</c:v>
                </c:pt>
                <c:pt idx="152">
                  <c:v>2.67999794623715</c:v>
                </c:pt>
                <c:pt idx="153">
                  <c:v>2.67999794623715</c:v>
                </c:pt>
                <c:pt idx="154">
                  <c:v>2.67999794623715</c:v>
                </c:pt>
                <c:pt idx="155">
                  <c:v>2.67999794623715</c:v>
                </c:pt>
                <c:pt idx="156">
                  <c:v>2.67999794623715</c:v>
                </c:pt>
                <c:pt idx="157">
                  <c:v>2.67999794623715</c:v>
                </c:pt>
                <c:pt idx="158">
                  <c:v>2.67999794623715</c:v>
                </c:pt>
                <c:pt idx="159">
                  <c:v>2.67999794623715</c:v>
                </c:pt>
                <c:pt idx="160">
                  <c:v>2.67999794623715</c:v>
                </c:pt>
                <c:pt idx="161">
                  <c:v>2.67999794623715</c:v>
                </c:pt>
                <c:pt idx="162">
                  <c:v>2.67999794623715</c:v>
                </c:pt>
                <c:pt idx="163">
                  <c:v>2.67999794623715</c:v>
                </c:pt>
                <c:pt idx="164">
                  <c:v>2.67999794623715</c:v>
                </c:pt>
                <c:pt idx="165">
                  <c:v>2.67999794623715</c:v>
                </c:pt>
                <c:pt idx="166">
                  <c:v>2.67999794623715</c:v>
                </c:pt>
                <c:pt idx="167">
                  <c:v>2.67999794623715</c:v>
                </c:pt>
                <c:pt idx="168">
                  <c:v>2.67999794623715</c:v>
                </c:pt>
                <c:pt idx="169">
                  <c:v>2.67999794623715</c:v>
                </c:pt>
                <c:pt idx="170">
                  <c:v>2.67999794623715</c:v>
                </c:pt>
                <c:pt idx="171">
                  <c:v>2.67999794623715</c:v>
                </c:pt>
                <c:pt idx="172">
                  <c:v>2.67999794623715</c:v>
                </c:pt>
                <c:pt idx="173">
                  <c:v>2.67999794623715</c:v>
                </c:pt>
                <c:pt idx="174">
                  <c:v>2.67999794623715</c:v>
                </c:pt>
                <c:pt idx="175">
                  <c:v>2.67999794623715</c:v>
                </c:pt>
                <c:pt idx="176">
                  <c:v>2.67999794623715</c:v>
                </c:pt>
                <c:pt idx="177">
                  <c:v>2.67999794623715</c:v>
                </c:pt>
                <c:pt idx="178">
                  <c:v>2.67999794623715</c:v>
                </c:pt>
                <c:pt idx="179">
                  <c:v>2.67999794623715</c:v>
                </c:pt>
                <c:pt idx="180">
                  <c:v>2.67999794623715</c:v>
                </c:pt>
                <c:pt idx="181">
                  <c:v>2.67999794623715</c:v>
                </c:pt>
                <c:pt idx="182">
                  <c:v>2.67999794623715</c:v>
                </c:pt>
                <c:pt idx="183">
                  <c:v>2.67999794623715</c:v>
                </c:pt>
                <c:pt idx="184">
                  <c:v>2.67999794623715</c:v>
                </c:pt>
                <c:pt idx="185">
                  <c:v>2.67999794623715</c:v>
                </c:pt>
                <c:pt idx="186">
                  <c:v>2.67999794623715</c:v>
                </c:pt>
                <c:pt idx="187">
                  <c:v>2.67999794623715</c:v>
                </c:pt>
                <c:pt idx="188">
                  <c:v>2.67999794623715</c:v>
                </c:pt>
                <c:pt idx="189">
                  <c:v>2.67999794623715</c:v>
                </c:pt>
                <c:pt idx="190">
                  <c:v>2.67999794623715</c:v>
                </c:pt>
                <c:pt idx="191">
                  <c:v>2.67999794623715</c:v>
                </c:pt>
                <c:pt idx="192">
                  <c:v>2.67999794623715</c:v>
                </c:pt>
                <c:pt idx="193">
                  <c:v>2.67999794623715</c:v>
                </c:pt>
                <c:pt idx="194">
                  <c:v>2.67999794623715</c:v>
                </c:pt>
                <c:pt idx="195">
                  <c:v>2.67999794623715</c:v>
                </c:pt>
                <c:pt idx="196">
                  <c:v>2.67999794623715</c:v>
                </c:pt>
                <c:pt idx="197">
                  <c:v>2.67999794623715</c:v>
                </c:pt>
                <c:pt idx="198">
                  <c:v>2.67999794623715</c:v>
                </c:pt>
                <c:pt idx="199">
                  <c:v>2.67999794623715</c:v>
                </c:pt>
                <c:pt idx="200">
                  <c:v>2.67999794623715</c:v>
                </c:pt>
                <c:pt idx="201">
                  <c:v>2.67999794623715</c:v>
                </c:pt>
                <c:pt idx="202">
                  <c:v>2.67999794623715</c:v>
                </c:pt>
                <c:pt idx="203">
                  <c:v>2.67999794623715</c:v>
                </c:pt>
                <c:pt idx="204">
                  <c:v>2.67999794623715</c:v>
                </c:pt>
                <c:pt idx="205">
                  <c:v>2.67999794623715</c:v>
                </c:pt>
                <c:pt idx="206">
                  <c:v>2.67999794623715</c:v>
                </c:pt>
                <c:pt idx="207">
                  <c:v>2.67999794623715</c:v>
                </c:pt>
                <c:pt idx="208">
                  <c:v>2.67999794623715</c:v>
                </c:pt>
                <c:pt idx="209">
                  <c:v>2.67999794623715</c:v>
                </c:pt>
                <c:pt idx="210">
                  <c:v>2.67999794623715</c:v>
                </c:pt>
                <c:pt idx="211">
                  <c:v>2.67999794623715</c:v>
                </c:pt>
                <c:pt idx="212">
                  <c:v>2.67999794623715</c:v>
                </c:pt>
                <c:pt idx="213">
                  <c:v>2.67999794623715</c:v>
                </c:pt>
                <c:pt idx="214">
                  <c:v>2.67999794623715</c:v>
                </c:pt>
                <c:pt idx="215">
                  <c:v>2.67999794623715</c:v>
                </c:pt>
                <c:pt idx="216">
                  <c:v>2.67999794623715</c:v>
                </c:pt>
                <c:pt idx="217">
                  <c:v>2.67999794623715</c:v>
                </c:pt>
                <c:pt idx="218">
                  <c:v>2.67999794623715</c:v>
                </c:pt>
                <c:pt idx="219">
                  <c:v>2.67999794623715</c:v>
                </c:pt>
                <c:pt idx="220">
                  <c:v>2.67999794623715</c:v>
                </c:pt>
                <c:pt idx="221">
                  <c:v>2.67999794623715</c:v>
                </c:pt>
                <c:pt idx="222">
                  <c:v>2.67999794623715</c:v>
                </c:pt>
                <c:pt idx="223">
                  <c:v>2.67999794623715</c:v>
                </c:pt>
                <c:pt idx="224">
                  <c:v>2.67999794623715</c:v>
                </c:pt>
                <c:pt idx="225">
                  <c:v>2.67999794623715</c:v>
                </c:pt>
                <c:pt idx="226">
                  <c:v>2.67999794623715</c:v>
                </c:pt>
                <c:pt idx="227">
                  <c:v>2.67999794623715</c:v>
                </c:pt>
                <c:pt idx="228">
                  <c:v>2.67999794623715</c:v>
                </c:pt>
                <c:pt idx="229">
                  <c:v>2.67999794623715</c:v>
                </c:pt>
                <c:pt idx="230">
                  <c:v>2.67999794623715</c:v>
                </c:pt>
                <c:pt idx="231">
                  <c:v>2.67999794623715</c:v>
                </c:pt>
                <c:pt idx="232">
                  <c:v>2.67999794623715</c:v>
                </c:pt>
                <c:pt idx="233">
                  <c:v>2.67999794623715</c:v>
                </c:pt>
                <c:pt idx="234">
                  <c:v>2.67999794623715</c:v>
                </c:pt>
                <c:pt idx="235">
                  <c:v>2.67999794623715</c:v>
                </c:pt>
                <c:pt idx="236">
                  <c:v>2.67999794623715</c:v>
                </c:pt>
                <c:pt idx="237">
                  <c:v>2.67999794623715</c:v>
                </c:pt>
                <c:pt idx="238">
                  <c:v>2.67999794623715</c:v>
                </c:pt>
                <c:pt idx="239">
                  <c:v>2.67999794623715</c:v>
                </c:pt>
                <c:pt idx="240">
                  <c:v>2.67999794623715</c:v>
                </c:pt>
                <c:pt idx="241">
                  <c:v>2.67999794623715</c:v>
                </c:pt>
                <c:pt idx="242">
                  <c:v>2.67999794623715</c:v>
                </c:pt>
                <c:pt idx="243">
                  <c:v>2.67999794623715</c:v>
                </c:pt>
                <c:pt idx="244">
                  <c:v>2.67999794623715</c:v>
                </c:pt>
                <c:pt idx="245">
                  <c:v>2.67999794623715</c:v>
                </c:pt>
                <c:pt idx="246">
                  <c:v>2.67999794623715</c:v>
                </c:pt>
                <c:pt idx="247">
                  <c:v>2.67999794623715</c:v>
                </c:pt>
                <c:pt idx="248">
                  <c:v>2.67999794623715</c:v>
                </c:pt>
                <c:pt idx="249">
                  <c:v>2.67999794623715</c:v>
                </c:pt>
              </c:numCache>
            </c:numRef>
          </c:yVal>
          <c:smooth val="0"/>
        </c:ser>
        <c:axId val="35702701"/>
        <c:axId val="70642941"/>
      </c:scatterChart>
      <c:valAx>
        <c:axId val="35702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941"/>
        <c:crossesAt val="0"/>
        <c:crossBetween val="midCat"/>
      </c:valAx>
      <c:valAx>
        <c:axId val="706429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7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648212559830449</c:v>
                </c:pt>
                <c:pt idx="1">
                  <c:v>0.908449606504527</c:v>
                </c:pt>
                <c:pt idx="2">
                  <c:v>2.44569813629871</c:v>
                </c:pt>
                <c:pt idx="3">
                  <c:v>3.948533977407</c:v>
                </c:pt>
                <c:pt idx="4">
                  <c:v>4.51351030884915</c:v>
                </c:pt>
                <c:pt idx="5">
                  <c:v>4.09108465867123</c:v>
                </c:pt>
                <c:pt idx="6">
                  <c:v>3.25721775692961</c:v>
                </c:pt>
                <c:pt idx="7">
                  <c:v>2.48370921954252</c:v>
                </c:pt>
                <c:pt idx="8">
                  <c:v>1.89780186761562</c:v>
                </c:pt>
                <c:pt idx="9">
                  <c:v>1.40010573733999</c:v>
                </c:pt>
                <c:pt idx="10">
                  <c:v>1.10701719996498</c:v>
                </c:pt>
                <c:pt idx="11">
                  <c:v>0.855012757703219</c:v>
                </c:pt>
                <c:pt idx="12">
                  <c:v>0.661817661884969</c:v>
                </c:pt>
                <c:pt idx="13">
                  <c:v>0.5425391726219</c:v>
                </c:pt>
                <c:pt idx="14">
                  <c:v>0.381784802352307</c:v>
                </c:pt>
                <c:pt idx="15">
                  <c:v>0.425653584585885</c:v>
                </c:pt>
                <c:pt idx="16">
                  <c:v>0.291287897951009</c:v>
                </c:pt>
                <c:pt idx="17">
                  <c:v>0.30432169025242</c:v>
                </c:pt>
                <c:pt idx="18">
                  <c:v>0.366250261989363</c:v>
                </c:pt>
                <c:pt idx="19">
                  <c:v>0.137172974195453</c:v>
                </c:pt>
                <c:pt idx="20">
                  <c:v>0.141293541056966</c:v>
                </c:pt>
                <c:pt idx="21">
                  <c:v>0.268592777239691</c:v>
                </c:pt>
                <c:pt idx="22">
                  <c:v>0.157759967873294</c:v>
                </c:pt>
                <c:pt idx="23">
                  <c:v>0.147890614722475</c:v>
                </c:pt>
                <c:pt idx="24">
                  <c:v>0.182624190817037</c:v>
                </c:pt>
                <c:pt idx="25">
                  <c:v>0.195797063115736</c:v>
                </c:pt>
                <c:pt idx="26">
                  <c:v>0.0947999159434438</c:v>
                </c:pt>
                <c:pt idx="27">
                  <c:v>0.0723873288459061</c:v>
                </c:pt>
                <c:pt idx="28">
                  <c:v>0.124776238210636</c:v>
                </c:pt>
                <c:pt idx="29">
                  <c:v>0.110611321396153</c:v>
                </c:pt>
                <c:pt idx="30">
                  <c:v>0.0521774325733055</c:v>
                </c:pt>
                <c:pt idx="31">
                  <c:v>0.0928118434867478</c:v>
                </c:pt>
                <c:pt idx="32">
                  <c:v>0.0389189524263846</c:v>
                </c:pt>
                <c:pt idx="33">
                  <c:v>-0.00441985840524445</c:v>
                </c:pt>
                <c:pt idx="34">
                  <c:v>0.112160112802661</c:v>
                </c:pt>
                <c:pt idx="35">
                  <c:v>0.146054502452463</c:v>
                </c:pt>
                <c:pt idx="36">
                  <c:v>-0.144397687550585</c:v>
                </c:pt>
                <c:pt idx="37">
                  <c:v>0.261057991000775</c:v>
                </c:pt>
                <c:pt idx="38">
                  <c:v>0.0848474298976112</c:v>
                </c:pt>
                <c:pt idx="39">
                  <c:v>-0.0683805485980801</c:v>
                </c:pt>
                <c:pt idx="40">
                  <c:v>0.0069229007282878</c:v>
                </c:pt>
                <c:pt idx="41">
                  <c:v>0.0143083276684368</c:v>
                </c:pt>
                <c:pt idx="42">
                  <c:v>0.0547698879783523</c:v>
                </c:pt>
                <c:pt idx="43">
                  <c:v>0.0191170771088665</c:v>
                </c:pt>
                <c:pt idx="44">
                  <c:v>0.0793077100653049</c:v>
                </c:pt>
                <c:pt idx="45">
                  <c:v>0.0486878879138722</c:v>
                </c:pt>
                <c:pt idx="46">
                  <c:v>-0.0600274032692571</c:v>
                </c:pt>
                <c:pt idx="47">
                  <c:v>0.136906287671756</c:v>
                </c:pt>
                <c:pt idx="48">
                  <c:v>0.0515441525255148</c:v>
                </c:pt>
                <c:pt idx="49">
                  <c:v>-0.00899657453384575</c:v>
                </c:pt>
                <c:pt idx="50">
                  <c:v>0.111663088813043</c:v>
                </c:pt>
                <c:pt idx="51">
                  <c:v>-0.159081605177832</c:v>
                </c:pt>
                <c:pt idx="52">
                  <c:v>0.0362758779026584</c:v>
                </c:pt>
                <c:pt idx="53">
                  <c:v>0.20926304121618</c:v>
                </c:pt>
                <c:pt idx="54">
                  <c:v>0.122260829355625</c:v>
                </c:pt>
                <c:pt idx="55">
                  <c:v>-0.035644595974918</c:v>
                </c:pt>
                <c:pt idx="56">
                  <c:v>0.0348918480338922</c:v>
                </c:pt>
                <c:pt idx="57">
                  <c:v>0.00606330380260471</c:v>
                </c:pt>
                <c:pt idx="58">
                  <c:v>-0.00138224257650161</c:v>
                </c:pt>
                <c:pt idx="59">
                  <c:v>-0.119028044896073</c:v>
                </c:pt>
                <c:pt idx="60">
                  <c:v>-0.0148744864148858</c:v>
                </c:pt>
                <c:pt idx="61">
                  <c:v>-0.0825272082637225</c:v>
                </c:pt>
                <c:pt idx="62">
                  <c:v>0.0201317958348524</c:v>
                </c:pt>
                <c:pt idx="63">
                  <c:v>-0.0554047848619472</c:v>
                </c:pt>
                <c:pt idx="64">
                  <c:v>0.0481081110824801</c:v>
                </c:pt>
                <c:pt idx="65">
                  <c:v>-0.115276212173835</c:v>
                </c:pt>
                <c:pt idx="66">
                  <c:v>-0.0889517856657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3.11802163403396E-005</c:v>
                </c:pt>
                <c:pt idx="1">
                  <c:v>0.662300998253407</c:v>
                </c:pt>
                <c:pt idx="2">
                  <c:v>2.71093295495452</c:v>
                </c:pt>
                <c:pt idx="3">
                  <c:v>4.04928482676856</c:v>
                </c:pt>
                <c:pt idx="4">
                  <c:v>4.25430740947298</c:v>
                </c:pt>
                <c:pt idx="5">
                  <c:v>3.87055757919603</c:v>
                </c:pt>
                <c:pt idx="6">
                  <c:v>3.23620597221733</c:v>
                </c:pt>
                <c:pt idx="7">
                  <c:v>2.58299288859845</c:v>
                </c:pt>
                <c:pt idx="8">
                  <c:v>2.03979431392626</c:v>
                </c:pt>
                <c:pt idx="9">
                  <c:v>1.59098703523813</c:v>
                </c:pt>
                <c:pt idx="10">
                  <c:v>1.21765573357911</c:v>
                </c:pt>
                <c:pt idx="11">
                  <c:v>0.928950481917251</c:v>
                </c:pt>
                <c:pt idx="12">
                  <c:v>0.718007639516047</c:v>
                </c:pt>
                <c:pt idx="13">
                  <c:v>0.555907927590279</c:v>
                </c:pt>
                <c:pt idx="14">
                  <c:v>0.426497865699999</c:v>
                </c:pt>
                <c:pt idx="15">
                  <c:v>0.327907726493198</c:v>
                </c:pt>
                <c:pt idx="16">
                  <c:v>0.256341321624459</c:v>
                </c:pt>
                <c:pt idx="17">
                  <c:v>0.201323626109338</c:v>
                </c:pt>
                <c:pt idx="18">
                  <c:v>0.158692626713066</c:v>
                </c:pt>
                <c:pt idx="19">
                  <c:v>0.124100954636413</c:v>
                </c:pt>
                <c:pt idx="20">
                  <c:v>0.0974501582218114</c:v>
                </c:pt>
                <c:pt idx="21">
                  <c:v>0.0777484033950523</c:v>
                </c:pt>
                <c:pt idx="22">
                  <c:v>0.0622911717475249</c:v>
                </c:pt>
                <c:pt idx="23">
                  <c:v>0.0496031394623017</c:v>
                </c:pt>
                <c:pt idx="24">
                  <c:v>0.039629618358952</c:v>
                </c:pt>
                <c:pt idx="25">
                  <c:v>0.0320954374124055</c:v>
                </c:pt>
                <c:pt idx="26">
                  <c:v>0.0261094888888793</c:v>
                </c:pt>
                <c:pt idx="27">
                  <c:v>0.0211191134718221</c:v>
                </c:pt>
                <c:pt idx="28">
                  <c:v>0.0171211754401267</c:v>
                </c:pt>
                <c:pt idx="29">
                  <c:v>0.0140711900151878</c:v>
                </c:pt>
                <c:pt idx="30">
                  <c:v>0.0115993518589567</c:v>
                </c:pt>
                <c:pt idx="31">
                  <c:v>0.00949917051234743</c:v>
                </c:pt>
                <c:pt idx="32">
                  <c:v>0.00780851904345401</c:v>
                </c:pt>
                <c:pt idx="33">
                  <c:v>0.00649966386144224</c:v>
                </c:pt>
                <c:pt idx="34">
                  <c:v>0.00542112291578845</c:v>
                </c:pt>
                <c:pt idx="35">
                  <c:v>0.00453490476355085</c:v>
                </c:pt>
                <c:pt idx="36">
                  <c:v>0.00377301068520704</c:v>
                </c:pt>
                <c:pt idx="37">
                  <c:v>0.00314512961040028</c:v>
                </c:pt>
                <c:pt idx="38">
                  <c:v>0.00265043370467904</c:v>
                </c:pt>
                <c:pt idx="39">
                  <c:v>0.00223997344888957</c:v>
                </c:pt>
                <c:pt idx="40">
                  <c:v>0.00188172285442363</c:v>
                </c:pt>
                <c:pt idx="41">
                  <c:v>0.00158341560579734</c:v>
                </c:pt>
                <c:pt idx="42">
                  <c:v>0.00134732064999965</c:v>
                </c:pt>
                <c:pt idx="43">
                  <c:v>0.00114864626439266</c:v>
                </c:pt>
                <c:pt idx="44">
                  <c:v>0.000973579585510677</c:v>
                </c:pt>
                <c:pt idx="45">
                  <c:v>0.000827597701644435</c:v>
                </c:pt>
                <c:pt idx="46">
                  <c:v>0.000710016388767835</c:v>
                </c:pt>
                <c:pt idx="47">
                  <c:v>0.000610034357145449</c:v>
                </c:pt>
                <c:pt idx="48">
                  <c:v>0.000521660233761901</c:v>
                </c:pt>
                <c:pt idx="49">
                  <c:v>0.000446963766734555</c:v>
                </c:pt>
                <c:pt idx="50">
                  <c:v>0.000386264538312407</c:v>
                </c:pt>
                <c:pt idx="51">
                  <c:v>0.000334328442781098</c:v>
                </c:pt>
                <c:pt idx="52">
                  <c:v>0.000289919826459631</c:v>
                </c:pt>
                <c:pt idx="53">
                  <c:v>0.000250041075132444</c:v>
                </c:pt>
                <c:pt idx="54">
                  <c:v>0.000216086671289581</c:v>
                </c:pt>
                <c:pt idx="55">
                  <c:v>0.00018831741596057</c:v>
                </c:pt>
                <c:pt idx="56">
                  <c:v>0.000164232764260731</c:v>
                </c:pt>
                <c:pt idx="57">
                  <c:v>0.000142584096702148</c:v>
                </c:pt>
                <c:pt idx="58">
                  <c:v>0.000124011390235739</c:v>
                </c:pt>
                <c:pt idx="59">
                  <c:v>0.000108676315658374</c:v>
                </c:pt>
                <c:pt idx="60">
                  <c:v>9.53727833588335E-005</c:v>
                </c:pt>
                <c:pt idx="61">
                  <c:v>8.32797241501814E-005</c:v>
                </c:pt>
                <c:pt idx="62">
                  <c:v>7.27852973082076E-005</c:v>
                </c:pt>
                <c:pt idx="63">
                  <c:v>6.41320642167991E-005</c:v>
                </c:pt>
                <c:pt idx="64">
                  <c:v>5.6593426148256E-005</c:v>
                </c:pt>
                <c:pt idx="65">
                  <c:v>4.96949181882984E-005</c:v>
                </c:pt>
                <c:pt idx="66">
                  <c:v>4.3676585876319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3.11802163403396E-005</c:v>
                </c:pt>
                <c:pt idx="1">
                  <c:v>0.662300998253407</c:v>
                </c:pt>
                <c:pt idx="2">
                  <c:v>2.71093295495452</c:v>
                </c:pt>
                <c:pt idx="3">
                  <c:v>4.04928482676856</c:v>
                </c:pt>
                <c:pt idx="4">
                  <c:v>4.25430740947298</c:v>
                </c:pt>
                <c:pt idx="5">
                  <c:v>3.87055757919603</c:v>
                </c:pt>
                <c:pt idx="6">
                  <c:v>3.23620597221733</c:v>
                </c:pt>
                <c:pt idx="7">
                  <c:v>2.58299288859845</c:v>
                </c:pt>
                <c:pt idx="8">
                  <c:v>2.03979431392626</c:v>
                </c:pt>
                <c:pt idx="9">
                  <c:v>1.59098703523813</c:v>
                </c:pt>
                <c:pt idx="10">
                  <c:v>1.21765573357911</c:v>
                </c:pt>
                <c:pt idx="11">
                  <c:v>0.928950481917251</c:v>
                </c:pt>
                <c:pt idx="12">
                  <c:v>0.718007639516047</c:v>
                </c:pt>
                <c:pt idx="13">
                  <c:v>0.555907927590279</c:v>
                </c:pt>
                <c:pt idx="14">
                  <c:v>0.426497865699999</c:v>
                </c:pt>
                <c:pt idx="15">
                  <c:v>0.327907726493198</c:v>
                </c:pt>
                <c:pt idx="16">
                  <c:v>0.256341321624459</c:v>
                </c:pt>
                <c:pt idx="17">
                  <c:v>0.201323626109338</c:v>
                </c:pt>
                <c:pt idx="18">
                  <c:v>0.158692626713066</c:v>
                </c:pt>
                <c:pt idx="19">
                  <c:v>0.124100954636413</c:v>
                </c:pt>
                <c:pt idx="20">
                  <c:v>0.0974501582218114</c:v>
                </c:pt>
                <c:pt idx="21">
                  <c:v>0.0777484033950523</c:v>
                </c:pt>
                <c:pt idx="22">
                  <c:v>0.0622911717475249</c:v>
                </c:pt>
                <c:pt idx="23">
                  <c:v>0.0496031394623017</c:v>
                </c:pt>
                <c:pt idx="24">
                  <c:v>0.039629618358952</c:v>
                </c:pt>
                <c:pt idx="25">
                  <c:v>0.0320954374124055</c:v>
                </c:pt>
                <c:pt idx="26">
                  <c:v>0.0261094888888793</c:v>
                </c:pt>
                <c:pt idx="27">
                  <c:v>0.0211191134718221</c:v>
                </c:pt>
                <c:pt idx="28">
                  <c:v>0.0171211754401267</c:v>
                </c:pt>
                <c:pt idx="29">
                  <c:v>0.0140711900151878</c:v>
                </c:pt>
                <c:pt idx="30">
                  <c:v>0.0115993518589567</c:v>
                </c:pt>
                <c:pt idx="31">
                  <c:v>0.00949917051234743</c:v>
                </c:pt>
                <c:pt idx="32">
                  <c:v>0.00780851904345401</c:v>
                </c:pt>
                <c:pt idx="33">
                  <c:v>0.00649966386144224</c:v>
                </c:pt>
                <c:pt idx="34">
                  <c:v>0.00542112291578845</c:v>
                </c:pt>
                <c:pt idx="35">
                  <c:v>0.00453490476355085</c:v>
                </c:pt>
                <c:pt idx="36">
                  <c:v>0.00377301068520704</c:v>
                </c:pt>
                <c:pt idx="37">
                  <c:v>0.00314512961040028</c:v>
                </c:pt>
                <c:pt idx="38">
                  <c:v>0.00265043370467904</c:v>
                </c:pt>
                <c:pt idx="39">
                  <c:v>0.00223997344888957</c:v>
                </c:pt>
                <c:pt idx="40">
                  <c:v>0.00188172285442363</c:v>
                </c:pt>
                <c:pt idx="41">
                  <c:v>0.00158341560579734</c:v>
                </c:pt>
                <c:pt idx="42">
                  <c:v>0.00134732064999965</c:v>
                </c:pt>
                <c:pt idx="43">
                  <c:v>0.00114864626439266</c:v>
                </c:pt>
                <c:pt idx="44">
                  <c:v>0.000973579585510677</c:v>
                </c:pt>
                <c:pt idx="45">
                  <c:v>0.000827597701644435</c:v>
                </c:pt>
                <c:pt idx="46">
                  <c:v>0.000710016388767835</c:v>
                </c:pt>
                <c:pt idx="47">
                  <c:v>0.000610034357145449</c:v>
                </c:pt>
                <c:pt idx="48">
                  <c:v>0.000521660233761901</c:v>
                </c:pt>
                <c:pt idx="49">
                  <c:v>0.000446963766734555</c:v>
                </c:pt>
                <c:pt idx="50">
                  <c:v>0.000386264538312407</c:v>
                </c:pt>
                <c:pt idx="51">
                  <c:v>0.000334328442781098</c:v>
                </c:pt>
                <c:pt idx="52">
                  <c:v>0.000289919826459631</c:v>
                </c:pt>
                <c:pt idx="53">
                  <c:v>0.000250041075132444</c:v>
                </c:pt>
                <c:pt idx="54">
                  <c:v>0.000216086671289581</c:v>
                </c:pt>
                <c:pt idx="55">
                  <c:v>0.00018831741596057</c:v>
                </c:pt>
                <c:pt idx="56">
                  <c:v>0.000164232764260731</c:v>
                </c:pt>
                <c:pt idx="57">
                  <c:v>0.000142584096702148</c:v>
                </c:pt>
                <c:pt idx="58">
                  <c:v>0.000124011390235739</c:v>
                </c:pt>
                <c:pt idx="59">
                  <c:v>0.000108676315658374</c:v>
                </c:pt>
                <c:pt idx="60">
                  <c:v>9.53727833588335E-005</c:v>
                </c:pt>
                <c:pt idx="61">
                  <c:v>8.32797241501814E-005</c:v>
                </c:pt>
                <c:pt idx="62">
                  <c:v>7.27852973082076E-005</c:v>
                </c:pt>
                <c:pt idx="63">
                  <c:v>6.41320642167991E-005</c:v>
                </c:pt>
                <c:pt idx="64">
                  <c:v>5.6593426148256E-005</c:v>
                </c:pt>
                <c:pt idx="65">
                  <c:v>4.96949181882984E-005</c:v>
                </c:pt>
                <c:pt idx="66">
                  <c:v>4.3676585876319E-005</c:v>
                </c:pt>
              </c:numCache>
            </c:numRef>
          </c:yVal>
          <c:smooth val="1"/>
        </c:ser>
        <c:axId val="1835615"/>
        <c:axId val="88794928"/>
      </c:scatterChart>
      <c:valAx>
        <c:axId val="1835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928"/>
        <c:crossesAt val="0"/>
        <c:crossBetween val="midCat"/>
      </c:valAx>
      <c:valAx>
        <c:axId val="887949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2">
                  <c:v>-1.31254390620479</c:v>
                </c:pt>
                <c:pt idx="3">
                  <c:v>-0.620330282791971</c:v>
                </c:pt>
                <c:pt idx="4">
                  <c:v>-0.133828439254935</c:v>
                </c:pt>
                <c:pt idx="5">
                  <c:v>0.266748720878268</c:v>
                </c:pt>
                <c:pt idx="6">
                  <c:v>0.59326408712714</c:v>
                </c:pt>
                <c:pt idx="7">
                  <c:v>0.881403365117833</c:v>
                </c:pt>
                <c:pt idx="8">
                  <c:v>1.09474188370391</c:v>
                </c:pt>
                <c:pt idx="9">
                  <c:v>1.27185556184749</c:v>
                </c:pt>
                <c:pt idx="10">
                  <c:v>1.41667140113065</c:v>
                </c:pt>
                <c:pt idx="11">
                  <c:v>1.55469799634213</c:v>
                </c:pt>
                <c:pt idx="12">
                  <c:v>1.6614643908274</c:v>
                </c:pt>
                <c:pt idx="13">
                  <c:v>1.75143530599922</c:v>
                </c:pt>
                <c:pt idx="14">
                  <c:v>1.83038839797096</c:v>
                </c:pt>
                <c:pt idx="15">
                  <c:v>1.89524887763882</c:v>
                </c:pt>
                <c:pt idx="16">
                  <c:v>1.9652324979762</c:v>
                </c:pt>
                <c:pt idx="17">
                  <c:v>2.01577191537217</c:v>
                </c:pt>
                <c:pt idx="18">
                  <c:v>2.07109076473142</c:v>
                </c:pt>
                <c:pt idx="19">
                  <c:v>2.14346411168173</c:v>
                </c:pt>
                <c:pt idx="20">
                  <c:v>2.17503303444888</c:v>
                </c:pt>
                <c:pt idx="21">
                  <c:v>2.20499286405207</c:v>
                </c:pt>
                <c:pt idx="22">
                  <c:v>2.26517548417827</c:v>
                </c:pt>
                <c:pt idx="23">
                  <c:v>2.30275864144987</c:v>
                </c:pt>
                <c:pt idx="24">
                  <c:v>2.34331123083115</c:v>
                </c:pt>
                <c:pt idx="25">
                  <c:v>2.39190548647209</c:v>
                </c:pt>
                <c:pt idx="26">
                  <c:v>2.44910599826171</c:v>
                </c:pt>
                <c:pt idx="27">
                  <c:v>2.47831655204389</c:v>
                </c:pt>
                <c:pt idx="28">
                  <c:v>2.5038097180218</c:v>
                </c:pt>
                <c:pt idx="29">
                  <c:v>2.54578742177519</c:v>
                </c:pt>
                <c:pt idx="30">
                  <c:v>2.58555678955734</c:v>
                </c:pt>
                <c:pt idx="31">
                  <c:v>2.60527555695727</c:v>
                </c:pt>
                <c:pt idx="32">
                  <c:v>2.64554323740653</c:v>
                </c:pt>
                <c:pt idx="33">
                  <c:v>2.66145276296906</c:v>
                </c:pt>
                <c:pt idx="34">
                  <c:v>2.65965503813444</c:v>
                </c:pt>
                <c:pt idx="35">
                  <c:v>2.7068344157965</c:v>
                </c:pt>
                <c:pt idx="36">
                  <c:v>2.77639307876554</c:v>
                </c:pt>
                <c:pt idx="37">
                  <c:v>2.70328940352427</c:v>
                </c:pt>
                <c:pt idx="38">
                  <c:v>2.82964786340406</c:v>
                </c:pt>
                <c:pt idx="39">
                  <c:v>2.88102534846942</c:v>
                </c:pt>
                <c:pt idx="40">
                  <c:v>2.84011679481969</c:v>
                </c:pt>
                <c:pt idx="41">
                  <c:v>2.84435044610458</c:v>
                </c:pt>
                <c:pt idx="42">
                  <c:v>2.85226529311863</c:v>
                </c:pt>
                <c:pt idx="43">
                  <c:v>2.88322023383778</c:v>
                </c:pt>
                <c:pt idx="44">
                  <c:v>2.89459264177357</c:v>
                </c:pt>
                <c:pt idx="45">
                  <c:v>2.94978082542223</c:v>
                </c:pt>
                <c:pt idx="46">
                  <c:v>2.98413109736361</c:v>
                </c:pt>
                <c:pt idx="47">
                  <c:v>2.94277233669832</c:v>
                </c:pt>
                <c:pt idx="48">
                  <c:v>3.04305927002815</c:v>
                </c:pt>
                <c:pt idx="49">
                  <c:v>3.09393228378773</c:v>
                </c:pt>
                <c:pt idx="50">
                  <c:v>3.08544335636746</c:v>
                </c:pt>
                <c:pt idx="51">
                  <c:v>3.20868691690081</c:v>
                </c:pt>
                <c:pt idx="52">
                  <c:v>3.04729106754914</c:v>
                </c:pt>
                <c:pt idx="53">
                  <c:v>3.07695903207284</c:v>
                </c:pt>
                <c:pt idx="54">
                  <c:v>3.37794455614827</c:v>
                </c:pt>
                <c:pt idx="55">
                  <c:v>4.18705283795862</c:v>
                </c:pt>
                <c:pt idx="56">
                  <c:v>3.68132005726957</c:v>
                </c:pt>
                <c:pt idx="57">
                  <c:v>4.12896154790997</c:v>
                </c:pt>
                <c:pt idx="59">
                  <c:v>4.48078661750088</c:v>
                </c:pt>
                <c:pt idx="60">
                  <c:v>3.41362139877908</c:v>
                </c:pt>
                <c:pt idx="61">
                  <c:v>3.38245935202756</c:v>
                </c:pt>
                <c:pt idx="62">
                  <c:v>3.24236213719926</c:v>
                </c:pt>
                <c:pt idx="63">
                  <c:v>3.26788388410558</c:v>
                </c:pt>
                <c:pt idx="64">
                  <c:v>3.20343908832686</c:v>
                </c:pt>
                <c:pt idx="65">
                  <c:v>3.25775746700421</c:v>
                </c:pt>
                <c:pt idx="66">
                  <c:v>3.1327038843357</c:v>
                </c:pt>
                <c:pt idx="67">
                  <c:v>3.06796795799906</c:v>
                </c:pt>
                <c:pt idx="68">
                  <c:v>3.083166293926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2.52785638216827</c:v>
                </c:pt>
                <c:pt idx="2">
                  <c:v>-1.33499965717851</c:v>
                </c:pt>
                <c:pt idx="3">
                  <c:v>-0.574721314677784</c:v>
                </c:pt>
                <c:pt idx="4">
                  <c:v>-0.0863813318017406</c:v>
                </c:pt>
                <c:pt idx="5">
                  <c:v>0.291139797062023</c:v>
                </c:pt>
                <c:pt idx="6">
                  <c:v>0.602279241111856</c:v>
                </c:pt>
                <c:pt idx="7">
                  <c:v>0.891099391302622</c:v>
                </c:pt>
                <c:pt idx="8">
                  <c:v>1.11733600292929</c:v>
                </c:pt>
                <c:pt idx="9">
                  <c:v>1.31630827355419</c:v>
                </c:pt>
                <c:pt idx="10">
                  <c:v>1.4962703166533</c:v>
                </c:pt>
                <c:pt idx="11">
                  <c:v>1.67390996871937</c:v>
                </c:pt>
                <c:pt idx="12">
                  <c:v>1.82110072406698</c:v>
                </c:pt>
                <c:pt idx="13">
                  <c:v>1.957225784005</c:v>
                </c:pt>
                <c:pt idx="14">
                  <c:v>2.08292740503379</c:v>
                </c:pt>
                <c:pt idx="15">
                  <c:v>2.21159163530695</c:v>
                </c:pt>
                <c:pt idx="16">
                  <c:v>2.32117996200564</c:v>
                </c:pt>
                <c:pt idx="17">
                  <c:v>2.42391779316001</c:v>
                </c:pt>
                <c:pt idx="18">
                  <c:v>2.52066733284743</c:v>
                </c:pt>
                <c:pt idx="19">
                  <c:v>2.61282427123073</c:v>
                </c:pt>
                <c:pt idx="20">
                  <c:v>2.70883684138286</c:v>
                </c:pt>
                <c:pt idx="21">
                  <c:v>2.79157749137312</c:v>
                </c:pt>
                <c:pt idx="22">
                  <c:v>2.87075453302526</c:v>
                </c:pt>
                <c:pt idx="23">
                  <c:v>2.94611315118258</c:v>
                </c:pt>
                <c:pt idx="24">
                  <c:v>3.02540024474026</c:v>
                </c:pt>
                <c:pt idx="25">
                  <c:v>3.0947232140852</c:v>
                </c:pt>
                <c:pt idx="26">
                  <c:v>3.16180564239871</c:v>
                </c:pt>
                <c:pt idx="27">
                  <c:v>3.22545629856766</c:v>
                </c:pt>
                <c:pt idx="28">
                  <c:v>3.29345517670651</c:v>
                </c:pt>
                <c:pt idx="29">
                  <c:v>3.353177341657</c:v>
                </c:pt>
                <c:pt idx="30">
                  <c:v>3.41071748110162</c:v>
                </c:pt>
                <c:pt idx="31">
                  <c:v>3.46674040401873</c:v>
                </c:pt>
                <c:pt idx="32">
                  <c:v>3.52626666133735</c:v>
                </c:pt>
                <c:pt idx="33">
                  <c:v>3.57836441453096</c:v>
                </c:pt>
                <c:pt idx="34">
                  <c:v>3.62927703666422</c:v>
                </c:pt>
                <c:pt idx="35">
                  <c:v>3.67891028859729</c:v>
                </c:pt>
                <c:pt idx="36">
                  <c:v>3.72696870647219</c:v>
                </c:pt>
                <c:pt idx="37">
                  <c:v>3.77838755378387</c:v>
                </c:pt>
                <c:pt idx="38">
                  <c:v>3.82428970081513</c:v>
                </c:pt>
                <c:pt idx="39">
                  <c:v>3.86894899073894</c:v>
                </c:pt>
                <c:pt idx="40">
                  <c:v>3.91250731118395</c:v>
                </c:pt>
                <c:pt idx="41">
                  <c:v>3.95953981264751</c:v>
                </c:pt>
                <c:pt idx="42">
                  <c:v>4.00150196994081</c:v>
                </c:pt>
                <c:pt idx="43">
                  <c:v>4.04223116215423</c:v>
                </c:pt>
                <c:pt idx="44">
                  <c:v>4.08274534630351</c:v>
                </c:pt>
                <c:pt idx="45">
                  <c:v>4.12605793377227</c:v>
                </c:pt>
                <c:pt idx="46">
                  <c:v>4.16478607421571</c:v>
                </c:pt>
                <c:pt idx="47">
                  <c:v>4.20330014264732</c:v>
                </c:pt>
                <c:pt idx="48">
                  <c:v>4.24124779815131</c:v>
                </c:pt>
                <c:pt idx="49">
                  <c:v>4.28225721496761</c:v>
                </c:pt>
                <c:pt idx="50">
                  <c:v>4.31942762418397</c:v>
                </c:pt>
                <c:pt idx="51">
                  <c:v>4.356517437237</c:v>
                </c:pt>
                <c:pt idx="52">
                  <c:v>4.39347227716492</c:v>
                </c:pt>
                <c:pt idx="53">
                  <c:v>4.43038420345246</c:v>
                </c:pt>
                <c:pt idx="54">
                  <c:v>4.47133722285365</c:v>
                </c:pt>
                <c:pt idx="55">
                  <c:v>4.50855190171604</c:v>
                </c:pt>
                <c:pt idx="56">
                  <c:v>4.54682777762598</c:v>
                </c:pt>
                <c:pt idx="57">
                  <c:v>4.58584422048292</c:v>
                </c:pt>
                <c:pt idx="58">
                  <c:v>4.62975925386619</c:v>
                </c:pt>
                <c:pt idx="59">
                  <c:v>4.67144293845961</c:v>
                </c:pt>
                <c:pt idx="60">
                  <c:v>4.715600639978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2.52785638216827</c:v>
                </c:pt>
                <c:pt idx="2">
                  <c:v>-1.33499965717851</c:v>
                </c:pt>
                <c:pt idx="3">
                  <c:v>-0.574721314677784</c:v>
                </c:pt>
                <c:pt idx="4">
                  <c:v>-0.0863813318017406</c:v>
                </c:pt>
                <c:pt idx="5">
                  <c:v>0.291139797062023</c:v>
                </c:pt>
                <c:pt idx="6">
                  <c:v>0.602279241111856</c:v>
                </c:pt>
                <c:pt idx="7">
                  <c:v>0.891099391302622</c:v>
                </c:pt>
                <c:pt idx="8">
                  <c:v>1.11733600292929</c:v>
                </c:pt>
                <c:pt idx="9">
                  <c:v>1.31630827355419</c:v>
                </c:pt>
                <c:pt idx="10">
                  <c:v>1.4962703166533</c:v>
                </c:pt>
                <c:pt idx="11">
                  <c:v>1.67390996871937</c:v>
                </c:pt>
                <c:pt idx="12">
                  <c:v>1.82110072406698</c:v>
                </c:pt>
                <c:pt idx="13">
                  <c:v>1.957225784005</c:v>
                </c:pt>
                <c:pt idx="14">
                  <c:v>2.08292740503379</c:v>
                </c:pt>
                <c:pt idx="15">
                  <c:v>2.21159163530695</c:v>
                </c:pt>
                <c:pt idx="16">
                  <c:v>2.32117996200564</c:v>
                </c:pt>
                <c:pt idx="17">
                  <c:v>2.42391779316001</c:v>
                </c:pt>
                <c:pt idx="18">
                  <c:v>2.52066733284743</c:v>
                </c:pt>
                <c:pt idx="19">
                  <c:v>2.61282427123073</c:v>
                </c:pt>
                <c:pt idx="20">
                  <c:v>2.70883684138286</c:v>
                </c:pt>
                <c:pt idx="21">
                  <c:v>2.79157749137312</c:v>
                </c:pt>
                <c:pt idx="22">
                  <c:v>2.87075453302526</c:v>
                </c:pt>
                <c:pt idx="23">
                  <c:v>2.94611315118258</c:v>
                </c:pt>
                <c:pt idx="24">
                  <c:v>3.02540024474026</c:v>
                </c:pt>
                <c:pt idx="25">
                  <c:v>3.0947232140852</c:v>
                </c:pt>
                <c:pt idx="26">
                  <c:v>3.16180564239871</c:v>
                </c:pt>
                <c:pt idx="27">
                  <c:v>3.22545629856766</c:v>
                </c:pt>
                <c:pt idx="28">
                  <c:v>3.29345517670651</c:v>
                </c:pt>
                <c:pt idx="29">
                  <c:v>3.353177341657</c:v>
                </c:pt>
                <c:pt idx="30">
                  <c:v>3.41071748110162</c:v>
                </c:pt>
                <c:pt idx="31">
                  <c:v>3.46674040401873</c:v>
                </c:pt>
                <c:pt idx="32">
                  <c:v>3.52626666133735</c:v>
                </c:pt>
                <c:pt idx="33">
                  <c:v>3.57836441453096</c:v>
                </c:pt>
                <c:pt idx="34">
                  <c:v>3.62927703666422</c:v>
                </c:pt>
                <c:pt idx="35">
                  <c:v>3.67891028859729</c:v>
                </c:pt>
                <c:pt idx="36">
                  <c:v>3.72696870647219</c:v>
                </c:pt>
                <c:pt idx="37">
                  <c:v>3.77838755378387</c:v>
                </c:pt>
                <c:pt idx="38">
                  <c:v>3.82428970081513</c:v>
                </c:pt>
                <c:pt idx="39">
                  <c:v>3.86894899073894</c:v>
                </c:pt>
                <c:pt idx="40">
                  <c:v>3.91250731118395</c:v>
                </c:pt>
                <c:pt idx="41">
                  <c:v>3.95953981264751</c:v>
                </c:pt>
                <c:pt idx="42">
                  <c:v>4.00150196994081</c:v>
                </c:pt>
                <c:pt idx="43">
                  <c:v>4.04223116215423</c:v>
                </c:pt>
                <c:pt idx="44">
                  <c:v>4.08274534630351</c:v>
                </c:pt>
                <c:pt idx="45">
                  <c:v>4.12605793377227</c:v>
                </c:pt>
                <c:pt idx="46">
                  <c:v>4.16478607421571</c:v>
                </c:pt>
                <c:pt idx="47">
                  <c:v>4.20330014264732</c:v>
                </c:pt>
                <c:pt idx="48">
                  <c:v>4.24124779815131</c:v>
                </c:pt>
                <c:pt idx="49">
                  <c:v>4.28225721496761</c:v>
                </c:pt>
                <c:pt idx="50">
                  <c:v>4.31942762418397</c:v>
                </c:pt>
                <c:pt idx="51">
                  <c:v>4.356517437237</c:v>
                </c:pt>
                <c:pt idx="52">
                  <c:v>4.39347227716492</c:v>
                </c:pt>
                <c:pt idx="53">
                  <c:v>4.43038420345246</c:v>
                </c:pt>
                <c:pt idx="54">
                  <c:v>4.47133722285365</c:v>
                </c:pt>
                <c:pt idx="55">
                  <c:v>4.50855190171604</c:v>
                </c:pt>
                <c:pt idx="56">
                  <c:v>4.54682777762598</c:v>
                </c:pt>
                <c:pt idx="57">
                  <c:v>4.58584422048292</c:v>
                </c:pt>
                <c:pt idx="58">
                  <c:v>4.62975925386619</c:v>
                </c:pt>
                <c:pt idx="59">
                  <c:v>4.67144293845961</c:v>
                </c:pt>
                <c:pt idx="60">
                  <c:v>4.71560063997835</c:v>
                </c:pt>
              </c:numCache>
            </c:numRef>
          </c:yVal>
          <c:smooth val="0"/>
        </c:ser>
        <c:axId val="37374211"/>
        <c:axId val="95249789"/>
      </c:scatterChart>
      <c:valAx>
        <c:axId val="37374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789"/>
        <c:crossesAt val="0"/>
        <c:crossBetween val="midCat"/>
      </c:valAx>
      <c:valAx>
        <c:axId val="9524978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211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9203327</c:v>
                </c:pt>
                <c:pt idx="1">
                  <c:v>-0.01631972</c:v>
                </c:pt>
                <c:pt idx="2">
                  <c:v>0.2545928</c:v>
                </c:pt>
                <c:pt idx="3">
                  <c:v>0.7194455</c:v>
                </c:pt>
                <c:pt idx="4">
                  <c:v>1.201502</c:v>
                </c:pt>
                <c:pt idx="5">
                  <c:v>1.627488</c:v>
                </c:pt>
                <c:pt idx="6">
                  <c:v>1.945712</c:v>
                </c:pt>
                <c:pt idx="7">
                  <c:v>2.180899</c:v>
                </c:pt>
                <c:pt idx="8">
                  <c:v>2.321375</c:v>
                </c:pt>
                <c:pt idx="9">
                  <c:v>2.415777</c:v>
                </c:pt>
                <c:pt idx="10">
                  <c:v>2.478768</c:v>
                </c:pt>
                <c:pt idx="11">
                  <c:v>2.52793</c:v>
                </c:pt>
                <c:pt idx="12">
                  <c:v>2.559392</c:v>
                </c:pt>
                <c:pt idx="13">
                  <c:v>2.581914</c:v>
                </c:pt>
                <c:pt idx="14">
                  <c:v>2.598963</c:v>
                </c:pt>
                <c:pt idx="15">
                  <c:v>2.611243</c:v>
                </c:pt>
                <c:pt idx="16">
                  <c:v>2.622904</c:v>
                </c:pt>
                <c:pt idx="17">
                  <c:v>2.630385</c:v>
                </c:pt>
                <c:pt idx="18">
                  <c:v>2.637745</c:v>
                </c:pt>
                <c:pt idx="19">
                  <c:v>2.646182</c:v>
                </c:pt>
                <c:pt idx="20">
                  <c:v>2.649474</c:v>
                </c:pt>
                <c:pt idx="21">
                  <c:v>2.652396</c:v>
                </c:pt>
                <c:pt idx="22">
                  <c:v>2.657711</c:v>
                </c:pt>
                <c:pt idx="23">
                  <c:v>2.660682</c:v>
                </c:pt>
                <c:pt idx="24">
                  <c:v>2.663612</c:v>
                </c:pt>
                <c:pt idx="25">
                  <c:v>2.666775</c:v>
                </c:pt>
                <c:pt idx="26">
                  <c:v>2.670056</c:v>
                </c:pt>
                <c:pt idx="27">
                  <c:v>2.671563</c:v>
                </c:pt>
                <c:pt idx="28">
                  <c:v>2.672792</c:v>
                </c:pt>
                <c:pt idx="29">
                  <c:v>2.674652</c:v>
                </c:pt>
                <c:pt idx="30">
                  <c:v>2.67624</c:v>
                </c:pt>
                <c:pt idx="31">
                  <c:v>2.676969</c:v>
                </c:pt>
                <c:pt idx="32">
                  <c:v>2.678346</c:v>
                </c:pt>
                <c:pt idx="33">
                  <c:v>2.678851</c:v>
                </c:pt>
                <c:pt idx="34">
                  <c:v>2.678795</c:v>
                </c:pt>
                <c:pt idx="35">
                  <c:v>2.680179</c:v>
                </c:pt>
                <c:pt idx="36">
                  <c:v>2.681922</c:v>
                </c:pt>
                <c:pt idx="37">
                  <c:v>2.680081</c:v>
                </c:pt>
                <c:pt idx="38">
                  <c:v>2.683047</c:v>
                </c:pt>
                <c:pt idx="39">
                  <c:v>2.683983</c:v>
                </c:pt>
                <c:pt idx="40">
                  <c:v>2.683249</c:v>
                </c:pt>
                <c:pt idx="41">
                  <c:v>2.683329</c:v>
                </c:pt>
                <c:pt idx="42">
                  <c:v>2.683476</c:v>
                </c:pt>
                <c:pt idx="43">
                  <c:v>2.68402</c:v>
                </c:pt>
                <c:pt idx="44">
                  <c:v>2.684208</c:v>
                </c:pt>
                <c:pt idx="45">
                  <c:v>2.685037</c:v>
                </c:pt>
                <c:pt idx="46">
                  <c:v>2.685489</c:v>
                </c:pt>
                <c:pt idx="47">
                  <c:v>2.684939</c:v>
                </c:pt>
                <c:pt idx="48">
                  <c:v>2.686164</c:v>
                </c:pt>
                <c:pt idx="49">
                  <c:v>2.686657</c:v>
                </c:pt>
                <c:pt idx="50">
                  <c:v>2.68658</c:v>
                </c:pt>
                <c:pt idx="51">
                  <c:v>2.68752</c:v>
                </c:pt>
                <c:pt idx="52">
                  <c:v>2.686208</c:v>
                </c:pt>
                <c:pt idx="53">
                  <c:v>2.686501</c:v>
                </c:pt>
                <c:pt idx="54">
                  <c:v>2.688331</c:v>
                </c:pt>
                <c:pt idx="55">
                  <c:v>2.689275</c:v>
                </c:pt>
                <c:pt idx="56">
                  <c:v>2.689001</c:v>
                </c:pt>
                <c:pt idx="57">
                  <c:v>2.689264</c:v>
                </c:pt>
                <c:pt idx="58">
                  <c:v>2.689313</c:v>
                </c:pt>
                <c:pt idx="59">
                  <c:v>2.689303</c:v>
                </c:pt>
                <c:pt idx="60">
                  <c:v>2.688451</c:v>
                </c:pt>
                <c:pt idx="61">
                  <c:v>2.688347</c:v>
                </c:pt>
                <c:pt idx="62">
                  <c:v>2.687719</c:v>
                </c:pt>
                <c:pt idx="63">
                  <c:v>2.687856</c:v>
                </c:pt>
                <c:pt idx="64">
                  <c:v>2.687487</c:v>
                </c:pt>
                <c:pt idx="65">
                  <c:v>2.687803</c:v>
                </c:pt>
                <c:pt idx="66">
                  <c:v>2.686984</c:v>
                </c:pt>
                <c:pt idx="67">
                  <c:v>2.686415</c:v>
                </c:pt>
                <c:pt idx="68">
                  <c:v>2.686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8.06848298939476E-013</c:v>
                </c:pt>
                <c:pt idx="1">
                  <c:v>0.0153780005149578</c:v>
                </c:pt>
                <c:pt idx="2">
                  <c:v>0.243714267829621</c:v>
                </c:pt>
                <c:pt idx="3">
                  <c:v>0.757742337571962</c:v>
                </c:pt>
                <c:pt idx="4">
                  <c:v>1.24775784774125</c:v>
                </c:pt>
                <c:pt idx="5">
                  <c:v>1.64693323665313</c:v>
                </c:pt>
                <c:pt idx="6">
                  <c:v>1.94703421733752</c:v>
                </c:pt>
                <c:pt idx="7">
                  <c:v>2.18034468817808</c:v>
                </c:pt>
                <c:pt idx="8">
                  <c:v>2.32643829636944</c:v>
                </c:pt>
                <c:pt idx="9">
                  <c:v>2.42798354199028</c:v>
                </c:pt>
                <c:pt idx="10">
                  <c:v>2.49965656017288</c:v>
                </c:pt>
                <c:pt idx="11">
                  <c:v>2.55383932798448</c:v>
                </c:pt>
                <c:pt idx="12">
                  <c:v>2.58808534335852</c:v>
                </c:pt>
                <c:pt idx="13">
                  <c:v>2.61256795352264</c:v>
                </c:pt>
                <c:pt idx="14">
                  <c:v>2.63007247732002</c:v>
                </c:pt>
                <c:pt idx="15">
                  <c:v>2.6438248161194</c:v>
                </c:pt>
                <c:pt idx="16">
                  <c:v>2.6528266085946</c:v>
                </c:pt>
                <c:pt idx="17">
                  <c:v>2.65942349385248</c:v>
                </c:pt>
                <c:pt idx="18">
                  <c:v>2.6643021990872</c:v>
                </c:pt>
                <c:pt idx="19">
                  <c:v>2.66796509572375</c:v>
                </c:pt>
                <c:pt idx="20">
                  <c:v>2.67095033552294</c:v>
                </c:pt>
                <c:pt idx="21">
                  <c:v>2.67296941090653</c:v>
                </c:pt>
                <c:pt idx="22">
                  <c:v>2.67451073924503</c:v>
                </c:pt>
                <c:pt idx="23">
                  <c:v>2.67568590109567</c:v>
                </c:pt>
                <c:pt idx="24">
                  <c:v>2.67667067118647</c:v>
                </c:pt>
                <c:pt idx="25">
                  <c:v>2.67735819328042</c:v>
                </c:pt>
                <c:pt idx="26">
                  <c:v>2.67789690587637</c:v>
                </c:pt>
                <c:pt idx="27">
                  <c:v>2.67831260225054</c:v>
                </c:pt>
                <c:pt idx="28">
                  <c:v>2.67867182805177</c:v>
                </c:pt>
                <c:pt idx="29">
                  <c:v>2.67892742774882</c:v>
                </c:pt>
                <c:pt idx="30">
                  <c:v>2.67912973157085</c:v>
                </c:pt>
                <c:pt idx="31">
                  <c:v>2.67929202083464</c:v>
                </c:pt>
                <c:pt idx="32">
                  <c:v>2.67943318708857</c:v>
                </c:pt>
                <c:pt idx="33">
                  <c:v>2.67953464004623</c:v>
                </c:pt>
                <c:pt idx="34">
                  <c:v>2.6796170969621</c:v>
                </c:pt>
                <c:pt idx="35">
                  <c:v>2.67968407474429</c:v>
                </c:pt>
                <c:pt idx="36">
                  <c:v>2.67973825911362</c:v>
                </c:pt>
                <c:pt idx="37">
                  <c:v>2.67978643128906</c:v>
                </c:pt>
                <c:pt idx="38">
                  <c:v>2.6798222058623</c:v>
                </c:pt>
                <c:pt idx="39">
                  <c:v>2.67985147697342</c:v>
                </c:pt>
                <c:pt idx="40">
                  <c:v>2.67987554701665</c:v>
                </c:pt>
                <c:pt idx="41">
                  <c:v>2.67989731991817</c:v>
                </c:pt>
                <c:pt idx="42">
                  <c:v>2.67991360446253</c:v>
                </c:pt>
                <c:pt idx="43">
                  <c:v>2.67992699999336</c:v>
                </c:pt>
                <c:pt idx="44">
                  <c:v>2.67993830719144</c:v>
                </c:pt>
                <c:pt idx="45">
                  <c:v>2.67994849567335</c:v>
                </c:pt>
                <c:pt idx="46">
                  <c:v>2.67995618588741</c:v>
                </c:pt>
                <c:pt idx="47">
                  <c:v>2.67996269737465</c:v>
                </c:pt>
                <c:pt idx="48">
                  <c:v>2.67996816066454</c:v>
                </c:pt>
                <c:pt idx="49">
                  <c:v>2.67997315532548</c:v>
                </c:pt>
                <c:pt idx="50">
                  <c:v>2.67997698404348</c:v>
                </c:pt>
                <c:pt idx="51">
                  <c:v>2.67998023839593</c:v>
                </c:pt>
                <c:pt idx="52">
                  <c:v>2.67998299795623</c:v>
                </c:pt>
                <c:pt idx="53">
                  <c:v>2.67998534149026</c:v>
                </c:pt>
                <c:pt idx="54">
                  <c:v>2.67998753015531</c:v>
                </c:pt>
                <c:pt idx="55">
                  <c:v>2.67998919984911</c:v>
                </c:pt>
                <c:pt idx="56">
                  <c:v>2.6799906485322</c:v>
                </c:pt>
                <c:pt idx="57">
                  <c:v>2.67999188735608</c:v>
                </c:pt>
                <c:pt idx="58">
                  <c:v>2.67999304061999</c:v>
                </c:pt>
                <c:pt idx="59">
                  <c:v>2.67999393841826</c:v>
                </c:pt>
                <c:pt idx="60">
                  <c:v>2.67999471685661</c:v>
                </c:pt>
                <c:pt idx="61">
                  <c:v>2.67999538413155</c:v>
                </c:pt>
                <c:pt idx="62">
                  <c:v>2.67999601836424</c:v>
                </c:pt>
                <c:pt idx="63">
                  <c:v>2.67999651400011</c:v>
                </c:pt>
                <c:pt idx="64">
                  <c:v>2.67999694139245</c:v>
                </c:pt>
                <c:pt idx="65">
                  <c:v>2.67999731335812</c:v>
                </c:pt>
                <c:pt idx="66">
                  <c:v>2.67999766668252</c:v>
                </c:pt>
                <c:pt idx="67">
                  <c:v>2.67999794623715</c:v>
                </c:pt>
                <c:pt idx="68">
                  <c:v>2.67999794623715</c:v>
                </c:pt>
                <c:pt idx="69">
                  <c:v>2.67999794623715</c:v>
                </c:pt>
                <c:pt idx="70">
                  <c:v>2.67999794623715</c:v>
                </c:pt>
                <c:pt idx="71">
                  <c:v>2.67999794623715</c:v>
                </c:pt>
                <c:pt idx="72">
                  <c:v>2.67999794623715</c:v>
                </c:pt>
                <c:pt idx="73">
                  <c:v>2.67999794623715</c:v>
                </c:pt>
                <c:pt idx="74">
                  <c:v>2.67999794623715</c:v>
                </c:pt>
                <c:pt idx="75">
                  <c:v>2.67999794623715</c:v>
                </c:pt>
                <c:pt idx="76">
                  <c:v>2.67999794623715</c:v>
                </c:pt>
                <c:pt idx="77">
                  <c:v>2.67999794623715</c:v>
                </c:pt>
                <c:pt idx="78">
                  <c:v>2.67999794623715</c:v>
                </c:pt>
                <c:pt idx="79">
                  <c:v>2.67999794623715</c:v>
                </c:pt>
                <c:pt idx="80">
                  <c:v>2.67999794623715</c:v>
                </c:pt>
                <c:pt idx="81">
                  <c:v>2.67999794623715</c:v>
                </c:pt>
                <c:pt idx="82">
                  <c:v>2.67999794623715</c:v>
                </c:pt>
                <c:pt idx="83">
                  <c:v>2.67999794623715</c:v>
                </c:pt>
                <c:pt idx="84">
                  <c:v>2.67999794623715</c:v>
                </c:pt>
                <c:pt idx="85">
                  <c:v>2.67999794623715</c:v>
                </c:pt>
                <c:pt idx="86">
                  <c:v>2.67999794623715</c:v>
                </c:pt>
                <c:pt idx="87">
                  <c:v>2.67999794623715</c:v>
                </c:pt>
                <c:pt idx="88">
                  <c:v>2.67999794623715</c:v>
                </c:pt>
                <c:pt idx="89">
                  <c:v>2.67999794623715</c:v>
                </c:pt>
                <c:pt idx="90">
                  <c:v>2.67999794623715</c:v>
                </c:pt>
                <c:pt idx="91">
                  <c:v>2.67999794623715</c:v>
                </c:pt>
                <c:pt idx="92">
                  <c:v>2.67999794623715</c:v>
                </c:pt>
                <c:pt idx="93">
                  <c:v>2.67999794623715</c:v>
                </c:pt>
                <c:pt idx="94">
                  <c:v>2.67999794623715</c:v>
                </c:pt>
                <c:pt idx="95">
                  <c:v>2.67999794623715</c:v>
                </c:pt>
                <c:pt idx="96">
                  <c:v>2.67999794623715</c:v>
                </c:pt>
                <c:pt idx="97">
                  <c:v>2.67999794623715</c:v>
                </c:pt>
                <c:pt idx="98">
                  <c:v>2.67999794623715</c:v>
                </c:pt>
                <c:pt idx="99">
                  <c:v>2.67999794623715</c:v>
                </c:pt>
                <c:pt idx="100">
                  <c:v>2.67999794623715</c:v>
                </c:pt>
                <c:pt idx="101">
                  <c:v>2.67999794623715</c:v>
                </c:pt>
                <c:pt idx="102">
                  <c:v>2.67999794623715</c:v>
                </c:pt>
                <c:pt idx="103">
                  <c:v>2.67999794623715</c:v>
                </c:pt>
                <c:pt idx="104">
                  <c:v>2.67999794623715</c:v>
                </c:pt>
                <c:pt idx="105">
                  <c:v>2.67999794623715</c:v>
                </c:pt>
                <c:pt idx="106">
                  <c:v>2.67999794623715</c:v>
                </c:pt>
                <c:pt idx="107">
                  <c:v>2.67999794623715</c:v>
                </c:pt>
                <c:pt idx="108">
                  <c:v>2.67999794623715</c:v>
                </c:pt>
                <c:pt idx="109">
                  <c:v>2.67999794623715</c:v>
                </c:pt>
                <c:pt idx="110">
                  <c:v>2.67999794623715</c:v>
                </c:pt>
                <c:pt idx="111">
                  <c:v>2.67999794623715</c:v>
                </c:pt>
                <c:pt idx="112">
                  <c:v>2.67999794623715</c:v>
                </c:pt>
                <c:pt idx="113">
                  <c:v>2.67999794623715</c:v>
                </c:pt>
                <c:pt idx="114">
                  <c:v>2.67999794623715</c:v>
                </c:pt>
                <c:pt idx="115">
                  <c:v>2.67999794623715</c:v>
                </c:pt>
                <c:pt idx="116">
                  <c:v>2.67999794623715</c:v>
                </c:pt>
                <c:pt idx="117">
                  <c:v>2.67999794623715</c:v>
                </c:pt>
                <c:pt idx="118">
                  <c:v>2.67999794623715</c:v>
                </c:pt>
                <c:pt idx="119">
                  <c:v>2.67999794623715</c:v>
                </c:pt>
                <c:pt idx="120">
                  <c:v>2.67999794623715</c:v>
                </c:pt>
                <c:pt idx="121">
                  <c:v>2.67999794623715</c:v>
                </c:pt>
                <c:pt idx="122">
                  <c:v>2.67999794623715</c:v>
                </c:pt>
                <c:pt idx="123">
                  <c:v>2.67999794623715</c:v>
                </c:pt>
                <c:pt idx="124">
                  <c:v>2.67999794623715</c:v>
                </c:pt>
                <c:pt idx="125">
                  <c:v>2.67999794623715</c:v>
                </c:pt>
                <c:pt idx="126">
                  <c:v>2.67999794623715</c:v>
                </c:pt>
                <c:pt idx="127">
                  <c:v>2.67999794623715</c:v>
                </c:pt>
                <c:pt idx="128">
                  <c:v>2.67999794623715</c:v>
                </c:pt>
                <c:pt idx="129">
                  <c:v>2.67999794623715</c:v>
                </c:pt>
                <c:pt idx="130">
                  <c:v>2.67999794623715</c:v>
                </c:pt>
                <c:pt idx="131">
                  <c:v>2.67999794623715</c:v>
                </c:pt>
                <c:pt idx="132">
                  <c:v>2.67999794623715</c:v>
                </c:pt>
                <c:pt idx="133">
                  <c:v>2.67999794623715</c:v>
                </c:pt>
                <c:pt idx="134">
                  <c:v>2.67999794623715</c:v>
                </c:pt>
                <c:pt idx="135">
                  <c:v>2.67999794623715</c:v>
                </c:pt>
                <c:pt idx="136">
                  <c:v>2.67999794623715</c:v>
                </c:pt>
                <c:pt idx="137">
                  <c:v>2.67999794623715</c:v>
                </c:pt>
                <c:pt idx="138">
                  <c:v>2.67999794623715</c:v>
                </c:pt>
                <c:pt idx="139">
                  <c:v>2.67999794623715</c:v>
                </c:pt>
                <c:pt idx="140">
                  <c:v>2.67999794623715</c:v>
                </c:pt>
                <c:pt idx="141">
                  <c:v>2.67999794623715</c:v>
                </c:pt>
                <c:pt idx="142">
                  <c:v>2.67999794623715</c:v>
                </c:pt>
                <c:pt idx="143">
                  <c:v>2.67999794623715</c:v>
                </c:pt>
                <c:pt idx="144">
                  <c:v>2.67999794623715</c:v>
                </c:pt>
                <c:pt idx="145">
                  <c:v>2.67999794623715</c:v>
                </c:pt>
                <c:pt idx="146">
                  <c:v>2.67999794623715</c:v>
                </c:pt>
                <c:pt idx="147">
                  <c:v>2.67999794623715</c:v>
                </c:pt>
                <c:pt idx="148">
                  <c:v>2.67999794623715</c:v>
                </c:pt>
                <c:pt idx="149">
                  <c:v>2.67999794623715</c:v>
                </c:pt>
                <c:pt idx="150">
                  <c:v>2.67999794623715</c:v>
                </c:pt>
                <c:pt idx="151">
                  <c:v>2.67999794623715</c:v>
                </c:pt>
                <c:pt idx="152">
                  <c:v>2.67999794623715</c:v>
                </c:pt>
                <c:pt idx="153">
                  <c:v>2.67999794623715</c:v>
                </c:pt>
                <c:pt idx="154">
                  <c:v>2.67999794623715</c:v>
                </c:pt>
                <c:pt idx="155">
                  <c:v>2.67999794623715</c:v>
                </c:pt>
                <c:pt idx="156">
                  <c:v>2.67999794623715</c:v>
                </c:pt>
                <c:pt idx="157">
                  <c:v>2.67999794623715</c:v>
                </c:pt>
                <c:pt idx="158">
                  <c:v>2.67999794623715</c:v>
                </c:pt>
                <c:pt idx="159">
                  <c:v>2.67999794623715</c:v>
                </c:pt>
                <c:pt idx="160">
                  <c:v>2.67999794623715</c:v>
                </c:pt>
                <c:pt idx="161">
                  <c:v>2.67999794623715</c:v>
                </c:pt>
                <c:pt idx="162">
                  <c:v>2.67999794623715</c:v>
                </c:pt>
                <c:pt idx="163">
                  <c:v>2.67999794623715</c:v>
                </c:pt>
                <c:pt idx="164">
                  <c:v>2.67999794623715</c:v>
                </c:pt>
                <c:pt idx="165">
                  <c:v>2.67999794623715</c:v>
                </c:pt>
                <c:pt idx="166">
                  <c:v>2.67999794623715</c:v>
                </c:pt>
                <c:pt idx="167">
                  <c:v>2.67999794623715</c:v>
                </c:pt>
                <c:pt idx="168">
                  <c:v>2.67999794623715</c:v>
                </c:pt>
                <c:pt idx="169">
                  <c:v>2.67999794623715</c:v>
                </c:pt>
                <c:pt idx="170">
                  <c:v>2.67999794623715</c:v>
                </c:pt>
                <c:pt idx="171">
                  <c:v>2.67999794623715</c:v>
                </c:pt>
                <c:pt idx="172">
                  <c:v>2.67999794623715</c:v>
                </c:pt>
                <c:pt idx="173">
                  <c:v>2.67999794623715</c:v>
                </c:pt>
                <c:pt idx="174">
                  <c:v>2.67999794623715</c:v>
                </c:pt>
                <c:pt idx="175">
                  <c:v>2.67999794623715</c:v>
                </c:pt>
                <c:pt idx="176">
                  <c:v>2.67999794623715</c:v>
                </c:pt>
                <c:pt idx="177">
                  <c:v>2.67999794623715</c:v>
                </c:pt>
                <c:pt idx="178">
                  <c:v>2.67999794623715</c:v>
                </c:pt>
                <c:pt idx="179">
                  <c:v>2.67999794623715</c:v>
                </c:pt>
                <c:pt idx="180">
                  <c:v>2.67999794623715</c:v>
                </c:pt>
                <c:pt idx="181">
                  <c:v>2.67999794623715</c:v>
                </c:pt>
                <c:pt idx="182">
                  <c:v>2.67999794623715</c:v>
                </c:pt>
                <c:pt idx="183">
                  <c:v>2.67999794623715</c:v>
                </c:pt>
                <c:pt idx="184">
                  <c:v>2.67999794623715</c:v>
                </c:pt>
                <c:pt idx="185">
                  <c:v>2.67999794623715</c:v>
                </c:pt>
                <c:pt idx="186">
                  <c:v>2.67999794623715</c:v>
                </c:pt>
                <c:pt idx="187">
                  <c:v>2.67999794623715</c:v>
                </c:pt>
                <c:pt idx="188">
                  <c:v>2.67999794623715</c:v>
                </c:pt>
                <c:pt idx="189">
                  <c:v>2.67999794623715</c:v>
                </c:pt>
                <c:pt idx="190">
                  <c:v>2.67999794623715</c:v>
                </c:pt>
                <c:pt idx="191">
                  <c:v>2.67999794623715</c:v>
                </c:pt>
                <c:pt idx="192">
                  <c:v>2.67999794623715</c:v>
                </c:pt>
                <c:pt idx="193">
                  <c:v>2.67999794623715</c:v>
                </c:pt>
                <c:pt idx="194">
                  <c:v>2.67999794623715</c:v>
                </c:pt>
                <c:pt idx="195">
                  <c:v>2.67999794623715</c:v>
                </c:pt>
                <c:pt idx="196">
                  <c:v>2.67999794623715</c:v>
                </c:pt>
                <c:pt idx="197">
                  <c:v>2.67999794623715</c:v>
                </c:pt>
                <c:pt idx="198">
                  <c:v>2.67999794623715</c:v>
                </c:pt>
                <c:pt idx="199">
                  <c:v>2.67999794623715</c:v>
                </c:pt>
                <c:pt idx="200">
                  <c:v>2.67999794623715</c:v>
                </c:pt>
                <c:pt idx="201">
                  <c:v>2.67999794623715</c:v>
                </c:pt>
                <c:pt idx="202">
                  <c:v>2.67999794623715</c:v>
                </c:pt>
                <c:pt idx="203">
                  <c:v>2.67999794623715</c:v>
                </c:pt>
                <c:pt idx="204">
                  <c:v>2.67999794623715</c:v>
                </c:pt>
                <c:pt idx="205">
                  <c:v>2.67999794623715</c:v>
                </c:pt>
                <c:pt idx="206">
                  <c:v>2.67999794623715</c:v>
                </c:pt>
                <c:pt idx="207">
                  <c:v>2.67999794623715</c:v>
                </c:pt>
                <c:pt idx="208">
                  <c:v>2.67999794623715</c:v>
                </c:pt>
                <c:pt idx="209">
                  <c:v>2.67999794623715</c:v>
                </c:pt>
                <c:pt idx="210">
                  <c:v>2.67999794623715</c:v>
                </c:pt>
                <c:pt idx="211">
                  <c:v>2.67999794623715</c:v>
                </c:pt>
                <c:pt idx="212">
                  <c:v>2.67999794623715</c:v>
                </c:pt>
                <c:pt idx="213">
                  <c:v>2.67999794623715</c:v>
                </c:pt>
                <c:pt idx="214">
                  <c:v>2.67999794623715</c:v>
                </c:pt>
                <c:pt idx="215">
                  <c:v>2.67999794623715</c:v>
                </c:pt>
                <c:pt idx="216">
                  <c:v>2.67999794623715</c:v>
                </c:pt>
                <c:pt idx="217">
                  <c:v>2.67999794623715</c:v>
                </c:pt>
                <c:pt idx="218">
                  <c:v>2.67999794623715</c:v>
                </c:pt>
                <c:pt idx="219">
                  <c:v>2.67999794623715</c:v>
                </c:pt>
                <c:pt idx="220">
                  <c:v>2.67999794623715</c:v>
                </c:pt>
                <c:pt idx="221">
                  <c:v>2.67999794623715</c:v>
                </c:pt>
                <c:pt idx="222">
                  <c:v>2.67999794623715</c:v>
                </c:pt>
                <c:pt idx="223">
                  <c:v>2.67999794623715</c:v>
                </c:pt>
                <c:pt idx="224">
                  <c:v>2.67999794623715</c:v>
                </c:pt>
                <c:pt idx="225">
                  <c:v>2.67999794623715</c:v>
                </c:pt>
                <c:pt idx="226">
                  <c:v>2.67999794623715</c:v>
                </c:pt>
                <c:pt idx="227">
                  <c:v>2.67999794623715</c:v>
                </c:pt>
                <c:pt idx="228">
                  <c:v>2.67999794623715</c:v>
                </c:pt>
                <c:pt idx="229">
                  <c:v>2.67999794623715</c:v>
                </c:pt>
                <c:pt idx="230">
                  <c:v>2.67999794623715</c:v>
                </c:pt>
                <c:pt idx="231">
                  <c:v>2.67999794623715</c:v>
                </c:pt>
                <c:pt idx="232">
                  <c:v>2.67999794623715</c:v>
                </c:pt>
                <c:pt idx="233">
                  <c:v>2.67999794623715</c:v>
                </c:pt>
                <c:pt idx="234">
                  <c:v>2.67999794623715</c:v>
                </c:pt>
                <c:pt idx="235">
                  <c:v>2.67999794623715</c:v>
                </c:pt>
                <c:pt idx="236">
                  <c:v>2.67999794623715</c:v>
                </c:pt>
                <c:pt idx="237">
                  <c:v>2.67999794623715</c:v>
                </c:pt>
                <c:pt idx="238">
                  <c:v>2.67999794623715</c:v>
                </c:pt>
                <c:pt idx="239">
                  <c:v>2.67999794623715</c:v>
                </c:pt>
                <c:pt idx="240">
                  <c:v>2.67999794623715</c:v>
                </c:pt>
                <c:pt idx="241">
                  <c:v>2.67999794623715</c:v>
                </c:pt>
                <c:pt idx="242">
                  <c:v>2.67999794623715</c:v>
                </c:pt>
                <c:pt idx="243">
                  <c:v>2.67999794623715</c:v>
                </c:pt>
                <c:pt idx="244">
                  <c:v>2.67999794623715</c:v>
                </c:pt>
                <c:pt idx="245">
                  <c:v>2.67999794623715</c:v>
                </c:pt>
                <c:pt idx="246">
                  <c:v>2.67999794623715</c:v>
                </c:pt>
                <c:pt idx="247">
                  <c:v>2.67999794623715</c:v>
                </c:pt>
                <c:pt idx="248">
                  <c:v>2.67999794623715</c:v>
                </c:pt>
                <c:pt idx="249">
                  <c:v>2.67999794623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8.06848298939476E-013</c:v>
                </c:pt>
                <c:pt idx="1">
                  <c:v>0.0153780005149578</c:v>
                </c:pt>
                <c:pt idx="2">
                  <c:v>0.243714267829621</c:v>
                </c:pt>
                <c:pt idx="3">
                  <c:v>0.757742337571962</c:v>
                </c:pt>
                <c:pt idx="4">
                  <c:v>1.24775784774125</c:v>
                </c:pt>
                <c:pt idx="5">
                  <c:v>1.64693323665313</c:v>
                </c:pt>
                <c:pt idx="6">
                  <c:v>1.94703421733752</c:v>
                </c:pt>
                <c:pt idx="7">
                  <c:v>2.18034468817808</c:v>
                </c:pt>
                <c:pt idx="8">
                  <c:v>2.32643829636944</c:v>
                </c:pt>
                <c:pt idx="9">
                  <c:v>2.42798354199028</c:v>
                </c:pt>
                <c:pt idx="10">
                  <c:v>2.49965656017288</c:v>
                </c:pt>
                <c:pt idx="11">
                  <c:v>2.55383932798448</c:v>
                </c:pt>
                <c:pt idx="12">
                  <c:v>2.58808534335852</c:v>
                </c:pt>
                <c:pt idx="13">
                  <c:v>2.61256795352264</c:v>
                </c:pt>
                <c:pt idx="14">
                  <c:v>2.63007247732002</c:v>
                </c:pt>
                <c:pt idx="15">
                  <c:v>2.6438248161194</c:v>
                </c:pt>
                <c:pt idx="16">
                  <c:v>2.6528266085946</c:v>
                </c:pt>
                <c:pt idx="17">
                  <c:v>2.65942349385248</c:v>
                </c:pt>
                <c:pt idx="18">
                  <c:v>2.6643021990872</c:v>
                </c:pt>
                <c:pt idx="19">
                  <c:v>2.66796509572375</c:v>
                </c:pt>
                <c:pt idx="20">
                  <c:v>2.67095033552294</c:v>
                </c:pt>
                <c:pt idx="21">
                  <c:v>2.67296941090653</c:v>
                </c:pt>
                <c:pt idx="22">
                  <c:v>2.67451073924503</c:v>
                </c:pt>
                <c:pt idx="23">
                  <c:v>2.67568590109567</c:v>
                </c:pt>
                <c:pt idx="24">
                  <c:v>2.67667067118647</c:v>
                </c:pt>
                <c:pt idx="25">
                  <c:v>2.67735819328042</c:v>
                </c:pt>
                <c:pt idx="26">
                  <c:v>2.67789690587637</c:v>
                </c:pt>
                <c:pt idx="27">
                  <c:v>2.67831260225054</c:v>
                </c:pt>
                <c:pt idx="28">
                  <c:v>2.67867182805177</c:v>
                </c:pt>
                <c:pt idx="29">
                  <c:v>2.67892742774882</c:v>
                </c:pt>
                <c:pt idx="30">
                  <c:v>2.67912973157085</c:v>
                </c:pt>
                <c:pt idx="31">
                  <c:v>2.67929202083464</c:v>
                </c:pt>
                <c:pt idx="32">
                  <c:v>2.67943318708857</c:v>
                </c:pt>
                <c:pt idx="33">
                  <c:v>2.67953464004623</c:v>
                </c:pt>
                <c:pt idx="34">
                  <c:v>2.6796170969621</c:v>
                </c:pt>
                <c:pt idx="35">
                  <c:v>2.67968407474429</c:v>
                </c:pt>
                <c:pt idx="36">
                  <c:v>2.67973825911362</c:v>
                </c:pt>
                <c:pt idx="37">
                  <c:v>2.67978643128906</c:v>
                </c:pt>
                <c:pt idx="38">
                  <c:v>2.6798222058623</c:v>
                </c:pt>
                <c:pt idx="39">
                  <c:v>2.67985147697342</c:v>
                </c:pt>
                <c:pt idx="40">
                  <c:v>2.67987554701665</c:v>
                </c:pt>
                <c:pt idx="41">
                  <c:v>2.67989731991817</c:v>
                </c:pt>
                <c:pt idx="42">
                  <c:v>2.67991360446253</c:v>
                </c:pt>
                <c:pt idx="43">
                  <c:v>2.67992699999336</c:v>
                </c:pt>
                <c:pt idx="44">
                  <c:v>2.67993830719144</c:v>
                </c:pt>
                <c:pt idx="45">
                  <c:v>2.67994849567335</c:v>
                </c:pt>
                <c:pt idx="46">
                  <c:v>2.67995618588741</c:v>
                </c:pt>
                <c:pt idx="47">
                  <c:v>2.67996269737465</c:v>
                </c:pt>
                <c:pt idx="48">
                  <c:v>2.67996816066454</c:v>
                </c:pt>
                <c:pt idx="49">
                  <c:v>2.67997315532548</c:v>
                </c:pt>
                <c:pt idx="50">
                  <c:v>2.67997698404348</c:v>
                </c:pt>
                <c:pt idx="51">
                  <c:v>2.67998023839593</c:v>
                </c:pt>
                <c:pt idx="52">
                  <c:v>2.67998299795623</c:v>
                </c:pt>
                <c:pt idx="53">
                  <c:v>2.67998534149026</c:v>
                </c:pt>
                <c:pt idx="54">
                  <c:v>2.67998753015531</c:v>
                </c:pt>
                <c:pt idx="55">
                  <c:v>2.67998919984911</c:v>
                </c:pt>
                <c:pt idx="56">
                  <c:v>2.6799906485322</c:v>
                </c:pt>
                <c:pt idx="57">
                  <c:v>2.67999188735608</c:v>
                </c:pt>
                <c:pt idx="58">
                  <c:v>2.67999304061999</c:v>
                </c:pt>
                <c:pt idx="59">
                  <c:v>2.67999393841826</c:v>
                </c:pt>
                <c:pt idx="60">
                  <c:v>2.67999471685661</c:v>
                </c:pt>
                <c:pt idx="61">
                  <c:v>2.67999538413155</c:v>
                </c:pt>
                <c:pt idx="62">
                  <c:v>2.67999601836424</c:v>
                </c:pt>
                <c:pt idx="63">
                  <c:v>2.67999651400011</c:v>
                </c:pt>
                <c:pt idx="64">
                  <c:v>2.67999694139245</c:v>
                </c:pt>
                <c:pt idx="65">
                  <c:v>2.67999731335812</c:v>
                </c:pt>
                <c:pt idx="66">
                  <c:v>2.67999766668252</c:v>
                </c:pt>
                <c:pt idx="67">
                  <c:v>2.67999794623715</c:v>
                </c:pt>
                <c:pt idx="68">
                  <c:v>2.67999794623715</c:v>
                </c:pt>
                <c:pt idx="69">
                  <c:v>2.67999794623715</c:v>
                </c:pt>
                <c:pt idx="70">
                  <c:v>2.67999794623715</c:v>
                </c:pt>
                <c:pt idx="71">
                  <c:v>2.67999794623715</c:v>
                </c:pt>
                <c:pt idx="72">
                  <c:v>2.67999794623715</c:v>
                </c:pt>
                <c:pt idx="73">
                  <c:v>2.67999794623715</c:v>
                </c:pt>
                <c:pt idx="74">
                  <c:v>2.67999794623715</c:v>
                </c:pt>
                <c:pt idx="75">
                  <c:v>2.67999794623715</c:v>
                </c:pt>
                <c:pt idx="76">
                  <c:v>2.67999794623715</c:v>
                </c:pt>
                <c:pt idx="77">
                  <c:v>2.67999794623715</c:v>
                </c:pt>
                <c:pt idx="78">
                  <c:v>2.67999794623715</c:v>
                </c:pt>
                <c:pt idx="79">
                  <c:v>2.67999794623715</c:v>
                </c:pt>
                <c:pt idx="80">
                  <c:v>2.67999794623715</c:v>
                </c:pt>
                <c:pt idx="81">
                  <c:v>2.67999794623715</c:v>
                </c:pt>
                <c:pt idx="82">
                  <c:v>2.67999794623715</c:v>
                </c:pt>
                <c:pt idx="83">
                  <c:v>2.67999794623715</c:v>
                </c:pt>
                <c:pt idx="84">
                  <c:v>2.67999794623715</c:v>
                </c:pt>
                <c:pt idx="85">
                  <c:v>2.67999794623715</c:v>
                </c:pt>
                <c:pt idx="86">
                  <c:v>2.67999794623715</c:v>
                </c:pt>
                <c:pt idx="87">
                  <c:v>2.67999794623715</c:v>
                </c:pt>
                <c:pt idx="88">
                  <c:v>2.67999794623715</c:v>
                </c:pt>
                <c:pt idx="89">
                  <c:v>2.67999794623715</c:v>
                </c:pt>
                <c:pt idx="90">
                  <c:v>2.67999794623715</c:v>
                </c:pt>
                <c:pt idx="91">
                  <c:v>2.67999794623715</c:v>
                </c:pt>
                <c:pt idx="92">
                  <c:v>2.67999794623715</c:v>
                </c:pt>
                <c:pt idx="93">
                  <c:v>2.67999794623715</c:v>
                </c:pt>
                <c:pt idx="94">
                  <c:v>2.67999794623715</c:v>
                </c:pt>
                <c:pt idx="95">
                  <c:v>2.67999794623715</c:v>
                </c:pt>
                <c:pt idx="96">
                  <c:v>2.67999794623715</c:v>
                </c:pt>
                <c:pt idx="97">
                  <c:v>2.67999794623715</c:v>
                </c:pt>
                <c:pt idx="98">
                  <c:v>2.67999794623715</c:v>
                </c:pt>
                <c:pt idx="99">
                  <c:v>2.67999794623715</c:v>
                </c:pt>
                <c:pt idx="100">
                  <c:v>2.67999794623715</c:v>
                </c:pt>
                <c:pt idx="101">
                  <c:v>2.67999794623715</c:v>
                </c:pt>
                <c:pt idx="102">
                  <c:v>2.67999794623715</c:v>
                </c:pt>
                <c:pt idx="103">
                  <c:v>2.67999794623715</c:v>
                </c:pt>
                <c:pt idx="104">
                  <c:v>2.67999794623715</c:v>
                </c:pt>
                <c:pt idx="105">
                  <c:v>2.67999794623715</c:v>
                </c:pt>
                <c:pt idx="106">
                  <c:v>2.67999794623715</c:v>
                </c:pt>
                <c:pt idx="107">
                  <c:v>2.67999794623715</c:v>
                </c:pt>
                <c:pt idx="108">
                  <c:v>2.67999794623715</c:v>
                </c:pt>
                <c:pt idx="109">
                  <c:v>2.67999794623715</c:v>
                </c:pt>
                <c:pt idx="110">
                  <c:v>2.67999794623715</c:v>
                </c:pt>
                <c:pt idx="111">
                  <c:v>2.67999794623715</c:v>
                </c:pt>
                <c:pt idx="112">
                  <c:v>2.67999794623715</c:v>
                </c:pt>
                <c:pt idx="113">
                  <c:v>2.67999794623715</c:v>
                </c:pt>
                <c:pt idx="114">
                  <c:v>2.67999794623715</c:v>
                </c:pt>
                <c:pt idx="115">
                  <c:v>2.67999794623715</c:v>
                </c:pt>
                <c:pt idx="116">
                  <c:v>2.67999794623715</c:v>
                </c:pt>
                <c:pt idx="117">
                  <c:v>2.67999794623715</c:v>
                </c:pt>
                <c:pt idx="118">
                  <c:v>2.67999794623715</c:v>
                </c:pt>
                <c:pt idx="119">
                  <c:v>2.67999794623715</c:v>
                </c:pt>
                <c:pt idx="120">
                  <c:v>2.67999794623715</c:v>
                </c:pt>
                <c:pt idx="121">
                  <c:v>2.67999794623715</c:v>
                </c:pt>
                <c:pt idx="122">
                  <c:v>2.67999794623715</c:v>
                </c:pt>
                <c:pt idx="123">
                  <c:v>2.67999794623715</c:v>
                </c:pt>
                <c:pt idx="124">
                  <c:v>2.67999794623715</c:v>
                </c:pt>
                <c:pt idx="125">
                  <c:v>2.67999794623715</c:v>
                </c:pt>
                <c:pt idx="126">
                  <c:v>2.67999794623715</c:v>
                </c:pt>
                <c:pt idx="127">
                  <c:v>2.67999794623715</c:v>
                </c:pt>
                <c:pt idx="128">
                  <c:v>2.67999794623715</c:v>
                </c:pt>
                <c:pt idx="129">
                  <c:v>2.67999794623715</c:v>
                </c:pt>
                <c:pt idx="130">
                  <c:v>2.67999794623715</c:v>
                </c:pt>
                <c:pt idx="131">
                  <c:v>2.67999794623715</c:v>
                </c:pt>
                <c:pt idx="132">
                  <c:v>2.67999794623715</c:v>
                </c:pt>
                <c:pt idx="133">
                  <c:v>2.67999794623715</c:v>
                </c:pt>
                <c:pt idx="134">
                  <c:v>2.67999794623715</c:v>
                </c:pt>
                <c:pt idx="135">
                  <c:v>2.67999794623715</c:v>
                </c:pt>
                <c:pt idx="136">
                  <c:v>2.67999794623715</c:v>
                </c:pt>
                <c:pt idx="137">
                  <c:v>2.67999794623715</c:v>
                </c:pt>
                <c:pt idx="138">
                  <c:v>2.67999794623715</c:v>
                </c:pt>
                <c:pt idx="139">
                  <c:v>2.67999794623715</c:v>
                </c:pt>
                <c:pt idx="140">
                  <c:v>2.67999794623715</c:v>
                </c:pt>
                <c:pt idx="141">
                  <c:v>2.67999794623715</c:v>
                </c:pt>
                <c:pt idx="142">
                  <c:v>2.67999794623715</c:v>
                </c:pt>
                <c:pt idx="143">
                  <c:v>2.67999794623715</c:v>
                </c:pt>
                <c:pt idx="144">
                  <c:v>2.67999794623715</c:v>
                </c:pt>
                <c:pt idx="145">
                  <c:v>2.67999794623715</c:v>
                </c:pt>
                <c:pt idx="146">
                  <c:v>2.67999794623715</c:v>
                </c:pt>
                <c:pt idx="147">
                  <c:v>2.67999794623715</c:v>
                </c:pt>
                <c:pt idx="148">
                  <c:v>2.67999794623715</c:v>
                </c:pt>
                <c:pt idx="149">
                  <c:v>2.67999794623715</c:v>
                </c:pt>
                <c:pt idx="150">
                  <c:v>2.67999794623715</c:v>
                </c:pt>
                <c:pt idx="151">
                  <c:v>2.67999794623715</c:v>
                </c:pt>
                <c:pt idx="152">
                  <c:v>2.67999794623715</c:v>
                </c:pt>
                <c:pt idx="153">
                  <c:v>2.67999794623715</c:v>
                </c:pt>
                <c:pt idx="154">
                  <c:v>2.67999794623715</c:v>
                </c:pt>
                <c:pt idx="155">
                  <c:v>2.67999794623715</c:v>
                </c:pt>
                <c:pt idx="156">
                  <c:v>2.67999794623715</c:v>
                </c:pt>
                <c:pt idx="157">
                  <c:v>2.67999794623715</c:v>
                </c:pt>
                <c:pt idx="158">
                  <c:v>2.67999794623715</c:v>
                </c:pt>
                <c:pt idx="159">
                  <c:v>2.67999794623715</c:v>
                </c:pt>
                <c:pt idx="160">
                  <c:v>2.67999794623715</c:v>
                </c:pt>
                <c:pt idx="161">
                  <c:v>2.67999794623715</c:v>
                </c:pt>
                <c:pt idx="162">
                  <c:v>2.67999794623715</c:v>
                </c:pt>
                <c:pt idx="163">
                  <c:v>2.67999794623715</c:v>
                </c:pt>
                <c:pt idx="164">
                  <c:v>2.67999794623715</c:v>
                </c:pt>
                <c:pt idx="165">
                  <c:v>2.67999794623715</c:v>
                </c:pt>
                <c:pt idx="166">
                  <c:v>2.67999794623715</c:v>
                </c:pt>
                <c:pt idx="167">
                  <c:v>2.67999794623715</c:v>
                </c:pt>
                <c:pt idx="168">
                  <c:v>2.67999794623715</c:v>
                </c:pt>
                <c:pt idx="169">
                  <c:v>2.67999794623715</c:v>
                </c:pt>
                <c:pt idx="170">
                  <c:v>2.67999794623715</c:v>
                </c:pt>
                <c:pt idx="171">
                  <c:v>2.67999794623715</c:v>
                </c:pt>
                <c:pt idx="172">
                  <c:v>2.67999794623715</c:v>
                </c:pt>
                <c:pt idx="173">
                  <c:v>2.67999794623715</c:v>
                </c:pt>
                <c:pt idx="174">
                  <c:v>2.67999794623715</c:v>
                </c:pt>
                <c:pt idx="175">
                  <c:v>2.67999794623715</c:v>
                </c:pt>
                <c:pt idx="176">
                  <c:v>2.67999794623715</c:v>
                </c:pt>
                <c:pt idx="177">
                  <c:v>2.67999794623715</c:v>
                </c:pt>
                <c:pt idx="178">
                  <c:v>2.67999794623715</c:v>
                </c:pt>
                <c:pt idx="179">
                  <c:v>2.67999794623715</c:v>
                </c:pt>
                <c:pt idx="180">
                  <c:v>2.67999794623715</c:v>
                </c:pt>
                <c:pt idx="181">
                  <c:v>2.67999794623715</c:v>
                </c:pt>
                <c:pt idx="182">
                  <c:v>2.67999794623715</c:v>
                </c:pt>
                <c:pt idx="183">
                  <c:v>2.67999794623715</c:v>
                </c:pt>
                <c:pt idx="184">
                  <c:v>2.67999794623715</c:v>
                </c:pt>
                <c:pt idx="185">
                  <c:v>2.67999794623715</c:v>
                </c:pt>
                <c:pt idx="186">
                  <c:v>2.67999794623715</c:v>
                </c:pt>
                <c:pt idx="187">
                  <c:v>2.67999794623715</c:v>
                </c:pt>
                <c:pt idx="188">
                  <c:v>2.67999794623715</c:v>
                </c:pt>
                <c:pt idx="189">
                  <c:v>2.67999794623715</c:v>
                </c:pt>
                <c:pt idx="190">
                  <c:v>2.67999794623715</c:v>
                </c:pt>
                <c:pt idx="191">
                  <c:v>2.67999794623715</c:v>
                </c:pt>
                <c:pt idx="192">
                  <c:v>2.67999794623715</c:v>
                </c:pt>
                <c:pt idx="193">
                  <c:v>2.67999794623715</c:v>
                </c:pt>
                <c:pt idx="194">
                  <c:v>2.67999794623715</c:v>
                </c:pt>
                <c:pt idx="195">
                  <c:v>2.67999794623715</c:v>
                </c:pt>
                <c:pt idx="196">
                  <c:v>2.67999794623715</c:v>
                </c:pt>
                <c:pt idx="197">
                  <c:v>2.67999794623715</c:v>
                </c:pt>
                <c:pt idx="198">
                  <c:v>2.67999794623715</c:v>
                </c:pt>
                <c:pt idx="199">
                  <c:v>2.67999794623715</c:v>
                </c:pt>
                <c:pt idx="200">
                  <c:v>2.67999794623715</c:v>
                </c:pt>
                <c:pt idx="201">
                  <c:v>2.67999794623715</c:v>
                </c:pt>
                <c:pt idx="202">
                  <c:v>2.67999794623715</c:v>
                </c:pt>
                <c:pt idx="203">
                  <c:v>2.67999794623715</c:v>
                </c:pt>
                <c:pt idx="204">
                  <c:v>2.67999794623715</c:v>
                </c:pt>
                <c:pt idx="205">
                  <c:v>2.67999794623715</c:v>
                </c:pt>
                <c:pt idx="206">
                  <c:v>2.67999794623715</c:v>
                </c:pt>
                <c:pt idx="207">
                  <c:v>2.67999794623715</c:v>
                </c:pt>
                <c:pt idx="208">
                  <c:v>2.67999794623715</c:v>
                </c:pt>
                <c:pt idx="209">
                  <c:v>2.67999794623715</c:v>
                </c:pt>
                <c:pt idx="210">
                  <c:v>2.67999794623715</c:v>
                </c:pt>
                <c:pt idx="211">
                  <c:v>2.67999794623715</c:v>
                </c:pt>
                <c:pt idx="212">
                  <c:v>2.67999794623715</c:v>
                </c:pt>
                <c:pt idx="213">
                  <c:v>2.67999794623715</c:v>
                </c:pt>
                <c:pt idx="214">
                  <c:v>2.67999794623715</c:v>
                </c:pt>
                <c:pt idx="215">
                  <c:v>2.67999794623715</c:v>
                </c:pt>
                <c:pt idx="216">
                  <c:v>2.67999794623715</c:v>
                </c:pt>
                <c:pt idx="217">
                  <c:v>2.67999794623715</c:v>
                </c:pt>
                <c:pt idx="218">
                  <c:v>2.67999794623715</c:v>
                </c:pt>
                <c:pt idx="219">
                  <c:v>2.67999794623715</c:v>
                </c:pt>
                <c:pt idx="220">
                  <c:v>2.67999794623715</c:v>
                </c:pt>
                <c:pt idx="221">
                  <c:v>2.67999794623715</c:v>
                </c:pt>
                <c:pt idx="222">
                  <c:v>2.67999794623715</c:v>
                </c:pt>
                <c:pt idx="223">
                  <c:v>2.67999794623715</c:v>
                </c:pt>
                <c:pt idx="224">
                  <c:v>2.67999794623715</c:v>
                </c:pt>
                <c:pt idx="225">
                  <c:v>2.67999794623715</c:v>
                </c:pt>
                <c:pt idx="226">
                  <c:v>2.67999794623715</c:v>
                </c:pt>
                <c:pt idx="227">
                  <c:v>2.67999794623715</c:v>
                </c:pt>
                <c:pt idx="228">
                  <c:v>2.67999794623715</c:v>
                </c:pt>
                <c:pt idx="229">
                  <c:v>2.67999794623715</c:v>
                </c:pt>
                <c:pt idx="230">
                  <c:v>2.67999794623715</c:v>
                </c:pt>
                <c:pt idx="231">
                  <c:v>2.67999794623715</c:v>
                </c:pt>
                <c:pt idx="232">
                  <c:v>2.67999794623715</c:v>
                </c:pt>
                <c:pt idx="233">
                  <c:v>2.67999794623715</c:v>
                </c:pt>
                <c:pt idx="234">
                  <c:v>2.67999794623715</c:v>
                </c:pt>
                <c:pt idx="235">
                  <c:v>2.67999794623715</c:v>
                </c:pt>
                <c:pt idx="236">
                  <c:v>2.67999794623715</c:v>
                </c:pt>
                <c:pt idx="237">
                  <c:v>2.67999794623715</c:v>
                </c:pt>
                <c:pt idx="238">
                  <c:v>2.67999794623715</c:v>
                </c:pt>
                <c:pt idx="239">
                  <c:v>2.67999794623715</c:v>
                </c:pt>
                <c:pt idx="240">
                  <c:v>2.67999794623715</c:v>
                </c:pt>
                <c:pt idx="241">
                  <c:v>2.67999794623715</c:v>
                </c:pt>
                <c:pt idx="242">
                  <c:v>2.67999794623715</c:v>
                </c:pt>
                <c:pt idx="243">
                  <c:v>2.67999794623715</c:v>
                </c:pt>
                <c:pt idx="244">
                  <c:v>2.67999794623715</c:v>
                </c:pt>
                <c:pt idx="245">
                  <c:v>2.67999794623715</c:v>
                </c:pt>
                <c:pt idx="246">
                  <c:v>2.67999794623715</c:v>
                </c:pt>
                <c:pt idx="247">
                  <c:v>2.67999794623715</c:v>
                </c:pt>
                <c:pt idx="248">
                  <c:v>2.67999794623715</c:v>
                </c:pt>
                <c:pt idx="249">
                  <c:v>2.67999794623715</c:v>
                </c:pt>
              </c:numCache>
            </c:numRef>
          </c:yVal>
          <c:smooth val="0"/>
        </c:ser>
        <c:axId val="38181677"/>
        <c:axId val="56815299"/>
      </c:scatterChart>
      <c:valAx>
        <c:axId val="381816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299"/>
        <c:crossesAt val="0"/>
        <c:crossBetween val="midCat"/>
      </c:valAx>
      <c:valAx>
        <c:axId val="568152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6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0847012278704142</c:v>
                </c:pt>
                <c:pt idx="1">
                  <c:v>0.00100474548584438</c:v>
                </c:pt>
                <c:pt idx="2">
                  <c:v>0.000118342462181974</c:v>
                </c:pt>
                <c:pt idx="3">
                  <c:v>0.00146664776801327</c:v>
                </c:pt>
                <c:pt idx="4">
                  <c:v>0.00213960345026138</c:v>
                </c:pt>
                <c:pt idx="5">
                  <c:v>0.000378117228496339</c:v>
                </c:pt>
                <c:pt idx="6">
                  <c:v>1.74825868763737E-006</c:v>
                </c:pt>
                <c:pt idx="7">
                  <c:v>3.07261595915353E-007</c:v>
                </c:pt>
                <c:pt idx="8">
                  <c:v>2.5636970124761E-005</c:v>
                </c:pt>
                <c:pt idx="9">
                  <c:v>0.000148999667360364</c:v>
                </c:pt>
                <c:pt idx="10">
                  <c:v>0.000436331946095856</c:v>
                </c:pt>
                <c:pt idx="11">
                  <c:v>0.000671293276607196</c:v>
                </c:pt>
                <c:pt idx="12">
                  <c:v>0.000823307953090021</c:v>
                </c:pt>
                <c:pt idx="13">
                  <c:v>0.000939664866568119</c:v>
                </c:pt>
                <c:pt idx="14">
                  <c:v>0.000967799579124798</c:v>
                </c:pt>
                <c:pt idx="15">
                  <c:v>0.00106157474163857</c:v>
                </c:pt>
                <c:pt idx="16">
                  <c:v>0.00089536250510542</c:v>
                </c:pt>
                <c:pt idx="17">
                  <c:v>0.000843234125220501</c:v>
                </c:pt>
                <c:pt idx="18">
                  <c:v>0.000705284823357389</c:v>
                </c:pt>
                <c:pt idx="19">
                  <c:v>0.000474503259310091</c:v>
                </c:pt>
                <c:pt idx="20">
                  <c:v>0.000461232987493739</c:v>
                </c:pt>
                <c:pt idx="21">
                  <c:v>0.000423265236328831</c:v>
                </c:pt>
                <c:pt idx="22">
                  <c:v>0.000282231238700997</c:v>
                </c:pt>
                <c:pt idx="23">
                  <c:v>0.000225117048088773</c:v>
                </c:pt>
                <c:pt idx="24">
                  <c:v>0.000170528893156283</c:v>
                </c:pt>
                <c:pt idx="25">
                  <c:v>0.000112003980010692</c:v>
                </c:pt>
                <c:pt idx="26">
                  <c:v>6.14798049621386E-005</c:v>
                </c:pt>
                <c:pt idx="27">
                  <c:v>4.55571305405576E-005</c:v>
                </c:pt>
                <c:pt idx="28">
                  <c:v>3.45723779183345E-005</c:v>
                </c:pt>
                <c:pt idx="29">
                  <c:v>1.82792824354081E-005</c:v>
                </c:pt>
                <c:pt idx="30">
                  <c:v>8.35054855155076E-006</c:v>
                </c:pt>
                <c:pt idx="31">
                  <c:v>5.39642579816677E-006</c:v>
                </c:pt>
                <c:pt idx="32">
                  <c:v>1.18197576555821E-006</c:v>
                </c:pt>
                <c:pt idx="33">
                  <c:v>4.67363712805417E-007</c:v>
                </c:pt>
                <c:pt idx="34">
                  <c:v>6.75843415088216E-007</c:v>
                </c:pt>
                <c:pt idx="35">
                  <c:v>2.44951008742729E-007</c:v>
                </c:pt>
                <c:pt idx="36">
                  <c:v>4.76872425886062E-006</c:v>
                </c:pt>
                <c:pt idx="37">
                  <c:v>8.67707254634939E-008</c:v>
                </c:pt>
                <c:pt idx="38">
                  <c:v>1.03992972305783E-005</c:v>
                </c:pt>
                <c:pt idx="39">
                  <c:v>1.70694825191345E-005</c:v>
                </c:pt>
                <c:pt idx="40">
                  <c:v>1.13801850308836E-005</c:v>
                </c:pt>
                <c:pt idx="41">
                  <c:v>1.17764281840343E-005</c:v>
                </c:pt>
                <c:pt idx="42">
                  <c:v>1.26906619654206E-005</c:v>
                </c:pt>
                <c:pt idx="43">
                  <c:v>1.67526490543453E-005</c:v>
                </c:pt>
                <c:pt idx="44">
                  <c:v>1.82302766794589E-005</c:v>
                </c:pt>
                <c:pt idx="45">
                  <c:v>2.58928762823582E-005</c:v>
                </c:pt>
                <c:pt idx="46">
                  <c:v>3.06120320045229E-005</c:v>
                </c:pt>
                <c:pt idx="47">
                  <c:v>2.47635878190497E-005</c:v>
                </c:pt>
                <c:pt idx="48">
                  <c:v>3.83884250708854E-005</c:v>
                </c:pt>
                <c:pt idx="49">
                  <c:v>4.46737796331077E-005</c:v>
                </c:pt>
                <c:pt idx="50">
                  <c:v>4.35998197220727E-005</c:v>
                </c:pt>
                <c:pt idx="51">
                  <c:v>5.68480050462818E-005</c:v>
                </c:pt>
                <c:pt idx="52">
                  <c:v>3.87506504449264E-005</c:v>
                </c:pt>
                <c:pt idx="53">
                  <c:v>4.24538058155459E-005</c:v>
                </c:pt>
                <c:pt idx="54">
                  <c:v>6.96134890492927E-005</c:v>
                </c:pt>
                <c:pt idx="55">
                  <c:v>8.62260844423302E-005</c:v>
                </c:pt>
                <c:pt idx="56">
                  <c:v>8.11864335733205E-005</c:v>
                </c:pt>
                <c:pt idx="57">
                  <c:v>8.59720728815931E-005</c:v>
                </c:pt>
                <c:pt idx="58">
                  <c:v>8.68616428450728E-005</c:v>
                </c:pt>
                <c:pt idx="59">
                  <c:v>8.66586275325645E-005</c:v>
                </c:pt>
                <c:pt idx="60">
                  <c:v>7.15087246012096E-005</c:v>
                </c:pt>
                <c:pt idx="61">
                  <c:v>6.97494876141795E-005</c:v>
                </c:pt>
                <c:pt idx="62">
                  <c:v>5.96444453462728E-005</c:v>
                </c:pt>
                <c:pt idx="63">
                  <c:v>6.17715201824521E-005</c:v>
                </c:pt>
                <c:pt idx="64">
                  <c:v>5.61009779446025E-005</c:v>
                </c:pt>
                <c:pt idx="65">
                  <c:v>6.09287439511558E-005</c:v>
                </c:pt>
                <c:pt idx="66">
                  <c:v>4.8808853222865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0847012278704142</c:v>
                </c:pt>
                <c:pt idx="1">
                  <c:v>0.00100474548584438</c:v>
                </c:pt>
                <c:pt idx="2">
                  <c:v>0.000118342462181974</c:v>
                </c:pt>
                <c:pt idx="3">
                  <c:v>0.00146664776801327</c:v>
                </c:pt>
                <c:pt idx="4">
                  <c:v>0.00213960345026138</c:v>
                </c:pt>
                <c:pt idx="5">
                  <c:v>0.000378117228496339</c:v>
                </c:pt>
                <c:pt idx="6">
                  <c:v>1.74825868763737E-006</c:v>
                </c:pt>
                <c:pt idx="7">
                  <c:v>3.07261595915353E-007</c:v>
                </c:pt>
                <c:pt idx="8">
                  <c:v>2.5636970124761E-005</c:v>
                </c:pt>
                <c:pt idx="9">
                  <c:v>0.000148999667360364</c:v>
                </c:pt>
                <c:pt idx="10">
                  <c:v>0.000436331946095856</c:v>
                </c:pt>
                <c:pt idx="11">
                  <c:v>0.000671293276607196</c:v>
                </c:pt>
                <c:pt idx="12">
                  <c:v>0.000823307953090021</c:v>
                </c:pt>
                <c:pt idx="13">
                  <c:v>0.000939664866568119</c:v>
                </c:pt>
                <c:pt idx="14">
                  <c:v>0.000967799579124798</c:v>
                </c:pt>
                <c:pt idx="15">
                  <c:v>0.00106157474163857</c:v>
                </c:pt>
                <c:pt idx="16">
                  <c:v>0.00089536250510542</c:v>
                </c:pt>
                <c:pt idx="17">
                  <c:v>0.000843234125220501</c:v>
                </c:pt>
                <c:pt idx="18">
                  <c:v>0.000705284823357389</c:v>
                </c:pt>
                <c:pt idx="19">
                  <c:v>0.000474503259310091</c:v>
                </c:pt>
                <c:pt idx="20">
                  <c:v>0.000461232987493739</c:v>
                </c:pt>
                <c:pt idx="21">
                  <c:v>0.000423265236328831</c:v>
                </c:pt>
                <c:pt idx="22">
                  <c:v>0.000282231238700997</c:v>
                </c:pt>
                <c:pt idx="23">
                  <c:v>0.000225117048088773</c:v>
                </c:pt>
                <c:pt idx="24">
                  <c:v>0.000170528893156283</c:v>
                </c:pt>
                <c:pt idx="25">
                  <c:v>0.000112003980010692</c:v>
                </c:pt>
                <c:pt idx="26">
                  <c:v>6.14798049621386E-005</c:v>
                </c:pt>
                <c:pt idx="27">
                  <c:v>4.55571305405576E-005</c:v>
                </c:pt>
                <c:pt idx="28">
                  <c:v>3.45723779183345E-005</c:v>
                </c:pt>
                <c:pt idx="29">
                  <c:v>1.82792824354081E-005</c:v>
                </c:pt>
                <c:pt idx="30">
                  <c:v>8.35054855155076E-006</c:v>
                </c:pt>
                <c:pt idx="31">
                  <c:v>5.39642579816677E-006</c:v>
                </c:pt>
                <c:pt idx="32">
                  <c:v>1.18197576555821E-006</c:v>
                </c:pt>
                <c:pt idx="33">
                  <c:v>4.67363712805417E-007</c:v>
                </c:pt>
                <c:pt idx="34">
                  <c:v>6.75843415088216E-007</c:v>
                </c:pt>
                <c:pt idx="35">
                  <c:v>2.44951008742729E-007</c:v>
                </c:pt>
                <c:pt idx="36">
                  <c:v>4.76872425886062E-006</c:v>
                </c:pt>
                <c:pt idx="37">
                  <c:v>8.67707254634939E-008</c:v>
                </c:pt>
                <c:pt idx="38">
                  <c:v>1.03992972305783E-005</c:v>
                </c:pt>
                <c:pt idx="39">
                  <c:v>1.70694825191345E-005</c:v>
                </c:pt>
                <c:pt idx="40">
                  <c:v>1.13801850308836E-005</c:v>
                </c:pt>
                <c:pt idx="41">
                  <c:v>1.17764281840343E-005</c:v>
                </c:pt>
                <c:pt idx="42">
                  <c:v>1.26906619654206E-005</c:v>
                </c:pt>
                <c:pt idx="43">
                  <c:v>1.67526490543453E-005</c:v>
                </c:pt>
                <c:pt idx="44">
                  <c:v>1.82302766794589E-005</c:v>
                </c:pt>
                <c:pt idx="45">
                  <c:v>2.58928762823582E-005</c:v>
                </c:pt>
                <c:pt idx="46">
                  <c:v>3.06120320045229E-005</c:v>
                </c:pt>
                <c:pt idx="47">
                  <c:v>2.47635878190497E-005</c:v>
                </c:pt>
                <c:pt idx="48">
                  <c:v>3.83884250708854E-005</c:v>
                </c:pt>
                <c:pt idx="49">
                  <c:v>4.46737796331077E-005</c:v>
                </c:pt>
                <c:pt idx="50">
                  <c:v>4.35998197220727E-005</c:v>
                </c:pt>
                <c:pt idx="51">
                  <c:v>5.68480050462818E-005</c:v>
                </c:pt>
                <c:pt idx="52">
                  <c:v>3.87506504449264E-005</c:v>
                </c:pt>
                <c:pt idx="53">
                  <c:v>4.24538058155459E-005</c:v>
                </c:pt>
                <c:pt idx="54">
                  <c:v>6.96134890492927E-005</c:v>
                </c:pt>
                <c:pt idx="55">
                  <c:v>8.62260844423302E-005</c:v>
                </c:pt>
                <c:pt idx="56">
                  <c:v>8.11864335733205E-005</c:v>
                </c:pt>
                <c:pt idx="57">
                  <c:v>8.59720728815931E-005</c:v>
                </c:pt>
                <c:pt idx="58">
                  <c:v>8.68616428450728E-005</c:v>
                </c:pt>
                <c:pt idx="59">
                  <c:v>8.66586275325645E-005</c:v>
                </c:pt>
                <c:pt idx="60">
                  <c:v>7.15087246012096E-005</c:v>
                </c:pt>
                <c:pt idx="61">
                  <c:v>6.97494876141795E-005</c:v>
                </c:pt>
                <c:pt idx="62">
                  <c:v>5.96444453462728E-005</c:v>
                </c:pt>
                <c:pt idx="63">
                  <c:v>6.17715201824521E-005</c:v>
                </c:pt>
                <c:pt idx="64">
                  <c:v>5.61009779446025E-005</c:v>
                </c:pt>
                <c:pt idx="65">
                  <c:v>6.09287439511558E-005</c:v>
                </c:pt>
                <c:pt idx="66">
                  <c:v>4.88088532228659E-005</c:v>
                </c:pt>
              </c:numCache>
            </c:numRef>
          </c:yVal>
          <c:smooth val="0"/>
        </c:ser>
        <c:axId val="54926566"/>
        <c:axId val="99534578"/>
      </c:scatterChart>
      <c:valAx>
        <c:axId val="54926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578"/>
        <c:crossesAt val="0"/>
        <c:crossBetween val="midCat"/>
      </c:valAx>
      <c:valAx>
        <c:axId val="9953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0419775391785531</c:v>
                </c:pt>
                <c:pt idx="1">
                  <c:v>0.0605891373439632</c:v>
                </c:pt>
                <c:pt idx="2">
                  <c:v>0.0703495090273803</c:v>
                </c:pt>
                <c:pt idx="3">
                  <c:v>0.0101507336470758</c:v>
                </c:pt>
                <c:pt idx="4">
                  <c:v>0.0671861430450157</c:v>
                </c:pt>
                <c:pt idx="5">
                  <c:v>0.0486321927818598</c:v>
                </c:pt>
                <c:pt idx="6">
                  <c:v>0.000441495096795266</c:v>
                </c:pt>
                <c:pt idx="7">
                  <c:v>0.00985724694120708</c:v>
                </c:pt>
                <c:pt idx="8">
                  <c:v>0.0201618548092795</c:v>
                </c:pt>
                <c:pt idx="9">
                  <c:v>0.0364356698872789</c:v>
                </c:pt>
                <c:pt idx="10">
                  <c:v>0.0122408851202856</c:v>
                </c:pt>
                <c:pt idx="11">
                  <c:v>0.00546678706195029</c:v>
                </c:pt>
                <c:pt idx="12">
                  <c:v>0.00315731358618107</c:v>
                </c:pt>
                <c:pt idx="13">
                  <c:v>0.000178723609404566</c:v>
                </c:pt>
                <c:pt idx="14">
                  <c:v>0.0019992580339347</c:v>
                </c:pt>
                <c:pt idx="15">
                  <c:v>0.00955425277427564</c:v>
                </c:pt>
                <c:pt idx="16">
                  <c:v>0.00122126319694732</c:v>
                </c:pt>
                <c:pt idx="17">
                  <c:v>0.0106086012172225</c:v>
                </c:pt>
                <c:pt idx="18">
                  <c:v>0.0430801719614882</c:v>
                </c:pt>
                <c:pt idx="19">
                  <c:v>0.000170877695351926</c:v>
                </c:pt>
                <c:pt idx="20">
                  <c:v>0.00192224221842991</c:v>
                </c:pt>
                <c:pt idx="21">
                  <c:v>0.0364215750281521</c:v>
                </c:pt>
                <c:pt idx="22">
                  <c:v>0.00911429103370368</c:v>
                </c:pt>
                <c:pt idx="23">
                  <c:v>0.00966042779301911</c:v>
                </c:pt>
                <c:pt idx="24">
                  <c:v>0.0204474477524706</c:v>
                </c:pt>
                <c:pt idx="25">
                  <c:v>0.0267982222579132</c:v>
                </c:pt>
                <c:pt idx="26">
                  <c:v>0.00471837476893845</c:v>
                </c:pt>
                <c:pt idx="27">
                  <c:v>0.00262842990764346</c:v>
                </c:pt>
                <c:pt idx="28">
                  <c:v>0.0115896125401222</c:v>
                </c:pt>
                <c:pt idx="29">
                  <c:v>0.00931999696705408</c:v>
                </c:pt>
                <c:pt idx="30">
                  <c:v>0.0016465806344602</c:v>
                </c:pt>
                <c:pt idx="31">
                  <c:v>0.00694100147813938</c:v>
                </c:pt>
                <c:pt idx="32">
                  <c:v>0.000967859065273762</c:v>
                </c:pt>
                <c:pt idx="33">
                  <c:v>0.000119235966532666</c:v>
                </c:pt>
                <c:pt idx="34">
                  <c:v>0.0113932119620698</c:v>
                </c:pt>
                <c:pt idx="35">
                  <c:v>0.0200277965300314</c:v>
                </c:pt>
                <c:pt idx="36">
                  <c:v>0.0219545558156822</c:v>
                </c:pt>
                <c:pt idx="37">
                  <c:v>0.0665190440705705</c:v>
                </c:pt>
                <c:pt idx="38">
                  <c:v>0.0067563461831409</c:v>
                </c:pt>
                <c:pt idx="39">
                  <c:v>0.00498725813418653</c:v>
                </c:pt>
                <c:pt idx="40">
                  <c:v>2.54134743559377E-005</c:v>
                </c:pt>
                <c:pt idx="41">
                  <c:v>0.000161923387001908</c:v>
                </c:pt>
                <c:pt idx="42">
                  <c:v>0.00285397069995237</c:v>
                </c:pt>
                <c:pt idx="43">
                  <c:v>0.000322864507012639</c:v>
                </c:pt>
                <c:pt idx="44">
                  <c:v>0.00613623599802542</c:v>
                </c:pt>
                <c:pt idx="45">
                  <c:v>0.00229060737919866</c:v>
                </c:pt>
                <c:pt idx="46">
                  <c:v>0.00368903414671503</c:v>
                </c:pt>
                <c:pt idx="47">
                  <c:v>0.0185766686676004</c:v>
                </c:pt>
                <c:pt idx="48">
                  <c:v>0.00260329471966198</c:v>
                </c:pt>
                <c:pt idx="49">
                  <c:v>8.91804156345271E-005</c:v>
                </c:pt>
                <c:pt idx="50">
                  <c:v>0.0123825316206692</c:v>
                </c:pt>
                <c:pt idx="51">
                  <c:v>0.0254134398921316</c:v>
                </c:pt>
                <c:pt idx="52">
                  <c:v>0.00129498917866193</c:v>
                </c:pt>
                <c:pt idx="53">
                  <c:v>0.0436864342279616</c:v>
                </c:pt>
                <c:pt idx="54">
                  <c:v>0.0148949192168856</c:v>
                </c:pt>
                <c:pt idx="55">
                  <c:v>0.00128399768207821</c:v>
                </c:pt>
                <c:pt idx="56">
                  <c:v>0.00120600726231554</c:v>
                </c:pt>
                <c:pt idx="57">
                  <c:v>3.50549218358629E-005</c:v>
                </c:pt>
                <c:pt idx="58">
                  <c:v>2.268801012312E-006</c:v>
                </c:pt>
                <c:pt idx="59">
                  <c:v>0.0141935583410817</c:v>
                </c:pt>
                <c:pt idx="60">
                  <c:v>0.00022409668441527</c:v>
                </c:pt>
                <c:pt idx="61">
                  <c:v>0.00682449272559446</c:v>
                </c:pt>
                <c:pt idx="62">
                  <c:v>0.00040236390374531</c:v>
                </c:pt>
                <c:pt idx="63">
                  <c:v>0.00307680074496168</c:v>
                </c:pt>
                <c:pt idx="64">
                  <c:v>0.00230894834907677</c:v>
                </c:pt>
                <c:pt idx="65">
                  <c:v>0.013300064846598</c:v>
                </c:pt>
                <c:pt idx="66">
                  <c:v>0.00792019230138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0419775391785531</c:v>
                </c:pt>
                <c:pt idx="1">
                  <c:v>0.0605891373439632</c:v>
                </c:pt>
                <c:pt idx="2">
                  <c:v>0.0703495090273803</c:v>
                </c:pt>
                <c:pt idx="3">
                  <c:v>0.0101507336470758</c:v>
                </c:pt>
                <c:pt idx="4">
                  <c:v>0.0671861430450157</c:v>
                </c:pt>
                <c:pt idx="5">
                  <c:v>0.0486321927818598</c:v>
                </c:pt>
                <c:pt idx="6">
                  <c:v>0.000441495096795266</c:v>
                </c:pt>
                <c:pt idx="7">
                  <c:v>0.00985724694120708</c:v>
                </c:pt>
                <c:pt idx="8">
                  <c:v>0.0201618548092795</c:v>
                </c:pt>
                <c:pt idx="9">
                  <c:v>0.0364356698872789</c:v>
                </c:pt>
                <c:pt idx="10">
                  <c:v>0.0122408851202856</c:v>
                </c:pt>
                <c:pt idx="11">
                  <c:v>0.00546678706195029</c:v>
                </c:pt>
                <c:pt idx="12">
                  <c:v>0.00315731358618107</c:v>
                </c:pt>
                <c:pt idx="13">
                  <c:v>0.000178723609404566</c:v>
                </c:pt>
                <c:pt idx="14">
                  <c:v>0.0019992580339347</c:v>
                </c:pt>
                <c:pt idx="15">
                  <c:v>0.00955425277427564</c:v>
                </c:pt>
                <c:pt idx="16">
                  <c:v>0.00122126319694732</c:v>
                </c:pt>
                <c:pt idx="17">
                  <c:v>0.0106086012172225</c:v>
                </c:pt>
                <c:pt idx="18">
                  <c:v>0.0430801719614882</c:v>
                </c:pt>
                <c:pt idx="19">
                  <c:v>0.000170877695351926</c:v>
                </c:pt>
                <c:pt idx="20">
                  <c:v>0.00192224221842991</c:v>
                </c:pt>
                <c:pt idx="21">
                  <c:v>0.0364215750281521</c:v>
                </c:pt>
                <c:pt idx="22">
                  <c:v>0.00911429103370368</c:v>
                </c:pt>
                <c:pt idx="23">
                  <c:v>0.00966042779301911</c:v>
                </c:pt>
                <c:pt idx="24">
                  <c:v>0.0204474477524706</c:v>
                </c:pt>
                <c:pt idx="25">
                  <c:v>0.0267982222579132</c:v>
                </c:pt>
                <c:pt idx="26">
                  <c:v>0.00471837476893845</c:v>
                </c:pt>
                <c:pt idx="27">
                  <c:v>0.00262842990764346</c:v>
                </c:pt>
                <c:pt idx="28">
                  <c:v>0.0115896125401222</c:v>
                </c:pt>
                <c:pt idx="29">
                  <c:v>0.00931999696705408</c:v>
                </c:pt>
                <c:pt idx="30">
                  <c:v>0.0016465806344602</c:v>
                </c:pt>
                <c:pt idx="31">
                  <c:v>0.00694100147813938</c:v>
                </c:pt>
                <c:pt idx="32">
                  <c:v>0.000967859065273762</c:v>
                </c:pt>
                <c:pt idx="33">
                  <c:v>0.000119235966532666</c:v>
                </c:pt>
                <c:pt idx="34">
                  <c:v>0.0113932119620698</c:v>
                </c:pt>
                <c:pt idx="35">
                  <c:v>0.0200277965300314</c:v>
                </c:pt>
                <c:pt idx="36">
                  <c:v>0.0219545558156822</c:v>
                </c:pt>
                <c:pt idx="37">
                  <c:v>0.0665190440705705</c:v>
                </c:pt>
                <c:pt idx="38">
                  <c:v>0.0067563461831409</c:v>
                </c:pt>
                <c:pt idx="39">
                  <c:v>0.00498725813418653</c:v>
                </c:pt>
                <c:pt idx="40">
                  <c:v>2.54134743559377E-005</c:v>
                </c:pt>
                <c:pt idx="41">
                  <c:v>0.000161923387001908</c:v>
                </c:pt>
                <c:pt idx="42">
                  <c:v>0.00285397069995237</c:v>
                </c:pt>
                <c:pt idx="43">
                  <c:v>0.000322864507012639</c:v>
                </c:pt>
                <c:pt idx="44">
                  <c:v>0.00613623599802542</c:v>
                </c:pt>
                <c:pt idx="45">
                  <c:v>0.00229060737919866</c:v>
                </c:pt>
                <c:pt idx="46">
                  <c:v>0.00368903414671503</c:v>
                </c:pt>
                <c:pt idx="47">
                  <c:v>0.0185766686676004</c:v>
                </c:pt>
                <c:pt idx="48">
                  <c:v>0.00260329471966198</c:v>
                </c:pt>
                <c:pt idx="49">
                  <c:v>8.91804156345271E-005</c:v>
                </c:pt>
                <c:pt idx="50">
                  <c:v>0.0123825316206692</c:v>
                </c:pt>
                <c:pt idx="51">
                  <c:v>0.0254134398921316</c:v>
                </c:pt>
                <c:pt idx="52">
                  <c:v>0.00129498917866193</c:v>
                </c:pt>
                <c:pt idx="53">
                  <c:v>0.0436864342279616</c:v>
                </c:pt>
                <c:pt idx="54">
                  <c:v>0.0148949192168856</c:v>
                </c:pt>
                <c:pt idx="55">
                  <c:v>0.00128399768207821</c:v>
                </c:pt>
                <c:pt idx="56">
                  <c:v>0.00120600726231554</c:v>
                </c:pt>
                <c:pt idx="57">
                  <c:v>3.50549218358629E-005</c:v>
                </c:pt>
                <c:pt idx="58">
                  <c:v>2.268801012312E-006</c:v>
                </c:pt>
                <c:pt idx="59">
                  <c:v>0.0141935583410817</c:v>
                </c:pt>
                <c:pt idx="60">
                  <c:v>0.00022409668441527</c:v>
                </c:pt>
                <c:pt idx="61">
                  <c:v>0.00682449272559446</c:v>
                </c:pt>
                <c:pt idx="62">
                  <c:v>0.00040236390374531</c:v>
                </c:pt>
                <c:pt idx="63">
                  <c:v>0.00307680074496168</c:v>
                </c:pt>
                <c:pt idx="64">
                  <c:v>0.00230894834907677</c:v>
                </c:pt>
                <c:pt idx="65">
                  <c:v>0.013300064846598</c:v>
                </c:pt>
                <c:pt idx="66">
                  <c:v>0.00792019230138723</c:v>
                </c:pt>
              </c:numCache>
            </c:numRef>
          </c:yVal>
          <c:smooth val="0"/>
        </c:ser>
        <c:axId val="69678206"/>
        <c:axId val="86642024"/>
      </c:scatterChart>
      <c:valAx>
        <c:axId val="69678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30922412173586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024"/>
        <c:crossesAt val="0"/>
        <c:crossBetween val="midCat"/>
      </c:valAx>
      <c:valAx>
        <c:axId val="8664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2">
                  <c:v>0.000504260751793866</c:v>
                </c:pt>
                <c:pt idx="3">
                  <c:v>0.00208017797244094</c:v>
                </c:pt>
                <c:pt idx="4">
                  <c:v>0.00225122800567495</c:v>
                </c:pt>
                <c:pt idx="5">
                  <c:v>0.00059492459740172</c:v>
                </c:pt>
                <c:pt idx="6">
                  <c:v>8.12730013681343E-005</c:v>
                </c:pt>
                <c:pt idx="7">
                  <c:v>9.4012923776104E-005</c:v>
                </c:pt>
                <c:pt idx="8">
                  <c:v>0.000510494223570737</c:v>
                </c:pt>
                <c:pt idx="9">
                  <c:v>0.00197604357807858</c:v>
                </c:pt>
                <c:pt idx="10">
                  <c:v>0.006335987352382</c:v>
                </c:pt>
                <c:pt idx="11">
                  <c:v>0.0142114943580708</c:v>
                </c:pt>
                <c:pt idx="12">
                  <c:v>0.0254837588901771</c:v>
                </c:pt>
                <c:pt idx="13">
                  <c:v>0.04234972083785</c:v>
                </c:pt>
                <c:pt idx="14">
                  <c:v>0.0637759500882762</c:v>
                </c:pt>
                <c:pt idx="15">
                  <c:v>0.100072740329075</c:v>
                </c:pt>
                <c:pt idx="16">
                  <c:v>0.126698597148993</c:v>
                </c:pt>
                <c:pt idx="17">
                  <c:v>0.16658305755521</c:v>
                </c:pt>
                <c:pt idx="18">
                  <c:v>0.202119090598972</c:v>
                </c:pt>
                <c:pt idx="19">
                  <c:v>0.220298959371856</c:v>
                </c:pt>
                <c:pt idx="20">
                  <c:v>0.284946504297209</c:v>
                </c:pt>
                <c:pt idx="21">
                  <c:v>0.344081525009374</c:v>
                </c:pt>
                <c:pt idx="22">
                  <c:v>0.366725984402417</c:v>
                </c:pt>
                <c:pt idx="23">
                  <c:v>0.41390502519342</c:v>
                </c:pt>
                <c:pt idx="24">
                  <c:v>0.465245422895512</c:v>
                </c:pt>
                <c:pt idx="25">
                  <c:v>0.493952758247244</c:v>
                </c:pt>
                <c:pt idx="26">
                  <c:v>0.507940782752997</c:v>
                </c:pt>
                <c:pt idx="27">
                  <c:v>0.558217800835611</c:v>
                </c:pt>
                <c:pt idx="28">
                  <c:v>0.623539950421387</c:v>
                </c:pt>
                <c:pt idx="29">
                  <c:v>0.651878482726751</c:v>
                </c:pt>
                <c:pt idx="30">
                  <c:v>0.680890166869839</c:v>
                </c:pt>
                <c:pt idx="31">
                  <c:v>0.74212168272263</c:v>
                </c:pt>
                <c:pt idx="32">
                  <c:v>0.775673749460419</c:v>
                </c:pt>
                <c:pt idx="33">
                  <c:v>0.840726976769967</c:v>
                </c:pt>
                <c:pt idx="34">
                  <c:v>0.940166820032896</c:v>
                </c:pt>
                <c:pt idx="35">
                  <c:v>0.944931502481411</c:v>
                </c:pt>
                <c:pt idx="36">
                  <c:v>0.903594023989887</c:v>
                </c:pt>
                <c:pt idx="37">
                  <c:v>1.1558360326916</c:v>
                </c:pt>
                <c:pt idx="38">
                  <c:v>0.989312384728469</c:v>
                </c:pt>
                <c:pt idx="39">
                  <c:v>0.975993122955081</c:v>
                </c:pt>
                <c:pt idx="40">
                  <c:v>1.15002141958801</c:v>
                </c:pt>
                <c:pt idx="41">
                  <c:v>1.24364732325042</c:v>
                </c:pt>
                <c:pt idx="42">
                  <c:v>1.32074493935327</c:v>
                </c:pt>
                <c:pt idx="43">
                  <c:v>1.34330633195697</c:v>
                </c:pt>
                <c:pt idx="44">
                  <c:v>1.41170684928181</c:v>
                </c:pt>
                <c:pt idx="45">
                  <c:v>1.38362783562832</c:v>
                </c:pt>
                <c:pt idx="46">
                  <c:v>1.39394617436564</c:v>
                </c:pt>
                <c:pt idx="47">
                  <c:v>1.58893034957058</c:v>
                </c:pt>
                <c:pt idx="48">
                  <c:v>1.43565574892595</c:v>
                </c:pt>
                <c:pt idx="49">
                  <c:v>1.41211614206366</c:v>
                </c:pt>
                <c:pt idx="50">
                  <c:v>1.52271717321865</c:v>
                </c:pt>
                <c:pt idx="51">
                  <c:v>1.31751490341524</c:v>
                </c:pt>
                <c:pt idx="52">
                  <c:v>1.81220384912262</c:v>
                </c:pt>
                <c:pt idx="53">
                  <c:v>1.83175969452395</c:v>
                </c:pt>
                <c:pt idx="54">
                  <c:v>1.19550752360511</c:v>
                </c:pt>
                <c:pt idx="55">
                  <c:v>0.1033616479969</c:v>
                </c:pt>
                <c:pt idx="56">
                  <c:v>0.749103613996554</c:v>
                </c:pt>
                <c:pt idx="57">
                  <c:v>0.208741776497406</c:v>
                </c:pt>
                <c:pt idx="59">
                  <c:v>0.0363498327215164</c:v>
                </c:pt>
                <c:pt idx="60">
                  <c:v>1.695149944513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2">
                  <c:v>0.000504260751793866</c:v>
                </c:pt>
                <c:pt idx="3">
                  <c:v>0.00208017797244094</c:v>
                </c:pt>
                <c:pt idx="4">
                  <c:v>0.00225122800567495</c:v>
                </c:pt>
                <c:pt idx="5">
                  <c:v>0.00059492459740172</c:v>
                </c:pt>
                <c:pt idx="6">
                  <c:v>8.12730013681343E-005</c:v>
                </c:pt>
                <c:pt idx="7">
                  <c:v>9.4012923776104E-005</c:v>
                </c:pt>
                <c:pt idx="8">
                  <c:v>0.000510494223570737</c:v>
                </c:pt>
                <c:pt idx="9">
                  <c:v>0.00197604357807858</c:v>
                </c:pt>
                <c:pt idx="10">
                  <c:v>0.006335987352382</c:v>
                </c:pt>
                <c:pt idx="11">
                  <c:v>0.0142114943580708</c:v>
                </c:pt>
                <c:pt idx="12">
                  <c:v>0.0254837588901771</c:v>
                </c:pt>
                <c:pt idx="13">
                  <c:v>0.04234972083785</c:v>
                </c:pt>
                <c:pt idx="14">
                  <c:v>0.0637759500882762</c:v>
                </c:pt>
                <c:pt idx="15">
                  <c:v>0.100072740329075</c:v>
                </c:pt>
                <c:pt idx="16">
                  <c:v>0.126698597148993</c:v>
                </c:pt>
                <c:pt idx="17">
                  <c:v>0.16658305755521</c:v>
                </c:pt>
                <c:pt idx="18">
                  <c:v>0.202119090598972</c:v>
                </c:pt>
                <c:pt idx="19">
                  <c:v>0.220298959371856</c:v>
                </c:pt>
                <c:pt idx="20">
                  <c:v>0.284946504297209</c:v>
                </c:pt>
                <c:pt idx="21">
                  <c:v>0.344081525009374</c:v>
                </c:pt>
                <c:pt idx="22">
                  <c:v>0.366725984402417</c:v>
                </c:pt>
                <c:pt idx="23">
                  <c:v>0.41390502519342</c:v>
                </c:pt>
                <c:pt idx="24">
                  <c:v>0.465245422895512</c:v>
                </c:pt>
                <c:pt idx="25">
                  <c:v>0.493952758247244</c:v>
                </c:pt>
                <c:pt idx="26">
                  <c:v>0.507940782752997</c:v>
                </c:pt>
                <c:pt idx="27">
                  <c:v>0.558217800835611</c:v>
                </c:pt>
                <c:pt idx="28">
                  <c:v>0.623539950421387</c:v>
                </c:pt>
                <c:pt idx="29">
                  <c:v>0.651878482726751</c:v>
                </c:pt>
                <c:pt idx="30">
                  <c:v>0.680890166869839</c:v>
                </c:pt>
                <c:pt idx="31">
                  <c:v>0.74212168272263</c:v>
                </c:pt>
                <c:pt idx="32">
                  <c:v>0.775673749460419</c:v>
                </c:pt>
                <c:pt idx="33">
                  <c:v>0.840726976769967</c:v>
                </c:pt>
                <c:pt idx="34">
                  <c:v>0.940166820032896</c:v>
                </c:pt>
                <c:pt idx="35">
                  <c:v>0.944931502481411</c:v>
                </c:pt>
                <c:pt idx="36">
                  <c:v>0.903594023989887</c:v>
                </c:pt>
                <c:pt idx="37">
                  <c:v>1.1558360326916</c:v>
                </c:pt>
                <c:pt idx="38">
                  <c:v>0.989312384728469</c:v>
                </c:pt>
                <c:pt idx="39">
                  <c:v>0.975993122955081</c:v>
                </c:pt>
                <c:pt idx="40">
                  <c:v>1.15002141958801</c:v>
                </c:pt>
                <c:pt idx="41">
                  <c:v>1.24364732325042</c:v>
                </c:pt>
                <c:pt idx="42">
                  <c:v>1.32074493935327</c:v>
                </c:pt>
                <c:pt idx="43">
                  <c:v>1.34330633195697</c:v>
                </c:pt>
                <c:pt idx="44">
                  <c:v>1.41170684928181</c:v>
                </c:pt>
                <c:pt idx="45">
                  <c:v>1.38362783562832</c:v>
                </c:pt>
                <c:pt idx="46">
                  <c:v>1.39394617436564</c:v>
                </c:pt>
                <c:pt idx="47">
                  <c:v>1.58893034957058</c:v>
                </c:pt>
                <c:pt idx="48">
                  <c:v>1.43565574892595</c:v>
                </c:pt>
                <c:pt idx="49">
                  <c:v>1.41211614206366</c:v>
                </c:pt>
                <c:pt idx="50">
                  <c:v>1.52271717321865</c:v>
                </c:pt>
                <c:pt idx="51">
                  <c:v>1.31751490341524</c:v>
                </c:pt>
                <c:pt idx="52">
                  <c:v>1.81220384912262</c:v>
                </c:pt>
                <c:pt idx="53">
                  <c:v>1.83175969452395</c:v>
                </c:pt>
                <c:pt idx="54">
                  <c:v>1.19550752360511</c:v>
                </c:pt>
                <c:pt idx="55">
                  <c:v>0.1033616479969</c:v>
                </c:pt>
                <c:pt idx="56">
                  <c:v>0.749103613996554</c:v>
                </c:pt>
                <c:pt idx="57">
                  <c:v>0.208741776497406</c:v>
                </c:pt>
                <c:pt idx="59">
                  <c:v>0.0363498327215164</c:v>
                </c:pt>
                <c:pt idx="60">
                  <c:v>1.69514994451384</c:v>
                </c:pt>
              </c:numCache>
            </c:numRef>
          </c:yVal>
          <c:smooth val="0"/>
        </c:ser>
        <c:axId val="2689428"/>
        <c:axId val="83213685"/>
      </c:scatterChart>
      <c:valAx>
        <c:axId val="2689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833552507984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685"/>
        <c:crossesAt val="0"/>
        <c:crossBetween val="midCat"/>
      </c:valAx>
      <c:valAx>
        <c:axId val="8321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08792034567</cdr:x>
      <cdr:y>8.1952211489578</cdr:y>
    </cdr:from>
    <cdr:to>
      <cdr:x>0.985628405034755</cdr:x>
      <cdr:y>8.28401965768514</cdr:y>
    </cdr:to>
    <cdr:sp>
      <cdr:nvSpPr>
        <cdr:cNvPr id="18" name="Text Box 2"/>
        <cdr:cNvSpPr/>
      </cdr:nvSpPr>
      <cdr:spPr>
        <a:xfrm>
          <a:off x="3388320" y="17409600"/>
          <a:ext cx="389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224B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224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B7" activeCellId="0" sqref="B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0.09203327</v>
      </c>
      <c r="Z3" s="10" t="n">
        <f aca="false">IF($F3&gt;0,LOG(F3),LOG(MAX($F$3:$F$252)))</f>
        <v>0</v>
      </c>
      <c r="AA3" s="13" t="n">
        <f aca="false">IF($G3="","",$G3/(MAX($G$3:$G$252)))</f>
        <v>-0.0342218514542562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8.06848298939476E-013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8.06848298939476E-013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584017918596056</v>
      </c>
      <c r="AT3" s="10" t="n">
        <f aca="false">IF(($Z4-$Z3)=0,"clear cell",+($G4-$G3)/($Z4-$Z3))</f>
        <v>0.0648212559830449</v>
      </c>
      <c r="AU3" s="10" t="n">
        <f aca="false">IF(($Z4-$Z3=0),"clear cell",$A$7*NORMDIST($AS3,$B$7,$C$7,FALSE()))</f>
        <v>3.11802163403396E-005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3.11802163403396E-005</v>
      </c>
    </row>
    <row r="4" customFormat="false" ht="12.75" hidden="false" customHeight="false" outlineLevel="0" collapsed="false">
      <c r="C4" s="22"/>
      <c r="F4" s="23" t="n">
        <v>14.72434</v>
      </c>
      <c r="G4" s="24" t="n">
        <v>-0.01631972</v>
      </c>
      <c r="Z4" s="10" t="n">
        <f aca="false">IF($F4&gt;0,LOG(F4),LOG(MAX($F$3:$F$252)))</f>
        <v>1.16803583719211</v>
      </c>
      <c r="AA4" s="13" t="n">
        <f aca="false">IF($G4="","",$G4/(MAX($G$3:$G$252)))</f>
        <v>-0.00606836020946613</v>
      </c>
      <c r="AB4" s="13" t="str">
        <f aca="false">IF($G4="","clear cell",IF($G4/MAX($G$3:$G$252)&lt;0.000001,"clear cell",IF($G4/MAX($G$3:$G$252)&gt;0.999999,"clear cell",NORMSINV($G4/MAX($G$3:$G$252)))))</f>
        <v>clear cell</v>
      </c>
      <c r="AC4" s="13"/>
      <c r="AD4" s="13" t="n">
        <f aca="false">$A$7*NORMDIST($Z4,$B$7,$C$7,TRUE())</f>
        <v>0.0153780005149578</v>
      </c>
      <c r="AE4" s="13" t="n">
        <f aca="false">IF(MAX($AD$3:$AD$252)=0,"clear cell",IF($AD4/MAX($AD$3:$AD$252)&lt;0.000001,"clear cell",IF($AD4/MAX($AD$3:$AD$252)&gt;0.999999,"clear cell",NORMSINV($AD4/MAX($AD$3:$AD$252)))))</f>
        <v>-2.52785638216827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0153780005149578</v>
      </c>
      <c r="AQ4" s="13" t="n">
        <f aca="false">IF(MAX($AP$3:$AP$252)=0,"clear cell",IF($AP4/MAX($AP$3:$AP$252)&lt;0.000001,"clear cell",IF($AP4/MAX($AP$3:$AP$252)&gt;0.999999,"clear cell",NORMSINV($AP4/MAX($AP$3:$AP$252)))))</f>
        <v>-2.52785638216827</v>
      </c>
      <c r="AR4" s="13"/>
      <c r="AS4" s="10" t="n">
        <f aca="false">IF(Z5="",Z5,AVERAGE($Z4:$Z5))</f>
        <v>1.31714290821744</v>
      </c>
      <c r="AT4" s="10" t="n">
        <f aca="false">IF(($Z5-$Z4)=0,"clear cell",+($G5-$G4)/($Z5-$Z4))</f>
        <v>0.908449606504527</v>
      </c>
      <c r="AU4" s="10" t="n">
        <f aca="false">IF(($Z5-$Z4=0),"clear cell",$A$7*NORMDIST($AS4,$B$7,$C$7,FALSE()))</f>
        <v>0.662300998253407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0.662300998253407</v>
      </c>
    </row>
    <row r="5" customFormat="false" ht="12.75" hidden="false" customHeight="false" outlineLevel="0" collapsed="false">
      <c r="A5" s="25" t="s">
        <v>51</v>
      </c>
      <c r="B5" s="26"/>
      <c r="F5" s="23" t="n">
        <v>29.25836</v>
      </c>
      <c r="G5" s="24" t="n">
        <v>0.2545928</v>
      </c>
      <c r="Z5" s="10" t="n">
        <f aca="false">IF($F5&gt;0,LOG(F5),LOG(MAX($F$3:$F$252)))</f>
        <v>1.46624997924276</v>
      </c>
      <c r="AA5" s="13" t="n">
        <f aca="false">IF($G5="","",$G5/(MAX($G$3:$G$252)))</f>
        <v>0.0946683409480414</v>
      </c>
      <c r="AB5" s="13" t="n">
        <f aca="false">IF($G5="","clear cell",IF($G5/MAX($G$3:$G$252)&lt;0.000001,"clear cell",IF($G5/MAX($G$3:$G$252)&gt;0.999999,"clear cell",NORMSINV($G5/MAX($G$3:$G$252)))))</f>
        <v>-1.31254390620479</v>
      </c>
      <c r="AC5" s="13"/>
      <c r="AD5" s="13" t="n">
        <f aca="false">$A$7*NORMDIST($Z5,$B$7,$C$7,TRUE())</f>
        <v>0.243714267829621</v>
      </c>
      <c r="AE5" s="13" t="n">
        <f aca="false">IF(MAX($AD$3:$AD$252)=0,"clear cell",IF($AD5/MAX($AD$3:$AD$252)&lt;0.000001,"clear cell",IF($AD5/MAX($AD$3:$AD$252)&gt;0.999999,"clear cell",NORMSINV($AD5/MAX($AD$3:$AD$252)))))</f>
        <v>-1.33499965717851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0.243714267829621</v>
      </c>
      <c r="AQ5" s="13" t="n">
        <f aca="false">IF(MAX($AP$3:$AP$252)=0,"clear cell",IF($AP5/MAX($AP$3:$AP$252)&lt;0.000001,"clear cell",IF($AP5/MAX($AP$3:$AP$252)&gt;0.999999,"clear cell",NORMSINV($AP5/MAX($AP$3:$AP$252)))))</f>
        <v>-1.33499965717851</v>
      </c>
      <c r="AR5" s="13"/>
      <c r="AS5" s="10" t="n">
        <f aca="false">IF(Z6="",Z6,AVERAGE($Z5:$Z6))</f>
        <v>1.56128474520605</v>
      </c>
      <c r="AT5" s="10" t="n">
        <f aca="false">IF(($Z6-$Z5)=0,"clear cell",+($G6-$G5)/($Z6-$Z5))</f>
        <v>2.44569813629871</v>
      </c>
      <c r="AU5" s="10" t="n">
        <f aca="false">IF(($Z6-$Z5=0),"clear cell",$A$7*NORMDIST($AS5,$B$7,$C$7,FALSE()))</f>
        <v>2.71093295495452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2.71093295495452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45.32309</v>
      </c>
      <c r="G6" s="24" t="n">
        <v>0.7194455</v>
      </c>
      <c r="Z6" s="10" t="n">
        <f aca="false">IF($F6&gt;0,LOG(F6),LOG(MAX($F$3:$F$252)))</f>
        <v>1.65631951116934</v>
      </c>
      <c r="AA6" s="13" t="n">
        <f aca="false">IF($G6="","",$G6/(MAX($G$3:$G$252)))</f>
        <v>0.26752018080454</v>
      </c>
      <c r="AB6" s="13" t="n">
        <f aca="false">IF($G6="","clear cell",IF($G6/MAX($G$3:$G$252)&lt;0.000001,"clear cell",IF($G6/MAX($G$3:$G$252)&gt;0.999999,"clear cell",NORMSINV($G6/MAX($G$3:$G$252)))))</f>
        <v>-0.620330282791971</v>
      </c>
      <c r="AC6" s="13"/>
      <c r="AD6" s="13" t="n">
        <f aca="false">$A$7*NORMDIST($Z6,$B$7,$C$7,TRUE())</f>
        <v>0.757742337571962</v>
      </c>
      <c r="AE6" s="13" t="n">
        <f aca="false">IF(MAX($AD$3:$AD$252)=0,"clear cell",IF($AD6/MAX($AD$3:$AD$252)&lt;0.000001,"clear cell",IF($AD6/MAX($AD$3:$AD$252)&gt;0.999999,"clear cell",NORMSINV($AD6/MAX($AD$3:$AD$252)))))</f>
        <v>-0.574721314677784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0.757742337571962</v>
      </c>
      <c r="AQ6" s="13" t="n">
        <f aca="false">IF(MAX($AP$3:$AP$252)=0,"clear cell",IF($AP6/MAX($AP$3:$AP$252)&lt;0.000001,"clear cell",IF($AP6/MAX($AP$3:$AP$252)&gt;0.999999,"clear cell",NORMSINV($AP6/MAX($AP$3:$AP$252)))))</f>
        <v>-0.574721314677784</v>
      </c>
      <c r="AR6" s="13"/>
      <c r="AS6" s="10" t="n">
        <f aca="false">IF(Z7="",Z7,AVERAGE($Z6:$Z7))</f>
        <v>1.71736197689944</v>
      </c>
      <c r="AT6" s="10" t="n">
        <f aca="false">IF(($Z7-$Z6)=0,"clear cell",+($G7-$G6)/($Z7-$Z6))</f>
        <v>3.948533977407</v>
      </c>
      <c r="AU6" s="10" t="n">
        <f aca="false">IF(($Z7-$Z6=0),"clear cell",$A$7*NORMDIST($AS6,$B$7,$C$7,FALSE()))</f>
        <v>4.04928482676856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4.04928482676856</v>
      </c>
    </row>
    <row r="7" customFormat="false" ht="12.75" hidden="false" customHeight="false" outlineLevel="0" collapsed="false">
      <c r="A7" s="28" t="n">
        <v>2.68</v>
      </c>
      <c r="B7" s="29" t="n">
        <v>1.8</v>
      </c>
      <c r="C7" s="29" t="n">
        <v>0.25</v>
      </c>
      <c r="F7" s="23" t="n">
        <v>60.03499</v>
      </c>
      <c r="G7" s="24" t="n">
        <v>1.201502</v>
      </c>
      <c r="Z7" s="10" t="n">
        <f aca="false">IF($F7&gt;0,LOG(F7),LOG(MAX($F$3:$F$252)))</f>
        <v>1.77840444262954</v>
      </c>
      <c r="AA7" s="13" t="n">
        <f aca="false">IF($G7="","",$G7/(MAX($G$3:$G$252)))</f>
        <v>0.446769119102165</v>
      </c>
      <c r="AB7" s="13" t="n">
        <f aca="false">IF($G7="","clear cell",IF($G7/MAX($G$3:$G$252)&lt;0.000001,"clear cell",IF($G7/MAX($G$3:$G$252)&gt;0.999999,"clear cell",NORMSINV($G7/MAX($G$3:$G$252)))))</f>
        <v>-0.133828439254935</v>
      </c>
      <c r="AC7" s="13"/>
      <c r="AD7" s="13" t="n">
        <f aca="false">$A$7*NORMDIST($Z7,$B$7,$C$7,TRUE())</f>
        <v>1.24775784774125</v>
      </c>
      <c r="AE7" s="13" t="n">
        <f aca="false">IF(MAX($AD$3:$AD$252)=0,"clear cell",IF($AD7/MAX($AD$3:$AD$252)&lt;0.000001,"clear cell",IF($AD7/MAX($AD$3:$AD$252)&gt;0.999999,"clear cell",NORMSINV($AD7/MAX($AD$3:$AD$252)))))</f>
        <v>-0.0863813318017406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1.24775784774125</v>
      </c>
      <c r="AQ7" s="13" t="n">
        <f aca="false">IF(MAX($AP$3:$AP$252)=0,"clear cell",IF($AP7/MAX($AP$3:$AP$252)&lt;0.000001,"clear cell",IF($AP7/MAX($AP$3:$AP$252)&gt;0.999999,"clear cell",NORMSINV($AP7/MAX($AP$3:$AP$252)))))</f>
        <v>-0.0863813318017406</v>
      </c>
      <c r="AR7" s="13"/>
      <c r="AS7" s="10" t="n">
        <f aca="false">IF(Z8="",Z8,AVERAGE($Z7:$Z8))</f>
        <v>1.82559454200351</v>
      </c>
      <c r="AT7" s="10" t="n">
        <f aca="false">IF(($Z8-$Z7)=0,"clear cell",+($G8-$G7)/($Z8-$Z7))</f>
        <v>4.51351030884915</v>
      </c>
      <c r="AU7" s="10" t="n">
        <f aca="false">IF(($Z8-$Z7=0),"clear cell",$A$7*NORMDIST($AS7,$B$7,$C$7,FALSE()))</f>
        <v>4.25430740947298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4.25430740947298</v>
      </c>
    </row>
    <row r="8" customFormat="false" ht="12.75" hidden="false" customHeight="false" outlineLevel="0" collapsed="false">
      <c r="F8" s="23" t="n">
        <v>74.60787</v>
      </c>
      <c r="G8" s="24" t="n">
        <v>1.627488</v>
      </c>
      <c r="Z8" s="10" t="n">
        <f aca="false">IF($F8&gt;0,LOG(F8),LOG(MAX($F$3:$F$252)))</f>
        <v>1.87278464137747</v>
      </c>
      <c r="AA8" s="13" t="n">
        <f aca="false">IF($G8="","",$G8/(MAX($G$3:$G$252)))</f>
        <v>0.60516868062587</v>
      </c>
      <c r="AB8" s="13" t="n">
        <f aca="false">IF($G8="","clear cell",IF($G8/MAX($G$3:$G$252)&lt;0.000001,"clear cell",IF($G8/MAX($G$3:$G$252)&gt;0.999999,"clear cell",NORMSINV($G8/MAX($G$3:$G$252)))))</f>
        <v>0.266748720878268</v>
      </c>
      <c r="AC8" s="13"/>
      <c r="AD8" s="13" t="n">
        <f aca="false">$A$7*NORMDIST($Z8,$B$7,$C$7,TRUE())</f>
        <v>1.64693323665313</v>
      </c>
      <c r="AE8" s="13" t="n">
        <f aca="false">IF(MAX($AD$3:$AD$252)=0,"clear cell",IF($AD8/MAX($AD$3:$AD$252)&lt;0.000001,"clear cell",IF($AD8/MAX($AD$3:$AD$252)&gt;0.999999,"clear cell",NORMSINV($AD8/MAX($AD$3:$AD$252)))))</f>
        <v>0.291139797062023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1.64693323665313</v>
      </c>
      <c r="AQ8" s="13" t="n">
        <f aca="false">IF(MAX($AP$3:$AP$252)=0,"clear cell",IF($AP8/MAX($AP$3:$AP$252)&lt;0.000001,"clear cell",IF($AP8/MAX($AP$3:$AP$252)&gt;0.999999,"clear cell",NORMSINV($AP8/MAX($AP$3:$AP$252)))))</f>
        <v>0.291139797062023</v>
      </c>
      <c r="AR8" s="13"/>
      <c r="AS8" s="10" t="n">
        <f aca="false">IF(Z9="",Z9,AVERAGE($Z8:$Z9))</f>
        <v>1.9116770166948</v>
      </c>
      <c r="AT8" s="10" t="n">
        <f aca="false">IF(($Z9-$Z8)=0,"clear cell",+($G9-$G8)/($Z9-$Z8))</f>
        <v>4.09108465867123</v>
      </c>
      <c r="AU8" s="10" t="n">
        <f aca="false">IF(($Z9-$Z8=0),"clear cell",$A$7*NORMDIST($AS8,$B$7,$C$7,FALSE()))</f>
        <v>3.87055757919603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3.87055757919603</v>
      </c>
    </row>
    <row r="9" customFormat="false" ht="12.75" hidden="false" customHeight="false" outlineLevel="0" collapsed="false">
      <c r="A9" s="25" t="s">
        <v>55</v>
      </c>
      <c r="B9" s="26"/>
      <c r="F9" s="23" t="n">
        <v>89.24202</v>
      </c>
      <c r="G9" s="24" t="n">
        <v>1.945712</v>
      </c>
      <c r="Z9" s="10" t="n">
        <f aca="false">IF($F9&gt;0,LOG(F9),LOG(MAX($F$3:$F$252)))</f>
        <v>1.95056939201212</v>
      </c>
      <c r="AA9" s="13" t="n">
        <f aca="false">IF($G9="","",$G9/(MAX($G$3:$G$252)))</f>
        <v>0.723497785493916</v>
      </c>
      <c r="AB9" s="13" t="n">
        <f aca="false">IF($G9="","clear cell",IF($G9/MAX($G$3:$G$252)&lt;0.000001,"clear cell",IF($G9/MAX($G$3:$G$252)&gt;0.999999,"clear cell",NORMSINV($G9/MAX($G$3:$G$252)))))</f>
        <v>0.59326408712714</v>
      </c>
      <c r="AC9" s="13"/>
      <c r="AD9" s="13" t="n">
        <f aca="false">$A$7*NORMDIST($Z9,$B$7,$C$7,TRUE())</f>
        <v>1.94703421733752</v>
      </c>
      <c r="AE9" s="13" t="n">
        <f aca="false">IF(MAX($AD$3:$AD$252)=0,"clear cell",IF($AD9/MAX($AD$3:$AD$252)&lt;0.000001,"clear cell",IF($AD9/MAX($AD$3:$AD$252)&gt;0.999999,"clear cell",NORMSINV($AD9/MAX($AD$3:$AD$252)))))</f>
        <v>0.602279241111856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1.94703421733752</v>
      </c>
      <c r="AQ9" s="13" t="n">
        <f aca="false">IF(MAX($AP$3:$AP$252)=0,"clear cell",IF($AP9/MAX($AP$3:$AP$252)&lt;0.000001,"clear cell",IF($AP9/MAX($AP$3:$AP$252)&gt;0.999999,"clear cell",NORMSINV($AP9/MAX($AP$3:$AP$252)))))</f>
        <v>0.602279241111856</v>
      </c>
      <c r="AR9" s="13"/>
      <c r="AS9" s="10" t="n">
        <f aca="false">IF(Z10="",Z10,AVERAGE($Z9:$Z10))</f>
        <v>1.98667182936063</v>
      </c>
      <c r="AT9" s="10" t="n">
        <f aca="false">IF(($Z10-$Z9)=0,"clear cell",+($G10-$G9)/($Z10-$Z9))</f>
        <v>3.25721775692961</v>
      </c>
      <c r="AU9" s="10" t="n">
        <f aca="false">IF(($Z10-$Z9=0),"clear cell",$A$7*NORMDIST($AS9,$B$7,$C$7,FALSE()))</f>
        <v>3.23620597221733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3.23620597221733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105.3839</v>
      </c>
      <c r="G10" s="24" t="n">
        <v>2.180899</v>
      </c>
      <c r="Z10" s="10" t="n">
        <f aca="false">IF($F10&gt;0,LOG(F10),LOG(MAX($F$3:$F$252)))</f>
        <v>2.02277426670914</v>
      </c>
      <c r="AA10" s="13" t="n">
        <f aca="false">IF($G10="","",$G10/(MAX($G$3:$G$252)))</f>
        <v>0.810950231527531</v>
      </c>
      <c r="AB10" s="13" t="n">
        <f aca="false">IF($G10="","clear cell",IF($G10/MAX($G$3:$G$252)&lt;0.000001,"clear cell",IF($G10/MAX($G$3:$G$252)&gt;0.999999,"clear cell",NORMSINV($G10/MAX($G$3:$G$252)))))</f>
        <v>0.881403365117833</v>
      </c>
      <c r="AC10" s="13"/>
      <c r="AD10" s="13" t="n">
        <f aca="false">$A$7*NORMDIST($Z10,$B$7,$C$7,TRUE())</f>
        <v>2.18034468817808</v>
      </c>
      <c r="AE10" s="13" t="n">
        <f aca="false">IF(MAX($AD$3:$AD$252)=0,"clear cell",IF($AD10/MAX($AD$3:$AD$252)&lt;0.000001,"clear cell",IF($AD10/MAX($AD$3:$AD$252)&gt;0.999999,"clear cell",NORMSINV($AD10/MAX($AD$3:$AD$252)))))</f>
        <v>0.891099391302622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2.18034468817808</v>
      </c>
      <c r="AQ10" s="13" t="n">
        <f aca="false">IF(MAX($AP$3:$AP$252)=0,"clear cell",IF($AP10/MAX($AP$3:$AP$252)&lt;0.000001,"clear cell",IF($AP10/MAX($AP$3:$AP$252)&gt;0.999999,"clear cell",NORMSINV($AP10/MAX($AP$3:$AP$252)))))</f>
        <v>0.891099391302622</v>
      </c>
      <c r="AR10" s="13"/>
      <c r="AS10" s="10" t="n">
        <f aca="false">IF(Z11="",Z11,AVERAGE($Z10:$Z11))</f>
        <v>2.05105374461555</v>
      </c>
      <c r="AT10" s="10" t="n">
        <f aca="false">IF(($Z11-$Z10)=0,"clear cell",+($G11-$G10)/($Z11-$Z10))</f>
        <v>2.48370921954252</v>
      </c>
      <c r="AU10" s="10" t="n">
        <f aca="false">IF(($Z11-$Z10=0),"clear cell",$A$7*NORMDIST($AS10,$B$7,$C$7,FALSE()))</f>
        <v>2.58299288859845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2.58299288859845</v>
      </c>
    </row>
    <row r="11" customFormat="false" ht="12.75" hidden="false" customHeight="false" outlineLevel="0" collapsed="false">
      <c r="A11" s="28" t="n">
        <v>0</v>
      </c>
      <c r="B11" s="29" t="n">
        <v>2.76</v>
      </c>
      <c r="C11" s="29" t="n">
        <v>0.35</v>
      </c>
      <c r="D11" s="30"/>
      <c r="F11" s="23" t="n">
        <v>120.042</v>
      </c>
      <c r="G11" s="24" t="n">
        <v>2.321375</v>
      </c>
      <c r="Z11" s="10" t="n">
        <f aca="false">IF($F11&gt;0,LOG(F11),LOG(MAX($F$3:$F$252)))</f>
        <v>2.07933322252196</v>
      </c>
      <c r="AA11" s="13" t="n">
        <f aca="false">IF($G11="","",$G11/(MAX($G$3:$G$252)))</f>
        <v>0.863185133154824</v>
      </c>
      <c r="AB11" s="13" t="n">
        <f aca="false">IF($G11="","clear cell",IF($G11/MAX($G$3:$G$252)&lt;0.000001,"clear cell",IF($G11/MAX($G$3:$G$252)&gt;0.999999,"clear cell",NORMSINV($G11/MAX($G$3:$G$252)))))</f>
        <v>1.09474188370391</v>
      </c>
      <c r="AC11" s="13"/>
      <c r="AD11" s="13" t="n">
        <f aca="false">$A$7*NORMDIST($Z11,$B$7,$C$7,TRUE())</f>
        <v>2.32643829636944</v>
      </c>
      <c r="AE11" s="13" t="n">
        <f aca="false">IF(MAX($AD$3:$AD$252)=0,"clear cell",IF($AD11/MAX($AD$3:$AD$252)&lt;0.000001,"clear cell",IF($AD11/MAX($AD$3:$AD$252)&gt;0.999999,"clear cell",NORMSINV($AD11/MAX($AD$3:$AD$252)))))</f>
        <v>1.11733600292929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2.32643829636944</v>
      </c>
      <c r="AQ11" s="13" t="n">
        <f aca="false">IF(MAX($AP$3:$AP$252)=0,"clear cell",IF($AP11/MAX($AP$3:$AP$252)&lt;0.000001,"clear cell",IF($AP11/MAX($AP$3:$AP$252)&gt;0.999999,"clear cell",NORMSINV($AP11/MAX($AP$3:$AP$252)))))</f>
        <v>1.11733600292929</v>
      </c>
      <c r="AR11" s="13"/>
      <c r="AS11" s="10" t="n">
        <f aca="false">IF(Z12="",Z12,AVERAGE($Z11:$Z12))</f>
        <v>2.10420462812306</v>
      </c>
      <c r="AT11" s="10" t="n">
        <f aca="false">IF(($Z12-$Z11)=0,"clear cell",+($G12-$G11)/($Z12-$Z11))</f>
        <v>1.89780186761562</v>
      </c>
      <c r="AU11" s="10" t="n">
        <f aca="false">IF(($Z12-$Z11=0),"clear cell",$A$7*NORMDIST($AS11,$B$7,$C$7,FALSE()))</f>
        <v>2.03979431392626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2.03979431392626</v>
      </c>
    </row>
    <row r="12" customFormat="false" ht="12.75" hidden="false" customHeight="false" outlineLevel="0" collapsed="false">
      <c r="F12" s="23" t="n">
        <v>134.6096</v>
      </c>
      <c r="G12" s="24" t="n">
        <v>2.415777</v>
      </c>
      <c r="Z12" s="10" t="n">
        <f aca="false">IF($F12&gt;0,LOG(F12),LOG(MAX($F$3:$F$252)))</f>
        <v>2.12907603372417</v>
      </c>
      <c r="AA12" s="13" t="n">
        <f aca="false">IF($G12="","",$G12/(MAX($G$3:$G$252)))</f>
        <v>0.898287778328517</v>
      </c>
      <c r="AB12" s="13" t="n">
        <f aca="false">IF($G12="","clear cell",IF($G12/MAX($G$3:$G$252)&lt;0.000001,"clear cell",IF($G12/MAX($G$3:$G$252)&gt;0.999999,"clear cell",NORMSINV($G12/MAX($G$3:$G$252)))))</f>
        <v>1.27185556184749</v>
      </c>
      <c r="AC12" s="13"/>
      <c r="AD12" s="13" t="n">
        <f aca="false">$A$7*NORMDIST($Z12,$B$7,$C$7,TRUE())</f>
        <v>2.42798354199028</v>
      </c>
      <c r="AE12" s="13" t="n">
        <f aca="false">IF(MAX($AD$3:$AD$252)=0,"clear cell",IF($AD12/MAX($AD$3:$AD$252)&lt;0.000001,"clear cell",IF($AD12/MAX($AD$3:$AD$252)&gt;0.999999,"clear cell",NORMSINV($AD12/MAX($AD$3:$AD$252)))))</f>
        <v>1.31630827355419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2.42798354199028</v>
      </c>
      <c r="AQ12" s="13" t="n">
        <f aca="false">IF(MAX($AP$3:$AP$252)=0,"clear cell",IF($AP12/MAX($AP$3:$AP$252)&lt;0.000001,"clear cell",IF($AP12/MAX($AP$3:$AP$252)&gt;0.999999,"clear cell",NORMSINV($AP12/MAX($AP$3:$AP$252)))))</f>
        <v>1.31630827355419</v>
      </c>
      <c r="AR12" s="13"/>
      <c r="AS12" s="10" t="n">
        <f aca="false">IF(Z13="",Z13,AVERAGE($Z12:$Z13))</f>
        <v>2.15157112045943</v>
      </c>
      <c r="AT12" s="10" t="n">
        <f aca="false">IF(($Z13-$Z12)=0,"clear cell",+($G13-$G12)/($Z13-$Z12))</f>
        <v>1.40010573733999</v>
      </c>
      <c r="AU12" s="10" t="n">
        <f aca="false">IF(($Z13-$Z12=0),"clear cell",$A$7*NORMDIST($AS12,$B$7,$C$7,FALSE()))</f>
        <v>1.59098703523813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1.59098703523813</v>
      </c>
    </row>
    <row r="13" customFormat="false" ht="12.75" hidden="false" customHeight="false" outlineLevel="0" collapsed="false">
      <c r="A13" s="25" t="s">
        <v>56</v>
      </c>
      <c r="B13" s="26"/>
      <c r="F13" s="23" t="n">
        <v>149.3022</v>
      </c>
      <c r="G13" s="24" t="n">
        <v>2.478768</v>
      </c>
      <c r="Z13" s="10" t="n">
        <f aca="false">IF($F13&gt;0,LOG(F13),LOG(MAX($F$3:$F$252)))</f>
        <v>2.17406620719469</v>
      </c>
      <c r="AA13" s="13" t="n">
        <f aca="false">IF($G13="","",$G13/(MAX($G$3:$G$252)))</f>
        <v>0.921710488886939</v>
      </c>
      <c r="AB13" s="13" t="n">
        <f aca="false">IF($G13="","clear cell",IF($G13/MAX($G$3:$G$252)&lt;0.000001,"clear cell",IF($G13/MAX($G$3:$G$252)&gt;0.999999,"clear cell",NORMSINV($G13/MAX($G$3:$G$252)))))</f>
        <v>1.41667140113065</v>
      </c>
      <c r="AC13" s="13"/>
      <c r="AD13" s="13" t="n">
        <f aca="false">$A$7*NORMDIST($Z13,$B$7,$C$7,TRUE())</f>
        <v>2.49965656017288</v>
      </c>
      <c r="AE13" s="13" t="n">
        <f aca="false">IF(MAX($AD$3:$AD$252)=0,"clear cell",IF($AD13/MAX($AD$3:$AD$252)&lt;0.000001,"clear cell",IF($AD13/MAX($AD$3:$AD$252)&gt;0.999999,"clear cell",NORMSINV($AD13/MAX($AD$3:$AD$252)))))</f>
        <v>1.4962703166533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2.49965656017288</v>
      </c>
      <c r="AQ13" s="13" t="n">
        <f aca="false">IF(MAX($AP$3:$AP$252)=0,"clear cell",IF($AP13/MAX($AP$3:$AP$252)&lt;0.000001,"clear cell",IF($AP13/MAX($AP$3:$AP$252)&gt;0.999999,"clear cell",NORMSINV($AP13/MAX($AP$3:$AP$252)))))</f>
        <v>1.4962703166533</v>
      </c>
      <c r="AR13" s="13"/>
      <c r="AS13" s="10" t="n">
        <f aca="false">IF(Z14="",Z14,AVERAGE($Z13:$Z14))</f>
        <v>2.19627092090716</v>
      </c>
      <c r="AT13" s="10" t="n">
        <f aca="false">IF(($Z14-$Z13)=0,"clear cell",+($G14-$G13)/($Z14-$Z13))</f>
        <v>1.10701719996498</v>
      </c>
      <c r="AU13" s="10" t="n">
        <f aca="false">IF(($Z14-$Z13=0),"clear cell",$A$7*NORMDIST($AS13,$B$7,$C$7,FALSE()))</f>
        <v>1.21765573357911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1.21765573357911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165.3772</v>
      </c>
      <c r="G14" s="24" t="n">
        <v>2.52793</v>
      </c>
      <c r="Z14" s="10" t="n">
        <f aca="false">IF($F14&gt;0,LOG(F14),LOG(MAX($F$3:$F$252)))</f>
        <v>2.21847563461962</v>
      </c>
      <c r="AA14" s="13" t="n">
        <f aca="false">IF($G14="","",$G14/(MAX($G$3:$G$252)))</f>
        <v>0.939990993982478</v>
      </c>
      <c r="AB14" s="13" t="n">
        <f aca="false">IF($G14="","clear cell",IF($G14/MAX($G$3:$G$252)&lt;0.000001,"clear cell",IF($G14/MAX($G$3:$G$252)&gt;0.999999,"clear cell",NORMSINV($G14/MAX($G$3:$G$252)))))</f>
        <v>1.55469799634213</v>
      </c>
      <c r="AC14" s="13"/>
      <c r="AD14" s="13" t="n">
        <f aca="false">$A$7*NORMDIST($Z14,$B$7,$C$7,TRUE())</f>
        <v>2.55383932798448</v>
      </c>
      <c r="AE14" s="13" t="n">
        <f aca="false">IF(MAX($AD$3:$AD$252)=0,"clear cell",IF($AD14/MAX($AD$3:$AD$252)&lt;0.000001,"clear cell",IF($AD14/MAX($AD$3:$AD$252)&gt;0.999999,"clear cell",NORMSINV($AD14/MAX($AD$3:$AD$252)))))</f>
        <v>1.67390996871937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2.55383932798448</v>
      </c>
      <c r="AQ14" s="13" t="n">
        <f aca="false">IF(MAX($AP$3:$AP$252)=0,"clear cell",IF($AP14/MAX($AP$3:$AP$252)&lt;0.000001,"clear cell",IF($AP14/MAX($AP$3:$AP$252)&gt;0.999999,"clear cell",NORMSINV($AP14/MAX($AP$3:$AP$252)))))</f>
        <v>1.67390996871937</v>
      </c>
      <c r="AR14" s="13"/>
      <c r="AS14" s="10" t="n">
        <f aca="false">IF(Z15="",Z15,AVERAGE($Z14:$Z15))</f>
        <v>2.23687419049879</v>
      </c>
      <c r="AT14" s="10" t="n">
        <f aca="false">IF(($Z15-$Z14)=0,"clear cell",+($G15-$G14)/($Z15-$Z14))</f>
        <v>0.855012757703219</v>
      </c>
      <c r="AU14" s="10" t="n">
        <f aca="false">IF(($Z15-$Z14=0),"clear cell",$A$7*NORMDIST($AS14,$B$7,$C$7,FALSE()))</f>
        <v>0.928950481917251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928950481917251</v>
      </c>
    </row>
    <row r="15" customFormat="false" ht="12.75" hidden="false" customHeight="false" outlineLevel="0" collapsed="false">
      <c r="A15" s="28" t="n">
        <v>0</v>
      </c>
      <c r="B15" s="29" t="n">
        <v>1.6</v>
      </c>
      <c r="C15" s="29" t="n">
        <v>0.15</v>
      </c>
      <c r="F15" s="23" t="n">
        <v>180.0001</v>
      </c>
      <c r="G15" s="24" t="n">
        <v>2.559392</v>
      </c>
      <c r="Z15" s="10" t="n">
        <f aca="false">IF($F15&gt;0,LOG(F15),LOG(MAX($F$3:$F$252)))</f>
        <v>2.25527274637795</v>
      </c>
      <c r="AA15" s="13" t="n">
        <f aca="false">IF($G15="","",$G15/(MAX($G$3:$G$252)))</f>
        <v>0.951689892548766</v>
      </c>
      <c r="AB15" s="13" t="n">
        <f aca="false">IF($G15="","clear cell",IF($G15/MAX($G$3:$G$252)&lt;0.000001,"clear cell",IF($G15/MAX($G$3:$G$252)&gt;0.999999,"clear cell",NORMSINV($G15/MAX($G$3:$G$252)))))</f>
        <v>1.6614643908274</v>
      </c>
      <c r="AC15" s="13"/>
      <c r="AD15" s="13" t="n">
        <f aca="false">$A$7*NORMDIST($Z15,$B$7,$C$7,TRUE())</f>
        <v>2.58808534335852</v>
      </c>
      <c r="AE15" s="13" t="n">
        <f aca="false">IF(MAX($AD$3:$AD$252)=0,"clear cell",IF($AD15/MAX($AD$3:$AD$252)&lt;0.000001,"clear cell",IF($AD15/MAX($AD$3:$AD$252)&gt;0.999999,"clear cell",NORMSINV($AD15/MAX($AD$3:$AD$252)))))</f>
        <v>1.82110072406698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2.58808534335852</v>
      </c>
      <c r="AQ15" s="13" t="n">
        <f aca="false">IF(MAX($AP$3:$AP$252)=0,"clear cell",IF($AP15/MAX($AP$3:$AP$252)&lt;0.000001,"clear cell",IF($AP15/MAX($AP$3:$AP$252)&gt;0.999999,"clear cell",NORMSINV($AP15/MAX($AP$3:$AP$252)))))</f>
        <v>1.82110072406698</v>
      </c>
      <c r="AR15" s="13"/>
      <c r="AS15" s="10" t="n">
        <f aca="false">IF(Z16="",Z16,AVERAGE($Z15:$Z16))</f>
        <v>2.27228800699811</v>
      </c>
      <c r="AT15" s="10" t="n">
        <f aca="false">IF(($Z16-$Z15)=0,"clear cell",+($G16-$G15)/($Z16-$Z15))</f>
        <v>0.661817661884969</v>
      </c>
      <c r="AU15" s="10" t="n">
        <f aca="false">IF(($Z16-$Z15=0),"clear cell",$A$7*NORMDIST($AS15,$B$7,$C$7,FALSE()))</f>
        <v>0.718007639516047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718007639516047</v>
      </c>
    </row>
    <row r="16" customFormat="false" ht="12.75" hidden="false" customHeight="false" outlineLevel="0" collapsed="false">
      <c r="F16" s="23" t="n">
        <v>194.6719</v>
      </c>
      <c r="G16" s="24" t="n">
        <v>2.581914</v>
      </c>
      <c r="Z16" s="10" t="n">
        <f aca="false">IF($F16&gt;0,LOG(F16),LOG(MAX($F$3:$F$252)))</f>
        <v>2.28930326761828</v>
      </c>
      <c r="AA16" s="13" t="n">
        <f aca="false">IF($G16="","",$G16/(MAX($G$3:$G$252)))</f>
        <v>0.960064522054517</v>
      </c>
      <c r="AB16" s="13" t="n">
        <f aca="false">IF($G16="","clear cell",IF($G16/MAX($G$3:$G$252)&lt;0.000001,"clear cell",IF($G16/MAX($G$3:$G$252)&gt;0.999999,"clear cell",NORMSINV($G16/MAX($G$3:$G$252)))))</f>
        <v>1.75143530599922</v>
      </c>
      <c r="AC16" s="13"/>
      <c r="AD16" s="13" t="n">
        <f aca="false">$A$7*NORMDIST($Z16,$B$7,$C$7,TRUE())</f>
        <v>2.61256795352264</v>
      </c>
      <c r="AE16" s="13" t="n">
        <f aca="false">IF(MAX($AD$3:$AD$252)=0,"clear cell",IF($AD16/MAX($AD$3:$AD$252)&lt;0.000001,"clear cell",IF($AD16/MAX($AD$3:$AD$252)&gt;0.999999,"clear cell",NORMSINV($AD16/MAX($AD$3:$AD$252)))))</f>
        <v>1.957225784005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2.61256795352264</v>
      </c>
      <c r="AQ16" s="13" t="n">
        <f aca="false">IF(MAX($AP$3:$AP$252)=0,"clear cell",IF($AP16/MAX($AP$3:$AP$252)&lt;0.000001,"clear cell",IF($AP16/MAX($AP$3:$AP$252)&gt;0.999999,"clear cell",NORMSINV($AP16/MAX($AP$3:$AP$252)))))</f>
        <v>1.957225784005</v>
      </c>
      <c r="AR16" s="13"/>
      <c r="AS16" s="10" t="n">
        <f aca="false">IF(Z17="",Z17,AVERAGE($Z16:$Z17))</f>
        <v>2.30501549713123</v>
      </c>
      <c r="AT16" s="10" t="n">
        <f aca="false">IF(($Z17-$Z16)=0,"clear cell",+($G17-$G16)/($Z17-$Z16))</f>
        <v>0.5425391726219</v>
      </c>
      <c r="AU16" s="10" t="n">
        <f aca="false">IF(($Z17-$Z16=0),"clear cell",$A$7*NORMDIST($AS16,$B$7,$C$7,FALSE()))</f>
        <v>0.555907927590279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555907927590279</v>
      </c>
    </row>
    <row r="17" customFormat="false" ht="12.75" hidden="false" customHeight="false" outlineLevel="0" collapsed="false">
      <c r="A17" s="25" t="s">
        <v>57</v>
      </c>
      <c r="B17" s="26"/>
      <c r="F17" s="23" t="n">
        <v>209.28</v>
      </c>
      <c r="G17" s="24" t="n">
        <v>2.598963</v>
      </c>
      <c r="Z17" s="10" t="n">
        <f aca="false">IF($F17&gt;0,LOG(F17),LOG(MAX($F$3:$F$252)))</f>
        <v>2.32072772664417</v>
      </c>
      <c r="AA17" s="13" t="n">
        <f aca="false">IF($G17="","",$G17/(MAX($G$3:$G$252)))</f>
        <v>0.966404059326676</v>
      </c>
      <c r="AB17" s="13" t="n">
        <f aca="false">IF($G17="","clear cell",IF($G17/MAX($G$3:$G$252)&lt;0.000001,"clear cell",IF($G17/MAX($G$3:$G$252)&gt;0.999999,"clear cell",NORMSINV($G17/MAX($G$3:$G$252)))))</f>
        <v>1.83038839797096</v>
      </c>
      <c r="AC17" s="13"/>
      <c r="AD17" s="13" t="n">
        <f aca="false">$A$7*NORMDIST($Z17,$B$7,$C$7,TRUE())</f>
        <v>2.63007247732002</v>
      </c>
      <c r="AE17" s="13" t="n">
        <f aca="false">IF(MAX($AD$3:$AD$252)=0,"clear cell",IF($AD17/MAX($AD$3:$AD$252)&lt;0.000001,"clear cell",IF($AD17/MAX($AD$3:$AD$252)&gt;0.999999,"clear cell",NORMSINV($AD17/MAX($AD$3:$AD$252)))))</f>
        <v>2.08292740503379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2.63007247732002</v>
      </c>
      <c r="AQ17" s="13" t="n">
        <f aca="false">IF(MAX($AP$3:$AP$252)=0,"clear cell",IF($AP17/MAX($AP$3:$AP$252)&lt;0.000001,"clear cell",IF($AP17/MAX($AP$3:$AP$252)&gt;0.999999,"clear cell",NORMSINV($AP17/MAX($AP$3:$AP$252)))))</f>
        <v>2.08292740503379</v>
      </c>
      <c r="AR17" s="13"/>
      <c r="AS17" s="10" t="n">
        <f aca="false">IF(Z18="",Z18,AVERAGE($Z17:$Z18))</f>
        <v>2.33681008498366</v>
      </c>
      <c r="AT17" s="10" t="n">
        <f aca="false">IF(($Z18-$Z17)=0,"clear cell",+($G18-$G17)/($Z18-$Z17))</f>
        <v>0.381784802352307</v>
      </c>
      <c r="AU17" s="10" t="n">
        <f aca="false">IF(($Z18-$Z17=0),"clear cell",$A$7*NORMDIST($AS17,$B$7,$C$7,FALSE()))</f>
        <v>0.426497865699999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426497865699999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225.3681</v>
      </c>
      <c r="G18" s="24" t="n">
        <v>2.611243</v>
      </c>
      <c r="Z18" s="10" t="n">
        <f aca="false">IF($F18&gt;0,LOG(F18),LOG(MAX($F$3:$F$252)))</f>
        <v>2.35289244332315</v>
      </c>
      <c r="AA18" s="13" t="n">
        <f aca="false">IF($G18="","",$G18/(MAX($G$3:$G$252)))</f>
        <v>0.970970281257704</v>
      </c>
      <c r="AB18" s="13" t="n">
        <f aca="false">IF($G18="","clear cell",IF($G18/MAX($G$3:$G$252)&lt;0.000001,"clear cell",IF($G18/MAX($G$3:$G$252)&gt;0.999999,"clear cell",NORMSINV($G18/MAX($G$3:$G$252)))))</f>
        <v>1.89524887763882</v>
      </c>
      <c r="AC18" s="13"/>
      <c r="AD18" s="13" t="n">
        <f aca="false">$A$7*NORMDIST($Z18,$B$7,$C$7,TRUE())</f>
        <v>2.6438248161194</v>
      </c>
      <c r="AE18" s="13" t="n">
        <f aca="false">IF(MAX($AD$3:$AD$252)=0,"clear cell",IF($AD18/MAX($AD$3:$AD$252)&lt;0.000001,"clear cell",IF($AD18/MAX($AD$3:$AD$252)&gt;0.999999,"clear cell",NORMSINV($AD18/MAX($AD$3:$AD$252)))))</f>
        <v>2.21159163530695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2.6438248161194</v>
      </c>
      <c r="AQ18" s="13" t="n">
        <f aca="false">IF(MAX($AP$3:$AP$252)=0,"clear cell",IF($AP18/MAX($AP$3:$AP$252)&lt;0.000001,"clear cell",IF($AP18/MAX($AP$3:$AP$252)&gt;0.999999,"clear cell",NORMSINV($AP18/MAX($AP$3:$AP$252)))))</f>
        <v>2.21159163530695</v>
      </c>
      <c r="AR18" s="13"/>
      <c r="AS18" s="10" t="n">
        <f aca="false">IF(Z19="",Z19,AVERAGE($Z18:$Z19))</f>
        <v>2.36659020180831</v>
      </c>
      <c r="AT18" s="10" t="n">
        <f aca="false">IF(($Z19-$Z18)=0,"clear cell",+($G19-$G18)/($Z19-$Z18))</f>
        <v>0.425653584585885</v>
      </c>
      <c r="AU18" s="10" t="n">
        <f aca="false">IF(($Z19-$Z18=0),"clear cell",$A$7*NORMDIST($AS18,$B$7,$C$7,FALSE()))</f>
        <v>0.327907726493198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327907726493198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240.0424</v>
      </c>
      <c r="G19" s="24" t="n">
        <v>2.622904</v>
      </c>
      <c r="Z19" s="10" t="n">
        <f aca="false">IF($F19&gt;0,LOG(F19),LOG(MAX($F$3:$F$252)))</f>
        <v>2.38028796029347</v>
      </c>
      <c r="AA19" s="13" t="n">
        <f aca="false">IF($G19="","",$G19/(MAX($G$3:$G$252)))</f>
        <v>0.975306332881297</v>
      </c>
      <c r="AB19" s="13" t="n">
        <f aca="false">IF($G19="","clear cell",IF($G19/MAX($G$3:$G$252)&lt;0.000001,"clear cell",IF($G19/MAX($G$3:$G$252)&gt;0.999999,"clear cell",NORMSINV($G19/MAX($G$3:$G$252)))))</f>
        <v>1.9652324979762</v>
      </c>
      <c r="AC19" s="13"/>
      <c r="AD19" s="13" t="n">
        <f aca="false">$A$7*NORMDIST($Z19,$B$7,$C$7,TRUE())</f>
        <v>2.6528266085946</v>
      </c>
      <c r="AE19" s="13" t="n">
        <f aca="false">IF(MAX($AD$3:$AD$252)=0,"clear cell",IF($AD19/MAX($AD$3:$AD$252)&lt;0.000001,"clear cell",IF($AD19/MAX($AD$3:$AD$252)&gt;0.999999,"clear cell",NORMSINV($AD19/MAX($AD$3:$AD$252)))))</f>
        <v>2.32117996200564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2.6528266085946</v>
      </c>
      <c r="AQ19" s="13" t="n">
        <f aca="false">IF(MAX($AP$3:$AP$252)=0,"clear cell",IF($AP19/MAX($AP$3:$AP$252)&lt;0.000001,"clear cell",IF($AP19/MAX($AP$3:$AP$252)&gt;0.999999,"clear cell",NORMSINV($AP19/MAX($AP$3:$AP$252)))))</f>
        <v>2.32117996200564</v>
      </c>
      <c r="AR19" s="13"/>
      <c r="AS19" s="10" t="n">
        <f aca="false">IF(Z20="",Z20,AVERAGE($Z19:$Z20))</f>
        <v>2.39312920782318</v>
      </c>
      <c r="AT19" s="10" t="n">
        <f aca="false">IF(($Z20-$Z19)=0,"clear cell",+($G20-$G19)/($Z20-$Z19))</f>
        <v>0.291287897951009</v>
      </c>
      <c r="AU19" s="10" t="n">
        <f aca="false">IF(($Z20-$Z19=0),"clear cell",$A$7*NORMDIST($AS19,$B$7,$C$7,FALSE()))</f>
        <v>0.256341321624459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256341321624459</v>
      </c>
    </row>
    <row r="20" customFormat="false" ht="12.75" hidden="false" customHeight="false" outlineLevel="0" collapsed="false">
      <c r="F20" s="23" t="n">
        <v>254.6657</v>
      </c>
      <c r="G20" s="24" t="n">
        <v>2.630385</v>
      </c>
      <c r="Z20" s="10" t="n">
        <f aca="false">IF($F20&gt;0,LOG(F20),LOG(MAX($F$3:$F$252)))</f>
        <v>2.4059704553529</v>
      </c>
      <c r="AA20" s="13" t="n">
        <f aca="false">IF($G20="","",$G20/(MAX($G$3:$G$252)))</f>
        <v>0.978088084205892</v>
      </c>
      <c r="AB20" s="13" t="n">
        <f aca="false">IF($G20="","clear cell",IF($G20/MAX($G$3:$G$252)&lt;0.000001,"clear cell",IF($G20/MAX($G$3:$G$252)&gt;0.999999,"clear cell",NORMSINV($G20/MAX($G$3:$G$252)))))</f>
        <v>2.01577191537217</v>
      </c>
      <c r="AC20" s="13"/>
      <c r="AD20" s="13" t="n">
        <f aca="false">$A$7*NORMDIST($Z20,$B$7,$C$7,TRUE())</f>
        <v>2.65942349385248</v>
      </c>
      <c r="AE20" s="13" t="n">
        <f aca="false">IF(MAX($AD$3:$AD$252)=0,"clear cell",IF($AD20/MAX($AD$3:$AD$252)&lt;0.000001,"clear cell",IF($AD20/MAX($AD$3:$AD$252)&gt;0.999999,"clear cell",NORMSINV($AD20/MAX($AD$3:$AD$252)))))</f>
        <v>2.42391779316001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2.65942349385248</v>
      </c>
      <c r="AQ20" s="13" t="n">
        <f aca="false">IF(MAX($AP$3:$AP$252)=0,"clear cell",IF($AP20/MAX($AP$3:$AP$252)&lt;0.000001,"clear cell",IF($AP20/MAX($AP$3:$AP$252)&gt;0.999999,"clear cell",NORMSINV($AP20/MAX($AP$3:$AP$252)))))</f>
        <v>2.42391779316001</v>
      </c>
      <c r="AR20" s="13"/>
      <c r="AS20" s="10" t="n">
        <f aca="false">IF(Z21="",Z21,AVERAGE($Z20:$Z21))</f>
        <v>2.41806292236354</v>
      </c>
      <c r="AT20" s="10" t="n">
        <f aca="false">IF(($Z21-$Z20)=0,"clear cell",+($G21-$G20)/($Z21-$Z20))</f>
        <v>0.30432169025242</v>
      </c>
      <c r="AU20" s="10" t="n">
        <f aca="false">IF(($Z21-$Z20=0),"clear cell",$A$7*NORMDIST($AS20,$B$7,$C$7,FALSE()))</f>
        <v>0.201323626109338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201323626109338</v>
      </c>
    </row>
    <row r="21" customFormat="false" ht="12.75" hidden="false" customHeight="false" outlineLevel="0" collapsed="false">
      <c r="A21" s="25" t="s">
        <v>58</v>
      </c>
      <c r="B21" s="26"/>
      <c r="F21" s="23" t="n">
        <v>269.2498</v>
      </c>
      <c r="G21" s="24" t="n">
        <v>2.637745</v>
      </c>
      <c r="Z21" s="10" t="n">
        <f aca="false">IF($F21&gt;0,LOG(F21),LOG(MAX($F$3:$F$252)))</f>
        <v>2.43015538937418</v>
      </c>
      <c r="AA21" s="13" t="n">
        <f aca="false">IF($G21="","",$G21/(MAX($G$3:$G$252)))</f>
        <v>0.980824842627095</v>
      </c>
      <c r="AB21" s="13" t="n">
        <f aca="false">IF($G21="","clear cell",IF($G21/MAX($G$3:$G$252)&lt;0.000001,"clear cell",IF($G21/MAX($G$3:$G$252)&gt;0.999999,"clear cell",NORMSINV($G21/MAX($G$3:$G$252)))))</f>
        <v>2.07109076473142</v>
      </c>
      <c r="AC21" s="13"/>
      <c r="AD21" s="13" t="n">
        <f aca="false">$A$7*NORMDIST($Z21,$B$7,$C$7,TRUE())</f>
        <v>2.6643021990872</v>
      </c>
      <c r="AE21" s="13" t="n">
        <f aca="false">IF(MAX($AD$3:$AD$252)=0,"clear cell",IF($AD21/MAX($AD$3:$AD$252)&lt;0.000001,"clear cell",IF($AD21/MAX($AD$3:$AD$252)&gt;0.999999,"clear cell",NORMSINV($AD21/MAX($AD$3:$AD$252)))))</f>
        <v>2.52066733284743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2.6643021990872</v>
      </c>
      <c r="AQ21" s="13" t="n">
        <f aca="false">IF(MAX($AP$3:$AP$252)=0,"clear cell",IF($AP21/MAX($AP$3:$AP$252)&lt;0.000001,"clear cell",IF($AP21/MAX($AP$3:$AP$252)&gt;0.999999,"clear cell",NORMSINV($AP21/MAX($AP$3:$AP$252)))))</f>
        <v>2.52066733284743</v>
      </c>
      <c r="AR21" s="13"/>
      <c r="AS21" s="10" t="n">
        <f aca="false">IF(Z22="",Z22,AVERAGE($Z21:$Z22))</f>
        <v>2.44167346987216</v>
      </c>
      <c r="AT21" s="10" t="n">
        <f aca="false">IF(($Z22-$Z21)=0,"clear cell",+($G22-$G21)/($Z22-$Z21))</f>
        <v>0.366250261989363</v>
      </c>
      <c r="AU21" s="10" t="n">
        <f aca="false">IF(($Z22-$Z21=0),"clear cell",$A$7*NORMDIST($AS21,$B$7,$C$7,FALSE()))</f>
        <v>0.158692626713066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158692626713066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283.9171</v>
      </c>
      <c r="G22" s="24" t="n">
        <v>2.646182</v>
      </c>
      <c r="Z22" s="10" t="n">
        <f aca="false">IF($F22&gt;0,LOG(F22),LOG(MAX($F$3:$F$252)))</f>
        <v>2.45319155037014</v>
      </c>
      <c r="AA22" s="13" t="n">
        <f aca="false">IF($G22="","",$G22/(MAX($G$3:$G$252)))</f>
        <v>0.983962075072704</v>
      </c>
      <c r="AB22" s="13" t="n">
        <f aca="false">IF($G22="","clear cell",IF($G22/MAX($G$3:$G$252)&lt;0.000001,"clear cell",IF($G22/MAX($G$3:$G$252)&gt;0.999999,"clear cell",NORMSINV($G22/MAX($G$3:$G$252)))))</f>
        <v>2.14346411168173</v>
      </c>
      <c r="AC22" s="13"/>
      <c r="AD22" s="13" t="n">
        <f aca="false">$A$7*NORMDIST($Z22,$B$7,$C$7,TRUE())</f>
        <v>2.66796509572375</v>
      </c>
      <c r="AE22" s="13" t="n">
        <f aca="false">IF(MAX($AD$3:$AD$252)=0,"clear cell",IF($AD22/MAX($AD$3:$AD$252)&lt;0.000001,"clear cell",IF($AD22/MAX($AD$3:$AD$252)&gt;0.999999,"clear cell",NORMSINV($AD22/MAX($AD$3:$AD$252)))))</f>
        <v>2.61282427123073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2.66796509572375</v>
      </c>
      <c r="AQ22" s="13" t="n">
        <f aca="false">IF(MAX($AP$3:$AP$252)=0,"clear cell",IF($AP22/MAX($AP$3:$AP$252)&lt;0.000001,"clear cell",IF($AP22/MAX($AP$3:$AP$252)&gt;0.999999,"clear cell",NORMSINV($AP22/MAX($AP$3:$AP$252)))))</f>
        <v>2.61282427123073</v>
      </c>
      <c r="AR22" s="13"/>
      <c r="AS22" s="10" t="n">
        <f aca="false">IF(Z23="",Z23,AVERAGE($Z22:$Z23))</f>
        <v>2.46519099858255</v>
      </c>
      <c r="AT22" s="10" t="n">
        <f aca="false">IF(($Z23-$Z22)=0,"clear cell",+($G23-$G22)/($Z23-$Z22))</f>
        <v>0.137172974195453</v>
      </c>
      <c r="AU22" s="10" t="n">
        <f aca="false">IF(($Z23-$Z22=0),"clear cell",$A$7*NORMDIST($AS22,$B$7,$C$7,FALSE()))</f>
        <v>0.124100954636413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124100954636413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300.0478</v>
      </c>
      <c r="G23" s="24" t="n">
        <v>2.649474</v>
      </c>
      <c r="Z23" s="10" t="n">
        <f aca="false">IF($F23&gt;0,LOG(F23),LOG(MAX($F$3:$F$252)))</f>
        <v>2.47719044679496</v>
      </c>
      <c r="AA23" s="13" t="n">
        <f aca="false">IF($G23="","",$G23/(MAX($G$3:$G$252)))</f>
        <v>0.98518617951871</v>
      </c>
      <c r="AB23" s="13" t="n">
        <f aca="false">IF($G23="","clear cell",IF($G23/MAX($G$3:$G$252)&lt;0.000001,"clear cell",IF($G23/MAX($G$3:$G$252)&gt;0.999999,"clear cell",NORMSINV($G23/MAX($G$3:$G$252)))))</f>
        <v>2.17503303444888</v>
      </c>
      <c r="AC23" s="13"/>
      <c r="AD23" s="13" t="n">
        <f aca="false">$A$7*NORMDIST($Z23,$B$7,$C$7,TRUE())</f>
        <v>2.67095033552294</v>
      </c>
      <c r="AE23" s="13" t="n">
        <f aca="false">IF(MAX($AD$3:$AD$252)=0,"clear cell",IF($AD23/MAX($AD$3:$AD$252)&lt;0.000001,"clear cell",IF($AD23/MAX($AD$3:$AD$252)&gt;0.999999,"clear cell",NORMSINV($AD23/MAX($AD$3:$AD$252)))))</f>
        <v>2.70883684138286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2.67095033552294</v>
      </c>
      <c r="AQ23" s="13" t="n">
        <f aca="false">IF(MAX($AP$3:$AP$252)=0,"clear cell",IF($AP23/MAX($AP$3:$AP$252)&lt;0.000001,"clear cell",IF($AP23/MAX($AP$3:$AP$252)&gt;0.999999,"clear cell",NORMSINV($AP23/MAX($AP$3:$AP$252)))))</f>
        <v>2.70883684138286</v>
      </c>
      <c r="AR23" s="13"/>
      <c r="AS23" s="10" t="n">
        <f aca="false">IF(Z24="",Z24,AVERAGE($Z23:$Z24))</f>
        <v>2.48753062221324</v>
      </c>
      <c r="AT23" s="10" t="n">
        <f aca="false">IF(($Z24-$Z23)=0,"clear cell",+($G24-$G23)/($Z24-$Z23))</f>
        <v>0.141293541056966</v>
      </c>
      <c r="AU23" s="10" t="n">
        <f aca="false">IF(($Z24-$Z23=0),"clear cell",$A$7*NORMDIST($AS23,$B$7,$C$7,FALSE()))</f>
        <v>0.0974501582218114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0974501582218114</v>
      </c>
    </row>
    <row r="24" customFormat="false" ht="12.75" hidden="false" customHeight="false" outlineLevel="0" collapsed="false">
      <c r="F24" s="23" t="n">
        <v>314.6812</v>
      </c>
      <c r="G24" s="24" t="n">
        <v>2.652396</v>
      </c>
      <c r="Z24" s="10" t="n">
        <f aca="false">IF($F24&gt;0,LOG(F24),LOG(MAX($F$3:$F$252)))</f>
        <v>2.49787079763153</v>
      </c>
      <c r="AA24" s="13" t="n">
        <f aca="false">IF($G24="","",$G24/(MAX($G$3:$G$252)))</f>
        <v>0.986272702359301</v>
      </c>
      <c r="AB24" s="13" t="n">
        <f aca="false">IF($G24="","clear cell",IF($G24/MAX($G$3:$G$252)&lt;0.000001,"clear cell",IF($G24/MAX($G$3:$G$252)&gt;0.999999,"clear cell",NORMSINV($G24/MAX($G$3:$G$252)))))</f>
        <v>2.20499286405207</v>
      </c>
      <c r="AC24" s="13"/>
      <c r="AD24" s="13" t="n">
        <f aca="false">$A$7*NORMDIST($Z24,$B$7,$C$7,TRUE())</f>
        <v>2.67296941090653</v>
      </c>
      <c r="AE24" s="13" t="n">
        <f aca="false">IF(MAX($AD$3:$AD$252)=0,"clear cell",IF($AD24/MAX($AD$3:$AD$252)&lt;0.000001,"clear cell",IF($AD24/MAX($AD$3:$AD$252)&gt;0.999999,"clear cell",NORMSINV($AD24/MAX($AD$3:$AD$252)))))</f>
        <v>2.79157749137312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2.67296941090653</v>
      </c>
      <c r="AQ24" s="13" t="n">
        <f aca="false">IF(MAX($AP$3:$AP$252)=0,"clear cell",IF($AP24/MAX($AP$3:$AP$252)&lt;0.000001,"clear cell",IF($AP24/MAX($AP$3:$AP$252)&gt;0.999999,"clear cell",NORMSINV($AP24/MAX($AP$3:$AP$252)))))</f>
        <v>2.79157749137312</v>
      </c>
      <c r="AR24" s="13"/>
      <c r="AS24" s="10" t="n">
        <f aca="false">IF(Z25="",Z25,AVERAGE($Z24:$Z25))</f>
        <v>2.50776495795598</v>
      </c>
      <c r="AT24" s="10" t="n">
        <f aca="false">IF(($Z25-$Z24)=0,"clear cell",+($G25-$G24)/($Z25-$Z24))</f>
        <v>0.268592777239691</v>
      </c>
      <c r="AU24" s="10" t="n">
        <f aca="false">IF(($Z25-$Z24=0),"clear cell",$A$7*NORMDIST($AS24,$B$7,$C$7,FALSE()))</f>
        <v>0.0777484033950523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0777484033950523</v>
      </c>
    </row>
    <row r="25" customFormat="false" ht="12.75" hidden="false" customHeight="false" outlineLevel="0" collapsed="false">
      <c r="A25" s="25" t="s">
        <v>59</v>
      </c>
      <c r="B25" s="26"/>
      <c r="F25" s="23" t="n">
        <v>329.3511</v>
      </c>
      <c r="G25" s="24" t="n">
        <v>2.657711</v>
      </c>
      <c r="Z25" s="10" t="n">
        <f aca="false">IF($F25&gt;0,LOG(F25),LOG(MAX($F$3:$F$252)))</f>
        <v>2.51765911828044</v>
      </c>
      <c r="AA25" s="13" t="n">
        <f aca="false">IF($G25="","",$G25/(MAX($G$3:$G$252)))</f>
        <v>0.988249043528961</v>
      </c>
      <c r="AB25" s="13" t="n">
        <f aca="false">IF($G25="","clear cell",IF($G25/MAX($G$3:$G$252)&lt;0.000001,"clear cell",IF($G25/MAX($G$3:$G$252)&gt;0.999999,"clear cell",NORMSINV($G25/MAX($G$3:$G$252)))))</f>
        <v>2.26517548417827</v>
      </c>
      <c r="AC25" s="13"/>
      <c r="AD25" s="13" t="n">
        <f aca="false">$A$7*NORMDIST($Z25,$B$7,$C$7,TRUE())</f>
        <v>2.67451073924503</v>
      </c>
      <c r="AE25" s="13" t="n">
        <f aca="false">IF(MAX($AD$3:$AD$252)=0,"clear cell",IF($AD25/MAX($AD$3:$AD$252)&lt;0.000001,"clear cell",IF($AD25/MAX($AD$3:$AD$252)&gt;0.999999,"clear cell",NORMSINV($AD25/MAX($AD$3:$AD$252)))))</f>
        <v>2.87075453302526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2.67451073924503</v>
      </c>
      <c r="AQ25" s="13" t="n">
        <f aca="false">IF(MAX($AP$3:$AP$252)=0,"clear cell",IF($AP25/MAX($AP$3:$AP$252)&lt;0.000001,"clear cell",IF($AP25/MAX($AP$3:$AP$252)&gt;0.999999,"clear cell",NORMSINV($AP25/MAX($AP$3:$AP$252)))))</f>
        <v>2.87075453302526</v>
      </c>
      <c r="AR25" s="13"/>
      <c r="AS25" s="10" t="n">
        <f aca="false">IF(Z26="",Z26,AVERAGE($Z25:$Z26))</f>
        <v>2.52707532202354</v>
      </c>
      <c r="AT25" s="10" t="n">
        <f aca="false">IF(($Z26-$Z25)=0,"clear cell",+($G26-$G25)/($Z26-$Z25))</f>
        <v>0.157759967873294</v>
      </c>
      <c r="AU25" s="10" t="n">
        <f aca="false">IF(($Z26-$Z25=0),"clear cell",$A$7*NORMDIST($AS25,$B$7,$C$7,FALSE()))</f>
        <v>0.0622911717475249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0622911717475249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343.947</v>
      </c>
      <c r="G26" s="24" t="n">
        <v>2.660682</v>
      </c>
      <c r="Z26" s="10" t="n">
        <f aca="false">IF($F26&gt;0,LOG(F26),LOG(MAX($F$3:$F$252)))</f>
        <v>2.53649152576664</v>
      </c>
      <c r="AA26" s="13" t="n">
        <f aca="false">IF($G26="","",$G26/(MAX($G$3:$G$252)))</f>
        <v>0.989353786636215</v>
      </c>
      <c r="AB26" s="13" t="n">
        <f aca="false">IF($G26="","clear cell",IF($G26/MAX($G$3:$G$252)&lt;0.000001,"clear cell",IF($G26/MAX($G$3:$G$252)&gt;0.999999,"clear cell",NORMSINV($G26/MAX($G$3:$G$252)))))</f>
        <v>2.30275864144987</v>
      </c>
      <c r="AC26" s="13"/>
      <c r="AD26" s="13" t="n">
        <f aca="false">$A$7*NORMDIST($Z26,$B$7,$C$7,TRUE())</f>
        <v>2.67568590109567</v>
      </c>
      <c r="AE26" s="13" t="n">
        <f aca="false">IF(MAX($AD$3:$AD$252)=0,"clear cell",IF($AD26/MAX($AD$3:$AD$252)&lt;0.000001,"clear cell",IF($AD26/MAX($AD$3:$AD$252)&gt;0.999999,"clear cell",NORMSINV($AD26/MAX($AD$3:$AD$252)))))</f>
        <v>2.94611315118258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2.67568590109567</v>
      </c>
      <c r="AQ26" s="13" t="n">
        <f aca="false">IF(MAX($AP$3:$AP$252)=0,"clear cell",IF($AP26/MAX($AP$3:$AP$252)&lt;0.000001,"clear cell",IF($AP26/MAX($AP$3:$AP$252)&gt;0.999999,"clear cell",NORMSINV($AP26/MAX($AP$3:$AP$252)))))</f>
        <v>2.94611315118258</v>
      </c>
      <c r="AR26" s="13"/>
      <c r="AS26" s="10" t="n">
        <f aca="false">IF(Z27="",Z27,AVERAGE($Z26:$Z27))</f>
        <v>2.54639749581585</v>
      </c>
      <c r="AT26" s="10" t="n">
        <f aca="false">IF(($Z27-$Z26)=0,"clear cell",+($G27-$G26)/($Z27-$Z26))</f>
        <v>0.147890614722475</v>
      </c>
      <c r="AU26" s="10" t="n">
        <f aca="false">IF(($Z27-$Z26=0),"clear cell",$A$7*NORMDIST($AS26,$B$7,$C$7,FALSE()))</f>
        <v>0.0496031394623017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0496031394623017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360.0008</v>
      </c>
      <c r="G27" s="24" t="n">
        <v>2.663612</v>
      </c>
      <c r="Z27" s="10" t="n">
        <f aca="false">IF($F27&gt;0,LOG(F27),LOG(MAX($F$3:$F$252)))</f>
        <v>2.55630346586506</v>
      </c>
      <c r="AA27" s="13" t="n">
        <f aca="false">IF($G27="","",$G27/(MAX($G$3:$G$252)))</f>
        <v>0.990443284214221</v>
      </c>
      <c r="AB27" s="13" t="n">
        <f aca="false">IF($G27="","clear cell",IF($G27/MAX($G$3:$G$252)&lt;0.000001,"clear cell",IF($G27/MAX($G$3:$G$252)&gt;0.999999,"clear cell",NORMSINV($G27/MAX($G$3:$G$252)))))</f>
        <v>2.34331123083115</v>
      </c>
      <c r="AC27" s="13"/>
      <c r="AD27" s="13" t="n">
        <f aca="false">$A$7*NORMDIST($Z27,$B$7,$C$7,TRUE())</f>
        <v>2.67667067118647</v>
      </c>
      <c r="AE27" s="13" t="n">
        <f aca="false">IF(MAX($AD$3:$AD$252)=0,"clear cell",IF($AD27/MAX($AD$3:$AD$252)&lt;0.000001,"clear cell",IF($AD27/MAX($AD$3:$AD$252)&gt;0.999999,"clear cell",NORMSINV($AD27/MAX($AD$3:$AD$252)))))</f>
        <v>3.02540024474026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2.67667067118647</v>
      </c>
      <c r="AQ27" s="13" t="n">
        <f aca="false">IF(MAX($AP$3:$AP$252)=0,"clear cell",IF($AP27/MAX($AP$3:$AP$252)&lt;0.000001,"clear cell",IF($AP27/MAX($AP$3:$AP$252)&gt;0.999999,"clear cell",NORMSINV($AP27/MAX($AP$3:$AP$252)))))</f>
        <v>3.02540024474026</v>
      </c>
      <c r="AR27" s="13"/>
      <c r="AS27" s="10" t="n">
        <f aca="false">IF(Z28="",Z28,AVERAGE($Z27:$Z28))</f>
        <v>2.56496332627526</v>
      </c>
      <c r="AT27" s="10" t="n">
        <f aca="false">IF(($Z28-$Z27)=0,"clear cell",+($G28-$G27)/($Z28-$Z27))</f>
        <v>0.182624190817037</v>
      </c>
      <c r="AU27" s="10" t="n">
        <f aca="false">IF(($Z28-$Z27=0),"clear cell",$A$7*NORMDIST($AS27,$B$7,$C$7,FALSE()))</f>
        <v>0.039629618358952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039629618358952</v>
      </c>
    </row>
    <row r="28" customFormat="false" ht="12.75" hidden="false" customHeight="false" outlineLevel="0" collapsed="false">
      <c r="D28" s="31"/>
      <c r="F28" s="23" t="n">
        <v>374.6478</v>
      </c>
      <c r="G28" s="24" t="n">
        <v>2.666775</v>
      </c>
      <c r="Z28" s="10" t="n">
        <f aca="false">IF($F28&gt;0,LOG(F28),LOG(MAX($F$3:$F$252)))</f>
        <v>2.57362318668545</v>
      </c>
      <c r="AA28" s="13" t="n">
        <f aca="false">IF($G28="","",$G28/(MAX($G$3:$G$252)))</f>
        <v>0.99161942101942</v>
      </c>
      <c r="AB28" s="13" t="n">
        <f aca="false">IF($G28="","clear cell",IF($G28/MAX($G$3:$G$252)&lt;0.000001,"clear cell",IF($G28/MAX($G$3:$G$252)&gt;0.999999,"clear cell",NORMSINV($G28/MAX($G$3:$G$252)))))</f>
        <v>2.39190548647209</v>
      </c>
      <c r="AC28" s="13"/>
      <c r="AD28" s="13" t="n">
        <f aca="false">$A$7*NORMDIST($Z28,$B$7,$C$7,TRUE())</f>
        <v>2.67735819328042</v>
      </c>
      <c r="AE28" s="13" t="n">
        <f aca="false">IF(MAX($AD$3:$AD$252)=0,"clear cell",IF($AD28/MAX($AD$3:$AD$252)&lt;0.000001,"clear cell",IF($AD28/MAX($AD$3:$AD$252)&gt;0.999999,"clear cell",NORMSINV($AD28/MAX($AD$3:$AD$252)))))</f>
        <v>3.0947232140852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2.67735819328042</v>
      </c>
      <c r="AQ28" s="13" t="n">
        <f aca="false">IF(MAX($AP$3:$AP$252)=0,"clear cell",IF($AP28/MAX($AP$3:$AP$252)&lt;0.000001,"clear cell",IF($AP28/MAX($AP$3:$AP$252)&gt;0.999999,"clear cell",NORMSINV($AP28/MAX($AP$3:$AP$252)))))</f>
        <v>3.0947232140852</v>
      </c>
      <c r="AR28" s="13"/>
      <c r="AS28" s="10" t="n">
        <f aca="false">IF(Z29="",Z29,AVERAGE($Z28:$Z29))</f>
        <v>2.58200175975439</v>
      </c>
      <c r="AT28" s="10" t="n">
        <f aca="false">IF(($Z29-$Z28)=0,"clear cell",+($G29-$G28)/($Z29-$Z28))</f>
        <v>0.195797063115736</v>
      </c>
      <c r="AU28" s="10" t="n">
        <f aca="false">IF(($Z29-$Z28=0),"clear cell",$A$7*NORMDIST($AS28,$B$7,$C$7,FALSE()))</f>
        <v>0.0320954374124055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0320954374124055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389.386</v>
      </c>
      <c r="G29" s="24" t="n">
        <v>2.670056</v>
      </c>
      <c r="Z29" s="10" t="n">
        <f aca="false">IF($F29&gt;0,LOG(F29),LOG(MAX($F$3:$F$252)))</f>
        <v>2.59038033282334</v>
      </c>
      <c r="AA29" s="13" t="n">
        <f aca="false">IF($G29="","",$G29/(MAX($G$3:$G$252)))</f>
        <v>0.992839435201481</v>
      </c>
      <c r="AB29" s="13" t="n">
        <f aca="false">IF($G29="","clear cell",IF($G29/MAX($G$3:$G$252)&lt;0.000001,"clear cell",IF($G29/MAX($G$3:$G$252)&gt;0.999999,"clear cell",NORMSINV($G29/MAX($G$3:$G$252)))))</f>
        <v>2.44910599826171</v>
      </c>
      <c r="AC29" s="13"/>
      <c r="AD29" s="13" t="n">
        <f aca="false">$A$7*NORMDIST($Z29,$B$7,$C$7,TRUE())</f>
        <v>2.67789690587637</v>
      </c>
      <c r="AE29" s="13" t="n">
        <f aca="false">IF(MAX($AD$3:$AD$252)=0,"clear cell",IF($AD29/MAX($AD$3:$AD$252)&lt;0.000001,"clear cell",IF($AD29/MAX($AD$3:$AD$252)&gt;0.999999,"clear cell",NORMSINV($AD29/MAX($AD$3:$AD$252)))))</f>
        <v>3.16180564239871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2.67789690587637</v>
      </c>
      <c r="AQ29" s="13" t="n">
        <f aca="false">IF(MAX($AP$3:$AP$252)=0,"clear cell",IF($AP29/MAX($AP$3:$AP$252)&lt;0.000001,"clear cell",IF($AP29/MAX($AP$3:$AP$252)&gt;0.999999,"clear cell",NORMSINV($AP29/MAX($AP$3:$AP$252)))))</f>
        <v>3.16180564239871</v>
      </c>
      <c r="AR29" s="13"/>
      <c r="AS29" s="10" t="n">
        <f aca="false">IF(Z30="",Z30,AVERAGE($Z29:$Z30))</f>
        <v>2.59832865210718</v>
      </c>
      <c r="AT29" s="10" t="n">
        <f aca="false">IF(($Z30-$Z29)=0,"clear cell",+($G30-$G29)/($Z30-$Z29))</f>
        <v>0.0947999159434438</v>
      </c>
      <c r="AU29" s="10" t="n">
        <f aca="false">IF(($Z30-$Z29=0),"clear cell",$A$7*NORMDIST($AS29,$B$7,$C$7,FALSE()))</f>
        <v>0.0261094888888793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0.0261094888888793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0.0247973820642869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2.67094278902402</v>
      </c>
      <c r="D30" s="31"/>
      <c r="F30" s="23" t="n">
        <v>403.9029</v>
      </c>
      <c r="G30" s="24" t="n">
        <v>2.671563</v>
      </c>
      <c r="Z30" s="10" t="n">
        <f aca="false">IF($F30&gt;0,LOG(F30),LOG(MAX($F$3:$F$252)))</f>
        <v>2.60627697139102</v>
      </c>
      <c r="AA30" s="13" t="n">
        <f aca="false">IF($G30="","",$G30/(MAX($G$3:$G$252)))</f>
        <v>0.993399801361909</v>
      </c>
      <c r="AB30" s="13" t="n">
        <f aca="false">IF($G30="","clear cell",IF($G30/MAX($G$3:$G$252)&lt;0.000001,"clear cell",IF($G30/MAX($G$3:$G$252)&gt;0.999999,"clear cell",NORMSINV($G30/MAX($G$3:$G$252)))))</f>
        <v>2.47831655204389</v>
      </c>
      <c r="AC30" s="13"/>
      <c r="AD30" s="13" t="n">
        <f aca="false">$A$7*NORMDIST($Z30,$B$7,$C$7,TRUE())</f>
        <v>2.67831260225054</v>
      </c>
      <c r="AE30" s="13" t="n">
        <f aca="false">IF(MAX($AD$3:$AD$252)=0,"clear cell",IF($AD30/MAX($AD$3:$AD$252)&lt;0.000001,"clear cell",IF($AD30/MAX($AD$3:$AD$252)&gt;0.999999,"clear cell",NORMSINV($AD30/MAX($AD$3:$AD$252)))))</f>
        <v>3.22545629856766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2.67831260225054</v>
      </c>
      <c r="AQ30" s="13" t="n">
        <f aca="false">IF(MAX($AP$3:$AP$252)=0,"clear cell",IF($AP30/MAX($AP$3:$AP$252)&lt;0.000001,"clear cell",IF($AP30/MAX($AP$3:$AP$252)&gt;0.999999,"clear cell",NORMSINV($AP30/MAX($AP$3:$AP$252)))))</f>
        <v>3.22545629856766</v>
      </c>
      <c r="AR30" s="13"/>
      <c r="AS30" s="10" t="n">
        <f aca="false">IF(Z31="",Z31,AVERAGE($Z30:$Z31))</f>
        <v>2.61476602617171</v>
      </c>
      <c r="AT30" s="10" t="n">
        <f aca="false">IF(($Z31-$Z30)=0,"clear cell",+($G31-$G30)/($Z31-$Z30))</f>
        <v>0.0723873288459061</v>
      </c>
      <c r="AU30" s="10" t="n">
        <f aca="false">IF(($Z31-$Z30=0),"clear cell",$A$7*NORMDIST($AS30,$B$7,$C$7,FALSE()))</f>
        <v>0.0211191134718221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0.0211191134718221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0.874812734957858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2.67999787388055</v>
      </c>
      <c r="F31" s="23" t="n">
        <v>420.0056</v>
      </c>
      <c r="G31" s="38" t="n">
        <v>2.672792</v>
      </c>
      <c r="Z31" s="10" t="n">
        <f aca="false">IF($F31&gt;0,LOG(F31),LOG(MAX($F$3:$F$252)))</f>
        <v>2.62325508095239</v>
      </c>
      <c r="AA31" s="13" t="n">
        <f aca="false">IF($G31="","",$G31/(MAX($G$3:$G$252)))</f>
        <v>0.993856795397189</v>
      </c>
      <c r="AB31" s="13" t="n">
        <f aca="false">IF($G31="","clear cell",IF($G31/MAX($G$3:$G$252)&lt;0.000001,"clear cell",IF($G31/MAX($G$3:$G$252)&gt;0.999999,"clear cell",NORMSINV($G31/MAX($G$3:$G$252)))))</f>
        <v>2.5038097180218</v>
      </c>
      <c r="AC31" s="13"/>
      <c r="AD31" s="13" t="n">
        <f aca="false">$A$7*NORMDIST($Z31,$B$7,$C$7,TRUE())</f>
        <v>2.67867182805177</v>
      </c>
      <c r="AE31" s="13" t="n">
        <f aca="false">IF(MAX($AD$3:$AD$252)=0,"clear cell",IF($AD31/MAX($AD$3:$AD$252)&lt;0.000001,"clear cell",IF($AD31/MAX($AD$3:$AD$252)&gt;0.999999,"clear cell",NORMSINV($AD31/MAX($AD$3:$AD$252)))))</f>
        <v>3.29345517670651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2.67867182805177</v>
      </c>
      <c r="AQ31" s="13" t="n">
        <f aca="false">IF(MAX($AP$3:$AP$252)=0,"clear cell",IF($AP31/MAX($AP$3:$AP$252)&lt;0.000001,"clear cell",IF($AP31/MAX($AP$3:$AP$252)&gt;0.999999,"clear cell",NORMSINV($AP31/MAX($AP$3:$AP$252)))))</f>
        <v>3.29345517670651</v>
      </c>
      <c r="AR31" s="13"/>
      <c r="AS31" s="10" t="n">
        <f aca="false">IF(Z32="",Z32,AVERAGE($Z31:$Z32))</f>
        <v>2.63070842313786</v>
      </c>
      <c r="AT31" s="10" t="n">
        <f aca="false">IF(($Z32-$Z31)=0,"clear cell",+($G32-$G31)/($Z32-$Z31))</f>
        <v>0.124776238210636</v>
      </c>
      <c r="AU31" s="10" t="n">
        <f aca="false">IF(($Z32-$Z31=0),"clear cell",$A$7*NORMDIST($AS31,$B$7,$C$7,FALSE()))</f>
        <v>0.0171211754401267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0.0171211754401267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38.7918155446655</v>
      </c>
      <c r="F32" s="23" t="n">
        <v>434.6721</v>
      </c>
      <c r="G32" s="38" t="n">
        <v>2.674652</v>
      </c>
      <c r="Z32" s="10" t="n">
        <f aca="false">IF($F32&gt;0,LOG(F32),LOG(MAX($F$3:$F$252)))</f>
        <v>2.63816176532333</v>
      </c>
      <c r="AA32" s="13" t="n">
        <f aca="false">IF($G32="","",$G32/(MAX($G$3:$G$252)))</f>
        <v>0.994548421846025</v>
      </c>
      <c r="AB32" s="13" t="n">
        <f aca="false">IF($G32="","clear cell",IF($G32/MAX($G$3:$G$252)&lt;0.000001,"clear cell",IF($G32/MAX($G$3:$G$252)&gt;0.999999,"clear cell",NORMSINV($G32/MAX($G$3:$G$252)))))</f>
        <v>2.54578742177519</v>
      </c>
      <c r="AC32" s="13"/>
      <c r="AD32" s="13" t="n">
        <f aca="false">$A$7*NORMDIST($Z32,$B$7,$C$7,TRUE())</f>
        <v>2.67892742774882</v>
      </c>
      <c r="AE32" s="13" t="n">
        <f aca="false">IF(MAX($AD$3:$AD$252)=0,"clear cell",IF($AD32/MAX($AD$3:$AD$252)&lt;0.000001,"clear cell",IF($AD32/MAX($AD$3:$AD$252)&gt;0.999999,"clear cell",NORMSINV($AD32/MAX($AD$3:$AD$252)))))</f>
        <v>3.353177341657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2.67892742774882</v>
      </c>
      <c r="AQ32" s="13" t="n">
        <f aca="false">IF(MAX($AP$3:$AP$252)=0,"clear cell",IF($AP32/MAX($AP$3:$AP$252)&lt;0.000001,"clear cell",IF($AP32/MAX($AP$3:$AP$252)&gt;0.999999,"clear cell",NORMSINV($AP32/MAX($AP$3:$AP$252)))))</f>
        <v>3.353177341657</v>
      </c>
      <c r="AR32" s="13"/>
      <c r="AS32" s="10" t="n">
        <f aca="false">IF(Z33="",Z33,AVERAGE($Z32:$Z33))</f>
        <v>2.64534005403717</v>
      </c>
      <c r="AT32" s="10" t="n">
        <f aca="false">IF(($Z33-$Z32)=0,"clear cell",+($G33-$G32)/($Z33-$Z32))</f>
        <v>0.110611321396153</v>
      </c>
      <c r="AU32" s="10" t="n">
        <f aca="false">IF(($Z33-$Z32=0),"clear cell",$A$7*NORMDIST($AS32,$B$7,$C$7,FALSE()))</f>
        <v>0.0140711900151878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0.0140711900151878</v>
      </c>
    </row>
    <row r="33" customFormat="false" ht="12.75" hidden="false" customHeight="false" outlineLevel="0" collapsed="false">
      <c r="F33" s="23" t="n">
        <v>449.2813</v>
      </c>
      <c r="G33" s="38" t="n">
        <v>2.67624</v>
      </c>
      <c r="Z33" s="10" t="n">
        <f aca="false">IF($F33&gt;0,LOG(F33),LOG(MAX($F$3:$F$252)))</f>
        <v>2.652518342751</v>
      </c>
      <c r="AA33" s="13" t="n">
        <f aca="false">IF($G33="","",$G33/(MAX($G$3:$G$252)))</f>
        <v>0.995138907222774</v>
      </c>
      <c r="AB33" s="13" t="n">
        <f aca="false">IF($G33="","clear cell",IF($G33/MAX($G$3:$G$252)&lt;0.000001,"clear cell",IF($G33/MAX($G$3:$G$252)&gt;0.999999,"clear cell",NORMSINV($G33/MAX($G$3:$G$252)))))</f>
        <v>2.58555678955734</v>
      </c>
      <c r="AC33" s="13"/>
      <c r="AD33" s="13" t="n">
        <f aca="false">$A$7*NORMDIST($Z33,$B$7,$C$7,TRUE())</f>
        <v>2.67912973157085</v>
      </c>
      <c r="AE33" s="13" t="n">
        <f aca="false">IF(MAX($AD$3:$AD$252)=0,"clear cell",IF($AD33/MAX($AD$3:$AD$252)&lt;0.000001,"clear cell",IF($AD33/MAX($AD$3:$AD$252)&gt;0.999999,"clear cell",NORMSINV($AD33/MAX($AD$3:$AD$252)))))</f>
        <v>3.41071748110162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2.67912973157085</v>
      </c>
      <c r="AQ33" s="13" t="n">
        <f aca="false">IF(MAX($AP$3:$AP$252)=0,"clear cell",IF($AP33/MAX($AP$3:$AP$252)&lt;0.000001,"clear cell",IF($AP33/MAX($AP$3:$AP$252)&gt;0.999999,"clear cell",NORMSINV($AP33/MAX($AP$3:$AP$252)))))</f>
        <v>3.41071748110162</v>
      </c>
      <c r="AR33" s="13"/>
      <c r="AS33" s="10" t="n">
        <f aca="false">IF(Z34="",Z34,AVERAGE($Z33:$Z34))</f>
        <v>2.65950412150675</v>
      </c>
      <c r="AT33" s="10" t="n">
        <f aca="false">IF(($Z34-$Z33)=0,"clear cell",+($G34-$G33)/($Z34-$Z33))</f>
        <v>0.0521774325733055</v>
      </c>
      <c r="AU33" s="10" t="n">
        <f aca="false">IF(($Z34-$Z33=0),"clear cell",$A$7*NORMDIST($AS33,$B$7,$C$7,FALSE()))</f>
        <v>0.0115993518589567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0.0115993518589567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463.97</v>
      </c>
      <c r="G34" s="38" t="n">
        <v>2.676969</v>
      </c>
      <c r="Z34" s="10" t="n">
        <f aca="false">IF($F34&gt;0,LOG(F34),LOG(MAX($F$3:$F$252)))</f>
        <v>2.6664899002625</v>
      </c>
      <c r="AA34" s="13" t="n">
        <f aca="false">IF($G34="","",$G34/(MAX($G$3:$G$252)))</f>
        <v>0.995409980169657</v>
      </c>
      <c r="AB34" s="13" t="n">
        <f aca="false">IF($G34="","clear cell",IF($G34/MAX($G$3:$G$252)&lt;0.000001,"clear cell",IF($G34/MAX($G$3:$G$252)&gt;0.999999,"clear cell",NORMSINV($G34/MAX($G$3:$G$252)))))</f>
        <v>2.60527555695727</v>
      </c>
      <c r="AC34" s="13"/>
      <c r="AD34" s="13" t="n">
        <f aca="false">$A$7*NORMDIST($Z34,$B$7,$C$7,TRUE())</f>
        <v>2.67929202083464</v>
      </c>
      <c r="AE34" s="13" t="n">
        <f aca="false">IF(MAX($AD$3:$AD$252)=0,"clear cell",IF($AD34/MAX($AD$3:$AD$252)&lt;0.000001,"clear cell",IF($AD34/MAX($AD$3:$AD$252)&gt;0.999999,"clear cell",NORMSINV($AD34/MAX($AD$3:$AD$252)))))</f>
        <v>3.46674040401873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2.67929202083464</v>
      </c>
      <c r="AQ34" s="13" t="n">
        <f aca="false">IF(MAX($AP$3:$AP$252)=0,"clear cell",IF($AP34/MAX($AP$3:$AP$252)&lt;0.000001,"clear cell",IF($AP34/MAX($AP$3:$AP$252)&gt;0.999999,"clear cell",NORMSINV($AP34/MAX($AP$3:$AP$252)))))</f>
        <v>3.46674040401873</v>
      </c>
      <c r="AR34" s="13"/>
      <c r="AS34" s="10" t="n">
        <f aca="false">IF(Z35="",Z35,AVERAGE($Z34:$Z35))</f>
        <v>2.67390813455388</v>
      </c>
      <c r="AT34" s="10" t="n">
        <f aca="false">IF(($Z35-$Z34)=0,"clear cell",+($G35-$G34)/($Z35-$Z34))</f>
        <v>0.0928118434867478</v>
      </c>
      <c r="AU34" s="10" t="n">
        <f aca="false">IF(($Z35-$Z34=0),"clear cell",$A$7*NORMDIST($AS34,$B$7,$C$7,FALSE()))</f>
        <v>0.00949917051234743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0.00949917051234743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93242468626725</v>
      </c>
      <c r="D35" s="44"/>
      <c r="F35" s="23" t="n">
        <v>480.0941</v>
      </c>
      <c r="G35" s="38" t="n">
        <v>2.678346</v>
      </c>
      <c r="Z35" s="10" t="n">
        <f aca="false">IF($F35&gt;0,LOG(F35),LOG(MAX($F$3:$F$252)))</f>
        <v>2.68132636884526</v>
      </c>
      <c r="AA35" s="13" t="n">
        <f aca="false">IF($G35="","",$G35/(MAX($G$3:$G$252)))</f>
        <v>0.995922006847102</v>
      </c>
      <c r="AB35" s="13" t="n">
        <f aca="false">IF($G35="","clear cell",IF($G35/MAX($G$3:$G$252)&lt;0.000001,"clear cell",IF($G35/MAX($G$3:$G$252)&gt;0.999999,"clear cell",NORMSINV($G35/MAX($G$3:$G$252)))))</f>
        <v>2.64554323740653</v>
      </c>
      <c r="AC35" s="13"/>
      <c r="AD35" s="13" t="n">
        <f aca="false">$A$7*NORMDIST($Z35,$B$7,$C$7,TRUE())</f>
        <v>2.67943318708857</v>
      </c>
      <c r="AE35" s="13" t="n">
        <f aca="false">IF(MAX($AD$3:$AD$252)=0,"clear cell",IF($AD35/MAX($AD$3:$AD$252)&lt;0.000001,"clear cell",IF($AD35/MAX($AD$3:$AD$252)&gt;0.999999,"clear cell",NORMSINV($AD35/MAX($AD$3:$AD$252)))))</f>
        <v>3.52626666133735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2.67943318708857</v>
      </c>
      <c r="AQ35" s="13" t="n">
        <f aca="false">IF(MAX($AP$3:$AP$252)=0,"clear cell",IF($AP35/MAX($AP$3:$AP$252)&lt;0.000001,"clear cell",IF($AP35/MAX($AP$3:$AP$252)&gt;0.999999,"clear cell",NORMSINV($AP35/MAX($AP$3:$AP$252)))))</f>
        <v>3.52626666133735</v>
      </c>
      <c r="AR35" s="13"/>
      <c r="AS35" s="10" t="n">
        <f aca="false">IF(Z36="",Z36,AVERAGE($Z35:$Z36))</f>
        <v>2.68781421048174</v>
      </c>
      <c r="AT35" s="10" t="n">
        <f aca="false">IF(($Z36-$Z35)=0,"clear cell",+($G36-$G35)/($Z36-$Z35))</f>
        <v>0.0389189524263846</v>
      </c>
      <c r="AU35" s="10" t="n">
        <f aca="false">IF(($Z36-$Z35=0),"clear cell",$A$7*NORMDIST($AS35,$B$7,$C$7,FALSE()))</f>
        <v>0.00780851904345401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0.00780851904345401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96621234313363</v>
      </c>
      <c r="D36" s="44"/>
      <c r="F36" s="23" t="n">
        <v>494.6546</v>
      </c>
      <c r="G36" s="38" t="n">
        <v>2.678851</v>
      </c>
      <c r="Z36" s="10" t="n">
        <f aca="false">IF($F36&gt;0,LOG(F36),LOG(MAX($F$3:$F$252)))</f>
        <v>2.69430205211823</v>
      </c>
      <c r="AA36" s="13" t="n">
        <f aca="false">IF($G36="","",$G36/(MAX($G$3:$G$252)))</f>
        <v>0.996109787146383</v>
      </c>
      <c r="AB36" s="13" t="n">
        <f aca="false">IF($G36="","clear cell",IF($G36/MAX($G$3:$G$252)&lt;0.000001,"clear cell",IF($G36/MAX($G$3:$G$252)&gt;0.999999,"clear cell",NORMSINV($G36/MAX($G$3:$G$252)))))</f>
        <v>2.66145276296906</v>
      </c>
      <c r="AC36" s="13"/>
      <c r="AD36" s="13" t="n">
        <f aca="false">$A$7*NORMDIST($Z36,$B$7,$C$7,TRUE())</f>
        <v>2.67953464004623</v>
      </c>
      <c r="AE36" s="13" t="n">
        <f aca="false">IF(MAX($AD$3:$AD$252)=0,"clear cell",IF($AD36/MAX($AD$3:$AD$252)&lt;0.000001,"clear cell",IF($AD36/MAX($AD$3:$AD$252)&gt;0.999999,"clear cell",NORMSINV($AD36/MAX($AD$3:$AD$252)))))</f>
        <v>3.57836441453096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2.67953464004623</v>
      </c>
      <c r="AQ36" s="13" t="n">
        <f aca="false">IF(MAX($AP$3:$AP$252)=0,"clear cell",IF($AP36/MAX($AP$3:$AP$252)&lt;0.000001,"clear cell",IF($AP36/MAX($AP$3:$AP$252)&gt;0.999999,"clear cell",NORMSINV($AP36/MAX($AP$3:$AP$252)))))</f>
        <v>3.57836441453096</v>
      </c>
      <c r="AR36" s="13"/>
      <c r="AS36" s="10" t="n">
        <f aca="false">IF(Z37="",Z37,AVERAGE($Z36:$Z37))</f>
        <v>2.70063709669045</v>
      </c>
      <c r="AT36" s="10" t="n">
        <f aca="false">IF(($Z37-$Z36)=0,"clear cell",+($G37-$G36)/($Z37-$Z36))</f>
        <v>-0.00441985840524445</v>
      </c>
      <c r="AU36" s="10" t="n">
        <f aca="false">IF(($Z37-$Z36=0),"clear cell",$A$7*NORMDIST($AS36,$B$7,$C$7,FALSE()))</f>
        <v>0.00649966386144224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0.00649966386144224</v>
      </c>
    </row>
    <row r="37" customFormat="false" ht="12.75" hidden="false" customHeight="false" outlineLevel="0" collapsed="false">
      <c r="C37" s="48"/>
      <c r="F37" s="23" t="n">
        <v>509.2982</v>
      </c>
      <c r="G37" s="38" t="n">
        <v>2.678795</v>
      </c>
      <c r="Z37" s="10" t="n">
        <f aca="false">IF($F37&gt;0,LOG(F37),LOG(MAX($F$3:$F$252)))</f>
        <v>2.70697214126267</v>
      </c>
      <c r="AA37" s="13" t="n">
        <f aca="false">IF($G37="","",$G37/(MAX($G$3:$G$252)))</f>
        <v>0.996088963984482</v>
      </c>
      <c r="AB37" s="13" t="n">
        <f aca="false">IF($G37="","clear cell",IF($G37/MAX($G$3:$G$252)&lt;0.000001,"clear cell",IF($G37/MAX($G$3:$G$252)&gt;0.999999,"clear cell",NORMSINV($G37/MAX($G$3:$G$252)))))</f>
        <v>2.65965503813444</v>
      </c>
      <c r="AC37" s="13"/>
      <c r="AD37" s="13" t="n">
        <f aca="false">$A$7*NORMDIST($Z37,$B$7,$C$7,TRUE())</f>
        <v>2.6796170969621</v>
      </c>
      <c r="AE37" s="13" t="n">
        <f aca="false">IF(MAX($AD$3:$AD$252)=0,"clear cell",IF($AD37/MAX($AD$3:$AD$252)&lt;0.000001,"clear cell",IF($AD37/MAX($AD$3:$AD$252)&gt;0.999999,"clear cell",NORMSINV($AD37/MAX($AD$3:$AD$252)))))</f>
        <v>3.62927703666422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2.6796170969621</v>
      </c>
      <c r="AQ37" s="13" t="n">
        <f aca="false">IF(MAX($AP$3:$AP$252)=0,"clear cell",IF($AP37/MAX($AP$3:$AP$252)&lt;0.000001,"clear cell",IF($AP37/MAX($AP$3:$AP$252)&gt;0.999999,"clear cell",NORMSINV($AP37/MAX($AP$3:$AP$252)))))</f>
        <v>3.62927703666422</v>
      </c>
      <c r="AR37" s="13"/>
      <c r="AS37" s="10" t="n">
        <f aca="false">IF(Z38="",Z38,AVERAGE($Z37:$Z38))</f>
        <v>2.71314189254687</v>
      </c>
      <c r="AT37" s="10" t="n">
        <f aca="false">IF(($Z38-$Z37)=0,"clear cell",+($G38-$G37)/($Z38-$Z37))</f>
        <v>0.112160112802661</v>
      </c>
      <c r="AU37" s="10" t="n">
        <f aca="false">IF(($Z38-$Z37=0),"clear cell",$A$7*NORMDIST($AS37,$B$7,$C$7,FALSE()))</f>
        <v>0.00542112291578845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0.00542112291578845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523.9763</v>
      </c>
      <c r="G38" s="38" t="n">
        <v>2.680179</v>
      </c>
      <c r="Z38" s="10" t="n">
        <f aca="false">IF($F38&gt;0,LOG(F38),LOG(MAX($F$3:$F$252)))</f>
        <v>2.71931164383107</v>
      </c>
      <c r="AA38" s="13" t="n">
        <f aca="false">IF($G38="","",$G38/(MAX($G$3:$G$252)))</f>
        <v>0.996603593557165</v>
      </c>
      <c r="AB38" s="13" t="n">
        <f aca="false">IF($G38="","clear cell",IF($G38/MAX($G$3:$G$252)&lt;0.000001,"clear cell",IF($G38/MAX($G$3:$G$252)&gt;0.999999,"clear cell",NORMSINV($G38/MAX($G$3:$G$252)))))</f>
        <v>2.7068344157965</v>
      </c>
      <c r="AC38" s="13"/>
      <c r="AD38" s="13" t="n">
        <f aca="false">$A$7*NORMDIST($Z38,$B$7,$C$7,TRUE())</f>
        <v>2.67968407474429</v>
      </c>
      <c r="AE38" s="13" t="n">
        <f aca="false">IF(MAX($AD$3:$AD$252)=0,"clear cell",IF($AD38/MAX($AD$3:$AD$252)&lt;0.000001,"clear cell",IF($AD38/MAX($AD$3:$AD$252)&gt;0.999999,"clear cell",NORMSINV($AD38/MAX($AD$3:$AD$252)))))</f>
        <v>3.67891028859729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2.67968407474429</v>
      </c>
      <c r="AQ38" s="13" t="n">
        <f aca="false">IF(MAX($AP$3:$AP$252)=0,"clear cell",IF($AP38/MAX($AP$3:$AP$252)&lt;0.000001,"clear cell",IF($AP38/MAX($AP$3:$AP$252)&gt;0.999999,"clear cell",NORMSINV($AP38/MAX($AP$3:$AP$252)))))</f>
        <v>3.67891028859729</v>
      </c>
      <c r="AR38" s="13"/>
      <c r="AS38" s="10" t="n">
        <f aca="false">IF(Z39="",Z39,AVERAGE($Z38:$Z39))</f>
        <v>2.72527859442394</v>
      </c>
      <c r="AT38" s="10" t="n">
        <f aca="false">IF(($Z39-$Z38)=0,"clear cell",+($G39-$G38)/($Z39-$Z38))</f>
        <v>0.146054502452463</v>
      </c>
      <c r="AU38" s="10" t="n">
        <f aca="false">IF(($Z39-$Z38=0),"clear cell",$A$7*NORMDIST($AS38,$B$7,$C$7,FALSE()))</f>
        <v>0.00453490476355085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0.00453490476355085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100</v>
      </c>
      <c r="F39" s="23" t="n">
        <v>538.5742</v>
      </c>
      <c r="G39" s="38" t="n">
        <v>2.681922</v>
      </c>
      <c r="Z39" s="10" t="n">
        <f aca="false">IF($F39&gt;0,LOG(F39),LOG(MAX($F$3:$F$252)))</f>
        <v>2.73124554501681</v>
      </c>
      <c r="AA39" s="13" t="n">
        <f aca="false">IF($G39="","",$G39/(MAX($G$3:$G$252)))</f>
        <v>0.997251714471317</v>
      </c>
      <c r="AB39" s="13" t="n">
        <f aca="false">IF($G39="","clear cell",IF($G39/MAX($G$3:$G$252)&lt;0.000001,"clear cell",IF($G39/MAX($G$3:$G$252)&gt;0.999999,"clear cell",NORMSINV($G39/MAX($G$3:$G$252)))))</f>
        <v>2.77639307876554</v>
      </c>
      <c r="AC39" s="13"/>
      <c r="AD39" s="13" t="n">
        <f aca="false">$A$7*NORMDIST($Z39,$B$7,$C$7,TRUE())</f>
        <v>2.67973825911362</v>
      </c>
      <c r="AE39" s="13" t="n">
        <f aca="false">IF(MAX($AD$3:$AD$252)=0,"clear cell",IF($AD39/MAX($AD$3:$AD$252)&lt;0.000001,"clear cell",IF($AD39/MAX($AD$3:$AD$252)&gt;0.999999,"clear cell",NORMSINV($AD39/MAX($AD$3:$AD$252)))))</f>
        <v>3.72696870647219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2.67973825911362</v>
      </c>
      <c r="AQ39" s="13" t="n">
        <f aca="false">IF(MAX($AP$3:$AP$252)=0,"clear cell",IF($AP39/MAX($AP$3:$AP$252)&lt;0.000001,"clear cell",IF($AP39/MAX($AP$3:$AP$252)&gt;0.999999,"clear cell",NORMSINV($AP39/MAX($AP$3:$AP$252)))))</f>
        <v>3.72696870647219</v>
      </c>
      <c r="AR39" s="13"/>
      <c r="AS39" s="10" t="n">
        <f aca="false">IF(Z40="",Z40,AVERAGE($Z39:$Z40))</f>
        <v>2.73762030084299</v>
      </c>
      <c r="AT39" s="10" t="n">
        <f aca="false">IF(($Z40-$Z39)=0,"clear cell",+($G40-$G39)/($Z40-$Z39))</f>
        <v>-0.144397687550585</v>
      </c>
      <c r="AU39" s="10" t="n">
        <f aca="false">IF(($Z40-$Z39=0),"clear cell",$A$7*NORMDIST($AS39,$B$7,$C$7,FALSE()))</f>
        <v>0.00377301068520704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0.00377301068520704</v>
      </c>
    </row>
    <row r="40" customFormat="false" ht="12.75" hidden="false" customHeight="false" outlineLevel="0" collapsed="false">
      <c r="A40" s="53" t="s">
        <v>55</v>
      </c>
      <c r="B40" s="52" t="str">
        <f aca="false">IF($A$11&gt;0,$A$11/($A$7+$A$11+$A$15+$A$19+$A$23+$A$27)*100,"")</f>
        <v/>
      </c>
      <c r="F40" s="23" t="n">
        <v>554.6194</v>
      </c>
      <c r="G40" s="38" t="n">
        <v>2.680081</v>
      </c>
      <c r="Z40" s="10" t="n">
        <f aca="false">IF($F40&gt;0,LOG(F40),LOG(MAX($F$3:$F$252)))</f>
        <v>2.74399505666917</v>
      </c>
      <c r="AA40" s="13" t="n">
        <f aca="false">IF($G40="","",$G40/(MAX($G$3:$G$252)))</f>
        <v>0.996567153023839</v>
      </c>
      <c r="AB40" s="13" t="n">
        <f aca="false">IF($G40="","clear cell",IF($G40/MAX($G$3:$G$252)&lt;0.000001,"clear cell",IF($G40/MAX($G$3:$G$252)&gt;0.999999,"clear cell",NORMSINV($G40/MAX($G$3:$G$252)))))</f>
        <v>2.70328940352427</v>
      </c>
      <c r="AC40" s="13"/>
      <c r="AD40" s="13" t="n">
        <f aca="false">$A$7*NORMDIST($Z40,$B$7,$C$7,TRUE())</f>
        <v>2.67978643128906</v>
      </c>
      <c r="AE40" s="13" t="n">
        <f aca="false">IF(MAX($AD$3:$AD$252)=0,"clear cell",IF($AD40/MAX($AD$3:$AD$252)&lt;0.000001,"clear cell",IF($AD40/MAX($AD$3:$AD$252)&gt;0.999999,"clear cell",NORMSINV($AD40/MAX($AD$3:$AD$252)))))</f>
        <v>3.77838755378387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2.67978643128906</v>
      </c>
      <c r="AQ40" s="13" t="n">
        <f aca="false">IF(MAX($AP$3:$AP$252)=0,"clear cell",IF($AP40/MAX($AP$3:$AP$252)&lt;0.000001,"clear cell",IF($AP40/MAX($AP$3:$AP$252)&gt;0.999999,"clear cell",NORMSINV($AP40/MAX($AP$3:$AP$252)))))</f>
        <v>3.77838755378387</v>
      </c>
      <c r="AR40" s="13"/>
      <c r="AS40" s="10" t="n">
        <f aca="false">IF(Z41="",Z41,AVERAGE($Z40:$Z41))</f>
        <v>2.74967578681772</v>
      </c>
      <c r="AT40" s="10" t="n">
        <f aca="false">IF(($Z41-$Z40)=0,"clear cell",+($G41-$G40)/($Z41-$Z40))</f>
        <v>0.261057991000775</v>
      </c>
      <c r="AU40" s="10" t="n">
        <f aca="false">IF(($Z41-$Z40=0),"clear cell",$A$7*NORMDIST($AS40,$B$7,$C$7,FALSE()))</f>
        <v>0.00314512961040028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0.00314512961040028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569.3201</v>
      </c>
      <c r="G41" s="38" t="n">
        <v>2.683047</v>
      </c>
      <c r="Z41" s="10" t="n">
        <f aca="false">IF($F41&gt;0,LOG(F41),LOG(MAX($F$3:$F$252)))</f>
        <v>2.75535651696628</v>
      </c>
      <c r="AA41" s="13" t="n">
        <f aca="false">IF($G41="","",$G41/(MAX($G$3:$G$252)))</f>
        <v>0.99767003692021</v>
      </c>
      <c r="AB41" s="13" t="n">
        <f aca="false">IF($G41="","clear cell",IF($G41/MAX($G$3:$G$252)&lt;0.000001,"clear cell",IF($G41/MAX($G$3:$G$252)&gt;0.999999,"clear cell",NORMSINV($G41/MAX($G$3:$G$252)))))</f>
        <v>2.82964786340406</v>
      </c>
      <c r="AC41" s="13"/>
      <c r="AD41" s="13" t="n">
        <f aca="false">$A$7*NORMDIST($Z41,$B$7,$C$7,TRUE())</f>
        <v>2.6798222058623</v>
      </c>
      <c r="AE41" s="13" t="n">
        <f aca="false">IF(MAX($AD$3:$AD$252)=0,"clear cell",IF($AD41/MAX($AD$3:$AD$252)&lt;0.000001,"clear cell",IF($AD41/MAX($AD$3:$AD$252)&gt;0.999999,"clear cell",NORMSINV($AD41/MAX($AD$3:$AD$252)))))</f>
        <v>3.82428970081513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2.6798222058623</v>
      </c>
      <c r="AQ41" s="13" t="n">
        <f aca="false">IF(MAX($AP$3:$AP$252)=0,"clear cell",IF($AP41/MAX($AP$3:$AP$252)&lt;0.000001,"clear cell",IF($AP41/MAX($AP$3:$AP$252)&gt;0.999999,"clear cell",NORMSINV($AP41/MAX($AP$3:$AP$252)))))</f>
        <v>3.82428970081513</v>
      </c>
      <c r="AR41" s="13"/>
      <c r="AS41" s="10" t="n">
        <f aca="false">IF(Z42="",Z42,AVERAGE($Z41:$Z42))</f>
        <v>2.76087229983165</v>
      </c>
      <c r="AT41" s="10" t="n">
        <f aca="false">IF(($Z42-$Z41)=0,"clear cell",+($G42-$G41)/($Z42-$Z41))</f>
        <v>0.0848474298976112</v>
      </c>
      <c r="AU41" s="10" t="n">
        <f aca="false">IF(($Z42-$Z41=0),"clear cell",$A$7*NORMDIST($AS41,$B$7,$C$7,FALSE()))</f>
        <v>0.00265043370467904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0.00265043370467904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583.9667</v>
      </c>
      <c r="G42" s="38" t="n">
        <v>2.683983</v>
      </c>
      <c r="Z42" s="10" t="n">
        <f aca="false">IF($F42&gt;0,LOG(F42),LOG(MAX($F$3:$F$252)))</f>
        <v>2.76638808269702</v>
      </c>
      <c r="AA42" s="13" t="n">
        <f aca="false">IF($G42="","",$G42/(MAX($G$3:$G$252)))</f>
        <v>0.998018081197689</v>
      </c>
      <c r="AB42" s="13" t="n">
        <f aca="false">IF($G42="","clear cell",IF($G42/MAX($G$3:$G$252)&lt;0.000001,"clear cell",IF($G42/MAX($G$3:$G$252)&gt;0.999999,"clear cell",NORMSINV($G42/MAX($G$3:$G$252)))))</f>
        <v>2.88102534846942</v>
      </c>
      <c r="AC42" s="13"/>
      <c r="AD42" s="13" t="n">
        <f aca="false">$A$7*NORMDIST($Z42,$B$7,$C$7,TRUE())</f>
        <v>2.67985147697342</v>
      </c>
      <c r="AE42" s="13" t="n">
        <f aca="false">IF(MAX($AD$3:$AD$252)=0,"clear cell",IF($AD42/MAX($AD$3:$AD$252)&lt;0.000001,"clear cell",IF($AD42/MAX($AD$3:$AD$252)&gt;0.999999,"clear cell",NORMSINV($AD42/MAX($AD$3:$AD$252)))))</f>
        <v>3.86894899073894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2.67985147697342</v>
      </c>
      <c r="AQ42" s="13" t="n">
        <f aca="false">IF(MAX($AP$3:$AP$252)=0,"clear cell",IF($AP42/MAX($AP$3:$AP$252)&lt;0.000001,"clear cell",IF($AP42/MAX($AP$3:$AP$252)&gt;0.999999,"clear cell",NORMSINV($AP42/MAX($AP$3:$AP$252)))))</f>
        <v>3.86894899073894</v>
      </c>
      <c r="AR42" s="13"/>
      <c r="AS42" s="10" t="n">
        <f aca="false">IF(Z43="",Z43,AVERAGE($Z42:$Z43))</f>
        <v>2.77175510603223</v>
      </c>
      <c r="AT42" s="10" t="n">
        <f aca="false">IF(($Z43-$Z42)=0,"clear cell",+($G43-$G42)/($Z43-$Z42))</f>
        <v>-0.0683805485980801</v>
      </c>
      <c r="AU42" s="10" t="n">
        <f aca="false">IF(($Z43-$Z42=0),"clear cell",$A$7*NORMDIST($AS42,$B$7,$C$7,FALSE()))</f>
        <v>0.00223997344888957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0.00223997344888957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598.5799</v>
      </c>
      <c r="G43" s="38" t="n">
        <v>2.683249</v>
      </c>
      <c r="Z43" s="10" t="n">
        <f aca="false">IF($F43&gt;0,LOG(F43),LOG(MAX($F$3:$F$252)))</f>
        <v>2.77712212936744</v>
      </c>
      <c r="AA43" s="13" t="n">
        <f aca="false">IF($G43="","",$G43/(MAX($G$3:$G$252)))</f>
        <v>0.997745149039922</v>
      </c>
      <c r="AB43" s="13" t="n">
        <f aca="false">IF($G43="","clear cell",IF($G43/MAX($G$3:$G$252)&lt;0.000001,"clear cell",IF($G43/MAX($G$3:$G$252)&gt;0.999999,"clear cell",NORMSINV($G43/MAX($G$3:$G$252)))))</f>
        <v>2.84011679481969</v>
      </c>
      <c r="AC43" s="13"/>
      <c r="AD43" s="13" t="n">
        <f aca="false">$A$7*NORMDIST($Z43,$B$7,$C$7,TRUE())</f>
        <v>2.67987554701665</v>
      </c>
      <c r="AE43" s="13" t="n">
        <f aca="false">IF(MAX($AD$3:$AD$252)=0,"clear cell",IF($AD43/MAX($AD$3:$AD$252)&lt;0.000001,"clear cell",IF($AD43/MAX($AD$3:$AD$252)&gt;0.999999,"clear cell",NORMSINV($AD43/MAX($AD$3:$AD$252)))))</f>
        <v>3.91250731118395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2.67987554701665</v>
      </c>
      <c r="AQ43" s="13" t="n">
        <f aca="false">IF(MAX($AP$3:$AP$252)=0,"clear cell",IF($AP43/MAX($AP$3:$AP$252)&lt;0.000001,"clear cell",IF($AP43/MAX($AP$3:$AP$252)&gt;0.999999,"clear cell",NORMSINV($AP43/MAX($AP$3:$AP$252)))))</f>
        <v>3.91250731118395</v>
      </c>
      <c r="AR43" s="13"/>
      <c r="AS43" s="10" t="n">
        <f aca="false">IF(Z44="",Z44,AVERAGE($Z43:$Z44))</f>
        <v>2.78290005419548</v>
      </c>
      <c r="AT43" s="10" t="n">
        <f aca="false">IF(($Z44-$Z43)=0,"clear cell",+($G44-$G43)/($Z44-$Z43))</f>
        <v>0.0069229007282878</v>
      </c>
      <c r="AU43" s="10" t="n">
        <f aca="false">IF(($Z44-$Z43=0),"clear cell",$A$7*NORMDIST($AS43,$B$7,$C$7,FALSE()))</f>
        <v>0.00188172285442363</v>
      </c>
      <c r="AV43" s="10" t="n">
        <f aca="false">IF(($Z44-$Z43=0),"clear cell",$A$11*NORMDIST($AS43,$B$11,$C$11,FALSE()))</f>
        <v>0</v>
      </c>
      <c r="AW43" s="10" t="n">
        <f aca="false">IF(($Z44-$Z43=0),"clear cell",$A$15*NORMDIST($AS43,$B$15,$C$15,FALSE()))</f>
        <v>0</v>
      </c>
      <c r="AX43" s="10" t="n">
        <f aca="false">IF(($Z44-$Z43=0),"clear cell",$A$19*NORMDIST($AS43,$B$19,$C$19,FALSE()))</f>
        <v>0</v>
      </c>
      <c r="AY43" s="10" t="n">
        <f aca="false">IF(($Z44-$Z43=0),"clear cell",$A$23*NORMDIST($AS43,$B$23,$C$23,FALSE()))</f>
        <v>0</v>
      </c>
      <c r="AZ43" s="10" t="n">
        <f aca="false">IF(($Z44-$Z43=0),"clear cell",$A$27*NORMDIST($AS43,$B$27,$C$27,FALSE()))</f>
        <v>0</v>
      </c>
      <c r="BA43" s="10" t="n">
        <f aca="false">IF($AT43="clear cell","clear cell",(AU43+AV43+AW43+AX43+AY43+AZ43))</f>
        <v>0.00188172285442363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 t="n">
        <v>614.7209</v>
      </c>
      <c r="G44" s="38" t="n">
        <v>2.683329</v>
      </c>
      <c r="Z44" s="10" t="n">
        <f aca="false">IF($F44&gt;0,LOG(F44),LOG(MAX($F$3:$F$252)))</f>
        <v>2.78867797902352</v>
      </c>
      <c r="AA44" s="13" t="n">
        <f aca="false">IF($G44="","",$G44/(MAX($G$3:$G$252)))</f>
        <v>0.997774896414066</v>
      </c>
      <c r="AB44" s="13" t="n">
        <f aca="false">IF($G44="","clear cell",IF($G44/MAX($G$3:$G$252)&lt;0.000001,"clear cell",IF($G44/MAX($G$3:$G$252)&gt;0.999999,"clear cell",NORMSINV($G44/MAX($G$3:$G$252)))))</f>
        <v>2.84435044610458</v>
      </c>
      <c r="AC44" s="13"/>
      <c r="AD44" s="13" t="n">
        <f aca="false">$A$7*NORMDIST($Z44,$B$7,$C$7,TRUE())</f>
        <v>2.67989731991817</v>
      </c>
      <c r="AE44" s="13" t="n">
        <f aca="false">IF(MAX($AD$3:$AD$252)=0,"clear cell",IF($AD44/MAX($AD$3:$AD$252)&lt;0.000001,"clear cell",IF($AD44/MAX($AD$3:$AD$252)&gt;0.999999,"clear cell",NORMSINV($AD44/MAX($AD$3:$AD$252)))))</f>
        <v>3.95953981264751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2.67989731991817</v>
      </c>
      <c r="AQ44" s="13" t="n">
        <f aca="false">IF(MAX($AP$3:$AP$252)=0,"clear cell",IF($AP44/MAX($AP$3:$AP$252)&lt;0.000001,"clear cell",IF($AP44/MAX($AP$3:$AP$252)&gt;0.999999,"clear cell",NORMSINV($AP44/MAX($AP$3:$AP$252)))))</f>
        <v>3.95953981264751</v>
      </c>
      <c r="AR44" s="13"/>
      <c r="AS44" s="10" t="n">
        <f aca="false">IF(Z45="",Z45,AVERAGE($Z44:$Z45))</f>
        <v>2.79381484768513</v>
      </c>
      <c r="AT44" s="10" t="n">
        <f aca="false">IF(($Z45-$Z44)=0,"clear cell",+($G45-$G44)/($Z45-$Z44))</f>
        <v>0.0143083276684368</v>
      </c>
      <c r="AU44" s="10" t="n">
        <f aca="false">IF(($Z45-$Z44=0),"clear cell",$A$7*NORMDIST($AS44,$B$7,$C$7,FALSE()))</f>
        <v>0.00158341560579734</v>
      </c>
      <c r="AV44" s="10" t="n">
        <f aca="false">IF(($Z45-$Z44=0),"clear cell",$A$11*NORMDIST($AS44,$B$11,$C$11,FALSE()))</f>
        <v>0</v>
      </c>
      <c r="AW44" s="10" t="n">
        <f aca="false">IF(($Z45-$Z44=0),"clear cell",$A$15*NORMDIST($AS44,$B$15,$C$15,FALSE()))</f>
        <v>0</v>
      </c>
      <c r="AX44" s="10" t="n">
        <f aca="false">IF(($Z45-$Z44=0),"clear cell",$A$19*NORMDIST($AS44,$B$19,$C$19,FALSE()))</f>
        <v>0</v>
      </c>
      <c r="AY44" s="10" t="n">
        <f aca="false">IF(($Z45-$Z44=0),"clear cell",$A$23*NORMDIST($AS44,$B$23,$C$23,FALSE()))</f>
        <v>0</v>
      </c>
      <c r="AZ44" s="10" t="n">
        <f aca="false">IF(($Z45-$Z44=0),"clear cell",$A$27*NORMDIST($AS44,$B$27,$C$27,FALSE()))</f>
        <v>0</v>
      </c>
      <c r="BA44" s="10" t="n">
        <f aca="false">IF($AT44="clear cell","clear cell",(AU44+AV44+AW44+AX44+AY44+AZ44))</f>
        <v>0.00158341560579734</v>
      </c>
    </row>
    <row r="45" customFormat="false" ht="12.75" hidden="false" customHeight="false" outlineLevel="0" collapsed="false">
      <c r="A45" s="6"/>
      <c r="B45" s="6"/>
      <c r="C45" s="56"/>
      <c r="F45" s="23" t="n">
        <v>629.4362</v>
      </c>
      <c r="G45" s="38" t="n">
        <v>2.683476</v>
      </c>
      <c r="Z45" s="10" t="n">
        <f aca="false">IF($F45&gt;0,LOG(F45),LOG(MAX($F$3:$F$252)))</f>
        <v>2.79895171634675</v>
      </c>
      <c r="AA45" s="13" t="n">
        <f aca="false">IF($G45="","",$G45/(MAX($G$3:$G$252)))</f>
        <v>0.997829557214054</v>
      </c>
      <c r="AB45" s="13" t="n">
        <f aca="false">IF($G45="","clear cell",IF($G45/MAX($G$3:$G$252)&lt;0.000001,"clear cell",IF($G45/MAX($G$3:$G$252)&gt;0.999999,"clear cell",NORMSINV($G45/MAX($G$3:$G$252)))))</f>
        <v>2.85226529311863</v>
      </c>
      <c r="AC45" s="13"/>
      <c r="AD45" s="13" t="n">
        <f aca="false">$A$7*NORMDIST($Z45,$B$7,$C$7,TRUE())</f>
        <v>2.67991360446253</v>
      </c>
      <c r="AE45" s="13" t="n">
        <f aca="false">IF(MAX($AD$3:$AD$252)=0,"clear cell",IF($AD45/MAX($AD$3:$AD$252)&lt;0.000001,"clear cell",IF($AD45/MAX($AD$3:$AD$252)&gt;0.999999,"clear cell",NORMSINV($AD45/MAX($AD$3:$AD$252)))))</f>
        <v>4.00150196994081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2.67991360446253</v>
      </c>
      <c r="AQ45" s="13" t="n">
        <f aca="false">IF(MAX($AP$3:$AP$252)=0,"clear cell",IF($AP45/MAX($AP$3:$AP$252)&lt;0.000001,"clear cell",IF($AP45/MAX($AP$3:$AP$252)&gt;0.999999,"clear cell",NORMSINV($AP45/MAX($AP$3:$AP$252)))))</f>
        <v>4.00150196994081</v>
      </c>
      <c r="AR45" s="13"/>
      <c r="AS45" s="10" t="n">
        <f aca="false">IF(Z46="",Z46,AVERAGE($Z45:$Z46))</f>
        <v>2.80391794888875</v>
      </c>
      <c r="AT45" s="10" t="n">
        <f aca="false">IF(($Z46-$Z45)=0,"clear cell",+($G46-$G45)/($Z46-$Z45))</f>
        <v>0.0547698879783523</v>
      </c>
      <c r="AU45" s="10" t="n">
        <f aca="false">IF(($Z46-$Z45=0),"clear cell",$A$7*NORMDIST($AS45,$B$7,$C$7,FALSE()))</f>
        <v>0.00134732064999965</v>
      </c>
      <c r="AV45" s="10" t="n">
        <f aca="false">IF(($Z46-$Z45=0),"clear cell",$A$11*NORMDIST($AS45,$B$11,$C$11,FALSE()))</f>
        <v>0</v>
      </c>
      <c r="AW45" s="10" t="n">
        <f aca="false">IF(($Z46-$Z45=0),"clear cell",$A$15*NORMDIST($AS45,$B$15,$C$15,FALSE()))</f>
        <v>0</v>
      </c>
      <c r="AX45" s="10" t="n">
        <f aca="false">IF(($Z46-$Z45=0),"clear cell",$A$19*NORMDIST($AS45,$B$19,$C$19,FALSE()))</f>
        <v>0</v>
      </c>
      <c r="AY45" s="10" t="n">
        <f aca="false">IF(($Z46-$Z45=0),"clear cell",$A$23*NORMDIST($AS45,$B$23,$C$23,FALSE()))</f>
        <v>0</v>
      </c>
      <c r="AZ45" s="10" t="n">
        <f aca="false">IF(($Z46-$Z45=0),"clear cell",$A$27*NORMDIST($AS45,$B$27,$C$27,FALSE()))</f>
        <v>0</v>
      </c>
      <c r="BA45" s="10" t="n">
        <f aca="false">IF($AT45="clear cell","clear cell",(AU45+AV45+AW45+AX45+AY45+AZ45))</f>
        <v>0.00134732064999965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 t="n">
        <v>643.9975</v>
      </c>
      <c r="G46" s="38" t="n">
        <v>2.68402</v>
      </c>
      <c r="Z46" s="10" t="n">
        <f aca="false">IF($F46&gt;0,LOG(F46),LOG(MAX($F$3:$F$252)))</f>
        <v>2.80888418143076</v>
      </c>
      <c r="AA46" s="13" t="n">
        <f aca="false">IF($G46="","",$G46/(MAX($G$3:$G$252)))</f>
        <v>0.99803183935823</v>
      </c>
      <c r="AB46" s="13" t="n">
        <f aca="false">IF($G46="","clear cell",IF($G46/MAX($G$3:$G$252)&lt;0.000001,"clear cell",IF($G46/MAX($G$3:$G$252)&gt;0.999999,"clear cell",NORMSINV($G46/MAX($G$3:$G$252)))))</f>
        <v>2.88322023383778</v>
      </c>
      <c r="AC46" s="13"/>
      <c r="AD46" s="13" t="n">
        <f aca="false">$A$7*NORMDIST($Z46,$B$7,$C$7,TRUE())</f>
        <v>2.67992699999336</v>
      </c>
      <c r="AE46" s="13" t="n">
        <f aca="false">IF(MAX($AD$3:$AD$252)=0,"clear cell",IF($AD46/MAX($AD$3:$AD$252)&lt;0.000001,"clear cell",IF($AD46/MAX($AD$3:$AD$252)&gt;0.999999,"clear cell",NORMSINV($AD46/MAX($AD$3:$AD$252)))))</f>
        <v>4.04223116215423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2.67992699999336</v>
      </c>
      <c r="AQ46" s="13" t="n">
        <f aca="false">IF(MAX($AP$3:$AP$252)=0,"clear cell",IF($AP46/MAX($AP$3:$AP$252)&lt;0.000001,"clear cell",IF($AP46/MAX($AP$3:$AP$252)&gt;0.999999,"clear cell",NORMSINV($AP46/MAX($AP$3:$AP$252)))))</f>
        <v>4.04223116215423</v>
      </c>
      <c r="AR46" s="13"/>
      <c r="AS46" s="10" t="n">
        <f aca="false">IF(Z47="",Z47,AVERAGE($Z46:$Z47))</f>
        <v>2.81380125109913</v>
      </c>
      <c r="AT46" s="10" t="n">
        <f aca="false">IF(($Z47-$Z46)=0,"clear cell",+($G47-$G46)/($Z47-$Z46))</f>
        <v>0.0191170771088665</v>
      </c>
      <c r="AU46" s="10" t="n">
        <f aca="false">IF(($Z47-$Z46=0),"clear cell",$A$7*NORMDIST($AS46,$B$7,$C$7,FALSE()))</f>
        <v>0.00114864626439266</v>
      </c>
      <c r="AV46" s="10" t="n">
        <f aca="false">IF(($Z47-$Z46=0),"clear cell",$A$11*NORMDIST($AS46,$B$11,$C$11,FALSE()))</f>
        <v>0</v>
      </c>
      <c r="AW46" s="10" t="n">
        <f aca="false">IF(($Z47-$Z46=0),"clear cell",$A$15*NORMDIST($AS46,$B$15,$C$15,FALSE()))</f>
        <v>0</v>
      </c>
      <c r="AX46" s="10" t="n">
        <f aca="false">IF(($Z47-$Z46=0),"clear cell",$A$19*NORMDIST($AS46,$B$19,$C$19,FALSE()))</f>
        <v>0</v>
      </c>
      <c r="AY46" s="10" t="n">
        <f aca="false">IF(($Z47-$Z46=0),"clear cell",$A$23*NORMDIST($AS46,$B$23,$C$23,FALSE()))</f>
        <v>0</v>
      </c>
      <c r="AZ46" s="10" t="n">
        <f aca="false">IF(($Z47-$Z46=0),"clear cell",$A$27*NORMDIST($AS46,$B$27,$C$27,FALSE()))</f>
        <v>0</v>
      </c>
      <c r="BA46" s="10" t="n">
        <f aca="false">IF($AT46="clear cell","clear cell",(AU46+AV46+AW46+AX46+AY46+AZ46))</f>
        <v>0.00114864626439266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63.0957344480193</v>
      </c>
      <c r="C47" s="59"/>
      <c r="F47" s="23" t="n">
        <v>658.7465</v>
      </c>
      <c r="G47" s="38" t="n">
        <v>2.684208</v>
      </c>
      <c r="Z47" s="10" t="n">
        <f aca="false">IF($F47&gt;0,LOG(F47),LOG(MAX($F$3:$F$252)))</f>
        <v>2.81871832076751</v>
      </c>
      <c r="AA47" s="13" t="n">
        <f aca="false">IF($G47="","",$G47/(MAX($G$3:$G$252)))</f>
        <v>0.998101745687468</v>
      </c>
      <c r="AB47" s="13" t="n">
        <f aca="false">IF($G47="","clear cell",IF($G47/MAX($G$3:$G$252)&lt;0.000001,"clear cell",IF($G47/MAX($G$3:$G$252)&gt;0.999999,"clear cell",NORMSINV($G47/MAX($G$3:$G$252)))))</f>
        <v>2.89459264177357</v>
      </c>
      <c r="AC47" s="13"/>
      <c r="AD47" s="13" t="n">
        <f aca="false">$A$7*NORMDIST($Z47,$B$7,$C$7,TRUE())</f>
        <v>2.67993830719144</v>
      </c>
      <c r="AE47" s="13" t="n">
        <f aca="false">IF(MAX($AD$3:$AD$252)=0,"clear cell",IF($AD47/MAX($AD$3:$AD$252)&lt;0.000001,"clear cell",IF($AD47/MAX($AD$3:$AD$252)&gt;0.999999,"clear cell",NORMSINV($AD47/MAX($AD$3:$AD$252)))))</f>
        <v>4.08274534630351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2.67993830719144</v>
      </c>
      <c r="AQ47" s="13" t="n">
        <f aca="false">IF(MAX($AP$3:$AP$252)=0,"clear cell",IF($AP47/MAX($AP$3:$AP$252)&lt;0.000001,"clear cell",IF($AP47/MAX($AP$3:$AP$252)&gt;0.999999,"clear cell",NORMSINV($AP47/MAX($AP$3:$AP$252)))))</f>
        <v>4.08274534630351</v>
      </c>
      <c r="AR47" s="13"/>
      <c r="AS47" s="10" t="n">
        <f aca="false">IF(Z48="",Z48,AVERAGE($Z47:$Z48))</f>
        <v>2.82394479874372</v>
      </c>
      <c r="AT47" s="10" t="n">
        <f aca="false">IF(($Z48-$Z47)=0,"clear cell",+($G48-$G47)/($Z48-$Z47))</f>
        <v>0.0793077100653049</v>
      </c>
      <c r="AU47" s="10" t="n">
        <f aca="false">IF(($Z48-$Z47=0),"clear cell",$A$7*NORMDIST($AS47,$B$7,$C$7,FALSE()))</f>
        <v>0.000973579585510677</v>
      </c>
      <c r="AV47" s="10" t="n">
        <f aca="false">IF(($Z48-$Z47=0),"clear cell",$A$11*NORMDIST($AS47,$B$11,$C$11,FALSE()))</f>
        <v>0</v>
      </c>
      <c r="AW47" s="10" t="n">
        <f aca="false">IF(($Z48-$Z47=0),"clear cell",$A$15*NORMDIST($AS47,$B$15,$C$15,FALSE()))</f>
        <v>0</v>
      </c>
      <c r="AX47" s="10" t="n">
        <f aca="false">IF(($Z48-$Z47=0),"clear cell",$A$19*NORMDIST($AS47,$B$19,$C$19,FALSE()))</f>
        <v>0</v>
      </c>
      <c r="AY47" s="10" t="n">
        <f aca="false">IF(($Z48-$Z47=0),"clear cell",$A$23*NORMDIST($AS47,$B$23,$C$23,FALSE()))</f>
        <v>0</v>
      </c>
      <c r="AZ47" s="10" t="n">
        <f aca="false">IF(($Z48-$Z47=0),"clear cell",$A$27*NORMDIST($AS47,$B$27,$C$27,FALSE()))</f>
        <v>0</v>
      </c>
      <c r="BA47" s="10" t="n">
        <f aca="false">IF($AT47="clear cell","clear cell",(AU47+AV47+AW47+AX47+AY47+AZ47))</f>
        <v>0.000973579585510677</v>
      </c>
    </row>
    <row r="48" customFormat="false" ht="12.75" hidden="false" customHeight="false" outlineLevel="0" collapsed="false">
      <c r="A48" s="53" t="s">
        <v>55</v>
      </c>
      <c r="B48" s="58" t="str">
        <f aca="false">IF($A$11&gt;0,10^$B$11,"")</f>
        <v/>
      </c>
      <c r="C48" s="48"/>
      <c r="F48" s="23" t="n">
        <v>674.7941</v>
      </c>
      <c r="G48" s="38" t="n">
        <v>2.685037</v>
      </c>
      <c r="Z48" s="10" t="n">
        <f aca="false">IF($F48&gt;0,LOG(F48),LOG(MAX($F$3:$F$252)))</f>
        <v>2.82917127671993</v>
      </c>
      <c r="AA48" s="13" t="n">
        <f aca="false">IF($G48="","",$G48/(MAX($G$3:$G$252)))</f>
        <v>0.998410002852029</v>
      </c>
      <c r="AB48" s="13" t="n">
        <f aca="false">IF($G48="","clear cell",IF($G48/MAX($G$3:$G$252)&lt;0.000001,"clear cell",IF($G48/MAX($G$3:$G$252)&gt;0.999999,"clear cell",NORMSINV($G48/MAX($G$3:$G$252)))))</f>
        <v>2.94978082542223</v>
      </c>
      <c r="AC48" s="13"/>
      <c r="AD48" s="13" t="n">
        <f aca="false">$A$7*NORMDIST($Z48,$B$7,$C$7,TRUE())</f>
        <v>2.67994849567335</v>
      </c>
      <c r="AE48" s="13" t="n">
        <f aca="false">IF(MAX($AD$3:$AD$252)=0,"clear cell",IF($AD48/MAX($AD$3:$AD$252)&lt;0.000001,"clear cell",IF($AD48/MAX($AD$3:$AD$252)&gt;0.999999,"clear cell",NORMSINV($AD48/MAX($AD$3:$AD$252)))))</f>
        <v>4.12605793377227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2.67994849567335</v>
      </c>
      <c r="AQ48" s="13" t="n">
        <f aca="false">IF(MAX($AP$3:$AP$252)=0,"clear cell",IF($AP48/MAX($AP$3:$AP$252)&lt;0.000001,"clear cell",IF($AP48/MAX($AP$3:$AP$252)&gt;0.999999,"clear cell",NORMSINV($AP48/MAX($AP$3:$AP$252)))))</f>
        <v>4.12605793377227</v>
      </c>
      <c r="AR48" s="13"/>
      <c r="AS48" s="10" t="n">
        <f aca="false">IF(Z49="",Z49,AVERAGE($Z48:$Z49))</f>
        <v>2.8338130882604</v>
      </c>
      <c r="AT48" s="10" t="n">
        <f aca="false">IF(($Z49-$Z48)=0,"clear cell",+($G49-$G48)/($Z49-$Z48))</f>
        <v>0.0486878879138722</v>
      </c>
      <c r="AU48" s="10" t="n">
        <f aca="false">IF(($Z49-$Z48=0),"clear cell",$A$7*NORMDIST($AS48,$B$7,$C$7,FALSE()))</f>
        <v>0.000827597701644435</v>
      </c>
      <c r="AV48" s="10" t="n">
        <f aca="false">IF(($Z49-$Z48=0),"clear cell",$A$11*NORMDIST($AS48,$B$11,$C$11,FALSE()))</f>
        <v>0</v>
      </c>
      <c r="AW48" s="10" t="n">
        <f aca="false">IF(($Z49-$Z48=0),"clear cell",$A$15*NORMDIST($AS48,$B$15,$C$15,FALSE()))</f>
        <v>0</v>
      </c>
      <c r="AX48" s="10" t="n">
        <f aca="false">IF(($Z49-$Z48=0),"clear cell",$A$19*NORMDIST($AS48,$B$19,$C$19,FALSE()))</f>
        <v>0</v>
      </c>
      <c r="AY48" s="10" t="n">
        <f aca="false">IF(($Z49-$Z48=0),"clear cell",$A$23*NORMDIST($AS48,$B$23,$C$23,FALSE()))</f>
        <v>0</v>
      </c>
      <c r="AZ48" s="10" t="n">
        <f aca="false">IF(($Z49-$Z48=0),"clear cell",$A$27*NORMDIST($AS48,$B$27,$C$27,FALSE()))</f>
        <v>0</v>
      </c>
      <c r="BA48" s="10" t="n">
        <f aca="false">IF($AT48="clear cell","clear cell",(AU48+AV48+AW48+AX48+AY48+AZ48))</f>
        <v>0.000827597701644435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 t="n">
        <v>689.374</v>
      </c>
      <c r="G49" s="38" t="n">
        <v>2.685489</v>
      </c>
      <c r="Z49" s="10" t="n">
        <f aca="false">IF($F49&gt;0,LOG(F49),LOG(MAX($F$3:$F$252)))</f>
        <v>2.83845489980088</v>
      </c>
      <c r="AA49" s="13" t="n">
        <f aca="false">IF($G49="","",$G49/(MAX($G$3:$G$252)))</f>
        <v>0.99857807551594</v>
      </c>
      <c r="AB49" s="13" t="n">
        <f aca="false">IF($G49="","clear cell",IF($G49/MAX($G$3:$G$252)&lt;0.000001,"clear cell",IF($G49/MAX($G$3:$G$252)&gt;0.999999,"clear cell",NORMSINV($G49/MAX($G$3:$G$252)))))</f>
        <v>2.98413109736361</v>
      </c>
      <c r="AC49" s="13"/>
      <c r="AD49" s="13" t="n">
        <f aca="false">$A$7*NORMDIST($Z49,$B$7,$C$7,TRUE())</f>
        <v>2.67995618588741</v>
      </c>
      <c r="AE49" s="13" t="n">
        <f aca="false">IF(MAX($AD$3:$AD$252)=0,"clear cell",IF($AD49/MAX($AD$3:$AD$252)&lt;0.000001,"clear cell",IF($AD49/MAX($AD$3:$AD$252)&gt;0.999999,"clear cell",NORMSINV($AD49/MAX($AD$3:$AD$252)))))</f>
        <v>4.16478607421571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2.67995618588741</v>
      </c>
      <c r="AQ49" s="13" t="n">
        <f aca="false">IF(MAX($AP$3:$AP$252)=0,"clear cell",IF($AP49/MAX($AP$3:$AP$252)&lt;0.000001,"clear cell",IF($AP49/MAX($AP$3:$AP$252)&gt;0.999999,"clear cell",NORMSINV($AP49/MAX($AP$3:$AP$252)))))</f>
        <v>4.16478607421571</v>
      </c>
      <c r="AR49" s="13"/>
      <c r="AS49" s="10" t="n">
        <f aca="false">IF(Z50="",Z50,AVERAGE($Z49:$Z50))</f>
        <v>2.84303614078454</v>
      </c>
      <c r="AT49" s="10" t="n">
        <f aca="false">IF(($Z50-$Z49)=0,"clear cell",+($G50-$G49)/($Z50-$Z49))</f>
        <v>-0.0600274032692571</v>
      </c>
      <c r="AU49" s="10" t="n">
        <f aca="false">IF(($Z50-$Z49=0),"clear cell",$A$7*NORMDIST($AS49,$B$7,$C$7,FALSE()))</f>
        <v>0.000710016388767835</v>
      </c>
      <c r="AV49" s="10" t="n">
        <f aca="false">IF(($Z50-$Z49=0),"clear cell",$A$11*NORMDIST($AS49,$B$11,$C$11,FALSE()))</f>
        <v>0</v>
      </c>
      <c r="AW49" s="10" t="n">
        <f aca="false">IF(($Z50-$Z49=0),"clear cell",$A$15*NORMDIST($AS49,$B$15,$C$15,FALSE()))</f>
        <v>0</v>
      </c>
      <c r="AX49" s="10" t="n">
        <f aca="false">IF(($Z50-$Z49=0),"clear cell",$A$19*NORMDIST($AS49,$B$19,$C$19,FALSE()))</f>
        <v>0</v>
      </c>
      <c r="AY49" s="10" t="n">
        <f aca="false">IF(($Z50-$Z49=0),"clear cell",$A$23*NORMDIST($AS49,$B$23,$C$23,FALSE()))</f>
        <v>0</v>
      </c>
      <c r="AZ49" s="10" t="n">
        <f aca="false">IF(($Z50-$Z49=0),"clear cell",$A$27*NORMDIST($AS49,$B$27,$C$27,FALSE()))</f>
        <v>0</v>
      </c>
      <c r="BA49" s="10" t="n">
        <f aca="false">IF($AT49="clear cell","clear cell",(AU49+AV49+AW49+AX49+AY49+AZ49))</f>
        <v>0.000710016388767835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 t="n">
        <v>704.0725</v>
      </c>
      <c r="G50" s="38" t="n">
        <v>2.684939</v>
      </c>
      <c r="Z50" s="10" t="n">
        <f aca="false">IF($F50&gt;0,LOG(F50),LOG(MAX($F$3:$F$252)))</f>
        <v>2.84761738176821</v>
      </c>
      <c r="AA50" s="13" t="n">
        <f aca="false">IF($G50="","",$G50/(MAX($G$3:$G$252)))</f>
        <v>0.998373562318704</v>
      </c>
      <c r="AB50" s="13" t="n">
        <f aca="false">IF($G50="","clear cell",IF($G50/MAX($G$3:$G$252)&lt;0.000001,"clear cell",IF($G50/MAX($G$3:$G$252)&gt;0.999999,"clear cell",NORMSINV($G50/MAX($G$3:$G$252)))))</f>
        <v>2.94277233669832</v>
      </c>
      <c r="AC50" s="13"/>
      <c r="AD50" s="13" t="n">
        <f aca="false">$A$7*NORMDIST($Z50,$B$7,$C$7,TRUE())</f>
        <v>2.67996269737465</v>
      </c>
      <c r="AE50" s="13" t="n">
        <f aca="false">IF(MAX($AD$3:$AD$252)=0,"clear cell",IF($AD50/MAX($AD$3:$AD$252)&lt;0.000001,"clear cell",IF($AD50/MAX($AD$3:$AD$252)&gt;0.999999,"clear cell",NORMSINV($AD50/MAX($AD$3:$AD$252)))))</f>
        <v>4.20330014264732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2.67996269737465</v>
      </c>
      <c r="AQ50" s="13" t="n">
        <f aca="false">IF(MAX($AP$3:$AP$252)=0,"clear cell",IF($AP50/MAX($AP$3:$AP$252)&lt;0.000001,"clear cell",IF($AP50/MAX($AP$3:$AP$252)&gt;0.999999,"clear cell",NORMSINV($AP50/MAX($AP$3:$AP$252)))))</f>
        <v>4.20330014264732</v>
      </c>
      <c r="AR50" s="13"/>
      <c r="AS50" s="10" t="n">
        <f aca="false">IF(Z51="",Z51,AVERAGE($Z50:$Z51))</f>
        <v>2.85209124495168</v>
      </c>
      <c r="AT50" s="10" t="n">
        <f aca="false">IF(($Z51-$Z50)=0,"clear cell",+($G51-$G50)/($Z51-$Z50))</f>
        <v>0.136906287671756</v>
      </c>
      <c r="AU50" s="10" t="n">
        <f aca="false">IF(($Z51-$Z50=0),"clear cell",$A$7*NORMDIST($AS50,$B$7,$C$7,FALSE()))</f>
        <v>0.000610034357145449</v>
      </c>
      <c r="AV50" s="10" t="n">
        <f aca="false">IF(($Z51-$Z50=0),"clear cell",$A$11*NORMDIST($AS50,$B$11,$C$11,FALSE()))</f>
        <v>0</v>
      </c>
      <c r="AW50" s="10" t="n">
        <f aca="false">IF(($Z51-$Z50=0),"clear cell",$A$15*NORMDIST($AS50,$B$15,$C$15,FALSE()))</f>
        <v>0</v>
      </c>
      <c r="AX50" s="10" t="n">
        <f aca="false">IF(($Z51-$Z50=0),"clear cell",$A$19*NORMDIST($AS50,$B$19,$C$19,FALSE()))</f>
        <v>0</v>
      </c>
      <c r="AY50" s="10" t="n">
        <f aca="false">IF(($Z51-$Z50=0),"clear cell",$A$23*NORMDIST($AS50,$B$23,$C$23,FALSE()))</f>
        <v>0</v>
      </c>
      <c r="AZ50" s="10" t="n">
        <f aca="false">IF(($Z51-$Z50=0),"clear cell",$A$27*NORMDIST($AS50,$B$27,$C$27,FALSE()))</f>
        <v>0</v>
      </c>
      <c r="BA50" s="10" t="n">
        <f aca="false">IF($AT50="clear cell","clear cell",(AU50+AV50+AW50+AX50+AY50+AZ50))</f>
        <v>0.000610034357145449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 t="n">
        <v>718.7289</v>
      </c>
      <c r="G51" s="38" t="n">
        <v>2.686164</v>
      </c>
      <c r="Z51" s="10" t="n">
        <f aca="false">IF($F51&gt;0,LOG(F51),LOG(MAX($F$3:$F$252)))</f>
        <v>2.85656510813515</v>
      </c>
      <c r="AA51" s="13" t="n">
        <f aca="false">IF($G51="","",$G51/(MAX($G$3:$G$252)))</f>
        <v>0.998829068985276</v>
      </c>
      <c r="AB51" s="13" t="n">
        <f aca="false">IF($G51="","clear cell",IF($G51/MAX($G$3:$G$252)&lt;0.000001,"clear cell",IF($G51/MAX($G$3:$G$252)&gt;0.999999,"clear cell",NORMSINV($G51/MAX($G$3:$G$252)))))</f>
        <v>3.04305927002815</v>
      </c>
      <c r="AC51" s="13"/>
      <c r="AD51" s="13" t="n">
        <f aca="false">$A$7*NORMDIST($Z51,$B$7,$C$7,TRUE())</f>
        <v>2.67996816066454</v>
      </c>
      <c r="AE51" s="13" t="n">
        <f aca="false">IF(MAX($AD$3:$AD$252)=0,"clear cell",IF($AD51/MAX($AD$3:$AD$252)&lt;0.000001,"clear cell",IF($AD51/MAX($AD$3:$AD$252)&gt;0.999999,"clear cell",NORMSINV($AD51/MAX($AD$3:$AD$252)))))</f>
        <v>4.24124779815131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2.67996816066454</v>
      </c>
      <c r="AQ51" s="13" t="n">
        <f aca="false">IF(MAX($AP$3:$AP$252)=0,"clear cell",IF($AP51/MAX($AP$3:$AP$252)&lt;0.000001,"clear cell",IF($AP51/MAX($AP$3:$AP$252)&gt;0.999999,"clear cell",NORMSINV($AP51/MAX($AP$3:$AP$252)))))</f>
        <v>4.24124779815131</v>
      </c>
      <c r="AR51" s="13"/>
      <c r="AS51" s="10" t="n">
        <f aca="false">IF(Z52="",Z52,AVERAGE($Z51:$Z52))</f>
        <v>2.8613474158834</v>
      </c>
      <c r="AT51" s="10" t="n">
        <f aca="false">IF(($Z52-$Z51)=0,"clear cell",+($G52-$G51)/($Z52-$Z51))</f>
        <v>0.0515441525255148</v>
      </c>
      <c r="AU51" s="10" t="n">
        <f aca="false">IF(($Z52-$Z51=0),"clear cell",$A$7*NORMDIST($AS51,$B$7,$C$7,FALSE()))</f>
        <v>0.000521660233761901</v>
      </c>
      <c r="AV51" s="10" t="n">
        <f aca="false">IF(($Z52-$Z51=0),"clear cell",$A$11*NORMDIST($AS51,$B$11,$C$11,FALSE()))</f>
        <v>0</v>
      </c>
      <c r="AW51" s="10" t="n">
        <f aca="false">IF(($Z52-$Z51=0),"clear cell",$A$15*NORMDIST($AS51,$B$15,$C$15,FALSE()))</f>
        <v>0</v>
      </c>
      <c r="AX51" s="10" t="n">
        <f aca="false">IF(($Z52-$Z51=0),"clear cell",$A$19*NORMDIST($AS51,$B$19,$C$19,FALSE()))</f>
        <v>0</v>
      </c>
      <c r="AY51" s="10" t="n">
        <f aca="false">IF(($Z52-$Z51=0),"clear cell",$A$23*NORMDIST($AS51,$B$23,$C$23,FALSE()))</f>
        <v>0</v>
      </c>
      <c r="AZ51" s="10" t="n">
        <f aca="false">IF(($Z52-$Z51=0),"clear cell",$A$27*NORMDIST($AS51,$B$27,$C$27,FALSE()))</f>
        <v>0</v>
      </c>
      <c r="BA51" s="10" t="n">
        <f aca="false">IF($AT51="clear cell","clear cell",(AU51+AV51+AW51+AX51+AY51+AZ51))</f>
        <v>0.000521660233761901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 t="n">
        <v>734.7333</v>
      </c>
      <c r="G52" s="38" t="n">
        <v>2.686657</v>
      </c>
      <c r="Z52" s="10" t="n">
        <f aca="false">IF($F52&gt;0,LOG(F52),LOG(MAX($F$3:$F$252)))</f>
        <v>2.86612972363166</v>
      </c>
      <c r="AA52" s="13" t="n">
        <f aca="false">IF($G52="","",$G52/(MAX($G$3:$G$252)))</f>
        <v>0.999012387178436</v>
      </c>
      <c r="AB52" s="13" t="n">
        <f aca="false">IF($G52="","clear cell",IF($G52/MAX($G$3:$G$252)&lt;0.000001,"clear cell",IF($G52/MAX($G$3:$G$252)&gt;0.999999,"clear cell",NORMSINV($G52/MAX($G$3:$G$252)))))</f>
        <v>3.09393228378773</v>
      </c>
      <c r="AC52" s="13"/>
      <c r="AD52" s="13" t="n">
        <f aca="false">$A$7*NORMDIST($Z52,$B$7,$C$7,TRUE())</f>
        <v>2.67997315532548</v>
      </c>
      <c r="AE52" s="13" t="n">
        <f aca="false">IF(MAX($AD$3:$AD$252)=0,"clear cell",IF($AD52/MAX($AD$3:$AD$252)&lt;0.000001,"clear cell",IF($AD52/MAX($AD$3:$AD$252)&gt;0.999999,"clear cell",NORMSINV($AD52/MAX($AD$3:$AD$252)))))</f>
        <v>4.28225721496761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2.67997315532548</v>
      </c>
      <c r="AQ52" s="13" t="n">
        <f aca="false">IF(MAX($AP$3:$AP$252)=0,"clear cell",IF($AP52/MAX($AP$3:$AP$252)&lt;0.000001,"clear cell",IF($AP52/MAX($AP$3:$AP$252)&gt;0.999999,"clear cell",NORMSINV($AP52/MAX($AP$3:$AP$252)))))</f>
        <v>4.28225721496761</v>
      </c>
      <c r="AR52" s="13"/>
      <c r="AS52" s="10" t="n">
        <f aca="false">IF(Z53="",Z53,AVERAGE($Z52:$Z53))</f>
        <v>2.87040913018303</v>
      </c>
      <c r="AT52" s="10" t="n">
        <f aca="false">IF(($Z53-$Z52)=0,"clear cell",+($G53-$G52)/($Z53-$Z52))</f>
        <v>-0.00899657453384575</v>
      </c>
      <c r="AU52" s="10" t="n">
        <f aca="false">IF(($Z53-$Z52=0),"clear cell",$A$7*NORMDIST($AS52,$B$7,$C$7,FALSE()))</f>
        <v>0.000446963766734555</v>
      </c>
      <c r="AV52" s="10" t="n">
        <f aca="false">IF(($Z53-$Z52=0),"clear cell",$A$11*NORMDIST($AS52,$B$11,$C$11,FALSE()))</f>
        <v>0</v>
      </c>
      <c r="AW52" s="10" t="n">
        <f aca="false">IF(($Z53-$Z52=0),"clear cell",$A$15*NORMDIST($AS52,$B$15,$C$15,FALSE()))</f>
        <v>0</v>
      </c>
      <c r="AX52" s="10" t="n">
        <f aca="false">IF(($Z53-$Z52=0),"clear cell",$A$19*NORMDIST($AS52,$B$19,$C$19,FALSE()))</f>
        <v>0</v>
      </c>
      <c r="AY52" s="10" t="n">
        <f aca="false">IF(($Z53-$Z52=0),"clear cell",$A$23*NORMDIST($AS52,$B$23,$C$23,FALSE()))</f>
        <v>0</v>
      </c>
      <c r="AZ52" s="10" t="n">
        <f aca="false">IF(($Z53-$Z52=0),"clear cell",$A$27*NORMDIST($AS52,$B$27,$C$27,FALSE()))</f>
        <v>0</v>
      </c>
      <c r="BA52" s="10" t="n">
        <f aca="false">IF($AT52="clear cell","clear cell",(AU52+AV52+AW52+AX52+AY52+AZ52))</f>
        <v>0.000446963766734555</v>
      </c>
    </row>
    <row r="53" customFormat="false" ht="12.75" hidden="false" customHeight="false" outlineLevel="0" collapsed="false">
      <c r="A53" s="6"/>
      <c r="B53" s="6"/>
      <c r="F53" s="23" t="n">
        <v>749.3566</v>
      </c>
      <c r="G53" s="38" t="n">
        <v>2.68658</v>
      </c>
      <c r="Z53" s="10" t="n">
        <f aca="false">IF($F53&gt;0,LOG(F53),LOG(MAX($F$3:$F$252)))</f>
        <v>2.8746885367344</v>
      </c>
      <c r="AA53" s="13" t="n">
        <f aca="false">IF($G53="","",$G53/(MAX($G$3:$G$252)))</f>
        <v>0.998983755330822</v>
      </c>
      <c r="AB53" s="13" t="n">
        <f aca="false">IF($G53="","clear cell",IF($G53/MAX($G$3:$G$252)&lt;0.000001,"clear cell",IF($G53/MAX($G$3:$G$252)&gt;0.999999,"clear cell",NORMSINV($G53/MAX($G$3:$G$252)))))</f>
        <v>3.08544335636746</v>
      </c>
      <c r="AC53" s="13"/>
      <c r="AD53" s="13" t="n">
        <f aca="false">$A$7*NORMDIST($Z53,$B$7,$C$7,TRUE())</f>
        <v>2.67997698404348</v>
      </c>
      <c r="AE53" s="13" t="n">
        <f aca="false">IF(MAX($AD$3:$AD$252)=0,"clear cell",IF($AD53/MAX($AD$3:$AD$252)&lt;0.000001,"clear cell",IF($AD53/MAX($AD$3:$AD$252)&gt;0.999999,"clear cell",NORMSINV($AD53/MAX($AD$3:$AD$252)))))</f>
        <v>4.31942762418397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2.67997698404348</v>
      </c>
      <c r="AQ53" s="13" t="n">
        <f aca="false">IF(MAX($AP$3:$AP$252)=0,"clear cell",IF($AP53/MAX($AP$3:$AP$252)&lt;0.000001,"clear cell",IF($AP53/MAX($AP$3:$AP$252)&gt;0.999999,"clear cell",NORMSINV($AP53/MAX($AP$3:$AP$252)))))</f>
        <v>4.31942762418397</v>
      </c>
      <c r="AR53" s="13"/>
      <c r="AS53" s="10" t="n">
        <f aca="false">IF(Z54="",Z54,AVERAGE($Z53:$Z54))</f>
        <v>2.87889762681955</v>
      </c>
      <c r="AT53" s="10" t="n">
        <f aca="false">IF(($Z54-$Z53)=0,"clear cell",+($G54-$G53)/($Z54-$Z53))</f>
        <v>0.111663088813043</v>
      </c>
      <c r="AU53" s="10" t="n">
        <f aca="false">IF(($Z54-$Z53=0),"clear cell",$A$7*NORMDIST($AS53,$B$7,$C$7,FALSE()))</f>
        <v>0.000386264538312407</v>
      </c>
      <c r="AV53" s="10" t="n">
        <f aca="false">IF(($Z54-$Z53=0),"clear cell",$A$11*NORMDIST($AS53,$B$11,$C$11,FALSE()))</f>
        <v>0</v>
      </c>
      <c r="AW53" s="10" t="n">
        <f aca="false">IF(($Z54-$Z53=0),"clear cell",$A$15*NORMDIST($AS53,$B$15,$C$15,FALSE()))</f>
        <v>0</v>
      </c>
      <c r="AX53" s="10" t="n">
        <f aca="false">IF(($Z54-$Z53=0),"clear cell",$A$19*NORMDIST($AS53,$B$19,$C$19,FALSE()))</f>
        <v>0</v>
      </c>
      <c r="AY53" s="10" t="n">
        <f aca="false">IF(($Z54-$Z53=0),"clear cell",$A$23*NORMDIST($AS53,$B$23,$C$23,FALSE()))</f>
        <v>0</v>
      </c>
      <c r="AZ53" s="10" t="n">
        <f aca="false">IF(($Z54-$Z53=0),"clear cell",$A$27*NORMDIST($AS53,$B$27,$C$27,FALSE()))</f>
        <v>0</v>
      </c>
      <c r="BA53" s="10" t="n">
        <f aca="false">IF($AT53="clear cell","clear cell",(AU53+AV53+AW53+AX53+AY53+AZ53))</f>
        <v>0.000386264538312407</v>
      </c>
    </row>
    <row r="54" customFormat="false" ht="12.75" hidden="false" customHeight="false" outlineLevel="0" collapsed="false">
      <c r="F54" s="23" t="n">
        <v>764.0235</v>
      </c>
      <c r="G54" s="38" t="n">
        <v>2.68752</v>
      </c>
      <c r="Z54" s="10" t="n">
        <f aca="false">IF($F54&gt;0,LOG(F54),LOG(MAX($F$3:$F$252)))</f>
        <v>2.8831067169047</v>
      </c>
      <c r="AA54" s="13" t="n">
        <f aca="false">IF($G54="","",$G54/(MAX($G$3:$G$252)))</f>
        <v>0.999333286977009</v>
      </c>
      <c r="AB54" s="13" t="n">
        <f aca="false">IF($G54="","clear cell",IF($G54/MAX($G$3:$G$252)&lt;0.000001,"clear cell",IF($G54/MAX($G$3:$G$252)&gt;0.999999,"clear cell",NORMSINV($G54/MAX($G$3:$G$252)))))</f>
        <v>3.20868691690081</v>
      </c>
      <c r="AC54" s="13"/>
      <c r="AD54" s="13" t="n">
        <f aca="false">$A$7*NORMDIST($Z54,$B$7,$C$7,TRUE())</f>
        <v>2.67998023839593</v>
      </c>
      <c r="AE54" s="13" t="n">
        <f aca="false">IF(MAX($AD$3:$AD$252)=0,"clear cell",IF($AD54/MAX($AD$3:$AD$252)&lt;0.000001,"clear cell",IF($AD54/MAX($AD$3:$AD$252)&gt;0.999999,"clear cell",NORMSINV($AD54/MAX($AD$3:$AD$252)))))</f>
        <v>4.356517437237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2.67998023839593</v>
      </c>
      <c r="AQ54" s="13" t="n">
        <f aca="false">IF(MAX($AP$3:$AP$252)=0,"clear cell",IF($AP54/MAX($AP$3:$AP$252)&lt;0.000001,"clear cell",IF($AP54/MAX($AP$3:$AP$252)&gt;0.999999,"clear cell",NORMSINV($AP54/MAX($AP$3:$AP$252)))))</f>
        <v>4.356517437237</v>
      </c>
      <c r="AR54" s="13"/>
      <c r="AS54" s="10" t="n">
        <f aca="false">IF(Z55="",Z55,AVERAGE($Z54:$Z55))</f>
        <v>2.88723038663551</v>
      </c>
      <c r="AT54" s="10" t="n">
        <f aca="false">IF(($Z55-$Z54)=0,"clear cell",+($G55-$G54)/($Z55-$Z54))</f>
        <v>-0.159081605177832</v>
      </c>
      <c r="AU54" s="10" t="n">
        <f aca="false">IF(($Z55-$Z54=0),"clear cell",$A$7*NORMDIST($AS54,$B$7,$C$7,FALSE()))</f>
        <v>0.000334328442781098</v>
      </c>
      <c r="AV54" s="10" t="n">
        <f aca="false">IF(($Z55-$Z54=0),"clear cell",$A$11*NORMDIST($AS54,$B$11,$C$11,FALSE()))</f>
        <v>0</v>
      </c>
      <c r="AW54" s="10" t="n">
        <f aca="false">IF(($Z55-$Z54=0),"clear cell",$A$15*NORMDIST($AS54,$B$15,$C$15,FALSE()))</f>
        <v>0</v>
      </c>
      <c r="AX54" s="10" t="n">
        <f aca="false">IF(($Z55-$Z54=0),"clear cell",$A$19*NORMDIST($AS54,$B$19,$C$19,FALSE()))</f>
        <v>0</v>
      </c>
      <c r="AY54" s="10" t="n">
        <f aca="false">IF(($Z55-$Z54=0),"clear cell",$A$23*NORMDIST($AS54,$B$23,$C$23,FALSE()))</f>
        <v>0</v>
      </c>
      <c r="AZ54" s="10" t="n">
        <f aca="false">IF(($Z55-$Z54=0),"clear cell",$A$27*NORMDIST($AS54,$B$27,$C$27,FALSE()))</f>
        <v>0</v>
      </c>
      <c r="BA54" s="10" t="n">
        <f aca="false">IF($AT54="clear cell","clear cell",(AU54+AV54+AW54+AX54+AY54+AZ54))</f>
        <v>0.000334328442781098</v>
      </c>
    </row>
    <row r="55" customFormat="false" ht="12.75" hidden="false" customHeight="false" outlineLevel="0" collapsed="false">
      <c r="C55" s="6"/>
      <c r="F55" s="23" t="n">
        <v>778.6711</v>
      </c>
      <c r="G55" s="38" t="n">
        <v>2.686208</v>
      </c>
      <c r="Z55" s="10" t="n">
        <f aca="false">IF($F55&gt;0,LOG(F55),LOG(MAX($F$3:$F$252)))</f>
        <v>2.89135405636632</v>
      </c>
      <c r="AA55" s="13" t="n">
        <f aca="false">IF($G55="","",$G55/(MAX($G$3:$G$252)))</f>
        <v>0.998845430041055</v>
      </c>
      <c r="AB55" s="13" t="n">
        <f aca="false">IF($G55="","clear cell",IF($G55/MAX($G$3:$G$252)&lt;0.000001,"clear cell",IF($G55/MAX($G$3:$G$252)&gt;0.999999,"clear cell",NORMSINV($G55/MAX($G$3:$G$252)))))</f>
        <v>3.04729106754914</v>
      </c>
      <c r="AC55" s="13"/>
      <c r="AD55" s="13" t="n">
        <f aca="false">$A$7*NORMDIST($Z55,$B$7,$C$7,TRUE())</f>
        <v>2.67998299795623</v>
      </c>
      <c r="AE55" s="13" t="n">
        <f aca="false">IF(MAX($AD$3:$AD$252)=0,"clear cell",IF($AD55/MAX($AD$3:$AD$252)&lt;0.000001,"clear cell",IF($AD55/MAX($AD$3:$AD$252)&gt;0.999999,"clear cell",NORMSINV($AD55/MAX($AD$3:$AD$252)))))</f>
        <v>4.39347227716492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2.67998299795623</v>
      </c>
      <c r="AQ55" s="13" t="n">
        <f aca="false">IF(MAX($AP$3:$AP$252)=0,"clear cell",IF($AP55/MAX($AP$3:$AP$252)&lt;0.000001,"clear cell",IF($AP55/MAX($AP$3:$AP$252)&gt;0.999999,"clear cell",NORMSINV($AP55/MAX($AP$3:$AP$252)))))</f>
        <v>4.39347227716492</v>
      </c>
      <c r="AR55" s="13"/>
      <c r="AS55" s="10" t="n">
        <f aca="false">IF(Z56="",Z56,AVERAGE($Z55:$Z56))</f>
        <v>2.89539255270246</v>
      </c>
      <c r="AT55" s="10" t="n">
        <f aca="false">IF(($Z56-$Z55)=0,"clear cell",+($G56-$G55)/($Z56-$Z55))</f>
        <v>0.0362758779026584</v>
      </c>
      <c r="AU55" s="10" t="n">
        <f aca="false">IF(($Z56-$Z55=0),"clear cell",$A$7*NORMDIST($AS55,$B$7,$C$7,FALSE()))</f>
        <v>0.000289919826459631</v>
      </c>
      <c r="AV55" s="10" t="n">
        <f aca="false">IF(($Z56-$Z55=0),"clear cell",$A$11*NORMDIST($AS55,$B$11,$C$11,FALSE()))</f>
        <v>0</v>
      </c>
      <c r="AW55" s="10" t="n">
        <f aca="false">IF(($Z56-$Z55=0),"clear cell",$A$15*NORMDIST($AS55,$B$15,$C$15,FALSE()))</f>
        <v>0</v>
      </c>
      <c r="AX55" s="10" t="n">
        <f aca="false">IF(($Z56-$Z55=0),"clear cell",$A$19*NORMDIST($AS55,$B$19,$C$19,FALSE()))</f>
        <v>0</v>
      </c>
      <c r="AY55" s="10" t="n">
        <f aca="false">IF(($Z56-$Z55=0),"clear cell",$A$23*NORMDIST($AS55,$B$23,$C$23,FALSE()))</f>
        <v>0</v>
      </c>
      <c r="AZ55" s="10" t="n">
        <f aca="false">IF(($Z56-$Z55=0),"clear cell",$A$27*NORMDIST($AS55,$B$27,$C$27,FALSE()))</f>
        <v>0</v>
      </c>
      <c r="BA55" s="10" t="n">
        <f aca="false">IF($AT55="clear cell","clear cell",(AU55+AV55+AW55+AX55+AY55+AZ55))</f>
        <v>0.000289919826459631</v>
      </c>
    </row>
    <row r="56" customFormat="false" ht="12.75" hidden="false" customHeight="false" outlineLevel="0" collapsed="false">
      <c r="F56" s="23" t="n">
        <v>793.2883</v>
      </c>
      <c r="G56" s="38" t="n">
        <v>2.686501</v>
      </c>
      <c r="Z56" s="10" t="n">
        <f aca="false">IF($F56&gt;0,LOG(F56),LOG(MAX($F$3:$F$252)))</f>
        <v>2.89943104903859</v>
      </c>
      <c r="AA56" s="13" t="n">
        <f aca="false">IF($G56="","",$G56/(MAX($G$3:$G$252)))</f>
        <v>0.998954379798856</v>
      </c>
      <c r="AB56" s="13" t="n">
        <f aca="false">IF($G56="","clear cell",IF($G56/MAX($G$3:$G$252)&lt;0.000001,"clear cell",IF($G56/MAX($G$3:$G$252)&gt;0.999999,"clear cell",NORMSINV($G56/MAX($G$3:$G$252)))))</f>
        <v>3.07695903207284</v>
      </c>
      <c r="AC56" s="13"/>
      <c r="AD56" s="13" t="n">
        <f aca="false">$A$7*NORMDIST($Z56,$B$7,$C$7,TRUE())</f>
        <v>2.67998534149026</v>
      </c>
      <c r="AE56" s="13" t="n">
        <f aca="false">IF(MAX($AD$3:$AD$252)=0,"clear cell",IF($AD56/MAX($AD$3:$AD$252)&lt;0.000001,"clear cell",IF($AD56/MAX($AD$3:$AD$252)&gt;0.999999,"clear cell",NORMSINV($AD56/MAX($AD$3:$AD$252)))))</f>
        <v>4.43038420345246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2.67998534149026</v>
      </c>
      <c r="AQ56" s="13" t="n">
        <f aca="false">IF(MAX($AP$3:$AP$252)=0,"clear cell",IF($AP56/MAX($AP$3:$AP$252)&lt;0.000001,"clear cell",IF($AP56/MAX($AP$3:$AP$252)&gt;0.999999,"clear cell",NORMSINV($AP56/MAX($AP$3:$AP$252)))))</f>
        <v>4.43038420345246</v>
      </c>
      <c r="AR56" s="13"/>
      <c r="AS56" s="10" t="n">
        <f aca="false">IF(Z57="",Z57,AVERAGE($Z56:$Z57))</f>
        <v>2.90380353638601</v>
      </c>
      <c r="AT56" s="10" t="n">
        <f aca="false">IF(($Z57-$Z56)=0,"clear cell",+($G57-$G56)/($Z57-$Z56))</f>
        <v>0.20926304121618</v>
      </c>
      <c r="AU56" s="10" t="n">
        <f aca="false">IF(($Z57-$Z56=0),"clear cell",$A$7*NORMDIST($AS56,$B$7,$C$7,FALSE()))</f>
        <v>0.000250041075132444</v>
      </c>
      <c r="AV56" s="10" t="n">
        <f aca="false">IF(($Z57-$Z56=0),"clear cell",$A$11*NORMDIST($AS56,$B$11,$C$11,FALSE()))</f>
        <v>0</v>
      </c>
      <c r="AW56" s="10" t="n">
        <f aca="false">IF(($Z57-$Z56=0),"clear cell",$A$15*NORMDIST($AS56,$B$15,$C$15,FALSE()))</f>
        <v>0</v>
      </c>
      <c r="AX56" s="10" t="n">
        <f aca="false">IF(($Z57-$Z56=0),"clear cell",$A$19*NORMDIST($AS56,$B$19,$C$19,FALSE()))</f>
        <v>0</v>
      </c>
      <c r="AY56" s="10" t="n">
        <f aca="false">IF(($Z57-$Z56=0),"clear cell",$A$23*NORMDIST($AS56,$B$23,$C$23,FALSE()))</f>
        <v>0</v>
      </c>
      <c r="AZ56" s="10" t="n">
        <f aca="false">IF(($Z57-$Z56=0),"clear cell",$A$27*NORMDIST($AS56,$B$27,$C$27,FALSE()))</f>
        <v>0</v>
      </c>
      <c r="BA56" s="10" t="n">
        <f aca="false">IF($AT56="clear cell","clear cell",(AU56+AV56+AW56+AX56+AY56+AZ56))</f>
        <v>0.000250041075132444</v>
      </c>
    </row>
    <row r="57" customFormat="false" ht="12.75" hidden="false" customHeight="false" outlineLevel="0" collapsed="false">
      <c r="F57" s="23" t="n">
        <v>809.4239</v>
      </c>
      <c r="G57" s="38" t="n">
        <v>2.688331</v>
      </c>
      <c r="Z57" s="10" t="n">
        <f aca="false">IF($F57&gt;0,LOG(F57),LOG(MAX($F$3:$F$252)))</f>
        <v>2.90817602373343</v>
      </c>
      <c r="AA57" s="13" t="n">
        <f aca="false">IF($G57="","",$G57/(MAX($G$3:$G$252)))</f>
        <v>0.999634850982388</v>
      </c>
      <c r="AB57" s="13" t="n">
        <f aca="false">IF($G57="","clear cell",IF($G57/MAX($G$3:$G$252)&lt;0.000001,"clear cell",IF($G57/MAX($G$3:$G$252)&gt;0.999999,"clear cell",NORMSINV($G57/MAX($G$3:$G$252)))))</f>
        <v>3.37794455614827</v>
      </c>
      <c r="AC57" s="13"/>
      <c r="AD57" s="13" t="n">
        <f aca="false">$A$7*NORMDIST($Z57,$B$7,$C$7,TRUE())</f>
        <v>2.67998753015531</v>
      </c>
      <c r="AE57" s="13" t="n">
        <f aca="false">IF(MAX($AD$3:$AD$252)=0,"clear cell",IF($AD57/MAX($AD$3:$AD$252)&lt;0.000001,"clear cell",IF($AD57/MAX($AD$3:$AD$252)&gt;0.999999,"clear cell",NORMSINV($AD57/MAX($AD$3:$AD$252)))))</f>
        <v>4.47133722285365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2.67998753015531</v>
      </c>
      <c r="AQ57" s="13" t="n">
        <f aca="false">IF(MAX($AP$3:$AP$252)=0,"clear cell",IF($AP57/MAX($AP$3:$AP$252)&lt;0.000001,"clear cell",IF($AP57/MAX($AP$3:$AP$252)&gt;0.999999,"clear cell",NORMSINV($AP57/MAX($AP$3:$AP$252)))))</f>
        <v>4.47133722285365</v>
      </c>
      <c r="AR57" s="13"/>
      <c r="AS57" s="10" t="n">
        <f aca="false">IF(Z58="",Z58,AVERAGE($Z57:$Z58))</f>
        <v>2.91203662244266</v>
      </c>
      <c r="AT57" s="10" t="n">
        <f aca="false">IF(($Z58-$Z57)=0,"clear cell",+($G58-$G57)/($Z58-$Z57))</f>
        <v>0.122260829355625</v>
      </c>
      <c r="AU57" s="10" t="n">
        <f aca="false">IF(($Z58-$Z57=0),"clear cell",$A$7*NORMDIST($AS57,$B$7,$C$7,FALSE()))</f>
        <v>0.000216086671289581</v>
      </c>
      <c r="AV57" s="10" t="n">
        <f aca="false">IF(($Z58-$Z57=0),"clear cell",$A$11*NORMDIST($AS57,$B$11,$C$11,FALSE()))</f>
        <v>0</v>
      </c>
      <c r="AW57" s="10" t="n">
        <f aca="false">IF(($Z58-$Z57=0),"clear cell",$A$15*NORMDIST($AS57,$B$15,$C$15,FALSE()))</f>
        <v>0</v>
      </c>
      <c r="AX57" s="10" t="n">
        <f aca="false">IF(($Z58-$Z57=0),"clear cell",$A$19*NORMDIST($AS57,$B$19,$C$19,FALSE()))</f>
        <v>0</v>
      </c>
      <c r="AY57" s="10" t="n">
        <f aca="false">IF(($Z58-$Z57=0),"clear cell",$A$23*NORMDIST($AS57,$B$23,$C$23,FALSE()))</f>
        <v>0</v>
      </c>
      <c r="AZ57" s="10" t="n">
        <f aca="false">IF(($Z58-$Z57=0),"clear cell",$A$27*NORMDIST($AS57,$B$27,$C$27,FALSE()))</f>
        <v>0</v>
      </c>
      <c r="BA57" s="10" t="n">
        <f aca="false">IF($AT57="clear cell","clear cell",(AU57+AV57+AW57+AX57+AY57+AZ57))</f>
        <v>0.000216086671289581</v>
      </c>
    </row>
    <row r="58" customFormat="false" ht="12.75" hidden="false" customHeight="false" outlineLevel="0" collapsed="false">
      <c r="F58" s="23" t="n">
        <v>823.9431</v>
      </c>
      <c r="G58" s="38" t="n">
        <v>2.689275</v>
      </c>
      <c r="Z58" s="10" t="n">
        <f aca="false">IF($F58&gt;0,LOG(F58),LOG(MAX($F$3:$F$252)))</f>
        <v>2.9158972211519</v>
      </c>
      <c r="AA58" s="13" t="n">
        <f aca="false">IF($G58="","",$G58/(MAX($G$3:$G$252)))</f>
        <v>0.999985869997282</v>
      </c>
      <c r="AB58" s="13" t="n">
        <f aca="false">IF($G58="","clear cell",IF($G58/MAX($G$3:$G$252)&lt;0.000001,"clear cell",IF($G58/MAX($G$3:$G$252)&gt;0.999999,"clear cell",NORMSINV($G58/MAX($G$3:$G$252)))))</f>
        <v>4.18705283795862</v>
      </c>
      <c r="AC58" s="13"/>
      <c r="AD58" s="13" t="n">
        <f aca="false">$A$7*NORMDIST($Z58,$B$7,$C$7,TRUE())</f>
        <v>2.67998919984911</v>
      </c>
      <c r="AE58" s="13" t="n">
        <f aca="false">IF(MAX($AD$3:$AD$252)=0,"clear cell",IF($AD58/MAX($AD$3:$AD$252)&lt;0.000001,"clear cell",IF($AD58/MAX($AD$3:$AD$252)&gt;0.999999,"clear cell",NORMSINV($AD58/MAX($AD$3:$AD$252)))))</f>
        <v>4.50855190171604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2.67998919984911</v>
      </c>
      <c r="AQ58" s="13" t="n">
        <f aca="false">IF(MAX($AP$3:$AP$252)=0,"clear cell",IF($AP58/MAX($AP$3:$AP$252)&lt;0.000001,"clear cell",IF($AP58/MAX($AP$3:$AP$252)&gt;0.999999,"clear cell",NORMSINV($AP58/MAX($AP$3:$AP$252)))))</f>
        <v>4.50855190171604</v>
      </c>
      <c r="AR58" s="13"/>
      <c r="AS58" s="10" t="n">
        <f aca="false">IF(Z59="",Z59,AVERAGE($Z58:$Z59))</f>
        <v>2.91974072102202</v>
      </c>
      <c r="AT58" s="10" t="n">
        <f aca="false">IF(($Z59-$Z58)=0,"clear cell",+($G59-$G58)/($Z59-$Z58))</f>
        <v>-0.035644595974918</v>
      </c>
      <c r="AU58" s="10" t="n">
        <f aca="false">IF(($Z59-$Z58=0),"clear cell",$A$7*NORMDIST($AS58,$B$7,$C$7,FALSE()))</f>
        <v>0.00018831741596057</v>
      </c>
      <c r="AV58" s="10" t="n">
        <f aca="false">IF(($Z59-$Z58=0),"clear cell",$A$11*NORMDIST($AS58,$B$11,$C$11,FALSE()))</f>
        <v>0</v>
      </c>
      <c r="AW58" s="10" t="n">
        <f aca="false">IF(($Z59-$Z58=0),"clear cell",$A$15*NORMDIST($AS58,$B$15,$C$15,FALSE()))</f>
        <v>0</v>
      </c>
      <c r="AX58" s="10" t="n">
        <f aca="false">IF(($Z59-$Z58=0),"clear cell",$A$19*NORMDIST($AS58,$B$19,$C$19,FALSE()))</f>
        <v>0</v>
      </c>
      <c r="AY58" s="10" t="n">
        <f aca="false">IF(($Z59-$Z58=0),"clear cell",$A$23*NORMDIST($AS58,$B$23,$C$23,FALSE()))</f>
        <v>0</v>
      </c>
      <c r="AZ58" s="10" t="n">
        <f aca="false">IF(($Z59-$Z58=0),"clear cell",$A$27*NORMDIST($AS58,$B$27,$C$27,FALSE()))</f>
        <v>0</v>
      </c>
      <c r="BA58" s="10" t="n">
        <f aca="false">IF($AT58="clear cell","clear cell",(AU58+AV58+AW58+AX58+AY58+AZ58))</f>
        <v>0.00018831741596057</v>
      </c>
    </row>
    <row r="59" customFormat="false" ht="12.75" hidden="false" customHeight="false" outlineLevel="0" collapsed="false">
      <c r="F59" s="23" t="n">
        <v>838.6567</v>
      </c>
      <c r="G59" s="38" t="n">
        <v>2.689001</v>
      </c>
      <c r="Z59" s="10" t="n">
        <f aca="false">IF($F59&gt;0,LOG(F59),LOG(MAX($F$3:$F$252)))</f>
        <v>2.92358422089213</v>
      </c>
      <c r="AA59" s="13" t="n">
        <f aca="false">IF($G59="","",$G59/(MAX($G$3:$G$252)))</f>
        <v>0.99988398524084</v>
      </c>
      <c r="AB59" s="13" t="n">
        <f aca="false">IF($G59="","clear cell",IF($G59/MAX($G$3:$G$252)&lt;0.000001,"clear cell",IF($G59/MAX($G$3:$G$252)&gt;0.999999,"clear cell",NORMSINV($G59/MAX($G$3:$G$252)))))</f>
        <v>3.68132005726957</v>
      </c>
      <c r="AC59" s="13"/>
      <c r="AD59" s="13" t="n">
        <f aca="false">$A$7*NORMDIST($Z59,$B$7,$C$7,TRUE())</f>
        <v>2.6799906485322</v>
      </c>
      <c r="AE59" s="13" t="n">
        <f aca="false">IF(MAX($AD$3:$AD$252)=0,"clear cell",IF($AD59/MAX($AD$3:$AD$252)&lt;0.000001,"clear cell",IF($AD59/MAX($AD$3:$AD$252)&gt;0.999999,"clear cell",NORMSINV($AD59/MAX($AD$3:$AD$252)))))</f>
        <v>4.54682777762598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2.6799906485322</v>
      </c>
      <c r="AQ59" s="13" t="n">
        <f aca="false">IF(MAX($AP$3:$AP$252)=0,"clear cell",IF($AP59/MAX($AP$3:$AP$252)&lt;0.000001,"clear cell",IF($AP59/MAX($AP$3:$AP$252)&gt;0.999999,"clear cell",NORMSINV($AP59/MAX($AP$3:$AP$252)))))</f>
        <v>4.54682777762598</v>
      </c>
      <c r="AR59" s="13"/>
      <c r="AS59" s="10" t="n">
        <f aca="false">IF(Z60="",Z60,AVERAGE($Z59:$Z60))</f>
        <v>2.92735300951784</v>
      </c>
      <c r="AT59" s="10" t="n">
        <f aca="false">IF(($Z60-$Z59)=0,"clear cell",+($G60-$G59)/($Z60-$Z59))</f>
        <v>0.0348918480338922</v>
      </c>
      <c r="AU59" s="10" t="n">
        <f aca="false">IF(($Z60-$Z59=0),"clear cell",$A$7*NORMDIST($AS59,$B$7,$C$7,FALSE()))</f>
        <v>0.000164232764260731</v>
      </c>
      <c r="AV59" s="10" t="n">
        <f aca="false">IF(($Z60-$Z59=0),"clear cell",$A$11*NORMDIST($AS59,$B$11,$C$11,FALSE()))</f>
        <v>0</v>
      </c>
      <c r="AW59" s="10" t="n">
        <f aca="false">IF(($Z60-$Z59=0),"clear cell",$A$15*NORMDIST($AS59,$B$15,$C$15,FALSE()))</f>
        <v>0</v>
      </c>
      <c r="AX59" s="10" t="n">
        <f aca="false">IF(($Z60-$Z59=0),"clear cell",$A$19*NORMDIST($AS59,$B$19,$C$19,FALSE()))</f>
        <v>0</v>
      </c>
      <c r="AY59" s="10" t="n">
        <f aca="false">IF(($Z60-$Z59=0),"clear cell",$A$23*NORMDIST($AS59,$B$23,$C$23,FALSE()))</f>
        <v>0</v>
      </c>
      <c r="AZ59" s="10" t="n">
        <f aca="false">IF(($Z60-$Z59=0),"clear cell",$A$27*NORMDIST($AS59,$B$27,$C$27,FALSE()))</f>
        <v>0</v>
      </c>
      <c r="BA59" s="10" t="n">
        <f aca="false">IF($AT59="clear cell","clear cell",(AU59+AV59+AW59+AX59+AY59+AZ59))</f>
        <v>0.000164232764260731</v>
      </c>
    </row>
    <row r="60" customFormat="false" ht="12.75" hidden="false" customHeight="false" outlineLevel="0" collapsed="false">
      <c r="F60" s="23" t="n">
        <v>853.3394</v>
      </c>
      <c r="G60" s="38" t="n">
        <v>2.689264</v>
      </c>
      <c r="Z60" s="10" t="n">
        <f aca="false">IF($F60&gt;0,LOG(F60),LOG(MAX($F$3:$F$252)))</f>
        <v>2.93112179814354</v>
      </c>
      <c r="AA60" s="13" t="n">
        <f aca="false">IF($G60="","",$G60/(MAX($G$3:$G$252)))</f>
        <v>0.999981779733337</v>
      </c>
      <c r="AB60" s="13" t="n">
        <f aca="false">IF($G60="","clear cell",IF($G60/MAX($G$3:$G$252)&lt;0.000001,"clear cell",IF($G60/MAX($G$3:$G$252)&gt;0.999999,"clear cell",NORMSINV($G60/MAX($G$3:$G$252)))))</f>
        <v>4.12896154790997</v>
      </c>
      <c r="AC60" s="13"/>
      <c r="AD60" s="13" t="n">
        <f aca="false">$A$7*NORMDIST($Z60,$B$7,$C$7,TRUE())</f>
        <v>2.67999188735608</v>
      </c>
      <c r="AE60" s="13" t="n">
        <f aca="false">IF(MAX($AD$3:$AD$252)=0,"clear cell",IF($AD60/MAX($AD$3:$AD$252)&lt;0.000001,"clear cell",IF($AD60/MAX($AD$3:$AD$252)&gt;0.999999,"clear cell",NORMSINV($AD60/MAX($AD$3:$AD$252)))))</f>
        <v>4.58584422048292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2.67999188735608</v>
      </c>
      <c r="AQ60" s="13" t="n">
        <f aca="false">IF(MAX($AP$3:$AP$252)=0,"clear cell",IF($AP60/MAX($AP$3:$AP$252)&lt;0.000001,"clear cell",IF($AP60/MAX($AP$3:$AP$252)&gt;0.999999,"clear cell",NORMSINV($AP60/MAX($AP$3:$AP$252)))))</f>
        <v>4.58584422048292</v>
      </c>
      <c r="AR60" s="13"/>
      <c r="AS60" s="10" t="n">
        <f aca="false">IF(Z61="",Z61,AVERAGE($Z60:$Z61))</f>
        <v>2.93516249951654</v>
      </c>
      <c r="AT60" s="10" t="n">
        <f aca="false">IF(($Z61-$Z60)=0,"clear cell",+($G61-$G60)/($Z61-$Z60))</f>
        <v>0.00606330380260471</v>
      </c>
      <c r="AU60" s="10" t="n">
        <f aca="false">IF(($Z61-$Z60=0),"clear cell",$A$7*NORMDIST($AS60,$B$7,$C$7,FALSE()))</f>
        <v>0.000142584096702148</v>
      </c>
      <c r="AV60" s="10" t="n">
        <f aca="false">IF(($Z61-$Z60=0),"clear cell",$A$11*NORMDIST($AS60,$B$11,$C$11,FALSE()))</f>
        <v>0</v>
      </c>
      <c r="AW60" s="10" t="n">
        <f aca="false">IF(($Z61-$Z60=0),"clear cell",$A$15*NORMDIST($AS60,$B$15,$C$15,FALSE()))</f>
        <v>0</v>
      </c>
      <c r="AX60" s="10" t="n">
        <f aca="false">IF(($Z61-$Z60=0),"clear cell",$A$19*NORMDIST($AS60,$B$19,$C$19,FALSE()))</f>
        <v>0</v>
      </c>
      <c r="AY60" s="10" t="n">
        <f aca="false">IF(($Z61-$Z60=0),"clear cell",$A$23*NORMDIST($AS60,$B$23,$C$23,FALSE()))</f>
        <v>0</v>
      </c>
      <c r="AZ60" s="10" t="n">
        <f aca="false">IF(($Z61-$Z60=0),"clear cell",$A$27*NORMDIST($AS60,$B$27,$C$27,FALSE()))</f>
        <v>0</v>
      </c>
      <c r="BA60" s="10" t="n">
        <f aca="false">IF($AT60="clear cell","clear cell",(AU60+AV60+AW60+AX60+AY60+AZ60))</f>
        <v>0.000142584096702148</v>
      </c>
    </row>
    <row r="61" customFormat="false" ht="12.75" hidden="false" customHeight="false" outlineLevel="0" collapsed="false">
      <c r="F61" s="23" t="n">
        <v>869.3671</v>
      </c>
      <c r="G61" s="38" t="n">
        <v>2.689313</v>
      </c>
      <c r="Z61" s="10" t="n">
        <f aca="false">IF($F61&gt;0,LOG(F61),LOG(MAX($F$3:$F$252)))</f>
        <v>2.93920320088954</v>
      </c>
      <c r="AA61" s="13" t="n">
        <f aca="false">IF($G61="","",$G61/(MAX($G$3:$G$252)))</f>
        <v>1</v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2.67999304061999</v>
      </c>
      <c r="AE61" s="13" t="n">
        <f aca="false">IF(MAX($AD$3:$AD$252)=0,"clear cell",IF($AD61/MAX($AD$3:$AD$252)&lt;0.000001,"clear cell",IF($AD61/MAX($AD$3:$AD$252)&gt;0.999999,"clear cell",NORMSINV($AD61/MAX($AD$3:$AD$252)))))</f>
        <v>4.62975925386619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2.67999304061999</v>
      </c>
      <c r="AQ61" s="13" t="n">
        <f aca="false">IF(MAX($AP$3:$AP$252)=0,"clear cell",IF($AP61/MAX($AP$3:$AP$252)&lt;0.000001,"clear cell",IF($AP61/MAX($AP$3:$AP$252)&gt;0.999999,"clear cell",NORMSINV($AP61/MAX($AP$3:$AP$252)))))</f>
        <v>4.62975925386619</v>
      </c>
      <c r="AR61" s="13"/>
      <c r="AS61" s="10" t="n">
        <f aca="false">IF(Z62="",Z62,AVERAGE($Z61:$Z62))</f>
        <v>2.94282051096596</v>
      </c>
      <c r="AT61" s="10" t="n">
        <f aca="false">IF(($Z62-$Z61)=0,"clear cell",+($G62-$G61)/($Z62-$Z61))</f>
        <v>-0.00138224257650161</v>
      </c>
      <c r="AU61" s="10" t="n">
        <f aca="false">IF(($Z62-$Z61=0),"clear cell",$A$7*NORMDIST($AS61,$B$7,$C$7,FALSE()))</f>
        <v>0.000124011390235739</v>
      </c>
      <c r="AV61" s="10" t="n">
        <f aca="false">IF(($Z62-$Z61=0),"clear cell",$A$11*NORMDIST($AS61,$B$11,$C$11,FALSE()))</f>
        <v>0</v>
      </c>
      <c r="AW61" s="10" t="n">
        <f aca="false">IF(($Z62-$Z61=0),"clear cell",$A$15*NORMDIST($AS61,$B$15,$C$15,FALSE()))</f>
        <v>0</v>
      </c>
      <c r="AX61" s="10" t="n">
        <f aca="false">IF(($Z62-$Z61=0),"clear cell",$A$19*NORMDIST($AS61,$B$19,$C$19,FALSE()))</f>
        <v>0</v>
      </c>
      <c r="AY61" s="10" t="n">
        <f aca="false">IF(($Z62-$Z61=0),"clear cell",$A$23*NORMDIST($AS61,$B$23,$C$23,FALSE()))</f>
        <v>0</v>
      </c>
      <c r="AZ61" s="10" t="n">
        <f aca="false">IF(($Z62-$Z61=0),"clear cell",$A$27*NORMDIST($AS61,$B$27,$C$27,FALSE()))</f>
        <v>0</v>
      </c>
      <c r="BA61" s="10" t="n">
        <f aca="false">IF($AT61="clear cell","clear cell",(AU61+AV61+AW61+AX61+AY61+AZ61))</f>
        <v>0.000124011390235739</v>
      </c>
    </row>
    <row r="62" customFormat="false" ht="12.75" hidden="false" customHeight="false" outlineLevel="0" collapsed="false">
      <c r="F62" s="23" t="n">
        <v>883.9706</v>
      </c>
      <c r="G62" s="38" t="n">
        <v>2.689303</v>
      </c>
      <c r="Z62" s="10" t="n">
        <f aca="false">IF($F62&gt;0,LOG(F62),LOG(MAX($F$3:$F$252)))</f>
        <v>2.94643782104238</v>
      </c>
      <c r="AA62" s="13" t="n">
        <f aca="false">IF($G62="","",$G62/(MAX($G$3:$G$252)))</f>
        <v>0.999996281578232</v>
      </c>
      <c r="AB62" s="13" t="n">
        <f aca="false">IF($G62="","clear cell",IF($G62/MAX($G$3:$G$252)&lt;0.000001,"clear cell",IF($G62/MAX($G$3:$G$252)&gt;0.999999,"clear cell",NORMSINV($G62/MAX($G$3:$G$252)))))</f>
        <v>4.48078661750088</v>
      </c>
      <c r="AC62" s="13"/>
      <c r="AD62" s="13" t="n">
        <f aca="false">$A$7*NORMDIST($Z62,$B$7,$C$7,TRUE())</f>
        <v>2.67999393841826</v>
      </c>
      <c r="AE62" s="13" t="n">
        <f aca="false">IF(MAX($AD$3:$AD$252)=0,"clear cell",IF($AD62/MAX($AD$3:$AD$252)&lt;0.000001,"clear cell",IF($AD62/MAX($AD$3:$AD$252)&gt;0.999999,"clear cell",NORMSINV($AD62/MAX($AD$3:$AD$252)))))</f>
        <v>4.67144293845961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2.67999393841826</v>
      </c>
      <c r="AQ62" s="13" t="n">
        <f aca="false">IF(MAX($AP$3:$AP$252)=0,"clear cell",IF($AP62/MAX($AP$3:$AP$252)&lt;0.000001,"clear cell",IF($AP62/MAX($AP$3:$AP$252)&gt;0.999999,"clear cell",NORMSINV($AP62/MAX($AP$3:$AP$252)))))</f>
        <v>4.67144293845961</v>
      </c>
      <c r="AR62" s="13"/>
      <c r="AS62" s="10" t="n">
        <f aca="false">IF(Z63="",Z63,AVERAGE($Z62:$Z63))</f>
        <v>2.95001680950994</v>
      </c>
      <c r="AT62" s="10" t="n">
        <f aca="false">IF(($Z63-$Z62)=0,"clear cell",+($G63-$G62)/($Z63-$Z62))</f>
        <v>-0.119028044896073</v>
      </c>
      <c r="AU62" s="10" t="n">
        <f aca="false">IF(($Z63-$Z62=0),"clear cell",$A$7*NORMDIST($AS62,$B$7,$C$7,FALSE()))</f>
        <v>0.000108676315658374</v>
      </c>
      <c r="AV62" s="10" t="n">
        <f aca="false">IF(($Z63-$Z62=0),"clear cell",$A$11*NORMDIST($AS62,$B$11,$C$11,FALSE()))</f>
        <v>0</v>
      </c>
      <c r="AW62" s="10" t="n">
        <f aca="false">IF(($Z63-$Z62=0),"clear cell",$A$15*NORMDIST($AS62,$B$15,$C$15,FALSE()))</f>
        <v>0</v>
      </c>
      <c r="AX62" s="10" t="n">
        <f aca="false">IF(($Z63-$Z62=0),"clear cell",$A$19*NORMDIST($AS62,$B$19,$C$19,FALSE()))</f>
        <v>0</v>
      </c>
      <c r="AY62" s="10" t="n">
        <f aca="false">IF(($Z63-$Z62=0),"clear cell",$A$23*NORMDIST($AS62,$B$23,$C$23,FALSE()))</f>
        <v>0</v>
      </c>
      <c r="AZ62" s="10" t="n">
        <f aca="false">IF(($Z63-$Z62=0),"clear cell",$A$27*NORMDIST($AS62,$B$27,$C$27,FALSE()))</f>
        <v>0</v>
      </c>
      <c r="BA62" s="10" t="n">
        <f aca="false">IF($AT62="clear cell","clear cell",(AU62+AV62+AW62+AX62+AY62+AZ62))</f>
        <v>0.000108676315658374</v>
      </c>
    </row>
    <row r="63" customFormat="false" ht="12.75" hidden="false" customHeight="false" outlineLevel="0" collapsed="false">
      <c r="F63" s="23" t="n">
        <v>898.6608</v>
      </c>
      <c r="G63" s="38" t="n">
        <v>2.688451</v>
      </c>
      <c r="Z63" s="10" t="n">
        <f aca="false">IF($F63&gt;0,LOG(F63),LOG(MAX($F$3:$F$252)))</f>
        <v>2.95359579797751</v>
      </c>
      <c r="AA63" s="13" t="n">
        <f aca="false">IF($G63="","",$G63/(MAX($G$3:$G$252)))</f>
        <v>0.999679472043604</v>
      </c>
      <c r="AB63" s="13" t="n">
        <f aca="false">IF($G63="","clear cell",IF($G63/MAX($G$3:$G$252)&lt;0.000001,"clear cell",IF($G63/MAX($G$3:$G$252)&gt;0.999999,"clear cell",NORMSINV($G63/MAX($G$3:$G$252)))))</f>
        <v>3.41362139877908</v>
      </c>
      <c r="AC63" s="13"/>
      <c r="AD63" s="13" t="n">
        <f aca="false">$A$7*NORMDIST($Z63,$B$7,$C$7,TRUE())</f>
        <v>2.67999471685661</v>
      </c>
      <c r="AE63" s="13" t="n">
        <f aca="false">IF(MAX($AD$3:$AD$252)=0,"clear cell",IF($AD63/MAX($AD$3:$AD$252)&lt;0.000001,"clear cell",IF($AD63/MAX($AD$3:$AD$252)&gt;0.999999,"clear cell",NORMSINV($AD63/MAX($AD$3:$AD$252)))))</f>
        <v>4.71560063997835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2.67999471685661</v>
      </c>
      <c r="AQ63" s="13" t="n">
        <f aca="false">IF(MAX($AP$3:$AP$252)=0,"clear cell",IF($AP63/MAX($AP$3:$AP$252)&lt;0.000001,"clear cell",IF($AP63/MAX($AP$3:$AP$252)&gt;0.999999,"clear cell",NORMSINV($AP63/MAX($AP$3:$AP$252)))))</f>
        <v>4.71560063997835</v>
      </c>
      <c r="AR63" s="13"/>
      <c r="AS63" s="10" t="n">
        <f aca="false">IF(Z64="",Z64,AVERAGE($Z63:$Z64))</f>
        <v>2.95709171699949</v>
      </c>
      <c r="AT63" s="10" t="n">
        <f aca="false">IF(($Z64-$Z63)=0,"clear cell",+($G64-$G63)/($Z64-$Z63))</f>
        <v>-0.0148744864148858</v>
      </c>
      <c r="AU63" s="10" t="n">
        <f aca="false">IF(($Z64-$Z63=0),"clear cell",$A$7*NORMDIST($AS63,$B$7,$C$7,FALSE()))</f>
        <v>9.53727833588335E-005</v>
      </c>
      <c r="AV63" s="10" t="n">
        <f aca="false">IF(($Z64-$Z63=0),"clear cell",$A$11*NORMDIST($AS63,$B$11,$C$11,FALSE()))</f>
        <v>0</v>
      </c>
      <c r="AW63" s="10" t="n">
        <f aca="false">IF(($Z64-$Z63=0),"clear cell",$A$15*NORMDIST($AS63,$B$15,$C$15,FALSE()))</f>
        <v>0</v>
      </c>
      <c r="AX63" s="10" t="n">
        <f aca="false">IF(($Z64-$Z63=0),"clear cell",$A$19*NORMDIST($AS63,$B$19,$C$19,FALSE()))</f>
        <v>0</v>
      </c>
      <c r="AY63" s="10" t="n">
        <f aca="false">IF(($Z64-$Z63=0),"clear cell",$A$23*NORMDIST($AS63,$B$23,$C$23,FALSE()))</f>
        <v>0</v>
      </c>
      <c r="AZ63" s="10" t="n">
        <f aca="false">IF(($Z64-$Z63=0),"clear cell",$A$27*NORMDIST($AS63,$B$27,$C$27,FALSE()))</f>
        <v>0</v>
      </c>
      <c r="BA63" s="10" t="n">
        <f aca="false">IF($AT63="clear cell","clear cell",(AU63+AV63+AW63+AX63+AY63+AZ63))</f>
        <v>9.53727833588335E-005</v>
      </c>
    </row>
    <row r="64" customFormat="false" ht="12.75" hidden="false" customHeight="false" outlineLevel="0" collapsed="false">
      <c r="F64" s="23" t="n">
        <v>913.2457</v>
      </c>
      <c r="G64" s="38" t="n">
        <v>2.688347</v>
      </c>
      <c r="Z64" s="10" t="n">
        <f aca="false">IF($F64&gt;0,LOG(F64),LOG(MAX($F$3:$F$252)))</f>
        <v>2.96058763602146</v>
      </c>
      <c r="AA64" s="13" t="n">
        <f aca="false">IF($G64="","",$G64/(MAX($G$3:$G$252)))</f>
        <v>0.999640800457217</v>
      </c>
      <c r="AB64" s="13" t="n">
        <f aca="false">IF($G64="","clear cell",IF($G64/MAX($G$3:$G$252)&lt;0.000001,"clear cell",IF($G64/MAX($G$3:$G$252)&gt;0.999999,"clear cell",NORMSINV($G64/MAX($G$3:$G$252)))))</f>
        <v>3.38245935202756</v>
      </c>
      <c r="AC64" s="13"/>
      <c r="AD64" s="13" t="n">
        <f aca="false">$A$7*NORMDIST($Z64,$B$7,$C$7,TRUE())</f>
        <v>2.67999538413155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2.67999538413155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2.96439244181347</v>
      </c>
      <c r="AT64" s="10" t="n">
        <f aca="false">IF(($Z65-$Z64)=0,"clear cell",+($G65-$G64)/($Z65-$Z64))</f>
        <v>-0.0825272082637225</v>
      </c>
      <c r="AU64" s="10" t="n">
        <f aca="false">IF(($Z65-$Z64=0),"clear cell",$A$7*NORMDIST($AS64,$B$7,$C$7,FALSE()))</f>
        <v>8.32797241501814E-005</v>
      </c>
      <c r="AV64" s="10" t="n">
        <f aca="false">IF(($Z65-$Z64=0),"clear cell",$A$11*NORMDIST($AS64,$B$11,$C$11,FALSE()))</f>
        <v>0</v>
      </c>
      <c r="AW64" s="10" t="n">
        <f aca="false">IF(($Z65-$Z64=0),"clear cell",$A$15*NORMDIST($AS64,$B$15,$C$15,FALSE()))</f>
        <v>0</v>
      </c>
      <c r="AX64" s="10" t="n">
        <f aca="false">IF(($Z65-$Z64=0),"clear cell",$A$19*NORMDIST($AS64,$B$19,$C$19,FALSE()))</f>
        <v>0</v>
      </c>
      <c r="AY64" s="10" t="n">
        <f aca="false">IF(($Z65-$Z64=0),"clear cell",$A$23*NORMDIST($AS64,$B$23,$C$23,FALSE()))</f>
        <v>0</v>
      </c>
      <c r="AZ64" s="10" t="n">
        <f aca="false">IF(($Z65-$Z64=0),"clear cell",$A$27*NORMDIST($AS64,$B$27,$C$27,FALSE()))</f>
        <v>0</v>
      </c>
      <c r="BA64" s="10" t="n">
        <f aca="false">IF($AT64="clear cell","clear cell",(AU64+AV64+AW64+AX64+AY64+AZ64))</f>
        <v>8.32797241501814E-005</v>
      </c>
    </row>
    <row r="65" customFormat="false" ht="12.75" hidden="false" customHeight="false" outlineLevel="0" collapsed="false">
      <c r="F65" s="23" t="n">
        <v>929.3884</v>
      </c>
      <c r="G65" s="38" t="n">
        <v>2.687719</v>
      </c>
      <c r="Z65" s="10" t="n">
        <f aca="false">IF($F65&gt;0,LOG(F65),LOG(MAX($F$3:$F$252)))</f>
        <v>2.96819724760548</v>
      </c>
      <c r="AA65" s="13" t="n">
        <f aca="false">IF($G65="","",$G65/(MAX($G$3:$G$252)))</f>
        <v>0.999407283570191</v>
      </c>
      <c r="AB65" s="13" t="n">
        <f aca="false">IF($G65="","clear cell",IF($G65/MAX($G$3:$G$252)&lt;0.000001,"clear cell",IF($G65/MAX($G$3:$G$252)&gt;0.999999,"clear cell",NORMSINV($G65/MAX($G$3:$G$252)))))</f>
        <v>3.24236213719926</v>
      </c>
      <c r="AC65" s="13"/>
      <c r="AD65" s="13" t="n">
        <f aca="false">$A$7*NORMDIST($Z65,$B$7,$C$7,TRUE())</f>
        <v>2.67999601836424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2.67999601836424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2.97159982532691</v>
      </c>
      <c r="AT65" s="10" t="n">
        <f aca="false">IF(($Z66-$Z65)=0,"clear cell",+($G66-$G65)/($Z66-$Z65))</f>
        <v>0.0201317958348524</v>
      </c>
      <c r="AU65" s="10" t="n">
        <f aca="false">IF(($Z66-$Z65=0),"clear cell",$A$7*NORMDIST($AS65,$B$7,$C$7,FALSE()))</f>
        <v>7.27852973082076E-005</v>
      </c>
      <c r="AV65" s="10" t="n">
        <f aca="false">IF(($Z66-$Z65=0),"clear cell",$A$11*NORMDIST($AS65,$B$11,$C$11,FALSE()))</f>
        <v>0</v>
      </c>
      <c r="AW65" s="10" t="n">
        <f aca="false">IF(($Z66-$Z65=0),"clear cell",$A$15*NORMDIST($AS65,$B$15,$C$15,FALSE()))</f>
        <v>0</v>
      </c>
      <c r="AX65" s="10" t="n">
        <f aca="false">IF(($Z66-$Z65=0),"clear cell",$A$19*NORMDIST($AS65,$B$19,$C$19,FALSE()))</f>
        <v>0</v>
      </c>
      <c r="AY65" s="10" t="n">
        <f aca="false">IF(($Z66-$Z65=0),"clear cell",$A$23*NORMDIST($AS65,$B$23,$C$23,FALSE()))</f>
        <v>0</v>
      </c>
      <c r="AZ65" s="10" t="n">
        <f aca="false">IF(($Z66-$Z65=0),"clear cell",$A$27*NORMDIST($AS65,$B$27,$C$27,FALSE()))</f>
        <v>0</v>
      </c>
      <c r="BA65" s="10" t="n">
        <f aca="false">IF($AT65="clear cell","clear cell",(AU65+AV65+AW65+AX65+AY65+AZ65))</f>
        <v>7.27852973082076E-005</v>
      </c>
    </row>
    <row r="66" customFormat="false" ht="12.75" hidden="false" customHeight="false" outlineLevel="0" collapsed="false">
      <c r="F66" s="23" t="n">
        <v>944.0661</v>
      </c>
      <c r="G66" s="38" t="n">
        <v>2.687856</v>
      </c>
      <c r="Z66" s="10" t="n">
        <f aca="false">IF($F66&gt;0,LOG(F66),LOG(MAX($F$3:$F$252)))</f>
        <v>2.97500240304834</v>
      </c>
      <c r="AA66" s="13" t="n">
        <f aca="false">IF($G66="","",$G66/(MAX($G$3:$G$252)))</f>
        <v>0.999458225948411</v>
      </c>
      <c r="AB66" s="13" t="n">
        <f aca="false">IF($G66="","clear cell",IF($G66/MAX($G$3:$G$252)&lt;0.000001,"clear cell",IF($G66/MAX($G$3:$G$252)&gt;0.999999,"clear cell",NORMSINV($G66/MAX($G$3:$G$252)))))</f>
        <v>3.26788388410558</v>
      </c>
      <c r="AC66" s="13"/>
      <c r="AD66" s="13" t="n">
        <f aca="false">$A$7*NORMDIST($Z66,$B$7,$C$7,TRUE())</f>
        <v>2.67999651400011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2.67999651400011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2.97833244034493</v>
      </c>
      <c r="AT66" s="10" t="n">
        <f aca="false">IF(($Z67-$Z66)=0,"clear cell",+($G67-$G66)/($Z67-$Z66))</f>
        <v>-0.0554047848619472</v>
      </c>
      <c r="AU66" s="10" t="n">
        <f aca="false">IF(($Z67-$Z66=0),"clear cell",$A$7*NORMDIST($AS66,$B$7,$C$7,FALSE()))</f>
        <v>6.41320642167991E-005</v>
      </c>
      <c r="AV66" s="10" t="n">
        <f aca="false">IF(($Z67-$Z66=0),"clear cell",$A$11*NORMDIST($AS66,$B$11,$C$11,FALSE()))</f>
        <v>0</v>
      </c>
      <c r="AW66" s="10" t="n">
        <f aca="false">IF(($Z67-$Z66=0),"clear cell",$A$15*NORMDIST($AS66,$B$15,$C$15,FALSE()))</f>
        <v>0</v>
      </c>
      <c r="AX66" s="10" t="n">
        <f aca="false">IF(($Z67-$Z66=0),"clear cell",$A$19*NORMDIST($AS66,$B$19,$C$19,FALSE()))</f>
        <v>0</v>
      </c>
      <c r="AY66" s="10" t="n">
        <f aca="false">IF(($Z67-$Z66=0),"clear cell",$A$23*NORMDIST($AS66,$B$23,$C$23,FALSE()))</f>
        <v>0</v>
      </c>
      <c r="AZ66" s="10" t="n">
        <f aca="false">IF(($Z67-$Z66=0),"clear cell",$A$27*NORMDIST($AS66,$B$27,$C$27,FALSE()))</f>
        <v>0</v>
      </c>
      <c r="BA66" s="10" t="n">
        <f aca="false">IF($AT66="clear cell","clear cell",(AU66+AV66+AW66+AX66+AY66+AZ66))</f>
        <v>6.41320642167991E-005</v>
      </c>
    </row>
    <row r="67" customFormat="false" ht="12.75" hidden="false" customHeight="false" outlineLevel="0" collapsed="false">
      <c r="F67" s="23" t="n">
        <v>958.6553</v>
      </c>
      <c r="G67" s="38" t="n">
        <v>2.687487</v>
      </c>
      <c r="Z67" s="10" t="n">
        <f aca="false">IF($F67&gt;0,LOG(F67),LOG(MAX($F$3:$F$252)))</f>
        <v>2.98166247764152</v>
      </c>
      <c r="AA67" s="13" t="n">
        <f aca="false">IF($G67="","",$G67/(MAX($G$3:$G$252)))</f>
        <v>0.999321016185174</v>
      </c>
      <c r="AB67" s="13" t="n">
        <f aca="false">IF($G67="","clear cell",IF($G67/MAX($G$3:$G$252)&lt;0.000001,"clear cell",IF($G67/MAX($G$3:$G$252)&gt;0.999999,"clear cell",NORMSINV($G67/MAX($G$3:$G$252)))))</f>
        <v>3.20343908832686</v>
      </c>
      <c r="AC67" s="13"/>
      <c r="AD67" s="13" t="n">
        <f aca="false">$A$7*NORMDIST($Z67,$B$7,$C$7,TRUE())</f>
        <v>2.67999694139245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2.67999694139245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2.98494674710138</v>
      </c>
      <c r="AT67" s="10" t="n">
        <f aca="false">IF(($Z68-$Z67)=0,"clear cell",+($G68-$G67)/($Z68-$Z67))</f>
        <v>0.0481081110824801</v>
      </c>
      <c r="AU67" s="10" t="n">
        <f aca="false">IF(($Z68-$Z67=0),"clear cell",$A$7*NORMDIST($AS67,$B$7,$C$7,FALSE()))</f>
        <v>5.6593426148256E-005</v>
      </c>
      <c r="AV67" s="10" t="n">
        <f aca="false">IF(($Z68-$Z67=0),"clear cell",$A$11*NORMDIST($AS67,$B$11,$C$11,FALSE()))</f>
        <v>0</v>
      </c>
      <c r="AW67" s="10" t="n">
        <f aca="false">IF(($Z68-$Z67=0),"clear cell",$A$15*NORMDIST($AS67,$B$15,$C$15,FALSE()))</f>
        <v>0</v>
      </c>
      <c r="AX67" s="10" t="n">
        <f aca="false">IF(($Z68-$Z67=0),"clear cell",$A$19*NORMDIST($AS67,$B$19,$C$19,FALSE()))</f>
        <v>0</v>
      </c>
      <c r="AY67" s="10" t="n">
        <f aca="false">IF(($Z68-$Z67=0),"clear cell",$A$23*NORMDIST($AS67,$B$23,$C$23,FALSE()))</f>
        <v>0</v>
      </c>
      <c r="AZ67" s="10" t="n">
        <f aca="false">IF(($Z68-$Z67=0),"clear cell",$A$27*NORMDIST($AS67,$B$27,$C$27,FALSE()))</f>
        <v>0</v>
      </c>
      <c r="BA67" s="10" t="n">
        <f aca="false">IF($AT67="clear cell","clear cell",(AU67+AV67+AW67+AX67+AY67+AZ67))</f>
        <v>5.6593426148256E-005</v>
      </c>
    </row>
    <row r="68" customFormat="false" ht="12.75" hidden="false" customHeight="false" outlineLevel="0" collapsed="false">
      <c r="F68" s="23" t="n">
        <v>973.2648</v>
      </c>
      <c r="G68" s="38" t="n">
        <v>2.687803</v>
      </c>
      <c r="Z68" s="10" t="n">
        <f aca="false">IF($F68&gt;0,LOG(F68),LOG(MAX($F$3:$F$252)))</f>
        <v>2.98823101656124</v>
      </c>
      <c r="AA68" s="13" t="n">
        <f aca="false">IF($G68="","",$G68/(MAX($G$3:$G$252)))</f>
        <v>0.999438518313041</v>
      </c>
      <c r="AB68" s="13" t="n">
        <f aca="false">IF($G68="","clear cell",IF($G68/MAX($G$3:$G$252)&lt;0.000001,"clear cell",IF($G68/MAX($G$3:$G$252)&gt;0.999999,"clear cell",NORMSINV($G68/MAX($G$3:$G$252)))))</f>
        <v>3.25775746700421</v>
      </c>
      <c r="AC68" s="13"/>
      <c r="AD68" s="13" t="n">
        <f aca="false">$A$7*NORMDIST($Z68,$B$7,$C$7,TRUE())</f>
        <v>2.67999731335812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2.67999731335812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2.99178335396266</v>
      </c>
      <c r="AT68" s="10" t="n">
        <f aca="false">IF(($Z69-$Z68)=0,"clear cell",+($G69-$G68)/($Z69-$Z68))</f>
        <v>-0.115276212173835</v>
      </c>
      <c r="AU68" s="10" t="n">
        <f aca="false">IF(($Z69-$Z68=0),"clear cell",$A$7*NORMDIST($AS68,$B$7,$C$7,FALSE()))</f>
        <v>4.96949181882984E-005</v>
      </c>
      <c r="AV68" s="10" t="n">
        <f aca="false">IF(($Z69-$Z68=0),"clear cell",$A$11*NORMDIST($AS68,$B$11,$C$11,FALSE()))</f>
        <v>0</v>
      </c>
      <c r="AW68" s="10" t="n">
        <f aca="false">IF(($Z69-$Z68=0),"clear cell",$A$15*NORMDIST($AS68,$B$15,$C$15,FALSE()))</f>
        <v>0</v>
      </c>
      <c r="AX68" s="10" t="n">
        <f aca="false">IF(($Z69-$Z68=0),"clear cell",$A$19*NORMDIST($AS68,$B$19,$C$19,FALSE()))</f>
        <v>0</v>
      </c>
      <c r="AY68" s="10" t="n">
        <f aca="false">IF(($Z69-$Z68=0),"clear cell",$A$23*NORMDIST($AS68,$B$23,$C$23,FALSE()))</f>
        <v>0</v>
      </c>
      <c r="AZ68" s="10" t="n">
        <f aca="false">IF(($Z69-$Z68=0),"clear cell",$A$27*NORMDIST($AS68,$B$27,$C$27,FALSE()))</f>
        <v>0</v>
      </c>
      <c r="BA68" s="10" t="n">
        <f aca="false">IF($AT68="clear cell","clear cell",(AU68+AV68+AW68+AX68+AY68+AZ68))</f>
        <v>4.96949181882984E-005</v>
      </c>
    </row>
    <row r="69" customFormat="false" ht="12.75" hidden="false" customHeight="false" outlineLevel="0" collapsed="false">
      <c r="F69" s="23" t="n">
        <v>989.3175</v>
      </c>
      <c r="G69" s="38" t="n">
        <v>2.686984</v>
      </c>
      <c r="Z69" s="10" t="n">
        <f aca="false">IF($F69&gt;0,LOG(F69),LOG(MAX($F$3:$F$252)))</f>
        <v>2.99533569136409</v>
      </c>
      <c r="AA69" s="13" t="n">
        <f aca="false">IF($G69="","",$G69/(MAX($G$3:$G$252)))</f>
        <v>0.999133979570247</v>
      </c>
      <c r="AB69" s="13" t="n">
        <f aca="false">IF($G69="","clear cell",IF($G69/MAX($G$3:$G$252)&lt;0.000001,"clear cell",IF($G69/MAX($G$3:$G$252)&gt;0.999999,"clear cell",NORMSINV($G69/MAX($G$3:$G$252)))))</f>
        <v>3.1327038843357</v>
      </c>
      <c r="AC69" s="13"/>
      <c r="AD69" s="13" t="n">
        <f aca="false">$A$7*NORMDIST($Z69,$B$7,$C$7,TRUE())</f>
        <v>2.67999766668252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2.67999766668252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2.99853405323924</v>
      </c>
      <c r="AT69" s="10" t="n">
        <f aca="false">IF(($Z70-$Z69)=0,"clear cell",+($G70-$G69)/($Z70-$Z69))</f>
        <v>-0.088951785665787</v>
      </c>
      <c r="AU69" s="10" t="n">
        <f aca="false">IF(($Z70-$Z69=0),"clear cell",$A$7*NORMDIST($AS69,$B$7,$C$7,FALSE()))</f>
        <v>4.3676585876319E-005</v>
      </c>
      <c r="AV69" s="10" t="n">
        <f aca="false">IF(($Z70-$Z69=0),"clear cell",$A$11*NORMDIST($AS69,$B$11,$C$11,FALSE()))</f>
        <v>0</v>
      </c>
      <c r="AW69" s="10" t="n">
        <f aca="false">IF(($Z70-$Z69=0),"clear cell",$A$15*NORMDIST($AS69,$B$15,$C$15,FALSE()))</f>
        <v>0</v>
      </c>
      <c r="AX69" s="10" t="n">
        <f aca="false">IF(($Z70-$Z69=0),"clear cell",$A$19*NORMDIST($AS69,$B$19,$C$19,FALSE()))</f>
        <v>0</v>
      </c>
      <c r="AY69" s="10" t="n">
        <f aca="false">IF(($Z70-$Z69=0),"clear cell",$A$23*NORMDIST($AS69,$B$23,$C$23,FALSE()))</f>
        <v>0</v>
      </c>
      <c r="AZ69" s="10" t="n">
        <f aca="false">IF(($Z70-$Z69=0),"clear cell",$A$27*NORMDIST($AS69,$B$27,$C$27,FALSE()))</f>
        <v>0</v>
      </c>
      <c r="BA69" s="10" t="n">
        <f aca="false">IF($AT69="clear cell","clear cell",(AU69+AV69+AW69+AX69+AY69+AZ69))</f>
        <v>4.3676585876319E-005</v>
      </c>
    </row>
    <row r="70" customFormat="false" ht="12.75" hidden="false" customHeight="false" outlineLevel="0" collapsed="false">
      <c r="F70" s="23" t="n">
        <v>1003.997</v>
      </c>
      <c r="G70" s="38" t="n">
        <v>2.686415</v>
      </c>
      <c r="Z70" s="10" t="n">
        <f aca="false">IF($F70&gt;0,LOG(F70),LOG(MAX($F$3:$F$252)))</f>
        <v>3.00173241511439</v>
      </c>
      <c r="AA70" s="13" t="n">
        <f aca="false">IF($G70="","",$G70/(MAX($G$3:$G$252)))</f>
        <v>0.998922401371651</v>
      </c>
      <c r="AB70" s="13" t="n">
        <f aca="false">IF($G70="","clear cell",IF($G70/MAX($G$3:$G$252)&lt;0.000001,"clear cell",IF($G70/MAX($G$3:$G$252)&gt;0.999999,"clear cell",NORMSINV($G70/MAX($G$3:$G$252)))))</f>
        <v>3.06796795799906</v>
      </c>
      <c r="AC70" s="13"/>
      <c r="AD70" s="13" t="n">
        <f aca="false">$A$7*NORMDIST($Z70,$B$7,$C$7,TRUE())</f>
        <v>2.67999794623715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2.67999794623715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241511439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 t="n">
        <v>2.686559</v>
      </c>
      <c r="Z71" s="10" t="n">
        <f aca="false">IF($F71&gt;0,LOG(F71),LOG(MAX($F$3:$F$252)))</f>
        <v>3.00173241511439</v>
      </c>
      <c r="AA71" s="13" t="n">
        <f aca="false">IF($G71="","",$G71/(MAX($G$3:$G$252)))</f>
        <v>0.99897594664511</v>
      </c>
      <c r="AB71" s="13" t="n">
        <f aca="false">IF($G71="","clear cell",IF($G71/MAX($G$3:$G$252)&lt;0.000001,"clear cell",IF($G71/MAX($G$3:$G$252)&gt;0.999999,"clear cell",NORMSINV($G71/MAX($G$3:$G$252)))))</f>
        <v>3.08316629392607</v>
      </c>
      <c r="AC71" s="13"/>
      <c r="AD71" s="13" t="n">
        <f aca="false">$A$7*NORMDIST($Z71,$B$7,$C$7,TRUE())</f>
        <v>2.67999794623715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2.67999794623715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241511439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241511439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2.67999794623715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2.67999794623715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241511439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241511439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2.67999794623715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2.67999794623715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241511439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241511439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2.67999794623715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2.67999794623715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241511439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241511439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2.67999794623715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2.67999794623715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241511439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241511439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2.67999794623715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2.67999794623715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241511439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241511439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2.67999794623715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2.67999794623715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241511439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241511439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2.67999794623715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2.67999794623715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241511439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241511439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2.67999794623715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2.67999794623715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241511439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241511439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2.67999794623715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2.67999794623715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241511439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241511439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2.67999794623715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2.67999794623715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241511439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241511439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2.67999794623715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2.67999794623715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241511439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241511439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2.67999794623715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2.67999794623715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241511439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241511439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2.67999794623715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2.67999794623715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241511439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241511439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2.67999794623715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2.67999794623715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241511439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241511439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2.67999794623715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2.67999794623715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241511439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241511439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2.67999794623715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2.67999794623715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241511439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241511439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2.67999794623715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2.67999794623715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241511439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241511439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2.67999794623715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2.67999794623715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241511439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241511439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2.67999794623715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2.67999794623715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241511439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241511439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2.67999794623715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2.67999794623715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241511439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241511439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2.67999794623715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2.67999794623715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241511439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241511439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2.67999794623715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2.67999794623715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241511439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241511439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2.67999794623715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2.67999794623715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241511439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241511439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2.67999794623715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2.67999794623715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241511439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241511439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2.67999794623715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2.67999794623715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241511439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241511439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2.67999794623715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2.67999794623715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241511439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241511439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2.67999794623715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2.67999794623715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241511439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241511439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2.67999794623715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2.67999794623715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241511439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241511439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2.67999794623715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2.67999794623715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241511439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241511439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2.67999794623715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2.67999794623715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241511439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241511439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2.67999794623715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2.67999794623715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241511439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241511439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2.67999794623715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2.67999794623715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241511439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241511439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2.67999794623715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2.67999794623715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241511439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241511439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2.67999794623715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2.67999794623715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241511439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241511439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2.67999794623715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2.67999794623715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241511439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241511439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2.67999794623715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2.67999794623715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241511439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241511439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2.67999794623715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2.67999794623715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241511439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241511439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2.67999794623715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2.67999794623715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241511439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241511439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2.67999794623715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2.67999794623715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241511439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241511439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2.67999794623715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2.67999794623715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241511439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241511439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2.67999794623715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2.67999794623715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241511439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241511439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2.67999794623715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2.67999794623715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241511439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241511439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2.67999794623715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2.67999794623715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241511439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241511439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2.67999794623715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2.67999794623715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241511439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241511439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2.67999794623715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2.67999794623715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241511439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241511439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2.67999794623715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2.67999794623715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241511439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241511439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2.67999794623715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2.67999794623715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241511439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241511439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2.67999794623715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2.67999794623715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241511439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241511439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2.67999794623715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2.67999794623715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241511439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241511439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2.67999794623715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2.67999794623715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241511439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241511439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2.67999794623715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2.67999794623715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241511439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241511439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2.67999794623715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2.67999794623715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241511439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241511439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2.67999794623715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2.67999794623715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241511439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241511439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2.67999794623715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2.67999794623715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241511439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241511439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2.67999794623715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2.67999794623715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241511439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241511439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2.67999794623715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2.67999794623715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241511439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241511439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2.67999794623715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2.67999794623715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241511439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241511439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2.67999794623715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2.67999794623715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241511439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241511439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2.67999794623715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2.67999794623715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241511439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241511439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2.67999794623715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2.67999794623715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241511439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241511439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2.67999794623715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2.67999794623715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241511439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241511439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2.67999794623715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2.67999794623715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241511439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241511439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2.67999794623715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2.67999794623715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241511439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241511439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2.67999794623715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2.67999794623715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241511439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241511439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2.67999794623715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2.67999794623715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241511439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241511439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2.67999794623715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2.67999794623715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241511439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241511439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2.67999794623715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2.67999794623715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241511439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241511439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2.67999794623715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2.67999794623715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241511439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241511439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2.67999794623715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2.67999794623715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241511439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241511439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2.67999794623715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2.67999794623715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241511439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241511439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2.67999794623715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2.67999794623715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241511439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241511439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2.67999794623715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2.67999794623715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241511439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241511439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2.67999794623715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2.67999794623715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241511439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241511439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2.67999794623715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2.67999794623715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241511439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241511439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2.67999794623715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2.67999794623715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241511439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241511439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2.67999794623715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2.67999794623715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241511439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241511439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2.67999794623715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2.67999794623715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241511439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241511439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2.67999794623715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2.67999794623715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241511439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241511439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2.67999794623715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2.67999794623715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241511439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241511439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2.67999794623715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2.67999794623715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241511439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241511439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2.67999794623715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2.67999794623715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241511439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241511439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2.67999794623715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2.67999794623715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241511439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241511439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2.67999794623715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2.67999794623715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241511439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241511439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2.67999794623715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2.67999794623715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241511439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241511439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2.67999794623715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2.67999794623715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241511439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241511439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2.67999794623715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2.67999794623715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241511439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241511439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2.67999794623715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2.67999794623715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241511439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241511439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2.67999794623715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2.67999794623715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241511439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241511439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2.67999794623715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2.67999794623715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241511439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241511439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2.67999794623715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2.67999794623715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241511439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241511439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2.67999794623715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2.67999794623715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241511439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241511439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2.67999794623715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2.67999794623715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241511439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241511439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2.67999794623715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2.67999794623715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241511439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241511439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2.67999794623715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2.67999794623715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241511439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241511439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2.67999794623715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2.67999794623715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241511439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241511439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2.67999794623715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2.67999794623715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241511439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241511439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2.67999794623715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2.67999794623715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241511439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241511439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2.67999794623715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2.67999794623715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241511439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241511439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2.67999794623715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2.67999794623715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241511439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241511439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2.67999794623715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2.67999794623715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241511439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241511439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2.67999794623715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2.67999794623715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241511439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241511439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2.67999794623715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2.67999794623715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241511439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241511439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2.67999794623715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2.67999794623715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241511439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241511439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2.67999794623715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2.67999794623715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241511439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241511439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2.67999794623715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2.67999794623715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241511439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241511439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2.67999794623715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2.67999794623715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241511439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241511439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2.67999794623715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2.67999794623715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241511439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241511439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2.67999794623715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2.67999794623715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241511439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241511439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2.67999794623715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2.67999794623715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241511439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241511439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2.67999794623715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2.67999794623715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241511439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241511439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2.67999794623715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2.67999794623715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241511439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241511439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2.67999794623715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2.67999794623715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241511439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241511439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2.67999794623715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2.67999794623715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241511439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241511439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2.67999794623715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2.67999794623715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241511439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241511439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2.67999794623715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2.67999794623715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241511439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241511439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2.67999794623715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2.67999794623715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241511439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241511439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2.67999794623715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2.67999794623715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241511439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241511439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2.67999794623715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2.67999794623715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241511439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241511439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2.67999794623715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2.67999794623715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241511439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241511439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2.67999794623715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2.67999794623715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241511439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241511439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2.67999794623715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2.67999794623715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241511439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241511439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2.67999794623715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2.67999794623715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241511439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241511439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2.67999794623715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2.67999794623715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241511439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241511439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2.67999794623715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2.67999794623715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241511439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241511439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2.67999794623715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2.67999794623715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241511439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241511439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2.67999794623715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2.67999794623715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241511439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241511439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2.67999794623715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2.67999794623715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241511439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241511439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2.67999794623715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2.67999794623715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241511439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241511439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2.67999794623715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2.67999794623715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241511439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241511439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2.67999794623715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2.67999794623715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241511439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241511439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2.67999794623715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2.67999794623715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241511439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241511439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2.67999794623715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2.67999794623715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241511439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241511439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2.67999794623715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2.67999794623715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241511439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241511439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2.67999794623715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2.67999794623715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241511439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241511439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2.67999794623715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2.67999794623715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241511439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241511439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2.67999794623715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2.67999794623715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241511439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241511439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2.67999794623715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2.67999794623715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241511439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241511439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2.67999794623715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2.67999794623715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241511439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241511439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2.67999794623715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2.67999794623715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241511439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241511439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2.67999794623715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2.67999794623715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241511439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241511439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2.67999794623715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2.67999794623715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241511439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241511439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2.67999794623715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2.67999794623715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241511439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241511439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2.67999794623715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2.67999794623715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241511439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241511439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2.67999794623715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2.67999794623715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241511439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241511439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2.67999794623715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2.67999794623715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241511439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241511439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2.67999794623715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2.67999794623715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241511439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241511439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2.67999794623715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2.67999794623715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241511439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241511439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2.67999794623715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2.67999794623715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241511439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241511439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2.67999794623715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2.67999794623715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241511439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241511439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2.67999794623715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2.67999794623715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241511439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241511439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2.67999794623715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2.67999794623715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241511439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241511439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2.67999794623715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2.67999794623715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241511439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241511439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2.67999794623715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2.67999794623715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241511439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241511439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2.67999794623715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2.67999794623715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241511439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241511439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2.67999794623715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2.67999794623715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241511439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241511439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2.67999794623715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2.67999794623715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241511439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241511439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2.67999794623715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2.67999794623715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241511439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241511439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2.67999794623715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2.67999794623715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241511439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241511439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2.67999794623715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2.67999794623715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241511439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241511439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2.67999794623715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2.67999794623715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241511439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241511439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2.67999794623715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2.67999794623715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241511439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241511439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2.67999794623715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2.67999794623715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241511439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241511439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2.67999794623715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2.67999794623715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241511439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241511439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2.67999794623715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2.67999794623715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241511439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241511439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2.67999794623715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2.67999794623715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241511439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241511439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2.67999794623715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2.67999794623715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241511439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241511439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2.67999794623715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2.67999794623715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241511439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241511439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2.67999794623715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2.67999794623715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241511439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241511439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2.67999794623715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2.67999794623715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241511439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241511439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2.67999794623715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2.67999794623715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241511439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241511439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2.67999794623715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2.67999794623715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241511439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241511439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2.67999794623715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2.67999794623715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241511439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241511439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2.67999794623715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2.67999794623715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241511439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241511439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2.67999794623715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2.67999794623715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241511439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241511439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2.67999794623715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2.67999794623715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241511439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241511439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2.67999794623715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2.67999794623715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241511439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241511439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2.67999794623715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2.67999794623715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241511439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241511439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2.67999794623715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2.67999794623715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241511439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241511439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2.67999794623715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2.67999794623715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241511439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241511439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2.67999794623715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2.67999794623715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241511439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241511439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2.67999794623715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2.67999794623715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241511439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241511439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1224B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0.0247973820642869</v>
      </c>
      <c r="D4" s="73"/>
      <c r="E4" s="79" t="s">
        <v>75</v>
      </c>
      <c r="F4" s="72"/>
      <c r="G4" s="80" t="n">
        <f aca="false">input!$C$35</f>
        <v>0.993242468626725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0.874812734957858</v>
      </c>
      <c r="D5" s="73"/>
      <c r="E5" s="79" t="s">
        <v>76</v>
      </c>
      <c r="F5" s="72"/>
      <c r="G5" s="80" t="n">
        <f aca="false">input!$C$36</f>
        <v>0.996621234313363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38.7918155446655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2.68</v>
      </c>
      <c r="E10" s="83" t="n">
        <f aca="false">IF($B10="","",input!$B$7)</f>
        <v>1.8</v>
      </c>
      <c r="F10" s="82" t="n">
        <f aca="false">input!$B47</f>
        <v>63.0957344480193</v>
      </c>
      <c r="G10" s="83" t="n">
        <f aca="false">IF($B10="","",input!$C$7)</f>
        <v>0.25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2.68</v>
      </c>
      <c r="D3" s="94" t="n">
        <f aca="false">IF($B3="","",input!$B$7)</f>
        <v>1.8</v>
      </c>
      <c r="E3" s="95" t="n">
        <f aca="false">IF($B3="","",input!$C$7)</f>
        <v>0.25</v>
      </c>
      <c r="G3" s="92" t="n">
        <f aca="false">IF(input!$A$7=0,"",1)</f>
        <v>1</v>
      </c>
      <c r="H3" s="93" t="n">
        <f aca="false">IF($G3="","",input!$A$7)</f>
        <v>2.68</v>
      </c>
      <c r="I3" s="94" t="n">
        <f aca="false">IF($G3="","",input!$B$7)</f>
        <v>1.8</v>
      </c>
      <c r="J3" s="95" t="n">
        <f aca="false">IF($G3="","",input!$C$7)</f>
        <v>0.25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0.00847012278704142</v>
      </c>
      <c r="S4" s="85" t="n">
        <f aca="false">IF(OR(input!$BA3="clear cell",input!$BA3="",input!$AT3="clear cell",input!$AT3=""),"",(input!$AT3-input!$BA3)^2)</f>
        <v>0.00419775391785531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6.56102042331933E-005</v>
      </c>
      <c r="V4" s="85" t="n">
        <f aca="false">IF($S4="","",($S4-AVERAGE($S$4:$S$253))^2)</f>
        <v>7.84845843303502E-005</v>
      </c>
      <c r="W4" s="85" t="str">
        <f aca="false">IF($T4="","",($T4-AVERAGE($T$4:$T$253))^2)</f>
        <v/>
      </c>
      <c r="Y4" s="96" t="n">
        <f aca="false">IF((input!$Z4-input!$Z3=0),"",(input!$G3-input!$AP3)^2)</f>
        <v>0.00847012278704142</v>
      </c>
      <c r="Z4" s="85" t="n">
        <f aca="false">IF(OR(input!$BA3="clear cell",input!$BA3="",input!$AT3="clear cell",input!$AT3=""),"",(input!$AT3-input!$BA3)^2)</f>
        <v>0.00419775391785531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6.56102042331933E-005</v>
      </c>
      <c r="AC4" s="85" t="n">
        <f aca="false">IF($Z4="","",($Z4-AVERAGE($Z$4:$Z$253))^2)</f>
        <v>7.84845843303502E-005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0.00100474548584438</v>
      </c>
      <c r="S5" s="85" t="n">
        <f aca="false">IF(OR(input!$BA4="clear cell",input!$BA4="",input!$AT4="clear cell",input!$AT4=""),"",(input!$AT4-input!$BA4)^2)</f>
        <v>0.0605891373439632</v>
      </c>
      <c r="T5" s="85" t="str">
        <f aca="false">IF(OR(input!$AB4="clear cell",input!$AB4="",input!$AQ4="clear cell",input!$AQ4=""),"",(input!$AB4-input!$AQ4)^2)</f>
        <v/>
      </c>
      <c r="U5" s="85" t="n">
        <f aca="false">IF($R5="","",($R5-AVERAGE($R$4:$R$253))^2)</f>
        <v>4.02761971342974E-007</v>
      </c>
      <c r="V5" s="85" t="n">
        <f aca="false">IF($S5="","",($S5-AVERAGE($S$4:$S$253))^2)</f>
        <v>0.00225931296977303</v>
      </c>
      <c r="W5" s="85" t="str">
        <f aca="false">IF($T5="","",($T5-AVERAGE($T$4:$T$253))^2)</f>
        <v/>
      </c>
      <c r="Y5" s="96" t="n">
        <f aca="false">IF((input!$Z5-input!$Z4=0),"",(input!$G4-input!$AP4)^2)</f>
        <v>0.00100474548584438</v>
      </c>
      <c r="Z5" s="85" t="n">
        <f aca="false">IF(OR(input!$BA4="clear cell",input!$BA4="",input!$AT4="clear cell",input!$AT4=""),"",(input!$AT4-input!$BA4)^2)</f>
        <v>0.0605891373439632</v>
      </c>
      <c r="AA5" s="85" t="str">
        <f aca="false">IF(OR(input!$AB4="clear cell",input!$AB4="",input!$AQ4="clear cell",input!$AQ4=""),"",(input!$AB4-input!$AQ4)^2)</f>
        <v/>
      </c>
      <c r="AB5" s="85" t="n">
        <f aca="false">IF($Y5="","",($Y5-AVERAGE($Y$4:$Y$253))^2)</f>
        <v>4.02761971342974E-007</v>
      </c>
      <c r="AC5" s="85" t="n">
        <f aca="false">IF($Z5="","",($Z5-AVERAGE($Z$4:$Z$253))^2)</f>
        <v>0.00225931296977303</v>
      </c>
      <c r="AD5" s="85" t="str">
        <f aca="false">IF($AA5="","",($AA5-AVERAGE($AA$4:$AA$253))^2)</f>
        <v/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0.000118342462181974</v>
      </c>
      <c r="S6" s="85" t="n">
        <f aca="false">IF(OR(input!$BA5="clear cell",input!$BA5="",input!$AT5="clear cell",input!$AT5=""),"",(input!$AT5-input!$BA5)^2)</f>
        <v>0.0703495090273803</v>
      </c>
      <c r="T6" s="85" t="n">
        <f aca="false">IF(OR(input!$AB5="clear cell",input!$AB5="",input!$AQ5="clear cell",input!$AQ5=""),"",(input!$AB5-input!$AQ5)^2)</f>
        <v>0.000504260751793866</v>
      </c>
      <c r="U6" s="85" t="n">
        <f aca="false">IF($R6="","",($R6-AVERAGE($R$4:$R$253))^2)</f>
        <v>6.33869837675151E-008</v>
      </c>
      <c r="V6" s="85" t="n">
        <f aca="false">IF($S6="","",($S6-AVERAGE($S$4:$S$253))^2)</f>
        <v>0.00328244230528757</v>
      </c>
      <c r="W6" s="85" t="n">
        <f aca="false">IF($T6="","",($T6-AVERAGE($T$4:$T$253))^2)</f>
        <v>0.446651816467738</v>
      </c>
      <c r="Y6" s="96" t="n">
        <f aca="false">IF((input!$Z6-input!$Z5=0),"",(input!$G5-input!$AP5)^2)</f>
        <v>0.000118342462181974</v>
      </c>
      <c r="Z6" s="85" t="n">
        <f aca="false">IF(OR(input!$BA5="clear cell",input!$BA5="",input!$AT5="clear cell",input!$AT5=""),"",(input!$AT5-input!$BA5)^2)</f>
        <v>0.0703495090273803</v>
      </c>
      <c r="AA6" s="85" t="n">
        <f aca="false">IF(OR(input!$AB5="clear cell",input!$AB5="",input!$AQ5="clear cell",input!$AQ5=""),"",(input!$AB5-input!$AQ5)^2)</f>
        <v>0.000504260751793866</v>
      </c>
      <c r="AB6" s="85" t="n">
        <f aca="false">IF($Y6="","",($Y6-AVERAGE($Y$4:$Y$253))^2)</f>
        <v>6.33869837675151E-008</v>
      </c>
      <c r="AC6" s="85" t="n">
        <f aca="false">IF($Z6="","",($Z6-AVERAGE($Z$4:$Z$253))^2)</f>
        <v>0.00328244230528757</v>
      </c>
      <c r="AD6" s="85" t="n">
        <f aca="false">IF($AA6="","",($AA6-AVERAGE($AA$4:$AA$253))^2)</f>
        <v>0.446651816467738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0.00146664776801327</v>
      </c>
      <c r="S7" s="85" t="n">
        <f aca="false">IF(OR(input!$BA6="clear cell",input!$BA6="",input!$AT6="clear cell",input!$AT6=""),"",(input!$AT6-input!$BA6)^2)</f>
        <v>0.0101507336470758</v>
      </c>
      <c r="T7" s="85" t="n">
        <f aca="false">IF(OR(input!$AB6="clear cell",input!$AB6="",input!$AQ6="clear cell",input!$AQ6=""),"",(input!$AB6-input!$AQ6)^2)</f>
        <v>0.00208017797244094</v>
      </c>
      <c r="U7" s="85" t="n">
        <f aca="false">IF($R7="","",($R7-AVERAGE($R$4:$R$253))^2)</f>
        <v>1.20239468178565E-006</v>
      </c>
      <c r="V7" s="85" t="n">
        <f aca="false">IF($S7="","",($S7-AVERAGE($S$4:$S$253))^2)</f>
        <v>8.44584060404188E-006</v>
      </c>
      <c r="W7" s="85" t="n">
        <f aca="false">IF($T7="","",($T7-AVERAGE($T$4:$T$253))^2)</f>
        <v>0.444547865531402</v>
      </c>
      <c r="Y7" s="96" t="n">
        <f aca="false">IF((input!$Z7-input!$Z6=0),"",(input!$G6-input!$AP6)^2)</f>
        <v>0.00146664776801327</v>
      </c>
      <c r="Z7" s="85" t="n">
        <f aca="false">IF(OR(input!$BA6="clear cell",input!$BA6="",input!$AT6="clear cell",input!$AT6=""),"",(input!$AT6-input!$BA6)^2)</f>
        <v>0.0101507336470758</v>
      </c>
      <c r="AA7" s="85" t="n">
        <f aca="false">IF(OR(input!$AB6="clear cell",input!$AB6="",input!$AQ6="clear cell",input!$AQ6=""),"",(input!$AB6-input!$AQ6)^2)</f>
        <v>0.00208017797244094</v>
      </c>
      <c r="AB7" s="85" t="n">
        <f aca="false">IF($Y7="","",($Y7-AVERAGE($Y$4:$Y$253))^2)</f>
        <v>1.20239468178565E-006</v>
      </c>
      <c r="AC7" s="85" t="n">
        <f aca="false">IF($Z7="","",($Z7-AVERAGE($Z$4:$Z$253))^2)</f>
        <v>8.44584060404188E-006</v>
      </c>
      <c r="AD7" s="85" t="n">
        <f aca="false">IF($AA7="","",($AA7-AVERAGE($AA$4:$AA$253))^2)</f>
        <v>0.444547865531402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0.00213960345026138</v>
      </c>
      <c r="S8" s="85" t="n">
        <f aca="false">IF(OR(input!$BA7="clear cell",input!$BA7="",input!$AT7="clear cell",input!$AT7=""),"",(input!$AT7-input!$BA7)^2)</f>
        <v>0.0671861430450157</v>
      </c>
      <c r="T8" s="85" t="n">
        <f aca="false">IF(OR(input!$AB7="clear cell",input!$AB7="",input!$AQ7="clear cell",input!$AQ7=""),"",(input!$AB7-input!$AQ7)^2)</f>
        <v>0.00225122800567495</v>
      </c>
      <c r="U8" s="85" t="n">
        <f aca="false">IF($R8="","",($R8-AVERAGE($R$4:$R$253))^2)</f>
        <v>3.13110643327386E-006</v>
      </c>
      <c r="V8" s="85" t="n">
        <f aca="false">IF($S8="","",($S8-AVERAGE($S$4:$S$253))^2)</f>
        <v>0.00292997424982226</v>
      </c>
      <c r="W8" s="85" t="n">
        <f aca="false">IF($T8="","",($T8-AVERAGE($T$4:$T$253))^2)</f>
        <v>0.44431980154481</v>
      </c>
      <c r="Y8" s="96" t="n">
        <f aca="false">IF((input!$Z8-input!$Z7=0),"",(input!$G7-input!$AP7)^2)</f>
        <v>0.00213960345026138</v>
      </c>
      <c r="Z8" s="85" t="n">
        <f aca="false">IF(OR(input!$BA7="clear cell",input!$BA7="",input!$AT7="clear cell",input!$AT7=""),"",(input!$AT7-input!$BA7)^2)</f>
        <v>0.0671861430450157</v>
      </c>
      <c r="AA8" s="85" t="n">
        <f aca="false">IF(OR(input!$AB7="clear cell",input!$AB7="",input!$AQ7="clear cell",input!$AQ7=""),"",(input!$AB7-input!$AQ7)^2)</f>
        <v>0.00225122800567495</v>
      </c>
      <c r="AB8" s="85" t="n">
        <f aca="false">IF($Y8="","",($Y8-AVERAGE($Y$4:$Y$253))^2)</f>
        <v>3.13110643327386E-006</v>
      </c>
      <c r="AC8" s="85" t="n">
        <f aca="false">IF($Z8="","",($Z8-AVERAGE($Z$4:$Z$253))^2)</f>
        <v>0.00292997424982226</v>
      </c>
      <c r="AD8" s="85" t="n">
        <f aca="false">IF($AA8="","",($AA8-AVERAGE($AA$4:$AA$253))^2)</f>
        <v>0.44431980154481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0.000378117228496339</v>
      </c>
      <c r="S9" s="85" t="n">
        <f aca="false">IF(OR(input!$BA8="clear cell",input!$BA8="",input!$AT8="clear cell",input!$AT8=""),"",(input!$AT8-input!$BA8)^2)</f>
        <v>0.0486321927818598</v>
      </c>
      <c r="T9" s="85" t="n">
        <f aca="false">IF(OR(input!$AB8="clear cell",input!$AB8="",input!$AQ8="clear cell",input!$AQ8=""),"",(input!$AB8-input!$AQ8)^2)</f>
        <v>0.00059492459740172</v>
      </c>
      <c r="U9" s="85" t="n">
        <f aca="false">IF($R9="","",($R9-AVERAGE($R$4:$R$253))^2)</f>
        <v>6.41128245980909E-011</v>
      </c>
      <c r="V9" s="85" t="n">
        <f aca="false">IF($S9="","",($S9-AVERAGE($S$4:$S$253))^2)</f>
        <v>0.00126560099461201</v>
      </c>
      <c r="W9" s="85" t="n">
        <f aca="false">IF($T9="","",($T9-AVERAGE($T$4:$T$253))^2)</f>
        <v>0.446530639738751</v>
      </c>
      <c r="Y9" s="96" t="n">
        <f aca="false">IF((input!$Z9-input!$Z8=0),"",(input!$G8-input!$AP8)^2)</f>
        <v>0.000378117228496339</v>
      </c>
      <c r="Z9" s="85" t="n">
        <f aca="false">IF(OR(input!$BA8="clear cell",input!$BA8="",input!$AT8="clear cell",input!$AT8=""),"",(input!$AT8-input!$BA8)^2)</f>
        <v>0.0486321927818598</v>
      </c>
      <c r="AA9" s="85" t="n">
        <f aca="false">IF(OR(input!$AB8="clear cell",input!$AB8="",input!$AQ8="clear cell",input!$AQ8=""),"",(input!$AB8-input!$AQ8)^2)</f>
        <v>0.00059492459740172</v>
      </c>
      <c r="AB9" s="85" t="n">
        <f aca="false">IF($Y9="","",($Y9-AVERAGE($Y$4:$Y$253))^2)</f>
        <v>6.41128245980909E-011</v>
      </c>
      <c r="AC9" s="85" t="n">
        <f aca="false">IF($Z9="","",($Z9-AVERAGE($Z$4:$Z$253))^2)</f>
        <v>0.00126560099461201</v>
      </c>
      <c r="AD9" s="85" t="n">
        <f aca="false">IF($AA9="","",($AA9-AVERAGE($AA$4:$AA$253))^2)</f>
        <v>0.446530639738751</v>
      </c>
    </row>
    <row r="10" customFormat="false" ht="12.75" hidden="false" customHeight="false" outlineLevel="0" collapsed="false">
      <c r="R10" s="96" t="n">
        <f aca="false">IF((input!$Z10-input!$Z9=0),"",(input!$G9-input!$AP9)^2)</f>
        <v>1.74825868763737E-006</v>
      </c>
      <c r="S10" s="85" t="n">
        <f aca="false">IF(OR(input!$BA9="clear cell",input!$BA9="",input!$AT9="clear cell",input!$AT9=""),"",(input!$AT9-input!$BA9)^2)</f>
        <v>0.000441495096795266</v>
      </c>
      <c r="T10" s="85" t="n">
        <f aca="false">IF(OR(input!$AB9="clear cell",input!$AB9="",input!$AQ9="clear cell",input!$AQ9=""),"",(input!$AB9-input!$AQ9)^2)</f>
        <v>8.12730013681343E-005</v>
      </c>
      <c r="U10" s="85" t="n">
        <f aca="false">IF($R10="","",($R10-AVERAGE($R$4:$R$253))^2)</f>
        <v>1.35690505120074E-007</v>
      </c>
      <c r="V10" s="85" t="n">
        <f aca="false">IF($S10="","",($S10-AVERAGE($S$4:$S$253))^2)</f>
        <v>0.000159148604667948</v>
      </c>
      <c r="W10" s="85" t="n">
        <f aca="false">IF($T10="","",($T10-AVERAGE($T$4:$T$253))^2)</f>
        <v>0.447217377855932</v>
      </c>
      <c r="Y10" s="96" t="n">
        <f aca="false">IF((input!$Z10-input!$Z9=0),"",(input!$G9-input!$AP9)^2)</f>
        <v>1.74825868763737E-006</v>
      </c>
      <c r="Z10" s="85" t="n">
        <f aca="false">IF(OR(input!$BA9="clear cell",input!$BA9="",input!$AT9="clear cell",input!$AT9=""),"",(input!$AT9-input!$BA9)^2)</f>
        <v>0.000441495096795266</v>
      </c>
      <c r="AA10" s="85" t="n">
        <f aca="false">IF(OR(input!$AB9="clear cell",input!$AB9="",input!$AQ9="clear cell",input!$AQ9=""),"",(input!$AB9-input!$AQ9)^2)</f>
        <v>8.12730013681343E-005</v>
      </c>
      <c r="AB10" s="85" t="n">
        <f aca="false">IF($Y10="","",($Y10-AVERAGE($Y$4:$Y$253))^2)</f>
        <v>1.35690505120074E-007</v>
      </c>
      <c r="AC10" s="85" t="n">
        <f aca="false">IF($Z10="","",($Z10-AVERAGE($Z$4:$Z$253))^2)</f>
        <v>0.000159148604667948</v>
      </c>
      <c r="AD10" s="85" t="n">
        <f aca="false">IF($AA10="","",($AA10-AVERAGE($AA$4:$AA$253))^2)</f>
        <v>0.447217377855932</v>
      </c>
    </row>
    <row r="11" customFormat="false" ht="12.75" hidden="false" customHeight="false" outlineLevel="0" collapsed="false">
      <c r="R11" s="96" t="n">
        <f aca="false">IF((input!$Z11-input!$Z10=0),"",(input!$G10-input!$AP10)^2)</f>
        <v>3.07261595915353E-007</v>
      </c>
      <c r="S11" s="85" t="n">
        <f aca="false">IF(OR(input!$BA10="clear cell",input!$BA10="",input!$AT10="clear cell",input!$AT10=""),"",(input!$AT10-input!$BA10)^2)</f>
        <v>0.00985724694120708</v>
      </c>
      <c r="T11" s="85" t="n">
        <f aca="false">IF(OR(input!$AB10="clear cell",input!$AB10="",input!$AQ10="clear cell",input!$AQ10=""),"",(input!$AB10-input!$AQ10)^2)</f>
        <v>9.4012923776104E-005</v>
      </c>
      <c r="U11" s="85" t="n">
        <f aca="false">IF($R11="","",($R11-AVERAGE($R$4:$R$253))^2)</f>
        <v>1.36754198507501E-007</v>
      </c>
      <c r="V11" s="85" t="n">
        <f aca="false">IF($S11="","",($S11-AVERAGE($S$4:$S$253))^2)</f>
        <v>1.02378212403937E-005</v>
      </c>
      <c r="W11" s="85" t="n">
        <f aca="false">IF($T11="","",($T11-AVERAGE($T$4:$T$253))^2)</f>
        <v>0.447200338546989</v>
      </c>
      <c r="Y11" s="96" t="n">
        <f aca="false">IF((input!$Z11-input!$Z10=0),"",(input!$G10-input!$AP10)^2)</f>
        <v>3.07261595915353E-007</v>
      </c>
      <c r="Z11" s="85" t="n">
        <f aca="false">IF(OR(input!$BA10="clear cell",input!$BA10="",input!$AT10="clear cell",input!$AT10=""),"",(input!$AT10-input!$BA10)^2)</f>
        <v>0.00985724694120708</v>
      </c>
      <c r="AA11" s="85" t="n">
        <f aca="false">IF(OR(input!$AB10="clear cell",input!$AB10="",input!$AQ10="clear cell",input!$AQ10=""),"",(input!$AB10-input!$AQ10)^2)</f>
        <v>9.4012923776104E-005</v>
      </c>
      <c r="AB11" s="85" t="n">
        <f aca="false">IF($Y11="","",($Y11-AVERAGE($Y$4:$Y$253))^2)</f>
        <v>1.36754198507501E-007</v>
      </c>
      <c r="AC11" s="85" t="n">
        <f aca="false">IF($Z11="","",($Z11-AVERAGE($Z$4:$Z$253))^2)</f>
        <v>1.02378212403937E-005</v>
      </c>
      <c r="AD11" s="85" t="n">
        <f aca="false">IF($AA11="","",($AA11-AVERAGE($AA$4:$AA$253))^2)</f>
        <v>0.447200338546989</v>
      </c>
    </row>
    <row r="12" customFormat="false" ht="12.75" hidden="false" customHeight="false" outlineLevel="0" collapsed="false">
      <c r="R12" s="96" t="n">
        <f aca="false">IF((input!$Z12-input!$Z11=0),"",(input!$G11-input!$AP11)^2)</f>
        <v>2.5636970124761E-005</v>
      </c>
      <c r="S12" s="85" t="n">
        <f aca="false">IF(OR(input!$BA11="clear cell",input!$BA11="",input!$AT11="clear cell",input!$AT11=""),"",(input!$AT11-input!$BA11)^2)</f>
        <v>0.0201618548092795</v>
      </c>
      <c r="T12" s="85" t="n">
        <f aca="false">IF(OR(input!$AB11="clear cell",input!$AB11="",input!$AQ11="clear cell",input!$AQ11=""),"",(input!$AB11-input!$AQ11)^2)</f>
        <v>0.000510494223570737</v>
      </c>
      <c r="U12" s="85" t="n">
        <f aca="false">IF($R12="","",($R12-AVERAGE($R$4:$R$253))^2)</f>
        <v>1.18661792365832E-007</v>
      </c>
      <c r="V12" s="85" t="n">
        <f aca="false">IF($S12="","",($S12-AVERAGE($S$4:$S$253))^2)</f>
        <v>5.04802905925156E-005</v>
      </c>
      <c r="W12" s="85" t="n">
        <f aca="false">IF($T12="","",($T12-AVERAGE($T$4:$T$253))^2)</f>
        <v>0.446643484597068</v>
      </c>
      <c r="Y12" s="96" t="n">
        <f aca="false">IF((input!$Z12-input!$Z11=0),"",(input!$G11-input!$AP11)^2)</f>
        <v>2.5636970124761E-005</v>
      </c>
      <c r="Z12" s="85" t="n">
        <f aca="false">IF(OR(input!$BA11="clear cell",input!$BA11="",input!$AT11="clear cell",input!$AT11=""),"",(input!$AT11-input!$BA11)^2)</f>
        <v>0.0201618548092795</v>
      </c>
      <c r="AA12" s="85" t="n">
        <f aca="false">IF(OR(input!$AB11="clear cell",input!$AB11="",input!$AQ11="clear cell",input!$AQ11=""),"",(input!$AB11-input!$AQ11)^2)</f>
        <v>0.000510494223570737</v>
      </c>
      <c r="AB12" s="85" t="n">
        <f aca="false">IF($Y12="","",($Y12-AVERAGE($Y$4:$Y$253))^2)</f>
        <v>1.18661792365832E-007</v>
      </c>
      <c r="AC12" s="85" t="n">
        <f aca="false">IF($Z12="","",($Z12-AVERAGE($Z$4:$Z$253))^2)</f>
        <v>5.04802905925156E-005</v>
      </c>
      <c r="AD12" s="85" t="n">
        <f aca="false">IF($AA12="","",($AA12-AVERAGE($AA$4:$AA$253))^2)</f>
        <v>0.446643484597068</v>
      </c>
    </row>
    <row r="13" customFormat="false" ht="12.75" hidden="false" customHeight="false" outlineLevel="0" collapsed="false">
      <c r="R13" s="96" t="n">
        <f aca="false">IF((input!$Z13-input!$Z12=0),"",(input!$G12-input!$AP12)^2)</f>
        <v>0.000148999667360364</v>
      </c>
      <c r="S13" s="85" t="n">
        <f aca="false">IF(OR(input!$BA12="clear cell",input!$BA12="",input!$AT12="clear cell",input!$AT12=""),"",(input!$AT12-input!$BA12)^2)</f>
        <v>0.0364356698872789</v>
      </c>
      <c r="T13" s="85" t="n">
        <f aca="false">IF(OR(input!$AB12="clear cell",input!$AB12="",input!$AQ12="clear cell",input!$AQ12=""),"",(input!$AB12-input!$AQ12)^2)</f>
        <v>0.00197604357807858</v>
      </c>
      <c r="U13" s="85" t="n">
        <f aca="false">IF($R13="","",($R13-AVERAGE($R$4:$R$253))^2)</f>
        <v>4.88898588280575E-008</v>
      </c>
      <c r="V13" s="85" t="n">
        <f aca="false">IF($S13="","",($S13-AVERAGE($S$4:$S$253))^2)</f>
        <v>0.000546566577896719</v>
      </c>
      <c r="W13" s="85" t="n">
        <f aca="false">IF($T13="","",($T13-AVERAGE($T$4:$T$253))^2)</f>
        <v>0.444686738388122</v>
      </c>
      <c r="Y13" s="96" t="n">
        <f aca="false">IF((input!$Z13-input!$Z12=0),"",(input!$G12-input!$AP12)^2)</f>
        <v>0.000148999667360364</v>
      </c>
      <c r="Z13" s="85" t="n">
        <f aca="false">IF(OR(input!$BA12="clear cell",input!$BA12="",input!$AT12="clear cell",input!$AT12=""),"",(input!$AT12-input!$BA12)^2)</f>
        <v>0.0364356698872789</v>
      </c>
      <c r="AA13" s="85" t="n">
        <f aca="false">IF(OR(input!$AB12="clear cell",input!$AB12="",input!$AQ12="clear cell",input!$AQ12=""),"",(input!$AB12-input!$AQ12)^2)</f>
        <v>0.00197604357807858</v>
      </c>
      <c r="AB13" s="85" t="n">
        <f aca="false">IF($Y13="","",($Y13-AVERAGE($Y$4:$Y$253))^2)</f>
        <v>4.88898588280575E-008</v>
      </c>
      <c r="AC13" s="85" t="n">
        <f aca="false">IF($Z13="","",($Z13-AVERAGE($Z$4:$Z$253))^2)</f>
        <v>0.000546566577896719</v>
      </c>
      <c r="AD13" s="85" t="n">
        <f aca="false">IF($AA13="","",($AA13-AVERAGE($AA$4:$AA$253))^2)</f>
        <v>0.444686738388122</v>
      </c>
    </row>
    <row r="14" customFormat="false" ht="24" hidden="false" customHeight="true" outlineLevel="0" collapsed="false">
      <c r="A14" s="86" t="str">
        <f aca="false">input!$A$2</f>
        <v>1224B</v>
      </c>
      <c r="D14" s="102"/>
      <c r="E14" s="102"/>
      <c r="R14" s="96" t="n">
        <f aca="false">IF((input!$Z14-input!$Z13=0),"",(input!$G13-input!$AP13)^2)</f>
        <v>0.000436331946095856</v>
      </c>
      <c r="S14" s="85" t="n">
        <f aca="false">IF(OR(input!$BA13="clear cell",input!$BA13="",input!$AT13="clear cell",input!$AT13=""),"",(input!$AT13-input!$BA13)^2)</f>
        <v>0.0122408851202856</v>
      </c>
      <c r="T14" s="85" t="n">
        <f aca="false">IF(OR(input!$AB13="clear cell",input!$AB13="",input!$AQ13="clear cell",input!$AQ13=""),"",(input!$AB13-input!$AQ13)^2)</f>
        <v>0.006335987352382</v>
      </c>
      <c r="U14" s="85" t="n">
        <f aca="false">IF($R14="","",($R14-AVERAGE($R$4:$R$253))^2)</f>
        <v>4.3853222963801E-009</v>
      </c>
      <c r="V14" s="85" t="n">
        <f aca="false">IF($S14="","",($S14-AVERAGE($S$4:$S$253))^2)</f>
        <v>6.65890878945015E-007</v>
      </c>
      <c r="W14" s="85" t="n">
        <f aca="false">IF($T14="","",($T14-AVERAGE($T$4:$T$253))^2)</f>
        <v>0.438890904766047</v>
      </c>
      <c r="Y14" s="96" t="n">
        <f aca="false">IF((input!$Z14-input!$Z13=0),"",(input!$G13-input!$AP13)^2)</f>
        <v>0.000436331946095856</v>
      </c>
      <c r="Z14" s="85" t="n">
        <f aca="false">IF(OR(input!$BA13="clear cell",input!$BA13="",input!$AT13="clear cell",input!$AT13=""),"",(input!$AT13-input!$BA13)^2)</f>
        <v>0.0122408851202856</v>
      </c>
      <c r="AA14" s="85" t="n">
        <f aca="false">IF(OR(input!$AB13="clear cell",input!$AB13="",input!$AQ13="clear cell",input!$AQ13=""),"",(input!$AB13-input!$AQ13)^2)</f>
        <v>0.006335987352382</v>
      </c>
      <c r="AB14" s="85" t="n">
        <f aca="false">IF($Y14="","",($Y14-AVERAGE($Y$4:$Y$253))^2)</f>
        <v>4.3853222963801E-009</v>
      </c>
      <c r="AC14" s="85" t="n">
        <f aca="false">IF($Z14="","",($Z14-AVERAGE($Z$4:$Z$253))^2)</f>
        <v>6.65890878945015E-007</v>
      </c>
      <c r="AD14" s="85" t="n">
        <f aca="false">IF($AA14="","",($AA14-AVERAGE($AA$4:$AA$253))^2)</f>
        <v>0.438890904766047</v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0.000671293276607196</v>
      </c>
      <c r="S15" s="85" t="n">
        <f aca="false">IF(OR(input!$BA14="clear cell",input!$BA14="",input!$AT14="clear cell",input!$AT14=""),"",(input!$AT14-input!$BA14)^2)</f>
        <v>0.00546678706195029</v>
      </c>
      <c r="T15" s="85" t="n">
        <f aca="false">IF(OR(input!$AB14="clear cell",input!$AB14="",input!$AQ14="clear cell",input!$AQ14=""),"",(input!$AB14-input!$AQ14)^2)</f>
        <v>0.0142114943580708</v>
      </c>
      <c r="U15" s="85" t="n">
        <f aca="false">IF($R15="","",($R15-AVERAGE($R$4:$R$253))^2)</f>
        <v>9.07112576433582E-008</v>
      </c>
      <c r="V15" s="85" t="n">
        <f aca="false">IF($S15="","",($S15-AVERAGE($S$4:$S$253))^2)</f>
        <v>5.76099129610266E-005</v>
      </c>
      <c r="W15" s="85" t="n">
        <f aca="false">IF($T15="","",($T15-AVERAGE($T$4:$T$253))^2)</f>
        <v>0.428518064013055</v>
      </c>
      <c r="Y15" s="96" t="n">
        <f aca="false">IF((input!$Z15-input!$Z14=0),"",(input!$G14-input!$AP14)^2)</f>
        <v>0.000671293276607196</v>
      </c>
      <c r="Z15" s="85" t="n">
        <f aca="false">IF(OR(input!$BA14="clear cell",input!$BA14="",input!$AT14="clear cell",input!$AT14=""),"",(input!$AT14-input!$BA14)^2)</f>
        <v>0.00546678706195029</v>
      </c>
      <c r="AA15" s="85" t="n">
        <f aca="false">IF(OR(input!$AB14="clear cell",input!$AB14="",input!$AQ14="clear cell",input!$AQ14=""),"",(input!$AB14-input!$AQ14)^2)</f>
        <v>0.0142114943580708</v>
      </c>
      <c r="AB15" s="85" t="n">
        <f aca="false">IF($Y15="","",($Y15-AVERAGE($Y$4:$Y$253))^2)</f>
        <v>9.07112576433582E-008</v>
      </c>
      <c r="AC15" s="85" t="n">
        <f aca="false">IF($Z15="","",($Z15-AVERAGE($Z$4:$Z$253))^2)</f>
        <v>5.76099129610266E-005</v>
      </c>
      <c r="AD15" s="85" t="n">
        <f aca="false">IF($AA15="","",($AA15-AVERAGE($AA$4:$AA$253))^2)</f>
        <v>0.428518064013055</v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0.000823307953090021</v>
      </c>
      <c r="S16" s="85" t="n">
        <f aca="false">IF(OR(input!$BA15="clear cell",input!$BA15="",input!$AT15="clear cell",input!$AT15=""),"",(input!$AT15-input!$BA15)^2)</f>
        <v>0.00315731358618107</v>
      </c>
      <c r="T16" s="85" t="n">
        <f aca="false">IF(OR(input!$AB15="clear cell",input!$AB15="",input!$AQ15="clear cell",input!$AQ15=""),"",(input!$AB15-input!$AQ15)^2)</f>
        <v>0.0254837588901771</v>
      </c>
      <c r="U16" s="85" t="n">
        <f aca="false">IF($R16="","",($R16-AVERAGE($R$4:$R$253))^2)</f>
        <v>2.0538822147576E-007</v>
      </c>
      <c r="V16" s="85" t="n">
        <f aca="false">IF($S16="","",($S16-AVERAGE($S$4:$S$253))^2)</f>
        <v>9.80019396991254E-005</v>
      </c>
      <c r="W16" s="85" t="n">
        <f aca="false">IF($T16="","",($T16-AVERAGE($T$4:$T$253))^2)</f>
        <v>0.413887188149713</v>
      </c>
      <c r="Y16" s="96" t="n">
        <f aca="false">IF((input!$Z16-input!$Z15=0),"",(input!$G15-input!$AP15)^2)</f>
        <v>0.000823307953090021</v>
      </c>
      <c r="Z16" s="85" t="n">
        <f aca="false">IF(OR(input!$BA15="clear cell",input!$BA15="",input!$AT15="clear cell",input!$AT15=""),"",(input!$AT15-input!$BA15)^2)</f>
        <v>0.00315731358618107</v>
      </c>
      <c r="AA16" s="85" t="n">
        <f aca="false">IF(OR(input!$AB15="clear cell",input!$AB15="",input!$AQ15="clear cell",input!$AQ15=""),"",(input!$AB15-input!$AQ15)^2)</f>
        <v>0.0254837588901771</v>
      </c>
      <c r="AB16" s="85" t="n">
        <f aca="false">IF($Y16="","",($Y16-AVERAGE($Y$4:$Y$253))^2)</f>
        <v>2.0538822147576E-007</v>
      </c>
      <c r="AC16" s="85" t="n">
        <f aca="false">IF($Z16="","",($Z16-AVERAGE($Z$4:$Z$253))^2)</f>
        <v>9.80019396991254E-005</v>
      </c>
      <c r="AD16" s="85" t="n">
        <f aca="false">IF($AA16="","",($AA16-AVERAGE($AA$4:$AA$253))^2)</f>
        <v>0.413887188149713</v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67</v>
      </c>
      <c r="C17" s="96" t="n">
        <f aca="false">AVERAGE($R$4:$R$253)</f>
        <v>0.000370110180063984</v>
      </c>
      <c r="D17" s="114" t="n">
        <f aca="false">SUM($U$4:$U$253)</f>
        <v>7.76390635403778E-005</v>
      </c>
      <c r="E17" s="115" t="n">
        <f aca="false">(1/($B$17-1))*$D$17</f>
        <v>1.17634944758148E-006</v>
      </c>
      <c r="G17" s="116" t="n">
        <f aca="false">COUNT($Y$4:$Y$253)</f>
        <v>67</v>
      </c>
      <c r="H17" s="117" t="n">
        <f aca="false">AVERAGE($Y$4:$Y$253)</f>
        <v>0.000370110180063984</v>
      </c>
      <c r="I17" s="114" t="n">
        <f aca="false">SUM($AB$4:$AB$253)</f>
        <v>7.76390635403778E-005</v>
      </c>
      <c r="J17" s="115" t="n">
        <f aca="false">(1/($G$17-1))*$I$17</f>
        <v>1.17634944758148E-006</v>
      </c>
      <c r="Q17" s="111"/>
      <c r="R17" s="96" t="n">
        <f aca="false">IF((input!$Z17-input!$Z16=0),"",(input!$G16-input!$AP16)^2)</f>
        <v>0.000939664866568119</v>
      </c>
      <c r="S17" s="85" t="n">
        <f aca="false">IF(OR(input!$BA16="clear cell",input!$BA16="",input!$AT16="clear cell",input!$AT16=""),"",(input!$AT16-input!$BA16)^2)</f>
        <v>0.000178723609404566</v>
      </c>
      <c r="T17" s="85" t="n">
        <f aca="false">IF(OR(input!$AB16="clear cell",input!$AB16="",input!$AQ16="clear cell",input!$AQ16=""),"",(input!$AB16-input!$AQ16)^2)</f>
        <v>0.04234972083785</v>
      </c>
      <c r="U17" s="85" t="n">
        <f aca="false">IF($R17="","",($R17-AVERAGE($R$4:$R$253))^2)</f>
        <v>3.24392540918824E-007</v>
      </c>
      <c r="V17" s="85" t="n">
        <f aca="false">IF($S17="","",($S17-AVERAGE($S$4:$S$253))^2)</f>
        <v>0.000165847594355213</v>
      </c>
      <c r="W17" s="85" t="n">
        <f aca="false">IF($T17="","",($T17-AVERAGE($T$4:$T$253))^2)</f>
        <v>0.392470531076981</v>
      </c>
      <c r="Y17" s="96" t="n">
        <f aca="false">IF((input!$Z17-input!$Z16=0),"",(input!$G16-input!$AP16)^2)</f>
        <v>0.000939664866568119</v>
      </c>
      <c r="Z17" s="85" t="n">
        <f aca="false">IF(OR(input!$BA16="clear cell",input!$BA16="",input!$AT16="clear cell",input!$AT16=""),"",(input!$AT16-input!$BA16)^2)</f>
        <v>0.000178723609404566</v>
      </c>
      <c r="AA17" s="85" t="n">
        <f aca="false">IF(OR(input!$AB16="clear cell",input!$AB16="",input!$AQ16="clear cell",input!$AQ16=""),"",(input!$AB16-input!$AQ16)^2)</f>
        <v>0.04234972083785</v>
      </c>
      <c r="AB17" s="85" t="n">
        <f aca="false">IF($Y17="","",($Y17-AVERAGE($Y$4:$Y$253))^2)</f>
        <v>3.24392540918824E-007</v>
      </c>
      <c r="AC17" s="85" t="n">
        <f aca="false">IF($Z17="","",($Z17-AVERAGE($Z$4:$Z$253))^2)</f>
        <v>0.000165847594355213</v>
      </c>
      <c r="AD17" s="85" t="n">
        <f aca="false">IF($AA17="","",($AA17-AVERAGE($AA$4:$AA$253))^2)</f>
        <v>0.392470531076981</v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67</v>
      </c>
      <c r="C18" s="96" t="n">
        <f aca="false">AVERAGE($S$4:$S$253)</f>
        <v>0.0130569064919083</v>
      </c>
      <c r="D18" s="114" t="n">
        <f aca="false">SUM($V$4:$V$253)</f>
        <v>0.0205907851714928</v>
      </c>
      <c r="E18" s="115" t="n">
        <f aca="false">(1/($B$18-1))*$D$18</f>
        <v>0.000311981593507467</v>
      </c>
      <c r="G18" s="116" t="n">
        <f aca="false">COUNT($Z$4:$Z$253)</f>
        <v>67</v>
      </c>
      <c r="H18" s="118" t="n">
        <f aca="false">AVERAGE($Z$4:$Z$253)</f>
        <v>0.0130569064919083</v>
      </c>
      <c r="I18" s="114" t="n">
        <f aca="false">SUM($AC$4:$AC$253)</f>
        <v>0.0205907851714928</v>
      </c>
      <c r="J18" s="115" t="n">
        <f aca="false">(1/($G$18-1))*$I$18</f>
        <v>0.000311981593507467</v>
      </c>
      <c r="Q18" s="111"/>
      <c r="R18" s="96" t="n">
        <f aca="false">IF((input!$Z18-input!$Z17=0),"",(input!$G17-input!$AP17)^2)</f>
        <v>0.000967799579124798</v>
      </c>
      <c r="S18" s="85" t="n">
        <f aca="false">IF(OR(input!$BA17="clear cell",input!$BA17="",input!$AT17="clear cell",input!$AT17=""),"",(input!$AT17-input!$BA17)^2)</f>
        <v>0.0019992580339347</v>
      </c>
      <c r="T18" s="85" t="n">
        <f aca="false">IF(OR(input!$AB17="clear cell",input!$AB17="",input!$AQ17="clear cell",input!$AQ17=""),"",(input!$AB17-input!$AQ17)^2)</f>
        <v>0.0637759500882762</v>
      </c>
      <c r="U18" s="85" t="n">
        <f aca="false">IF($R18="","",($R18-AVERAGE($R$4:$R$253))^2)</f>
        <v>3.57232617749677E-007</v>
      </c>
      <c r="V18" s="85" t="n">
        <f aca="false">IF($S18="","",($S18-AVERAGE($S$4:$S$253))^2)</f>
        <v>0.000122271589420127</v>
      </c>
      <c r="W18" s="85" t="n">
        <f aca="false">IF($T18="","",($T18-AVERAGE($T$4:$T$253))^2)</f>
        <v>0.366083633931591</v>
      </c>
      <c r="Y18" s="96" t="n">
        <f aca="false">IF((input!$Z18-input!$Z17=0),"",(input!$G17-input!$AP17)^2)</f>
        <v>0.000967799579124798</v>
      </c>
      <c r="Z18" s="85" t="n">
        <f aca="false">IF(OR(input!$BA17="clear cell",input!$BA17="",input!$AT17="clear cell",input!$AT17=""),"",(input!$AT17-input!$BA17)^2)</f>
        <v>0.0019992580339347</v>
      </c>
      <c r="AA18" s="85" t="n">
        <f aca="false">IF(OR(input!$AB17="clear cell",input!$AB17="",input!$AQ17="clear cell",input!$AQ17=""),"",(input!$AB17-input!$AQ17)^2)</f>
        <v>0.0637759500882762</v>
      </c>
      <c r="AB18" s="85" t="n">
        <f aca="false">IF($Y18="","",($Y18-AVERAGE($Y$4:$Y$253))^2)</f>
        <v>3.57232617749677E-007</v>
      </c>
      <c r="AC18" s="85" t="n">
        <f aca="false">IF($Z18="","",($Z18-AVERAGE($Z$4:$Z$253))^2)</f>
        <v>0.000122271589420127</v>
      </c>
      <c r="AD18" s="85" t="n">
        <f aca="false">IF($AA18="","",($AA18-AVERAGE($AA$4:$AA$253))^2)</f>
        <v>0.366083633931591</v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58</v>
      </c>
      <c r="C19" s="121" t="n">
        <f aca="false">AVERAGE($T$4:$T$253)</f>
        <v>0.668824405942509</v>
      </c>
      <c r="D19" s="122" t="n">
        <f aca="false">SUM($W$4:$W$253)</f>
        <v>19.1994445908873</v>
      </c>
      <c r="E19" s="123" t="n">
        <f aca="false">(1/($B$19-1))*$D$19</f>
        <v>0.336832361243637</v>
      </c>
      <c r="G19" s="124" t="n">
        <f aca="false">COUNT($AA$4:$AA$253)</f>
        <v>58</v>
      </c>
      <c r="H19" s="121" t="n">
        <f aca="false">AVERAGE($AA$4:$AA$253)</f>
        <v>0.668824405942509</v>
      </c>
      <c r="I19" s="122" t="n">
        <f aca="false">SUM($AD$4:$AD$253)</f>
        <v>19.1994445908873</v>
      </c>
      <c r="J19" s="123" t="n">
        <f aca="false">(1/($G$19-1))*$I$19</f>
        <v>0.336832361243637</v>
      </c>
      <c r="R19" s="96" t="n">
        <f aca="false">IF((input!$Z19-input!$Z18=0),"",(input!$G18-input!$AP18)^2)</f>
        <v>0.00106157474163857</v>
      </c>
      <c r="S19" s="85" t="n">
        <f aca="false">IF(OR(input!$BA18="clear cell",input!$BA18="",input!$AT18="clear cell",input!$AT18=""),"",(input!$AT18-input!$BA18)^2)</f>
        <v>0.00955425277427564</v>
      </c>
      <c r="T19" s="85" t="n">
        <f aca="false">IF(OR(input!$AB18="clear cell",input!$AB18="",input!$AQ18="clear cell",input!$AQ18=""),"",(input!$AB18-input!$AQ18)^2)</f>
        <v>0.100072740329075</v>
      </c>
      <c r="U19" s="85" t="n">
        <f aca="false">IF($R19="","",($R19-AVERAGE($R$4:$R$253))^2)</f>
        <v>4.78123239913534E-007</v>
      </c>
      <c r="V19" s="85" t="n">
        <f aca="false">IF($S19="","",($S19-AVERAGE($S$4:$S$253))^2)</f>
        <v>1.22685830656461E-005</v>
      </c>
      <c r="W19" s="85" t="n">
        <f aca="false">IF($T19="","",($T19-AVERAGE($T$4:$T$253))^2)</f>
        <v>0.323478457138055</v>
      </c>
      <c r="Y19" s="96" t="n">
        <f aca="false">IF((input!$Z19-input!$Z18=0),"",(input!$G18-input!$AP18)^2)</f>
        <v>0.00106157474163857</v>
      </c>
      <c r="Z19" s="85" t="n">
        <f aca="false">IF(OR(input!$BA18="clear cell",input!$BA18="",input!$AT18="clear cell",input!$AT18=""),"",(input!$AT18-input!$BA18)^2)</f>
        <v>0.00955425277427564</v>
      </c>
      <c r="AA19" s="85" t="n">
        <f aca="false">IF(OR(input!$AB18="clear cell",input!$AB18="",input!$AQ18="clear cell",input!$AQ18=""),"",(input!$AB18-input!$AQ18)^2)</f>
        <v>0.100072740329075</v>
      </c>
      <c r="AB19" s="85" t="n">
        <f aca="false">IF($Y19="","",($Y19-AVERAGE($Y$4:$Y$253))^2)</f>
        <v>4.78123239913534E-007</v>
      </c>
      <c r="AC19" s="85" t="n">
        <f aca="false">IF($Z19="","",($Z19-AVERAGE($Z$4:$Z$253))^2)</f>
        <v>1.22685830656461E-005</v>
      </c>
      <c r="AD19" s="85" t="n">
        <f aca="false">IF($AA19="","",($AA19-AVERAGE($AA$4:$AA$253))^2)</f>
        <v>0.323478457138055</v>
      </c>
    </row>
    <row r="20" customFormat="false" ht="12.75" hidden="false" customHeight="false" outlineLevel="0" collapsed="false">
      <c r="R20" s="96" t="n">
        <f aca="false">IF((input!$Z20-input!$Z19=0),"",(input!$G19-input!$AP19)^2)</f>
        <v>0.00089536250510542</v>
      </c>
      <c r="S20" s="85" t="n">
        <f aca="false">IF(OR(input!$BA19="clear cell",input!$BA19="",input!$AT19="clear cell",input!$AT19=""),"",(input!$AT19-input!$BA19)^2)</f>
        <v>0.00122126319694732</v>
      </c>
      <c r="T20" s="85" t="n">
        <f aca="false">IF(OR(input!$AB19="clear cell",input!$AB19="",input!$AQ19="clear cell",input!$AQ19=""),"",(input!$AB19-input!$AQ19)^2)</f>
        <v>0.126698597148993</v>
      </c>
      <c r="U20" s="85" t="n">
        <f aca="false">IF($R20="","",($R20-AVERAGE($R$4:$R$253))^2)</f>
        <v>2.75890004961435E-007</v>
      </c>
      <c r="V20" s="85" t="n">
        <f aca="false">IF($S20="","",($S20-AVERAGE($S$4:$S$253))^2)</f>
        <v>0.000140082452205555</v>
      </c>
      <c r="W20" s="85" t="n">
        <f aca="false">IF($T20="","",($T20-AVERAGE($T$4:$T$253))^2)</f>
        <v>0.293900392560024</v>
      </c>
      <c r="Y20" s="96" t="n">
        <f aca="false">IF((input!$Z20-input!$Z19=0),"",(input!$G19-input!$AP19)^2)</f>
        <v>0.00089536250510542</v>
      </c>
      <c r="Z20" s="85" t="n">
        <f aca="false">IF(OR(input!$BA19="clear cell",input!$BA19="",input!$AT19="clear cell",input!$AT19=""),"",(input!$AT19-input!$BA19)^2)</f>
        <v>0.00122126319694732</v>
      </c>
      <c r="AA20" s="85" t="n">
        <f aca="false">IF(OR(input!$AB19="clear cell",input!$AB19="",input!$AQ19="clear cell",input!$AQ19=""),"",(input!$AB19-input!$AQ19)^2)</f>
        <v>0.126698597148993</v>
      </c>
      <c r="AB20" s="85" t="n">
        <f aca="false">IF($Y20="","",($Y20-AVERAGE($Y$4:$Y$253))^2)</f>
        <v>2.75890004961435E-007</v>
      </c>
      <c r="AC20" s="85" t="n">
        <f aca="false">IF($Z20="","",($Z20-AVERAGE($Z$4:$Z$253))^2)</f>
        <v>0.000140082452205555</v>
      </c>
      <c r="AD20" s="85" t="n">
        <f aca="false">IF($AA20="","",($AA20-AVERAGE($AA$4:$AA$253))^2)</f>
        <v>0.293900392560024</v>
      </c>
    </row>
    <row r="21" customFormat="false" ht="12.75" hidden="false" customHeight="false" outlineLevel="0" collapsed="false">
      <c r="R21" s="96" t="n">
        <f aca="false">IF((input!$Z21-input!$Z20=0),"",(input!$G20-input!$AP20)^2)</f>
        <v>0.000843234125220501</v>
      </c>
      <c r="S21" s="85" t="n">
        <f aca="false">IF(OR(input!$BA20="clear cell",input!$BA20="",input!$AT20="clear cell",input!$AT20=""),"",(input!$AT20-input!$BA20)^2)</f>
        <v>0.0106086012172225</v>
      </c>
      <c r="T21" s="85" t="n">
        <f aca="false">IF(OR(input!$AB20="clear cell",input!$AB20="",input!$AQ20="clear cell",input!$AQ20=""),"",(input!$AB20-input!$AQ20)^2)</f>
        <v>0.16658305755521</v>
      </c>
      <c r="U21" s="85" t="n">
        <f aca="false">IF($R21="","",($R21-AVERAGE($R$4:$R$253))^2)</f>
        <v>2.23846267480467E-007</v>
      </c>
      <c r="V21" s="85" t="n">
        <f aca="false">IF($S21="","",($S21-AVERAGE($S$4:$S$253))^2)</f>
        <v>5.99419871805464E-006</v>
      </c>
      <c r="W21" s="85" t="n">
        <f aca="false">IF($T21="","",($T21-AVERAGE($T$4:$T$253))^2)</f>
        <v>0.252246372029892</v>
      </c>
      <c r="Y21" s="96" t="n">
        <f aca="false">IF((input!$Z21-input!$Z20=0),"",(input!$G20-input!$AP20)^2)</f>
        <v>0.000843234125220501</v>
      </c>
      <c r="Z21" s="85" t="n">
        <f aca="false">IF(OR(input!$BA20="clear cell",input!$BA20="",input!$AT20="clear cell",input!$AT20=""),"",(input!$AT20-input!$BA20)^2)</f>
        <v>0.0106086012172225</v>
      </c>
      <c r="AA21" s="85" t="n">
        <f aca="false">IF(OR(input!$AB20="clear cell",input!$AB20="",input!$AQ20="clear cell",input!$AQ20=""),"",(input!$AB20-input!$AQ20)^2)</f>
        <v>0.16658305755521</v>
      </c>
      <c r="AB21" s="85" t="n">
        <f aca="false">IF($Y21="","",($Y21-AVERAGE($Y$4:$Y$253))^2)</f>
        <v>2.23846267480467E-007</v>
      </c>
      <c r="AC21" s="85" t="n">
        <f aca="false">IF($Z21="","",($Z21-AVERAGE($Z$4:$Z$253))^2)</f>
        <v>5.99419871805464E-006</v>
      </c>
      <c r="AD21" s="85" t="n">
        <f aca="false">IF($AA21="","",($AA21-AVERAGE($AA$4:$AA$253))^2)</f>
        <v>0.252246372029892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0.000705284823357389</v>
      </c>
      <c r="S22" s="85" t="n">
        <f aca="false">IF(OR(input!$BA21="clear cell",input!$BA21="",input!$AT21="clear cell",input!$AT21=""),"",(input!$AT21-input!$BA21)^2)</f>
        <v>0.0430801719614882</v>
      </c>
      <c r="T22" s="85" t="n">
        <f aca="false">IF(OR(input!$AB21="clear cell",input!$AB21="",input!$AQ21="clear cell",input!$AQ21=""),"",(input!$AB21-input!$AQ21)^2)</f>
        <v>0.202119090598972</v>
      </c>
      <c r="U22" s="85" t="n">
        <f aca="false">IF($R22="","",($R22-AVERAGE($R$4:$R$253))^2)</f>
        <v>1.12342041506861E-007</v>
      </c>
      <c r="V22" s="85" t="n">
        <f aca="false">IF($S22="","",($S22-AVERAGE($S$4:$S$253))^2)</f>
        <v>0.000901396469456866</v>
      </c>
      <c r="W22" s="85" t="n">
        <f aca="false">IF($T22="","",($T22-AVERAGE($T$4:$T$253))^2)</f>
        <v>0.21781385136991</v>
      </c>
      <c r="Y22" s="96" t="n">
        <f aca="false">IF((input!$Z22-input!$Z21=0),"",(input!$G21-input!$AP21)^2)</f>
        <v>0.000705284823357389</v>
      </c>
      <c r="Z22" s="85" t="n">
        <f aca="false">IF(OR(input!$BA21="clear cell",input!$BA21="",input!$AT21="clear cell",input!$AT21=""),"",(input!$AT21-input!$BA21)^2)</f>
        <v>0.0430801719614882</v>
      </c>
      <c r="AA22" s="85" t="n">
        <f aca="false">IF(OR(input!$AB21="clear cell",input!$AB21="",input!$AQ21="clear cell",input!$AQ21=""),"",(input!$AB21-input!$AQ21)^2)</f>
        <v>0.202119090598972</v>
      </c>
      <c r="AB22" s="85" t="n">
        <f aca="false">IF($Y22="","",($Y22-AVERAGE($Y$4:$Y$253))^2)</f>
        <v>1.12342041506861E-007</v>
      </c>
      <c r="AC22" s="85" t="n">
        <f aca="false">IF($Z22="","",($Z22-AVERAGE($Z$4:$Z$253))^2)</f>
        <v>0.000901396469456866</v>
      </c>
      <c r="AD22" s="85" t="n">
        <f aca="false">IF($AA22="","",($AA22-AVERAGE($AA$4:$AA$253))^2)</f>
        <v>0.21781385136991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0.000474503259310091</v>
      </c>
      <c r="S23" s="85" t="n">
        <f aca="false">IF(OR(input!$BA22="clear cell",input!$BA22="",input!$AT22="clear cell",input!$AT22=""),"",(input!$AT22-input!$BA22)^2)</f>
        <v>0.000170877695351926</v>
      </c>
      <c r="T23" s="85" t="n">
        <f aca="false">IF(OR(input!$AB22="clear cell",input!$AB22="",input!$AQ22="clear cell",input!$AQ22=""),"",(input!$AB22-input!$AQ22)^2)</f>
        <v>0.220298959371856</v>
      </c>
      <c r="U23" s="85" t="n">
        <f aca="false">IF($R23="","",($R23-AVERAGE($R$4:$R$253))^2)</f>
        <v>1.0897914994484E-008</v>
      </c>
      <c r="V23" s="85" t="n">
        <f aca="false">IF($S23="","",($S23-AVERAGE($S$4:$S$253))^2)</f>
        <v>0.000166049738145681</v>
      </c>
      <c r="W23" s="85" t="n">
        <f aca="false">IF($T23="","",($T23-AVERAGE($T$4:$T$253))^2)</f>
        <v>0.201175076221403</v>
      </c>
      <c r="Y23" s="96" t="n">
        <f aca="false">IF((input!$Z23-input!$Z22=0),"",(input!$G22-input!$AP22)^2)</f>
        <v>0.000474503259310091</v>
      </c>
      <c r="Z23" s="85" t="n">
        <f aca="false">IF(OR(input!$BA22="clear cell",input!$BA22="",input!$AT22="clear cell",input!$AT22=""),"",(input!$AT22-input!$BA22)^2)</f>
        <v>0.000170877695351926</v>
      </c>
      <c r="AA23" s="85" t="n">
        <f aca="false">IF(OR(input!$AB22="clear cell",input!$AB22="",input!$AQ22="clear cell",input!$AQ22=""),"",(input!$AB22-input!$AQ22)^2)</f>
        <v>0.220298959371856</v>
      </c>
      <c r="AB23" s="85" t="n">
        <f aca="false">IF($Y23="","",($Y23-AVERAGE($Y$4:$Y$253))^2)</f>
        <v>1.0897914994484E-008</v>
      </c>
      <c r="AC23" s="85" t="n">
        <f aca="false">IF($Z23="","",($Z23-AVERAGE($Z$4:$Z$253))^2)</f>
        <v>0.000166049738145681</v>
      </c>
      <c r="AD23" s="85" t="n">
        <f aca="false">IF($AA23="","",($AA23-AVERAGE($AA$4:$AA$253))^2)</f>
        <v>0.201175076221403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0.000461232987493739</v>
      </c>
      <c r="S24" s="85" t="n">
        <f aca="false">IF(OR(input!$BA23="clear cell",input!$BA23="",input!$AT23="clear cell",input!$AT23=""),"",(input!$AT23-input!$BA23)^2)</f>
        <v>0.00192224221842991</v>
      </c>
      <c r="T24" s="85" t="n">
        <f aca="false">IF(OR(input!$AB23="clear cell",input!$AB23="",input!$AQ23="clear cell",input!$AQ23=""),"",(input!$AB23-input!$AQ23)^2)</f>
        <v>0.284946504297209</v>
      </c>
      <c r="U24" s="85" t="n">
        <f aca="false">IF($R24="","",($R24-AVERAGE($R$4:$R$253))^2)</f>
        <v>8.30336603388024E-009</v>
      </c>
      <c r="V24" s="85" t="n">
        <f aca="false">IF($S24="","",($S24-AVERAGE($S$4:$S$253))^2)</f>
        <v>0.000123980748483077</v>
      </c>
      <c r="W24" s="85" t="n">
        <f aca="false">IF($T24="","",($T24-AVERAGE($T$4:$T$253))^2)</f>
        <v>0.147362243371599</v>
      </c>
      <c r="Y24" s="96" t="n">
        <f aca="false">IF((input!$Z24-input!$Z23=0),"",(input!$G23-input!$AP23)^2)</f>
        <v>0.000461232987493739</v>
      </c>
      <c r="Z24" s="85" t="n">
        <f aca="false">IF(OR(input!$BA23="clear cell",input!$BA23="",input!$AT23="clear cell",input!$AT23=""),"",(input!$AT23-input!$BA23)^2)</f>
        <v>0.00192224221842991</v>
      </c>
      <c r="AA24" s="85" t="n">
        <f aca="false">IF(OR(input!$AB23="clear cell",input!$AB23="",input!$AQ23="clear cell",input!$AQ23=""),"",(input!$AB23-input!$AQ23)^2)</f>
        <v>0.284946504297209</v>
      </c>
      <c r="AB24" s="85" t="n">
        <f aca="false">IF($Y24="","",($Y24-AVERAGE($Y$4:$Y$253))^2)</f>
        <v>8.30336603388024E-009</v>
      </c>
      <c r="AC24" s="85" t="n">
        <f aca="false">IF($Z24="","",($Z24-AVERAGE($Z$4:$Z$253))^2)</f>
        <v>0.000123980748483077</v>
      </c>
      <c r="AD24" s="85" t="n">
        <f aca="false">IF($AA24="","",($AA24-AVERAGE($AA$4:$AA$253))^2)</f>
        <v>0.147362243371599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0.000423265236328831</v>
      </c>
      <c r="S25" s="85" t="n">
        <f aca="false">IF(OR(input!$BA24="clear cell",input!$BA24="",input!$AT24="clear cell",input!$AT24=""),"",(input!$AT24-input!$BA24)^2)</f>
        <v>0.0364215750281521</v>
      </c>
      <c r="T25" s="85" t="n">
        <f aca="false">IF(OR(input!$AB24="clear cell",input!$AB24="",input!$AQ24="clear cell",input!$AQ24=""),"",(input!$AB24-input!$AQ24)^2)</f>
        <v>0.344081525009374</v>
      </c>
      <c r="U25" s="85" t="n">
        <f aca="false">IF($R25="","",($R25-AVERAGE($R$4:$R$253))^2)</f>
        <v>2.82546000651906E-009</v>
      </c>
      <c r="V25" s="85" t="n">
        <f aca="false">IF($S25="","",($S25-AVERAGE($S$4:$S$253))^2)</f>
        <v>0.000545907735808539</v>
      </c>
      <c r="W25" s="85" t="n">
        <f aca="false">IF($T25="","",($T25-AVERAGE($T$4:$T$253))^2)</f>
        <v>0.105457938716752</v>
      </c>
      <c r="Y25" s="96" t="n">
        <f aca="false">IF((input!$Z25-input!$Z24=0),"",(input!$G24-input!$AP24)^2)</f>
        <v>0.000423265236328831</v>
      </c>
      <c r="Z25" s="85" t="n">
        <f aca="false">IF(OR(input!$BA24="clear cell",input!$BA24="",input!$AT24="clear cell",input!$AT24=""),"",(input!$AT24-input!$BA24)^2)</f>
        <v>0.0364215750281521</v>
      </c>
      <c r="AA25" s="85" t="n">
        <f aca="false">IF(OR(input!$AB24="clear cell",input!$AB24="",input!$AQ24="clear cell",input!$AQ24=""),"",(input!$AB24-input!$AQ24)^2)</f>
        <v>0.344081525009374</v>
      </c>
      <c r="AB25" s="85" t="n">
        <f aca="false">IF($Y25="","",($Y25-AVERAGE($Y$4:$Y$253))^2)</f>
        <v>2.82546000651906E-009</v>
      </c>
      <c r="AC25" s="85" t="n">
        <f aca="false">IF($Z25="","",($Z25-AVERAGE($Z$4:$Z$253))^2)</f>
        <v>0.000545907735808539</v>
      </c>
      <c r="AD25" s="85" t="n">
        <f aca="false">IF($AA25="","",($AA25-AVERAGE($AA$4:$AA$253))^2)</f>
        <v>0.105457938716752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66</v>
      </c>
      <c r="D26" s="128" t="n">
        <f aca="false">IF($J$17&gt;$E$17,$B$17-1,$G$17-1)</f>
        <v>66</v>
      </c>
      <c r="E26" s="129" t="n">
        <f aca="false">IF($E$17&gt;$J$17,$E$17/$J$17,$J$17/$E$17)</f>
        <v>1</v>
      </c>
      <c r="G26" s="116" t="n">
        <f aca="false">$B$17+$G$17-2</f>
        <v>132</v>
      </c>
      <c r="H26" s="114" t="n">
        <f aca="false">($D$17+$I$17)/($B$17+$G$17-2)</f>
        <v>1.17634944758148E-006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0.000282231238700997</v>
      </c>
      <c r="S26" s="85" t="n">
        <f aca="false">IF(OR(input!$BA25="clear cell",input!$BA25="",input!$AT25="clear cell",input!$AT25=""),"",(input!$AT25-input!$BA25)^2)</f>
        <v>0.00911429103370368</v>
      </c>
      <c r="T26" s="85" t="n">
        <f aca="false">IF(OR(input!$AB25="clear cell",input!$AB25="",input!$AQ25="clear cell",input!$AQ25=""),"",(input!$AB25-input!$AQ25)^2)</f>
        <v>0.366725984402417</v>
      </c>
      <c r="U26" s="85" t="n">
        <f aca="false">IF($R26="","",($R26-AVERAGE($R$4:$R$253))^2)</f>
        <v>7.7227083350793E-009</v>
      </c>
      <c r="V26" s="85" t="n">
        <f aca="false">IF($S26="","",($S26-AVERAGE($S$4:$S$253))^2)</f>
        <v>1.55442166512743E-005</v>
      </c>
      <c r="W26" s="85" t="n">
        <f aca="false">IF($T26="","",($T26-AVERAGE($T$4:$T$253))^2)</f>
        <v>0.0912634562970152</v>
      </c>
      <c r="Y26" s="96" t="n">
        <f aca="false">IF((input!$Z26-input!$Z25=0),"",(input!$G25-input!$AP25)^2)</f>
        <v>0.000282231238700997</v>
      </c>
      <c r="Z26" s="85" t="n">
        <f aca="false">IF(OR(input!$BA25="clear cell",input!$BA25="",input!$AT25="clear cell",input!$AT25=""),"",(input!$AT25-input!$BA25)^2)</f>
        <v>0.00911429103370368</v>
      </c>
      <c r="AA26" s="85" t="n">
        <f aca="false">IF(OR(input!$AB25="clear cell",input!$AB25="",input!$AQ25="clear cell",input!$AQ25=""),"",(input!$AB25-input!$AQ25)^2)</f>
        <v>0.366725984402417</v>
      </c>
      <c r="AB26" s="85" t="n">
        <f aca="false">IF($Y26="","",($Y26-AVERAGE($Y$4:$Y$253))^2)</f>
        <v>7.7227083350793E-009</v>
      </c>
      <c r="AC26" s="85" t="n">
        <f aca="false">IF($Z26="","",($Z26-AVERAGE($Z$4:$Z$253))^2)</f>
        <v>1.55442166512743E-005</v>
      </c>
      <c r="AD26" s="85" t="n">
        <f aca="false">IF($AA26="","",($AA26-AVERAGE($AA$4:$AA$253))^2)</f>
        <v>0.0912634562970152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66</v>
      </c>
      <c r="D27" s="113" t="n">
        <f aca="false">IF($J$18&gt;$E$18,$B$18-1,$G$18-1)</f>
        <v>66</v>
      </c>
      <c r="E27" s="130" t="n">
        <f aca="false">IF($E$18&gt;$J$18,$E$18/J$18,$J$18/$E$18)</f>
        <v>1</v>
      </c>
      <c r="G27" s="116" t="n">
        <f aca="false">$B$18+$G$18-2</f>
        <v>132</v>
      </c>
      <c r="H27" s="114" t="n">
        <f aca="false">($D$18+$I$18)/($B$18+$G$18-2)</f>
        <v>0.000311981593507467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0.000225117048088773</v>
      </c>
      <c r="S27" s="85" t="n">
        <f aca="false">IF(OR(input!$BA26="clear cell",input!$BA26="",input!$AT26="clear cell",input!$AT26=""),"",(input!$AT26-input!$BA26)^2)</f>
        <v>0.00966042779301911</v>
      </c>
      <c r="T27" s="85" t="n">
        <f aca="false">IF(OR(input!$AB26="clear cell",input!$AB26="",input!$AQ26="clear cell",input!$AQ26=""),"",(input!$AB26-input!$AQ26)^2)</f>
        <v>0.41390502519342</v>
      </c>
      <c r="U27" s="85" t="n">
        <f aca="false">IF($R27="","",($R27-AVERAGE($R$4:$R$253))^2)</f>
        <v>2.10230083199809E-008</v>
      </c>
      <c r="V27" s="85" t="n">
        <f aca="false">IF($S27="","",($S27-AVERAGE($S$4:$S$253))^2)</f>
        <v>1.15360675520082E-005</v>
      </c>
      <c r="W27" s="85" t="n">
        <f aca="false">IF($T27="","",($T27-AVERAGE($T$4:$T$253))^2)</f>
        <v>0.0649838906814989</v>
      </c>
      <c r="Y27" s="96" t="n">
        <f aca="false">IF((input!$Z27-input!$Z26=0),"",(input!$G26-input!$AP26)^2)</f>
        <v>0.000225117048088773</v>
      </c>
      <c r="Z27" s="85" t="n">
        <f aca="false">IF(OR(input!$BA26="clear cell",input!$BA26="",input!$AT26="clear cell",input!$AT26=""),"",(input!$AT26-input!$BA26)^2)</f>
        <v>0.00966042779301911</v>
      </c>
      <c r="AA27" s="85" t="n">
        <f aca="false">IF(OR(input!$AB26="clear cell",input!$AB26="",input!$AQ26="clear cell",input!$AQ26=""),"",(input!$AB26-input!$AQ26)^2)</f>
        <v>0.41390502519342</v>
      </c>
      <c r="AB27" s="85" t="n">
        <f aca="false">IF($Y27="","",($Y27-AVERAGE($Y$4:$Y$253))^2)</f>
        <v>2.10230083199809E-008</v>
      </c>
      <c r="AC27" s="85" t="n">
        <f aca="false">IF($Z27="","",($Z27-AVERAGE($Z$4:$Z$253))^2)</f>
        <v>1.15360675520082E-005</v>
      </c>
      <c r="AD27" s="85" t="n">
        <f aca="false">IF($AA27="","",($AA27-AVERAGE($AA$4:$AA$253))^2)</f>
        <v>0.0649838906814989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57</v>
      </c>
      <c r="D28" s="120" t="n">
        <f aca="false">IF($J$19&gt;$E$19,$B$19-1,$G$19-1)</f>
        <v>57</v>
      </c>
      <c r="E28" s="131" t="n">
        <f aca="false">IF($E$19&gt;$J$19,$E$19/$J$19,$J$19/$E$19)</f>
        <v>1</v>
      </c>
      <c r="G28" s="132" t="n">
        <f aca="false">$B$19+$G$19-2</f>
        <v>114</v>
      </c>
      <c r="H28" s="122" t="n">
        <f aca="false">($D$19+$I$19)/($B$19+$G$19-2)</f>
        <v>0.336832361243637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0.000170528893156283</v>
      </c>
      <c r="S28" s="85" t="n">
        <f aca="false">IF(OR(input!$BA27="clear cell",input!$BA27="",input!$AT27="clear cell",input!$AT27=""),"",(input!$AT27-input!$BA27)^2)</f>
        <v>0.0204474477524706</v>
      </c>
      <c r="T28" s="85" t="n">
        <f aca="false">IF(OR(input!$AB27="clear cell",input!$AB27="",input!$AQ27="clear cell",input!$AQ27=""),"",(input!$AB27-input!$AQ27)^2)</f>
        <v>0.465245422895512</v>
      </c>
      <c r="U28" s="85" t="n">
        <f aca="false">IF($R28="","",($R28-AVERAGE($R$4:$R$253))^2)</f>
        <v>3.98326900837339E-008</v>
      </c>
      <c r="V28" s="85" t="n">
        <f aca="false">IF($S28="","",($S28-AVERAGE($S$4:$S$253))^2)</f>
        <v>5.46201001240734E-005</v>
      </c>
      <c r="W28" s="85" t="n">
        <f aca="false">IF($T28="","",($T28-AVERAGE($T$4:$T$253))^2)</f>
        <v>0.0414444023384493</v>
      </c>
      <c r="Y28" s="96" t="n">
        <f aca="false">IF((input!$Z28-input!$Z27=0),"",(input!$G27-input!$AP27)^2)</f>
        <v>0.000170528893156283</v>
      </c>
      <c r="Z28" s="85" t="n">
        <f aca="false">IF(OR(input!$BA27="clear cell",input!$BA27="",input!$AT27="clear cell",input!$AT27=""),"",(input!$AT27-input!$BA27)^2)</f>
        <v>0.0204474477524706</v>
      </c>
      <c r="AA28" s="85" t="n">
        <f aca="false">IF(OR(input!$AB27="clear cell",input!$AB27="",input!$AQ27="clear cell",input!$AQ27=""),"",(input!$AB27-input!$AQ27)^2)</f>
        <v>0.465245422895512</v>
      </c>
      <c r="AB28" s="85" t="n">
        <f aca="false">IF($Y28="","",($Y28-AVERAGE($Y$4:$Y$253))^2)</f>
        <v>3.98326900837339E-008</v>
      </c>
      <c r="AC28" s="85" t="n">
        <f aca="false">IF($Z28="","",($Z28-AVERAGE($Z$4:$Z$253))^2)</f>
        <v>5.46201001240734E-005</v>
      </c>
      <c r="AD28" s="85" t="n">
        <f aca="false">IF($AA28="","",($AA28-AVERAGE($AA$4:$AA$253))^2)</f>
        <v>0.0414444023384493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0.000112003980010692</v>
      </c>
      <c r="S29" s="85" t="n">
        <f aca="false">IF(OR(input!$BA28="clear cell",input!$BA28="",input!$AT28="clear cell",input!$AT28=""),"",(input!$AT28-input!$BA28)^2)</f>
        <v>0.0267982222579132</v>
      </c>
      <c r="T29" s="85" t="n">
        <f aca="false">IF(OR(input!$AB28="clear cell",input!$AB28="",input!$AQ28="clear cell",input!$AQ28=""),"",(input!$AB28-input!$AQ28)^2)</f>
        <v>0.493952758247244</v>
      </c>
      <c r="U29" s="85" t="n">
        <f aca="false">IF($R29="","",($R29-AVERAGE($R$4:$R$253))^2)</f>
        <v>6.66188105059498E-008</v>
      </c>
      <c r="V29" s="85" t="n">
        <f aca="false">IF($S29="","",($S29-AVERAGE($S$4:$S$253))^2)</f>
        <v>0.000188823758981055</v>
      </c>
      <c r="W29" s="85" t="n">
        <f aca="false">IF($T29="","",($T29-AVERAGE($T$4:$T$253))^2)</f>
        <v>0.0305800931676569</v>
      </c>
      <c r="Y29" s="96" t="n">
        <f aca="false">IF((input!$Z29-input!$Z28=0),"",(input!$G28-input!$AP28)^2)</f>
        <v>0.000112003980010692</v>
      </c>
      <c r="Z29" s="85" t="n">
        <f aca="false">IF(OR(input!$BA28="clear cell",input!$BA28="",input!$AT28="clear cell",input!$AT28=""),"",(input!$AT28-input!$BA28)^2)</f>
        <v>0.0267982222579132</v>
      </c>
      <c r="AA29" s="85" t="n">
        <f aca="false">IF(OR(input!$AB28="clear cell",input!$AB28="",input!$AQ28="clear cell",input!$AQ28=""),"",(input!$AB28-input!$AQ28)^2)</f>
        <v>0.493952758247244</v>
      </c>
      <c r="AB29" s="85" t="n">
        <f aca="false">IF($Y29="","",($Y29-AVERAGE($Y$4:$Y$253))^2)</f>
        <v>6.66188105059498E-008</v>
      </c>
      <c r="AC29" s="85" t="n">
        <f aca="false">IF($Z29="","",($Z29-AVERAGE($Z$4:$Z$253))^2)</f>
        <v>0.000188823758981055</v>
      </c>
      <c r="AD29" s="85" t="n">
        <f aca="false">IF($AA29="","",($AA29-AVERAGE($AA$4:$AA$253))^2)</f>
        <v>0.0305800931676569</v>
      </c>
    </row>
    <row r="30" customFormat="false" ht="12.75" hidden="false" customHeight="false" outlineLevel="0" collapsed="false">
      <c r="R30" s="96" t="n">
        <f aca="false">IF((input!$Z30-input!$Z29=0),"",(input!$G29-input!$AP29)^2)</f>
        <v>6.14798049621386E-005</v>
      </c>
      <c r="S30" s="85" t="n">
        <f aca="false">IF(OR(input!$BA29="clear cell",input!$BA29="",input!$AT29="clear cell",input!$AT29=""),"",(input!$AT29-input!$BA29)^2)</f>
        <v>0.00471837476893845</v>
      </c>
      <c r="T30" s="85" t="n">
        <f aca="false">IF(OR(input!$AB29="clear cell",input!$AB29="",input!$AQ29="clear cell",input!$AQ29=""),"",(input!$AB29-input!$AQ29)^2)</f>
        <v>0.507940782752997</v>
      </c>
      <c r="U30" s="85" t="n">
        <f aca="false">IF($R30="","",($R30-AVERAGE($R$4:$R$253))^2)</f>
        <v>9.52527084355055E-008</v>
      </c>
      <c r="V30" s="85" t="n">
        <f aca="false">IF($S30="","",($S30-AVERAGE($S$4:$S$253))^2)</f>
        <v>6.95311112949751E-005</v>
      </c>
      <c r="W30" s="85" t="n">
        <f aca="false">IF($T30="","",($T30-AVERAGE($T$4:$T$253))^2)</f>
        <v>0.0258835402105848</v>
      </c>
      <c r="Y30" s="96" t="n">
        <f aca="false">IF((input!$Z30-input!$Z29=0),"",(input!$G29-input!$AP29)^2)</f>
        <v>6.14798049621386E-005</v>
      </c>
      <c r="Z30" s="85" t="n">
        <f aca="false">IF(OR(input!$BA29="clear cell",input!$BA29="",input!$AT29="clear cell",input!$AT29=""),"",(input!$AT29-input!$BA29)^2)</f>
        <v>0.00471837476893845</v>
      </c>
      <c r="AA30" s="85" t="n">
        <f aca="false">IF(OR(input!$AB29="clear cell",input!$AB29="",input!$AQ29="clear cell",input!$AQ29=""),"",(input!$AB29-input!$AQ29)^2)</f>
        <v>0.507940782752997</v>
      </c>
      <c r="AB30" s="85" t="n">
        <f aca="false">IF($Y30="","",($Y30-AVERAGE($Y$4:$Y$253))^2)</f>
        <v>9.52527084355055E-008</v>
      </c>
      <c r="AC30" s="85" t="n">
        <f aca="false">IF($Z30="","",($Z30-AVERAGE($Z$4:$Z$253))^2)</f>
        <v>6.95311112949751E-005</v>
      </c>
      <c r="AD30" s="85" t="n">
        <f aca="false">IF($AA30="","",($AA30-AVERAGE($AA$4:$AA$253))^2)</f>
        <v>0.0258835402105848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4.55571305405576E-005</v>
      </c>
      <c r="S31" s="85" t="n">
        <f aca="false">IF(OR(input!$BA30="clear cell",input!$BA30="",input!$AT30="clear cell",input!$AT30=""),"",(input!$AT30-input!$BA30)^2)</f>
        <v>0.00262842990764346</v>
      </c>
      <c r="T31" s="85" t="n">
        <f aca="false">IF(OR(input!$AB30="clear cell",input!$AB30="",input!$AQ30="clear cell",input!$AQ30=""),"",(input!$AB30-input!$AQ30)^2)</f>
        <v>0.558217800835611</v>
      </c>
      <c r="U31" s="85" t="n">
        <f aca="false">IF($R31="","",($R31-AVERAGE($R$4:$R$253))^2)</f>
        <v>1.05334681954955E-007</v>
      </c>
      <c r="V31" s="85" t="n">
        <f aca="false">IF($S31="","",($S31-AVERAGE($S$4:$S$253))^2)</f>
        <v>0.000108753123868561</v>
      </c>
      <c r="W31" s="85" t="n">
        <f aca="false">IF($T31="","",($T31-AVERAGE($T$4:$T$253))^2)</f>
        <v>0.0122338210932733</v>
      </c>
      <c r="Y31" s="96" t="n">
        <f aca="false">IF((input!$Z31-input!$Z30=0),"",(input!$G30-input!$AP30)^2)</f>
        <v>4.55571305405576E-005</v>
      </c>
      <c r="Z31" s="85" t="n">
        <f aca="false">IF(OR(input!$BA30="clear cell",input!$BA30="",input!$AT30="clear cell",input!$AT30=""),"",(input!$AT30-input!$BA30)^2)</f>
        <v>0.00262842990764346</v>
      </c>
      <c r="AA31" s="85" t="n">
        <f aca="false">IF(OR(input!$AB30="clear cell",input!$AB30="",input!$AQ30="clear cell",input!$AQ30=""),"",(input!$AB30-input!$AQ30)^2)</f>
        <v>0.558217800835611</v>
      </c>
      <c r="AB31" s="85" t="n">
        <f aca="false">IF($Y31="","",($Y31-AVERAGE($Y$4:$Y$253))^2)</f>
        <v>1.05334681954955E-007</v>
      </c>
      <c r="AC31" s="85" t="n">
        <f aca="false">IF($Z31="","",($Z31-AVERAGE($Z$4:$Z$253))^2)</f>
        <v>0.000108753123868561</v>
      </c>
      <c r="AD31" s="85" t="n">
        <f aca="false">IF($AA31="","",($AA31-AVERAGE($AA$4:$AA$253))^2)</f>
        <v>0.0122338210932733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3.45723779183345E-005</v>
      </c>
      <c r="S32" s="85" t="n">
        <f aca="false">IF(OR(input!$BA31="clear cell",input!$BA31="",input!$AT31="clear cell",input!$AT31=""),"",(input!$AT31-input!$BA31)^2)</f>
        <v>0.0115896125401222</v>
      </c>
      <c r="T32" s="85" t="n">
        <f aca="false">IF(OR(input!$AB31="clear cell",input!$AB31="",input!$AQ31="clear cell",input!$AQ31=""),"",(input!$AB31-input!$AQ31)^2)</f>
        <v>0.623539950421387</v>
      </c>
      <c r="U32" s="85" t="n">
        <f aca="false">IF($R32="","",($R32-AVERAGE($R$4:$R$253))^2)</f>
        <v>1.12585616668733E-007</v>
      </c>
      <c r="V32" s="85" t="n">
        <f aca="false">IF($S32="","",($S32-AVERAGE($S$4:$S$253))^2)</f>
        <v>2.15295154094812E-006</v>
      </c>
      <c r="W32" s="85" t="n">
        <f aca="false">IF($T32="","",($T32-AVERAGE($T$4:$T$253))^2)</f>
        <v>0.00205068191184442</v>
      </c>
      <c r="Y32" s="96" t="n">
        <f aca="false">IF((input!$Z32-input!$Z31=0),"",(input!$G31-input!$AP31)^2)</f>
        <v>3.45723779183345E-005</v>
      </c>
      <c r="Z32" s="85" t="n">
        <f aca="false">IF(OR(input!$BA31="clear cell",input!$BA31="",input!$AT31="clear cell",input!$AT31=""),"",(input!$AT31-input!$BA31)^2)</f>
        <v>0.0115896125401222</v>
      </c>
      <c r="AA32" s="85" t="n">
        <f aca="false">IF(OR(input!$AB31="clear cell",input!$AB31="",input!$AQ31="clear cell",input!$AQ31=""),"",(input!$AB31-input!$AQ31)^2)</f>
        <v>0.623539950421387</v>
      </c>
      <c r="AB32" s="85" t="n">
        <f aca="false">IF($Y32="","",($Y32-AVERAGE($Y$4:$Y$253))^2)</f>
        <v>1.12585616668733E-007</v>
      </c>
      <c r="AC32" s="85" t="n">
        <f aca="false">IF($Z32="","",($Z32-AVERAGE($Z$4:$Z$253))^2)</f>
        <v>2.15295154094812E-006</v>
      </c>
      <c r="AD32" s="85" t="n">
        <f aca="false">IF($AA32="","",($AA32-AVERAGE($AA$4:$AA$253))^2)</f>
        <v>0.00205068191184442</v>
      </c>
    </row>
    <row r="33" customFormat="false" ht="12.75" hidden="false" customHeight="false" outlineLevel="0" collapsed="false">
      <c r="R33" s="96" t="n">
        <f aca="false">IF((input!$Z33-input!$Z32=0),"",(input!$G32-input!$AP32)^2)</f>
        <v>1.82792824354081E-005</v>
      </c>
      <c r="S33" s="85" t="n">
        <f aca="false">IF(OR(input!$BA32="clear cell",input!$BA32="",input!$AT32="clear cell",input!$AT32=""),"",(input!$AT32-input!$BA32)^2)</f>
        <v>0.00931999696705408</v>
      </c>
      <c r="T33" s="85" t="n">
        <f aca="false">IF(OR(input!$AB32="clear cell",input!$AB32="",input!$AQ32="clear cell",input!$AQ32=""),"",(input!$AB32-input!$AQ32)^2)</f>
        <v>0.651878482726751</v>
      </c>
      <c r="U33" s="85" t="n">
        <f aca="false">IF($R33="","",($R33-AVERAGE($R$4:$R$253))^2)</f>
        <v>1.23784980526129E-007</v>
      </c>
      <c r="V33" s="85" t="n">
        <f aca="false">IF($S33="","",($S33-AVERAGE($S$4:$S$253))^2)</f>
        <v>1.39644927969464E-005</v>
      </c>
      <c r="W33" s="85" t="n">
        <f aca="false">IF($T33="","",($T33-AVERAGE($T$4:$T$253))^2)</f>
        <v>0.000287164313634372</v>
      </c>
      <c r="Y33" s="96" t="n">
        <f aca="false">IF((input!$Z33-input!$Z32=0),"",(input!$G32-input!$AP32)^2)</f>
        <v>1.82792824354081E-005</v>
      </c>
      <c r="Z33" s="85" t="n">
        <f aca="false">IF(OR(input!$BA32="clear cell",input!$BA32="",input!$AT32="clear cell",input!$AT32=""),"",(input!$AT32-input!$BA32)^2)</f>
        <v>0.00931999696705408</v>
      </c>
      <c r="AA33" s="85" t="n">
        <f aca="false">IF(OR(input!$AB32="clear cell",input!$AB32="",input!$AQ32="clear cell",input!$AQ32=""),"",(input!$AB32-input!$AQ32)^2)</f>
        <v>0.651878482726751</v>
      </c>
      <c r="AB33" s="85" t="n">
        <f aca="false">IF($Y33="","",($Y33-AVERAGE($Y$4:$Y$253))^2)</f>
        <v>1.23784980526129E-007</v>
      </c>
      <c r="AC33" s="85" t="n">
        <f aca="false">IF($Z33="","",($Z33-AVERAGE($Z$4:$Z$253))^2)</f>
        <v>1.39644927969464E-005</v>
      </c>
      <c r="AD33" s="85" t="n">
        <f aca="false">IF($AA33="","",($AA33-AVERAGE($AA$4:$AA$253))^2)</f>
        <v>0.000287164313634372</v>
      </c>
    </row>
    <row r="34" customFormat="false" ht="12.75" hidden="false" customHeight="false" outlineLevel="0" collapsed="false">
      <c r="R34" s="96" t="n">
        <f aca="false">IF((input!$Z34-input!$Z33=0),"",(input!$G33-input!$AP33)^2)</f>
        <v>8.35054855155076E-006</v>
      </c>
      <c r="S34" s="85" t="n">
        <f aca="false">IF(OR(input!$BA33="clear cell",input!$BA33="",input!$AT33="clear cell",input!$AT33=""),"",(input!$AT33-input!$BA33)^2)</f>
        <v>0.0016465806344602</v>
      </c>
      <c r="T34" s="85" t="n">
        <f aca="false">IF(OR(input!$AB33="clear cell",input!$AB33="",input!$AQ33="clear cell",input!$AQ33=""),"",(input!$AB33-input!$AQ33)^2)</f>
        <v>0.680890166869839</v>
      </c>
      <c r="U34" s="85" t="n">
        <f aca="false">IF($R34="","",($R34-AVERAGE($R$4:$R$253))^2)</f>
        <v>1.30870030992011E-007</v>
      </c>
      <c r="V34" s="85" t="n">
        <f aca="false">IF($S34="","",($S34-AVERAGE($S$4:$S$253))^2)</f>
        <v>0.000130195536173149</v>
      </c>
      <c r="W34" s="85" t="n">
        <f aca="false">IF($T34="","",($T34-AVERAGE($T$4:$T$253))^2)</f>
        <v>0.000145582586755484</v>
      </c>
      <c r="Y34" s="96" t="n">
        <f aca="false">IF((input!$Z34-input!$Z33=0),"",(input!$G33-input!$AP33)^2)</f>
        <v>8.35054855155076E-006</v>
      </c>
      <c r="Z34" s="85" t="n">
        <f aca="false">IF(OR(input!$BA33="clear cell",input!$BA33="",input!$AT33="clear cell",input!$AT33=""),"",(input!$AT33-input!$BA33)^2)</f>
        <v>0.0016465806344602</v>
      </c>
      <c r="AA34" s="85" t="n">
        <f aca="false">IF(OR(input!$AB33="clear cell",input!$AB33="",input!$AQ33="clear cell",input!$AQ33=""),"",(input!$AB33-input!$AQ33)^2)</f>
        <v>0.680890166869839</v>
      </c>
      <c r="AB34" s="85" t="n">
        <f aca="false">IF($Y34="","",($Y34-AVERAGE($Y$4:$Y$253))^2)</f>
        <v>1.30870030992011E-007</v>
      </c>
      <c r="AC34" s="85" t="n">
        <f aca="false">IF($Z34="","",($Z34-AVERAGE($Z$4:$Z$253))^2)</f>
        <v>0.000130195536173149</v>
      </c>
      <c r="AD34" s="85" t="n">
        <f aca="false">IF($AA34="","",($AA34-AVERAGE($AA$4:$AA$253))^2)</f>
        <v>0.000145582586755484</v>
      </c>
    </row>
    <row r="35" customFormat="false" ht="12.75" hidden="false" customHeight="false" outlineLevel="0" collapsed="false">
      <c r="R35" s="96" t="n">
        <f aca="false">IF((input!$Z35-input!$Z34=0),"",(input!$G34-input!$AP34)^2)</f>
        <v>5.39642579816677E-006</v>
      </c>
      <c r="S35" s="85" t="n">
        <f aca="false">IF(OR(input!$BA34="clear cell",input!$BA34="",input!$AT34="clear cell",input!$AT34=""),"",(input!$AT34-input!$BA34)^2)</f>
        <v>0.00694100147813938</v>
      </c>
      <c r="T35" s="85" t="n">
        <f aca="false">IF(OR(input!$AB34="clear cell",input!$AB34="",input!$AQ34="clear cell",input!$AQ34=""),"",(input!$AB34-input!$AQ34)^2)</f>
        <v>0.74212168272263</v>
      </c>
      <c r="U35" s="85" t="n">
        <f aca="false">IF($R35="","",($R35-AVERAGE($R$4:$R$253))^2)</f>
        <v>1.33016122550667E-007</v>
      </c>
      <c r="V35" s="85" t="n">
        <f aca="false">IF($S35="","",($S35-AVERAGE($S$4:$S$253))^2)</f>
        <v>3.74042941374442E-005</v>
      </c>
      <c r="W35" s="85" t="n">
        <f aca="false">IF($T35="","",($T35-AVERAGE($T$4:$T$253))^2)</f>
        <v>0.00537249078338168</v>
      </c>
      <c r="Y35" s="96" t="n">
        <f aca="false">IF((input!$Z35-input!$Z34=0),"",(input!$G34-input!$AP34)^2)</f>
        <v>5.39642579816677E-006</v>
      </c>
      <c r="Z35" s="85" t="n">
        <f aca="false">IF(OR(input!$BA34="clear cell",input!$BA34="",input!$AT34="clear cell",input!$AT34=""),"",(input!$AT34-input!$BA34)^2)</f>
        <v>0.00694100147813938</v>
      </c>
      <c r="AA35" s="85" t="n">
        <f aca="false">IF(OR(input!$AB34="clear cell",input!$AB34="",input!$AQ34="clear cell",input!$AQ34=""),"",(input!$AB34-input!$AQ34)^2)</f>
        <v>0.74212168272263</v>
      </c>
      <c r="AB35" s="85" t="n">
        <f aca="false">IF($Y35="","",($Y35-AVERAGE($Y$4:$Y$253))^2)</f>
        <v>1.33016122550667E-007</v>
      </c>
      <c r="AC35" s="85" t="n">
        <f aca="false">IF($Z35="","",($Z35-AVERAGE($Z$4:$Z$253))^2)</f>
        <v>3.74042941374442E-005</v>
      </c>
      <c r="AD35" s="85" t="n">
        <f aca="false">IF($AA35="","",($AA35-AVERAGE($AA$4:$AA$253))^2)</f>
        <v>0.00537249078338168</v>
      </c>
    </row>
    <row r="36" customFormat="false" ht="12.75" hidden="false" customHeight="false" outlineLevel="0" collapsed="false">
      <c r="R36" s="96" t="n">
        <f aca="false">IF((input!$Z36-input!$Z35=0),"",(input!$G35-input!$AP35)^2)</f>
        <v>1.18197576555821E-006</v>
      </c>
      <c r="S36" s="85" t="n">
        <f aca="false">IF(OR(input!$BA35="clear cell",input!$BA35="",input!$AT35="clear cell",input!$AT35=""),"",(input!$AT35-input!$BA35)^2)</f>
        <v>0.000967859065273762</v>
      </c>
      <c r="T36" s="85" t="n">
        <f aca="false">IF(OR(input!$AB35="clear cell",input!$AB35="",input!$AQ35="clear cell",input!$AQ35=""),"",(input!$AB35-input!$AQ35)^2)</f>
        <v>0.775673749460419</v>
      </c>
      <c r="U36" s="85" t="n">
        <f aca="false">IF($R36="","",($R36-AVERAGE($R$4:$R$253))^2)</f>
        <v>1.36108019926861E-007</v>
      </c>
      <c r="V36" s="85" t="n">
        <f aca="false">IF($S36="","",($S36-AVERAGE($S$4:$S$253))^2)</f>
        <v>0.00014614506768342</v>
      </c>
      <c r="W36" s="85" t="n">
        <f aca="false">IF($T36="","",($T36-AVERAGE($T$4:$T$253))^2)</f>
        <v>0.0114167822102084</v>
      </c>
      <c r="Y36" s="96" t="n">
        <f aca="false">IF((input!$Z36-input!$Z35=0),"",(input!$G35-input!$AP35)^2)</f>
        <v>1.18197576555821E-006</v>
      </c>
      <c r="Z36" s="85" t="n">
        <f aca="false">IF(OR(input!$BA35="clear cell",input!$BA35="",input!$AT35="clear cell",input!$AT35=""),"",(input!$AT35-input!$BA35)^2)</f>
        <v>0.000967859065273762</v>
      </c>
      <c r="AA36" s="85" t="n">
        <f aca="false">IF(OR(input!$AB35="clear cell",input!$AB35="",input!$AQ35="clear cell",input!$AQ35=""),"",(input!$AB35-input!$AQ35)^2)</f>
        <v>0.775673749460419</v>
      </c>
      <c r="AB36" s="85" t="n">
        <f aca="false">IF($Y36="","",($Y36-AVERAGE($Y$4:$Y$253))^2)</f>
        <v>1.36108019926861E-007</v>
      </c>
      <c r="AC36" s="85" t="n">
        <f aca="false">IF($Z36="","",($Z36-AVERAGE($Z$4:$Z$253))^2)</f>
        <v>0.00014614506768342</v>
      </c>
      <c r="AD36" s="85" t="n">
        <f aca="false">IF($AA36="","",($AA36-AVERAGE($AA$4:$AA$253))^2)</f>
        <v>0.0114167822102084</v>
      </c>
    </row>
    <row r="37" customFormat="false" ht="12.75" hidden="false" customHeight="false" outlineLevel="0" collapsed="false">
      <c r="R37" s="96" t="n">
        <f aca="false">IF((input!$Z37-input!$Z36=0),"",(input!$G36-input!$AP36)^2)</f>
        <v>4.67363712805417E-007</v>
      </c>
      <c r="S37" s="85" t="n">
        <f aca="false">IF(OR(input!$BA36="clear cell",input!$BA36="",input!$AT36="clear cell",input!$AT36=""),"",(input!$AT36-input!$BA36)^2)</f>
        <v>0.000119235966532666</v>
      </c>
      <c r="T37" s="85" t="n">
        <f aca="false">IF(OR(input!$AB36="clear cell",input!$AB36="",input!$AQ36="clear cell",input!$AQ36=""),"",(input!$AB36-input!$AQ36)^2)</f>
        <v>0.840726976769967</v>
      </c>
      <c r="U37" s="85" t="n">
        <f aca="false">IF($R37="","",($R37-AVERAGE($R$4:$R$253))^2)</f>
        <v>1.36635811680031E-007</v>
      </c>
      <c r="V37" s="85" t="n">
        <f aca="false">IF($S37="","",($S37-AVERAGE($S$4:$S$253))^2)</f>
        <v>0.000167383318623174</v>
      </c>
      <c r="W37" s="85" t="n">
        <f aca="false">IF($T37="","",($T37-AVERAGE($T$4:$T$253))^2)</f>
        <v>0.0295504938570892</v>
      </c>
      <c r="Y37" s="96" t="n">
        <f aca="false">IF((input!$Z37-input!$Z36=0),"",(input!$G36-input!$AP36)^2)</f>
        <v>4.67363712805417E-007</v>
      </c>
      <c r="Z37" s="85" t="n">
        <f aca="false">IF(OR(input!$BA36="clear cell",input!$BA36="",input!$AT36="clear cell",input!$AT36=""),"",(input!$AT36-input!$BA36)^2)</f>
        <v>0.000119235966532666</v>
      </c>
      <c r="AA37" s="85" t="n">
        <f aca="false">IF(OR(input!$AB36="clear cell",input!$AB36="",input!$AQ36="clear cell",input!$AQ36=""),"",(input!$AB36-input!$AQ36)^2)</f>
        <v>0.840726976769967</v>
      </c>
      <c r="AB37" s="85" t="n">
        <f aca="false">IF($Y37="","",($Y37-AVERAGE($Y$4:$Y$253))^2)</f>
        <v>1.36635811680031E-007</v>
      </c>
      <c r="AC37" s="85" t="n">
        <f aca="false">IF($Z37="","",($Z37-AVERAGE($Z$4:$Z$253))^2)</f>
        <v>0.000167383318623174</v>
      </c>
      <c r="AD37" s="85" t="n">
        <f aca="false">IF($AA37="","",($AA37-AVERAGE($AA$4:$AA$253))^2)</f>
        <v>0.0295504938570892</v>
      </c>
    </row>
    <row r="38" customFormat="false" ht="12.75" hidden="false" customHeight="false" outlineLevel="0" collapsed="false">
      <c r="R38" s="96" t="n">
        <f aca="false">IF((input!$Z38-input!$Z37=0),"",(input!$G37-input!$AP37)^2)</f>
        <v>6.75843415088216E-007</v>
      </c>
      <c r="S38" s="85" t="n">
        <f aca="false">IF(OR(input!$BA37="clear cell",input!$BA37="",input!$AT37="clear cell",input!$AT37=""),"",(input!$AT37-input!$BA37)^2)</f>
        <v>0.0113932119620698</v>
      </c>
      <c r="T38" s="85" t="n">
        <f aca="false">IF(OR(input!$AB37="clear cell",input!$AB37="",input!$AQ37="clear cell",input!$AQ37=""),"",(input!$AB37-input!$AQ37)^2)</f>
        <v>0.940166820032896</v>
      </c>
      <c r="U38" s="85" t="n">
        <f aca="false">IF($R38="","",($R38-AVERAGE($R$4:$R$253))^2)</f>
        <v>1.36481729095209E-007</v>
      </c>
      <c r="V38" s="85" t="n">
        <f aca="false">IF($S38="","",($S38-AVERAGE($S$4:$S$253))^2)</f>
        <v>2.76787948861459E-006</v>
      </c>
      <c r="W38" s="85" t="n">
        <f aca="false">IF($T38="","",($T38-AVERAGE($T$4:$T$253))^2)</f>
        <v>0.0736267056843994</v>
      </c>
      <c r="Y38" s="96" t="n">
        <f aca="false">IF((input!$Z38-input!$Z37=0),"",(input!$G37-input!$AP37)^2)</f>
        <v>6.75843415088216E-007</v>
      </c>
      <c r="Z38" s="85" t="n">
        <f aca="false">IF(OR(input!$BA37="clear cell",input!$BA37="",input!$AT37="clear cell",input!$AT37=""),"",(input!$AT37-input!$BA37)^2)</f>
        <v>0.0113932119620698</v>
      </c>
      <c r="AA38" s="85" t="n">
        <f aca="false">IF(OR(input!$AB37="clear cell",input!$AB37="",input!$AQ37="clear cell",input!$AQ37=""),"",(input!$AB37-input!$AQ37)^2)</f>
        <v>0.940166820032896</v>
      </c>
      <c r="AB38" s="85" t="n">
        <f aca="false">IF($Y38="","",($Y38-AVERAGE($Y$4:$Y$253))^2)</f>
        <v>1.36481729095209E-007</v>
      </c>
      <c r="AC38" s="85" t="n">
        <f aca="false">IF($Z38="","",($Z38-AVERAGE($Z$4:$Z$253))^2)</f>
        <v>2.76787948861459E-006</v>
      </c>
      <c r="AD38" s="85" t="n">
        <f aca="false">IF($AA38="","",($AA38-AVERAGE($AA$4:$AA$253))^2)</f>
        <v>0.0736267056843994</v>
      </c>
    </row>
    <row r="39" customFormat="false" ht="12.75" hidden="false" customHeight="false" outlineLevel="0" collapsed="false">
      <c r="R39" s="96" t="n">
        <f aca="false">IF((input!$Z39-input!$Z38=0),"",(input!$G38-input!$AP38)^2)</f>
        <v>2.44951008742729E-007</v>
      </c>
      <c r="S39" s="85" t="n">
        <f aca="false">IF(OR(input!$BA38="clear cell",input!$BA38="",input!$AT38="clear cell",input!$AT38=""),"",(input!$AT38-input!$BA38)^2)</f>
        <v>0.0200277965300314</v>
      </c>
      <c r="T39" s="85" t="n">
        <f aca="false">IF(OR(input!$AB38="clear cell",input!$AB38="",input!$AQ38="clear cell",input!$AQ38=""),"",(input!$AB38-input!$AQ38)^2)</f>
        <v>0.944931502481411</v>
      </c>
      <c r="U39" s="85" t="n">
        <f aca="false">IF($R39="","",($R39-AVERAGE($R$4:$R$253))^2)</f>
        <v>1.36800287664086E-007</v>
      </c>
      <c r="V39" s="85" t="n">
        <f aca="false">IF($S39="","",($S39-AVERAGE($S$4:$S$253))^2)</f>
        <v>4.85933079236041E-005</v>
      </c>
      <c r="W39" s="85" t="n">
        <f aca="false">IF($T39="","",($T39-AVERAGE($T$4:$T$253))^2)</f>
        <v>0.0762351287591427</v>
      </c>
      <c r="Y39" s="96" t="n">
        <f aca="false">IF((input!$Z39-input!$Z38=0),"",(input!$G38-input!$AP38)^2)</f>
        <v>2.44951008742729E-007</v>
      </c>
      <c r="Z39" s="85" t="n">
        <f aca="false">IF(OR(input!$BA38="clear cell",input!$BA38="",input!$AT38="clear cell",input!$AT38=""),"",(input!$AT38-input!$BA38)^2)</f>
        <v>0.0200277965300314</v>
      </c>
      <c r="AA39" s="85" t="n">
        <f aca="false">IF(OR(input!$AB38="clear cell",input!$AB38="",input!$AQ38="clear cell",input!$AQ38=""),"",(input!$AB38-input!$AQ38)^2)</f>
        <v>0.944931502481411</v>
      </c>
      <c r="AB39" s="85" t="n">
        <f aca="false">IF($Y39="","",($Y39-AVERAGE($Y$4:$Y$253))^2)</f>
        <v>1.36800287664086E-007</v>
      </c>
      <c r="AC39" s="85" t="n">
        <f aca="false">IF($Z39="","",($Z39-AVERAGE($Z$4:$Z$253))^2)</f>
        <v>4.85933079236041E-005</v>
      </c>
      <c r="AD39" s="85" t="n">
        <f aca="false">IF($AA39="","",($AA39-AVERAGE($AA$4:$AA$253))^2)</f>
        <v>0.0762351287591427</v>
      </c>
    </row>
    <row r="40" customFormat="false" ht="12.75" hidden="false" customHeight="false" outlineLevel="0" collapsed="false">
      <c r="R40" s="96" t="n">
        <f aca="false">IF((input!$Z40-input!$Z39=0),"",(input!$G39-input!$AP39)^2)</f>
        <v>4.76872425886062E-006</v>
      </c>
      <c r="S40" s="85" t="n">
        <f aca="false">IF(OR(input!$BA39="clear cell",input!$BA39="",input!$AT39="clear cell",input!$AT39=""),"",(input!$AT39-input!$BA39)^2)</f>
        <v>0.0219545558156822</v>
      </c>
      <c r="T40" s="85" t="n">
        <f aca="false">IF(OR(input!$AB39="clear cell",input!$AB39="",input!$AQ39="clear cell",input!$AQ39=""),"",(input!$AB39-input!$AQ39)^2)</f>
        <v>0.903594023989887</v>
      </c>
      <c r="U40" s="85" t="n">
        <f aca="false">IF($R40="","",($R40-AVERAGE($R$4:$R$253))^2)</f>
        <v>1.33474379329807E-007</v>
      </c>
      <c r="V40" s="85" t="n">
        <f aca="false">IF($S40="","",($S40-AVERAGE($S$4:$S$253))^2)</f>
        <v>7.91681634888542E-005</v>
      </c>
      <c r="W40" s="85" t="n">
        <f aca="false">IF($T40="","",($T40-AVERAGE($T$4:$T$253))^2)</f>
        <v>0.055116773558112</v>
      </c>
      <c r="Y40" s="96" t="n">
        <f aca="false">IF((input!$Z40-input!$Z39=0),"",(input!$G39-input!$AP39)^2)</f>
        <v>4.76872425886062E-006</v>
      </c>
      <c r="Z40" s="85" t="n">
        <f aca="false">IF(OR(input!$BA39="clear cell",input!$BA39="",input!$AT39="clear cell",input!$AT39=""),"",(input!$AT39-input!$BA39)^2)</f>
        <v>0.0219545558156822</v>
      </c>
      <c r="AA40" s="85" t="n">
        <f aca="false">IF(OR(input!$AB39="clear cell",input!$AB39="",input!$AQ39="clear cell",input!$AQ39=""),"",(input!$AB39-input!$AQ39)^2)</f>
        <v>0.903594023989887</v>
      </c>
      <c r="AB40" s="85" t="n">
        <f aca="false">IF($Y40="","",($Y40-AVERAGE($Y$4:$Y$253))^2)</f>
        <v>1.33474379329807E-007</v>
      </c>
      <c r="AC40" s="85" t="n">
        <f aca="false">IF($Z40="","",($Z40-AVERAGE($Z$4:$Z$253))^2)</f>
        <v>7.91681634888542E-005</v>
      </c>
      <c r="AD40" s="85" t="n">
        <f aca="false">IF($AA40="","",($AA40-AVERAGE($AA$4:$AA$253))^2)</f>
        <v>0.055116773558112</v>
      </c>
    </row>
    <row r="41" customFormat="false" ht="12.75" hidden="false" customHeight="false" outlineLevel="0" collapsed="false">
      <c r="R41" s="96" t="n">
        <f aca="false">IF((input!$Z41-input!$Z40=0),"",(input!$G40-input!$AP40)^2)</f>
        <v>8.67707254634939E-008</v>
      </c>
      <c r="S41" s="85" t="n">
        <f aca="false">IF(OR(input!$BA40="clear cell",input!$BA40="",input!$AT40="clear cell",input!$AT40=""),"",(input!$AT40-input!$BA40)^2)</f>
        <v>0.0665190440705705</v>
      </c>
      <c r="T41" s="85" t="n">
        <f aca="false">IF(OR(input!$AB40="clear cell",input!$AB40="",input!$AQ40="clear cell",input!$AQ40=""),"",(input!$AB40-input!$AQ40)^2)</f>
        <v>1.1558360326916</v>
      </c>
      <c r="U41" s="85" t="n">
        <f aca="false">IF($R41="","",($R41-AVERAGE($R$4:$R$253))^2)</f>
        <v>1.36917323458502E-007</v>
      </c>
      <c r="V41" s="85" t="n">
        <f aca="false">IF($S41="","",($S41-AVERAGE($S$4:$S$253))^2)</f>
        <v>0.0028582001544798</v>
      </c>
      <c r="W41" s="85" t="n">
        <f aca="false">IF($T41="","",($T41-AVERAGE($T$4:$T$253))^2)</f>
        <v>0.237180324588798</v>
      </c>
      <c r="Y41" s="96" t="n">
        <f aca="false">IF((input!$Z41-input!$Z40=0),"",(input!$G40-input!$AP40)^2)</f>
        <v>8.67707254634939E-008</v>
      </c>
      <c r="Z41" s="85" t="n">
        <f aca="false">IF(OR(input!$BA40="clear cell",input!$BA40="",input!$AT40="clear cell",input!$AT40=""),"",(input!$AT40-input!$BA40)^2)</f>
        <v>0.0665190440705705</v>
      </c>
      <c r="AA41" s="85" t="n">
        <f aca="false">IF(OR(input!$AB40="clear cell",input!$AB40="",input!$AQ40="clear cell",input!$AQ40=""),"",(input!$AB40-input!$AQ40)^2)</f>
        <v>1.1558360326916</v>
      </c>
      <c r="AB41" s="85" t="n">
        <f aca="false">IF($Y41="","",($Y41-AVERAGE($Y$4:$Y$253))^2)</f>
        <v>1.36917323458502E-007</v>
      </c>
      <c r="AC41" s="85" t="n">
        <f aca="false">IF($Z41="","",($Z41-AVERAGE($Z$4:$Z$253))^2)</f>
        <v>0.0028582001544798</v>
      </c>
      <c r="AD41" s="85" t="n">
        <f aca="false">IF($AA41="","",($AA41-AVERAGE($AA$4:$AA$253))^2)</f>
        <v>0.237180324588798</v>
      </c>
    </row>
    <row r="42" customFormat="false" ht="12.75" hidden="false" customHeight="false" outlineLevel="0" collapsed="false">
      <c r="R42" s="96" t="n">
        <f aca="false">IF((input!$Z42-input!$Z41=0),"",(input!$G41-input!$AP41)^2)</f>
        <v>1.03992972305783E-005</v>
      </c>
      <c r="S42" s="85" t="n">
        <f aca="false">IF(OR(input!$BA41="clear cell",input!$BA41="",input!$AT41="clear cell",input!$AT41=""),"",(input!$AT41-input!$BA41)^2)</f>
        <v>0.0067563461831409</v>
      </c>
      <c r="T42" s="85" t="n">
        <f aca="false">IF(OR(input!$AB41="clear cell",input!$AB41="",input!$AQ41="clear cell",input!$AQ41=""),"",(input!$AB41-input!$AQ41)^2)</f>
        <v>0.989312384728469</v>
      </c>
      <c r="U42" s="85" t="n">
        <f aca="false">IF($R42="","",($R42-AVERAGE($R$4:$R$253))^2)</f>
        <v>1.29391919228788E-007</v>
      </c>
      <c r="V42" s="85" t="n">
        <f aca="false">IF($S42="","",($S42-AVERAGE($S$4:$S$253))^2)</f>
        <v>3.96970602044156E-005</v>
      </c>
      <c r="W42" s="85" t="n">
        <f aca="false">IF($T42="","",($T42-AVERAGE($T$4:$T$253))^2)</f>
        <v>0.10271254454631</v>
      </c>
      <c r="Y42" s="96" t="n">
        <f aca="false">IF((input!$Z42-input!$Z41=0),"",(input!$G41-input!$AP41)^2)</f>
        <v>1.03992972305783E-005</v>
      </c>
      <c r="Z42" s="85" t="n">
        <f aca="false">IF(OR(input!$BA41="clear cell",input!$BA41="",input!$AT41="clear cell",input!$AT41=""),"",(input!$AT41-input!$BA41)^2)</f>
        <v>0.0067563461831409</v>
      </c>
      <c r="AA42" s="85" t="n">
        <f aca="false">IF(OR(input!$AB41="clear cell",input!$AB41="",input!$AQ41="clear cell",input!$AQ41=""),"",(input!$AB41-input!$AQ41)^2)</f>
        <v>0.989312384728469</v>
      </c>
      <c r="AB42" s="85" t="n">
        <f aca="false">IF($Y42="","",($Y42-AVERAGE($Y$4:$Y$253))^2)</f>
        <v>1.29391919228788E-007</v>
      </c>
      <c r="AC42" s="85" t="n">
        <f aca="false">IF($Z42="","",($Z42-AVERAGE($Z$4:$Z$253))^2)</f>
        <v>3.96970602044156E-005</v>
      </c>
      <c r="AD42" s="85" t="n">
        <f aca="false">IF($AA42="","",($AA42-AVERAGE($AA$4:$AA$253))^2)</f>
        <v>0.10271254454631</v>
      </c>
    </row>
    <row r="43" customFormat="false" ht="12.75" hidden="false" customHeight="false" outlineLevel="0" collapsed="false">
      <c r="R43" s="96" t="n">
        <f aca="false">IF((input!$Z43-input!$Z42=0),"",(input!$G42-input!$AP42)^2)</f>
        <v>1.70694825191345E-005</v>
      </c>
      <c r="S43" s="85" t="n">
        <f aca="false">IF(OR(input!$BA42="clear cell",input!$BA42="",input!$AT42="clear cell",input!$AT42=""),"",(input!$AT42-input!$BA42)^2)</f>
        <v>0.00498725813418653</v>
      </c>
      <c r="T43" s="85" t="n">
        <f aca="false">IF(OR(input!$AB42="clear cell",input!$AB42="",input!$AQ42="clear cell",input!$AQ42=""),"",(input!$AB42-input!$AQ42)^2)</f>
        <v>0.975993122955081</v>
      </c>
      <c r="U43" s="85" t="n">
        <f aca="false">IF($R43="","",($R43-AVERAGE($R$4:$R$253))^2)</f>
        <v>1.24637734122954E-007</v>
      </c>
      <c r="V43" s="85" t="n">
        <f aca="false">IF($S43="","",($S43-AVERAGE($S$4:$S$253))^2)</f>
        <v>6.51192246172821E-005</v>
      </c>
      <c r="W43" s="85" t="n">
        <f aca="false">IF($T43="","",($T43-AVERAGE($T$4:$T$253))^2)</f>
        <v>0.0943526207111497</v>
      </c>
      <c r="Y43" s="96" t="n">
        <f aca="false">IF((input!$Z43-input!$Z42=0),"",(input!$G42-input!$AP42)^2)</f>
        <v>1.70694825191345E-005</v>
      </c>
      <c r="Z43" s="85" t="n">
        <f aca="false">IF(OR(input!$BA42="clear cell",input!$BA42="",input!$AT42="clear cell",input!$AT42=""),"",(input!$AT42-input!$BA42)^2)</f>
        <v>0.00498725813418653</v>
      </c>
      <c r="AA43" s="85" t="n">
        <f aca="false">IF(OR(input!$AB42="clear cell",input!$AB42="",input!$AQ42="clear cell",input!$AQ42=""),"",(input!$AB42-input!$AQ42)^2)</f>
        <v>0.975993122955081</v>
      </c>
      <c r="AB43" s="85" t="n">
        <f aca="false">IF($Y43="","",($Y43-AVERAGE($Y$4:$Y$253))^2)</f>
        <v>1.24637734122954E-007</v>
      </c>
      <c r="AC43" s="85" t="n">
        <f aca="false">IF($Z43="","",($Z43-AVERAGE($Z$4:$Z$253))^2)</f>
        <v>6.51192246172821E-005</v>
      </c>
      <c r="AD43" s="85" t="n">
        <f aca="false">IF($AA43="","",($AA43-AVERAGE($AA$4:$AA$253))^2)</f>
        <v>0.0943526207111497</v>
      </c>
    </row>
    <row r="44" customFormat="false" ht="12.75" hidden="false" customHeight="false" outlineLevel="0" collapsed="false">
      <c r="R44" s="96" t="n">
        <f aca="false">IF((input!$Z44-input!$Z43=0),"",(input!$G43-input!$AP43)^2)</f>
        <v>1.13801850308836E-005</v>
      </c>
      <c r="S44" s="85" t="n">
        <f aca="false">IF(OR(input!$BA43="clear cell",input!$BA43="",input!$AT43="clear cell",input!$AT43=""),"",(input!$AT43-input!$BA43)^2)</f>
        <v>2.54134743559377E-005</v>
      </c>
      <c r="T44" s="85" t="n">
        <f aca="false">IF(OR(input!$AB43="clear cell",input!$AB43="",input!$AQ43="clear cell",input!$AQ43=""),"",(input!$AB43-input!$AQ43)^2)</f>
        <v>1.15002141958801</v>
      </c>
      <c r="U44" s="85" t="n">
        <f aca="false">IF($R44="","",($R44-AVERAGE($R$4:$R$253))^2)</f>
        <v>1.28687209336448E-007</v>
      </c>
      <c r="V44" s="85" t="n">
        <f aca="false">IF($S44="","",($S44-AVERAGE($S$4:$S$253))^2)</f>
        <v>0.000169819810266517</v>
      </c>
      <c r="W44" s="85" t="n">
        <f aca="false">IF($T44="","",($T44-AVERAGE($T$4:$T$253))^2)</f>
        <v>0.231550565941345</v>
      </c>
      <c r="Y44" s="96" t="n">
        <f aca="false">IF((input!$Z44-input!$Z43=0),"",(input!$G43-input!$AP43)^2)</f>
        <v>1.13801850308836E-005</v>
      </c>
      <c r="Z44" s="85" t="n">
        <f aca="false">IF(OR(input!$BA43="clear cell",input!$BA43="",input!$AT43="clear cell",input!$AT43=""),"",(input!$AT43-input!$BA43)^2)</f>
        <v>2.54134743559377E-005</v>
      </c>
      <c r="AA44" s="85" t="n">
        <f aca="false">IF(OR(input!$AB43="clear cell",input!$AB43="",input!$AQ43="clear cell",input!$AQ43=""),"",(input!$AB43-input!$AQ43)^2)</f>
        <v>1.15002141958801</v>
      </c>
      <c r="AB44" s="85" t="n">
        <f aca="false">IF($Y44="","",($Y44-AVERAGE($Y$4:$Y$253))^2)</f>
        <v>1.28687209336448E-007</v>
      </c>
      <c r="AC44" s="85" t="n">
        <f aca="false">IF($Z44="","",($Z44-AVERAGE($Z$4:$Z$253))^2)</f>
        <v>0.000169819810266517</v>
      </c>
      <c r="AD44" s="85" t="n">
        <f aca="false">IF($AA44="","",($AA44-AVERAGE($AA$4:$AA$253))^2)</f>
        <v>0.231550565941345</v>
      </c>
    </row>
    <row r="45" customFormat="false" ht="12.75" hidden="false" customHeight="false" outlineLevel="0" collapsed="false">
      <c r="R45" s="96" t="n">
        <f aca="false">IF((input!$Z45-input!$Z44=0),"",(input!$G44-input!$AP44)^2)</f>
        <v>1.17764281840343E-005</v>
      </c>
      <c r="S45" s="85" t="n">
        <f aca="false">IF(OR(input!$BA44="clear cell",input!$BA44="",input!$AT44="clear cell",input!$AT44=""),"",(input!$AT44-input!$BA44)^2)</f>
        <v>0.000161923387001908</v>
      </c>
      <c r="T45" s="85" t="n">
        <f aca="false">IF(OR(input!$AB44="clear cell",input!$AB44="",input!$AQ44="clear cell",input!$AQ44=""),"",(input!$AB44-input!$AQ44)^2)</f>
        <v>1.24364732325042</v>
      </c>
      <c r="U45" s="85" t="n">
        <f aca="false">IF($R45="","",($R45-AVERAGE($R$4:$R$253))^2)</f>
        <v>1.28403077736361E-007</v>
      </c>
      <c r="V45" s="85" t="n">
        <f aca="false">IF($S45="","",($S45-AVERAGE($S$4:$S$253))^2)</f>
        <v>0.000166280589275822</v>
      </c>
      <c r="W45" s="85" t="n">
        <f aca="false">IF($T45="","",($T45-AVERAGE($T$4:$T$253))^2)</f>
        <v>0.330421386262378</v>
      </c>
      <c r="Y45" s="96" t="n">
        <f aca="false">IF((input!$Z45-input!$Z44=0),"",(input!$G44-input!$AP44)^2)</f>
        <v>1.17764281840343E-005</v>
      </c>
      <c r="Z45" s="85" t="n">
        <f aca="false">IF(OR(input!$BA44="clear cell",input!$BA44="",input!$AT44="clear cell",input!$AT44=""),"",(input!$AT44-input!$BA44)^2)</f>
        <v>0.000161923387001908</v>
      </c>
      <c r="AA45" s="85" t="n">
        <f aca="false">IF(OR(input!$AB44="clear cell",input!$AB44="",input!$AQ44="clear cell",input!$AQ44=""),"",(input!$AB44-input!$AQ44)^2)</f>
        <v>1.24364732325042</v>
      </c>
      <c r="AB45" s="85" t="n">
        <f aca="false">IF($Y45="","",($Y45-AVERAGE($Y$4:$Y$253))^2)</f>
        <v>1.28403077736361E-007</v>
      </c>
      <c r="AC45" s="85" t="n">
        <f aca="false">IF($Z45="","",($Z45-AVERAGE($Z$4:$Z$253))^2)</f>
        <v>0.000166280589275822</v>
      </c>
      <c r="AD45" s="85" t="n">
        <f aca="false">IF($AA45="","",($AA45-AVERAGE($AA$4:$AA$253))^2)</f>
        <v>0.330421386262378</v>
      </c>
    </row>
    <row r="46" customFormat="false" ht="12.75" hidden="false" customHeight="false" outlineLevel="0" collapsed="false">
      <c r="R46" s="96" t="n">
        <f aca="false">IF((input!$Z46-input!$Z45=0),"",(input!$G45-input!$AP45)^2)</f>
        <v>1.26906619654206E-005</v>
      </c>
      <c r="S46" s="85" t="n">
        <f aca="false">IF(OR(input!$BA45="clear cell",input!$BA45="",input!$AT45="clear cell",input!$AT45=""),"",(input!$AT45-input!$BA45)^2)</f>
        <v>0.00285397069995237</v>
      </c>
      <c r="T46" s="85" t="n">
        <f aca="false">IF(OR(input!$AB45="clear cell",input!$AB45="",input!$AQ45="clear cell",input!$AQ45=""),"",(input!$AB45-input!$AQ45)^2)</f>
        <v>1.32074493935327</v>
      </c>
      <c r="U46" s="85" t="n">
        <f aca="false">IF($R46="","",($R46-AVERAGE($R$4:$R$253))^2)</f>
        <v>1.27748711917809E-007</v>
      </c>
      <c r="V46" s="85" t="n">
        <f aca="false">IF($S46="","",($S46-AVERAGE($S$4:$S$253))^2)</f>
        <v>0.000104099898774776</v>
      </c>
      <c r="W46" s="85" t="n">
        <f aca="false">IF($T46="","",($T46-AVERAGE($T$4:$T$253))^2)</f>
        <v>0.425000381882574</v>
      </c>
      <c r="Y46" s="96" t="n">
        <f aca="false">IF((input!$Z46-input!$Z45=0),"",(input!$G45-input!$AP45)^2)</f>
        <v>1.26906619654206E-005</v>
      </c>
      <c r="Z46" s="85" t="n">
        <f aca="false">IF(OR(input!$BA45="clear cell",input!$BA45="",input!$AT45="clear cell",input!$AT45=""),"",(input!$AT45-input!$BA45)^2)</f>
        <v>0.00285397069995237</v>
      </c>
      <c r="AA46" s="85" t="n">
        <f aca="false">IF(OR(input!$AB45="clear cell",input!$AB45="",input!$AQ45="clear cell",input!$AQ45=""),"",(input!$AB45-input!$AQ45)^2)</f>
        <v>1.32074493935327</v>
      </c>
      <c r="AB46" s="85" t="n">
        <f aca="false">IF($Y46="","",($Y46-AVERAGE($Y$4:$Y$253))^2)</f>
        <v>1.27748711917809E-007</v>
      </c>
      <c r="AC46" s="85" t="n">
        <f aca="false">IF($Z46="","",($Z46-AVERAGE($Z$4:$Z$253))^2)</f>
        <v>0.000104099898774776</v>
      </c>
      <c r="AD46" s="85" t="n">
        <f aca="false">IF($AA46="","",($AA46-AVERAGE($AA$4:$AA$253))^2)</f>
        <v>0.425000381882574</v>
      </c>
    </row>
    <row r="47" customFormat="false" ht="12.75" hidden="false" customHeight="false" outlineLevel="0" collapsed="false">
      <c r="R47" s="96" t="n">
        <f aca="false">IF((input!$Z47-input!$Z46=0),"",(input!$G46-input!$AP46)^2)</f>
        <v>1.67526490543453E-005</v>
      </c>
      <c r="S47" s="85" t="n">
        <f aca="false">IF(OR(input!$BA46="clear cell",input!$BA46="",input!$AT46="clear cell",input!$AT46=""),"",(input!$AT46-input!$BA46)^2)</f>
        <v>0.000322864507012639</v>
      </c>
      <c r="T47" s="85" t="n">
        <f aca="false">IF(OR(input!$AB46="clear cell",input!$AB46="",input!$AQ46="clear cell",input!$AQ46=""),"",(input!$AB46-input!$AQ46)^2)</f>
        <v>1.34330633195697</v>
      </c>
      <c r="U47" s="85" t="n">
        <f aca="false">IF($R47="","",($R47-AVERAGE($R$4:$R$253))^2)</f>
        <v>1.24861544721227E-007</v>
      </c>
      <c r="V47" s="85" t="n">
        <f aca="false">IF($S47="","",($S47-AVERAGE($S$4:$S$253))^2)</f>
        <v>0.000162155825273086</v>
      </c>
      <c r="W47" s="85" t="n">
        <f aca="false">IF($T47="","",($T47-AVERAGE($T$4:$T$253))^2)</f>
        <v>0.454925868520177</v>
      </c>
      <c r="Y47" s="96" t="n">
        <f aca="false">IF((input!$Z47-input!$Z46=0),"",(input!$G46-input!$AP46)^2)</f>
        <v>1.67526490543453E-005</v>
      </c>
      <c r="Z47" s="85" t="n">
        <f aca="false">IF(OR(input!$BA46="clear cell",input!$BA46="",input!$AT46="clear cell",input!$AT46=""),"",(input!$AT46-input!$BA46)^2)</f>
        <v>0.000322864507012639</v>
      </c>
      <c r="AA47" s="85" t="n">
        <f aca="false">IF(OR(input!$AB46="clear cell",input!$AB46="",input!$AQ46="clear cell",input!$AQ46=""),"",(input!$AB46-input!$AQ46)^2)</f>
        <v>1.34330633195697</v>
      </c>
      <c r="AB47" s="85" t="n">
        <f aca="false">IF($Y47="","",($Y47-AVERAGE($Y$4:$Y$253))^2)</f>
        <v>1.24861544721227E-007</v>
      </c>
      <c r="AC47" s="85" t="n">
        <f aca="false">IF($Z47="","",($Z47-AVERAGE($Z$4:$Z$253))^2)</f>
        <v>0.000162155825273086</v>
      </c>
      <c r="AD47" s="85" t="n">
        <f aca="false">IF($AA47="","",($AA47-AVERAGE($AA$4:$AA$253))^2)</f>
        <v>0.454925868520177</v>
      </c>
    </row>
    <row r="48" customFormat="false" ht="12.75" hidden="false" customHeight="false" outlineLevel="0" collapsed="false">
      <c r="R48" s="96" t="n">
        <f aca="false">IF((input!$Z48-input!$Z47=0),"",(input!$G47-input!$AP47)^2)</f>
        <v>1.82302766794589E-005</v>
      </c>
      <c r="S48" s="85" t="n">
        <f aca="false">IF(OR(input!$BA47="clear cell",input!$BA47="",input!$AT47="clear cell",input!$AT47=""),"",(input!$AT47-input!$BA47)^2)</f>
        <v>0.00613623599802542</v>
      </c>
      <c r="T48" s="85" t="n">
        <f aca="false">IF(OR(input!$AB47="clear cell",input!$AB47="",input!$AQ47="clear cell",input!$AQ47=""),"",(input!$AB47-input!$AQ47)^2)</f>
        <v>1.41170684928181</v>
      </c>
      <c r="U48" s="85" t="n">
        <f aca="false">IF($R48="","",($R48-AVERAGE($R$4:$R$253))^2)</f>
        <v>1.23819466405902E-007</v>
      </c>
      <c r="V48" s="85" t="n">
        <f aca="false">IF($S48="","",($S48-AVERAGE($S$4:$S$253))^2)</f>
        <v>4.78956800849015E-005</v>
      </c>
      <c r="W48" s="85" t="n">
        <f aca="false">IF($T48="","",($T48-AVERAGE($T$4:$T$253))^2)</f>
        <v>0.551874324621765</v>
      </c>
      <c r="Y48" s="96" t="n">
        <f aca="false">IF((input!$Z48-input!$Z47=0),"",(input!$G47-input!$AP47)^2)</f>
        <v>1.82302766794589E-005</v>
      </c>
      <c r="Z48" s="85" t="n">
        <f aca="false">IF(OR(input!$BA47="clear cell",input!$BA47="",input!$AT47="clear cell",input!$AT47=""),"",(input!$AT47-input!$BA47)^2)</f>
        <v>0.00613623599802542</v>
      </c>
      <c r="AA48" s="85" t="n">
        <f aca="false">IF(OR(input!$AB47="clear cell",input!$AB47="",input!$AQ47="clear cell",input!$AQ47=""),"",(input!$AB47-input!$AQ47)^2)</f>
        <v>1.41170684928181</v>
      </c>
      <c r="AB48" s="85" t="n">
        <f aca="false">IF($Y48="","",($Y48-AVERAGE($Y$4:$Y$253))^2)</f>
        <v>1.23819466405902E-007</v>
      </c>
      <c r="AC48" s="85" t="n">
        <f aca="false">IF($Z48="","",($Z48-AVERAGE($Z$4:$Z$253))^2)</f>
        <v>4.78956800849015E-005</v>
      </c>
      <c r="AD48" s="85" t="n">
        <f aca="false">IF($AA48="","",($AA48-AVERAGE($AA$4:$AA$253))^2)</f>
        <v>0.551874324621765</v>
      </c>
    </row>
    <row r="49" customFormat="false" ht="12.75" hidden="false" customHeight="false" outlineLevel="0" collapsed="false">
      <c r="R49" s="96" t="n">
        <f aca="false">IF((input!$Z49-input!$Z48=0),"",(input!$G48-input!$AP48)^2)</f>
        <v>2.58928762823582E-005</v>
      </c>
      <c r="S49" s="85" t="n">
        <f aca="false">IF(OR(input!$BA48="clear cell",input!$BA48="",input!$AT48="clear cell",input!$AT48=""),"",(input!$AT48-input!$BA48)^2)</f>
        <v>0.00229060737919866</v>
      </c>
      <c r="T49" s="85" t="n">
        <f aca="false">IF(OR(input!$AB48="clear cell",input!$AB48="",input!$AQ48="clear cell",input!$AQ48=""),"",(input!$AB48-input!$AQ48)^2)</f>
        <v>1.38362783562832</v>
      </c>
      <c r="U49" s="85" t="n">
        <f aca="false">IF($R49="","",($R49-AVERAGE($R$4:$R$253))^2)</f>
        <v>1.18485552222692E-007</v>
      </c>
      <c r="V49" s="85" t="n">
        <f aca="false">IF($S49="","",($S49-AVERAGE($S$4:$S$253))^2)</f>
        <v>0.000115913196584333</v>
      </c>
      <c r="W49" s="85" t="n">
        <f aca="false">IF($T49="","",($T49-AVERAGE($T$4:$T$253))^2)</f>
        <v>0.510943943090595</v>
      </c>
      <c r="Y49" s="96" t="n">
        <f aca="false">IF((input!$Z49-input!$Z48=0),"",(input!$G48-input!$AP48)^2)</f>
        <v>2.58928762823582E-005</v>
      </c>
      <c r="Z49" s="85" t="n">
        <f aca="false">IF(OR(input!$BA48="clear cell",input!$BA48="",input!$AT48="clear cell",input!$AT48=""),"",(input!$AT48-input!$BA48)^2)</f>
        <v>0.00229060737919866</v>
      </c>
      <c r="AA49" s="85" t="n">
        <f aca="false">IF(OR(input!$AB48="clear cell",input!$AB48="",input!$AQ48="clear cell",input!$AQ48=""),"",(input!$AB48-input!$AQ48)^2)</f>
        <v>1.38362783562832</v>
      </c>
      <c r="AB49" s="85" t="n">
        <f aca="false">IF($Y49="","",($Y49-AVERAGE($Y$4:$Y$253))^2)</f>
        <v>1.18485552222692E-007</v>
      </c>
      <c r="AC49" s="85" t="n">
        <f aca="false">IF($Z49="","",($Z49-AVERAGE($Z$4:$Z$253))^2)</f>
        <v>0.000115913196584333</v>
      </c>
      <c r="AD49" s="85" t="n">
        <f aca="false">IF($AA49="","",($AA49-AVERAGE($AA$4:$AA$253))^2)</f>
        <v>0.510943943090595</v>
      </c>
    </row>
    <row r="50" customFormat="false" ht="12.75" hidden="false" customHeight="false" outlineLevel="0" collapsed="false">
      <c r="R50" s="96" t="n">
        <f aca="false">IF((input!$Z50-input!$Z49=0),"",(input!$G49-input!$AP49)^2)</f>
        <v>3.06120320045229E-005</v>
      </c>
      <c r="S50" s="85" t="n">
        <f aca="false">IF(OR(input!$BA49="clear cell",input!$BA49="",input!$AT49="clear cell",input!$AT49=""),"",(input!$AT49-input!$BA49)^2)</f>
        <v>0.00368903414671503</v>
      </c>
      <c r="T50" s="85" t="n">
        <f aca="false">IF(OR(input!$AB49="clear cell",input!$AB49="",input!$AQ49="clear cell",input!$AQ49=""),"",(input!$AB49-input!$AQ49)^2)</f>
        <v>1.39394617436564</v>
      </c>
      <c r="U50" s="85" t="n">
        <f aca="false">IF($R50="","",($R50-AVERAGE($R$4:$R$253))^2)</f>
        <v>1.15258992535804E-007</v>
      </c>
      <c r="V50" s="85" t="n">
        <f aca="false">IF($S50="","",($S50-AVERAGE($S$4:$S$253))^2)</f>
        <v>8.77570322758373E-005</v>
      </c>
      <c r="W50" s="85" t="n">
        <f aca="false">IF($T50="","",($T50-AVERAGE($T$4:$T$253))^2)</f>
        <v>0.525801579041086</v>
      </c>
      <c r="Y50" s="96" t="n">
        <f aca="false">IF((input!$Z50-input!$Z49=0),"",(input!$G49-input!$AP49)^2)</f>
        <v>3.06120320045229E-005</v>
      </c>
      <c r="Z50" s="85" t="n">
        <f aca="false">IF(OR(input!$BA49="clear cell",input!$BA49="",input!$AT49="clear cell",input!$AT49=""),"",(input!$AT49-input!$BA49)^2)</f>
        <v>0.00368903414671503</v>
      </c>
      <c r="AA50" s="85" t="n">
        <f aca="false">IF(OR(input!$AB49="clear cell",input!$AB49="",input!$AQ49="clear cell",input!$AQ49=""),"",(input!$AB49-input!$AQ49)^2)</f>
        <v>1.39394617436564</v>
      </c>
      <c r="AB50" s="85" t="n">
        <f aca="false">IF($Y50="","",($Y50-AVERAGE($Y$4:$Y$253))^2)</f>
        <v>1.15258992535804E-007</v>
      </c>
      <c r="AC50" s="85" t="n">
        <f aca="false">IF($Z50="","",($Z50-AVERAGE($Z$4:$Z$253))^2)</f>
        <v>8.77570322758373E-005</v>
      </c>
      <c r="AD50" s="85" t="n">
        <f aca="false">IF($AA50="","",($AA50-AVERAGE($AA$4:$AA$253))^2)</f>
        <v>0.525801579041086</v>
      </c>
    </row>
    <row r="51" customFormat="false" ht="12.75" hidden="false" customHeight="false" outlineLevel="0" collapsed="false">
      <c r="R51" s="96" t="n">
        <f aca="false">IF((input!$Z51-input!$Z50=0),"",(input!$G50-input!$AP50)^2)</f>
        <v>2.47635878190497E-005</v>
      </c>
      <c r="S51" s="85" t="n">
        <f aca="false">IF(OR(input!$BA50="clear cell",input!$BA50="",input!$AT50="clear cell",input!$AT50=""),"",(input!$AT50-input!$BA50)^2)</f>
        <v>0.0185766686676004</v>
      </c>
      <c r="T51" s="85" t="n">
        <f aca="false">IF(OR(input!$AB50="clear cell",input!$AB50="",input!$AQ50="clear cell",input!$AQ50=""),"",(input!$AB50-input!$AQ50)^2)</f>
        <v>1.58893034957058</v>
      </c>
      <c r="U51" s="85" t="n">
        <f aca="false">IF($R51="","",($R51-AVERAGE($R$4:$R$253))^2)</f>
        <v>1.19264268775189E-007</v>
      </c>
      <c r="V51" s="85" t="n">
        <f aca="false">IF($S51="","",($S51-AVERAGE($S$4:$S$253))^2)</f>
        <v>3.04677744762007E-005</v>
      </c>
      <c r="W51" s="85" t="n">
        <f aca="false">IF($T51="","",($T51-AVERAGE($T$4:$T$253))^2)</f>
        <v>0.84659494749971</v>
      </c>
      <c r="Y51" s="96" t="n">
        <f aca="false">IF((input!$Z51-input!$Z50=0),"",(input!$G50-input!$AP50)^2)</f>
        <v>2.47635878190497E-005</v>
      </c>
      <c r="Z51" s="85" t="n">
        <f aca="false">IF(OR(input!$BA50="clear cell",input!$BA50="",input!$AT50="clear cell",input!$AT50=""),"",(input!$AT50-input!$BA50)^2)</f>
        <v>0.0185766686676004</v>
      </c>
      <c r="AA51" s="85" t="n">
        <f aca="false">IF(OR(input!$AB50="clear cell",input!$AB50="",input!$AQ50="clear cell",input!$AQ50=""),"",(input!$AB50-input!$AQ50)^2)</f>
        <v>1.58893034957058</v>
      </c>
      <c r="AB51" s="85" t="n">
        <f aca="false">IF($Y51="","",($Y51-AVERAGE($Y$4:$Y$253))^2)</f>
        <v>1.19264268775189E-007</v>
      </c>
      <c r="AC51" s="85" t="n">
        <f aca="false">IF($Z51="","",($Z51-AVERAGE($Z$4:$Z$253))^2)</f>
        <v>3.04677744762007E-005</v>
      </c>
      <c r="AD51" s="85" t="n">
        <f aca="false">IF($AA51="","",($AA51-AVERAGE($AA$4:$AA$253))^2)</f>
        <v>0.84659494749971</v>
      </c>
    </row>
    <row r="52" customFormat="false" ht="12.75" hidden="false" customHeight="false" outlineLevel="0" collapsed="false">
      <c r="R52" s="96" t="n">
        <f aca="false">IF((input!$Z52-input!$Z51=0),"",(input!$G51-input!$AP51)^2)</f>
        <v>3.83884250708854E-005</v>
      </c>
      <c r="S52" s="85" t="n">
        <f aca="false">IF(OR(input!$BA51="clear cell",input!$BA51="",input!$AT51="clear cell",input!$AT51=""),"",(input!$AT51-input!$BA51)^2)</f>
        <v>0.00260329471966198</v>
      </c>
      <c r="T52" s="85" t="n">
        <f aca="false">IF(OR(input!$AB51="clear cell",input!$AB51="",input!$AQ51="clear cell",input!$AQ51=""),"",(input!$AB51-input!$AQ51)^2)</f>
        <v>1.43565574892595</v>
      </c>
      <c r="U52" s="85" t="n">
        <f aca="false">IF($R52="","",($R52-AVERAGE($R$4:$R$253))^2)</f>
        <v>1.10039322735701E-007</v>
      </c>
      <c r="V52" s="85" t="n">
        <f aca="false">IF($S52="","",($S52-AVERAGE($S$4:$S$253))^2)</f>
        <v>0.000109277999084847</v>
      </c>
      <c r="W52" s="85" t="n">
        <f aca="false">IF($T52="","",($T52-AVERAGE($T$4:$T$253))^2)</f>
        <v>0.588030308581789</v>
      </c>
      <c r="Y52" s="96" t="n">
        <f aca="false">IF((input!$Z52-input!$Z51=0),"",(input!$G51-input!$AP51)^2)</f>
        <v>3.83884250708854E-005</v>
      </c>
      <c r="Z52" s="85" t="n">
        <f aca="false">IF(OR(input!$BA51="clear cell",input!$BA51="",input!$AT51="clear cell",input!$AT51=""),"",(input!$AT51-input!$BA51)^2)</f>
        <v>0.00260329471966198</v>
      </c>
      <c r="AA52" s="85" t="n">
        <f aca="false">IF(OR(input!$AB51="clear cell",input!$AB51="",input!$AQ51="clear cell",input!$AQ51=""),"",(input!$AB51-input!$AQ51)^2)</f>
        <v>1.43565574892595</v>
      </c>
      <c r="AB52" s="85" t="n">
        <f aca="false">IF($Y52="","",($Y52-AVERAGE($Y$4:$Y$253))^2)</f>
        <v>1.10039322735701E-007</v>
      </c>
      <c r="AC52" s="85" t="n">
        <f aca="false">IF($Z52="","",($Z52-AVERAGE($Z$4:$Z$253))^2)</f>
        <v>0.000109277999084847</v>
      </c>
      <c r="AD52" s="85" t="n">
        <f aca="false">IF($AA52="","",($AA52-AVERAGE($AA$4:$AA$253))^2)</f>
        <v>0.588030308581789</v>
      </c>
    </row>
    <row r="53" customFormat="false" ht="12.75" hidden="false" customHeight="false" outlineLevel="0" collapsed="false">
      <c r="R53" s="96" t="n">
        <f aca="false">IF((input!$Z53-input!$Z52=0),"",(input!$G52-input!$AP52)^2)</f>
        <v>4.46737796331077E-005</v>
      </c>
      <c r="S53" s="85" t="n">
        <f aca="false">IF(OR(input!$BA52="clear cell",input!$BA52="",input!$AT52="clear cell",input!$AT52=""),"",(input!$AT52-input!$BA52)^2)</f>
        <v>8.91804156345271E-005</v>
      </c>
      <c r="T53" s="85" t="n">
        <f aca="false">IF(OR(input!$AB52="clear cell",input!$AB52="",input!$AQ52="clear cell",input!$AQ52=""),"",(input!$AB52-input!$AQ52)^2)</f>
        <v>1.41211614206366</v>
      </c>
      <c r="U53" s="85" t="n">
        <f aca="false">IF($R53="","",($R53-AVERAGE($R$4:$R$253))^2)</f>
        <v>1.05908850725405E-007</v>
      </c>
      <c r="V53" s="85" t="n">
        <f aca="false">IF($S53="","",($S53-AVERAGE($S$4:$S$253))^2)</f>
        <v>0.000168161919589272</v>
      </c>
      <c r="W53" s="85" t="n">
        <f aca="false">IF($T53="","",($T53-AVERAGE($T$4:$T$253))^2)</f>
        <v>0.552482604986002</v>
      </c>
      <c r="Y53" s="96" t="n">
        <f aca="false">IF((input!$Z53-input!$Z52=0),"",(input!$G52-input!$AP52)^2)</f>
        <v>4.46737796331077E-005</v>
      </c>
      <c r="Z53" s="85" t="n">
        <f aca="false">IF(OR(input!$BA52="clear cell",input!$BA52="",input!$AT52="clear cell",input!$AT52=""),"",(input!$AT52-input!$BA52)^2)</f>
        <v>8.91804156345271E-005</v>
      </c>
      <c r="AA53" s="85" t="n">
        <f aca="false">IF(OR(input!$AB52="clear cell",input!$AB52="",input!$AQ52="clear cell",input!$AQ52=""),"",(input!$AB52-input!$AQ52)^2)</f>
        <v>1.41211614206366</v>
      </c>
      <c r="AB53" s="85" t="n">
        <f aca="false">IF($Y53="","",($Y53-AVERAGE($Y$4:$Y$253))^2)</f>
        <v>1.05908850725405E-007</v>
      </c>
      <c r="AC53" s="85" t="n">
        <f aca="false">IF($Z53="","",($Z53-AVERAGE($Z$4:$Z$253))^2)</f>
        <v>0.000168161919589272</v>
      </c>
      <c r="AD53" s="85" t="n">
        <f aca="false">IF($AA53="","",($AA53-AVERAGE($AA$4:$AA$253))^2)</f>
        <v>0.552482604986002</v>
      </c>
    </row>
    <row r="54" customFormat="false" ht="12.75" hidden="false" customHeight="false" outlineLevel="0" collapsed="false">
      <c r="R54" s="96" t="n">
        <f aca="false">IF((input!$Z54-input!$Z53=0),"",(input!$G53-input!$AP53)^2)</f>
        <v>4.35998197220727E-005</v>
      </c>
      <c r="S54" s="85" t="n">
        <f aca="false">IF(OR(input!$BA53="clear cell",input!$BA53="",input!$AT53="clear cell",input!$AT53=""),"",(input!$AT53-input!$BA53)^2)</f>
        <v>0.0123825316206692</v>
      </c>
      <c r="T54" s="85" t="n">
        <f aca="false">IF(OR(input!$AB53="clear cell",input!$AB53="",input!$AQ53="clear cell",input!$AQ53=""),"",(input!$AB53-input!$AQ53)^2)</f>
        <v>1.52271717321865</v>
      </c>
      <c r="U54" s="85" t="n">
        <f aca="false">IF($R54="","",($R54-AVERAGE($R$4:$R$253))^2)</f>
        <v>1.06609015410605E-007</v>
      </c>
      <c r="V54" s="85" t="n">
        <f aca="false">IF($S54="","",($S54-AVERAGE($S$4:$S$253))^2)</f>
        <v>4.54781466958769E-007</v>
      </c>
      <c r="W54" s="85" t="n">
        <f aca="false">IF($T54="","",($T54-AVERAGE($T$4:$T$253))^2)</f>
        <v>0.729132858006503</v>
      </c>
      <c r="Y54" s="96" t="n">
        <f aca="false">IF((input!$Z54-input!$Z53=0),"",(input!$G53-input!$AP53)^2)</f>
        <v>4.35998197220727E-005</v>
      </c>
      <c r="Z54" s="85" t="n">
        <f aca="false">IF(OR(input!$BA53="clear cell",input!$BA53="",input!$AT53="clear cell",input!$AT53=""),"",(input!$AT53-input!$BA53)^2)</f>
        <v>0.0123825316206692</v>
      </c>
      <c r="AA54" s="85" t="n">
        <f aca="false">IF(OR(input!$AB53="clear cell",input!$AB53="",input!$AQ53="clear cell",input!$AQ53=""),"",(input!$AB53-input!$AQ53)^2)</f>
        <v>1.52271717321865</v>
      </c>
      <c r="AB54" s="85" t="n">
        <f aca="false">IF($Y54="","",($Y54-AVERAGE($Y$4:$Y$253))^2)</f>
        <v>1.06609015410605E-007</v>
      </c>
      <c r="AC54" s="85" t="n">
        <f aca="false">IF($Z54="","",($Z54-AVERAGE($Z$4:$Z$253))^2)</f>
        <v>4.54781466958769E-007</v>
      </c>
      <c r="AD54" s="85" t="n">
        <f aca="false">IF($AA54="","",($AA54-AVERAGE($AA$4:$AA$253))^2)</f>
        <v>0.729132858006503</v>
      </c>
    </row>
    <row r="55" customFormat="false" ht="12.75" hidden="false" customHeight="false" outlineLevel="0" collapsed="false">
      <c r="R55" s="96" t="n">
        <f aca="false">IF((input!$Z55-input!$Z54=0),"",(input!$G54-input!$AP54)^2)</f>
        <v>5.68480050462818E-005</v>
      </c>
      <c r="S55" s="85" t="n">
        <f aca="false">IF(OR(input!$BA54="clear cell",input!$BA54="",input!$AT54="clear cell",input!$AT54=""),"",(input!$AT54-input!$BA54)^2)</f>
        <v>0.0254134398921316</v>
      </c>
      <c r="T55" s="85" t="n">
        <f aca="false">IF(OR(input!$AB54="clear cell",input!$AB54="",input!$AQ54="clear cell",input!$AQ54=""),"",(input!$AB54-input!$AQ54)^2)</f>
        <v>1.31751490341524</v>
      </c>
      <c r="U55" s="85" t="n">
        <f aca="false">IF($R55="","",($R55-AVERAGE($R$4:$R$253))^2)</f>
        <v>9.81331902968213E-008</v>
      </c>
      <c r="V55" s="85" t="n">
        <f aca="false">IF($S55="","",($S55-AVERAGE($S$4:$S$253))^2)</f>
        <v>0.000152683917670833</v>
      </c>
      <c r="W55" s="85" t="n">
        <f aca="false">IF($T55="","",($T55-AVERAGE($T$4:$T$253))^2)</f>
        <v>0.420799361511423</v>
      </c>
      <c r="Y55" s="96" t="n">
        <f aca="false">IF((input!$Z55-input!$Z54=0),"",(input!$G54-input!$AP54)^2)</f>
        <v>5.68480050462818E-005</v>
      </c>
      <c r="Z55" s="85" t="n">
        <f aca="false">IF(OR(input!$BA54="clear cell",input!$BA54="",input!$AT54="clear cell",input!$AT54=""),"",(input!$AT54-input!$BA54)^2)</f>
        <v>0.0254134398921316</v>
      </c>
      <c r="AA55" s="85" t="n">
        <f aca="false">IF(OR(input!$AB54="clear cell",input!$AB54="",input!$AQ54="clear cell",input!$AQ54=""),"",(input!$AB54-input!$AQ54)^2)</f>
        <v>1.31751490341524</v>
      </c>
      <c r="AB55" s="85" t="n">
        <f aca="false">IF($Y55="","",($Y55-AVERAGE($Y$4:$Y$253))^2)</f>
        <v>9.81331902968213E-008</v>
      </c>
      <c r="AC55" s="85" t="n">
        <f aca="false">IF($Z55="","",($Z55-AVERAGE($Z$4:$Z$253))^2)</f>
        <v>0.000152683917670833</v>
      </c>
      <c r="AD55" s="85" t="n">
        <f aca="false">IF($AA55="","",($AA55-AVERAGE($AA$4:$AA$253))^2)</f>
        <v>0.420799361511423</v>
      </c>
    </row>
    <row r="56" customFormat="false" ht="12.75" hidden="false" customHeight="false" outlineLevel="0" collapsed="false">
      <c r="R56" s="96" t="n">
        <f aca="false">IF((input!$Z56-input!$Z55=0),"",(input!$G55-input!$AP55)^2)</f>
        <v>3.87506504449264E-005</v>
      </c>
      <c r="S56" s="85" t="n">
        <f aca="false">IF(OR(input!$BA55="clear cell",input!$BA55="",input!$AT55="clear cell",input!$AT55=""),"",(input!$AT55-input!$BA55)^2)</f>
        <v>0.00129498917866193</v>
      </c>
      <c r="T56" s="85" t="n">
        <f aca="false">IF(OR(input!$AB55="clear cell",input!$AB55="",input!$AQ55="clear cell",input!$AQ55=""),"",(input!$AB55-input!$AQ55)^2)</f>
        <v>1.81220384912262</v>
      </c>
      <c r="U56" s="85" t="n">
        <f aca="false">IF($R56="","",($R56-AVERAGE($R$4:$R$253))^2)</f>
        <v>1.09799137869363E-007</v>
      </c>
      <c r="V56" s="85" t="n">
        <f aca="false">IF($S56="","",($S56-AVERAGE($S$4:$S$253))^2)</f>
        <v>0.000138342698883645</v>
      </c>
      <c r="W56" s="85" t="n">
        <f aca="false">IF($T56="","",($T56-AVERAGE($T$4:$T$253))^2)</f>
        <v>1.30731655108686</v>
      </c>
      <c r="Y56" s="96" t="n">
        <f aca="false">IF((input!$Z56-input!$Z55=0),"",(input!$G55-input!$AP55)^2)</f>
        <v>3.87506504449264E-005</v>
      </c>
      <c r="Z56" s="85" t="n">
        <f aca="false">IF(OR(input!$BA55="clear cell",input!$BA55="",input!$AT55="clear cell",input!$AT55=""),"",(input!$AT55-input!$BA55)^2)</f>
        <v>0.00129498917866193</v>
      </c>
      <c r="AA56" s="85" t="n">
        <f aca="false">IF(OR(input!$AB55="clear cell",input!$AB55="",input!$AQ55="clear cell",input!$AQ55=""),"",(input!$AB55-input!$AQ55)^2)</f>
        <v>1.81220384912262</v>
      </c>
      <c r="AB56" s="85" t="n">
        <f aca="false">IF($Y56="","",($Y56-AVERAGE($Y$4:$Y$253))^2)</f>
        <v>1.09799137869363E-007</v>
      </c>
      <c r="AC56" s="85" t="n">
        <f aca="false">IF($Z56="","",($Z56-AVERAGE($Z$4:$Z$253))^2)</f>
        <v>0.000138342698883645</v>
      </c>
      <c r="AD56" s="85" t="n">
        <f aca="false">IF($AA56="","",($AA56-AVERAGE($AA$4:$AA$253))^2)</f>
        <v>1.30731655108686</v>
      </c>
    </row>
    <row r="57" customFormat="false" ht="12.75" hidden="false" customHeight="false" outlineLevel="0" collapsed="false">
      <c r="R57" s="96" t="n">
        <f aca="false">IF((input!$Z57-input!$Z56=0),"",(input!$G56-input!$AP56)^2)</f>
        <v>4.24538058155459E-005</v>
      </c>
      <c r="S57" s="85" t="n">
        <f aca="false">IF(OR(input!$BA56="clear cell",input!$BA56="",input!$AT56="clear cell",input!$AT56=""),"",(input!$AT56-input!$BA56)^2)</f>
        <v>0.0436864342279616</v>
      </c>
      <c r="T57" s="85" t="n">
        <f aca="false">IF(OR(input!$AB56="clear cell",input!$AB56="",input!$AQ56="clear cell",input!$AQ56=""),"",(input!$AB56-input!$AQ56)^2)</f>
        <v>1.83175969452395</v>
      </c>
      <c r="U57" s="85" t="n">
        <f aca="false">IF($R57="","",($R57-AVERAGE($R$4:$R$253))^2)</f>
        <v>1.07358699585632E-007</v>
      </c>
      <c r="V57" s="85" t="n">
        <f aca="false">IF($S57="","",($S57-AVERAGE($S$4:$S$253))^2)</f>
        <v>0.000938167969333657</v>
      </c>
      <c r="W57" s="85" t="n">
        <f aca="false">IF($T57="","",($T57-AVERAGE($T$4:$T$253))^2)</f>
        <v>1.35241848542801</v>
      </c>
      <c r="Y57" s="96" t="n">
        <f aca="false">IF((input!$Z57-input!$Z56=0),"",(input!$G56-input!$AP56)^2)</f>
        <v>4.24538058155459E-005</v>
      </c>
      <c r="Z57" s="85" t="n">
        <f aca="false">IF(OR(input!$BA56="clear cell",input!$BA56="",input!$AT56="clear cell",input!$AT56=""),"",(input!$AT56-input!$BA56)^2)</f>
        <v>0.0436864342279616</v>
      </c>
      <c r="AA57" s="85" t="n">
        <f aca="false">IF(OR(input!$AB56="clear cell",input!$AB56="",input!$AQ56="clear cell",input!$AQ56=""),"",(input!$AB56-input!$AQ56)^2)</f>
        <v>1.83175969452395</v>
      </c>
      <c r="AB57" s="85" t="n">
        <f aca="false">IF($Y57="","",($Y57-AVERAGE($Y$4:$Y$253))^2)</f>
        <v>1.07358699585632E-007</v>
      </c>
      <c r="AC57" s="85" t="n">
        <f aca="false">IF($Z57="","",($Z57-AVERAGE($Z$4:$Z$253))^2)</f>
        <v>0.000938167969333657</v>
      </c>
      <c r="AD57" s="85" t="n">
        <f aca="false">IF($AA57="","",($AA57-AVERAGE($AA$4:$AA$253))^2)</f>
        <v>1.35241848542801</v>
      </c>
    </row>
    <row r="58" customFormat="false" ht="12.75" hidden="false" customHeight="false" outlineLevel="0" collapsed="false">
      <c r="R58" s="96" t="n">
        <f aca="false">IF((input!$Z58-input!$Z57=0),"",(input!$G57-input!$AP57)^2)</f>
        <v>6.96134890492927E-005</v>
      </c>
      <c r="S58" s="85" t="n">
        <f aca="false">IF(OR(input!$BA57="clear cell",input!$BA57="",input!$AT57="clear cell",input!$AT57=""),"",(input!$AT57-input!$BA57)^2)</f>
        <v>0.0148949192168856</v>
      </c>
      <c r="T58" s="85" t="n">
        <f aca="false">IF(OR(input!$AB57="clear cell",input!$AB57="",input!$AQ57="clear cell",input!$AQ57=""),"",(input!$AB57-input!$AQ57)^2)</f>
        <v>1.19550752360511</v>
      </c>
      <c r="U58" s="85" t="n">
        <f aca="false">IF($R58="","",($R58-AVERAGE($R$4:$R$253))^2)</f>
        <v>9.02982613107787E-008</v>
      </c>
      <c r="V58" s="85" t="n">
        <f aca="false">IF($S58="","",($S58-AVERAGE($S$4:$S$253))^2)</f>
        <v>3.3782907771782E-006</v>
      </c>
      <c r="W58" s="85" t="n">
        <f aca="false">IF($T58="","",($T58-AVERAGE($T$4:$T$253))^2)</f>
        <v>0.277395106430792</v>
      </c>
      <c r="Y58" s="96" t="n">
        <f aca="false">IF((input!$Z58-input!$Z57=0),"",(input!$G57-input!$AP57)^2)</f>
        <v>6.96134890492927E-005</v>
      </c>
      <c r="Z58" s="85" t="n">
        <f aca="false">IF(OR(input!$BA57="clear cell",input!$BA57="",input!$AT57="clear cell",input!$AT57=""),"",(input!$AT57-input!$BA57)^2)</f>
        <v>0.0148949192168856</v>
      </c>
      <c r="AA58" s="85" t="n">
        <f aca="false">IF(OR(input!$AB57="clear cell",input!$AB57="",input!$AQ57="clear cell",input!$AQ57=""),"",(input!$AB57-input!$AQ57)^2)</f>
        <v>1.19550752360511</v>
      </c>
      <c r="AB58" s="85" t="n">
        <f aca="false">IF($Y58="","",($Y58-AVERAGE($Y$4:$Y$253))^2)</f>
        <v>9.02982613107787E-008</v>
      </c>
      <c r="AC58" s="85" t="n">
        <f aca="false">IF($Z58="","",($Z58-AVERAGE($Z$4:$Z$253))^2)</f>
        <v>3.3782907771782E-006</v>
      </c>
      <c r="AD58" s="85" t="n">
        <f aca="false">IF($AA58="","",($AA58-AVERAGE($AA$4:$AA$253))^2)</f>
        <v>0.277395106430792</v>
      </c>
    </row>
    <row r="59" customFormat="false" ht="12.75" hidden="false" customHeight="false" outlineLevel="0" collapsed="false">
      <c r="R59" s="96" t="n">
        <f aca="false">IF((input!$Z59-input!$Z58=0),"",(input!$G58-input!$AP58)^2)</f>
        <v>8.62260844423302E-005</v>
      </c>
      <c r="S59" s="85" t="n">
        <f aca="false">IF(OR(input!$BA58="clear cell",input!$BA58="",input!$AT58="clear cell",input!$AT58=""),"",(input!$AT58-input!$BA58)^2)</f>
        <v>0.00128399768207821</v>
      </c>
      <c r="T59" s="85" t="n">
        <f aca="false">IF(OR(input!$AB58="clear cell",input!$AB58="",input!$AQ58="clear cell",input!$AQ58=""),"",(input!$AB58-input!$AQ58)^2)</f>
        <v>0.1033616479969</v>
      </c>
      <c r="U59" s="85" t="n">
        <f aca="false">IF($R59="","",($R59-AVERAGE($R$4:$R$253))^2)</f>
        <v>8.05901797469241E-008</v>
      </c>
      <c r="V59" s="85" t="n">
        <f aca="false">IF($S59="","",($S59-AVERAGE($S$4:$S$253))^2)</f>
        <v>0.000138601381844576</v>
      </c>
      <c r="W59" s="85" t="n">
        <f aca="false">IF($T59="","",($T59-AVERAGE($T$4:$T$253))^2)</f>
        <v>0.319748130623454</v>
      </c>
      <c r="Y59" s="96" t="n">
        <f aca="false">IF((input!$Z59-input!$Z58=0),"",(input!$G58-input!$AP58)^2)</f>
        <v>8.62260844423302E-005</v>
      </c>
      <c r="Z59" s="85" t="n">
        <f aca="false">IF(OR(input!$BA58="clear cell",input!$BA58="",input!$AT58="clear cell",input!$AT58=""),"",(input!$AT58-input!$BA58)^2)</f>
        <v>0.00128399768207821</v>
      </c>
      <c r="AA59" s="85" t="n">
        <f aca="false">IF(OR(input!$AB58="clear cell",input!$AB58="",input!$AQ58="clear cell",input!$AQ58=""),"",(input!$AB58-input!$AQ58)^2)</f>
        <v>0.1033616479969</v>
      </c>
      <c r="AB59" s="85" t="n">
        <f aca="false">IF($Y59="","",($Y59-AVERAGE($Y$4:$Y$253))^2)</f>
        <v>8.05901797469241E-008</v>
      </c>
      <c r="AC59" s="85" t="n">
        <f aca="false">IF($Z59="","",($Z59-AVERAGE($Z$4:$Z$253))^2)</f>
        <v>0.000138601381844576</v>
      </c>
      <c r="AD59" s="85" t="n">
        <f aca="false">IF($AA59="","",($AA59-AVERAGE($AA$4:$AA$253))^2)</f>
        <v>0.319748130623454</v>
      </c>
    </row>
    <row r="60" customFormat="false" ht="12.75" hidden="false" customHeight="false" outlineLevel="0" collapsed="false">
      <c r="R60" s="96" t="n">
        <f aca="false">IF((input!$Z60-input!$Z59=0),"",(input!$G59-input!$AP59)^2)</f>
        <v>8.11864335733205E-005</v>
      </c>
      <c r="S60" s="85" t="n">
        <f aca="false">IF(OR(input!$BA59="clear cell",input!$BA59="",input!$AT59="clear cell",input!$AT59=""),"",(input!$AT59-input!$BA59)^2)</f>
        <v>0.00120600726231554</v>
      </c>
      <c r="T60" s="85" t="n">
        <f aca="false">IF(OR(input!$AB59="clear cell",input!$AB59="",input!$AQ59="clear cell",input!$AQ59=""),"",(input!$AB59-input!$AQ59)^2)</f>
        <v>0.749103613996554</v>
      </c>
      <c r="U60" s="85" t="n">
        <f aca="false">IF($R60="","",($R60-AVERAGE($R$4:$R$253))^2)</f>
        <v>8.3476931286201E-008</v>
      </c>
      <c r="V60" s="85" t="n">
        <f aca="false">IF($S60="","",($S60-AVERAGE($S$4:$S$253))^2)</f>
        <v>0.000140443812549963</v>
      </c>
      <c r="W60" s="85" t="n">
        <f aca="false">IF($T60="","",($T60-AVERAGE($T$4:$T$253))^2)</f>
        <v>0.00644475124578464</v>
      </c>
      <c r="Y60" s="96" t="n">
        <f aca="false">IF((input!$Z60-input!$Z59=0),"",(input!$G59-input!$AP59)^2)</f>
        <v>8.11864335733205E-005</v>
      </c>
      <c r="Z60" s="85" t="n">
        <f aca="false">IF(OR(input!$BA59="clear cell",input!$BA59="",input!$AT59="clear cell",input!$AT59=""),"",(input!$AT59-input!$BA59)^2)</f>
        <v>0.00120600726231554</v>
      </c>
      <c r="AA60" s="85" t="n">
        <f aca="false">IF(OR(input!$AB59="clear cell",input!$AB59="",input!$AQ59="clear cell",input!$AQ59=""),"",(input!$AB59-input!$AQ59)^2)</f>
        <v>0.749103613996554</v>
      </c>
      <c r="AB60" s="85" t="n">
        <f aca="false">IF($Y60="","",($Y60-AVERAGE($Y$4:$Y$253))^2)</f>
        <v>8.3476931286201E-008</v>
      </c>
      <c r="AC60" s="85" t="n">
        <f aca="false">IF($Z60="","",($Z60-AVERAGE($Z$4:$Z$253))^2)</f>
        <v>0.000140443812549963</v>
      </c>
      <c r="AD60" s="85" t="n">
        <f aca="false">IF($AA60="","",($AA60-AVERAGE($AA$4:$AA$253))^2)</f>
        <v>0.00644475124578464</v>
      </c>
    </row>
    <row r="61" customFormat="false" ht="12.75" hidden="false" customHeight="false" outlineLevel="0" collapsed="false">
      <c r="R61" s="96" t="n">
        <f aca="false">IF((input!$Z61-input!$Z60=0),"",(input!$G60-input!$AP60)^2)</f>
        <v>8.59720728815931E-005</v>
      </c>
      <c r="S61" s="85" t="n">
        <f aca="false">IF(OR(input!$BA60="clear cell",input!$BA60="",input!$AT60="clear cell",input!$AT60=""),"",(input!$AT60-input!$BA60)^2)</f>
        <v>3.50549218358629E-005</v>
      </c>
      <c r="T61" s="85" t="n">
        <f aca="false">IF(OR(input!$AB60="clear cell",input!$AB60="",input!$AQ60="clear cell",input!$AQ60=""),"",(input!$AB60-input!$AQ60)^2)</f>
        <v>0.208741776497406</v>
      </c>
      <c r="U61" s="85" t="n">
        <f aca="false">IF($R61="","",($R61-AVERAGE($R$4:$R$253))^2)</f>
        <v>8.07344639531917E-008</v>
      </c>
      <c r="V61" s="85" t="n">
        <f aca="false">IF($S61="","",($S61-AVERAGE($S$4:$S$253))^2)</f>
        <v>0.000169568618312999</v>
      </c>
      <c r="W61" s="85" t="n">
        <f aca="false">IF($T61="","",($T61-AVERAGE($T$4:$T$253))^2)</f>
        <v>0.21167602591712</v>
      </c>
      <c r="Y61" s="96" t="n">
        <f aca="false">IF((input!$Z61-input!$Z60=0),"",(input!$G60-input!$AP60)^2)</f>
        <v>8.59720728815931E-005</v>
      </c>
      <c r="Z61" s="85" t="n">
        <f aca="false">IF(OR(input!$BA60="clear cell",input!$BA60="",input!$AT60="clear cell",input!$AT60=""),"",(input!$AT60-input!$BA60)^2)</f>
        <v>3.50549218358629E-005</v>
      </c>
      <c r="AA61" s="85" t="n">
        <f aca="false">IF(OR(input!$AB60="clear cell",input!$AB60="",input!$AQ60="clear cell",input!$AQ60=""),"",(input!$AB60-input!$AQ60)^2)</f>
        <v>0.208741776497406</v>
      </c>
      <c r="AB61" s="85" t="n">
        <f aca="false">IF($Y61="","",($Y61-AVERAGE($Y$4:$Y$253))^2)</f>
        <v>8.07344639531917E-008</v>
      </c>
      <c r="AC61" s="85" t="n">
        <f aca="false">IF($Z61="","",($Z61-AVERAGE($Z$4:$Z$253))^2)</f>
        <v>0.000169568618312999</v>
      </c>
      <c r="AD61" s="85" t="n">
        <f aca="false">IF($AA61="","",($AA61-AVERAGE($AA$4:$AA$253))^2)</f>
        <v>0.21167602591712</v>
      </c>
    </row>
    <row r="62" customFormat="false" ht="12.75" hidden="false" customHeight="false" outlineLevel="0" collapsed="false">
      <c r="R62" s="96" t="n">
        <f aca="false">IF((input!$Z62-input!$Z61=0),"",(input!$G61-input!$AP61)^2)</f>
        <v>8.68616428450728E-005</v>
      </c>
      <c r="S62" s="85" t="n">
        <f aca="false">IF(OR(input!$BA61="clear cell",input!$BA61="",input!$AT61="clear cell",input!$AT61=""),"",(input!$AT61-input!$BA61)^2)</f>
        <v>2.268801012312E-006</v>
      </c>
      <c r="T62" s="85" t="str">
        <f aca="false">IF(OR(input!$AB61="clear cell",input!$AB61="",input!$AQ61="clear cell",input!$AQ61=""),"",(input!$AB61-input!$AQ61)^2)</f>
        <v/>
      </c>
      <c r="U62" s="85" t="n">
        <f aca="false">IF($R62="","",($R62-AVERAGE($R$4:$R$253))^2)</f>
        <v>8.02297338366527E-008</v>
      </c>
      <c r="V62" s="85" t="n">
        <f aca="false">IF($S62="","",($S62-AVERAGE($S$4:$S$253))^2)</f>
        <v>0.000170423565240563</v>
      </c>
      <c r="W62" s="85" t="str">
        <f aca="false">IF($T62="","",($T62-AVERAGE($T$4:$T$253))^2)</f>
        <v/>
      </c>
      <c r="Y62" s="96" t="n">
        <f aca="false">IF((input!$Z62-input!$Z61=0),"",(input!$G61-input!$AP61)^2)</f>
        <v>8.68616428450728E-005</v>
      </c>
      <c r="Z62" s="85" t="n">
        <f aca="false">IF(OR(input!$BA61="clear cell",input!$BA61="",input!$AT61="clear cell",input!$AT61=""),"",(input!$AT61-input!$BA61)^2)</f>
        <v>2.268801012312E-006</v>
      </c>
      <c r="AA62" s="85" t="str">
        <f aca="false">IF(OR(input!$AB61="clear cell",input!$AB61="",input!$AQ61="clear cell",input!$AQ61=""),"",(input!$AB61-input!$AQ61)^2)</f>
        <v/>
      </c>
      <c r="AB62" s="85" t="n">
        <f aca="false">IF($Y62="","",($Y62-AVERAGE($Y$4:$Y$253))^2)</f>
        <v>8.02297338366527E-008</v>
      </c>
      <c r="AC62" s="85" t="n">
        <f aca="false">IF($Z62="","",($Z62-AVERAGE($Z$4:$Z$253))^2)</f>
        <v>0.000170423565240563</v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n">
        <f aca="false">IF((input!$Z63-input!$Z62=0),"",(input!$G62-input!$AP62)^2)</f>
        <v>8.66586275325645E-005</v>
      </c>
      <c r="S63" s="85" t="n">
        <f aca="false">IF(OR(input!$BA62="clear cell",input!$BA62="",input!$AT62="clear cell",input!$AT62=""),"",(input!$AT62-input!$BA62)^2)</f>
        <v>0.0141935583410817</v>
      </c>
      <c r="T63" s="85" t="n">
        <f aca="false">IF(OR(input!$AB62="clear cell",input!$AB62="",input!$AQ62="clear cell",input!$AQ62=""),"",(input!$AB62-input!$AQ62)^2)</f>
        <v>0.0363498327215164</v>
      </c>
      <c r="U63" s="85" t="n">
        <f aca="false">IF($R63="","",($R63-AVERAGE($R$4:$R$253))^2)</f>
        <v>8.03447826324718E-008</v>
      </c>
      <c r="V63" s="85" t="n">
        <f aca="false">IF($S63="","",($S63-AVERAGE($S$4:$S$253))^2)</f>
        <v>1.29197742622934E-006</v>
      </c>
      <c r="W63" s="85" t="n">
        <f aca="false">IF($T63="","",($T63-AVERAGE($T$4:$T$253))^2)</f>
        <v>0.400024085771076</v>
      </c>
      <c r="Y63" s="96" t="n">
        <f aca="false">IF((input!$Z63-input!$Z62=0),"",(input!$G62-input!$AP62)^2)</f>
        <v>8.66586275325645E-005</v>
      </c>
      <c r="Z63" s="85" t="n">
        <f aca="false">IF(OR(input!$BA62="clear cell",input!$BA62="",input!$AT62="clear cell",input!$AT62=""),"",(input!$AT62-input!$BA62)^2)</f>
        <v>0.0141935583410817</v>
      </c>
      <c r="AA63" s="85" t="n">
        <f aca="false">IF(OR(input!$AB62="clear cell",input!$AB62="",input!$AQ62="clear cell",input!$AQ62=""),"",(input!$AB62-input!$AQ62)^2)</f>
        <v>0.0363498327215164</v>
      </c>
      <c r="AB63" s="85" t="n">
        <f aca="false">IF($Y63="","",($Y63-AVERAGE($Y$4:$Y$253))^2)</f>
        <v>8.03447826324718E-008</v>
      </c>
      <c r="AC63" s="85" t="n">
        <f aca="false">IF($Z63="","",($Z63-AVERAGE($Z$4:$Z$253))^2)</f>
        <v>1.29197742622934E-006</v>
      </c>
      <c r="AD63" s="85" t="n">
        <f aca="false">IF($AA63="","",($AA63-AVERAGE($AA$4:$AA$253))^2)</f>
        <v>0.400024085771076</v>
      </c>
    </row>
    <row r="64" customFormat="false" ht="12.75" hidden="false" customHeight="false" outlineLevel="0" collapsed="false">
      <c r="R64" s="96" t="n">
        <f aca="false">IF((input!$Z64-input!$Z63=0),"",(input!$G63-input!$AP63)^2)</f>
        <v>7.15087246012096E-005</v>
      </c>
      <c r="S64" s="85" t="n">
        <f aca="false">IF(OR(input!$BA63="clear cell",input!$BA63="",input!$AT63="clear cell",input!$AT63=""),"",(input!$AT63-input!$BA63)^2)</f>
        <v>0.00022409668441527</v>
      </c>
      <c r="T64" s="85" t="n">
        <f aca="false">IF(OR(input!$AB63="clear cell",input!$AB63="",input!$AQ63="clear cell",input!$AQ63=""),"",(input!$AB63-input!$AQ63)^2)</f>
        <v>1.69514994451384</v>
      </c>
      <c r="U64" s="85" t="n">
        <f aca="false">IF($R64="","",($R64-AVERAGE($R$4:$R$253))^2)</f>
        <v>8.9162829204487E-008</v>
      </c>
      <c r="V64" s="85" t="n">
        <f aca="false">IF($S64="","",($S64-AVERAGE($S$4:$S$253))^2)</f>
        <v>0.00016468100755529</v>
      </c>
      <c r="W64" s="85" t="n">
        <f aca="false">IF($T64="","",($T64-AVERAGE($T$4:$T$253))^2)</f>
        <v>1.05334411112374</v>
      </c>
      <c r="Y64" s="96" t="n">
        <f aca="false">IF((input!$Z64-input!$Z63=0),"",(input!$G63-input!$AP63)^2)</f>
        <v>7.15087246012096E-005</v>
      </c>
      <c r="Z64" s="85" t="n">
        <f aca="false">IF(OR(input!$BA63="clear cell",input!$BA63="",input!$AT63="clear cell",input!$AT63=""),"",(input!$AT63-input!$BA63)^2)</f>
        <v>0.00022409668441527</v>
      </c>
      <c r="AA64" s="85" t="n">
        <f aca="false">IF(OR(input!$AB63="clear cell",input!$AB63="",input!$AQ63="clear cell",input!$AQ63=""),"",(input!$AB63-input!$AQ63)^2)</f>
        <v>1.69514994451384</v>
      </c>
      <c r="AB64" s="85" t="n">
        <f aca="false">IF($Y64="","",($Y64-AVERAGE($Y$4:$Y$253))^2)</f>
        <v>8.9162829204487E-008</v>
      </c>
      <c r="AC64" s="85" t="n">
        <f aca="false">IF($Z64="","",($Z64-AVERAGE($Z$4:$Z$253))^2)</f>
        <v>0.00016468100755529</v>
      </c>
      <c r="AD64" s="85" t="n">
        <f aca="false">IF($AA64="","",($AA64-AVERAGE($AA$4:$AA$253))^2)</f>
        <v>1.05334411112374</v>
      </c>
    </row>
    <row r="65" customFormat="false" ht="12.75" hidden="false" customHeight="false" outlineLevel="0" collapsed="false">
      <c r="R65" s="96" t="n">
        <f aca="false">IF((input!$Z65-input!$Z64=0),"",(input!$G64-input!$AP64)^2)</f>
        <v>6.97494876141795E-005</v>
      </c>
      <c r="S65" s="85" t="n">
        <f aca="false">IF(OR(input!$BA64="clear cell",input!$BA64="",input!$AT64="clear cell",input!$AT64=""),"",(input!$AT64-input!$BA64)^2)</f>
        <v>0.00682449272559446</v>
      </c>
      <c r="T65" s="85" t="str">
        <f aca="false">IF(OR(input!$AB64="clear cell",input!$AB64="",input!$AQ64="clear cell",input!$AQ64=""),"",(input!$AB64-input!$AQ64)^2)</f>
        <v/>
      </c>
      <c r="U65" s="85" t="n">
        <f aca="false">IF($R65="","",($R65-AVERAGE($R$4:$R$253))^2)</f>
        <v>9.02165455689258E-008</v>
      </c>
      <c r="V65" s="85" t="n">
        <f aca="false">IF($S65="","",($S65-AVERAGE($S$4:$S$253))^2)</f>
        <v>3.88429813545386E-005</v>
      </c>
      <c r="W65" s="85" t="str">
        <f aca="false">IF($T65="","",($T65-AVERAGE($T$4:$T$253))^2)</f>
        <v/>
      </c>
      <c r="Y65" s="96" t="n">
        <f aca="false">IF((input!$Z65-input!$Z64=0),"",(input!$G64-input!$AP64)^2)</f>
        <v>6.97494876141795E-005</v>
      </c>
      <c r="Z65" s="85" t="n">
        <f aca="false">IF(OR(input!$BA64="clear cell",input!$BA64="",input!$AT64="clear cell",input!$AT64=""),"",(input!$AT64-input!$BA64)^2)</f>
        <v>0.00682449272559446</v>
      </c>
      <c r="AA65" s="85" t="str">
        <f aca="false">IF(OR(input!$AB64="clear cell",input!$AB64="",input!$AQ64="clear cell",input!$AQ64=""),"",(input!$AB64-input!$AQ64)^2)</f>
        <v/>
      </c>
      <c r="AB65" s="85" t="n">
        <f aca="false">IF($Y65="","",($Y65-AVERAGE($Y$4:$Y$253))^2)</f>
        <v>9.02165455689258E-008</v>
      </c>
      <c r="AC65" s="85" t="n">
        <f aca="false">IF($Z65="","",($Z65-AVERAGE($Z$4:$Z$253))^2)</f>
        <v>3.88429813545386E-005</v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n">
        <f aca="false">IF((input!$Z66-input!$Z65=0),"",(input!$G65-input!$AP65)^2)</f>
        <v>5.96444453462728E-005</v>
      </c>
      <c r="S66" s="85" t="n">
        <f aca="false">IF(OR(input!$BA65="clear cell",input!$BA65="",input!$AT65="clear cell",input!$AT65=""),"",(input!$AT65-input!$BA65)^2)</f>
        <v>0.00040236390374531</v>
      </c>
      <c r="T66" s="85" t="str">
        <f aca="false">IF(OR(input!$AB65="clear cell",input!$AB65="",input!$AQ65="clear cell",input!$AQ65=""),"",(input!$AB65-input!$AQ65)^2)</f>
        <v/>
      </c>
      <c r="U66" s="85" t="n">
        <f aca="false">IF($R66="","",($R66-AVERAGE($R$4:$R$253))^2)</f>
        <v>9.6388972433808E-008</v>
      </c>
      <c r="V66" s="85" t="n">
        <f aca="false">IF($S66="","",($S66-AVERAGE($S$4:$S$253))^2)</f>
        <v>0.000160137448115632</v>
      </c>
      <c r="W66" s="85" t="str">
        <f aca="false">IF($T66="","",($T66-AVERAGE($T$4:$T$253))^2)</f>
        <v/>
      </c>
      <c r="Y66" s="96" t="n">
        <f aca="false">IF((input!$Z66-input!$Z65=0),"",(input!$G65-input!$AP65)^2)</f>
        <v>5.96444453462728E-005</v>
      </c>
      <c r="Z66" s="85" t="n">
        <f aca="false">IF(OR(input!$BA65="clear cell",input!$BA65="",input!$AT65="clear cell",input!$AT65=""),"",(input!$AT65-input!$BA65)^2)</f>
        <v>0.00040236390374531</v>
      </c>
      <c r="AA66" s="85" t="str">
        <f aca="false">IF(OR(input!$AB65="clear cell",input!$AB65="",input!$AQ65="clear cell",input!$AQ65=""),"",(input!$AB65-input!$AQ65)^2)</f>
        <v/>
      </c>
      <c r="AB66" s="85" t="n">
        <f aca="false">IF($Y66="","",($Y66-AVERAGE($Y$4:$Y$253))^2)</f>
        <v>9.6388972433808E-008</v>
      </c>
      <c r="AC66" s="85" t="n">
        <f aca="false">IF($Z66="","",($Z66-AVERAGE($Z$4:$Z$253))^2)</f>
        <v>0.000160137448115632</v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n">
        <f aca="false">IF((input!$Z67-input!$Z66=0),"",(input!$G66-input!$AP66)^2)</f>
        <v>6.17715201824521E-005</v>
      </c>
      <c r="S67" s="85" t="n">
        <f aca="false">IF(OR(input!$BA66="clear cell",input!$BA66="",input!$AT66="clear cell",input!$AT66=""),"",(input!$AT66-input!$BA66)^2)</f>
        <v>0.00307680074496168</v>
      </c>
      <c r="T67" s="85" t="str">
        <f aca="false">IF(OR(input!$AB66="clear cell",input!$AB66="",input!$AQ66="clear cell",input!$AQ66=""),"",(input!$AB66-input!$AQ66)^2)</f>
        <v/>
      </c>
      <c r="U67" s="85" t="n">
        <f aca="false">IF($R67="","",($R67-AVERAGE($R$4:$R$253))^2)</f>
        <v>9.50727291775388E-008</v>
      </c>
      <c r="V67" s="85" t="n">
        <f aca="false">IF($S67="","",($S67-AVERAGE($S$4:$S$253))^2)</f>
        <v>9.96025107202375E-005</v>
      </c>
      <c r="W67" s="85" t="str">
        <f aca="false">IF($T67="","",($T67-AVERAGE($T$4:$T$253))^2)</f>
        <v/>
      </c>
      <c r="Y67" s="96" t="n">
        <f aca="false">IF((input!$Z67-input!$Z66=0),"",(input!$G66-input!$AP66)^2)</f>
        <v>6.17715201824521E-005</v>
      </c>
      <c r="Z67" s="85" t="n">
        <f aca="false">IF(OR(input!$BA66="clear cell",input!$BA66="",input!$AT66="clear cell",input!$AT66=""),"",(input!$AT66-input!$BA66)^2)</f>
        <v>0.00307680074496168</v>
      </c>
      <c r="AA67" s="85" t="str">
        <f aca="false">IF(OR(input!$AB66="clear cell",input!$AB66="",input!$AQ66="clear cell",input!$AQ66=""),"",(input!$AB66-input!$AQ66)^2)</f>
        <v/>
      </c>
      <c r="AB67" s="85" t="n">
        <f aca="false">IF($Y67="","",($Y67-AVERAGE($Y$4:$Y$253))^2)</f>
        <v>9.50727291775388E-008</v>
      </c>
      <c r="AC67" s="85" t="n">
        <f aca="false">IF($Z67="","",($Z67-AVERAGE($Z$4:$Z$253))^2)</f>
        <v>9.96025107202375E-005</v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n">
        <f aca="false">IF((input!$Z68-input!$Z67=0),"",(input!$G67-input!$AP67)^2)</f>
        <v>5.61009779446025E-005</v>
      </c>
      <c r="S68" s="85" t="n">
        <f aca="false">IF(OR(input!$BA67="clear cell",input!$BA67="",input!$AT67="clear cell",input!$AT67=""),"",(input!$AT67-input!$BA67)^2)</f>
        <v>0.00230894834907677</v>
      </c>
      <c r="T68" s="85" t="str">
        <f aca="false">IF(OR(input!$AB67="clear cell",input!$AB67="",input!$AQ67="clear cell",input!$AQ67=""),"",(input!$AB67-input!$AQ67)^2)</f>
        <v/>
      </c>
      <c r="U68" s="85" t="n">
        <f aca="false">IF($R68="","",($R68-AVERAGE($R$4:$R$253))^2)</f>
        <v>9.86017790156503E-008</v>
      </c>
      <c r="V68" s="85" t="n">
        <f aca="false">IF($S68="","",($S68-AVERAGE($S$4:$S$253))^2)</f>
        <v>0.000115518604240059</v>
      </c>
      <c r="W68" s="85" t="str">
        <f aca="false">IF($T68="","",($T68-AVERAGE($T$4:$T$253))^2)</f>
        <v/>
      </c>
      <c r="Y68" s="96" t="n">
        <f aca="false">IF((input!$Z68-input!$Z67=0),"",(input!$G67-input!$AP67)^2)</f>
        <v>5.61009779446025E-005</v>
      </c>
      <c r="Z68" s="85" t="n">
        <f aca="false">IF(OR(input!$BA67="clear cell",input!$BA67="",input!$AT67="clear cell",input!$AT67=""),"",(input!$AT67-input!$BA67)^2)</f>
        <v>0.00230894834907677</v>
      </c>
      <c r="AA68" s="85" t="str">
        <f aca="false">IF(OR(input!$AB67="clear cell",input!$AB67="",input!$AQ67="clear cell",input!$AQ67=""),"",(input!$AB67-input!$AQ67)^2)</f>
        <v/>
      </c>
      <c r="AB68" s="85" t="n">
        <f aca="false">IF($Y68="","",($Y68-AVERAGE($Y$4:$Y$253))^2)</f>
        <v>9.86017790156503E-008</v>
      </c>
      <c r="AC68" s="85" t="n">
        <f aca="false">IF($Z68="","",($Z68-AVERAGE($Z$4:$Z$253))^2)</f>
        <v>0.000115518604240059</v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n">
        <f aca="false">IF((input!$Z69-input!$Z68=0),"",(input!$G68-input!$AP68)^2)</f>
        <v>6.09287439511558E-005</v>
      </c>
      <c r="S69" s="85" t="n">
        <f aca="false">IF(OR(input!$BA68="clear cell",input!$BA68="",input!$AT68="clear cell",input!$AT68=""),"",(input!$AT68-input!$BA68)^2)</f>
        <v>0.013300064846598</v>
      </c>
      <c r="T69" s="85" t="str">
        <f aca="false">IF(OR(input!$AB68="clear cell",input!$AB68="",input!$AQ68="clear cell",input!$AQ68=""),"",(input!$AB68-input!$AQ68)^2)</f>
        <v/>
      </c>
      <c r="U69" s="85" t="n">
        <f aca="false">IF($R69="","",($R69-AVERAGE($R$4:$R$253))^2)</f>
        <v>9.55931604367906E-008</v>
      </c>
      <c r="V69" s="85" t="n">
        <f aca="false">IF($S69="","",($S69-AVERAGE($S$4:$S$253))^2)</f>
        <v>5.91259854554077E-008</v>
      </c>
      <c r="W69" s="85" t="str">
        <f aca="false">IF($T69="","",($T69-AVERAGE($T$4:$T$253))^2)</f>
        <v/>
      </c>
      <c r="Y69" s="96" t="n">
        <f aca="false">IF((input!$Z69-input!$Z68=0),"",(input!$G68-input!$AP68)^2)</f>
        <v>6.09287439511558E-005</v>
      </c>
      <c r="Z69" s="85" t="n">
        <f aca="false">IF(OR(input!$BA68="clear cell",input!$BA68="",input!$AT68="clear cell",input!$AT68=""),"",(input!$AT68-input!$BA68)^2)</f>
        <v>0.013300064846598</v>
      </c>
      <c r="AA69" s="85" t="str">
        <f aca="false">IF(OR(input!$AB68="clear cell",input!$AB68="",input!$AQ68="clear cell",input!$AQ68=""),"",(input!$AB68-input!$AQ68)^2)</f>
        <v/>
      </c>
      <c r="AB69" s="85" t="n">
        <f aca="false">IF($Y69="","",($Y69-AVERAGE($Y$4:$Y$253))^2)</f>
        <v>9.55931604367906E-008</v>
      </c>
      <c r="AC69" s="85" t="n">
        <f aca="false">IF($Z69="","",($Z69-AVERAGE($Z$4:$Z$253))^2)</f>
        <v>5.91259854554077E-008</v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n">
        <f aca="false">IF((input!$Z70-input!$Z69=0),"",(input!$G69-input!$AP69)^2)</f>
        <v>4.88088532228659E-005</v>
      </c>
      <c r="S70" s="85" t="n">
        <f aca="false">IF(OR(input!$BA69="clear cell",input!$BA69="",input!$AT69="clear cell",input!$AT69=""),"",(input!$AT69-input!$BA69)^2)</f>
        <v>0.00792019230138723</v>
      </c>
      <c r="T70" s="85" t="str">
        <f aca="false">IF(OR(input!$AB69="clear cell",input!$AB69="",input!$AQ69="clear cell",input!$AQ69=""),"",(input!$AB69-input!$AQ69)^2)</f>
        <v/>
      </c>
      <c r="U70" s="85" t="n">
        <f aca="false">IF($R70="","",($R70-AVERAGE($R$4:$R$253))^2)</f>
        <v>1.03234542629863E-007</v>
      </c>
      <c r="V70" s="85" t="n">
        <f aca="false">IF($S70="","",($S70-AVERAGE($S$4:$S$253))^2)</f>
        <v>2.63858326751008E-005</v>
      </c>
      <c r="W70" s="85" t="str">
        <f aca="false">IF($T70="","",($T70-AVERAGE($T$4:$T$253))^2)</f>
        <v/>
      </c>
      <c r="Y70" s="96" t="n">
        <f aca="false">IF((input!$Z70-input!$Z69=0),"",(input!$G69-input!$AP69)^2)</f>
        <v>4.88088532228659E-005</v>
      </c>
      <c r="Z70" s="85" t="n">
        <f aca="false">IF(OR(input!$BA69="clear cell",input!$BA69="",input!$AT69="clear cell",input!$AT69=""),"",(input!$AT69-input!$BA69)^2)</f>
        <v>0.00792019230138723</v>
      </c>
      <c r="AA70" s="85" t="str">
        <f aca="false">IF(OR(input!$AB69="clear cell",input!$AB69="",input!$AQ69="clear cell",input!$AQ69=""),"",(input!$AB69-input!$AQ69)^2)</f>
        <v/>
      </c>
      <c r="AB70" s="85" t="n">
        <f aca="false">IF($Y70="","",($Y70-AVERAGE($Y$4:$Y$253))^2)</f>
        <v>1.03234542629863E-007</v>
      </c>
      <c r="AC70" s="85" t="n">
        <f aca="false">IF($Z70="","",($Z70-AVERAGE($Z$4:$Z$253))^2)</f>
        <v>2.63858326751008E-005</v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19T12:16:39Z</dcterms:modified>
  <cp:revision>0</cp:revision>
  <dc:subject/>
  <dc:title/>
</cp:coreProperties>
</file>