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1.32727510338827</c:v>
                </c:pt>
                <c:pt idx="1">
                  <c:v>5.49642021383884</c:v>
                </c:pt>
                <c:pt idx="2">
                  <c:v>4.8029227343814</c:v>
                </c:pt>
                <c:pt idx="3">
                  <c:v>2.72504800627325</c:v>
                </c:pt>
                <c:pt idx="4">
                  <c:v>1.15527725393471</c:v>
                </c:pt>
                <c:pt idx="5">
                  <c:v>0.45991918695018</c:v>
                </c:pt>
                <c:pt idx="6">
                  <c:v>0.348143553663301</c:v>
                </c:pt>
                <c:pt idx="7">
                  <c:v>0.0574281663870811</c:v>
                </c:pt>
                <c:pt idx="8">
                  <c:v>0.0160488241423297</c:v>
                </c:pt>
                <c:pt idx="9">
                  <c:v>-0.165418518468797</c:v>
                </c:pt>
                <c:pt idx="10">
                  <c:v>0.266289864631349</c:v>
                </c:pt>
                <c:pt idx="11">
                  <c:v>-0.0232542775707738</c:v>
                </c:pt>
                <c:pt idx="12">
                  <c:v>-0.00573331924875047</c:v>
                </c:pt>
                <c:pt idx="13">
                  <c:v>-0.178685900961375</c:v>
                </c:pt>
                <c:pt idx="14">
                  <c:v>0.0551118653898448</c:v>
                </c:pt>
                <c:pt idx="15">
                  <c:v>-0.0189851920654497</c:v>
                </c:pt>
                <c:pt idx="16">
                  <c:v>0.120524397812296</c:v>
                </c:pt>
                <c:pt idx="17">
                  <c:v>-0.0964571196385562</c:v>
                </c:pt>
                <c:pt idx="18">
                  <c:v>0.0692728158691087</c:v>
                </c:pt>
                <c:pt idx="19">
                  <c:v>-0.395938940372347</c:v>
                </c:pt>
                <c:pt idx="20">
                  <c:v>0.248705785533417</c:v>
                </c:pt>
                <c:pt idx="21">
                  <c:v>-0.462419771708098</c:v>
                </c:pt>
                <c:pt idx="22">
                  <c:v>0.247582218050188</c:v>
                </c:pt>
                <c:pt idx="23">
                  <c:v>-0.176449121679423</c:v>
                </c:pt>
                <c:pt idx="24">
                  <c:v>0.169078835364771</c:v>
                </c:pt>
                <c:pt idx="25">
                  <c:v>-0.0240436270542379</c:v>
                </c:pt>
                <c:pt idx="26">
                  <c:v>-0.00178387414890522</c:v>
                </c:pt>
                <c:pt idx="27">
                  <c:v>-0.145021409052695</c:v>
                </c:pt>
                <c:pt idx="28">
                  <c:v>0.13391191772685</c:v>
                </c:pt>
                <c:pt idx="29">
                  <c:v>-0.156022690223483</c:v>
                </c:pt>
                <c:pt idx="30">
                  <c:v>0.0797546712310992</c:v>
                </c:pt>
                <c:pt idx="31">
                  <c:v>-0.23628197577749</c:v>
                </c:pt>
                <c:pt idx="32">
                  <c:v>-0.538600260303477</c:v>
                </c:pt>
                <c:pt idx="33">
                  <c:v>0.0815443154139413</c:v>
                </c:pt>
                <c:pt idx="34">
                  <c:v>-0.744063843285765</c:v>
                </c:pt>
                <c:pt idx="35">
                  <c:v>0.977554565204989</c:v>
                </c:pt>
                <c:pt idx="36">
                  <c:v>-0.154215424619176</c:v>
                </c:pt>
                <c:pt idx="37">
                  <c:v>-0.120116710093971</c:v>
                </c:pt>
                <c:pt idx="38">
                  <c:v>0.597554642718083</c:v>
                </c:pt>
                <c:pt idx="39">
                  <c:v>-0.535521823945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510460115409808</c:v>
                </c:pt>
                <c:pt idx="1">
                  <c:v>5.83608340279113</c:v>
                </c:pt>
                <c:pt idx="2">
                  <c:v>4.44698078296923</c:v>
                </c:pt>
                <c:pt idx="3">
                  <c:v>2.21242752664774</c:v>
                </c:pt>
                <c:pt idx="4">
                  <c:v>1.0153813022683</c:v>
                </c:pt>
                <c:pt idx="5">
                  <c:v>0.480589794819698</c:v>
                </c:pt>
                <c:pt idx="6">
                  <c:v>0.233176878279531</c:v>
                </c:pt>
                <c:pt idx="7">
                  <c:v>0.116810709016189</c:v>
                </c:pt>
                <c:pt idx="8">
                  <c:v>0.06049571449255</c:v>
                </c:pt>
                <c:pt idx="9">
                  <c:v>0.0323111505087449</c:v>
                </c:pt>
                <c:pt idx="10">
                  <c:v>0.0174453322914712</c:v>
                </c:pt>
                <c:pt idx="11">
                  <c:v>0.00966236350034614</c:v>
                </c:pt>
                <c:pt idx="12">
                  <c:v>0.00558394475881622</c:v>
                </c:pt>
                <c:pt idx="13">
                  <c:v>0.0033026084144594</c:v>
                </c:pt>
                <c:pt idx="14">
                  <c:v>0.0019918182920671</c:v>
                </c:pt>
                <c:pt idx="15">
                  <c:v>0.00122444712467164</c:v>
                </c:pt>
                <c:pt idx="16">
                  <c:v>0.0007552855071711</c:v>
                </c:pt>
                <c:pt idx="17">
                  <c:v>0.000473578296874111</c:v>
                </c:pt>
                <c:pt idx="18">
                  <c:v>0.000305589708556136</c:v>
                </c:pt>
                <c:pt idx="19">
                  <c:v>0.000199799971731935</c:v>
                </c:pt>
                <c:pt idx="20">
                  <c:v>0.000132401149754768</c:v>
                </c:pt>
                <c:pt idx="21">
                  <c:v>8.88079590513738E-005</c:v>
                </c:pt>
                <c:pt idx="22">
                  <c:v>6.02366910678933E-005</c:v>
                </c:pt>
                <c:pt idx="23">
                  <c:v>4.08359266524191E-005</c:v>
                </c:pt>
                <c:pt idx="24">
                  <c:v>2.79330006492018E-005</c:v>
                </c:pt>
                <c:pt idx="25">
                  <c:v>1.95136930986467E-005</c:v>
                </c:pt>
                <c:pt idx="26">
                  <c:v>1.37706601881985E-005</c:v>
                </c:pt>
                <c:pt idx="27">
                  <c:v>9.79078348233923E-006</c:v>
                </c:pt>
                <c:pt idx="28">
                  <c:v>7.02173497362998E-006</c:v>
                </c:pt>
                <c:pt idx="29">
                  <c:v>5.06842748741259E-006</c:v>
                </c:pt>
                <c:pt idx="30">
                  <c:v>3.65091526765454E-006</c:v>
                </c:pt>
                <c:pt idx="31">
                  <c:v>2.6518689547356E-006</c:v>
                </c:pt>
                <c:pt idx="32">
                  <c:v>1.95636652608682E-006</c:v>
                </c:pt>
                <c:pt idx="33">
                  <c:v>1.45091006648919E-006</c:v>
                </c:pt>
                <c:pt idx="34">
                  <c:v>1.08272743152587E-006</c:v>
                </c:pt>
                <c:pt idx="35">
                  <c:v>8.1289968463963E-007</c:v>
                </c:pt>
                <c:pt idx="36">
                  <c:v>6.08315480545865E-007</c:v>
                </c:pt>
                <c:pt idx="37">
                  <c:v>4.57587332636975E-007</c:v>
                </c:pt>
                <c:pt idx="38">
                  <c:v>3.49026698169655E-007</c:v>
                </c:pt>
                <c:pt idx="39">
                  <c:v>2.67450463291321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510460115409808</c:v>
                </c:pt>
                <c:pt idx="1">
                  <c:v>5.83608340279113</c:v>
                </c:pt>
                <c:pt idx="2">
                  <c:v>4.44698078296923</c:v>
                </c:pt>
                <c:pt idx="3">
                  <c:v>2.21242752664774</c:v>
                </c:pt>
                <c:pt idx="4">
                  <c:v>1.0153813022683</c:v>
                </c:pt>
                <c:pt idx="5">
                  <c:v>0.480589794819698</c:v>
                </c:pt>
                <c:pt idx="6">
                  <c:v>0.233176878279531</c:v>
                </c:pt>
                <c:pt idx="7">
                  <c:v>0.116810709016189</c:v>
                </c:pt>
                <c:pt idx="8">
                  <c:v>0.06049571449255</c:v>
                </c:pt>
                <c:pt idx="9">
                  <c:v>0.0323111505087449</c:v>
                </c:pt>
                <c:pt idx="10">
                  <c:v>0.0174453322914712</c:v>
                </c:pt>
                <c:pt idx="11">
                  <c:v>0.00966236350034614</c:v>
                </c:pt>
                <c:pt idx="12">
                  <c:v>0.00558394475881622</c:v>
                </c:pt>
                <c:pt idx="13">
                  <c:v>0.0033026084144594</c:v>
                </c:pt>
                <c:pt idx="14">
                  <c:v>0.0019918182920671</c:v>
                </c:pt>
                <c:pt idx="15">
                  <c:v>0.00122444712467164</c:v>
                </c:pt>
                <c:pt idx="16">
                  <c:v>0.0007552855071711</c:v>
                </c:pt>
                <c:pt idx="17">
                  <c:v>0.000473578296874111</c:v>
                </c:pt>
                <c:pt idx="18">
                  <c:v>0.000305589708556136</c:v>
                </c:pt>
                <c:pt idx="19">
                  <c:v>0.000199799971731935</c:v>
                </c:pt>
                <c:pt idx="20">
                  <c:v>0.000132401149754768</c:v>
                </c:pt>
                <c:pt idx="21">
                  <c:v>8.88079590513738E-005</c:v>
                </c:pt>
                <c:pt idx="22">
                  <c:v>6.02366910678933E-005</c:v>
                </c:pt>
                <c:pt idx="23">
                  <c:v>4.08359266524191E-005</c:v>
                </c:pt>
                <c:pt idx="24">
                  <c:v>2.79330006492018E-005</c:v>
                </c:pt>
                <c:pt idx="25">
                  <c:v>1.95136930986467E-005</c:v>
                </c:pt>
                <c:pt idx="26">
                  <c:v>1.37706601881985E-005</c:v>
                </c:pt>
                <c:pt idx="27">
                  <c:v>9.79078348233923E-006</c:v>
                </c:pt>
                <c:pt idx="28">
                  <c:v>7.02173497362998E-006</c:v>
                </c:pt>
                <c:pt idx="29">
                  <c:v>5.06842748741259E-006</c:v>
                </c:pt>
                <c:pt idx="30">
                  <c:v>3.65091526765454E-006</c:v>
                </c:pt>
                <c:pt idx="31">
                  <c:v>2.6518689547356E-006</c:v>
                </c:pt>
                <c:pt idx="32">
                  <c:v>1.95636652608682E-006</c:v>
                </c:pt>
                <c:pt idx="33">
                  <c:v>1.45091006648919E-006</c:v>
                </c:pt>
                <c:pt idx="34">
                  <c:v>1.08272743152587E-006</c:v>
                </c:pt>
                <c:pt idx="35">
                  <c:v>8.1289968463963E-007</c:v>
                </c:pt>
                <c:pt idx="36">
                  <c:v>6.08315480545865E-007</c:v>
                </c:pt>
                <c:pt idx="37">
                  <c:v>4.57587332636975E-007</c:v>
                </c:pt>
                <c:pt idx="38">
                  <c:v>3.49026698169655E-007</c:v>
                </c:pt>
                <c:pt idx="39">
                  <c:v>2.67450463291321E-007</c:v>
                </c:pt>
              </c:numCache>
            </c:numRef>
          </c:yVal>
          <c:smooth val="1"/>
        </c:ser>
        <c:axId val="29234625"/>
        <c:axId val="54632913"/>
      </c:scatterChart>
      <c:valAx>
        <c:axId val="29234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913"/>
        <c:crossesAt val="0"/>
        <c:crossBetween val="midCat"/>
      </c:valAx>
      <c:valAx>
        <c:axId val="54632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986175617241381</c:v>
                </c:pt>
                <c:pt idx="2">
                  <c:v>0.30377207659233</c:v>
                </c:pt>
                <c:pt idx="3">
                  <c:v>1.04554494700884</c:v>
                </c:pt>
                <c:pt idx="4">
                  <c:v>1.65480787684094</c:v>
                </c:pt>
                <c:pt idx="5">
                  <c:v>2.08396685128808</c:v>
                </c:pt>
                <c:pt idx="6">
                  <c:v>2.38147548023411</c:v>
                </c:pt>
                <c:pt idx="7">
                  <c:v>2.84067005002017</c:v>
                </c:pt>
                <c:pt idx="8">
                  <c:v>3.00266082077679</c:v>
                </c:pt>
                <c:pt idx="9">
                  <c:v>3.05798283038697</c:v>
                </c:pt>
                <c:pt idx="10">
                  <c:v>2.72736214371377</c:v>
                </c:pt>
                <c:pt idx="12">
                  <c:v>3.49076724960713</c:v>
                </c:pt>
                <c:pt idx="13">
                  <c:v>3.43602298431394</c:v>
                </c:pt>
                <c:pt idx="14">
                  <c:v>2.8997149995357</c:v>
                </c:pt>
                <c:pt idx="15">
                  <c:v>2.98553993211242</c:v>
                </c:pt>
                <c:pt idx="16">
                  <c:v>2.95550972204527</c:v>
                </c:pt>
                <c:pt idx="17">
                  <c:v>3.22093274506302</c:v>
                </c:pt>
                <c:pt idx="18">
                  <c:v>3.01376108552171</c:v>
                </c:pt>
                <c:pt idx="19">
                  <c:v>3.14031620073159</c:v>
                </c:pt>
                <c:pt idx="20">
                  <c:v>2.72133897277185</c:v>
                </c:pt>
                <c:pt idx="21">
                  <c:v>2.90991231746617</c:v>
                </c:pt>
                <c:pt idx="22">
                  <c:v>2.62307028448382</c:v>
                </c:pt>
                <c:pt idx="23">
                  <c:v>2.74273441684163</c:v>
                </c:pt>
                <c:pt idx="24">
                  <c:v>2.65292269912503</c:v>
                </c:pt>
                <c:pt idx="25">
                  <c:v>2.73022440728631</c:v>
                </c:pt>
                <c:pt idx="26">
                  <c:v>2.71879550329071</c:v>
                </c:pt>
                <c:pt idx="27">
                  <c:v>2.7179886296603</c:v>
                </c:pt>
                <c:pt idx="28">
                  <c:v>2.65968070919564</c:v>
                </c:pt>
                <c:pt idx="29">
                  <c:v>2.7109415517756</c:v>
                </c:pt>
                <c:pt idx="30">
                  <c:v>2.65310944194242</c:v>
                </c:pt>
                <c:pt idx="31">
                  <c:v>2.68192535821209</c:v>
                </c:pt>
                <c:pt idx="32">
                  <c:v>2.60838676484728</c:v>
                </c:pt>
                <c:pt idx="33">
                  <c:v>2.48306644950866</c:v>
                </c:pt>
                <c:pt idx="34">
                  <c:v>2.49926023118077</c:v>
                </c:pt>
                <c:pt idx="35">
                  <c:v>2.37499723905059</c:v>
                </c:pt>
                <c:pt idx="36">
                  <c:v>2.54272175322501</c:v>
                </c:pt>
                <c:pt idx="37">
                  <c:v>2.51032949215082</c:v>
                </c:pt>
                <c:pt idx="38">
                  <c:v>2.48864193325812</c:v>
                </c:pt>
                <c:pt idx="39">
                  <c:v>2.60619280872558</c:v>
                </c:pt>
                <c:pt idx="40">
                  <c:v>2.50102345036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852229328531118</c:v>
                </c:pt>
                <c:pt idx="2">
                  <c:v>0.404553146241112</c:v>
                </c:pt>
                <c:pt idx="3">
                  <c:v>1.13657964153932</c:v>
                </c:pt>
                <c:pt idx="4">
                  <c:v>1.68479782720268</c:v>
                </c:pt>
                <c:pt idx="5">
                  <c:v>2.08226738122955</c:v>
                </c:pt>
                <c:pt idx="6">
                  <c:v>2.40937201051271</c:v>
                </c:pt>
                <c:pt idx="7">
                  <c:v>2.6857787052716</c:v>
                </c:pt>
                <c:pt idx="8">
                  <c:v>2.92586147533648</c:v>
                </c:pt>
                <c:pt idx="9">
                  <c:v>3.13667692631318</c:v>
                </c:pt>
                <c:pt idx="10">
                  <c:v>3.32642366849886</c:v>
                </c:pt>
                <c:pt idx="11">
                  <c:v>3.50749343120014</c:v>
                </c:pt>
                <c:pt idx="12">
                  <c:v>3.66391856696108</c:v>
                </c:pt>
                <c:pt idx="13">
                  <c:v>3.80709131473102</c:v>
                </c:pt>
                <c:pt idx="14">
                  <c:v>3.94001227406944</c:v>
                </c:pt>
                <c:pt idx="15">
                  <c:v>4.06393674229613</c:v>
                </c:pt>
                <c:pt idx="16">
                  <c:v>4.17961242213674</c:v>
                </c:pt>
                <c:pt idx="17">
                  <c:v>4.29517478756111</c:v>
                </c:pt>
                <c:pt idx="18">
                  <c:v>4.39719999182672</c:v>
                </c:pt>
                <c:pt idx="19">
                  <c:v>4.49457628734784</c:v>
                </c:pt>
                <c:pt idx="20">
                  <c:v>4.58648659154793</c:v>
                </c:pt>
                <c:pt idx="21">
                  <c:v>4.6742610701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852229328531118</c:v>
                </c:pt>
                <c:pt idx="2">
                  <c:v>0.404553146241112</c:v>
                </c:pt>
                <c:pt idx="3">
                  <c:v>1.13657964153932</c:v>
                </c:pt>
                <c:pt idx="4">
                  <c:v>1.68479782720268</c:v>
                </c:pt>
                <c:pt idx="5">
                  <c:v>2.08226738122955</c:v>
                </c:pt>
                <c:pt idx="6">
                  <c:v>2.40937201051271</c:v>
                </c:pt>
                <c:pt idx="7">
                  <c:v>2.6857787052716</c:v>
                </c:pt>
                <c:pt idx="8">
                  <c:v>2.92586147533648</c:v>
                </c:pt>
                <c:pt idx="9">
                  <c:v>3.13667692631318</c:v>
                </c:pt>
                <c:pt idx="10">
                  <c:v>3.32642366849886</c:v>
                </c:pt>
                <c:pt idx="11">
                  <c:v>3.50749343120014</c:v>
                </c:pt>
                <c:pt idx="12">
                  <c:v>3.66391856696108</c:v>
                </c:pt>
                <c:pt idx="13">
                  <c:v>3.80709131473102</c:v>
                </c:pt>
                <c:pt idx="14">
                  <c:v>3.94001227406944</c:v>
                </c:pt>
                <c:pt idx="15">
                  <c:v>4.06393674229613</c:v>
                </c:pt>
                <c:pt idx="16">
                  <c:v>4.17961242213674</c:v>
                </c:pt>
                <c:pt idx="17">
                  <c:v>4.29517478756111</c:v>
                </c:pt>
                <c:pt idx="18">
                  <c:v>4.39719999182672</c:v>
                </c:pt>
                <c:pt idx="19">
                  <c:v>4.49457628734784</c:v>
                </c:pt>
                <c:pt idx="20">
                  <c:v>4.58648659154793</c:v>
                </c:pt>
                <c:pt idx="21">
                  <c:v>4.67426107016073</c:v>
                </c:pt>
              </c:numCache>
            </c:numRef>
          </c:yVal>
          <c:smooth val="0"/>
        </c:ser>
        <c:axId val="26142546"/>
        <c:axId val="90656809"/>
      </c:scatterChart>
      <c:valAx>
        <c:axId val="26142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809"/>
        <c:crossesAt val="0"/>
        <c:crossBetween val="midCat"/>
      </c:valAx>
      <c:valAx>
        <c:axId val="90656809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546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1.264807</c:v>
                </c:pt>
                <c:pt idx="1">
                  <c:v>0.5873589</c:v>
                </c:pt>
                <c:pt idx="2">
                  <c:v>2.245232</c:v>
                </c:pt>
                <c:pt idx="3">
                  <c:v>3.08904</c:v>
                </c:pt>
                <c:pt idx="4">
                  <c:v>3.447581</c:v>
                </c:pt>
                <c:pt idx="5">
                  <c:v>3.557786</c:v>
                </c:pt>
                <c:pt idx="6">
                  <c:v>3.593892</c:v>
                </c:pt>
                <c:pt idx="7">
                  <c:v>3.616987</c:v>
                </c:pt>
                <c:pt idx="8">
                  <c:v>3.620296</c:v>
                </c:pt>
                <c:pt idx="9">
                  <c:v>3.621108</c:v>
                </c:pt>
                <c:pt idx="10">
                  <c:v>3.613575</c:v>
                </c:pt>
                <c:pt idx="11">
                  <c:v>3.625147</c:v>
                </c:pt>
                <c:pt idx="12">
                  <c:v>3.624274</c:v>
                </c:pt>
                <c:pt idx="13">
                  <c:v>3.624077</c:v>
                </c:pt>
                <c:pt idx="14">
                  <c:v>3.618377</c:v>
                </c:pt>
                <c:pt idx="15">
                  <c:v>3.620016</c:v>
                </c:pt>
                <c:pt idx="16">
                  <c:v>3.619489</c:v>
                </c:pt>
                <c:pt idx="17">
                  <c:v>3.622831</c:v>
                </c:pt>
                <c:pt idx="18">
                  <c:v>3.62047</c:v>
                </c:pt>
                <c:pt idx="19">
                  <c:v>3.622088</c:v>
                </c:pt>
                <c:pt idx="20">
                  <c:v>3.613362</c:v>
                </c:pt>
                <c:pt idx="21">
                  <c:v>3.618594</c:v>
                </c:pt>
                <c:pt idx="22">
                  <c:v>3.609352</c:v>
                </c:pt>
                <c:pt idx="23">
                  <c:v>3.614103</c:v>
                </c:pt>
                <c:pt idx="24">
                  <c:v>3.610683</c:v>
                </c:pt>
                <c:pt idx="25">
                  <c:v>3.613675</c:v>
                </c:pt>
                <c:pt idx="26">
                  <c:v>3.613271</c:v>
                </c:pt>
                <c:pt idx="27">
                  <c:v>3.613242</c:v>
                </c:pt>
                <c:pt idx="28">
                  <c:v>3.61097</c:v>
                </c:pt>
                <c:pt idx="29">
                  <c:v>3.612986</c:v>
                </c:pt>
                <c:pt idx="30">
                  <c:v>3.610691</c:v>
                </c:pt>
                <c:pt idx="31">
                  <c:v>3.611879</c:v>
                </c:pt>
                <c:pt idx="32">
                  <c:v>3.608658</c:v>
                </c:pt>
                <c:pt idx="33">
                  <c:v>3.601537</c:v>
                </c:pt>
                <c:pt idx="34">
                  <c:v>3.602589</c:v>
                </c:pt>
                <c:pt idx="35">
                  <c:v>3.593338</c:v>
                </c:pt>
                <c:pt idx="36">
                  <c:v>3.60521</c:v>
                </c:pt>
                <c:pt idx="37">
                  <c:v>3.603284</c:v>
                </c:pt>
                <c:pt idx="38">
                  <c:v>3.601904</c:v>
                </c:pt>
                <c:pt idx="39">
                  <c:v>3.608552</c:v>
                </c:pt>
                <c:pt idx="40">
                  <c:v>3.602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4.71021288697908E-011</c:v>
                </c:pt>
                <c:pt idx="1">
                  <c:v>0.709356276995811</c:v>
                </c:pt>
                <c:pt idx="2">
                  <c:v>2.36554918529404</c:v>
                </c:pt>
                <c:pt idx="3">
                  <c:v>3.13971469334742</c:v>
                </c:pt>
                <c:pt idx="4">
                  <c:v>3.43435033936417</c:v>
                </c:pt>
                <c:pt idx="5">
                  <c:v>3.53282749433532</c:v>
                </c:pt>
                <c:pt idx="6">
                  <c:v>3.57123599074341</c:v>
                </c:pt>
                <c:pt idx="7">
                  <c:v>3.58697501119263</c:v>
                </c:pt>
                <c:pt idx="8">
                  <c:v>3.59381692128424</c:v>
                </c:pt>
                <c:pt idx="9">
                  <c:v>3.5969242531733</c:v>
                </c:pt>
                <c:pt idx="10">
                  <c:v>3.59841656466572</c:v>
                </c:pt>
                <c:pt idx="11">
                  <c:v>3.59918576149918</c:v>
                </c:pt>
                <c:pt idx="12">
                  <c:v>3.59955289622636</c:v>
                </c:pt>
                <c:pt idx="13">
                  <c:v>3.59974689112987</c:v>
                </c:pt>
                <c:pt idx="14">
                  <c:v>3.59985333124375</c:v>
                </c:pt>
                <c:pt idx="15">
                  <c:v>3.59991313720191</c:v>
                </c:pt>
                <c:pt idx="16">
                  <c:v>3.59994742949534</c:v>
                </c:pt>
                <c:pt idx="17">
                  <c:v>3.59996857060049</c:v>
                </c:pt>
                <c:pt idx="18">
                  <c:v>3.59998025250227</c:v>
                </c:pt>
                <c:pt idx="19">
                  <c:v>3.59998744308619</c:v>
                </c:pt>
                <c:pt idx="20">
                  <c:v>3.59999187682387</c:v>
                </c:pt>
                <c:pt idx="21">
                  <c:v>3.59999468038644</c:v>
                </c:pt>
                <c:pt idx="22">
                  <c:v>3.59999646622502</c:v>
                </c:pt>
                <c:pt idx="23">
                  <c:v>3.59999762892976</c:v>
                </c:pt>
                <c:pt idx="24">
                  <c:v>3.5999984253358</c:v>
                </c:pt>
                <c:pt idx="25">
                  <c:v>3.59999892227536</c:v>
                </c:pt>
                <c:pt idx="26">
                  <c:v>3.59999925178689</c:v>
                </c:pt>
                <c:pt idx="27">
                  <c:v>3.5999994767228</c:v>
                </c:pt>
                <c:pt idx="28">
                  <c:v>3.59999963081086</c:v>
                </c:pt>
                <c:pt idx="29">
                  <c:v>3.59999973697727</c:v>
                </c:pt>
                <c:pt idx="30">
                  <c:v>3.59999981184576</c:v>
                </c:pt>
                <c:pt idx="31">
                  <c:v>3.59999986646998</c:v>
                </c:pt>
                <c:pt idx="32">
                  <c:v>3.59999990275776</c:v>
                </c:pt>
                <c:pt idx="33">
                  <c:v>3.59999992871799</c:v>
                </c:pt>
                <c:pt idx="34">
                  <c:v>3.59999994750258</c:v>
                </c:pt>
                <c:pt idx="35">
                  <c:v>3.59999996100949</c:v>
                </c:pt>
                <c:pt idx="36">
                  <c:v>3.5999999709141</c:v>
                </c:pt>
                <c:pt idx="37">
                  <c:v>3.59999997853814</c:v>
                </c:pt>
                <c:pt idx="38">
                  <c:v>3.59999998381125</c:v>
                </c:pt>
                <c:pt idx="39">
                  <c:v>3.59999998770553</c:v>
                </c:pt>
                <c:pt idx="40">
                  <c:v>3.59999999063593</c:v>
                </c:pt>
                <c:pt idx="41">
                  <c:v>3.59999999063593</c:v>
                </c:pt>
                <c:pt idx="42">
                  <c:v>3.59999999063593</c:v>
                </c:pt>
                <c:pt idx="43">
                  <c:v>3.59999999063593</c:v>
                </c:pt>
                <c:pt idx="44">
                  <c:v>3.59999999063593</c:v>
                </c:pt>
                <c:pt idx="45">
                  <c:v>3.59999999063593</c:v>
                </c:pt>
                <c:pt idx="46">
                  <c:v>3.59999999063593</c:v>
                </c:pt>
                <c:pt idx="47">
                  <c:v>3.59999999063593</c:v>
                </c:pt>
                <c:pt idx="48">
                  <c:v>3.59999999063593</c:v>
                </c:pt>
                <c:pt idx="49">
                  <c:v>3.59999999063593</c:v>
                </c:pt>
                <c:pt idx="50">
                  <c:v>3.59999999063593</c:v>
                </c:pt>
                <c:pt idx="51">
                  <c:v>3.59999999063593</c:v>
                </c:pt>
                <c:pt idx="52">
                  <c:v>3.59999999063593</c:v>
                </c:pt>
                <c:pt idx="53">
                  <c:v>3.59999999063593</c:v>
                </c:pt>
                <c:pt idx="54">
                  <c:v>3.59999999063593</c:v>
                </c:pt>
                <c:pt idx="55">
                  <c:v>3.59999999063593</c:v>
                </c:pt>
                <c:pt idx="56">
                  <c:v>3.59999999063593</c:v>
                </c:pt>
                <c:pt idx="57">
                  <c:v>3.59999999063593</c:v>
                </c:pt>
                <c:pt idx="58">
                  <c:v>3.59999999063593</c:v>
                </c:pt>
                <c:pt idx="59">
                  <c:v>3.59999999063593</c:v>
                </c:pt>
                <c:pt idx="60">
                  <c:v>3.59999999063593</c:v>
                </c:pt>
                <c:pt idx="61">
                  <c:v>3.59999999063593</c:v>
                </c:pt>
                <c:pt idx="62">
                  <c:v>3.59999999063593</c:v>
                </c:pt>
                <c:pt idx="63">
                  <c:v>3.59999999063593</c:v>
                </c:pt>
                <c:pt idx="64">
                  <c:v>3.59999999063593</c:v>
                </c:pt>
                <c:pt idx="65">
                  <c:v>3.59999999063593</c:v>
                </c:pt>
                <c:pt idx="66">
                  <c:v>3.59999999063593</c:v>
                </c:pt>
                <c:pt idx="67">
                  <c:v>3.59999999063593</c:v>
                </c:pt>
                <c:pt idx="68">
                  <c:v>3.59999999063593</c:v>
                </c:pt>
                <c:pt idx="69">
                  <c:v>3.59999999063593</c:v>
                </c:pt>
                <c:pt idx="70">
                  <c:v>3.59999999063593</c:v>
                </c:pt>
                <c:pt idx="71">
                  <c:v>3.59999999063593</c:v>
                </c:pt>
                <c:pt idx="72">
                  <c:v>3.59999999063593</c:v>
                </c:pt>
                <c:pt idx="73">
                  <c:v>3.59999999063593</c:v>
                </c:pt>
                <c:pt idx="74">
                  <c:v>3.59999999063593</c:v>
                </c:pt>
                <c:pt idx="75">
                  <c:v>3.59999999063593</c:v>
                </c:pt>
                <c:pt idx="76">
                  <c:v>3.59999999063593</c:v>
                </c:pt>
                <c:pt idx="77">
                  <c:v>3.59999999063593</c:v>
                </c:pt>
                <c:pt idx="78">
                  <c:v>3.59999999063593</c:v>
                </c:pt>
                <c:pt idx="79">
                  <c:v>3.59999999063593</c:v>
                </c:pt>
                <c:pt idx="80">
                  <c:v>3.59999999063593</c:v>
                </c:pt>
                <c:pt idx="81">
                  <c:v>3.59999999063593</c:v>
                </c:pt>
                <c:pt idx="82">
                  <c:v>3.59999999063593</c:v>
                </c:pt>
                <c:pt idx="83">
                  <c:v>3.59999999063593</c:v>
                </c:pt>
                <c:pt idx="84">
                  <c:v>3.59999999063593</c:v>
                </c:pt>
                <c:pt idx="85">
                  <c:v>3.59999999063593</c:v>
                </c:pt>
                <c:pt idx="86">
                  <c:v>3.59999999063593</c:v>
                </c:pt>
                <c:pt idx="87">
                  <c:v>3.59999999063593</c:v>
                </c:pt>
                <c:pt idx="88">
                  <c:v>3.59999999063593</c:v>
                </c:pt>
                <c:pt idx="89">
                  <c:v>3.59999999063593</c:v>
                </c:pt>
                <c:pt idx="90">
                  <c:v>3.59999999063593</c:v>
                </c:pt>
                <c:pt idx="91">
                  <c:v>3.59999999063593</c:v>
                </c:pt>
                <c:pt idx="92">
                  <c:v>3.59999999063593</c:v>
                </c:pt>
                <c:pt idx="93">
                  <c:v>3.59999999063593</c:v>
                </c:pt>
                <c:pt idx="94">
                  <c:v>3.59999999063593</c:v>
                </c:pt>
                <c:pt idx="95">
                  <c:v>3.59999999063593</c:v>
                </c:pt>
                <c:pt idx="96">
                  <c:v>3.59999999063593</c:v>
                </c:pt>
                <c:pt idx="97">
                  <c:v>3.59999999063593</c:v>
                </c:pt>
                <c:pt idx="98">
                  <c:v>3.59999999063593</c:v>
                </c:pt>
                <c:pt idx="99">
                  <c:v>3.59999999063593</c:v>
                </c:pt>
                <c:pt idx="100">
                  <c:v>3.59999999063593</c:v>
                </c:pt>
                <c:pt idx="101">
                  <c:v>3.59999999063593</c:v>
                </c:pt>
                <c:pt idx="102">
                  <c:v>3.59999999063593</c:v>
                </c:pt>
                <c:pt idx="103">
                  <c:v>3.59999999063593</c:v>
                </c:pt>
                <c:pt idx="104">
                  <c:v>3.59999999063593</c:v>
                </c:pt>
                <c:pt idx="105">
                  <c:v>3.59999999063593</c:v>
                </c:pt>
                <c:pt idx="106">
                  <c:v>3.59999999063593</c:v>
                </c:pt>
                <c:pt idx="107">
                  <c:v>3.59999999063593</c:v>
                </c:pt>
                <c:pt idx="108">
                  <c:v>3.59999999063593</c:v>
                </c:pt>
                <c:pt idx="109">
                  <c:v>3.59999999063593</c:v>
                </c:pt>
                <c:pt idx="110">
                  <c:v>3.59999999063593</c:v>
                </c:pt>
                <c:pt idx="111">
                  <c:v>3.59999999063593</c:v>
                </c:pt>
                <c:pt idx="112">
                  <c:v>3.59999999063593</c:v>
                </c:pt>
                <c:pt idx="113">
                  <c:v>3.59999999063593</c:v>
                </c:pt>
                <c:pt idx="114">
                  <c:v>3.59999999063593</c:v>
                </c:pt>
                <c:pt idx="115">
                  <c:v>3.59999999063593</c:v>
                </c:pt>
                <c:pt idx="116">
                  <c:v>3.59999999063593</c:v>
                </c:pt>
                <c:pt idx="117">
                  <c:v>3.59999999063593</c:v>
                </c:pt>
                <c:pt idx="118">
                  <c:v>3.59999999063593</c:v>
                </c:pt>
                <c:pt idx="119">
                  <c:v>3.59999999063593</c:v>
                </c:pt>
                <c:pt idx="120">
                  <c:v>3.59999999063593</c:v>
                </c:pt>
                <c:pt idx="121">
                  <c:v>3.59999999063593</c:v>
                </c:pt>
                <c:pt idx="122">
                  <c:v>3.59999999063593</c:v>
                </c:pt>
                <c:pt idx="123">
                  <c:v>3.59999999063593</c:v>
                </c:pt>
                <c:pt idx="124">
                  <c:v>3.59999999063593</c:v>
                </c:pt>
                <c:pt idx="125">
                  <c:v>3.59999999063593</c:v>
                </c:pt>
                <c:pt idx="126">
                  <c:v>3.59999999063593</c:v>
                </c:pt>
                <c:pt idx="127">
                  <c:v>3.59999999063593</c:v>
                </c:pt>
                <c:pt idx="128">
                  <c:v>3.59999999063593</c:v>
                </c:pt>
                <c:pt idx="129">
                  <c:v>3.59999999063593</c:v>
                </c:pt>
                <c:pt idx="130">
                  <c:v>3.59999999063593</c:v>
                </c:pt>
                <c:pt idx="131">
                  <c:v>3.59999999063593</c:v>
                </c:pt>
                <c:pt idx="132">
                  <c:v>3.59999999063593</c:v>
                </c:pt>
                <c:pt idx="133">
                  <c:v>3.59999999063593</c:v>
                </c:pt>
                <c:pt idx="134">
                  <c:v>3.59999999063593</c:v>
                </c:pt>
                <c:pt idx="135">
                  <c:v>3.59999999063593</c:v>
                </c:pt>
                <c:pt idx="136">
                  <c:v>3.59999999063593</c:v>
                </c:pt>
                <c:pt idx="137">
                  <c:v>3.59999999063593</c:v>
                </c:pt>
                <c:pt idx="138">
                  <c:v>3.59999999063593</c:v>
                </c:pt>
                <c:pt idx="139">
                  <c:v>3.59999999063593</c:v>
                </c:pt>
                <c:pt idx="140">
                  <c:v>3.59999999063593</c:v>
                </c:pt>
                <c:pt idx="141">
                  <c:v>3.59999999063593</c:v>
                </c:pt>
                <c:pt idx="142">
                  <c:v>3.59999999063593</c:v>
                </c:pt>
                <c:pt idx="143">
                  <c:v>3.59999999063593</c:v>
                </c:pt>
                <c:pt idx="144">
                  <c:v>3.59999999063593</c:v>
                </c:pt>
                <c:pt idx="145">
                  <c:v>3.59999999063593</c:v>
                </c:pt>
                <c:pt idx="146">
                  <c:v>3.59999999063593</c:v>
                </c:pt>
                <c:pt idx="147">
                  <c:v>3.59999999063593</c:v>
                </c:pt>
                <c:pt idx="148">
                  <c:v>3.59999999063593</c:v>
                </c:pt>
                <c:pt idx="149">
                  <c:v>3.59999999063593</c:v>
                </c:pt>
                <c:pt idx="150">
                  <c:v>3.59999999063593</c:v>
                </c:pt>
                <c:pt idx="151">
                  <c:v>3.59999999063593</c:v>
                </c:pt>
                <c:pt idx="152">
                  <c:v>3.59999999063593</c:v>
                </c:pt>
                <c:pt idx="153">
                  <c:v>3.59999999063593</c:v>
                </c:pt>
                <c:pt idx="154">
                  <c:v>3.59999999063593</c:v>
                </c:pt>
                <c:pt idx="155">
                  <c:v>3.59999999063593</c:v>
                </c:pt>
                <c:pt idx="156">
                  <c:v>3.59999999063593</c:v>
                </c:pt>
                <c:pt idx="157">
                  <c:v>3.59999999063593</c:v>
                </c:pt>
                <c:pt idx="158">
                  <c:v>3.59999999063593</c:v>
                </c:pt>
                <c:pt idx="159">
                  <c:v>3.59999999063593</c:v>
                </c:pt>
                <c:pt idx="160">
                  <c:v>3.59999999063593</c:v>
                </c:pt>
                <c:pt idx="161">
                  <c:v>3.59999999063593</c:v>
                </c:pt>
                <c:pt idx="162">
                  <c:v>3.59999999063593</c:v>
                </c:pt>
                <c:pt idx="163">
                  <c:v>3.59999999063593</c:v>
                </c:pt>
                <c:pt idx="164">
                  <c:v>3.59999999063593</c:v>
                </c:pt>
                <c:pt idx="165">
                  <c:v>3.59999999063593</c:v>
                </c:pt>
                <c:pt idx="166">
                  <c:v>3.59999999063593</c:v>
                </c:pt>
                <c:pt idx="167">
                  <c:v>3.59999999063593</c:v>
                </c:pt>
                <c:pt idx="168">
                  <c:v>3.59999999063593</c:v>
                </c:pt>
                <c:pt idx="169">
                  <c:v>3.59999999063593</c:v>
                </c:pt>
                <c:pt idx="170">
                  <c:v>3.59999999063593</c:v>
                </c:pt>
                <c:pt idx="171">
                  <c:v>3.59999999063593</c:v>
                </c:pt>
                <c:pt idx="172">
                  <c:v>3.59999999063593</c:v>
                </c:pt>
                <c:pt idx="173">
                  <c:v>3.59999999063593</c:v>
                </c:pt>
                <c:pt idx="174">
                  <c:v>3.59999999063593</c:v>
                </c:pt>
                <c:pt idx="175">
                  <c:v>3.59999999063593</c:v>
                </c:pt>
                <c:pt idx="176">
                  <c:v>3.59999999063593</c:v>
                </c:pt>
                <c:pt idx="177">
                  <c:v>3.59999999063593</c:v>
                </c:pt>
                <c:pt idx="178">
                  <c:v>3.59999999063593</c:v>
                </c:pt>
                <c:pt idx="179">
                  <c:v>3.59999999063593</c:v>
                </c:pt>
                <c:pt idx="180">
                  <c:v>3.59999999063593</c:v>
                </c:pt>
                <c:pt idx="181">
                  <c:v>3.59999999063593</c:v>
                </c:pt>
                <c:pt idx="182">
                  <c:v>3.59999999063593</c:v>
                </c:pt>
                <c:pt idx="183">
                  <c:v>3.59999999063593</c:v>
                </c:pt>
                <c:pt idx="184">
                  <c:v>3.59999999063593</c:v>
                </c:pt>
                <c:pt idx="185">
                  <c:v>3.59999999063593</c:v>
                </c:pt>
                <c:pt idx="186">
                  <c:v>3.59999999063593</c:v>
                </c:pt>
                <c:pt idx="187">
                  <c:v>3.59999999063593</c:v>
                </c:pt>
                <c:pt idx="188">
                  <c:v>3.59999999063593</c:v>
                </c:pt>
                <c:pt idx="189">
                  <c:v>3.59999999063593</c:v>
                </c:pt>
                <c:pt idx="190">
                  <c:v>3.59999999063593</c:v>
                </c:pt>
                <c:pt idx="191">
                  <c:v>3.59999999063593</c:v>
                </c:pt>
                <c:pt idx="192">
                  <c:v>3.59999999063593</c:v>
                </c:pt>
                <c:pt idx="193">
                  <c:v>3.59999999063593</c:v>
                </c:pt>
                <c:pt idx="194">
                  <c:v>3.59999999063593</c:v>
                </c:pt>
                <c:pt idx="195">
                  <c:v>3.59999999063593</c:v>
                </c:pt>
                <c:pt idx="196">
                  <c:v>3.59999999063593</c:v>
                </c:pt>
                <c:pt idx="197">
                  <c:v>3.59999999063593</c:v>
                </c:pt>
                <c:pt idx="198">
                  <c:v>3.59999999063593</c:v>
                </c:pt>
                <c:pt idx="199">
                  <c:v>3.59999999063593</c:v>
                </c:pt>
                <c:pt idx="200">
                  <c:v>3.59999999063593</c:v>
                </c:pt>
                <c:pt idx="201">
                  <c:v>3.59999999063593</c:v>
                </c:pt>
                <c:pt idx="202">
                  <c:v>3.59999999063593</c:v>
                </c:pt>
                <c:pt idx="203">
                  <c:v>3.59999999063593</c:v>
                </c:pt>
                <c:pt idx="204">
                  <c:v>3.59999999063593</c:v>
                </c:pt>
                <c:pt idx="205">
                  <c:v>3.59999999063593</c:v>
                </c:pt>
                <c:pt idx="206">
                  <c:v>3.59999999063593</c:v>
                </c:pt>
                <c:pt idx="207">
                  <c:v>3.59999999063593</c:v>
                </c:pt>
                <c:pt idx="208">
                  <c:v>3.59999999063593</c:v>
                </c:pt>
                <c:pt idx="209">
                  <c:v>3.59999999063593</c:v>
                </c:pt>
                <c:pt idx="210">
                  <c:v>3.59999999063593</c:v>
                </c:pt>
                <c:pt idx="211">
                  <c:v>3.59999999063593</c:v>
                </c:pt>
                <c:pt idx="212">
                  <c:v>3.59999999063593</c:v>
                </c:pt>
                <c:pt idx="213">
                  <c:v>3.59999999063593</c:v>
                </c:pt>
                <c:pt idx="214">
                  <c:v>3.59999999063593</c:v>
                </c:pt>
                <c:pt idx="215">
                  <c:v>3.59999999063593</c:v>
                </c:pt>
                <c:pt idx="216">
                  <c:v>3.59999999063593</c:v>
                </c:pt>
                <c:pt idx="217">
                  <c:v>3.59999999063593</c:v>
                </c:pt>
                <c:pt idx="218">
                  <c:v>3.59999999063593</c:v>
                </c:pt>
                <c:pt idx="219">
                  <c:v>3.59999999063593</c:v>
                </c:pt>
                <c:pt idx="220">
                  <c:v>3.59999999063593</c:v>
                </c:pt>
                <c:pt idx="221">
                  <c:v>3.59999999063593</c:v>
                </c:pt>
                <c:pt idx="222">
                  <c:v>3.59999999063593</c:v>
                </c:pt>
                <c:pt idx="223">
                  <c:v>3.59999999063593</c:v>
                </c:pt>
                <c:pt idx="224">
                  <c:v>3.59999999063593</c:v>
                </c:pt>
                <c:pt idx="225">
                  <c:v>3.59999999063593</c:v>
                </c:pt>
                <c:pt idx="226">
                  <c:v>3.59999999063593</c:v>
                </c:pt>
                <c:pt idx="227">
                  <c:v>3.59999999063593</c:v>
                </c:pt>
                <c:pt idx="228">
                  <c:v>3.59999999063593</c:v>
                </c:pt>
                <c:pt idx="229">
                  <c:v>3.59999999063593</c:v>
                </c:pt>
                <c:pt idx="230">
                  <c:v>3.59999999063593</c:v>
                </c:pt>
                <c:pt idx="231">
                  <c:v>3.59999999063593</c:v>
                </c:pt>
                <c:pt idx="232">
                  <c:v>3.59999999063593</c:v>
                </c:pt>
                <c:pt idx="233">
                  <c:v>3.59999999063593</c:v>
                </c:pt>
                <c:pt idx="234">
                  <c:v>3.59999999063593</c:v>
                </c:pt>
                <c:pt idx="235">
                  <c:v>3.59999999063593</c:v>
                </c:pt>
                <c:pt idx="236">
                  <c:v>3.59999999063593</c:v>
                </c:pt>
                <c:pt idx="237">
                  <c:v>3.59999999063593</c:v>
                </c:pt>
                <c:pt idx="238">
                  <c:v>3.59999999063593</c:v>
                </c:pt>
                <c:pt idx="239">
                  <c:v>3.59999999063593</c:v>
                </c:pt>
                <c:pt idx="240">
                  <c:v>3.59999999063593</c:v>
                </c:pt>
                <c:pt idx="241">
                  <c:v>3.59999999063593</c:v>
                </c:pt>
                <c:pt idx="242">
                  <c:v>3.59999999063593</c:v>
                </c:pt>
                <c:pt idx="243">
                  <c:v>3.59999999063593</c:v>
                </c:pt>
                <c:pt idx="244">
                  <c:v>3.59999999063593</c:v>
                </c:pt>
                <c:pt idx="245">
                  <c:v>3.59999999063593</c:v>
                </c:pt>
                <c:pt idx="246">
                  <c:v>3.59999999063593</c:v>
                </c:pt>
                <c:pt idx="247">
                  <c:v>3.59999999063593</c:v>
                </c:pt>
                <c:pt idx="248">
                  <c:v>3.59999999063593</c:v>
                </c:pt>
                <c:pt idx="249">
                  <c:v>3.599999990635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4.71021288697908E-011</c:v>
                </c:pt>
                <c:pt idx="1">
                  <c:v>0.709356276995811</c:v>
                </c:pt>
                <c:pt idx="2">
                  <c:v>2.36554918529404</c:v>
                </c:pt>
                <c:pt idx="3">
                  <c:v>3.13971469334742</c:v>
                </c:pt>
                <c:pt idx="4">
                  <c:v>3.43435033936417</c:v>
                </c:pt>
                <c:pt idx="5">
                  <c:v>3.53282749433532</c:v>
                </c:pt>
                <c:pt idx="6">
                  <c:v>3.57123599074341</c:v>
                </c:pt>
                <c:pt idx="7">
                  <c:v>3.58697501119263</c:v>
                </c:pt>
                <c:pt idx="8">
                  <c:v>3.59381692128424</c:v>
                </c:pt>
                <c:pt idx="9">
                  <c:v>3.5969242531733</c:v>
                </c:pt>
                <c:pt idx="10">
                  <c:v>3.59841656466572</c:v>
                </c:pt>
                <c:pt idx="11">
                  <c:v>3.59918576149918</c:v>
                </c:pt>
                <c:pt idx="12">
                  <c:v>3.59955289622636</c:v>
                </c:pt>
                <c:pt idx="13">
                  <c:v>3.59974689112987</c:v>
                </c:pt>
                <c:pt idx="14">
                  <c:v>3.59985333124375</c:v>
                </c:pt>
                <c:pt idx="15">
                  <c:v>3.59991313720191</c:v>
                </c:pt>
                <c:pt idx="16">
                  <c:v>3.59994742949534</c:v>
                </c:pt>
                <c:pt idx="17">
                  <c:v>3.59996857060049</c:v>
                </c:pt>
                <c:pt idx="18">
                  <c:v>3.59998025250227</c:v>
                </c:pt>
                <c:pt idx="19">
                  <c:v>3.59998744308619</c:v>
                </c:pt>
                <c:pt idx="20">
                  <c:v>3.59999187682387</c:v>
                </c:pt>
                <c:pt idx="21">
                  <c:v>3.59999468038644</c:v>
                </c:pt>
                <c:pt idx="22">
                  <c:v>3.59999646622502</c:v>
                </c:pt>
                <c:pt idx="23">
                  <c:v>3.59999762892976</c:v>
                </c:pt>
                <c:pt idx="24">
                  <c:v>3.5999984253358</c:v>
                </c:pt>
                <c:pt idx="25">
                  <c:v>3.59999892227536</c:v>
                </c:pt>
                <c:pt idx="26">
                  <c:v>3.59999925178689</c:v>
                </c:pt>
                <c:pt idx="27">
                  <c:v>3.5999994767228</c:v>
                </c:pt>
                <c:pt idx="28">
                  <c:v>3.59999963081086</c:v>
                </c:pt>
                <c:pt idx="29">
                  <c:v>3.59999973697727</c:v>
                </c:pt>
                <c:pt idx="30">
                  <c:v>3.59999981184576</c:v>
                </c:pt>
                <c:pt idx="31">
                  <c:v>3.59999986646998</c:v>
                </c:pt>
                <c:pt idx="32">
                  <c:v>3.59999990275776</c:v>
                </c:pt>
                <c:pt idx="33">
                  <c:v>3.59999992871799</c:v>
                </c:pt>
                <c:pt idx="34">
                  <c:v>3.59999994750258</c:v>
                </c:pt>
                <c:pt idx="35">
                  <c:v>3.59999996100949</c:v>
                </c:pt>
                <c:pt idx="36">
                  <c:v>3.5999999709141</c:v>
                </c:pt>
                <c:pt idx="37">
                  <c:v>3.59999997853814</c:v>
                </c:pt>
                <c:pt idx="38">
                  <c:v>3.59999998381125</c:v>
                </c:pt>
                <c:pt idx="39">
                  <c:v>3.59999998770553</c:v>
                </c:pt>
                <c:pt idx="40">
                  <c:v>3.59999999063593</c:v>
                </c:pt>
                <c:pt idx="41">
                  <c:v>3.59999999063593</c:v>
                </c:pt>
                <c:pt idx="42">
                  <c:v>3.59999999063593</c:v>
                </c:pt>
                <c:pt idx="43">
                  <c:v>3.59999999063593</c:v>
                </c:pt>
                <c:pt idx="44">
                  <c:v>3.59999999063593</c:v>
                </c:pt>
                <c:pt idx="45">
                  <c:v>3.59999999063593</c:v>
                </c:pt>
                <c:pt idx="46">
                  <c:v>3.59999999063593</c:v>
                </c:pt>
                <c:pt idx="47">
                  <c:v>3.59999999063593</c:v>
                </c:pt>
                <c:pt idx="48">
                  <c:v>3.59999999063593</c:v>
                </c:pt>
                <c:pt idx="49">
                  <c:v>3.59999999063593</c:v>
                </c:pt>
                <c:pt idx="50">
                  <c:v>3.59999999063593</c:v>
                </c:pt>
                <c:pt idx="51">
                  <c:v>3.59999999063593</c:v>
                </c:pt>
                <c:pt idx="52">
                  <c:v>3.59999999063593</c:v>
                </c:pt>
                <c:pt idx="53">
                  <c:v>3.59999999063593</c:v>
                </c:pt>
                <c:pt idx="54">
                  <c:v>3.59999999063593</c:v>
                </c:pt>
                <c:pt idx="55">
                  <c:v>3.59999999063593</c:v>
                </c:pt>
                <c:pt idx="56">
                  <c:v>3.59999999063593</c:v>
                </c:pt>
                <c:pt idx="57">
                  <c:v>3.59999999063593</c:v>
                </c:pt>
                <c:pt idx="58">
                  <c:v>3.59999999063593</c:v>
                </c:pt>
                <c:pt idx="59">
                  <c:v>3.59999999063593</c:v>
                </c:pt>
                <c:pt idx="60">
                  <c:v>3.59999999063593</c:v>
                </c:pt>
                <c:pt idx="61">
                  <c:v>3.59999999063593</c:v>
                </c:pt>
                <c:pt idx="62">
                  <c:v>3.59999999063593</c:v>
                </c:pt>
                <c:pt idx="63">
                  <c:v>3.59999999063593</c:v>
                </c:pt>
                <c:pt idx="64">
                  <c:v>3.59999999063593</c:v>
                </c:pt>
                <c:pt idx="65">
                  <c:v>3.59999999063593</c:v>
                </c:pt>
                <c:pt idx="66">
                  <c:v>3.59999999063593</c:v>
                </c:pt>
                <c:pt idx="67">
                  <c:v>3.59999999063593</c:v>
                </c:pt>
                <c:pt idx="68">
                  <c:v>3.59999999063593</c:v>
                </c:pt>
                <c:pt idx="69">
                  <c:v>3.59999999063593</c:v>
                </c:pt>
                <c:pt idx="70">
                  <c:v>3.59999999063593</c:v>
                </c:pt>
                <c:pt idx="71">
                  <c:v>3.59999999063593</c:v>
                </c:pt>
                <c:pt idx="72">
                  <c:v>3.59999999063593</c:v>
                </c:pt>
                <c:pt idx="73">
                  <c:v>3.59999999063593</c:v>
                </c:pt>
                <c:pt idx="74">
                  <c:v>3.59999999063593</c:v>
                </c:pt>
                <c:pt idx="75">
                  <c:v>3.59999999063593</c:v>
                </c:pt>
                <c:pt idx="76">
                  <c:v>3.59999999063593</c:v>
                </c:pt>
                <c:pt idx="77">
                  <c:v>3.59999999063593</c:v>
                </c:pt>
                <c:pt idx="78">
                  <c:v>3.59999999063593</c:v>
                </c:pt>
                <c:pt idx="79">
                  <c:v>3.59999999063593</c:v>
                </c:pt>
                <c:pt idx="80">
                  <c:v>3.59999999063593</c:v>
                </c:pt>
                <c:pt idx="81">
                  <c:v>3.59999999063593</c:v>
                </c:pt>
                <c:pt idx="82">
                  <c:v>3.59999999063593</c:v>
                </c:pt>
                <c:pt idx="83">
                  <c:v>3.59999999063593</c:v>
                </c:pt>
                <c:pt idx="84">
                  <c:v>3.59999999063593</c:v>
                </c:pt>
                <c:pt idx="85">
                  <c:v>3.59999999063593</c:v>
                </c:pt>
                <c:pt idx="86">
                  <c:v>3.59999999063593</c:v>
                </c:pt>
                <c:pt idx="87">
                  <c:v>3.59999999063593</c:v>
                </c:pt>
                <c:pt idx="88">
                  <c:v>3.59999999063593</c:v>
                </c:pt>
                <c:pt idx="89">
                  <c:v>3.59999999063593</c:v>
                </c:pt>
                <c:pt idx="90">
                  <c:v>3.59999999063593</c:v>
                </c:pt>
                <c:pt idx="91">
                  <c:v>3.59999999063593</c:v>
                </c:pt>
                <c:pt idx="92">
                  <c:v>3.59999999063593</c:v>
                </c:pt>
                <c:pt idx="93">
                  <c:v>3.59999999063593</c:v>
                </c:pt>
                <c:pt idx="94">
                  <c:v>3.59999999063593</c:v>
                </c:pt>
                <c:pt idx="95">
                  <c:v>3.59999999063593</c:v>
                </c:pt>
                <c:pt idx="96">
                  <c:v>3.59999999063593</c:v>
                </c:pt>
                <c:pt idx="97">
                  <c:v>3.59999999063593</c:v>
                </c:pt>
                <c:pt idx="98">
                  <c:v>3.59999999063593</c:v>
                </c:pt>
                <c:pt idx="99">
                  <c:v>3.59999999063593</c:v>
                </c:pt>
                <c:pt idx="100">
                  <c:v>3.59999999063593</c:v>
                </c:pt>
                <c:pt idx="101">
                  <c:v>3.59999999063593</c:v>
                </c:pt>
                <c:pt idx="102">
                  <c:v>3.59999999063593</c:v>
                </c:pt>
                <c:pt idx="103">
                  <c:v>3.59999999063593</c:v>
                </c:pt>
                <c:pt idx="104">
                  <c:v>3.59999999063593</c:v>
                </c:pt>
                <c:pt idx="105">
                  <c:v>3.59999999063593</c:v>
                </c:pt>
                <c:pt idx="106">
                  <c:v>3.59999999063593</c:v>
                </c:pt>
                <c:pt idx="107">
                  <c:v>3.59999999063593</c:v>
                </c:pt>
                <c:pt idx="108">
                  <c:v>3.59999999063593</c:v>
                </c:pt>
                <c:pt idx="109">
                  <c:v>3.59999999063593</c:v>
                </c:pt>
                <c:pt idx="110">
                  <c:v>3.59999999063593</c:v>
                </c:pt>
                <c:pt idx="111">
                  <c:v>3.59999999063593</c:v>
                </c:pt>
                <c:pt idx="112">
                  <c:v>3.59999999063593</c:v>
                </c:pt>
                <c:pt idx="113">
                  <c:v>3.59999999063593</c:v>
                </c:pt>
                <c:pt idx="114">
                  <c:v>3.59999999063593</c:v>
                </c:pt>
                <c:pt idx="115">
                  <c:v>3.59999999063593</c:v>
                </c:pt>
                <c:pt idx="116">
                  <c:v>3.59999999063593</c:v>
                </c:pt>
                <c:pt idx="117">
                  <c:v>3.59999999063593</c:v>
                </c:pt>
                <c:pt idx="118">
                  <c:v>3.59999999063593</c:v>
                </c:pt>
                <c:pt idx="119">
                  <c:v>3.59999999063593</c:v>
                </c:pt>
                <c:pt idx="120">
                  <c:v>3.59999999063593</c:v>
                </c:pt>
                <c:pt idx="121">
                  <c:v>3.59999999063593</c:v>
                </c:pt>
                <c:pt idx="122">
                  <c:v>3.59999999063593</c:v>
                </c:pt>
                <c:pt idx="123">
                  <c:v>3.59999999063593</c:v>
                </c:pt>
                <c:pt idx="124">
                  <c:v>3.59999999063593</c:v>
                </c:pt>
                <c:pt idx="125">
                  <c:v>3.59999999063593</c:v>
                </c:pt>
                <c:pt idx="126">
                  <c:v>3.59999999063593</c:v>
                </c:pt>
                <c:pt idx="127">
                  <c:v>3.59999999063593</c:v>
                </c:pt>
                <c:pt idx="128">
                  <c:v>3.59999999063593</c:v>
                </c:pt>
                <c:pt idx="129">
                  <c:v>3.59999999063593</c:v>
                </c:pt>
                <c:pt idx="130">
                  <c:v>3.59999999063593</c:v>
                </c:pt>
                <c:pt idx="131">
                  <c:v>3.59999999063593</c:v>
                </c:pt>
                <c:pt idx="132">
                  <c:v>3.59999999063593</c:v>
                </c:pt>
                <c:pt idx="133">
                  <c:v>3.59999999063593</c:v>
                </c:pt>
                <c:pt idx="134">
                  <c:v>3.59999999063593</c:v>
                </c:pt>
                <c:pt idx="135">
                  <c:v>3.59999999063593</c:v>
                </c:pt>
                <c:pt idx="136">
                  <c:v>3.59999999063593</c:v>
                </c:pt>
                <c:pt idx="137">
                  <c:v>3.59999999063593</c:v>
                </c:pt>
                <c:pt idx="138">
                  <c:v>3.59999999063593</c:v>
                </c:pt>
                <c:pt idx="139">
                  <c:v>3.59999999063593</c:v>
                </c:pt>
                <c:pt idx="140">
                  <c:v>3.59999999063593</c:v>
                </c:pt>
                <c:pt idx="141">
                  <c:v>3.59999999063593</c:v>
                </c:pt>
                <c:pt idx="142">
                  <c:v>3.59999999063593</c:v>
                </c:pt>
                <c:pt idx="143">
                  <c:v>3.59999999063593</c:v>
                </c:pt>
                <c:pt idx="144">
                  <c:v>3.59999999063593</c:v>
                </c:pt>
                <c:pt idx="145">
                  <c:v>3.59999999063593</c:v>
                </c:pt>
                <c:pt idx="146">
                  <c:v>3.59999999063593</c:v>
                </c:pt>
                <c:pt idx="147">
                  <c:v>3.59999999063593</c:v>
                </c:pt>
                <c:pt idx="148">
                  <c:v>3.59999999063593</c:v>
                </c:pt>
                <c:pt idx="149">
                  <c:v>3.59999999063593</c:v>
                </c:pt>
                <c:pt idx="150">
                  <c:v>3.59999999063593</c:v>
                </c:pt>
                <c:pt idx="151">
                  <c:v>3.59999999063593</c:v>
                </c:pt>
                <c:pt idx="152">
                  <c:v>3.59999999063593</c:v>
                </c:pt>
                <c:pt idx="153">
                  <c:v>3.59999999063593</c:v>
                </c:pt>
                <c:pt idx="154">
                  <c:v>3.59999999063593</c:v>
                </c:pt>
                <c:pt idx="155">
                  <c:v>3.59999999063593</c:v>
                </c:pt>
                <c:pt idx="156">
                  <c:v>3.59999999063593</c:v>
                </c:pt>
                <c:pt idx="157">
                  <c:v>3.59999999063593</c:v>
                </c:pt>
                <c:pt idx="158">
                  <c:v>3.59999999063593</c:v>
                </c:pt>
                <c:pt idx="159">
                  <c:v>3.59999999063593</c:v>
                </c:pt>
                <c:pt idx="160">
                  <c:v>3.59999999063593</c:v>
                </c:pt>
                <c:pt idx="161">
                  <c:v>3.59999999063593</c:v>
                </c:pt>
                <c:pt idx="162">
                  <c:v>3.59999999063593</c:v>
                </c:pt>
                <c:pt idx="163">
                  <c:v>3.59999999063593</c:v>
                </c:pt>
                <c:pt idx="164">
                  <c:v>3.59999999063593</c:v>
                </c:pt>
                <c:pt idx="165">
                  <c:v>3.59999999063593</c:v>
                </c:pt>
                <c:pt idx="166">
                  <c:v>3.59999999063593</c:v>
                </c:pt>
                <c:pt idx="167">
                  <c:v>3.59999999063593</c:v>
                </c:pt>
                <c:pt idx="168">
                  <c:v>3.59999999063593</c:v>
                </c:pt>
                <c:pt idx="169">
                  <c:v>3.59999999063593</c:v>
                </c:pt>
                <c:pt idx="170">
                  <c:v>3.59999999063593</c:v>
                </c:pt>
                <c:pt idx="171">
                  <c:v>3.59999999063593</c:v>
                </c:pt>
                <c:pt idx="172">
                  <c:v>3.59999999063593</c:v>
                </c:pt>
                <c:pt idx="173">
                  <c:v>3.59999999063593</c:v>
                </c:pt>
                <c:pt idx="174">
                  <c:v>3.59999999063593</c:v>
                </c:pt>
                <c:pt idx="175">
                  <c:v>3.59999999063593</c:v>
                </c:pt>
                <c:pt idx="176">
                  <c:v>3.59999999063593</c:v>
                </c:pt>
                <c:pt idx="177">
                  <c:v>3.59999999063593</c:v>
                </c:pt>
                <c:pt idx="178">
                  <c:v>3.59999999063593</c:v>
                </c:pt>
                <c:pt idx="179">
                  <c:v>3.59999999063593</c:v>
                </c:pt>
                <c:pt idx="180">
                  <c:v>3.59999999063593</c:v>
                </c:pt>
                <c:pt idx="181">
                  <c:v>3.59999999063593</c:v>
                </c:pt>
                <c:pt idx="182">
                  <c:v>3.59999999063593</c:v>
                </c:pt>
                <c:pt idx="183">
                  <c:v>3.59999999063593</c:v>
                </c:pt>
                <c:pt idx="184">
                  <c:v>3.59999999063593</c:v>
                </c:pt>
                <c:pt idx="185">
                  <c:v>3.59999999063593</c:v>
                </c:pt>
                <c:pt idx="186">
                  <c:v>3.59999999063593</c:v>
                </c:pt>
                <c:pt idx="187">
                  <c:v>3.59999999063593</c:v>
                </c:pt>
                <c:pt idx="188">
                  <c:v>3.59999999063593</c:v>
                </c:pt>
                <c:pt idx="189">
                  <c:v>3.59999999063593</c:v>
                </c:pt>
                <c:pt idx="190">
                  <c:v>3.59999999063593</c:v>
                </c:pt>
                <c:pt idx="191">
                  <c:v>3.59999999063593</c:v>
                </c:pt>
                <c:pt idx="192">
                  <c:v>3.59999999063593</c:v>
                </c:pt>
                <c:pt idx="193">
                  <c:v>3.59999999063593</c:v>
                </c:pt>
                <c:pt idx="194">
                  <c:v>3.59999999063593</c:v>
                </c:pt>
                <c:pt idx="195">
                  <c:v>3.59999999063593</c:v>
                </c:pt>
                <c:pt idx="196">
                  <c:v>3.59999999063593</c:v>
                </c:pt>
                <c:pt idx="197">
                  <c:v>3.59999999063593</c:v>
                </c:pt>
                <c:pt idx="198">
                  <c:v>3.59999999063593</c:v>
                </c:pt>
                <c:pt idx="199">
                  <c:v>3.59999999063593</c:v>
                </c:pt>
                <c:pt idx="200">
                  <c:v>3.59999999063593</c:v>
                </c:pt>
                <c:pt idx="201">
                  <c:v>3.59999999063593</c:v>
                </c:pt>
                <c:pt idx="202">
                  <c:v>3.59999999063593</c:v>
                </c:pt>
                <c:pt idx="203">
                  <c:v>3.59999999063593</c:v>
                </c:pt>
                <c:pt idx="204">
                  <c:v>3.59999999063593</c:v>
                </c:pt>
                <c:pt idx="205">
                  <c:v>3.59999999063593</c:v>
                </c:pt>
                <c:pt idx="206">
                  <c:v>3.59999999063593</c:v>
                </c:pt>
                <c:pt idx="207">
                  <c:v>3.59999999063593</c:v>
                </c:pt>
                <c:pt idx="208">
                  <c:v>3.59999999063593</c:v>
                </c:pt>
                <c:pt idx="209">
                  <c:v>3.59999999063593</c:v>
                </c:pt>
                <c:pt idx="210">
                  <c:v>3.59999999063593</c:v>
                </c:pt>
                <c:pt idx="211">
                  <c:v>3.59999999063593</c:v>
                </c:pt>
                <c:pt idx="212">
                  <c:v>3.59999999063593</c:v>
                </c:pt>
                <c:pt idx="213">
                  <c:v>3.59999999063593</c:v>
                </c:pt>
                <c:pt idx="214">
                  <c:v>3.59999999063593</c:v>
                </c:pt>
                <c:pt idx="215">
                  <c:v>3.59999999063593</c:v>
                </c:pt>
                <c:pt idx="216">
                  <c:v>3.59999999063593</c:v>
                </c:pt>
                <c:pt idx="217">
                  <c:v>3.59999999063593</c:v>
                </c:pt>
                <c:pt idx="218">
                  <c:v>3.59999999063593</c:v>
                </c:pt>
                <c:pt idx="219">
                  <c:v>3.59999999063593</c:v>
                </c:pt>
                <c:pt idx="220">
                  <c:v>3.59999999063593</c:v>
                </c:pt>
                <c:pt idx="221">
                  <c:v>3.59999999063593</c:v>
                </c:pt>
                <c:pt idx="222">
                  <c:v>3.59999999063593</c:v>
                </c:pt>
                <c:pt idx="223">
                  <c:v>3.59999999063593</c:v>
                </c:pt>
                <c:pt idx="224">
                  <c:v>3.59999999063593</c:v>
                </c:pt>
                <c:pt idx="225">
                  <c:v>3.59999999063593</c:v>
                </c:pt>
                <c:pt idx="226">
                  <c:v>3.59999999063593</c:v>
                </c:pt>
                <c:pt idx="227">
                  <c:v>3.59999999063593</c:v>
                </c:pt>
                <c:pt idx="228">
                  <c:v>3.59999999063593</c:v>
                </c:pt>
                <c:pt idx="229">
                  <c:v>3.59999999063593</c:v>
                </c:pt>
                <c:pt idx="230">
                  <c:v>3.59999999063593</c:v>
                </c:pt>
                <c:pt idx="231">
                  <c:v>3.59999999063593</c:v>
                </c:pt>
                <c:pt idx="232">
                  <c:v>3.59999999063593</c:v>
                </c:pt>
                <c:pt idx="233">
                  <c:v>3.59999999063593</c:v>
                </c:pt>
                <c:pt idx="234">
                  <c:v>3.59999999063593</c:v>
                </c:pt>
                <c:pt idx="235">
                  <c:v>3.59999999063593</c:v>
                </c:pt>
                <c:pt idx="236">
                  <c:v>3.59999999063593</c:v>
                </c:pt>
                <c:pt idx="237">
                  <c:v>3.59999999063593</c:v>
                </c:pt>
                <c:pt idx="238">
                  <c:v>3.59999999063593</c:v>
                </c:pt>
                <c:pt idx="239">
                  <c:v>3.59999999063593</c:v>
                </c:pt>
                <c:pt idx="240">
                  <c:v>3.59999999063593</c:v>
                </c:pt>
                <c:pt idx="241">
                  <c:v>3.59999999063593</c:v>
                </c:pt>
                <c:pt idx="242">
                  <c:v>3.59999999063593</c:v>
                </c:pt>
                <c:pt idx="243">
                  <c:v>3.59999999063593</c:v>
                </c:pt>
                <c:pt idx="244">
                  <c:v>3.59999999063593</c:v>
                </c:pt>
                <c:pt idx="245">
                  <c:v>3.59999999063593</c:v>
                </c:pt>
                <c:pt idx="246">
                  <c:v>3.59999999063593</c:v>
                </c:pt>
                <c:pt idx="247">
                  <c:v>3.59999999063593</c:v>
                </c:pt>
                <c:pt idx="248">
                  <c:v>3.59999999063593</c:v>
                </c:pt>
                <c:pt idx="249">
                  <c:v>3.59999999063593</c:v>
                </c:pt>
              </c:numCache>
            </c:numRef>
          </c:yVal>
          <c:smooth val="0"/>
        </c:ser>
        <c:axId val="33011992"/>
        <c:axId val="3554342"/>
      </c:scatterChart>
      <c:valAx>
        <c:axId val="33011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42"/>
        <c:crossesAt val="0"/>
        <c:crossBetween val="midCat"/>
      </c:valAx>
      <c:valAx>
        <c:axId val="3554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1.32727510338827</c:v>
                </c:pt>
                <c:pt idx="1">
                  <c:v>5.49642021383884</c:v>
                </c:pt>
                <c:pt idx="2">
                  <c:v>4.8029227343814</c:v>
                </c:pt>
                <c:pt idx="3">
                  <c:v>2.72504800627325</c:v>
                </c:pt>
                <c:pt idx="4">
                  <c:v>1.15527725393471</c:v>
                </c:pt>
                <c:pt idx="5">
                  <c:v>0.45991918695018</c:v>
                </c:pt>
                <c:pt idx="6">
                  <c:v>0.348143553663301</c:v>
                </c:pt>
                <c:pt idx="7">
                  <c:v>0.0574281663870811</c:v>
                </c:pt>
                <c:pt idx="8">
                  <c:v>0.0160488241423297</c:v>
                </c:pt>
                <c:pt idx="9">
                  <c:v>-0.165418518468797</c:v>
                </c:pt>
                <c:pt idx="10">
                  <c:v>0.266289864631349</c:v>
                </c:pt>
                <c:pt idx="11">
                  <c:v>-0.0232542775707738</c:v>
                </c:pt>
                <c:pt idx="12">
                  <c:v>-0.00573331924875047</c:v>
                </c:pt>
                <c:pt idx="13">
                  <c:v>-0.178685900961375</c:v>
                </c:pt>
                <c:pt idx="14">
                  <c:v>0.0551118653898448</c:v>
                </c:pt>
                <c:pt idx="15">
                  <c:v>-0.0189851920654497</c:v>
                </c:pt>
                <c:pt idx="16">
                  <c:v>0.120524397812296</c:v>
                </c:pt>
                <c:pt idx="17">
                  <c:v>-0.0964571196385562</c:v>
                </c:pt>
                <c:pt idx="18">
                  <c:v>0.0692728158691087</c:v>
                </c:pt>
                <c:pt idx="19">
                  <c:v>-0.395938940372347</c:v>
                </c:pt>
                <c:pt idx="20">
                  <c:v>0.248705785533417</c:v>
                </c:pt>
                <c:pt idx="21">
                  <c:v>-0.462419771708098</c:v>
                </c:pt>
                <c:pt idx="22">
                  <c:v>0.247582218050188</c:v>
                </c:pt>
                <c:pt idx="23">
                  <c:v>-0.176449121679423</c:v>
                </c:pt>
                <c:pt idx="24">
                  <c:v>0.169078835364771</c:v>
                </c:pt>
                <c:pt idx="25">
                  <c:v>-0.0240436270542379</c:v>
                </c:pt>
                <c:pt idx="26">
                  <c:v>-0.00178387414890522</c:v>
                </c:pt>
                <c:pt idx="27">
                  <c:v>-0.145021409052695</c:v>
                </c:pt>
                <c:pt idx="28">
                  <c:v>0.13391191772685</c:v>
                </c:pt>
                <c:pt idx="29">
                  <c:v>-0.156022690223483</c:v>
                </c:pt>
                <c:pt idx="30">
                  <c:v>0.0797546712310992</c:v>
                </c:pt>
                <c:pt idx="31">
                  <c:v>-0.23628197577749</c:v>
                </c:pt>
                <c:pt idx="32">
                  <c:v>-0.538600260303477</c:v>
                </c:pt>
                <c:pt idx="33">
                  <c:v>0.0815443154139413</c:v>
                </c:pt>
                <c:pt idx="34">
                  <c:v>-0.744063843285765</c:v>
                </c:pt>
                <c:pt idx="35">
                  <c:v>0.977554565204989</c:v>
                </c:pt>
                <c:pt idx="36">
                  <c:v>-0.154215424619176</c:v>
                </c:pt>
                <c:pt idx="37">
                  <c:v>-0.120116710093971</c:v>
                </c:pt>
                <c:pt idx="38">
                  <c:v>0.597554642718083</c:v>
                </c:pt>
                <c:pt idx="39">
                  <c:v>-0.535521823945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510460115409808</c:v>
                </c:pt>
                <c:pt idx="1">
                  <c:v>5.83608340279113</c:v>
                </c:pt>
                <c:pt idx="2">
                  <c:v>4.44698078296923</c:v>
                </c:pt>
                <c:pt idx="3">
                  <c:v>2.21242752664774</c:v>
                </c:pt>
                <c:pt idx="4">
                  <c:v>1.0153813022683</c:v>
                </c:pt>
                <c:pt idx="5">
                  <c:v>0.480589794819698</c:v>
                </c:pt>
                <c:pt idx="6">
                  <c:v>0.233176878279531</c:v>
                </c:pt>
                <c:pt idx="7">
                  <c:v>0.116810709016189</c:v>
                </c:pt>
                <c:pt idx="8">
                  <c:v>0.06049571449255</c:v>
                </c:pt>
                <c:pt idx="9">
                  <c:v>0.0323111505087449</c:v>
                </c:pt>
                <c:pt idx="10">
                  <c:v>0.0174453322914712</c:v>
                </c:pt>
                <c:pt idx="11">
                  <c:v>0.00966236350034614</c:v>
                </c:pt>
                <c:pt idx="12">
                  <c:v>0.00558394475881622</c:v>
                </c:pt>
                <c:pt idx="13">
                  <c:v>0.0033026084144594</c:v>
                </c:pt>
                <c:pt idx="14">
                  <c:v>0.0019918182920671</c:v>
                </c:pt>
                <c:pt idx="15">
                  <c:v>0.00122444712467164</c:v>
                </c:pt>
                <c:pt idx="16">
                  <c:v>0.0007552855071711</c:v>
                </c:pt>
                <c:pt idx="17">
                  <c:v>0.000473578296874111</c:v>
                </c:pt>
                <c:pt idx="18">
                  <c:v>0.000305589708556136</c:v>
                </c:pt>
                <c:pt idx="19">
                  <c:v>0.000199799971731935</c:v>
                </c:pt>
                <c:pt idx="20">
                  <c:v>0.000132401149754768</c:v>
                </c:pt>
                <c:pt idx="21">
                  <c:v>8.88079590513738E-005</c:v>
                </c:pt>
                <c:pt idx="22">
                  <c:v>6.02366910678933E-005</c:v>
                </c:pt>
                <c:pt idx="23">
                  <c:v>4.08359266524191E-005</c:v>
                </c:pt>
                <c:pt idx="24">
                  <c:v>2.79330006492018E-005</c:v>
                </c:pt>
                <c:pt idx="25">
                  <c:v>1.95136930986467E-005</c:v>
                </c:pt>
                <c:pt idx="26">
                  <c:v>1.37706601881985E-005</c:v>
                </c:pt>
                <c:pt idx="27">
                  <c:v>9.79078348233923E-006</c:v>
                </c:pt>
                <c:pt idx="28">
                  <c:v>7.02173497362998E-006</c:v>
                </c:pt>
                <c:pt idx="29">
                  <c:v>5.06842748741259E-006</c:v>
                </c:pt>
                <c:pt idx="30">
                  <c:v>3.65091526765454E-006</c:v>
                </c:pt>
                <c:pt idx="31">
                  <c:v>2.6518689547356E-006</c:v>
                </c:pt>
                <c:pt idx="32">
                  <c:v>1.95636652608682E-006</c:v>
                </c:pt>
                <c:pt idx="33">
                  <c:v>1.45091006648919E-006</c:v>
                </c:pt>
                <c:pt idx="34">
                  <c:v>1.08272743152587E-006</c:v>
                </c:pt>
                <c:pt idx="35">
                  <c:v>8.1289968463963E-007</c:v>
                </c:pt>
                <c:pt idx="36">
                  <c:v>6.08315480545865E-007</c:v>
                </c:pt>
                <c:pt idx="37">
                  <c:v>4.57587332636975E-007</c:v>
                </c:pt>
                <c:pt idx="38">
                  <c:v>3.49026698169655E-007</c:v>
                </c:pt>
                <c:pt idx="39">
                  <c:v>2.67450463291321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510460115409808</c:v>
                </c:pt>
                <c:pt idx="1">
                  <c:v>5.83608340279113</c:v>
                </c:pt>
                <c:pt idx="2">
                  <c:v>4.44698078296923</c:v>
                </c:pt>
                <c:pt idx="3">
                  <c:v>2.21242752664774</c:v>
                </c:pt>
                <c:pt idx="4">
                  <c:v>1.0153813022683</c:v>
                </c:pt>
                <c:pt idx="5">
                  <c:v>0.480589794819698</c:v>
                </c:pt>
                <c:pt idx="6">
                  <c:v>0.233176878279531</c:v>
                </c:pt>
                <c:pt idx="7">
                  <c:v>0.116810709016189</c:v>
                </c:pt>
                <c:pt idx="8">
                  <c:v>0.06049571449255</c:v>
                </c:pt>
                <c:pt idx="9">
                  <c:v>0.0323111505087449</c:v>
                </c:pt>
                <c:pt idx="10">
                  <c:v>0.0174453322914712</c:v>
                </c:pt>
                <c:pt idx="11">
                  <c:v>0.00966236350034614</c:v>
                </c:pt>
                <c:pt idx="12">
                  <c:v>0.00558394475881622</c:v>
                </c:pt>
                <c:pt idx="13">
                  <c:v>0.0033026084144594</c:v>
                </c:pt>
                <c:pt idx="14">
                  <c:v>0.0019918182920671</c:v>
                </c:pt>
                <c:pt idx="15">
                  <c:v>0.00122444712467164</c:v>
                </c:pt>
                <c:pt idx="16">
                  <c:v>0.0007552855071711</c:v>
                </c:pt>
                <c:pt idx="17">
                  <c:v>0.000473578296874111</c:v>
                </c:pt>
                <c:pt idx="18">
                  <c:v>0.000305589708556136</c:v>
                </c:pt>
                <c:pt idx="19">
                  <c:v>0.000199799971731935</c:v>
                </c:pt>
                <c:pt idx="20">
                  <c:v>0.000132401149754768</c:v>
                </c:pt>
                <c:pt idx="21">
                  <c:v>8.88079590513738E-005</c:v>
                </c:pt>
                <c:pt idx="22">
                  <c:v>6.02366910678933E-005</c:v>
                </c:pt>
                <c:pt idx="23">
                  <c:v>4.08359266524191E-005</c:v>
                </c:pt>
                <c:pt idx="24">
                  <c:v>2.79330006492018E-005</c:v>
                </c:pt>
                <c:pt idx="25">
                  <c:v>1.95136930986467E-005</c:v>
                </c:pt>
                <c:pt idx="26">
                  <c:v>1.37706601881985E-005</c:v>
                </c:pt>
                <c:pt idx="27">
                  <c:v>9.79078348233923E-006</c:v>
                </c:pt>
                <c:pt idx="28">
                  <c:v>7.02173497362998E-006</c:v>
                </c:pt>
                <c:pt idx="29">
                  <c:v>5.06842748741259E-006</c:v>
                </c:pt>
                <c:pt idx="30">
                  <c:v>3.65091526765454E-006</c:v>
                </c:pt>
                <c:pt idx="31">
                  <c:v>2.6518689547356E-006</c:v>
                </c:pt>
                <c:pt idx="32">
                  <c:v>1.95636652608682E-006</c:v>
                </c:pt>
                <c:pt idx="33">
                  <c:v>1.45091006648919E-006</c:v>
                </c:pt>
                <c:pt idx="34">
                  <c:v>1.08272743152587E-006</c:v>
                </c:pt>
                <c:pt idx="35">
                  <c:v>8.1289968463963E-007</c:v>
                </c:pt>
                <c:pt idx="36">
                  <c:v>6.08315480545865E-007</c:v>
                </c:pt>
                <c:pt idx="37">
                  <c:v>4.57587332636975E-007</c:v>
                </c:pt>
                <c:pt idx="38">
                  <c:v>3.49026698169655E-007</c:v>
                </c:pt>
                <c:pt idx="39">
                  <c:v>2.67450463291321E-007</c:v>
                </c:pt>
              </c:numCache>
            </c:numRef>
          </c:yVal>
          <c:smooth val="1"/>
        </c:ser>
        <c:axId val="1879781"/>
        <c:axId val="74927629"/>
      </c:scatterChart>
      <c:valAx>
        <c:axId val="1879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629"/>
        <c:crossesAt val="0"/>
        <c:crossBetween val="midCat"/>
      </c:valAx>
      <c:valAx>
        <c:axId val="74927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986175617241381</c:v>
                </c:pt>
                <c:pt idx="2">
                  <c:v>0.30377207659233</c:v>
                </c:pt>
                <c:pt idx="3">
                  <c:v>1.04554494700884</c:v>
                </c:pt>
                <c:pt idx="4">
                  <c:v>1.65480787684094</c:v>
                </c:pt>
                <c:pt idx="5">
                  <c:v>2.08396685128808</c:v>
                </c:pt>
                <c:pt idx="6">
                  <c:v>2.38147548023411</c:v>
                </c:pt>
                <c:pt idx="7">
                  <c:v>2.84067005002017</c:v>
                </c:pt>
                <c:pt idx="8">
                  <c:v>3.00266082077679</c:v>
                </c:pt>
                <c:pt idx="9">
                  <c:v>3.05798283038697</c:v>
                </c:pt>
                <c:pt idx="10">
                  <c:v>2.72736214371377</c:v>
                </c:pt>
                <c:pt idx="12">
                  <c:v>3.49076724960713</c:v>
                </c:pt>
                <c:pt idx="13">
                  <c:v>3.43602298431394</c:v>
                </c:pt>
                <c:pt idx="14">
                  <c:v>2.8997149995357</c:v>
                </c:pt>
                <c:pt idx="15">
                  <c:v>2.98553993211242</c:v>
                </c:pt>
                <c:pt idx="16">
                  <c:v>2.95550972204527</c:v>
                </c:pt>
                <c:pt idx="17">
                  <c:v>3.22093274506302</c:v>
                </c:pt>
                <c:pt idx="18">
                  <c:v>3.01376108552171</c:v>
                </c:pt>
                <c:pt idx="19">
                  <c:v>3.14031620073159</c:v>
                </c:pt>
                <c:pt idx="20">
                  <c:v>2.72133897277185</c:v>
                </c:pt>
                <c:pt idx="21">
                  <c:v>2.90991231746617</c:v>
                </c:pt>
                <c:pt idx="22">
                  <c:v>2.62307028448382</c:v>
                </c:pt>
                <c:pt idx="23">
                  <c:v>2.74273441684163</c:v>
                </c:pt>
                <c:pt idx="24">
                  <c:v>2.65292269912503</c:v>
                </c:pt>
                <c:pt idx="25">
                  <c:v>2.73022440728631</c:v>
                </c:pt>
                <c:pt idx="26">
                  <c:v>2.71879550329071</c:v>
                </c:pt>
                <c:pt idx="27">
                  <c:v>2.7179886296603</c:v>
                </c:pt>
                <c:pt idx="28">
                  <c:v>2.65968070919564</c:v>
                </c:pt>
                <c:pt idx="29">
                  <c:v>2.7109415517756</c:v>
                </c:pt>
                <c:pt idx="30">
                  <c:v>2.65310944194242</c:v>
                </c:pt>
                <c:pt idx="31">
                  <c:v>2.68192535821209</c:v>
                </c:pt>
                <c:pt idx="32">
                  <c:v>2.60838676484728</c:v>
                </c:pt>
                <c:pt idx="33">
                  <c:v>2.48306644950866</c:v>
                </c:pt>
                <c:pt idx="34">
                  <c:v>2.49926023118077</c:v>
                </c:pt>
                <c:pt idx="35">
                  <c:v>2.37499723905059</c:v>
                </c:pt>
                <c:pt idx="36">
                  <c:v>2.54272175322501</c:v>
                </c:pt>
                <c:pt idx="37">
                  <c:v>2.51032949215082</c:v>
                </c:pt>
                <c:pt idx="38">
                  <c:v>2.48864193325812</c:v>
                </c:pt>
                <c:pt idx="39">
                  <c:v>2.60619280872558</c:v>
                </c:pt>
                <c:pt idx="40">
                  <c:v>2.50102345036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852229328531118</c:v>
                </c:pt>
                <c:pt idx="2">
                  <c:v>0.404553146241112</c:v>
                </c:pt>
                <c:pt idx="3">
                  <c:v>1.13657964153932</c:v>
                </c:pt>
                <c:pt idx="4">
                  <c:v>1.68479782720268</c:v>
                </c:pt>
                <c:pt idx="5">
                  <c:v>2.08226738122955</c:v>
                </c:pt>
                <c:pt idx="6">
                  <c:v>2.40937201051271</c:v>
                </c:pt>
                <c:pt idx="7">
                  <c:v>2.6857787052716</c:v>
                </c:pt>
                <c:pt idx="8">
                  <c:v>2.92586147533648</c:v>
                </c:pt>
                <c:pt idx="9">
                  <c:v>3.13667692631318</c:v>
                </c:pt>
                <c:pt idx="10">
                  <c:v>3.32642366849886</c:v>
                </c:pt>
                <c:pt idx="11">
                  <c:v>3.50749343120014</c:v>
                </c:pt>
                <c:pt idx="12">
                  <c:v>3.66391856696108</c:v>
                </c:pt>
                <c:pt idx="13">
                  <c:v>3.80709131473102</c:v>
                </c:pt>
                <c:pt idx="14">
                  <c:v>3.94001227406944</c:v>
                </c:pt>
                <c:pt idx="15">
                  <c:v>4.06393674229613</c:v>
                </c:pt>
                <c:pt idx="16">
                  <c:v>4.17961242213674</c:v>
                </c:pt>
                <c:pt idx="17">
                  <c:v>4.29517478756111</c:v>
                </c:pt>
                <c:pt idx="18">
                  <c:v>4.39719999182672</c:v>
                </c:pt>
                <c:pt idx="19">
                  <c:v>4.49457628734784</c:v>
                </c:pt>
                <c:pt idx="20">
                  <c:v>4.58648659154793</c:v>
                </c:pt>
                <c:pt idx="21">
                  <c:v>4.6742610701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852229328531118</c:v>
                </c:pt>
                <c:pt idx="2">
                  <c:v>0.404553146241112</c:v>
                </c:pt>
                <c:pt idx="3">
                  <c:v>1.13657964153932</c:v>
                </c:pt>
                <c:pt idx="4">
                  <c:v>1.68479782720268</c:v>
                </c:pt>
                <c:pt idx="5">
                  <c:v>2.08226738122955</c:v>
                </c:pt>
                <c:pt idx="6">
                  <c:v>2.40937201051271</c:v>
                </c:pt>
                <c:pt idx="7">
                  <c:v>2.6857787052716</c:v>
                </c:pt>
                <c:pt idx="8">
                  <c:v>2.92586147533648</c:v>
                </c:pt>
                <c:pt idx="9">
                  <c:v>3.13667692631318</c:v>
                </c:pt>
                <c:pt idx="10">
                  <c:v>3.32642366849886</c:v>
                </c:pt>
                <c:pt idx="11">
                  <c:v>3.50749343120014</c:v>
                </c:pt>
                <c:pt idx="12">
                  <c:v>3.66391856696108</c:v>
                </c:pt>
                <c:pt idx="13">
                  <c:v>3.80709131473102</c:v>
                </c:pt>
                <c:pt idx="14">
                  <c:v>3.94001227406944</c:v>
                </c:pt>
                <c:pt idx="15">
                  <c:v>4.06393674229613</c:v>
                </c:pt>
                <c:pt idx="16">
                  <c:v>4.17961242213674</c:v>
                </c:pt>
                <c:pt idx="17">
                  <c:v>4.29517478756111</c:v>
                </c:pt>
                <c:pt idx="18">
                  <c:v>4.39719999182672</c:v>
                </c:pt>
                <c:pt idx="19">
                  <c:v>4.49457628734784</c:v>
                </c:pt>
                <c:pt idx="20">
                  <c:v>4.58648659154793</c:v>
                </c:pt>
                <c:pt idx="21">
                  <c:v>4.67426107016073</c:v>
                </c:pt>
              </c:numCache>
            </c:numRef>
          </c:yVal>
          <c:smooth val="0"/>
        </c:ser>
        <c:axId val="94605757"/>
        <c:axId val="81803770"/>
      </c:scatterChart>
      <c:valAx>
        <c:axId val="94605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770"/>
        <c:crossesAt val="0"/>
        <c:crossBetween val="midCat"/>
      </c:valAx>
      <c:valAx>
        <c:axId val="8180377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75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1.264807</c:v>
                </c:pt>
                <c:pt idx="1">
                  <c:v>0.5873589</c:v>
                </c:pt>
                <c:pt idx="2">
                  <c:v>2.245232</c:v>
                </c:pt>
                <c:pt idx="3">
                  <c:v>3.08904</c:v>
                </c:pt>
                <c:pt idx="4">
                  <c:v>3.447581</c:v>
                </c:pt>
                <c:pt idx="5">
                  <c:v>3.557786</c:v>
                </c:pt>
                <c:pt idx="6">
                  <c:v>3.593892</c:v>
                </c:pt>
                <c:pt idx="7">
                  <c:v>3.616987</c:v>
                </c:pt>
                <c:pt idx="8">
                  <c:v>3.620296</c:v>
                </c:pt>
                <c:pt idx="9">
                  <c:v>3.621108</c:v>
                </c:pt>
                <c:pt idx="10">
                  <c:v>3.613575</c:v>
                </c:pt>
                <c:pt idx="11">
                  <c:v>3.625147</c:v>
                </c:pt>
                <c:pt idx="12">
                  <c:v>3.624274</c:v>
                </c:pt>
                <c:pt idx="13">
                  <c:v>3.624077</c:v>
                </c:pt>
                <c:pt idx="14">
                  <c:v>3.618377</c:v>
                </c:pt>
                <c:pt idx="15">
                  <c:v>3.620016</c:v>
                </c:pt>
                <c:pt idx="16">
                  <c:v>3.619489</c:v>
                </c:pt>
                <c:pt idx="17">
                  <c:v>3.622831</c:v>
                </c:pt>
                <c:pt idx="18">
                  <c:v>3.62047</c:v>
                </c:pt>
                <c:pt idx="19">
                  <c:v>3.622088</c:v>
                </c:pt>
                <c:pt idx="20">
                  <c:v>3.613362</c:v>
                </c:pt>
                <c:pt idx="21">
                  <c:v>3.618594</c:v>
                </c:pt>
                <c:pt idx="22">
                  <c:v>3.609352</c:v>
                </c:pt>
                <c:pt idx="23">
                  <c:v>3.614103</c:v>
                </c:pt>
                <c:pt idx="24">
                  <c:v>3.610683</c:v>
                </c:pt>
                <c:pt idx="25">
                  <c:v>3.613675</c:v>
                </c:pt>
                <c:pt idx="26">
                  <c:v>3.613271</c:v>
                </c:pt>
                <c:pt idx="27">
                  <c:v>3.613242</c:v>
                </c:pt>
                <c:pt idx="28">
                  <c:v>3.61097</c:v>
                </c:pt>
                <c:pt idx="29">
                  <c:v>3.612986</c:v>
                </c:pt>
                <c:pt idx="30">
                  <c:v>3.610691</c:v>
                </c:pt>
                <c:pt idx="31">
                  <c:v>3.611879</c:v>
                </c:pt>
                <c:pt idx="32">
                  <c:v>3.608658</c:v>
                </c:pt>
                <c:pt idx="33">
                  <c:v>3.601537</c:v>
                </c:pt>
                <c:pt idx="34">
                  <c:v>3.602589</c:v>
                </c:pt>
                <c:pt idx="35">
                  <c:v>3.593338</c:v>
                </c:pt>
                <c:pt idx="36">
                  <c:v>3.60521</c:v>
                </c:pt>
                <c:pt idx="37">
                  <c:v>3.603284</c:v>
                </c:pt>
                <c:pt idx="38">
                  <c:v>3.601904</c:v>
                </c:pt>
                <c:pt idx="39">
                  <c:v>3.608552</c:v>
                </c:pt>
                <c:pt idx="40">
                  <c:v>3.602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4.71021288697908E-011</c:v>
                </c:pt>
                <c:pt idx="1">
                  <c:v>0.709356276995811</c:v>
                </c:pt>
                <c:pt idx="2">
                  <c:v>2.36554918529404</c:v>
                </c:pt>
                <c:pt idx="3">
                  <c:v>3.13971469334742</c:v>
                </c:pt>
                <c:pt idx="4">
                  <c:v>3.43435033936417</c:v>
                </c:pt>
                <c:pt idx="5">
                  <c:v>3.53282749433532</c:v>
                </c:pt>
                <c:pt idx="6">
                  <c:v>3.57123599074341</c:v>
                </c:pt>
                <c:pt idx="7">
                  <c:v>3.58697501119263</c:v>
                </c:pt>
                <c:pt idx="8">
                  <c:v>3.59381692128424</c:v>
                </c:pt>
                <c:pt idx="9">
                  <c:v>3.5969242531733</c:v>
                </c:pt>
                <c:pt idx="10">
                  <c:v>3.59841656466572</c:v>
                </c:pt>
                <c:pt idx="11">
                  <c:v>3.59918576149918</c:v>
                </c:pt>
                <c:pt idx="12">
                  <c:v>3.59955289622636</c:v>
                </c:pt>
                <c:pt idx="13">
                  <c:v>3.59974689112987</c:v>
                </c:pt>
                <c:pt idx="14">
                  <c:v>3.59985333124375</c:v>
                </c:pt>
                <c:pt idx="15">
                  <c:v>3.59991313720191</c:v>
                </c:pt>
                <c:pt idx="16">
                  <c:v>3.59994742949534</c:v>
                </c:pt>
                <c:pt idx="17">
                  <c:v>3.59996857060049</c:v>
                </c:pt>
                <c:pt idx="18">
                  <c:v>3.59998025250227</c:v>
                </c:pt>
                <c:pt idx="19">
                  <c:v>3.59998744308619</c:v>
                </c:pt>
                <c:pt idx="20">
                  <c:v>3.59999187682387</c:v>
                </c:pt>
                <c:pt idx="21">
                  <c:v>3.59999468038644</c:v>
                </c:pt>
                <c:pt idx="22">
                  <c:v>3.59999646622502</c:v>
                </c:pt>
                <c:pt idx="23">
                  <c:v>3.59999762892976</c:v>
                </c:pt>
                <c:pt idx="24">
                  <c:v>3.5999984253358</c:v>
                </c:pt>
                <c:pt idx="25">
                  <c:v>3.59999892227536</c:v>
                </c:pt>
                <c:pt idx="26">
                  <c:v>3.59999925178689</c:v>
                </c:pt>
                <c:pt idx="27">
                  <c:v>3.5999994767228</c:v>
                </c:pt>
                <c:pt idx="28">
                  <c:v>3.59999963081086</c:v>
                </c:pt>
                <c:pt idx="29">
                  <c:v>3.59999973697727</c:v>
                </c:pt>
                <c:pt idx="30">
                  <c:v>3.59999981184576</c:v>
                </c:pt>
                <c:pt idx="31">
                  <c:v>3.59999986646998</c:v>
                </c:pt>
                <c:pt idx="32">
                  <c:v>3.59999990275776</c:v>
                </c:pt>
                <c:pt idx="33">
                  <c:v>3.59999992871799</c:v>
                </c:pt>
                <c:pt idx="34">
                  <c:v>3.59999994750258</c:v>
                </c:pt>
                <c:pt idx="35">
                  <c:v>3.59999996100949</c:v>
                </c:pt>
                <c:pt idx="36">
                  <c:v>3.5999999709141</c:v>
                </c:pt>
                <c:pt idx="37">
                  <c:v>3.59999997853814</c:v>
                </c:pt>
                <c:pt idx="38">
                  <c:v>3.59999998381125</c:v>
                </c:pt>
                <c:pt idx="39">
                  <c:v>3.59999998770553</c:v>
                </c:pt>
                <c:pt idx="40">
                  <c:v>3.59999999063593</c:v>
                </c:pt>
                <c:pt idx="41">
                  <c:v>3.59999999063593</c:v>
                </c:pt>
                <c:pt idx="42">
                  <c:v>3.59999999063593</c:v>
                </c:pt>
                <c:pt idx="43">
                  <c:v>3.59999999063593</c:v>
                </c:pt>
                <c:pt idx="44">
                  <c:v>3.59999999063593</c:v>
                </c:pt>
                <c:pt idx="45">
                  <c:v>3.59999999063593</c:v>
                </c:pt>
                <c:pt idx="46">
                  <c:v>3.59999999063593</c:v>
                </c:pt>
                <c:pt idx="47">
                  <c:v>3.59999999063593</c:v>
                </c:pt>
                <c:pt idx="48">
                  <c:v>3.59999999063593</c:v>
                </c:pt>
                <c:pt idx="49">
                  <c:v>3.59999999063593</c:v>
                </c:pt>
                <c:pt idx="50">
                  <c:v>3.59999999063593</c:v>
                </c:pt>
                <c:pt idx="51">
                  <c:v>3.59999999063593</c:v>
                </c:pt>
                <c:pt idx="52">
                  <c:v>3.59999999063593</c:v>
                </c:pt>
                <c:pt idx="53">
                  <c:v>3.59999999063593</c:v>
                </c:pt>
                <c:pt idx="54">
                  <c:v>3.59999999063593</c:v>
                </c:pt>
                <c:pt idx="55">
                  <c:v>3.59999999063593</c:v>
                </c:pt>
                <c:pt idx="56">
                  <c:v>3.59999999063593</c:v>
                </c:pt>
                <c:pt idx="57">
                  <c:v>3.59999999063593</c:v>
                </c:pt>
                <c:pt idx="58">
                  <c:v>3.59999999063593</c:v>
                </c:pt>
                <c:pt idx="59">
                  <c:v>3.59999999063593</c:v>
                </c:pt>
                <c:pt idx="60">
                  <c:v>3.59999999063593</c:v>
                </c:pt>
                <c:pt idx="61">
                  <c:v>3.59999999063593</c:v>
                </c:pt>
                <c:pt idx="62">
                  <c:v>3.59999999063593</c:v>
                </c:pt>
                <c:pt idx="63">
                  <c:v>3.59999999063593</c:v>
                </c:pt>
                <c:pt idx="64">
                  <c:v>3.59999999063593</c:v>
                </c:pt>
                <c:pt idx="65">
                  <c:v>3.59999999063593</c:v>
                </c:pt>
                <c:pt idx="66">
                  <c:v>3.59999999063593</c:v>
                </c:pt>
                <c:pt idx="67">
                  <c:v>3.59999999063593</c:v>
                </c:pt>
                <c:pt idx="68">
                  <c:v>3.59999999063593</c:v>
                </c:pt>
                <c:pt idx="69">
                  <c:v>3.59999999063593</c:v>
                </c:pt>
                <c:pt idx="70">
                  <c:v>3.59999999063593</c:v>
                </c:pt>
                <c:pt idx="71">
                  <c:v>3.59999999063593</c:v>
                </c:pt>
                <c:pt idx="72">
                  <c:v>3.59999999063593</c:v>
                </c:pt>
                <c:pt idx="73">
                  <c:v>3.59999999063593</c:v>
                </c:pt>
                <c:pt idx="74">
                  <c:v>3.59999999063593</c:v>
                </c:pt>
                <c:pt idx="75">
                  <c:v>3.59999999063593</c:v>
                </c:pt>
                <c:pt idx="76">
                  <c:v>3.59999999063593</c:v>
                </c:pt>
                <c:pt idx="77">
                  <c:v>3.59999999063593</c:v>
                </c:pt>
                <c:pt idx="78">
                  <c:v>3.59999999063593</c:v>
                </c:pt>
                <c:pt idx="79">
                  <c:v>3.59999999063593</c:v>
                </c:pt>
                <c:pt idx="80">
                  <c:v>3.59999999063593</c:v>
                </c:pt>
                <c:pt idx="81">
                  <c:v>3.59999999063593</c:v>
                </c:pt>
                <c:pt idx="82">
                  <c:v>3.59999999063593</c:v>
                </c:pt>
                <c:pt idx="83">
                  <c:v>3.59999999063593</c:v>
                </c:pt>
                <c:pt idx="84">
                  <c:v>3.59999999063593</c:v>
                </c:pt>
                <c:pt idx="85">
                  <c:v>3.59999999063593</c:v>
                </c:pt>
                <c:pt idx="86">
                  <c:v>3.59999999063593</c:v>
                </c:pt>
                <c:pt idx="87">
                  <c:v>3.59999999063593</c:v>
                </c:pt>
                <c:pt idx="88">
                  <c:v>3.59999999063593</c:v>
                </c:pt>
                <c:pt idx="89">
                  <c:v>3.59999999063593</c:v>
                </c:pt>
                <c:pt idx="90">
                  <c:v>3.59999999063593</c:v>
                </c:pt>
                <c:pt idx="91">
                  <c:v>3.59999999063593</c:v>
                </c:pt>
                <c:pt idx="92">
                  <c:v>3.59999999063593</c:v>
                </c:pt>
                <c:pt idx="93">
                  <c:v>3.59999999063593</c:v>
                </c:pt>
                <c:pt idx="94">
                  <c:v>3.59999999063593</c:v>
                </c:pt>
                <c:pt idx="95">
                  <c:v>3.59999999063593</c:v>
                </c:pt>
                <c:pt idx="96">
                  <c:v>3.59999999063593</c:v>
                </c:pt>
                <c:pt idx="97">
                  <c:v>3.59999999063593</c:v>
                </c:pt>
                <c:pt idx="98">
                  <c:v>3.59999999063593</c:v>
                </c:pt>
                <c:pt idx="99">
                  <c:v>3.59999999063593</c:v>
                </c:pt>
                <c:pt idx="100">
                  <c:v>3.59999999063593</c:v>
                </c:pt>
                <c:pt idx="101">
                  <c:v>3.59999999063593</c:v>
                </c:pt>
                <c:pt idx="102">
                  <c:v>3.59999999063593</c:v>
                </c:pt>
                <c:pt idx="103">
                  <c:v>3.59999999063593</c:v>
                </c:pt>
                <c:pt idx="104">
                  <c:v>3.59999999063593</c:v>
                </c:pt>
                <c:pt idx="105">
                  <c:v>3.59999999063593</c:v>
                </c:pt>
                <c:pt idx="106">
                  <c:v>3.59999999063593</c:v>
                </c:pt>
                <c:pt idx="107">
                  <c:v>3.59999999063593</c:v>
                </c:pt>
                <c:pt idx="108">
                  <c:v>3.59999999063593</c:v>
                </c:pt>
                <c:pt idx="109">
                  <c:v>3.59999999063593</c:v>
                </c:pt>
                <c:pt idx="110">
                  <c:v>3.59999999063593</c:v>
                </c:pt>
                <c:pt idx="111">
                  <c:v>3.59999999063593</c:v>
                </c:pt>
                <c:pt idx="112">
                  <c:v>3.59999999063593</c:v>
                </c:pt>
                <c:pt idx="113">
                  <c:v>3.59999999063593</c:v>
                </c:pt>
                <c:pt idx="114">
                  <c:v>3.59999999063593</c:v>
                </c:pt>
                <c:pt idx="115">
                  <c:v>3.59999999063593</c:v>
                </c:pt>
                <c:pt idx="116">
                  <c:v>3.59999999063593</c:v>
                </c:pt>
                <c:pt idx="117">
                  <c:v>3.59999999063593</c:v>
                </c:pt>
                <c:pt idx="118">
                  <c:v>3.59999999063593</c:v>
                </c:pt>
                <c:pt idx="119">
                  <c:v>3.59999999063593</c:v>
                </c:pt>
                <c:pt idx="120">
                  <c:v>3.59999999063593</c:v>
                </c:pt>
                <c:pt idx="121">
                  <c:v>3.59999999063593</c:v>
                </c:pt>
                <c:pt idx="122">
                  <c:v>3.59999999063593</c:v>
                </c:pt>
                <c:pt idx="123">
                  <c:v>3.59999999063593</c:v>
                </c:pt>
                <c:pt idx="124">
                  <c:v>3.59999999063593</c:v>
                </c:pt>
                <c:pt idx="125">
                  <c:v>3.59999999063593</c:v>
                </c:pt>
                <c:pt idx="126">
                  <c:v>3.59999999063593</c:v>
                </c:pt>
                <c:pt idx="127">
                  <c:v>3.59999999063593</c:v>
                </c:pt>
                <c:pt idx="128">
                  <c:v>3.59999999063593</c:v>
                </c:pt>
                <c:pt idx="129">
                  <c:v>3.59999999063593</c:v>
                </c:pt>
                <c:pt idx="130">
                  <c:v>3.59999999063593</c:v>
                </c:pt>
                <c:pt idx="131">
                  <c:v>3.59999999063593</c:v>
                </c:pt>
                <c:pt idx="132">
                  <c:v>3.59999999063593</c:v>
                </c:pt>
                <c:pt idx="133">
                  <c:v>3.59999999063593</c:v>
                </c:pt>
                <c:pt idx="134">
                  <c:v>3.59999999063593</c:v>
                </c:pt>
                <c:pt idx="135">
                  <c:v>3.59999999063593</c:v>
                </c:pt>
                <c:pt idx="136">
                  <c:v>3.59999999063593</c:v>
                </c:pt>
                <c:pt idx="137">
                  <c:v>3.59999999063593</c:v>
                </c:pt>
                <c:pt idx="138">
                  <c:v>3.59999999063593</c:v>
                </c:pt>
                <c:pt idx="139">
                  <c:v>3.59999999063593</c:v>
                </c:pt>
                <c:pt idx="140">
                  <c:v>3.59999999063593</c:v>
                </c:pt>
                <c:pt idx="141">
                  <c:v>3.59999999063593</c:v>
                </c:pt>
                <c:pt idx="142">
                  <c:v>3.59999999063593</c:v>
                </c:pt>
                <c:pt idx="143">
                  <c:v>3.59999999063593</c:v>
                </c:pt>
                <c:pt idx="144">
                  <c:v>3.59999999063593</c:v>
                </c:pt>
                <c:pt idx="145">
                  <c:v>3.59999999063593</c:v>
                </c:pt>
                <c:pt idx="146">
                  <c:v>3.59999999063593</c:v>
                </c:pt>
                <c:pt idx="147">
                  <c:v>3.59999999063593</c:v>
                </c:pt>
                <c:pt idx="148">
                  <c:v>3.59999999063593</c:v>
                </c:pt>
                <c:pt idx="149">
                  <c:v>3.59999999063593</c:v>
                </c:pt>
                <c:pt idx="150">
                  <c:v>3.59999999063593</c:v>
                </c:pt>
                <c:pt idx="151">
                  <c:v>3.59999999063593</c:v>
                </c:pt>
                <c:pt idx="152">
                  <c:v>3.59999999063593</c:v>
                </c:pt>
                <c:pt idx="153">
                  <c:v>3.59999999063593</c:v>
                </c:pt>
                <c:pt idx="154">
                  <c:v>3.59999999063593</c:v>
                </c:pt>
                <c:pt idx="155">
                  <c:v>3.59999999063593</c:v>
                </c:pt>
                <c:pt idx="156">
                  <c:v>3.59999999063593</c:v>
                </c:pt>
                <c:pt idx="157">
                  <c:v>3.59999999063593</c:v>
                </c:pt>
                <c:pt idx="158">
                  <c:v>3.59999999063593</c:v>
                </c:pt>
                <c:pt idx="159">
                  <c:v>3.59999999063593</c:v>
                </c:pt>
                <c:pt idx="160">
                  <c:v>3.59999999063593</c:v>
                </c:pt>
                <c:pt idx="161">
                  <c:v>3.59999999063593</c:v>
                </c:pt>
                <c:pt idx="162">
                  <c:v>3.59999999063593</c:v>
                </c:pt>
                <c:pt idx="163">
                  <c:v>3.59999999063593</c:v>
                </c:pt>
                <c:pt idx="164">
                  <c:v>3.59999999063593</c:v>
                </c:pt>
                <c:pt idx="165">
                  <c:v>3.59999999063593</c:v>
                </c:pt>
                <c:pt idx="166">
                  <c:v>3.59999999063593</c:v>
                </c:pt>
                <c:pt idx="167">
                  <c:v>3.59999999063593</c:v>
                </c:pt>
                <c:pt idx="168">
                  <c:v>3.59999999063593</c:v>
                </c:pt>
                <c:pt idx="169">
                  <c:v>3.59999999063593</c:v>
                </c:pt>
                <c:pt idx="170">
                  <c:v>3.59999999063593</c:v>
                </c:pt>
                <c:pt idx="171">
                  <c:v>3.59999999063593</c:v>
                </c:pt>
                <c:pt idx="172">
                  <c:v>3.59999999063593</c:v>
                </c:pt>
                <c:pt idx="173">
                  <c:v>3.59999999063593</c:v>
                </c:pt>
                <c:pt idx="174">
                  <c:v>3.59999999063593</c:v>
                </c:pt>
                <c:pt idx="175">
                  <c:v>3.59999999063593</c:v>
                </c:pt>
                <c:pt idx="176">
                  <c:v>3.59999999063593</c:v>
                </c:pt>
                <c:pt idx="177">
                  <c:v>3.59999999063593</c:v>
                </c:pt>
                <c:pt idx="178">
                  <c:v>3.59999999063593</c:v>
                </c:pt>
                <c:pt idx="179">
                  <c:v>3.59999999063593</c:v>
                </c:pt>
                <c:pt idx="180">
                  <c:v>3.59999999063593</c:v>
                </c:pt>
                <c:pt idx="181">
                  <c:v>3.59999999063593</c:v>
                </c:pt>
                <c:pt idx="182">
                  <c:v>3.59999999063593</c:v>
                </c:pt>
                <c:pt idx="183">
                  <c:v>3.59999999063593</c:v>
                </c:pt>
                <c:pt idx="184">
                  <c:v>3.59999999063593</c:v>
                </c:pt>
                <c:pt idx="185">
                  <c:v>3.59999999063593</c:v>
                </c:pt>
                <c:pt idx="186">
                  <c:v>3.59999999063593</c:v>
                </c:pt>
                <c:pt idx="187">
                  <c:v>3.59999999063593</c:v>
                </c:pt>
                <c:pt idx="188">
                  <c:v>3.59999999063593</c:v>
                </c:pt>
                <c:pt idx="189">
                  <c:v>3.59999999063593</c:v>
                </c:pt>
                <c:pt idx="190">
                  <c:v>3.59999999063593</c:v>
                </c:pt>
                <c:pt idx="191">
                  <c:v>3.59999999063593</c:v>
                </c:pt>
                <c:pt idx="192">
                  <c:v>3.59999999063593</c:v>
                </c:pt>
                <c:pt idx="193">
                  <c:v>3.59999999063593</c:v>
                </c:pt>
                <c:pt idx="194">
                  <c:v>3.59999999063593</c:v>
                </c:pt>
                <c:pt idx="195">
                  <c:v>3.59999999063593</c:v>
                </c:pt>
                <c:pt idx="196">
                  <c:v>3.59999999063593</c:v>
                </c:pt>
                <c:pt idx="197">
                  <c:v>3.59999999063593</c:v>
                </c:pt>
                <c:pt idx="198">
                  <c:v>3.59999999063593</c:v>
                </c:pt>
                <c:pt idx="199">
                  <c:v>3.59999999063593</c:v>
                </c:pt>
                <c:pt idx="200">
                  <c:v>3.59999999063593</c:v>
                </c:pt>
                <c:pt idx="201">
                  <c:v>3.59999999063593</c:v>
                </c:pt>
                <c:pt idx="202">
                  <c:v>3.59999999063593</c:v>
                </c:pt>
                <c:pt idx="203">
                  <c:v>3.59999999063593</c:v>
                </c:pt>
                <c:pt idx="204">
                  <c:v>3.59999999063593</c:v>
                </c:pt>
                <c:pt idx="205">
                  <c:v>3.59999999063593</c:v>
                </c:pt>
                <c:pt idx="206">
                  <c:v>3.59999999063593</c:v>
                </c:pt>
                <c:pt idx="207">
                  <c:v>3.59999999063593</c:v>
                </c:pt>
                <c:pt idx="208">
                  <c:v>3.59999999063593</c:v>
                </c:pt>
                <c:pt idx="209">
                  <c:v>3.59999999063593</c:v>
                </c:pt>
                <c:pt idx="210">
                  <c:v>3.59999999063593</c:v>
                </c:pt>
                <c:pt idx="211">
                  <c:v>3.59999999063593</c:v>
                </c:pt>
                <c:pt idx="212">
                  <c:v>3.59999999063593</c:v>
                </c:pt>
                <c:pt idx="213">
                  <c:v>3.59999999063593</c:v>
                </c:pt>
                <c:pt idx="214">
                  <c:v>3.59999999063593</c:v>
                </c:pt>
                <c:pt idx="215">
                  <c:v>3.59999999063593</c:v>
                </c:pt>
                <c:pt idx="216">
                  <c:v>3.59999999063593</c:v>
                </c:pt>
                <c:pt idx="217">
                  <c:v>3.59999999063593</c:v>
                </c:pt>
                <c:pt idx="218">
                  <c:v>3.59999999063593</c:v>
                </c:pt>
                <c:pt idx="219">
                  <c:v>3.59999999063593</c:v>
                </c:pt>
                <c:pt idx="220">
                  <c:v>3.59999999063593</c:v>
                </c:pt>
                <c:pt idx="221">
                  <c:v>3.59999999063593</c:v>
                </c:pt>
                <c:pt idx="222">
                  <c:v>3.59999999063593</c:v>
                </c:pt>
                <c:pt idx="223">
                  <c:v>3.59999999063593</c:v>
                </c:pt>
                <c:pt idx="224">
                  <c:v>3.59999999063593</c:v>
                </c:pt>
                <c:pt idx="225">
                  <c:v>3.59999999063593</c:v>
                </c:pt>
                <c:pt idx="226">
                  <c:v>3.59999999063593</c:v>
                </c:pt>
                <c:pt idx="227">
                  <c:v>3.59999999063593</c:v>
                </c:pt>
                <c:pt idx="228">
                  <c:v>3.59999999063593</c:v>
                </c:pt>
                <c:pt idx="229">
                  <c:v>3.59999999063593</c:v>
                </c:pt>
                <c:pt idx="230">
                  <c:v>3.59999999063593</c:v>
                </c:pt>
                <c:pt idx="231">
                  <c:v>3.59999999063593</c:v>
                </c:pt>
                <c:pt idx="232">
                  <c:v>3.59999999063593</c:v>
                </c:pt>
                <c:pt idx="233">
                  <c:v>3.59999999063593</c:v>
                </c:pt>
                <c:pt idx="234">
                  <c:v>3.59999999063593</c:v>
                </c:pt>
                <c:pt idx="235">
                  <c:v>3.59999999063593</c:v>
                </c:pt>
                <c:pt idx="236">
                  <c:v>3.59999999063593</c:v>
                </c:pt>
                <c:pt idx="237">
                  <c:v>3.59999999063593</c:v>
                </c:pt>
                <c:pt idx="238">
                  <c:v>3.59999999063593</c:v>
                </c:pt>
                <c:pt idx="239">
                  <c:v>3.59999999063593</c:v>
                </c:pt>
                <c:pt idx="240">
                  <c:v>3.59999999063593</c:v>
                </c:pt>
                <c:pt idx="241">
                  <c:v>3.59999999063593</c:v>
                </c:pt>
                <c:pt idx="242">
                  <c:v>3.59999999063593</c:v>
                </c:pt>
                <c:pt idx="243">
                  <c:v>3.59999999063593</c:v>
                </c:pt>
                <c:pt idx="244">
                  <c:v>3.59999999063593</c:v>
                </c:pt>
                <c:pt idx="245">
                  <c:v>3.59999999063593</c:v>
                </c:pt>
                <c:pt idx="246">
                  <c:v>3.59999999063593</c:v>
                </c:pt>
                <c:pt idx="247">
                  <c:v>3.59999999063593</c:v>
                </c:pt>
                <c:pt idx="248">
                  <c:v>3.59999999063593</c:v>
                </c:pt>
                <c:pt idx="249">
                  <c:v>3.599999990635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4.71021288697908E-011</c:v>
                </c:pt>
                <c:pt idx="1">
                  <c:v>0.709356276995811</c:v>
                </c:pt>
                <c:pt idx="2">
                  <c:v>2.36554918529404</c:v>
                </c:pt>
                <c:pt idx="3">
                  <c:v>3.13971469334742</c:v>
                </c:pt>
                <c:pt idx="4">
                  <c:v>3.43435033936417</c:v>
                </c:pt>
                <c:pt idx="5">
                  <c:v>3.53282749433532</c:v>
                </c:pt>
                <c:pt idx="6">
                  <c:v>3.57123599074341</c:v>
                </c:pt>
                <c:pt idx="7">
                  <c:v>3.58697501119263</c:v>
                </c:pt>
                <c:pt idx="8">
                  <c:v>3.59381692128424</c:v>
                </c:pt>
                <c:pt idx="9">
                  <c:v>3.5969242531733</c:v>
                </c:pt>
                <c:pt idx="10">
                  <c:v>3.59841656466572</c:v>
                </c:pt>
                <c:pt idx="11">
                  <c:v>3.59918576149918</c:v>
                </c:pt>
                <c:pt idx="12">
                  <c:v>3.59955289622636</c:v>
                </c:pt>
                <c:pt idx="13">
                  <c:v>3.59974689112987</c:v>
                </c:pt>
                <c:pt idx="14">
                  <c:v>3.59985333124375</c:v>
                </c:pt>
                <c:pt idx="15">
                  <c:v>3.59991313720191</c:v>
                </c:pt>
                <c:pt idx="16">
                  <c:v>3.59994742949534</c:v>
                </c:pt>
                <c:pt idx="17">
                  <c:v>3.59996857060049</c:v>
                </c:pt>
                <c:pt idx="18">
                  <c:v>3.59998025250227</c:v>
                </c:pt>
                <c:pt idx="19">
                  <c:v>3.59998744308619</c:v>
                </c:pt>
                <c:pt idx="20">
                  <c:v>3.59999187682387</c:v>
                </c:pt>
                <c:pt idx="21">
                  <c:v>3.59999468038644</c:v>
                </c:pt>
                <c:pt idx="22">
                  <c:v>3.59999646622502</c:v>
                </c:pt>
                <c:pt idx="23">
                  <c:v>3.59999762892976</c:v>
                </c:pt>
                <c:pt idx="24">
                  <c:v>3.5999984253358</c:v>
                </c:pt>
                <c:pt idx="25">
                  <c:v>3.59999892227536</c:v>
                </c:pt>
                <c:pt idx="26">
                  <c:v>3.59999925178689</c:v>
                </c:pt>
                <c:pt idx="27">
                  <c:v>3.5999994767228</c:v>
                </c:pt>
                <c:pt idx="28">
                  <c:v>3.59999963081086</c:v>
                </c:pt>
                <c:pt idx="29">
                  <c:v>3.59999973697727</c:v>
                </c:pt>
                <c:pt idx="30">
                  <c:v>3.59999981184576</c:v>
                </c:pt>
                <c:pt idx="31">
                  <c:v>3.59999986646998</c:v>
                </c:pt>
                <c:pt idx="32">
                  <c:v>3.59999990275776</c:v>
                </c:pt>
                <c:pt idx="33">
                  <c:v>3.59999992871799</c:v>
                </c:pt>
                <c:pt idx="34">
                  <c:v>3.59999994750258</c:v>
                </c:pt>
                <c:pt idx="35">
                  <c:v>3.59999996100949</c:v>
                </c:pt>
                <c:pt idx="36">
                  <c:v>3.5999999709141</c:v>
                </c:pt>
                <c:pt idx="37">
                  <c:v>3.59999997853814</c:v>
                </c:pt>
                <c:pt idx="38">
                  <c:v>3.59999998381125</c:v>
                </c:pt>
                <c:pt idx="39">
                  <c:v>3.59999998770553</c:v>
                </c:pt>
                <c:pt idx="40">
                  <c:v>3.59999999063593</c:v>
                </c:pt>
                <c:pt idx="41">
                  <c:v>3.59999999063593</c:v>
                </c:pt>
                <c:pt idx="42">
                  <c:v>3.59999999063593</c:v>
                </c:pt>
                <c:pt idx="43">
                  <c:v>3.59999999063593</c:v>
                </c:pt>
                <c:pt idx="44">
                  <c:v>3.59999999063593</c:v>
                </c:pt>
                <c:pt idx="45">
                  <c:v>3.59999999063593</c:v>
                </c:pt>
                <c:pt idx="46">
                  <c:v>3.59999999063593</c:v>
                </c:pt>
                <c:pt idx="47">
                  <c:v>3.59999999063593</c:v>
                </c:pt>
                <c:pt idx="48">
                  <c:v>3.59999999063593</c:v>
                </c:pt>
                <c:pt idx="49">
                  <c:v>3.59999999063593</c:v>
                </c:pt>
                <c:pt idx="50">
                  <c:v>3.59999999063593</c:v>
                </c:pt>
                <c:pt idx="51">
                  <c:v>3.59999999063593</c:v>
                </c:pt>
                <c:pt idx="52">
                  <c:v>3.59999999063593</c:v>
                </c:pt>
                <c:pt idx="53">
                  <c:v>3.59999999063593</c:v>
                </c:pt>
                <c:pt idx="54">
                  <c:v>3.59999999063593</c:v>
                </c:pt>
                <c:pt idx="55">
                  <c:v>3.59999999063593</c:v>
                </c:pt>
                <c:pt idx="56">
                  <c:v>3.59999999063593</c:v>
                </c:pt>
                <c:pt idx="57">
                  <c:v>3.59999999063593</c:v>
                </c:pt>
                <c:pt idx="58">
                  <c:v>3.59999999063593</c:v>
                </c:pt>
                <c:pt idx="59">
                  <c:v>3.59999999063593</c:v>
                </c:pt>
                <c:pt idx="60">
                  <c:v>3.59999999063593</c:v>
                </c:pt>
                <c:pt idx="61">
                  <c:v>3.59999999063593</c:v>
                </c:pt>
                <c:pt idx="62">
                  <c:v>3.59999999063593</c:v>
                </c:pt>
                <c:pt idx="63">
                  <c:v>3.59999999063593</c:v>
                </c:pt>
                <c:pt idx="64">
                  <c:v>3.59999999063593</c:v>
                </c:pt>
                <c:pt idx="65">
                  <c:v>3.59999999063593</c:v>
                </c:pt>
                <c:pt idx="66">
                  <c:v>3.59999999063593</c:v>
                </c:pt>
                <c:pt idx="67">
                  <c:v>3.59999999063593</c:v>
                </c:pt>
                <c:pt idx="68">
                  <c:v>3.59999999063593</c:v>
                </c:pt>
                <c:pt idx="69">
                  <c:v>3.59999999063593</c:v>
                </c:pt>
                <c:pt idx="70">
                  <c:v>3.59999999063593</c:v>
                </c:pt>
                <c:pt idx="71">
                  <c:v>3.59999999063593</c:v>
                </c:pt>
                <c:pt idx="72">
                  <c:v>3.59999999063593</c:v>
                </c:pt>
                <c:pt idx="73">
                  <c:v>3.59999999063593</c:v>
                </c:pt>
                <c:pt idx="74">
                  <c:v>3.59999999063593</c:v>
                </c:pt>
                <c:pt idx="75">
                  <c:v>3.59999999063593</c:v>
                </c:pt>
                <c:pt idx="76">
                  <c:v>3.59999999063593</c:v>
                </c:pt>
                <c:pt idx="77">
                  <c:v>3.59999999063593</c:v>
                </c:pt>
                <c:pt idx="78">
                  <c:v>3.59999999063593</c:v>
                </c:pt>
                <c:pt idx="79">
                  <c:v>3.59999999063593</c:v>
                </c:pt>
                <c:pt idx="80">
                  <c:v>3.59999999063593</c:v>
                </c:pt>
                <c:pt idx="81">
                  <c:v>3.59999999063593</c:v>
                </c:pt>
                <c:pt idx="82">
                  <c:v>3.59999999063593</c:v>
                </c:pt>
                <c:pt idx="83">
                  <c:v>3.59999999063593</c:v>
                </c:pt>
                <c:pt idx="84">
                  <c:v>3.59999999063593</c:v>
                </c:pt>
                <c:pt idx="85">
                  <c:v>3.59999999063593</c:v>
                </c:pt>
                <c:pt idx="86">
                  <c:v>3.59999999063593</c:v>
                </c:pt>
                <c:pt idx="87">
                  <c:v>3.59999999063593</c:v>
                </c:pt>
                <c:pt idx="88">
                  <c:v>3.59999999063593</c:v>
                </c:pt>
                <c:pt idx="89">
                  <c:v>3.59999999063593</c:v>
                </c:pt>
                <c:pt idx="90">
                  <c:v>3.59999999063593</c:v>
                </c:pt>
                <c:pt idx="91">
                  <c:v>3.59999999063593</c:v>
                </c:pt>
                <c:pt idx="92">
                  <c:v>3.59999999063593</c:v>
                </c:pt>
                <c:pt idx="93">
                  <c:v>3.59999999063593</c:v>
                </c:pt>
                <c:pt idx="94">
                  <c:v>3.59999999063593</c:v>
                </c:pt>
                <c:pt idx="95">
                  <c:v>3.59999999063593</c:v>
                </c:pt>
                <c:pt idx="96">
                  <c:v>3.59999999063593</c:v>
                </c:pt>
                <c:pt idx="97">
                  <c:v>3.59999999063593</c:v>
                </c:pt>
                <c:pt idx="98">
                  <c:v>3.59999999063593</c:v>
                </c:pt>
                <c:pt idx="99">
                  <c:v>3.59999999063593</c:v>
                </c:pt>
                <c:pt idx="100">
                  <c:v>3.59999999063593</c:v>
                </c:pt>
                <c:pt idx="101">
                  <c:v>3.59999999063593</c:v>
                </c:pt>
                <c:pt idx="102">
                  <c:v>3.59999999063593</c:v>
                </c:pt>
                <c:pt idx="103">
                  <c:v>3.59999999063593</c:v>
                </c:pt>
                <c:pt idx="104">
                  <c:v>3.59999999063593</c:v>
                </c:pt>
                <c:pt idx="105">
                  <c:v>3.59999999063593</c:v>
                </c:pt>
                <c:pt idx="106">
                  <c:v>3.59999999063593</c:v>
                </c:pt>
                <c:pt idx="107">
                  <c:v>3.59999999063593</c:v>
                </c:pt>
                <c:pt idx="108">
                  <c:v>3.59999999063593</c:v>
                </c:pt>
                <c:pt idx="109">
                  <c:v>3.59999999063593</c:v>
                </c:pt>
                <c:pt idx="110">
                  <c:v>3.59999999063593</c:v>
                </c:pt>
                <c:pt idx="111">
                  <c:v>3.59999999063593</c:v>
                </c:pt>
                <c:pt idx="112">
                  <c:v>3.59999999063593</c:v>
                </c:pt>
                <c:pt idx="113">
                  <c:v>3.59999999063593</c:v>
                </c:pt>
                <c:pt idx="114">
                  <c:v>3.59999999063593</c:v>
                </c:pt>
                <c:pt idx="115">
                  <c:v>3.59999999063593</c:v>
                </c:pt>
                <c:pt idx="116">
                  <c:v>3.59999999063593</c:v>
                </c:pt>
                <c:pt idx="117">
                  <c:v>3.59999999063593</c:v>
                </c:pt>
                <c:pt idx="118">
                  <c:v>3.59999999063593</c:v>
                </c:pt>
                <c:pt idx="119">
                  <c:v>3.59999999063593</c:v>
                </c:pt>
                <c:pt idx="120">
                  <c:v>3.59999999063593</c:v>
                </c:pt>
                <c:pt idx="121">
                  <c:v>3.59999999063593</c:v>
                </c:pt>
                <c:pt idx="122">
                  <c:v>3.59999999063593</c:v>
                </c:pt>
                <c:pt idx="123">
                  <c:v>3.59999999063593</c:v>
                </c:pt>
                <c:pt idx="124">
                  <c:v>3.59999999063593</c:v>
                </c:pt>
                <c:pt idx="125">
                  <c:v>3.59999999063593</c:v>
                </c:pt>
                <c:pt idx="126">
                  <c:v>3.59999999063593</c:v>
                </c:pt>
                <c:pt idx="127">
                  <c:v>3.59999999063593</c:v>
                </c:pt>
                <c:pt idx="128">
                  <c:v>3.59999999063593</c:v>
                </c:pt>
                <c:pt idx="129">
                  <c:v>3.59999999063593</c:v>
                </c:pt>
                <c:pt idx="130">
                  <c:v>3.59999999063593</c:v>
                </c:pt>
                <c:pt idx="131">
                  <c:v>3.59999999063593</c:v>
                </c:pt>
                <c:pt idx="132">
                  <c:v>3.59999999063593</c:v>
                </c:pt>
                <c:pt idx="133">
                  <c:v>3.59999999063593</c:v>
                </c:pt>
                <c:pt idx="134">
                  <c:v>3.59999999063593</c:v>
                </c:pt>
                <c:pt idx="135">
                  <c:v>3.59999999063593</c:v>
                </c:pt>
                <c:pt idx="136">
                  <c:v>3.59999999063593</c:v>
                </c:pt>
                <c:pt idx="137">
                  <c:v>3.59999999063593</c:v>
                </c:pt>
                <c:pt idx="138">
                  <c:v>3.59999999063593</c:v>
                </c:pt>
                <c:pt idx="139">
                  <c:v>3.59999999063593</c:v>
                </c:pt>
                <c:pt idx="140">
                  <c:v>3.59999999063593</c:v>
                </c:pt>
                <c:pt idx="141">
                  <c:v>3.59999999063593</c:v>
                </c:pt>
                <c:pt idx="142">
                  <c:v>3.59999999063593</c:v>
                </c:pt>
                <c:pt idx="143">
                  <c:v>3.59999999063593</c:v>
                </c:pt>
                <c:pt idx="144">
                  <c:v>3.59999999063593</c:v>
                </c:pt>
                <c:pt idx="145">
                  <c:v>3.59999999063593</c:v>
                </c:pt>
                <c:pt idx="146">
                  <c:v>3.59999999063593</c:v>
                </c:pt>
                <c:pt idx="147">
                  <c:v>3.59999999063593</c:v>
                </c:pt>
                <c:pt idx="148">
                  <c:v>3.59999999063593</c:v>
                </c:pt>
                <c:pt idx="149">
                  <c:v>3.59999999063593</c:v>
                </c:pt>
                <c:pt idx="150">
                  <c:v>3.59999999063593</c:v>
                </c:pt>
                <c:pt idx="151">
                  <c:v>3.59999999063593</c:v>
                </c:pt>
                <c:pt idx="152">
                  <c:v>3.59999999063593</c:v>
                </c:pt>
                <c:pt idx="153">
                  <c:v>3.59999999063593</c:v>
                </c:pt>
                <c:pt idx="154">
                  <c:v>3.59999999063593</c:v>
                </c:pt>
                <c:pt idx="155">
                  <c:v>3.59999999063593</c:v>
                </c:pt>
                <c:pt idx="156">
                  <c:v>3.59999999063593</c:v>
                </c:pt>
                <c:pt idx="157">
                  <c:v>3.59999999063593</c:v>
                </c:pt>
                <c:pt idx="158">
                  <c:v>3.59999999063593</c:v>
                </c:pt>
                <c:pt idx="159">
                  <c:v>3.59999999063593</c:v>
                </c:pt>
                <c:pt idx="160">
                  <c:v>3.59999999063593</c:v>
                </c:pt>
                <c:pt idx="161">
                  <c:v>3.59999999063593</c:v>
                </c:pt>
                <c:pt idx="162">
                  <c:v>3.59999999063593</c:v>
                </c:pt>
                <c:pt idx="163">
                  <c:v>3.59999999063593</c:v>
                </c:pt>
                <c:pt idx="164">
                  <c:v>3.59999999063593</c:v>
                </c:pt>
                <c:pt idx="165">
                  <c:v>3.59999999063593</c:v>
                </c:pt>
                <c:pt idx="166">
                  <c:v>3.59999999063593</c:v>
                </c:pt>
                <c:pt idx="167">
                  <c:v>3.59999999063593</c:v>
                </c:pt>
                <c:pt idx="168">
                  <c:v>3.59999999063593</c:v>
                </c:pt>
                <c:pt idx="169">
                  <c:v>3.59999999063593</c:v>
                </c:pt>
                <c:pt idx="170">
                  <c:v>3.59999999063593</c:v>
                </c:pt>
                <c:pt idx="171">
                  <c:v>3.59999999063593</c:v>
                </c:pt>
                <c:pt idx="172">
                  <c:v>3.59999999063593</c:v>
                </c:pt>
                <c:pt idx="173">
                  <c:v>3.59999999063593</c:v>
                </c:pt>
                <c:pt idx="174">
                  <c:v>3.59999999063593</c:v>
                </c:pt>
                <c:pt idx="175">
                  <c:v>3.59999999063593</c:v>
                </c:pt>
                <c:pt idx="176">
                  <c:v>3.59999999063593</c:v>
                </c:pt>
                <c:pt idx="177">
                  <c:v>3.59999999063593</c:v>
                </c:pt>
                <c:pt idx="178">
                  <c:v>3.59999999063593</c:v>
                </c:pt>
                <c:pt idx="179">
                  <c:v>3.59999999063593</c:v>
                </c:pt>
                <c:pt idx="180">
                  <c:v>3.59999999063593</c:v>
                </c:pt>
                <c:pt idx="181">
                  <c:v>3.59999999063593</c:v>
                </c:pt>
                <c:pt idx="182">
                  <c:v>3.59999999063593</c:v>
                </c:pt>
                <c:pt idx="183">
                  <c:v>3.59999999063593</c:v>
                </c:pt>
                <c:pt idx="184">
                  <c:v>3.59999999063593</c:v>
                </c:pt>
                <c:pt idx="185">
                  <c:v>3.59999999063593</c:v>
                </c:pt>
                <c:pt idx="186">
                  <c:v>3.59999999063593</c:v>
                </c:pt>
                <c:pt idx="187">
                  <c:v>3.59999999063593</c:v>
                </c:pt>
                <c:pt idx="188">
                  <c:v>3.59999999063593</c:v>
                </c:pt>
                <c:pt idx="189">
                  <c:v>3.59999999063593</c:v>
                </c:pt>
                <c:pt idx="190">
                  <c:v>3.59999999063593</c:v>
                </c:pt>
                <c:pt idx="191">
                  <c:v>3.59999999063593</c:v>
                </c:pt>
                <c:pt idx="192">
                  <c:v>3.59999999063593</c:v>
                </c:pt>
                <c:pt idx="193">
                  <c:v>3.59999999063593</c:v>
                </c:pt>
                <c:pt idx="194">
                  <c:v>3.59999999063593</c:v>
                </c:pt>
                <c:pt idx="195">
                  <c:v>3.59999999063593</c:v>
                </c:pt>
                <c:pt idx="196">
                  <c:v>3.59999999063593</c:v>
                </c:pt>
                <c:pt idx="197">
                  <c:v>3.59999999063593</c:v>
                </c:pt>
                <c:pt idx="198">
                  <c:v>3.59999999063593</c:v>
                </c:pt>
                <c:pt idx="199">
                  <c:v>3.59999999063593</c:v>
                </c:pt>
                <c:pt idx="200">
                  <c:v>3.59999999063593</c:v>
                </c:pt>
                <c:pt idx="201">
                  <c:v>3.59999999063593</c:v>
                </c:pt>
                <c:pt idx="202">
                  <c:v>3.59999999063593</c:v>
                </c:pt>
                <c:pt idx="203">
                  <c:v>3.59999999063593</c:v>
                </c:pt>
                <c:pt idx="204">
                  <c:v>3.59999999063593</c:v>
                </c:pt>
                <c:pt idx="205">
                  <c:v>3.59999999063593</c:v>
                </c:pt>
                <c:pt idx="206">
                  <c:v>3.59999999063593</c:v>
                </c:pt>
                <c:pt idx="207">
                  <c:v>3.59999999063593</c:v>
                </c:pt>
                <c:pt idx="208">
                  <c:v>3.59999999063593</c:v>
                </c:pt>
                <c:pt idx="209">
                  <c:v>3.59999999063593</c:v>
                </c:pt>
                <c:pt idx="210">
                  <c:v>3.59999999063593</c:v>
                </c:pt>
                <c:pt idx="211">
                  <c:v>3.59999999063593</c:v>
                </c:pt>
                <c:pt idx="212">
                  <c:v>3.59999999063593</c:v>
                </c:pt>
                <c:pt idx="213">
                  <c:v>3.59999999063593</c:v>
                </c:pt>
                <c:pt idx="214">
                  <c:v>3.59999999063593</c:v>
                </c:pt>
                <c:pt idx="215">
                  <c:v>3.59999999063593</c:v>
                </c:pt>
                <c:pt idx="216">
                  <c:v>3.59999999063593</c:v>
                </c:pt>
                <c:pt idx="217">
                  <c:v>3.59999999063593</c:v>
                </c:pt>
                <c:pt idx="218">
                  <c:v>3.59999999063593</c:v>
                </c:pt>
                <c:pt idx="219">
                  <c:v>3.59999999063593</c:v>
                </c:pt>
                <c:pt idx="220">
                  <c:v>3.59999999063593</c:v>
                </c:pt>
                <c:pt idx="221">
                  <c:v>3.59999999063593</c:v>
                </c:pt>
                <c:pt idx="222">
                  <c:v>3.59999999063593</c:v>
                </c:pt>
                <c:pt idx="223">
                  <c:v>3.59999999063593</c:v>
                </c:pt>
                <c:pt idx="224">
                  <c:v>3.59999999063593</c:v>
                </c:pt>
                <c:pt idx="225">
                  <c:v>3.59999999063593</c:v>
                </c:pt>
                <c:pt idx="226">
                  <c:v>3.59999999063593</c:v>
                </c:pt>
                <c:pt idx="227">
                  <c:v>3.59999999063593</c:v>
                </c:pt>
                <c:pt idx="228">
                  <c:v>3.59999999063593</c:v>
                </c:pt>
                <c:pt idx="229">
                  <c:v>3.59999999063593</c:v>
                </c:pt>
                <c:pt idx="230">
                  <c:v>3.59999999063593</c:v>
                </c:pt>
                <c:pt idx="231">
                  <c:v>3.59999999063593</c:v>
                </c:pt>
                <c:pt idx="232">
                  <c:v>3.59999999063593</c:v>
                </c:pt>
                <c:pt idx="233">
                  <c:v>3.59999999063593</c:v>
                </c:pt>
                <c:pt idx="234">
                  <c:v>3.59999999063593</c:v>
                </c:pt>
                <c:pt idx="235">
                  <c:v>3.59999999063593</c:v>
                </c:pt>
                <c:pt idx="236">
                  <c:v>3.59999999063593</c:v>
                </c:pt>
                <c:pt idx="237">
                  <c:v>3.59999999063593</c:v>
                </c:pt>
                <c:pt idx="238">
                  <c:v>3.59999999063593</c:v>
                </c:pt>
                <c:pt idx="239">
                  <c:v>3.59999999063593</c:v>
                </c:pt>
                <c:pt idx="240">
                  <c:v>3.59999999063593</c:v>
                </c:pt>
                <c:pt idx="241">
                  <c:v>3.59999999063593</c:v>
                </c:pt>
                <c:pt idx="242">
                  <c:v>3.59999999063593</c:v>
                </c:pt>
                <c:pt idx="243">
                  <c:v>3.59999999063593</c:v>
                </c:pt>
                <c:pt idx="244">
                  <c:v>3.59999999063593</c:v>
                </c:pt>
                <c:pt idx="245">
                  <c:v>3.59999999063593</c:v>
                </c:pt>
                <c:pt idx="246">
                  <c:v>3.59999999063593</c:v>
                </c:pt>
                <c:pt idx="247">
                  <c:v>3.59999999063593</c:v>
                </c:pt>
                <c:pt idx="248">
                  <c:v>3.59999999063593</c:v>
                </c:pt>
                <c:pt idx="249">
                  <c:v>3.59999999063593</c:v>
                </c:pt>
              </c:numCache>
            </c:numRef>
          </c:yVal>
          <c:smooth val="0"/>
        </c:ser>
        <c:axId val="43149179"/>
        <c:axId val="31920232"/>
      </c:scatterChart>
      <c:valAx>
        <c:axId val="43149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232"/>
        <c:crossesAt val="0"/>
        <c:crossBetween val="midCat"/>
      </c:valAx>
      <c:valAx>
        <c:axId val="31920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1.59973674736815</c:v>
                </c:pt>
                <c:pt idx="1">
                  <c:v>0.014883359993858</c:v>
                </c:pt>
                <c:pt idx="2">
                  <c:v>0.0144762250770793</c:v>
                </c:pt>
                <c:pt idx="3">
                  <c:v>0.00256792454585535</c:v>
                </c:pt>
                <c:pt idx="4">
                  <c:v>0.000175050380860434</c:v>
                </c:pt>
                <c:pt idx="5">
                  <c:v>0.00062292700501385</c:v>
                </c:pt>
                <c:pt idx="6">
                  <c:v>0.000513294755434861</c:v>
                </c:pt>
                <c:pt idx="7">
                  <c:v>0.000900719472173822</c:v>
                </c:pt>
                <c:pt idx="8">
                  <c:v>0.000701141609635241</c:v>
                </c:pt>
                <c:pt idx="9">
                  <c:v>0.000584853610578024</c:v>
                </c:pt>
                <c:pt idx="10">
                  <c:v>0.000229778161783473</c:v>
                </c:pt>
                <c:pt idx="11">
                  <c:v>0.000673985904496303</c:v>
                </c:pt>
                <c:pt idx="12">
                  <c:v>0.000611132971787183</c:v>
                </c:pt>
                <c:pt idx="13">
                  <c:v>0.00059195419763254</c:v>
                </c:pt>
                <c:pt idx="14">
                  <c:v>0.000343126304191437</c:v>
                </c:pt>
                <c:pt idx="15">
                  <c:v>0.000404125092678792</c:v>
                </c:pt>
                <c:pt idx="16">
                  <c:v>0.000381872977788432</c:v>
                </c:pt>
                <c:pt idx="17">
                  <c:v>0.000522690678047442</c:v>
                </c:pt>
                <c:pt idx="18">
                  <c:v>0.000419829752520893</c:v>
                </c:pt>
                <c:pt idx="19">
                  <c:v>0.000488434615900701</c:v>
                </c:pt>
                <c:pt idx="20">
                  <c:v>0.000178760193744991</c:v>
                </c:pt>
                <c:pt idx="21">
                  <c:v>0.000345934690087246</c:v>
                </c:pt>
                <c:pt idx="22">
                  <c:v>8.75260122148579E-005</c:v>
                </c:pt>
                <c:pt idx="23">
                  <c:v>0.00019896149302923</c:v>
                </c:pt>
                <c:pt idx="24">
                  <c:v>0.000114160135754962</c:v>
                </c:pt>
                <c:pt idx="25">
                  <c:v>0.000187035101930378</c:v>
                </c:pt>
                <c:pt idx="26">
                  <c:v>0.000176139300632087</c:v>
                </c:pt>
                <c:pt idx="27">
                  <c:v>0.000175364422747237</c:v>
                </c:pt>
                <c:pt idx="28">
                  <c:v>0.000120349000146112</c:v>
                </c:pt>
                <c:pt idx="29">
                  <c:v>0.000168643027295443</c:v>
                </c:pt>
                <c:pt idx="30">
                  <c:v>0.000114301504149356</c:v>
                </c:pt>
                <c:pt idx="31">
                  <c:v>0.000141113813424138</c:v>
                </c:pt>
                <c:pt idx="32">
                  <c:v>7.49626478560932E-005</c:v>
                </c:pt>
                <c:pt idx="33">
                  <c:v>2.36258812598387E-006</c:v>
                </c:pt>
                <c:pt idx="34">
                  <c:v>6.70319283437448E-006</c:v>
                </c:pt>
                <c:pt idx="35">
                  <c:v>4.43817244919238E-005</c:v>
                </c:pt>
                <c:pt idx="36">
                  <c:v>2.71444030758808E-005</c:v>
                </c:pt>
                <c:pt idx="37">
                  <c:v>1.07847969619434E-005</c:v>
                </c:pt>
                <c:pt idx="38">
                  <c:v>3.62527764704077E-006</c:v>
                </c:pt>
                <c:pt idx="39">
                  <c:v>7.31369142847775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1.59973674736815</c:v>
                </c:pt>
                <c:pt idx="1">
                  <c:v>0.014883359993858</c:v>
                </c:pt>
                <c:pt idx="2">
                  <c:v>0.0144762250770793</c:v>
                </c:pt>
                <c:pt idx="3">
                  <c:v>0.00256792454585535</c:v>
                </c:pt>
                <c:pt idx="4">
                  <c:v>0.000175050380860434</c:v>
                </c:pt>
                <c:pt idx="5">
                  <c:v>0.00062292700501385</c:v>
                </c:pt>
                <c:pt idx="6">
                  <c:v>0.000513294755434861</c:v>
                </c:pt>
                <c:pt idx="7">
                  <c:v>0.000900719472173822</c:v>
                </c:pt>
                <c:pt idx="8">
                  <c:v>0.000701141609635241</c:v>
                </c:pt>
                <c:pt idx="9">
                  <c:v>0.000584853610578024</c:v>
                </c:pt>
                <c:pt idx="10">
                  <c:v>0.000229778161783473</c:v>
                </c:pt>
                <c:pt idx="11">
                  <c:v>0.000673985904496303</c:v>
                </c:pt>
                <c:pt idx="12">
                  <c:v>0.000611132971787183</c:v>
                </c:pt>
                <c:pt idx="13">
                  <c:v>0.00059195419763254</c:v>
                </c:pt>
                <c:pt idx="14">
                  <c:v>0.000343126304191437</c:v>
                </c:pt>
                <c:pt idx="15">
                  <c:v>0.000404125092678792</c:v>
                </c:pt>
                <c:pt idx="16">
                  <c:v>0.000381872977788432</c:v>
                </c:pt>
                <c:pt idx="17">
                  <c:v>0.000522690678047442</c:v>
                </c:pt>
                <c:pt idx="18">
                  <c:v>0.000419829752520893</c:v>
                </c:pt>
                <c:pt idx="19">
                  <c:v>0.000488434615900701</c:v>
                </c:pt>
                <c:pt idx="20">
                  <c:v>0.000178760193744991</c:v>
                </c:pt>
                <c:pt idx="21">
                  <c:v>0.000345934690087246</c:v>
                </c:pt>
                <c:pt idx="22">
                  <c:v>8.75260122148579E-005</c:v>
                </c:pt>
                <c:pt idx="23">
                  <c:v>0.00019896149302923</c:v>
                </c:pt>
                <c:pt idx="24">
                  <c:v>0.000114160135754962</c:v>
                </c:pt>
                <c:pt idx="25">
                  <c:v>0.000187035101930378</c:v>
                </c:pt>
                <c:pt idx="26">
                  <c:v>0.000176139300632087</c:v>
                </c:pt>
                <c:pt idx="27">
                  <c:v>0.000175364422747237</c:v>
                </c:pt>
                <c:pt idx="28">
                  <c:v>0.000120349000146112</c:v>
                </c:pt>
                <c:pt idx="29">
                  <c:v>0.000168643027295443</c:v>
                </c:pt>
                <c:pt idx="30">
                  <c:v>0.000114301504149356</c:v>
                </c:pt>
                <c:pt idx="31">
                  <c:v>0.000141113813424138</c:v>
                </c:pt>
                <c:pt idx="32">
                  <c:v>7.49626478560932E-005</c:v>
                </c:pt>
                <c:pt idx="33">
                  <c:v>2.36258812598387E-006</c:v>
                </c:pt>
                <c:pt idx="34">
                  <c:v>6.70319283437448E-006</c:v>
                </c:pt>
                <c:pt idx="35">
                  <c:v>4.43817244919238E-005</c:v>
                </c:pt>
                <c:pt idx="36">
                  <c:v>2.71444030758808E-005</c:v>
                </c:pt>
                <c:pt idx="37">
                  <c:v>1.07847969619434E-005</c:v>
                </c:pt>
                <c:pt idx="38">
                  <c:v>3.62527764704077E-006</c:v>
                </c:pt>
                <c:pt idx="39">
                  <c:v>7.31369142847775E-005</c:v>
                </c:pt>
              </c:numCache>
            </c:numRef>
          </c:yVal>
          <c:smooth val="0"/>
        </c:ser>
        <c:axId val="8847920"/>
        <c:axId val="56678299"/>
      </c:scatterChart>
      <c:valAx>
        <c:axId val="884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299"/>
        <c:crossesAt val="0"/>
        <c:crossBetween val="midCat"/>
      </c:valAx>
      <c:valAx>
        <c:axId val="566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1.74813483697816</c:v>
                </c:pt>
                <c:pt idx="1">
                  <c:v>0.115371081929239</c:v>
                </c:pt>
                <c:pt idx="2">
                  <c:v>0.126694672775107</c:v>
                </c:pt>
                <c:pt idx="3">
                  <c:v>0.262779756131483</c:v>
                </c:pt>
                <c:pt idx="4">
                  <c:v>0.0195708772926498</c:v>
                </c:pt>
                <c:pt idx="5">
                  <c:v>0.000427274029695378</c:v>
                </c:pt>
                <c:pt idx="6">
                  <c:v>0.0132173364487973</c:v>
                </c:pt>
                <c:pt idx="7">
                  <c:v>0.00352628636909781</c:v>
                </c:pt>
                <c:pt idx="8">
                  <c:v>0.0019755260618045</c:v>
                </c:pt>
                <c:pt idx="9">
                  <c:v>0.0390970219939682</c:v>
                </c:pt>
                <c:pt idx="10">
                  <c:v>0.0619236012754525</c:v>
                </c:pt>
                <c:pt idx="11">
                  <c:v>0.00108350525940494</c:v>
                </c:pt>
                <c:pt idx="12">
                  <c:v>0.000128080464616964</c:v>
                </c:pt>
                <c:pt idx="13">
                  <c:v>0.0331198175448383</c:v>
                </c:pt>
                <c:pt idx="14">
                  <c:v>0.00282173940367012</c:v>
                </c:pt>
                <c:pt idx="15">
                  <c:v>0.00040842951619489</c:v>
                </c:pt>
                <c:pt idx="16">
                  <c:v>0.0143446402623575</c:v>
                </c:pt>
                <c:pt idx="17">
                  <c:v>0.00939556020224964</c:v>
                </c:pt>
                <c:pt idx="18">
                  <c:v>0.00475647828428081</c:v>
                </c:pt>
                <c:pt idx="19">
                  <c:v>0.156925901601393</c:v>
                </c:pt>
                <c:pt idx="20">
                  <c:v>0.061788727423948</c:v>
                </c:pt>
                <c:pt idx="21">
                  <c:v>0.213914186265724</c:v>
                </c:pt>
                <c:pt idx="22">
                  <c:v>0.0612671312559444</c:v>
                </c:pt>
                <c:pt idx="23">
                  <c:v>0.0311487051357943</c:v>
                </c:pt>
                <c:pt idx="24">
                  <c:v>0.0285782075901237</c:v>
                </c:pt>
                <c:pt idx="25">
                  <c:v>0.000579034742626127</c:v>
                </c:pt>
                <c:pt idx="26">
                  <c:v>3.23152685966053E-006</c:v>
                </c:pt>
                <c:pt idx="27">
                  <c:v>0.0210340489259211</c:v>
                </c:pt>
                <c:pt idx="28">
                  <c:v>0.0179305211705953</c:v>
                </c:pt>
                <c:pt idx="29">
                  <c:v>0.0243446614696455</c:v>
                </c:pt>
                <c:pt idx="30">
                  <c:v>0.00636022524141617</c:v>
                </c:pt>
                <c:pt idx="31">
                  <c:v>0.055830425262019</c:v>
                </c:pt>
                <c:pt idx="32">
                  <c:v>0.290092347801841</c:v>
                </c:pt>
                <c:pt idx="33">
                  <c:v>0.00664923875149728</c:v>
                </c:pt>
                <c:pt idx="34">
                  <c:v>0.553632614123023</c:v>
                </c:pt>
                <c:pt idx="35">
                  <c:v>0.955611338646181</c:v>
                </c:pt>
                <c:pt idx="36">
                  <c:v>0.0237825848141031</c:v>
                </c:pt>
                <c:pt idx="37">
                  <c:v>0.0144281339717783</c:v>
                </c:pt>
                <c:pt idx="38">
                  <c:v>0.357071133909009</c:v>
                </c:pt>
                <c:pt idx="39">
                  <c:v>0.286783910372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1.74813483697816</c:v>
                </c:pt>
                <c:pt idx="1">
                  <c:v>0.115371081929239</c:v>
                </c:pt>
                <c:pt idx="2">
                  <c:v>0.126694672775107</c:v>
                </c:pt>
                <c:pt idx="3">
                  <c:v>0.262779756131483</c:v>
                </c:pt>
                <c:pt idx="4">
                  <c:v>0.0195708772926498</c:v>
                </c:pt>
                <c:pt idx="5">
                  <c:v>0.000427274029695378</c:v>
                </c:pt>
                <c:pt idx="6">
                  <c:v>0.0132173364487973</c:v>
                </c:pt>
                <c:pt idx="7">
                  <c:v>0.00352628636909781</c:v>
                </c:pt>
                <c:pt idx="8">
                  <c:v>0.0019755260618045</c:v>
                </c:pt>
                <c:pt idx="9">
                  <c:v>0.0390970219939682</c:v>
                </c:pt>
                <c:pt idx="10">
                  <c:v>0.0619236012754525</c:v>
                </c:pt>
                <c:pt idx="11">
                  <c:v>0.00108350525940494</c:v>
                </c:pt>
                <c:pt idx="12">
                  <c:v>0.000128080464616964</c:v>
                </c:pt>
                <c:pt idx="13">
                  <c:v>0.0331198175448383</c:v>
                </c:pt>
                <c:pt idx="14">
                  <c:v>0.00282173940367012</c:v>
                </c:pt>
                <c:pt idx="15">
                  <c:v>0.00040842951619489</c:v>
                </c:pt>
                <c:pt idx="16">
                  <c:v>0.0143446402623575</c:v>
                </c:pt>
                <c:pt idx="17">
                  <c:v>0.00939556020224964</c:v>
                </c:pt>
                <c:pt idx="18">
                  <c:v>0.00475647828428081</c:v>
                </c:pt>
                <c:pt idx="19">
                  <c:v>0.156925901601393</c:v>
                </c:pt>
                <c:pt idx="20">
                  <c:v>0.061788727423948</c:v>
                </c:pt>
                <c:pt idx="21">
                  <c:v>0.213914186265724</c:v>
                </c:pt>
                <c:pt idx="22">
                  <c:v>0.0612671312559444</c:v>
                </c:pt>
                <c:pt idx="23">
                  <c:v>0.0311487051357943</c:v>
                </c:pt>
                <c:pt idx="24">
                  <c:v>0.0285782075901237</c:v>
                </c:pt>
                <c:pt idx="25">
                  <c:v>0.000579034742626127</c:v>
                </c:pt>
                <c:pt idx="26">
                  <c:v>3.23152685966053E-006</c:v>
                </c:pt>
                <c:pt idx="27">
                  <c:v>0.0210340489259211</c:v>
                </c:pt>
                <c:pt idx="28">
                  <c:v>0.0179305211705953</c:v>
                </c:pt>
                <c:pt idx="29">
                  <c:v>0.0243446614696455</c:v>
                </c:pt>
                <c:pt idx="30">
                  <c:v>0.00636022524141617</c:v>
                </c:pt>
                <c:pt idx="31">
                  <c:v>0.055830425262019</c:v>
                </c:pt>
                <c:pt idx="32">
                  <c:v>0.290092347801841</c:v>
                </c:pt>
                <c:pt idx="33">
                  <c:v>0.00664923875149728</c:v>
                </c:pt>
                <c:pt idx="34">
                  <c:v>0.553632614123023</c:v>
                </c:pt>
                <c:pt idx="35">
                  <c:v>0.955611338646181</c:v>
                </c:pt>
                <c:pt idx="36">
                  <c:v>0.0237825848141031</c:v>
                </c:pt>
                <c:pt idx="37">
                  <c:v>0.0144281339717783</c:v>
                </c:pt>
                <c:pt idx="38">
                  <c:v>0.357071133909009</c:v>
                </c:pt>
                <c:pt idx="39">
                  <c:v>0.286783910372936</c:v>
                </c:pt>
              </c:numCache>
            </c:numRef>
          </c:yVal>
          <c:smooth val="0"/>
        </c:ser>
        <c:axId val="51514004"/>
        <c:axId val="35489511"/>
      </c:scatterChart>
      <c:valAx>
        <c:axId val="5151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3313920721398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511"/>
        <c:crossesAt val="0"/>
        <c:crossBetween val="midCat"/>
      </c:valAx>
      <c:valAx>
        <c:axId val="354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179416082592532</c:v>
                </c:pt>
                <c:pt idx="2">
                  <c:v>0.0101568239995527</c:v>
                </c:pt>
                <c:pt idx="3">
                  <c:v>0.00828731560825705</c:v>
                </c:pt>
                <c:pt idx="4">
                  <c:v>0.000899397122699297</c:v>
                </c:pt>
                <c:pt idx="5">
                  <c:v>2.88819847982862E-006</c:v>
                </c:pt>
                <c:pt idx="6">
                  <c:v>0.000778216401584664</c:v>
                </c:pt>
                <c:pt idx="7">
                  <c:v>0.0239913286780187</c:v>
                </c:pt>
                <c:pt idx="8">
                  <c:v>0.0058981394600602</c:v>
                </c:pt>
                <c:pt idx="9">
                  <c:v>0.00619276073364349</c:v>
                </c:pt>
                <c:pt idx="10">
                  <c:v>0.358874710477841</c:v>
                </c:pt>
                <c:pt idx="12">
                  <c:v>0.0299813787014082</c:v>
                </c:pt>
                <c:pt idx="13">
                  <c:v>0.137691705838519</c:v>
                </c:pt>
                <c:pt idx="14">
                  <c:v>1.08221841940233</c:v>
                </c:pt>
                <c:pt idx="15">
                  <c:v>1.1629396802144</c:v>
                </c:pt>
                <c:pt idx="16">
                  <c:v>1.49842742037123</c:v>
                </c:pt>
                <c:pt idx="17">
                  <c:v>1.15399596587046</c:v>
                </c:pt>
                <c:pt idx="18">
                  <c:v>1.91390320747839</c:v>
                </c:pt>
                <c:pt idx="19">
                  <c:v>1.83402038220185</c:v>
                </c:pt>
                <c:pt idx="20">
                  <c:v>3.47877563982607</c:v>
                </c:pt>
                <c:pt idx="21">
                  <c:v>3.112926521134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179416082592532</c:v>
                </c:pt>
                <c:pt idx="2">
                  <c:v>0.0101568239995527</c:v>
                </c:pt>
                <c:pt idx="3">
                  <c:v>0.00828731560825705</c:v>
                </c:pt>
                <c:pt idx="4">
                  <c:v>0.000899397122699297</c:v>
                </c:pt>
                <c:pt idx="5">
                  <c:v>2.88819847982862E-006</c:v>
                </c:pt>
                <c:pt idx="6">
                  <c:v>0.000778216401584664</c:v>
                </c:pt>
                <c:pt idx="7">
                  <c:v>0.0239913286780187</c:v>
                </c:pt>
                <c:pt idx="8">
                  <c:v>0.0058981394600602</c:v>
                </c:pt>
                <c:pt idx="9">
                  <c:v>0.00619276073364349</c:v>
                </c:pt>
                <c:pt idx="10">
                  <c:v>0.358874710477841</c:v>
                </c:pt>
                <c:pt idx="12">
                  <c:v>0.0299813787014082</c:v>
                </c:pt>
                <c:pt idx="13">
                  <c:v>0.137691705838519</c:v>
                </c:pt>
                <c:pt idx="14">
                  <c:v>1.08221841940233</c:v>
                </c:pt>
                <c:pt idx="15">
                  <c:v>1.1629396802144</c:v>
                </c:pt>
                <c:pt idx="16">
                  <c:v>1.49842742037123</c:v>
                </c:pt>
                <c:pt idx="17">
                  <c:v>1.15399596587046</c:v>
                </c:pt>
                <c:pt idx="18">
                  <c:v>1.91390320747839</c:v>
                </c:pt>
                <c:pt idx="19">
                  <c:v>1.83402038220185</c:v>
                </c:pt>
                <c:pt idx="20">
                  <c:v>3.47877563982607</c:v>
                </c:pt>
                <c:pt idx="21">
                  <c:v>3.11292652113486</c:v>
                </c:pt>
              </c:numCache>
            </c:numRef>
          </c:yVal>
          <c:smooth val="0"/>
        </c:ser>
        <c:axId val="69737927"/>
        <c:axId val="54682648"/>
      </c:scatterChart>
      <c:valAx>
        <c:axId val="6973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648"/>
        <c:crossesAt val="0"/>
        <c:crossBetween val="midCat"/>
      </c:valAx>
      <c:valAx>
        <c:axId val="546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1.264807</v>
      </c>
      <c r="Z3" s="10" t="n">
        <f aca="false">IF($F3&gt;0,LOG(F3),LOG(MAX($F$3:$F$252)))</f>
        <v>0</v>
      </c>
      <c r="AA3" s="13" t="n">
        <f aca="false">IF($G3="","",$G3/(MAX($G$3:$G$252)))</f>
        <v>-0.348898127441453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4.71021288697908E-011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4.71021288697908E-011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1.32727510338827</v>
      </c>
      <c r="AU3" s="10" t="n">
        <f aca="false">IF(($Z4-$Z3=0),"clear cell",$A$7*NORMDIST($AS3,$B$7,$C$7,FALSE()))</f>
        <v>0.00510460115409808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510460115409808</v>
      </c>
    </row>
    <row r="4" customFormat="false" ht="12.75" hidden="false" customHeight="false" outlineLevel="0" collapsed="false">
      <c r="C4" s="22"/>
      <c r="F4" s="23" t="n">
        <v>24.85793</v>
      </c>
      <c r="G4" s="24" t="n">
        <v>0.5873589</v>
      </c>
      <c r="Z4" s="10" t="n">
        <f aca="false">IF($F4&gt;0,LOG(F4),LOG(MAX($F$3:$F$252)))</f>
        <v>1.39546496070919</v>
      </c>
      <c r="AA4" s="13" t="n">
        <f aca="false">IF($G4="","",$G4/(MAX($G$3:$G$252)))</f>
        <v>0.162023471048209</v>
      </c>
      <c r="AB4" s="13" t="n">
        <f aca="false">IF($G4="","clear cell",IF($G4/MAX($G$3:$G$252)&lt;0.000001,"clear cell",IF($G4/MAX($G$3:$G$252)&gt;0.999999,"clear cell",NORMSINV($G4/MAX($G$3:$G$252)))))</f>
        <v>-0.986175617241381</v>
      </c>
      <c r="AC4" s="13"/>
      <c r="AD4" s="13" t="n">
        <f aca="false">$A$7*NORMDIST($Z4,$B$7,$C$7,TRUE())</f>
        <v>0.709356276995811</v>
      </c>
      <c r="AE4" s="13" t="n">
        <f aca="false">IF(MAX($AD$3:$AD$252)=0,"clear cell",IF($AD4/MAX($AD$3:$AD$252)&lt;0.000001,"clear cell",IF($AD4/MAX($AD$3:$AD$252)&gt;0.999999,"clear cell",NORMSINV($AD4/MAX($AD$3:$AD$252)))))</f>
        <v>-0.852229328531118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709356276995811</v>
      </c>
      <c r="AQ4" s="13" t="n">
        <f aca="false">IF(MAX($AP$3:$AP$252)=0,"clear cell",IF($AP4/MAX($AP$3:$AP$252)&lt;0.000001,"clear cell",IF($AP4/MAX($AP$3:$AP$252)&gt;0.999999,"clear cell",NORMSINV($AP4/MAX($AP$3:$AP$252)))))</f>
        <v>-0.852229328531118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5.49642021383884</v>
      </c>
      <c r="AU4" s="10" t="n">
        <f aca="false">IF(($Z5-$Z4=0),"clear cell",$A$7*NORMDIST($AS4,$B$7,$C$7,FALSE()))</f>
        <v>5.83608340279113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5.83608340279113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2.245232</v>
      </c>
      <c r="Z5" s="10" t="n">
        <f aca="false">IF($F5&gt;0,LOG(F5),LOG(MAX($F$3:$F$252)))</f>
        <v>1.69709275398195</v>
      </c>
      <c r="AA5" s="13" t="n">
        <f aca="false">IF($G5="","",$G5/(MAX($G$3:$G$252)))</f>
        <v>0.619349229148501</v>
      </c>
      <c r="AB5" s="13" t="n">
        <f aca="false">IF($G5="","clear cell",IF($G5/MAX($G$3:$G$252)&lt;0.000001,"clear cell",IF($G5/MAX($G$3:$G$252)&gt;0.999999,"clear cell",NORMSINV($G5/MAX($G$3:$G$252)))))</f>
        <v>0.30377207659233</v>
      </c>
      <c r="AC5" s="13"/>
      <c r="AD5" s="13" t="n">
        <f aca="false">$A$7*NORMDIST($Z5,$B$7,$C$7,TRUE())</f>
        <v>2.36554918529404</v>
      </c>
      <c r="AE5" s="13" t="n">
        <f aca="false">IF(MAX($AD$3:$AD$252)=0,"clear cell",IF($AD5/MAX($AD$3:$AD$252)&lt;0.000001,"clear cell",IF($AD5/MAX($AD$3:$AD$252)&gt;0.999999,"clear cell",NORMSINV($AD5/MAX($AD$3:$AD$252)))))</f>
        <v>0.404553146241112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2.36554918529404</v>
      </c>
      <c r="AQ5" s="13" t="n">
        <f aca="false">IF(MAX($AP$3:$AP$252)=0,"clear cell",IF($AP5/MAX($AP$3:$AP$252)&lt;0.000001,"clear cell",IF($AP5/MAX($AP$3:$AP$252)&gt;0.999999,"clear cell",NORMSINV($AP5/MAX($AP$3:$AP$252)))))</f>
        <v>0.404553146241112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4.8029227343814</v>
      </c>
      <c r="AU5" s="10" t="n">
        <f aca="false">IF(($Z6-$Z5=0),"clear cell",$A$7*NORMDIST($AS5,$B$7,$C$7,FALSE()))</f>
        <v>4.44698078296923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4.44698078296923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3.08904</v>
      </c>
      <c r="Z6" s="10" t="n">
        <f aca="false">IF($F6&gt;0,LOG(F6),LOG(MAX($F$3:$F$252)))</f>
        <v>1.87277911136589</v>
      </c>
      <c r="AA6" s="13" t="n">
        <f aca="false">IF($G6="","",$G6/(MAX($G$3:$G$252)))</f>
        <v>0.85211441080872</v>
      </c>
      <c r="AB6" s="13" t="n">
        <f aca="false">IF($G6="","clear cell",IF($G6/MAX($G$3:$G$252)&lt;0.000001,"clear cell",IF($G6/MAX($G$3:$G$252)&gt;0.999999,"clear cell",NORMSINV($G6/MAX($G$3:$G$252)))))</f>
        <v>1.04554494700884</v>
      </c>
      <c r="AC6" s="13"/>
      <c r="AD6" s="13" t="n">
        <f aca="false">$A$7*NORMDIST($Z6,$B$7,$C$7,TRUE())</f>
        <v>3.13971469334742</v>
      </c>
      <c r="AE6" s="13" t="n">
        <f aca="false">IF(MAX($AD$3:$AD$252)=0,"clear cell",IF($AD6/MAX($AD$3:$AD$252)&lt;0.000001,"clear cell",IF($AD6/MAX($AD$3:$AD$252)&gt;0.999999,"clear cell",NORMSINV($AD6/MAX($AD$3:$AD$252)))))</f>
        <v>1.13657964153932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3.13971469334742</v>
      </c>
      <c r="AQ6" s="13" t="n">
        <f aca="false">IF(MAX($AP$3:$AP$252)=0,"clear cell",IF($AP6/MAX($AP$3:$AP$252)&lt;0.000001,"clear cell",IF($AP6/MAX($AP$3:$AP$252)&gt;0.999999,"clear cell",NORMSINV($AP6/MAX($AP$3:$AP$252)))))</f>
        <v>1.13657964153932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2.72504800627325</v>
      </c>
      <c r="AU6" s="10" t="n">
        <f aca="false">IF(($Z7-$Z6=0),"clear cell",$A$7*NORMDIST($AS6,$B$7,$C$7,FALSE()))</f>
        <v>2.21242752664774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2.21242752664774</v>
      </c>
    </row>
    <row r="7" customFormat="false" ht="12.75" hidden="false" customHeight="false" outlineLevel="0" collapsed="false">
      <c r="A7" s="28" t="n">
        <v>3.6</v>
      </c>
      <c r="B7" s="29" t="n">
        <v>1.6</v>
      </c>
      <c r="C7" s="29" t="n">
        <v>0.24</v>
      </c>
      <c r="F7" s="23" t="n">
        <v>101.007</v>
      </c>
      <c r="G7" s="24" t="n">
        <v>3.447581</v>
      </c>
      <c r="Z7" s="10" t="n">
        <f aca="false">IF($F7&gt;0,LOG(F7),LOG(MAX($F$3:$F$252)))</f>
        <v>2.00435147235719</v>
      </c>
      <c r="AA7" s="13" t="n">
        <f aca="false">IF($G7="","",$G7/(MAX($G$3:$G$252)))</f>
        <v>0.95101826215599</v>
      </c>
      <c r="AB7" s="13" t="n">
        <f aca="false">IF($G7="","clear cell",IF($G7/MAX($G$3:$G$252)&lt;0.000001,"clear cell",IF($G7/MAX($G$3:$G$252)&gt;0.999999,"clear cell",NORMSINV($G7/MAX($G$3:$G$252)))))</f>
        <v>1.65480787684094</v>
      </c>
      <c r="AC7" s="13"/>
      <c r="AD7" s="13" t="n">
        <f aca="false">$A$7*NORMDIST($Z7,$B$7,$C$7,TRUE())</f>
        <v>3.43435033936417</v>
      </c>
      <c r="AE7" s="13" t="n">
        <f aca="false">IF(MAX($AD$3:$AD$252)=0,"clear cell",IF($AD7/MAX($AD$3:$AD$252)&lt;0.000001,"clear cell",IF($AD7/MAX($AD$3:$AD$252)&gt;0.999999,"clear cell",NORMSINV($AD7/MAX($AD$3:$AD$252)))))</f>
        <v>1.68479782720268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3.43435033936417</v>
      </c>
      <c r="AQ7" s="13" t="n">
        <f aca="false">IF(MAX($AP$3:$AP$252)=0,"clear cell",IF($AP7/MAX($AP$3:$AP$252)&lt;0.000001,"clear cell",IF($AP7/MAX($AP$3:$AP$252)&gt;0.999999,"clear cell",NORMSINV($AP7/MAX($AP$3:$AP$252)))))</f>
        <v>1.68479782720268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1.15527725393471</v>
      </c>
      <c r="AU7" s="10" t="n">
        <f aca="false">IF(($Z8-$Z7=0),"clear cell",$A$7*NORMDIST($AS7,$B$7,$C$7,FALSE()))</f>
        <v>1.0153813022683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1.0153813022683</v>
      </c>
    </row>
    <row r="8" customFormat="false" ht="12.75" hidden="false" customHeight="false" outlineLevel="0" collapsed="false">
      <c r="F8" s="23" t="n">
        <v>125.8184</v>
      </c>
      <c r="G8" s="24" t="n">
        <v>3.557786</v>
      </c>
      <c r="Z8" s="10" t="n">
        <f aca="false">IF($F8&gt;0,LOG(F8),LOG(MAX($F$3:$F$252)))</f>
        <v>2.09974415807368</v>
      </c>
      <c r="AA8" s="13" t="n">
        <f aca="false">IF($G8="","",$G8/(MAX($G$3:$G$252)))</f>
        <v>0.981418408687979</v>
      </c>
      <c r="AB8" s="13" t="n">
        <f aca="false">IF($G8="","clear cell",IF($G8/MAX($G$3:$G$252)&lt;0.000001,"clear cell",IF($G8/MAX($G$3:$G$252)&gt;0.999999,"clear cell",NORMSINV($G8/MAX($G$3:$G$252)))))</f>
        <v>2.08396685128808</v>
      </c>
      <c r="AC8" s="13"/>
      <c r="AD8" s="13" t="n">
        <f aca="false">$A$7*NORMDIST($Z8,$B$7,$C$7,TRUE())</f>
        <v>3.53282749433532</v>
      </c>
      <c r="AE8" s="13" t="n">
        <f aca="false">IF(MAX($AD$3:$AD$252)=0,"clear cell",IF($AD8/MAX($AD$3:$AD$252)&lt;0.000001,"clear cell",IF($AD8/MAX($AD$3:$AD$252)&gt;0.999999,"clear cell",NORMSINV($AD8/MAX($AD$3:$AD$252)))))</f>
        <v>2.08226738122955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3.53282749433532</v>
      </c>
      <c r="AQ8" s="13" t="n">
        <f aca="false">IF(MAX($AP$3:$AP$252)=0,"clear cell",IF($AP8/MAX($AP$3:$AP$252)&lt;0.000001,"clear cell",IF($AP8/MAX($AP$3:$AP$252)&gt;0.999999,"clear cell",NORMSINV($AP8/MAX($AP$3:$AP$252)))))</f>
        <v>2.08226738122955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45991918695018</v>
      </c>
      <c r="AU8" s="10" t="n">
        <f aca="false">IF(($Z9-$Z8=0),"clear cell",$A$7*NORMDIST($AS8,$B$7,$C$7,FALSE()))</f>
        <v>0.480589794819698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480589794819698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3.593892</v>
      </c>
      <c r="Z9" s="10" t="n">
        <f aca="false">IF($F9&gt;0,LOG(F9),LOG(MAX($F$3:$F$252)))</f>
        <v>2.17824925423944</v>
      </c>
      <c r="AA9" s="13" t="n">
        <f aca="false">IF($G9="","",$G9/(MAX($G$3:$G$252)))</f>
        <v>0.991378280660067</v>
      </c>
      <c r="AB9" s="13" t="n">
        <f aca="false">IF($G9="","clear cell",IF($G9/MAX($G$3:$G$252)&lt;0.000001,"clear cell",IF($G9/MAX($G$3:$G$252)&gt;0.999999,"clear cell",NORMSINV($G9/MAX($G$3:$G$252)))))</f>
        <v>2.38147548023411</v>
      </c>
      <c r="AC9" s="13"/>
      <c r="AD9" s="13" t="n">
        <f aca="false">$A$7*NORMDIST($Z9,$B$7,$C$7,TRUE())</f>
        <v>3.57123599074341</v>
      </c>
      <c r="AE9" s="13" t="n">
        <f aca="false">IF(MAX($AD$3:$AD$252)=0,"clear cell",IF($AD9/MAX($AD$3:$AD$252)&lt;0.000001,"clear cell",IF($AD9/MAX($AD$3:$AD$252)&gt;0.999999,"clear cell",NORMSINV($AD9/MAX($AD$3:$AD$252)))))</f>
        <v>2.40937201051271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3.57123599074341</v>
      </c>
      <c r="AQ9" s="13" t="n">
        <f aca="false">IF(MAX($AP$3:$AP$252)=0,"clear cell",IF($AP9/MAX($AP$3:$AP$252)&lt;0.000001,"clear cell",IF($AP9/MAX($AP$3:$AP$252)&gt;0.999999,"clear cell",NORMSINV($AP9/MAX($AP$3:$AP$252)))))</f>
        <v>2.40937201051271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348143553663301</v>
      </c>
      <c r="AU9" s="10" t="n">
        <f aca="false">IF(($Z10-$Z9=0),"clear cell",$A$7*NORMDIST($AS9,$B$7,$C$7,FALSE()))</f>
        <v>0.233176878279531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233176878279531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3.616987</v>
      </c>
      <c r="Z10" s="10" t="n">
        <f aca="false">IF($F10&gt;0,LOG(F10),LOG(MAX($F$3:$F$252)))</f>
        <v>2.2445868318191</v>
      </c>
      <c r="AA10" s="13" t="n">
        <f aca="false">IF($G10="","",$G10/(MAX($G$3:$G$252)))</f>
        <v>0.997749056796869</v>
      </c>
      <c r="AB10" s="13" t="n">
        <f aca="false">IF($G10="","clear cell",IF($G10/MAX($G$3:$G$252)&lt;0.000001,"clear cell",IF($G10/MAX($G$3:$G$252)&gt;0.999999,"clear cell",NORMSINV($G10/MAX($G$3:$G$252)))))</f>
        <v>2.84067005002017</v>
      </c>
      <c r="AC10" s="13"/>
      <c r="AD10" s="13" t="n">
        <f aca="false">$A$7*NORMDIST($Z10,$B$7,$C$7,TRUE())</f>
        <v>3.58697501119263</v>
      </c>
      <c r="AE10" s="13" t="n">
        <f aca="false">IF(MAX($AD$3:$AD$252)=0,"clear cell",IF($AD10/MAX($AD$3:$AD$252)&lt;0.000001,"clear cell",IF($AD10/MAX($AD$3:$AD$252)&gt;0.999999,"clear cell",NORMSINV($AD10/MAX($AD$3:$AD$252)))))</f>
        <v>2.6857787052716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3.58697501119263</v>
      </c>
      <c r="AQ10" s="13" t="n">
        <f aca="false">IF(MAX($AP$3:$AP$252)=0,"clear cell",IF($AP10/MAX($AP$3:$AP$252)&lt;0.000001,"clear cell",IF($AP10/MAX($AP$3:$AP$252)&gt;0.999999,"clear cell",NORMSINV($AP10/MAX($AP$3:$AP$252)))))</f>
        <v>2.6857787052716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574281663870811</v>
      </c>
      <c r="AU10" s="10" t="n">
        <f aca="false">IF(($Z11-$Z10=0),"clear cell",$A$7*NORMDIST($AS10,$B$7,$C$7,FALSE()))</f>
        <v>0.116810709016189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116810709016189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4</v>
      </c>
      <c r="D11" s="30"/>
      <c r="F11" s="23" t="n">
        <v>200.5426</v>
      </c>
      <c r="G11" s="24" t="n">
        <v>3.620296</v>
      </c>
      <c r="Z11" s="10" t="n">
        <f aca="false">IF($F11&gt;0,LOG(F11),LOG(MAX($F$3:$F$252)))</f>
        <v>2.30220664119446</v>
      </c>
      <c r="AA11" s="13" t="n">
        <f aca="false">IF($G11="","",$G11/(MAX($G$3:$G$252)))</f>
        <v>0.998661847367845</v>
      </c>
      <c r="AB11" s="13" t="n">
        <f aca="false">IF($G11="","clear cell",IF($G11/MAX($G$3:$G$252)&lt;0.000001,"clear cell",IF($G11/MAX($G$3:$G$252)&gt;0.999999,"clear cell",NORMSINV($G11/MAX($G$3:$G$252)))))</f>
        <v>3.00266082077679</v>
      </c>
      <c r="AC11" s="13"/>
      <c r="AD11" s="13" t="n">
        <f aca="false">$A$7*NORMDIST($Z11,$B$7,$C$7,TRUE())</f>
        <v>3.59381692128424</v>
      </c>
      <c r="AE11" s="13" t="n">
        <f aca="false">IF(MAX($AD$3:$AD$252)=0,"clear cell",IF($AD11/MAX($AD$3:$AD$252)&lt;0.000001,"clear cell",IF($AD11/MAX($AD$3:$AD$252)&gt;0.999999,"clear cell",NORMSINV($AD11/MAX($AD$3:$AD$252)))))</f>
        <v>2.92586147533648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3.59381692128424</v>
      </c>
      <c r="AQ11" s="13" t="n">
        <f aca="false">IF(MAX($AP$3:$AP$252)=0,"clear cell",IF($AP11/MAX($AP$3:$AP$252)&lt;0.000001,"clear cell",IF($AP11/MAX($AP$3:$AP$252)&gt;0.999999,"clear cell",NORMSINV($AP11/MAX($AP$3:$AP$252)))))</f>
        <v>2.92586147533648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160488241423297</v>
      </c>
      <c r="AU11" s="10" t="n">
        <f aca="false">IF(($Z12-$Z11=0),"clear cell",$A$7*NORMDIST($AS11,$B$7,$C$7,FALSE()))</f>
        <v>0.06049571449255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6049571449255</v>
      </c>
    </row>
    <row r="12" customFormat="false" ht="12.75" hidden="false" customHeight="false" outlineLevel="0" collapsed="false">
      <c r="F12" s="23" t="n">
        <v>225.3213</v>
      </c>
      <c r="G12" s="24" t="n">
        <v>3.621108</v>
      </c>
      <c r="Z12" s="10" t="n">
        <f aca="false">IF($F12&gt;0,LOG(F12),LOG(MAX($F$3:$F$252)))</f>
        <v>2.35280224824944</v>
      </c>
      <c r="AA12" s="13" t="n">
        <f aca="false">IF($G12="","",$G12/(MAX($G$3:$G$252)))</f>
        <v>0.998885838284627</v>
      </c>
      <c r="AB12" s="13" t="n">
        <f aca="false">IF($G12="","clear cell",IF($G12/MAX($G$3:$G$252)&lt;0.000001,"clear cell",IF($G12/MAX($G$3:$G$252)&gt;0.999999,"clear cell",NORMSINV($G12/MAX($G$3:$G$252)))))</f>
        <v>3.05798283038697</v>
      </c>
      <c r="AC12" s="13"/>
      <c r="AD12" s="13" t="n">
        <f aca="false">$A$7*NORMDIST($Z12,$B$7,$C$7,TRUE())</f>
        <v>3.5969242531733</v>
      </c>
      <c r="AE12" s="13" t="n">
        <f aca="false">IF(MAX($AD$3:$AD$252)=0,"clear cell",IF($AD12/MAX($AD$3:$AD$252)&lt;0.000001,"clear cell",IF($AD12/MAX($AD$3:$AD$252)&gt;0.999999,"clear cell",NORMSINV($AD12/MAX($AD$3:$AD$252)))))</f>
        <v>3.13667692631318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3.5969242531733</v>
      </c>
      <c r="AQ12" s="13" t="n">
        <f aca="false">IF(MAX($AP$3:$AP$252)=0,"clear cell",IF($AP12/MAX($AP$3:$AP$252)&lt;0.000001,"clear cell",IF($AP12/MAX($AP$3:$AP$252)&gt;0.999999,"clear cell",NORMSINV($AP12/MAX($AP$3:$AP$252)))))</f>
        <v>3.13667692631318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-0.165418518468797</v>
      </c>
      <c r="AU12" s="10" t="n">
        <f aca="false">IF(($Z13-$Z12=0),"clear cell",$A$7*NORMDIST($AS12,$B$7,$C$7,FALSE()))</f>
        <v>0.0323111505087449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323111505087449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3.613575</v>
      </c>
      <c r="Z13" s="10" t="n">
        <f aca="false">IF($F13&gt;0,LOG(F13),LOG(MAX($F$3:$F$252)))</f>
        <v>2.39834128504973</v>
      </c>
      <c r="AA13" s="13" t="n">
        <f aca="false">IF($G13="","",$G13/(MAX($G$3:$G$252)))</f>
        <v>0.996807853584972</v>
      </c>
      <c r="AB13" s="13" t="n">
        <f aca="false">IF($G13="","clear cell",IF($G13/MAX($G$3:$G$252)&lt;0.000001,"clear cell",IF($G13/MAX($G$3:$G$252)&gt;0.999999,"clear cell",NORMSINV($G13/MAX($G$3:$G$252)))))</f>
        <v>2.72736214371377</v>
      </c>
      <c r="AC13" s="13"/>
      <c r="AD13" s="13" t="n">
        <f aca="false">$A$7*NORMDIST($Z13,$B$7,$C$7,TRUE())</f>
        <v>3.59841656466572</v>
      </c>
      <c r="AE13" s="13" t="n">
        <f aca="false">IF(MAX($AD$3:$AD$252)=0,"clear cell",IF($AD13/MAX($AD$3:$AD$252)&lt;0.000001,"clear cell",IF($AD13/MAX($AD$3:$AD$252)&gt;0.999999,"clear cell",NORMSINV($AD13/MAX($AD$3:$AD$252)))))</f>
        <v>3.32642366849886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3.59841656466572</v>
      </c>
      <c r="AQ13" s="13" t="n">
        <f aca="false">IF(MAX($AP$3:$AP$252)=0,"clear cell",IF($AP13/MAX($AP$3:$AP$252)&lt;0.000001,"clear cell",IF($AP13/MAX($AP$3:$AP$252)&gt;0.999999,"clear cell",NORMSINV($AP13/MAX($AP$3:$AP$252)))))</f>
        <v>3.32642366849886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266289864631349</v>
      </c>
      <c r="AU13" s="10" t="n">
        <f aca="false">IF(($Z14-$Z13=0),"clear cell",$A$7*NORMDIST($AS13,$B$7,$C$7,FALSE()))</f>
        <v>0.0174453322914712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174453322914712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3.625147</v>
      </c>
      <c r="Z14" s="10" t="n">
        <f aca="false">IF($F14&gt;0,LOG(F14),LOG(MAX($F$3:$F$252)))</f>
        <v>2.44179768928059</v>
      </c>
      <c r="AA14" s="13" t="n">
        <f aca="false">IF($G14="","",$G14/(MAX($G$3:$G$252)))</f>
        <v>1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3.59918576149918</v>
      </c>
      <c r="AE14" s="13" t="n">
        <f aca="false">IF(MAX($AD$3:$AD$252)=0,"clear cell",IF($AD14/MAX($AD$3:$AD$252)&lt;0.000001,"clear cell",IF($AD14/MAX($AD$3:$AD$252)&gt;0.999999,"clear cell",NORMSINV($AD14/MAX($AD$3:$AD$252)))))</f>
        <v>3.50749343120014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3.59918576149918</v>
      </c>
      <c r="AQ14" s="13" t="n">
        <f aca="false">IF(MAX($AP$3:$AP$252)=0,"clear cell",IF($AP14/MAX($AP$3:$AP$252)&lt;0.000001,"clear cell",IF($AP14/MAX($AP$3:$AP$252)&gt;0.999999,"clear cell",NORMSINV($AP14/MAX($AP$3:$AP$252)))))</f>
        <v>3.50749343120014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-0.0232542775707738</v>
      </c>
      <c r="AU14" s="10" t="n">
        <f aca="false">IF(($Z15-$Z14=0),"clear cell",$A$7*NORMDIST($AS14,$B$7,$C$7,FALSE()))</f>
        <v>0.00966236350034614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966236350034614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3.624274</v>
      </c>
      <c r="Z15" s="10" t="n">
        <f aca="false">IF($F15&gt;0,LOG(F15),LOG(MAX($F$3:$F$252)))</f>
        <v>2.47933916943807</v>
      </c>
      <c r="AA15" s="13" t="n">
        <f aca="false">IF($G15="","",$G15/(MAX($G$3:$G$252)))</f>
        <v>0.999759182179371</v>
      </c>
      <c r="AB15" s="13" t="n">
        <f aca="false">IF($G15="","clear cell",IF($G15/MAX($G$3:$G$252)&lt;0.000001,"clear cell",IF($G15/MAX($G$3:$G$252)&gt;0.999999,"clear cell",NORMSINV($G15/MAX($G$3:$G$252)))))</f>
        <v>3.49076724960713</v>
      </c>
      <c r="AC15" s="13"/>
      <c r="AD15" s="13" t="n">
        <f aca="false">$A$7*NORMDIST($Z15,$B$7,$C$7,TRUE())</f>
        <v>3.59955289622636</v>
      </c>
      <c r="AE15" s="13" t="n">
        <f aca="false">IF(MAX($AD$3:$AD$252)=0,"clear cell",IF($AD15/MAX($AD$3:$AD$252)&lt;0.000001,"clear cell",IF($AD15/MAX($AD$3:$AD$252)&gt;0.999999,"clear cell",NORMSINV($AD15/MAX($AD$3:$AD$252)))))</f>
        <v>3.66391856696108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3.59955289622636</v>
      </c>
      <c r="AQ15" s="13" t="n">
        <f aca="false">IF(MAX($AP$3:$AP$252)=0,"clear cell",IF($AP15/MAX($AP$3:$AP$252)&lt;0.000001,"clear cell",IF($AP15/MAX($AP$3:$AP$252)&gt;0.999999,"clear cell",NORMSINV($AP15/MAX($AP$3:$AP$252)))))</f>
        <v>3.66391856696108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-0.00573331924875047</v>
      </c>
      <c r="AU15" s="10" t="n">
        <f aca="false">IF(($Z16-$Z15=0),"clear cell",$A$7*NORMDIST($AS15,$B$7,$C$7,FALSE()))</f>
        <v>0.00558394475881622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558394475881622</v>
      </c>
    </row>
    <row r="16" customFormat="false" ht="12.75" hidden="false" customHeight="false" outlineLevel="0" collapsed="false">
      <c r="F16" s="23" t="n">
        <v>326.3621</v>
      </c>
      <c r="G16" s="24" t="n">
        <v>3.624077</v>
      </c>
      <c r="Z16" s="10" t="n">
        <f aca="false">IF($F16&gt;0,LOG(F16),LOG(MAX($F$3:$F$252)))</f>
        <v>2.51369971896494</v>
      </c>
      <c r="AA16" s="13" t="n">
        <f aca="false">IF($G16="","",$G16/(MAX($G$3:$G$252)))</f>
        <v>0.999704839555472</v>
      </c>
      <c r="AB16" s="13" t="n">
        <f aca="false">IF($G16="","clear cell",IF($G16/MAX($G$3:$G$252)&lt;0.000001,"clear cell",IF($G16/MAX($G$3:$G$252)&gt;0.999999,"clear cell",NORMSINV($G16/MAX($G$3:$G$252)))))</f>
        <v>3.43602298431394</v>
      </c>
      <c r="AC16" s="13"/>
      <c r="AD16" s="13" t="n">
        <f aca="false">$A$7*NORMDIST($Z16,$B$7,$C$7,TRUE())</f>
        <v>3.59974689112987</v>
      </c>
      <c r="AE16" s="13" t="n">
        <f aca="false">IF(MAX($AD$3:$AD$252)=0,"clear cell",IF($AD16/MAX($AD$3:$AD$252)&lt;0.000001,"clear cell",IF($AD16/MAX($AD$3:$AD$252)&gt;0.999999,"clear cell",NORMSINV($AD16/MAX($AD$3:$AD$252)))))</f>
        <v>3.80709131473102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3.59974689112987</v>
      </c>
      <c r="AQ16" s="13" t="n">
        <f aca="false">IF(MAX($AP$3:$AP$252)=0,"clear cell",IF($AP16/MAX($AP$3:$AP$252)&lt;0.000001,"clear cell",IF($AP16/MAX($AP$3:$AP$252)&gt;0.999999,"clear cell",NORMSINV($AP16/MAX($AP$3:$AP$252)))))</f>
        <v>3.80709131473102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0.178685900961375</v>
      </c>
      <c r="AU16" s="10" t="n">
        <f aca="false">IF(($Z17-$Z16=0),"clear cell",$A$7*NORMDIST($AS16,$B$7,$C$7,FALSE()))</f>
        <v>0.0033026084144594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33026084144594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3.618377</v>
      </c>
      <c r="Z17" s="10" t="n">
        <f aca="false">IF($F17&gt;0,LOG(F17),LOG(MAX($F$3:$F$252)))</f>
        <v>2.54559926990506</v>
      </c>
      <c r="AA17" s="13" t="n">
        <f aca="false">IF($G17="","",$G17/(MAX($G$3:$G$252)))</f>
        <v>0.998132489523873</v>
      </c>
      <c r="AB17" s="13" t="n">
        <f aca="false">IF($G17="","clear cell",IF($G17/MAX($G$3:$G$252)&lt;0.000001,"clear cell",IF($G17/MAX($G$3:$G$252)&gt;0.999999,"clear cell",NORMSINV($G17/MAX($G$3:$G$252)))))</f>
        <v>2.8997149995357</v>
      </c>
      <c r="AC17" s="13"/>
      <c r="AD17" s="13" t="n">
        <f aca="false">$A$7*NORMDIST($Z17,$B$7,$C$7,TRUE())</f>
        <v>3.59985333124375</v>
      </c>
      <c r="AE17" s="13" t="n">
        <f aca="false">IF(MAX($AD$3:$AD$252)=0,"clear cell",IF($AD17/MAX($AD$3:$AD$252)&lt;0.000001,"clear cell",IF($AD17/MAX($AD$3:$AD$252)&gt;0.999999,"clear cell",NORMSINV($AD17/MAX($AD$3:$AD$252)))))</f>
        <v>3.94001227406944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3.59985333124375</v>
      </c>
      <c r="AQ17" s="13" t="n">
        <f aca="false">IF(MAX($AP$3:$AP$252)=0,"clear cell",IF($AP17/MAX($AP$3:$AP$252)&lt;0.000001,"clear cell",IF($AP17/MAX($AP$3:$AP$252)&gt;0.999999,"clear cell",NORMSINV($AP17/MAX($AP$3:$AP$252)))))</f>
        <v>3.94001227406944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551118653898448</v>
      </c>
      <c r="AU17" s="10" t="n">
        <f aca="false">IF(($Z18-$Z17=0),"clear cell",$A$7*NORMDIST($AS17,$B$7,$C$7,FALSE()))</f>
        <v>0.0019918182920671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19918182920671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3.620016</v>
      </c>
      <c r="Z18" s="10" t="n">
        <f aca="false">IF($F18&gt;0,LOG(F18),LOG(MAX($F$3:$F$252)))</f>
        <v>2.5753387822298</v>
      </c>
      <c r="AA18" s="13" t="n">
        <f aca="false">IF($G18="","",$G18/(MAX($G$3:$G$252)))</f>
        <v>0.998584609120679</v>
      </c>
      <c r="AB18" s="13" t="n">
        <f aca="false">IF($G18="","clear cell",IF($G18/MAX($G$3:$G$252)&lt;0.000001,"clear cell",IF($G18/MAX($G$3:$G$252)&gt;0.999999,"clear cell",NORMSINV($G18/MAX($G$3:$G$252)))))</f>
        <v>2.98553993211242</v>
      </c>
      <c r="AC18" s="13"/>
      <c r="AD18" s="13" t="n">
        <f aca="false">$A$7*NORMDIST($Z18,$B$7,$C$7,TRUE())</f>
        <v>3.59991313720191</v>
      </c>
      <c r="AE18" s="13" t="n">
        <f aca="false">IF(MAX($AD$3:$AD$252)=0,"clear cell",IF($AD18/MAX($AD$3:$AD$252)&lt;0.000001,"clear cell",IF($AD18/MAX($AD$3:$AD$252)&gt;0.999999,"clear cell",NORMSINV($AD18/MAX($AD$3:$AD$252)))))</f>
        <v>4.06393674229613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3.59991313720191</v>
      </c>
      <c r="AQ18" s="13" t="n">
        <f aca="false">IF(MAX($AP$3:$AP$252)=0,"clear cell",IF($AP18/MAX($AP$3:$AP$252)&lt;0.000001,"clear cell",IF($AP18/MAX($AP$3:$AP$252)&gt;0.999999,"clear cell",NORMSINV($AP18/MAX($AP$3:$AP$252)))))</f>
        <v>4.06393674229613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-0.0189851920654497</v>
      </c>
      <c r="AU18" s="10" t="n">
        <f aca="false">IF(($Z19-$Z18=0),"clear cell",$A$7*NORMDIST($AS18,$B$7,$C$7,FALSE()))</f>
        <v>0.00122444712467164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122444712467164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3.619489</v>
      </c>
      <c r="Z19" s="10" t="n">
        <f aca="false">IF($F19&gt;0,LOG(F19),LOG(MAX($F$3:$F$252)))</f>
        <v>2.60309725831914</v>
      </c>
      <c r="AA19" s="13" t="n">
        <f aca="false">IF($G19="","",$G19/(MAX($G$3:$G$252)))</f>
        <v>0.998439235705476</v>
      </c>
      <c r="AB19" s="13" t="n">
        <f aca="false">IF($G19="","clear cell",IF($G19/MAX($G$3:$G$252)&lt;0.000001,"clear cell",IF($G19/MAX($G$3:$G$252)&gt;0.999999,"clear cell",NORMSINV($G19/MAX($G$3:$G$252)))))</f>
        <v>2.95550972204527</v>
      </c>
      <c r="AC19" s="13"/>
      <c r="AD19" s="13" t="n">
        <f aca="false">$A$7*NORMDIST($Z19,$B$7,$C$7,TRUE())</f>
        <v>3.59994742949534</v>
      </c>
      <c r="AE19" s="13" t="n">
        <f aca="false">IF(MAX($AD$3:$AD$252)=0,"clear cell",IF($AD19/MAX($AD$3:$AD$252)&lt;0.000001,"clear cell",IF($AD19/MAX($AD$3:$AD$252)&gt;0.999999,"clear cell",NORMSINV($AD19/MAX($AD$3:$AD$252)))))</f>
        <v>4.17961242213674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3.59994742949534</v>
      </c>
      <c r="AQ19" s="13" t="n">
        <f aca="false">IF(MAX($AP$3:$AP$252)=0,"clear cell",IF($AP19/MAX($AP$3:$AP$252)&lt;0.000001,"clear cell",IF($AP19/MAX($AP$3:$AP$252)&gt;0.999999,"clear cell",NORMSINV($AP19/MAX($AP$3:$AP$252)))))</f>
        <v>4.17961242213674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120524397812296</v>
      </c>
      <c r="AU19" s="10" t="n">
        <f aca="false">IF(($Z20-$Z19=0),"clear cell",$A$7*NORMDIST($AS19,$B$7,$C$7,FALSE()))</f>
        <v>0.0007552855071711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07552855071711</v>
      </c>
    </row>
    <row r="20" customFormat="false" ht="12.75" hidden="false" customHeight="false" outlineLevel="0" collapsed="false">
      <c r="F20" s="23" t="n">
        <v>427.3917</v>
      </c>
      <c r="G20" s="24" t="n">
        <v>3.622831</v>
      </c>
      <c r="Z20" s="10" t="n">
        <f aca="false">IF($F20&gt;0,LOG(F20),LOG(MAX($F$3:$F$252)))</f>
        <v>2.63082608385706</v>
      </c>
      <c r="AA20" s="13" t="n">
        <f aca="false">IF($G20="","",$G20/(MAX($G$3:$G$252)))</f>
        <v>0.999361129355582</v>
      </c>
      <c r="AB20" s="13" t="n">
        <f aca="false">IF($G20="","clear cell",IF($G20/MAX($G$3:$G$252)&lt;0.000001,"clear cell",IF($G20/MAX($G$3:$G$252)&gt;0.999999,"clear cell",NORMSINV($G20/MAX($G$3:$G$252)))))</f>
        <v>3.22093274506302</v>
      </c>
      <c r="AC20" s="13"/>
      <c r="AD20" s="13" t="n">
        <f aca="false">$A$7*NORMDIST($Z20,$B$7,$C$7,TRUE())</f>
        <v>3.59996857060049</v>
      </c>
      <c r="AE20" s="13" t="n">
        <f aca="false">IF(MAX($AD$3:$AD$252)=0,"clear cell",IF($AD20/MAX($AD$3:$AD$252)&lt;0.000001,"clear cell",IF($AD20/MAX($AD$3:$AD$252)&gt;0.999999,"clear cell",NORMSINV($AD20/MAX($AD$3:$AD$252)))))</f>
        <v>4.29517478756111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3.59996857060049</v>
      </c>
      <c r="AQ20" s="13" t="n">
        <f aca="false">IF(MAX($AP$3:$AP$252)=0,"clear cell",IF($AP20/MAX($AP$3:$AP$252)&lt;0.000001,"clear cell",IF($AP20/MAX($AP$3:$AP$252)&gt;0.999999,"clear cell",NORMSINV($AP20/MAX($AP$3:$AP$252)))))</f>
        <v>4.29517478756111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0.0964571196385562</v>
      </c>
      <c r="AU20" s="10" t="n">
        <f aca="false">IF(($Z21-$Z20=0),"clear cell",$A$7*NORMDIST($AS20,$B$7,$C$7,FALSE()))</f>
        <v>0.000473578296874111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0473578296874111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3.62047</v>
      </c>
      <c r="Z21" s="10" t="n">
        <f aca="false">IF($F21&gt;0,LOG(F21),LOG(MAX($F$3:$F$252)))</f>
        <v>2.65530328169219</v>
      </c>
      <c r="AA21" s="13" t="n">
        <f aca="false">IF($G21="","",$G21/(MAX($G$3:$G$252)))</f>
        <v>0.998709845421441</v>
      </c>
      <c r="AB21" s="13" t="n">
        <f aca="false">IF($G21="","clear cell",IF($G21/MAX($G$3:$G$252)&lt;0.000001,"clear cell",IF($G21/MAX($G$3:$G$252)&gt;0.999999,"clear cell",NORMSINV($G21/MAX($G$3:$G$252)))))</f>
        <v>3.01376108552171</v>
      </c>
      <c r="AC21" s="13"/>
      <c r="AD21" s="13" t="n">
        <f aca="false">$A$7*NORMDIST($Z21,$B$7,$C$7,TRUE())</f>
        <v>3.59998025250227</v>
      </c>
      <c r="AE21" s="13" t="n">
        <f aca="false">IF(MAX($AD$3:$AD$252)=0,"clear cell",IF($AD21/MAX($AD$3:$AD$252)&lt;0.000001,"clear cell",IF($AD21/MAX($AD$3:$AD$252)&gt;0.999999,"clear cell",NORMSINV($AD21/MAX($AD$3:$AD$252)))))</f>
        <v>4.39719999182672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3.59998025250227</v>
      </c>
      <c r="AQ21" s="13" t="n">
        <f aca="false">IF(MAX($AP$3:$AP$252)=0,"clear cell",IF($AP21/MAX($AP$3:$AP$252)&lt;0.000001,"clear cell",IF($AP21/MAX($AP$3:$AP$252)&gt;0.999999,"clear cell",NORMSINV($AP21/MAX($AP$3:$AP$252)))))</f>
        <v>4.39719999182672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692728158691087</v>
      </c>
      <c r="AU21" s="10" t="n">
        <f aca="false">IF(($Z22-$Z21=0),"clear cell",$A$7*NORMDIST($AS21,$B$7,$C$7,FALSE()))</f>
        <v>0.000305589708556136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0305589708556136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3.622088</v>
      </c>
      <c r="Z22" s="10" t="n">
        <f aca="false">IF($F22&gt;0,LOG(F22),LOG(MAX($F$3:$F$252)))</f>
        <v>2.67866020720042</v>
      </c>
      <c r="AA22" s="13" t="n">
        <f aca="false">IF($G22="","",$G22/(MAX($G$3:$G$252)))</f>
        <v>0.999156172149709</v>
      </c>
      <c r="AB22" s="13" t="n">
        <f aca="false">IF($G22="","clear cell",IF($G22/MAX($G$3:$G$252)&lt;0.000001,"clear cell",IF($G22/MAX($G$3:$G$252)&gt;0.999999,"clear cell",NORMSINV($G22/MAX($G$3:$G$252)))))</f>
        <v>3.14031620073159</v>
      </c>
      <c r="AC22" s="13"/>
      <c r="AD22" s="13" t="n">
        <f aca="false">$A$7*NORMDIST($Z22,$B$7,$C$7,TRUE())</f>
        <v>3.59998744308619</v>
      </c>
      <c r="AE22" s="13" t="n">
        <f aca="false">IF(MAX($AD$3:$AD$252)=0,"clear cell",IF($AD22/MAX($AD$3:$AD$252)&lt;0.000001,"clear cell",IF($AD22/MAX($AD$3:$AD$252)&gt;0.999999,"clear cell",NORMSINV($AD22/MAX($AD$3:$AD$252)))))</f>
        <v>4.49457628734784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3.59998744308619</v>
      </c>
      <c r="AQ22" s="13" t="n">
        <f aca="false">IF(MAX($AP$3:$AP$252)=0,"clear cell",IF($AP22/MAX($AP$3:$AP$252)&lt;0.000001,"clear cell",IF($AP22/MAX($AP$3:$AP$252)&gt;0.999999,"clear cell",NORMSINV($AP22/MAX($AP$3:$AP$252)))))</f>
        <v>4.49457628734784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-0.395938940372347</v>
      </c>
      <c r="AU22" s="10" t="n">
        <f aca="false">IF(($Z23-$Z22=0),"clear cell",$A$7*NORMDIST($AS22,$B$7,$C$7,FALSE()))</f>
        <v>0.000199799971731935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0199799971731935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3.613362</v>
      </c>
      <c r="Z23" s="10" t="n">
        <f aca="false">IF($F23&gt;0,LOG(F23),LOG(MAX($F$3:$F$252)))</f>
        <v>2.70069895891248</v>
      </c>
      <c r="AA23" s="13" t="n">
        <f aca="false">IF($G23="","",$G23/(MAX($G$3:$G$252)))</f>
        <v>0.996749097346949</v>
      </c>
      <c r="AB23" s="13" t="n">
        <f aca="false">IF($G23="","clear cell",IF($G23/MAX($G$3:$G$252)&lt;0.000001,"clear cell",IF($G23/MAX($G$3:$G$252)&gt;0.999999,"clear cell",NORMSINV($G23/MAX($G$3:$G$252)))))</f>
        <v>2.72133897277185</v>
      </c>
      <c r="AC23" s="13"/>
      <c r="AD23" s="13" t="n">
        <f aca="false">$A$7*NORMDIST($Z23,$B$7,$C$7,TRUE())</f>
        <v>3.59999187682387</v>
      </c>
      <c r="AE23" s="13" t="n">
        <f aca="false">IF(MAX($AD$3:$AD$252)=0,"clear cell",IF($AD23/MAX($AD$3:$AD$252)&lt;0.000001,"clear cell",IF($AD23/MAX($AD$3:$AD$252)&gt;0.999999,"clear cell",NORMSINV($AD23/MAX($AD$3:$AD$252)))))</f>
        <v>4.58648659154793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3.59999187682387</v>
      </c>
      <c r="AQ23" s="13" t="n">
        <f aca="false">IF(MAX($AP$3:$AP$252)=0,"clear cell",IF($AP23/MAX($AP$3:$AP$252)&lt;0.000001,"clear cell",IF($AP23/MAX($AP$3:$AP$252)&gt;0.999999,"clear cell",NORMSINV($AP23/MAX($AP$3:$AP$252)))))</f>
        <v>4.58648659154793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0.248705785533417</v>
      </c>
      <c r="AU23" s="10" t="n">
        <f aca="false">IF(($Z24-$Z23=0),"clear cell",$A$7*NORMDIST($AS23,$B$7,$C$7,FALSE()))</f>
        <v>0.000132401149754768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0132401149754768</v>
      </c>
    </row>
    <row r="24" customFormat="false" ht="12.75" hidden="false" customHeight="false" outlineLevel="0" collapsed="false">
      <c r="F24" s="23" t="n">
        <v>526.9093</v>
      </c>
      <c r="G24" s="24" t="n">
        <v>3.618594</v>
      </c>
      <c r="Z24" s="10" t="n">
        <f aca="false">IF($F24&gt;0,LOG(F24),LOG(MAX($F$3:$F$252)))</f>
        <v>2.72173586397996</v>
      </c>
      <c r="AA24" s="13" t="n">
        <f aca="false">IF($G24="","",$G24/(MAX($G$3:$G$252)))</f>
        <v>0.998192349165427</v>
      </c>
      <c r="AB24" s="13" t="n">
        <f aca="false">IF($G24="","clear cell",IF($G24/MAX($G$3:$G$252)&lt;0.000001,"clear cell",IF($G24/MAX($G$3:$G$252)&gt;0.999999,"clear cell",NORMSINV($G24/MAX($G$3:$G$252)))))</f>
        <v>2.90991231746617</v>
      </c>
      <c r="AC24" s="13"/>
      <c r="AD24" s="13" t="n">
        <f aca="false">$A$7*NORMDIST($Z24,$B$7,$C$7,TRUE())</f>
        <v>3.59999468038644</v>
      </c>
      <c r="AE24" s="13" t="n">
        <f aca="false">IF(MAX($AD$3:$AD$252)=0,"clear cell",IF($AD24/MAX($AD$3:$AD$252)&lt;0.000001,"clear cell",IF($AD24/MAX($AD$3:$AD$252)&gt;0.999999,"clear cell",NORMSINV($AD24/MAX($AD$3:$AD$252)))))</f>
        <v>4.67426107016073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3.59999468038644</v>
      </c>
      <c r="AQ24" s="13" t="n">
        <f aca="false">IF(MAX($AP$3:$AP$252)=0,"clear cell",IF($AP24/MAX($AP$3:$AP$252)&lt;0.000001,"clear cell",IF($AP24/MAX($AP$3:$AP$252)&gt;0.999999,"clear cell",NORMSINV($AP24/MAX($AP$3:$AP$252)))))</f>
        <v>4.67426107016073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462419771708098</v>
      </c>
      <c r="AU24" s="10" t="n">
        <f aca="false">IF(($Z25-$Z24=0),"clear cell",$A$7*NORMDIST($AS24,$B$7,$C$7,FALSE()))</f>
        <v>8.88079590513738E-005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8.88079590513738E-005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3.609352</v>
      </c>
      <c r="Z25" s="10" t="n">
        <f aca="false">IF($F25&gt;0,LOG(F25),LOG(MAX($F$3:$F$252)))</f>
        <v>2.7417220336151</v>
      </c>
      <c r="AA25" s="13" t="n">
        <f aca="false">IF($G25="","",$G25/(MAX($G$3:$G$252)))</f>
        <v>0.995642935307175</v>
      </c>
      <c r="AB25" s="13" t="n">
        <f aca="false">IF($G25="","clear cell",IF($G25/MAX($G$3:$G$252)&lt;0.000001,"clear cell",IF($G25/MAX($G$3:$G$252)&gt;0.999999,"clear cell",NORMSINV($G25/MAX($G$3:$G$252)))))</f>
        <v>2.62307028448382</v>
      </c>
      <c r="AC25" s="13"/>
      <c r="AD25" s="13" t="n">
        <f aca="false">$A$7*NORMDIST($Z25,$B$7,$C$7,TRUE())</f>
        <v>3.59999646622502</v>
      </c>
      <c r="AE25" s="13" t="str">
        <f aca="false">IF(MAX($AD$3:$AD$252)=0,"clear cell",IF($AD25/MAX($AD$3:$AD$252)&lt;0.000001,"clear cell",IF($AD25/MAX($AD$3:$AD$252)&gt;0.999999,"clear cell",NORMSINV($AD25/MAX($AD$3:$AD$252)))))</f>
        <v>clear cell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3.59999646622502</v>
      </c>
      <c r="AQ25" s="13" t="str">
        <f aca="false">IF(MAX($AP$3:$AP$252)=0,"clear cell",IF($AP25/MAX($AP$3:$AP$252)&lt;0.000001,"clear cell",IF($AP25/MAX($AP$3:$AP$252)&gt;0.999999,"clear cell",NORMSINV($AP25/MAX($AP$3:$AP$252)))))</f>
        <v>clear cell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247582218050188</v>
      </c>
      <c r="AU25" s="10" t="n">
        <f aca="false">IF(($Z26-$Z25=0),"clear cell",$A$7*NORMDIST($AS25,$B$7,$C$7,FALSE()))</f>
        <v>6.02366910678933E-005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6.02366910678933E-005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3.614103</v>
      </c>
      <c r="Z26" s="10" t="n">
        <f aca="false">IF($F26&gt;0,LOG(F26),LOG(MAX($F$3:$F$252)))</f>
        <v>2.76091161854335</v>
      </c>
      <c r="AA26" s="13" t="n">
        <f aca="false">IF($G26="","",$G26/(MAX($G$3:$G$252)))</f>
        <v>0.996953502851057</v>
      </c>
      <c r="AB26" s="13" t="n">
        <f aca="false">IF($G26="","clear cell",IF($G26/MAX($G$3:$G$252)&lt;0.000001,"clear cell",IF($G26/MAX($G$3:$G$252)&gt;0.999999,"clear cell",NORMSINV($G26/MAX($G$3:$G$252)))))</f>
        <v>2.74273441684163</v>
      </c>
      <c r="AC26" s="13"/>
      <c r="AD26" s="13" t="n">
        <f aca="false">$A$7*NORMDIST($Z26,$B$7,$C$7,TRUE())</f>
        <v>3.59999762892976</v>
      </c>
      <c r="AE26" s="13" t="str">
        <f aca="false">IF(MAX($AD$3:$AD$252)=0,"clear cell",IF($AD26/MAX($AD$3:$AD$252)&lt;0.000001,"clear cell",IF($AD26/MAX($AD$3:$AD$252)&gt;0.999999,"clear cell",NORMSINV($AD26/MAX($AD$3:$AD$252)))))</f>
        <v>clear cell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3.59999762892976</v>
      </c>
      <c r="AQ26" s="13" t="str">
        <f aca="false">IF(MAX($AP$3:$AP$252)=0,"clear cell",IF($AP26/MAX($AP$3:$AP$252)&lt;0.000001,"clear cell",IF($AP26/MAX($AP$3:$AP$252)&gt;0.999999,"clear cell",NORMSINV($AP26/MAX($AP$3:$AP$252)))))</f>
        <v>clear cell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176449121679423</v>
      </c>
      <c r="AU26" s="10" t="n">
        <f aca="false">IF(($Z27-$Z26=0),"clear cell",$A$7*NORMDIST($AS26,$B$7,$C$7,FALSE()))</f>
        <v>4.08359266524191E-005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4.08359266524191E-005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3.610683</v>
      </c>
      <c r="Z27" s="10" t="n">
        <f aca="false">IF($F27&gt;0,LOG(F27),LOG(MAX($F$3:$F$252)))</f>
        <v>2.78029397628732</v>
      </c>
      <c r="AA27" s="13" t="n">
        <f aca="false">IF($G27="","",$G27/(MAX($G$3:$G$252)))</f>
        <v>0.996010092832098</v>
      </c>
      <c r="AB27" s="13" t="n">
        <f aca="false">IF($G27="","clear cell",IF($G27/MAX($G$3:$G$252)&lt;0.000001,"clear cell",IF($G27/MAX($G$3:$G$252)&gt;0.999999,"clear cell",NORMSINV($G27/MAX($G$3:$G$252)))))</f>
        <v>2.65292269912503</v>
      </c>
      <c r="AC27" s="13"/>
      <c r="AD27" s="13" t="n">
        <f aca="false">$A$7*NORMDIST($Z27,$B$7,$C$7,TRUE())</f>
        <v>3.5999984253358</v>
      </c>
      <c r="AE27" s="13" t="str">
        <f aca="false">IF(MAX($AD$3:$AD$252)=0,"clear cell",IF($AD27/MAX($AD$3:$AD$252)&lt;0.000001,"clear cell",IF($AD27/MAX($AD$3:$AD$252)&gt;0.999999,"clear cell",NORMSINV($AD27/MAX($AD$3:$AD$252)))))</f>
        <v>clear cell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3.5999984253358</v>
      </c>
      <c r="AQ27" s="13" t="str">
        <f aca="false">IF(MAX($AP$3:$AP$252)=0,"clear cell",IF($AP27/MAX($AP$3:$AP$252)&lt;0.000001,"clear cell",IF($AP27/MAX($AP$3:$AP$252)&gt;0.999999,"clear cell",NORMSINV($AP27/MAX($AP$3:$AP$252)))))</f>
        <v>clear cell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0.169078835364771</v>
      </c>
      <c r="AU27" s="10" t="n">
        <f aca="false">IF(($Z28-$Z27=0),"clear cell",$A$7*NORMDIST($AS27,$B$7,$C$7,FALSE()))</f>
        <v>2.79330006492018E-005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2.79330006492018E-005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3.613675</v>
      </c>
      <c r="Z28" s="10" t="n">
        <f aca="false">IF($F28&gt;0,LOG(F28),LOG(MAX($F$3:$F$252)))</f>
        <v>2.79798986349606</v>
      </c>
      <c r="AA28" s="13" t="n">
        <f aca="false">IF($G28="","",$G28/(MAX($G$3:$G$252)))</f>
        <v>0.996835438673246</v>
      </c>
      <c r="AB28" s="13" t="n">
        <f aca="false">IF($G28="","clear cell",IF($G28/MAX($G$3:$G$252)&lt;0.000001,"clear cell",IF($G28/MAX($G$3:$G$252)&gt;0.999999,"clear cell",NORMSINV($G28/MAX($G$3:$G$252)))))</f>
        <v>2.73022440728631</v>
      </c>
      <c r="AC28" s="13"/>
      <c r="AD28" s="13" t="n">
        <f aca="false">$A$7*NORMDIST($Z28,$B$7,$C$7,TRUE())</f>
        <v>3.59999892227536</v>
      </c>
      <c r="AE28" s="13" t="str">
        <f aca="false">IF(MAX($AD$3:$AD$252)=0,"clear cell",IF($AD28/MAX($AD$3:$AD$252)&lt;0.000001,"clear cell",IF($AD28/MAX($AD$3:$AD$252)&gt;0.999999,"clear cell",NORMSINV($AD28/MAX($AD$3:$AD$252)))))</f>
        <v>clear cell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3.59999892227536</v>
      </c>
      <c r="AQ28" s="13" t="str">
        <f aca="false">IF(MAX($AP$3:$AP$252)=0,"clear cell",IF($AP28/MAX($AP$3:$AP$252)&lt;0.000001,"clear cell",IF($AP28/MAX($AP$3:$AP$252)&gt;0.999999,"clear cell",NORMSINV($AP28/MAX($AP$3:$AP$252)))))</f>
        <v>clear cell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-0.0240436270542379</v>
      </c>
      <c r="AU28" s="10" t="n">
        <f aca="false">IF(($Z29-$Z28=0),"clear cell",$A$7*NORMDIST($AS28,$B$7,$C$7,FALSE()))</f>
        <v>1.95136930986467E-005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1.95136930986467E-005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3.613271</v>
      </c>
      <c r="Z29" s="10" t="n">
        <f aca="false">IF($F29&gt;0,LOG(F29),LOG(MAX($F$3:$F$252)))</f>
        <v>2.81479265282101</v>
      </c>
      <c r="AA29" s="13" t="n">
        <f aca="false">IF($G29="","",$G29/(MAX($G$3:$G$252)))</f>
        <v>0.99672399491662</v>
      </c>
      <c r="AB29" s="13" t="n">
        <f aca="false">IF($G29="","clear cell",IF($G29/MAX($G$3:$G$252)&lt;0.000001,"clear cell",IF($G29/MAX($G$3:$G$252)&gt;0.999999,"clear cell",NORMSINV($G29/MAX($G$3:$G$252)))))</f>
        <v>2.71879550329071</v>
      </c>
      <c r="AC29" s="13"/>
      <c r="AD29" s="13" t="n">
        <f aca="false">$A$7*NORMDIST($Z29,$B$7,$C$7,TRUE())</f>
        <v>3.59999925178689</v>
      </c>
      <c r="AE29" s="13" t="str">
        <f aca="false">IF(MAX($AD$3:$AD$252)=0,"clear cell",IF($AD29/MAX($AD$3:$AD$252)&lt;0.000001,"clear cell",IF($AD29/MAX($AD$3:$AD$252)&gt;0.999999,"clear cell",NORMSINV($AD29/MAX($AD$3:$AD$252)))))</f>
        <v>clear cell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3.59999925178689</v>
      </c>
      <c r="AQ29" s="13" t="str">
        <f aca="false">IF(MAX($AP$3:$AP$252)=0,"clear cell",IF($AP29/MAX($AP$3:$AP$252)&lt;0.000001,"clear cell",IF($AP29/MAX($AP$3:$AP$252)&gt;0.999999,"clear cell",NORMSINV($AP29/MAX($AP$3:$AP$252)))))</f>
        <v>clear cell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0.00178387414890522</v>
      </c>
      <c r="AU29" s="10" t="n">
        <f aca="false">IF(($Z30-$Z29=0),"clear cell",$A$7*NORMDIST($AS29,$B$7,$C$7,FALSE()))</f>
        <v>1.37706601881985E-005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1.37706601881985E-005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1.6420805647159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3.59953648038627</v>
      </c>
      <c r="D30" s="31"/>
      <c r="F30" s="23" t="n">
        <v>677.7186</v>
      </c>
      <c r="G30" s="24" t="n">
        <v>3.613242</v>
      </c>
      <c r="Z30" s="10" t="n">
        <f aca="false">IF($F30&gt;0,LOG(F30),LOG(MAX($F$3:$F$252)))</f>
        <v>2.83104940502399</v>
      </c>
      <c r="AA30" s="13" t="n">
        <f aca="false">IF($G30="","",$G30/(MAX($G$3:$G$252)))</f>
        <v>0.996715995241021</v>
      </c>
      <c r="AB30" s="13" t="n">
        <f aca="false">IF($G30="","clear cell",IF($G30/MAX($G$3:$G$252)&lt;0.000001,"clear cell",IF($G30/MAX($G$3:$G$252)&gt;0.999999,"clear cell",NORMSINV($G30/MAX($G$3:$G$252)))))</f>
        <v>2.7179886296603</v>
      </c>
      <c r="AC30" s="13"/>
      <c r="AD30" s="13" t="n">
        <f aca="false">$A$7*NORMDIST($Z30,$B$7,$C$7,TRUE())</f>
        <v>3.5999994767228</v>
      </c>
      <c r="AE30" s="13" t="str">
        <f aca="false">IF(MAX($AD$3:$AD$252)=0,"clear cell",IF($AD30/MAX($AD$3:$AD$252)&lt;0.000001,"clear cell",IF($AD30/MAX($AD$3:$AD$252)&gt;0.999999,"clear cell",NORMSINV($AD30/MAX($AD$3:$AD$252)))))</f>
        <v>clear cell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3.5999994767228</v>
      </c>
      <c r="AQ30" s="13" t="str">
        <f aca="false">IF(MAX($AP$3:$AP$252)=0,"clear cell",IF($AP30/MAX($AP$3:$AP$252)&lt;0.000001,"clear cell",IF($AP30/MAX($AP$3:$AP$252)&gt;0.999999,"clear cell",NORMSINV($AP30/MAX($AP$3:$AP$252)))))</f>
        <v>clear cell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145021409052695</v>
      </c>
      <c r="AU30" s="10" t="n">
        <f aca="false">IF(($Z31-$Z30=0),"clear cell",$A$7*NORMDIST($AS30,$B$7,$C$7,FALSE()))</f>
        <v>9.79078348233923E-006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9.79078348233923E-006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5.62653283222545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3.59999999022044</v>
      </c>
      <c r="F31" s="23" t="n">
        <v>702.6128</v>
      </c>
      <c r="G31" s="38" t="n">
        <v>3.61097</v>
      </c>
      <c r="Z31" s="10" t="n">
        <f aca="false">IF($F31&gt;0,LOG(F31),LOG(MAX($F$3:$F$252)))</f>
        <v>2.84671605738133</v>
      </c>
      <c r="AA31" s="13" t="n">
        <f aca="false">IF($G31="","",$G31/(MAX($G$3:$G$252)))</f>
        <v>0.996089262035443</v>
      </c>
      <c r="AB31" s="13" t="n">
        <f aca="false">IF($G31="","clear cell",IF($G31/MAX($G$3:$G$252)&lt;0.000001,"clear cell",IF($G31/MAX($G$3:$G$252)&gt;0.999999,"clear cell",NORMSINV($G31/MAX($G$3:$G$252)))))</f>
        <v>2.65968070919564</v>
      </c>
      <c r="AC31" s="13"/>
      <c r="AD31" s="13" t="n">
        <f aca="false">$A$7*NORMDIST($Z31,$B$7,$C$7,TRUE())</f>
        <v>3.59999963081086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3.59999963081086</v>
      </c>
      <c r="AQ31" s="13" t="str">
        <f aca="false">IF(MAX($AP$3:$AP$252)=0,"clear cell",IF($AP31/MAX($AP$3:$AP$252)&lt;0.000001,"clear cell",IF($AP31/MAX($AP$3:$AP$252)&gt;0.999999,"clear cell",NORMSINV($AP31/MAX($AP$3:$AP$252)))))</f>
        <v>clear cell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13391191772685</v>
      </c>
      <c r="AU31" s="10" t="n">
        <f aca="false">IF(($Z32-$Z31=0),"clear cell",$A$7*NORMDIST($AS31,$B$7,$C$7,FALSE()))</f>
        <v>7.02173497362998E-006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7.02173497362998E-006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15.8379035099789</v>
      </c>
      <c r="F32" s="23" t="n">
        <v>727.3957</v>
      </c>
      <c r="G32" s="38" t="n">
        <v>3.612986</v>
      </c>
      <c r="Z32" s="10" t="n">
        <f aca="false">IF($F32&gt;0,LOG(F32),LOG(MAX($F$3:$F$252)))</f>
        <v>2.86177072939426</v>
      </c>
      <c r="AA32" s="13" t="n">
        <f aca="false">IF($G32="","",$G32/(MAX($G$3:$G$252)))</f>
        <v>0.99664537741504</v>
      </c>
      <c r="AB32" s="13" t="n">
        <f aca="false">IF($G32="","clear cell",IF($G32/MAX($G$3:$G$252)&lt;0.000001,"clear cell",IF($G32/MAX($G$3:$G$252)&gt;0.999999,"clear cell",NORMSINV($G32/MAX($G$3:$G$252)))))</f>
        <v>2.7109415517756</v>
      </c>
      <c r="AC32" s="13"/>
      <c r="AD32" s="13" t="n">
        <f aca="false">$A$7*NORMDIST($Z32,$B$7,$C$7,TRUE())</f>
        <v>3.59999973697727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3.59999973697727</v>
      </c>
      <c r="AQ32" s="13" t="str">
        <f aca="false">IF(MAX($AP$3:$AP$252)=0,"clear cell",IF($AP32/MAX($AP$3:$AP$252)&lt;0.000001,"clear cell",IF($AP32/MAX($AP$3:$AP$252)&gt;0.999999,"clear cell",NORMSINV($AP32/MAX($AP$3:$AP$252)))))</f>
        <v>clear cell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156022690223483</v>
      </c>
      <c r="AU32" s="10" t="n">
        <f aca="false">IF(($Z33-$Z32=0),"clear cell",$A$7*NORMDIST($AS32,$B$7,$C$7,FALSE()))</f>
        <v>5.06842748741259E-006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5.06842748741259E-006</v>
      </c>
    </row>
    <row r="33" customFormat="false" ht="12.75" hidden="false" customHeight="false" outlineLevel="0" collapsed="false">
      <c r="F33" s="23" t="n">
        <v>752.4543</v>
      </c>
      <c r="G33" s="38" t="n">
        <v>3.610691</v>
      </c>
      <c r="Z33" s="10" t="n">
        <f aca="false">IF($F33&gt;0,LOG(F33),LOG(MAX($F$3:$F$252)))</f>
        <v>2.8764801283715</v>
      </c>
      <c r="AA33" s="13" t="n">
        <f aca="false">IF($G33="","",$G33/(MAX($G$3:$G$252)))</f>
        <v>0.99601229963916</v>
      </c>
      <c r="AB33" s="13" t="n">
        <f aca="false">IF($G33="","clear cell",IF($G33/MAX($G$3:$G$252)&lt;0.000001,"clear cell",IF($G33/MAX($G$3:$G$252)&gt;0.999999,"clear cell",NORMSINV($G33/MAX($G$3:$G$252)))))</f>
        <v>2.65310944194242</v>
      </c>
      <c r="AC33" s="13"/>
      <c r="AD33" s="13" t="n">
        <f aca="false">$A$7*NORMDIST($Z33,$B$7,$C$7,TRUE())</f>
        <v>3.59999981184576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3.59999981184576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0797546712310992</v>
      </c>
      <c r="AU33" s="10" t="n">
        <f aca="false">IF(($Z34-$Z33=0),"clear cell",$A$7*NORMDIST($AS33,$B$7,$C$7,FALSE()))</f>
        <v>3.65091526765454E-006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3.65091526765454E-006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3.611879</v>
      </c>
      <c r="Z34" s="10" t="n">
        <f aca="false">IF($F34&gt;0,LOG(F34),LOG(MAX($F$3:$F$252)))</f>
        <v>2.89137580760461</v>
      </c>
      <c r="AA34" s="13" t="n">
        <f aca="false">IF($G34="","",$G34/(MAX($G$3:$G$252)))</f>
        <v>0.996340010487851</v>
      </c>
      <c r="AB34" s="13" t="n">
        <f aca="false">IF($G34="","clear cell",IF($G34/MAX($G$3:$G$252)&lt;0.000001,"clear cell",IF($G34/MAX($G$3:$G$252)&gt;0.999999,"clear cell",NORMSINV($G34/MAX($G$3:$G$252)))))</f>
        <v>2.68192535821209</v>
      </c>
      <c r="AC34" s="13"/>
      <c r="AD34" s="13" t="n">
        <f aca="false">$A$7*NORMDIST($Z34,$B$7,$C$7,TRUE())</f>
        <v>3.59999986646998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3.59999986646998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0.23628197577749</v>
      </c>
      <c r="AU34" s="10" t="n">
        <f aca="false">IF(($Z35-$Z34=0),"clear cell",$A$7*NORMDIST($AS34,$B$7,$C$7,FALSE()))</f>
        <v>2.6518689547356E-006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2.6518689547356E-006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9742494535873</v>
      </c>
      <c r="D35" s="44"/>
      <c r="F35" s="23" t="n">
        <v>803.5406</v>
      </c>
      <c r="G35" s="38" t="n">
        <v>3.608658</v>
      </c>
      <c r="Z35" s="10" t="n">
        <f aca="false">IF($F35&gt;0,LOG(F35),LOG(MAX($F$3:$F$252)))</f>
        <v>2.90500782498301</v>
      </c>
      <c r="AA35" s="13" t="n">
        <f aca="false">IF($G35="","",$G35/(MAX($G$3:$G$252)))</f>
        <v>0.995451494794556</v>
      </c>
      <c r="AB35" s="13" t="n">
        <f aca="false">IF($G35="","clear cell",IF($G35/MAX($G$3:$G$252)&lt;0.000001,"clear cell",IF($G35/MAX($G$3:$G$252)&gt;0.999999,"clear cell",NORMSINV($G35/MAX($G$3:$G$252)))))</f>
        <v>2.60838676484728</v>
      </c>
      <c r="AC35" s="13"/>
      <c r="AD35" s="13" t="n">
        <f aca="false">$A$7*NORMDIST($Z35,$B$7,$C$7,TRUE())</f>
        <v>3.59999990275776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3.59999990275776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538600260303477</v>
      </c>
      <c r="AU35" s="10" t="n">
        <f aca="false">IF(($Z36-$Z35=0),"clear cell",$A$7*NORMDIST($AS35,$B$7,$C$7,FALSE()))</f>
        <v>1.95636652608682E-006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1.95636652608682E-006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871247267937</v>
      </c>
      <c r="D36" s="44"/>
      <c r="F36" s="23" t="n">
        <v>828.3791</v>
      </c>
      <c r="G36" s="38" t="n">
        <v>3.601537</v>
      </c>
      <c r="Z36" s="10" t="n">
        <f aca="false">IF($F36&gt;0,LOG(F36),LOG(MAX($F$3:$F$252)))</f>
        <v>2.91822913311232</v>
      </c>
      <c r="AA36" s="13" t="n">
        <f aca="false">IF($G36="","",$G36/(MAX($G$3:$G$252)))</f>
        <v>0.993487160658588</v>
      </c>
      <c r="AB36" s="13" t="n">
        <f aca="false">IF($G36="","clear cell",IF($G36/MAX($G$3:$G$252)&lt;0.000001,"clear cell",IF($G36/MAX($G$3:$G$252)&gt;0.999999,"clear cell",NORMSINV($G36/MAX($G$3:$G$252)))))</f>
        <v>2.48306644950866</v>
      </c>
      <c r="AC36" s="13"/>
      <c r="AD36" s="13" t="n">
        <f aca="false">$A$7*NORMDIST($Z36,$B$7,$C$7,TRUE())</f>
        <v>3.59999992871799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3.59999992871799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0815443154139413</v>
      </c>
      <c r="AU36" s="10" t="n">
        <f aca="false">IF(($Z37-$Z36=0),"clear cell",$A$7*NORMDIST($AS36,$B$7,$C$7,FALSE()))</f>
        <v>1.45091006648919E-006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1.45091006648919E-006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3.602589</v>
      </c>
      <c r="Z37" s="10" t="n">
        <f aca="false">IF($F37&gt;0,LOG(F37),LOG(MAX($F$3:$F$252)))</f>
        <v>2.93113009370853</v>
      </c>
      <c r="AA37" s="13" t="n">
        <f aca="false">IF($G37="","",$G37/(MAX($G$3:$G$252)))</f>
        <v>0.993777355787227</v>
      </c>
      <c r="AB37" s="13" t="n">
        <f aca="false">IF($G37="","clear cell",IF($G37/MAX($G$3:$G$252)&lt;0.000001,"clear cell",IF($G37/MAX($G$3:$G$252)&gt;0.999999,"clear cell",NORMSINV($G37/MAX($G$3:$G$252)))))</f>
        <v>2.49926023118077</v>
      </c>
      <c r="AC37" s="13"/>
      <c r="AD37" s="13" t="n">
        <f aca="false">$A$7*NORMDIST($Z37,$B$7,$C$7,TRUE())</f>
        <v>3.59999994750258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3.59999994750258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744063843285765</v>
      </c>
      <c r="AU37" s="10" t="n">
        <f aca="false">IF(($Z38-$Z37=0),"clear cell",$A$7*NORMDIST($AS37,$B$7,$C$7,FALSE()))</f>
        <v>1.08272743152587E-006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1.08272743152587E-006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3.593338</v>
      </c>
      <c r="Z38" s="10" t="n">
        <f aca="false">IF($F38&gt;0,LOG(F38),LOG(MAX($F$3:$F$252)))</f>
        <v>2.9435631666007</v>
      </c>
      <c r="AA38" s="13" t="n">
        <f aca="false">IF($G38="","",$G38/(MAX($G$3:$G$252)))</f>
        <v>0.991225459271031</v>
      </c>
      <c r="AB38" s="13" t="n">
        <f aca="false">IF($G38="","clear cell",IF($G38/MAX($G$3:$G$252)&lt;0.000001,"clear cell",IF($G38/MAX($G$3:$G$252)&gt;0.999999,"clear cell",NORMSINV($G38/MAX($G$3:$G$252)))))</f>
        <v>2.37499723905059</v>
      </c>
      <c r="AC38" s="13"/>
      <c r="AD38" s="13" t="n">
        <f aca="false">$A$7*NORMDIST($Z38,$B$7,$C$7,TRUE())</f>
        <v>3.59999996100949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3.59999996100949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0.977554565204989</v>
      </c>
      <c r="AU38" s="10" t="n">
        <f aca="false">IF(($Z39-$Z38=0),"clear cell",$A$7*NORMDIST($AS38,$B$7,$C$7,FALSE()))</f>
        <v>8.1289968463963E-007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8.1289968463963E-007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3.60521</v>
      </c>
      <c r="Z39" s="10" t="n">
        <f aca="false">IF($F39&gt;0,LOG(F39),LOG(MAX($F$3:$F$252)))</f>
        <v>2.9557077572175</v>
      </c>
      <c r="AA39" s="13" t="n">
        <f aca="false">IF($G39="","",$G39/(MAX($G$3:$G$252)))</f>
        <v>0.99450036095088</v>
      </c>
      <c r="AB39" s="13" t="n">
        <f aca="false">IF($G39="","clear cell",IF($G39/MAX($G$3:$G$252)&lt;0.000001,"clear cell",IF($G39/MAX($G$3:$G$252)&gt;0.999999,"clear cell",NORMSINV($G39/MAX($G$3:$G$252)))))</f>
        <v>2.54272175322501</v>
      </c>
      <c r="AC39" s="13"/>
      <c r="AD39" s="13" t="n">
        <f aca="false">$A$7*NORMDIST($Z39,$B$7,$C$7,TRUE())</f>
        <v>3.5999999709141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3.5999999709141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154215424619176</v>
      </c>
      <c r="AU39" s="10" t="n">
        <f aca="false">IF(($Z40-$Z39=0),"clear cell",$A$7*NORMDIST($AS39,$B$7,$C$7,FALSE()))</f>
        <v>6.08315480545865E-007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6.08315480545865E-007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3.603284</v>
      </c>
      <c r="Z40" s="10" t="n">
        <f aca="false">IF($F40&gt;0,LOG(F40),LOG(MAX($F$3:$F$252)))</f>
        <v>2.96819678031461</v>
      </c>
      <c r="AA40" s="13" t="n">
        <f aca="false">IF($G40="","",$G40/(MAX($G$3:$G$252)))</f>
        <v>0.993969072150729</v>
      </c>
      <c r="AB40" s="13" t="n">
        <f aca="false">IF($G40="","clear cell",IF($G40/MAX($G$3:$G$252)&lt;0.000001,"clear cell",IF($G40/MAX($G$3:$G$252)&gt;0.999999,"clear cell",NORMSINV($G40/MAX($G$3:$G$252)))))</f>
        <v>2.51032949215082</v>
      </c>
      <c r="AC40" s="13"/>
      <c r="AD40" s="13" t="n">
        <f aca="false">$A$7*NORMDIST($Z40,$B$7,$C$7,TRUE())</f>
        <v>3.59999997853814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3.59999997853814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0.120116710093971</v>
      </c>
      <c r="AU40" s="10" t="n">
        <f aca="false">IF(($Z41-$Z40=0),"clear cell",$A$7*NORMDIST($AS40,$B$7,$C$7,FALSE()))</f>
        <v>4.57587332636975E-007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4.57587332636975E-007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3.601904</v>
      </c>
      <c r="Z41" s="10" t="n">
        <f aca="false">IF($F41&gt;0,LOG(F41),LOG(MAX($F$3:$F$252)))</f>
        <v>2.97968560646478</v>
      </c>
      <c r="AA41" s="13" t="n">
        <f aca="false">IF($G41="","",$G41/(MAX($G$3:$G$252)))</f>
        <v>0.993588397932553</v>
      </c>
      <c r="AB41" s="13" t="n">
        <f aca="false">IF($G41="","clear cell",IF($G41/MAX($G$3:$G$252)&lt;0.000001,"clear cell",IF($G41/MAX($G$3:$G$252)&gt;0.999999,"clear cell",NORMSINV($G41/MAX($G$3:$G$252)))))</f>
        <v>2.48864193325812</v>
      </c>
      <c r="AC41" s="13"/>
      <c r="AD41" s="13" t="n">
        <f aca="false">$A$7*NORMDIST($Z41,$B$7,$C$7,TRUE())</f>
        <v>3.59999998381125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3.59999998381125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0.597554642718083</v>
      </c>
      <c r="AU41" s="10" t="n">
        <f aca="false">IF(($Z42-$Z41=0),"clear cell",$A$7*NORMDIST($AS41,$B$7,$C$7,FALSE()))</f>
        <v>3.49026698169655E-007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3.49026698169655E-007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3.608552</v>
      </c>
      <c r="Z42" s="10" t="n">
        <f aca="false">IF($F42&gt;0,LOG(F42),LOG(MAX($F$3:$F$252)))</f>
        <v>2.99081094885985</v>
      </c>
      <c r="AA42" s="13" t="n">
        <f aca="false">IF($G42="","",$G42/(MAX($G$3:$G$252)))</f>
        <v>0.995422254600986</v>
      </c>
      <c r="AB42" s="13" t="n">
        <f aca="false">IF($G42="","clear cell",IF($G42/MAX($G$3:$G$252)&lt;0.000001,"clear cell",IF($G42/MAX($G$3:$G$252)&gt;0.999999,"clear cell",NORMSINV($G42/MAX($G$3:$G$252)))))</f>
        <v>2.60619280872558</v>
      </c>
      <c r="AC42" s="13"/>
      <c r="AD42" s="13" t="n">
        <f aca="false">$A$7*NORMDIST($Z42,$B$7,$C$7,TRUE())</f>
        <v>3.59999998770553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3.59999998770553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53552182394534</v>
      </c>
      <c r="AU42" s="10" t="n">
        <f aca="false">IF(($Z43-$Z42=0),"clear cell",$A$7*NORMDIST($AS42,$B$7,$C$7,FALSE()))</f>
        <v>2.67450463291321E-007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2.67450463291321E-007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3.602701</v>
      </c>
      <c r="Z43" s="10" t="n">
        <f aca="false">IF($F43&gt;0,LOG(F43),LOG(MAX($F$3:$F$252)))</f>
        <v>3.00173674074802</v>
      </c>
      <c r="AA43" s="13" t="n">
        <f aca="false">IF($G43="","",$G43/(MAX($G$3:$G$252)))</f>
        <v>0.993808251086094</v>
      </c>
      <c r="AB43" s="13" t="n">
        <f aca="false">IF($G43="","clear cell",IF($G43/MAX($G$3:$G$252)&lt;0.000001,"clear cell",IF($G43/MAX($G$3:$G$252)&gt;0.999999,"clear cell",NORMSINV($G43/MAX($G$3:$G$252)))))</f>
        <v>2.50102345036122</v>
      </c>
      <c r="AC43" s="13"/>
      <c r="AD43" s="13" t="n">
        <f aca="false">$A$7*NORMDIST($Z43,$B$7,$C$7,TRUE())</f>
        <v>3.59999999063593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3.59999999063593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3.59999999063593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3.59999999063593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3.59999999063593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3.59999999063593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3.59999999063593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3.59999999063593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39.8107170553497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3.59999999063593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3.59999999063593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3.59999999063593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3.59999999063593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3.59999999063593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3.59999999063593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3.59999999063593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3.59999999063593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3.59999999063593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3.59999999063593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3.59999999063593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3.59999999063593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3.59999999063593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3.59999999063593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3.59999999063593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3.59999999063593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3.59999999063593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3.59999999063593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3.59999999063593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3.59999999063593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3.59999999063593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3.59999999063593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3.59999999063593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3.59999999063593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3.59999999063593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3.59999999063593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3.59999999063593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3.59999999063593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3.59999999063593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3.59999999063593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3.59999999063593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3.59999999063593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3.59999999063593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3.59999999063593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3.59999999063593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3.59999999063593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3.59999999063593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3.59999999063593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3.59999999063593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3.59999999063593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3.59999999063593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3.59999999063593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3.59999999063593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3.59999999063593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3.59999999063593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3.59999999063593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3.59999999063593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3.59999999063593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3.59999999063593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3.59999999063593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3.59999999063593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3.59999999063593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3.59999999063593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3.59999999063593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3.59999999063593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3.59999999063593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3.59999999063593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3.59999999063593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3.59999999063593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3.59999999063593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3.59999999063593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3.59999999063593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3.59999999063593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3.59999999063593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3.59999999063593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3.59999999063593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3.59999999063593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3.59999999063593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3.59999999063593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3.59999999063593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3.59999999063593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3.59999999063593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3.59999999063593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3.59999999063593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3.59999999063593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3.59999999063593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3.59999999063593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3.59999999063593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3.59999999063593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3.59999999063593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3.59999999063593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3.59999999063593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3.59999999063593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3.59999999063593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3.59999999063593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3.59999999063593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3.59999999063593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3.59999999063593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3.59999999063593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3.59999999063593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3.59999999063593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3.59999999063593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3.59999999063593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3.59999999063593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3.59999999063593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3.59999999063593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3.59999999063593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3.59999999063593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3.59999999063593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3.59999999063593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3.59999999063593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3.59999999063593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3.59999999063593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3.59999999063593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3.59999999063593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3.59999999063593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3.59999999063593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3.59999999063593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3.59999999063593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3.59999999063593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3.59999999063593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3.59999999063593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3.59999999063593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3.59999999063593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3.59999999063593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3.59999999063593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3.59999999063593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3.59999999063593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3.59999999063593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3.59999999063593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3.59999999063593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3.59999999063593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3.59999999063593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3.59999999063593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3.59999999063593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3.59999999063593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3.59999999063593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3.59999999063593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3.59999999063593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3.59999999063593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3.59999999063593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3.59999999063593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3.59999999063593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3.59999999063593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3.59999999063593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3.59999999063593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3.59999999063593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3.59999999063593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3.59999999063593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3.59999999063593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3.59999999063593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3.59999999063593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3.59999999063593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3.59999999063593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3.59999999063593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3.59999999063593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3.59999999063593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3.59999999063593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3.59999999063593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3.59999999063593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3.59999999063593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3.59999999063593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3.59999999063593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3.59999999063593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3.59999999063593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3.59999999063593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3.59999999063593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3.59999999063593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3.59999999063593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3.59999999063593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3.59999999063593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3.59999999063593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3.59999999063593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3.59999999063593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3.59999999063593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3.59999999063593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3.59999999063593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3.59999999063593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3.59999999063593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3.59999999063593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3.59999999063593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3.59999999063593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3.59999999063593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3.59999999063593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3.59999999063593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3.59999999063593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3.59999999063593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3.59999999063593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3.59999999063593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3.59999999063593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3.59999999063593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3.59999999063593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3.59999999063593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3.59999999063593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3.59999999063593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3.59999999063593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3.59999999063593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3.59999999063593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3.59999999063593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3.59999999063593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3.59999999063593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3.59999999063593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3.59999999063593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3.59999999063593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3.59999999063593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3.59999999063593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3.59999999063593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3.59999999063593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3.59999999063593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3.59999999063593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3.59999999063593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3.59999999063593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3.59999999063593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3.59999999063593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3.59999999063593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3.59999999063593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3.59999999063593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3.59999999063593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3.59999999063593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3.59999999063593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3.59999999063593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3.59999999063593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3.59999999063593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3.59999999063593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3.59999999063593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3.59999999063593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3.59999999063593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3.59999999063593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3.59999999063593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3.59999999063593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3.59999999063593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3.59999999063593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3.59999999063593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3.59999999063593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3.59999999063593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3.59999999063593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3.59999999063593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3.59999999063593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3.59999999063593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3.59999999063593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3.59999999063593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3.59999999063593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3.59999999063593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3.59999999063593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3.59999999063593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3.59999999063593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3.59999999063593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3.59999999063593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3.59999999063593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3.59999999063593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3.59999999063593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3.59999999063593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3.59999999063593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3.59999999063593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3.59999999063593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3.59999999063593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3.59999999063593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3.59999999063593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3.59999999063593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3.59999999063593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3.59999999063593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3.59999999063593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3.59999999063593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3.59999999063593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3.59999999063593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3.59999999063593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3.59999999063593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3.59999999063593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3.59999999063593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3.59999999063593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3.59999999063593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3.59999999063593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3.59999999063593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3.59999999063593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3.59999999063593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3.59999999063593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3.59999999063593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3.59999999063593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3.59999999063593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3.59999999063593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3.59999999063593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3.59999999063593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3.59999999063593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3.59999999063593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3.59999999063593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3.59999999063593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3.59999999063593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3.59999999063593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3.59999999063593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3.59999999063593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3.59999999063593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3.59999999063593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3.59999999063593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3.59999999063593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3.59999999063593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3.59999999063593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3.59999999063593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3.59999999063593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3.59999999063593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3.59999999063593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3.59999999063593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3.59999999063593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3.59999999063593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3.59999999063593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3.59999999063593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3.59999999063593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3.59999999063593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3.59999999063593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3.59999999063593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3.59999999063593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3.59999999063593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3.59999999063593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3.59999999063593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3.59999999063593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3.59999999063593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3.59999999063593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3.59999999063593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3.59999999063593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3.59999999063593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3.59999999063593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3.59999999063593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3.59999999063593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3.59999999063593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3.59999999063593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3.59999999063593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3.59999999063593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3.59999999063593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3.59999999063593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3.59999999063593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3.59999999063593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3.59999999063593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3.59999999063593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3.59999999063593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3.59999999063593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3.59999999063593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3.59999999063593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3.59999999063593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3.59999999063593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3.59999999063593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3.59999999063593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3.59999999063593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3.59999999063593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3.59999999063593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3.59999999063593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3.59999999063593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3.59999999063593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3.59999999063593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3.59999999063593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3.59999999063593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3.59999999063593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3.59999999063593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3.59999999063593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3.59999999063593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3.59999999063593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3.59999999063593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3.59999999063593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3.59999999063593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3.59999999063593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3.59999999063593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3.59999999063593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3.59999999063593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3.59999999063593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3.59999999063593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3.59999999063593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3.59999999063593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3.59999999063593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3.59999999063593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3.59999999063593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3.59999999063593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3.59999999063593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3.59999999063593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3.59999999063593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3.59999999063593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3.59999999063593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3.59999999063593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3.59999999063593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3.59999999063593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3.59999999063593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3.59999999063593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3.59999999063593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3.59999999063593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3.59999999063593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3.59999999063593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3.59999999063593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3.59999999063593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3.59999999063593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3.59999999063593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3.59999999063593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3.59999999063593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3.59999999063593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3.59999999063593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3.59999999063593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3.59999999063593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3.59999999063593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3.59999999063593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3.59999999063593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3.59999999063593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3.59999999063593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3.59999999063593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3.59999999063593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3.59999999063593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3.59999999063593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3.59999999063593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3.59999999063593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3.59999999063593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3.59999999063593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3.59999999063593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3.59999999063593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3.59999999063593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3.59999999063593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3.59999999063593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3.59999999063593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3.59999999063593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3.59999999063593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3.59999999063593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3.59999999063593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3.59999999063593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3.59999999063593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3.59999999063593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3.59999999063593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3.59999999063593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3.59999999063593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1.6420805647159</v>
      </c>
      <c r="D4" s="73"/>
      <c r="E4" s="79" t="s">
        <v>75</v>
      </c>
      <c r="F4" s="72"/>
      <c r="G4" s="80" t="n">
        <f aca="false">input!$C$35</f>
        <v>0.999742494535873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5.62653283222545</v>
      </c>
      <c r="D5" s="73"/>
      <c r="E5" s="79" t="s">
        <v>76</v>
      </c>
      <c r="F5" s="72"/>
      <c r="G5" s="80" t="n">
        <f aca="false">input!$C$36</f>
        <v>0.999871247267937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15.8379035099789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3.6</v>
      </c>
      <c r="E10" s="83" t="n">
        <f aca="false">IF($B10="","",input!$B$7)</f>
        <v>1.6</v>
      </c>
      <c r="F10" s="82" t="n">
        <f aca="false">input!$B47</f>
        <v>39.8107170553497</v>
      </c>
      <c r="G10" s="83" t="n">
        <f aca="false">IF($B10="","",input!$C$7)</f>
        <v>0.24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3.6</v>
      </c>
      <c r="D3" s="94" t="n">
        <f aca="false">IF($B3="","",input!$B$7)</f>
        <v>1.6</v>
      </c>
      <c r="E3" s="95" t="n">
        <f aca="false">IF($B3="","",input!$C$7)</f>
        <v>0.24</v>
      </c>
      <c r="G3" s="92" t="n">
        <f aca="false">IF(input!$A$7=0,"",1)</f>
        <v>1</v>
      </c>
      <c r="H3" s="93" t="n">
        <f aca="false">IF($G3="","",input!$A$7)</f>
        <v>3.6</v>
      </c>
      <c r="I3" s="94" t="n">
        <f aca="false">IF($G3="","",input!$B$7)</f>
        <v>1.6</v>
      </c>
      <c r="J3" s="95" t="n">
        <f aca="false">IF($G3="","",input!$C$7)</f>
        <v>0.24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1.59973674736815</v>
      </c>
      <c r="S4" s="85" t="n">
        <f aca="false">IF(OR(input!$BA3="clear cell",input!$BA3="",input!$AT3="clear cell",input!$AT3=""),"",(input!$AT3-input!$BA3)^2)</f>
        <v>1.74813483697816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2.42949809766741</v>
      </c>
      <c r="V4" s="85" t="n">
        <f aca="false">IF($S4="","",($S4-AVERAGE($S$4:$S$253))^2)</f>
        <v>2.58396467530601</v>
      </c>
      <c r="W4" s="85" t="str">
        <f aca="false">IF($T4="","",($T4-AVERAGE($T$4:$T$253))^2)</f>
        <v/>
      </c>
      <c r="Y4" s="96" t="n">
        <f aca="false">IF((input!$Z4-input!$Z3=0),"",(input!$G3-input!$AP3)^2)</f>
        <v>1.59973674736815</v>
      </c>
      <c r="Z4" s="85" t="n">
        <f aca="false">IF(OR(input!$BA3="clear cell",input!$BA3="",input!$AT3="clear cell",input!$AT3=""),"",(input!$AT3-input!$BA3)^2)</f>
        <v>1.74813483697816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2.42949809766741</v>
      </c>
      <c r="AC4" s="85" t="n">
        <f aca="false">IF($Z4="","",($Z4-AVERAGE($Z$4:$Z$253))^2)</f>
        <v>2.58396467530601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14883359993858</v>
      </c>
      <c r="S5" s="85" t="n">
        <f aca="false">IF(OR(input!$BA4="clear cell",input!$BA4="",input!$AT4="clear cell",input!$AT4=""),"",(input!$AT4-input!$BA4)^2)</f>
        <v>0.115371081929239</v>
      </c>
      <c r="T5" s="85" t="n">
        <f aca="false">IF(OR(input!$AB4="clear cell",input!$AB4="",input!$AQ4="clear cell",input!$AQ4=""),"",(input!$AB4-input!$AQ4)^2)</f>
        <v>0.0179416082592532</v>
      </c>
      <c r="U5" s="85" t="n">
        <f aca="false">IF($R5="","",($R5-AVERAGE($R$4:$R$253))^2)</f>
        <v>0.000684798458663608</v>
      </c>
      <c r="V5" s="85" t="n">
        <f aca="false">IF($S5="","",($S5-AVERAGE($S$4:$S$253))^2)</f>
        <v>0.000639697347380734</v>
      </c>
      <c r="W5" s="85" t="n">
        <f aca="false">IF($T5="","",($T5-AVERAGE($T$4:$T$253))^2)</f>
        <v>0.599004124243045</v>
      </c>
      <c r="Y5" s="96" t="n">
        <f aca="false">IF((input!$Z5-input!$Z4=0),"",(input!$G4-input!$AP4)^2)</f>
        <v>0.014883359993858</v>
      </c>
      <c r="Z5" s="85" t="n">
        <f aca="false">IF(OR(input!$BA4="clear cell",input!$BA4="",input!$AT4="clear cell",input!$AT4=""),"",(input!$AT4-input!$BA4)^2)</f>
        <v>0.115371081929239</v>
      </c>
      <c r="AA5" s="85" t="n">
        <f aca="false">IF(OR(input!$AB4="clear cell",input!$AB4="",input!$AQ4="clear cell",input!$AQ4=""),"",(input!$AB4-input!$AQ4)^2)</f>
        <v>0.0179416082592532</v>
      </c>
      <c r="AB5" s="85" t="n">
        <f aca="false">IF($Y5="","",($Y5-AVERAGE($Y$4:$Y$253))^2)</f>
        <v>0.000684798458663608</v>
      </c>
      <c r="AC5" s="85" t="n">
        <f aca="false">IF($Z5="","",($Z5-AVERAGE($Z$4:$Z$253))^2)</f>
        <v>0.000639697347380734</v>
      </c>
      <c r="AD5" s="85" t="n">
        <f aca="false">IF($AA5="","",($AA5-AVERAGE($AA$4:$AA$253))^2)</f>
        <v>0.599004124243045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144762250770793</v>
      </c>
      <c r="S6" s="85" t="n">
        <f aca="false">IF(OR(input!$BA5="clear cell",input!$BA5="",input!$AT5="clear cell",input!$AT5=""),"",(input!$AT5-input!$BA5)^2)</f>
        <v>0.126694672775107</v>
      </c>
      <c r="T6" s="85" t="n">
        <f aca="false">IF(OR(input!$AB5="clear cell",input!$AB5="",input!$AQ5="clear cell",input!$AQ5=""),"",(input!$AB5-input!$AQ5)^2)</f>
        <v>0.0101568239995527</v>
      </c>
      <c r="U6" s="85" t="n">
        <f aca="false">IF($R6="","",($R6-AVERAGE($R$4:$R$253))^2)</f>
        <v>0.000706272563142072</v>
      </c>
      <c r="V6" s="85" t="n">
        <f aca="false">IF($S6="","",($S6-AVERAGE($S$4:$S$253))^2)</f>
        <v>0.000195123127800816</v>
      </c>
      <c r="W6" s="85" t="n">
        <f aca="false">IF($T6="","",($T6-AVERAGE($T$4:$T$253))^2)</f>
        <v>0.611114850204989</v>
      </c>
      <c r="Y6" s="96" t="n">
        <f aca="false">IF((input!$Z6-input!$Z5=0),"",(input!$G5-input!$AP5)^2)</f>
        <v>0.0144762250770793</v>
      </c>
      <c r="Z6" s="85" t="n">
        <f aca="false">IF(OR(input!$BA5="clear cell",input!$BA5="",input!$AT5="clear cell",input!$AT5=""),"",(input!$AT5-input!$BA5)^2)</f>
        <v>0.126694672775107</v>
      </c>
      <c r="AA6" s="85" t="n">
        <f aca="false">IF(OR(input!$AB5="clear cell",input!$AB5="",input!$AQ5="clear cell",input!$AQ5=""),"",(input!$AB5-input!$AQ5)^2)</f>
        <v>0.0101568239995527</v>
      </c>
      <c r="AB6" s="85" t="n">
        <f aca="false">IF($Y6="","",($Y6-AVERAGE($Y$4:$Y$253))^2)</f>
        <v>0.000706272563142072</v>
      </c>
      <c r="AC6" s="85" t="n">
        <f aca="false">IF($Z6="","",($Z6-AVERAGE($Z$4:$Z$253))^2)</f>
        <v>0.000195123127800816</v>
      </c>
      <c r="AD6" s="85" t="n">
        <f aca="false">IF($AA6="","",($AA6-AVERAGE($AA$4:$AA$253))^2)</f>
        <v>0.611114850204989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256792454585535</v>
      </c>
      <c r="S7" s="85" t="n">
        <f aca="false">IF(OR(input!$BA6="clear cell",input!$BA6="",input!$AT6="clear cell",input!$AT6=""),"",(input!$AT6-input!$BA6)^2)</f>
        <v>0.262779756131483</v>
      </c>
      <c r="T7" s="85" t="n">
        <f aca="false">IF(OR(input!$AB6="clear cell",input!$AB6="",input!$AQ6="clear cell",input!$AQ6=""),"",(input!$AB6-input!$AQ6)^2)</f>
        <v>0.00828731560825705</v>
      </c>
      <c r="U7" s="85" t="n">
        <f aca="false">IF($R7="","",($R7-AVERAGE($R$4:$R$253))^2)</f>
        <v>0.00148102515018896</v>
      </c>
      <c r="V7" s="85" t="n">
        <f aca="false">IF($S7="","",($S7-AVERAGE($S$4:$S$253))^2)</f>
        <v>0.0149124237766916</v>
      </c>
      <c r="W7" s="85" t="n">
        <f aca="false">IF($T7="","",($T7-AVERAGE($T$4:$T$253))^2)</f>
        <v>0.614041278082465</v>
      </c>
      <c r="Y7" s="96" t="n">
        <f aca="false">IF((input!$Z7-input!$Z6=0),"",(input!$G6-input!$AP6)^2)</f>
        <v>0.00256792454585535</v>
      </c>
      <c r="Z7" s="85" t="n">
        <f aca="false">IF(OR(input!$BA6="clear cell",input!$BA6="",input!$AT6="clear cell",input!$AT6=""),"",(input!$AT6-input!$BA6)^2)</f>
        <v>0.262779756131483</v>
      </c>
      <c r="AA7" s="85" t="n">
        <f aca="false">IF(OR(input!$AB6="clear cell",input!$AB6="",input!$AQ6="clear cell",input!$AQ6=""),"",(input!$AB6-input!$AQ6)^2)</f>
        <v>0.00828731560825705</v>
      </c>
      <c r="AB7" s="85" t="n">
        <f aca="false">IF($Y7="","",($Y7-AVERAGE($Y$4:$Y$253))^2)</f>
        <v>0.00148102515018896</v>
      </c>
      <c r="AC7" s="85" t="n">
        <f aca="false">IF($Z7="","",($Z7-AVERAGE($Z$4:$Z$253))^2)</f>
        <v>0.0149124237766916</v>
      </c>
      <c r="AD7" s="85" t="n">
        <f aca="false">IF($AA7="","",($AA7-AVERAGE($AA$4:$AA$253))^2)</f>
        <v>0.614041278082465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0175050380860434</v>
      </c>
      <c r="S8" s="85" t="n">
        <f aca="false">IF(OR(input!$BA7="clear cell",input!$BA7="",input!$AT7="clear cell",input!$AT7=""),"",(input!$AT7-input!$BA7)^2)</f>
        <v>0.0195708772926498</v>
      </c>
      <c r="T8" s="85" t="n">
        <f aca="false">IF(OR(input!$AB7="clear cell",input!$AB7="",input!$AQ7="clear cell",input!$AQ7=""),"",(input!$AB7-input!$AQ7)^2)</f>
        <v>0.000899397122699297</v>
      </c>
      <c r="U8" s="85" t="n">
        <f aca="false">IF($R8="","",($R8-AVERAGE($R$4:$R$253))^2)</f>
        <v>0.00167092616435904</v>
      </c>
      <c r="V8" s="85" t="n">
        <f aca="false">IF($S8="","",($S8-AVERAGE($S$4:$S$253))^2)</f>
        <v>0.0146633798759458</v>
      </c>
      <c r="W8" s="85" t="n">
        <f aca="false">IF($T8="","",($T8-AVERAGE($T$4:$T$253))^2)</f>
        <v>0.625674321409044</v>
      </c>
      <c r="Y8" s="96" t="n">
        <f aca="false">IF((input!$Z8-input!$Z7=0),"",(input!$G7-input!$AP7)^2)</f>
        <v>0.000175050380860434</v>
      </c>
      <c r="Z8" s="85" t="n">
        <f aca="false">IF(OR(input!$BA7="clear cell",input!$BA7="",input!$AT7="clear cell",input!$AT7=""),"",(input!$AT7-input!$BA7)^2)</f>
        <v>0.0195708772926498</v>
      </c>
      <c r="AA8" s="85" t="n">
        <f aca="false">IF(OR(input!$AB7="clear cell",input!$AB7="",input!$AQ7="clear cell",input!$AQ7=""),"",(input!$AB7-input!$AQ7)^2)</f>
        <v>0.000899397122699297</v>
      </c>
      <c r="AB8" s="85" t="n">
        <f aca="false">IF($Y8="","",($Y8-AVERAGE($Y$4:$Y$253))^2)</f>
        <v>0.00167092616435904</v>
      </c>
      <c r="AC8" s="85" t="n">
        <f aca="false">IF($Z8="","",($Z8-AVERAGE($Z$4:$Z$253))^2)</f>
        <v>0.0146633798759458</v>
      </c>
      <c r="AD8" s="85" t="n">
        <f aca="false">IF($AA8="","",($AA8-AVERAGE($AA$4:$AA$253))^2)</f>
        <v>0.625674321409044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62292700501385</v>
      </c>
      <c r="S9" s="85" t="n">
        <f aca="false">IF(OR(input!$BA8="clear cell",input!$BA8="",input!$AT8="clear cell",input!$AT8=""),"",(input!$AT8-input!$BA8)^2)</f>
        <v>0.000427274029695378</v>
      </c>
      <c r="T9" s="85" t="n">
        <f aca="false">IF(OR(input!$AB8="clear cell",input!$AB8="",input!$AQ8="clear cell",input!$AQ8=""),"",(input!$AB8-input!$AQ8)^2)</f>
        <v>2.88819847982862E-006</v>
      </c>
      <c r="U9" s="85" t="n">
        <f aca="false">IF($R9="","",($R9-AVERAGE($R$4:$R$253))^2)</f>
        <v>0.00163451108478114</v>
      </c>
      <c r="V9" s="85" t="n">
        <f aca="false">IF($S9="","",($S9-AVERAGE($S$4:$S$253))^2)</f>
        <v>0.0196661488153439</v>
      </c>
      <c r="W9" s="85" t="n">
        <f aca="false">IF($T9="","",($T9-AVERAGE($T$4:$T$253))^2)</f>
        <v>0.627093394685964</v>
      </c>
      <c r="Y9" s="96" t="n">
        <f aca="false">IF((input!$Z9-input!$Z8=0),"",(input!$G8-input!$AP8)^2)</f>
        <v>0.00062292700501385</v>
      </c>
      <c r="Z9" s="85" t="n">
        <f aca="false">IF(OR(input!$BA8="clear cell",input!$BA8="",input!$AT8="clear cell",input!$AT8=""),"",(input!$AT8-input!$BA8)^2)</f>
        <v>0.000427274029695378</v>
      </c>
      <c r="AA9" s="85" t="n">
        <f aca="false">IF(OR(input!$AB8="clear cell",input!$AB8="",input!$AQ8="clear cell",input!$AQ8=""),"",(input!$AB8-input!$AQ8)^2)</f>
        <v>2.88819847982862E-006</v>
      </c>
      <c r="AB9" s="85" t="n">
        <f aca="false">IF($Y9="","",($Y9-AVERAGE($Y$4:$Y$253))^2)</f>
        <v>0.00163451108478114</v>
      </c>
      <c r="AC9" s="85" t="n">
        <f aca="false">IF($Z9="","",($Z9-AVERAGE($Z$4:$Z$253))^2)</f>
        <v>0.0196661488153439</v>
      </c>
      <c r="AD9" s="85" t="n">
        <f aca="false">IF($AA9="","",($AA9-AVERAGE($AA$4:$AA$253))^2)</f>
        <v>0.627093394685964</v>
      </c>
    </row>
    <row r="10" customFormat="false" ht="12.75" hidden="false" customHeight="false" outlineLevel="0" collapsed="false">
      <c r="R10" s="96" t="n">
        <f aca="false">IF((input!$Z10-input!$Z9=0),"",(input!$G9-input!$AP9)^2)</f>
        <v>0.000513294755434861</v>
      </c>
      <c r="S10" s="85" t="n">
        <f aca="false">IF(OR(input!$BA9="clear cell",input!$BA9="",input!$AT9="clear cell",input!$AT9=""),"",(input!$AT9-input!$BA9)^2)</f>
        <v>0.0132173364487973</v>
      </c>
      <c r="T10" s="85" t="n">
        <f aca="false">IF(OR(input!$AB9="clear cell",input!$AB9="",input!$AQ9="clear cell",input!$AQ9=""),"",(input!$AB9-input!$AQ9)^2)</f>
        <v>0.000778216401584664</v>
      </c>
      <c r="U10" s="85" t="n">
        <f aca="false">IF($R10="","",($R10-AVERAGE($R$4:$R$253))^2)</f>
        <v>0.0016433877675485</v>
      </c>
      <c r="V10" s="85" t="n">
        <f aca="false">IF($S10="","",($S10-AVERAGE($S$4:$S$253))^2)</f>
        <v>0.0162424789286836</v>
      </c>
      <c r="W10" s="85" t="n">
        <f aca="false">IF($T10="","",($T10-AVERAGE($T$4:$T$253))^2)</f>
        <v>0.625866042971456</v>
      </c>
      <c r="Y10" s="96" t="n">
        <f aca="false">IF((input!$Z10-input!$Z9=0),"",(input!$G9-input!$AP9)^2)</f>
        <v>0.000513294755434861</v>
      </c>
      <c r="Z10" s="85" t="n">
        <f aca="false">IF(OR(input!$BA9="clear cell",input!$BA9="",input!$AT9="clear cell",input!$AT9=""),"",(input!$AT9-input!$BA9)^2)</f>
        <v>0.0132173364487973</v>
      </c>
      <c r="AA10" s="85" t="n">
        <f aca="false">IF(OR(input!$AB9="clear cell",input!$AB9="",input!$AQ9="clear cell",input!$AQ9=""),"",(input!$AB9-input!$AQ9)^2)</f>
        <v>0.000778216401584664</v>
      </c>
      <c r="AB10" s="85" t="n">
        <f aca="false">IF($Y10="","",($Y10-AVERAGE($Y$4:$Y$253))^2)</f>
        <v>0.0016433877675485</v>
      </c>
      <c r="AC10" s="85" t="n">
        <f aca="false">IF($Z10="","",($Z10-AVERAGE($Z$4:$Z$253))^2)</f>
        <v>0.0162424789286836</v>
      </c>
      <c r="AD10" s="85" t="n">
        <f aca="false">IF($AA10="","",($AA10-AVERAGE($AA$4:$AA$253))^2)</f>
        <v>0.625866042971456</v>
      </c>
    </row>
    <row r="11" customFormat="false" ht="12.75" hidden="false" customHeight="false" outlineLevel="0" collapsed="false">
      <c r="R11" s="96" t="n">
        <f aca="false">IF((input!$Z11-input!$Z10=0),"",(input!$G10-input!$AP10)^2)</f>
        <v>0.000900719472173822</v>
      </c>
      <c r="S11" s="85" t="n">
        <f aca="false">IF(OR(input!$BA10="clear cell",input!$BA10="",input!$AT10="clear cell",input!$AT10=""),"",(input!$AT10-input!$BA10)^2)</f>
        <v>0.00352628636909781</v>
      </c>
      <c r="T11" s="85" t="n">
        <f aca="false">IF(OR(input!$AB10="clear cell",input!$AB10="",input!$AQ10="clear cell",input!$AQ10=""),"",(input!$AB10-input!$AQ10)^2)</f>
        <v>0.0239913286780187</v>
      </c>
      <c r="U11" s="85" t="n">
        <f aca="false">IF($R11="","",($R11-AVERAGE($R$4:$R$253))^2)</f>
        <v>0.00161212646172772</v>
      </c>
      <c r="V11" s="85" t="n">
        <f aca="false">IF($S11="","",($S11-AVERAGE($S$4:$S$253))^2)</f>
        <v>0.0188065662140483</v>
      </c>
      <c r="W11" s="85" t="n">
        <f aca="false">IF($T11="","",($T11-AVERAGE($T$4:$T$253))^2)</f>
        <v>0.589676317962378</v>
      </c>
      <c r="Y11" s="96" t="n">
        <f aca="false">IF((input!$Z11-input!$Z10=0),"",(input!$G10-input!$AP10)^2)</f>
        <v>0.000900719472173822</v>
      </c>
      <c r="Z11" s="85" t="n">
        <f aca="false">IF(OR(input!$BA10="clear cell",input!$BA10="",input!$AT10="clear cell",input!$AT10=""),"",(input!$AT10-input!$BA10)^2)</f>
        <v>0.00352628636909781</v>
      </c>
      <c r="AA11" s="85" t="n">
        <f aca="false">IF(OR(input!$AB10="clear cell",input!$AB10="",input!$AQ10="clear cell",input!$AQ10=""),"",(input!$AB10-input!$AQ10)^2)</f>
        <v>0.0239913286780187</v>
      </c>
      <c r="AB11" s="85" t="n">
        <f aca="false">IF($Y11="","",($Y11-AVERAGE($Y$4:$Y$253))^2)</f>
        <v>0.00161212646172772</v>
      </c>
      <c r="AC11" s="85" t="n">
        <f aca="false">IF($Z11="","",($Z11-AVERAGE($Z$4:$Z$253))^2)</f>
        <v>0.0188065662140483</v>
      </c>
      <c r="AD11" s="85" t="n">
        <f aca="false">IF($AA11="","",($AA11-AVERAGE($AA$4:$AA$253))^2)</f>
        <v>0.589676317962378</v>
      </c>
    </row>
    <row r="12" customFormat="false" ht="12.75" hidden="false" customHeight="false" outlineLevel="0" collapsed="false">
      <c r="R12" s="96" t="n">
        <f aca="false">IF((input!$Z12-input!$Z11=0),"",(input!$G11-input!$AP11)^2)</f>
        <v>0.000701141609635241</v>
      </c>
      <c r="S12" s="85" t="n">
        <f aca="false">IF(OR(input!$BA11="clear cell",input!$BA11="",input!$AT11="clear cell",input!$AT11=""),"",(input!$AT11-input!$BA11)^2)</f>
        <v>0.0019755260618045</v>
      </c>
      <c r="T12" s="85" t="n">
        <f aca="false">IF(OR(input!$AB11="clear cell",input!$AB11="",input!$AQ11="clear cell",input!$AQ11=""),"",(input!$AB11-input!$AQ11)^2)</f>
        <v>0.0058981394600602</v>
      </c>
      <c r="U12" s="85" t="n">
        <f aca="false">IF($R12="","",($R12-AVERAGE($R$4:$R$253))^2)</f>
        <v>0.00162819291217804</v>
      </c>
      <c r="V12" s="85" t="n">
        <f aca="false">IF($S12="","",($S12-AVERAGE($S$4:$S$253))^2)</f>
        <v>0.0192343044109072</v>
      </c>
      <c r="W12" s="85" t="n">
        <f aca="false">IF($T12="","",($T12-AVERAGE($T$4:$T$253))^2)</f>
        <v>0.617791340661913</v>
      </c>
      <c r="Y12" s="96" t="n">
        <f aca="false">IF((input!$Z12-input!$Z11=0),"",(input!$G11-input!$AP11)^2)</f>
        <v>0.000701141609635241</v>
      </c>
      <c r="Z12" s="85" t="n">
        <f aca="false">IF(OR(input!$BA11="clear cell",input!$BA11="",input!$AT11="clear cell",input!$AT11=""),"",(input!$AT11-input!$BA11)^2)</f>
        <v>0.0019755260618045</v>
      </c>
      <c r="AA12" s="85" t="n">
        <f aca="false">IF(OR(input!$AB11="clear cell",input!$AB11="",input!$AQ11="clear cell",input!$AQ11=""),"",(input!$AB11-input!$AQ11)^2)</f>
        <v>0.0058981394600602</v>
      </c>
      <c r="AB12" s="85" t="n">
        <f aca="false">IF($Y12="","",($Y12-AVERAGE($Y$4:$Y$253))^2)</f>
        <v>0.00162819291217804</v>
      </c>
      <c r="AC12" s="85" t="n">
        <f aca="false">IF($Z12="","",($Z12-AVERAGE($Z$4:$Z$253))^2)</f>
        <v>0.0192343044109072</v>
      </c>
      <c r="AD12" s="85" t="n">
        <f aca="false">IF($AA12="","",($AA12-AVERAGE($AA$4:$AA$253))^2)</f>
        <v>0.617791340661913</v>
      </c>
    </row>
    <row r="13" customFormat="false" ht="12.75" hidden="false" customHeight="false" outlineLevel="0" collapsed="false">
      <c r="R13" s="96" t="n">
        <f aca="false">IF((input!$Z13-input!$Z12=0),"",(input!$G12-input!$AP12)^2)</f>
        <v>0.000584853610578024</v>
      </c>
      <c r="S13" s="85" t="n">
        <f aca="false">IF(OR(input!$BA12="clear cell",input!$BA12="",input!$AT12="clear cell",input!$AT12=""),"",(input!$AT12-input!$BA12)^2)</f>
        <v>0.0390970219939682</v>
      </c>
      <c r="T13" s="85" t="n">
        <f aca="false">IF(OR(input!$AB12="clear cell",input!$AB12="",input!$AQ12="clear cell",input!$AQ12=""),"",(input!$AB12-input!$AQ12)^2)</f>
        <v>0.00619276073364349</v>
      </c>
      <c r="U13" s="85" t="n">
        <f aca="false">IF($R13="","",($R13-AVERAGE($R$4:$R$253))^2)</f>
        <v>0.00163759107952516</v>
      </c>
      <c r="V13" s="85" t="n">
        <f aca="false">IF($S13="","",($S13-AVERAGE($S$4:$S$253))^2)</f>
        <v>0.010315713054301</v>
      </c>
      <c r="W13" s="85" t="n">
        <f aca="false">IF($T13="","",($T13-AVERAGE($T$4:$T$253))^2)</f>
        <v>0.617328284568027</v>
      </c>
      <c r="Y13" s="96" t="n">
        <f aca="false">IF((input!$Z13-input!$Z12=0),"",(input!$G12-input!$AP12)^2)</f>
        <v>0.000584853610578024</v>
      </c>
      <c r="Z13" s="85" t="n">
        <f aca="false">IF(OR(input!$BA12="clear cell",input!$BA12="",input!$AT12="clear cell",input!$AT12=""),"",(input!$AT12-input!$BA12)^2)</f>
        <v>0.0390970219939682</v>
      </c>
      <c r="AA13" s="85" t="n">
        <f aca="false">IF(OR(input!$AB12="clear cell",input!$AB12="",input!$AQ12="clear cell",input!$AQ12=""),"",(input!$AB12-input!$AQ12)^2)</f>
        <v>0.00619276073364349</v>
      </c>
      <c r="AB13" s="85" t="n">
        <f aca="false">IF($Y13="","",($Y13-AVERAGE($Y$4:$Y$253))^2)</f>
        <v>0.00163759107952516</v>
      </c>
      <c r="AC13" s="85" t="n">
        <f aca="false">IF($Z13="","",($Z13-AVERAGE($Z$4:$Z$253))^2)</f>
        <v>0.010315713054301</v>
      </c>
      <c r="AD13" s="85" t="n">
        <f aca="false">IF($AA13="","",($AA13-AVERAGE($AA$4:$AA$253))^2)</f>
        <v>0.617328284568027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0.000229778161783473</v>
      </c>
      <c r="S14" s="85" t="n">
        <f aca="false">IF(OR(input!$BA13="clear cell",input!$BA13="",input!$AT13="clear cell",input!$AT13=""),"",(input!$AT13-input!$BA13)^2)</f>
        <v>0.0619236012754525</v>
      </c>
      <c r="T14" s="85" t="n">
        <f aca="false">IF(OR(input!$AB13="clear cell",input!$AB13="",input!$AQ13="clear cell",input!$AQ13=""),"",(input!$AB13-input!$AQ13)^2)</f>
        <v>0.358874710477841</v>
      </c>
      <c r="U14" s="85" t="n">
        <f aca="false">IF($R14="","",($R14-AVERAGE($R$4:$R$253))^2)</f>
        <v>0.00166645494845665</v>
      </c>
      <c r="V14" s="85" t="n">
        <f aca="false">IF($S14="","",($S14-AVERAGE($S$4:$S$253))^2)</f>
        <v>0.006199943431692</v>
      </c>
      <c r="W14" s="85" t="n">
        <f aca="false">IF($T14="","",($T14-AVERAGE($T$4:$T$253))^2)</f>
        <v>0.187506723127094</v>
      </c>
      <c r="Y14" s="96" t="n">
        <f aca="false">IF((input!$Z14-input!$Z13=0),"",(input!$G13-input!$AP13)^2)</f>
        <v>0.000229778161783473</v>
      </c>
      <c r="Z14" s="85" t="n">
        <f aca="false">IF(OR(input!$BA13="clear cell",input!$BA13="",input!$AT13="clear cell",input!$AT13=""),"",(input!$AT13-input!$BA13)^2)</f>
        <v>0.0619236012754525</v>
      </c>
      <c r="AA14" s="85" t="n">
        <f aca="false">IF(OR(input!$AB13="clear cell",input!$AB13="",input!$AQ13="clear cell",input!$AQ13=""),"",(input!$AB13-input!$AQ13)^2)</f>
        <v>0.358874710477841</v>
      </c>
      <c r="AB14" s="85" t="n">
        <f aca="false">IF($Y14="","",($Y14-AVERAGE($Y$4:$Y$253))^2)</f>
        <v>0.00166645494845665</v>
      </c>
      <c r="AC14" s="85" t="n">
        <f aca="false">IF($Z14="","",($Z14-AVERAGE($Z$4:$Z$253))^2)</f>
        <v>0.006199943431692</v>
      </c>
      <c r="AD14" s="85" t="n">
        <f aca="false">IF($AA14="","",($AA14-AVERAGE($AA$4:$AA$253))^2)</f>
        <v>0.187506723127094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000673985904496303</v>
      </c>
      <c r="S15" s="85" t="n">
        <f aca="false">IF(OR(input!$BA14="clear cell",input!$BA14="",input!$AT14="clear cell",input!$AT14=""),"",(input!$AT14-input!$BA14)^2)</f>
        <v>0.00108350525940494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0.00163038516240222</v>
      </c>
      <c r="V15" s="85" t="n">
        <f aca="false">IF($S15="","",($S15-AVERAGE($S$4:$S$253))^2)</f>
        <v>0.01948252490792</v>
      </c>
      <c r="W15" s="85" t="str">
        <f aca="false">IF($T15="","",($T15-AVERAGE($T$4:$T$253))^2)</f>
        <v/>
      </c>
      <c r="Y15" s="96" t="n">
        <f aca="false">IF((input!$Z15-input!$Z14=0),"",(input!$G14-input!$AP14)^2)</f>
        <v>0.000673985904496303</v>
      </c>
      <c r="Z15" s="85" t="n">
        <f aca="false">IF(OR(input!$BA14="clear cell",input!$BA14="",input!$AT14="clear cell",input!$AT14=""),"",(input!$AT14-input!$BA14)^2)</f>
        <v>0.00108350525940494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0.00163038516240222</v>
      </c>
      <c r="AC15" s="85" t="n">
        <f aca="false">IF($Z15="","",($Z15-AVERAGE($Z$4:$Z$253))^2)</f>
        <v>0.01948252490792</v>
      </c>
      <c r="AD15" s="85" t="str">
        <f aca="false">IF($AA15="","",($AA15-AVERAGE($AA$4:$AA$253))^2)</f>
        <v/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00611132971787183</v>
      </c>
      <c r="S16" s="85" t="n">
        <f aca="false">IF(OR(input!$BA15="clear cell",input!$BA15="",input!$AT15="clear cell",input!$AT15=""),"",(input!$AT15-input!$BA15)^2)</f>
        <v>0.000128080464616964</v>
      </c>
      <c r="T16" s="85" t="n">
        <f aca="false">IF(OR(input!$AB15="clear cell",input!$AB15="",input!$AQ15="clear cell",input!$AQ15=""),"",(input!$AB15-input!$AQ15)^2)</f>
        <v>0.0299813787014082</v>
      </c>
      <c r="U16" s="85" t="n">
        <f aca="false">IF($R16="","",($R16-AVERAGE($R$4:$R$253))^2)</f>
        <v>0.00163546486787382</v>
      </c>
      <c r="V16" s="85" t="n">
        <f aca="false">IF($S16="","",($S16-AVERAGE($S$4:$S$253))^2)</f>
        <v>0.0197501537777081</v>
      </c>
      <c r="W16" s="85" t="n">
        <f aca="false">IF($T16="","",($T16-AVERAGE($T$4:$T$253))^2)</f>
        <v>0.580512633750439</v>
      </c>
      <c r="Y16" s="96" t="n">
        <f aca="false">IF((input!$Z16-input!$Z15=0),"",(input!$G15-input!$AP15)^2)</f>
        <v>0.000611132971787183</v>
      </c>
      <c r="Z16" s="85" t="n">
        <f aca="false">IF(OR(input!$BA15="clear cell",input!$BA15="",input!$AT15="clear cell",input!$AT15=""),"",(input!$AT15-input!$BA15)^2)</f>
        <v>0.000128080464616964</v>
      </c>
      <c r="AA16" s="85" t="n">
        <f aca="false">IF(OR(input!$AB15="clear cell",input!$AB15="",input!$AQ15="clear cell",input!$AQ15=""),"",(input!$AB15-input!$AQ15)^2)</f>
        <v>0.0299813787014082</v>
      </c>
      <c r="AB16" s="85" t="n">
        <f aca="false">IF($Y16="","",($Y16-AVERAGE($Y$4:$Y$253))^2)</f>
        <v>0.00163546486787382</v>
      </c>
      <c r="AC16" s="85" t="n">
        <f aca="false">IF($Z16="","",($Z16-AVERAGE($Z$4:$Z$253))^2)</f>
        <v>0.0197501537777081</v>
      </c>
      <c r="AD16" s="85" t="n">
        <f aca="false">IF($AA16="","",($AA16-AVERAGE($AA$4:$AA$253))^2)</f>
        <v>0.580512633750439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0.0410520141178975</v>
      </c>
      <c r="D17" s="114" t="n">
        <f aca="false">SUM($U$4:$U$253)</f>
        <v>2.49218968747038</v>
      </c>
      <c r="E17" s="115" t="n">
        <f aca="false">(1/($B$17-1))*$D$17</f>
        <v>0.0639022996787278</v>
      </c>
      <c r="G17" s="116" t="n">
        <f aca="false">COUNT($Y$4:$Y$253)</f>
        <v>40</v>
      </c>
      <c r="H17" s="117" t="n">
        <f aca="false">AVERAGE($Y$4:$Y$253)</f>
        <v>0.0410520141178975</v>
      </c>
      <c r="I17" s="114" t="n">
        <f aca="false">SUM($AB$4:$AB$253)</f>
        <v>2.49218968747038</v>
      </c>
      <c r="J17" s="115" t="n">
        <f aca="false">(1/($G$17-1))*$I$17</f>
        <v>0.0639022996787278</v>
      </c>
      <c r="Q17" s="111"/>
      <c r="R17" s="96" t="n">
        <f aca="false">IF((input!$Z17-input!$Z16=0),"",(input!$G16-input!$AP16)^2)</f>
        <v>0.00059195419763254</v>
      </c>
      <c r="S17" s="85" t="n">
        <f aca="false">IF(OR(input!$BA16="clear cell",input!$BA16="",input!$AT16="clear cell",input!$AT16=""),"",(input!$AT16-input!$BA16)^2)</f>
        <v>0.0331198175448383</v>
      </c>
      <c r="T17" s="85" t="n">
        <f aca="false">IF(OR(input!$AB16="clear cell",input!$AB16="",input!$AQ16="clear cell",input!$AQ16=""),"",(input!$AB16-input!$AQ16)^2)</f>
        <v>0.137691705838519</v>
      </c>
      <c r="U17" s="85" t="n">
        <f aca="false">IF($R17="","",($R17-AVERAGE($R$4:$R$253))^2)</f>
        <v>0.00163701644875143</v>
      </c>
      <c r="V17" s="85" t="n">
        <f aca="false">IF($S17="","",($S17-AVERAGE($S$4:$S$253))^2)</f>
        <v>0.0115656050936052</v>
      </c>
      <c r="W17" s="85" t="n">
        <f aca="false">IF($T17="","",($T17-AVERAGE($T$4:$T$253))^2)</f>
        <v>0.427982179715741</v>
      </c>
      <c r="Y17" s="96" t="n">
        <f aca="false">IF((input!$Z17-input!$Z16=0),"",(input!$G16-input!$AP16)^2)</f>
        <v>0.00059195419763254</v>
      </c>
      <c r="Z17" s="85" t="n">
        <f aca="false">IF(OR(input!$BA16="clear cell",input!$BA16="",input!$AT16="clear cell",input!$AT16=""),"",(input!$AT16-input!$BA16)^2)</f>
        <v>0.0331198175448383</v>
      </c>
      <c r="AA17" s="85" t="n">
        <f aca="false">IF(OR(input!$AB16="clear cell",input!$AB16="",input!$AQ16="clear cell",input!$AQ16=""),"",(input!$AB16-input!$AQ16)^2)</f>
        <v>0.137691705838519</v>
      </c>
      <c r="AB17" s="85" t="n">
        <f aca="false">IF($Y17="","",($Y17-AVERAGE($Y$4:$Y$253))^2)</f>
        <v>0.00163701644875143</v>
      </c>
      <c r="AC17" s="85" t="n">
        <f aca="false">IF($Z17="","",($Z17-AVERAGE($Z$4:$Z$253))^2)</f>
        <v>0.0115656050936052</v>
      </c>
      <c r="AD17" s="85" t="n">
        <f aca="false">IF($AA17="","",($AA17-AVERAGE($AA$4:$AA$253))^2)</f>
        <v>0.427982179715741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140663320805636</v>
      </c>
      <c r="D18" s="114" t="n">
        <f aca="false">SUM($V$4:$V$253)</f>
        <v>3.96898047618528</v>
      </c>
      <c r="E18" s="115" t="n">
        <f aca="false">(1/($B$18-1))*$D$18</f>
        <v>0.101768730158597</v>
      </c>
      <c r="G18" s="116" t="n">
        <f aca="false">COUNT($Z$4:$Z$253)</f>
        <v>40</v>
      </c>
      <c r="H18" s="118" t="n">
        <f aca="false">AVERAGE($Z$4:$Z$253)</f>
        <v>0.140663320805636</v>
      </c>
      <c r="I18" s="114" t="n">
        <f aca="false">SUM($AC$4:$AC$253)</f>
        <v>3.96898047618528</v>
      </c>
      <c r="J18" s="115" t="n">
        <f aca="false">(1/($G$18-1))*$I$18</f>
        <v>0.101768730158597</v>
      </c>
      <c r="Q18" s="111"/>
      <c r="R18" s="96" t="n">
        <f aca="false">IF((input!$Z18-input!$Z17=0),"",(input!$G17-input!$AP17)^2)</f>
        <v>0.000343126304191437</v>
      </c>
      <c r="S18" s="85" t="n">
        <f aca="false">IF(OR(input!$BA17="clear cell",input!$BA17="",input!$AT17="clear cell",input!$AT17=""),"",(input!$AT17-input!$BA17)^2)</f>
        <v>0.00282173940367012</v>
      </c>
      <c r="T18" s="85" t="n">
        <f aca="false">IF(OR(input!$AB17="clear cell",input!$AB17="",input!$AQ17="clear cell",input!$AQ17=""),"",(input!$AB17-input!$AQ17)^2)</f>
        <v>1.08221841940233</v>
      </c>
      <c r="U18" s="85" t="n">
        <f aca="false">IF($R18="","",($R18-AVERAGE($R$4:$R$253))^2)</f>
        <v>0.00165721354702891</v>
      </c>
      <c r="V18" s="85" t="n">
        <f aca="false">IF($S18="","",($S18-AVERAGE($S$4:$S$253))^2)</f>
        <v>0.0190003015633949</v>
      </c>
      <c r="W18" s="85" t="n">
        <f aca="false">IF($T18="","",($T18-AVERAGE($T$4:$T$253))^2)</f>
        <v>0.0842875859505853</v>
      </c>
      <c r="Y18" s="96" t="n">
        <f aca="false">IF((input!$Z18-input!$Z17=0),"",(input!$G17-input!$AP17)^2)</f>
        <v>0.000343126304191437</v>
      </c>
      <c r="Z18" s="85" t="n">
        <f aca="false">IF(OR(input!$BA17="clear cell",input!$BA17="",input!$AT17="clear cell",input!$AT17=""),"",(input!$AT17-input!$BA17)^2)</f>
        <v>0.00282173940367012</v>
      </c>
      <c r="AA18" s="85" t="n">
        <f aca="false">IF(OR(input!$AB17="clear cell",input!$AB17="",input!$AQ17="clear cell",input!$AQ17=""),"",(input!$AB17-input!$AQ17)^2)</f>
        <v>1.08221841940233</v>
      </c>
      <c r="AB18" s="85" t="n">
        <f aca="false">IF($Y18="","",($Y18-AVERAGE($Y$4:$Y$253))^2)</f>
        <v>0.00165721354702891</v>
      </c>
      <c r="AC18" s="85" t="n">
        <f aca="false">IF($Z18="","",($Z18-AVERAGE($Z$4:$Z$253))^2)</f>
        <v>0.0190003015633949</v>
      </c>
      <c r="AD18" s="85" t="n">
        <f aca="false">IF($AA18="","",($AA18-AVERAGE($AA$4:$AA$253))^2)</f>
        <v>0.0842875859505853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0</v>
      </c>
      <c r="C19" s="121" t="n">
        <f aca="false">AVERAGE($T$4:$T$253)</f>
        <v>0.791895175498946</v>
      </c>
      <c r="D19" s="122" t="n">
        <f aca="false">SUM($W$4:$W$253)</f>
        <v>22.5272980045238</v>
      </c>
      <c r="E19" s="123" t="n">
        <f aca="false">(1/($B$19-1))*$D$19</f>
        <v>1.18564726339599</v>
      </c>
      <c r="G19" s="124" t="n">
        <f aca="false">COUNT($AA$4:$AA$253)</f>
        <v>20</v>
      </c>
      <c r="H19" s="121" t="n">
        <f aca="false">AVERAGE($AA$4:$AA$253)</f>
        <v>0.791895175498946</v>
      </c>
      <c r="I19" s="122" t="n">
        <f aca="false">SUM($AD$4:$AD$253)</f>
        <v>22.5272980045238</v>
      </c>
      <c r="J19" s="123" t="n">
        <f aca="false">(1/($G$19-1))*$I$19</f>
        <v>1.18564726339599</v>
      </c>
      <c r="R19" s="96" t="n">
        <f aca="false">IF((input!$Z19-input!$Z18=0),"",(input!$G18-input!$AP18)^2)</f>
        <v>0.000404125092678792</v>
      </c>
      <c r="S19" s="85" t="n">
        <f aca="false">IF(OR(input!$BA18="clear cell",input!$BA18="",input!$AT18="clear cell",input!$AT18=""),"",(input!$AT18-input!$BA18)^2)</f>
        <v>0.00040842951619489</v>
      </c>
      <c r="T19" s="85" t="n">
        <f aca="false">IF(OR(input!$AB18="clear cell",input!$AB18="",input!$AQ18="clear cell",input!$AQ18=""),"",(input!$AB18-input!$AQ18)^2)</f>
        <v>1.1629396802144</v>
      </c>
      <c r="U19" s="85" t="n">
        <f aca="false">IF($R19="","",($R19-AVERAGE($R$4:$R$253))^2)</f>
        <v>0.0016522508822065</v>
      </c>
      <c r="V19" s="85" t="n">
        <f aca="false">IF($S19="","",($S19-AVERAGE($S$4:$S$253))^2)</f>
        <v>0.019671434530613</v>
      </c>
      <c r="W19" s="85" t="n">
        <f aca="false">IF($T19="","",($T19-AVERAGE($T$4:$T$253))^2)</f>
        <v>0.137674024479539</v>
      </c>
      <c r="Y19" s="96" t="n">
        <f aca="false">IF((input!$Z19-input!$Z18=0),"",(input!$G18-input!$AP18)^2)</f>
        <v>0.000404125092678792</v>
      </c>
      <c r="Z19" s="85" t="n">
        <f aca="false">IF(OR(input!$BA18="clear cell",input!$BA18="",input!$AT18="clear cell",input!$AT18=""),"",(input!$AT18-input!$BA18)^2)</f>
        <v>0.00040842951619489</v>
      </c>
      <c r="AA19" s="85" t="n">
        <f aca="false">IF(OR(input!$AB18="clear cell",input!$AB18="",input!$AQ18="clear cell",input!$AQ18=""),"",(input!$AB18-input!$AQ18)^2)</f>
        <v>1.1629396802144</v>
      </c>
      <c r="AB19" s="85" t="n">
        <f aca="false">IF($Y19="","",($Y19-AVERAGE($Y$4:$Y$253))^2)</f>
        <v>0.0016522508822065</v>
      </c>
      <c r="AC19" s="85" t="n">
        <f aca="false">IF($Z19="","",($Z19-AVERAGE($Z$4:$Z$253))^2)</f>
        <v>0.019671434530613</v>
      </c>
      <c r="AD19" s="85" t="n">
        <f aca="false">IF($AA19="","",($AA19-AVERAGE($AA$4:$AA$253))^2)</f>
        <v>0.137674024479539</v>
      </c>
    </row>
    <row r="20" customFormat="false" ht="12.75" hidden="false" customHeight="false" outlineLevel="0" collapsed="false">
      <c r="R20" s="96" t="n">
        <f aca="false">IF((input!$Z20-input!$Z19=0),"",(input!$G19-input!$AP19)^2)</f>
        <v>0.000381872977788432</v>
      </c>
      <c r="S20" s="85" t="n">
        <f aca="false">IF(OR(input!$BA19="clear cell",input!$BA19="",input!$AT19="clear cell",input!$AT19=""),"",(input!$AT19-input!$BA19)^2)</f>
        <v>0.0143446402623575</v>
      </c>
      <c r="T20" s="85" t="n">
        <f aca="false">IF(OR(input!$AB19="clear cell",input!$AB19="",input!$AQ19="clear cell",input!$AQ19=""),"",(input!$AB19-input!$AQ19)^2)</f>
        <v>1.49842742037123</v>
      </c>
      <c r="U20" s="85" t="n">
        <f aca="false">IF($R20="","",($R20-AVERAGE($R$4:$R$253))^2)</f>
        <v>0.00165406038035639</v>
      </c>
      <c r="V20" s="85" t="n">
        <f aca="false">IF($S20="","",($S20-AVERAGE($S$4:$S$253))^2)</f>
        <v>0.0159564090541949</v>
      </c>
      <c r="W20" s="85" t="n">
        <f aca="false">IF($T20="","",($T20-AVERAGE($T$4:$T$253))^2)</f>
        <v>0.499187813044273</v>
      </c>
      <c r="Y20" s="96" t="n">
        <f aca="false">IF((input!$Z20-input!$Z19=0),"",(input!$G19-input!$AP19)^2)</f>
        <v>0.000381872977788432</v>
      </c>
      <c r="Z20" s="85" t="n">
        <f aca="false">IF(OR(input!$BA19="clear cell",input!$BA19="",input!$AT19="clear cell",input!$AT19=""),"",(input!$AT19-input!$BA19)^2)</f>
        <v>0.0143446402623575</v>
      </c>
      <c r="AA20" s="85" t="n">
        <f aca="false">IF(OR(input!$AB19="clear cell",input!$AB19="",input!$AQ19="clear cell",input!$AQ19=""),"",(input!$AB19-input!$AQ19)^2)</f>
        <v>1.49842742037123</v>
      </c>
      <c r="AB20" s="85" t="n">
        <f aca="false">IF($Y20="","",($Y20-AVERAGE($Y$4:$Y$253))^2)</f>
        <v>0.00165406038035639</v>
      </c>
      <c r="AC20" s="85" t="n">
        <f aca="false">IF($Z20="","",($Z20-AVERAGE($Z$4:$Z$253))^2)</f>
        <v>0.0159564090541949</v>
      </c>
      <c r="AD20" s="85" t="n">
        <f aca="false">IF($AA20="","",($AA20-AVERAGE($AA$4:$AA$253))^2)</f>
        <v>0.499187813044273</v>
      </c>
    </row>
    <row r="21" customFormat="false" ht="12.75" hidden="false" customHeight="false" outlineLevel="0" collapsed="false">
      <c r="R21" s="96" t="n">
        <f aca="false">IF((input!$Z21-input!$Z20=0),"",(input!$G20-input!$AP20)^2)</f>
        <v>0.000522690678047442</v>
      </c>
      <c r="S21" s="85" t="n">
        <f aca="false">IF(OR(input!$BA20="clear cell",input!$BA20="",input!$AT20="clear cell",input!$AT20=""),"",(input!$AT20-input!$BA20)^2)</f>
        <v>0.00939556020224964</v>
      </c>
      <c r="T21" s="85" t="n">
        <f aca="false">IF(OR(input!$AB20="clear cell",input!$AB20="",input!$AQ20="clear cell",input!$AQ20=""),"",(input!$AB20-input!$AQ20)^2)</f>
        <v>1.15399596587046</v>
      </c>
      <c r="U21" s="85" t="n">
        <f aca="false">IF($R21="","",($R21-AVERAGE($R$4:$R$253))^2)</f>
        <v>0.00164262605849198</v>
      </c>
      <c r="V21" s="85" t="n">
        <f aca="false">IF($S21="","",($S21-AVERAGE($S$4:$S$253))^2)</f>
        <v>0.017231224973828</v>
      </c>
      <c r="W21" s="85" t="n">
        <f aca="false">IF($T21="","",($T21-AVERAGE($T$4:$T$253))^2)</f>
        <v>0.131116982387672</v>
      </c>
      <c r="Y21" s="96" t="n">
        <f aca="false">IF((input!$Z21-input!$Z20=0),"",(input!$G20-input!$AP20)^2)</f>
        <v>0.000522690678047442</v>
      </c>
      <c r="Z21" s="85" t="n">
        <f aca="false">IF(OR(input!$BA20="clear cell",input!$BA20="",input!$AT20="clear cell",input!$AT20=""),"",(input!$AT20-input!$BA20)^2)</f>
        <v>0.00939556020224964</v>
      </c>
      <c r="AA21" s="85" t="n">
        <f aca="false">IF(OR(input!$AB20="clear cell",input!$AB20="",input!$AQ20="clear cell",input!$AQ20=""),"",(input!$AB20-input!$AQ20)^2)</f>
        <v>1.15399596587046</v>
      </c>
      <c r="AB21" s="85" t="n">
        <f aca="false">IF($Y21="","",($Y21-AVERAGE($Y$4:$Y$253))^2)</f>
        <v>0.00164262605849198</v>
      </c>
      <c r="AC21" s="85" t="n">
        <f aca="false">IF($Z21="","",($Z21-AVERAGE($Z$4:$Z$253))^2)</f>
        <v>0.017231224973828</v>
      </c>
      <c r="AD21" s="85" t="n">
        <f aca="false">IF($AA21="","",($AA21-AVERAGE($AA$4:$AA$253))^2)</f>
        <v>0.131116982387672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00419829752520893</v>
      </c>
      <c r="S22" s="85" t="n">
        <f aca="false">IF(OR(input!$BA21="clear cell",input!$BA21="",input!$AT21="clear cell",input!$AT21=""),"",(input!$AT21-input!$BA21)^2)</f>
        <v>0.00475647828428081</v>
      </c>
      <c r="T22" s="85" t="n">
        <f aca="false">IF(OR(input!$AB21="clear cell",input!$AB21="",input!$AQ21="clear cell",input!$AQ21=""),"",(input!$AB21-input!$AQ21)^2)</f>
        <v>1.91390320747839</v>
      </c>
      <c r="U22" s="85" t="n">
        <f aca="false">IF($R22="","",($R22-AVERAGE($R$4:$R$253))^2)</f>
        <v>0.00165097440630196</v>
      </c>
      <c r="V22" s="85" t="n">
        <f aca="false">IF($S22="","",($S22-AVERAGE($S$4:$S$253))^2)</f>
        <v>0.0184706698441245</v>
      </c>
      <c r="W22" s="85" t="n">
        <f aca="false">IF($T22="","",($T22-AVERAGE($T$4:$T$253))^2)</f>
        <v>1.25890202382639</v>
      </c>
      <c r="Y22" s="96" t="n">
        <f aca="false">IF((input!$Z22-input!$Z21=0),"",(input!$G21-input!$AP21)^2)</f>
        <v>0.000419829752520893</v>
      </c>
      <c r="Z22" s="85" t="n">
        <f aca="false">IF(OR(input!$BA21="clear cell",input!$BA21="",input!$AT21="clear cell",input!$AT21=""),"",(input!$AT21-input!$BA21)^2)</f>
        <v>0.00475647828428081</v>
      </c>
      <c r="AA22" s="85" t="n">
        <f aca="false">IF(OR(input!$AB21="clear cell",input!$AB21="",input!$AQ21="clear cell",input!$AQ21=""),"",(input!$AB21-input!$AQ21)^2)</f>
        <v>1.91390320747839</v>
      </c>
      <c r="AB22" s="85" t="n">
        <f aca="false">IF($Y22="","",($Y22-AVERAGE($Y$4:$Y$253))^2)</f>
        <v>0.00165097440630196</v>
      </c>
      <c r="AC22" s="85" t="n">
        <f aca="false">IF($Z22="","",($Z22-AVERAGE($Z$4:$Z$253))^2)</f>
        <v>0.0184706698441245</v>
      </c>
      <c r="AD22" s="85" t="n">
        <f aca="false">IF($AA22="","",($AA22-AVERAGE($AA$4:$AA$253))^2)</f>
        <v>1.25890202382639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00488434615900701</v>
      </c>
      <c r="S23" s="85" t="n">
        <f aca="false">IF(OR(input!$BA22="clear cell",input!$BA22="",input!$AT22="clear cell",input!$AT22=""),"",(input!$AT22-input!$BA22)^2)</f>
        <v>0.156925901601393</v>
      </c>
      <c r="T23" s="85" t="n">
        <f aca="false">IF(OR(input!$AB22="clear cell",input!$AB22="",input!$AQ22="clear cell",input!$AQ22=""),"",(input!$AB22-input!$AQ22)^2)</f>
        <v>1.83402038220185</v>
      </c>
      <c r="U23" s="85" t="n">
        <f aca="false">IF($R23="","",($R23-AVERAGE($R$4:$R$253))^2)</f>
        <v>0.00164540398201482</v>
      </c>
      <c r="V23" s="85" t="n">
        <f aca="false">IF($S23="","",($S23-AVERAGE($S$4:$S$253))^2)</f>
        <v>0.000264471534138528</v>
      </c>
      <c r="W23" s="85" t="n">
        <f aca="false">IF($T23="","",($T23-AVERAGE($T$4:$T$253))^2)</f>
        <v>1.08602494644558</v>
      </c>
      <c r="Y23" s="96" t="n">
        <f aca="false">IF((input!$Z23-input!$Z22=0),"",(input!$G22-input!$AP22)^2)</f>
        <v>0.000488434615900701</v>
      </c>
      <c r="Z23" s="85" t="n">
        <f aca="false">IF(OR(input!$BA22="clear cell",input!$BA22="",input!$AT22="clear cell",input!$AT22=""),"",(input!$AT22-input!$BA22)^2)</f>
        <v>0.156925901601393</v>
      </c>
      <c r="AA23" s="85" t="n">
        <f aca="false">IF(OR(input!$AB22="clear cell",input!$AB22="",input!$AQ22="clear cell",input!$AQ22=""),"",(input!$AB22-input!$AQ22)^2)</f>
        <v>1.83402038220185</v>
      </c>
      <c r="AB23" s="85" t="n">
        <f aca="false">IF($Y23="","",($Y23-AVERAGE($Y$4:$Y$253))^2)</f>
        <v>0.00164540398201482</v>
      </c>
      <c r="AC23" s="85" t="n">
        <f aca="false">IF($Z23="","",($Z23-AVERAGE($Z$4:$Z$253))^2)</f>
        <v>0.000264471534138528</v>
      </c>
      <c r="AD23" s="85" t="n">
        <f aca="false">IF($AA23="","",($AA23-AVERAGE($AA$4:$AA$253))^2)</f>
        <v>1.08602494644558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00178760193744991</v>
      </c>
      <c r="S24" s="85" t="n">
        <f aca="false">IF(OR(input!$BA23="clear cell",input!$BA23="",input!$AT23="clear cell",input!$AT23=""),"",(input!$AT23-input!$BA23)^2)</f>
        <v>0.061788727423948</v>
      </c>
      <c r="T24" s="85" t="n">
        <f aca="false">IF(OR(input!$AB23="clear cell",input!$AB23="",input!$AQ23="clear cell",input!$AQ23=""),"",(input!$AB23-input!$AQ23)^2)</f>
        <v>3.47877563982607</v>
      </c>
      <c r="U24" s="85" t="n">
        <f aca="false">IF($R24="","",($R24-AVERAGE($R$4:$R$253))^2)</f>
        <v>0.00167062288634825</v>
      </c>
      <c r="V24" s="85" t="n">
        <f aca="false">IF($S24="","",($S24-AVERAGE($S$4:$S$253))^2)</f>
        <v>0.00622120148112666</v>
      </c>
      <c r="W24" s="85" t="n">
        <f aca="false">IF($T24="","",($T24-AVERAGE($T$4:$T$253))^2)</f>
        <v>7.21932662958272</v>
      </c>
      <c r="Y24" s="96" t="n">
        <f aca="false">IF((input!$Z24-input!$Z23=0),"",(input!$G23-input!$AP23)^2)</f>
        <v>0.000178760193744991</v>
      </c>
      <c r="Z24" s="85" t="n">
        <f aca="false">IF(OR(input!$BA23="clear cell",input!$BA23="",input!$AT23="clear cell",input!$AT23=""),"",(input!$AT23-input!$BA23)^2)</f>
        <v>0.061788727423948</v>
      </c>
      <c r="AA24" s="85" t="n">
        <f aca="false">IF(OR(input!$AB23="clear cell",input!$AB23="",input!$AQ23="clear cell",input!$AQ23=""),"",(input!$AB23-input!$AQ23)^2)</f>
        <v>3.47877563982607</v>
      </c>
      <c r="AB24" s="85" t="n">
        <f aca="false">IF($Y24="","",($Y24-AVERAGE($Y$4:$Y$253))^2)</f>
        <v>0.00167062288634825</v>
      </c>
      <c r="AC24" s="85" t="n">
        <f aca="false">IF($Z24="","",($Z24-AVERAGE($Z$4:$Z$253))^2)</f>
        <v>0.00622120148112666</v>
      </c>
      <c r="AD24" s="85" t="n">
        <f aca="false">IF($AA24="","",($AA24-AVERAGE($AA$4:$AA$253))^2)</f>
        <v>7.21932662958272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00345934690087246</v>
      </c>
      <c r="S25" s="85" t="n">
        <f aca="false">IF(OR(input!$BA24="clear cell",input!$BA24="",input!$AT24="clear cell",input!$AT24=""),"",(input!$AT24-input!$BA24)^2)</f>
        <v>0.213914186265724</v>
      </c>
      <c r="T25" s="85" t="n">
        <f aca="false">IF(OR(input!$AB24="clear cell",input!$AB24="",input!$AQ24="clear cell",input!$AQ24=""),"",(input!$AB24-input!$AQ24)^2)</f>
        <v>3.11292652113486</v>
      </c>
      <c r="U25" s="85" t="n">
        <f aca="false">IF($R25="","",($R25-AVERAGE($R$4:$R$253))^2)</f>
        <v>0.0016569849023832</v>
      </c>
      <c r="V25" s="85" t="n">
        <f aca="false">IF($S25="","",($S25-AVERAGE($S$4:$S$253))^2)</f>
        <v>0.00536568929065189</v>
      </c>
      <c r="W25" s="85" t="n">
        <f aca="false">IF($T25="","",($T25-AVERAGE($T$4:$T$253))^2)</f>
        <v>5.38718650742448</v>
      </c>
      <c r="Y25" s="96" t="n">
        <f aca="false">IF((input!$Z25-input!$Z24=0),"",(input!$G24-input!$AP24)^2)</f>
        <v>0.000345934690087246</v>
      </c>
      <c r="Z25" s="85" t="n">
        <f aca="false">IF(OR(input!$BA24="clear cell",input!$BA24="",input!$AT24="clear cell",input!$AT24=""),"",(input!$AT24-input!$BA24)^2)</f>
        <v>0.213914186265724</v>
      </c>
      <c r="AA25" s="85" t="n">
        <f aca="false">IF(OR(input!$AB24="clear cell",input!$AB24="",input!$AQ24="clear cell",input!$AQ24=""),"",(input!$AB24-input!$AQ24)^2)</f>
        <v>3.11292652113486</v>
      </c>
      <c r="AB25" s="85" t="n">
        <f aca="false">IF($Y25="","",($Y25-AVERAGE($Y$4:$Y$253))^2)</f>
        <v>0.0016569849023832</v>
      </c>
      <c r="AC25" s="85" t="n">
        <f aca="false">IF($Z25="","",($Z25-AVERAGE($Z$4:$Z$253))^2)</f>
        <v>0.00536568929065189</v>
      </c>
      <c r="AD25" s="85" t="n">
        <f aca="false">IF($AA25="","",($AA25-AVERAGE($AA$4:$AA$253))^2)</f>
        <v>5.38718650742448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0.0639022996787278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8.75260122148579E-005</v>
      </c>
      <c r="S26" s="85" t="n">
        <f aca="false">IF(OR(input!$BA25="clear cell",input!$BA25="",input!$AT25="clear cell",input!$AT25=""),"",(input!$AT25-input!$BA25)^2)</f>
        <v>0.0612671312559444</v>
      </c>
      <c r="T26" s="85" t="str">
        <f aca="false">IF(OR(input!$AB25="clear cell",input!$AB25="",input!$AQ25="clear cell",input!$AQ25=""),"",(input!$AB25-input!$AQ25)^2)</f>
        <v/>
      </c>
      <c r="U26" s="85" t="n">
        <f aca="false">IF($R26="","",($R26-AVERAGE($R$4:$R$253))^2)</f>
        <v>0.00167808928576062</v>
      </c>
      <c r="V26" s="85" t="n">
        <f aca="false">IF($S26="","",($S26-AVERAGE($S$4:$S$253))^2)</f>
        <v>0.0063037549150106</v>
      </c>
      <c r="W26" s="85" t="str">
        <f aca="false">IF($T26="","",($T26-AVERAGE($T$4:$T$253))^2)</f>
        <v/>
      </c>
      <c r="Y26" s="96" t="n">
        <f aca="false">IF((input!$Z26-input!$Z25=0),"",(input!$G25-input!$AP25)^2)</f>
        <v>8.75260122148579E-005</v>
      </c>
      <c r="Z26" s="85" t="n">
        <f aca="false">IF(OR(input!$BA25="clear cell",input!$BA25="",input!$AT25="clear cell",input!$AT25=""),"",(input!$AT25-input!$BA25)^2)</f>
        <v>0.0612671312559444</v>
      </c>
      <c r="AA26" s="85" t="str">
        <f aca="false">IF(OR(input!$AB25="clear cell",input!$AB25="",input!$AQ25="clear cell",input!$AQ25=""),"",(input!$AB25-input!$AQ25)^2)</f>
        <v/>
      </c>
      <c r="AB26" s="85" t="n">
        <f aca="false">IF($Y26="","",($Y26-AVERAGE($Y$4:$Y$253))^2)</f>
        <v>0.00167808928576062</v>
      </c>
      <c r="AC26" s="85" t="n">
        <f aca="false">IF($Z26="","",($Z26-AVERAGE($Z$4:$Z$253))^2)</f>
        <v>0.0063037549150106</v>
      </c>
      <c r="AD26" s="85" t="str">
        <f aca="false">IF($AA26="","",($AA26-AVERAGE($AA$4:$AA$253))^2)</f>
        <v/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0.10176873015859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019896149302923</v>
      </c>
      <c r="S27" s="85" t="n">
        <f aca="false">IF(OR(input!$BA26="clear cell",input!$BA26="",input!$AT26="clear cell",input!$AT26=""),"",(input!$AT26-input!$BA26)^2)</f>
        <v>0.0311487051357943</v>
      </c>
      <c r="T27" s="85" t="str">
        <f aca="false">IF(OR(input!$AB26="clear cell",input!$AB26="",input!$AQ26="clear cell",input!$AQ26=""),"",(input!$AB26-input!$AQ26)^2)</f>
        <v/>
      </c>
      <c r="U27" s="85" t="n">
        <f aca="false">IF($R27="","",($R27-AVERAGE($R$4:$R$253))^2)</f>
        <v>0.00166897190877026</v>
      </c>
      <c r="V27" s="85" t="n">
        <f aca="false">IF($S27="","",($S27-AVERAGE($S$4:$S$253))^2)</f>
        <v>0.0119934510453132</v>
      </c>
      <c r="W27" s="85" t="str">
        <f aca="false">IF($T27="","",($T27-AVERAGE($T$4:$T$253))^2)</f>
        <v/>
      </c>
      <c r="Y27" s="96" t="n">
        <f aca="false">IF((input!$Z27-input!$Z26=0),"",(input!$G26-input!$AP26)^2)</f>
        <v>0.00019896149302923</v>
      </c>
      <c r="Z27" s="85" t="n">
        <f aca="false">IF(OR(input!$BA26="clear cell",input!$BA26="",input!$AT26="clear cell",input!$AT26=""),"",(input!$AT26-input!$BA26)^2)</f>
        <v>0.0311487051357943</v>
      </c>
      <c r="AA27" s="85" t="str">
        <f aca="false">IF(OR(input!$AB26="clear cell",input!$AB26="",input!$AQ26="clear cell",input!$AQ26=""),"",(input!$AB26-input!$AQ26)^2)</f>
        <v/>
      </c>
      <c r="AB27" s="85" t="n">
        <f aca="false">IF($Y27="","",($Y27-AVERAGE($Y$4:$Y$253))^2)</f>
        <v>0.00166897190877026</v>
      </c>
      <c r="AC27" s="85" t="n">
        <f aca="false">IF($Z27="","",($Z27-AVERAGE($Z$4:$Z$253))^2)</f>
        <v>0.0119934510453132</v>
      </c>
      <c r="AD27" s="85" t="str">
        <f aca="false">IF($AA27="","",($AA27-AVERAGE($AA$4:$AA$253))^2)</f>
        <v/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19</v>
      </c>
      <c r="D28" s="120" t="n">
        <f aca="false">IF($J$19&gt;$E$19,$B$19-1,$G$19-1)</f>
        <v>19</v>
      </c>
      <c r="E28" s="131" t="n">
        <f aca="false">IF($E$19&gt;$J$19,$E$19/$J$19,$J$19/$E$19)</f>
        <v>1</v>
      </c>
      <c r="G28" s="132" t="n">
        <f aca="false">$B$19+$G$19-2</f>
        <v>38</v>
      </c>
      <c r="H28" s="122" t="n">
        <f aca="false">($D$19+$I$19)/($B$19+$G$19-2)</f>
        <v>1.18564726339599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00114160135754962</v>
      </c>
      <c r="S28" s="85" t="n">
        <f aca="false">IF(OR(input!$BA27="clear cell",input!$BA27="",input!$AT27="clear cell",input!$AT27=""),"",(input!$AT27-input!$BA27)^2)</f>
        <v>0.0285782075901237</v>
      </c>
      <c r="T28" s="85" t="str">
        <f aca="false">IF(OR(input!$AB27="clear cell",input!$AB27="",input!$AQ27="clear cell",input!$AQ27=""),"",(input!$AB27-input!$AQ27)^2)</f>
        <v/>
      </c>
      <c r="U28" s="85" t="n">
        <f aca="false">IF($R28="","",($R28-AVERAGE($R$4:$R$253))^2)</f>
        <v>0.00167590788866322</v>
      </c>
      <c r="V28" s="85" t="n">
        <f aca="false">IF($S28="","",($S28-AVERAGE($S$4:$S$253))^2)</f>
        <v>0.0125630726045343</v>
      </c>
      <c r="W28" s="85" t="str">
        <f aca="false">IF($T28="","",($T28-AVERAGE($T$4:$T$253))^2)</f>
        <v/>
      </c>
      <c r="Y28" s="96" t="n">
        <f aca="false">IF((input!$Z28-input!$Z27=0),"",(input!$G27-input!$AP27)^2)</f>
        <v>0.000114160135754962</v>
      </c>
      <c r="Z28" s="85" t="n">
        <f aca="false">IF(OR(input!$BA27="clear cell",input!$BA27="",input!$AT27="clear cell",input!$AT27=""),"",(input!$AT27-input!$BA27)^2)</f>
        <v>0.0285782075901237</v>
      </c>
      <c r="AA28" s="85" t="str">
        <f aca="false">IF(OR(input!$AB27="clear cell",input!$AB27="",input!$AQ27="clear cell",input!$AQ27=""),"",(input!$AB27-input!$AQ27)^2)</f>
        <v/>
      </c>
      <c r="AB28" s="85" t="n">
        <f aca="false">IF($Y28="","",($Y28-AVERAGE($Y$4:$Y$253))^2)</f>
        <v>0.00167590788866322</v>
      </c>
      <c r="AC28" s="85" t="n">
        <f aca="false">IF($Z28="","",($Z28-AVERAGE($Z$4:$Z$253))^2)</f>
        <v>0.0125630726045343</v>
      </c>
      <c r="AD28" s="85" t="str">
        <f aca="false">IF($AA28="","",($AA28-AVERAGE($AA$4:$AA$253))^2)</f>
        <v/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00187035101930378</v>
      </c>
      <c r="S29" s="85" t="n">
        <f aca="false">IF(OR(input!$BA28="clear cell",input!$BA28="",input!$AT28="clear cell",input!$AT28=""),"",(input!$AT28-input!$BA28)^2)</f>
        <v>0.000579034742626127</v>
      </c>
      <c r="T29" s="85" t="str">
        <f aca="false">IF(OR(input!$AB28="clear cell",input!$AB28="",input!$AQ28="clear cell",input!$AQ28=""),"",(input!$AB28-input!$AQ28)^2)</f>
        <v/>
      </c>
      <c r="U29" s="85" t="n">
        <f aca="false">IF($R29="","",($R29-AVERAGE($R$4:$R$253))^2)</f>
        <v>0.00166994650997543</v>
      </c>
      <c r="V29" s="85" t="n">
        <f aca="false">IF($S29="","",($S29-AVERAGE($S$4:$S$253))^2)</f>
        <v>0.0196236072017832</v>
      </c>
      <c r="W29" s="85" t="str">
        <f aca="false">IF($T29="","",($T29-AVERAGE($T$4:$T$253))^2)</f>
        <v/>
      </c>
      <c r="Y29" s="96" t="n">
        <f aca="false">IF((input!$Z29-input!$Z28=0),"",(input!$G28-input!$AP28)^2)</f>
        <v>0.000187035101930378</v>
      </c>
      <c r="Z29" s="85" t="n">
        <f aca="false">IF(OR(input!$BA28="clear cell",input!$BA28="",input!$AT28="clear cell",input!$AT28=""),"",(input!$AT28-input!$BA28)^2)</f>
        <v>0.000579034742626127</v>
      </c>
      <c r="AA29" s="85" t="str">
        <f aca="false">IF(OR(input!$AB28="clear cell",input!$AB28="",input!$AQ28="clear cell",input!$AQ28=""),"",(input!$AB28-input!$AQ28)^2)</f>
        <v/>
      </c>
      <c r="AB29" s="85" t="n">
        <f aca="false">IF($Y29="","",($Y29-AVERAGE($Y$4:$Y$253))^2)</f>
        <v>0.00166994650997543</v>
      </c>
      <c r="AC29" s="85" t="n">
        <f aca="false">IF($Z29="","",($Z29-AVERAGE($Z$4:$Z$253))^2)</f>
        <v>0.0196236072017832</v>
      </c>
      <c r="AD29" s="85" t="str">
        <f aca="false">IF($AA29="","",($AA29-AVERAGE($AA$4:$AA$253))^2)</f>
        <v/>
      </c>
    </row>
    <row r="30" customFormat="false" ht="12.75" hidden="false" customHeight="false" outlineLevel="0" collapsed="false">
      <c r="R30" s="96" t="n">
        <f aca="false">IF((input!$Z30-input!$Z29=0),"",(input!$G29-input!$AP29)^2)</f>
        <v>0.000176139300632087</v>
      </c>
      <c r="S30" s="85" t="n">
        <f aca="false">IF(OR(input!$BA29="clear cell",input!$BA29="",input!$AT29="clear cell",input!$AT29=""),"",(input!$AT29-input!$BA29)^2)</f>
        <v>3.23152685966053E-006</v>
      </c>
      <c r="T30" s="85" t="str">
        <f aca="false">IF(OR(input!$AB29="clear cell",input!$AB29="",input!$AQ29="clear cell",input!$AQ29=""),"",(input!$AB29-input!$AQ29)^2)</f>
        <v/>
      </c>
      <c r="U30" s="85" t="n">
        <f aca="false">IF($R30="","",($R30-AVERAGE($R$4:$R$253))^2)</f>
        <v>0.00167083714207675</v>
      </c>
      <c r="V30" s="85" t="n">
        <f aca="false">IF($S30="","",($S30-AVERAGE($S$4:$S$253))^2)</f>
        <v>0.0197852607159134</v>
      </c>
      <c r="W30" s="85" t="str">
        <f aca="false">IF($T30="","",($T30-AVERAGE($T$4:$T$253))^2)</f>
        <v/>
      </c>
      <c r="Y30" s="96" t="n">
        <f aca="false">IF((input!$Z30-input!$Z29=0),"",(input!$G29-input!$AP29)^2)</f>
        <v>0.000176139300632087</v>
      </c>
      <c r="Z30" s="85" t="n">
        <f aca="false">IF(OR(input!$BA29="clear cell",input!$BA29="",input!$AT29="clear cell",input!$AT29=""),"",(input!$AT29-input!$BA29)^2)</f>
        <v>3.23152685966053E-006</v>
      </c>
      <c r="AA30" s="85" t="str">
        <f aca="false">IF(OR(input!$AB29="clear cell",input!$AB29="",input!$AQ29="clear cell",input!$AQ29=""),"",(input!$AB29-input!$AQ29)^2)</f>
        <v/>
      </c>
      <c r="AB30" s="85" t="n">
        <f aca="false">IF($Y30="","",($Y30-AVERAGE($Y$4:$Y$253))^2)</f>
        <v>0.00167083714207675</v>
      </c>
      <c r="AC30" s="85" t="n">
        <f aca="false">IF($Z30="","",($Z30-AVERAGE($Z$4:$Z$253))^2)</f>
        <v>0.0197852607159134</v>
      </c>
      <c r="AD30" s="85" t="str">
        <f aca="false">IF($AA30="","",($AA30-AVERAGE($AA$4:$AA$253))^2)</f>
        <v/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00175364422747237</v>
      </c>
      <c r="S31" s="85" t="n">
        <f aca="false">IF(OR(input!$BA30="clear cell",input!$BA30="",input!$AT30="clear cell",input!$AT30=""),"",(input!$AT30-input!$BA30)^2)</f>
        <v>0.0210340489259211</v>
      </c>
      <c r="T31" s="85" t="str">
        <f aca="false">IF(OR(input!$AB30="clear cell",input!$AB30="",input!$AQ30="clear cell",input!$AQ30=""),"",(input!$AB30-input!$AQ30)^2)</f>
        <v/>
      </c>
      <c r="U31" s="85" t="n">
        <f aca="false">IF($R31="","",($R31-AVERAGE($R$4:$R$253))^2)</f>
        <v>0.00167090049030003</v>
      </c>
      <c r="V31" s="85" t="n">
        <f aca="false">IF($S31="","",($S31-AVERAGE($S$4:$S$253))^2)</f>
        <v>0.0143111626904708</v>
      </c>
      <c r="W31" s="85" t="str">
        <f aca="false">IF($T31="","",($T31-AVERAGE($T$4:$T$253))^2)</f>
        <v/>
      </c>
      <c r="Y31" s="96" t="n">
        <f aca="false">IF((input!$Z31-input!$Z30=0),"",(input!$G30-input!$AP30)^2)</f>
        <v>0.000175364422747237</v>
      </c>
      <c r="Z31" s="85" t="n">
        <f aca="false">IF(OR(input!$BA30="clear cell",input!$BA30="",input!$AT30="clear cell",input!$AT30=""),"",(input!$AT30-input!$BA30)^2)</f>
        <v>0.0210340489259211</v>
      </c>
      <c r="AA31" s="85" t="str">
        <f aca="false">IF(OR(input!$AB30="clear cell",input!$AB30="",input!$AQ30="clear cell",input!$AQ30=""),"",(input!$AB30-input!$AQ30)^2)</f>
        <v/>
      </c>
      <c r="AB31" s="85" t="n">
        <f aca="false">IF($Y31="","",($Y31-AVERAGE($Y$4:$Y$253))^2)</f>
        <v>0.00167090049030003</v>
      </c>
      <c r="AC31" s="85" t="n">
        <f aca="false">IF($Z31="","",($Z31-AVERAGE($Z$4:$Z$253))^2)</f>
        <v>0.0143111626904708</v>
      </c>
      <c r="AD31" s="85" t="str">
        <f aca="false">IF($AA31="","",($AA31-AVERAGE($AA$4:$AA$253))^2)</f>
        <v/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0120349000146112</v>
      </c>
      <c r="S32" s="85" t="n">
        <f aca="false">IF(OR(input!$BA31="clear cell",input!$BA31="",input!$AT31="clear cell",input!$AT31=""),"",(input!$AT31-input!$BA31)^2)</f>
        <v>0.0179305211705953</v>
      </c>
      <c r="T32" s="85" t="str">
        <f aca="false">IF(OR(input!$AB31="clear cell",input!$AB31="",input!$AQ31="clear cell",input!$AQ31=""),"",(input!$AB31-input!$AQ31)^2)</f>
        <v/>
      </c>
      <c r="U32" s="85" t="n">
        <f aca="false">IF($R32="","",($R32-AVERAGE($R$4:$R$253))^2)</f>
        <v>0.00167540120931175</v>
      </c>
      <c r="V32" s="85" t="n">
        <f aca="false">IF($S32="","",($S32-AVERAGE($S$4:$S$253))^2)</f>
        <v>0.0150633401062551</v>
      </c>
      <c r="W32" s="85" t="str">
        <f aca="false">IF($T32="","",($T32-AVERAGE($T$4:$T$253))^2)</f>
        <v/>
      </c>
      <c r="Y32" s="96" t="n">
        <f aca="false">IF((input!$Z32-input!$Z31=0),"",(input!$G31-input!$AP31)^2)</f>
        <v>0.000120349000146112</v>
      </c>
      <c r="Z32" s="85" t="n">
        <f aca="false">IF(OR(input!$BA31="clear cell",input!$BA31="",input!$AT31="clear cell",input!$AT31=""),"",(input!$AT31-input!$BA31)^2)</f>
        <v>0.0179305211705953</v>
      </c>
      <c r="AA32" s="85" t="str">
        <f aca="false">IF(OR(input!$AB31="clear cell",input!$AB31="",input!$AQ31="clear cell",input!$AQ31=""),"",(input!$AB31-input!$AQ31)^2)</f>
        <v/>
      </c>
      <c r="AB32" s="85" t="n">
        <f aca="false">IF($Y32="","",($Y32-AVERAGE($Y$4:$Y$253))^2)</f>
        <v>0.00167540120931175</v>
      </c>
      <c r="AC32" s="85" t="n">
        <f aca="false">IF($Z32="","",($Z32-AVERAGE($Z$4:$Z$253))^2)</f>
        <v>0.0150633401062551</v>
      </c>
      <c r="AD32" s="85" t="str">
        <f aca="false">IF($AA32="","",($AA32-AVERAGE($AA$4:$AA$253))^2)</f>
        <v/>
      </c>
    </row>
    <row r="33" customFormat="false" ht="12.75" hidden="false" customHeight="false" outlineLevel="0" collapsed="false">
      <c r="R33" s="96" t="n">
        <f aca="false">IF((input!$Z33-input!$Z32=0),"",(input!$G32-input!$AP32)^2)</f>
        <v>0.000168643027295443</v>
      </c>
      <c r="S33" s="85" t="n">
        <f aca="false">IF(OR(input!$BA32="clear cell",input!$BA32="",input!$AT32="clear cell",input!$AT32=""),"",(input!$AT32-input!$BA32)^2)</f>
        <v>0.0243446614696455</v>
      </c>
      <c r="T33" s="85" t="str">
        <f aca="false">IF(OR(input!$AB32="clear cell",input!$AB32="",input!$AQ32="clear cell",input!$AQ32=""),"",(input!$AB32-input!$AQ32)^2)</f>
        <v/>
      </c>
      <c r="U33" s="85" t="n">
        <f aca="false">IF($R33="","",($R33-AVERAGE($R$4:$R$253))^2)</f>
        <v>0.00167145003173188</v>
      </c>
      <c r="V33" s="85" t="n">
        <f aca="false">IF($S33="","",($S33-AVERAGE($S$4:$S$253))^2)</f>
        <v>0.0135300305097223</v>
      </c>
      <c r="W33" s="85" t="str">
        <f aca="false">IF($T33="","",($T33-AVERAGE($T$4:$T$253))^2)</f>
        <v/>
      </c>
      <c r="Y33" s="96" t="n">
        <f aca="false">IF((input!$Z33-input!$Z32=0),"",(input!$G32-input!$AP32)^2)</f>
        <v>0.000168643027295443</v>
      </c>
      <c r="Z33" s="85" t="n">
        <f aca="false">IF(OR(input!$BA32="clear cell",input!$BA32="",input!$AT32="clear cell",input!$AT32=""),"",(input!$AT32-input!$BA32)^2)</f>
        <v>0.0243446614696455</v>
      </c>
      <c r="AA33" s="85" t="str">
        <f aca="false">IF(OR(input!$AB32="clear cell",input!$AB32="",input!$AQ32="clear cell",input!$AQ32=""),"",(input!$AB32-input!$AQ32)^2)</f>
        <v/>
      </c>
      <c r="AB33" s="85" t="n">
        <f aca="false">IF($Y33="","",($Y33-AVERAGE($Y$4:$Y$253))^2)</f>
        <v>0.00167145003173188</v>
      </c>
      <c r="AC33" s="85" t="n">
        <f aca="false">IF($Z33="","",($Z33-AVERAGE($Z$4:$Z$253))^2)</f>
        <v>0.0135300305097223</v>
      </c>
      <c r="AD33" s="85" t="str">
        <f aca="false">IF($AA33="","",($AA33-AVERAGE($AA$4:$AA$253))^2)</f>
        <v/>
      </c>
    </row>
    <row r="34" customFormat="false" ht="12.75" hidden="false" customHeight="false" outlineLevel="0" collapsed="false">
      <c r="R34" s="96" t="n">
        <f aca="false">IF((input!$Z34-input!$Z33=0),"",(input!$G33-input!$AP33)^2)</f>
        <v>0.000114301504149356</v>
      </c>
      <c r="S34" s="85" t="n">
        <f aca="false">IF(OR(input!$BA33="clear cell",input!$BA33="",input!$AT33="clear cell",input!$AT33=""),"",(input!$AT33-input!$BA33)^2)</f>
        <v>0.00636022524141617</v>
      </c>
      <c r="T34" s="85" t="str">
        <f aca="false">IF(OR(input!$AB33="clear cell",input!$AB33="",input!$AQ33="clear cell",input!$AQ33=""),"",(input!$AB33-input!$AQ33)^2)</f>
        <v/>
      </c>
      <c r="U34" s="85" t="n">
        <f aca="false">IF($R34="","",($R34-AVERAGE($R$4:$R$253))^2)</f>
        <v>0.00167589631404583</v>
      </c>
      <c r="V34" s="85" t="n">
        <f aca="false">IF($S34="","",($S34-AVERAGE($S$4:$S$253))^2)</f>
        <v>0.018037321478132</v>
      </c>
      <c r="W34" s="85" t="str">
        <f aca="false">IF($T34="","",($T34-AVERAGE($T$4:$T$253))^2)</f>
        <v/>
      </c>
      <c r="Y34" s="96" t="n">
        <f aca="false">IF((input!$Z34-input!$Z33=0),"",(input!$G33-input!$AP33)^2)</f>
        <v>0.000114301504149356</v>
      </c>
      <c r="Z34" s="85" t="n">
        <f aca="false">IF(OR(input!$BA33="clear cell",input!$BA33="",input!$AT33="clear cell",input!$AT33=""),"",(input!$AT33-input!$BA33)^2)</f>
        <v>0.00636022524141617</v>
      </c>
      <c r="AA34" s="85" t="str">
        <f aca="false">IF(OR(input!$AB33="clear cell",input!$AB33="",input!$AQ33="clear cell",input!$AQ33=""),"",(input!$AB33-input!$AQ33)^2)</f>
        <v/>
      </c>
      <c r="AB34" s="85" t="n">
        <f aca="false">IF($Y34="","",($Y34-AVERAGE($Y$4:$Y$253))^2)</f>
        <v>0.00167589631404583</v>
      </c>
      <c r="AC34" s="85" t="n">
        <f aca="false">IF($Z34="","",($Z34-AVERAGE($Z$4:$Z$253))^2)</f>
        <v>0.018037321478132</v>
      </c>
      <c r="AD34" s="85" t="str">
        <f aca="false">IF($AA34="","",($AA34-AVERAGE($AA$4:$AA$253))^2)</f>
        <v/>
      </c>
    </row>
    <row r="35" customFormat="false" ht="12.75" hidden="false" customHeight="false" outlineLevel="0" collapsed="false">
      <c r="R35" s="96" t="n">
        <f aca="false">IF((input!$Z35-input!$Z34=0),"",(input!$G34-input!$AP34)^2)</f>
        <v>0.000141113813424138</v>
      </c>
      <c r="S35" s="85" t="n">
        <f aca="false">IF(OR(input!$BA34="clear cell",input!$BA34="",input!$AT34="clear cell",input!$AT34=""),"",(input!$AT34-input!$BA34)^2)</f>
        <v>0.055830425262019</v>
      </c>
      <c r="T35" s="85" t="str">
        <f aca="false">IF(OR(input!$AB34="clear cell",input!$AB34="",input!$AQ34="clear cell",input!$AQ34=""),"",(input!$AB34-input!$AQ34)^2)</f>
        <v/>
      </c>
      <c r="U35" s="85" t="n">
        <f aca="false">IF($R35="","",($R35-AVERAGE($R$4:$R$253))^2)</f>
        <v>0.00167370176372256</v>
      </c>
      <c r="V35" s="85" t="n">
        <f aca="false">IF($S35="","",($S35-AVERAGE($S$4:$S$253))^2)</f>
        <v>0.00719662016631427</v>
      </c>
      <c r="W35" s="85" t="str">
        <f aca="false">IF($T35="","",($T35-AVERAGE($T$4:$T$253))^2)</f>
        <v/>
      </c>
      <c r="Y35" s="96" t="n">
        <f aca="false">IF((input!$Z35-input!$Z34=0),"",(input!$G34-input!$AP34)^2)</f>
        <v>0.000141113813424138</v>
      </c>
      <c r="Z35" s="85" t="n">
        <f aca="false">IF(OR(input!$BA34="clear cell",input!$BA34="",input!$AT34="clear cell",input!$AT34=""),"",(input!$AT34-input!$BA34)^2)</f>
        <v>0.055830425262019</v>
      </c>
      <c r="AA35" s="85" t="str">
        <f aca="false">IF(OR(input!$AB34="clear cell",input!$AB34="",input!$AQ34="clear cell",input!$AQ34=""),"",(input!$AB34-input!$AQ34)^2)</f>
        <v/>
      </c>
      <c r="AB35" s="85" t="n">
        <f aca="false">IF($Y35="","",($Y35-AVERAGE($Y$4:$Y$253))^2)</f>
        <v>0.00167370176372256</v>
      </c>
      <c r="AC35" s="85" t="n">
        <f aca="false">IF($Z35="","",($Z35-AVERAGE($Z$4:$Z$253))^2)</f>
        <v>0.00719662016631427</v>
      </c>
      <c r="AD35" s="85" t="str">
        <f aca="false">IF($AA35="","",($AA35-AVERAGE($AA$4:$AA$253))^2)</f>
        <v/>
      </c>
    </row>
    <row r="36" customFormat="false" ht="12.75" hidden="false" customHeight="false" outlineLevel="0" collapsed="false">
      <c r="R36" s="96" t="n">
        <f aca="false">IF((input!$Z36-input!$Z35=0),"",(input!$G35-input!$AP35)^2)</f>
        <v>7.49626478560932E-005</v>
      </c>
      <c r="S36" s="85" t="n">
        <f aca="false">IF(OR(input!$BA35="clear cell",input!$BA35="",input!$AT35="clear cell",input!$AT35=""),"",(input!$AT35-input!$BA35)^2)</f>
        <v>0.290092347801841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0.00167911874717842</v>
      </c>
      <c r="V36" s="85" t="n">
        <f aca="false">IF($S36="","",($S36-AVERAGE($S$4:$S$253))^2)</f>
        <v>0.0223290341090325</v>
      </c>
      <c r="W36" s="85" t="str">
        <f aca="false">IF($T36="","",($T36-AVERAGE($T$4:$T$253))^2)</f>
        <v/>
      </c>
      <c r="Y36" s="96" t="n">
        <f aca="false">IF((input!$Z36-input!$Z35=0),"",(input!$G35-input!$AP35)^2)</f>
        <v>7.49626478560932E-005</v>
      </c>
      <c r="Z36" s="85" t="n">
        <f aca="false">IF(OR(input!$BA35="clear cell",input!$BA35="",input!$AT35="clear cell",input!$AT35=""),"",(input!$AT35-input!$BA35)^2)</f>
        <v>0.290092347801841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0.00167911874717842</v>
      </c>
      <c r="AC36" s="85" t="n">
        <f aca="false">IF($Z36="","",($Z36-AVERAGE($Z$4:$Z$253))^2)</f>
        <v>0.0223290341090325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2.36258812598387E-006</v>
      </c>
      <c r="S37" s="85" t="n">
        <f aca="false">IF(OR(input!$BA36="clear cell",input!$BA36="",input!$AT36="clear cell",input!$AT36=""),"",(input!$AT36-input!$BA36)^2)</f>
        <v>0.00664923875149728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0.00168507389071567</v>
      </c>
      <c r="V37" s="85" t="n">
        <f aca="false">IF($S37="","",($S37-AVERAGE($S$4:$S$253))^2)</f>
        <v>0.0179597741888135</v>
      </c>
      <c r="W37" s="85" t="str">
        <f aca="false">IF($T37="","",($T37-AVERAGE($T$4:$T$253))^2)</f>
        <v/>
      </c>
      <c r="Y37" s="96" t="n">
        <f aca="false">IF((input!$Z37-input!$Z36=0),"",(input!$G36-input!$AP36)^2)</f>
        <v>2.36258812598387E-006</v>
      </c>
      <c r="Z37" s="85" t="n">
        <f aca="false">IF(OR(input!$BA36="clear cell",input!$BA36="",input!$AT36="clear cell",input!$AT36=""),"",(input!$AT36-input!$BA36)^2)</f>
        <v>0.00664923875149728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0.00168507389071567</v>
      </c>
      <c r="AC37" s="85" t="n">
        <f aca="false">IF($Z37="","",($Z37-AVERAGE($Z$4:$Z$253))^2)</f>
        <v>0.0179597741888135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6.70319283437448E-006</v>
      </c>
      <c r="S38" s="85" t="n">
        <f aca="false">IF(OR(input!$BA37="clear cell",input!$BA37="",input!$AT37="clear cell",input!$AT37=""),"",(input!$AT37-input!$BA37)^2)</f>
        <v>0.553632614123023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0.00168471754893511</v>
      </c>
      <c r="V38" s="85" t="n">
        <f aca="false">IF($S38="","",($S38-AVERAGE($S$4:$S$253))^2)</f>
        <v>0.170543637223062</v>
      </c>
      <c r="W38" s="85" t="str">
        <f aca="false">IF($T38="","",($T38-AVERAGE($T$4:$T$253))^2)</f>
        <v/>
      </c>
      <c r="Y38" s="96" t="n">
        <f aca="false">IF((input!$Z38-input!$Z37=0),"",(input!$G37-input!$AP37)^2)</f>
        <v>6.70319283437448E-006</v>
      </c>
      <c r="Z38" s="85" t="n">
        <f aca="false">IF(OR(input!$BA37="clear cell",input!$BA37="",input!$AT37="clear cell",input!$AT37=""),"",(input!$AT37-input!$BA37)^2)</f>
        <v>0.553632614123023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0.00168471754893511</v>
      </c>
      <c r="AC38" s="85" t="n">
        <f aca="false">IF($Z38="","",($Z38-AVERAGE($Z$4:$Z$253))^2)</f>
        <v>0.170543637223062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4.43817244919238E-005</v>
      </c>
      <c r="S39" s="85" t="n">
        <f aca="false">IF(OR(input!$BA38="clear cell",input!$BA38="",input!$AT38="clear cell",input!$AT38=""),"",(input!$AT38-input!$BA38)^2)</f>
        <v>0.955611338646181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0.00168162591451269</v>
      </c>
      <c r="V39" s="85" t="n">
        <f aca="false">IF($S39="","",($S39-AVERAGE($S$4:$S$253))^2)</f>
        <v>0.664140271782232</v>
      </c>
      <c r="W39" s="85" t="str">
        <f aca="false">IF($T39="","",($T39-AVERAGE($T$4:$T$253))^2)</f>
        <v/>
      </c>
      <c r="Y39" s="96" t="n">
        <f aca="false">IF((input!$Z39-input!$Z38=0),"",(input!$G38-input!$AP38)^2)</f>
        <v>4.43817244919238E-005</v>
      </c>
      <c r="Z39" s="85" t="n">
        <f aca="false">IF(OR(input!$BA38="clear cell",input!$BA38="",input!$AT38="clear cell",input!$AT38=""),"",(input!$AT38-input!$BA38)^2)</f>
        <v>0.955611338646181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0.00168162591451269</v>
      </c>
      <c r="AC39" s="85" t="n">
        <f aca="false">IF($Z39="","",($Z39-AVERAGE($Z$4:$Z$253))^2)</f>
        <v>0.664140271782232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2.71444030758808E-005</v>
      </c>
      <c r="S40" s="85" t="n">
        <f aca="false">IF(OR(input!$BA39="clear cell",input!$BA39="",input!$AT39="clear cell",input!$AT39=""),"",(input!$AT39-input!$BA39)^2)</f>
        <v>0.0237825848141031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0.00168303993511809</v>
      </c>
      <c r="V40" s="85" t="n">
        <f aca="false">IF($S40="","",($S40-AVERAGE($S$4:$S$253))^2)</f>
        <v>0.0136611064459225</v>
      </c>
      <c r="W40" s="85" t="str">
        <f aca="false">IF($T40="","",($T40-AVERAGE($T$4:$T$253))^2)</f>
        <v/>
      </c>
      <c r="Y40" s="96" t="n">
        <f aca="false">IF((input!$Z40-input!$Z39=0),"",(input!$G39-input!$AP39)^2)</f>
        <v>2.71444030758808E-005</v>
      </c>
      <c r="Z40" s="85" t="n">
        <f aca="false">IF(OR(input!$BA39="clear cell",input!$BA39="",input!$AT39="clear cell",input!$AT39=""),"",(input!$AT39-input!$BA39)^2)</f>
        <v>0.0237825848141031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0.00168303993511809</v>
      </c>
      <c r="AC40" s="85" t="n">
        <f aca="false">IF($Z40="","",($Z40-AVERAGE($Z$4:$Z$253))^2)</f>
        <v>0.0136611064459225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1.07847969619434E-005</v>
      </c>
      <c r="S41" s="85" t="n">
        <f aca="false">IF(OR(input!$BA40="clear cell",input!$BA40="",input!$AT40="clear cell",input!$AT40=""),"",(input!$AT40-input!$BA40)^2)</f>
        <v>0.0144281339717783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0.00168438250417362</v>
      </c>
      <c r="V41" s="85" t="n">
        <f aca="false">IF($S41="","",($S41-AVERAGE($S$4:$S$253))^2)</f>
        <v>0.015935322394979</v>
      </c>
      <c r="W41" s="85" t="str">
        <f aca="false">IF($T41="","",($T41-AVERAGE($T$4:$T$253))^2)</f>
        <v/>
      </c>
      <c r="Y41" s="96" t="n">
        <f aca="false">IF((input!$Z41-input!$Z40=0),"",(input!$G40-input!$AP40)^2)</f>
        <v>1.07847969619434E-005</v>
      </c>
      <c r="Z41" s="85" t="n">
        <f aca="false">IF(OR(input!$BA40="clear cell",input!$BA40="",input!$AT40="clear cell",input!$AT40=""),"",(input!$AT40-input!$BA40)^2)</f>
        <v>0.0144281339717783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0.00168438250417362</v>
      </c>
      <c r="AC41" s="85" t="n">
        <f aca="false">IF($Z41="","",($Z41-AVERAGE($Z$4:$Z$253))^2)</f>
        <v>0.015935322394979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3.62527764704077E-006</v>
      </c>
      <c r="S42" s="85" t="n">
        <f aca="false">IF(OR(input!$BA41="clear cell",input!$BA41="",input!$AT41="clear cell",input!$AT41=""),"",(input!$AT41-input!$BA41)^2)</f>
        <v>0.357071133909009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0.0016849702263804</v>
      </c>
      <c r="V42" s="85" t="n">
        <f aca="false">IF($S42="","",($S42-AVERAGE($S$4:$S$253))^2)</f>
        <v>0.0468323415721844</v>
      </c>
      <c r="W42" s="85" t="str">
        <f aca="false">IF($T42="","",($T42-AVERAGE($T$4:$T$253))^2)</f>
        <v/>
      </c>
      <c r="Y42" s="96" t="n">
        <f aca="false">IF((input!$Z42-input!$Z41=0),"",(input!$G41-input!$AP41)^2)</f>
        <v>3.62527764704077E-006</v>
      </c>
      <c r="Z42" s="85" t="n">
        <f aca="false">IF(OR(input!$BA41="clear cell",input!$BA41="",input!$AT41="clear cell",input!$AT41=""),"",(input!$AT41-input!$BA41)^2)</f>
        <v>0.357071133909009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0.0016849702263804</v>
      </c>
      <c r="AC42" s="85" t="n">
        <f aca="false">IF($Z42="","",($Z42-AVERAGE($Z$4:$Z$253))^2)</f>
        <v>0.0468323415721844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7.31369142847775E-005</v>
      </c>
      <c r="S43" s="85" t="n">
        <f aca="false">IF(OR(input!$BA42="clear cell",input!$BA42="",input!$AT42="clear cell",input!$AT42=""),"",(input!$AT42-input!$BA42)^2)</f>
        <v>0.286783910372936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0.00167926837686877</v>
      </c>
      <c r="V43" s="85" t="n">
        <f aca="false">IF($S43="","",($S43-AVERAGE($S$4:$S$253))^2)</f>
        <v>0.0213512266954952</v>
      </c>
      <c r="W43" s="85" t="str">
        <f aca="false">IF($T43="","",($T43-AVERAGE($T$4:$T$253))^2)</f>
        <v/>
      </c>
      <c r="Y43" s="96" t="n">
        <f aca="false">IF((input!$Z43-input!$Z42=0),"",(input!$G42-input!$AP42)^2)</f>
        <v>7.31369142847775E-005</v>
      </c>
      <c r="Z43" s="85" t="n">
        <f aca="false">IF(OR(input!$BA42="clear cell",input!$BA42="",input!$AT42="clear cell",input!$AT42=""),"",(input!$AT42-input!$BA42)^2)</f>
        <v>0.286783910372936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0.00167926837686877</v>
      </c>
      <c r="AC43" s="85" t="n">
        <f aca="false">IF($Z43="","",($Z43-AVERAGE($Z$4:$Z$253))^2)</f>
        <v>0.0213512266954952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09:05:54Z</dcterms:modified>
  <cp:revision>0</cp:revision>
  <dc:subject/>
  <dc:title/>
</cp:coreProperties>
</file>