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1100black2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39707271010387"/>
          <c:y val="0.0277654867256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94900849858"/>
          <c:y val="0.0865044247787611"/>
          <c:w val="0.779508970727101"/>
          <c:h val="0.856194690265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0129653898389909</c:v>
                </c:pt>
                <c:pt idx="1">
                  <c:v>0.00550193951837865</c:v>
                </c:pt>
                <c:pt idx="2">
                  <c:v>-4.87286274785079E-005</c:v>
                </c:pt>
                <c:pt idx="3">
                  <c:v>-0.00329165057084822</c:v>
                </c:pt>
                <c:pt idx="4">
                  <c:v>-0.00223165034163642</c:v>
                </c:pt>
                <c:pt idx="5">
                  <c:v>0.0124974693333604</c:v>
                </c:pt>
                <c:pt idx="6">
                  <c:v>0.00272406272024155</c:v>
                </c:pt>
                <c:pt idx="7">
                  <c:v>0.00823062570045832</c:v>
                </c:pt>
                <c:pt idx="8">
                  <c:v>0.00284906474634606</c:v>
                </c:pt>
                <c:pt idx="9">
                  <c:v>0.00771205430735121</c:v>
                </c:pt>
                <c:pt idx="10">
                  <c:v>0.0281012802059035</c:v>
                </c:pt>
                <c:pt idx="11">
                  <c:v>-0.00113594574179178</c:v>
                </c:pt>
                <c:pt idx="12">
                  <c:v>0.0192814831650276</c:v>
                </c:pt>
                <c:pt idx="13">
                  <c:v>0.0473064840611298</c:v>
                </c:pt>
                <c:pt idx="14">
                  <c:v>0.0268843218174909</c:v>
                </c:pt>
                <c:pt idx="15">
                  <c:v>0.0592743966553443</c:v>
                </c:pt>
                <c:pt idx="16">
                  <c:v>0.0598190602223475</c:v>
                </c:pt>
                <c:pt idx="17">
                  <c:v>0.0742650451404573</c:v>
                </c:pt>
                <c:pt idx="18">
                  <c:v>0.0860963796115552</c:v>
                </c:pt>
                <c:pt idx="19">
                  <c:v>0.104769910835272</c:v>
                </c:pt>
                <c:pt idx="20">
                  <c:v>0.121306986222775</c:v>
                </c:pt>
                <c:pt idx="21">
                  <c:v>0.179221042511196</c:v>
                </c:pt>
                <c:pt idx="22">
                  <c:v>0.156182607800688</c:v>
                </c:pt>
                <c:pt idx="23">
                  <c:v>0.142942233602721</c:v>
                </c:pt>
                <c:pt idx="24">
                  <c:v>0.168182308310483</c:v>
                </c:pt>
                <c:pt idx="25">
                  <c:v>0.159022747642825</c:v>
                </c:pt>
                <c:pt idx="26">
                  <c:v>0.157595781767213</c:v>
                </c:pt>
                <c:pt idx="27">
                  <c:v>0.135484848892379</c:v>
                </c:pt>
                <c:pt idx="28">
                  <c:v>0.128254060603878</c:v>
                </c:pt>
                <c:pt idx="29">
                  <c:v>0.0900295808891951</c:v>
                </c:pt>
                <c:pt idx="30">
                  <c:v>0.0939535536289863</c:v>
                </c:pt>
                <c:pt idx="31">
                  <c:v>0.0439831212393963</c:v>
                </c:pt>
                <c:pt idx="32">
                  <c:v>0.0322283914857349</c:v>
                </c:pt>
                <c:pt idx="33">
                  <c:v>0.0311548240665169</c:v>
                </c:pt>
                <c:pt idx="34">
                  <c:v>0.0157138550813358</c:v>
                </c:pt>
                <c:pt idx="35">
                  <c:v>0.0039325037330191</c:v>
                </c:pt>
                <c:pt idx="36">
                  <c:v>-0.00889344951000864</c:v>
                </c:pt>
                <c:pt idx="37">
                  <c:v>0.00119007953544434</c:v>
                </c:pt>
                <c:pt idx="38">
                  <c:v>0.0242499787787147</c:v>
                </c:pt>
                <c:pt idx="39">
                  <c:v>-0.0100899578979157</c:v>
                </c:pt>
                <c:pt idx="40">
                  <c:v>-0.0042851354706171</c:v>
                </c:pt>
                <c:pt idx="41">
                  <c:v>0.0133118885124858</c:v>
                </c:pt>
                <c:pt idx="42">
                  <c:v>0.0010574607326428</c:v>
                </c:pt>
                <c:pt idx="43">
                  <c:v>-0.014159145986499</c:v>
                </c:pt>
                <c:pt idx="44">
                  <c:v>0.00171153653544419</c:v>
                </c:pt>
                <c:pt idx="45">
                  <c:v>-0.0124703292599319</c:v>
                </c:pt>
                <c:pt idx="46">
                  <c:v>-0.00689942856602801</c:v>
                </c:pt>
                <c:pt idx="47">
                  <c:v>0.0436238467306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20043936819858E-007</c:v>
                </c:pt>
                <c:pt idx="1">
                  <c:v>2.93729708224954E-006</c:v>
                </c:pt>
                <c:pt idx="2">
                  <c:v>7.50565443634267E-006</c:v>
                </c:pt>
                <c:pt idx="3">
                  <c:v>1.84091486248275E-005</c:v>
                </c:pt>
                <c:pt idx="4">
                  <c:v>4.33107361097964E-005</c:v>
                </c:pt>
                <c:pt idx="5">
                  <c:v>9.753161181874E-005</c:v>
                </c:pt>
                <c:pt idx="6">
                  <c:v>0.000211237262790382</c:v>
                </c:pt>
                <c:pt idx="7">
                  <c:v>0.000438781328846302</c:v>
                </c:pt>
                <c:pt idx="8">
                  <c:v>0.000870921979644702</c:v>
                </c:pt>
                <c:pt idx="9">
                  <c:v>0.00165904303538038</c:v>
                </c:pt>
                <c:pt idx="10">
                  <c:v>0.00303374945823297</c:v>
                </c:pt>
                <c:pt idx="11">
                  <c:v>0.00531253243203706</c:v>
                </c:pt>
                <c:pt idx="12">
                  <c:v>0.00892167630958057</c:v>
                </c:pt>
                <c:pt idx="13">
                  <c:v>0.0143587719226764</c:v>
                </c:pt>
                <c:pt idx="14">
                  <c:v>0.0221602272807989</c:v>
                </c:pt>
                <c:pt idx="15">
                  <c:v>0.0328128675597007</c:v>
                </c:pt>
                <c:pt idx="16">
                  <c:v>0.0465716187253273</c:v>
                </c:pt>
                <c:pt idx="17">
                  <c:v>0.0633678659438429</c:v>
                </c:pt>
                <c:pt idx="18">
                  <c:v>0.0826800330682044</c:v>
                </c:pt>
                <c:pt idx="19">
                  <c:v>0.103422977937622</c:v>
                </c:pt>
                <c:pt idx="20">
                  <c:v>0.123942699626217</c:v>
                </c:pt>
                <c:pt idx="21">
                  <c:v>0.142413397210312</c:v>
                </c:pt>
                <c:pt idx="22">
                  <c:v>0.156981563247889</c:v>
                </c:pt>
                <c:pt idx="23">
                  <c:v>0.165860052912653</c:v>
                </c:pt>
                <c:pt idx="24">
                  <c:v>0.167987889252068</c:v>
                </c:pt>
                <c:pt idx="25">
                  <c:v>0.163136023763344</c:v>
                </c:pt>
                <c:pt idx="26">
                  <c:v>0.15189712964159</c:v>
                </c:pt>
                <c:pt idx="27">
                  <c:v>0.135541588337438</c:v>
                </c:pt>
                <c:pt idx="28">
                  <c:v>0.115999504636668</c:v>
                </c:pt>
                <c:pt idx="29">
                  <c:v>0.0951713114459392</c:v>
                </c:pt>
                <c:pt idx="30">
                  <c:v>0.0748752311301497</c:v>
                </c:pt>
                <c:pt idx="31">
                  <c:v>0.0565177089830871</c:v>
                </c:pt>
                <c:pt idx="32">
                  <c:v>0.0408655597948043</c:v>
                </c:pt>
                <c:pt idx="33">
                  <c:v>0.028293058154613</c:v>
                </c:pt>
                <c:pt idx="34">
                  <c:v>0.0187925314701209</c:v>
                </c:pt>
                <c:pt idx="35">
                  <c:v>0.0119727490934527</c:v>
                </c:pt>
                <c:pt idx="36">
                  <c:v>0.00731375812591577</c:v>
                </c:pt>
                <c:pt idx="37">
                  <c:v>0.00428716874956558</c:v>
                </c:pt>
                <c:pt idx="38">
                  <c:v>0.00241040701699915</c:v>
                </c:pt>
                <c:pt idx="39">
                  <c:v>0.001296727726056</c:v>
                </c:pt>
                <c:pt idx="40">
                  <c:v>0.000668088726148778</c:v>
                </c:pt>
                <c:pt idx="41">
                  <c:v>0.000330832269657984</c:v>
                </c:pt>
                <c:pt idx="42">
                  <c:v>0.00015696216906939</c:v>
                </c:pt>
                <c:pt idx="43">
                  <c:v>7.13941748335506E-005</c:v>
                </c:pt>
                <c:pt idx="44">
                  <c:v>3.11161835693115E-005</c:v>
                </c:pt>
                <c:pt idx="45">
                  <c:v>1.30137927668927E-005</c:v>
                </c:pt>
                <c:pt idx="46">
                  <c:v>5.22132468034015E-006</c:v>
                </c:pt>
                <c:pt idx="47">
                  <c:v>2.00480967406761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20043936819858E-007</c:v>
                </c:pt>
                <c:pt idx="1">
                  <c:v>2.93729708224954E-006</c:v>
                </c:pt>
                <c:pt idx="2">
                  <c:v>7.50565443634267E-006</c:v>
                </c:pt>
                <c:pt idx="3">
                  <c:v>1.84091486248275E-005</c:v>
                </c:pt>
                <c:pt idx="4">
                  <c:v>4.33107361097964E-005</c:v>
                </c:pt>
                <c:pt idx="5">
                  <c:v>9.753161181874E-005</c:v>
                </c:pt>
                <c:pt idx="6">
                  <c:v>0.000211237262790382</c:v>
                </c:pt>
                <c:pt idx="7">
                  <c:v>0.000438781328846302</c:v>
                </c:pt>
                <c:pt idx="8">
                  <c:v>0.000870921979644702</c:v>
                </c:pt>
                <c:pt idx="9">
                  <c:v>0.00165904303538038</c:v>
                </c:pt>
                <c:pt idx="10">
                  <c:v>0.00303374945823297</c:v>
                </c:pt>
                <c:pt idx="11">
                  <c:v>0.00531253243203706</c:v>
                </c:pt>
                <c:pt idx="12">
                  <c:v>0.00892167630958057</c:v>
                </c:pt>
                <c:pt idx="13">
                  <c:v>0.0143587719226764</c:v>
                </c:pt>
                <c:pt idx="14">
                  <c:v>0.0221602272807989</c:v>
                </c:pt>
                <c:pt idx="15">
                  <c:v>0.0328128675597007</c:v>
                </c:pt>
                <c:pt idx="16">
                  <c:v>0.0465716187253273</c:v>
                </c:pt>
                <c:pt idx="17">
                  <c:v>0.0633678659438429</c:v>
                </c:pt>
                <c:pt idx="18">
                  <c:v>0.0826800330682044</c:v>
                </c:pt>
                <c:pt idx="19">
                  <c:v>0.103422977937622</c:v>
                </c:pt>
                <c:pt idx="20">
                  <c:v>0.123942699626217</c:v>
                </c:pt>
                <c:pt idx="21">
                  <c:v>0.142413397210312</c:v>
                </c:pt>
                <c:pt idx="22">
                  <c:v>0.156981563247889</c:v>
                </c:pt>
                <c:pt idx="23">
                  <c:v>0.165860052912653</c:v>
                </c:pt>
                <c:pt idx="24">
                  <c:v>0.167987889252068</c:v>
                </c:pt>
                <c:pt idx="25">
                  <c:v>0.163136023763344</c:v>
                </c:pt>
                <c:pt idx="26">
                  <c:v>0.15189712964159</c:v>
                </c:pt>
                <c:pt idx="27">
                  <c:v>0.135541588337438</c:v>
                </c:pt>
                <c:pt idx="28">
                  <c:v>0.115999504636668</c:v>
                </c:pt>
                <c:pt idx="29">
                  <c:v>0.0951713114459392</c:v>
                </c:pt>
                <c:pt idx="30">
                  <c:v>0.0748752311301497</c:v>
                </c:pt>
                <c:pt idx="31">
                  <c:v>0.0565177089830871</c:v>
                </c:pt>
                <c:pt idx="32">
                  <c:v>0.0408655597948043</c:v>
                </c:pt>
                <c:pt idx="33">
                  <c:v>0.028293058154613</c:v>
                </c:pt>
                <c:pt idx="34">
                  <c:v>0.0187925314701209</c:v>
                </c:pt>
                <c:pt idx="35">
                  <c:v>0.0119727490934527</c:v>
                </c:pt>
                <c:pt idx="36">
                  <c:v>0.00731375812591577</c:v>
                </c:pt>
                <c:pt idx="37">
                  <c:v>0.00428716874956558</c:v>
                </c:pt>
                <c:pt idx="38">
                  <c:v>0.00241040701699915</c:v>
                </c:pt>
                <c:pt idx="39">
                  <c:v>0.001296727726056</c:v>
                </c:pt>
                <c:pt idx="40">
                  <c:v>0.000668088726148778</c:v>
                </c:pt>
                <c:pt idx="41">
                  <c:v>0.000330832269657984</c:v>
                </c:pt>
                <c:pt idx="42">
                  <c:v>0.00015696216906939</c:v>
                </c:pt>
                <c:pt idx="43">
                  <c:v>7.13941748335506E-005</c:v>
                </c:pt>
                <c:pt idx="44">
                  <c:v>3.11161835693115E-005</c:v>
                </c:pt>
                <c:pt idx="45">
                  <c:v>1.30137927668927E-005</c:v>
                </c:pt>
                <c:pt idx="46">
                  <c:v>5.22132468034015E-006</c:v>
                </c:pt>
                <c:pt idx="47">
                  <c:v>2.00480967406761E-006</c:v>
                </c:pt>
              </c:numCache>
            </c:numRef>
          </c:yVal>
          <c:smooth val="1"/>
        </c:ser>
        <c:axId val="55030083"/>
        <c:axId val="49689076"/>
      </c:scatterChart>
      <c:valAx>
        <c:axId val="55030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70160528800755"/>
              <c:y val="0.89258849557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076"/>
        <c:crossesAt val="0"/>
        <c:crossBetween val="midCat"/>
      </c:valAx>
      <c:valAx>
        <c:axId val="49689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508026440038"/>
              <c:y val="0.22411504424778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6789423984891"/>
          <c:y val="0.0282307951861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742209631728"/>
          <c:y val="0.0882915307614442"/>
          <c:w val="0.722143531633617"/>
          <c:h val="0.843774603531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6">
                  <c:v>-2.02237341627815</c:v>
                </c:pt>
                <c:pt idx="17">
                  <c:v>-1.63793924750012</c:v>
                </c:pt>
                <c:pt idx="18">
                  <c:v>-1.36093489358386</c:v>
                </c:pt>
                <c:pt idx="19">
                  <c:v>-1.13209269652618</c:v>
                </c:pt>
                <c:pt idx="20">
                  <c:v>-0.916527671179601</c:v>
                </c:pt>
                <c:pt idx="21">
                  <c:v>-0.711158337530701</c:v>
                </c:pt>
                <c:pt idx="22">
                  <c:v>-0.452598461135304</c:v>
                </c:pt>
                <c:pt idx="23">
                  <c:v>-0.248410915988816</c:v>
                </c:pt>
                <c:pt idx="24">
                  <c:v>-0.0724323126751488</c:v>
                </c:pt>
                <c:pt idx="25">
                  <c:v>0.133662884139186</c:v>
                </c:pt>
                <c:pt idx="26">
                  <c:v>0.331822141154561</c:v>
                </c:pt>
                <c:pt idx="27">
                  <c:v>0.54451959574266</c:v>
                </c:pt>
                <c:pt idx="28">
                  <c:v>0.74835026752069</c:v>
                </c:pt>
                <c:pt idx="29">
                  <c:v>0.974488122860118</c:v>
                </c:pt>
                <c:pt idx="30">
                  <c:v>1.16974691407862</c:v>
                </c:pt>
                <c:pt idx="31">
                  <c:v>1.43574058068098</c:v>
                </c:pt>
                <c:pt idx="32">
                  <c:v>1.60537387542565</c:v>
                </c:pt>
                <c:pt idx="33">
                  <c:v>1.76844749356901</c:v>
                </c:pt>
                <c:pt idx="34">
                  <c:v>1.99018464683299</c:v>
                </c:pt>
                <c:pt idx="35">
                  <c:v>2.15304080961709</c:v>
                </c:pt>
                <c:pt idx="36">
                  <c:v>2.20455097727312</c:v>
                </c:pt>
                <c:pt idx="37">
                  <c:v>2.09561542332372</c:v>
                </c:pt>
                <c:pt idx="38">
                  <c:v>2.10881056842714</c:v>
                </c:pt>
                <c:pt idx="39">
                  <c:v>2.52863666714512</c:v>
                </c:pt>
                <c:pt idx="40">
                  <c:v>2.30239586716326</c:v>
                </c:pt>
                <c:pt idx="41">
                  <c:v>2.23405666656111</c:v>
                </c:pt>
                <c:pt idx="42">
                  <c:v>2.49585389722194</c:v>
                </c:pt>
                <c:pt idx="43">
                  <c:v>2.52605228689286</c:v>
                </c:pt>
                <c:pt idx="44">
                  <c:v>2.23720467753781</c:v>
                </c:pt>
                <c:pt idx="45">
                  <c:v>2.26352531195148</c:v>
                </c:pt>
                <c:pt idx="46">
                  <c:v>2.10059542623136</c:v>
                </c:pt>
                <c:pt idx="47">
                  <c:v>2.02958208820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2">
                  <c:v>-4.57831902971886</c:v>
                </c:pt>
                <c:pt idx="3">
                  <c:v>-4.37346731061356</c:v>
                </c:pt>
                <c:pt idx="4">
                  <c:v>-4.16801675244435</c:v>
                </c:pt>
                <c:pt idx="5">
                  <c:v>-3.96294429771834</c:v>
                </c:pt>
                <c:pt idx="6">
                  <c:v>-3.75834572652828</c:v>
                </c:pt>
                <c:pt idx="7">
                  <c:v>-3.55163897237345</c:v>
                </c:pt>
                <c:pt idx="8">
                  <c:v>-3.34674653951825</c:v>
                </c:pt>
                <c:pt idx="9">
                  <c:v>-3.14196002976214</c:v>
                </c:pt>
                <c:pt idx="10">
                  <c:v>-2.93650707268062</c:v>
                </c:pt>
                <c:pt idx="11">
                  <c:v>-2.73088170667037</c:v>
                </c:pt>
                <c:pt idx="12">
                  <c:v>-2.52622214550649</c:v>
                </c:pt>
                <c:pt idx="13">
                  <c:v>-2.32040753293179</c:v>
                </c:pt>
                <c:pt idx="14">
                  <c:v>-2.11612285116106</c:v>
                </c:pt>
                <c:pt idx="15">
                  <c:v>-1.91020268307511</c:v>
                </c:pt>
                <c:pt idx="16">
                  <c:v>-1.70519832177279</c:v>
                </c:pt>
                <c:pt idx="17">
                  <c:v>-1.49944830056949</c:v>
                </c:pt>
                <c:pt idx="18">
                  <c:v>-1.29448003965135</c:v>
                </c:pt>
                <c:pt idx="19">
                  <c:v>-1.08834722935397</c:v>
                </c:pt>
                <c:pt idx="20">
                  <c:v>-0.883219114402835</c:v>
                </c:pt>
                <c:pt idx="21">
                  <c:v>-0.678554430093616</c:v>
                </c:pt>
                <c:pt idx="22">
                  <c:v>-0.473755992257725</c:v>
                </c:pt>
                <c:pt idx="23">
                  <c:v>-0.266963637955152</c:v>
                </c:pt>
                <c:pt idx="24">
                  <c:v>-0.0624878345136001</c:v>
                </c:pt>
                <c:pt idx="25">
                  <c:v>0.143477134204118</c:v>
                </c:pt>
                <c:pt idx="26">
                  <c:v>0.347461814621312</c:v>
                </c:pt>
                <c:pt idx="27">
                  <c:v>0.553687413974825</c:v>
                </c:pt>
                <c:pt idx="28">
                  <c:v>0.759123704399343</c:v>
                </c:pt>
                <c:pt idx="29">
                  <c:v>0.963960297916931</c:v>
                </c:pt>
                <c:pt idx="30">
                  <c:v>1.16964805576994</c:v>
                </c:pt>
                <c:pt idx="31">
                  <c:v>1.37419529275633</c:v>
                </c:pt>
                <c:pt idx="32">
                  <c:v>1.57899109658107</c:v>
                </c:pt>
                <c:pt idx="33">
                  <c:v>1.78485648658775</c:v>
                </c:pt>
                <c:pt idx="34">
                  <c:v>1.99097333394494</c:v>
                </c:pt>
                <c:pt idx="35">
                  <c:v>2.19593911149941</c:v>
                </c:pt>
                <c:pt idx="36">
                  <c:v>2.40156119617772</c:v>
                </c:pt>
                <c:pt idx="37">
                  <c:v>2.60646441622508</c:v>
                </c:pt>
                <c:pt idx="38">
                  <c:v>2.81146464399105</c:v>
                </c:pt>
                <c:pt idx="39">
                  <c:v>3.01620930579658</c:v>
                </c:pt>
                <c:pt idx="40">
                  <c:v>3.22269020616748</c:v>
                </c:pt>
                <c:pt idx="41">
                  <c:v>3.42822171250962</c:v>
                </c:pt>
                <c:pt idx="42">
                  <c:v>3.63357822507243</c:v>
                </c:pt>
                <c:pt idx="43">
                  <c:v>3.84048806450853</c:v>
                </c:pt>
                <c:pt idx="44">
                  <c:v>4.04819738698156</c:v>
                </c:pt>
                <c:pt idx="45">
                  <c:v>4.26129728725306</c:v>
                </c:pt>
                <c:pt idx="46">
                  <c:v>4.4846422611628</c:v>
                </c:pt>
                <c:pt idx="47">
                  <c:v>4.750690722097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2">
                  <c:v>-4.57831902971886</c:v>
                </c:pt>
                <c:pt idx="3">
                  <c:v>-4.37346731061356</c:v>
                </c:pt>
                <c:pt idx="4">
                  <c:v>-4.16801675244435</c:v>
                </c:pt>
                <c:pt idx="5">
                  <c:v>-3.96294429771834</c:v>
                </c:pt>
                <c:pt idx="6">
                  <c:v>-3.75834572652828</c:v>
                </c:pt>
                <c:pt idx="7">
                  <c:v>-3.55163897237345</c:v>
                </c:pt>
                <c:pt idx="8">
                  <c:v>-3.34674653951825</c:v>
                </c:pt>
                <c:pt idx="9">
                  <c:v>-3.14196002976214</c:v>
                </c:pt>
                <c:pt idx="10">
                  <c:v>-2.93650707268062</c:v>
                </c:pt>
                <c:pt idx="11">
                  <c:v>-2.73088170667037</c:v>
                </c:pt>
                <c:pt idx="12">
                  <c:v>-2.52622214550649</c:v>
                </c:pt>
                <c:pt idx="13">
                  <c:v>-2.32040753293179</c:v>
                </c:pt>
                <c:pt idx="14">
                  <c:v>-2.11612285116106</c:v>
                </c:pt>
                <c:pt idx="15">
                  <c:v>-1.91020268307511</c:v>
                </c:pt>
                <c:pt idx="16">
                  <c:v>-1.70519832177279</c:v>
                </c:pt>
                <c:pt idx="17">
                  <c:v>-1.49944830056949</c:v>
                </c:pt>
                <c:pt idx="18">
                  <c:v>-1.29448003965135</c:v>
                </c:pt>
                <c:pt idx="19">
                  <c:v>-1.08834722935397</c:v>
                </c:pt>
                <c:pt idx="20">
                  <c:v>-0.883219114402835</c:v>
                </c:pt>
                <c:pt idx="21">
                  <c:v>-0.678554430093616</c:v>
                </c:pt>
                <c:pt idx="22">
                  <c:v>-0.473755992257725</c:v>
                </c:pt>
                <c:pt idx="23">
                  <c:v>-0.266963637955152</c:v>
                </c:pt>
                <c:pt idx="24">
                  <c:v>-0.0624878345136001</c:v>
                </c:pt>
                <c:pt idx="25">
                  <c:v>0.143477134204118</c:v>
                </c:pt>
                <c:pt idx="26">
                  <c:v>0.347461814621312</c:v>
                </c:pt>
                <c:pt idx="27">
                  <c:v>0.553687413974825</c:v>
                </c:pt>
                <c:pt idx="28">
                  <c:v>0.759123704399343</c:v>
                </c:pt>
                <c:pt idx="29">
                  <c:v>0.963960297916931</c:v>
                </c:pt>
                <c:pt idx="30">
                  <c:v>1.16964805576994</c:v>
                </c:pt>
                <c:pt idx="31">
                  <c:v>1.37419529275633</c:v>
                </c:pt>
                <c:pt idx="32">
                  <c:v>1.57899109658107</c:v>
                </c:pt>
                <c:pt idx="33">
                  <c:v>1.78485648658775</c:v>
                </c:pt>
                <c:pt idx="34">
                  <c:v>1.99097333394494</c:v>
                </c:pt>
                <c:pt idx="35">
                  <c:v>2.19593911149941</c:v>
                </c:pt>
                <c:pt idx="36">
                  <c:v>2.40156119617772</c:v>
                </c:pt>
                <c:pt idx="37">
                  <c:v>2.60646441622508</c:v>
                </c:pt>
                <c:pt idx="38">
                  <c:v>2.81146464399105</c:v>
                </c:pt>
                <c:pt idx="39">
                  <c:v>3.01620930579658</c:v>
                </c:pt>
                <c:pt idx="40">
                  <c:v>3.22269020616748</c:v>
                </c:pt>
                <c:pt idx="41">
                  <c:v>3.42822171250962</c:v>
                </c:pt>
                <c:pt idx="42">
                  <c:v>3.63357822507243</c:v>
                </c:pt>
                <c:pt idx="43">
                  <c:v>3.84048806450853</c:v>
                </c:pt>
                <c:pt idx="44">
                  <c:v>4.04819738698156</c:v>
                </c:pt>
                <c:pt idx="45">
                  <c:v>4.26129728725306</c:v>
                </c:pt>
                <c:pt idx="46">
                  <c:v>4.4846422611628</c:v>
                </c:pt>
                <c:pt idx="47">
                  <c:v>4.75069072209714</c:v>
                </c:pt>
              </c:numCache>
            </c:numRef>
          </c:yVal>
          <c:smooth val="0"/>
        </c:ser>
        <c:axId val="22736242"/>
        <c:axId val="58354415"/>
      </c:scatterChart>
      <c:valAx>
        <c:axId val="22736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6949952785647"/>
              <c:y val="0.865369474749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415"/>
        <c:crossesAt val="0"/>
        <c:crossBetween val="midCat"/>
      </c:valAx>
      <c:valAx>
        <c:axId val="58354415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45797922568461"/>
              <c:y val="0.4479811044876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242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1643059490085"/>
          <c:y val="0.0283679927667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31350330501"/>
          <c:y val="0.0909810126582279"/>
          <c:w val="0.774598677998111"/>
          <c:h val="0.854317359855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09759633</c:v>
                </c:pt>
                <c:pt idx="1">
                  <c:v>-0.009720649</c:v>
                </c:pt>
                <c:pt idx="2">
                  <c:v>-0.009404875</c:v>
                </c:pt>
                <c:pt idx="3">
                  <c:v>-0.00940767</c:v>
                </c:pt>
                <c:pt idx="4">
                  <c:v>-0.009597026</c:v>
                </c:pt>
                <c:pt idx="5">
                  <c:v>-0.009725168</c:v>
                </c:pt>
                <c:pt idx="6">
                  <c:v>-0.009009218</c:v>
                </c:pt>
                <c:pt idx="7">
                  <c:v>-0.008851555</c:v>
                </c:pt>
                <c:pt idx="8">
                  <c:v>-0.008379365</c:v>
                </c:pt>
                <c:pt idx="9">
                  <c:v>-0.008215999</c:v>
                </c:pt>
                <c:pt idx="10">
                  <c:v>-0.007772349</c:v>
                </c:pt>
                <c:pt idx="11">
                  <c:v>-0.006154415</c:v>
                </c:pt>
                <c:pt idx="12">
                  <c:v>-0.00621951</c:v>
                </c:pt>
                <c:pt idx="13">
                  <c:v>-0.005108355</c:v>
                </c:pt>
                <c:pt idx="14">
                  <c:v>-0.002402438</c:v>
                </c:pt>
                <c:pt idx="15">
                  <c:v>-0.0008523514</c:v>
                </c:pt>
                <c:pt idx="16">
                  <c:v>0.002550071</c:v>
                </c:pt>
                <c:pt idx="17">
                  <c:v>0.005996247</c:v>
                </c:pt>
                <c:pt idx="18">
                  <c:v>0.0102584</c:v>
                </c:pt>
                <c:pt idx="19">
                  <c:v>0.01522764</c:v>
                </c:pt>
                <c:pt idx="20">
                  <c:v>0.02124519</c:v>
                </c:pt>
                <c:pt idx="21">
                  <c:v>0.02819682</c:v>
                </c:pt>
                <c:pt idx="22">
                  <c:v>0.03847399</c:v>
                </c:pt>
                <c:pt idx="23">
                  <c:v>0.04751725</c:v>
                </c:pt>
                <c:pt idx="24">
                  <c:v>0.05570115</c:v>
                </c:pt>
                <c:pt idx="25">
                  <c:v>0.06540025</c:v>
                </c:pt>
                <c:pt idx="26">
                  <c:v>0.07448294</c:v>
                </c:pt>
                <c:pt idx="27">
                  <c:v>0.08358301</c:v>
                </c:pt>
                <c:pt idx="28">
                  <c:v>0.09137638</c:v>
                </c:pt>
                <c:pt idx="29">
                  <c:v>0.09873228</c:v>
                </c:pt>
                <c:pt idx="30">
                  <c:v>0.1039173</c:v>
                </c:pt>
                <c:pt idx="31">
                  <c:v>0.1092983</c:v>
                </c:pt>
                <c:pt idx="32">
                  <c:v>0.1118204</c:v>
                </c:pt>
                <c:pt idx="33">
                  <c:v>0.1136781</c:v>
                </c:pt>
                <c:pt idx="34">
                  <c:v>0.1154761</c:v>
                </c:pt>
                <c:pt idx="35">
                  <c:v>0.1163779</c:v>
                </c:pt>
                <c:pt idx="36">
                  <c:v>0.1166043</c:v>
                </c:pt>
                <c:pt idx="37">
                  <c:v>0.1160941</c:v>
                </c:pt>
                <c:pt idx="38">
                  <c:v>0.1161624</c:v>
                </c:pt>
                <c:pt idx="39">
                  <c:v>0.1175522</c:v>
                </c:pt>
                <c:pt idx="40">
                  <c:v>0.1169692</c:v>
                </c:pt>
                <c:pt idx="41">
                  <c:v>0.1167229</c:v>
                </c:pt>
                <c:pt idx="42">
                  <c:v>0.1174863</c:v>
                </c:pt>
                <c:pt idx="43">
                  <c:v>0.1175472</c:v>
                </c:pt>
                <c:pt idx="44">
                  <c:v>0.1167351</c:v>
                </c:pt>
                <c:pt idx="45">
                  <c:v>0.1168338</c:v>
                </c:pt>
                <c:pt idx="46">
                  <c:v>0.1161201</c:v>
                </c:pt>
                <c:pt idx="47">
                  <c:v>0.1157227</c:v>
                </c:pt>
                <c:pt idx="48">
                  <c:v>0.1182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77829845763757E-010</c:v>
                </c:pt>
                <c:pt idx="1">
                  <c:v>1.01742445442005E-007</c:v>
                </c:pt>
                <c:pt idx="2">
                  <c:v>2.76549026965183E-007</c:v>
                </c:pt>
                <c:pt idx="3">
                  <c:v>7.21502110335052E-007</c:v>
                </c:pt>
                <c:pt idx="4">
                  <c:v>1.81284096784569E-006</c:v>
                </c:pt>
                <c:pt idx="5">
                  <c:v>4.3678299917684E-006</c:v>
                </c:pt>
                <c:pt idx="6">
                  <c:v>1.00913804408076E-005</c:v>
                </c:pt>
                <c:pt idx="7">
                  <c:v>2.25875328905508E-005</c:v>
                </c:pt>
                <c:pt idx="8">
                  <c:v>4.824187380224E-005</c:v>
                </c:pt>
                <c:pt idx="9">
                  <c:v>9.90143001331563E-005</c:v>
                </c:pt>
                <c:pt idx="10">
                  <c:v>0.000195839325649636</c:v>
                </c:pt>
                <c:pt idx="11">
                  <c:v>0.000372674108253048</c:v>
                </c:pt>
                <c:pt idx="12">
                  <c:v>0.000680249258423963</c:v>
                </c:pt>
                <c:pt idx="13">
                  <c:v>0.00119881097619105</c:v>
                </c:pt>
                <c:pt idx="14">
                  <c:v>0.00202572610456363</c:v>
                </c:pt>
                <c:pt idx="15">
                  <c:v>0.00331031828769053</c:v>
                </c:pt>
                <c:pt idx="16">
                  <c:v>0.00520128614501567</c:v>
                </c:pt>
                <c:pt idx="17">
                  <c:v>0.00789168037132568</c:v>
                </c:pt>
                <c:pt idx="18">
                  <c:v>0.0115344732872017</c:v>
                </c:pt>
                <c:pt idx="19">
                  <c:v>0.0163100596607259</c:v>
                </c:pt>
                <c:pt idx="20">
                  <c:v>0.0222499430891891</c:v>
                </c:pt>
                <c:pt idx="21">
                  <c:v>0.0293477764184811</c:v>
                </c:pt>
                <c:pt idx="22">
                  <c:v>0.0375047397378629</c:v>
                </c:pt>
                <c:pt idx="23">
                  <c:v>0.0465803055713387</c:v>
                </c:pt>
                <c:pt idx="24">
                  <c:v>0.0560602544342347</c:v>
                </c:pt>
                <c:pt idx="25">
                  <c:v>0.0657310734992378</c:v>
                </c:pt>
                <c:pt idx="26">
                  <c:v>0.0750335372440798</c:v>
                </c:pt>
                <c:pt idx="27">
                  <c:v>0.0837921772502127</c:v>
                </c:pt>
                <c:pt idx="28">
                  <c:v>0.0915810123399935</c:v>
                </c:pt>
                <c:pt idx="29">
                  <c:v>0.0982310595493445</c:v>
                </c:pt>
                <c:pt idx="30">
                  <c:v>0.103713525273107</c:v>
                </c:pt>
                <c:pt idx="31">
                  <c:v>0.10800645532915</c:v>
                </c:pt>
                <c:pt idx="32">
                  <c:v>0.111253988250198</c:v>
                </c:pt>
                <c:pt idx="33">
                  <c:v>0.113617143453357</c:v>
                </c:pt>
                <c:pt idx="34">
                  <c:v>0.115257388488582</c:v>
                </c:pt>
                <c:pt idx="35">
                  <c:v>0.11634225137708</c:v>
                </c:pt>
                <c:pt idx="36">
                  <c:v>0.117036741371303</c:v>
                </c:pt>
                <c:pt idx="37">
                  <c:v>0.117460186801843</c:v>
                </c:pt>
                <c:pt idx="38">
                  <c:v>0.117708964987423</c:v>
                </c:pt>
                <c:pt idx="39">
                  <c:v>0.117848917977476</c:v>
                </c:pt>
                <c:pt idx="40">
                  <c:v>0.117925006511511</c:v>
                </c:pt>
                <c:pt idx="41">
                  <c:v>0.117964086857916</c:v>
                </c:pt>
                <c:pt idx="42">
                  <c:v>0.117983440700181</c:v>
                </c:pt>
                <c:pt idx="43">
                  <c:v>0.11799268762966</c:v>
                </c:pt>
                <c:pt idx="44">
                  <c:v>0.117996887030817</c:v>
                </c:pt>
                <c:pt idx="45">
                  <c:v>0.117998733095223</c:v>
                </c:pt>
                <c:pt idx="46">
                  <c:v>0.117999501317804</c:v>
                </c:pt>
                <c:pt idx="47">
                  <c:v>0.117999812625615</c:v>
                </c:pt>
                <c:pt idx="48">
                  <c:v>0.11799993223211</c:v>
                </c:pt>
                <c:pt idx="49">
                  <c:v>0.11799993223211</c:v>
                </c:pt>
                <c:pt idx="50">
                  <c:v>0.11799993223211</c:v>
                </c:pt>
                <c:pt idx="51">
                  <c:v>0.11799993223211</c:v>
                </c:pt>
                <c:pt idx="52">
                  <c:v>0.11799993223211</c:v>
                </c:pt>
                <c:pt idx="53">
                  <c:v>0.11799993223211</c:v>
                </c:pt>
                <c:pt idx="54">
                  <c:v>0.11799993223211</c:v>
                </c:pt>
                <c:pt idx="55">
                  <c:v>0.11799993223211</c:v>
                </c:pt>
                <c:pt idx="56">
                  <c:v>0.11799993223211</c:v>
                </c:pt>
                <c:pt idx="57">
                  <c:v>0.11799993223211</c:v>
                </c:pt>
                <c:pt idx="58">
                  <c:v>0.11799993223211</c:v>
                </c:pt>
                <c:pt idx="59">
                  <c:v>0.11799993223211</c:v>
                </c:pt>
                <c:pt idx="60">
                  <c:v>0.11799993223211</c:v>
                </c:pt>
                <c:pt idx="61">
                  <c:v>0.11799993223211</c:v>
                </c:pt>
                <c:pt idx="62">
                  <c:v>0.11799993223211</c:v>
                </c:pt>
                <c:pt idx="63">
                  <c:v>0.11799993223211</c:v>
                </c:pt>
                <c:pt idx="64">
                  <c:v>0.11799993223211</c:v>
                </c:pt>
                <c:pt idx="65">
                  <c:v>0.11799993223211</c:v>
                </c:pt>
                <c:pt idx="66">
                  <c:v>0.11799993223211</c:v>
                </c:pt>
                <c:pt idx="67">
                  <c:v>0.11799993223211</c:v>
                </c:pt>
                <c:pt idx="68">
                  <c:v>0.11799993223211</c:v>
                </c:pt>
                <c:pt idx="69">
                  <c:v>0.11799993223211</c:v>
                </c:pt>
                <c:pt idx="70">
                  <c:v>0.11799993223211</c:v>
                </c:pt>
                <c:pt idx="71">
                  <c:v>0.11799993223211</c:v>
                </c:pt>
                <c:pt idx="72">
                  <c:v>0.11799993223211</c:v>
                </c:pt>
                <c:pt idx="73">
                  <c:v>0.11799993223211</c:v>
                </c:pt>
                <c:pt idx="74">
                  <c:v>0.11799993223211</c:v>
                </c:pt>
                <c:pt idx="75">
                  <c:v>0.11799993223211</c:v>
                </c:pt>
                <c:pt idx="76">
                  <c:v>0.11799993223211</c:v>
                </c:pt>
                <c:pt idx="77">
                  <c:v>0.11799993223211</c:v>
                </c:pt>
                <c:pt idx="78">
                  <c:v>0.11799993223211</c:v>
                </c:pt>
                <c:pt idx="79">
                  <c:v>0.11799993223211</c:v>
                </c:pt>
                <c:pt idx="80">
                  <c:v>0.11799993223211</c:v>
                </c:pt>
                <c:pt idx="81">
                  <c:v>0.11799993223211</c:v>
                </c:pt>
                <c:pt idx="82">
                  <c:v>0.11799993223211</c:v>
                </c:pt>
                <c:pt idx="83">
                  <c:v>0.11799993223211</c:v>
                </c:pt>
                <c:pt idx="84">
                  <c:v>0.11799993223211</c:v>
                </c:pt>
                <c:pt idx="85">
                  <c:v>0.11799993223211</c:v>
                </c:pt>
                <c:pt idx="86">
                  <c:v>0.11799993223211</c:v>
                </c:pt>
                <c:pt idx="87">
                  <c:v>0.11799993223211</c:v>
                </c:pt>
                <c:pt idx="88">
                  <c:v>0.11799993223211</c:v>
                </c:pt>
                <c:pt idx="89">
                  <c:v>0.11799993223211</c:v>
                </c:pt>
                <c:pt idx="90">
                  <c:v>0.11799993223211</c:v>
                </c:pt>
                <c:pt idx="91">
                  <c:v>0.11799993223211</c:v>
                </c:pt>
                <c:pt idx="92">
                  <c:v>0.11799993223211</c:v>
                </c:pt>
                <c:pt idx="93">
                  <c:v>0.11799993223211</c:v>
                </c:pt>
                <c:pt idx="94">
                  <c:v>0.11799993223211</c:v>
                </c:pt>
                <c:pt idx="95">
                  <c:v>0.11799993223211</c:v>
                </c:pt>
                <c:pt idx="96">
                  <c:v>0.11799993223211</c:v>
                </c:pt>
                <c:pt idx="97">
                  <c:v>0.11799993223211</c:v>
                </c:pt>
                <c:pt idx="98">
                  <c:v>0.11799993223211</c:v>
                </c:pt>
                <c:pt idx="99">
                  <c:v>0.11799993223211</c:v>
                </c:pt>
                <c:pt idx="100">
                  <c:v>0.11799993223211</c:v>
                </c:pt>
                <c:pt idx="101">
                  <c:v>0.11799993223211</c:v>
                </c:pt>
                <c:pt idx="102">
                  <c:v>0.11799993223211</c:v>
                </c:pt>
                <c:pt idx="103">
                  <c:v>0.11799993223211</c:v>
                </c:pt>
                <c:pt idx="104">
                  <c:v>0.11799993223211</c:v>
                </c:pt>
                <c:pt idx="105">
                  <c:v>0.11799993223211</c:v>
                </c:pt>
                <c:pt idx="106">
                  <c:v>0.11799993223211</c:v>
                </c:pt>
                <c:pt idx="107">
                  <c:v>0.11799993223211</c:v>
                </c:pt>
                <c:pt idx="108">
                  <c:v>0.11799993223211</c:v>
                </c:pt>
                <c:pt idx="109">
                  <c:v>0.11799993223211</c:v>
                </c:pt>
                <c:pt idx="110">
                  <c:v>0.11799993223211</c:v>
                </c:pt>
                <c:pt idx="111">
                  <c:v>0.11799993223211</c:v>
                </c:pt>
                <c:pt idx="112">
                  <c:v>0.11799993223211</c:v>
                </c:pt>
                <c:pt idx="113">
                  <c:v>0.11799993223211</c:v>
                </c:pt>
                <c:pt idx="114">
                  <c:v>0.11799993223211</c:v>
                </c:pt>
                <c:pt idx="115">
                  <c:v>0.11799993223211</c:v>
                </c:pt>
                <c:pt idx="116">
                  <c:v>0.11799993223211</c:v>
                </c:pt>
                <c:pt idx="117">
                  <c:v>0.11799993223211</c:v>
                </c:pt>
                <c:pt idx="118">
                  <c:v>0.11799993223211</c:v>
                </c:pt>
                <c:pt idx="119">
                  <c:v>0.11799993223211</c:v>
                </c:pt>
                <c:pt idx="120">
                  <c:v>0.11799993223211</c:v>
                </c:pt>
                <c:pt idx="121">
                  <c:v>0.11799993223211</c:v>
                </c:pt>
                <c:pt idx="122">
                  <c:v>0.11799993223211</c:v>
                </c:pt>
                <c:pt idx="123">
                  <c:v>0.11799993223211</c:v>
                </c:pt>
                <c:pt idx="124">
                  <c:v>0.11799993223211</c:v>
                </c:pt>
                <c:pt idx="125">
                  <c:v>0.11799993223211</c:v>
                </c:pt>
                <c:pt idx="126">
                  <c:v>0.11799993223211</c:v>
                </c:pt>
                <c:pt idx="127">
                  <c:v>0.11799993223211</c:v>
                </c:pt>
                <c:pt idx="128">
                  <c:v>0.11799993223211</c:v>
                </c:pt>
                <c:pt idx="129">
                  <c:v>0.11799993223211</c:v>
                </c:pt>
                <c:pt idx="130">
                  <c:v>0.11799993223211</c:v>
                </c:pt>
                <c:pt idx="131">
                  <c:v>0.11799993223211</c:v>
                </c:pt>
                <c:pt idx="132">
                  <c:v>0.11799993223211</c:v>
                </c:pt>
                <c:pt idx="133">
                  <c:v>0.11799993223211</c:v>
                </c:pt>
                <c:pt idx="134">
                  <c:v>0.11799993223211</c:v>
                </c:pt>
                <c:pt idx="135">
                  <c:v>0.11799993223211</c:v>
                </c:pt>
                <c:pt idx="136">
                  <c:v>0.11799993223211</c:v>
                </c:pt>
                <c:pt idx="137">
                  <c:v>0.11799993223211</c:v>
                </c:pt>
                <c:pt idx="138">
                  <c:v>0.11799993223211</c:v>
                </c:pt>
                <c:pt idx="139">
                  <c:v>0.11799993223211</c:v>
                </c:pt>
                <c:pt idx="140">
                  <c:v>0.11799993223211</c:v>
                </c:pt>
                <c:pt idx="141">
                  <c:v>0.11799993223211</c:v>
                </c:pt>
                <c:pt idx="142">
                  <c:v>0.11799993223211</c:v>
                </c:pt>
                <c:pt idx="143">
                  <c:v>0.11799993223211</c:v>
                </c:pt>
                <c:pt idx="144">
                  <c:v>0.11799993223211</c:v>
                </c:pt>
                <c:pt idx="145">
                  <c:v>0.11799993223211</c:v>
                </c:pt>
                <c:pt idx="146">
                  <c:v>0.11799993223211</c:v>
                </c:pt>
                <c:pt idx="147">
                  <c:v>0.11799993223211</c:v>
                </c:pt>
                <c:pt idx="148">
                  <c:v>0.11799993223211</c:v>
                </c:pt>
                <c:pt idx="149">
                  <c:v>0.11799993223211</c:v>
                </c:pt>
                <c:pt idx="150">
                  <c:v>0.11799993223211</c:v>
                </c:pt>
                <c:pt idx="151">
                  <c:v>0.11799993223211</c:v>
                </c:pt>
                <c:pt idx="152">
                  <c:v>0.11799993223211</c:v>
                </c:pt>
                <c:pt idx="153">
                  <c:v>0.11799993223211</c:v>
                </c:pt>
                <c:pt idx="154">
                  <c:v>0.11799993223211</c:v>
                </c:pt>
                <c:pt idx="155">
                  <c:v>0.11799993223211</c:v>
                </c:pt>
                <c:pt idx="156">
                  <c:v>0.11799993223211</c:v>
                </c:pt>
                <c:pt idx="157">
                  <c:v>0.11799993223211</c:v>
                </c:pt>
                <c:pt idx="158">
                  <c:v>0.11799993223211</c:v>
                </c:pt>
                <c:pt idx="159">
                  <c:v>0.11799993223211</c:v>
                </c:pt>
                <c:pt idx="160">
                  <c:v>0.11799993223211</c:v>
                </c:pt>
                <c:pt idx="161">
                  <c:v>0.11799993223211</c:v>
                </c:pt>
                <c:pt idx="162">
                  <c:v>0.11799993223211</c:v>
                </c:pt>
                <c:pt idx="163">
                  <c:v>0.11799993223211</c:v>
                </c:pt>
                <c:pt idx="164">
                  <c:v>0.11799993223211</c:v>
                </c:pt>
                <c:pt idx="165">
                  <c:v>0.11799993223211</c:v>
                </c:pt>
                <c:pt idx="166">
                  <c:v>0.11799993223211</c:v>
                </c:pt>
                <c:pt idx="167">
                  <c:v>0.11799993223211</c:v>
                </c:pt>
                <c:pt idx="168">
                  <c:v>0.11799993223211</c:v>
                </c:pt>
                <c:pt idx="169">
                  <c:v>0.11799993223211</c:v>
                </c:pt>
                <c:pt idx="170">
                  <c:v>0.11799993223211</c:v>
                </c:pt>
                <c:pt idx="171">
                  <c:v>0.11799993223211</c:v>
                </c:pt>
                <c:pt idx="172">
                  <c:v>0.11799993223211</c:v>
                </c:pt>
                <c:pt idx="173">
                  <c:v>0.11799993223211</c:v>
                </c:pt>
                <c:pt idx="174">
                  <c:v>0.11799993223211</c:v>
                </c:pt>
                <c:pt idx="175">
                  <c:v>0.11799993223211</c:v>
                </c:pt>
                <c:pt idx="176">
                  <c:v>0.11799993223211</c:v>
                </c:pt>
                <c:pt idx="177">
                  <c:v>0.11799993223211</c:v>
                </c:pt>
                <c:pt idx="178">
                  <c:v>0.11799993223211</c:v>
                </c:pt>
                <c:pt idx="179">
                  <c:v>0.11799993223211</c:v>
                </c:pt>
                <c:pt idx="180">
                  <c:v>0.11799993223211</c:v>
                </c:pt>
                <c:pt idx="181">
                  <c:v>0.11799993223211</c:v>
                </c:pt>
                <c:pt idx="182">
                  <c:v>0.11799993223211</c:v>
                </c:pt>
                <c:pt idx="183">
                  <c:v>0.11799993223211</c:v>
                </c:pt>
                <c:pt idx="184">
                  <c:v>0.11799993223211</c:v>
                </c:pt>
                <c:pt idx="185">
                  <c:v>0.11799993223211</c:v>
                </c:pt>
                <c:pt idx="186">
                  <c:v>0.11799993223211</c:v>
                </c:pt>
                <c:pt idx="187">
                  <c:v>0.11799993223211</c:v>
                </c:pt>
                <c:pt idx="188">
                  <c:v>0.11799993223211</c:v>
                </c:pt>
                <c:pt idx="189">
                  <c:v>0.11799993223211</c:v>
                </c:pt>
                <c:pt idx="190">
                  <c:v>0.11799993223211</c:v>
                </c:pt>
                <c:pt idx="191">
                  <c:v>0.11799993223211</c:v>
                </c:pt>
                <c:pt idx="192">
                  <c:v>0.11799993223211</c:v>
                </c:pt>
                <c:pt idx="193">
                  <c:v>0.11799993223211</c:v>
                </c:pt>
                <c:pt idx="194">
                  <c:v>0.11799993223211</c:v>
                </c:pt>
                <c:pt idx="195">
                  <c:v>0.11799993223211</c:v>
                </c:pt>
                <c:pt idx="196">
                  <c:v>0.11799993223211</c:v>
                </c:pt>
                <c:pt idx="197">
                  <c:v>0.11799993223211</c:v>
                </c:pt>
                <c:pt idx="198">
                  <c:v>0.11799993223211</c:v>
                </c:pt>
                <c:pt idx="199">
                  <c:v>0.11799993223211</c:v>
                </c:pt>
                <c:pt idx="200">
                  <c:v>0.11799993223211</c:v>
                </c:pt>
                <c:pt idx="201">
                  <c:v>0.11799993223211</c:v>
                </c:pt>
                <c:pt idx="202">
                  <c:v>0.11799993223211</c:v>
                </c:pt>
                <c:pt idx="203">
                  <c:v>0.11799993223211</c:v>
                </c:pt>
                <c:pt idx="204">
                  <c:v>0.11799993223211</c:v>
                </c:pt>
                <c:pt idx="205">
                  <c:v>0.11799993223211</c:v>
                </c:pt>
                <c:pt idx="206">
                  <c:v>0.11799993223211</c:v>
                </c:pt>
                <c:pt idx="207">
                  <c:v>0.11799993223211</c:v>
                </c:pt>
                <c:pt idx="208">
                  <c:v>0.11799993223211</c:v>
                </c:pt>
                <c:pt idx="209">
                  <c:v>0.11799993223211</c:v>
                </c:pt>
                <c:pt idx="210">
                  <c:v>0.11799993223211</c:v>
                </c:pt>
                <c:pt idx="211">
                  <c:v>0.11799993223211</c:v>
                </c:pt>
                <c:pt idx="212">
                  <c:v>0.11799993223211</c:v>
                </c:pt>
                <c:pt idx="213">
                  <c:v>0.11799993223211</c:v>
                </c:pt>
                <c:pt idx="214">
                  <c:v>0.11799993223211</c:v>
                </c:pt>
                <c:pt idx="215">
                  <c:v>0.11799993223211</c:v>
                </c:pt>
                <c:pt idx="216">
                  <c:v>0.11799993223211</c:v>
                </c:pt>
                <c:pt idx="217">
                  <c:v>0.11799993223211</c:v>
                </c:pt>
                <c:pt idx="218">
                  <c:v>0.11799993223211</c:v>
                </c:pt>
                <c:pt idx="219">
                  <c:v>0.11799993223211</c:v>
                </c:pt>
                <c:pt idx="220">
                  <c:v>0.11799993223211</c:v>
                </c:pt>
                <c:pt idx="221">
                  <c:v>0.11799993223211</c:v>
                </c:pt>
                <c:pt idx="222">
                  <c:v>0.11799993223211</c:v>
                </c:pt>
                <c:pt idx="223">
                  <c:v>0.11799993223211</c:v>
                </c:pt>
                <c:pt idx="224">
                  <c:v>0.11799993223211</c:v>
                </c:pt>
                <c:pt idx="225">
                  <c:v>0.11799993223211</c:v>
                </c:pt>
                <c:pt idx="226">
                  <c:v>0.11799993223211</c:v>
                </c:pt>
                <c:pt idx="227">
                  <c:v>0.11799993223211</c:v>
                </c:pt>
                <c:pt idx="228">
                  <c:v>0.11799993223211</c:v>
                </c:pt>
                <c:pt idx="229">
                  <c:v>0.11799993223211</c:v>
                </c:pt>
                <c:pt idx="230">
                  <c:v>0.11799993223211</c:v>
                </c:pt>
                <c:pt idx="231">
                  <c:v>0.11799993223211</c:v>
                </c:pt>
                <c:pt idx="232">
                  <c:v>0.11799993223211</c:v>
                </c:pt>
                <c:pt idx="233">
                  <c:v>0.11799993223211</c:v>
                </c:pt>
                <c:pt idx="234">
                  <c:v>0.11799993223211</c:v>
                </c:pt>
                <c:pt idx="235">
                  <c:v>0.11799993223211</c:v>
                </c:pt>
                <c:pt idx="236">
                  <c:v>0.11799993223211</c:v>
                </c:pt>
                <c:pt idx="237">
                  <c:v>0.11799993223211</c:v>
                </c:pt>
                <c:pt idx="238">
                  <c:v>0.11799993223211</c:v>
                </c:pt>
                <c:pt idx="239">
                  <c:v>0.11799993223211</c:v>
                </c:pt>
                <c:pt idx="240">
                  <c:v>0.11799993223211</c:v>
                </c:pt>
                <c:pt idx="241">
                  <c:v>0.11799993223211</c:v>
                </c:pt>
                <c:pt idx="242">
                  <c:v>0.11799993223211</c:v>
                </c:pt>
                <c:pt idx="243">
                  <c:v>0.11799993223211</c:v>
                </c:pt>
                <c:pt idx="244">
                  <c:v>0.11799993223211</c:v>
                </c:pt>
                <c:pt idx="245">
                  <c:v>0.11799993223211</c:v>
                </c:pt>
                <c:pt idx="246">
                  <c:v>0.11799993223211</c:v>
                </c:pt>
                <c:pt idx="247">
                  <c:v>0.11799993223211</c:v>
                </c:pt>
                <c:pt idx="248">
                  <c:v>0.11799993223211</c:v>
                </c:pt>
                <c:pt idx="249">
                  <c:v>0.117999932232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77829845763757E-010</c:v>
                </c:pt>
                <c:pt idx="1">
                  <c:v>1.01742445442005E-007</c:v>
                </c:pt>
                <c:pt idx="2">
                  <c:v>2.76549026965183E-007</c:v>
                </c:pt>
                <c:pt idx="3">
                  <c:v>7.21502110335052E-007</c:v>
                </c:pt>
                <c:pt idx="4">
                  <c:v>1.81284096784569E-006</c:v>
                </c:pt>
                <c:pt idx="5">
                  <c:v>4.3678299917684E-006</c:v>
                </c:pt>
                <c:pt idx="6">
                  <c:v>1.00913804408076E-005</c:v>
                </c:pt>
                <c:pt idx="7">
                  <c:v>2.25875328905508E-005</c:v>
                </c:pt>
                <c:pt idx="8">
                  <c:v>4.824187380224E-005</c:v>
                </c:pt>
                <c:pt idx="9">
                  <c:v>9.90143001331563E-005</c:v>
                </c:pt>
                <c:pt idx="10">
                  <c:v>0.000195839325649636</c:v>
                </c:pt>
                <c:pt idx="11">
                  <c:v>0.000372674108253048</c:v>
                </c:pt>
                <c:pt idx="12">
                  <c:v>0.000680249258423963</c:v>
                </c:pt>
                <c:pt idx="13">
                  <c:v>0.00119881097619105</c:v>
                </c:pt>
                <c:pt idx="14">
                  <c:v>0.00202572610456363</c:v>
                </c:pt>
                <c:pt idx="15">
                  <c:v>0.00331031828769053</c:v>
                </c:pt>
                <c:pt idx="16">
                  <c:v>0.00520128614501567</c:v>
                </c:pt>
                <c:pt idx="17">
                  <c:v>0.00789168037132568</c:v>
                </c:pt>
                <c:pt idx="18">
                  <c:v>0.0115344732872017</c:v>
                </c:pt>
                <c:pt idx="19">
                  <c:v>0.0163100596607259</c:v>
                </c:pt>
                <c:pt idx="20">
                  <c:v>0.0222499430891891</c:v>
                </c:pt>
                <c:pt idx="21">
                  <c:v>0.0293477764184811</c:v>
                </c:pt>
                <c:pt idx="22">
                  <c:v>0.0375047397378629</c:v>
                </c:pt>
                <c:pt idx="23">
                  <c:v>0.0465803055713387</c:v>
                </c:pt>
                <c:pt idx="24">
                  <c:v>0.0560602544342347</c:v>
                </c:pt>
                <c:pt idx="25">
                  <c:v>0.0657310734992378</c:v>
                </c:pt>
                <c:pt idx="26">
                  <c:v>0.0750335372440798</c:v>
                </c:pt>
                <c:pt idx="27">
                  <c:v>0.0837921772502127</c:v>
                </c:pt>
                <c:pt idx="28">
                  <c:v>0.0915810123399935</c:v>
                </c:pt>
                <c:pt idx="29">
                  <c:v>0.0982310595493445</c:v>
                </c:pt>
                <c:pt idx="30">
                  <c:v>0.103713525273107</c:v>
                </c:pt>
                <c:pt idx="31">
                  <c:v>0.10800645532915</c:v>
                </c:pt>
                <c:pt idx="32">
                  <c:v>0.111253988250198</c:v>
                </c:pt>
                <c:pt idx="33">
                  <c:v>0.113617143453357</c:v>
                </c:pt>
                <c:pt idx="34">
                  <c:v>0.115257388488582</c:v>
                </c:pt>
                <c:pt idx="35">
                  <c:v>0.11634225137708</c:v>
                </c:pt>
                <c:pt idx="36">
                  <c:v>0.117036741371303</c:v>
                </c:pt>
                <c:pt idx="37">
                  <c:v>0.117460186801843</c:v>
                </c:pt>
                <c:pt idx="38">
                  <c:v>0.117708964987423</c:v>
                </c:pt>
                <c:pt idx="39">
                  <c:v>0.117848917977476</c:v>
                </c:pt>
                <c:pt idx="40">
                  <c:v>0.117925006511511</c:v>
                </c:pt>
                <c:pt idx="41">
                  <c:v>0.117964086857916</c:v>
                </c:pt>
                <c:pt idx="42">
                  <c:v>0.117983440700181</c:v>
                </c:pt>
                <c:pt idx="43">
                  <c:v>0.11799268762966</c:v>
                </c:pt>
                <c:pt idx="44">
                  <c:v>0.117996887030817</c:v>
                </c:pt>
                <c:pt idx="45">
                  <c:v>0.117998733095223</c:v>
                </c:pt>
                <c:pt idx="46">
                  <c:v>0.117999501317804</c:v>
                </c:pt>
                <c:pt idx="47">
                  <c:v>0.117999812625615</c:v>
                </c:pt>
                <c:pt idx="48">
                  <c:v>0.11799993223211</c:v>
                </c:pt>
                <c:pt idx="49">
                  <c:v>0.11799993223211</c:v>
                </c:pt>
                <c:pt idx="50">
                  <c:v>0.11799993223211</c:v>
                </c:pt>
                <c:pt idx="51">
                  <c:v>0.11799993223211</c:v>
                </c:pt>
                <c:pt idx="52">
                  <c:v>0.11799993223211</c:v>
                </c:pt>
                <c:pt idx="53">
                  <c:v>0.11799993223211</c:v>
                </c:pt>
                <c:pt idx="54">
                  <c:v>0.11799993223211</c:v>
                </c:pt>
                <c:pt idx="55">
                  <c:v>0.11799993223211</c:v>
                </c:pt>
                <c:pt idx="56">
                  <c:v>0.11799993223211</c:v>
                </c:pt>
                <c:pt idx="57">
                  <c:v>0.11799993223211</c:v>
                </c:pt>
                <c:pt idx="58">
                  <c:v>0.11799993223211</c:v>
                </c:pt>
                <c:pt idx="59">
                  <c:v>0.11799993223211</c:v>
                </c:pt>
                <c:pt idx="60">
                  <c:v>0.11799993223211</c:v>
                </c:pt>
                <c:pt idx="61">
                  <c:v>0.11799993223211</c:v>
                </c:pt>
                <c:pt idx="62">
                  <c:v>0.11799993223211</c:v>
                </c:pt>
                <c:pt idx="63">
                  <c:v>0.11799993223211</c:v>
                </c:pt>
                <c:pt idx="64">
                  <c:v>0.11799993223211</c:v>
                </c:pt>
                <c:pt idx="65">
                  <c:v>0.11799993223211</c:v>
                </c:pt>
                <c:pt idx="66">
                  <c:v>0.11799993223211</c:v>
                </c:pt>
                <c:pt idx="67">
                  <c:v>0.11799993223211</c:v>
                </c:pt>
                <c:pt idx="68">
                  <c:v>0.11799993223211</c:v>
                </c:pt>
                <c:pt idx="69">
                  <c:v>0.11799993223211</c:v>
                </c:pt>
                <c:pt idx="70">
                  <c:v>0.11799993223211</c:v>
                </c:pt>
                <c:pt idx="71">
                  <c:v>0.11799993223211</c:v>
                </c:pt>
                <c:pt idx="72">
                  <c:v>0.11799993223211</c:v>
                </c:pt>
                <c:pt idx="73">
                  <c:v>0.11799993223211</c:v>
                </c:pt>
                <c:pt idx="74">
                  <c:v>0.11799993223211</c:v>
                </c:pt>
                <c:pt idx="75">
                  <c:v>0.11799993223211</c:v>
                </c:pt>
                <c:pt idx="76">
                  <c:v>0.11799993223211</c:v>
                </c:pt>
                <c:pt idx="77">
                  <c:v>0.11799993223211</c:v>
                </c:pt>
                <c:pt idx="78">
                  <c:v>0.11799993223211</c:v>
                </c:pt>
                <c:pt idx="79">
                  <c:v>0.11799993223211</c:v>
                </c:pt>
                <c:pt idx="80">
                  <c:v>0.11799993223211</c:v>
                </c:pt>
                <c:pt idx="81">
                  <c:v>0.11799993223211</c:v>
                </c:pt>
                <c:pt idx="82">
                  <c:v>0.11799993223211</c:v>
                </c:pt>
                <c:pt idx="83">
                  <c:v>0.11799993223211</c:v>
                </c:pt>
                <c:pt idx="84">
                  <c:v>0.11799993223211</c:v>
                </c:pt>
                <c:pt idx="85">
                  <c:v>0.11799993223211</c:v>
                </c:pt>
                <c:pt idx="86">
                  <c:v>0.11799993223211</c:v>
                </c:pt>
                <c:pt idx="87">
                  <c:v>0.11799993223211</c:v>
                </c:pt>
                <c:pt idx="88">
                  <c:v>0.11799993223211</c:v>
                </c:pt>
                <c:pt idx="89">
                  <c:v>0.11799993223211</c:v>
                </c:pt>
                <c:pt idx="90">
                  <c:v>0.11799993223211</c:v>
                </c:pt>
                <c:pt idx="91">
                  <c:v>0.11799993223211</c:v>
                </c:pt>
                <c:pt idx="92">
                  <c:v>0.11799993223211</c:v>
                </c:pt>
                <c:pt idx="93">
                  <c:v>0.11799993223211</c:v>
                </c:pt>
                <c:pt idx="94">
                  <c:v>0.11799993223211</c:v>
                </c:pt>
                <c:pt idx="95">
                  <c:v>0.11799993223211</c:v>
                </c:pt>
                <c:pt idx="96">
                  <c:v>0.11799993223211</c:v>
                </c:pt>
                <c:pt idx="97">
                  <c:v>0.11799993223211</c:v>
                </c:pt>
                <c:pt idx="98">
                  <c:v>0.11799993223211</c:v>
                </c:pt>
                <c:pt idx="99">
                  <c:v>0.11799993223211</c:v>
                </c:pt>
                <c:pt idx="100">
                  <c:v>0.11799993223211</c:v>
                </c:pt>
                <c:pt idx="101">
                  <c:v>0.11799993223211</c:v>
                </c:pt>
                <c:pt idx="102">
                  <c:v>0.11799993223211</c:v>
                </c:pt>
                <c:pt idx="103">
                  <c:v>0.11799993223211</c:v>
                </c:pt>
                <c:pt idx="104">
                  <c:v>0.11799993223211</c:v>
                </c:pt>
                <c:pt idx="105">
                  <c:v>0.11799993223211</c:v>
                </c:pt>
                <c:pt idx="106">
                  <c:v>0.11799993223211</c:v>
                </c:pt>
                <c:pt idx="107">
                  <c:v>0.11799993223211</c:v>
                </c:pt>
                <c:pt idx="108">
                  <c:v>0.11799993223211</c:v>
                </c:pt>
                <c:pt idx="109">
                  <c:v>0.11799993223211</c:v>
                </c:pt>
                <c:pt idx="110">
                  <c:v>0.11799993223211</c:v>
                </c:pt>
                <c:pt idx="111">
                  <c:v>0.11799993223211</c:v>
                </c:pt>
                <c:pt idx="112">
                  <c:v>0.11799993223211</c:v>
                </c:pt>
                <c:pt idx="113">
                  <c:v>0.11799993223211</c:v>
                </c:pt>
                <c:pt idx="114">
                  <c:v>0.11799993223211</c:v>
                </c:pt>
                <c:pt idx="115">
                  <c:v>0.11799993223211</c:v>
                </c:pt>
                <c:pt idx="116">
                  <c:v>0.11799993223211</c:v>
                </c:pt>
                <c:pt idx="117">
                  <c:v>0.11799993223211</c:v>
                </c:pt>
                <c:pt idx="118">
                  <c:v>0.11799993223211</c:v>
                </c:pt>
                <c:pt idx="119">
                  <c:v>0.11799993223211</c:v>
                </c:pt>
                <c:pt idx="120">
                  <c:v>0.11799993223211</c:v>
                </c:pt>
                <c:pt idx="121">
                  <c:v>0.11799993223211</c:v>
                </c:pt>
                <c:pt idx="122">
                  <c:v>0.11799993223211</c:v>
                </c:pt>
                <c:pt idx="123">
                  <c:v>0.11799993223211</c:v>
                </c:pt>
                <c:pt idx="124">
                  <c:v>0.11799993223211</c:v>
                </c:pt>
                <c:pt idx="125">
                  <c:v>0.11799993223211</c:v>
                </c:pt>
                <c:pt idx="126">
                  <c:v>0.11799993223211</c:v>
                </c:pt>
                <c:pt idx="127">
                  <c:v>0.11799993223211</c:v>
                </c:pt>
                <c:pt idx="128">
                  <c:v>0.11799993223211</c:v>
                </c:pt>
                <c:pt idx="129">
                  <c:v>0.11799993223211</c:v>
                </c:pt>
                <c:pt idx="130">
                  <c:v>0.11799993223211</c:v>
                </c:pt>
                <c:pt idx="131">
                  <c:v>0.11799993223211</c:v>
                </c:pt>
                <c:pt idx="132">
                  <c:v>0.11799993223211</c:v>
                </c:pt>
                <c:pt idx="133">
                  <c:v>0.11799993223211</c:v>
                </c:pt>
                <c:pt idx="134">
                  <c:v>0.11799993223211</c:v>
                </c:pt>
                <c:pt idx="135">
                  <c:v>0.11799993223211</c:v>
                </c:pt>
                <c:pt idx="136">
                  <c:v>0.11799993223211</c:v>
                </c:pt>
                <c:pt idx="137">
                  <c:v>0.11799993223211</c:v>
                </c:pt>
                <c:pt idx="138">
                  <c:v>0.11799993223211</c:v>
                </c:pt>
                <c:pt idx="139">
                  <c:v>0.11799993223211</c:v>
                </c:pt>
                <c:pt idx="140">
                  <c:v>0.11799993223211</c:v>
                </c:pt>
                <c:pt idx="141">
                  <c:v>0.11799993223211</c:v>
                </c:pt>
                <c:pt idx="142">
                  <c:v>0.11799993223211</c:v>
                </c:pt>
                <c:pt idx="143">
                  <c:v>0.11799993223211</c:v>
                </c:pt>
                <c:pt idx="144">
                  <c:v>0.11799993223211</c:v>
                </c:pt>
                <c:pt idx="145">
                  <c:v>0.11799993223211</c:v>
                </c:pt>
                <c:pt idx="146">
                  <c:v>0.11799993223211</c:v>
                </c:pt>
                <c:pt idx="147">
                  <c:v>0.11799993223211</c:v>
                </c:pt>
                <c:pt idx="148">
                  <c:v>0.11799993223211</c:v>
                </c:pt>
                <c:pt idx="149">
                  <c:v>0.11799993223211</c:v>
                </c:pt>
                <c:pt idx="150">
                  <c:v>0.11799993223211</c:v>
                </c:pt>
                <c:pt idx="151">
                  <c:v>0.11799993223211</c:v>
                </c:pt>
                <c:pt idx="152">
                  <c:v>0.11799993223211</c:v>
                </c:pt>
                <c:pt idx="153">
                  <c:v>0.11799993223211</c:v>
                </c:pt>
                <c:pt idx="154">
                  <c:v>0.11799993223211</c:v>
                </c:pt>
                <c:pt idx="155">
                  <c:v>0.11799993223211</c:v>
                </c:pt>
                <c:pt idx="156">
                  <c:v>0.11799993223211</c:v>
                </c:pt>
                <c:pt idx="157">
                  <c:v>0.11799993223211</c:v>
                </c:pt>
                <c:pt idx="158">
                  <c:v>0.11799993223211</c:v>
                </c:pt>
                <c:pt idx="159">
                  <c:v>0.11799993223211</c:v>
                </c:pt>
                <c:pt idx="160">
                  <c:v>0.11799993223211</c:v>
                </c:pt>
                <c:pt idx="161">
                  <c:v>0.11799993223211</c:v>
                </c:pt>
                <c:pt idx="162">
                  <c:v>0.11799993223211</c:v>
                </c:pt>
                <c:pt idx="163">
                  <c:v>0.11799993223211</c:v>
                </c:pt>
                <c:pt idx="164">
                  <c:v>0.11799993223211</c:v>
                </c:pt>
                <c:pt idx="165">
                  <c:v>0.11799993223211</c:v>
                </c:pt>
                <c:pt idx="166">
                  <c:v>0.11799993223211</c:v>
                </c:pt>
                <c:pt idx="167">
                  <c:v>0.11799993223211</c:v>
                </c:pt>
                <c:pt idx="168">
                  <c:v>0.11799993223211</c:v>
                </c:pt>
                <c:pt idx="169">
                  <c:v>0.11799993223211</c:v>
                </c:pt>
                <c:pt idx="170">
                  <c:v>0.11799993223211</c:v>
                </c:pt>
                <c:pt idx="171">
                  <c:v>0.11799993223211</c:v>
                </c:pt>
                <c:pt idx="172">
                  <c:v>0.11799993223211</c:v>
                </c:pt>
                <c:pt idx="173">
                  <c:v>0.11799993223211</c:v>
                </c:pt>
                <c:pt idx="174">
                  <c:v>0.11799993223211</c:v>
                </c:pt>
                <c:pt idx="175">
                  <c:v>0.11799993223211</c:v>
                </c:pt>
                <c:pt idx="176">
                  <c:v>0.11799993223211</c:v>
                </c:pt>
                <c:pt idx="177">
                  <c:v>0.11799993223211</c:v>
                </c:pt>
                <c:pt idx="178">
                  <c:v>0.11799993223211</c:v>
                </c:pt>
                <c:pt idx="179">
                  <c:v>0.11799993223211</c:v>
                </c:pt>
                <c:pt idx="180">
                  <c:v>0.11799993223211</c:v>
                </c:pt>
                <c:pt idx="181">
                  <c:v>0.11799993223211</c:v>
                </c:pt>
                <c:pt idx="182">
                  <c:v>0.11799993223211</c:v>
                </c:pt>
                <c:pt idx="183">
                  <c:v>0.11799993223211</c:v>
                </c:pt>
                <c:pt idx="184">
                  <c:v>0.11799993223211</c:v>
                </c:pt>
                <c:pt idx="185">
                  <c:v>0.11799993223211</c:v>
                </c:pt>
                <c:pt idx="186">
                  <c:v>0.11799993223211</c:v>
                </c:pt>
                <c:pt idx="187">
                  <c:v>0.11799993223211</c:v>
                </c:pt>
                <c:pt idx="188">
                  <c:v>0.11799993223211</c:v>
                </c:pt>
                <c:pt idx="189">
                  <c:v>0.11799993223211</c:v>
                </c:pt>
                <c:pt idx="190">
                  <c:v>0.11799993223211</c:v>
                </c:pt>
                <c:pt idx="191">
                  <c:v>0.11799993223211</c:v>
                </c:pt>
                <c:pt idx="192">
                  <c:v>0.11799993223211</c:v>
                </c:pt>
                <c:pt idx="193">
                  <c:v>0.11799993223211</c:v>
                </c:pt>
                <c:pt idx="194">
                  <c:v>0.11799993223211</c:v>
                </c:pt>
                <c:pt idx="195">
                  <c:v>0.11799993223211</c:v>
                </c:pt>
                <c:pt idx="196">
                  <c:v>0.11799993223211</c:v>
                </c:pt>
                <c:pt idx="197">
                  <c:v>0.11799993223211</c:v>
                </c:pt>
                <c:pt idx="198">
                  <c:v>0.11799993223211</c:v>
                </c:pt>
                <c:pt idx="199">
                  <c:v>0.11799993223211</c:v>
                </c:pt>
                <c:pt idx="200">
                  <c:v>0.11799993223211</c:v>
                </c:pt>
                <c:pt idx="201">
                  <c:v>0.11799993223211</c:v>
                </c:pt>
                <c:pt idx="202">
                  <c:v>0.11799993223211</c:v>
                </c:pt>
                <c:pt idx="203">
                  <c:v>0.11799993223211</c:v>
                </c:pt>
                <c:pt idx="204">
                  <c:v>0.11799993223211</c:v>
                </c:pt>
                <c:pt idx="205">
                  <c:v>0.11799993223211</c:v>
                </c:pt>
                <c:pt idx="206">
                  <c:v>0.11799993223211</c:v>
                </c:pt>
                <c:pt idx="207">
                  <c:v>0.11799993223211</c:v>
                </c:pt>
                <c:pt idx="208">
                  <c:v>0.11799993223211</c:v>
                </c:pt>
                <c:pt idx="209">
                  <c:v>0.11799993223211</c:v>
                </c:pt>
                <c:pt idx="210">
                  <c:v>0.11799993223211</c:v>
                </c:pt>
                <c:pt idx="211">
                  <c:v>0.11799993223211</c:v>
                </c:pt>
                <c:pt idx="212">
                  <c:v>0.11799993223211</c:v>
                </c:pt>
                <c:pt idx="213">
                  <c:v>0.11799993223211</c:v>
                </c:pt>
                <c:pt idx="214">
                  <c:v>0.11799993223211</c:v>
                </c:pt>
                <c:pt idx="215">
                  <c:v>0.11799993223211</c:v>
                </c:pt>
                <c:pt idx="216">
                  <c:v>0.11799993223211</c:v>
                </c:pt>
                <c:pt idx="217">
                  <c:v>0.11799993223211</c:v>
                </c:pt>
                <c:pt idx="218">
                  <c:v>0.11799993223211</c:v>
                </c:pt>
                <c:pt idx="219">
                  <c:v>0.11799993223211</c:v>
                </c:pt>
                <c:pt idx="220">
                  <c:v>0.11799993223211</c:v>
                </c:pt>
                <c:pt idx="221">
                  <c:v>0.11799993223211</c:v>
                </c:pt>
                <c:pt idx="222">
                  <c:v>0.11799993223211</c:v>
                </c:pt>
                <c:pt idx="223">
                  <c:v>0.11799993223211</c:v>
                </c:pt>
                <c:pt idx="224">
                  <c:v>0.11799993223211</c:v>
                </c:pt>
                <c:pt idx="225">
                  <c:v>0.11799993223211</c:v>
                </c:pt>
                <c:pt idx="226">
                  <c:v>0.11799993223211</c:v>
                </c:pt>
                <c:pt idx="227">
                  <c:v>0.11799993223211</c:v>
                </c:pt>
                <c:pt idx="228">
                  <c:v>0.11799993223211</c:v>
                </c:pt>
                <c:pt idx="229">
                  <c:v>0.11799993223211</c:v>
                </c:pt>
                <c:pt idx="230">
                  <c:v>0.11799993223211</c:v>
                </c:pt>
                <c:pt idx="231">
                  <c:v>0.11799993223211</c:v>
                </c:pt>
                <c:pt idx="232">
                  <c:v>0.11799993223211</c:v>
                </c:pt>
                <c:pt idx="233">
                  <c:v>0.11799993223211</c:v>
                </c:pt>
                <c:pt idx="234">
                  <c:v>0.11799993223211</c:v>
                </c:pt>
                <c:pt idx="235">
                  <c:v>0.11799993223211</c:v>
                </c:pt>
                <c:pt idx="236">
                  <c:v>0.11799993223211</c:v>
                </c:pt>
                <c:pt idx="237">
                  <c:v>0.11799993223211</c:v>
                </c:pt>
                <c:pt idx="238">
                  <c:v>0.11799993223211</c:v>
                </c:pt>
                <c:pt idx="239">
                  <c:v>0.11799993223211</c:v>
                </c:pt>
                <c:pt idx="240">
                  <c:v>0.11799993223211</c:v>
                </c:pt>
                <c:pt idx="241">
                  <c:v>0.11799993223211</c:v>
                </c:pt>
                <c:pt idx="242">
                  <c:v>0.11799993223211</c:v>
                </c:pt>
                <c:pt idx="243">
                  <c:v>0.11799993223211</c:v>
                </c:pt>
                <c:pt idx="244">
                  <c:v>0.11799993223211</c:v>
                </c:pt>
                <c:pt idx="245">
                  <c:v>0.11799993223211</c:v>
                </c:pt>
                <c:pt idx="246">
                  <c:v>0.11799993223211</c:v>
                </c:pt>
                <c:pt idx="247">
                  <c:v>0.11799993223211</c:v>
                </c:pt>
                <c:pt idx="248">
                  <c:v>0.11799993223211</c:v>
                </c:pt>
                <c:pt idx="249">
                  <c:v>0.11799993223211</c:v>
                </c:pt>
              </c:numCache>
            </c:numRef>
          </c:yVal>
          <c:smooth val="0"/>
        </c:ser>
        <c:axId val="47347787"/>
        <c:axId val="77581408"/>
      </c:scatterChart>
      <c:valAx>
        <c:axId val="47347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3078375826251"/>
              <c:y val="0.885736889692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408"/>
        <c:crossesAt val="0"/>
        <c:crossBetween val="midCat"/>
      </c:valAx>
      <c:valAx>
        <c:axId val="77581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508026440038"/>
              <c:y val="0.049615732368896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8555240793201"/>
          <c:y val="0.0490506329113924"/>
          <c:w val="0.163220018885741"/>
          <c:h val="0.941003616636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4778738059653"/>
          <c:y val="0.037942024586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020729092209"/>
          <c:y val="0.0998634087114888"/>
          <c:w val="0.728832282799402"/>
          <c:h val="0.819699499165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0129653898389909</c:v>
                </c:pt>
                <c:pt idx="1">
                  <c:v>0.00550193951837865</c:v>
                </c:pt>
                <c:pt idx="2">
                  <c:v>-4.87286274785079E-005</c:v>
                </c:pt>
                <c:pt idx="3">
                  <c:v>-0.00329165057084822</c:v>
                </c:pt>
                <c:pt idx="4">
                  <c:v>-0.00223165034163642</c:v>
                </c:pt>
                <c:pt idx="5">
                  <c:v>0.0124974693333604</c:v>
                </c:pt>
                <c:pt idx="6">
                  <c:v>0.00272406272024155</c:v>
                </c:pt>
                <c:pt idx="7">
                  <c:v>0.00823062570045832</c:v>
                </c:pt>
                <c:pt idx="8">
                  <c:v>0.00284906474634606</c:v>
                </c:pt>
                <c:pt idx="9">
                  <c:v>0.00771205430735121</c:v>
                </c:pt>
                <c:pt idx="10">
                  <c:v>0.0281012802059035</c:v>
                </c:pt>
                <c:pt idx="11">
                  <c:v>-0.00113594574179178</c:v>
                </c:pt>
                <c:pt idx="12">
                  <c:v>0.0192814831650276</c:v>
                </c:pt>
                <c:pt idx="13">
                  <c:v>0.0473064840611298</c:v>
                </c:pt>
                <c:pt idx="14">
                  <c:v>0.0268843218174909</c:v>
                </c:pt>
                <c:pt idx="15">
                  <c:v>0.0592743966553443</c:v>
                </c:pt>
                <c:pt idx="16">
                  <c:v>0.0598190602223475</c:v>
                </c:pt>
                <c:pt idx="17">
                  <c:v>0.0742650451404573</c:v>
                </c:pt>
                <c:pt idx="18">
                  <c:v>0.0860963796115552</c:v>
                </c:pt>
                <c:pt idx="19">
                  <c:v>0.104769910835272</c:v>
                </c:pt>
                <c:pt idx="20">
                  <c:v>0.121306986222775</c:v>
                </c:pt>
                <c:pt idx="21">
                  <c:v>0.179221042511196</c:v>
                </c:pt>
                <c:pt idx="22">
                  <c:v>0.156182607800688</c:v>
                </c:pt>
                <c:pt idx="23">
                  <c:v>0.142942233602721</c:v>
                </c:pt>
                <c:pt idx="24">
                  <c:v>0.168182308310483</c:v>
                </c:pt>
                <c:pt idx="25">
                  <c:v>0.159022747642825</c:v>
                </c:pt>
                <c:pt idx="26">
                  <c:v>0.157595781767213</c:v>
                </c:pt>
                <c:pt idx="27">
                  <c:v>0.135484848892379</c:v>
                </c:pt>
                <c:pt idx="28">
                  <c:v>0.128254060603878</c:v>
                </c:pt>
                <c:pt idx="29">
                  <c:v>0.0900295808891951</c:v>
                </c:pt>
                <c:pt idx="30">
                  <c:v>0.0939535536289863</c:v>
                </c:pt>
                <c:pt idx="31">
                  <c:v>0.0439831212393963</c:v>
                </c:pt>
                <c:pt idx="32">
                  <c:v>0.0322283914857349</c:v>
                </c:pt>
                <c:pt idx="33">
                  <c:v>0.0311548240665169</c:v>
                </c:pt>
                <c:pt idx="34">
                  <c:v>0.0157138550813358</c:v>
                </c:pt>
                <c:pt idx="35">
                  <c:v>0.0039325037330191</c:v>
                </c:pt>
                <c:pt idx="36">
                  <c:v>-0.00889344951000864</c:v>
                </c:pt>
                <c:pt idx="37">
                  <c:v>0.00119007953544434</c:v>
                </c:pt>
                <c:pt idx="38">
                  <c:v>0.0242499787787147</c:v>
                </c:pt>
                <c:pt idx="39">
                  <c:v>-0.0100899578979157</c:v>
                </c:pt>
                <c:pt idx="40">
                  <c:v>-0.0042851354706171</c:v>
                </c:pt>
                <c:pt idx="41">
                  <c:v>0.0133118885124858</c:v>
                </c:pt>
                <c:pt idx="42">
                  <c:v>0.0010574607326428</c:v>
                </c:pt>
                <c:pt idx="43">
                  <c:v>-0.014159145986499</c:v>
                </c:pt>
                <c:pt idx="44">
                  <c:v>0.00171153653544419</c:v>
                </c:pt>
                <c:pt idx="45">
                  <c:v>-0.0124703292599319</c:v>
                </c:pt>
                <c:pt idx="46">
                  <c:v>-0.00689942856602801</c:v>
                </c:pt>
                <c:pt idx="47">
                  <c:v>0.0436238467306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20043936819858E-007</c:v>
                </c:pt>
                <c:pt idx="1">
                  <c:v>2.93729708224954E-006</c:v>
                </c:pt>
                <c:pt idx="2">
                  <c:v>7.50565443634267E-006</c:v>
                </c:pt>
                <c:pt idx="3">
                  <c:v>1.84091486248275E-005</c:v>
                </c:pt>
                <c:pt idx="4">
                  <c:v>4.33107361097964E-005</c:v>
                </c:pt>
                <c:pt idx="5">
                  <c:v>9.753161181874E-005</c:v>
                </c:pt>
                <c:pt idx="6">
                  <c:v>0.000211237262790382</c:v>
                </c:pt>
                <c:pt idx="7">
                  <c:v>0.000438781328846302</c:v>
                </c:pt>
                <c:pt idx="8">
                  <c:v>0.000870921979644702</c:v>
                </c:pt>
                <c:pt idx="9">
                  <c:v>0.00165904303538038</c:v>
                </c:pt>
                <c:pt idx="10">
                  <c:v>0.00303374945823297</c:v>
                </c:pt>
                <c:pt idx="11">
                  <c:v>0.00531253243203706</c:v>
                </c:pt>
                <c:pt idx="12">
                  <c:v>0.00892167630958057</c:v>
                </c:pt>
                <c:pt idx="13">
                  <c:v>0.0143587719226764</c:v>
                </c:pt>
                <c:pt idx="14">
                  <c:v>0.0221602272807989</c:v>
                </c:pt>
                <c:pt idx="15">
                  <c:v>0.0328128675597007</c:v>
                </c:pt>
                <c:pt idx="16">
                  <c:v>0.0465716187253273</c:v>
                </c:pt>
                <c:pt idx="17">
                  <c:v>0.0633678659438429</c:v>
                </c:pt>
                <c:pt idx="18">
                  <c:v>0.0826800330682044</c:v>
                </c:pt>
                <c:pt idx="19">
                  <c:v>0.103422977937622</c:v>
                </c:pt>
                <c:pt idx="20">
                  <c:v>0.123942699626217</c:v>
                </c:pt>
                <c:pt idx="21">
                  <c:v>0.142413397210312</c:v>
                </c:pt>
                <c:pt idx="22">
                  <c:v>0.156981563247889</c:v>
                </c:pt>
                <c:pt idx="23">
                  <c:v>0.165860052912653</c:v>
                </c:pt>
                <c:pt idx="24">
                  <c:v>0.167987889252068</c:v>
                </c:pt>
                <c:pt idx="25">
                  <c:v>0.163136023763344</c:v>
                </c:pt>
                <c:pt idx="26">
                  <c:v>0.15189712964159</c:v>
                </c:pt>
                <c:pt idx="27">
                  <c:v>0.135541588337438</c:v>
                </c:pt>
                <c:pt idx="28">
                  <c:v>0.115999504636668</c:v>
                </c:pt>
                <c:pt idx="29">
                  <c:v>0.0951713114459392</c:v>
                </c:pt>
                <c:pt idx="30">
                  <c:v>0.0748752311301497</c:v>
                </c:pt>
                <c:pt idx="31">
                  <c:v>0.0565177089830871</c:v>
                </c:pt>
                <c:pt idx="32">
                  <c:v>0.0408655597948043</c:v>
                </c:pt>
                <c:pt idx="33">
                  <c:v>0.028293058154613</c:v>
                </c:pt>
                <c:pt idx="34">
                  <c:v>0.0187925314701209</c:v>
                </c:pt>
                <c:pt idx="35">
                  <c:v>0.0119727490934527</c:v>
                </c:pt>
                <c:pt idx="36">
                  <c:v>0.00731375812591577</c:v>
                </c:pt>
                <c:pt idx="37">
                  <c:v>0.00428716874956558</c:v>
                </c:pt>
                <c:pt idx="38">
                  <c:v>0.00241040701699915</c:v>
                </c:pt>
                <c:pt idx="39">
                  <c:v>0.001296727726056</c:v>
                </c:pt>
                <c:pt idx="40">
                  <c:v>0.000668088726148778</c:v>
                </c:pt>
                <c:pt idx="41">
                  <c:v>0.000330832269657984</c:v>
                </c:pt>
                <c:pt idx="42">
                  <c:v>0.00015696216906939</c:v>
                </c:pt>
                <c:pt idx="43">
                  <c:v>7.13941748335506E-005</c:v>
                </c:pt>
                <c:pt idx="44">
                  <c:v>3.11161835693115E-005</c:v>
                </c:pt>
                <c:pt idx="45">
                  <c:v>1.30137927668927E-005</c:v>
                </c:pt>
                <c:pt idx="46">
                  <c:v>5.22132468034015E-006</c:v>
                </c:pt>
                <c:pt idx="47">
                  <c:v>2.00480967406761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20043936819858E-007</c:v>
                </c:pt>
                <c:pt idx="1">
                  <c:v>2.93729708224954E-006</c:v>
                </c:pt>
                <c:pt idx="2">
                  <c:v>7.50565443634267E-006</c:v>
                </c:pt>
                <c:pt idx="3">
                  <c:v>1.84091486248275E-005</c:v>
                </c:pt>
                <c:pt idx="4">
                  <c:v>4.33107361097964E-005</c:v>
                </c:pt>
                <c:pt idx="5">
                  <c:v>9.753161181874E-005</c:v>
                </c:pt>
                <c:pt idx="6">
                  <c:v>0.000211237262790382</c:v>
                </c:pt>
                <c:pt idx="7">
                  <c:v>0.000438781328846302</c:v>
                </c:pt>
                <c:pt idx="8">
                  <c:v>0.000870921979644702</c:v>
                </c:pt>
                <c:pt idx="9">
                  <c:v>0.00165904303538038</c:v>
                </c:pt>
                <c:pt idx="10">
                  <c:v>0.00303374945823297</c:v>
                </c:pt>
                <c:pt idx="11">
                  <c:v>0.00531253243203706</c:v>
                </c:pt>
                <c:pt idx="12">
                  <c:v>0.00892167630958057</c:v>
                </c:pt>
                <c:pt idx="13">
                  <c:v>0.0143587719226764</c:v>
                </c:pt>
                <c:pt idx="14">
                  <c:v>0.0221602272807989</c:v>
                </c:pt>
                <c:pt idx="15">
                  <c:v>0.0328128675597007</c:v>
                </c:pt>
                <c:pt idx="16">
                  <c:v>0.0465716187253273</c:v>
                </c:pt>
                <c:pt idx="17">
                  <c:v>0.0633678659438429</c:v>
                </c:pt>
                <c:pt idx="18">
                  <c:v>0.0826800330682044</c:v>
                </c:pt>
                <c:pt idx="19">
                  <c:v>0.103422977937622</c:v>
                </c:pt>
                <c:pt idx="20">
                  <c:v>0.123942699626217</c:v>
                </c:pt>
                <c:pt idx="21">
                  <c:v>0.142413397210312</c:v>
                </c:pt>
                <c:pt idx="22">
                  <c:v>0.156981563247889</c:v>
                </c:pt>
                <c:pt idx="23">
                  <c:v>0.165860052912653</c:v>
                </c:pt>
                <c:pt idx="24">
                  <c:v>0.167987889252068</c:v>
                </c:pt>
                <c:pt idx="25">
                  <c:v>0.163136023763344</c:v>
                </c:pt>
                <c:pt idx="26">
                  <c:v>0.15189712964159</c:v>
                </c:pt>
                <c:pt idx="27">
                  <c:v>0.135541588337438</c:v>
                </c:pt>
                <c:pt idx="28">
                  <c:v>0.115999504636668</c:v>
                </c:pt>
                <c:pt idx="29">
                  <c:v>0.0951713114459392</c:v>
                </c:pt>
                <c:pt idx="30">
                  <c:v>0.0748752311301497</c:v>
                </c:pt>
                <c:pt idx="31">
                  <c:v>0.0565177089830871</c:v>
                </c:pt>
                <c:pt idx="32">
                  <c:v>0.0408655597948043</c:v>
                </c:pt>
                <c:pt idx="33">
                  <c:v>0.028293058154613</c:v>
                </c:pt>
                <c:pt idx="34">
                  <c:v>0.0187925314701209</c:v>
                </c:pt>
                <c:pt idx="35">
                  <c:v>0.0119727490934527</c:v>
                </c:pt>
                <c:pt idx="36">
                  <c:v>0.00731375812591577</c:v>
                </c:pt>
                <c:pt idx="37">
                  <c:v>0.00428716874956558</c:v>
                </c:pt>
                <c:pt idx="38">
                  <c:v>0.00241040701699915</c:v>
                </c:pt>
                <c:pt idx="39">
                  <c:v>0.001296727726056</c:v>
                </c:pt>
                <c:pt idx="40">
                  <c:v>0.000668088726148778</c:v>
                </c:pt>
                <c:pt idx="41">
                  <c:v>0.000330832269657984</c:v>
                </c:pt>
                <c:pt idx="42">
                  <c:v>0.00015696216906939</c:v>
                </c:pt>
                <c:pt idx="43">
                  <c:v>7.13941748335506E-005</c:v>
                </c:pt>
                <c:pt idx="44">
                  <c:v>3.11161835693115E-005</c:v>
                </c:pt>
                <c:pt idx="45">
                  <c:v>1.30137927668927E-005</c:v>
                </c:pt>
                <c:pt idx="46">
                  <c:v>5.22132468034015E-006</c:v>
                </c:pt>
                <c:pt idx="47">
                  <c:v>2.00480967406761E-006</c:v>
                </c:pt>
              </c:numCache>
            </c:numRef>
          </c:yVal>
          <c:smooth val="1"/>
        </c:ser>
        <c:axId val="55724076"/>
        <c:axId val="33266897"/>
      </c:scatterChart>
      <c:valAx>
        <c:axId val="55724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008512573916"/>
              <c:y val="0.849446046441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897"/>
        <c:crossesAt val="0"/>
        <c:crossBetween val="midCat"/>
      </c:valAx>
      <c:valAx>
        <c:axId val="33266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453700695302"/>
              <c:y val="0.085900743663681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49216973162649"/>
          <c:y val="0.037942024586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677756839301"/>
          <c:y val="0.0998634087114888"/>
          <c:w val="0.657937487815973"/>
          <c:h val="0.819699499165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6">
                  <c:v>-2.02237341627815</c:v>
                </c:pt>
                <c:pt idx="17">
                  <c:v>-1.63793924750012</c:v>
                </c:pt>
                <c:pt idx="18">
                  <c:v>-1.36093489358386</c:v>
                </c:pt>
                <c:pt idx="19">
                  <c:v>-1.13209269652618</c:v>
                </c:pt>
                <c:pt idx="20">
                  <c:v>-0.916527671179601</c:v>
                </c:pt>
                <c:pt idx="21">
                  <c:v>-0.711158337530701</c:v>
                </c:pt>
                <c:pt idx="22">
                  <c:v>-0.452598461135304</c:v>
                </c:pt>
                <c:pt idx="23">
                  <c:v>-0.248410915988816</c:v>
                </c:pt>
                <c:pt idx="24">
                  <c:v>-0.0724323126751488</c:v>
                </c:pt>
                <c:pt idx="25">
                  <c:v>0.133662884139186</c:v>
                </c:pt>
                <c:pt idx="26">
                  <c:v>0.331822141154561</c:v>
                </c:pt>
                <c:pt idx="27">
                  <c:v>0.54451959574266</c:v>
                </c:pt>
                <c:pt idx="28">
                  <c:v>0.74835026752069</c:v>
                </c:pt>
                <c:pt idx="29">
                  <c:v>0.974488122860118</c:v>
                </c:pt>
                <c:pt idx="30">
                  <c:v>1.16974691407862</c:v>
                </c:pt>
                <c:pt idx="31">
                  <c:v>1.43574058068098</c:v>
                </c:pt>
                <c:pt idx="32">
                  <c:v>1.60537387542565</c:v>
                </c:pt>
                <c:pt idx="33">
                  <c:v>1.76844749356901</c:v>
                </c:pt>
                <c:pt idx="34">
                  <c:v>1.99018464683299</c:v>
                </c:pt>
                <c:pt idx="35">
                  <c:v>2.15304080961709</c:v>
                </c:pt>
                <c:pt idx="36">
                  <c:v>2.20455097727312</c:v>
                </c:pt>
                <c:pt idx="37">
                  <c:v>2.09561542332372</c:v>
                </c:pt>
                <c:pt idx="38">
                  <c:v>2.10881056842714</c:v>
                </c:pt>
                <c:pt idx="39">
                  <c:v>2.52863666714512</c:v>
                </c:pt>
                <c:pt idx="40">
                  <c:v>2.30239586716326</c:v>
                </c:pt>
                <c:pt idx="41">
                  <c:v>2.23405666656111</c:v>
                </c:pt>
                <c:pt idx="42">
                  <c:v>2.49585389722194</c:v>
                </c:pt>
                <c:pt idx="43">
                  <c:v>2.52605228689286</c:v>
                </c:pt>
                <c:pt idx="44">
                  <c:v>2.23720467753781</c:v>
                </c:pt>
                <c:pt idx="45">
                  <c:v>2.26352531195148</c:v>
                </c:pt>
                <c:pt idx="46">
                  <c:v>2.10059542623136</c:v>
                </c:pt>
                <c:pt idx="47">
                  <c:v>2.02958208820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2">
                  <c:v>-4.57831902971886</c:v>
                </c:pt>
                <c:pt idx="3">
                  <c:v>-4.37346731061356</c:v>
                </c:pt>
                <c:pt idx="4">
                  <c:v>-4.16801675244435</c:v>
                </c:pt>
                <c:pt idx="5">
                  <c:v>-3.96294429771834</c:v>
                </c:pt>
                <c:pt idx="6">
                  <c:v>-3.75834572652828</c:v>
                </c:pt>
                <c:pt idx="7">
                  <c:v>-3.55163897237345</c:v>
                </c:pt>
                <c:pt idx="8">
                  <c:v>-3.34674653951825</c:v>
                </c:pt>
                <c:pt idx="9">
                  <c:v>-3.14196002976214</c:v>
                </c:pt>
                <c:pt idx="10">
                  <c:v>-2.93650707268062</c:v>
                </c:pt>
                <c:pt idx="11">
                  <c:v>-2.73088170667037</c:v>
                </c:pt>
                <c:pt idx="12">
                  <c:v>-2.52622214550649</c:v>
                </c:pt>
                <c:pt idx="13">
                  <c:v>-2.32040753293179</c:v>
                </c:pt>
                <c:pt idx="14">
                  <c:v>-2.11612285116106</c:v>
                </c:pt>
                <c:pt idx="15">
                  <c:v>-1.91020268307511</c:v>
                </c:pt>
                <c:pt idx="16">
                  <c:v>-1.70519832177279</c:v>
                </c:pt>
                <c:pt idx="17">
                  <c:v>-1.49944830056949</c:v>
                </c:pt>
                <c:pt idx="18">
                  <c:v>-1.29448003965135</c:v>
                </c:pt>
                <c:pt idx="19">
                  <c:v>-1.08834722935397</c:v>
                </c:pt>
                <c:pt idx="20">
                  <c:v>-0.883219114402835</c:v>
                </c:pt>
                <c:pt idx="21">
                  <c:v>-0.678554430093616</c:v>
                </c:pt>
                <c:pt idx="22">
                  <c:v>-0.473755992257725</c:v>
                </c:pt>
                <c:pt idx="23">
                  <c:v>-0.266963637955152</c:v>
                </c:pt>
                <c:pt idx="24">
                  <c:v>-0.0624878345136001</c:v>
                </c:pt>
                <c:pt idx="25">
                  <c:v>0.143477134204118</c:v>
                </c:pt>
                <c:pt idx="26">
                  <c:v>0.347461814621312</c:v>
                </c:pt>
                <c:pt idx="27">
                  <c:v>0.553687413974825</c:v>
                </c:pt>
                <c:pt idx="28">
                  <c:v>0.759123704399343</c:v>
                </c:pt>
                <c:pt idx="29">
                  <c:v>0.963960297916931</c:v>
                </c:pt>
                <c:pt idx="30">
                  <c:v>1.16964805576994</c:v>
                </c:pt>
                <c:pt idx="31">
                  <c:v>1.37419529275633</c:v>
                </c:pt>
                <c:pt idx="32">
                  <c:v>1.57899109658107</c:v>
                </c:pt>
                <c:pt idx="33">
                  <c:v>1.78485648658775</c:v>
                </c:pt>
                <c:pt idx="34">
                  <c:v>1.99097333394494</c:v>
                </c:pt>
                <c:pt idx="35">
                  <c:v>2.19593911149941</c:v>
                </c:pt>
                <c:pt idx="36">
                  <c:v>2.40156119617772</c:v>
                </c:pt>
                <c:pt idx="37">
                  <c:v>2.60646441622508</c:v>
                </c:pt>
                <c:pt idx="38">
                  <c:v>2.81146464399105</c:v>
                </c:pt>
                <c:pt idx="39">
                  <c:v>3.01620930579658</c:v>
                </c:pt>
                <c:pt idx="40">
                  <c:v>3.22269020616748</c:v>
                </c:pt>
                <c:pt idx="41">
                  <c:v>3.42822171250962</c:v>
                </c:pt>
                <c:pt idx="42">
                  <c:v>3.63357822507243</c:v>
                </c:pt>
                <c:pt idx="43">
                  <c:v>3.84048806450853</c:v>
                </c:pt>
                <c:pt idx="44">
                  <c:v>4.04819738698156</c:v>
                </c:pt>
                <c:pt idx="45">
                  <c:v>4.26129728725306</c:v>
                </c:pt>
                <c:pt idx="46">
                  <c:v>4.4846422611628</c:v>
                </c:pt>
                <c:pt idx="47">
                  <c:v>4.750690722097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2">
                  <c:v>-4.57831902971886</c:v>
                </c:pt>
                <c:pt idx="3">
                  <c:v>-4.37346731061356</c:v>
                </c:pt>
                <c:pt idx="4">
                  <c:v>-4.16801675244435</c:v>
                </c:pt>
                <c:pt idx="5">
                  <c:v>-3.96294429771834</c:v>
                </c:pt>
                <c:pt idx="6">
                  <c:v>-3.75834572652828</c:v>
                </c:pt>
                <c:pt idx="7">
                  <c:v>-3.55163897237345</c:v>
                </c:pt>
                <c:pt idx="8">
                  <c:v>-3.34674653951825</c:v>
                </c:pt>
                <c:pt idx="9">
                  <c:v>-3.14196002976214</c:v>
                </c:pt>
                <c:pt idx="10">
                  <c:v>-2.93650707268062</c:v>
                </c:pt>
                <c:pt idx="11">
                  <c:v>-2.73088170667037</c:v>
                </c:pt>
                <c:pt idx="12">
                  <c:v>-2.52622214550649</c:v>
                </c:pt>
                <c:pt idx="13">
                  <c:v>-2.32040753293179</c:v>
                </c:pt>
                <c:pt idx="14">
                  <c:v>-2.11612285116106</c:v>
                </c:pt>
                <c:pt idx="15">
                  <c:v>-1.91020268307511</c:v>
                </c:pt>
                <c:pt idx="16">
                  <c:v>-1.70519832177279</c:v>
                </c:pt>
                <c:pt idx="17">
                  <c:v>-1.49944830056949</c:v>
                </c:pt>
                <c:pt idx="18">
                  <c:v>-1.29448003965135</c:v>
                </c:pt>
                <c:pt idx="19">
                  <c:v>-1.08834722935397</c:v>
                </c:pt>
                <c:pt idx="20">
                  <c:v>-0.883219114402835</c:v>
                </c:pt>
                <c:pt idx="21">
                  <c:v>-0.678554430093616</c:v>
                </c:pt>
                <c:pt idx="22">
                  <c:v>-0.473755992257725</c:v>
                </c:pt>
                <c:pt idx="23">
                  <c:v>-0.266963637955152</c:v>
                </c:pt>
                <c:pt idx="24">
                  <c:v>-0.0624878345136001</c:v>
                </c:pt>
                <c:pt idx="25">
                  <c:v>0.143477134204118</c:v>
                </c:pt>
                <c:pt idx="26">
                  <c:v>0.347461814621312</c:v>
                </c:pt>
                <c:pt idx="27">
                  <c:v>0.553687413974825</c:v>
                </c:pt>
                <c:pt idx="28">
                  <c:v>0.759123704399343</c:v>
                </c:pt>
                <c:pt idx="29">
                  <c:v>0.963960297916931</c:v>
                </c:pt>
                <c:pt idx="30">
                  <c:v>1.16964805576994</c:v>
                </c:pt>
                <c:pt idx="31">
                  <c:v>1.37419529275633</c:v>
                </c:pt>
                <c:pt idx="32">
                  <c:v>1.57899109658107</c:v>
                </c:pt>
                <c:pt idx="33">
                  <c:v>1.78485648658775</c:v>
                </c:pt>
                <c:pt idx="34">
                  <c:v>1.99097333394494</c:v>
                </c:pt>
                <c:pt idx="35">
                  <c:v>2.19593911149941</c:v>
                </c:pt>
                <c:pt idx="36">
                  <c:v>2.40156119617772</c:v>
                </c:pt>
                <c:pt idx="37">
                  <c:v>2.60646441622508</c:v>
                </c:pt>
                <c:pt idx="38">
                  <c:v>2.81146464399105</c:v>
                </c:pt>
                <c:pt idx="39">
                  <c:v>3.01620930579658</c:v>
                </c:pt>
                <c:pt idx="40">
                  <c:v>3.22269020616748</c:v>
                </c:pt>
                <c:pt idx="41">
                  <c:v>3.42822171250962</c:v>
                </c:pt>
                <c:pt idx="42">
                  <c:v>3.63357822507243</c:v>
                </c:pt>
                <c:pt idx="43">
                  <c:v>3.84048806450853</c:v>
                </c:pt>
                <c:pt idx="44">
                  <c:v>4.04819738698156</c:v>
                </c:pt>
                <c:pt idx="45">
                  <c:v>4.26129728725306</c:v>
                </c:pt>
                <c:pt idx="46">
                  <c:v>4.4846422611628</c:v>
                </c:pt>
                <c:pt idx="47">
                  <c:v>4.75069072209714</c:v>
                </c:pt>
              </c:numCache>
            </c:numRef>
          </c:yVal>
          <c:smooth val="0"/>
        </c:ser>
        <c:axId val="98197060"/>
        <c:axId val="57916124"/>
      </c:scatterChart>
      <c:valAx>
        <c:axId val="98197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6596919877835"/>
              <c:y val="0.82379723782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124"/>
        <c:crossesAt val="0"/>
        <c:crossBetween val="midCat"/>
      </c:valAx>
      <c:valAx>
        <c:axId val="5791612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33640912339983"/>
              <c:y val="0.415844589467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06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49216973162649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73831957892"/>
          <c:y val="0.0994558645707376"/>
          <c:w val="0.712586912729872"/>
          <c:h val="0.820586457073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09759633</c:v>
                </c:pt>
                <c:pt idx="1">
                  <c:v>-0.009720649</c:v>
                </c:pt>
                <c:pt idx="2">
                  <c:v>-0.009404875</c:v>
                </c:pt>
                <c:pt idx="3">
                  <c:v>-0.00940767</c:v>
                </c:pt>
                <c:pt idx="4">
                  <c:v>-0.009597026</c:v>
                </c:pt>
                <c:pt idx="5">
                  <c:v>-0.009725168</c:v>
                </c:pt>
                <c:pt idx="6">
                  <c:v>-0.009009218</c:v>
                </c:pt>
                <c:pt idx="7">
                  <c:v>-0.008851555</c:v>
                </c:pt>
                <c:pt idx="8">
                  <c:v>-0.008379365</c:v>
                </c:pt>
                <c:pt idx="9">
                  <c:v>-0.008215999</c:v>
                </c:pt>
                <c:pt idx="10">
                  <c:v>-0.007772349</c:v>
                </c:pt>
                <c:pt idx="11">
                  <c:v>-0.006154415</c:v>
                </c:pt>
                <c:pt idx="12">
                  <c:v>-0.00621951</c:v>
                </c:pt>
                <c:pt idx="13">
                  <c:v>-0.005108355</c:v>
                </c:pt>
                <c:pt idx="14">
                  <c:v>-0.002402438</c:v>
                </c:pt>
                <c:pt idx="15">
                  <c:v>-0.0008523514</c:v>
                </c:pt>
                <c:pt idx="16">
                  <c:v>0.002550071</c:v>
                </c:pt>
                <c:pt idx="17">
                  <c:v>0.005996247</c:v>
                </c:pt>
                <c:pt idx="18">
                  <c:v>0.0102584</c:v>
                </c:pt>
                <c:pt idx="19">
                  <c:v>0.01522764</c:v>
                </c:pt>
                <c:pt idx="20">
                  <c:v>0.02124519</c:v>
                </c:pt>
                <c:pt idx="21">
                  <c:v>0.02819682</c:v>
                </c:pt>
                <c:pt idx="22">
                  <c:v>0.03847399</c:v>
                </c:pt>
                <c:pt idx="23">
                  <c:v>0.04751725</c:v>
                </c:pt>
                <c:pt idx="24">
                  <c:v>0.05570115</c:v>
                </c:pt>
                <c:pt idx="25">
                  <c:v>0.06540025</c:v>
                </c:pt>
                <c:pt idx="26">
                  <c:v>0.07448294</c:v>
                </c:pt>
                <c:pt idx="27">
                  <c:v>0.08358301</c:v>
                </c:pt>
                <c:pt idx="28">
                  <c:v>0.09137638</c:v>
                </c:pt>
                <c:pt idx="29">
                  <c:v>0.09873228</c:v>
                </c:pt>
                <c:pt idx="30">
                  <c:v>0.1039173</c:v>
                </c:pt>
                <c:pt idx="31">
                  <c:v>0.1092983</c:v>
                </c:pt>
                <c:pt idx="32">
                  <c:v>0.1118204</c:v>
                </c:pt>
                <c:pt idx="33">
                  <c:v>0.1136781</c:v>
                </c:pt>
                <c:pt idx="34">
                  <c:v>0.1154761</c:v>
                </c:pt>
                <c:pt idx="35">
                  <c:v>0.1163779</c:v>
                </c:pt>
                <c:pt idx="36">
                  <c:v>0.1166043</c:v>
                </c:pt>
                <c:pt idx="37">
                  <c:v>0.1160941</c:v>
                </c:pt>
                <c:pt idx="38">
                  <c:v>0.1161624</c:v>
                </c:pt>
                <c:pt idx="39">
                  <c:v>0.1175522</c:v>
                </c:pt>
                <c:pt idx="40">
                  <c:v>0.1169692</c:v>
                </c:pt>
                <c:pt idx="41">
                  <c:v>0.1167229</c:v>
                </c:pt>
                <c:pt idx="42">
                  <c:v>0.1174863</c:v>
                </c:pt>
                <c:pt idx="43">
                  <c:v>0.1175472</c:v>
                </c:pt>
                <c:pt idx="44">
                  <c:v>0.1167351</c:v>
                </c:pt>
                <c:pt idx="45">
                  <c:v>0.1168338</c:v>
                </c:pt>
                <c:pt idx="46">
                  <c:v>0.1161201</c:v>
                </c:pt>
                <c:pt idx="47">
                  <c:v>0.1157227</c:v>
                </c:pt>
                <c:pt idx="48">
                  <c:v>0.1182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2.77829845763757E-010</c:v>
                </c:pt>
                <c:pt idx="1">
                  <c:v>1.01742445442005E-007</c:v>
                </c:pt>
                <c:pt idx="2">
                  <c:v>2.76549026965183E-007</c:v>
                </c:pt>
                <c:pt idx="3">
                  <c:v>7.21502110335052E-007</c:v>
                </c:pt>
                <c:pt idx="4">
                  <c:v>1.81284096784569E-006</c:v>
                </c:pt>
                <c:pt idx="5">
                  <c:v>4.3678299917684E-006</c:v>
                </c:pt>
                <c:pt idx="6">
                  <c:v>1.00913804408076E-005</c:v>
                </c:pt>
                <c:pt idx="7">
                  <c:v>2.25875328905508E-005</c:v>
                </c:pt>
                <c:pt idx="8">
                  <c:v>4.824187380224E-005</c:v>
                </c:pt>
                <c:pt idx="9">
                  <c:v>9.90143001331563E-005</c:v>
                </c:pt>
                <c:pt idx="10">
                  <c:v>0.000195839325649636</c:v>
                </c:pt>
                <c:pt idx="11">
                  <c:v>0.000372674108253048</c:v>
                </c:pt>
                <c:pt idx="12">
                  <c:v>0.000680249258423963</c:v>
                </c:pt>
                <c:pt idx="13">
                  <c:v>0.00119881097619105</c:v>
                </c:pt>
                <c:pt idx="14">
                  <c:v>0.00202572610456363</c:v>
                </c:pt>
                <c:pt idx="15">
                  <c:v>0.00331031828769053</c:v>
                </c:pt>
                <c:pt idx="16">
                  <c:v>0.00520128614501567</c:v>
                </c:pt>
                <c:pt idx="17">
                  <c:v>0.00789168037132568</c:v>
                </c:pt>
                <c:pt idx="18">
                  <c:v>0.0115344732872017</c:v>
                </c:pt>
                <c:pt idx="19">
                  <c:v>0.0163100596607259</c:v>
                </c:pt>
                <c:pt idx="20">
                  <c:v>0.0222499430891891</c:v>
                </c:pt>
                <c:pt idx="21">
                  <c:v>0.0293477764184811</c:v>
                </c:pt>
                <c:pt idx="22">
                  <c:v>0.0375047397378629</c:v>
                </c:pt>
                <c:pt idx="23">
                  <c:v>0.0465803055713387</c:v>
                </c:pt>
                <c:pt idx="24">
                  <c:v>0.0560602544342347</c:v>
                </c:pt>
                <c:pt idx="25">
                  <c:v>0.0657310734992378</c:v>
                </c:pt>
                <c:pt idx="26">
                  <c:v>0.0750335372440798</c:v>
                </c:pt>
                <c:pt idx="27">
                  <c:v>0.0837921772502127</c:v>
                </c:pt>
                <c:pt idx="28">
                  <c:v>0.0915810123399935</c:v>
                </c:pt>
                <c:pt idx="29">
                  <c:v>0.0982310595493445</c:v>
                </c:pt>
                <c:pt idx="30">
                  <c:v>0.103713525273107</c:v>
                </c:pt>
                <c:pt idx="31">
                  <c:v>0.10800645532915</c:v>
                </c:pt>
                <c:pt idx="32">
                  <c:v>0.111253988250198</c:v>
                </c:pt>
                <c:pt idx="33">
                  <c:v>0.113617143453357</c:v>
                </c:pt>
                <c:pt idx="34">
                  <c:v>0.115257388488582</c:v>
                </c:pt>
                <c:pt idx="35">
                  <c:v>0.11634225137708</c:v>
                </c:pt>
                <c:pt idx="36">
                  <c:v>0.117036741371303</c:v>
                </c:pt>
                <c:pt idx="37">
                  <c:v>0.117460186801843</c:v>
                </c:pt>
                <c:pt idx="38">
                  <c:v>0.117708964987423</c:v>
                </c:pt>
                <c:pt idx="39">
                  <c:v>0.117848917977476</c:v>
                </c:pt>
                <c:pt idx="40">
                  <c:v>0.117925006511511</c:v>
                </c:pt>
                <c:pt idx="41">
                  <c:v>0.117964086857916</c:v>
                </c:pt>
                <c:pt idx="42">
                  <c:v>0.117983440700181</c:v>
                </c:pt>
                <c:pt idx="43">
                  <c:v>0.11799268762966</c:v>
                </c:pt>
                <c:pt idx="44">
                  <c:v>0.117996887030817</c:v>
                </c:pt>
                <c:pt idx="45">
                  <c:v>0.117998733095223</c:v>
                </c:pt>
                <c:pt idx="46">
                  <c:v>0.117999501317804</c:v>
                </c:pt>
                <c:pt idx="47">
                  <c:v>0.117999812625615</c:v>
                </c:pt>
                <c:pt idx="48">
                  <c:v>0.11799993223211</c:v>
                </c:pt>
                <c:pt idx="49">
                  <c:v>0.11799993223211</c:v>
                </c:pt>
                <c:pt idx="50">
                  <c:v>0.11799993223211</c:v>
                </c:pt>
                <c:pt idx="51">
                  <c:v>0.11799993223211</c:v>
                </c:pt>
                <c:pt idx="52">
                  <c:v>0.11799993223211</c:v>
                </c:pt>
                <c:pt idx="53">
                  <c:v>0.11799993223211</c:v>
                </c:pt>
                <c:pt idx="54">
                  <c:v>0.11799993223211</c:v>
                </c:pt>
                <c:pt idx="55">
                  <c:v>0.11799993223211</c:v>
                </c:pt>
                <c:pt idx="56">
                  <c:v>0.11799993223211</c:v>
                </c:pt>
                <c:pt idx="57">
                  <c:v>0.11799993223211</c:v>
                </c:pt>
                <c:pt idx="58">
                  <c:v>0.11799993223211</c:v>
                </c:pt>
                <c:pt idx="59">
                  <c:v>0.11799993223211</c:v>
                </c:pt>
                <c:pt idx="60">
                  <c:v>0.11799993223211</c:v>
                </c:pt>
                <c:pt idx="61">
                  <c:v>0.11799993223211</c:v>
                </c:pt>
                <c:pt idx="62">
                  <c:v>0.11799993223211</c:v>
                </c:pt>
                <c:pt idx="63">
                  <c:v>0.11799993223211</c:v>
                </c:pt>
                <c:pt idx="64">
                  <c:v>0.11799993223211</c:v>
                </c:pt>
                <c:pt idx="65">
                  <c:v>0.11799993223211</c:v>
                </c:pt>
                <c:pt idx="66">
                  <c:v>0.11799993223211</c:v>
                </c:pt>
                <c:pt idx="67">
                  <c:v>0.11799993223211</c:v>
                </c:pt>
                <c:pt idx="68">
                  <c:v>0.11799993223211</c:v>
                </c:pt>
                <c:pt idx="69">
                  <c:v>0.11799993223211</c:v>
                </c:pt>
                <c:pt idx="70">
                  <c:v>0.11799993223211</c:v>
                </c:pt>
                <c:pt idx="71">
                  <c:v>0.11799993223211</c:v>
                </c:pt>
                <c:pt idx="72">
                  <c:v>0.11799993223211</c:v>
                </c:pt>
                <c:pt idx="73">
                  <c:v>0.11799993223211</c:v>
                </c:pt>
                <c:pt idx="74">
                  <c:v>0.11799993223211</c:v>
                </c:pt>
                <c:pt idx="75">
                  <c:v>0.11799993223211</c:v>
                </c:pt>
                <c:pt idx="76">
                  <c:v>0.11799993223211</c:v>
                </c:pt>
                <c:pt idx="77">
                  <c:v>0.11799993223211</c:v>
                </c:pt>
                <c:pt idx="78">
                  <c:v>0.11799993223211</c:v>
                </c:pt>
                <c:pt idx="79">
                  <c:v>0.11799993223211</c:v>
                </c:pt>
                <c:pt idx="80">
                  <c:v>0.11799993223211</c:v>
                </c:pt>
                <c:pt idx="81">
                  <c:v>0.11799993223211</c:v>
                </c:pt>
                <c:pt idx="82">
                  <c:v>0.11799993223211</c:v>
                </c:pt>
                <c:pt idx="83">
                  <c:v>0.11799993223211</c:v>
                </c:pt>
                <c:pt idx="84">
                  <c:v>0.11799993223211</c:v>
                </c:pt>
                <c:pt idx="85">
                  <c:v>0.11799993223211</c:v>
                </c:pt>
                <c:pt idx="86">
                  <c:v>0.11799993223211</c:v>
                </c:pt>
                <c:pt idx="87">
                  <c:v>0.11799993223211</c:v>
                </c:pt>
                <c:pt idx="88">
                  <c:v>0.11799993223211</c:v>
                </c:pt>
                <c:pt idx="89">
                  <c:v>0.11799993223211</c:v>
                </c:pt>
                <c:pt idx="90">
                  <c:v>0.11799993223211</c:v>
                </c:pt>
                <c:pt idx="91">
                  <c:v>0.11799993223211</c:v>
                </c:pt>
                <c:pt idx="92">
                  <c:v>0.11799993223211</c:v>
                </c:pt>
                <c:pt idx="93">
                  <c:v>0.11799993223211</c:v>
                </c:pt>
                <c:pt idx="94">
                  <c:v>0.11799993223211</c:v>
                </c:pt>
                <c:pt idx="95">
                  <c:v>0.11799993223211</c:v>
                </c:pt>
                <c:pt idx="96">
                  <c:v>0.11799993223211</c:v>
                </c:pt>
                <c:pt idx="97">
                  <c:v>0.11799993223211</c:v>
                </c:pt>
                <c:pt idx="98">
                  <c:v>0.11799993223211</c:v>
                </c:pt>
                <c:pt idx="99">
                  <c:v>0.11799993223211</c:v>
                </c:pt>
                <c:pt idx="100">
                  <c:v>0.11799993223211</c:v>
                </c:pt>
                <c:pt idx="101">
                  <c:v>0.11799993223211</c:v>
                </c:pt>
                <c:pt idx="102">
                  <c:v>0.11799993223211</c:v>
                </c:pt>
                <c:pt idx="103">
                  <c:v>0.11799993223211</c:v>
                </c:pt>
                <c:pt idx="104">
                  <c:v>0.11799993223211</c:v>
                </c:pt>
                <c:pt idx="105">
                  <c:v>0.11799993223211</c:v>
                </c:pt>
                <c:pt idx="106">
                  <c:v>0.11799993223211</c:v>
                </c:pt>
                <c:pt idx="107">
                  <c:v>0.11799993223211</c:v>
                </c:pt>
                <c:pt idx="108">
                  <c:v>0.11799993223211</c:v>
                </c:pt>
                <c:pt idx="109">
                  <c:v>0.11799993223211</c:v>
                </c:pt>
                <c:pt idx="110">
                  <c:v>0.11799993223211</c:v>
                </c:pt>
                <c:pt idx="111">
                  <c:v>0.11799993223211</c:v>
                </c:pt>
                <c:pt idx="112">
                  <c:v>0.11799993223211</c:v>
                </c:pt>
                <c:pt idx="113">
                  <c:v>0.11799993223211</c:v>
                </c:pt>
                <c:pt idx="114">
                  <c:v>0.11799993223211</c:v>
                </c:pt>
                <c:pt idx="115">
                  <c:v>0.11799993223211</c:v>
                </c:pt>
                <c:pt idx="116">
                  <c:v>0.11799993223211</c:v>
                </c:pt>
                <c:pt idx="117">
                  <c:v>0.11799993223211</c:v>
                </c:pt>
                <c:pt idx="118">
                  <c:v>0.11799993223211</c:v>
                </c:pt>
                <c:pt idx="119">
                  <c:v>0.11799993223211</c:v>
                </c:pt>
                <c:pt idx="120">
                  <c:v>0.11799993223211</c:v>
                </c:pt>
                <c:pt idx="121">
                  <c:v>0.11799993223211</c:v>
                </c:pt>
                <c:pt idx="122">
                  <c:v>0.11799993223211</c:v>
                </c:pt>
                <c:pt idx="123">
                  <c:v>0.11799993223211</c:v>
                </c:pt>
                <c:pt idx="124">
                  <c:v>0.11799993223211</c:v>
                </c:pt>
                <c:pt idx="125">
                  <c:v>0.11799993223211</c:v>
                </c:pt>
                <c:pt idx="126">
                  <c:v>0.11799993223211</c:v>
                </c:pt>
                <c:pt idx="127">
                  <c:v>0.11799993223211</c:v>
                </c:pt>
                <c:pt idx="128">
                  <c:v>0.11799993223211</c:v>
                </c:pt>
                <c:pt idx="129">
                  <c:v>0.11799993223211</c:v>
                </c:pt>
                <c:pt idx="130">
                  <c:v>0.11799993223211</c:v>
                </c:pt>
                <c:pt idx="131">
                  <c:v>0.11799993223211</c:v>
                </c:pt>
                <c:pt idx="132">
                  <c:v>0.11799993223211</c:v>
                </c:pt>
                <c:pt idx="133">
                  <c:v>0.11799993223211</c:v>
                </c:pt>
                <c:pt idx="134">
                  <c:v>0.11799993223211</c:v>
                </c:pt>
                <c:pt idx="135">
                  <c:v>0.11799993223211</c:v>
                </c:pt>
                <c:pt idx="136">
                  <c:v>0.11799993223211</c:v>
                </c:pt>
                <c:pt idx="137">
                  <c:v>0.11799993223211</c:v>
                </c:pt>
                <c:pt idx="138">
                  <c:v>0.11799993223211</c:v>
                </c:pt>
                <c:pt idx="139">
                  <c:v>0.11799993223211</c:v>
                </c:pt>
                <c:pt idx="140">
                  <c:v>0.11799993223211</c:v>
                </c:pt>
                <c:pt idx="141">
                  <c:v>0.11799993223211</c:v>
                </c:pt>
                <c:pt idx="142">
                  <c:v>0.11799993223211</c:v>
                </c:pt>
                <c:pt idx="143">
                  <c:v>0.11799993223211</c:v>
                </c:pt>
                <c:pt idx="144">
                  <c:v>0.11799993223211</c:v>
                </c:pt>
                <c:pt idx="145">
                  <c:v>0.11799993223211</c:v>
                </c:pt>
                <c:pt idx="146">
                  <c:v>0.11799993223211</c:v>
                </c:pt>
                <c:pt idx="147">
                  <c:v>0.11799993223211</c:v>
                </c:pt>
                <c:pt idx="148">
                  <c:v>0.11799993223211</c:v>
                </c:pt>
                <c:pt idx="149">
                  <c:v>0.11799993223211</c:v>
                </c:pt>
                <c:pt idx="150">
                  <c:v>0.11799993223211</c:v>
                </c:pt>
                <c:pt idx="151">
                  <c:v>0.11799993223211</c:v>
                </c:pt>
                <c:pt idx="152">
                  <c:v>0.11799993223211</c:v>
                </c:pt>
                <c:pt idx="153">
                  <c:v>0.11799993223211</c:v>
                </c:pt>
                <c:pt idx="154">
                  <c:v>0.11799993223211</c:v>
                </c:pt>
                <c:pt idx="155">
                  <c:v>0.11799993223211</c:v>
                </c:pt>
                <c:pt idx="156">
                  <c:v>0.11799993223211</c:v>
                </c:pt>
                <c:pt idx="157">
                  <c:v>0.11799993223211</c:v>
                </c:pt>
                <c:pt idx="158">
                  <c:v>0.11799993223211</c:v>
                </c:pt>
                <c:pt idx="159">
                  <c:v>0.11799993223211</c:v>
                </c:pt>
                <c:pt idx="160">
                  <c:v>0.11799993223211</c:v>
                </c:pt>
                <c:pt idx="161">
                  <c:v>0.11799993223211</c:v>
                </c:pt>
                <c:pt idx="162">
                  <c:v>0.11799993223211</c:v>
                </c:pt>
                <c:pt idx="163">
                  <c:v>0.11799993223211</c:v>
                </c:pt>
                <c:pt idx="164">
                  <c:v>0.11799993223211</c:v>
                </c:pt>
                <c:pt idx="165">
                  <c:v>0.11799993223211</c:v>
                </c:pt>
                <c:pt idx="166">
                  <c:v>0.11799993223211</c:v>
                </c:pt>
                <c:pt idx="167">
                  <c:v>0.11799993223211</c:v>
                </c:pt>
                <c:pt idx="168">
                  <c:v>0.11799993223211</c:v>
                </c:pt>
                <c:pt idx="169">
                  <c:v>0.11799993223211</c:v>
                </c:pt>
                <c:pt idx="170">
                  <c:v>0.11799993223211</c:v>
                </c:pt>
                <c:pt idx="171">
                  <c:v>0.11799993223211</c:v>
                </c:pt>
                <c:pt idx="172">
                  <c:v>0.11799993223211</c:v>
                </c:pt>
                <c:pt idx="173">
                  <c:v>0.11799993223211</c:v>
                </c:pt>
                <c:pt idx="174">
                  <c:v>0.11799993223211</c:v>
                </c:pt>
                <c:pt idx="175">
                  <c:v>0.11799993223211</c:v>
                </c:pt>
                <c:pt idx="176">
                  <c:v>0.11799993223211</c:v>
                </c:pt>
                <c:pt idx="177">
                  <c:v>0.11799993223211</c:v>
                </c:pt>
                <c:pt idx="178">
                  <c:v>0.11799993223211</c:v>
                </c:pt>
                <c:pt idx="179">
                  <c:v>0.11799993223211</c:v>
                </c:pt>
                <c:pt idx="180">
                  <c:v>0.11799993223211</c:v>
                </c:pt>
                <c:pt idx="181">
                  <c:v>0.11799993223211</c:v>
                </c:pt>
                <c:pt idx="182">
                  <c:v>0.11799993223211</c:v>
                </c:pt>
                <c:pt idx="183">
                  <c:v>0.11799993223211</c:v>
                </c:pt>
                <c:pt idx="184">
                  <c:v>0.11799993223211</c:v>
                </c:pt>
                <c:pt idx="185">
                  <c:v>0.11799993223211</c:v>
                </c:pt>
                <c:pt idx="186">
                  <c:v>0.11799993223211</c:v>
                </c:pt>
                <c:pt idx="187">
                  <c:v>0.11799993223211</c:v>
                </c:pt>
                <c:pt idx="188">
                  <c:v>0.11799993223211</c:v>
                </c:pt>
                <c:pt idx="189">
                  <c:v>0.11799993223211</c:v>
                </c:pt>
                <c:pt idx="190">
                  <c:v>0.11799993223211</c:v>
                </c:pt>
                <c:pt idx="191">
                  <c:v>0.11799993223211</c:v>
                </c:pt>
                <c:pt idx="192">
                  <c:v>0.11799993223211</c:v>
                </c:pt>
                <c:pt idx="193">
                  <c:v>0.11799993223211</c:v>
                </c:pt>
                <c:pt idx="194">
                  <c:v>0.11799993223211</c:v>
                </c:pt>
                <c:pt idx="195">
                  <c:v>0.11799993223211</c:v>
                </c:pt>
                <c:pt idx="196">
                  <c:v>0.11799993223211</c:v>
                </c:pt>
                <c:pt idx="197">
                  <c:v>0.11799993223211</c:v>
                </c:pt>
                <c:pt idx="198">
                  <c:v>0.11799993223211</c:v>
                </c:pt>
                <c:pt idx="199">
                  <c:v>0.11799993223211</c:v>
                </c:pt>
                <c:pt idx="200">
                  <c:v>0.11799993223211</c:v>
                </c:pt>
                <c:pt idx="201">
                  <c:v>0.11799993223211</c:v>
                </c:pt>
                <c:pt idx="202">
                  <c:v>0.11799993223211</c:v>
                </c:pt>
                <c:pt idx="203">
                  <c:v>0.11799993223211</c:v>
                </c:pt>
                <c:pt idx="204">
                  <c:v>0.11799993223211</c:v>
                </c:pt>
                <c:pt idx="205">
                  <c:v>0.11799993223211</c:v>
                </c:pt>
                <c:pt idx="206">
                  <c:v>0.11799993223211</c:v>
                </c:pt>
                <c:pt idx="207">
                  <c:v>0.11799993223211</c:v>
                </c:pt>
                <c:pt idx="208">
                  <c:v>0.11799993223211</c:v>
                </c:pt>
                <c:pt idx="209">
                  <c:v>0.11799993223211</c:v>
                </c:pt>
                <c:pt idx="210">
                  <c:v>0.11799993223211</c:v>
                </c:pt>
                <c:pt idx="211">
                  <c:v>0.11799993223211</c:v>
                </c:pt>
                <c:pt idx="212">
                  <c:v>0.11799993223211</c:v>
                </c:pt>
                <c:pt idx="213">
                  <c:v>0.11799993223211</c:v>
                </c:pt>
                <c:pt idx="214">
                  <c:v>0.11799993223211</c:v>
                </c:pt>
                <c:pt idx="215">
                  <c:v>0.11799993223211</c:v>
                </c:pt>
                <c:pt idx="216">
                  <c:v>0.11799993223211</c:v>
                </c:pt>
                <c:pt idx="217">
                  <c:v>0.11799993223211</c:v>
                </c:pt>
                <c:pt idx="218">
                  <c:v>0.11799993223211</c:v>
                </c:pt>
                <c:pt idx="219">
                  <c:v>0.11799993223211</c:v>
                </c:pt>
                <c:pt idx="220">
                  <c:v>0.11799993223211</c:v>
                </c:pt>
                <c:pt idx="221">
                  <c:v>0.11799993223211</c:v>
                </c:pt>
                <c:pt idx="222">
                  <c:v>0.11799993223211</c:v>
                </c:pt>
                <c:pt idx="223">
                  <c:v>0.11799993223211</c:v>
                </c:pt>
                <c:pt idx="224">
                  <c:v>0.11799993223211</c:v>
                </c:pt>
                <c:pt idx="225">
                  <c:v>0.11799993223211</c:v>
                </c:pt>
                <c:pt idx="226">
                  <c:v>0.11799993223211</c:v>
                </c:pt>
                <c:pt idx="227">
                  <c:v>0.11799993223211</c:v>
                </c:pt>
                <c:pt idx="228">
                  <c:v>0.11799993223211</c:v>
                </c:pt>
                <c:pt idx="229">
                  <c:v>0.11799993223211</c:v>
                </c:pt>
                <c:pt idx="230">
                  <c:v>0.11799993223211</c:v>
                </c:pt>
                <c:pt idx="231">
                  <c:v>0.11799993223211</c:v>
                </c:pt>
                <c:pt idx="232">
                  <c:v>0.11799993223211</c:v>
                </c:pt>
                <c:pt idx="233">
                  <c:v>0.11799993223211</c:v>
                </c:pt>
                <c:pt idx="234">
                  <c:v>0.11799993223211</c:v>
                </c:pt>
                <c:pt idx="235">
                  <c:v>0.11799993223211</c:v>
                </c:pt>
                <c:pt idx="236">
                  <c:v>0.11799993223211</c:v>
                </c:pt>
                <c:pt idx="237">
                  <c:v>0.11799993223211</c:v>
                </c:pt>
                <c:pt idx="238">
                  <c:v>0.11799993223211</c:v>
                </c:pt>
                <c:pt idx="239">
                  <c:v>0.11799993223211</c:v>
                </c:pt>
                <c:pt idx="240">
                  <c:v>0.11799993223211</c:v>
                </c:pt>
                <c:pt idx="241">
                  <c:v>0.11799993223211</c:v>
                </c:pt>
                <c:pt idx="242">
                  <c:v>0.11799993223211</c:v>
                </c:pt>
                <c:pt idx="243">
                  <c:v>0.11799993223211</c:v>
                </c:pt>
                <c:pt idx="244">
                  <c:v>0.11799993223211</c:v>
                </c:pt>
                <c:pt idx="245">
                  <c:v>0.11799993223211</c:v>
                </c:pt>
                <c:pt idx="246">
                  <c:v>0.11799993223211</c:v>
                </c:pt>
                <c:pt idx="247">
                  <c:v>0.11799993223211</c:v>
                </c:pt>
                <c:pt idx="248">
                  <c:v>0.11799993223211</c:v>
                </c:pt>
                <c:pt idx="249">
                  <c:v>0.117999932232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2.77829845763757E-010</c:v>
                </c:pt>
                <c:pt idx="1">
                  <c:v>1.01742445442005E-007</c:v>
                </c:pt>
                <c:pt idx="2">
                  <c:v>2.76549026965183E-007</c:v>
                </c:pt>
                <c:pt idx="3">
                  <c:v>7.21502110335052E-007</c:v>
                </c:pt>
                <c:pt idx="4">
                  <c:v>1.81284096784569E-006</c:v>
                </c:pt>
                <c:pt idx="5">
                  <c:v>4.3678299917684E-006</c:v>
                </c:pt>
                <c:pt idx="6">
                  <c:v>1.00913804408076E-005</c:v>
                </c:pt>
                <c:pt idx="7">
                  <c:v>2.25875328905508E-005</c:v>
                </c:pt>
                <c:pt idx="8">
                  <c:v>4.824187380224E-005</c:v>
                </c:pt>
                <c:pt idx="9">
                  <c:v>9.90143001331563E-005</c:v>
                </c:pt>
                <c:pt idx="10">
                  <c:v>0.000195839325649636</c:v>
                </c:pt>
                <c:pt idx="11">
                  <c:v>0.000372674108253048</c:v>
                </c:pt>
                <c:pt idx="12">
                  <c:v>0.000680249258423963</c:v>
                </c:pt>
                <c:pt idx="13">
                  <c:v>0.00119881097619105</c:v>
                </c:pt>
                <c:pt idx="14">
                  <c:v>0.00202572610456363</c:v>
                </c:pt>
                <c:pt idx="15">
                  <c:v>0.00331031828769053</c:v>
                </c:pt>
                <c:pt idx="16">
                  <c:v>0.00520128614501567</c:v>
                </c:pt>
                <c:pt idx="17">
                  <c:v>0.00789168037132568</c:v>
                </c:pt>
                <c:pt idx="18">
                  <c:v>0.0115344732872017</c:v>
                </c:pt>
                <c:pt idx="19">
                  <c:v>0.0163100596607259</c:v>
                </c:pt>
                <c:pt idx="20">
                  <c:v>0.0222499430891891</c:v>
                </c:pt>
                <c:pt idx="21">
                  <c:v>0.0293477764184811</c:v>
                </c:pt>
                <c:pt idx="22">
                  <c:v>0.0375047397378629</c:v>
                </c:pt>
                <c:pt idx="23">
                  <c:v>0.0465803055713387</c:v>
                </c:pt>
                <c:pt idx="24">
                  <c:v>0.0560602544342347</c:v>
                </c:pt>
                <c:pt idx="25">
                  <c:v>0.0657310734992378</c:v>
                </c:pt>
                <c:pt idx="26">
                  <c:v>0.0750335372440798</c:v>
                </c:pt>
                <c:pt idx="27">
                  <c:v>0.0837921772502127</c:v>
                </c:pt>
                <c:pt idx="28">
                  <c:v>0.0915810123399935</c:v>
                </c:pt>
                <c:pt idx="29">
                  <c:v>0.0982310595493445</c:v>
                </c:pt>
                <c:pt idx="30">
                  <c:v>0.103713525273107</c:v>
                </c:pt>
                <c:pt idx="31">
                  <c:v>0.10800645532915</c:v>
                </c:pt>
                <c:pt idx="32">
                  <c:v>0.111253988250198</c:v>
                </c:pt>
                <c:pt idx="33">
                  <c:v>0.113617143453357</c:v>
                </c:pt>
                <c:pt idx="34">
                  <c:v>0.115257388488582</c:v>
                </c:pt>
                <c:pt idx="35">
                  <c:v>0.11634225137708</c:v>
                </c:pt>
                <c:pt idx="36">
                  <c:v>0.117036741371303</c:v>
                </c:pt>
                <c:pt idx="37">
                  <c:v>0.117460186801843</c:v>
                </c:pt>
                <c:pt idx="38">
                  <c:v>0.117708964987423</c:v>
                </c:pt>
                <c:pt idx="39">
                  <c:v>0.117848917977476</c:v>
                </c:pt>
                <c:pt idx="40">
                  <c:v>0.117925006511511</c:v>
                </c:pt>
                <c:pt idx="41">
                  <c:v>0.117964086857916</c:v>
                </c:pt>
                <c:pt idx="42">
                  <c:v>0.117983440700181</c:v>
                </c:pt>
                <c:pt idx="43">
                  <c:v>0.11799268762966</c:v>
                </c:pt>
                <c:pt idx="44">
                  <c:v>0.117996887030817</c:v>
                </c:pt>
                <c:pt idx="45">
                  <c:v>0.117998733095223</c:v>
                </c:pt>
                <c:pt idx="46">
                  <c:v>0.117999501317804</c:v>
                </c:pt>
                <c:pt idx="47">
                  <c:v>0.117999812625615</c:v>
                </c:pt>
                <c:pt idx="48">
                  <c:v>0.11799993223211</c:v>
                </c:pt>
                <c:pt idx="49">
                  <c:v>0.11799993223211</c:v>
                </c:pt>
                <c:pt idx="50">
                  <c:v>0.11799993223211</c:v>
                </c:pt>
                <c:pt idx="51">
                  <c:v>0.11799993223211</c:v>
                </c:pt>
                <c:pt idx="52">
                  <c:v>0.11799993223211</c:v>
                </c:pt>
                <c:pt idx="53">
                  <c:v>0.11799993223211</c:v>
                </c:pt>
                <c:pt idx="54">
                  <c:v>0.11799993223211</c:v>
                </c:pt>
                <c:pt idx="55">
                  <c:v>0.11799993223211</c:v>
                </c:pt>
                <c:pt idx="56">
                  <c:v>0.11799993223211</c:v>
                </c:pt>
                <c:pt idx="57">
                  <c:v>0.11799993223211</c:v>
                </c:pt>
                <c:pt idx="58">
                  <c:v>0.11799993223211</c:v>
                </c:pt>
                <c:pt idx="59">
                  <c:v>0.11799993223211</c:v>
                </c:pt>
                <c:pt idx="60">
                  <c:v>0.11799993223211</c:v>
                </c:pt>
                <c:pt idx="61">
                  <c:v>0.11799993223211</c:v>
                </c:pt>
                <c:pt idx="62">
                  <c:v>0.11799993223211</c:v>
                </c:pt>
                <c:pt idx="63">
                  <c:v>0.11799993223211</c:v>
                </c:pt>
                <c:pt idx="64">
                  <c:v>0.11799993223211</c:v>
                </c:pt>
                <c:pt idx="65">
                  <c:v>0.11799993223211</c:v>
                </c:pt>
                <c:pt idx="66">
                  <c:v>0.11799993223211</c:v>
                </c:pt>
                <c:pt idx="67">
                  <c:v>0.11799993223211</c:v>
                </c:pt>
                <c:pt idx="68">
                  <c:v>0.11799993223211</c:v>
                </c:pt>
                <c:pt idx="69">
                  <c:v>0.11799993223211</c:v>
                </c:pt>
                <c:pt idx="70">
                  <c:v>0.11799993223211</c:v>
                </c:pt>
                <c:pt idx="71">
                  <c:v>0.11799993223211</c:v>
                </c:pt>
                <c:pt idx="72">
                  <c:v>0.11799993223211</c:v>
                </c:pt>
                <c:pt idx="73">
                  <c:v>0.11799993223211</c:v>
                </c:pt>
                <c:pt idx="74">
                  <c:v>0.11799993223211</c:v>
                </c:pt>
                <c:pt idx="75">
                  <c:v>0.11799993223211</c:v>
                </c:pt>
                <c:pt idx="76">
                  <c:v>0.11799993223211</c:v>
                </c:pt>
                <c:pt idx="77">
                  <c:v>0.11799993223211</c:v>
                </c:pt>
                <c:pt idx="78">
                  <c:v>0.11799993223211</c:v>
                </c:pt>
                <c:pt idx="79">
                  <c:v>0.11799993223211</c:v>
                </c:pt>
                <c:pt idx="80">
                  <c:v>0.11799993223211</c:v>
                </c:pt>
                <c:pt idx="81">
                  <c:v>0.11799993223211</c:v>
                </c:pt>
                <c:pt idx="82">
                  <c:v>0.11799993223211</c:v>
                </c:pt>
                <c:pt idx="83">
                  <c:v>0.11799993223211</c:v>
                </c:pt>
                <c:pt idx="84">
                  <c:v>0.11799993223211</c:v>
                </c:pt>
                <c:pt idx="85">
                  <c:v>0.11799993223211</c:v>
                </c:pt>
                <c:pt idx="86">
                  <c:v>0.11799993223211</c:v>
                </c:pt>
                <c:pt idx="87">
                  <c:v>0.11799993223211</c:v>
                </c:pt>
                <c:pt idx="88">
                  <c:v>0.11799993223211</c:v>
                </c:pt>
                <c:pt idx="89">
                  <c:v>0.11799993223211</c:v>
                </c:pt>
                <c:pt idx="90">
                  <c:v>0.11799993223211</c:v>
                </c:pt>
                <c:pt idx="91">
                  <c:v>0.11799993223211</c:v>
                </c:pt>
                <c:pt idx="92">
                  <c:v>0.11799993223211</c:v>
                </c:pt>
                <c:pt idx="93">
                  <c:v>0.11799993223211</c:v>
                </c:pt>
                <c:pt idx="94">
                  <c:v>0.11799993223211</c:v>
                </c:pt>
                <c:pt idx="95">
                  <c:v>0.11799993223211</c:v>
                </c:pt>
                <c:pt idx="96">
                  <c:v>0.11799993223211</c:v>
                </c:pt>
                <c:pt idx="97">
                  <c:v>0.11799993223211</c:v>
                </c:pt>
                <c:pt idx="98">
                  <c:v>0.11799993223211</c:v>
                </c:pt>
                <c:pt idx="99">
                  <c:v>0.11799993223211</c:v>
                </c:pt>
                <c:pt idx="100">
                  <c:v>0.11799993223211</c:v>
                </c:pt>
                <c:pt idx="101">
                  <c:v>0.11799993223211</c:v>
                </c:pt>
                <c:pt idx="102">
                  <c:v>0.11799993223211</c:v>
                </c:pt>
                <c:pt idx="103">
                  <c:v>0.11799993223211</c:v>
                </c:pt>
                <c:pt idx="104">
                  <c:v>0.11799993223211</c:v>
                </c:pt>
                <c:pt idx="105">
                  <c:v>0.11799993223211</c:v>
                </c:pt>
                <c:pt idx="106">
                  <c:v>0.11799993223211</c:v>
                </c:pt>
                <c:pt idx="107">
                  <c:v>0.11799993223211</c:v>
                </c:pt>
                <c:pt idx="108">
                  <c:v>0.11799993223211</c:v>
                </c:pt>
                <c:pt idx="109">
                  <c:v>0.11799993223211</c:v>
                </c:pt>
                <c:pt idx="110">
                  <c:v>0.11799993223211</c:v>
                </c:pt>
                <c:pt idx="111">
                  <c:v>0.11799993223211</c:v>
                </c:pt>
                <c:pt idx="112">
                  <c:v>0.11799993223211</c:v>
                </c:pt>
                <c:pt idx="113">
                  <c:v>0.11799993223211</c:v>
                </c:pt>
                <c:pt idx="114">
                  <c:v>0.11799993223211</c:v>
                </c:pt>
                <c:pt idx="115">
                  <c:v>0.11799993223211</c:v>
                </c:pt>
                <c:pt idx="116">
                  <c:v>0.11799993223211</c:v>
                </c:pt>
                <c:pt idx="117">
                  <c:v>0.11799993223211</c:v>
                </c:pt>
                <c:pt idx="118">
                  <c:v>0.11799993223211</c:v>
                </c:pt>
                <c:pt idx="119">
                  <c:v>0.11799993223211</c:v>
                </c:pt>
                <c:pt idx="120">
                  <c:v>0.11799993223211</c:v>
                </c:pt>
                <c:pt idx="121">
                  <c:v>0.11799993223211</c:v>
                </c:pt>
                <c:pt idx="122">
                  <c:v>0.11799993223211</c:v>
                </c:pt>
                <c:pt idx="123">
                  <c:v>0.11799993223211</c:v>
                </c:pt>
                <c:pt idx="124">
                  <c:v>0.11799993223211</c:v>
                </c:pt>
                <c:pt idx="125">
                  <c:v>0.11799993223211</c:v>
                </c:pt>
                <c:pt idx="126">
                  <c:v>0.11799993223211</c:v>
                </c:pt>
                <c:pt idx="127">
                  <c:v>0.11799993223211</c:v>
                </c:pt>
                <c:pt idx="128">
                  <c:v>0.11799993223211</c:v>
                </c:pt>
                <c:pt idx="129">
                  <c:v>0.11799993223211</c:v>
                </c:pt>
                <c:pt idx="130">
                  <c:v>0.11799993223211</c:v>
                </c:pt>
                <c:pt idx="131">
                  <c:v>0.11799993223211</c:v>
                </c:pt>
                <c:pt idx="132">
                  <c:v>0.11799993223211</c:v>
                </c:pt>
                <c:pt idx="133">
                  <c:v>0.11799993223211</c:v>
                </c:pt>
                <c:pt idx="134">
                  <c:v>0.11799993223211</c:v>
                </c:pt>
                <c:pt idx="135">
                  <c:v>0.11799993223211</c:v>
                </c:pt>
                <c:pt idx="136">
                  <c:v>0.11799993223211</c:v>
                </c:pt>
                <c:pt idx="137">
                  <c:v>0.11799993223211</c:v>
                </c:pt>
                <c:pt idx="138">
                  <c:v>0.11799993223211</c:v>
                </c:pt>
                <c:pt idx="139">
                  <c:v>0.11799993223211</c:v>
                </c:pt>
                <c:pt idx="140">
                  <c:v>0.11799993223211</c:v>
                </c:pt>
                <c:pt idx="141">
                  <c:v>0.11799993223211</c:v>
                </c:pt>
                <c:pt idx="142">
                  <c:v>0.11799993223211</c:v>
                </c:pt>
                <c:pt idx="143">
                  <c:v>0.11799993223211</c:v>
                </c:pt>
                <c:pt idx="144">
                  <c:v>0.11799993223211</c:v>
                </c:pt>
                <c:pt idx="145">
                  <c:v>0.11799993223211</c:v>
                </c:pt>
                <c:pt idx="146">
                  <c:v>0.11799993223211</c:v>
                </c:pt>
                <c:pt idx="147">
                  <c:v>0.11799993223211</c:v>
                </c:pt>
                <c:pt idx="148">
                  <c:v>0.11799993223211</c:v>
                </c:pt>
                <c:pt idx="149">
                  <c:v>0.11799993223211</c:v>
                </c:pt>
                <c:pt idx="150">
                  <c:v>0.11799993223211</c:v>
                </c:pt>
                <c:pt idx="151">
                  <c:v>0.11799993223211</c:v>
                </c:pt>
                <c:pt idx="152">
                  <c:v>0.11799993223211</c:v>
                </c:pt>
                <c:pt idx="153">
                  <c:v>0.11799993223211</c:v>
                </c:pt>
                <c:pt idx="154">
                  <c:v>0.11799993223211</c:v>
                </c:pt>
                <c:pt idx="155">
                  <c:v>0.11799993223211</c:v>
                </c:pt>
                <c:pt idx="156">
                  <c:v>0.11799993223211</c:v>
                </c:pt>
                <c:pt idx="157">
                  <c:v>0.11799993223211</c:v>
                </c:pt>
                <c:pt idx="158">
                  <c:v>0.11799993223211</c:v>
                </c:pt>
                <c:pt idx="159">
                  <c:v>0.11799993223211</c:v>
                </c:pt>
                <c:pt idx="160">
                  <c:v>0.11799993223211</c:v>
                </c:pt>
                <c:pt idx="161">
                  <c:v>0.11799993223211</c:v>
                </c:pt>
                <c:pt idx="162">
                  <c:v>0.11799993223211</c:v>
                </c:pt>
                <c:pt idx="163">
                  <c:v>0.11799993223211</c:v>
                </c:pt>
                <c:pt idx="164">
                  <c:v>0.11799993223211</c:v>
                </c:pt>
                <c:pt idx="165">
                  <c:v>0.11799993223211</c:v>
                </c:pt>
                <c:pt idx="166">
                  <c:v>0.11799993223211</c:v>
                </c:pt>
                <c:pt idx="167">
                  <c:v>0.11799993223211</c:v>
                </c:pt>
                <c:pt idx="168">
                  <c:v>0.11799993223211</c:v>
                </c:pt>
                <c:pt idx="169">
                  <c:v>0.11799993223211</c:v>
                </c:pt>
                <c:pt idx="170">
                  <c:v>0.11799993223211</c:v>
                </c:pt>
                <c:pt idx="171">
                  <c:v>0.11799993223211</c:v>
                </c:pt>
                <c:pt idx="172">
                  <c:v>0.11799993223211</c:v>
                </c:pt>
                <c:pt idx="173">
                  <c:v>0.11799993223211</c:v>
                </c:pt>
                <c:pt idx="174">
                  <c:v>0.11799993223211</c:v>
                </c:pt>
                <c:pt idx="175">
                  <c:v>0.11799993223211</c:v>
                </c:pt>
                <c:pt idx="176">
                  <c:v>0.11799993223211</c:v>
                </c:pt>
                <c:pt idx="177">
                  <c:v>0.11799993223211</c:v>
                </c:pt>
                <c:pt idx="178">
                  <c:v>0.11799993223211</c:v>
                </c:pt>
                <c:pt idx="179">
                  <c:v>0.11799993223211</c:v>
                </c:pt>
                <c:pt idx="180">
                  <c:v>0.11799993223211</c:v>
                </c:pt>
                <c:pt idx="181">
                  <c:v>0.11799993223211</c:v>
                </c:pt>
                <c:pt idx="182">
                  <c:v>0.11799993223211</c:v>
                </c:pt>
                <c:pt idx="183">
                  <c:v>0.11799993223211</c:v>
                </c:pt>
                <c:pt idx="184">
                  <c:v>0.11799993223211</c:v>
                </c:pt>
                <c:pt idx="185">
                  <c:v>0.11799993223211</c:v>
                </c:pt>
                <c:pt idx="186">
                  <c:v>0.11799993223211</c:v>
                </c:pt>
                <c:pt idx="187">
                  <c:v>0.11799993223211</c:v>
                </c:pt>
                <c:pt idx="188">
                  <c:v>0.11799993223211</c:v>
                </c:pt>
                <c:pt idx="189">
                  <c:v>0.11799993223211</c:v>
                </c:pt>
                <c:pt idx="190">
                  <c:v>0.11799993223211</c:v>
                </c:pt>
                <c:pt idx="191">
                  <c:v>0.11799993223211</c:v>
                </c:pt>
                <c:pt idx="192">
                  <c:v>0.11799993223211</c:v>
                </c:pt>
                <c:pt idx="193">
                  <c:v>0.11799993223211</c:v>
                </c:pt>
                <c:pt idx="194">
                  <c:v>0.11799993223211</c:v>
                </c:pt>
                <c:pt idx="195">
                  <c:v>0.11799993223211</c:v>
                </c:pt>
                <c:pt idx="196">
                  <c:v>0.11799993223211</c:v>
                </c:pt>
                <c:pt idx="197">
                  <c:v>0.11799993223211</c:v>
                </c:pt>
                <c:pt idx="198">
                  <c:v>0.11799993223211</c:v>
                </c:pt>
                <c:pt idx="199">
                  <c:v>0.11799993223211</c:v>
                </c:pt>
                <c:pt idx="200">
                  <c:v>0.11799993223211</c:v>
                </c:pt>
                <c:pt idx="201">
                  <c:v>0.11799993223211</c:v>
                </c:pt>
                <c:pt idx="202">
                  <c:v>0.11799993223211</c:v>
                </c:pt>
                <c:pt idx="203">
                  <c:v>0.11799993223211</c:v>
                </c:pt>
                <c:pt idx="204">
                  <c:v>0.11799993223211</c:v>
                </c:pt>
                <c:pt idx="205">
                  <c:v>0.11799993223211</c:v>
                </c:pt>
                <c:pt idx="206">
                  <c:v>0.11799993223211</c:v>
                </c:pt>
                <c:pt idx="207">
                  <c:v>0.11799993223211</c:v>
                </c:pt>
                <c:pt idx="208">
                  <c:v>0.11799993223211</c:v>
                </c:pt>
                <c:pt idx="209">
                  <c:v>0.11799993223211</c:v>
                </c:pt>
                <c:pt idx="210">
                  <c:v>0.11799993223211</c:v>
                </c:pt>
                <c:pt idx="211">
                  <c:v>0.11799993223211</c:v>
                </c:pt>
                <c:pt idx="212">
                  <c:v>0.11799993223211</c:v>
                </c:pt>
                <c:pt idx="213">
                  <c:v>0.11799993223211</c:v>
                </c:pt>
                <c:pt idx="214">
                  <c:v>0.11799993223211</c:v>
                </c:pt>
                <c:pt idx="215">
                  <c:v>0.11799993223211</c:v>
                </c:pt>
                <c:pt idx="216">
                  <c:v>0.11799993223211</c:v>
                </c:pt>
                <c:pt idx="217">
                  <c:v>0.11799993223211</c:v>
                </c:pt>
                <c:pt idx="218">
                  <c:v>0.11799993223211</c:v>
                </c:pt>
                <c:pt idx="219">
                  <c:v>0.11799993223211</c:v>
                </c:pt>
                <c:pt idx="220">
                  <c:v>0.11799993223211</c:v>
                </c:pt>
                <c:pt idx="221">
                  <c:v>0.11799993223211</c:v>
                </c:pt>
                <c:pt idx="222">
                  <c:v>0.11799993223211</c:v>
                </c:pt>
                <c:pt idx="223">
                  <c:v>0.11799993223211</c:v>
                </c:pt>
                <c:pt idx="224">
                  <c:v>0.11799993223211</c:v>
                </c:pt>
                <c:pt idx="225">
                  <c:v>0.11799993223211</c:v>
                </c:pt>
                <c:pt idx="226">
                  <c:v>0.11799993223211</c:v>
                </c:pt>
                <c:pt idx="227">
                  <c:v>0.11799993223211</c:v>
                </c:pt>
                <c:pt idx="228">
                  <c:v>0.11799993223211</c:v>
                </c:pt>
                <c:pt idx="229">
                  <c:v>0.11799993223211</c:v>
                </c:pt>
                <c:pt idx="230">
                  <c:v>0.11799993223211</c:v>
                </c:pt>
                <c:pt idx="231">
                  <c:v>0.11799993223211</c:v>
                </c:pt>
                <c:pt idx="232">
                  <c:v>0.11799993223211</c:v>
                </c:pt>
                <c:pt idx="233">
                  <c:v>0.11799993223211</c:v>
                </c:pt>
                <c:pt idx="234">
                  <c:v>0.11799993223211</c:v>
                </c:pt>
                <c:pt idx="235">
                  <c:v>0.11799993223211</c:v>
                </c:pt>
                <c:pt idx="236">
                  <c:v>0.11799993223211</c:v>
                </c:pt>
                <c:pt idx="237">
                  <c:v>0.11799993223211</c:v>
                </c:pt>
                <c:pt idx="238">
                  <c:v>0.11799993223211</c:v>
                </c:pt>
                <c:pt idx="239">
                  <c:v>0.11799993223211</c:v>
                </c:pt>
                <c:pt idx="240">
                  <c:v>0.11799993223211</c:v>
                </c:pt>
                <c:pt idx="241">
                  <c:v>0.11799993223211</c:v>
                </c:pt>
                <c:pt idx="242">
                  <c:v>0.11799993223211</c:v>
                </c:pt>
                <c:pt idx="243">
                  <c:v>0.11799993223211</c:v>
                </c:pt>
                <c:pt idx="244">
                  <c:v>0.11799993223211</c:v>
                </c:pt>
                <c:pt idx="245">
                  <c:v>0.11799993223211</c:v>
                </c:pt>
                <c:pt idx="246">
                  <c:v>0.11799993223211</c:v>
                </c:pt>
                <c:pt idx="247">
                  <c:v>0.11799993223211</c:v>
                </c:pt>
                <c:pt idx="248">
                  <c:v>0.11799993223211</c:v>
                </c:pt>
                <c:pt idx="249">
                  <c:v>0.11799993223211</c:v>
                </c:pt>
              </c:numCache>
            </c:numRef>
          </c:yVal>
          <c:smooth val="0"/>
        </c:ser>
        <c:axId val="60537775"/>
        <c:axId val="50745641"/>
      </c:scatterChart>
      <c:valAx>
        <c:axId val="60537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6596919877835"/>
              <c:y val="0.850513905683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641"/>
        <c:crossesAt val="0"/>
        <c:crossBetween val="midCat"/>
      </c:valAx>
      <c:valAx>
        <c:axId val="50745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453700695302"/>
              <c:y val="0.2590689238210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7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27948534668"/>
          <c:y val="0.0444377267230955"/>
          <c:w val="0.201702514783287"/>
          <c:h val="0.90643893591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2398190045"/>
          <c:y val="0.0827278731836196"/>
          <c:w val="0.760369532428356"/>
          <c:h val="0.78203434610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9.52504417177237E-005</c:v>
                </c:pt>
                <c:pt idx="1">
                  <c:v>9.44929949967536E-005</c:v>
                </c:pt>
                <c:pt idx="2">
                  <c:v>8.84568756601643E-005</c:v>
                </c:pt>
                <c:pt idx="3">
                  <c:v>8.8517830656982E-005</c:v>
                </c:pt>
                <c:pt idx="4">
                  <c:v>9.21377070948729E-005</c:v>
                </c:pt>
                <c:pt idx="5">
                  <c:v>9.46638674670936E-005</c:v>
                </c:pt>
                <c:pt idx="6">
                  <c:v>8.13479417001075E-005</c:v>
                </c:pt>
                <c:pt idx="7">
                  <c:v>7.87504056940571E-005</c:v>
                </c:pt>
                <c:pt idx="8">
                  <c:v>7.10245576193588E-005</c:v>
                </c:pt>
                <c:pt idx="9">
                  <c:v>6.91394461813913E-005</c:v>
                </c:pt>
                <c:pt idx="10">
                  <c:v>6.34920251930192E-005</c:v>
                </c:pt>
                <c:pt idx="11">
                  <c:v>4.26028922270756E-005</c:v>
                </c:pt>
                <c:pt idx="12">
                  <c:v>4.76066778242072E-005</c:v>
                </c:pt>
                <c:pt idx="13">
                  <c:v>3.9780342651222E-005</c:v>
                </c:pt>
                <c:pt idx="14">
                  <c:v>1.96086373369458E-005</c:v>
                </c:pt>
                <c:pt idx="15">
                  <c:v>1.73278189288176E-005</c:v>
                </c:pt>
                <c:pt idx="16">
                  <c:v>7.02894174516043E-006</c:v>
                </c:pt>
                <c:pt idx="17">
                  <c:v>3.59266766513502E-006</c:v>
                </c:pt>
                <c:pt idx="18">
                  <c:v>1.62836303430979E-006</c:v>
                </c:pt>
                <c:pt idx="19">
                  <c:v>1.17163232192596E-006</c:v>
                </c:pt>
                <c:pt idx="20">
                  <c:v>1.00952877023503E-006</c:v>
                </c:pt>
                <c:pt idx="21">
                  <c:v>1.32470067724283E-006</c:v>
                </c:pt>
                <c:pt idx="22">
                  <c:v>9.39446070652854E-007</c:v>
                </c:pt>
                <c:pt idx="23">
                  <c:v>8.77864862399442E-007</c:v>
                </c:pt>
                <c:pt idx="24">
                  <c:v>1.28955994687051E-007</c:v>
                </c:pt>
                <c:pt idx="25">
                  <c:v>1.0944418764795E-007</c:v>
                </c:pt>
                <c:pt idx="26">
                  <c:v>3.03157325188253E-007</c:v>
                </c:pt>
                <c:pt idx="27">
                  <c:v>4.37509385615572E-008</c:v>
                </c:pt>
                <c:pt idx="28">
                  <c:v>4.18743945712218E-008</c:v>
                </c:pt>
                <c:pt idx="29">
                  <c:v>2.5122194015534E-007</c:v>
                </c:pt>
                <c:pt idx="30">
                  <c:v>4.1524139320484E-008</c:v>
                </c:pt>
                <c:pt idx="31">
                  <c:v>1.6688626536043E-006</c:v>
                </c:pt>
                <c:pt idx="32">
                  <c:v>3.20822270314283E-007</c:v>
                </c:pt>
                <c:pt idx="33">
                  <c:v>3.71570057867862E-009</c:v>
                </c:pt>
                <c:pt idx="34">
                  <c:v>4.78347252268984E-008</c:v>
                </c:pt>
                <c:pt idx="35">
                  <c:v>1.27082431607005E-009</c:v>
                </c:pt>
                <c:pt idx="36">
                  <c:v>1.87005539614198E-007</c:v>
                </c:pt>
                <c:pt idx="37">
                  <c:v>1.86619315016876E-006</c:v>
                </c:pt>
                <c:pt idx="38">
                  <c:v>2.39186326032298E-006</c:v>
                </c:pt>
                <c:pt idx="39">
                  <c:v>8.8041558157278E-008</c:v>
                </c:pt>
                <c:pt idx="40">
                  <c:v>9.13566087447418E-007</c:v>
                </c:pt>
                <c:pt idx="41">
                  <c:v>1.540544816263E-006</c:v>
                </c:pt>
                <c:pt idx="42">
                  <c:v>2.47148875776527E-007</c:v>
                </c:pt>
                <c:pt idx="43">
                  <c:v>1.98459228180196E-007</c:v>
                </c:pt>
                <c:pt idx="44">
                  <c:v>1.59210651113879E-006</c:v>
                </c:pt>
                <c:pt idx="45">
                  <c:v>1.35706911634526E-006</c:v>
                </c:pt>
                <c:pt idx="46">
                  <c:v>3.53214931336443E-006</c:v>
                </c:pt>
                <c:pt idx="47">
                  <c:v>5.1852419097365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9.52504417177237E-005</c:v>
                </c:pt>
                <c:pt idx="1">
                  <c:v>9.44929949967536E-005</c:v>
                </c:pt>
                <c:pt idx="2">
                  <c:v>8.84568756601643E-005</c:v>
                </c:pt>
                <c:pt idx="3">
                  <c:v>8.8517830656982E-005</c:v>
                </c:pt>
                <c:pt idx="4">
                  <c:v>9.21377070948729E-005</c:v>
                </c:pt>
                <c:pt idx="5">
                  <c:v>9.46638674670936E-005</c:v>
                </c:pt>
                <c:pt idx="6">
                  <c:v>8.13479417001075E-005</c:v>
                </c:pt>
                <c:pt idx="7">
                  <c:v>7.87504056940571E-005</c:v>
                </c:pt>
                <c:pt idx="8">
                  <c:v>7.10245576193588E-005</c:v>
                </c:pt>
                <c:pt idx="9">
                  <c:v>6.91394461813913E-005</c:v>
                </c:pt>
                <c:pt idx="10">
                  <c:v>6.34920251930192E-005</c:v>
                </c:pt>
                <c:pt idx="11">
                  <c:v>4.26028922270756E-005</c:v>
                </c:pt>
                <c:pt idx="12">
                  <c:v>4.76066778242072E-005</c:v>
                </c:pt>
                <c:pt idx="13">
                  <c:v>3.9780342651222E-005</c:v>
                </c:pt>
                <c:pt idx="14">
                  <c:v>1.96086373369458E-005</c:v>
                </c:pt>
                <c:pt idx="15">
                  <c:v>1.73278189288176E-005</c:v>
                </c:pt>
                <c:pt idx="16">
                  <c:v>7.02894174516043E-006</c:v>
                </c:pt>
                <c:pt idx="17">
                  <c:v>3.59266766513502E-006</c:v>
                </c:pt>
                <c:pt idx="18">
                  <c:v>1.62836303430979E-006</c:v>
                </c:pt>
                <c:pt idx="19">
                  <c:v>1.17163232192596E-006</c:v>
                </c:pt>
                <c:pt idx="20">
                  <c:v>1.00952877023503E-006</c:v>
                </c:pt>
                <c:pt idx="21">
                  <c:v>1.32470067724283E-006</c:v>
                </c:pt>
                <c:pt idx="22">
                  <c:v>9.39446070652854E-007</c:v>
                </c:pt>
                <c:pt idx="23">
                  <c:v>8.77864862399442E-007</c:v>
                </c:pt>
                <c:pt idx="24">
                  <c:v>1.28955994687051E-007</c:v>
                </c:pt>
                <c:pt idx="25">
                  <c:v>1.0944418764795E-007</c:v>
                </c:pt>
                <c:pt idx="26">
                  <c:v>3.03157325188253E-007</c:v>
                </c:pt>
                <c:pt idx="27">
                  <c:v>4.37509385615572E-008</c:v>
                </c:pt>
                <c:pt idx="28">
                  <c:v>4.18743945712218E-008</c:v>
                </c:pt>
                <c:pt idx="29">
                  <c:v>2.5122194015534E-007</c:v>
                </c:pt>
                <c:pt idx="30">
                  <c:v>4.1524139320484E-008</c:v>
                </c:pt>
                <c:pt idx="31">
                  <c:v>1.6688626536043E-006</c:v>
                </c:pt>
                <c:pt idx="32">
                  <c:v>3.20822270314283E-007</c:v>
                </c:pt>
                <c:pt idx="33">
                  <c:v>3.71570057867862E-009</c:v>
                </c:pt>
                <c:pt idx="34">
                  <c:v>4.78347252268984E-008</c:v>
                </c:pt>
                <c:pt idx="35">
                  <c:v>1.27082431607005E-009</c:v>
                </c:pt>
                <c:pt idx="36">
                  <c:v>1.87005539614198E-007</c:v>
                </c:pt>
                <c:pt idx="37">
                  <c:v>1.86619315016876E-006</c:v>
                </c:pt>
                <c:pt idx="38">
                  <c:v>2.39186326032298E-006</c:v>
                </c:pt>
                <c:pt idx="39">
                  <c:v>8.8041558157278E-008</c:v>
                </c:pt>
                <c:pt idx="40">
                  <c:v>9.13566087447418E-007</c:v>
                </c:pt>
                <c:pt idx="41">
                  <c:v>1.540544816263E-006</c:v>
                </c:pt>
                <c:pt idx="42">
                  <c:v>2.47148875776527E-007</c:v>
                </c:pt>
                <c:pt idx="43">
                  <c:v>1.98459228180196E-007</c:v>
                </c:pt>
                <c:pt idx="44">
                  <c:v>1.59210651113879E-006</c:v>
                </c:pt>
                <c:pt idx="45">
                  <c:v>1.35706911634526E-006</c:v>
                </c:pt>
                <c:pt idx="46">
                  <c:v>3.53214931336443E-006</c:v>
                </c:pt>
                <c:pt idx="47">
                  <c:v>5.18524190973658E-006</c:v>
                </c:pt>
              </c:numCache>
            </c:numRef>
          </c:yVal>
          <c:smooth val="0"/>
        </c:ser>
        <c:axId val="88814214"/>
        <c:axId val="75968927"/>
      </c:scatterChart>
      <c:valAx>
        <c:axId val="8881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70757918552036"/>
              <c:y val="0.874834874504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927"/>
        <c:crossesAt val="0"/>
        <c:crossBetween val="midCat"/>
      </c:valAx>
      <c:valAx>
        <c:axId val="759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058949801849405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30250990752972"/>
          <c:w val="0.0964366515837104"/>
          <c:h val="0.168923381770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412518853695"/>
          <c:y val="0.0737025730484082"/>
          <c:w val="0.761123680241327"/>
          <c:h val="0.806657944468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1.67790194494741E-008</c:v>
                </c:pt>
                <c:pt idx="1">
                  <c:v>3.02390254298228E-005</c:v>
                </c:pt>
                <c:pt idx="2">
                  <c:v>3.16229446247889E-009</c:v>
                </c:pt>
                <c:pt idx="3">
                  <c:v>1.0956495346478E-005</c:v>
                </c:pt>
                <c:pt idx="4">
                  <c:v>5.1754479052602E-006</c:v>
                </c:pt>
                <c:pt idx="5">
                  <c:v>0.000153758455498111</c:v>
                </c:pt>
                <c:pt idx="6">
                  <c:v>6.31429177961465E-006</c:v>
                </c:pt>
                <c:pt idx="7">
                  <c:v>6.07128387114218E-005</c:v>
                </c:pt>
                <c:pt idx="8">
                  <c:v>3.9130488054529E-006</c:v>
                </c:pt>
                <c:pt idx="9">
                  <c:v>3.66389454586059E-005</c:v>
                </c:pt>
                <c:pt idx="10">
                  <c:v>0.000628381097785406</c:v>
                </c:pt>
                <c:pt idx="11">
                  <c:v>4.15828707583469E-005</c:v>
                </c:pt>
                <c:pt idx="12">
                  <c:v>0.000107325598082168</c:v>
                </c:pt>
                <c:pt idx="13">
                  <c:v>0.00108555173515838</c:v>
                </c:pt>
                <c:pt idx="14">
                  <c:v>2.23170691916032E-005</c:v>
                </c:pt>
                <c:pt idx="15">
                  <c:v>0.000700212522079595</c:v>
                </c:pt>
                <c:pt idx="16">
                  <c:v>0.000175494706216972</c:v>
                </c:pt>
                <c:pt idx="17">
                  <c:v>0.000118748514443124</c:v>
                </c:pt>
                <c:pt idx="18">
                  <c:v>1.16714237042649E-005</c:v>
                </c:pt>
                <c:pt idx="19">
                  <c:v>1.8142282307718E-006</c:v>
                </c:pt>
                <c:pt idx="20">
                  <c:v>6.94698514508688E-006</c:v>
                </c:pt>
                <c:pt idx="21">
                  <c:v>0.0013548027525957</c:v>
                </c:pt>
                <c:pt idx="22">
                  <c:v>6.38329806612132E-007</c:v>
                </c:pt>
                <c:pt idx="23">
                  <c:v>0.000525226441922674</c:v>
                </c:pt>
                <c:pt idx="24">
                  <c:v>3.7798770274909E-008</c:v>
                </c:pt>
                <c:pt idx="25">
                  <c:v>1.69190404436312E-005</c:v>
                </c:pt>
                <c:pt idx="26">
                  <c:v>3.24746360488727E-005</c:v>
                </c:pt>
                <c:pt idx="27">
                  <c:v>3.21936462561787E-009</c:v>
                </c:pt>
                <c:pt idx="28">
                  <c:v>0.000150174141953492</c:v>
                </c:pt>
                <c:pt idx="29">
                  <c:v>2.64373931181569E-005</c:v>
                </c:pt>
                <c:pt idx="30">
                  <c:v>0.000363982389369616</c:v>
                </c:pt>
                <c:pt idx="31">
                  <c:v>0.000157115889904283</c:v>
                </c:pt>
                <c:pt idx="32">
                  <c:v>7.46006763991923E-005</c:v>
                </c:pt>
                <c:pt idx="33">
                  <c:v>8.18970413453531E-006</c:v>
                </c:pt>
                <c:pt idx="34">
                  <c:v>9.47824830686242E-006</c:v>
                </c:pt>
                <c:pt idx="35">
                  <c:v>6.46455454559734E-005</c:v>
                </c:pt>
                <c:pt idx="36">
                  <c:v>0.000262673579353966</c:v>
                </c:pt>
                <c:pt idx="37">
                  <c:v>9.59196160022613E-006</c:v>
                </c:pt>
                <c:pt idx="38">
                  <c:v>0.000476966894735121</c:v>
                </c:pt>
                <c:pt idx="39">
                  <c:v>0.000129656609499164</c:v>
                </c:pt>
                <c:pt idx="40">
                  <c:v>2.45344299434269E-005</c:v>
                </c:pt>
                <c:pt idx="41">
                  <c:v>0.00016850782117946</c:v>
                </c:pt>
                <c:pt idx="42">
                  <c:v>8.1089766299777E-007</c:v>
                </c:pt>
                <c:pt idx="43">
                  <c:v>0.0002025082732833</c:v>
                </c:pt>
                <c:pt idx="44">
                  <c:v>2.82381255899527E-006</c:v>
                </c:pt>
                <c:pt idx="45">
                  <c:v>0.000155833853771362</c:v>
                </c:pt>
                <c:pt idx="46">
                  <c:v>4.76741901132588E-005</c:v>
                </c:pt>
                <c:pt idx="47">
                  <c:v>0.00190286509258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150338711308023</c:v>
                </c:pt>
                <c:pt idx="1">
                  <c:v>0.32937403032549</c:v>
                </c:pt>
                <c:pt idx="2">
                  <c:v>0.386749877987185</c:v>
                </c:pt>
                <c:pt idx="3">
                  <c:v>0.444192195295973</c:v>
                </c:pt>
                <c:pt idx="4">
                  <c:v>0.501665415457866</c:v>
                </c:pt>
                <c:pt idx="5">
                  <c:v>0.559019357295752</c:v>
                </c:pt>
                <c:pt idx="6">
                  <c:v>0.616602100873955</c:v>
                </c:pt>
                <c:pt idx="7">
                  <c:v>0.674225984887454</c:v>
                </c:pt>
                <c:pt idx="8">
                  <c:v>0.731581034469403</c:v>
                </c:pt>
                <c:pt idx="9">
                  <c:v>0.789014557178862</c:v>
                </c:pt>
                <c:pt idx="10">
                  <c:v>0.846565519454235</c:v>
                </c:pt>
                <c:pt idx="11">
                  <c:v>0.904005405951572</c:v>
                </c:pt>
                <c:pt idx="12">
                  <c:v>0.961471786545742</c:v>
                </c:pt>
                <c:pt idx="13">
                  <c:v>1.01888568353198</c:v>
                </c:pt>
                <c:pt idx="14">
                  <c:v>1.07631435768992</c:v>
                </c:pt>
                <c:pt idx="15">
                  <c:v>1.13384378625313</c:v>
                </c:pt>
                <c:pt idx="16">
                  <c:v>1.1913493933712</c:v>
                </c:pt>
                <c:pt idx="17">
                  <c:v>1.24884994535116</c:v>
                </c:pt>
                <c:pt idx="18">
                  <c:v>1.30640408643746</c:v>
                </c:pt>
                <c:pt idx="19">
                  <c:v>1.36398060537677</c:v>
                </c:pt>
                <c:pt idx="20">
                  <c:v>1.4213515845391</c:v>
                </c:pt>
                <c:pt idx="21">
                  <c:v>1.47867640610572</c:v>
                </c:pt>
                <c:pt idx="22">
                  <c:v>1.53629909766253</c:v>
                </c:pt>
                <c:pt idx="23">
                  <c:v>1.59387661547496</c:v>
                </c:pt>
                <c:pt idx="24">
                  <c:v>1.65133829259311</c:v>
                </c:pt>
                <c:pt idx="25">
                  <c:v>1.70873120327921</c:v>
                </c:pt>
                <c:pt idx="26">
                  <c:v>1.76616058905318</c:v>
                </c:pt>
                <c:pt idx="27">
                  <c:v>1.82379318110071</c:v>
                </c:pt>
                <c:pt idx="28">
                  <c:v>1.88123128467864</c:v>
                </c:pt>
                <c:pt idx="29">
                  <c:v>1.93870455145605</c:v>
                </c:pt>
                <c:pt idx="30">
                  <c:v>1.99613724349754</c:v>
                </c:pt>
                <c:pt idx="31">
                  <c:v>2.05344495929851</c:v>
                </c:pt>
                <c:pt idx="32">
                  <c:v>2.11093704635949</c:v>
                </c:pt>
                <c:pt idx="33">
                  <c:v>2.16861379197389</c:v>
                </c:pt>
                <c:pt idx="34">
                  <c:v>2.22616409902037</c:v>
                </c:pt>
                <c:pt idx="35">
                  <c:v>2.28364425409283</c:v>
                </c:pt>
                <c:pt idx="36">
                  <c:v>2.34111401954884</c:v>
                </c:pt>
                <c:pt idx="37">
                  <c:v>2.39849361371605</c:v>
                </c:pt>
                <c:pt idx="38">
                  <c:v>2.45584486997637</c:v>
                </c:pt>
                <c:pt idx="39">
                  <c:v>2.51339067579384</c:v>
                </c:pt>
                <c:pt idx="40">
                  <c:v>2.57101966781445</c:v>
                </c:pt>
                <c:pt idx="41">
                  <c:v>2.62843216674177</c:v>
                </c:pt>
                <c:pt idx="42">
                  <c:v>2.68590117976515</c:v>
                </c:pt>
                <c:pt idx="43">
                  <c:v>2.74337415229489</c:v>
                </c:pt>
                <c:pt idx="44">
                  <c:v>2.80088546965906</c:v>
                </c:pt>
                <c:pt idx="45">
                  <c:v>2.85833513442501</c:v>
                </c:pt>
                <c:pt idx="46">
                  <c:v>2.91575054539997</c:v>
                </c:pt>
                <c:pt idx="47">
                  <c:v>2.97327743892387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1.67790194494741E-008</c:v>
                </c:pt>
                <c:pt idx="1">
                  <c:v>3.02390254298228E-005</c:v>
                </c:pt>
                <c:pt idx="2">
                  <c:v>3.16229446247889E-009</c:v>
                </c:pt>
                <c:pt idx="3">
                  <c:v>1.0956495346478E-005</c:v>
                </c:pt>
                <c:pt idx="4">
                  <c:v>5.1754479052602E-006</c:v>
                </c:pt>
                <c:pt idx="5">
                  <c:v>0.000153758455498111</c:v>
                </c:pt>
                <c:pt idx="6">
                  <c:v>6.31429177961465E-006</c:v>
                </c:pt>
                <c:pt idx="7">
                  <c:v>6.07128387114218E-005</c:v>
                </c:pt>
                <c:pt idx="8">
                  <c:v>3.9130488054529E-006</c:v>
                </c:pt>
                <c:pt idx="9">
                  <c:v>3.66389454586059E-005</c:v>
                </c:pt>
                <c:pt idx="10">
                  <c:v>0.000628381097785406</c:v>
                </c:pt>
                <c:pt idx="11">
                  <c:v>4.15828707583469E-005</c:v>
                </c:pt>
                <c:pt idx="12">
                  <c:v>0.000107325598082168</c:v>
                </c:pt>
                <c:pt idx="13">
                  <c:v>0.00108555173515838</c:v>
                </c:pt>
                <c:pt idx="14">
                  <c:v>2.23170691916032E-005</c:v>
                </c:pt>
                <c:pt idx="15">
                  <c:v>0.000700212522079595</c:v>
                </c:pt>
                <c:pt idx="16">
                  <c:v>0.000175494706216972</c:v>
                </c:pt>
                <c:pt idx="17">
                  <c:v>0.000118748514443124</c:v>
                </c:pt>
                <c:pt idx="18">
                  <c:v>1.16714237042649E-005</c:v>
                </c:pt>
                <c:pt idx="19">
                  <c:v>1.8142282307718E-006</c:v>
                </c:pt>
                <c:pt idx="20">
                  <c:v>6.94698514508688E-006</c:v>
                </c:pt>
                <c:pt idx="21">
                  <c:v>0.0013548027525957</c:v>
                </c:pt>
                <c:pt idx="22">
                  <c:v>6.38329806612132E-007</c:v>
                </c:pt>
                <c:pt idx="23">
                  <c:v>0.000525226441922674</c:v>
                </c:pt>
                <c:pt idx="24">
                  <c:v>3.7798770274909E-008</c:v>
                </c:pt>
                <c:pt idx="25">
                  <c:v>1.69190404436312E-005</c:v>
                </c:pt>
                <c:pt idx="26">
                  <c:v>3.24746360488727E-005</c:v>
                </c:pt>
                <c:pt idx="27">
                  <c:v>3.21936462561787E-009</c:v>
                </c:pt>
                <c:pt idx="28">
                  <c:v>0.000150174141953492</c:v>
                </c:pt>
                <c:pt idx="29">
                  <c:v>2.64373931181569E-005</c:v>
                </c:pt>
                <c:pt idx="30">
                  <c:v>0.000363982389369616</c:v>
                </c:pt>
                <c:pt idx="31">
                  <c:v>0.000157115889904283</c:v>
                </c:pt>
                <c:pt idx="32">
                  <c:v>7.46006763991923E-005</c:v>
                </c:pt>
                <c:pt idx="33">
                  <c:v>8.18970413453531E-006</c:v>
                </c:pt>
                <c:pt idx="34">
                  <c:v>9.47824830686242E-006</c:v>
                </c:pt>
                <c:pt idx="35">
                  <c:v>6.46455454559734E-005</c:v>
                </c:pt>
                <c:pt idx="36">
                  <c:v>0.000262673579353966</c:v>
                </c:pt>
                <c:pt idx="37">
                  <c:v>9.59196160022613E-006</c:v>
                </c:pt>
                <c:pt idx="38">
                  <c:v>0.000476966894735121</c:v>
                </c:pt>
                <c:pt idx="39">
                  <c:v>0.000129656609499164</c:v>
                </c:pt>
                <c:pt idx="40">
                  <c:v>2.45344299434269E-005</c:v>
                </c:pt>
                <c:pt idx="41">
                  <c:v>0.00016850782117946</c:v>
                </c:pt>
                <c:pt idx="42">
                  <c:v>8.1089766299777E-007</c:v>
                </c:pt>
                <c:pt idx="43">
                  <c:v>0.0002025082732833</c:v>
                </c:pt>
                <c:pt idx="44">
                  <c:v>2.82381255899527E-006</c:v>
                </c:pt>
                <c:pt idx="45">
                  <c:v>0.000155833853771362</c:v>
                </c:pt>
                <c:pt idx="46">
                  <c:v>4.76741901132588E-005</c:v>
                </c:pt>
                <c:pt idx="47">
                  <c:v>0.00190286509258004</c:v>
                </c:pt>
              </c:numCache>
            </c:numRef>
          </c:yVal>
          <c:smooth val="0"/>
        </c:ser>
        <c:axId val="4362833"/>
        <c:axId val="45204070"/>
      </c:scatterChart>
      <c:valAx>
        <c:axId val="436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44551282051282"/>
              <c:y val="0.88922808547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070"/>
        <c:crossesAt val="0"/>
        <c:crossBetween val="midCat"/>
      </c:valAx>
      <c:valAx>
        <c:axId val="452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10306730629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249622926094"/>
          <c:y val="0.349760139555168"/>
          <c:w val="0.0964366515837104"/>
          <c:h val="0.148713475795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72398190045"/>
          <c:y val="0.0825732899022801"/>
          <c:w val="0.760369532428356"/>
          <c:h val="0.784690553745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6">
                  <c:v>0.100600040574483</c:v>
                </c:pt>
                <c:pt idx="17">
                  <c:v>0.019179742381742</c:v>
                </c:pt>
                <c:pt idx="18">
                  <c:v>0.00441624761119169</c:v>
                </c:pt>
                <c:pt idx="19">
                  <c:v>0.0019136658981149</c:v>
                </c:pt>
                <c:pt idx="20">
                  <c:v>0.00110945995455108</c:v>
                </c:pt>
                <c:pt idx="21">
                  <c:v>0.00106301478016603</c:v>
                </c:pt>
                <c:pt idx="22">
                  <c:v>0.000447641123196212</c:v>
                </c:pt>
                <c:pt idx="23">
                  <c:v>0.00034420349236017</c:v>
                </c:pt>
                <c:pt idx="24">
                  <c:v>9.88926459055199E-005</c:v>
                </c:pt>
                <c:pt idx="25">
                  <c:v>9.63195043370129E-005</c:v>
                </c:pt>
                <c:pt idx="26">
                  <c:v>0.000244599386146602</c:v>
                </c:pt>
                <c:pt idx="27">
                  <c:v>8.4048891138012E-005</c:v>
                </c:pt>
                <c:pt idx="28">
                  <c:v>0.000116066942178308</c:v>
                </c:pt>
                <c:pt idx="29">
                  <c:v>0.000110835098034394</c:v>
                </c:pt>
                <c:pt idx="30">
                  <c:v>9.77296519521392E-009</c:v>
                </c:pt>
                <c:pt idx="31">
                  <c:v>0.00378782246572852</c:v>
                </c:pt>
                <c:pt idx="32">
                  <c:v>0.000696051019562022</c:v>
                </c:pt>
                <c:pt idx="33">
                  <c:v>0.000269255051889018</c:v>
                </c:pt>
                <c:pt idx="34">
                  <c:v>6.22027360560258E-007</c:v>
                </c:pt>
                <c:pt idx="35">
                  <c:v>0.00184026430438698</c:v>
                </c:pt>
                <c:pt idx="36">
                  <c:v>0.0388130263528382</c:v>
                </c:pt>
                <c:pt idx="37">
                  <c:v>0.260966693548328</c:v>
                </c:pt>
                <c:pt idx="38">
                  <c:v>0.493722749906573</c:v>
                </c:pt>
                <c:pt idx="39">
                  <c:v>0.237727077961544</c:v>
                </c:pt>
                <c:pt idx="40">
                  <c:v>0.846941670403205</c:v>
                </c:pt>
                <c:pt idx="41">
                  <c:v>1.42603015696521</c:v>
                </c:pt>
                <c:pt idx="42">
                  <c:v>1.29441664618286</c:v>
                </c:pt>
                <c:pt idx="43">
                  <c:v>1.72774141347612</c:v>
                </c:pt>
                <c:pt idx="44">
                  <c:v>3.27969459365843</c:v>
                </c:pt>
                <c:pt idx="45">
                  <c:v>3.99109286530037</c:v>
                </c:pt>
                <c:pt idx="46">
                  <c:v>5.68367931114661</c:v>
                </c:pt>
                <c:pt idx="47">
                  <c:v>7.404432197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0.300677422616046</c:v>
                </c:pt>
                <c:pt idx="2">
                  <c:v>0.358070638034934</c:v>
                </c:pt>
                <c:pt idx="3">
                  <c:v>0.415429117939435</c:v>
                </c:pt>
                <c:pt idx="4">
                  <c:v>0.472955272652511</c:v>
                </c:pt>
                <c:pt idx="5">
                  <c:v>0.530375558263221</c:v>
                </c:pt>
                <c:pt idx="6">
                  <c:v>0.587663156328284</c:v>
                </c:pt>
                <c:pt idx="7">
                  <c:v>0.645541045419626</c:v>
                </c:pt>
                <c:pt idx="8">
                  <c:v>0.702910924355282</c:v>
                </c:pt>
                <c:pt idx="9">
                  <c:v>0.760251144583524</c:v>
                </c:pt>
                <c:pt idx="10">
                  <c:v>0.817777969774201</c:v>
                </c:pt>
                <c:pt idx="11">
                  <c:v>0.875353069134269</c:v>
                </c:pt>
                <c:pt idx="12">
                  <c:v>0.932657742768876</c:v>
                </c:pt>
                <c:pt idx="13">
                  <c:v>0.990285830322607</c:v>
                </c:pt>
                <c:pt idx="14">
                  <c:v>1.04748553674136</c:v>
                </c:pt>
                <c:pt idx="15">
                  <c:v>1.10514317863849</c:v>
                </c:pt>
                <c:pt idx="16">
                  <c:v>1.16254439386778</c:v>
                </c:pt>
                <c:pt idx="17">
                  <c:v>1.22015439287463</c:v>
                </c:pt>
                <c:pt idx="18">
                  <c:v>1.27754549782769</c:v>
                </c:pt>
                <c:pt idx="19">
                  <c:v>1.33526267504722</c:v>
                </c:pt>
                <c:pt idx="20">
                  <c:v>1.39269853570631</c:v>
                </c:pt>
                <c:pt idx="21">
                  <c:v>1.4500046333719</c:v>
                </c:pt>
                <c:pt idx="22">
                  <c:v>1.50734817883954</c:v>
                </c:pt>
                <c:pt idx="23">
                  <c:v>1.56525001648552</c:v>
                </c:pt>
                <c:pt idx="24">
                  <c:v>1.6225032144644</c:v>
                </c:pt>
                <c:pt idx="25">
                  <c:v>1.68017337072182</c:v>
                </c:pt>
                <c:pt idx="26">
                  <c:v>1.7372890358366</c:v>
                </c:pt>
                <c:pt idx="27">
                  <c:v>1.79503214226976</c:v>
                </c:pt>
                <c:pt idx="28">
                  <c:v>1.85255421993167</c:v>
                </c:pt>
                <c:pt idx="29">
                  <c:v>1.90990834942562</c:v>
                </c:pt>
                <c:pt idx="30">
                  <c:v>1.96750075348648</c:v>
                </c:pt>
                <c:pt idx="31">
                  <c:v>2.0247737335086</c:v>
                </c:pt>
                <c:pt idx="32">
                  <c:v>2.08211618508843</c:v>
                </c:pt>
                <c:pt idx="33">
                  <c:v>2.13975790763056</c:v>
                </c:pt>
                <c:pt idx="34">
                  <c:v>2.19746967631721</c:v>
                </c:pt>
                <c:pt idx="35">
                  <c:v>2.25485852172352</c:v>
                </c:pt>
                <c:pt idx="36">
                  <c:v>2.31242998646214</c:v>
                </c:pt>
                <c:pt idx="37">
                  <c:v>2.36979805263555</c:v>
                </c:pt>
                <c:pt idx="38">
                  <c:v>2.42718917479655</c:v>
                </c:pt>
                <c:pt idx="39">
                  <c:v>2.48450056515619</c:v>
                </c:pt>
                <c:pt idx="40">
                  <c:v>2.54228078643149</c:v>
                </c:pt>
                <c:pt idx="41">
                  <c:v>2.59975854919742</c:v>
                </c:pt>
                <c:pt idx="42">
                  <c:v>2.65710578428611</c:v>
                </c:pt>
                <c:pt idx="43">
                  <c:v>2.71469657524419</c:v>
                </c:pt>
                <c:pt idx="44">
                  <c:v>2.7720517293456</c:v>
                </c:pt>
                <c:pt idx="45">
                  <c:v>2.82971920997252</c:v>
                </c:pt>
                <c:pt idx="46">
                  <c:v>2.88695105887751</c:v>
                </c:pt>
                <c:pt idx="47">
                  <c:v>2.94455003192243</c:v>
                </c:pt>
                <c:pt idx="48">
                  <c:v>3.0020048459253</c:v>
                </c:pt>
                <c:pt idx="49">
                  <c:v>3.0020048459253</c:v>
                </c:pt>
                <c:pt idx="50">
                  <c:v>3.0020048459253</c:v>
                </c:pt>
                <c:pt idx="51">
                  <c:v>3.0020048459253</c:v>
                </c:pt>
                <c:pt idx="52">
                  <c:v>3.0020048459253</c:v>
                </c:pt>
                <c:pt idx="53">
                  <c:v>3.0020048459253</c:v>
                </c:pt>
                <c:pt idx="54">
                  <c:v>3.0020048459253</c:v>
                </c:pt>
                <c:pt idx="55">
                  <c:v>3.0020048459253</c:v>
                </c:pt>
                <c:pt idx="56">
                  <c:v>3.0020048459253</c:v>
                </c:pt>
                <c:pt idx="57">
                  <c:v>3.0020048459253</c:v>
                </c:pt>
                <c:pt idx="58">
                  <c:v>3.0020048459253</c:v>
                </c:pt>
                <c:pt idx="59">
                  <c:v>3.0020048459253</c:v>
                </c:pt>
                <c:pt idx="60">
                  <c:v>3.0020048459253</c:v>
                </c:pt>
                <c:pt idx="61">
                  <c:v>3.0020048459253</c:v>
                </c:pt>
                <c:pt idx="62">
                  <c:v>3.0020048459253</c:v>
                </c:pt>
                <c:pt idx="63">
                  <c:v>3.0020048459253</c:v>
                </c:pt>
                <c:pt idx="64">
                  <c:v>3.0020048459253</c:v>
                </c:pt>
                <c:pt idx="65">
                  <c:v>3.0020048459253</c:v>
                </c:pt>
                <c:pt idx="66">
                  <c:v>3.0020048459253</c:v>
                </c:pt>
                <c:pt idx="67">
                  <c:v>3.0020048459253</c:v>
                </c:pt>
                <c:pt idx="68">
                  <c:v>3.0020048459253</c:v>
                </c:pt>
                <c:pt idx="69">
                  <c:v>3.0020048459253</c:v>
                </c:pt>
                <c:pt idx="70">
                  <c:v>3.0020048459253</c:v>
                </c:pt>
                <c:pt idx="71">
                  <c:v>3.0020048459253</c:v>
                </c:pt>
                <c:pt idx="72">
                  <c:v>3.0020048459253</c:v>
                </c:pt>
                <c:pt idx="73">
                  <c:v>3.0020048459253</c:v>
                </c:pt>
                <c:pt idx="74">
                  <c:v>3.0020048459253</c:v>
                </c:pt>
                <c:pt idx="75">
                  <c:v>3.0020048459253</c:v>
                </c:pt>
                <c:pt idx="76">
                  <c:v>3.0020048459253</c:v>
                </c:pt>
                <c:pt idx="77">
                  <c:v>3.0020048459253</c:v>
                </c:pt>
                <c:pt idx="78">
                  <c:v>3.0020048459253</c:v>
                </c:pt>
                <c:pt idx="79">
                  <c:v>3.0020048459253</c:v>
                </c:pt>
                <c:pt idx="80">
                  <c:v>3.0020048459253</c:v>
                </c:pt>
                <c:pt idx="81">
                  <c:v>3.0020048459253</c:v>
                </c:pt>
                <c:pt idx="82">
                  <c:v>3.0020048459253</c:v>
                </c:pt>
                <c:pt idx="83">
                  <c:v>3.0020048459253</c:v>
                </c:pt>
                <c:pt idx="84">
                  <c:v>3.0020048459253</c:v>
                </c:pt>
                <c:pt idx="85">
                  <c:v>3.0020048459253</c:v>
                </c:pt>
                <c:pt idx="86">
                  <c:v>3.0020048459253</c:v>
                </c:pt>
                <c:pt idx="87">
                  <c:v>3.0020048459253</c:v>
                </c:pt>
                <c:pt idx="88">
                  <c:v>3.0020048459253</c:v>
                </c:pt>
                <c:pt idx="89">
                  <c:v>3.0020048459253</c:v>
                </c:pt>
                <c:pt idx="90">
                  <c:v>3.0020048459253</c:v>
                </c:pt>
                <c:pt idx="91">
                  <c:v>3.0020048459253</c:v>
                </c:pt>
                <c:pt idx="92">
                  <c:v>3.0020048459253</c:v>
                </c:pt>
                <c:pt idx="93">
                  <c:v>3.0020048459253</c:v>
                </c:pt>
                <c:pt idx="94">
                  <c:v>3.0020048459253</c:v>
                </c:pt>
                <c:pt idx="95">
                  <c:v>3.0020048459253</c:v>
                </c:pt>
                <c:pt idx="96">
                  <c:v>3.0020048459253</c:v>
                </c:pt>
                <c:pt idx="97">
                  <c:v>3.0020048459253</c:v>
                </c:pt>
                <c:pt idx="98">
                  <c:v>3.0020048459253</c:v>
                </c:pt>
                <c:pt idx="99">
                  <c:v>3.0020048459253</c:v>
                </c:pt>
                <c:pt idx="100">
                  <c:v>3.0020048459253</c:v>
                </c:pt>
                <c:pt idx="101">
                  <c:v>3.0020048459253</c:v>
                </c:pt>
                <c:pt idx="102">
                  <c:v>3.0020048459253</c:v>
                </c:pt>
                <c:pt idx="103">
                  <c:v>3.0020048459253</c:v>
                </c:pt>
                <c:pt idx="104">
                  <c:v>3.0020048459253</c:v>
                </c:pt>
                <c:pt idx="105">
                  <c:v>3.0020048459253</c:v>
                </c:pt>
                <c:pt idx="106">
                  <c:v>3.0020048459253</c:v>
                </c:pt>
                <c:pt idx="107">
                  <c:v>3.0020048459253</c:v>
                </c:pt>
                <c:pt idx="108">
                  <c:v>3.0020048459253</c:v>
                </c:pt>
                <c:pt idx="109">
                  <c:v>3.0020048459253</c:v>
                </c:pt>
                <c:pt idx="110">
                  <c:v>3.0020048459253</c:v>
                </c:pt>
                <c:pt idx="111">
                  <c:v>3.0020048459253</c:v>
                </c:pt>
                <c:pt idx="112">
                  <c:v>3.0020048459253</c:v>
                </c:pt>
                <c:pt idx="113">
                  <c:v>3.0020048459253</c:v>
                </c:pt>
                <c:pt idx="114">
                  <c:v>3.0020048459253</c:v>
                </c:pt>
                <c:pt idx="115">
                  <c:v>3.0020048459253</c:v>
                </c:pt>
                <c:pt idx="116">
                  <c:v>3.0020048459253</c:v>
                </c:pt>
                <c:pt idx="117">
                  <c:v>3.0020048459253</c:v>
                </c:pt>
                <c:pt idx="118">
                  <c:v>3.0020048459253</c:v>
                </c:pt>
                <c:pt idx="119">
                  <c:v>3.0020048459253</c:v>
                </c:pt>
                <c:pt idx="120">
                  <c:v>3.0020048459253</c:v>
                </c:pt>
                <c:pt idx="121">
                  <c:v>3.0020048459253</c:v>
                </c:pt>
                <c:pt idx="122">
                  <c:v>3.0020048459253</c:v>
                </c:pt>
                <c:pt idx="123">
                  <c:v>3.0020048459253</c:v>
                </c:pt>
                <c:pt idx="124">
                  <c:v>3.0020048459253</c:v>
                </c:pt>
                <c:pt idx="125">
                  <c:v>3.0020048459253</c:v>
                </c:pt>
                <c:pt idx="126">
                  <c:v>3.0020048459253</c:v>
                </c:pt>
                <c:pt idx="127">
                  <c:v>3.0020048459253</c:v>
                </c:pt>
                <c:pt idx="128">
                  <c:v>3.0020048459253</c:v>
                </c:pt>
                <c:pt idx="129">
                  <c:v>3.0020048459253</c:v>
                </c:pt>
                <c:pt idx="130">
                  <c:v>3.0020048459253</c:v>
                </c:pt>
                <c:pt idx="131">
                  <c:v>3.0020048459253</c:v>
                </c:pt>
                <c:pt idx="132">
                  <c:v>3.0020048459253</c:v>
                </c:pt>
                <c:pt idx="133">
                  <c:v>3.0020048459253</c:v>
                </c:pt>
                <c:pt idx="134">
                  <c:v>3.0020048459253</c:v>
                </c:pt>
                <c:pt idx="135">
                  <c:v>3.0020048459253</c:v>
                </c:pt>
                <c:pt idx="136">
                  <c:v>3.0020048459253</c:v>
                </c:pt>
                <c:pt idx="137">
                  <c:v>3.0020048459253</c:v>
                </c:pt>
                <c:pt idx="138">
                  <c:v>3.0020048459253</c:v>
                </c:pt>
                <c:pt idx="139">
                  <c:v>3.0020048459253</c:v>
                </c:pt>
                <c:pt idx="140">
                  <c:v>3.0020048459253</c:v>
                </c:pt>
                <c:pt idx="141">
                  <c:v>3.0020048459253</c:v>
                </c:pt>
                <c:pt idx="142">
                  <c:v>3.0020048459253</c:v>
                </c:pt>
                <c:pt idx="143">
                  <c:v>3.0020048459253</c:v>
                </c:pt>
                <c:pt idx="144">
                  <c:v>3.0020048459253</c:v>
                </c:pt>
                <c:pt idx="145">
                  <c:v>3.0020048459253</c:v>
                </c:pt>
                <c:pt idx="146">
                  <c:v>3.0020048459253</c:v>
                </c:pt>
                <c:pt idx="147">
                  <c:v>3.0020048459253</c:v>
                </c:pt>
                <c:pt idx="148">
                  <c:v>3.0020048459253</c:v>
                </c:pt>
                <c:pt idx="149">
                  <c:v>3.0020048459253</c:v>
                </c:pt>
                <c:pt idx="150">
                  <c:v>3.0020048459253</c:v>
                </c:pt>
                <c:pt idx="151">
                  <c:v>3.0020048459253</c:v>
                </c:pt>
                <c:pt idx="152">
                  <c:v>3.0020048459253</c:v>
                </c:pt>
                <c:pt idx="153">
                  <c:v>3.0020048459253</c:v>
                </c:pt>
                <c:pt idx="154">
                  <c:v>3.0020048459253</c:v>
                </c:pt>
                <c:pt idx="155">
                  <c:v>3.0020048459253</c:v>
                </c:pt>
                <c:pt idx="156">
                  <c:v>3.0020048459253</c:v>
                </c:pt>
                <c:pt idx="157">
                  <c:v>3.0020048459253</c:v>
                </c:pt>
                <c:pt idx="158">
                  <c:v>3.0020048459253</c:v>
                </c:pt>
                <c:pt idx="159">
                  <c:v>3.0020048459253</c:v>
                </c:pt>
                <c:pt idx="160">
                  <c:v>3.0020048459253</c:v>
                </c:pt>
                <c:pt idx="161">
                  <c:v>3.0020048459253</c:v>
                </c:pt>
                <c:pt idx="162">
                  <c:v>3.0020048459253</c:v>
                </c:pt>
                <c:pt idx="163">
                  <c:v>3.0020048459253</c:v>
                </c:pt>
                <c:pt idx="164">
                  <c:v>3.0020048459253</c:v>
                </c:pt>
                <c:pt idx="165">
                  <c:v>3.0020048459253</c:v>
                </c:pt>
                <c:pt idx="166">
                  <c:v>3.0020048459253</c:v>
                </c:pt>
                <c:pt idx="167">
                  <c:v>3.0020048459253</c:v>
                </c:pt>
                <c:pt idx="168">
                  <c:v>3.0020048459253</c:v>
                </c:pt>
                <c:pt idx="169">
                  <c:v>3.0020048459253</c:v>
                </c:pt>
                <c:pt idx="170">
                  <c:v>3.0020048459253</c:v>
                </c:pt>
                <c:pt idx="171">
                  <c:v>3.0020048459253</c:v>
                </c:pt>
                <c:pt idx="172">
                  <c:v>3.0020048459253</c:v>
                </c:pt>
                <c:pt idx="173">
                  <c:v>3.0020048459253</c:v>
                </c:pt>
                <c:pt idx="174">
                  <c:v>3.0020048459253</c:v>
                </c:pt>
                <c:pt idx="175">
                  <c:v>3.0020048459253</c:v>
                </c:pt>
                <c:pt idx="176">
                  <c:v>3.0020048459253</c:v>
                </c:pt>
                <c:pt idx="177">
                  <c:v>3.0020048459253</c:v>
                </c:pt>
                <c:pt idx="178">
                  <c:v>3.0020048459253</c:v>
                </c:pt>
                <c:pt idx="179">
                  <c:v>3.0020048459253</c:v>
                </c:pt>
                <c:pt idx="180">
                  <c:v>3.0020048459253</c:v>
                </c:pt>
                <c:pt idx="181">
                  <c:v>3.0020048459253</c:v>
                </c:pt>
                <c:pt idx="182">
                  <c:v>3.0020048459253</c:v>
                </c:pt>
                <c:pt idx="183">
                  <c:v>3.0020048459253</c:v>
                </c:pt>
                <c:pt idx="184">
                  <c:v>3.0020048459253</c:v>
                </c:pt>
                <c:pt idx="185">
                  <c:v>3.0020048459253</c:v>
                </c:pt>
                <c:pt idx="186">
                  <c:v>3.0020048459253</c:v>
                </c:pt>
                <c:pt idx="187">
                  <c:v>3.0020048459253</c:v>
                </c:pt>
                <c:pt idx="188">
                  <c:v>3.0020048459253</c:v>
                </c:pt>
                <c:pt idx="189">
                  <c:v>3.0020048459253</c:v>
                </c:pt>
                <c:pt idx="190">
                  <c:v>3.0020048459253</c:v>
                </c:pt>
                <c:pt idx="191">
                  <c:v>3.0020048459253</c:v>
                </c:pt>
                <c:pt idx="192">
                  <c:v>3.0020048459253</c:v>
                </c:pt>
                <c:pt idx="193">
                  <c:v>3.0020048459253</c:v>
                </c:pt>
                <c:pt idx="194">
                  <c:v>3.0020048459253</c:v>
                </c:pt>
                <c:pt idx="195">
                  <c:v>3.0020048459253</c:v>
                </c:pt>
                <c:pt idx="196">
                  <c:v>3.0020048459253</c:v>
                </c:pt>
                <c:pt idx="197">
                  <c:v>3.0020048459253</c:v>
                </c:pt>
                <c:pt idx="198">
                  <c:v>3.0020048459253</c:v>
                </c:pt>
                <c:pt idx="199">
                  <c:v>3.0020048459253</c:v>
                </c:pt>
                <c:pt idx="200">
                  <c:v>3.0020048459253</c:v>
                </c:pt>
                <c:pt idx="201">
                  <c:v>3.0020048459253</c:v>
                </c:pt>
                <c:pt idx="202">
                  <c:v>3.0020048459253</c:v>
                </c:pt>
                <c:pt idx="203">
                  <c:v>3.0020048459253</c:v>
                </c:pt>
                <c:pt idx="204">
                  <c:v>3.0020048459253</c:v>
                </c:pt>
                <c:pt idx="205">
                  <c:v>3.0020048459253</c:v>
                </c:pt>
                <c:pt idx="206">
                  <c:v>3.0020048459253</c:v>
                </c:pt>
                <c:pt idx="207">
                  <c:v>3.0020048459253</c:v>
                </c:pt>
                <c:pt idx="208">
                  <c:v>3.0020048459253</c:v>
                </c:pt>
                <c:pt idx="209">
                  <c:v>3.0020048459253</c:v>
                </c:pt>
                <c:pt idx="210">
                  <c:v>3.0020048459253</c:v>
                </c:pt>
                <c:pt idx="211">
                  <c:v>3.0020048459253</c:v>
                </c:pt>
                <c:pt idx="212">
                  <c:v>3.0020048459253</c:v>
                </c:pt>
                <c:pt idx="213">
                  <c:v>3.0020048459253</c:v>
                </c:pt>
                <c:pt idx="214">
                  <c:v>3.0020048459253</c:v>
                </c:pt>
                <c:pt idx="215">
                  <c:v>3.0020048459253</c:v>
                </c:pt>
                <c:pt idx="216">
                  <c:v>3.0020048459253</c:v>
                </c:pt>
                <c:pt idx="217">
                  <c:v>3.0020048459253</c:v>
                </c:pt>
                <c:pt idx="218">
                  <c:v>3.0020048459253</c:v>
                </c:pt>
                <c:pt idx="219">
                  <c:v>3.0020048459253</c:v>
                </c:pt>
                <c:pt idx="220">
                  <c:v>3.0020048459253</c:v>
                </c:pt>
                <c:pt idx="221">
                  <c:v>3.0020048459253</c:v>
                </c:pt>
                <c:pt idx="222">
                  <c:v>3.0020048459253</c:v>
                </c:pt>
                <c:pt idx="223">
                  <c:v>3.0020048459253</c:v>
                </c:pt>
                <c:pt idx="224">
                  <c:v>3.0020048459253</c:v>
                </c:pt>
                <c:pt idx="225">
                  <c:v>3.0020048459253</c:v>
                </c:pt>
                <c:pt idx="226">
                  <c:v>3.0020048459253</c:v>
                </c:pt>
                <c:pt idx="227">
                  <c:v>3.0020048459253</c:v>
                </c:pt>
                <c:pt idx="228">
                  <c:v>3.0020048459253</c:v>
                </c:pt>
                <c:pt idx="229">
                  <c:v>3.0020048459253</c:v>
                </c:pt>
                <c:pt idx="230">
                  <c:v>3.0020048459253</c:v>
                </c:pt>
                <c:pt idx="231">
                  <c:v>3.0020048459253</c:v>
                </c:pt>
                <c:pt idx="232">
                  <c:v>3.0020048459253</c:v>
                </c:pt>
                <c:pt idx="233">
                  <c:v>3.0020048459253</c:v>
                </c:pt>
                <c:pt idx="234">
                  <c:v>3.0020048459253</c:v>
                </c:pt>
                <c:pt idx="235">
                  <c:v>3.0020048459253</c:v>
                </c:pt>
                <c:pt idx="236">
                  <c:v>3.0020048459253</c:v>
                </c:pt>
                <c:pt idx="237">
                  <c:v>3.0020048459253</c:v>
                </c:pt>
                <c:pt idx="238">
                  <c:v>3.0020048459253</c:v>
                </c:pt>
                <c:pt idx="239">
                  <c:v>3.0020048459253</c:v>
                </c:pt>
                <c:pt idx="240">
                  <c:v>3.0020048459253</c:v>
                </c:pt>
                <c:pt idx="241">
                  <c:v>3.0020048459253</c:v>
                </c:pt>
                <c:pt idx="242">
                  <c:v>3.0020048459253</c:v>
                </c:pt>
                <c:pt idx="243">
                  <c:v>3.0020048459253</c:v>
                </c:pt>
                <c:pt idx="244">
                  <c:v>3.0020048459253</c:v>
                </c:pt>
                <c:pt idx="245">
                  <c:v>3.0020048459253</c:v>
                </c:pt>
                <c:pt idx="246">
                  <c:v>3.0020048459253</c:v>
                </c:pt>
                <c:pt idx="247">
                  <c:v>3.0020048459253</c:v>
                </c:pt>
                <c:pt idx="248">
                  <c:v>3.0020048459253</c:v>
                </c:pt>
                <c:pt idx="249">
                  <c:v>3.0020048459253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6">
                  <c:v>0.100600040574483</c:v>
                </c:pt>
                <c:pt idx="17">
                  <c:v>0.019179742381742</c:v>
                </c:pt>
                <c:pt idx="18">
                  <c:v>0.00441624761119169</c:v>
                </c:pt>
                <c:pt idx="19">
                  <c:v>0.0019136658981149</c:v>
                </c:pt>
                <c:pt idx="20">
                  <c:v>0.00110945995455108</c:v>
                </c:pt>
                <c:pt idx="21">
                  <c:v>0.00106301478016603</c:v>
                </c:pt>
                <c:pt idx="22">
                  <c:v>0.000447641123196212</c:v>
                </c:pt>
                <c:pt idx="23">
                  <c:v>0.00034420349236017</c:v>
                </c:pt>
                <c:pt idx="24">
                  <c:v>9.88926459055199E-005</c:v>
                </c:pt>
                <c:pt idx="25">
                  <c:v>9.63195043370129E-005</c:v>
                </c:pt>
                <c:pt idx="26">
                  <c:v>0.000244599386146602</c:v>
                </c:pt>
                <c:pt idx="27">
                  <c:v>8.4048891138012E-005</c:v>
                </c:pt>
                <c:pt idx="28">
                  <c:v>0.000116066942178308</c:v>
                </c:pt>
                <c:pt idx="29">
                  <c:v>0.000110835098034394</c:v>
                </c:pt>
                <c:pt idx="30">
                  <c:v>9.77296519521392E-009</c:v>
                </c:pt>
                <c:pt idx="31">
                  <c:v>0.00378782246572852</c:v>
                </c:pt>
                <c:pt idx="32">
                  <c:v>0.000696051019562022</c:v>
                </c:pt>
                <c:pt idx="33">
                  <c:v>0.000269255051889018</c:v>
                </c:pt>
                <c:pt idx="34">
                  <c:v>6.22027360560258E-007</c:v>
                </c:pt>
                <c:pt idx="35">
                  <c:v>0.00184026430438698</c:v>
                </c:pt>
                <c:pt idx="36">
                  <c:v>0.0388130263528382</c:v>
                </c:pt>
                <c:pt idx="37">
                  <c:v>0.260966693548328</c:v>
                </c:pt>
                <c:pt idx="38">
                  <c:v>0.493722749906573</c:v>
                </c:pt>
                <c:pt idx="39">
                  <c:v>0.237727077961544</c:v>
                </c:pt>
                <c:pt idx="40">
                  <c:v>0.846941670403205</c:v>
                </c:pt>
                <c:pt idx="41">
                  <c:v>1.42603015696521</c:v>
                </c:pt>
                <c:pt idx="42">
                  <c:v>1.29441664618286</c:v>
                </c:pt>
                <c:pt idx="43">
                  <c:v>1.72774141347612</c:v>
                </c:pt>
                <c:pt idx="44">
                  <c:v>3.27969459365843</c:v>
                </c:pt>
                <c:pt idx="45">
                  <c:v>3.99109286530037</c:v>
                </c:pt>
                <c:pt idx="46">
                  <c:v>5.68367931114661</c:v>
                </c:pt>
                <c:pt idx="47">
                  <c:v>7.4044321974193</c:v>
                </c:pt>
              </c:numCache>
            </c:numRef>
          </c:yVal>
          <c:smooth val="0"/>
        </c:ser>
        <c:axId val="76231206"/>
        <c:axId val="13652195"/>
      </c:scatterChart>
      <c:valAx>
        <c:axId val="7623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64592760181"/>
              <c:y val="0.879641693811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195"/>
        <c:crossesAt val="0"/>
        <c:crossBetween val="midCat"/>
      </c:valAx>
      <c:valAx>
        <c:axId val="1365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5671191553545"/>
              <c:y val="0.0682410423452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8159879336"/>
          <c:y val="0.330944625407166"/>
          <c:w val="0.0964366515837104"/>
          <c:h val="0.16661237785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7920</xdr:rowOff>
    </xdr:to>
    <xdr:graphicFrame>
      <xdr:nvGraphicFramePr>
        <xdr:cNvPr id="0" name="Wykres 3"/>
        <xdr:cNvGraphicFramePr/>
      </xdr:nvGraphicFramePr>
      <xdr:xfrm>
        <a:off x="4865400" y="3352680"/>
        <a:ext cx="76244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2</xdr:row>
      <xdr:rowOff>152280</xdr:rowOff>
    </xdr:from>
    <xdr:to>
      <xdr:col>1</xdr:col>
      <xdr:colOff>759960</xdr:colOff>
      <xdr:row>57</xdr:row>
      <xdr:rowOff>45720</xdr:rowOff>
    </xdr:to>
    <xdr:sp>
      <xdr:nvSpPr>
        <xdr:cNvPr id="3" name="WordArt 4"/>
        <xdr:cNvSpPr txBox="1"/>
      </xdr:nvSpPr>
      <xdr:spPr>
        <a:xfrm>
          <a:off x="38880" y="8961120"/>
          <a:ext cx="1644480" cy="73152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23040</xdr:rowOff>
    </xdr:from>
    <xdr:to>
      <xdr:col>20</xdr:col>
      <xdr:colOff>720</xdr:colOff>
      <xdr:row>58</xdr:row>
      <xdr:rowOff>7560</xdr:rowOff>
    </xdr:to>
    <xdr:graphicFrame>
      <xdr:nvGraphicFramePr>
        <xdr:cNvPr id="4" name="Wykres 12"/>
        <xdr:cNvGraphicFramePr/>
      </xdr:nvGraphicFramePr>
      <xdr:xfrm>
        <a:off x="4865400" y="6621840"/>
        <a:ext cx="762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7400</xdr:rowOff>
    </xdr:to>
    <xdr:graphicFrame>
      <xdr:nvGraphicFramePr>
        <xdr:cNvPr id="6" name="Wykres 15"/>
        <xdr:cNvGraphicFramePr/>
      </xdr:nvGraphicFramePr>
      <xdr:xfrm>
        <a:off x="4865400" y="167760"/>
        <a:ext cx="762444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24358974359</cdr:x>
      <cdr:y>0.274273447820343</cdr:y>
    </cdr:from>
    <cdr:to>
      <cdr:x>0.961726998491704</cdr:x>
      <cdr:y>0.34775429326288</cdr:y>
    </cdr:to>
    <cdr:sp>
      <cdr:nvSpPr>
        <cdr:cNvPr id="17" name="Text Box 1"/>
        <cdr:cNvSpPr/>
      </cdr:nvSpPr>
      <cdr:spPr>
        <a:xfrm>
          <a:off x="3445560" y="59796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002262443439</cdr:x>
      <cdr:y>8.18906869220608</cdr:y>
    </cdr:from>
    <cdr:to>
      <cdr:x>1.02620663650075</cdr:x>
      <cdr:y>8.27559445178336</cdr:y>
    </cdr:to>
    <cdr:sp>
      <cdr:nvSpPr>
        <cdr:cNvPr id="18" name="Text Box 2"/>
        <cdr:cNvSpPr/>
      </cdr:nvSpPr>
      <cdr:spPr>
        <a:xfrm>
          <a:off x="3234600" y="17853480"/>
          <a:ext cx="6843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100black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398944193062</cdr:x>
      <cdr:y>0.277220526239279</cdr:y>
    </cdr:from>
    <cdr:to>
      <cdr:x>0.985859728506787</cdr:x>
      <cdr:y>0.341910161360663</cdr:y>
    </cdr:to>
    <cdr:sp>
      <cdr:nvSpPr>
        <cdr:cNvPr id="20" name="Text Box 1"/>
        <cdr:cNvSpPr/>
      </cdr:nvSpPr>
      <cdr:spPr>
        <a:xfrm>
          <a:off x="3423240" y="68652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321266968326</cdr:x>
      <cdr:y>0.280618892508143</cdr:y>
    </cdr:from>
    <cdr:to>
      <cdr:x>0.966346153846154</cdr:x>
      <cdr:y>0.353094462540717</cdr:y>
    </cdr:to>
    <cdr:sp>
      <cdr:nvSpPr>
        <cdr:cNvPr id="22" name="Text Box 1"/>
        <cdr:cNvSpPr/>
      </cdr:nvSpPr>
      <cdr:spPr>
        <a:xfrm>
          <a:off x="3434400" y="62028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762039660057</cdr:x>
      <cdr:y>0.292477876106195</cdr:y>
    </cdr:from>
    <cdr:to>
      <cdr:x>0.999480642115203</cdr:x>
      <cdr:y>16.383517699115</cdr:y>
    </cdr:to>
    <cdr:sp>
      <cdr:nvSpPr>
        <cdr:cNvPr id="1" name="Text Box 1"/>
        <cdr:cNvSpPr/>
      </cdr:nvSpPr>
      <cdr:spPr>
        <a:xfrm>
          <a:off x="6311520" y="951840"/>
          <a:ext cx="1309320" cy="523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100black2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52596789424</cdr:x>
      <cdr:y>0.937942477876106</cdr:y>
    </cdr:from>
    <cdr:to>
      <cdr:x>0.604957507082153</cdr:x>
      <cdr:y>0.993030973451327</cdr:y>
    </cdr:to>
    <cdr:sp>
      <cdr:nvSpPr>
        <cdr:cNvPr id="2" name="Text Box 23"/>
        <cdr:cNvSpPr/>
      </cdr:nvSpPr>
      <cdr:spPr>
        <a:xfrm>
          <a:off x="4403520" y="30524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409820585458</cdr:x>
      <cdr:y>0.927117309638961</cdr:y>
    </cdr:from>
    <cdr:to>
      <cdr:x>0.601841359773371</cdr:x>
      <cdr:y>0.983129006860871</cdr:y>
    </cdr:to>
    <cdr:sp>
      <cdr:nvSpPr>
        <cdr:cNvPr id="5" name="Text Box 4"/>
        <cdr:cNvSpPr/>
      </cdr:nvSpPr>
      <cdr:spPr>
        <a:xfrm>
          <a:off x="4379760" y="2967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371104815864</cdr:x>
      <cdr:y>0.931509945750452</cdr:y>
    </cdr:from>
    <cdr:to>
      <cdr:x>0.603163361661945</cdr:x>
      <cdr:y>0.990732368896926</cdr:y>
    </cdr:to>
    <cdr:sp>
      <cdr:nvSpPr>
        <cdr:cNvPr id="7" name="Text Box 2"/>
        <cdr:cNvSpPr/>
      </cdr:nvSpPr>
      <cdr:spPr>
        <a:xfrm>
          <a:off x="4371840" y="296712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72993389990557</cdr:x>
      <cdr:y>0.190325497287523</cdr:y>
    </cdr:from>
    <cdr:to>
      <cdr:x>0.0272426817752597</cdr:x>
      <cdr:y>0.279498191681736</cdr:y>
    </cdr:to>
    <cdr:sp>
      <cdr:nvSpPr>
        <cdr:cNvPr id="8" name="Text Box 3"/>
        <cdr:cNvSpPr/>
      </cdr:nvSpPr>
      <cdr:spPr>
        <a:xfrm>
          <a:off x="28440" y="6062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4360</xdr:colOff>
      <xdr:row>44</xdr:row>
      <xdr:rowOff>158040</xdr:rowOff>
    </xdr:to>
    <xdr:graphicFrame>
      <xdr:nvGraphicFramePr>
        <xdr:cNvPr id="9" name="Wykres 4"/>
        <xdr:cNvGraphicFramePr/>
      </xdr:nvGraphicFramePr>
      <xdr:xfrm>
        <a:off x="163800" y="5444640"/>
        <a:ext cx="5539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4360</xdr:colOff>
      <xdr:row>59</xdr:row>
      <xdr:rowOff>158040</xdr:rowOff>
    </xdr:to>
    <xdr:graphicFrame>
      <xdr:nvGraphicFramePr>
        <xdr:cNvPr id="11" name="Wykres 5"/>
        <xdr:cNvGraphicFramePr/>
      </xdr:nvGraphicFramePr>
      <xdr:xfrm>
        <a:off x="163800" y="7816320"/>
        <a:ext cx="55396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4360</xdr:colOff>
      <xdr:row>29</xdr:row>
      <xdr:rowOff>158400</xdr:rowOff>
    </xdr:to>
    <xdr:graphicFrame>
      <xdr:nvGraphicFramePr>
        <xdr:cNvPr id="13" name="Wykres 6"/>
        <xdr:cNvGraphicFramePr/>
      </xdr:nvGraphicFramePr>
      <xdr:xfrm>
        <a:off x="163800" y="3063240"/>
        <a:ext cx="5539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3208785496134</cdr:x>
      <cdr:y>0.894217635453028</cdr:y>
    </cdr:from>
    <cdr:to>
      <cdr:x>0.624212099551628</cdr:x>
      <cdr:y>0.973744118986189</cdr:y>
    </cdr:to>
    <cdr:sp>
      <cdr:nvSpPr>
        <cdr:cNvPr id="10" name="Text Box 2"/>
        <cdr:cNvSpPr/>
      </cdr:nvSpPr>
      <cdr:spPr>
        <a:xfrm>
          <a:off x="3231000" y="212112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331340567938</cdr:x>
      <cdr:y>0.909697981484292</cdr:y>
    </cdr:from>
    <cdr:to>
      <cdr:x>0.647085580609526</cdr:x>
      <cdr:y>0.985278494460464</cdr:y>
    </cdr:to>
    <cdr:sp>
      <cdr:nvSpPr>
        <cdr:cNvPr id="12" name="Text Box 2"/>
        <cdr:cNvSpPr/>
      </cdr:nvSpPr>
      <cdr:spPr>
        <a:xfrm>
          <a:off x="3375720" y="21578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3970368444993</cdr:x>
      <cdr:y>0.233827085852479</cdr:y>
    </cdr:from>
    <cdr:to>
      <cdr:x>0.0395087400090974</cdr:x>
      <cdr:y>0.349153567110036</cdr:y>
    </cdr:to>
    <cdr:sp>
      <cdr:nvSpPr>
        <cdr:cNvPr id="14" name="Text Box 2"/>
        <cdr:cNvSpPr/>
      </cdr:nvSpPr>
      <cdr:spPr>
        <a:xfrm>
          <a:off x="57600" y="5569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1468581454286</cdr:x>
      <cdr:y>0.904171704957678</cdr:y>
    </cdr:from>
    <cdr:to>
      <cdr:x>0.639222821495874</cdr:x>
      <cdr:y>0.97944377267231</cdr:y>
    </cdr:to>
    <cdr:sp>
      <cdr:nvSpPr>
        <cdr:cNvPr id="15" name="Text Box 3"/>
        <cdr:cNvSpPr/>
      </cdr:nvSpPr>
      <cdr:spPr>
        <a:xfrm>
          <a:off x="3332160" y="215352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49040</xdr:colOff>
      <xdr:row>0</xdr:row>
      <xdr:rowOff>60840</xdr:rowOff>
    </xdr:from>
    <xdr:to>
      <xdr:col>15</xdr:col>
      <xdr:colOff>563760</xdr:colOff>
      <xdr:row>12</xdr:row>
      <xdr:rowOff>7920</xdr:rowOff>
    </xdr:to>
    <xdr:graphicFrame>
      <xdr:nvGraphicFramePr>
        <xdr:cNvPr id="16" name="Wykres 9"/>
        <xdr:cNvGraphicFramePr/>
      </xdr:nvGraphicFramePr>
      <xdr:xfrm>
        <a:off x="6110280" y="60840"/>
        <a:ext cx="38185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040</xdr:colOff>
      <xdr:row>12</xdr:row>
      <xdr:rowOff>7920</xdr:rowOff>
    </xdr:from>
    <xdr:to>
      <xdr:col>15</xdr:col>
      <xdr:colOff>563760</xdr:colOff>
      <xdr:row>22</xdr:row>
      <xdr:rowOff>198000</xdr:rowOff>
    </xdr:to>
    <xdr:graphicFrame>
      <xdr:nvGraphicFramePr>
        <xdr:cNvPr id="19" name="Wykres 10"/>
        <xdr:cNvGraphicFramePr/>
      </xdr:nvGraphicFramePr>
      <xdr:xfrm>
        <a:off x="6110280" y="2240640"/>
        <a:ext cx="381852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49040</xdr:colOff>
      <xdr:row>22</xdr:row>
      <xdr:rowOff>198000</xdr:rowOff>
    </xdr:from>
    <xdr:to>
      <xdr:col>15</xdr:col>
      <xdr:colOff>563760</xdr:colOff>
      <xdr:row>35</xdr:row>
      <xdr:rowOff>30600</xdr:rowOff>
    </xdr:to>
    <xdr:graphicFrame>
      <xdr:nvGraphicFramePr>
        <xdr:cNvPr id="21" name="Wykres 11"/>
        <xdr:cNvGraphicFramePr/>
      </xdr:nvGraphicFramePr>
      <xdr:xfrm>
        <a:off x="6110280" y="4716720"/>
        <a:ext cx="38185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1.66"/>
    <col collapsed="false" customWidth="true" hidden="false" outlineLevel="0" max="3" min="3" style="1" width="9.43"/>
    <col collapsed="false" customWidth="true" hidden="false" outlineLevel="0" max="4" min="4" style="1" width="2.99"/>
    <col collapsed="false" customWidth="true" hidden="false" outlineLevel="0" max="5" min="5" style="1" width="2.32"/>
    <col collapsed="false" customWidth="false" hidden="false" outlineLevel="0" max="6" min="6" style="1" width="8.87"/>
    <col collapsed="false" customWidth="true" hidden="false" outlineLevel="0" max="7" min="7" style="2" width="14.99"/>
    <col collapsed="false" customWidth="true" hidden="false" outlineLevel="0" max="8" min="8" style="1" width="5.66"/>
    <col collapsed="false" customWidth="false" hidden="false" outlineLevel="0" max="19" min="9" style="1" width="8.87"/>
    <col collapsed="false" customWidth="true" hidden="false" outlineLevel="0" max="20" min="20" style="1" width="10.55"/>
    <col collapsed="false" customWidth="true" hidden="false" outlineLevel="0" max="21" min="21" style="1" width="11.32"/>
    <col collapsed="false" customWidth="true" hidden="false" outlineLevel="0" max="23" min="22" style="1" width="8.99"/>
    <col collapsed="false" customWidth="true" hidden="false" outlineLevel="0" max="25" min="24" style="1" width="6.66"/>
    <col collapsed="false" customWidth="true" hidden="false" outlineLevel="0" max="26" min="26" style="3" width="8.55"/>
    <col collapsed="false" customWidth="true" hidden="false" outlineLevel="0" max="27" min="27" style="4" width="13.55"/>
    <col collapsed="false" customWidth="true" hidden="false" outlineLevel="0" max="28" min="28" style="5" width="12.32"/>
    <col collapsed="false" customWidth="true" hidden="false" outlineLevel="0" max="29" min="29" style="4" width="4.43"/>
    <col collapsed="false" customWidth="true" hidden="false" outlineLevel="0" max="43" min="30" style="4" width="12.43"/>
    <col collapsed="false" customWidth="true" hidden="false" outlineLevel="0" max="44" min="44" style="4" width="5.32"/>
    <col collapsed="false" customWidth="true" hidden="false" outlineLevel="0" max="53" min="45" style="3" width="11.43"/>
    <col collapsed="false" customWidth="false" hidden="false" outlineLevel="0" max="54" min="54" style="3" width="8.87"/>
    <col collapsed="false" customWidth="false" hidden="false" outlineLevel="0" max="64" min="55" style="6" width="8.87"/>
    <col collapsed="false" customWidth="false" hidden="false" outlineLevel="0" max="257" min="65" style="1" width="8.87"/>
  </cols>
  <sheetData>
    <row r="1" customFormat="false" ht="13.2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3.2" hidden="false" customHeight="false" outlineLevel="0" collapsed="false">
      <c r="A2" s="14" t="s">
        <v>19</v>
      </c>
      <c r="B2" s="15" t="s">
        <v>20</v>
      </c>
      <c r="C2" s="14" t="s">
        <v>21</v>
      </c>
      <c r="F2" s="9" t="s">
        <v>22</v>
      </c>
      <c r="G2" s="16" t="s">
        <v>23</v>
      </c>
      <c r="Z2" s="10" t="s">
        <v>24</v>
      </c>
      <c r="AA2" s="13" t="s">
        <v>25</v>
      </c>
      <c r="AB2" s="17" t="s">
        <v>26</v>
      </c>
      <c r="AC2" s="13"/>
      <c r="AD2" s="13" t="s">
        <v>27</v>
      </c>
      <c r="AE2" s="13" t="s">
        <v>28</v>
      </c>
      <c r="AF2" s="13" t="s">
        <v>29</v>
      </c>
      <c r="AG2" s="13" t="s">
        <v>30</v>
      </c>
      <c r="AH2" s="13" t="s">
        <v>31</v>
      </c>
      <c r="AI2" s="13" t="s">
        <v>32</v>
      </c>
      <c r="AJ2" s="13" t="s">
        <v>33</v>
      </c>
      <c r="AK2" s="13" t="s">
        <v>34</v>
      </c>
      <c r="AL2" s="13" t="s">
        <v>35</v>
      </c>
      <c r="AM2" s="13" t="s">
        <v>36</v>
      </c>
      <c r="AN2" s="13" t="s">
        <v>37</v>
      </c>
      <c r="AO2" s="13" t="s">
        <v>38</v>
      </c>
      <c r="AP2" s="13" t="s">
        <v>39</v>
      </c>
      <c r="AQ2" s="13" t="s">
        <v>40</v>
      </c>
      <c r="AR2" s="13"/>
      <c r="AS2" s="10" t="s">
        <v>41</v>
      </c>
      <c r="AT2" s="10" t="s">
        <v>42</v>
      </c>
      <c r="AU2" s="10" t="s">
        <v>43</v>
      </c>
      <c r="AV2" s="10" t="s">
        <v>44</v>
      </c>
      <c r="AW2" s="10" t="s">
        <v>45</v>
      </c>
      <c r="AX2" s="10" t="s">
        <v>46</v>
      </c>
      <c r="AY2" s="10" t="s">
        <v>47</v>
      </c>
      <c r="AZ2" s="10" t="s">
        <v>48</v>
      </c>
      <c r="BA2" s="10" t="s">
        <v>49</v>
      </c>
    </row>
    <row r="3" customFormat="false" ht="13.2" hidden="false" customHeight="false" outlineLevel="0" collapsed="false">
      <c r="A3" s="18" t="s">
        <v>50</v>
      </c>
      <c r="B3" s="19"/>
      <c r="C3" s="8"/>
      <c r="F3" s="20" t="n">
        <v>1</v>
      </c>
      <c r="G3" s="21" t="n">
        <v>-0.009759633</v>
      </c>
      <c r="Z3" s="10" t="n">
        <f aca="false">IF($F3&gt;0,LOG(F3),LOG(MAX($F$3:$F$252)))</f>
        <v>0</v>
      </c>
      <c r="AA3" s="13" t="n">
        <f aca="false">IF($G3="","",$G3/(MAX($G$3:$G$252)))</f>
        <v>-0.082548484256414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2.77829845763757E-010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2.77829845763757E-010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150338711308023</v>
      </c>
      <c r="AT3" s="10" t="n">
        <f aca="false">IF(($Z4-$Z3)=0,"clear cell",+($G4-$G3)/($Z4-$Z3))</f>
        <v>0.000129653898389909</v>
      </c>
      <c r="AU3" s="10" t="n">
        <f aca="false">IF(($Z4-$Z3=0),"clear cell",$A$7*NORMDIST($AS3,$B$7,$C$7,FALSE()))</f>
        <v>1.20043936819858E-007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1.20043936819858E-007</v>
      </c>
    </row>
    <row r="4" customFormat="false" ht="13.2" hidden="false" customHeight="false" outlineLevel="0" collapsed="false">
      <c r="C4" s="22"/>
      <c r="F4" s="23" t="n">
        <v>1.998377</v>
      </c>
      <c r="G4" s="24" t="n">
        <v>-0.009720649</v>
      </c>
      <c r="Z4" s="10" t="n">
        <f aca="false">IF($F4&gt;0,LOG(F4),LOG(MAX($F$3:$F$252)))</f>
        <v>0.300677422616046</v>
      </c>
      <c r="AA4" s="13" t="n">
        <f aca="false">IF($G4="","",$G4/(MAX($G$3:$G$252)))</f>
        <v>-0.0822187515594722</v>
      </c>
      <c r="AB4" s="13" t="str">
        <f aca="false">IF($G4="","clear cell",IF($G4/MAX($G$3:$G$252)&lt;0.000001,"clear cell",IF($G4/MAX($G$3:$G$252)&gt;0.999999,"clear cell",NORMSINV($G4/MAX($G$3:$G$252)))))</f>
        <v>clear cell</v>
      </c>
      <c r="AC4" s="13"/>
      <c r="AD4" s="13" t="n">
        <f aca="false">$A$7*NORMDIST($Z4,$B$7,$C$7,TRUE())</f>
        <v>1.01742445442005E-007</v>
      </c>
      <c r="AE4" s="13" t="str">
        <f aca="false">IF(MAX($AD$3:$AD$252)=0,"clear cell",IF($AD4/MAX($AD$3:$AD$252)&lt;0.000001,"clear cell",IF($AD4/MAX($AD$3:$AD$252)&gt;0.999999,"clear cell",NORMSINV($AD4/MAX($AD$3:$AD$252)))))</f>
        <v>clear cell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1.01742445442005E-007</v>
      </c>
      <c r="AQ4" s="13" t="str">
        <f aca="false">IF(MAX($AP$3:$AP$252)=0,"clear cell",IF($AP4/MAX($AP$3:$AP$252)&lt;0.000001,"clear cell",IF($AP4/MAX($AP$3:$AP$252)&gt;0.999999,"clear cell",NORMSINV($AP4/MAX($AP$3:$AP$252)))))</f>
        <v>clear cell</v>
      </c>
      <c r="AR4" s="13"/>
      <c r="AS4" s="10" t="n">
        <f aca="false">IF(Z5="",Z5,AVERAGE($Z4:$Z5))</f>
        <v>0.32937403032549</v>
      </c>
      <c r="AT4" s="10" t="n">
        <f aca="false">IF(($Z5-$Z4)=0,"clear cell",+($G5-$G4)/($Z5-$Z4))</f>
        <v>0.00550193951837865</v>
      </c>
      <c r="AU4" s="10" t="n">
        <f aca="false">IF(($Z5-$Z4=0),"clear cell",$A$7*NORMDIST($AS4,$B$7,$C$7,FALSE()))</f>
        <v>2.93729708224954E-006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2.93729708224954E-006</v>
      </c>
    </row>
    <row r="5" customFormat="false" ht="13.2" hidden="false" customHeight="false" outlineLevel="0" collapsed="false">
      <c r="A5" s="25" t="s">
        <v>51</v>
      </c>
      <c r="B5" s="26"/>
      <c r="F5" s="23" t="n">
        <v>2.280713</v>
      </c>
      <c r="G5" s="24" t="n">
        <v>-0.009404875</v>
      </c>
      <c r="Z5" s="10" t="n">
        <f aca="false">IF($F5&gt;0,LOG(F5),LOG(MAX($F$3:$F$252)))</f>
        <v>0.358070638034934</v>
      </c>
      <c r="AA5" s="13" t="n">
        <f aca="false">IF($G5="","",$G5/(MAX($G$3:$G$252)))</f>
        <v>-0.0795478862648874</v>
      </c>
      <c r="AB5" s="13" t="str">
        <f aca="false">IF($G5="","clear cell",IF($G5/MAX($G$3:$G$252)&lt;0.000001,"clear cell",IF($G5/MAX($G$3:$G$252)&gt;0.999999,"clear cell",NORMSINV($G5/MAX($G$3:$G$252)))))</f>
        <v>clear cell</v>
      </c>
      <c r="AC5" s="13"/>
      <c r="AD5" s="13" t="n">
        <f aca="false">$A$7*NORMDIST($Z5,$B$7,$C$7,TRUE())</f>
        <v>2.76549026965183E-007</v>
      </c>
      <c r="AE5" s="13" t="n">
        <f aca="false">IF(MAX($AD$3:$AD$252)=0,"clear cell",IF($AD5/MAX($AD$3:$AD$252)&lt;0.000001,"clear cell",IF($AD5/MAX($AD$3:$AD$252)&gt;0.999999,"clear cell",NORMSINV($AD5/MAX($AD$3:$AD$252)))))</f>
        <v>-4.57831902971886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2.76549026965183E-007</v>
      </c>
      <c r="AQ5" s="13" t="n">
        <f aca="false">IF(MAX($AP$3:$AP$252)=0,"clear cell",IF($AP5/MAX($AP$3:$AP$252)&lt;0.000001,"clear cell",IF($AP5/MAX($AP$3:$AP$252)&gt;0.999999,"clear cell",NORMSINV($AP5/MAX($AP$3:$AP$252)))))</f>
        <v>-4.57831902971886</v>
      </c>
      <c r="AR5" s="13"/>
      <c r="AS5" s="10" t="n">
        <f aca="false">IF(Z6="",Z6,AVERAGE($Z5:$Z6))</f>
        <v>0.386749877987185</v>
      </c>
      <c r="AT5" s="10" t="n">
        <f aca="false">IF(($Z6-$Z5)=0,"clear cell",+($G6-$G5)/($Z6-$Z5))</f>
        <v>-4.87286274785079E-005</v>
      </c>
      <c r="AU5" s="10" t="n">
        <f aca="false">IF(($Z6-$Z5=0),"clear cell",$A$7*NORMDIST($AS5,$B$7,$C$7,FALSE()))</f>
        <v>7.50565443634267E-006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7.50565443634267E-006</v>
      </c>
    </row>
    <row r="6" customFormat="false" ht="13.2" hidden="false" customHeight="true" outlineLevel="0" collapsed="false">
      <c r="A6" s="27" t="s">
        <v>52</v>
      </c>
      <c r="B6" s="27" t="s">
        <v>53</v>
      </c>
      <c r="C6" s="27" t="s">
        <v>54</v>
      </c>
      <c r="F6" s="23" t="n">
        <v>2.60273</v>
      </c>
      <c r="G6" s="24" t="n">
        <v>-0.00940767</v>
      </c>
      <c r="Z6" s="10" t="n">
        <f aca="false">IF($F6&gt;0,LOG(F6),LOG(MAX($F$3:$F$252)))</f>
        <v>0.415429117939435</v>
      </c>
      <c r="AA6" s="13" t="n">
        <f aca="false">IF($G6="","",$G6/(MAX($G$3:$G$252)))</f>
        <v>-0.0795715268068521</v>
      </c>
      <c r="AB6" s="13" t="str">
        <f aca="false">IF($G6="","clear cell",IF($G6/MAX($G$3:$G$252)&lt;0.000001,"clear cell",IF($G6/MAX($G$3:$G$252)&gt;0.999999,"clear cell",NORMSINV($G6/MAX($G$3:$G$252)))))</f>
        <v>clear cell</v>
      </c>
      <c r="AC6" s="13"/>
      <c r="AD6" s="13" t="n">
        <f aca="false">$A$7*NORMDIST($Z6,$B$7,$C$7,TRUE())</f>
        <v>7.21502110335052E-007</v>
      </c>
      <c r="AE6" s="13" t="n">
        <f aca="false">IF(MAX($AD$3:$AD$252)=0,"clear cell",IF($AD6/MAX($AD$3:$AD$252)&lt;0.000001,"clear cell",IF($AD6/MAX($AD$3:$AD$252)&gt;0.999999,"clear cell",NORMSINV($AD6/MAX($AD$3:$AD$252)))))</f>
        <v>-4.37346731061356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7.21502110335052E-007</v>
      </c>
      <c r="AQ6" s="13" t="n">
        <f aca="false">IF(MAX($AP$3:$AP$252)=0,"clear cell",IF($AP6/MAX($AP$3:$AP$252)&lt;0.000001,"clear cell",IF($AP6/MAX($AP$3:$AP$252)&gt;0.999999,"clear cell",NORMSINV($AP6/MAX($AP$3:$AP$252)))))</f>
        <v>-4.37346731061356</v>
      </c>
      <c r="AR6" s="13"/>
      <c r="AS6" s="10" t="n">
        <f aca="false">IF(Z7="",Z7,AVERAGE($Z6:$Z7))</f>
        <v>0.444192195295973</v>
      </c>
      <c r="AT6" s="10" t="n">
        <f aca="false">IF(($Z7-$Z6)=0,"clear cell",+($G7-$G6)/($Z7-$Z6))</f>
        <v>-0.00329165057084822</v>
      </c>
      <c r="AU6" s="10" t="n">
        <f aca="false">IF(($Z7-$Z6=0),"clear cell",$A$7*NORMDIST($AS6,$B$7,$C$7,FALSE()))</f>
        <v>1.84091486248275E-005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1.84091486248275E-005</v>
      </c>
    </row>
    <row r="7" customFormat="false" ht="13.2" hidden="false" customHeight="false" outlineLevel="0" collapsed="false">
      <c r="A7" s="28" t="n">
        <v>0.118</v>
      </c>
      <c r="B7" s="29" t="n">
        <v>1.64</v>
      </c>
      <c r="C7" s="29" t="n">
        <v>0.28</v>
      </c>
      <c r="F7" s="23" t="n">
        <v>2.97136</v>
      </c>
      <c r="G7" s="24" t="n">
        <v>-0.009597026</v>
      </c>
      <c r="Z7" s="10" t="n">
        <f aca="false">IF($F7&gt;0,LOG(F7),LOG(MAX($F$3:$F$252)))</f>
        <v>0.472955272652511</v>
      </c>
      <c r="AA7" s="13" t="n">
        <f aca="false">IF($G7="","",$G7/(MAX($G$3:$G$252)))</f>
        <v>-0.0811731291196499</v>
      </c>
      <c r="AB7" s="13" t="str">
        <f aca="false">IF($G7="","clear cell",IF($G7/MAX($G$3:$G$252)&lt;0.000001,"clear cell",IF($G7/MAX($G$3:$G$252)&gt;0.999999,"clear cell",NORMSINV($G7/MAX($G$3:$G$252)))))</f>
        <v>clear cell</v>
      </c>
      <c r="AC7" s="13"/>
      <c r="AD7" s="13" t="n">
        <f aca="false">$A$7*NORMDIST($Z7,$B$7,$C$7,TRUE())</f>
        <v>1.81284096784569E-006</v>
      </c>
      <c r="AE7" s="13" t="n">
        <f aca="false">IF(MAX($AD$3:$AD$252)=0,"clear cell",IF($AD7/MAX($AD$3:$AD$252)&lt;0.000001,"clear cell",IF($AD7/MAX($AD$3:$AD$252)&gt;0.999999,"clear cell",NORMSINV($AD7/MAX($AD$3:$AD$252)))))</f>
        <v>-4.16801675244435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1.81284096784569E-006</v>
      </c>
      <c r="AQ7" s="13" t="n">
        <f aca="false">IF(MAX($AP$3:$AP$252)=0,"clear cell",IF($AP7/MAX($AP$3:$AP$252)&lt;0.000001,"clear cell",IF($AP7/MAX($AP$3:$AP$252)&gt;0.999999,"clear cell",NORMSINV($AP7/MAX($AP$3:$AP$252)))))</f>
        <v>-4.16801675244435</v>
      </c>
      <c r="AR7" s="13"/>
      <c r="AS7" s="10" t="n">
        <f aca="false">IF(Z8="",Z8,AVERAGE($Z7:$Z8))</f>
        <v>0.501665415457866</v>
      </c>
      <c r="AT7" s="10" t="n">
        <f aca="false">IF(($Z8-$Z7)=0,"clear cell",+($G8-$G7)/($Z8-$Z7))</f>
        <v>-0.00223165034163642</v>
      </c>
      <c r="AU7" s="10" t="n">
        <f aca="false">IF(($Z8-$Z7=0),"clear cell",$A$7*NORMDIST($AS7,$B$7,$C$7,FALSE()))</f>
        <v>4.33107361097964E-005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4.33107361097964E-005</v>
      </c>
    </row>
    <row r="8" customFormat="false" ht="13.2" hidden="false" customHeight="false" outlineLevel="0" collapsed="false">
      <c r="F8" s="23" t="n">
        <v>3.391373</v>
      </c>
      <c r="G8" s="24" t="n">
        <v>-0.009725168</v>
      </c>
      <c r="Z8" s="10" t="n">
        <f aca="false">IF($F8&gt;0,LOG(F8),LOG(MAX($F$3:$F$252)))</f>
        <v>0.530375558263221</v>
      </c>
      <c r="AA8" s="13" t="n">
        <f aca="false">IF($G8="","",$G8/(MAX($G$3:$G$252)))</f>
        <v>-0.0822569739598796</v>
      </c>
      <c r="AB8" s="13" t="str">
        <f aca="false">IF($G8="","clear cell",IF($G8/MAX($G$3:$G$252)&lt;0.000001,"clear cell",IF($G8/MAX($G$3:$G$252)&gt;0.999999,"clear cell",NORMSINV($G8/MAX($G$3:$G$252)))))</f>
        <v>clear cell</v>
      </c>
      <c r="AC8" s="13"/>
      <c r="AD8" s="13" t="n">
        <f aca="false">$A$7*NORMDIST($Z8,$B$7,$C$7,TRUE())</f>
        <v>4.3678299917684E-006</v>
      </c>
      <c r="AE8" s="13" t="n">
        <f aca="false">IF(MAX($AD$3:$AD$252)=0,"clear cell",IF($AD8/MAX($AD$3:$AD$252)&lt;0.000001,"clear cell",IF($AD8/MAX($AD$3:$AD$252)&gt;0.999999,"clear cell",NORMSINV($AD8/MAX($AD$3:$AD$252)))))</f>
        <v>-3.96294429771834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4.3678299917684E-006</v>
      </c>
      <c r="AQ8" s="13" t="n">
        <f aca="false">IF(MAX($AP$3:$AP$252)=0,"clear cell",IF($AP8/MAX($AP$3:$AP$252)&lt;0.000001,"clear cell",IF($AP8/MAX($AP$3:$AP$252)&gt;0.999999,"clear cell",NORMSINV($AP8/MAX($AP$3:$AP$252)))))</f>
        <v>-3.96294429771834</v>
      </c>
      <c r="AR8" s="13"/>
      <c r="AS8" s="10" t="n">
        <f aca="false">IF(Z9="",Z9,AVERAGE($Z8:$Z9))</f>
        <v>0.559019357295752</v>
      </c>
      <c r="AT8" s="10" t="n">
        <f aca="false">IF(($Z9-$Z8)=0,"clear cell",+($G9-$G8)/($Z9-$Z8))</f>
        <v>0.0124974693333604</v>
      </c>
      <c r="AU8" s="10" t="n">
        <f aca="false">IF(($Z9-$Z8=0),"clear cell",$A$7*NORMDIST($AS8,$B$7,$C$7,FALSE()))</f>
        <v>9.753161181874E-005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9.753161181874E-005</v>
      </c>
    </row>
    <row r="9" customFormat="false" ht="13.2" hidden="false" customHeight="false" outlineLevel="0" collapsed="false">
      <c r="A9" s="25" t="s">
        <v>55</v>
      </c>
      <c r="B9" s="26"/>
      <c r="F9" s="23" t="n">
        <v>3.869574</v>
      </c>
      <c r="G9" s="24" t="n">
        <v>-0.009009218</v>
      </c>
      <c r="Z9" s="10" t="n">
        <f aca="false">IF($F9&gt;0,LOG(F9),LOG(MAX($F$3:$F$252)))</f>
        <v>0.587663156328284</v>
      </c>
      <c r="AA9" s="13" t="n">
        <f aca="false">IF($G9="","",$G9/(MAX($G$3:$G$252)))</f>
        <v>-0.0762013582104575</v>
      </c>
      <c r="AB9" s="13" t="str">
        <f aca="false">IF($G9="","clear cell",IF($G9/MAX($G$3:$G$252)&lt;0.000001,"clear cell",IF($G9/MAX($G$3:$G$252)&gt;0.999999,"clear cell",NORMSINV($G9/MAX($G$3:$G$252)))))</f>
        <v>clear cell</v>
      </c>
      <c r="AC9" s="13"/>
      <c r="AD9" s="13" t="n">
        <f aca="false">$A$7*NORMDIST($Z9,$B$7,$C$7,TRUE())</f>
        <v>1.00913804408076E-005</v>
      </c>
      <c r="AE9" s="13" t="n">
        <f aca="false">IF(MAX($AD$3:$AD$252)=0,"clear cell",IF($AD9/MAX($AD$3:$AD$252)&lt;0.000001,"clear cell",IF($AD9/MAX($AD$3:$AD$252)&gt;0.999999,"clear cell",NORMSINV($AD9/MAX($AD$3:$AD$252)))))</f>
        <v>-3.75834572652828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1.00913804408076E-005</v>
      </c>
      <c r="AQ9" s="13" t="n">
        <f aca="false">IF(MAX($AP$3:$AP$252)=0,"clear cell",IF($AP9/MAX($AP$3:$AP$252)&lt;0.000001,"clear cell",IF($AP9/MAX($AP$3:$AP$252)&gt;0.999999,"clear cell",NORMSINV($AP9/MAX($AP$3:$AP$252)))))</f>
        <v>-3.75834572652828</v>
      </c>
      <c r="AR9" s="13"/>
      <c r="AS9" s="10" t="n">
        <f aca="false">IF(Z10="",Z10,AVERAGE($Z9:$Z10))</f>
        <v>0.616602100873955</v>
      </c>
      <c r="AT9" s="10" t="n">
        <f aca="false">IF(($Z10-$Z9)=0,"clear cell",+($G10-$G9)/($Z10-$Z9))</f>
        <v>0.00272406272024155</v>
      </c>
      <c r="AU9" s="10" t="n">
        <f aca="false">IF(($Z10-$Z9=0),"clear cell",$A$7*NORMDIST($AS9,$B$7,$C$7,FALSE()))</f>
        <v>0.000211237262790382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00211237262790382</v>
      </c>
    </row>
    <row r="10" customFormat="false" ht="13.2" hidden="false" customHeight="true" outlineLevel="0" collapsed="false">
      <c r="A10" s="27" t="s">
        <v>52</v>
      </c>
      <c r="B10" s="27" t="s">
        <v>53</v>
      </c>
      <c r="C10" s="27" t="s">
        <v>54</v>
      </c>
      <c r="F10" s="23" t="n">
        <v>4.421209</v>
      </c>
      <c r="G10" s="24" t="n">
        <v>-0.008851555</v>
      </c>
      <c r="Z10" s="10" t="n">
        <f aca="false">IF($F10&gt;0,LOG(F10),LOG(MAX($F$3:$F$252)))</f>
        <v>0.645541045419626</v>
      </c>
      <c r="AA10" s="13" t="n">
        <f aca="false">IF($G10="","",$G10/(MAX($G$3:$G$252)))</f>
        <v>-0.0748678201897841</v>
      </c>
      <c r="AB10" s="13" t="str">
        <f aca="false">IF($G10="","clear cell",IF($G10/MAX($G$3:$G$252)&lt;0.000001,"clear cell",IF($G10/MAX($G$3:$G$252)&gt;0.999999,"clear cell",NORMSINV($G10/MAX($G$3:$G$252)))))</f>
        <v>clear cell</v>
      </c>
      <c r="AC10" s="13"/>
      <c r="AD10" s="13" t="n">
        <f aca="false">$A$7*NORMDIST($Z10,$B$7,$C$7,TRUE())</f>
        <v>2.25875328905508E-005</v>
      </c>
      <c r="AE10" s="13" t="n">
        <f aca="false">IF(MAX($AD$3:$AD$252)=0,"clear cell",IF($AD10/MAX($AD$3:$AD$252)&lt;0.000001,"clear cell",IF($AD10/MAX($AD$3:$AD$252)&gt;0.999999,"clear cell",NORMSINV($AD10/MAX($AD$3:$AD$252)))))</f>
        <v>-3.55163897237345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2.25875328905508E-005</v>
      </c>
      <c r="AQ10" s="13" t="n">
        <f aca="false">IF(MAX($AP$3:$AP$252)=0,"clear cell",IF($AP10/MAX($AP$3:$AP$252)&lt;0.000001,"clear cell",IF($AP10/MAX($AP$3:$AP$252)&gt;0.999999,"clear cell",NORMSINV($AP10/MAX($AP$3:$AP$252)))))</f>
        <v>-3.55163897237345</v>
      </c>
      <c r="AR10" s="13"/>
      <c r="AS10" s="10" t="n">
        <f aca="false">IF(Z11="",Z11,AVERAGE($Z10:$Z11))</f>
        <v>0.674225984887454</v>
      </c>
      <c r="AT10" s="10" t="n">
        <f aca="false">IF(($Z11-$Z10)=0,"clear cell",+($G11-$G10)/($Z11-$Z10))</f>
        <v>0.00823062570045832</v>
      </c>
      <c r="AU10" s="10" t="n">
        <f aca="false">IF(($Z11-$Z10=0),"clear cell",$A$7*NORMDIST($AS10,$B$7,$C$7,FALSE()))</f>
        <v>0.000438781328846302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00438781328846302</v>
      </c>
    </row>
    <row r="11" customFormat="false" ht="13.2" hidden="false" customHeight="false" outlineLevel="0" collapsed="false">
      <c r="A11" s="28" t="n">
        <v>0</v>
      </c>
      <c r="B11" s="29" t="n">
        <v>2.76</v>
      </c>
      <c r="C11" s="29" t="n">
        <v>0.35</v>
      </c>
      <c r="D11" s="30"/>
      <c r="F11" s="23" t="n">
        <v>5.045578</v>
      </c>
      <c r="G11" s="24" t="n">
        <v>-0.008379365</v>
      </c>
      <c r="Z11" s="10" t="n">
        <f aca="false">IF($F11&gt;0,LOG(F11),LOG(MAX($F$3:$F$252)))</f>
        <v>0.702910924355282</v>
      </c>
      <c r="AA11" s="13" t="n">
        <f aca="false">IF($G11="","",$G11/(MAX($G$3:$G$252)))</f>
        <v>-0.0708739641932485</v>
      </c>
      <c r="AB11" s="13" t="str">
        <f aca="false">IF($G11="","clear cell",IF($G11/MAX($G$3:$G$252)&lt;0.000001,"clear cell",IF($G11/MAX($G$3:$G$252)&gt;0.999999,"clear cell",NORMSINV($G11/MAX($G$3:$G$252)))))</f>
        <v>clear cell</v>
      </c>
      <c r="AC11" s="13"/>
      <c r="AD11" s="13" t="n">
        <f aca="false">$A$7*NORMDIST($Z11,$B$7,$C$7,TRUE())</f>
        <v>4.824187380224E-005</v>
      </c>
      <c r="AE11" s="13" t="n">
        <f aca="false">IF(MAX($AD$3:$AD$252)=0,"clear cell",IF($AD11/MAX($AD$3:$AD$252)&lt;0.000001,"clear cell",IF($AD11/MAX($AD$3:$AD$252)&gt;0.999999,"clear cell",NORMSINV($AD11/MAX($AD$3:$AD$252)))))</f>
        <v>-3.34674653951825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4.824187380224E-005</v>
      </c>
      <c r="AQ11" s="13" t="n">
        <f aca="false">IF(MAX($AP$3:$AP$252)=0,"clear cell",IF($AP11/MAX($AP$3:$AP$252)&lt;0.000001,"clear cell",IF($AP11/MAX($AP$3:$AP$252)&gt;0.999999,"clear cell",NORMSINV($AP11/MAX($AP$3:$AP$252)))))</f>
        <v>-3.34674653951825</v>
      </c>
      <c r="AR11" s="13"/>
      <c r="AS11" s="10" t="n">
        <f aca="false">IF(Z12="",Z12,AVERAGE($Z11:$Z12))</f>
        <v>0.731581034469403</v>
      </c>
      <c r="AT11" s="10" t="n">
        <f aca="false">IF(($Z12-$Z11)=0,"clear cell",+($G12-$G11)/($Z12-$Z11))</f>
        <v>0.00284906474634606</v>
      </c>
      <c r="AU11" s="10" t="n">
        <f aca="false">IF(($Z12-$Z11=0),"clear cell",$A$7*NORMDIST($AS11,$B$7,$C$7,FALSE()))</f>
        <v>0.000870921979644702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00870921979644702</v>
      </c>
    </row>
    <row r="12" customFormat="false" ht="13.2" hidden="false" customHeight="false" outlineLevel="0" collapsed="false">
      <c r="F12" s="23" t="n">
        <v>5.757728</v>
      </c>
      <c r="G12" s="24" t="n">
        <v>-0.008215999</v>
      </c>
      <c r="Z12" s="10" t="n">
        <f aca="false">IF($F12&gt;0,LOG(F12),LOG(MAX($F$3:$F$252)))</f>
        <v>0.760251144583524</v>
      </c>
      <c r="AA12" s="13" t="n">
        <f aca="false">IF($G12="","",$G12/(MAX($G$3:$G$252)))</f>
        <v>-0.0694921893171816</v>
      </c>
      <c r="AB12" s="13" t="str">
        <f aca="false">IF($G12="","clear cell",IF($G12/MAX($G$3:$G$252)&lt;0.000001,"clear cell",IF($G12/MAX($G$3:$G$252)&gt;0.999999,"clear cell",NORMSINV($G12/MAX($G$3:$G$252)))))</f>
        <v>clear cell</v>
      </c>
      <c r="AC12" s="13"/>
      <c r="AD12" s="13" t="n">
        <f aca="false">$A$7*NORMDIST($Z12,$B$7,$C$7,TRUE())</f>
        <v>9.90143001331563E-005</v>
      </c>
      <c r="AE12" s="13" t="n">
        <f aca="false">IF(MAX($AD$3:$AD$252)=0,"clear cell",IF($AD12/MAX($AD$3:$AD$252)&lt;0.000001,"clear cell",IF($AD12/MAX($AD$3:$AD$252)&gt;0.999999,"clear cell",NORMSINV($AD12/MAX($AD$3:$AD$252)))))</f>
        <v>-3.14196002976214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9.90143001331563E-005</v>
      </c>
      <c r="AQ12" s="13" t="n">
        <f aca="false">IF(MAX($AP$3:$AP$252)=0,"clear cell",IF($AP12/MAX($AP$3:$AP$252)&lt;0.000001,"clear cell",IF($AP12/MAX($AP$3:$AP$252)&gt;0.999999,"clear cell",NORMSINV($AP12/MAX($AP$3:$AP$252)))))</f>
        <v>-3.14196002976214</v>
      </c>
      <c r="AR12" s="13"/>
      <c r="AS12" s="10" t="n">
        <f aca="false">IF(Z13="",Z13,AVERAGE($Z12:$Z13))</f>
        <v>0.789014557178862</v>
      </c>
      <c r="AT12" s="10" t="n">
        <f aca="false">IF(($Z13-$Z12)=0,"clear cell",+($G13-$G12)/($Z13-$Z12))</f>
        <v>0.00771205430735121</v>
      </c>
      <c r="AU12" s="10" t="n">
        <f aca="false">IF(($Z13-$Z12=0),"clear cell",$A$7*NORMDIST($AS12,$B$7,$C$7,FALSE()))</f>
        <v>0.00165904303538038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0165904303538038</v>
      </c>
    </row>
    <row r="13" customFormat="false" ht="13.2" hidden="false" customHeight="false" outlineLevel="0" collapsed="false">
      <c r="A13" s="25" t="s">
        <v>56</v>
      </c>
      <c r="B13" s="26"/>
      <c r="F13" s="23" t="n">
        <v>6.573217</v>
      </c>
      <c r="G13" s="24" t="n">
        <v>-0.007772349</v>
      </c>
      <c r="Z13" s="10" t="n">
        <f aca="false">IF($F13&gt;0,LOG(F13),LOG(MAX($F$3:$F$252)))</f>
        <v>0.817777969774201</v>
      </c>
      <c r="AA13" s="13" t="n">
        <f aca="false">IF($G13="","",$G13/(MAX($G$3:$G$252)))</f>
        <v>-0.0657397290514772</v>
      </c>
      <c r="AB13" s="13" t="str">
        <f aca="false">IF($G13="","clear cell",IF($G13/MAX($G$3:$G$252)&lt;0.000001,"clear cell",IF($G13/MAX($G$3:$G$252)&gt;0.999999,"clear cell",NORMSINV($G13/MAX($G$3:$G$252)))))</f>
        <v>clear cell</v>
      </c>
      <c r="AC13" s="13"/>
      <c r="AD13" s="13" t="n">
        <f aca="false">$A$7*NORMDIST($Z13,$B$7,$C$7,TRUE())</f>
        <v>0.000195839325649636</v>
      </c>
      <c r="AE13" s="13" t="n">
        <f aca="false">IF(MAX($AD$3:$AD$252)=0,"clear cell",IF($AD13/MAX($AD$3:$AD$252)&lt;0.000001,"clear cell",IF($AD13/MAX($AD$3:$AD$252)&gt;0.999999,"clear cell",NORMSINV($AD13/MAX($AD$3:$AD$252)))))</f>
        <v>-2.93650707268062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000195839325649636</v>
      </c>
      <c r="AQ13" s="13" t="n">
        <f aca="false">IF(MAX($AP$3:$AP$252)=0,"clear cell",IF($AP13/MAX($AP$3:$AP$252)&lt;0.000001,"clear cell",IF($AP13/MAX($AP$3:$AP$252)&gt;0.999999,"clear cell",NORMSINV($AP13/MAX($AP$3:$AP$252)))))</f>
        <v>-2.93650707268062</v>
      </c>
      <c r="AR13" s="13"/>
      <c r="AS13" s="10" t="n">
        <f aca="false">IF(Z14="",Z14,AVERAGE($Z13:$Z14))</f>
        <v>0.846565519454235</v>
      </c>
      <c r="AT13" s="10" t="n">
        <f aca="false">IF(($Z14-$Z13)=0,"clear cell",+($G14-$G13)/($Z14-$Z13))</f>
        <v>0.0281012802059035</v>
      </c>
      <c r="AU13" s="10" t="n">
        <f aca="false">IF(($Z14-$Z13=0),"clear cell",$A$7*NORMDIST($AS13,$B$7,$C$7,FALSE()))</f>
        <v>0.00303374945823297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0303374945823297</v>
      </c>
    </row>
    <row r="14" customFormat="false" ht="13.2" hidden="false" customHeight="true" outlineLevel="0" collapsed="false">
      <c r="A14" s="27" t="s">
        <v>52</v>
      </c>
      <c r="B14" s="27" t="s">
        <v>53</v>
      </c>
      <c r="C14" s="27" t="s">
        <v>54</v>
      </c>
      <c r="F14" s="23" t="n">
        <v>7.505041</v>
      </c>
      <c r="G14" s="24" t="n">
        <v>-0.006154415</v>
      </c>
      <c r="Z14" s="10" t="n">
        <f aca="false">IF($F14&gt;0,LOG(F14),LOG(MAX($F$3:$F$252)))</f>
        <v>0.875353069134269</v>
      </c>
      <c r="AA14" s="13" t="n">
        <f aca="false">IF($G14="","",$G14/(MAX($G$3:$G$252)))</f>
        <v>-0.0520549932292473</v>
      </c>
      <c r="AB14" s="13" t="str">
        <f aca="false">IF($G14="","clear cell",IF($G14/MAX($G$3:$G$252)&lt;0.000001,"clear cell",IF($G14/MAX($G$3:$G$252)&gt;0.999999,"clear cell",NORMSINV($G14/MAX($G$3:$G$252)))))</f>
        <v>clear cell</v>
      </c>
      <c r="AC14" s="13"/>
      <c r="AD14" s="13" t="n">
        <f aca="false">$A$7*NORMDIST($Z14,$B$7,$C$7,TRUE())</f>
        <v>0.000372674108253048</v>
      </c>
      <c r="AE14" s="13" t="n">
        <f aca="false">IF(MAX($AD$3:$AD$252)=0,"clear cell",IF($AD14/MAX($AD$3:$AD$252)&lt;0.000001,"clear cell",IF($AD14/MAX($AD$3:$AD$252)&gt;0.999999,"clear cell",NORMSINV($AD14/MAX($AD$3:$AD$252)))))</f>
        <v>-2.73088170667037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000372674108253048</v>
      </c>
      <c r="AQ14" s="13" t="n">
        <f aca="false">IF(MAX($AP$3:$AP$252)=0,"clear cell",IF($AP14/MAX($AP$3:$AP$252)&lt;0.000001,"clear cell",IF($AP14/MAX($AP$3:$AP$252)&gt;0.999999,"clear cell",NORMSINV($AP14/MAX($AP$3:$AP$252)))))</f>
        <v>-2.73088170667037</v>
      </c>
      <c r="AR14" s="13"/>
      <c r="AS14" s="10" t="n">
        <f aca="false">IF(Z15="",Z15,AVERAGE($Z14:$Z15))</f>
        <v>0.904005405951572</v>
      </c>
      <c r="AT14" s="10" t="n">
        <f aca="false">IF(($Z15-$Z14)=0,"clear cell",+($G15-$G14)/($Z15-$Z14))</f>
        <v>-0.00113594574179178</v>
      </c>
      <c r="AU14" s="10" t="n">
        <f aca="false">IF(($Z15-$Z14=0),"clear cell",$A$7*NORMDIST($AS14,$B$7,$C$7,FALSE()))</f>
        <v>0.00531253243203706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531253243203706</v>
      </c>
    </row>
    <row r="15" customFormat="false" ht="13.2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8.563627</v>
      </c>
      <c r="G15" s="24" t="n">
        <v>-0.00621951</v>
      </c>
      <c r="Z15" s="10" t="n">
        <f aca="false">IF($F15&gt;0,LOG(F15),LOG(MAX($F$3:$F$252)))</f>
        <v>0.932657742768876</v>
      </c>
      <c r="AA15" s="13" t="n">
        <f aca="false">IF($G15="","",$G15/(MAX($G$3:$G$252)))</f>
        <v>-0.0526055767996204</v>
      </c>
      <c r="AB15" s="13" t="str">
        <f aca="false">IF($G15="","clear cell",IF($G15/MAX($G$3:$G$252)&lt;0.000001,"clear cell",IF($G15/MAX($G$3:$G$252)&gt;0.999999,"clear cell",NORMSINV($G15/MAX($G$3:$G$252)))))</f>
        <v>clear cell</v>
      </c>
      <c r="AC15" s="13"/>
      <c r="AD15" s="13" t="n">
        <f aca="false">$A$7*NORMDIST($Z15,$B$7,$C$7,TRUE())</f>
        <v>0.000680249258423963</v>
      </c>
      <c r="AE15" s="13" t="n">
        <f aca="false">IF(MAX($AD$3:$AD$252)=0,"clear cell",IF($AD15/MAX($AD$3:$AD$252)&lt;0.000001,"clear cell",IF($AD15/MAX($AD$3:$AD$252)&gt;0.999999,"clear cell",NORMSINV($AD15/MAX($AD$3:$AD$252)))))</f>
        <v>-2.52622214550649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000680249258423963</v>
      </c>
      <c r="AQ15" s="13" t="n">
        <f aca="false">IF(MAX($AP$3:$AP$252)=0,"clear cell",IF($AP15/MAX($AP$3:$AP$252)&lt;0.000001,"clear cell",IF($AP15/MAX($AP$3:$AP$252)&gt;0.999999,"clear cell",NORMSINV($AP15/MAX($AP$3:$AP$252)))))</f>
        <v>-2.52622214550649</v>
      </c>
      <c r="AR15" s="13"/>
      <c r="AS15" s="10" t="n">
        <f aca="false">IF(Z16="",Z16,AVERAGE($Z15:$Z16))</f>
        <v>0.961471786545742</v>
      </c>
      <c r="AT15" s="10" t="n">
        <f aca="false">IF(($Z16-$Z15)=0,"clear cell",+($G16-$G15)/($Z16-$Z15))</f>
        <v>0.0192814831650276</v>
      </c>
      <c r="AU15" s="10" t="n">
        <f aca="false">IF(($Z16-$Z15=0),"clear cell",$A$7*NORMDIST($AS15,$B$7,$C$7,FALSE()))</f>
        <v>0.00892167630958057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892167630958057</v>
      </c>
    </row>
    <row r="16" customFormat="false" ht="13.2" hidden="false" customHeight="false" outlineLevel="0" collapsed="false">
      <c r="F16" s="23" t="n">
        <v>9.778806</v>
      </c>
      <c r="G16" s="24" t="n">
        <v>-0.005108355</v>
      </c>
      <c r="Z16" s="10" t="n">
        <f aca="false">IF($F16&gt;0,LOG(F16),LOG(MAX($F$3:$F$252)))</f>
        <v>0.990285830322607</v>
      </c>
      <c r="AA16" s="13" t="n">
        <f aca="false">IF($G16="","",$G16/(MAX($G$3:$G$252)))</f>
        <v>-0.0432072560816246</v>
      </c>
      <c r="AB16" s="13" t="str">
        <f aca="false">IF($G16="","clear cell",IF($G16/MAX($G$3:$G$252)&lt;0.000001,"clear cell",IF($G16/MAX($G$3:$G$252)&gt;0.999999,"clear cell",NORMSINV($G16/MAX($G$3:$G$252)))))</f>
        <v>clear cell</v>
      </c>
      <c r="AC16" s="13"/>
      <c r="AD16" s="13" t="n">
        <f aca="false">$A$7*NORMDIST($Z16,$B$7,$C$7,TRUE())</f>
        <v>0.00119881097619105</v>
      </c>
      <c r="AE16" s="13" t="n">
        <f aca="false">IF(MAX($AD$3:$AD$252)=0,"clear cell",IF($AD16/MAX($AD$3:$AD$252)&lt;0.000001,"clear cell",IF($AD16/MAX($AD$3:$AD$252)&gt;0.999999,"clear cell",NORMSINV($AD16/MAX($AD$3:$AD$252)))))</f>
        <v>-2.32040753293179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00119881097619105</v>
      </c>
      <c r="AQ16" s="13" t="n">
        <f aca="false">IF(MAX($AP$3:$AP$252)=0,"clear cell",IF($AP16/MAX($AP$3:$AP$252)&lt;0.000001,"clear cell",IF($AP16/MAX($AP$3:$AP$252)&gt;0.999999,"clear cell",NORMSINV($AP16/MAX($AP$3:$AP$252)))))</f>
        <v>-2.32040753293179</v>
      </c>
      <c r="AR16" s="13"/>
      <c r="AS16" s="10" t="n">
        <f aca="false">IF(Z17="",Z17,AVERAGE($Z16:$Z17))</f>
        <v>1.01888568353198</v>
      </c>
      <c r="AT16" s="10" t="n">
        <f aca="false">IF(($Z17-$Z16)=0,"clear cell",+($G17-$G16)/($Z17-$Z16))</f>
        <v>0.0473064840611298</v>
      </c>
      <c r="AU16" s="10" t="n">
        <f aca="false">IF(($Z17-$Z16=0),"clear cell",$A$7*NORMDIST($AS16,$B$7,$C$7,FALSE()))</f>
        <v>0.0143587719226764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143587719226764</v>
      </c>
    </row>
    <row r="17" customFormat="false" ht="13.2" hidden="false" customHeight="false" outlineLevel="0" collapsed="false">
      <c r="A17" s="25" t="s">
        <v>57</v>
      </c>
      <c r="B17" s="26"/>
      <c r="F17" s="23" t="n">
        <v>11.15541</v>
      </c>
      <c r="G17" s="24" t="n">
        <v>-0.002402438</v>
      </c>
      <c r="Z17" s="10" t="n">
        <f aca="false">IF($F17&gt;0,LOG(F17),LOG(MAX($F$3:$F$252)))</f>
        <v>1.04748553674136</v>
      </c>
      <c r="AA17" s="13" t="n">
        <f aca="false">IF($G17="","",$G17/(MAX($G$3:$G$252)))</f>
        <v>-0.0203201918986104</v>
      </c>
      <c r="AB17" s="13" t="str">
        <f aca="false">IF($G17="","clear cell",IF($G17/MAX($G$3:$G$252)&lt;0.000001,"clear cell",IF($G17/MAX($G$3:$G$252)&gt;0.999999,"clear cell",NORMSINV($G17/MAX($G$3:$G$252)))))</f>
        <v>clear cell</v>
      </c>
      <c r="AC17" s="13"/>
      <c r="AD17" s="13" t="n">
        <f aca="false">$A$7*NORMDIST($Z17,$B$7,$C$7,TRUE())</f>
        <v>0.00202572610456363</v>
      </c>
      <c r="AE17" s="13" t="n">
        <f aca="false">IF(MAX($AD$3:$AD$252)=0,"clear cell",IF($AD17/MAX($AD$3:$AD$252)&lt;0.000001,"clear cell",IF($AD17/MAX($AD$3:$AD$252)&gt;0.999999,"clear cell",NORMSINV($AD17/MAX($AD$3:$AD$252)))))</f>
        <v>-2.11612285116106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00202572610456363</v>
      </c>
      <c r="AQ17" s="13" t="n">
        <f aca="false">IF(MAX($AP$3:$AP$252)=0,"clear cell",IF($AP17/MAX($AP$3:$AP$252)&lt;0.000001,"clear cell",IF($AP17/MAX($AP$3:$AP$252)&gt;0.999999,"clear cell",NORMSINV($AP17/MAX($AP$3:$AP$252)))))</f>
        <v>-2.11612285116106</v>
      </c>
      <c r="AR17" s="13"/>
      <c r="AS17" s="10" t="n">
        <f aca="false">IF(Z18="",Z18,AVERAGE($Z17:$Z18))</f>
        <v>1.07631435768992</v>
      </c>
      <c r="AT17" s="10" t="n">
        <f aca="false">IF(($Z18-$Z17)=0,"clear cell",+($G18-$G17)/($Z18-$Z17))</f>
        <v>0.0268843218174909</v>
      </c>
      <c r="AU17" s="10" t="n">
        <f aca="false">IF(($Z18-$Z17=0),"clear cell",$A$7*NORMDIST($AS17,$B$7,$C$7,FALSE()))</f>
        <v>0.0221602272807989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221602272807989</v>
      </c>
    </row>
    <row r="18" customFormat="false" ht="13.2" hidden="false" customHeight="true" outlineLevel="0" collapsed="false">
      <c r="A18" s="27" t="s">
        <v>52</v>
      </c>
      <c r="B18" s="27" t="s">
        <v>53</v>
      </c>
      <c r="C18" s="27" t="s">
        <v>54</v>
      </c>
      <c r="F18" s="23" t="n">
        <v>12.73923</v>
      </c>
      <c r="G18" s="24" t="n">
        <v>-0.0008523514</v>
      </c>
      <c r="Z18" s="10" t="n">
        <f aca="false">IF($F18&gt;0,LOG(F18),LOG(MAX($F$3:$F$252)))</f>
        <v>1.10514317863849</v>
      </c>
      <c r="AA18" s="13" t="n">
        <f aca="false">IF($G18="","",$G18/(MAX($G$3:$G$252)))</f>
        <v>-0.00720931987133455</v>
      </c>
      <c r="AB18" s="13" t="str">
        <f aca="false">IF($G18="","clear cell",IF($G18/MAX($G$3:$G$252)&lt;0.000001,"clear cell",IF($G18/MAX($G$3:$G$252)&gt;0.999999,"clear cell",NORMSINV($G18/MAX($G$3:$G$252)))))</f>
        <v>clear cell</v>
      </c>
      <c r="AC18" s="13"/>
      <c r="AD18" s="13" t="n">
        <f aca="false">$A$7*NORMDIST($Z18,$B$7,$C$7,TRUE())</f>
        <v>0.00331031828769053</v>
      </c>
      <c r="AE18" s="13" t="n">
        <f aca="false">IF(MAX($AD$3:$AD$252)=0,"clear cell",IF($AD18/MAX($AD$3:$AD$252)&lt;0.000001,"clear cell",IF($AD18/MAX($AD$3:$AD$252)&gt;0.999999,"clear cell",NORMSINV($AD18/MAX($AD$3:$AD$252)))))</f>
        <v>-1.91020268307511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00331031828769053</v>
      </c>
      <c r="AQ18" s="13" t="n">
        <f aca="false">IF(MAX($AP$3:$AP$252)=0,"clear cell",IF($AP18/MAX($AP$3:$AP$252)&lt;0.000001,"clear cell",IF($AP18/MAX($AP$3:$AP$252)&gt;0.999999,"clear cell",NORMSINV($AP18/MAX($AP$3:$AP$252)))))</f>
        <v>-1.91020268307511</v>
      </c>
      <c r="AR18" s="13"/>
      <c r="AS18" s="10" t="n">
        <f aca="false">IF(Z19="",Z19,AVERAGE($Z18:$Z19))</f>
        <v>1.13384378625313</v>
      </c>
      <c r="AT18" s="10" t="n">
        <f aca="false">IF(($Z19-$Z18)=0,"clear cell",+($G19-$G18)/($Z19-$Z18))</f>
        <v>0.0592743966553443</v>
      </c>
      <c r="AU18" s="10" t="n">
        <f aca="false">IF(($Z19-$Z18=0),"clear cell",$A$7*NORMDIST($AS18,$B$7,$C$7,FALSE()))</f>
        <v>0.0328128675597007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328128675597007</v>
      </c>
    </row>
    <row r="19" customFormat="false" ht="13.2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14.53933</v>
      </c>
      <c r="G19" s="24" t="n">
        <v>0.002550071</v>
      </c>
      <c r="Z19" s="10" t="n">
        <f aca="false">IF($F19&gt;0,LOG(F19),LOG(MAX($F$3:$F$252)))</f>
        <v>1.16254439386778</v>
      </c>
      <c r="AA19" s="13" t="n">
        <f aca="false">IF($G19="","",$G19/(MAX($G$3:$G$252)))</f>
        <v>0.0215688946291564</v>
      </c>
      <c r="AB19" s="13" t="n">
        <f aca="false">IF($G19="","clear cell",IF($G19/MAX($G$3:$G$252)&lt;0.000001,"clear cell",IF($G19/MAX($G$3:$G$252)&gt;0.999999,"clear cell",NORMSINV($G19/MAX($G$3:$G$252)))))</f>
        <v>-2.02237341627815</v>
      </c>
      <c r="AC19" s="13"/>
      <c r="AD19" s="13" t="n">
        <f aca="false">$A$7*NORMDIST($Z19,$B$7,$C$7,TRUE())</f>
        <v>0.00520128614501567</v>
      </c>
      <c r="AE19" s="13" t="n">
        <f aca="false">IF(MAX($AD$3:$AD$252)=0,"clear cell",IF($AD19/MAX($AD$3:$AD$252)&lt;0.000001,"clear cell",IF($AD19/MAX($AD$3:$AD$252)&gt;0.999999,"clear cell",NORMSINV($AD19/MAX($AD$3:$AD$252)))))</f>
        <v>-1.70519832177279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00520128614501567</v>
      </c>
      <c r="AQ19" s="13" t="n">
        <f aca="false">IF(MAX($AP$3:$AP$252)=0,"clear cell",IF($AP19/MAX($AP$3:$AP$252)&lt;0.000001,"clear cell",IF($AP19/MAX($AP$3:$AP$252)&gt;0.999999,"clear cell",NORMSINV($AP19/MAX($AP$3:$AP$252)))))</f>
        <v>-1.70519832177279</v>
      </c>
      <c r="AR19" s="13"/>
      <c r="AS19" s="10" t="n">
        <f aca="false">IF(Z20="",Z20,AVERAGE($Z19:$Z20))</f>
        <v>1.1913493933712</v>
      </c>
      <c r="AT19" s="10" t="n">
        <f aca="false">IF(($Z20-$Z19)=0,"clear cell",+($G20-$G19)/($Z20-$Z19))</f>
        <v>0.0598190602223475</v>
      </c>
      <c r="AU19" s="10" t="n">
        <f aca="false">IF(($Z20-$Z19=0),"clear cell",$A$7*NORMDIST($AS19,$B$7,$C$7,FALSE()))</f>
        <v>0.0465716187253273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465716187253273</v>
      </c>
    </row>
    <row r="20" customFormat="false" ht="13.2" hidden="false" customHeight="false" outlineLevel="0" collapsed="false">
      <c r="F20" s="23" t="n">
        <v>16.60177</v>
      </c>
      <c r="G20" s="24" t="n">
        <v>0.005996247</v>
      </c>
      <c r="Z20" s="10" t="n">
        <f aca="false">IF($F20&gt;0,LOG(F20),LOG(MAX($F$3:$F$252)))</f>
        <v>1.22015439287463</v>
      </c>
      <c r="AA20" s="13" t="n">
        <f aca="false">IF($G20="","",$G20/(MAX($G$3:$G$252)))</f>
        <v>0.0507171838405266</v>
      </c>
      <c r="AB20" s="13" t="n">
        <f aca="false">IF($G20="","clear cell",IF($G20/MAX($G$3:$G$252)&lt;0.000001,"clear cell",IF($G20/MAX($G$3:$G$252)&gt;0.999999,"clear cell",NORMSINV($G20/MAX($G$3:$G$252)))))</f>
        <v>-1.63793924750012</v>
      </c>
      <c r="AC20" s="13"/>
      <c r="AD20" s="13" t="n">
        <f aca="false">$A$7*NORMDIST($Z20,$B$7,$C$7,TRUE())</f>
        <v>0.00789168037132568</v>
      </c>
      <c r="AE20" s="13" t="n">
        <f aca="false">IF(MAX($AD$3:$AD$252)=0,"clear cell",IF($AD20/MAX($AD$3:$AD$252)&lt;0.000001,"clear cell",IF($AD20/MAX($AD$3:$AD$252)&gt;0.999999,"clear cell",NORMSINV($AD20/MAX($AD$3:$AD$252)))))</f>
        <v>-1.49944830056949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00789168037132568</v>
      </c>
      <c r="AQ20" s="13" t="n">
        <f aca="false">IF(MAX($AP$3:$AP$252)=0,"clear cell",IF($AP20/MAX($AP$3:$AP$252)&lt;0.000001,"clear cell",IF($AP20/MAX($AP$3:$AP$252)&gt;0.999999,"clear cell",NORMSINV($AP20/MAX($AP$3:$AP$252)))))</f>
        <v>-1.49944830056949</v>
      </c>
      <c r="AR20" s="13"/>
      <c r="AS20" s="10" t="n">
        <f aca="false">IF(Z21="",Z21,AVERAGE($Z20:$Z21))</f>
        <v>1.24884994535116</v>
      </c>
      <c r="AT20" s="10" t="n">
        <f aca="false">IF(($Z21-$Z20)=0,"clear cell",+($G21-$G20)/($Z21-$Z20))</f>
        <v>0.0742650451404573</v>
      </c>
      <c r="AU20" s="10" t="n">
        <f aca="false">IF(($Z21-$Z20=0),"clear cell",$A$7*NORMDIST($AS20,$B$7,$C$7,FALSE()))</f>
        <v>0.0633678659438429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633678659438429</v>
      </c>
    </row>
    <row r="21" customFormat="false" ht="13.2" hidden="false" customHeight="false" outlineLevel="0" collapsed="false">
      <c r="A21" s="25" t="s">
        <v>58</v>
      </c>
      <c r="B21" s="26"/>
      <c r="F21" s="23" t="n">
        <v>18.94722</v>
      </c>
      <c r="G21" s="24" t="n">
        <v>0.0102584</v>
      </c>
      <c r="Z21" s="10" t="n">
        <f aca="false">IF($F21&gt;0,LOG(F21),LOG(MAX($F$3:$F$252)))</f>
        <v>1.27754549782769</v>
      </c>
      <c r="AA21" s="13" t="n">
        <f aca="false">IF($G21="","",$G21/(MAX($G$3:$G$252)))</f>
        <v>0.0867671326264008</v>
      </c>
      <c r="AB21" s="13" t="n">
        <f aca="false">IF($G21="","clear cell",IF($G21/MAX($G$3:$G$252)&lt;0.000001,"clear cell",IF($G21/MAX($G$3:$G$252)&gt;0.999999,"clear cell",NORMSINV($G21/MAX($G$3:$G$252)))))</f>
        <v>-1.36093489358386</v>
      </c>
      <c r="AC21" s="13"/>
      <c r="AD21" s="13" t="n">
        <f aca="false">$A$7*NORMDIST($Z21,$B$7,$C$7,TRUE())</f>
        <v>0.0115344732872017</v>
      </c>
      <c r="AE21" s="13" t="n">
        <f aca="false">IF(MAX($AD$3:$AD$252)=0,"clear cell",IF($AD21/MAX($AD$3:$AD$252)&lt;0.000001,"clear cell",IF($AD21/MAX($AD$3:$AD$252)&gt;0.999999,"clear cell",NORMSINV($AD21/MAX($AD$3:$AD$252)))))</f>
        <v>-1.29448003965135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0115344732872017</v>
      </c>
      <c r="AQ21" s="13" t="n">
        <f aca="false">IF(MAX($AP$3:$AP$252)=0,"clear cell",IF($AP21/MAX($AP$3:$AP$252)&lt;0.000001,"clear cell",IF($AP21/MAX($AP$3:$AP$252)&gt;0.999999,"clear cell",NORMSINV($AP21/MAX($AP$3:$AP$252)))))</f>
        <v>-1.29448003965135</v>
      </c>
      <c r="AR21" s="13"/>
      <c r="AS21" s="10" t="n">
        <f aca="false">IF(Z22="",Z22,AVERAGE($Z21:$Z22))</f>
        <v>1.30640408643746</v>
      </c>
      <c r="AT21" s="10" t="n">
        <f aca="false">IF(($Z22-$Z21)=0,"clear cell",+($G22-$G21)/($Z22-$Z21))</f>
        <v>0.0860963796115552</v>
      </c>
      <c r="AU21" s="10" t="n">
        <f aca="false">IF(($Z22-$Z21=0),"clear cell",$A$7*NORMDIST($AS21,$B$7,$C$7,FALSE()))</f>
        <v>0.0826800330682044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826800330682044</v>
      </c>
    </row>
    <row r="22" customFormat="false" ht="13.2" hidden="false" customHeight="true" outlineLevel="0" collapsed="false">
      <c r="A22" s="27" t="s">
        <v>52</v>
      </c>
      <c r="B22" s="27" t="s">
        <v>53</v>
      </c>
      <c r="C22" s="27" t="s">
        <v>54</v>
      </c>
      <c r="F22" s="23" t="n">
        <v>21.64027</v>
      </c>
      <c r="G22" s="24" t="n">
        <v>0.01522764</v>
      </c>
      <c r="Z22" s="10" t="n">
        <f aca="false">IF($F22&gt;0,LOG(F22),LOG(MAX($F$3:$F$252)))</f>
        <v>1.33526267504722</v>
      </c>
      <c r="AA22" s="13" t="n">
        <f aca="false">IF($G22="","",$G22/(MAX($G$3:$G$252)))</f>
        <v>0.128797732537928</v>
      </c>
      <c r="AB22" s="13" t="n">
        <f aca="false">IF($G22="","clear cell",IF($G22/MAX($G$3:$G$252)&lt;0.000001,"clear cell",IF($G22/MAX($G$3:$G$252)&gt;0.999999,"clear cell",NORMSINV($G22/MAX($G$3:$G$252)))))</f>
        <v>-1.13209269652618</v>
      </c>
      <c r="AC22" s="13"/>
      <c r="AD22" s="13" t="n">
        <f aca="false">$A$7*NORMDIST($Z22,$B$7,$C$7,TRUE())</f>
        <v>0.0163100596607259</v>
      </c>
      <c r="AE22" s="13" t="n">
        <f aca="false">IF(MAX($AD$3:$AD$252)=0,"clear cell",IF($AD22/MAX($AD$3:$AD$252)&lt;0.000001,"clear cell",IF($AD22/MAX($AD$3:$AD$252)&gt;0.999999,"clear cell",NORMSINV($AD22/MAX($AD$3:$AD$252)))))</f>
        <v>-1.08834722935397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0163100596607259</v>
      </c>
      <c r="AQ22" s="13" t="n">
        <f aca="false">IF(MAX($AP$3:$AP$252)=0,"clear cell",IF($AP22/MAX($AP$3:$AP$252)&lt;0.000001,"clear cell",IF($AP22/MAX($AP$3:$AP$252)&gt;0.999999,"clear cell",NORMSINV($AP22/MAX($AP$3:$AP$252)))))</f>
        <v>-1.08834722935397</v>
      </c>
      <c r="AR22" s="13"/>
      <c r="AS22" s="10" t="n">
        <f aca="false">IF(Z23="",Z23,AVERAGE($Z22:$Z23))</f>
        <v>1.36398060537677</v>
      </c>
      <c r="AT22" s="10" t="n">
        <f aca="false">IF(($Z23-$Z22)=0,"clear cell",+($G23-$G22)/($Z23-$Z22))</f>
        <v>0.104769910835272</v>
      </c>
      <c r="AU22" s="10" t="n">
        <f aca="false">IF(($Z23-$Z22=0),"clear cell",$A$7*NORMDIST($AS22,$B$7,$C$7,FALSE()))</f>
        <v>0.103422977937622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103422977937622</v>
      </c>
    </row>
    <row r="23" customFormat="false" ht="13.2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24.70009</v>
      </c>
      <c r="G23" s="24" t="n">
        <v>0.02124519</v>
      </c>
      <c r="Z23" s="10" t="n">
        <f aca="false">IF($F23&gt;0,LOG(F23),LOG(MAX($F$3:$F$252)))</f>
        <v>1.39269853570631</v>
      </c>
      <c r="AA23" s="13" t="n">
        <f aca="false">IF($G23="","",$G23/(MAX($G$3:$G$252)))</f>
        <v>0.179695100444814</v>
      </c>
      <c r="AB23" s="13" t="n">
        <f aca="false">IF($G23="","clear cell",IF($G23/MAX($G$3:$G$252)&lt;0.000001,"clear cell",IF($G23/MAX($G$3:$G$252)&gt;0.999999,"clear cell",NORMSINV($G23/MAX($G$3:$G$252)))))</f>
        <v>-0.916527671179601</v>
      </c>
      <c r="AC23" s="13"/>
      <c r="AD23" s="13" t="n">
        <f aca="false">$A$7*NORMDIST($Z23,$B$7,$C$7,TRUE())</f>
        <v>0.0222499430891891</v>
      </c>
      <c r="AE23" s="13" t="n">
        <f aca="false">IF(MAX($AD$3:$AD$252)=0,"clear cell",IF($AD23/MAX($AD$3:$AD$252)&lt;0.000001,"clear cell",IF($AD23/MAX($AD$3:$AD$252)&gt;0.999999,"clear cell",NORMSINV($AD23/MAX($AD$3:$AD$252)))))</f>
        <v>-0.883219114402835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0222499430891891</v>
      </c>
      <c r="AQ23" s="13" t="n">
        <f aca="false">IF(MAX($AP$3:$AP$252)=0,"clear cell",IF($AP23/MAX($AP$3:$AP$252)&lt;0.000001,"clear cell",IF($AP23/MAX($AP$3:$AP$252)&gt;0.999999,"clear cell",NORMSINV($AP23/MAX($AP$3:$AP$252)))))</f>
        <v>-0.883219114402835</v>
      </c>
      <c r="AR23" s="13"/>
      <c r="AS23" s="10" t="n">
        <f aca="false">IF(Z24="",Z24,AVERAGE($Z23:$Z24))</f>
        <v>1.4213515845391</v>
      </c>
      <c r="AT23" s="10" t="n">
        <f aca="false">IF(($Z24-$Z23)=0,"clear cell",+($G24-$G23)/($Z24-$Z23))</f>
        <v>0.121306986222775</v>
      </c>
      <c r="AU23" s="10" t="n">
        <f aca="false">IF(($Z24-$Z23=0),"clear cell",$A$7*NORMDIST($AS23,$B$7,$C$7,FALSE()))</f>
        <v>0.123942699626217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123942699626217</v>
      </c>
    </row>
    <row r="24" customFormat="false" ht="13.2" hidden="false" customHeight="false" outlineLevel="0" collapsed="false">
      <c r="F24" s="23" t="n">
        <v>28.18413</v>
      </c>
      <c r="G24" s="24" t="n">
        <v>0.02819682</v>
      </c>
      <c r="Z24" s="10" t="n">
        <f aca="false">IF($F24&gt;0,LOG(F24),LOG(MAX($F$3:$F$252)))</f>
        <v>1.4500046333719</v>
      </c>
      <c r="AA24" s="13" t="n">
        <f aca="false">IF($G24="","",$G24/(MAX($G$3:$G$252)))</f>
        <v>0.238493061352916</v>
      </c>
      <c r="AB24" s="13" t="n">
        <f aca="false">IF($G24="","clear cell",IF($G24/MAX($G$3:$G$252)&lt;0.000001,"clear cell",IF($G24/MAX($G$3:$G$252)&gt;0.999999,"clear cell",NORMSINV($G24/MAX($G$3:$G$252)))))</f>
        <v>-0.711158337530701</v>
      </c>
      <c r="AC24" s="13"/>
      <c r="AD24" s="13" t="n">
        <f aca="false">$A$7*NORMDIST($Z24,$B$7,$C$7,TRUE())</f>
        <v>0.0293477764184811</v>
      </c>
      <c r="AE24" s="13" t="n">
        <f aca="false">IF(MAX($AD$3:$AD$252)=0,"clear cell",IF($AD24/MAX($AD$3:$AD$252)&lt;0.000001,"clear cell",IF($AD24/MAX($AD$3:$AD$252)&gt;0.999999,"clear cell",NORMSINV($AD24/MAX($AD$3:$AD$252)))))</f>
        <v>-0.678554430093616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0293477764184811</v>
      </c>
      <c r="AQ24" s="13" t="n">
        <f aca="false">IF(MAX($AP$3:$AP$252)=0,"clear cell",IF($AP24/MAX($AP$3:$AP$252)&lt;0.000001,"clear cell",IF($AP24/MAX($AP$3:$AP$252)&gt;0.999999,"clear cell",NORMSINV($AP24/MAX($AP$3:$AP$252)))))</f>
        <v>-0.678554430093616</v>
      </c>
      <c r="AR24" s="13"/>
      <c r="AS24" s="10" t="n">
        <f aca="false">IF(Z25="",Z25,AVERAGE($Z24:$Z25))</f>
        <v>1.47867640610572</v>
      </c>
      <c r="AT24" s="10" t="n">
        <f aca="false">IF(($Z25-$Z24)=0,"clear cell",+($G25-$G24)/($Z25-$Z24))</f>
        <v>0.179221042511196</v>
      </c>
      <c r="AU24" s="10" t="n">
        <f aca="false">IF(($Z25-$Z24=0),"clear cell",$A$7*NORMDIST($AS24,$B$7,$C$7,FALSE()))</f>
        <v>0.142413397210312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142413397210312</v>
      </c>
    </row>
    <row r="25" customFormat="false" ht="13.2" hidden="false" customHeight="false" outlineLevel="0" collapsed="false">
      <c r="A25" s="25" t="s">
        <v>59</v>
      </c>
      <c r="B25" s="26"/>
      <c r="F25" s="23" t="n">
        <v>32.16238</v>
      </c>
      <c r="G25" s="24" t="n">
        <v>0.03847399</v>
      </c>
      <c r="Z25" s="10" t="n">
        <f aca="false">IF($F25&gt;0,LOG(F25),LOG(MAX($F$3:$F$252)))</f>
        <v>1.50734817883954</v>
      </c>
      <c r="AA25" s="13" t="n">
        <f aca="false">IF($G25="","",$G25/(MAX($G$3:$G$252)))</f>
        <v>0.325418953540203</v>
      </c>
      <c r="AB25" s="13" t="n">
        <f aca="false">IF($G25="","clear cell",IF($G25/MAX($G$3:$G$252)&lt;0.000001,"clear cell",IF($G25/MAX($G$3:$G$252)&gt;0.999999,"clear cell",NORMSINV($G25/MAX($G$3:$G$252)))))</f>
        <v>-0.452598461135304</v>
      </c>
      <c r="AC25" s="13"/>
      <c r="AD25" s="13" t="n">
        <f aca="false">$A$7*NORMDIST($Z25,$B$7,$C$7,TRUE())</f>
        <v>0.0375047397378629</v>
      </c>
      <c r="AE25" s="13" t="n">
        <f aca="false">IF(MAX($AD$3:$AD$252)=0,"clear cell",IF($AD25/MAX($AD$3:$AD$252)&lt;0.000001,"clear cell",IF($AD25/MAX($AD$3:$AD$252)&gt;0.999999,"clear cell",NORMSINV($AD25/MAX($AD$3:$AD$252)))))</f>
        <v>-0.473755992257725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0375047397378629</v>
      </c>
      <c r="AQ25" s="13" t="n">
        <f aca="false">IF(MAX($AP$3:$AP$252)=0,"clear cell",IF($AP25/MAX($AP$3:$AP$252)&lt;0.000001,"clear cell",IF($AP25/MAX($AP$3:$AP$252)&gt;0.999999,"clear cell",NORMSINV($AP25/MAX($AP$3:$AP$252)))))</f>
        <v>-0.473755992257725</v>
      </c>
      <c r="AR25" s="13"/>
      <c r="AS25" s="10" t="n">
        <f aca="false">IF(Z26="",Z26,AVERAGE($Z25:$Z26))</f>
        <v>1.53629909766253</v>
      </c>
      <c r="AT25" s="10" t="n">
        <f aca="false">IF(($Z26-$Z25)=0,"clear cell",+($G26-$G25)/($Z26-$Z25))</f>
        <v>0.156182607800688</v>
      </c>
      <c r="AU25" s="10" t="n">
        <f aca="false">IF(($Z26-$Z25=0),"clear cell",$A$7*NORMDIST($AS25,$B$7,$C$7,FALSE()))</f>
        <v>0.156981563247889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156981563247889</v>
      </c>
    </row>
    <row r="26" customFormat="false" ht="13.2" hidden="false" customHeight="true" outlineLevel="0" collapsed="false">
      <c r="A26" s="27" t="s">
        <v>52</v>
      </c>
      <c r="B26" s="27" t="s">
        <v>53</v>
      </c>
      <c r="C26" s="27" t="s">
        <v>54</v>
      </c>
      <c r="F26" s="23" t="n">
        <v>36.74938</v>
      </c>
      <c r="G26" s="24" t="n">
        <v>0.04751725</v>
      </c>
      <c r="Z26" s="10" t="n">
        <f aca="false">IF($F26&gt;0,LOG(F26),LOG(MAX($F$3:$F$252)))</f>
        <v>1.56525001648552</v>
      </c>
      <c r="AA26" s="13" t="n">
        <f aca="false">IF($G26="","",$G26/(MAX($G$3:$G$252)))</f>
        <v>0.401908244247821</v>
      </c>
      <c r="AB26" s="13" t="n">
        <f aca="false">IF($G26="","clear cell",IF($G26/MAX($G$3:$G$252)&lt;0.000001,"clear cell",IF($G26/MAX($G$3:$G$252)&gt;0.999999,"clear cell",NORMSINV($G26/MAX($G$3:$G$252)))))</f>
        <v>-0.248410915988816</v>
      </c>
      <c r="AC26" s="13"/>
      <c r="AD26" s="13" t="n">
        <f aca="false">$A$7*NORMDIST($Z26,$B$7,$C$7,TRUE())</f>
        <v>0.0465803055713387</v>
      </c>
      <c r="AE26" s="13" t="n">
        <f aca="false">IF(MAX($AD$3:$AD$252)=0,"clear cell",IF($AD26/MAX($AD$3:$AD$252)&lt;0.000001,"clear cell",IF($AD26/MAX($AD$3:$AD$252)&gt;0.999999,"clear cell",NORMSINV($AD26/MAX($AD$3:$AD$252)))))</f>
        <v>-0.266963637955152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0465803055713387</v>
      </c>
      <c r="AQ26" s="13" t="n">
        <f aca="false">IF(MAX($AP$3:$AP$252)=0,"clear cell",IF($AP26/MAX($AP$3:$AP$252)&lt;0.000001,"clear cell",IF($AP26/MAX($AP$3:$AP$252)&gt;0.999999,"clear cell",NORMSINV($AP26/MAX($AP$3:$AP$252)))))</f>
        <v>-0.266963637955152</v>
      </c>
      <c r="AR26" s="13"/>
      <c r="AS26" s="10" t="n">
        <f aca="false">IF(Z27="",Z27,AVERAGE($Z26:$Z27))</f>
        <v>1.59387661547496</v>
      </c>
      <c r="AT26" s="10" t="n">
        <f aca="false">IF(($Z27-$Z26)=0,"clear cell",+($G27-$G26)/($Z27-$Z26))</f>
        <v>0.142942233602721</v>
      </c>
      <c r="AU26" s="10" t="n">
        <f aca="false">IF(($Z27-$Z26=0),"clear cell",$A$7*NORMDIST($AS26,$B$7,$C$7,FALSE()))</f>
        <v>0.165860052912653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0.165860052912653</v>
      </c>
    </row>
    <row r="27" customFormat="false" ht="13.2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41.92791</v>
      </c>
      <c r="G27" s="24" t="n">
        <v>0.05570115</v>
      </c>
      <c r="Z27" s="10" t="n">
        <f aca="false">IF($F27&gt;0,LOG(F27),LOG(MAX($F$3:$F$252)))</f>
        <v>1.6225032144644</v>
      </c>
      <c r="AA27" s="13" t="n">
        <f aca="false">IF($G27="","",$G27/(MAX($G$3:$G$252)))</f>
        <v>0.471128935262131</v>
      </c>
      <c r="AB27" s="13" t="n">
        <f aca="false">IF($G27="","clear cell",IF($G27/MAX($G$3:$G$252)&lt;0.000001,"clear cell",IF($G27/MAX($G$3:$G$252)&gt;0.999999,"clear cell",NORMSINV($G27/MAX($G$3:$G$252)))))</f>
        <v>-0.0724323126751488</v>
      </c>
      <c r="AC27" s="13"/>
      <c r="AD27" s="13" t="n">
        <f aca="false">$A$7*NORMDIST($Z27,$B$7,$C$7,TRUE())</f>
        <v>0.0560602544342347</v>
      </c>
      <c r="AE27" s="13" t="n">
        <f aca="false">IF(MAX($AD$3:$AD$252)=0,"clear cell",IF($AD27/MAX($AD$3:$AD$252)&lt;0.000001,"clear cell",IF($AD27/MAX($AD$3:$AD$252)&gt;0.999999,"clear cell",NORMSINV($AD27/MAX($AD$3:$AD$252)))))</f>
        <v>-0.0624878345136001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0560602544342347</v>
      </c>
      <c r="AQ27" s="13" t="n">
        <f aca="false">IF(MAX($AP$3:$AP$252)=0,"clear cell",IF($AP27/MAX($AP$3:$AP$252)&lt;0.000001,"clear cell",IF($AP27/MAX($AP$3:$AP$252)&gt;0.999999,"clear cell",NORMSINV($AP27/MAX($AP$3:$AP$252)))))</f>
        <v>-0.0624878345136001</v>
      </c>
      <c r="AR27" s="13"/>
      <c r="AS27" s="10" t="n">
        <f aca="false">IF(Z28="",Z28,AVERAGE($Z27:$Z28))</f>
        <v>1.65133829259311</v>
      </c>
      <c r="AT27" s="10" t="n">
        <f aca="false">IF(($Z28-$Z27)=0,"clear cell",+($G28-$G27)/($Z28-$Z27))</f>
        <v>0.168182308310483</v>
      </c>
      <c r="AU27" s="10" t="n">
        <f aca="false">IF(($Z28-$Z27=0),"clear cell",$A$7*NORMDIST($AS27,$B$7,$C$7,FALSE()))</f>
        <v>0.167987889252068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0.167987889252068</v>
      </c>
    </row>
    <row r="28" customFormat="false" ht="13.2" hidden="false" customHeight="false" outlineLevel="0" collapsed="false">
      <c r="D28" s="31"/>
      <c r="F28" s="23" t="n">
        <v>47.88212</v>
      </c>
      <c r="G28" s="24" t="n">
        <v>0.06540025</v>
      </c>
      <c r="Z28" s="10" t="n">
        <f aca="false">IF($F28&gt;0,LOG(F28),LOG(MAX($F$3:$F$252)))</f>
        <v>1.68017337072182</v>
      </c>
      <c r="AA28" s="13" t="n">
        <f aca="false">IF($G28="","",$G28/(MAX($G$3:$G$252)))</f>
        <v>0.553165422049225</v>
      </c>
      <c r="AB28" s="13" t="n">
        <f aca="false">IF($G28="","clear cell",IF($G28/MAX($G$3:$G$252)&lt;0.000001,"clear cell",IF($G28/MAX($G$3:$G$252)&gt;0.999999,"clear cell",NORMSINV($G28/MAX($G$3:$G$252)))))</f>
        <v>0.133662884139186</v>
      </c>
      <c r="AC28" s="13"/>
      <c r="AD28" s="13" t="n">
        <f aca="false">$A$7*NORMDIST($Z28,$B$7,$C$7,TRUE())</f>
        <v>0.0657310734992378</v>
      </c>
      <c r="AE28" s="13" t="n">
        <f aca="false">IF(MAX($AD$3:$AD$252)=0,"clear cell",IF($AD28/MAX($AD$3:$AD$252)&lt;0.000001,"clear cell",IF($AD28/MAX($AD$3:$AD$252)&gt;0.999999,"clear cell",NORMSINV($AD28/MAX($AD$3:$AD$252)))))</f>
        <v>0.143477134204118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0657310734992378</v>
      </c>
      <c r="AQ28" s="13" t="n">
        <f aca="false">IF(MAX($AP$3:$AP$252)=0,"clear cell",IF($AP28/MAX($AP$3:$AP$252)&lt;0.000001,"clear cell",IF($AP28/MAX($AP$3:$AP$252)&gt;0.999999,"clear cell",NORMSINV($AP28/MAX($AP$3:$AP$252)))))</f>
        <v>0.143477134204118</v>
      </c>
      <c r="AR28" s="13"/>
      <c r="AS28" s="10" t="n">
        <f aca="false">IF(Z29="",Z29,AVERAGE($Z28:$Z29))</f>
        <v>1.70873120327921</v>
      </c>
      <c r="AT28" s="10" t="n">
        <f aca="false">IF(($Z29-$Z28)=0,"clear cell",+($G29-$G28)/($Z29-$Z28))</f>
        <v>0.159022747642825</v>
      </c>
      <c r="AU28" s="10" t="n">
        <f aca="false">IF(($Z29-$Z28=0),"clear cell",$A$7*NORMDIST($AS28,$B$7,$C$7,FALSE()))</f>
        <v>0.163136023763344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0.163136023763344</v>
      </c>
    </row>
    <row r="29" customFormat="false" ht="13.2" hidden="false" customHeight="false" outlineLevel="0" collapsed="false">
      <c r="A29" s="32" t="s">
        <v>60</v>
      </c>
      <c r="B29" s="8"/>
      <c r="C29" s="33" t="s">
        <v>61</v>
      </c>
      <c r="D29" s="31"/>
      <c r="F29" s="23" t="n">
        <v>54.61212</v>
      </c>
      <c r="G29" s="24" t="n">
        <v>0.07448294</v>
      </c>
      <c r="Z29" s="10" t="n">
        <f aca="false">IF($F29&gt;0,LOG(F29),LOG(MAX($F$3:$F$252)))</f>
        <v>1.7372890358366</v>
      </c>
      <c r="AA29" s="13" t="n">
        <f aca="false">IF($G29="","",$G29/(MAX($G$3:$G$252)))</f>
        <v>0.629988217790713</v>
      </c>
      <c r="AB29" s="13" t="n">
        <f aca="false">IF($G29="","clear cell",IF($G29/MAX($G$3:$G$252)&lt;0.000001,"clear cell",IF($G29/MAX($G$3:$G$252)&gt;0.999999,"clear cell",NORMSINV($G29/MAX($G$3:$G$252)))))</f>
        <v>0.331822141154561</v>
      </c>
      <c r="AC29" s="13"/>
      <c r="AD29" s="13" t="n">
        <f aca="false">$A$7*NORMDIST($Z29,$B$7,$C$7,TRUE())</f>
        <v>0.0750335372440798</v>
      </c>
      <c r="AE29" s="13" t="n">
        <f aca="false">IF(MAX($AD$3:$AD$252)=0,"clear cell",IF($AD29/MAX($AD$3:$AD$252)&lt;0.000001,"clear cell",IF($AD29/MAX($AD$3:$AD$252)&gt;0.999999,"clear cell",NORMSINV($AD29/MAX($AD$3:$AD$252)))))</f>
        <v>0.347461814621312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0750335372440798</v>
      </c>
      <c r="AQ29" s="13" t="n">
        <f aca="false">IF(MAX($AP$3:$AP$252)=0,"clear cell",IF($AP29/MAX($AP$3:$AP$252)&lt;0.000001,"clear cell",IF($AP29/MAX($AP$3:$AP$252)&gt;0.999999,"clear cell",NORMSINV($AP29/MAX($AP$3:$AP$252)))))</f>
        <v>0.347461814621312</v>
      </c>
      <c r="AR29" s="13"/>
      <c r="AS29" s="10" t="n">
        <f aca="false">IF(Z30="",Z30,AVERAGE($Z29:$Z30))</f>
        <v>1.76616058905318</v>
      </c>
      <c r="AT29" s="10" t="n">
        <f aca="false">IF(($Z30-$Z29)=0,"clear cell",+($G30-$G29)/($Z30-$Z29))</f>
        <v>0.157595781767213</v>
      </c>
      <c r="AU29" s="10" t="n">
        <f aca="false">IF(($Z30-$Z29=0),"clear cell",$A$7*NORMDIST($AS29,$B$7,$C$7,FALSE()))</f>
        <v>0.15189712964159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0.15189712964159</v>
      </c>
    </row>
    <row r="30" customFormat="false" ht="13.2" hidden="false" customHeight="false" outlineLevel="0" collapsed="false">
      <c r="A30" s="34" t="s">
        <v>62</v>
      </c>
      <c r="B30" s="35" t="n">
        <f aca="false">SUM(statistics!$Y$4:$Y$253)</f>
        <v>0.00112383543255754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117835251785074</v>
      </c>
      <c r="D30" s="31"/>
      <c r="F30" s="23" t="n">
        <v>62.3781</v>
      </c>
      <c r="G30" s="24" t="n">
        <v>0.08358301</v>
      </c>
      <c r="Z30" s="10" t="n">
        <f aca="false">IF($F30&gt;0,LOG(F30),LOG(MAX($F$3:$F$252)))</f>
        <v>1.79503214226976</v>
      </c>
      <c r="AA30" s="13" t="n">
        <f aca="false">IF($G30="","",$G30/(MAX($G$3:$G$252)))</f>
        <v>0.706958016258265</v>
      </c>
      <c r="AB30" s="13" t="n">
        <f aca="false">IF($G30="","clear cell",IF($G30/MAX($G$3:$G$252)&lt;0.000001,"clear cell",IF($G30/MAX($G$3:$G$252)&gt;0.999999,"clear cell",NORMSINV($G30/MAX($G$3:$G$252)))))</f>
        <v>0.54451959574266</v>
      </c>
      <c r="AC30" s="13"/>
      <c r="AD30" s="13" t="n">
        <f aca="false">$A$7*NORMDIST($Z30,$B$7,$C$7,TRUE())</f>
        <v>0.0837921772502127</v>
      </c>
      <c r="AE30" s="13" t="n">
        <f aca="false">IF(MAX($AD$3:$AD$252)=0,"clear cell",IF($AD30/MAX($AD$3:$AD$252)&lt;0.000001,"clear cell",IF($AD30/MAX($AD$3:$AD$252)&gt;0.999999,"clear cell",NORMSINV($AD30/MAX($AD$3:$AD$252)))))</f>
        <v>0.553687413974825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0837921772502127</v>
      </c>
      <c r="AQ30" s="13" t="n">
        <f aca="false">IF(MAX($AP$3:$AP$252)=0,"clear cell",IF($AP30/MAX($AP$3:$AP$252)&lt;0.000001,"clear cell",IF($AP30/MAX($AP$3:$AP$252)&gt;0.999999,"clear cell",NORMSINV($AP30/MAX($AP$3:$AP$252)))))</f>
        <v>0.553687413974825</v>
      </c>
      <c r="AR30" s="13"/>
      <c r="AS30" s="10" t="n">
        <f aca="false">IF(Z31="",Z31,AVERAGE($Z30:$Z31))</f>
        <v>1.82379318110071</v>
      </c>
      <c r="AT30" s="10" t="n">
        <f aca="false">IF(($Z31-$Z30)=0,"clear cell",+($G31-$G30)/($Z31-$Z30))</f>
        <v>0.135484848892379</v>
      </c>
      <c r="AU30" s="10" t="n">
        <f aca="false">IF(($Z31-$Z30=0),"clear cell",$A$7*NORMDIST($AS30,$B$7,$C$7,FALSE()))</f>
        <v>0.135541588337438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0.135541588337438</v>
      </c>
    </row>
    <row r="31" customFormat="false" ht="13.2" hidden="false" customHeight="false" outlineLevel="0" collapsed="false">
      <c r="A31" s="37" t="s">
        <v>63</v>
      </c>
      <c r="B31" s="35" t="n">
        <f aca="false">SUM(statistics!$Z$4:$Z$253)</f>
        <v>0.00937694886492023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117999929735912</v>
      </c>
      <c r="F31" s="23" t="n">
        <v>71.21217</v>
      </c>
      <c r="G31" s="38" t="n">
        <v>0.09137638</v>
      </c>
      <c r="Z31" s="10" t="n">
        <f aca="false">IF($F31&gt;0,LOG(F31),LOG(MAX($F$3:$F$252)))</f>
        <v>1.85255421993167</v>
      </c>
      <c r="AA31" s="13" t="n">
        <f aca="false">IF($G31="","",$G31/(MAX($G$3:$G$252)))</f>
        <v>0.772875544176518</v>
      </c>
      <c r="AB31" s="13" t="n">
        <f aca="false">IF($G31="","clear cell",IF($G31/MAX($G$3:$G$252)&lt;0.000001,"clear cell",IF($G31/MAX($G$3:$G$252)&gt;0.999999,"clear cell",NORMSINV($G31/MAX($G$3:$G$252)))))</f>
        <v>0.74835026752069</v>
      </c>
      <c r="AC31" s="13"/>
      <c r="AD31" s="13" t="n">
        <f aca="false">$A$7*NORMDIST($Z31,$B$7,$C$7,TRUE())</f>
        <v>0.0915810123399935</v>
      </c>
      <c r="AE31" s="13" t="n">
        <f aca="false">IF(MAX($AD$3:$AD$252)=0,"clear cell",IF($AD31/MAX($AD$3:$AD$252)&lt;0.000001,"clear cell",IF($AD31/MAX($AD$3:$AD$252)&gt;0.999999,"clear cell",NORMSINV($AD31/MAX($AD$3:$AD$252)))))</f>
        <v>0.759123704399343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0915810123399935</v>
      </c>
      <c r="AQ31" s="13" t="n">
        <f aca="false">IF(MAX($AP$3:$AP$252)=0,"clear cell",IF($AP31/MAX($AP$3:$AP$252)&lt;0.000001,"clear cell",IF($AP31/MAX($AP$3:$AP$252)&gt;0.999999,"clear cell",NORMSINV($AP31/MAX($AP$3:$AP$252)))))</f>
        <v>0.759123704399343</v>
      </c>
      <c r="AR31" s="13"/>
      <c r="AS31" s="10" t="n">
        <f aca="false">IF(Z32="",Z32,AVERAGE($Z31:$Z32))</f>
        <v>1.88123128467864</v>
      </c>
      <c r="AT31" s="10" t="n">
        <f aca="false">IF(($Z32-$Z31)=0,"clear cell",+($G32-$G31)/($Z32-$Z31))</f>
        <v>0.128254060603878</v>
      </c>
      <c r="AU31" s="10" t="n">
        <f aca="false">IF(($Z32-$Z31=0),"clear cell",$A$7*NORMDIST($AS31,$B$7,$C$7,FALSE()))</f>
        <v>0.115999504636668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0.115999504636668</v>
      </c>
    </row>
    <row r="32" customFormat="false" ht="13.2" hidden="false" customHeight="false" outlineLevel="0" collapsed="false">
      <c r="A32" s="39" t="s">
        <v>64</v>
      </c>
      <c r="B32" s="40" t="n">
        <f aca="false">SUM(statistics!$AA$4:$AA$253)</f>
        <v>26.8216772052468</v>
      </c>
      <c r="F32" s="23" t="n">
        <v>81.2659</v>
      </c>
      <c r="G32" s="38" t="n">
        <v>0.09873228</v>
      </c>
      <c r="Z32" s="10" t="n">
        <f aca="false">IF($F32&gt;0,LOG(F32),LOG(MAX($F$3:$F$252)))</f>
        <v>1.90990834942562</v>
      </c>
      <c r="AA32" s="13" t="n">
        <f aca="false">IF($G32="","",$G32/(MAX($G$3:$G$252)))</f>
        <v>0.835092883224181</v>
      </c>
      <c r="AB32" s="13" t="n">
        <f aca="false">IF($G32="","clear cell",IF($G32/MAX($G$3:$G$252)&lt;0.000001,"clear cell",IF($G32/MAX($G$3:$G$252)&gt;0.999999,"clear cell",NORMSINV($G32/MAX($G$3:$G$252)))))</f>
        <v>0.974488122860118</v>
      </c>
      <c r="AC32" s="13"/>
      <c r="AD32" s="13" t="n">
        <f aca="false">$A$7*NORMDIST($Z32,$B$7,$C$7,TRUE())</f>
        <v>0.0982310595493445</v>
      </c>
      <c r="AE32" s="13" t="n">
        <f aca="false">IF(MAX($AD$3:$AD$252)=0,"clear cell",IF($AD32/MAX($AD$3:$AD$252)&lt;0.000001,"clear cell",IF($AD32/MAX($AD$3:$AD$252)&gt;0.999999,"clear cell",NORMSINV($AD32/MAX($AD$3:$AD$252)))))</f>
        <v>0.963960297916931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0982310595493445</v>
      </c>
      <c r="AQ32" s="13" t="n">
        <f aca="false">IF(MAX($AP$3:$AP$252)=0,"clear cell",IF($AP32/MAX($AP$3:$AP$252)&lt;0.000001,"clear cell",IF($AP32/MAX($AP$3:$AP$252)&gt;0.999999,"clear cell",NORMSINV($AP32/MAX($AP$3:$AP$252)))))</f>
        <v>0.963960297916931</v>
      </c>
      <c r="AR32" s="13"/>
      <c r="AS32" s="10" t="n">
        <f aca="false">IF(Z33="",Z33,AVERAGE($Z32:$Z33))</f>
        <v>1.93870455145605</v>
      </c>
      <c r="AT32" s="10" t="n">
        <f aca="false">IF(($Z33-$Z32)=0,"clear cell",+($G33-$G32)/($Z33-$Z32))</f>
        <v>0.0900295808891951</v>
      </c>
      <c r="AU32" s="10" t="n">
        <f aca="false">IF(($Z33-$Z32=0),"clear cell",$A$7*NORMDIST($AS32,$B$7,$C$7,FALSE()))</f>
        <v>0.0951713114459392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0.0951713114459392</v>
      </c>
    </row>
    <row r="33" customFormat="false" ht="13.2" hidden="false" customHeight="false" outlineLevel="0" collapsed="false">
      <c r="F33" s="23" t="n">
        <v>92.78991</v>
      </c>
      <c r="G33" s="38" t="n">
        <v>0.1039173</v>
      </c>
      <c r="Z33" s="10" t="n">
        <f aca="false">IF($F33&gt;0,LOG(F33),LOG(MAX($F$3:$F$252)))</f>
        <v>1.96750075348648</v>
      </c>
      <c r="AA33" s="13" t="n">
        <f aca="false">IF($G33="","",$G33/(MAX($G$3:$G$252)))</f>
        <v>0.878948583724312</v>
      </c>
      <c r="AB33" s="13" t="n">
        <f aca="false">IF($G33="","clear cell",IF($G33/MAX($G$3:$G$252)&lt;0.000001,"clear cell",IF($G33/MAX($G$3:$G$252)&gt;0.999999,"clear cell",NORMSINV($G33/MAX($G$3:$G$252)))))</f>
        <v>1.16974691407862</v>
      </c>
      <c r="AC33" s="13"/>
      <c r="AD33" s="13" t="n">
        <f aca="false">$A$7*NORMDIST($Z33,$B$7,$C$7,TRUE())</f>
        <v>0.103713525273107</v>
      </c>
      <c r="AE33" s="13" t="n">
        <f aca="false">IF(MAX($AD$3:$AD$252)=0,"clear cell",IF($AD33/MAX($AD$3:$AD$252)&lt;0.000001,"clear cell",IF($AD33/MAX($AD$3:$AD$252)&gt;0.999999,"clear cell",NORMSINV($AD33/MAX($AD$3:$AD$252)))))</f>
        <v>1.16964805576994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103713525273107</v>
      </c>
      <c r="AQ33" s="13" t="n">
        <f aca="false">IF(MAX($AP$3:$AP$252)=0,"clear cell",IF($AP33/MAX($AP$3:$AP$252)&lt;0.000001,"clear cell",IF($AP33/MAX($AP$3:$AP$252)&gt;0.999999,"clear cell",NORMSINV($AP33/MAX($AP$3:$AP$252)))))</f>
        <v>1.16964805576994</v>
      </c>
      <c r="AR33" s="13"/>
      <c r="AS33" s="10" t="n">
        <f aca="false">IF(Z34="",Z34,AVERAGE($Z33:$Z34))</f>
        <v>1.99613724349754</v>
      </c>
      <c r="AT33" s="10" t="n">
        <f aca="false">IF(($Z34-$Z33)=0,"clear cell",+($G34-$G33)/($Z34-$Z33))</f>
        <v>0.0939535536289863</v>
      </c>
      <c r="AU33" s="10" t="n">
        <f aca="false">IF(($Z34-$Z33=0),"clear cell",$A$7*NORMDIST($AS33,$B$7,$C$7,FALSE()))</f>
        <v>0.0748752311301497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0.0748752311301497</v>
      </c>
    </row>
    <row r="34" customFormat="false" ht="13.2" hidden="false" customHeight="false" outlineLevel="0" collapsed="false">
      <c r="A34" s="32" t="s">
        <v>65</v>
      </c>
      <c r="B34" s="19"/>
      <c r="C34" s="7"/>
      <c r="F34" s="23" t="n">
        <v>105.8702</v>
      </c>
      <c r="G34" s="38" t="n">
        <v>0.1092983</v>
      </c>
      <c r="Z34" s="10" t="n">
        <f aca="false">IF($F34&gt;0,LOG(F34),LOG(MAX($F$3:$F$252)))</f>
        <v>2.0247737335086</v>
      </c>
      <c r="AA34" s="13" t="n">
        <f aca="false">IF($G34="","",$G34/(MAX($G$3:$G$252)))</f>
        <v>0.924461913352973</v>
      </c>
      <c r="AB34" s="13" t="n">
        <f aca="false">IF($G34="","clear cell",IF($G34/MAX($G$3:$G$252)&lt;0.000001,"clear cell",IF($G34/MAX($G$3:$G$252)&gt;0.999999,"clear cell",NORMSINV($G34/MAX($G$3:$G$252)))))</f>
        <v>1.43574058068098</v>
      </c>
      <c r="AC34" s="13"/>
      <c r="AD34" s="13" t="n">
        <f aca="false">$A$7*NORMDIST($Z34,$B$7,$C$7,TRUE())</f>
        <v>0.10800645532915</v>
      </c>
      <c r="AE34" s="13" t="n">
        <f aca="false">IF(MAX($AD$3:$AD$252)=0,"clear cell",IF($AD34/MAX($AD$3:$AD$252)&lt;0.000001,"clear cell",IF($AD34/MAX($AD$3:$AD$252)&gt;0.999999,"clear cell",NORMSINV($AD34/MAX($AD$3:$AD$252)))))</f>
        <v>1.37419529275633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10800645532915</v>
      </c>
      <c r="AQ34" s="13" t="n">
        <f aca="false">IF(MAX($AP$3:$AP$252)=0,"clear cell",IF($AP34/MAX($AP$3:$AP$252)&lt;0.000001,"clear cell",IF($AP34/MAX($AP$3:$AP$252)&gt;0.999999,"clear cell",NORMSINV($AP34/MAX($AP$3:$AP$252)))))</f>
        <v>1.37419529275633</v>
      </c>
      <c r="AR34" s="13"/>
      <c r="AS34" s="10" t="n">
        <f aca="false">IF(Z35="",Z35,AVERAGE($Z34:$Z35))</f>
        <v>2.05344495929851</v>
      </c>
      <c r="AT34" s="10" t="n">
        <f aca="false">IF(($Z35-$Z34)=0,"clear cell",+($G35-$G34)/($Z35-$Z34))</f>
        <v>0.0439831212393963</v>
      </c>
      <c r="AU34" s="10" t="n">
        <f aca="false">IF(($Z35-$Z34=0),"clear cell",$A$7*NORMDIST($AS34,$B$7,$C$7,FALSE()))</f>
        <v>0.0565177089830871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0.0565177089830871</v>
      </c>
    </row>
    <row r="35" customFormat="false" ht="15.6" hidden="false" customHeight="false" outlineLevel="0" collapsed="false">
      <c r="A35" s="41" t="s">
        <v>66</v>
      </c>
      <c r="B35" s="42"/>
      <c r="C35" s="43" t="n">
        <f aca="false">2*$C$30/$C$31-1</f>
        <v>0.997208846628866</v>
      </c>
      <c r="D35" s="44"/>
      <c r="F35" s="23" t="n">
        <v>120.8137</v>
      </c>
      <c r="G35" s="38" t="n">
        <v>0.1118204</v>
      </c>
      <c r="Z35" s="10" t="n">
        <f aca="false">IF($F35&gt;0,LOG(F35),LOG(MAX($F$3:$F$252)))</f>
        <v>2.08211618508843</v>
      </c>
      <c r="AA35" s="13" t="n">
        <f aca="false">IF($G35="","",$G35/(MAX($G$3:$G$252)))</f>
        <v>0.945794224941237</v>
      </c>
      <c r="AB35" s="13" t="n">
        <f aca="false">IF($G35="","clear cell",IF($G35/MAX($G$3:$G$252)&lt;0.000001,"clear cell",IF($G35/MAX($G$3:$G$252)&gt;0.999999,"clear cell",NORMSINV($G35/MAX($G$3:$G$252)))))</f>
        <v>1.60537387542565</v>
      </c>
      <c r="AC35" s="13"/>
      <c r="AD35" s="13" t="n">
        <f aca="false">$A$7*NORMDIST($Z35,$B$7,$C$7,TRUE())</f>
        <v>0.111253988250198</v>
      </c>
      <c r="AE35" s="13" t="n">
        <f aca="false">IF(MAX($AD$3:$AD$252)=0,"clear cell",IF($AD35/MAX($AD$3:$AD$252)&lt;0.000001,"clear cell",IF($AD35/MAX($AD$3:$AD$252)&gt;0.999999,"clear cell",NORMSINV($AD35/MAX($AD$3:$AD$252)))))</f>
        <v>1.57899109658107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111253988250198</v>
      </c>
      <c r="AQ35" s="13" t="n">
        <f aca="false">IF(MAX($AP$3:$AP$252)=0,"clear cell",IF($AP35/MAX($AP$3:$AP$252)&lt;0.000001,"clear cell",IF($AP35/MAX($AP$3:$AP$252)&gt;0.999999,"clear cell",NORMSINV($AP35/MAX($AP$3:$AP$252)))))</f>
        <v>1.57899109658107</v>
      </c>
      <c r="AR35" s="13"/>
      <c r="AS35" s="10" t="n">
        <f aca="false">IF(Z36="",Z36,AVERAGE($Z35:$Z36))</f>
        <v>2.11093704635949</v>
      </c>
      <c r="AT35" s="10" t="n">
        <f aca="false">IF(($Z36-$Z35)=0,"clear cell",+($G36-$G35)/($Z36-$Z35))</f>
        <v>0.0322283914857349</v>
      </c>
      <c r="AU35" s="10" t="n">
        <f aca="false">IF(($Z36-$Z35=0),"clear cell",$A$7*NORMDIST($AS35,$B$7,$C$7,FALSE()))</f>
        <v>0.0408655597948043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0.0408655597948043</v>
      </c>
    </row>
    <row r="36" customFormat="false" ht="15.6" hidden="false" customHeight="false" outlineLevel="0" collapsed="false">
      <c r="A36" s="45" t="s">
        <v>67</v>
      </c>
      <c r="B36" s="46"/>
      <c r="C36" s="47" t="n">
        <f aca="false">$C$30/$C$31</f>
        <v>0.998604423314433</v>
      </c>
      <c r="D36" s="44"/>
      <c r="F36" s="23" t="n">
        <v>137.9615</v>
      </c>
      <c r="G36" s="38" t="n">
        <v>0.1136781</v>
      </c>
      <c r="Z36" s="10" t="n">
        <f aca="false">IF($F36&gt;0,LOG(F36),LOG(MAX($F$3:$F$252)))</f>
        <v>2.13975790763056</v>
      </c>
      <c r="AA36" s="13" t="n">
        <f aca="false">IF($G36="","",$G36/(MAX($G$3:$G$252)))</f>
        <v>0.961506938647084</v>
      </c>
      <c r="AB36" s="13" t="n">
        <f aca="false">IF($G36="","clear cell",IF($G36/MAX($G$3:$G$252)&lt;0.000001,"clear cell",IF($G36/MAX($G$3:$G$252)&gt;0.999999,"clear cell",NORMSINV($G36/MAX($G$3:$G$252)))))</f>
        <v>1.76844749356901</v>
      </c>
      <c r="AC36" s="13"/>
      <c r="AD36" s="13" t="n">
        <f aca="false">$A$7*NORMDIST($Z36,$B$7,$C$7,TRUE())</f>
        <v>0.113617143453357</v>
      </c>
      <c r="AE36" s="13" t="n">
        <f aca="false">IF(MAX($AD$3:$AD$252)=0,"clear cell",IF($AD36/MAX($AD$3:$AD$252)&lt;0.000001,"clear cell",IF($AD36/MAX($AD$3:$AD$252)&gt;0.999999,"clear cell",NORMSINV($AD36/MAX($AD$3:$AD$252)))))</f>
        <v>1.78485648658775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113617143453357</v>
      </c>
      <c r="AQ36" s="13" t="n">
        <f aca="false">IF(MAX($AP$3:$AP$252)=0,"clear cell",IF($AP36/MAX($AP$3:$AP$252)&lt;0.000001,"clear cell",IF($AP36/MAX($AP$3:$AP$252)&gt;0.999999,"clear cell",NORMSINV($AP36/MAX($AP$3:$AP$252)))))</f>
        <v>1.78485648658775</v>
      </c>
      <c r="AR36" s="13"/>
      <c r="AS36" s="10" t="n">
        <f aca="false">IF(Z37="",Z37,AVERAGE($Z36:$Z37))</f>
        <v>2.16861379197389</v>
      </c>
      <c r="AT36" s="10" t="n">
        <f aca="false">IF(($Z37-$Z36)=0,"clear cell",+($G37-$G36)/($Z37-$Z36))</f>
        <v>0.0311548240665169</v>
      </c>
      <c r="AU36" s="10" t="n">
        <f aca="false">IF(($Z37-$Z36=0),"clear cell",$A$7*NORMDIST($AS36,$B$7,$C$7,FALSE()))</f>
        <v>0.028293058154613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0.028293058154613</v>
      </c>
    </row>
    <row r="37" customFormat="false" ht="13.2" hidden="false" customHeight="false" outlineLevel="0" collapsed="false">
      <c r="C37" s="48"/>
      <c r="F37" s="23" t="n">
        <v>157.5686</v>
      </c>
      <c r="G37" s="38" t="n">
        <v>0.1154761</v>
      </c>
      <c r="Z37" s="10" t="n">
        <f aca="false">IF($F37&gt;0,LOG(F37),LOG(MAX($F$3:$F$252)))</f>
        <v>2.19746967631721</v>
      </c>
      <c r="AA37" s="13" t="n">
        <f aca="false">IF($G37="","",$G37/(MAX($G$3:$G$252)))</f>
        <v>0.976714700526351</v>
      </c>
      <c r="AB37" s="13" t="n">
        <f aca="false">IF($G37="","clear cell",IF($G37/MAX($G$3:$G$252)&lt;0.000001,"clear cell",IF($G37/MAX($G$3:$G$252)&gt;0.999999,"clear cell",NORMSINV($G37/MAX($G$3:$G$252)))))</f>
        <v>1.99018464683299</v>
      </c>
      <c r="AC37" s="13"/>
      <c r="AD37" s="13" t="n">
        <f aca="false">$A$7*NORMDIST($Z37,$B$7,$C$7,TRUE())</f>
        <v>0.115257388488582</v>
      </c>
      <c r="AE37" s="13" t="n">
        <f aca="false">IF(MAX($AD$3:$AD$252)=0,"clear cell",IF($AD37/MAX($AD$3:$AD$252)&lt;0.000001,"clear cell",IF($AD37/MAX($AD$3:$AD$252)&gt;0.999999,"clear cell",NORMSINV($AD37/MAX($AD$3:$AD$252)))))</f>
        <v>1.99097333394494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115257388488582</v>
      </c>
      <c r="AQ37" s="13" t="n">
        <f aca="false">IF(MAX($AP$3:$AP$252)=0,"clear cell",IF($AP37/MAX($AP$3:$AP$252)&lt;0.000001,"clear cell",IF($AP37/MAX($AP$3:$AP$252)&gt;0.999999,"clear cell",NORMSINV($AP37/MAX($AP$3:$AP$252)))))</f>
        <v>1.99097333394494</v>
      </c>
      <c r="AR37" s="13"/>
      <c r="AS37" s="10" t="n">
        <f aca="false">IF(Z38="",Z38,AVERAGE($Z37:$Z38))</f>
        <v>2.22616409902037</v>
      </c>
      <c r="AT37" s="10" t="n">
        <f aca="false">IF(($Z38-$Z37)=0,"clear cell",+($G38-$G37)/($Z38-$Z37))</f>
        <v>0.0157138550813358</v>
      </c>
      <c r="AU37" s="10" t="n">
        <f aca="false">IF(($Z38-$Z37=0),"clear cell",$A$7*NORMDIST($AS37,$B$7,$C$7,FALSE()))</f>
        <v>0.0187925314701209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0.0187925314701209</v>
      </c>
    </row>
    <row r="38" customFormat="false" ht="13.2" hidden="false" customHeight="false" outlineLevel="0" collapsed="false">
      <c r="A38" s="49" t="s">
        <v>68</v>
      </c>
      <c r="B38" s="50"/>
      <c r="C38" s="48"/>
      <c r="F38" s="23" t="n">
        <v>179.8285</v>
      </c>
      <c r="G38" s="38" t="n">
        <v>0.1163779</v>
      </c>
      <c r="Z38" s="10" t="n">
        <f aca="false">IF($F38&gt;0,LOG(F38),LOG(MAX($F$3:$F$252)))</f>
        <v>2.25485852172352</v>
      </c>
      <c r="AA38" s="13" t="n">
        <f aca="false">IF($G38="","",$G38/(MAX($G$3:$G$252)))</f>
        <v>0.984342264298722</v>
      </c>
      <c r="AB38" s="13" t="n">
        <f aca="false">IF($G38="","clear cell",IF($G38/MAX($G$3:$G$252)&lt;0.000001,"clear cell",IF($G38/MAX($G$3:$G$252)&gt;0.999999,"clear cell",NORMSINV($G38/MAX($G$3:$G$252)))))</f>
        <v>2.15304080961709</v>
      </c>
      <c r="AC38" s="13"/>
      <c r="AD38" s="13" t="n">
        <f aca="false">$A$7*NORMDIST($Z38,$B$7,$C$7,TRUE())</f>
        <v>0.11634225137708</v>
      </c>
      <c r="AE38" s="13" t="n">
        <f aca="false">IF(MAX($AD$3:$AD$252)=0,"clear cell",IF($AD38/MAX($AD$3:$AD$252)&lt;0.000001,"clear cell",IF($AD38/MAX($AD$3:$AD$252)&gt;0.999999,"clear cell",NORMSINV($AD38/MAX($AD$3:$AD$252)))))</f>
        <v>2.19593911149941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11634225137708</v>
      </c>
      <c r="AQ38" s="13" t="n">
        <f aca="false">IF(MAX($AP$3:$AP$252)=0,"clear cell",IF($AP38/MAX($AP$3:$AP$252)&lt;0.000001,"clear cell",IF($AP38/MAX($AP$3:$AP$252)&gt;0.999999,"clear cell",NORMSINV($AP38/MAX($AP$3:$AP$252)))))</f>
        <v>2.19593911149941</v>
      </c>
      <c r="AR38" s="13"/>
      <c r="AS38" s="10" t="n">
        <f aca="false">IF(Z39="",Z39,AVERAGE($Z38:$Z39))</f>
        <v>2.28364425409283</v>
      </c>
      <c r="AT38" s="10" t="n">
        <f aca="false">IF(($Z39-$Z38)=0,"clear cell",+($G39-$G38)/($Z39-$Z38))</f>
        <v>0.0039325037330191</v>
      </c>
      <c r="AU38" s="10" t="n">
        <f aca="false">IF(($Z39-$Z38=0),"clear cell",$A$7*NORMDIST($AS38,$B$7,$C$7,FALSE()))</f>
        <v>0.0119727490934527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0.0119727490934527</v>
      </c>
    </row>
    <row r="39" customFormat="false" ht="13.2" hidden="false" customHeight="false" outlineLevel="0" collapsed="false">
      <c r="A39" s="51" t="s">
        <v>51</v>
      </c>
      <c r="B39" s="52" t="n">
        <f aca="false">IF($A$7&gt;0,$A$7/($A$7+$A$11+$A$15+$A$19+$A$23+$A$27)*100,"")</f>
        <v>100</v>
      </c>
      <c r="F39" s="23" t="n">
        <v>205.3194</v>
      </c>
      <c r="G39" s="38" t="n">
        <v>0.1166043</v>
      </c>
      <c r="Z39" s="10" t="n">
        <f aca="false">IF($F39&gt;0,LOG(F39),LOG(MAX($F$3:$F$252)))</f>
        <v>2.31242998646214</v>
      </c>
      <c r="AA39" s="13" t="n">
        <f aca="false">IF($G39="","",$G39/(MAX($G$3:$G$252)))</f>
        <v>0.986257190488636</v>
      </c>
      <c r="AB39" s="13" t="n">
        <f aca="false">IF($G39="","clear cell",IF($G39/MAX($G$3:$G$252)&lt;0.000001,"clear cell",IF($G39/MAX($G$3:$G$252)&gt;0.999999,"clear cell",NORMSINV($G39/MAX($G$3:$G$252)))))</f>
        <v>2.20455097727312</v>
      </c>
      <c r="AC39" s="13"/>
      <c r="AD39" s="13" t="n">
        <f aca="false">$A$7*NORMDIST($Z39,$B$7,$C$7,TRUE())</f>
        <v>0.117036741371303</v>
      </c>
      <c r="AE39" s="13" t="n">
        <f aca="false">IF(MAX($AD$3:$AD$252)=0,"clear cell",IF($AD39/MAX($AD$3:$AD$252)&lt;0.000001,"clear cell",IF($AD39/MAX($AD$3:$AD$252)&gt;0.999999,"clear cell",NORMSINV($AD39/MAX($AD$3:$AD$252)))))</f>
        <v>2.40156119617772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117036741371303</v>
      </c>
      <c r="AQ39" s="13" t="n">
        <f aca="false">IF(MAX($AP$3:$AP$252)=0,"clear cell",IF($AP39/MAX($AP$3:$AP$252)&lt;0.000001,"clear cell",IF($AP39/MAX($AP$3:$AP$252)&gt;0.999999,"clear cell",NORMSINV($AP39/MAX($AP$3:$AP$252)))))</f>
        <v>2.40156119617772</v>
      </c>
      <c r="AR39" s="13"/>
      <c r="AS39" s="10" t="n">
        <f aca="false">IF(Z40="",Z40,AVERAGE($Z39:$Z40))</f>
        <v>2.34111401954884</v>
      </c>
      <c r="AT39" s="10" t="n">
        <f aca="false">IF(($Z40-$Z39)=0,"clear cell",+($G40-$G39)/($Z40-$Z39))</f>
        <v>-0.00889344951000864</v>
      </c>
      <c r="AU39" s="10" t="n">
        <f aca="false">IF(($Z40-$Z39=0),"clear cell",$A$7*NORMDIST($AS39,$B$7,$C$7,FALSE()))</f>
        <v>0.00731375812591577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0.00731375812591577</v>
      </c>
    </row>
    <row r="40" customFormat="false" ht="13.2" hidden="false" customHeight="false" outlineLevel="0" collapsed="false">
      <c r="A40" s="53" t="s">
        <v>55</v>
      </c>
      <c r="B40" s="52" t="str">
        <f aca="false">IF($A$11&gt;0,$A$11/($A$7+$A$11+$A$15+$A$19+$A$23+$A$27)*100,"")</f>
        <v/>
      </c>
      <c r="F40" s="23" t="n">
        <v>234.3139</v>
      </c>
      <c r="G40" s="38" t="n">
        <v>0.1160941</v>
      </c>
      <c r="Z40" s="10" t="n">
        <f aca="false">IF($F40&gt;0,LOG(F40),LOG(MAX($F$3:$F$252)))</f>
        <v>2.36979805263555</v>
      </c>
      <c r="AA40" s="13" t="n">
        <f aca="false">IF($G40="","",$G40/(MAX($G$3:$G$252)))</f>
        <v>0.98194184003769</v>
      </c>
      <c r="AB40" s="13" t="n">
        <f aca="false">IF($G40="","clear cell",IF($G40/MAX($G$3:$G$252)&lt;0.000001,"clear cell",IF($G40/MAX($G$3:$G$252)&gt;0.999999,"clear cell",NORMSINV($G40/MAX($G$3:$G$252)))))</f>
        <v>2.09561542332372</v>
      </c>
      <c r="AC40" s="13"/>
      <c r="AD40" s="13" t="n">
        <f aca="false">$A$7*NORMDIST($Z40,$B$7,$C$7,TRUE())</f>
        <v>0.117460186801843</v>
      </c>
      <c r="AE40" s="13" t="n">
        <f aca="false">IF(MAX($AD$3:$AD$252)=0,"clear cell",IF($AD40/MAX($AD$3:$AD$252)&lt;0.000001,"clear cell",IF($AD40/MAX($AD$3:$AD$252)&gt;0.999999,"clear cell",NORMSINV($AD40/MAX($AD$3:$AD$252)))))</f>
        <v>2.60646441622508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117460186801843</v>
      </c>
      <c r="AQ40" s="13" t="n">
        <f aca="false">IF(MAX($AP$3:$AP$252)=0,"clear cell",IF($AP40/MAX($AP$3:$AP$252)&lt;0.000001,"clear cell",IF($AP40/MAX($AP$3:$AP$252)&gt;0.999999,"clear cell",NORMSINV($AP40/MAX($AP$3:$AP$252)))))</f>
        <v>2.60646441622508</v>
      </c>
      <c r="AR40" s="13"/>
      <c r="AS40" s="10" t="n">
        <f aca="false">IF(Z41="",Z41,AVERAGE($Z40:$Z41))</f>
        <v>2.39849361371605</v>
      </c>
      <c r="AT40" s="10" t="n">
        <f aca="false">IF(($Z41-$Z40)=0,"clear cell",+($G41-$G40)/($Z41-$Z40))</f>
        <v>0.00119007953544434</v>
      </c>
      <c r="AU40" s="10" t="n">
        <f aca="false">IF(($Z41-$Z40=0),"clear cell",$A$7*NORMDIST($AS40,$B$7,$C$7,FALSE()))</f>
        <v>0.00428716874956558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0.00428716874956558</v>
      </c>
    </row>
    <row r="41" customFormat="false" ht="13.2" hidden="false" customHeight="false" outlineLevel="0" collapsed="false">
      <c r="A41" s="53" t="s">
        <v>56</v>
      </c>
      <c r="B41" s="52" t="str">
        <f aca="false">IF($A$15&gt;0,$A$15/($A$7+$A$11+$A$15+$A$19+$A$23+$A$27)*100,"")</f>
        <v/>
      </c>
      <c r="F41" s="23" t="n">
        <v>267.4171</v>
      </c>
      <c r="G41" s="38" t="n">
        <v>0.1161624</v>
      </c>
      <c r="Z41" s="10" t="n">
        <f aca="false">IF($F41&gt;0,LOG(F41),LOG(MAX($F$3:$F$252)))</f>
        <v>2.42718917479655</v>
      </c>
      <c r="AA41" s="13" t="n">
        <f aca="false">IF($G41="","",$G41/(MAX($G$3:$G$252)))</f>
        <v>0.982519531993393</v>
      </c>
      <c r="AB41" s="13" t="n">
        <f aca="false">IF($G41="","clear cell",IF($G41/MAX($G$3:$G$252)&lt;0.000001,"clear cell",IF($G41/MAX($G$3:$G$252)&gt;0.999999,"clear cell",NORMSINV($G41/MAX($G$3:$G$252)))))</f>
        <v>2.10881056842714</v>
      </c>
      <c r="AC41" s="13"/>
      <c r="AD41" s="13" t="n">
        <f aca="false">$A$7*NORMDIST($Z41,$B$7,$C$7,TRUE())</f>
        <v>0.117708964987423</v>
      </c>
      <c r="AE41" s="13" t="n">
        <f aca="false">IF(MAX($AD$3:$AD$252)=0,"clear cell",IF($AD41/MAX($AD$3:$AD$252)&lt;0.000001,"clear cell",IF($AD41/MAX($AD$3:$AD$252)&gt;0.999999,"clear cell",NORMSINV($AD41/MAX($AD$3:$AD$252)))))</f>
        <v>2.81146464399105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117708964987423</v>
      </c>
      <c r="AQ41" s="13" t="n">
        <f aca="false">IF(MAX($AP$3:$AP$252)=0,"clear cell",IF($AP41/MAX($AP$3:$AP$252)&lt;0.000001,"clear cell",IF($AP41/MAX($AP$3:$AP$252)&gt;0.999999,"clear cell",NORMSINV($AP41/MAX($AP$3:$AP$252)))))</f>
        <v>2.81146464399105</v>
      </c>
      <c r="AR41" s="13"/>
      <c r="AS41" s="10" t="n">
        <f aca="false">IF(Z42="",Z42,AVERAGE($Z41:$Z42))</f>
        <v>2.45584486997637</v>
      </c>
      <c r="AT41" s="10" t="n">
        <f aca="false">IF(($Z42-$Z41)=0,"clear cell",+($G42-$G41)/($Z42-$Z41))</f>
        <v>0.0242499787787147</v>
      </c>
      <c r="AU41" s="10" t="n">
        <f aca="false">IF(($Z42-$Z41=0),"clear cell",$A$7*NORMDIST($AS41,$B$7,$C$7,FALSE()))</f>
        <v>0.00241040701699915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0.00241040701699915</v>
      </c>
    </row>
    <row r="42" customFormat="false" ht="13.2" hidden="false" customHeight="false" outlineLevel="0" collapsed="false">
      <c r="A42" s="53" t="s">
        <v>57</v>
      </c>
      <c r="B42" s="52" t="str">
        <f aca="false">IF($A$19&gt;0,$A$19/($A$7+$A$11+$A$15+$A$19+$A$23+$A$27)*100,"")</f>
        <v/>
      </c>
      <c r="F42" s="23" t="n">
        <v>305.141</v>
      </c>
      <c r="G42" s="38" t="n">
        <v>0.1175522</v>
      </c>
      <c r="Z42" s="10" t="n">
        <f aca="false">IF($F42&gt;0,LOG(F42),LOG(MAX($F$3:$F$252)))</f>
        <v>2.48450056515619</v>
      </c>
      <c r="AA42" s="13" t="n">
        <f aca="false">IF($G42="","",$G42/(MAX($G$3:$G$252)))</f>
        <v>0.99427467518572</v>
      </c>
      <c r="AB42" s="13" t="n">
        <f aca="false">IF($G42="","clear cell",IF($G42/MAX($G$3:$G$252)&lt;0.000001,"clear cell",IF($G42/MAX($G$3:$G$252)&gt;0.999999,"clear cell",NORMSINV($G42/MAX($G$3:$G$252)))))</f>
        <v>2.52863666714512</v>
      </c>
      <c r="AC42" s="13"/>
      <c r="AD42" s="13" t="n">
        <f aca="false">$A$7*NORMDIST($Z42,$B$7,$C$7,TRUE())</f>
        <v>0.117848917977476</v>
      </c>
      <c r="AE42" s="13" t="n">
        <f aca="false">IF(MAX($AD$3:$AD$252)=0,"clear cell",IF($AD42/MAX($AD$3:$AD$252)&lt;0.000001,"clear cell",IF($AD42/MAX($AD$3:$AD$252)&gt;0.999999,"clear cell",NORMSINV($AD42/MAX($AD$3:$AD$252)))))</f>
        <v>3.01620930579658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117848917977476</v>
      </c>
      <c r="AQ42" s="13" t="n">
        <f aca="false">IF(MAX($AP$3:$AP$252)=0,"clear cell",IF($AP42/MAX($AP$3:$AP$252)&lt;0.000001,"clear cell",IF($AP42/MAX($AP$3:$AP$252)&gt;0.999999,"clear cell",NORMSINV($AP42/MAX($AP$3:$AP$252)))))</f>
        <v>3.01620930579658</v>
      </c>
      <c r="AR42" s="13"/>
      <c r="AS42" s="10" t="n">
        <f aca="false">IF(Z43="",Z43,AVERAGE($Z42:$Z43))</f>
        <v>2.51339067579384</v>
      </c>
      <c r="AT42" s="10" t="n">
        <f aca="false">IF(($Z43-$Z42)=0,"clear cell",+($G43-$G42)/($Z43-$Z42))</f>
        <v>-0.0100899578979157</v>
      </c>
      <c r="AU42" s="10" t="n">
        <f aca="false">IF(($Z43-$Z42=0),"clear cell",$A$7*NORMDIST($AS42,$B$7,$C$7,FALSE()))</f>
        <v>0.001296727726056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0.001296727726056</v>
      </c>
    </row>
    <row r="43" customFormat="false" ht="13.2" hidden="false" customHeight="false" outlineLevel="0" collapsed="false">
      <c r="A43" s="53" t="s">
        <v>58</v>
      </c>
      <c r="B43" s="52" t="str">
        <f aca="false">IF($A$23&gt;0,$A$23/($A$7+$A$11+$A$15+$A$19+$A$23+$A$27)*100,"")</f>
        <v/>
      </c>
      <c r="F43" s="23" t="n">
        <v>348.5626</v>
      </c>
      <c r="G43" s="38" t="n">
        <v>0.1169692</v>
      </c>
      <c r="Z43" s="10" t="n">
        <f aca="false">IF($F43&gt;0,LOG(F43),LOG(MAX($F$3:$F$252)))</f>
        <v>2.54228078643149</v>
      </c>
      <c r="AA43" s="13" t="n">
        <f aca="false">IF($G43="","",$G43/(MAX($G$3:$G$252)))</f>
        <v>0.9893435710836</v>
      </c>
      <c r="AB43" s="13" t="n">
        <f aca="false">IF($G43="","clear cell",IF($G43/MAX($G$3:$G$252)&lt;0.000001,"clear cell",IF($G43/MAX($G$3:$G$252)&gt;0.999999,"clear cell",NORMSINV($G43/MAX($G$3:$G$252)))))</f>
        <v>2.30239586716326</v>
      </c>
      <c r="AC43" s="13"/>
      <c r="AD43" s="13" t="n">
        <f aca="false">$A$7*NORMDIST($Z43,$B$7,$C$7,TRUE())</f>
        <v>0.117925006511511</v>
      </c>
      <c r="AE43" s="13" t="n">
        <f aca="false">IF(MAX($AD$3:$AD$252)=0,"clear cell",IF($AD43/MAX($AD$3:$AD$252)&lt;0.000001,"clear cell",IF($AD43/MAX($AD$3:$AD$252)&gt;0.999999,"clear cell",NORMSINV($AD43/MAX($AD$3:$AD$252)))))</f>
        <v>3.22269020616748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117925006511511</v>
      </c>
      <c r="AQ43" s="13" t="n">
        <f aca="false">IF(MAX($AP$3:$AP$252)=0,"clear cell",IF($AP43/MAX($AP$3:$AP$252)&lt;0.000001,"clear cell",IF($AP43/MAX($AP$3:$AP$252)&gt;0.999999,"clear cell",NORMSINV($AP43/MAX($AP$3:$AP$252)))))</f>
        <v>3.22269020616748</v>
      </c>
      <c r="AR43" s="13"/>
      <c r="AS43" s="10" t="n">
        <f aca="false">IF(Z44="",Z44,AVERAGE($Z43:$Z44))</f>
        <v>2.57101966781445</v>
      </c>
      <c r="AT43" s="10" t="n">
        <f aca="false">IF(($Z44-$Z43)=0,"clear cell",+($G44-$G43)/($Z44-$Z43))</f>
        <v>-0.0042851354706171</v>
      </c>
      <c r="AU43" s="10" t="n">
        <f aca="false">IF(($Z44-$Z43=0),"clear cell",$A$7*NORMDIST($AS43,$B$7,$C$7,FALSE()))</f>
        <v>0.000668088726148778</v>
      </c>
      <c r="AV43" s="10" t="n">
        <f aca="false">IF(($Z44-$Z43=0),"clear cell",$A$11*NORMDIST($AS43,$B$11,$C$11,FALSE()))</f>
        <v>0</v>
      </c>
      <c r="AW43" s="10" t="n">
        <f aca="false">IF(($Z44-$Z43=0),"clear cell",$A$15*NORMDIST($AS43,$B$15,$C$15,FALSE()))</f>
        <v>0</v>
      </c>
      <c r="AX43" s="10" t="n">
        <f aca="false">IF(($Z44-$Z43=0),"clear cell",$A$19*NORMDIST($AS43,$B$19,$C$19,FALSE()))</f>
        <v>0</v>
      </c>
      <c r="AY43" s="10" t="n">
        <f aca="false">IF(($Z44-$Z43=0),"clear cell",$A$23*NORMDIST($AS43,$B$23,$C$23,FALSE()))</f>
        <v>0</v>
      </c>
      <c r="AZ43" s="10" t="n">
        <f aca="false">IF(($Z44-$Z43=0),"clear cell",$A$27*NORMDIST($AS43,$B$27,$C$27,FALSE()))</f>
        <v>0</v>
      </c>
      <c r="BA43" s="10" t="n">
        <f aca="false">IF($AT43="clear cell","clear cell",(AU43+AV43+AW43+AX43+AY43+AZ43))</f>
        <v>0.000668088726148778</v>
      </c>
    </row>
    <row r="44" customFormat="false" ht="13.2" hidden="false" customHeight="false" outlineLevel="0" collapsed="false">
      <c r="A44" s="54" t="s">
        <v>59</v>
      </c>
      <c r="B44" s="55" t="str">
        <f aca="false">IF($A$27&gt;0,$A$27/($A$7+$A$11+$A$15+$A$19+$A$23+$A$27)*100,"")</f>
        <v/>
      </c>
      <c r="F44" s="23" t="n">
        <v>397.8859</v>
      </c>
      <c r="G44" s="38" t="n">
        <v>0.1167229</v>
      </c>
      <c r="Z44" s="10" t="n">
        <f aca="false">IF($F44&gt;0,LOG(F44),LOG(MAX($F$3:$F$252)))</f>
        <v>2.59975854919742</v>
      </c>
      <c r="AA44" s="13" t="n">
        <f aca="false">IF($G44="","",$G44/(MAX($G$3:$G$252)))</f>
        <v>0.987260327618158</v>
      </c>
      <c r="AB44" s="13" t="n">
        <f aca="false">IF($G44="","clear cell",IF($G44/MAX($G$3:$G$252)&lt;0.000001,"clear cell",IF($G44/MAX($G$3:$G$252)&gt;0.999999,"clear cell",NORMSINV($G44/MAX($G$3:$G$252)))))</f>
        <v>2.23405666656111</v>
      </c>
      <c r="AC44" s="13"/>
      <c r="AD44" s="13" t="n">
        <f aca="false">$A$7*NORMDIST($Z44,$B$7,$C$7,TRUE())</f>
        <v>0.117964086857916</v>
      </c>
      <c r="AE44" s="13" t="n">
        <f aca="false">IF(MAX($AD$3:$AD$252)=0,"clear cell",IF($AD44/MAX($AD$3:$AD$252)&lt;0.000001,"clear cell",IF($AD44/MAX($AD$3:$AD$252)&gt;0.999999,"clear cell",NORMSINV($AD44/MAX($AD$3:$AD$252)))))</f>
        <v>3.42822171250962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117964086857916</v>
      </c>
      <c r="AQ44" s="13" t="n">
        <f aca="false">IF(MAX($AP$3:$AP$252)=0,"clear cell",IF($AP44/MAX($AP$3:$AP$252)&lt;0.000001,"clear cell",IF($AP44/MAX($AP$3:$AP$252)&gt;0.999999,"clear cell",NORMSINV($AP44/MAX($AP$3:$AP$252)))))</f>
        <v>3.42822171250962</v>
      </c>
      <c r="AR44" s="13"/>
      <c r="AS44" s="10" t="n">
        <f aca="false">IF(Z45="",Z45,AVERAGE($Z44:$Z45))</f>
        <v>2.62843216674177</v>
      </c>
      <c r="AT44" s="10" t="n">
        <f aca="false">IF(($Z45-$Z44)=0,"clear cell",+($G45-$G44)/($Z45-$Z44))</f>
        <v>0.0133118885124858</v>
      </c>
      <c r="AU44" s="10" t="n">
        <f aca="false">IF(($Z45-$Z44=0),"clear cell",$A$7*NORMDIST($AS44,$B$7,$C$7,FALSE()))</f>
        <v>0.000330832269657984</v>
      </c>
      <c r="AV44" s="10" t="n">
        <f aca="false">IF(($Z45-$Z44=0),"clear cell",$A$11*NORMDIST($AS44,$B$11,$C$11,FALSE()))</f>
        <v>0</v>
      </c>
      <c r="AW44" s="10" t="n">
        <f aca="false">IF(($Z45-$Z44=0),"clear cell",$A$15*NORMDIST($AS44,$B$15,$C$15,FALSE()))</f>
        <v>0</v>
      </c>
      <c r="AX44" s="10" t="n">
        <f aca="false">IF(($Z45-$Z44=0),"clear cell",$A$19*NORMDIST($AS44,$B$19,$C$19,FALSE()))</f>
        <v>0</v>
      </c>
      <c r="AY44" s="10" t="n">
        <f aca="false">IF(($Z45-$Z44=0),"clear cell",$A$23*NORMDIST($AS44,$B$23,$C$23,FALSE()))</f>
        <v>0</v>
      </c>
      <c r="AZ44" s="10" t="n">
        <f aca="false">IF(($Z45-$Z44=0),"clear cell",$A$27*NORMDIST($AS44,$B$27,$C$27,FALSE()))</f>
        <v>0</v>
      </c>
      <c r="BA44" s="10" t="n">
        <f aca="false">IF($AT44="clear cell","clear cell",(AU44+AV44+AW44+AX44+AY44+AZ44))</f>
        <v>0.000330832269657984</v>
      </c>
    </row>
    <row r="45" customFormat="false" ht="13.2" hidden="false" customHeight="false" outlineLevel="0" collapsed="false">
      <c r="A45" s="6"/>
      <c r="B45" s="6"/>
      <c r="C45" s="56"/>
      <c r="F45" s="23" t="n">
        <v>454.0522</v>
      </c>
      <c r="G45" s="38" t="n">
        <v>0.1174863</v>
      </c>
      <c r="Z45" s="10" t="n">
        <f aca="false">IF($F45&gt;0,LOG(F45),LOG(MAX($F$3:$F$252)))</f>
        <v>2.65710578428611</v>
      </c>
      <c r="AA45" s="13" t="n">
        <f aca="false">IF($G45="","",$G45/(MAX($G$3:$G$252)))</f>
        <v>0.993717282800935</v>
      </c>
      <c r="AB45" s="13" t="n">
        <f aca="false">IF($G45="","clear cell",IF($G45/MAX($G$3:$G$252)&lt;0.000001,"clear cell",IF($G45/MAX($G$3:$G$252)&gt;0.999999,"clear cell",NORMSINV($G45/MAX($G$3:$G$252)))))</f>
        <v>2.49585389722194</v>
      </c>
      <c r="AC45" s="13"/>
      <c r="AD45" s="13" t="n">
        <f aca="false">$A$7*NORMDIST($Z45,$B$7,$C$7,TRUE())</f>
        <v>0.117983440700181</v>
      </c>
      <c r="AE45" s="13" t="n">
        <f aca="false">IF(MAX($AD$3:$AD$252)=0,"clear cell",IF($AD45/MAX($AD$3:$AD$252)&lt;0.000001,"clear cell",IF($AD45/MAX($AD$3:$AD$252)&gt;0.999999,"clear cell",NORMSINV($AD45/MAX($AD$3:$AD$252)))))</f>
        <v>3.63357822507243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117983440700181</v>
      </c>
      <c r="AQ45" s="13" t="n">
        <f aca="false">IF(MAX($AP$3:$AP$252)=0,"clear cell",IF($AP45/MAX($AP$3:$AP$252)&lt;0.000001,"clear cell",IF($AP45/MAX($AP$3:$AP$252)&gt;0.999999,"clear cell",NORMSINV($AP45/MAX($AP$3:$AP$252)))))</f>
        <v>3.63357822507243</v>
      </c>
      <c r="AR45" s="13"/>
      <c r="AS45" s="10" t="n">
        <f aca="false">IF(Z46="",Z46,AVERAGE($Z45:$Z46))</f>
        <v>2.68590117976515</v>
      </c>
      <c r="AT45" s="10" t="n">
        <f aca="false">IF(($Z46-$Z45)=0,"clear cell",+($G46-$G45)/($Z46-$Z45))</f>
        <v>0.0010574607326428</v>
      </c>
      <c r="AU45" s="10" t="n">
        <f aca="false">IF(($Z46-$Z45=0),"clear cell",$A$7*NORMDIST($AS45,$B$7,$C$7,FALSE()))</f>
        <v>0.00015696216906939</v>
      </c>
      <c r="AV45" s="10" t="n">
        <f aca="false">IF(($Z46-$Z45=0),"clear cell",$A$11*NORMDIST($AS45,$B$11,$C$11,FALSE()))</f>
        <v>0</v>
      </c>
      <c r="AW45" s="10" t="n">
        <f aca="false">IF(($Z46-$Z45=0),"clear cell",$A$15*NORMDIST($AS45,$B$15,$C$15,FALSE()))</f>
        <v>0</v>
      </c>
      <c r="AX45" s="10" t="n">
        <f aca="false">IF(($Z46-$Z45=0),"clear cell",$A$19*NORMDIST($AS45,$B$19,$C$19,FALSE()))</f>
        <v>0</v>
      </c>
      <c r="AY45" s="10" t="n">
        <f aca="false">IF(($Z46-$Z45=0),"clear cell",$A$23*NORMDIST($AS45,$B$23,$C$23,FALSE()))</f>
        <v>0</v>
      </c>
      <c r="AZ45" s="10" t="n">
        <f aca="false">IF(($Z46-$Z45=0),"clear cell",$A$27*NORMDIST($AS45,$B$27,$C$27,FALSE()))</f>
        <v>0</v>
      </c>
      <c r="BA45" s="10" t="n">
        <f aca="false">IF($AT45="clear cell","clear cell",(AU45+AV45+AW45+AX45+AY45+AZ45))</f>
        <v>0.00015696216906939</v>
      </c>
    </row>
    <row r="46" customFormat="false" ht="15.6" hidden="false" customHeight="false" outlineLevel="0" collapsed="false">
      <c r="A46" s="49" t="s">
        <v>69</v>
      </c>
      <c r="B46" s="57" t="str">
        <f aca="false">$B$2</f>
        <v>mT</v>
      </c>
      <c r="C46" s="56"/>
      <c r="F46" s="23" t="n">
        <v>518.4377</v>
      </c>
      <c r="G46" s="38" t="n">
        <v>0.1175472</v>
      </c>
      <c r="Z46" s="10" t="n">
        <f aca="false">IF($F46&gt;0,LOG(F46),LOG(MAX($F$3:$F$252)))</f>
        <v>2.71469657524419</v>
      </c>
      <c r="AA46" s="13" t="n">
        <f aca="false">IF($G46="","",$G46/(MAX($G$3:$G$252)))</f>
        <v>0.994232384412975</v>
      </c>
      <c r="AB46" s="13" t="n">
        <f aca="false">IF($G46="","clear cell",IF($G46/MAX($G$3:$G$252)&lt;0.000001,"clear cell",IF($G46/MAX($G$3:$G$252)&gt;0.999999,"clear cell",NORMSINV($G46/MAX($G$3:$G$252)))))</f>
        <v>2.52605228689286</v>
      </c>
      <c r="AC46" s="13"/>
      <c r="AD46" s="13" t="n">
        <f aca="false">$A$7*NORMDIST($Z46,$B$7,$C$7,TRUE())</f>
        <v>0.11799268762966</v>
      </c>
      <c r="AE46" s="13" t="n">
        <f aca="false">IF(MAX($AD$3:$AD$252)=0,"clear cell",IF($AD46/MAX($AD$3:$AD$252)&lt;0.000001,"clear cell",IF($AD46/MAX($AD$3:$AD$252)&gt;0.999999,"clear cell",NORMSINV($AD46/MAX($AD$3:$AD$252)))))</f>
        <v>3.84048806450853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11799268762966</v>
      </c>
      <c r="AQ46" s="13" t="n">
        <f aca="false">IF(MAX($AP$3:$AP$252)=0,"clear cell",IF($AP46/MAX($AP$3:$AP$252)&lt;0.000001,"clear cell",IF($AP46/MAX($AP$3:$AP$252)&gt;0.999999,"clear cell",NORMSINV($AP46/MAX($AP$3:$AP$252)))))</f>
        <v>3.84048806450853</v>
      </c>
      <c r="AR46" s="13"/>
      <c r="AS46" s="10" t="n">
        <f aca="false">IF(Z47="",Z47,AVERAGE($Z46:$Z47))</f>
        <v>2.74337415229489</v>
      </c>
      <c r="AT46" s="10" t="n">
        <f aca="false">IF(($Z47-$Z46)=0,"clear cell",+($G47-$G46)/($Z47-$Z46))</f>
        <v>-0.014159145986499</v>
      </c>
      <c r="AU46" s="10" t="n">
        <f aca="false">IF(($Z47-$Z46=0),"clear cell",$A$7*NORMDIST($AS46,$B$7,$C$7,FALSE()))</f>
        <v>7.13941748335506E-005</v>
      </c>
      <c r="AV46" s="10" t="n">
        <f aca="false">IF(($Z47-$Z46=0),"clear cell",$A$11*NORMDIST($AS46,$B$11,$C$11,FALSE()))</f>
        <v>0</v>
      </c>
      <c r="AW46" s="10" t="n">
        <f aca="false">IF(($Z47-$Z46=0),"clear cell",$A$15*NORMDIST($AS46,$B$15,$C$15,FALSE()))</f>
        <v>0</v>
      </c>
      <c r="AX46" s="10" t="n">
        <f aca="false">IF(($Z47-$Z46=0),"clear cell",$A$19*NORMDIST($AS46,$B$19,$C$19,FALSE()))</f>
        <v>0</v>
      </c>
      <c r="AY46" s="10" t="n">
        <f aca="false">IF(($Z47-$Z46=0),"clear cell",$A$23*NORMDIST($AS46,$B$23,$C$23,FALSE()))</f>
        <v>0</v>
      </c>
      <c r="AZ46" s="10" t="n">
        <f aca="false">IF(($Z47-$Z46=0),"clear cell",$A$27*NORMDIST($AS46,$B$27,$C$27,FALSE()))</f>
        <v>0</v>
      </c>
      <c r="BA46" s="10" t="n">
        <f aca="false">IF($AT46="clear cell","clear cell",(AU46+AV46+AW46+AX46+AY46+AZ46))</f>
        <v>7.13941748335506E-005</v>
      </c>
    </row>
    <row r="47" customFormat="false" ht="13.2" hidden="false" customHeight="false" outlineLevel="0" collapsed="false">
      <c r="A47" s="51" t="s">
        <v>51</v>
      </c>
      <c r="B47" s="58" t="n">
        <f aca="false">IF($A$7&gt;0,10^$B$7,"")</f>
        <v>43.6515832240166</v>
      </c>
      <c r="C47" s="59"/>
      <c r="F47" s="23" t="n">
        <v>591.6321</v>
      </c>
      <c r="G47" s="38" t="n">
        <v>0.1167351</v>
      </c>
      <c r="Z47" s="10" t="n">
        <f aca="false">IF($F47&gt;0,LOG(F47),LOG(MAX($F$3:$F$252)))</f>
        <v>2.7720517293456</v>
      </c>
      <c r="AA47" s="13" t="n">
        <f aca="false">IF($G47="","",$G47/(MAX($G$3:$G$252)))</f>
        <v>0.987363517103657</v>
      </c>
      <c r="AB47" s="13" t="n">
        <f aca="false">IF($G47="","clear cell",IF($G47/MAX($G$3:$G$252)&lt;0.000001,"clear cell",IF($G47/MAX($G$3:$G$252)&gt;0.999999,"clear cell",NORMSINV($G47/MAX($G$3:$G$252)))))</f>
        <v>2.23720467753781</v>
      </c>
      <c r="AC47" s="13"/>
      <c r="AD47" s="13" t="n">
        <f aca="false">$A$7*NORMDIST($Z47,$B$7,$C$7,TRUE())</f>
        <v>0.117996887030817</v>
      </c>
      <c r="AE47" s="13" t="n">
        <f aca="false">IF(MAX($AD$3:$AD$252)=0,"clear cell",IF($AD47/MAX($AD$3:$AD$252)&lt;0.000001,"clear cell",IF($AD47/MAX($AD$3:$AD$252)&gt;0.999999,"clear cell",NORMSINV($AD47/MAX($AD$3:$AD$252)))))</f>
        <v>4.04819738698156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117996887030817</v>
      </c>
      <c r="AQ47" s="13" t="n">
        <f aca="false">IF(MAX($AP$3:$AP$252)=0,"clear cell",IF($AP47/MAX($AP$3:$AP$252)&lt;0.000001,"clear cell",IF($AP47/MAX($AP$3:$AP$252)&gt;0.999999,"clear cell",NORMSINV($AP47/MAX($AP$3:$AP$252)))))</f>
        <v>4.04819738698156</v>
      </c>
      <c r="AR47" s="13"/>
      <c r="AS47" s="10" t="n">
        <f aca="false">IF(Z48="",Z48,AVERAGE($Z47:$Z48))</f>
        <v>2.80088546965906</v>
      </c>
      <c r="AT47" s="10" t="n">
        <f aca="false">IF(($Z48-$Z47)=0,"clear cell",+($G48-$G47)/($Z48-$Z47))</f>
        <v>0.00171153653544419</v>
      </c>
      <c r="AU47" s="10" t="n">
        <f aca="false">IF(($Z48-$Z47=0),"clear cell",$A$7*NORMDIST($AS47,$B$7,$C$7,FALSE()))</f>
        <v>3.11161835693115E-005</v>
      </c>
      <c r="AV47" s="10" t="n">
        <f aca="false">IF(($Z48-$Z47=0),"clear cell",$A$11*NORMDIST($AS47,$B$11,$C$11,FALSE()))</f>
        <v>0</v>
      </c>
      <c r="AW47" s="10" t="n">
        <f aca="false">IF(($Z48-$Z47=0),"clear cell",$A$15*NORMDIST($AS47,$B$15,$C$15,FALSE()))</f>
        <v>0</v>
      </c>
      <c r="AX47" s="10" t="n">
        <f aca="false">IF(($Z48-$Z47=0),"clear cell",$A$19*NORMDIST($AS47,$B$19,$C$19,FALSE()))</f>
        <v>0</v>
      </c>
      <c r="AY47" s="10" t="n">
        <f aca="false">IF(($Z48-$Z47=0),"clear cell",$A$23*NORMDIST($AS47,$B$23,$C$23,FALSE()))</f>
        <v>0</v>
      </c>
      <c r="AZ47" s="10" t="n">
        <f aca="false">IF(($Z48-$Z47=0),"clear cell",$A$27*NORMDIST($AS47,$B$27,$C$27,FALSE()))</f>
        <v>0</v>
      </c>
      <c r="BA47" s="10" t="n">
        <f aca="false">IF($AT47="clear cell","clear cell",(AU47+AV47+AW47+AX47+AY47+AZ47))</f>
        <v>3.11161835693115E-005</v>
      </c>
    </row>
    <row r="48" customFormat="false" ht="13.2" hidden="false" customHeight="false" outlineLevel="0" collapsed="false">
      <c r="A48" s="53" t="s">
        <v>55</v>
      </c>
      <c r="B48" s="58" t="str">
        <f aca="false">IF($A$11&gt;0,10^$B$11,"")</f>
        <v/>
      </c>
      <c r="C48" s="48"/>
      <c r="F48" s="23" t="n">
        <v>675.646</v>
      </c>
      <c r="G48" s="38" t="n">
        <v>0.1168338</v>
      </c>
      <c r="Z48" s="10" t="n">
        <f aca="false">IF($F48&gt;0,LOG(F48),LOG(MAX($F$3:$F$252)))</f>
        <v>2.82971920997252</v>
      </c>
      <c r="AA48" s="13" t="n">
        <f aca="false">IF($G48="","",$G48/(MAX($G$3:$G$252)))</f>
        <v>0.988198336957653</v>
      </c>
      <c r="AB48" s="13" t="n">
        <f aca="false">IF($G48="","clear cell",IF($G48/MAX($G$3:$G$252)&lt;0.000001,"clear cell",IF($G48/MAX($G$3:$G$252)&gt;0.999999,"clear cell",NORMSINV($G48/MAX($G$3:$G$252)))))</f>
        <v>2.26352531195148</v>
      </c>
      <c r="AC48" s="13"/>
      <c r="AD48" s="13" t="n">
        <f aca="false">$A$7*NORMDIST($Z48,$B$7,$C$7,TRUE())</f>
        <v>0.117998733095223</v>
      </c>
      <c r="AE48" s="13" t="n">
        <f aca="false">IF(MAX($AD$3:$AD$252)=0,"clear cell",IF($AD48/MAX($AD$3:$AD$252)&lt;0.000001,"clear cell",IF($AD48/MAX($AD$3:$AD$252)&gt;0.999999,"clear cell",NORMSINV($AD48/MAX($AD$3:$AD$252)))))</f>
        <v>4.26129728725306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117998733095223</v>
      </c>
      <c r="AQ48" s="13" t="n">
        <f aca="false">IF(MAX($AP$3:$AP$252)=0,"clear cell",IF($AP48/MAX($AP$3:$AP$252)&lt;0.000001,"clear cell",IF($AP48/MAX($AP$3:$AP$252)&gt;0.999999,"clear cell",NORMSINV($AP48/MAX($AP$3:$AP$252)))))</f>
        <v>4.26129728725306</v>
      </c>
      <c r="AR48" s="13"/>
      <c r="AS48" s="10" t="n">
        <f aca="false">IF(Z49="",Z49,AVERAGE($Z48:$Z49))</f>
        <v>2.85833513442501</v>
      </c>
      <c r="AT48" s="10" t="n">
        <f aca="false">IF(($Z49-$Z48)=0,"clear cell",+($G49-$G48)/($Z49-$Z48))</f>
        <v>-0.0124703292599319</v>
      </c>
      <c r="AU48" s="10" t="n">
        <f aca="false">IF(($Z49-$Z48=0),"clear cell",$A$7*NORMDIST($AS48,$B$7,$C$7,FALSE()))</f>
        <v>1.30137927668927E-005</v>
      </c>
      <c r="AV48" s="10" t="n">
        <f aca="false">IF(($Z49-$Z48=0),"clear cell",$A$11*NORMDIST($AS48,$B$11,$C$11,FALSE()))</f>
        <v>0</v>
      </c>
      <c r="AW48" s="10" t="n">
        <f aca="false">IF(($Z49-$Z48=0),"clear cell",$A$15*NORMDIST($AS48,$B$15,$C$15,FALSE()))</f>
        <v>0</v>
      </c>
      <c r="AX48" s="10" t="n">
        <f aca="false">IF(($Z49-$Z48=0),"clear cell",$A$19*NORMDIST($AS48,$B$19,$C$19,FALSE()))</f>
        <v>0</v>
      </c>
      <c r="AY48" s="10" t="n">
        <f aca="false">IF(($Z49-$Z48=0),"clear cell",$A$23*NORMDIST($AS48,$B$23,$C$23,FALSE()))</f>
        <v>0</v>
      </c>
      <c r="AZ48" s="10" t="n">
        <f aca="false">IF(($Z49-$Z48=0),"clear cell",$A$27*NORMDIST($AS48,$B$27,$C$27,FALSE()))</f>
        <v>0</v>
      </c>
      <c r="BA48" s="10" t="n">
        <f aca="false">IF($AT48="clear cell","clear cell",(AU48+AV48+AW48+AX48+AY48+AZ48))</f>
        <v>1.30137927668927E-005</v>
      </c>
    </row>
    <row r="49" customFormat="false" ht="13.2" hidden="false" customHeight="false" outlineLevel="0" collapsed="false">
      <c r="A49" s="53" t="s">
        <v>56</v>
      </c>
      <c r="B49" s="58" t="str">
        <f aca="false">IF($A$15&gt;0,10^$B$15,"")</f>
        <v/>
      </c>
      <c r="F49" s="23" t="n">
        <v>770.8166</v>
      </c>
      <c r="G49" s="38" t="n">
        <v>0.1161201</v>
      </c>
      <c r="Z49" s="10" t="n">
        <f aca="false">IF($F49&gt;0,LOG(F49),LOG(MAX($F$3:$F$252)))</f>
        <v>2.88695105887751</v>
      </c>
      <c r="AA49" s="13" t="n">
        <f aca="false">IF($G49="","",$G49/(MAX($G$3:$G$252)))</f>
        <v>0.982161752055966</v>
      </c>
      <c r="AB49" s="13" t="n">
        <f aca="false">IF($G49="","clear cell",IF($G49/MAX($G$3:$G$252)&lt;0.000001,"clear cell",IF($G49/MAX($G$3:$G$252)&gt;0.999999,"clear cell",NORMSINV($G49/MAX($G$3:$G$252)))))</f>
        <v>2.10059542623136</v>
      </c>
      <c r="AC49" s="13"/>
      <c r="AD49" s="13" t="n">
        <f aca="false">$A$7*NORMDIST($Z49,$B$7,$C$7,TRUE())</f>
        <v>0.117999501317804</v>
      </c>
      <c r="AE49" s="13" t="n">
        <f aca="false">IF(MAX($AD$3:$AD$252)=0,"clear cell",IF($AD49/MAX($AD$3:$AD$252)&lt;0.000001,"clear cell",IF($AD49/MAX($AD$3:$AD$252)&gt;0.999999,"clear cell",NORMSINV($AD49/MAX($AD$3:$AD$252)))))</f>
        <v>4.4846422611628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117999501317804</v>
      </c>
      <c r="AQ49" s="13" t="n">
        <f aca="false">IF(MAX($AP$3:$AP$252)=0,"clear cell",IF($AP49/MAX($AP$3:$AP$252)&lt;0.000001,"clear cell",IF($AP49/MAX($AP$3:$AP$252)&gt;0.999999,"clear cell",NORMSINV($AP49/MAX($AP$3:$AP$252)))))</f>
        <v>4.4846422611628</v>
      </c>
      <c r="AR49" s="13"/>
      <c r="AS49" s="10" t="n">
        <f aca="false">IF(Z50="",Z50,AVERAGE($Z49:$Z50))</f>
        <v>2.91575054539997</v>
      </c>
      <c r="AT49" s="10" t="n">
        <f aca="false">IF(($Z50-$Z49)=0,"clear cell",+($G50-$G49)/($Z50-$Z49))</f>
        <v>-0.00689942856602801</v>
      </c>
      <c r="AU49" s="10" t="n">
        <f aca="false">IF(($Z50-$Z49=0),"clear cell",$A$7*NORMDIST($AS49,$B$7,$C$7,FALSE()))</f>
        <v>5.22132468034015E-006</v>
      </c>
      <c r="AV49" s="10" t="n">
        <f aca="false">IF(($Z50-$Z49=0),"clear cell",$A$11*NORMDIST($AS49,$B$11,$C$11,FALSE()))</f>
        <v>0</v>
      </c>
      <c r="AW49" s="10" t="n">
        <f aca="false">IF(($Z50-$Z49=0),"clear cell",$A$15*NORMDIST($AS49,$B$15,$C$15,FALSE()))</f>
        <v>0</v>
      </c>
      <c r="AX49" s="10" t="n">
        <f aca="false">IF(($Z50-$Z49=0),"clear cell",$A$19*NORMDIST($AS49,$B$19,$C$19,FALSE()))</f>
        <v>0</v>
      </c>
      <c r="AY49" s="10" t="n">
        <f aca="false">IF(($Z50-$Z49=0),"clear cell",$A$23*NORMDIST($AS49,$B$23,$C$23,FALSE()))</f>
        <v>0</v>
      </c>
      <c r="AZ49" s="10" t="n">
        <f aca="false">IF(($Z50-$Z49=0),"clear cell",$A$27*NORMDIST($AS49,$B$27,$C$27,FALSE()))</f>
        <v>0</v>
      </c>
      <c r="BA49" s="10" t="n">
        <f aca="false">IF($AT49="clear cell","clear cell",(AU49+AV49+AW49+AX49+AY49+AZ49))</f>
        <v>5.22132468034015E-006</v>
      </c>
    </row>
    <row r="50" customFormat="false" ht="13.2" hidden="false" customHeight="false" outlineLevel="0" collapsed="false">
      <c r="A50" s="53" t="s">
        <v>57</v>
      </c>
      <c r="B50" s="58" t="str">
        <f aca="false">IF($A$19&gt;0,10^$B$19,"")</f>
        <v/>
      </c>
      <c r="F50" s="23" t="n">
        <v>880.1365</v>
      </c>
      <c r="G50" s="38" t="n">
        <v>0.1157227</v>
      </c>
      <c r="Z50" s="10" t="n">
        <f aca="false">IF($F50&gt;0,LOG(F50),LOG(MAX($F$3:$F$252)))</f>
        <v>2.94455003192243</v>
      </c>
      <c r="AA50" s="13" t="n">
        <f aca="false">IF($G50="","",$G50/(MAX($G$3:$G$252)))</f>
        <v>0.978800481438157</v>
      </c>
      <c r="AB50" s="13" t="n">
        <f aca="false">IF($G50="","clear cell",IF($G50/MAX($G$3:$G$252)&lt;0.000001,"clear cell",IF($G50/MAX($G$3:$G$252)&gt;0.999999,"clear cell",NORMSINV($G50/MAX($G$3:$G$252)))))</f>
        <v>2.02958208820923</v>
      </c>
      <c r="AC50" s="13"/>
      <c r="AD50" s="13" t="n">
        <f aca="false">$A$7*NORMDIST($Z50,$B$7,$C$7,TRUE())</f>
        <v>0.117999812625615</v>
      </c>
      <c r="AE50" s="13" t="n">
        <f aca="false">IF(MAX($AD$3:$AD$252)=0,"clear cell",IF($AD50/MAX($AD$3:$AD$252)&lt;0.000001,"clear cell",IF($AD50/MAX($AD$3:$AD$252)&gt;0.999999,"clear cell",NORMSINV($AD50/MAX($AD$3:$AD$252)))))</f>
        <v>4.75069072209714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117999812625615</v>
      </c>
      <c r="AQ50" s="13" t="n">
        <f aca="false">IF(MAX($AP$3:$AP$252)=0,"clear cell",IF($AP50/MAX($AP$3:$AP$252)&lt;0.000001,"clear cell",IF($AP50/MAX($AP$3:$AP$252)&gt;0.999999,"clear cell",NORMSINV($AP50/MAX($AP$3:$AP$252)))))</f>
        <v>4.75069072209714</v>
      </c>
      <c r="AR50" s="13"/>
      <c r="AS50" s="10" t="n">
        <f aca="false">IF(Z51="",Z51,AVERAGE($Z50:$Z51))</f>
        <v>2.97327743892387</v>
      </c>
      <c r="AT50" s="10" t="n">
        <f aca="false">IF(($Z51-$Z50)=0,"clear cell",+($G51-$G50)/($Z51-$Z50))</f>
        <v>0.0436238467306664</v>
      </c>
      <c r="AU50" s="10" t="n">
        <f aca="false">IF(($Z51-$Z50=0),"clear cell",$A$7*NORMDIST($AS50,$B$7,$C$7,FALSE()))</f>
        <v>2.00480967406761E-006</v>
      </c>
      <c r="AV50" s="10" t="n">
        <f aca="false">IF(($Z51-$Z50=0),"clear cell",$A$11*NORMDIST($AS50,$B$11,$C$11,FALSE()))</f>
        <v>0</v>
      </c>
      <c r="AW50" s="10" t="n">
        <f aca="false">IF(($Z51-$Z50=0),"clear cell",$A$15*NORMDIST($AS50,$B$15,$C$15,FALSE()))</f>
        <v>0</v>
      </c>
      <c r="AX50" s="10" t="n">
        <f aca="false">IF(($Z51-$Z50=0),"clear cell",$A$19*NORMDIST($AS50,$B$19,$C$19,FALSE()))</f>
        <v>0</v>
      </c>
      <c r="AY50" s="10" t="n">
        <f aca="false">IF(($Z51-$Z50=0),"clear cell",$A$23*NORMDIST($AS50,$B$23,$C$23,FALSE()))</f>
        <v>0</v>
      </c>
      <c r="AZ50" s="10" t="n">
        <f aca="false">IF(($Z51-$Z50=0),"clear cell",$A$27*NORMDIST($AS50,$B$27,$C$27,FALSE()))</f>
        <v>0</v>
      </c>
      <c r="BA50" s="10" t="n">
        <f aca="false">IF($AT50="clear cell","clear cell",(AU50+AV50+AW50+AX50+AY50+AZ50))</f>
        <v>2.00480967406761E-006</v>
      </c>
    </row>
    <row r="51" customFormat="false" ht="13.2" hidden="false" customHeight="false" outlineLevel="0" collapsed="false">
      <c r="A51" s="53" t="s">
        <v>58</v>
      </c>
      <c r="B51" s="58" t="str">
        <f aca="false">IF($A$23&gt;0,10^$B$23,"")</f>
        <v/>
      </c>
      <c r="F51" s="23" t="n">
        <v>1004.627</v>
      </c>
      <c r="G51" s="38" t="n">
        <v>0.1182291</v>
      </c>
      <c r="Z51" s="10" t="n">
        <f aca="false">IF($F51&gt;0,LOG(F51),LOG(MAX($F$3:$F$252)))</f>
        <v>3.0020048459253</v>
      </c>
      <c r="AA51" s="13" t="n">
        <f aca="false">IF($G51="","",$G51/(MAX($G$3:$G$252)))</f>
        <v>1</v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11799993223211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11799993223211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20048459253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3.2" hidden="false" customHeight="false" outlineLevel="0" collapsed="false">
      <c r="A52" s="54" t="s">
        <v>59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20048459253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11799993223211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11799993223211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20048459253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3.2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20048459253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11799993223211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11799993223211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20048459253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3.2" hidden="false" customHeight="false" outlineLevel="0" collapsed="false">
      <c r="F54" s="23"/>
      <c r="G54" s="38"/>
      <c r="Z54" s="10" t="n">
        <f aca="false">IF($F54&gt;0,LOG(F54),LOG(MAX($F$3:$F$252)))</f>
        <v>3.0020048459253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11799993223211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11799993223211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20048459253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3.2" hidden="false" customHeight="false" outlineLevel="0" collapsed="false">
      <c r="C55" s="6"/>
      <c r="F55" s="23"/>
      <c r="G55" s="38"/>
      <c r="Z55" s="10" t="n">
        <f aca="false">IF($F55&gt;0,LOG(F55),LOG(MAX($F$3:$F$252)))</f>
        <v>3.0020048459253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11799993223211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11799993223211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20048459253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3.2" hidden="false" customHeight="false" outlineLevel="0" collapsed="false">
      <c r="F56" s="23"/>
      <c r="G56" s="38"/>
      <c r="Z56" s="10" t="n">
        <f aca="false">IF($F56&gt;0,LOG(F56),LOG(MAX($F$3:$F$252)))</f>
        <v>3.0020048459253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11799993223211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11799993223211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20048459253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3.2" hidden="false" customHeight="false" outlineLevel="0" collapsed="false">
      <c r="F57" s="23"/>
      <c r="G57" s="38"/>
      <c r="Z57" s="10" t="n">
        <f aca="false">IF($F57&gt;0,LOG(F57),LOG(MAX($F$3:$F$252)))</f>
        <v>3.0020048459253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11799993223211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11799993223211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20048459253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3.2" hidden="false" customHeight="false" outlineLevel="0" collapsed="false">
      <c r="F58" s="23"/>
      <c r="G58" s="38"/>
      <c r="Z58" s="10" t="n">
        <f aca="false">IF($F58&gt;0,LOG(F58),LOG(MAX($F$3:$F$252)))</f>
        <v>3.0020048459253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11799993223211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11799993223211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20048459253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3.2" hidden="false" customHeight="false" outlineLevel="0" collapsed="false">
      <c r="F59" s="23"/>
      <c r="G59" s="38"/>
      <c r="Z59" s="10" t="n">
        <f aca="false">IF($F59&gt;0,LOG(F59),LOG(MAX($F$3:$F$252)))</f>
        <v>3.0020048459253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11799993223211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11799993223211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20048459253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3.2" hidden="false" customHeight="false" outlineLevel="0" collapsed="false">
      <c r="F60" s="23"/>
      <c r="G60" s="38"/>
      <c r="Z60" s="10" t="n">
        <f aca="false">IF($F60&gt;0,LOG(F60),LOG(MAX($F$3:$F$252)))</f>
        <v>3.0020048459253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11799993223211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11799993223211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20048459253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3.2" hidden="false" customHeight="false" outlineLevel="0" collapsed="false">
      <c r="F61" s="23"/>
      <c r="G61" s="38"/>
      <c r="Z61" s="10" t="n">
        <f aca="false">IF($F61&gt;0,LOG(F61),LOG(MAX($F$3:$F$252)))</f>
        <v>3.0020048459253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11799993223211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11799993223211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20048459253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3.2" hidden="false" customHeight="false" outlineLevel="0" collapsed="false">
      <c r="F62" s="23"/>
      <c r="G62" s="38"/>
      <c r="Z62" s="10" t="n">
        <f aca="false">IF($F62&gt;0,LOG(F62),LOG(MAX($F$3:$F$252)))</f>
        <v>3.0020048459253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11799993223211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11799993223211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20048459253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3.2" hidden="false" customHeight="false" outlineLevel="0" collapsed="false">
      <c r="F63" s="23"/>
      <c r="G63" s="38"/>
      <c r="Z63" s="10" t="n">
        <f aca="false">IF($F63&gt;0,LOG(F63),LOG(MAX($F$3:$F$252)))</f>
        <v>3.0020048459253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11799993223211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11799993223211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20048459253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3.2" hidden="false" customHeight="false" outlineLevel="0" collapsed="false">
      <c r="F64" s="23"/>
      <c r="G64" s="38"/>
      <c r="Z64" s="10" t="n">
        <f aca="false">IF($F64&gt;0,LOG(F64),LOG(MAX($F$3:$F$252)))</f>
        <v>3.0020048459253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11799993223211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11799993223211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20048459253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3.2" hidden="false" customHeight="false" outlineLevel="0" collapsed="false">
      <c r="F65" s="23"/>
      <c r="G65" s="38"/>
      <c r="Z65" s="10" t="n">
        <f aca="false">IF($F65&gt;0,LOG(F65),LOG(MAX($F$3:$F$252)))</f>
        <v>3.0020048459253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11799993223211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11799993223211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20048459253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3.2" hidden="false" customHeight="false" outlineLevel="0" collapsed="false">
      <c r="F66" s="23"/>
      <c r="G66" s="38"/>
      <c r="Z66" s="10" t="n">
        <f aca="false">IF($F66&gt;0,LOG(F66),LOG(MAX($F$3:$F$252)))</f>
        <v>3.0020048459253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11799993223211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11799993223211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20048459253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3.2" hidden="false" customHeight="false" outlineLevel="0" collapsed="false">
      <c r="F67" s="23"/>
      <c r="G67" s="38"/>
      <c r="Z67" s="10" t="n">
        <f aca="false">IF($F67&gt;0,LOG(F67),LOG(MAX($F$3:$F$252)))</f>
        <v>3.0020048459253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11799993223211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11799993223211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20048459253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3.2" hidden="false" customHeight="false" outlineLevel="0" collapsed="false">
      <c r="F68" s="23"/>
      <c r="G68" s="38"/>
      <c r="Z68" s="10" t="n">
        <f aca="false">IF($F68&gt;0,LOG(F68),LOG(MAX($F$3:$F$252)))</f>
        <v>3.0020048459253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11799993223211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11799993223211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20048459253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3.2" hidden="false" customHeight="false" outlineLevel="0" collapsed="false">
      <c r="F69" s="23"/>
      <c r="G69" s="38"/>
      <c r="Z69" s="10" t="n">
        <f aca="false">IF($F69&gt;0,LOG(F69),LOG(MAX($F$3:$F$252)))</f>
        <v>3.0020048459253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11799993223211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11799993223211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20048459253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3.2" hidden="false" customHeight="false" outlineLevel="0" collapsed="false">
      <c r="F70" s="23"/>
      <c r="G70" s="38"/>
      <c r="Z70" s="10" t="n">
        <f aca="false">IF($F70&gt;0,LOG(F70),LOG(MAX($F$3:$F$252)))</f>
        <v>3.0020048459253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11799993223211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11799993223211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20048459253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3.2" hidden="false" customHeight="false" outlineLevel="0" collapsed="false">
      <c r="F71" s="23"/>
      <c r="G71" s="38"/>
      <c r="Z71" s="10" t="n">
        <f aca="false">IF($F71&gt;0,LOG(F71),LOG(MAX($F$3:$F$252)))</f>
        <v>3.0020048459253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11799993223211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11799993223211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20048459253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3.2" hidden="false" customHeight="false" outlineLevel="0" collapsed="false">
      <c r="F72" s="23"/>
      <c r="G72" s="38"/>
      <c r="Z72" s="10" t="n">
        <f aca="false">IF($F72&gt;0,LOG(F72),LOG(MAX($F$3:$F$252)))</f>
        <v>3.0020048459253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11799993223211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11799993223211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20048459253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3.2" hidden="false" customHeight="false" outlineLevel="0" collapsed="false">
      <c r="F73" s="23"/>
      <c r="G73" s="38"/>
      <c r="Z73" s="10" t="n">
        <f aca="false">IF($F73&gt;0,LOG(F73),LOG(MAX($F$3:$F$252)))</f>
        <v>3.0020048459253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11799993223211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11799993223211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20048459253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3.2" hidden="false" customHeight="false" outlineLevel="0" collapsed="false">
      <c r="F74" s="23"/>
      <c r="G74" s="38"/>
      <c r="Z74" s="10" t="n">
        <f aca="false">IF($F74&gt;0,LOG(F74),LOG(MAX($F$3:$F$252)))</f>
        <v>3.0020048459253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11799993223211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11799993223211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20048459253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3.2" hidden="false" customHeight="false" outlineLevel="0" collapsed="false">
      <c r="F75" s="23"/>
      <c r="G75" s="38"/>
      <c r="Z75" s="10" t="n">
        <f aca="false">IF($F75&gt;0,LOG(F75),LOG(MAX($F$3:$F$252)))</f>
        <v>3.0020048459253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11799993223211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11799993223211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20048459253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3.2" hidden="false" customHeight="false" outlineLevel="0" collapsed="false">
      <c r="F76" s="23"/>
      <c r="G76" s="38"/>
      <c r="Z76" s="10" t="n">
        <f aca="false">IF($F76&gt;0,LOG(F76),LOG(MAX($F$3:$F$252)))</f>
        <v>3.0020048459253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11799993223211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11799993223211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20048459253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3.2" hidden="false" customHeight="false" outlineLevel="0" collapsed="false">
      <c r="F77" s="23"/>
      <c r="G77" s="38"/>
      <c r="Z77" s="10" t="n">
        <f aca="false">IF($F77&gt;0,LOG(F77),LOG(MAX($F$3:$F$252)))</f>
        <v>3.0020048459253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11799993223211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11799993223211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20048459253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3.2" hidden="false" customHeight="false" outlineLevel="0" collapsed="false">
      <c r="F78" s="23"/>
      <c r="G78" s="38"/>
      <c r="Z78" s="10" t="n">
        <f aca="false">IF($F78&gt;0,LOG(F78),LOG(MAX($F$3:$F$252)))</f>
        <v>3.0020048459253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11799993223211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11799993223211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20048459253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3.2" hidden="false" customHeight="false" outlineLevel="0" collapsed="false">
      <c r="F79" s="23"/>
      <c r="G79" s="38"/>
      <c r="Z79" s="10" t="n">
        <f aca="false">IF($F79&gt;0,LOG(F79),LOG(MAX($F$3:$F$252)))</f>
        <v>3.0020048459253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11799993223211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11799993223211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20048459253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3.2" hidden="false" customHeight="false" outlineLevel="0" collapsed="false">
      <c r="F80" s="23"/>
      <c r="G80" s="38"/>
      <c r="Z80" s="10" t="n">
        <f aca="false">IF($F80&gt;0,LOG(F80),LOG(MAX($F$3:$F$252)))</f>
        <v>3.0020048459253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11799993223211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11799993223211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20048459253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3.2" hidden="false" customHeight="false" outlineLevel="0" collapsed="false">
      <c r="F81" s="23"/>
      <c r="G81" s="38"/>
      <c r="Z81" s="10" t="n">
        <f aca="false">IF($F81&gt;0,LOG(F81),LOG(MAX($F$3:$F$252)))</f>
        <v>3.0020048459253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11799993223211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11799993223211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20048459253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3.2" hidden="false" customHeight="false" outlineLevel="0" collapsed="false">
      <c r="F82" s="23"/>
      <c r="G82" s="38"/>
      <c r="Z82" s="10" t="n">
        <f aca="false">IF($F82&gt;0,LOG(F82),LOG(MAX($F$3:$F$252)))</f>
        <v>3.0020048459253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11799993223211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11799993223211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20048459253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3.2" hidden="false" customHeight="false" outlineLevel="0" collapsed="false">
      <c r="F83" s="23"/>
      <c r="G83" s="38"/>
      <c r="Z83" s="10" t="n">
        <f aca="false">IF($F83&gt;0,LOG(F83),LOG(MAX($F$3:$F$252)))</f>
        <v>3.0020048459253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11799993223211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11799993223211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20048459253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3.2" hidden="false" customHeight="false" outlineLevel="0" collapsed="false">
      <c r="F84" s="23"/>
      <c r="G84" s="38"/>
      <c r="Z84" s="10" t="n">
        <f aca="false">IF($F84&gt;0,LOG(F84),LOG(MAX($F$3:$F$252)))</f>
        <v>3.0020048459253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11799993223211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11799993223211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20048459253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3.2" hidden="false" customHeight="false" outlineLevel="0" collapsed="false">
      <c r="F85" s="23"/>
      <c r="G85" s="38"/>
      <c r="Z85" s="10" t="n">
        <f aca="false">IF($F85&gt;0,LOG(F85),LOG(MAX($F$3:$F$252)))</f>
        <v>3.0020048459253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11799993223211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11799993223211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20048459253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3.2" hidden="false" customHeight="false" outlineLevel="0" collapsed="false">
      <c r="F86" s="23"/>
      <c r="G86" s="38"/>
      <c r="Z86" s="10" t="n">
        <f aca="false">IF($F86&gt;0,LOG(F86),LOG(MAX($F$3:$F$252)))</f>
        <v>3.0020048459253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11799993223211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11799993223211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20048459253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3.2" hidden="false" customHeight="false" outlineLevel="0" collapsed="false">
      <c r="F87" s="23"/>
      <c r="G87" s="38"/>
      <c r="Z87" s="10" t="n">
        <f aca="false">IF($F87&gt;0,LOG(F87),LOG(MAX($F$3:$F$252)))</f>
        <v>3.0020048459253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11799993223211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11799993223211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20048459253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3.2" hidden="false" customHeight="false" outlineLevel="0" collapsed="false">
      <c r="F88" s="23"/>
      <c r="G88" s="38"/>
      <c r="Z88" s="10" t="n">
        <f aca="false">IF($F88&gt;0,LOG(F88),LOG(MAX($F$3:$F$252)))</f>
        <v>3.0020048459253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11799993223211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11799993223211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20048459253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3.2" hidden="false" customHeight="false" outlineLevel="0" collapsed="false">
      <c r="F89" s="23"/>
      <c r="G89" s="38"/>
      <c r="Z89" s="10" t="n">
        <f aca="false">IF($F89&gt;0,LOG(F89),LOG(MAX($F$3:$F$252)))</f>
        <v>3.0020048459253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11799993223211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11799993223211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20048459253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3.2" hidden="false" customHeight="false" outlineLevel="0" collapsed="false">
      <c r="F90" s="23"/>
      <c r="G90" s="38"/>
      <c r="Z90" s="10" t="n">
        <f aca="false">IF($F90&gt;0,LOG(F90),LOG(MAX($F$3:$F$252)))</f>
        <v>3.0020048459253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11799993223211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11799993223211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20048459253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3.2" hidden="false" customHeight="false" outlineLevel="0" collapsed="false">
      <c r="F91" s="23"/>
      <c r="G91" s="38"/>
      <c r="Z91" s="10" t="n">
        <f aca="false">IF($F91&gt;0,LOG(F91),LOG(MAX($F$3:$F$252)))</f>
        <v>3.0020048459253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11799993223211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11799993223211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20048459253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3.2" hidden="false" customHeight="false" outlineLevel="0" collapsed="false">
      <c r="F92" s="23"/>
      <c r="G92" s="38"/>
      <c r="Z92" s="10" t="n">
        <f aca="false">IF($F92&gt;0,LOG(F92),LOG(MAX($F$3:$F$252)))</f>
        <v>3.0020048459253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11799993223211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11799993223211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20048459253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3.2" hidden="false" customHeight="false" outlineLevel="0" collapsed="false">
      <c r="F93" s="23"/>
      <c r="G93" s="38"/>
      <c r="Z93" s="10" t="n">
        <f aca="false">IF($F93&gt;0,LOG(F93),LOG(MAX($F$3:$F$252)))</f>
        <v>3.0020048459253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11799993223211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11799993223211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20048459253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3.2" hidden="false" customHeight="false" outlineLevel="0" collapsed="false">
      <c r="F94" s="23"/>
      <c r="G94" s="38"/>
      <c r="Z94" s="10" t="n">
        <f aca="false">IF($F94&gt;0,LOG(F94),LOG(MAX($F$3:$F$252)))</f>
        <v>3.0020048459253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11799993223211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11799993223211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20048459253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3.2" hidden="false" customHeight="false" outlineLevel="0" collapsed="false">
      <c r="F95" s="23"/>
      <c r="G95" s="38"/>
      <c r="Z95" s="10" t="n">
        <f aca="false">IF($F95&gt;0,LOG(F95),LOG(MAX($F$3:$F$252)))</f>
        <v>3.0020048459253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11799993223211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11799993223211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20048459253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3.2" hidden="false" customHeight="false" outlineLevel="0" collapsed="false">
      <c r="F96" s="23"/>
      <c r="G96" s="38"/>
      <c r="Z96" s="10" t="n">
        <f aca="false">IF($F96&gt;0,LOG(F96),LOG(MAX($F$3:$F$252)))</f>
        <v>3.0020048459253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11799993223211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11799993223211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20048459253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3.2" hidden="false" customHeight="false" outlineLevel="0" collapsed="false">
      <c r="F97" s="23"/>
      <c r="G97" s="38"/>
      <c r="Z97" s="10" t="n">
        <f aca="false">IF($F97&gt;0,LOG(F97),LOG(MAX($F$3:$F$252)))</f>
        <v>3.0020048459253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11799993223211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11799993223211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20048459253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3.2" hidden="false" customHeight="false" outlineLevel="0" collapsed="false">
      <c r="F98" s="23"/>
      <c r="G98" s="38"/>
      <c r="Z98" s="10" t="n">
        <f aca="false">IF($F98&gt;0,LOG(F98),LOG(MAX($F$3:$F$252)))</f>
        <v>3.0020048459253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11799993223211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11799993223211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20048459253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3.2" hidden="false" customHeight="false" outlineLevel="0" collapsed="false">
      <c r="F99" s="23"/>
      <c r="G99" s="38"/>
      <c r="Z99" s="10" t="n">
        <f aca="false">IF($F99&gt;0,LOG(F99),LOG(MAX($F$3:$F$252)))</f>
        <v>3.0020048459253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11799993223211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11799993223211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20048459253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3.2" hidden="false" customHeight="false" outlineLevel="0" collapsed="false">
      <c r="F100" s="23"/>
      <c r="G100" s="38"/>
      <c r="Z100" s="10" t="n">
        <f aca="false">IF($F100&gt;0,LOG(F100),LOG(MAX($F$3:$F$252)))</f>
        <v>3.0020048459253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11799993223211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11799993223211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20048459253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3.2" hidden="false" customHeight="false" outlineLevel="0" collapsed="false">
      <c r="F101" s="23"/>
      <c r="G101" s="38"/>
      <c r="Z101" s="10" t="n">
        <f aca="false">IF($F101&gt;0,LOG(F101),LOG(MAX($F$3:$F$252)))</f>
        <v>3.0020048459253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11799993223211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11799993223211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20048459253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3.2" hidden="false" customHeight="false" outlineLevel="0" collapsed="false">
      <c r="F102" s="23"/>
      <c r="G102" s="38"/>
      <c r="Z102" s="10" t="n">
        <f aca="false">IF($F102&gt;0,LOG(F102),LOG(MAX($F$3:$F$252)))</f>
        <v>3.0020048459253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11799993223211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11799993223211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20048459253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3.2" hidden="false" customHeight="false" outlineLevel="0" collapsed="false">
      <c r="F103" s="23"/>
      <c r="G103" s="38"/>
      <c r="Z103" s="10" t="n">
        <f aca="false">IF($F103&gt;0,LOG(F103),LOG(MAX($F$3:$F$252)))</f>
        <v>3.0020048459253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11799993223211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11799993223211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20048459253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3.2" hidden="false" customHeight="false" outlineLevel="0" collapsed="false">
      <c r="F104" s="23"/>
      <c r="G104" s="38"/>
      <c r="Z104" s="10" t="n">
        <f aca="false">IF($F104&gt;0,LOG(F104),LOG(MAX($F$3:$F$252)))</f>
        <v>3.0020048459253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11799993223211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11799993223211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20048459253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3.2" hidden="false" customHeight="false" outlineLevel="0" collapsed="false">
      <c r="F105" s="23"/>
      <c r="G105" s="38"/>
      <c r="Z105" s="10" t="n">
        <f aca="false">IF($F105&gt;0,LOG(F105),LOG(MAX($F$3:$F$252)))</f>
        <v>3.0020048459253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11799993223211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11799993223211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20048459253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3.2" hidden="false" customHeight="false" outlineLevel="0" collapsed="false">
      <c r="F106" s="23"/>
      <c r="G106" s="38"/>
      <c r="Z106" s="10" t="n">
        <f aca="false">IF($F106&gt;0,LOG(F106),LOG(MAX($F$3:$F$252)))</f>
        <v>3.0020048459253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11799993223211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11799993223211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20048459253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3.2" hidden="false" customHeight="false" outlineLevel="0" collapsed="false">
      <c r="F107" s="23"/>
      <c r="G107" s="38"/>
      <c r="Z107" s="10" t="n">
        <f aca="false">IF($F107&gt;0,LOG(F107),LOG(MAX($F$3:$F$252)))</f>
        <v>3.0020048459253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11799993223211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11799993223211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20048459253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3.2" hidden="false" customHeight="false" outlineLevel="0" collapsed="false">
      <c r="F108" s="23"/>
      <c r="G108" s="38"/>
      <c r="Z108" s="10" t="n">
        <f aca="false">IF($F108&gt;0,LOG(F108),LOG(MAX($F$3:$F$252)))</f>
        <v>3.0020048459253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11799993223211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11799993223211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20048459253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3.2" hidden="false" customHeight="false" outlineLevel="0" collapsed="false">
      <c r="F109" s="23"/>
      <c r="G109" s="38"/>
      <c r="Z109" s="10" t="n">
        <f aca="false">IF($F109&gt;0,LOG(F109),LOG(MAX($F$3:$F$252)))</f>
        <v>3.0020048459253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11799993223211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11799993223211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20048459253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3.2" hidden="false" customHeight="false" outlineLevel="0" collapsed="false">
      <c r="F110" s="23"/>
      <c r="G110" s="38"/>
      <c r="Z110" s="10" t="n">
        <f aca="false">IF($F110&gt;0,LOG(F110),LOG(MAX($F$3:$F$252)))</f>
        <v>3.0020048459253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11799993223211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11799993223211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20048459253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3.2" hidden="false" customHeight="false" outlineLevel="0" collapsed="false">
      <c r="F111" s="23"/>
      <c r="G111" s="38"/>
      <c r="Z111" s="10" t="n">
        <f aca="false">IF($F111&gt;0,LOG(F111),LOG(MAX($F$3:$F$252)))</f>
        <v>3.0020048459253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11799993223211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11799993223211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20048459253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3.2" hidden="false" customHeight="false" outlineLevel="0" collapsed="false">
      <c r="F112" s="23"/>
      <c r="G112" s="38"/>
      <c r="Z112" s="10" t="n">
        <f aca="false">IF($F112&gt;0,LOG(F112),LOG(MAX($F$3:$F$252)))</f>
        <v>3.0020048459253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11799993223211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11799993223211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20048459253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3.2" hidden="false" customHeight="false" outlineLevel="0" collapsed="false">
      <c r="F113" s="23"/>
      <c r="G113" s="38"/>
      <c r="Z113" s="10" t="n">
        <f aca="false">IF($F113&gt;0,LOG(F113),LOG(MAX($F$3:$F$252)))</f>
        <v>3.0020048459253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11799993223211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11799993223211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20048459253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3.2" hidden="false" customHeight="false" outlineLevel="0" collapsed="false">
      <c r="F114" s="23"/>
      <c r="G114" s="38"/>
      <c r="Z114" s="10" t="n">
        <f aca="false">IF($F114&gt;0,LOG(F114),LOG(MAX($F$3:$F$252)))</f>
        <v>3.0020048459253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11799993223211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11799993223211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20048459253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3.2" hidden="false" customHeight="false" outlineLevel="0" collapsed="false">
      <c r="F115" s="23"/>
      <c r="G115" s="38"/>
      <c r="Z115" s="10" t="n">
        <f aca="false">IF($F115&gt;0,LOG(F115),LOG(MAX($F$3:$F$252)))</f>
        <v>3.0020048459253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11799993223211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11799993223211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20048459253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3.2" hidden="false" customHeight="false" outlineLevel="0" collapsed="false">
      <c r="F116" s="23"/>
      <c r="G116" s="38"/>
      <c r="Z116" s="10" t="n">
        <f aca="false">IF($F116&gt;0,LOG(F116),LOG(MAX($F$3:$F$252)))</f>
        <v>3.0020048459253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11799993223211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11799993223211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20048459253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3.2" hidden="false" customHeight="false" outlineLevel="0" collapsed="false">
      <c r="F117" s="23"/>
      <c r="G117" s="38"/>
      <c r="Z117" s="10" t="n">
        <f aca="false">IF($F117&gt;0,LOG(F117),LOG(MAX($F$3:$F$252)))</f>
        <v>3.0020048459253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11799993223211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11799993223211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20048459253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3.2" hidden="false" customHeight="false" outlineLevel="0" collapsed="false">
      <c r="F118" s="23"/>
      <c r="G118" s="38"/>
      <c r="Z118" s="10" t="n">
        <f aca="false">IF($F118&gt;0,LOG(F118),LOG(MAX($F$3:$F$252)))</f>
        <v>3.0020048459253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11799993223211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11799993223211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20048459253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3.2" hidden="false" customHeight="false" outlineLevel="0" collapsed="false">
      <c r="F119" s="23"/>
      <c r="G119" s="38"/>
      <c r="Z119" s="10" t="n">
        <f aca="false">IF($F119&gt;0,LOG(F119),LOG(MAX($F$3:$F$252)))</f>
        <v>3.0020048459253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11799993223211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11799993223211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20048459253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3.2" hidden="false" customHeight="false" outlineLevel="0" collapsed="false">
      <c r="F120" s="23"/>
      <c r="G120" s="38"/>
      <c r="Z120" s="10" t="n">
        <f aca="false">IF($F120&gt;0,LOG(F120),LOG(MAX($F$3:$F$252)))</f>
        <v>3.0020048459253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11799993223211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11799993223211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20048459253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3.2" hidden="false" customHeight="false" outlineLevel="0" collapsed="false">
      <c r="F121" s="23"/>
      <c r="G121" s="38"/>
      <c r="Z121" s="10" t="n">
        <f aca="false">IF($F121&gt;0,LOG(F121),LOG(MAX($F$3:$F$252)))</f>
        <v>3.0020048459253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11799993223211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11799993223211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20048459253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3.2" hidden="false" customHeight="false" outlineLevel="0" collapsed="false">
      <c r="F122" s="23"/>
      <c r="G122" s="38"/>
      <c r="Z122" s="10" t="n">
        <f aca="false">IF($F122&gt;0,LOG(F122),LOG(MAX($F$3:$F$252)))</f>
        <v>3.0020048459253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11799993223211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11799993223211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20048459253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3.2" hidden="false" customHeight="false" outlineLevel="0" collapsed="false">
      <c r="F123" s="23"/>
      <c r="G123" s="38"/>
      <c r="Z123" s="10" t="n">
        <f aca="false">IF($F123&gt;0,LOG(F123),LOG(MAX($F$3:$F$252)))</f>
        <v>3.0020048459253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11799993223211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11799993223211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20048459253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3.2" hidden="false" customHeight="false" outlineLevel="0" collapsed="false">
      <c r="F124" s="23"/>
      <c r="G124" s="38"/>
      <c r="Z124" s="10" t="n">
        <f aca="false">IF($F124&gt;0,LOG(F124),LOG(MAX($F$3:$F$252)))</f>
        <v>3.0020048459253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11799993223211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11799993223211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20048459253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3.2" hidden="false" customHeight="false" outlineLevel="0" collapsed="false">
      <c r="F125" s="23"/>
      <c r="G125" s="38"/>
      <c r="Z125" s="10" t="n">
        <f aca="false">IF($F125&gt;0,LOG(F125),LOG(MAX($F$3:$F$252)))</f>
        <v>3.0020048459253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11799993223211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11799993223211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20048459253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3.2" hidden="false" customHeight="false" outlineLevel="0" collapsed="false">
      <c r="F126" s="23"/>
      <c r="G126" s="38"/>
      <c r="Z126" s="10" t="n">
        <f aca="false">IF($F126&gt;0,LOG(F126),LOG(MAX($F$3:$F$252)))</f>
        <v>3.0020048459253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11799993223211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11799993223211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20048459253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3.2" hidden="false" customHeight="false" outlineLevel="0" collapsed="false">
      <c r="F127" s="23"/>
      <c r="G127" s="38"/>
      <c r="Z127" s="10" t="n">
        <f aca="false">IF($F127&gt;0,LOG(F127),LOG(MAX($F$3:$F$252)))</f>
        <v>3.0020048459253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11799993223211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11799993223211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20048459253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3.2" hidden="false" customHeight="false" outlineLevel="0" collapsed="false">
      <c r="F128" s="23"/>
      <c r="G128" s="38"/>
      <c r="Z128" s="10" t="n">
        <f aca="false">IF($F128&gt;0,LOG(F128),LOG(MAX($F$3:$F$252)))</f>
        <v>3.0020048459253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11799993223211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11799993223211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20048459253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3.2" hidden="false" customHeight="false" outlineLevel="0" collapsed="false">
      <c r="F129" s="23"/>
      <c r="G129" s="38"/>
      <c r="Z129" s="10" t="n">
        <f aca="false">IF($F129&gt;0,LOG(F129),LOG(MAX($F$3:$F$252)))</f>
        <v>3.0020048459253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11799993223211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11799993223211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20048459253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3.2" hidden="false" customHeight="false" outlineLevel="0" collapsed="false">
      <c r="F130" s="23"/>
      <c r="G130" s="38"/>
      <c r="Z130" s="10" t="n">
        <f aca="false">IF($F130&gt;0,LOG(F130),LOG(MAX($F$3:$F$252)))</f>
        <v>3.0020048459253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11799993223211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11799993223211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20048459253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3.2" hidden="false" customHeight="false" outlineLevel="0" collapsed="false">
      <c r="F131" s="23"/>
      <c r="G131" s="38"/>
      <c r="Z131" s="10" t="n">
        <f aca="false">IF($F131&gt;0,LOG(F131),LOG(MAX($F$3:$F$252)))</f>
        <v>3.0020048459253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11799993223211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11799993223211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20048459253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3.2" hidden="false" customHeight="false" outlineLevel="0" collapsed="false">
      <c r="F132" s="23"/>
      <c r="G132" s="38"/>
      <c r="Z132" s="10" t="n">
        <f aca="false">IF($F132&gt;0,LOG(F132),LOG(MAX($F$3:$F$252)))</f>
        <v>3.0020048459253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11799993223211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11799993223211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20048459253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3.2" hidden="false" customHeight="false" outlineLevel="0" collapsed="false">
      <c r="F133" s="23"/>
      <c r="G133" s="38"/>
      <c r="Z133" s="10" t="n">
        <f aca="false">IF($F133&gt;0,LOG(F133),LOG(MAX($F$3:$F$252)))</f>
        <v>3.0020048459253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11799993223211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11799993223211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20048459253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3.2" hidden="false" customHeight="false" outlineLevel="0" collapsed="false">
      <c r="F134" s="23"/>
      <c r="G134" s="38"/>
      <c r="Z134" s="10" t="n">
        <f aca="false">IF($F134&gt;0,LOG(F134),LOG(MAX($F$3:$F$252)))</f>
        <v>3.0020048459253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11799993223211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11799993223211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20048459253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3.2" hidden="false" customHeight="false" outlineLevel="0" collapsed="false">
      <c r="F135" s="23"/>
      <c r="G135" s="38"/>
      <c r="Z135" s="10" t="n">
        <f aca="false">IF($F135&gt;0,LOG(F135),LOG(MAX($F$3:$F$252)))</f>
        <v>3.0020048459253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11799993223211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11799993223211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20048459253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3.2" hidden="false" customHeight="false" outlineLevel="0" collapsed="false">
      <c r="F136" s="23"/>
      <c r="G136" s="38"/>
      <c r="Z136" s="10" t="n">
        <f aca="false">IF($F136&gt;0,LOG(F136),LOG(MAX($F$3:$F$252)))</f>
        <v>3.0020048459253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11799993223211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11799993223211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20048459253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3.2" hidden="false" customHeight="false" outlineLevel="0" collapsed="false">
      <c r="F137" s="23"/>
      <c r="G137" s="38"/>
      <c r="Z137" s="10" t="n">
        <f aca="false">IF($F137&gt;0,LOG(F137),LOG(MAX($F$3:$F$252)))</f>
        <v>3.0020048459253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11799993223211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11799993223211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20048459253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3.2" hidden="false" customHeight="false" outlineLevel="0" collapsed="false">
      <c r="F138" s="23"/>
      <c r="G138" s="38"/>
      <c r="Z138" s="10" t="n">
        <f aca="false">IF($F138&gt;0,LOG(F138),LOG(MAX($F$3:$F$252)))</f>
        <v>3.0020048459253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11799993223211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11799993223211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20048459253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3.2" hidden="false" customHeight="false" outlineLevel="0" collapsed="false">
      <c r="F139" s="23"/>
      <c r="G139" s="38"/>
      <c r="Z139" s="10" t="n">
        <f aca="false">IF($F139&gt;0,LOG(F139),LOG(MAX($F$3:$F$252)))</f>
        <v>3.0020048459253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11799993223211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11799993223211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20048459253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3.2" hidden="false" customHeight="false" outlineLevel="0" collapsed="false">
      <c r="F140" s="23"/>
      <c r="G140" s="38"/>
      <c r="Z140" s="10" t="n">
        <f aca="false">IF($F140&gt;0,LOG(F140),LOG(MAX($F$3:$F$252)))</f>
        <v>3.0020048459253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11799993223211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11799993223211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20048459253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3.2" hidden="false" customHeight="false" outlineLevel="0" collapsed="false">
      <c r="F141" s="23"/>
      <c r="G141" s="38"/>
      <c r="Z141" s="10" t="n">
        <f aca="false">IF($F141&gt;0,LOG(F141),LOG(MAX($F$3:$F$252)))</f>
        <v>3.0020048459253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11799993223211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11799993223211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20048459253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3.2" hidden="false" customHeight="false" outlineLevel="0" collapsed="false">
      <c r="F142" s="23"/>
      <c r="G142" s="38"/>
      <c r="Z142" s="10" t="n">
        <f aca="false">IF($F142&gt;0,LOG(F142),LOG(MAX($F$3:$F$252)))</f>
        <v>3.0020048459253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11799993223211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11799993223211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20048459253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3.2" hidden="false" customHeight="false" outlineLevel="0" collapsed="false">
      <c r="F143" s="23"/>
      <c r="G143" s="38"/>
      <c r="Z143" s="10" t="n">
        <f aca="false">IF($F143&gt;0,LOG(F143),LOG(MAX($F$3:$F$252)))</f>
        <v>3.0020048459253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11799993223211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11799993223211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20048459253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3.2" hidden="false" customHeight="false" outlineLevel="0" collapsed="false">
      <c r="F144" s="23"/>
      <c r="G144" s="38"/>
      <c r="Z144" s="10" t="n">
        <f aca="false">IF($F144&gt;0,LOG(F144),LOG(MAX($F$3:$F$252)))</f>
        <v>3.0020048459253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11799993223211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11799993223211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20048459253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3.2" hidden="false" customHeight="false" outlineLevel="0" collapsed="false">
      <c r="F145" s="23"/>
      <c r="G145" s="38"/>
      <c r="Z145" s="10" t="n">
        <f aca="false">IF($F145&gt;0,LOG(F145),LOG(MAX($F$3:$F$252)))</f>
        <v>3.0020048459253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11799993223211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11799993223211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20048459253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3.2" hidden="false" customHeight="false" outlineLevel="0" collapsed="false">
      <c r="F146" s="23"/>
      <c r="G146" s="38"/>
      <c r="Z146" s="10" t="n">
        <f aca="false">IF($F146&gt;0,LOG(F146),LOG(MAX($F$3:$F$252)))</f>
        <v>3.0020048459253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11799993223211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11799993223211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20048459253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3.2" hidden="false" customHeight="false" outlineLevel="0" collapsed="false">
      <c r="F147" s="23"/>
      <c r="G147" s="38"/>
      <c r="Z147" s="10" t="n">
        <f aca="false">IF($F147&gt;0,LOG(F147),LOG(MAX($F$3:$F$252)))</f>
        <v>3.0020048459253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11799993223211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11799993223211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20048459253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3.2" hidden="false" customHeight="false" outlineLevel="0" collapsed="false">
      <c r="F148" s="23"/>
      <c r="G148" s="38"/>
      <c r="Z148" s="10" t="n">
        <f aca="false">IF($F148&gt;0,LOG(F148),LOG(MAX($F$3:$F$252)))</f>
        <v>3.0020048459253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11799993223211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11799993223211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20048459253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3.2" hidden="false" customHeight="false" outlineLevel="0" collapsed="false">
      <c r="F149" s="23"/>
      <c r="G149" s="38"/>
      <c r="Z149" s="10" t="n">
        <f aca="false">IF($F149&gt;0,LOG(F149),LOG(MAX($F$3:$F$252)))</f>
        <v>3.0020048459253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11799993223211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11799993223211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20048459253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3.2" hidden="false" customHeight="false" outlineLevel="0" collapsed="false">
      <c r="F150" s="23"/>
      <c r="G150" s="38"/>
      <c r="Z150" s="10" t="n">
        <f aca="false">IF($F150&gt;0,LOG(F150),LOG(MAX($F$3:$F$252)))</f>
        <v>3.0020048459253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11799993223211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11799993223211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20048459253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3.2" hidden="false" customHeight="false" outlineLevel="0" collapsed="false">
      <c r="F151" s="23"/>
      <c r="G151" s="38"/>
      <c r="Z151" s="10" t="n">
        <f aca="false">IF($F151&gt;0,LOG(F151),LOG(MAX($F$3:$F$252)))</f>
        <v>3.0020048459253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11799993223211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11799993223211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20048459253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3.2" hidden="false" customHeight="false" outlineLevel="0" collapsed="false">
      <c r="F152" s="23"/>
      <c r="G152" s="38"/>
      <c r="Z152" s="10" t="n">
        <f aca="false">IF($F152&gt;0,LOG(F152),LOG(MAX($F$3:$F$252)))</f>
        <v>3.0020048459253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11799993223211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11799993223211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20048459253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3.2" hidden="false" customHeight="false" outlineLevel="0" collapsed="false">
      <c r="F153" s="23"/>
      <c r="G153" s="38"/>
      <c r="Z153" s="10" t="n">
        <f aca="false">IF($F153&gt;0,LOG(F153),LOG(MAX($F$3:$F$252)))</f>
        <v>3.0020048459253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11799993223211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11799993223211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20048459253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3.2" hidden="false" customHeight="false" outlineLevel="0" collapsed="false">
      <c r="F154" s="23"/>
      <c r="G154" s="38"/>
      <c r="Z154" s="10" t="n">
        <f aca="false">IF($F154&gt;0,LOG(F154),LOG(MAX($F$3:$F$252)))</f>
        <v>3.0020048459253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11799993223211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11799993223211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20048459253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3.2" hidden="false" customHeight="false" outlineLevel="0" collapsed="false">
      <c r="F155" s="23"/>
      <c r="G155" s="38"/>
      <c r="Z155" s="10" t="n">
        <f aca="false">IF($F155&gt;0,LOG(F155),LOG(MAX($F$3:$F$252)))</f>
        <v>3.0020048459253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11799993223211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11799993223211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20048459253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3.2" hidden="false" customHeight="false" outlineLevel="0" collapsed="false">
      <c r="F156" s="23"/>
      <c r="G156" s="38"/>
      <c r="Z156" s="10" t="n">
        <f aca="false">IF($F156&gt;0,LOG(F156),LOG(MAX($F$3:$F$252)))</f>
        <v>3.0020048459253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11799993223211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11799993223211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20048459253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3.2" hidden="false" customHeight="false" outlineLevel="0" collapsed="false">
      <c r="F157" s="23"/>
      <c r="G157" s="38"/>
      <c r="Z157" s="10" t="n">
        <f aca="false">IF($F157&gt;0,LOG(F157),LOG(MAX($F$3:$F$252)))</f>
        <v>3.0020048459253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11799993223211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11799993223211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20048459253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3.2" hidden="false" customHeight="false" outlineLevel="0" collapsed="false">
      <c r="F158" s="23"/>
      <c r="G158" s="38"/>
      <c r="Z158" s="10" t="n">
        <f aca="false">IF($F158&gt;0,LOG(F158),LOG(MAX($F$3:$F$252)))</f>
        <v>3.0020048459253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11799993223211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11799993223211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20048459253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3.2" hidden="false" customHeight="false" outlineLevel="0" collapsed="false">
      <c r="F159" s="23"/>
      <c r="G159" s="38"/>
      <c r="Z159" s="10" t="n">
        <f aca="false">IF($F159&gt;0,LOG(F159),LOG(MAX($F$3:$F$252)))</f>
        <v>3.0020048459253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11799993223211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11799993223211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20048459253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3.2" hidden="false" customHeight="false" outlineLevel="0" collapsed="false">
      <c r="F160" s="23"/>
      <c r="G160" s="38"/>
      <c r="Z160" s="10" t="n">
        <f aca="false">IF($F160&gt;0,LOG(F160),LOG(MAX($F$3:$F$252)))</f>
        <v>3.0020048459253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11799993223211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11799993223211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20048459253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3.2" hidden="false" customHeight="false" outlineLevel="0" collapsed="false">
      <c r="F161" s="23"/>
      <c r="G161" s="38"/>
      <c r="Z161" s="10" t="n">
        <f aca="false">IF($F161&gt;0,LOG(F161),LOG(MAX($F$3:$F$252)))</f>
        <v>3.0020048459253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11799993223211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11799993223211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20048459253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3.2" hidden="false" customHeight="false" outlineLevel="0" collapsed="false">
      <c r="F162" s="23"/>
      <c r="G162" s="38"/>
      <c r="Z162" s="10" t="n">
        <f aca="false">IF($F162&gt;0,LOG(F162),LOG(MAX($F$3:$F$252)))</f>
        <v>3.0020048459253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11799993223211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11799993223211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20048459253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3.2" hidden="false" customHeight="false" outlineLevel="0" collapsed="false">
      <c r="F163" s="23"/>
      <c r="G163" s="38"/>
      <c r="Z163" s="10" t="n">
        <f aca="false">IF($F163&gt;0,LOG(F163),LOG(MAX($F$3:$F$252)))</f>
        <v>3.0020048459253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11799993223211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11799993223211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20048459253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3.2" hidden="false" customHeight="false" outlineLevel="0" collapsed="false">
      <c r="F164" s="23"/>
      <c r="G164" s="38"/>
      <c r="Z164" s="10" t="n">
        <f aca="false">IF($F164&gt;0,LOG(F164),LOG(MAX($F$3:$F$252)))</f>
        <v>3.0020048459253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11799993223211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11799993223211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20048459253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3.2" hidden="false" customHeight="false" outlineLevel="0" collapsed="false">
      <c r="F165" s="23"/>
      <c r="G165" s="38"/>
      <c r="Z165" s="10" t="n">
        <f aca="false">IF($F165&gt;0,LOG(F165),LOG(MAX($F$3:$F$252)))</f>
        <v>3.0020048459253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11799993223211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11799993223211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20048459253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3.2" hidden="false" customHeight="false" outlineLevel="0" collapsed="false">
      <c r="F166" s="23"/>
      <c r="G166" s="38"/>
      <c r="Z166" s="10" t="n">
        <f aca="false">IF($F166&gt;0,LOG(F166),LOG(MAX($F$3:$F$252)))</f>
        <v>3.0020048459253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11799993223211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11799993223211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20048459253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3.2" hidden="false" customHeight="false" outlineLevel="0" collapsed="false">
      <c r="F167" s="23"/>
      <c r="G167" s="38"/>
      <c r="Z167" s="10" t="n">
        <f aca="false">IF($F167&gt;0,LOG(F167),LOG(MAX($F$3:$F$252)))</f>
        <v>3.0020048459253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11799993223211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11799993223211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20048459253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3.2" hidden="false" customHeight="false" outlineLevel="0" collapsed="false">
      <c r="F168" s="23"/>
      <c r="G168" s="38"/>
      <c r="Z168" s="10" t="n">
        <f aca="false">IF($F168&gt;0,LOG(F168),LOG(MAX($F$3:$F$252)))</f>
        <v>3.0020048459253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11799993223211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11799993223211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20048459253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3.2" hidden="false" customHeight="false" outlineLevel="0" collapsed="false">
      <c r="F169" s="23"/>
      <c r="G169" s="38"/>
      <c r="Z169" s="10" t="n">
        <f aca="false">IF($F169&gt;0,LOG(F169),LOG(MAX($F$3:$F$252)))</f>
        <v>3.0020048459253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11799993223211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11799993223211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20048459253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3.2" hidden="false" customHeight="false" outlineLevel="0" collapsed="false">
      <c r="F170" s="23"/>
      <c r="G170" s="38"/>
      <c r="Z170" s="10" t="n">
        <f aca="false">IF($F170&gt;0,LOG(F170),LOG(MAX($F$3:$F$252)))</f>
        <v>3.0020048459253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11799993223211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11799993223211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20048459253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3.2" hidden="false" customHeight="false" outlineLevel="0" collapsed="false">
      <c r="F171" s="23"/>
      <c r="G171" s="38"/>
      <c r="Z171" s="10" t="n">
        <f aca="false">IF($F171&gt;0,LOG(F171),LOG(MAX($F$3:$F$252)))</f>
        <v>3.0020048459253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11799993223211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11799993223211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20048459253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3.2" hidden="false" customHeight="false" outlineLevel="0" collapsed="false">
      <c r="F172" s="23"/>
      <c r="G172" s="38"/>
      <c r="Z172" s="10" t="n">
        <f aca="false">IF($F172&gt;0,LOG(F172),LOG(MAX($F$3:$F$252)))</f>
        <v>3.0020048459253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11799993223211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11799993223211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20048459253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3.2" hidden="false" customHeight="false" outlineLevel="0" collapsed="false">
      <c r="F173" s="23"/>
      <c r="G173" s="38"/>
      <c r="Z173" s="10" t="n">
        <f aca="false">IF($F173&gt;0,LOG(F173),LOG(MAX($F$3:$F$252)))</f>
        <v>3.0020048459253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11799993223211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11799993223211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20048459253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3.2" hidden="false" customHeight="false" outlineLevel="0" collapsed="false">
      <c r="F174" s="23"/>
      <c r="G174" s="38"/>
      <c r="Z174" s="10" t="n">
        <f aca="false">IF($F174&gt;0,LOG(F174),LOG(MAX($F$3:$F$252)))</f>
        <v>3.0020048459253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11799993223211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11799993223211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20048459253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3.2" hidden="false" customHeight="false" outlineLevel="0" collapsed="false">
      <c r="F175" s="23"/>
      <c r="G175" s="38"/>
      <c r="Z175" s="10" t="n">
        <f aca="false">IF($F175&gt;0,LOG(F175),LOG(MAX($F$3:$F$252)))</f>
        <v>3.0020048459253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11799993223211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11799993223211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20048459253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3.2" hidden="false" customHeight="false" outlineLevel="0" collapsed="false">
      <c r="F176" s="23"/>
      <c r="G176" s="38"/>
      <c r="Z176" s="10" t="n">
        <f aca="false">IF($F176&gt;0,LOG(F176),LOG(MAX($F$3:$F$252)))</f>
        <v>3.0020048459253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11799993223211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11799993223211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20048459253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3.2" hidden="false" customHeight="false" outlineLevel="0" collapsed="false">
      <c r="F177" s="23"/>
      <c r="G177" s="38"/>
      <c r="Z177" s="10" t="n">
        <f aca="false">IF($F177&gt;0,LOG(F177),LOG(MAX($F$3:$F$252)))</f>
        <v>3.0020048459253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11799993223211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11799993223211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20048459253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3.2" hidden="false" customHeight="false" outlineLevel="0" collapsed="false">
      <c r="F178" s="23"/>
      <c r="G178" s="38"/>
      <c r="Z178" s="10" t="n">
        <f aca="false">IF($F178&gt;0,LOG(F178),LOG(MAX($F$3:$F$252)))</f>
        <v>3.0020048459253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11799993223211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11799993223211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20048459253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3.2" hidden="false" customHeight="false" outlineLevel="0" collapsed="false">
      <c r="F179" s="23"/>
      <c r="G179" s="38"/>
      <c r="Z179" s="10" t="n">
        <f aca="false">IF($F179&gt;0,LOG(F179),LOG(MAX($F$3:$F$252)))</f>
        <v>3.0020048459253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11799993223211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11799993223211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20048459253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3.2" hidden="false" customHeight="false" outlineLevel="0" collapsed="false">
      <c r="F180" s="23"/>
      <c r="G180" s="38"/>
      <c r="Z180" s="10" t="n">
        <f aca="false">IF($F180&gt;0,LOG(F180),LOG(MAX($F$3:$F$252)))</f>
        <v>3.0020048459253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11799993223211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11799993223211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20048459253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3.2" hidden="false" customHeight="false" outlineLevel="0" collapsed="false">
      <c r="F181" s="23"/>
      <c r="G181" s="38"/>
      <c r="Z181" s="10" t="n">
        <f aca="false">IF($F181&gt;0,LOG(F181),LOG(MAX($F$3:$F$252)))</f>
        <v>3.0020048459253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11799993223211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11799993223211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20048459253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3.2" hidden="false" customHeight="false" outlineLevel="0" collapsed="false">
      <c r="F182" s="23"/>
      <c r="G182" s="38"/>
      <c r="Z182" s="10" t="n">
        <f aca="false">IF($F182&gt;0,LOG(F182),LOG(MAX($F$3:$F$252)))</f>
        <v>3.0020048459253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11799993223211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11799993223211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20048459253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3.2" hidden="false" customHeight="false" outlineLevel="0" collapsed="false">
      <c r="F183" s="23"/>
      <c r="G183" s="38"/>
      <c r="Z183" s="10" t="n">
        <f aca="false">IF($F183&gt;0,LOG(F183),LOG(MAX($F$3:$F$252)))</f>
        <v>3.0020048459253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11799993223211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11799993223211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20048459253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3.2" hidden="false" customHeight="false" outlineLevel="0" collapsed="false">
      <c r="F184" s="23"/>
      <c r="G184" s="38"/>
      <c r="Z184" s="10" t="n">
        <f aca="false">IF($F184&gt;0,LOG(F184),LOG(MAX($F$3:$F$252)))</f>
        <v>3.0020048459253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11799993223211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11799993223211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20048459253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3.2" hidden="false" customHeight="false" outlineLevel="0" collapsed="false">
      <c r="F185" s="23"/>
      <c r="G185" s="38"/>
      <c r="Z185" s="10" t="n">
        <f aca="false">IF($F185&gt;0,LOG(F185),LOG(MAX($F$3:$F$252)))</f>
        <v>3.0020048459253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11799993223211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11799993223211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20048459253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3.2" hidden="false" customHeight="false" outlineLevel="0" collapsed="false">
      <c r="F186" s="23"/>
      <c r="G186" s="38"/>
      <c r="Z186" s="10" t="n">
        <f aca="false">IF($F186&gt;0,LOG(F186),LOG(MAX($F$3:$F$252)))</f>
        <v>3.0020048459253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11799993223211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11799993223211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20048459253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3.2" hidden="false" customHeight="false" outlineLevel="0" collapsed="false">
      <c r="F187" s="23"/>
      <c r="G187" s="38"/>
      <c r="Z187" s="10" t="n">
        <f aca="false">IF($F187&gt;0,LOG(F187),LOG(MAX($F$3:$F$252)))</f>
        <v>3.0020048459253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11799993223211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11799993223211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20048459253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3.2" hidden="false" customHeight="false" outlineLevel="0" collapsed="false">
      <c r="F188" s="23"/>
      <c r="G188" s="38"/>
      <c r="Z188" s="10" t="n">
        <f aca="false">IF($F188&gt;0,LOG(F188),LOG(MAX($F$3:$F$252)))</f>
        <v>3.0020048459253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11799993223211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11799993223211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20048459253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3.2" hidden="false" customHeight="false" outlineLevel="0" collapsed="false">
      <c r="F189" s="23"/>
      <c r="G189" s="38"/>
      <c r="Z189" s="10" t="n">
        <f aca="false">IF($F189&gt;0,LOG(F189),LOG(MAX($F$3:$F$252)))</f>
        <v>3.0020048459253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11799993223211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11799993223211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20048459253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3.2" hidden="false" customHeight="false" outlineLevel="0" collapsed="false">
      <c r="F190" s="23"/>
      <c r="G190" s="38"/>
      <c r="Z190" s="10" t="n">
        <f aca="false">IF($F190&gt;0,LOG(F190),LOG(MAX($F$3:$F$252)))</f>
        <v>3.0020048459253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11799993223211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11799993223211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20048459253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3.2" hidden="false" customHeight="false" outlineLevel="0" collapsed="false">
      <c r="F191" s="23"/>
      <c r="G191" s="38"/>
      <c r="Z191" s="10" t="n">
        <f aca="false">IF($F191&gt;0,LOG(F191),LOG(MAX($F$3:$F$252)))</f>
        <v>3.0020048459253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11799993223211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11799993223211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20048459253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3.2" hidden="false" customHeight="false" outlineLevel="0" collapsed="false">
      <c r="F192" s="23"/>
      <c r="G192" s="38"/>
      <c r="Z192" s="10" t="n">
        <f aca="false">IF($F192&gt;0,LOG(F192),LOG(MAX($F$3:$F$252)))</f>
        <v>3.0020048459253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11799993223211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11799993223211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20048459253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3.2" hidden="false" customHeight="false" outlineLevel="0" collapsed="false">
      <c r="F193" s="23"/>
      <c r="G193" s="38"/>
      <c r="Z193" s="10" t="n">
        <f aca="false">IF($F193&gt;0,LOG(F193),LOG(MAX($F$3:$F$252)))</f>
        <v>3.0020048459253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11799993223211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11799993223211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20048459253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3.2" hidden="false" customHeight="false" outlineLevel="0" collapsed="false">
      <c r="F194" s="23"/>
      <c r="G194" s="38"/>
      <c r="Z194" s="10" t="n">
        <f aca="false">IF($F194&gt;0,LOG(F194),LOG(MAX($F$3:$F$252)))</f>
        <v>3.0020048459253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11799993223211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11799993223211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20048459253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3.2" hidden="false" customHeight="false" outlineLevel="0" collapsed="false">
      <c r="F195" s="23"/>
      <c r="G195" s="38"/>
      <c r="Z195" s="10" t="n">
        <f aca="false">IF($F195&gt;0,LOG(F195),LOG(MAX($F$3:$F$252)))</f>
        <v>3.0020048459253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11799993223211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11799993223211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20048459253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3.2" hidden="false" customHeight="false" outlineLevel="0" collapsed="false">
      <c r="F196" s="23"/>
      <c r="G196" s="38"/>
      <c r="Z196" s="10" t="n">
        <f aca="false">IF($F196&gt;0,LOG(F196),LOG(MAX($F$3:$F$252)))</f>
        <v>3.0020048459253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11799993223211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11799993223211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20048459253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3.2" hidden="false" customHeight="false" outlineLevel="0" collapsed="false">
      <c r="F197" s="23"/>
      <c r="G197" s="38"/>
      <c r="Z197" s="10" t="n">
        <f aca="false">IF($F197&gt;0,LOG(F197),LOG(MAX($F$3:$F$252)))</f>
        <v>3.0020048459253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11799993223211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11799993223211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20048459253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3.2" hidden="false" customHeight="false" outlineLevel="0" collapsed="false">
      <c r="F198" s="23"/>
      <c r="G198" s="38"/>
      <c r="Z198" s="10" t="n">
        <f aca="false">IF($F198&gt;0,LOG(F198),LOG(MAX($F$3:$F$252)))</f>
        <v>3.0020048459253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11799993223211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11799993223211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20048459253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3.2" hidden="false" customHeight="false" outlineLevel="0" collapsed="false">
      <c r="F199" s="23"/>
      <c r="G199" s="38"/>
      <c r="Z199" s="10" t="n">
        <f aca="false">IF($F199&gt;0,LOG(F199),LOG(MAX($F$3:$F$252)))</f>
        <v>3.0020048459253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11799993223211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11799993223211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20048459253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3.2" hidden="false" customHeight="false" outlineLevel="0" collapsed="false">
      <c r="F200" s="23"/>
      <c r="G200" s="38"/>
      <c r="Z200" s="10" t="n">
        <f aca="false">IF($F200&gt;0,LOG(F200),LOG(MAX($F$3:$F$252)))</f>
        <v>3.0020048459253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11799993223211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11799993223211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20048459253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3.2" hidden="false" customHeight="false" outlineLevel="0" collapsed="false">
      <c r="F201" s="23"/>
      <c r="G201" s="38"/>
      <c r="Z201" s="10" t="n">
        <f aca="false">IF($F201&gt;0,LOG(F201),LOG(MAX($F$3:$F$252)))</f>
        <v>3.0020048459253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11799993223211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11799993223211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20048459253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3.2" hidden="false" customHeight="false" outlineLevel="0" collapsed="false">
      <c r="F202" s="23"/>
      <c r="G202" s="38"/>
      <c r="Z202" s="10" t="n">
        <f aca="false">IF($F202&gt;0,LOG(F202),LOG(MAX($F$3:$F$252)))</f>
        <v>3.0020048459253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11799993223211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11799993223211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20048459253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3.2" hidden="false" customHeight="false" outlineLevel="0" collapsed="false">
      <c r="F203" s="23"/>
      <c r="G203" s="38"/>
      <c r="Z203" s="10" t="n">
        <f aca="false">IF($F203&gt;0,LOG(F203),LOG(MAX($F$3:$F$252)))</f>
        <v>3.0020048459253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11799993223211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11799993223211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20048459253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3.2" hidden="false" customHeight="false" outlineLevel="0" collapsed="false">
      <c r="F204" s="23"/>
      <c r="G204" s="38"/>
      <c r="Z204" s="10" t="n">
        <f aca="false">IF($F204&gt;0,LOG(F204),LOG(MAX($F$3:$F$252)))</f>
        <v>3.0020048459253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11799993223211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11799993223211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20048459253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3.2" hidden="false" customHeight="false" outlineLevel="0" collapsed="false">
      <c r="F205" s="23"/>
      <c r="G205" s="38"/>
      <c r="Z205" s="10" t="n">
        <f aca="false">IF($F205&gt;0,LOG(F205),LOG(MAX($F$3:$F$252)))</f>
        <v>3.0020048459253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11799993223211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11799993223211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20048459253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3.2" hidden="false" customHeight="false" outlineLevel="0" collapsed="false">
      <c r="F206" s="23"/>
      <c r="G206" s="38"/>
      <c r="Z206" s="10" t="n">
        <f aca="false">IF($F206&gt;0,LOG(F206),LOG(MAX($F$3:$F$252)))</f>
        <v>3.0020048459253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11799993223211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11799993223211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20048459253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3.2" hidden="false" customHeight="false" outlineLevel="0" collapsed="false">
      <c r="F207" s="23"/>
      <c r="G207" s="38"/>
      <c r="Z207" s="10" t="n">
        <f aca="false">IF($F207&gt;0,LOG(F207),LOG(MAX($F$3:$F$252)))</f>
        <v>3.0020048459253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11799993223211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11799993223211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20048459253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3.2" hidden="false" customHeight="false" outlineLevel="0" collapsed="false">
      <c r="F208" s="23"/>
      <c r="G208" s="38"/>
      <c r="Z208" s="10" t="n">
        <f aca="false">IF($F208&gt;0,LOG(F208),LOG(MAX($F$3:$F$252)))</f>
        <v>3.0020048459253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11799993223211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11799993223211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20048459253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3.2" hidden="false" customHeight="false" outlineLevel="0" collapsed="false">
      <c r="F209" s="23"/>
      <c r="G209" s="38"/>
      <c r="Z209" s="10" t="n">
        <f aca="false">IF($F209&gt;0,LOG(F209),LOG(MAX($F$3:$F$252)))</f>
        <v>3.0020048459253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11799993223211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11799993223211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20048459253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3.2" hidden="false" customHeight="false" outlineLevel="0" collapsed="false">
      <c r="F210" s="23"/>
      <c r="G210" s="38"/>
      <c r="Z210" s="10" t="n">
        <f aca="false">IF($F210&gt;0,LOG(F210),LOG(MAX($F$3:$F$252)))</f>
        <v>3.0020048459253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11799993223211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11799993223211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20048459253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3.2" hidden="false" customHeight="false" outlineLevel="0" collapsed="false">
      <c r="F211" s="23"/>
      <c r="G211" s="38"/>
      <c r="Z211" s="10" t="n">
        <f aca="false">IF($F211&gt;0,LOG(F211),LOG(MAX($F$3:$F$252)))</f>
        <v>3.0020048459253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11799993223211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11799993223211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20048459253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3.2" hidden="false" customHeight="false" outlineLevel="0" collapsed="false">
      <c r="F212" s="23"/>
      <c r="G212" s="38"/>
      <c r="Z212" s="10" t="n">
        <f aca="false">IF($F212&gt;0,LOG(F212),LOG(MAX($F$3:$F$252)))</f>
        <v>3.0020048459253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11799993223211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11799993223211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20048459253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3.2" hidden="false" customHeight="false" outlineLevel="0" collapsed="false">
      <c r="F213" s="23"/>
      <c r="G213" s="38"/>
      <c r="Z213" s="10" t="n">
        <f aca="false">IF($F213&gt;0,LOG(F213),LOG(MAX($F$3:$F$252)))</f>
        <v>3.0020048459253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11799993223211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11799993223211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20048459253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3.2" hidden="false" customHeight="false" outlineLevel="0" collapsed="false">
      <c r="F214" s="23"/>
      <c r="G214" s="38"/>
      <c r="Z214" s="10" t="n">
        <f aca="false">IF($F214&gt;0,LOG(F214),LOG(MAX($F$3:$F$252)))</f>
        <v>3.0020048459253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11799993223211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11799993223211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20048459253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3.2" hidden="false" customHeight="false" outlineLevel="0" collapsed="false">
      <c r="F215" s="23"/>
      <c r="G215" s="38"/>
      <c r="Z215" s="10" t="n">
        <f aca="false">IF($F215&gt;0,LOG(F215),LOG(MAX($F$3:$F$252)))</f>
        <v>3.0020048459253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11799993223211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11799993223211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20048459253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3.2" hidden="false" customHeight="false" outlineLevel="0" collapsed="false">
      <c r="F216" s="23"/>
      <c r="G216" s="38"/>
      <c r="Z216" s="10" t="n">
        <f aca="false">IF($F216&gt;0,LOG(F216),LOG(MAX($F$3:$F$252)))</f>
        <v>3.0020048459253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11799993223211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11799993223211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20048459253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3.2" hidden="false" customHeight="false" outlineLevel="0" collapsed="false">
      <c r="F217" s="23"/>
      <c r="G217" s="38"/>
      <c r="Z217" s="10" t="n">
        <f aca="false">IF($F217&gt;0,LOG(F217),LOG(MAX($F$3:$F$252)))</f>
        <v>3.0020048459253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11799993223211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11799993223211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20048459253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3.2" hidden="false" customHeight="false" outlineLevel="0" collapsed="false">
      <c r="F218" s="23"/>
      <c r="G218" s="38"/>
      <c r="Z218" s="10" t="n">
        <f aca="false">IF($F218&gt;0,LOG(F218),LOG(MAX($F$3:$F$252)))</f>
        <v>3.0020048459253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11799993223211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11799993223211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20048459253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3.2" hidden="false" customHeight="false" outlineLevel="0" collapsed="false">
      <c r="F219" s="23"/>
      <c r="G219" s="38"/>
      <c r="Z219" s="10" t="n">
        <f aca="false">IF($F219&gt;0,LOG(F219),LOG(MAX($F$3:$F$252)))</f>
        <v>3.0020048459253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11799993223211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11799993223211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20048459253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3.2" hidden="false" customHeight="false" outlineLevel="0" collapsed="false">
      <c r="F220" s="23"/>
      <c r="G220" s="38"/>
      <c r="Z220" s="10" t="n">
        <f aca="false">IF($F220&gt;0,LOG(F220),LOG(MAX($F$3:$F$252)))</f>
        <v>3.0020048459253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11799993223211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11799993223211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20048459253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3.2" hidden="false" customHeight="false" outlineLevel="0" collapsed="false">
      <c r="F221" s="23"/>
      <c r="G221" s="38"/>
      <c r="Z221" s="10" t="n">
        <f aca="false">IF($F221&gt;0,LOG(F221),LOG(MAX($F$3:$F$252)))</f>
        <v>3.0020048459253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11799993223211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11799993223211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20048459253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3.2" hidden="false" customHeight="false" outlineLevel="0" collapsed="false">
      <c r="F222" s="23"/>
      <c r="G222" s="38"/>
      <c r="Z222" s="10" t="n">
        <f aca="false">IF($F222&gt;0,LOG(F222),LOG(MAX($F$3:$F$252)))</f>
        <v>3.0020048459253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11799993223211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11799993223211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20048459253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3.2" hidden="false" customHeight="false" outlineLevel="0" collapsed="false">
      <c r="F223" s="23"/>
      <c r="G223" s="38"/>
      <c r="Z223" s="10" t="n">
        <f aca="false">IF($F223&gt;0,LOG(F223),LOG(MAX($F$3:$F$252)))</f>
        <v>3.0020048459253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11799993223211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11799993223211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20048459253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3.2" hidden="false" customHeight="false" outlineLevel="0" collapsed="false">
      <c r="F224" s="23"/>
      <c r="G224" s="38"/>
      <c r="Z224" s="10" t="n">
        <f aca="false">IF($F224&gt;0,LOG(F224),LOG(MAX($F$3:$F$252)))</f>
        <v>3.0020048459253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11799993223211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11799993223211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20048459253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3.2" hidden="false" customHeight="false" outlineLevel="0" collapsed="false">
      <c r="F225" s="23"/>
      <c r="G225" s="38"/>
      <c r="Z225" s="10" t="n">
        <f aca="false">IF($F225&gt;0,LOG(F225),LOG(MAX($F$3:$F$252)))</f>
        <v>3.0020048459253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11799993223211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11799993223211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20048459253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3.2" hidden="false" customHeight="false" outlineLevel="0" collapsed="false">
      <c r="F226" s="23"/>
      <c r="G226" s="38"/>
      <c r="Z226" s="10" t="n">
        <f aca="false">IF($F226&gt;0,LOG(F226),LOG(MAX($F$3:$F$252)))</f>
        <v>3.0020048459253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11799993223211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11799993223211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20048459253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3.2" hidden="false" customHeight="false" outlineLevel="0" collapsed="false">
      <c r="F227" s="23"/>
      <c r="G227" s="38"/>
      <c r="Z227" s="10" t="n">
        <f aca="false">IF($F227&gt;0,LOG(F227),LOG(MAX($F$3:$F$252)))</f>
        <v>3.0020048459253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11799993223211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11799993223211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20048459253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3.2" hidden="false" customHeight="false" outlineLevel="0" collapsed="false">
      <c r="F228" s="23"/>
      <c r="G228" s="38"/>
      <c r="Z228" s="10" t="n">
        <f aca="false">IF($F228&gt;0,LOG(F228),LOG(MAX($F$3:$F$252)))</f>
        <v>3.0020048459253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11799993223211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11799993223211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20048459253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3.2" hidden="false" customHeight="false" outlineLevel="0" collapsed="false">
      <c r="F229" s="23"/>
      <c r="G229" s="38"/>
      <c r="Z229" s="10" t="n">
        <f aca="false">IF($F229&gt;0,LOG(F229),LOG(MAX($F$3:$F$252)))</f>
        <v>3.0020048459253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11799993223211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11799993223211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20048459253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3.2" hidden="false" customHeight="false" outlineLevel="0" collapsed="false">
      <c r="F230" s="23"/>
      <c r="G230" s="38"/>
      <c r="Z230" s="10" t="n">
        <f aca="false">IF($F230&gt;0,LOG(F230),LOG(MAX($F$3:$F$252)))</f>
        <v>3.0020048459253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11799993223211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11799993223211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20048459253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3.2" hidden="false" customHeight="false" outlineLevel="0" collapsed="false">
      <c r="F231" s="23"/>
      <c r="G231" s="38"/>
      <c r="Z231" s="10" t="n">
        <f aca="false">IF($F231&gt;0,LOG(F231),LOG(MAX($F$3:$F$252)))</f>
        <v>3.0020048459253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11799993223211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11799993223211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20048459253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3.2" hidden="false" customHeight="false" outlineLevel="0" collapsed="false">
      <c r="F232" s="23"/>
      <c r="G232" s="38"/>
      <c r="Z232" s="10" t="n">
        <f aca="false">IF($F232&gt;0,LOG(F232),LOG(MAX($F$3:$F$252)))</f>
        <v>3.0020048459253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11799993223211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11799993223211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20048459253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3.2" hidden="false" customHeight="false" outlineLevel="0" collapsed="false">
      <c r="F233" s="23"/>
      <c r="G233" s="38"/>
      <c r="Z233" s="10" t="n">
        <f aca="false">IF($F233&gt;0,LOG(F233),LOG(MAX($F$3:$F$252)))</f>
        <v>3.0020048459253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11799993223211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11799993223211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20048459253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3.2" hidden="false" customHeight="false" outlineLevel="0" collapsed="false">
      <c r="F234" s="23"/>
      <c r="G234" s="38"/>
      <c r="Z234" s="10" t="n">
        <f aca="false">IF($F234&gt;0,LOG(F234),LOG(MAX($F$3:$F$252)))</f>
        <v>3.0020048459253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11799993223211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11799993223211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20048459253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3.2" hidden="false" customHeight="false" outlineLevel="0" collapsed="false">
      <c r="F235" s="23"/>
      <c r="G235" s="38"/>
      <c r="Z235" s="10" t="n">
        <f aca="false">IF($F235&gt;0,LOG(F235),LOG(MAX($F$3:$F$252)))</f>
        <v>3.0020048459253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11799993223211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11799993223211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20048459253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3.2" hidden="false" customHeight="false" outlineLevel="0" collapsed="false">
      <c r="F236" s="23"/>
      <c r="G236" s="38"/>
      <c r="Z236" s="10" t="n">
        <f aca="false">IF($F236&gt;0,LOG(F236),LOG(MAX($F$3:$F$252)))</f>
        <v>3.0020048459253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11799993223211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11799993223211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20048459253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3.2" hidden="false" customHeight="false" outlineLevel="0" collapsed="false">
      <c r="F237" s="23"/>
      <c r="G237" s="38"/>
      <c r="Z237" s="10" t="n">
        <f aca="false">IF($F237&gt;0,LOG(F237),LOG(MAX($F$3:$F$252)))</f>
        <v>3.0020048459253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11799993223211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11799993223211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20048459253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3.2" hidden="false" customHeight="false" outlineLevel="0" collapsed="false">
      <c r="F238" s="23"/>
      <c r="G238" s="38"/>
      <c r="Z238" s="10" t="n">
        <f aca="false">IF($F238&gt;0,LOG(F238),LOG(MAX($F$3:$F$252)))</f>
        <v>3.0020048459253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11799993223211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11799993223211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20048459253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3.2" hidden="false" customHeight="false" outlineLevel="0" collapsed="false">
      <c r="F239" s="23"/>
      <c r="G239" s="38"/>
      <c r="Z239" s="10" t="n">
        <f aca="false">IF($F239&gt;0,LOG(F239),LOG(MAX($F$3:$F$252)))</f>
        <v>3.0020048459253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11799993223211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11799993223211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20048459253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3.2" hidden="false" customHeight="false" outlineLevel="0" collapsed="false">
      <c r="F240" s="23"/>
      <c r="G240" s="38"/>
      <c r="Z240" s="10" t="n">
        <f aca="false">IF($F240&gt;0,LOG(F240),LOG(MAX($F$3:$F$252)))</f>
        <v>3.0020048459253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11799993223211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11799993223211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20048459253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3.2" hidden="false" customHeight="false" outlineLevel="0" collapsed="false">
      <c r="F241" s="23"/>
      <c r="G241" s="38"/>
      <c r="Z241" s="10" t="n">
        <f aca="false">IF($F241&gt;0,LOG(F241),LOG(MAX($F$3:$F$252)))</f>
        <v>3.0020048459253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11799993223211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11799993223211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20048459253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3.2" hidden="false" customHeight="false" outlineLevel="0" collapsed="false">
      <c r="F242" s="23"/>
      <c r="G242" s="38"/>
      <c r="Z242" s="10" t="n">
        <f aca="false">IF($F242&gt;0,LOG(F242),LOG(MAX($F$3:$F$252)))</f>
        <v>3.0020048459253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11799993223211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11799993223211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20048459253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3.2" hidden="false" customHeight="false" outlineLevel="0" collapsed="false">
      <c r="F243" s="23"/>
      <c r="G243" s="38"/>
      <c r="Z243" s="10" t="n">
        <f aca="false">IF($F243&gt;0,LOG(F243),LOG(MAX($F$3:$F$252)))</f>
        <v>3.0020048459253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11799993223211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11799993223211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20048459253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3.2" hidden="false" customHeight="false" outlineLevel="0" collapsed="false">
      <c r="F244" s="23"/>
      <c r="G244" s="38"/>
      <c r="Z244" s="10" t="n">
        <f aca="false">IF($F244&gt;0,LOG(F244),LOG(MAX($F$3:$F$252)))</f>
        <v>3.0020048459253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11799993223211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11799993223211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20048459253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3.2" hidden="false" customHeight="false" outlineLevel="0" collapsed="false">
      <c r="F245" s="23"/>
      <c r="G245" s="38"/>
      <c r="Z245" s="10" t="n">
        <f aca="false">IF($F245&gt;0,LOG(F245),LOG(MAX($F$3:$F$252)))</f>
        <v>3.0020048459253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11799993223211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11799993223211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20048459253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3.2" hidden="false" customHeight="false" outlineLevel="0" collapsed="false">
      <c r="F246" s="23"/>
      <c r="G246" s="38"/>
      <c r="Z246" s="10" t="n">
        <f aca="false">IF($F246&gt;0,LOG(F246),LOG(MAX($F$3:$F$252)))</f>
        <v>3.0020048459253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11799993223211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11799993223211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20048459253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3.2" hidden="false" customHeight="false" outlineLevel="0" collapsed="false">
      <c r="F247" s="23"/>
      <c r="G247" s="38"/>
      <c r="Z247" s="10" t="n">
        <f aca="false">IF($F247&gt;0,LOG(F247),LOG(MAX($F$3:$F$252)))</f>
        <v>3.0020048459253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11799993223211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11799993223211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20048459253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3.2" hidden="false" customHeight="false" outlineLevel="0" collapsed="false">
      <c r="F248" s="23"/>
      <c r="G248" s="38"/>
      <c r="Z248" s="10" t="n">
        <f aca="false">IF($F248&gt;0,LOG(F248),LOG(MAX($F$3:$F$252)))</f>
        <v>3.0020048459253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11799993223211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11799993223211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20048459253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3.2" hidden="false" customHeight="false" outlineLevel="0" collapsed="false">
      <c r="F249" s="23"/>
      <c r="G249" s="38"/>
      <c r="Z249" s="10" t="n">
        <f aca="false">IF($F249&gt;0,LOG(F249),LOG(MAX($F$3:$F$252)))</f>
        <v>3.0020048459253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11799993223211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11799993223211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20048459253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3.2" hidden="false" customHeight="false" outlineLevel="0" collapsed="false">
      <c r="F250" s="23"/>
      <c r="G250" s="38"/>
      <c r="Z250" s="10" t="n">
        <f aca="false">IF($F250&gt;0,LOG(F250),LOG(MAX($F$3:$F$252)))</f>
        <v>3.0020048459253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11799993223211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11799993223211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20048459253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3.2" hidden="false" customHeight="false" outlineLevel="0" collapsed="false">
      <c r="F251" s="23"/>
      <c r="G251" s="38"/>
      <c r="Z251" s="10" t="n">
        <f aca="false">IF($F251&gt;0,LOG(F251),LOG(MAX($F$3:$F$252)))</f>
        <v>3.0020048459253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11799993223211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11799993223211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20048459253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3.2" hidden="false" customHeight="false" outlineLevel="0" collapsed="false">
      <c r="F252" s="61"/>
      <c r="G252" s="62"/>
      <c r="Z252" s="10" t="n">
        <f aca="false">IF($F252&gt;0,LOG(F252),LOG(MAX($F$3:$F$252)))</f>
        <v>3.0020048459253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11799993223211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11799993223211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20048459253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3.2" hidden="false" customHeight="false" outlineLevel="0" collapsed="false">
      <c r="Z253" s="10" t="n">
        <f aca="false">IF($F253&gt;0,LOG(F253),LOG(MAX($F$3:$F$252)))</f>
        <v>3.0020048459253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3.2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3.2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3.2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3.2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3.2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3.2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3.2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3.2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3.2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3.2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3.2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3.2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3.2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3.2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3.2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3.2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3.2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3.2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3.2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3.2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3.2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3.2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3.2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3.2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3.2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3.2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3.2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3.2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3.2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3.2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3.2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3.2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3.2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3.2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3.2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3.2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3.2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3.2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3.2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3.2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3.2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3.2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3.2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3.2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3.2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3.2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3.2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3.2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3.2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3.2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3.2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3.2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3.2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3.2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3.2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3.2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3.2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3.2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3.2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3.2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3.2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3.2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3.2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3.2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3.2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3.2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3.2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3.2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3.2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3.2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3.2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3.2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3.2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3.2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3.2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3.2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3.2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3.2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3.2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3.2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3.2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3.2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3.2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3.2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3.2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3.2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3.2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3.2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3.2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3.2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3.2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3.2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3.2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3.2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3.2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3.2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3.2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3.2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3.2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3.2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3.2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3.2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3.2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3.2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3.2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3.2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3.2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3.2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3.2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3.2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3.2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3.2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3.2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3.2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3.2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3.2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3.2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3.2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3.2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3.2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3.2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3.2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3.2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3.2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3.2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3.2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3.2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3.2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3.2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3.2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3.2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3.2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3.2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3.2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3.2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3.2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3.2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3.2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3.2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3.2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3.2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3.2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3.2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3.2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3.2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3.2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3.2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3.2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3.2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3.2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3.2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3.2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3.2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3.2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3.2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3.2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3.2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3.2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3.2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3.2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3.2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3.2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3.2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3.2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3.2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3.2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3.2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3.2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3.2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3.2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3.2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3.2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3.2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3.2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3.2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3.2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3.2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3.2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3.2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3.2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3.2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3.2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3.2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3.2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3.2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3.2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3.2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3.2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3.2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3.2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3.2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3.2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3.2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3.2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3.2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3.2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3.2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3.2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3.2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3.2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3.2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3.2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3.2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3.2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3.2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3.2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3.2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3.2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3.2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3.2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3.2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3.2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3.2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3.2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3.2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3.2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3.2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3.2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3.2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3.2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3.2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3.2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3.2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3.2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3.2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3.2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3.2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3.2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3.2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3.2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3.2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3.2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3.2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3.2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3.2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3.2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3.2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3.2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3.2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3.2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3.2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3.2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3.2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3.2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3.2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3.2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3.2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3.2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3.2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3.2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3.2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3.2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3.2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3.2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3.2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3.2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3.2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3.2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3.2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3.2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3.2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3.2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3.2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3.2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3.2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3.2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3.2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3.2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3.2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3.2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3.2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3.2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3.2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3.2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3.2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3.2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3.2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3.2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3.2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3.2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3.2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3.2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3.2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3.2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3.2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3.2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3.2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3.2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3.2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3.2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3.2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3.2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3.2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3.2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3.2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3.2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3.2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3.2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3.2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3.2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3.2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3.2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3.2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3.2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3.2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3.2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3.2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3.2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3.2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3.2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3.2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3.2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3.2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3.2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3.2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3.2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3.2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3.2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3.2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3.2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3.2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3.2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3.2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3.2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3.2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3.2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3.2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3.2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3.2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3.2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3.2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3.2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3.2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3.2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3.2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3.2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3.2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3.2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3.2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3.2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3.2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3.2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3.2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3.2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3.2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3.2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3.2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3.2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3.2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3.2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3.2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3.2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3.2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3.2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3.2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3.2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3.2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3.2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3.2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3.2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3.2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3.2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3.2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3.2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3.2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3.2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3.2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3.2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3.2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3.2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3.2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3.2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3.2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3.2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3.2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3.2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3.2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3.2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3.2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3.2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3.2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3.2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3.2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3.2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3.2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3.2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3.2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3.2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3.2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3.2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3.2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3.2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3.2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3.2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3.2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3.2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3.2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3.2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3.2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3.2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3.2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3.2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3.2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3.2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3.2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3.2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3.2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3.2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3.2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3.2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3.2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3.2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3.2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3.2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3.2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3.2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3.2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3.2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3.2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3.2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3.2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3.2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3.2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3.2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3.2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3.2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3.2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3.2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3.2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3.2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3.2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3.2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3.2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3.2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3.2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3.2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3.2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3.2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3.2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3.2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3.2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3.2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3.2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3.2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3.2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3.2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3.2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3.2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3.2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3.2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3.2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3.2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3.2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3.2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3.2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3.2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3.2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3.2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3.2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3.2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3.2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3.2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3.2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3.2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3.2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3.2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3.2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3.2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3.2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3.2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3.2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3.2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3.2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3.2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3.2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3.2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3.2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3.2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3.2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3.2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3.2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3.2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3.2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3.2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3.2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3.2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3.2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3.2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3.2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3.2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3.2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3.2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3.2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3.2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3.2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3.2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3.2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3.2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3.2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3.2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3.2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3.2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3.2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3.2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3.2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3.2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3.2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3.2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3.2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3.2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3.2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3.2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3.2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3.2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3.2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3.2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3.2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3.2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3.2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3.2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3.2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3.2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3.2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3.2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3.2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3.2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3.2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3.2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3.2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3.2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3.2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3.2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3.2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3.2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3.2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3.2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3.2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3.2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3.2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3.2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3.2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3.2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3.2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3.2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3.2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3.2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3.2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3.2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3.2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3.2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3.2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3.2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3.2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3.2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3.2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3.2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3.2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3.2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3.2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3.2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3.2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3.2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3.2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3.2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3.2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3.2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3.2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3.2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3.2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3.2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3.2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3.2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3.2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3.2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3.2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3.2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3.2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3.2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3.2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3.2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3.2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3.2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3.2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3.2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3.2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3.2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3.2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3.2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3.2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3.2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3.2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3.2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3.2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3.2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3.2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3.2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3.2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3.2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3.2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3.2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3.2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3.2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3.2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3.2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3.2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3.2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3.2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3.2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3.2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3.2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3.2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3.2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3.2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3.2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3.2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3.2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3.2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3.2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3.2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3.2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3.2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3.2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3.2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3.2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3.2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3.2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3.2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3.2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3.2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3.2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3.2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3.2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3.2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3.2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3.2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3.2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3.2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3.2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3.2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3.2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3.2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3.2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3.2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3.2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3.2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3.2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3.2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3.2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3.2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3.2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3.2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3.2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3.2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3.2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3.2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3.2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3.2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3.2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3.2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3.2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3.2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3.2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3.2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3.2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3.2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3.2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3.2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3.2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3.2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3.2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3.2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3.2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3.2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3.2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3.2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3.2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3.2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3.2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3.2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3.2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3.2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3.2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3.2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3.2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3.2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3.2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3.2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3.2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3.2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3.2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3.2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3.2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3.2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3.2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3.2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3.2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3.2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3.2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3.2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3.2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3.2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3.2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3.2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3.2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3.2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3.2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3.2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3.2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3.2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3.2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3.2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3.2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3.2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3.2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3.2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3.2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3.2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3.2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3.2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3.2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3.2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3.2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3.2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3.2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3.2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3.2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3.2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3.2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3.2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3.2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3.2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3.2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3.2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3.2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3.2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3.2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3.2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3.2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3.2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3.2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3.2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3.2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3.2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3.2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3.2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3.2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3.2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3.2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3.2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3.2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3.2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66"/>
    <col collapsed="false" customWidth="true" hidden="false" outlineLevel="0" max="3" min="3" style="0" width="15.43"/>
    <col collapsed="false" customWidth="true" hidden="false" outlineLevel="0" max="4" min="4" style="0" width="12.32"/>
    <col collapsed="false" customWidth="true" hidden="false" outlineLevel="0" max="5" min="5" style="0" width="11.43"/>
    <col collapsed="false" customWidth="true" hidden="false" outlineLevel="0" max="6" min="6" style="0" width="7.99"/>
    <col collapsed="false" customWidth="true" hidden="false" outlineLevel="0" max="7" min="7" style="0" width="10.32"/>
    <col collapsed="false" customWidth="true" hidden="false" outlineLevel="0" max="8" min="8" style="0" width="8.43"/>
    <col collapsed="false" customWidth="true" hidden="false" outlineLevel="0" max="9" min="9" style="0" width="3.66"/>
    <col collapsed="false" customWidth="true" hidden="false" outlineLevel="0" max="10" min="10" style="0" width="2.32"/>
  </cols>
  <sheetData>
    <row r="1" s="71" customFormat="true" ht="21" hidden="false" customHeight="false" outlineLevel="0" collapsed="false">
      <c r="A1" s="67"/>
      <c r="B1" s="68" t="s">
        <v>70</v>
      </c>
      <c r="C1" s="67"/>
      <c r="D1" s="67"/>
      <c r="E1" s="67"/>
      <c r="F1" s="69" t="str">
        <f aca="false">input!$A$2</f>
        <v>1100black2</v>
      </c>
      <c r="G1" s="69"/>
      <c r="H1" s="69"/>
      <c r="I1" s="70"/>
      <c r="J1" s="67"/>
    </row>
    <row r="2" s="71" customFormat="true" ht="21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6" hidden="false" customHeight="false" outlineLevel="0" collapsed="false">
      <c r="A3" s="73"/>
      <c r="B3" s="74"/>
      <c r="C3" s="75" t="s">
        <v>71</v>
      </c>
      <c r="D3" s="73"/>
      <c r="E3" s="76" t="s">
        <v>72</v>
      </c>
      <c r="F3" s="73"/>
      <c r="G3" s="77" t="s">
        <v>73</v>
      </c>
      <c r="H3" s="77" t="s">
        <v>74</v>
      </c>
      <c r="I3" s="73"/>
      <c r="J3" s="73"/>
    </row>
    <row r="4" customFormat="false" ht="16.2" hidden="false" customHeight="false" outlineLevel="0" collapsed="false">
      <c r="A4" s="73"/>
      <c r="B4" s="72" t="s">
        <v>62</v>
      </c>
      <c r="C4" s="78" t="n">
        <f aca="false">input!$B$30</f>
        <v>0.00112383543255754</v>
      </c>
      <c r="D4" s="73"/>
      <c r="E4" s="79" t="s">
        <v>75</v>
      </c>
      <c r="F4" s="72"/>
      <c r="G4" s="80" t="n">
        <f aca="false">input!$C$35</f>
        <v>0.997208846628866</v>
      </c>
      <c r="H4" s="80"/>
      <c r="I4" s="73"/>
      <c r="J4" s="73"/>
    </row>
    <row r="5" customFormat="false" ht="16.2" hidden="false" customHeight="false" outlineLevel="0" collapsed="false">
      <c r="A5" s="73"/>
      <c r="B5" s="72" t="s">
        <v>63</v>
      </c>
      <c r="C5" s="78" t="n">
        <f aca="false">input!$B$31</f>
        <v>0.00937694886492023</v>
      </c>
      <c r="D5" s="73"/>
      <c r="E5" s="79" t="s">
        <v>76</v>
      </c>
      <c r="F5" s="72"/>
      <c r="G5" s="80" t="n">
        <f aca="false">input!$C$36</f>
        <v>0.998604423314433</v>
      </c>
      <c r="H5" s="80"/>
      <c r="J5" s="73"/>
    </row>
    <row r="6" customFormat="false" ht="15" hidden="false" customHeight="false" outlineLevel="0" collapsed="false">
      <c r="A6" s="73"/>
      <c r="B6" s="72" t="s">
        <v>64</v>
      </c>
      <c r="C6" s="78" t="n">
        <f aca="false">input!$B$32</f>
        <v>26.8216772052468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" hidden="false" customHeight="false" outlineLevel="0" collapsed="false">
      <c r="A8" s="73"/>
      <c r="B8" s="75" t="s">
        <v>77</v>
      </c>
      <c r="C8" s="75" t="s">
        <v>78</v>
      </c>
      <c r="D8" s="75" t="s">
        <v>52</v>
      </c>
      <c r="E8" s="75" t="s">
        <v>79</v>
      </c>
      <c r="F8" s="75" t="s">
        <v>80</v>
      </c>
      <c r="G8" s="75" t="s">
        <v>54</v>
      </c>
      <c r="H8" s="73"/>
      <c r="I8" s="73"/>
      <c r="J8" s="73"/>
    </row>
    <row r="9" customFormat="false" ht="13.2" hidden="false" customHeight="false" outlineLevel="0" collapsed="false">
      <c r="A9" s="73"/>
      <c r="B9" s="73"/>
      <c r="C9" s="77" t="s">
        <v>81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118</v>
      </c>
      <c r="E10" s="83" t="n">
        <f aca="false">IF($B10="","",input!$B$7)</f>
        <v>1.64</v>
      </c>
      <c r="F10" s="82" t="n">
        <f aca="false">input!$B47</f>
        <v>43.6515832240166</v>
      </c>
      <c r="G10" s="83" t="n">
        <f aca="false">IF($B10="","",input!$C$7)</f>
        <v>0.28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3.2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85" width="7.43"/>
    <col collapsed="false" customWidth="true" hidden="false" outlineLevel="0" max="5" min="2" style="85" width="9.33"/>
    <col collapsed="false" customWidth="true" hidden="false" outlineLevel="0" max="6" min="6" style="85" width="2.55"/>
    <col collapsed="false" customWidth="true" hidden="false" outlineLevel="0" max="10" min="7" style="85" width="9.33"/>
    <col collapsed="false" customWidth="true" hidden="false" outlineLevel="0" max="16" min="11" style="85" width="9.66"/>
    <col collapsed="false" customWidth="true" hidden="false" outlineLevel="0" max="17" min="17" style="85" width="28.66"/>
    <col collapsed="false" customWidth="true" hidden="false" outlineLevel="0" max="30" min="18" style="85" width="9.66"/>
    <col collapsed="false" customWidth="false" hidden="false" outlineLevel="0" max="257" min="31" style="85" width="8.87"/>
  </cols>
  <sheetData>
    <row r="1" customFormat="false" ht="24" hidden="false" customHeight="true" outlineLevel="0" collapsed="false">
      <c r="B1" s="86" t="s">
        <v>82</v>
      </c>
      <c r="G1" s="86" t="s">
        <v>83</v>
      </c>
      <c r="R1" s="86" t="s">
        <v>84</v>
      </c>
      <c r="Y1" s="86" t="s">
        <v>85</v>
      </c>
    </row>
    <row r="2" customFormat="false" ht="18" hidden="false" customHeight="false" outlineLevel="0" collapsed="false">
      <c r="B2" s="87" t="s">
        <v>77</v>
      </c>
      <c r="C2" s="88" t="s">
        <v>52</v>
      </c>
      <c r="D2" s="88" t="s">
        <v>53</v>
      </c>
      <c r="E2" s="89" t="s">
        <v>54</v>
      </c>
      <c r="G2" s="87" t="s">
        <v>77</v>
      </c>
      <c r="H2" s="88" t="s">
        <v>52</v>
      </c>
      <c r="I2" s="88" t="s">
        <v>53</v>
      </c>
      <c r="J2" s="89" t="s">
        <v>54</v>
      </c>
      <c r="R2" s="90" t="s">
        <v>86</v>
      </c>
      <c r="S2" s="91"/>
      <c r="T2" s="91"/>
      <c r="U2" s="90" t="s">
        <v>87</v>
      </c>
      <c r="V2" s="90"/>
      <c r="W2" s="90"/>
      <c r="Y2" s="90" t="s">
        <v>86</v>
      </c>
      <c r="AB2" s="90" t="s">
        <v>87</v>
      </c>
    </row>
    <row r="3" customFormat="false" ht="13.8" hidden="false" customHeight="false" outlineLevel="0" collapsed="false">
      <c r="B3" s="92" t="n">
        <f aca="false">IF(input!$A$7=0,"",1)</f>
        <v>1</v>
      </c>
      <c r="C3" s="93" t="n">
        <f aca="false">IF($B3="","",input!$A$7)</f>
        <v>0.118</v>
      </c>
      <c r="D3" s="94" t="n">
        <f aca="false">IF($B3="","",input!$B$7)</f>
        <v>1.64</v>
      </c>
      <c r="E3" s="95" t="n">
        <f aca="false">IF($B3="","",input!$C$7)</f>
        <v>0.28</v>
      </c>
      <c r="G3" s="92" t="n">
        <f aca="false">IF(input!$A$7=0,"",1)</f>
        <v>1</v>
      </c>
      <c r="H3" s="93" t="n">
        <f aca="false">IF($G3="","",input!$A$7)</f>
        <v>0.118</v>
      </c>
      <c r="I3" s="94" t="n">
        <f aca="false">IF($G3="","",input!$B$7)</f>
        <v>1.64</v>
      </c>
      <c r="J3" s="95" t="n">
        <f aca="false">IF($G3="","",input!$C$7)</f>
        <v>0.28</v>
      </c>
      <c r="R3" s="85" t="s">
        <v>23</v>
      </c>
      <c r="S3" s="85" t="s">
        <v>88</v>
      </c>
      <c r="T3" s="85" t="s">
        <v>89</v>
      </c>
      <c r="U3" s="85" t="s">
        <v>23</v>
      </c>
      <c r="V3" s="85" t="s">
        <v>88</v>
      </c>
      <c r="W3" s="85" t="s">
        <v>89</v>
      </c>
      <c r="Y3" s="85" t="s">
        <v>23</v>
      </c>
      <c r="Z3" s="85" t="s">
        <v>88</v>
      </c>
      <c r="AA3" s="85" t="s">
        <v>89</v>
      </c>
      <c r="AB3" s="85" t="s">
        <v>23</v>
      </c>
      <c r="AC3" s="85" t="s">
        <v>88</v>
      </c>
      <c r="AD3" s="85" t="s">
        <v>89</v>
      </c>
    </row>
    <row r="4" customFormat="false" ht="13.2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9.52504417177237E-005</v>
      </c>
      <c r="S4" s="85" t="n">
        <f aca="false">IF(OR(input!$BA3="clear cell",input!$BA3="",input!$AT3="clear cell",input!$AT3=""),"",(input!$AT3-input!$BA3)^2)</f>
        <v>1.67790194494741E-008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5.16058381236717E-009</v>
      </c>
      <c r="V4" s="85" t="n">
        <f aca="false">IF($S4="","",($S4-AVERAGE($S$4:$S$253))^2)</f>
        <v>3.81562788226033E-008</v>
      </c>
      <c r="W4" s="85" t="str">
        <f aca="false">IF($T4="","",($T4-AVERAGE($T$4:$T$253))^2)</f>
        <v/>
      </c>
      <c r="Y4" s="96" t="n">
        <f aca="false">IF((input!$Z4-input!$Z3=0),"",(input!$G3-input!$AP3)^2)</f>
        <v>9.52504417177237E-005</v>
      </c>
      <c r="Z4" s="85" t="n">
        <f aca="false">IF(OR(input!$BA3="clear cell",input!$BA3="",input!$AT3="clear cell",input!$AT3=""),"",(input!$AT3-input!$BA3)^2)</f>
        <v>1.67790194494741E-008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5.16058381236717E-009</v>
      </c>
      <c r="AC4" s="85" t="n">
        <f aca="false">IF($Z4="","",($Z4-AVERAGE($Z$4:$Z$253))^2)</f>
        <v>3.81562788226033E-008</v>
      </c>
      <c r="AD4" s="85" t="str">
        <f aca="false">IF($AA4="","",($AA4-AVERAGE($AA$4:$AA$253))^2)</f>
        <v/>
      </c>
    </row>
    <row r="5" customFormat="false" ht="13.2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9.44929949967536E-005</v>
      </c>
      <c r="S5" s="85" t="n">
        <f aca="false">IF(OR(input!$BA4="clear cell",input!$BA4="",input!$AT4="clear cell",input!$AT4=""),"",(input!$AT4-input!$BA4)^2)</f>
        <v>3.02390254298228E-005</v>
      </c>
      <c r="T5" s="85" t="str">
        <f aca="false">IF(OR(input!$AB4="clear cell",input!$AB4="",input!$AQ4="clear cell",input!$AQ4=""),"",(input!$AB4-input!$AQ4)^2)</f>
        <v/>
      </c>
      <c r="U5" s="85" t="n">
        <f aca="false">IF($R5="","",($R5-AVERAGE($R$4:$R$253))^2)</f>
        <v>5.05233182937305E-009</v>
      </c>
      <c r="V5" s="85" t="n">
        <f aca="false">IF($S5="","",($S5-AVERAGE($S$4:$S$253))^2)</f>
        <v>2.72626580678012E-008</v>
      </c>
      <c r="W5" s="85" t="str">
        <f aca="false">IF($T5="","",($T5-AVERAGE($T$4:$T$253))^2)</f>
        <v/>
      </c>
      <c r="Y5" s="96" t="n">
        <f aca="false">IF((input!$Z5-input!$Z4=0),"",(input!$G4-input!$AP4)^2)</f>
        <v>9.44929949967536E-005</v>
      </c>
      <c r="Z5" s="85" t="n">
        <f aca="false">IF(OR(input!$BA4="clear cell",input!$BA4="",input!$AT4="clear cell",input!$AT4=""),"",(input!$AT4-input!$BA4)^2)</f>
        <v>3.02390254298228E-005</v>
      </c>
      <c r="AA5" s="85" t="str">
        <f aca="false">IF(OR(input!$AB4="clear cell",input!$AB4="",input!$AQ4="clear cell",input!$AQ4=""),"",(input!$AB4-input!$AQ4)^2)</f>
        <v/>
      </c>
      <c r="AB5" s="85" t="n">
        <f aca="false">IF($Y5="","",($Y5-AVERAGE($Y$4:$Y$253))^2)</f>
        <v>5.05233182937305E-009</v>
      </c>
      <c r="AC5" s="85" t="n">
        <f aca="false">IF($Z5="","",($Z5-AVERAGE($Z$4:$Z$253))^2)</f>
        <v>2.72626580678012E-008</v>
      </c>
      <c r="AD5" s="85" t="str">
        <f aca="false">IF($AA5="","",($AA5-AVERAGE($AA$4:$AA$253))^2)</f>
        <v/>
      </c>
    </row>
    <row r="6" customFormat="false" ht="13.2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8.84568756601643E-005</v>
      </c>
      <c r="S6" s="85" t="n">
        <f aca="false">IF(OR(input!$BA5="clear cell",input!$BA5="",input!$AT5="clear cell",input!$AT5=""),"",(input!$AT5-input!$BA5)^2)</f>
        <v>3.16229446247889E-009</v>
      </c>
      <c r="T6" s="85" t="str">
        <f aca="false">IF(OR(input!$AB5="clear cell",input!$AB5="",input!$AQ5="clear cell",input!$AQ5=""),"",(input!$AB5-input!$AQ5)^2)</f>
        <v/>
      </c>
      <c r="U6" s="85" t="n">
        <f aca="false">IF($R6="","",($R6-AVERAGE($R$4:$R$253))^2)</f>
        <v>4.23067477687451E-009</v>
      </c>
      <c r="V6" s="85" t="n">
        <f aca="false">IF($S6="","",($S6-AVERAGE($S$4:$S$253))^2)</f>
        <v>3.81615986899809E-008</v>
      </c>
      <c r="W6" s="85" t="str">
        <f aca="false">IF($T6="","",($T6-AVERAGE($T$4:$T$253))^2)</f>
        <v/>
      </c>
      <c r="Y6" s="96" t="n">
        <f aca="false">IF((input!$Z6-input!$Z5=0),"",(input!$G5-input!$AP5)^2)</f>
        <v>8.84568756601643E-005</v>
      </c>
      <c r="Z6" s="85" t="n">
        <f aca="false">IF(OR(input!$BA5="clear cell",input!$BA5="",input!$AT5="clear cell",input!$AT5=""),"",(input!$AT5-input!$BA5)^2)</f>
        <v>3.16229446247889E-009</v>
      </c>
      <c r="AA6" s="85" t="str">
        <f aca="false">IF(OR(input!$AB5="clear cell",input!$AB5="",input!$AQ5="clear cell",input!$AQ5=""),"",(input!$AB5-input!$AQ5)^2)</f>
        <v/>
      </c>
      <c r="AB6" s="85" t="n">
        <f aca="false">IF($Y6="","",($Y6-AVERAGE($Y$4:$Y$253))^2)</f>
        <v>4.23067477687451E-009</v>
      </c>
      <c r="AC6" s="85" t="n">
        <f aca="false">IF($Z6="","",($Z6-AVERAGE($Z$4:$Z$253))^2)</f>
        <v>3.81615986899809E-008</v>
      </c>
      <c r="AD6" s="85" t="str">
        <f aca="false">IF($AA6="","",($AA6-AVERAGE($AA$4:$AA$253))^2)</f>
        <v/>
      </c>
    </row>
    <row r="7" customFormat="false" ht="13.2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8.8517830656982E-005</v>
      </c>
      <c r="S7" s="85" t="n">
        <f aca="false">IF(OR(input!$BA6="clear cell",input!$BA6="",input!$AT6="clear cell",input!$AT6=""),"",(input!$AT6-input!$BA6)^2)</f>
        <v>1.0956495346478E-005</v>
      </c>
      <c r="T7" s="85" t="str">
        <f aca="false">IF(OR(input!$AB6="clear cell",input!$AB6="",input!$AQ6="clear cell",input!$AQ6=""),"",(input!$AB6-input!$AQ6)^2)</f>
        <v/>
      </c>
      <c r="U7" s="85" t="n">
        <f aca="false">IF($R7="","",($R7-AVERAGE($R$4:$R$253))^2)</f>
        <v>4.23860796181758E-009</v>
      </c>
      <c r="V7" s="85" t="n">
        <f aca="false">IF($S7="","",($S7-AVERAGE($S$4:$S$253))^2)</f>
        <v>3.40021083065419E-008</v>
      </c>
      <c r="W7" s="85" t="str">
        <f aca="false">IF($T7="","",($T7-AVERAGE($T$4:$T$253))^2)</f>
        <v/>
      </c>
      <c r="Y7" s="96" t="n">
        <f aca="false">IF((input!$Z7-input!$Z6=0),"",(input!$G6-input!$AP6)^2)</f>
        <v>8.8517830656982E-005</v>
      </c>
      <c r="Z7" s="85" t="n">
        <f aca="false">IF(OR(input!$BA6="clear cell",input!$BA6="",input!$AT6="clear cell",input!$AT6=""),"",(input!$AT6-input!$BA6)^2)</f>
        <v>1.0956495346478E-005</v>
      </c>
      <c r="AA7" s="85" t="str">
        <f aca="false">IF(OR(input!$AB6="clear cell",input!$AB6="",input!$AQ6="clear cell",input!$AQ6=""),"",(input!$AB6-input!$AQ6)^2)</f>
        <v/>
      </c>
      <c r="AB7" s="85" t="n">
        <f aca="false">IF($Y7="","",($Y7-AVERAGE($Y$4:$Y$253))^2)</f>
        <v>4.23860796181758E-009</v>
      </c>
      <c r="AC7" s="85" t="n">
        <f aca="false">IF($Z7="","",($Z7-AVERAGE($Z$4:$Z$253))^2)</f>
        <v>3.40021083065419E-008</v>
      </c>
      <c r="AD7" s="85" t="str">
        <f aca="false">IF($AA7="","",($AA7-AVERAGE($AA$4:$AA$253))^2)</f>
        <v/>
      </c>
    </row>
    <row r="8" customFormat="false" ht="13.8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9.21377070948729E-005</v>
      </c>
      <c r="S8" s="85" t="n">
        <f aca="false">IF(OR(input!$BA7="clear cell",input!$BA7="",input!$AT7="clear cell",input!$AT7=""),"",(input!$AT7-input!$BA7)^2)</f>
        <v>5.1754479052602E-006</v>
      </c>
      <c r="T8" s="85" t="str">
        <f aca="false">IF(OR(input!$AB7="clear cell",input!$AB7="",input!$AQ7="clear cell",input!$AQ7=""),"",(input!$AB7-input!$AQ7)^2)</f>
        <v/>
      </c>
      <c r="U8" s="85" t="n">
        <f aca="false">IF($R8="","",($R8-AVERAGE($R$4:$R$253))^2)</f>
        <v>4.72305262786746E-009</v>
      </c>
      <c r="V8" s="85" t="n">
        <f aca="false">IF($S8="","",($S8-AVERAGE($S$4:$S$253))^2)</f>
        <v>3.61675398707003E-008</v>
      </c>
      <c r="W8" s="85" t="str">
        <f aca="false">IF($T8="","",($T8-AVERAGE($T$4:$T$253))^2)</f>
        <v/>
      </c>
      <c r="Y8" s="96" t="n">
        <f aca="false">IF((input!$Z8-input!$Z7=0),"",(input!$G7-input!$AP7)^2)</f>
        <v>9.21377070948729E-005</v>
      </c>
      <c r="Z8" s="85" t="n">
        <f aca="false">IF(OR(input!$BA7="clear cell",input!$BA7="",input!$AT7="clear cell",input!$AT7=""),"",(input!$AT7-input!$BA7)^2)</f>
        <v>5.1754479052602E-006</v>
      </c>
      <c r="AA8" s="85" t="str">
        <f aca="false">IF(OR(input!$AB7="clear cell",input!$AB7="",input!$AQ7="clear cell",input!$AQ7=""),"",(input!$AB7-input!$AQ7)^2)</f>
        <v/>
      </c>
      <c r="AB8" s="85" t="n">
        <f aca="false">IF($Y8="","",($Y8-AVERAGE($Y$4:$Y$253))^2)</f>
        <v>4.72305262786746E-009</v>
      </c>
      <c r="AC8" s="85" t="n">
        <f aca="false">IF($Z8="","",($Z8-AVERAGE($Z$4:$Z$253))^2)</f>
        <v>3.61675398707003E-008</v>
      </c>
      <c r="AD8" s="85" t="str">
        <f aca="false">IF($AA8="","",($AA8-AVERAGE($AA$4:$AA$253))^2)</f>
        <v/>
      </c>
    </row>
    <row r="9" customFormat="false" ht="13.8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9.46638674670936E-005</v>
      </c>
      <c r="S9" s="85" t="n">
        <f aca="false">IF(OR(input!$BA8="clear cell",input!$BA8="",input!$AT8="clear cell",input!$AT8=""),"",(input!$AT8-input!$BA8)^2)</f>
        <v>0.000153758455498111</v>
      </c>
      <c r="T9" s="85" t="str">
        <f aca="false">IF(OR(input!$AB8="clear cell",input!$AB8="",input!$AQ8="clear cell",input!$AQ8=""),"",(input!$AB8-input!$AQ8)^2)</f>
        <v/>
      </c>
      <c r="U9" s="85" t="n">
        <f aca="false">IF($R9="","",($R9-AVERAGE($R$4:$R$253))^2)</f>
        <v>5.07665217405165E-009</v>
      </c>
      <c r="V9" s="85" t="n">
        <f aca="false">IF($S9="","",($S9-AVERAGE($S$4:$S$253))^2)</f>
        <v>1.73011456375242E-009</v>
      </c>
      <c r="W9" s="85" t="str">
        <f aca="false">IF($T9="","",($T9-AVERAGE($T$4:$T$253))^2)</f>
        <v/>
      </c>
      <c r="Y9" s="96" t="n">
        <f aca="false">IF((input!$Z9-input!$Z8=0),"",(input!$G8-input!$AP8)^2)</f>
        <v>9.46638674670936E-005</v>
      </c>
      <c r="Z9" s="85" t="n">
        <f aca="false">IF(OR(input!$BA8="clear cell",input!$BA8="",input!$AT8="clear cell",input!$AT8=""),"",(input!$AT8-input!$BA8)^2)</f>
        <v>0.000153758455498111</v>
      </c>
      <c r="AA9" s="85" t="str">
        <f aca="false">IF(OR(input!$AB8="clear cell",input!$AB8="",input!$AQ8="clear cell",input!$AQ8=""),"",(input!$AB8-input!$AQ8)^2)</f>
        <v/>
      </c>
      <c r="AB9" s="85" t="n">
        <f aca="false">IF($Y9="","",($Y9-AVERAGE($Y$4:$Y$253))^2)</f>
        <v>5.07665217405165E-009</v>
      </c>
      <c r="AC9" s="85" t="n">
        <f aca="false">IF($Z9="","",($Z9-AVERAGE($Z$4:$Z$253))^2)</f>
        <v>1.73011456375242E-009</v>
      </c>
      <c r="AD9" s="85" t="str">
        <f aca="false">IF($AA9="","",($AA9-AVERAGE($AA$4:$AA$253))^2)</f>
        <v/>
      </c>
    </row>
    <row r="10" customFormat="false" ht="13.2" hidden="false" customHeight="false" outlineLevel="0" collapsed="false">
      <c r="R10" s="96" t="n">
        <f aca="false">IF((input!$Z10-input!$Z9=0),"",(input!$G9-input!$AP9)^2)</f>
        <v>8.13479417001075E-005</v>
      </c>
      <c r="S10" s="85" t="n">
        <f aca="false">IF(OR(input!$BA9="clear cell",input!$BA9="",input!$AT9="clear cell",input!$AT9=""),"",(input!$AT9-input!$BA9)^2)</f>
        <v>6.31429177961465E-006</v>
      </c>
      <c r="T10" s="85" t="str">
        <f aca="false">IF(OR(input!$AB9="clear cell",input!$AB9="",input!$AQ9="clear cell",input!$AQ9=""),"",(input!$AB9-input!$AQ9)^2)</f>
        <v/>
      </c>
      <c r="U10" s="85" t="n">
        <f aca="false">IF($R10="","",($R10-AVERAGE($R$4:$R$253))^2)</f>
        <v>3.35642987216181E-009</v>
      </c>
      <c r="V10" s="85" t="n">
        <f aca="false">IF($S10="","",($S10-AVERAGE($S$4:$S$253))^2)</f>
        <v>3.57356715247354E-008</v>
      </c>
      <c r="W10" s="85" t="str">
        <f aca="false">IF($T10="","",($T10-AVERAGE($T$4:$T$253))^2)</f>
        <v/>
      </c>
      <c r="Y10" s="96" t="n">
        <f aca="false">IF((input!$Z10-input!$Z9=0),"",(input!$G9-input!$AP9)^2)</f>
        <v>8.13479417001075E-005</v>
      </c>
      <c r="Z10" s="85" t="n">
        <f aca="false">IF(OR(input!$BA9="clear cell",input!$BA9="",input!$AT9="clear cell",input!$AT9=""),"",(input!$AT9-input!$BA9)^2)</f>
        <v>6.31429177961465E-006</v>
      </c>
      <c r="AA10" s="85" t="str">
        <f aca="false">IF(OR(input!$AB9="clear cell",input!$AB9="",input!$AQ9="clear cell",input!$AQ9=""),"",(input!$AB9-input!$AQ9)^2)</f>
        <v/>
      </c>
      <c r="AB10" s="85" t="n">
        <f aca="false">IF($Y10="","",($Y10-AVERAGE($Y$4:$Y$253))^2)</f>
        <v>3.35642987216181E-009</v>
      </c>
      <c r="AC10" s="85" t="n">
        <f aca="false">IF($Z10="","",($Z10-AVERAGE($Z$4:$Z$253))^2)</f>
        <v>3.57356715247354E-008</v>
      </c>
      <c r="AD10" s="85" t="str">
        <f aca="false">IF($AA10="","",($AA10-AVERAGE($AA$4:$AA$253))^2)</f>
        <v/>
      </c>
    </row>
    <row r="11" customFormat="false" ht="13.2" hidden="false" customHeight="false" outlineLevel="0" collapsed="false">
      <c r="R11" s="96" t="n">
        <f aca="false">IF((input!$Z11-input!$Z10=0),"",(input!$G10-input!$AP10)^2)</f>
        <v>7.87504056940571E-005</v>
      </c>
      <c r="S11" s="85" t="n">
        <f aca="false">IF(OR(input!$BA10="clear cell",input!$BA10="",input!$AT10="clear cell",input!$AT10=""),"",(input!$AT10-input!$BA10)^2)</f>
        <v>6.07128387114218E-005</v>
      </c>
      <c r="T11" s="85" t="str">
        <f aca="false">IF(OR(input!$AB10="clear cell",input!$AB10="",input!$AQ10="clear cell",input!$AQ10=""),"",(input!$AB10-input!$AQ10)^2)</f>
        <v/>
      </c>
      <c r="U11" s="85" t="n">
        <f aca="false">IF($R11="","",($R11-AVERAGE($R$4:$R$253))^2)</f>
        <v>3.06220210866895E-009</v>
      </c>
      <c r="V11" s="85" t="n">
        <f aca="false">IF($S11="","",($S11-AVERAGE($S$4:$S$253))^2)</f>
        <v>1.81280003240598E-008</v>
      </c>
      <c r="W11" s="85" t="str">
        <f aca="false">IF($T11="","",($T11-AVERAGE($T$4:$T$253))^2)</f>
        <v/>
      </c>
      <c r="Y11" s="96" t="n">
        <f aca="false">IF((input!$Z11-input!$Z10=0),"",(input!$G10-input!$AP10)^2)</f>
        <v>7.87504056940571E-005</v>
      </c>
      <c r="Z11" s="85" t="n">
        <f aca="false">IF(OR(input!$BA10="clear cell",input!$BA10="",input!$AT10="clear cell",input!$AT10=""),"",(input!$AT10-input!$BA10)^2)</f>
        <v>6.07128387114218E-005</v>
      </c>
      <c r="AA11" s="85" t="str">
        <f aca="false">IF(OR(input!$AB10="clear cell",input!$AB10="",input!$AQ10="clear cell",input!$AQ10=""),"",(input!$AB10-input!$AQ10)^2)</f>
        <v/>
      </c>
      <c r="AB11" s="85" t="n">
        <f aca="false">IF($Y11="","",($Y11-AVERAGE($Y$4:$Y$253))^2)</f>
        <v>3.06220210866895E-009</v>
      </c>
      <c r="AC11" s="85" t="n">
        <f aca="false">IF($Z11="","",($Z11-AVERAGE($Z$4:$Z$253))^2)</f>
        <v>1.81280003240598E-008</v>
      </c>
      <c r="AD11" s="85" t="str">
        <f aca="false">IF($AA11="","",($AA11-AVERAGE($AA$4:$AA$253))^2)</f>
        <v/>
      </c>
    </row>
    <row r="12" customFormat="false" ht="13.2" hidden="false" customHeight="false" outlineLevel="0" collapsed="false">
      <c r="R12" s="96" t="n">
        <f aca="false">IF((input!$Z12-input!$Z11=0),"",(input!$G11-input!$AP11)^2)</f>
        <v>7.10245576193588E-005</v>
      </c>
      <c r="S12" s="85" t="n">
        <f aca="false">IF(OR(input!$BA11="clear cell",input!$BA11="",input!$AT11="clear cell",input!$AT11=""),"",(input!$AT11-input!$BA11)^2)</f>
        <v>3.9130488054529E-006</v>
      </c>
      <c r="T12" s="85" t="str">
        <f aca="false">IF(OR(input!$AB11="clear cell",input!$AB11="",input!$AQ11="clear cell",input!$AQ11=""),"",(input!$AB11-input!$AQ11)^2)</f>
        <v/>
      </c>
      <c r="U12" s="85" t="n">
        <f aca="false">IF($R12="","",($R12-AVERAGE($R$4:$R$253))^2)</f>
        <v>2.26683773892025E-009</v>
      </c>
      <c r="V12" s="85" t="n">
        <f aca="false">IF($S12="","",($S12-AVERAGE($S$4:$S$253))^2)</f>
        <v>3.6649293719218E-008</v>
      </c>
      <c r="W12" s="85" t="str">
        <f aca="false">IF($T12="","",($T12-AVERAGE($T$4:$T$253))^2)</f>
        <v/>
      </c>
      <c r="Y12" s="96" t="n">
        <f aca="false">IF((input!$Z12-input!$Z11=0),"",(input!$G11-input!$AP11)^2)</f>
        <v>7.10245576193588E-005</v>
      </c>
      <c r="Z12" s="85" t="n">
        <f aca="false">IF(OR(input!$BA11="clear cell",input!$BA11="",input!$AT11="clear cell",input!$AT11=""),"",(input!$AT11-input!$BA11)^2)</f>
        <v>3.9130488054529E-006</v>
      </c>
      <c r="AA12" s="85" t="str">
        <f aca="false">IF(OR(input!$AB11="clear cell",input!$AB11="",input!$AQ11="clear cell",input!$AQ11=""),"",(input!$AB11-input!$AQ11)^2)</f>
        <v/>
      </c>
      <c r="AB12" s="85" t="n">
        <f aca="false">IF($Y12="","",($Y12-AVERAGE($Y$4:$Y$253))^2)</f>
        <v>2.26683773892025E-009</v>
      </c>
      <c r="AC12" s="85" t="n">
        <f aca="false">IF($Z12="","",($Z12-AVERAGE($Z$4:$Z$253))^2)</f>
        <v>3.6649293719218E-008</v>
      </c>
      <c r="AD12" s="85" t="str">
        <f aca="false">IF($AA12="","",($AA12-AVERAGE($AA$4:$AA$253))^2)</f>
        <v/>
      </c>
    </row>
    <row r="13" customFormat="false" ht="13.2" hidden="false" customHeight="false" outlineLevel="0" collapsed="false">
      <c r="R13" s="96" t="n">
        <f aca="false">IF((input!$Z13-input!$Z12=0),"",(input!$G12-input!$AP12)^2)</f>
        <v>6.91394461813913E-005</v>
      </c>
      <c r="S13" s="85" t="n">
        <f aca="false">IF(OR(input!$BA12="clear cell",input!$BA12="",input!$AT12="clear cell",input!$AT12=""),"",(input!$AT12-input!$BA12)^2)</f>
        <v>3.66389454586059E-005</v>
      </c>
      <c r="T13" s="85" t="str">
        <f aca="false">IF(OR(input!$AB12="clear cell",input!$AB12="",input!$AQ12="clear cell",input!$AQ12=""),"",(input!$AB12-input!$AQ12)^2)</f>
        <v/>
      </c>
      <c r="U13" s="85" t="n">
        <f aca="false">IF($R13="","",($R13-AVERAGE($R$4:$R$253))^2)</f>
        <v>2.0908860983436E-009</v>
      </c>
      <c r="V13" s="85" t="n">
        <f aca="false">IF($S13="","",($S13-AVERAGE($S$4:$S$253))^2)</f>
        <v>2.51901832811128E-008</v>
      </c>
      <c r="W13" s="85" t="str">
        <f aca="false">IF($T13="","",($T13-AVERAGE($T$4:$T$253))^2)</f>
        <v/>
      </c>
      <c r="Y13" s="96" t="n">
        <f aca="false">IF((input!$Z13-input!$Z12=0),"",(input!$G12-input!$AP12)^2)</f>
        <v>6.91394461813913E-005</v>
      </c>
      <c r="Z13" s="85" t="n">
        <f aca="false">IF(OR(input!$BA12="clear cell",input!$BA12="",input!$AT12="clear cell",input!$AT12=""),"",(input!$AT12-input!$BA12)^2)</f>
        <v>3.66389454586059E-005</v>
      </c>
      <c r="AA13" s="85" t="str">
        <f aca="false">IF(OR(input!$AB12="clear cell",input!$AB12="",input!$AQ12="clear cell",input!$AQ12=""),"",(input!$AB12-input!$AQ12)^2)</f>
        <v/>
      </c>
      <c r="AB13" s="85" t="n">
        <f aca="false">IF($Y13="","",($Y13-AVERAGE($Y$4:$Y$253))^2)</f>
        <v>2.0908860983436E-009</v>
      </c>
      <c r="AC13" s="85" t="n">
        <f aca="false">IF($Z13="","",($Z13-AVERAGE($Z$4:$Z$253))^2)</f>
        <v>2.51901832811128E-008</v>
      </c>
      <c r="AD13" s="85" t="str">
        <f aca="false">IF($AA13="","",($AA13-AVERAGE($AA$4:$AA$253))^2)</f>
        <v/>
      </c>
    </row>
    <row r="14" customFormat="false" ht="24" hidden="false" customHeight="true" outlineLevel="0" collapsed="false">
      <c r="A14" s="86" t="str">
        <f aca="false">input!$A$2</f>
        <v>1100black2</v>
      </c>
      <c r="D14" s="102"/>
      <c r="E14" s="102"/>
      <c r="R14" s="96" t="n">
        <f aca="false">IF((input!$Z14-input!$Z13=0),"",(input!$G13-input!$AP13)^2)</f>
        <v>6.34920251930192E-005</v>
      </c>
      <c r="S14" s="85" t="n">
        <f aca="false">IF(OR(input!$BA13="clear cell",input!$BA13="",input!$AT13="clear cell",input!$AT13=""),"",(input!$AT13-input!$BA13)^2)</f>
        <v>0.000628381097785406</v>
      </c>
      <c r="T14" s="85" t="str">
        <f aca="false">IF(OR(input!$AB13="clear cell",input!$AB13="",input!$AQ13="clear cell",input!$AQ13=""),"",(input!$AB13-input!$AQ13)^2)</f>
        <v/>
      </c>
      <c r="U14" s="85" t="n">
        <f aca="false">IF($R14="","",($R14-AVERAGE($R$4:$R$253))^2)</f>
        <v>1.60630916857266E-009</v>
      </c>
      <c r="V14" s="85" t="n">
        <f aca="false">IF($S14="","",($S14-AVERAGE($S$4:$S$253))^2)</f>
        <v>1.87513245694692E-007</v>
      </c>
      <c r="W14" s="85" t="str">
        <f aca="false">IF($T14="","",($T14-AVERAGE($T$4:$T$253))^2)</f>
        <v/>
      </c>
      <c r="Y14" s="96" t="n">
        <f aca="false">IF((input!$Z14-input!$Z13=0),"",(input!$G13-input!$AP13)^2)</f>
        <v>6.34920251930192E-005</v>
      </c>
      <c r="Z14" s="85" t="n">
        <f aca="false">IF(OR(input!$BA13="clear cell",input!$BA13="",input!$AT13="clear cell",input!$AT13=""),"",(input!$AT13-input!$BA13)^2)</f>
        <v>0.000628381097785406</v>
      </c>
      <c r="AA14" s="85" t="str">
        <f aca="false">IF(OR(input!$AB13="clear cell",input!$AB13="",input!$AQ13="clear cell",input!$AQ13=""),"",(input!$AB13-input!$AQ13)^2)</f>
        <v/>
      </c>
      <c r="AB14" s="85" t="n">
        <f aca="false">IF($Y14="","",($Y14-AVERAGE($Y$4:$Y$253))^2)</f>
        <v>1.60630916857266E-009</v>
      </c>
      <c r="AC14" s="85" t="n">
        <f aca="false">IF($Z14="","",($Z14-AVERAGE($Z$4:$Z$253))^2)</f>
        <v>1.87513245694692E-007</v>
      </c>
      <c r="AD14" s="85" t="str">
        <f aca="false">IF($AA14="","",($AA14-AVERAGE($AA$4:$AA$253))^2)</f>
        <v/>
      </c>
    </row>
    <row r="15" customFormat="false" ht="21.6" hidden="false" customHeight="false" outlineLevel="0" collapsed="false">
      <c r="A15" s="103"/>
      <c r="C15" s="86" t="s">
        <v>90</v>
      </c>
      <c r="D15" s="101"/>
      <c r="E15" s="102"/>
      <c r="G15" s="86" t="s">
        <v>91</v>
      </c>
      <c r="Q15" s="91"/>
      <c r="R15" s="96" t="n">
        <f aca="false">IF((input!$Z15-input!$Z14=0),"",(input!$G14-input!$AP14)^2)</f>
        <v>4.26028922270756E-005</v>
      </c>
      <c r="S15" s="85" t="n">
        <f aca="false">IF(OR(input!$BA14="clear cell",input!$BA14="",input!$AT14="clear cell",input!$AT14=""),"",(input!$AT14-input!$BA14)^2)</f>
        <v>4.15828707583469E-005</v>
      </c>
      <c r="T15" s="85" t="str">
        <f aca="false">IF(OR(input!$AB14="clear cell",input!$AB14="",input!$AQ14="clear cell",input!$AQ14=""),"",(input!$AB14-input!$AQ14)^2)</f>
        <v/>
      </c>
      <c r="U15" s="85" t="n">
        <f aca="false">IF($R15="","",($R15-AVERAGE($R$4:$R$253))^2)</f>
        <v>3.68242822512376E-010</v>
      </c>
      <c r="V15" s="85" t="n">
        <f aca="false">IF($S15="","",($S15-AVERAGE($S$4:$S$253))^2)</f>
        <v>2.36452838169805E-008</v>
      </c>
      <c r="W15" s="85" t="str">
        <f aca="false">IF($T15="","",($T15-AVERAGE($T$4:$T$253))^2)</f>
        <v/>
      </c>
      <c r="Y15" s="96" t="n">
        <f aca="false">IF((input!$Z15-input!$Z14=0),"",(input!$G14-input!$AP14)^2)</f>
        <v>4.26028922270756E-005</v>
      </c>
      <c r="Z15" s="85" t="n">
        <f aca="false">IF(OR(input!$BA14="clear cell",input!$BA14="",input!$AT14="clear cell",input!$AT14=""),"",(input!$AT14-input!$BA14)^2)</f>
        <v>4.15828707583469E-005</v>
      </c>
      <c r="AA15" s="85" t="str">
        <f aca="false">IF(OR(input!$AB14="clear cell",input!$AB14="",input!$AQ14="clear cell",input!$AQ14=""),"",(input!$AB14-input!$AQ14)^2)</f>
        <v/>
      </c>
      <c r="AB15" s="85" t="n">
        <f aca="false">IF($Y15="","",($Y15-AVERAGE($Y$4:$Y$253))^2)</f>
        <v>3.68242822512376E-010</v>
      </c>
      <c r="AC15" s="85" t="n">
        <f aca="false">IF($Z15="","",($Z15-AVERAGE($Z$4:$Z$253))^2)</f>
        <v>2.36452838169805E-008</v>
      </c>
      <c r="AD15" s="85" t="str">
        <f aca="false">IF($AA15="","",($AA15-AVERAGE($AA$4:$AA$253))^2)</f>
        <v/>
      </c>
    </row>
    <row r="16" customFormat="false" ht="41.4" hidden="false" customHeight="false" outlineLevel="0" collapsed="false">
      <c r="A16" s="104" t="s">
        <v>92</v>
      </c>
      <c r="B16" s="105" t="s">
        <v>93</v>
      </c>
      <c r="C16" s="106" t="s">
        <v>94</v>
      </c>
      <c r="D16" s="107" t="s">
        <v>95</v>
      </c>
      <c r="E16" s="108" t="s">
        <v>96</v>
      </c>
      <c r="G16" s="105" t="s">
        <v>97</v>
      </c>
      <c r="H16" s="109" t="s">
        <v>94</v>
      </c>
      <c r="I16" s="110" t="s">
        <v>98</v>
      </c>
      <c r="J16" s="108" t="s">
        <v>99</v>
      </c>
      <c r="Q16" s="111"/>
      <c r="R16" s="96" t="n">
        <f aca="false">IF((input!$Z16-input!$Z15=0),"",(input!$G15-input!$AP15)^2)</f>
        <v>4.76066778242072E-005</v>
      </c>
      <c r="S16" s="85" t="n">
        <f aca="false">IF(OR(input!$BA15="clear cell",input!$BA15="",input!$AT15="clear cell",input!$AT15=""),"",(input!$AT15-input!$BA15)^2)</f>
        <v>0.000107325598082168</v>
      </c>
      <c r="T16" s="85" t="str">
        <f aca="false">IF(OR(input!$AB15="clear cell",input!$AB15="",input!$AQ15="clear cell",input!$AQ15=""),"",(input!$AB15-input!$AQ15)^2)</f>
        <v/>
      </c>
      <c r="U16" s="85" t="n">
        <f aca="false">IF($R16="","",($R16-AVERAGE($R$4:$R$253))^2)</f>
        <v>5.8532252190102E-010</v>
      </c>
      <c r="V16" s="85" t="n">
        <f aca="false">IF($S16="","",($S16-AVERAGE($S$4:$S$253))^2)</f>
        <v>7.74884133200914E-009</v>
      </c>
      <c r="W16" s="85" t="str">
        <f aca="false">IF($T16="","",($T16-AVERAGE($T$4:$T$253))^2)</f>
        <v/>
      </c>
      <c r="Y16" s="96" t="n">
        <f aca="false">IF((input!$Z16-input!$Z15=0),"",(input!$G15-input!$AP15)^2)</f>
        <v>4.76066778242072E-005</v>
      </c>
      <c r="Z16" s="85" t="n">
        <f aca="false">IF(OR(input!$BA15="clear cell",input!$BA15="",input!$AT15="clear cell",input!$AT15=""),"",(input!$AT15-input!$BA15)^2)</f>
        <v>0.000107325598082168</v>
      </c>
      <c r="AA16" s="85" t="str">
        <f aca="false">IF(OR(input!$AB15="clear cell",input!$AB15="",input!$AQ15="clear cell",input!$AQ15=""),"",(input!$AB15-input!$AQ15)^2)</f>
        <v/>
      </c>
      <c r="AB16" s="85" t="n">
        <f aca="false">IF($Y16="","",($Y16-AVERAGE($Y$4:$Y$253))^2)</f>
        <v>5.8532252190102E-010</v>
      </c>
      <c r="AC16" s="85" t="n">
        <f aca="false">IF($Z16="","",($Z16-AVERAGE($Z$4:$Z$253))^2)</f>
        <v>7.74884133200914E-009</v>
      </c>
      <c r="AD16" s="85" t="str">
        <f aca="false">IF($AA16="","",($AA16-AVERAGE($AA$4:$AA$253))^2)</f>
        <v/>
      </c>
    </row>
    <row r="17" customFormat="false" ht="13.2" hidden="false" customHeight="false" outlineLevel="0" collapsed="false">
      <c r="A17" s="112" t="s">
        <v>62</v>
      </c>
      <c r="B17" s="113" t="n">
        <f aca="false">COUNT($R$4:$R$253)</f>
        <v>48</v>
      </c>
      <c r="C17" s="96" t="n">
        <f aca="false">AVERAGE($R$4:$R$253)</f>
        <v>2.34132381782821E-005</v>
      </c>
      <c r="D17" s="114" t="n">
        <f aca="false">SUM($U$4:$U$253)</f>
        <v>5.79534461918232E-008</v>
      </c>
      <c r="E17" s="115" t="n">
        <f aca="false">(1/($B$17-1))*$D$17</f>
        <v>1.23305204663454E-009</v>
      </c>
      <c r="G17" s="116" t="n">
        <f aca="false">COUNT($Y$4:$Y$253)</f>
        <v>48</v>
      </c>
      <c r="H17" s="117" t="n">
        <f aca="false">AVERAGE($Y$4:$Y$253)</f>
        <v>2.34132381782821E-005</v>
      </c>
      <c r="I17" s="114" t="n">
        <f aca="false">SUM($AB$4:$AB$253)</f>
        <v>5.79534461918232E-008</v>
      </c>
      <c r="J17" s="115" t="n">
        <f aca="false">(1/($G$17-1))*$I$17</f>
        <v>1.23305204663454E-009</v>
      </c>
      <c r="Q17" s="111"/>
      <c r="R17" s="96" t="n">
        <f aca="false">IF((input!$Z17-input!$Z16=0),"",(input!$G16-input!$AP16)^2)</f>
        <v>3.9780342651222E-005</v>
      </c>
      <c r="S17" s="85" t="n">
        <f aca="false">IF(OR(input!$BA16="clear cell",input!$BA16="",input!$AT16="clear cell",input!$AT16=""),"",(input!$AT16-input!$BA16)^2)</f>
        <v>0.00108555173515838</v>
      </c>
      <c r="T17" s="85" t="str">
        <f aca="false">IF(OR(input!$AB16="clear cell",input!$AB16="",input!$AQ16="clear cell",input!$AQ16=""),"",(input!$AB16-input!$AQ16)^2)</f>
        <v/>
      </c>
      <c r="U17" s="85" t="n">
        <f aca="false">IF($R17="","",($R17-AVERAGE($R$4:$R$253))^2)</f>
        <v>2.6788210882813E-010</v>
      </c>
      <c r="V17" s="85" t="n">
        <f aca="false">IF($S17="","",($S17-AVERAGE($S$4:$S$253))^2)</f>
        <v>7.92453607629854E-007</v>
      </c>
      <c r="W17" s="85" t="str">
        <f aca="false">IF($T17="","",($T17-AVERAGE($T$4:$T$253))^2)</f>
        <v/>
      </c>
      <c r="Y17" s="96" t="n">
        <f aca="false">IF((input!$Z17-input!$Z16=0),"",(input!$G16-input!$AP16)^2)</f>
        <v>3.9780342651222E-005</v>
      </c>
      <c r="Z17" s="85" t="n">
        <f aca="false">IF(OR(input!$BA16="clear cell",input!$BA16="",input!$AT16="clear cell",input!$AT16=""),"",(input!$AT16-input!$BA16)^2)</f>
        <v>0.00108555173515838</v>
      </c>
      <c r="AA17" s="85" t="str">
        <f aca="false">IF(OR(input!$AB16="clear cell",input!$AB16="",input!$AQ16="clear cell",input!$AQ16=""),"",(input!$AB16-input!$AQ16)^2)</f>
        <v/>
      </c>
      <c r="AB17" s="85" t="n">
        <f aca="false">IF($Y17="","",($Y17-AVERAGE($Y$4:$Y$253))^2)</f>
        <v>2.6788210882813E-010</v>
      </c>
      <c r="AC17" s="85" t="n">
        <f aca="false">IF($Z17="","",($Z17-AVERAGE($Z$4:$Z$253))^2)</f>
        <v>7.92453607629854E-007</v>
      </c>
      <c r="AD17" s="85" t="str">
        <f aca="false">IF($AA17="","",($AA17-AVERAGE($AA$4:$AA$253))^2)</f>
        <v/>
      </c>
    </row>
    <row r="18" customFormat="false" ht="13.2" hidden="false" customHeight="false" outlineLevel="0" collapsed="false">
      <c r="A18" s="112" t="s">
        <v>63</v>
      </c>
      <c r="B18" s="113" t="n">
        <f aca="false">COUNT($S$4:$S$253)</f>
        <v>48</v>
      </c>
      <c r="C18" s="96" t="n">
        <f aca="false">AVERAGE($S$4:$S$253)</f>
        <v>0.000195353101352505</v>
      </c>
      <c r="D18" s="114" t="n">
        <f aca="false">SUM($V$4:$V$253)</f>
        <v>6.65426768036059E-006</v>
      </c>
      <c r="E18" s="115" t="n">
        <f aca="false">(1/($B$18-1))*$D$18</f>
        <v>1.41580163411927E-007</v>
      </c>
      <c r="G18" s="116" t="n">
        <f aca="false">COUNT($Z$4:$Z$253)</f>
        <v>48</v>
      </c>
      <c r="H18" s="118" t="n">
        <f aca="false">AVERAGE($Z$4:$Z$253)</f>
        <v>0.000195353101352505</v>
      </c>
      <c r="I18" s="114" t="n">
        <f aca="false">SUM($AC$4:$AC$253)</f>
        <v>6.65426768036059E-006</v>
      </c>
      <c r="J18" s="115" t="n">
        <f aca="false">(1/($G$18-1))*$I$18</f>
        <v>1.41580163411927E-007</v>
      </c>
      <c r="Q18" s="111"/>
      <c r="R18" s="96" t="n">
        <f aca="false">IF((input!$Z18-input!$Z17=0),"",(input!$G17-input!$AP17)^2)</f>
        <v>1.96086373369458E-005</v>
      </c>
      <c r="S18" s="85" t="n">
        <f aca="false">IF(OR(input!$BA17="clear cell",input!$BA17="",input!$AT17="clear cell",input!$AT17=""),"",(input!$AT17-input!$BA17)^2)</f>
        <v>2.23170691916032E-005</v>
      </c>
      <c r="T18" s="85" t="str">
        <f aca="false">IF(OR(input!$AB17="clear cell",input!$AB17="",input!$AQ17="clear cell",input!$AQ17=""),"",(input!$AB17-input!$AQ17)^2)</f>
        <v/>
      </c>
      <c r="U18" s="85" t="n">
        <f aca="false">IF($R18="","",($R18-AVERAGE($R$4:$R$253))^2)</f>
        <v>1.44749875618967E-011</v>
      </c>
      <c r="V18" s="85" t="n">
        <f aca="false">IF($S18="","",($S18-AVERAGE($S$4:$S$253))^2)</f>
        <v>2.99414684259886E-008</v>
      </c>
      <c r="W18" s="85" t="str">
        <f aca="false">IF($T18="","",($T18-AVERAGE($T$4:$T$253))^2)</f>
        <v/>
      </c>
      <c r="Y18" s="96" t="n">
        <f aca="false">IF((input!$Z18-input!$Z17=0),"",(input!$G17-input!$AP17)^2)</f>
        <v>1.96086373369458E-005</v>
      </c>
      <c r="Z18" s="85" t="n">
        <f aca="false">IF(OR(input!$BA17="clear cell",input!$BA17="",input!$AT17="clear cell",input!$AT17=""),"",(input!$AT17-input!$BA17)^2)</f>
        <v>2.23170691916032E-005</v>
      </c>
      <c r="AA18" s="85" t="str">
        <f aca="false">IF(OR(input!$AB17="clear cell",input!$AB17="",input!$AQ17="clear cell",input!$AQ17=""),"",(input!$AB17-input!$AQ17)^2)</f>
        <v/>
      </c>
      <c r="AB18" s="85" t="n">
        <f aca="false">IF($Y18="","",($Y18-AVERAGE($Y$4:$Y$253))^2)</f>
        <v>1.44749875618967E-011</v>
      </c>
      <c r="AC18" s="85" t="n">
        <f aca="false">IF($Z18="","",($Z18-AVERAGE($Z$4:$Z$253))^2)</f>
        <v>2.99414684259886E-008</v>
      </c>
      <c r="AD18" s="85" t="str">
        <f aca="false">IF($AA18="","",($AA18-AVERAGE($AA$4:$AA$253))^2)</f>
        <v/>
      </c>
    </row>
    <row r="19" customFormat="false" ht="13.8" hidden="false" customHeight="false" outlineLevel="0" collapsed="false">
      <c r="A19" s="119" t="s">
        <v>64</v>
      </c>
      <c r="B19" s="120" t="n">
        <f aca="false">COUNT($T$4:$T$253)</f>
        <v>32</v>
      </c>
      <c r="C19" s="121" t="n">
        <f aca="false">AVERAGE($T$4:$T$253)</f>
        <v>0.838177412663963</v>
      </c>
      <c r="D19" s="122" t="n">
        <f aca="false">SUM($W$4:$W$253)</f>
        <v>99.1256174716463</v>
      </c>
      <c r="E19" s="123" t="n">
        <f aca="false">(1/($B$19-1))*$D$19</f>
        <v>3.1976005636015</v>
      </c>
      <c r="G19" s="124" t="n">
        <f aca="false">COUNT($AA$4:$AA$253)</f>
        <v>32</v>
      </c>
      <c r="H19" s="121" t="n">
        <f aca="false">AVERAGE($AA$4:$AA$253)</f>
        <v>0.838177412663963</v>
      </c>
      <c r="I19" s="122" t="n">
        <f aca="false">SUM($AD$4:$AD$253)</f>
        <v>99.1256174716463</v>
      </c>
      <c r="J19" s="123" t="n">
        <f aca="false">(1/($G$19-1))*$I$19</f>
        <v>3.1976005636015</v>
      </c>
      <c r="R19" s="96" t="n">
        <f aca="false">IF((input!$Z19-input!$Z18=0),"",(input!$G18-input!$AP18)^2)</f>
        <v>1.73278189288176E-005</v>
      </c>
      <c r="S19" s="85" t="n">
        <f aca="false">IF(OR(input!$BA18="clear cell",input!$BA18="",input!$AT18="clear cell",input!$AT18=""),"",(input!$AT18-input!$BA18)^2)</f>
        <v>0.000700212522079595</v>
      </c>
      <c r="T19" s="85" t="str">
        <f aca="false">IF(OR(input!$AB18="clear cell",input!$AB18="",input!$AQ18="clear cell",input!$AQ18=""),"",(input!$AB18-input!$AQ18)^2)</f>
        <v/>
      </c>
      <c r="U19" s="85" t="n">
        <f aca="false">IF($R19="","",($R19-AVERAGE($R$4:$R$253))^2)</f>
        <v>3.70323274417533E-011</v>
      </c>
      <c r="V19" s="85" t="n">
        <f aca="false">IF($S19="","",($S19-AVERAGE($S$4:$S$253))^2)</f>
        <v>2.54883034696893E-007</v>
      </c>
      <c r="W19" s="85" t="str">
        <f aca="false">IF($T19="","",($T19-AVERAGE($T$4:$T$253))^2)</f>
        <v/>
      </c>
      <c r="Y19" s="96" t="n">
        <f aca="false">IF((input!$Z19-input!$Z18=0),"",(input!$G18-input!$AP18)^2)</f>
        <v>1.73278189288176E-005</v>
      </c>
      <c r="Z19" s="85" t="n">
        <f aca="false">IF(OR(input!$BA18="clear cell",input!$BA18="",input!$AT18="clear cell",input!$AT18=""),"",(input!$AT18-input!$BA18)^2)</f>
        <v>0.000700212522079595</v>
      </c>
      <c r="AA19" s="85" t="str">
        <f aca="false">IF(OR(input!$AB18="clear cell",input!$AB18="",input!$AQ18="clear cell",input!$AQ18=""),"",(input!$AB18-input!$AQ18)^2)</f>
        <v/>
      </c>
      <c r="AB19" s="85" t="n">
        <f aca="false">IF($Y19="","",($Y19-AVERAGE($Y$4:$Y$253))^2)</f>
        <v>3.70323274417533E-011</v>
      </c>
      <c r="AC19" s="85" t="n">
        <f aca="false">IF($Z19="","",($Z19-AVERAGE($Z$4:$Z$253))^2)</f>
        <v>2.54883034696893E-007</v>
      </c>
      <c r="AD19" s="85" t="str">
        <f aca="false">IF($AA19="","",($AA19-AVERAGE($AA$4:$AA$253))^2)</f>
        <v/>
      </c>
    </row>
    <row r="20" customFormat="false" ht="13.2" hidden="false" customHeight="false" outlineLevel="0" collapsed="false">
      <c r="R20" s="96" t="n">
        <f aca="false">IF((input!$Z20-input!$Z19=0),"",(input!$G19-input!$AP19)^2)</f>
        <v>7.02894174516043E-006</v>
      </c>
      <c r="S20" s="85" t="n">
        <f aca="false">IF(OR(input!$BA19="clear cell",input!$BA19="",input!$AT19="clear cell",input!$AT19=""),"",(input!$AT19-input!$BA19)^2)</f>
        <v>0.000175494706216972</v>
      </c>
      <c r="T20" s="85" t="n">
        <f aca="false">IF(OR(input!$AB19="clear cell",input!$AB19="",input!$AQ19="clear cell",input!$AQ19=""),"",(input!$AB19-input!$AQ19)^2)</f>
        <v>0.100600040574483</v>
      </c>
      <c r="U20" s="85" t="n">
        <f aca="false">IF($R20="","",($R20-AVERAGE($R$4:$R$253))^2)</f>
        <v>2.68445169608404E-010</v>
      </c>
      <c r="V20" s="85" t="n">
        <f aca="false">IF($S20="","",($S20-AVERAGE($S$4:$S$253))^2)</f>
        <v>3.94355857358957E-010</v>
      </c>
      <c r="W20" s="85" t="n">
        <f aca="false">IF($T20="","",($T20-AVERAGE($T$4:$T$253))^2)</f>
        <v>0.544020379818424</v>
      </c>
      <c r="Y20" s="96" t="n">
        <f aca="false">IF((input!$Z20-input!$Z19=0),"",(input!$G19-input!$AP19)^2)</f>
        <v>7.02894174516043E-006</v>
      </c>
      <c r="Z20" s="85" t="n">
        <f aca="false">IF(OR(input!$BA19="clear cell",input!$BA19="",input!$AT19="clear cell",input!$AT19=""),"",(input!$AT19-input!$BA19)^2)</f>
        <v>0.000175494706216972</v>
      </c>
      <c r="AA20" s="85" t="n">
        <f aca="false">IF(OR(input!$AB19="clear cell",input!$AB19="",input!$AQ19="clear cell",input!$AQ19=""),"",(input!$AB19-input!$AQ19)^2)</f>
        <v>0.100600040574483</v>
      </c>
      <c r="AB20" s="85" t="n">
        <f aca="false">IF($Y20="","",($Y20-AVERAGE($Y$4:$Y$253))^2)</f>
        <v>2.68445169608404E-010</v>
      </c>
      <c r="AC20" s="85" t="n">
        <f aca="false">IF($Z20="","",($Z20-AVERAGE($Z$4:$Z$253))^2)</f>
        <v>3.94355857358957E-010</v>
      </c>
      <c r="AD20" s="85" t="n">
        <f aca="false">IF($AA20="","",($AA20-AVERAGE($AA$4:$AA$253))^2)</f>
        <v>0.544020379818424</v>
      </c>
    </row>
    <row r="21" customFormat="false" ht="13.2" hidden="false" customHeight="false" outlineLevel="0" collapsed="false">
      <c r="R21" s="96" t="n">
        <f aca="false">IF((input!$Z21-input!$Z20=0),"",(input!$G20-input!$AP20)^2)</f>
        <v>3.59266766513502E-006</v>
      </c>
      <c r="S21" s="85" t="n">
        <f aca="false">IF(OR(input!$BA20="clear cell",input!$BA20="",input!$AT20="clear cell",input!$AT20=""),"",(input!$AT20-input!$BA20)^2)</f>
        <v>0.000118748514443124</v>
      </c>
      <c r="T21" s="85" t="n">
        <f aca="false">IF(OR(input!$AB20="clear cell",input!$AB20="",input!$AQ20="clear cell",input!$AQ20=""),"",(input!$AB20-input!$AQ20)^2)</f>
        <v>0.019179742381742</v>
      </c>
      <c r="U21" s="85" t="n">
        <f aca="false">IF($R21="","",($R21-AVERAGE($R$4:$R$253))^2)</f>
        <v>3.92855015466636E-010</v>
      </c>
      <c r="V21" s="85" t="n">
        <f aca="false">IF($S21="","",($S21-AVERAGE($S$4:$S$253))^2)</f>
        <v>5.86826273555682E-009</v>
      </c>
      <c r="W21" s="85" t="n">
        <f aca="false">IF($T21="","",($T21-AVERAGE($T$4:$T$253))^2)</f>
        <v>0.670757183927706</v>
      </c>
      <c r="Y21" s="96" t="n">
        <f aca="false">IF((input!$Z21-input!$Z20=0),"",(input!$G20-input!$AP20)^2)</f>
        <v>3.59266766513502E-006</v>
      </c>
      <c r="Z21" s="85" t="n">
        <f aca="false">IF(OR(input!$BA20="clear cell",input!$BA20="",input!$AT20="clear cell",input!$AT20=""),"",(input!$AT20-input!$BA20)^2)</f>
        <v>0.000118748514443124</v>
      </c>
      <c r="AA21" s="85" t="n">
        <f aca="false">IF(OR(input!$AB20="clear cell",input!$AB20="",input!$AQ20="clear cell",input!$AQ20=""),"",(input!$AB20-input!$AQ20)^2)</f>
        <v>0.019179742381742</v>
      </c>
      <c r="AB21" s="85" t="n">
        <f aca="false">IF($Y21="","",($Y21-AVERAGE($Y$4:$Y$253))^2)</f>
        <v>3.92855015466636E-010</v>
      </c>
      <c r="AC21" s="85" t="n">
        <f aca="false">IF($Z21="","",($Z21-AVERAGE($Z$4:$Z$253))^2)</f>
        <v>5.86826273555682E-009</v>
      </c>
      <c r="AD21" s="85" t="n">
        <f aca="false">IF($AA21="","",($AA21-AVERAGE($AA$4:$AA$253))^2)</f>
        <v>0.670757183927706</v>
      </c>
    </row>
    <row r="22" customFormat="false" ht="13.2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1.62836303430979E-006</v>
      </c>
      <c r="S22" s="85" t="n">
        <f aca="false">IF(OR(input!$BA21="clear cell",input!$BA21="",input!$AT21="clear cell",input!$AT21=""),"",(input!$AT21-input!$BA21)^2)</f>
        <v>1.16714237042649E-005</v>
      </c>
      <c r="T22" s="85" t="n">
        <f aca="false">IF(OR(input!$AB21="clear cell",input!$AB21="",input!$AQ21="clear cell",input!$AQ21=""),"",(input!$AB21-input!$AQ21)^2)</f>
        <v>0.00441624761119169</v>
      </c>
      <c r="U22" s="85" t="n">
        <f aca="false">IF($R22="","",($R22-AVERAGE($R$4:$R$253))^2)</f>
        <v>4.74580785038463E-010</v>
      </c>
      <c r="V22" s="85" t="n">
        <f aca="false">IF($S22="","",($S22-AVERAGE($S$4:$S$253))^2)</f>
        <v>3.37389587036719E-008</v>
      </c>
      <c r="W22" s="85" t="n">
        <f aca="false">IF($T22="","",($T22-AVERAGE($T$4:$T$253))^2)</f>
        <v>0.695157680350155</v>
      </c>
      <c r="Y22" s="96" t="n">
        <f aca="false">IF((input!$Z22-input!$Z21=0),"",(input!$G21-input!$AP21)^2)</f>
        <v>1.62836303430979E-006</v>
      </c>
      <c r="Z22" s="85" t="n">
        <f aca="false">IF(OR(input!$BA21="clear cell",input!$BA21="",input!$AT21="clear cell",input!$AT21=""),"",(input!$AT21-input!$BA21)^2)</f>
        <v>1.16714237042649E-005</v>
      </c>
      <c r="AA22" s="85" t="n">
        <f aca="false">IF(OR(input!$AB21="clear cell",input!$AB21="",input!$AQ21="clear cell",input!$AQ21=""),"",(input!$AB21-input!$AQ21)^2)</f>
        <v>0.00441624761119169</v>
      </c>
      <c r="AB22" s="85" t="n">
        <f aca="false">IF($Y22="","",($Y22-AVERAGE($Y$4:$Y$253))^2)</f>
        <v>4.74580785038463E-010</v>
      </c>
      <c r="AC22" s="85" t="n">
        <f aca="false">IF($Z22="","",($Z22-AVERAGE($Z$4:$Z$253))^2)</f>
        <v>3.37389587036719E-008</v>
      </c>
      <c r="AD22" s="85" t="n">
        <f aca="false">IF($AA22="","",($AA22-AVERAGE($AA$4:$AA$253))^2)</f>
        <v>0.695157680350155</v>
      </c>
    </row>
    <row r="23" customFormat="false" ht="21" hidden="false" customHeight="false" outlineLevel="0" collapsed="false">
      <c r="C23" s="103" t="s">
        <v>100</v>
      </c>
      <c r="Q23" s="91"/>
      <c r="R23" s="96" t="n">
        <f aca="false">IF((input!$Z23-input!$Z22=0),"",(input!$G22-input!$AP22)^2)</f>
        <v>1.17163232192596E-006</v>
      </c>
      <c r="S23" s="85" t="n">
        <f aca="false">IF(OR(input!$BA22="clear cell",input!$BA22="",input!$AT22="clear cell",input!$AT22=""),"",(input!$AT22-input!$BA22)^2)</f>
        <v>1.8142282307718E-006</v>
      </c>
      <c r="T23" s="85" t="n">
        <f aca="false">IF(OR(input!$AB22="clear cell",input!$AB22="",input!$AQ22="clear cell",input!$AQ22=""),"",(input!$AB22-input!$AQ22)^2)</f>
        <v>0.0019136658981149</v>
      </c>
      <c r="U23" s="85" t="n">
        <f aca="false">IF($R23="","",($R23-AVERAGE($R$4:$R$253))^2)</f>
        <v>4.94689031069496E-010</v>
      </c>
      <c r="V23" s="85" t="n">
        <f aca="false">IF($S23="","",($S23-AVERAGE($S$4:$S$253))^2)</f>
        <v>3.74572954092303E-008</v>
      </c>
      <c r="W23" s="85" t="n">
        <f aca="false">IF($T23="","",($T23-AVERAGE($T$4:$T$253))^2)</f>
        <v>0.699337054154855</v>
      </c>
      <c r="Y23" s="96" t="n">
        <f aca="false">IF((input!$Z23-input!$Z22=0),"",(input!$G22-input!$AP22)^2)</f>
        <v>1.17163232192596E-006</v>
      </c>
      <c r="Z23" s="85" t="n">
        <f aca="false">IF(OR(input!$BA22="clear cell",input!$BA22="",input!$AT22="clear cell",input!$AT22=""),"",(input!$AT22-input!$BA22)^2)</f>
        <v>1.8142282307718E-006</v>
      </c>
      <c r="AA23" s="85" t="n">
        <f aca="false">IF(OR(input!$AB22="clear cell",input!$AB22="",input!$AQ22="clear cell",input!$AQ22=""),"",(input!$AB22-input!$AQ22)^2)</f>
        <v>0.0019136658981149</v>
      </c>
      <c r="AB23" s="85" t="n">
        <f aca="false">IF($Y23="","",($Y23-AVERAGE($Y$4:$Y$253))^2)</f>
        <v>4.94689031069496E-010</v>
      </c>
      <c r="AC23" s="85" t="n">
        <f aca="false">IF($Z23="","",($Z23-AVERAGE($Z$4:$Z$253))^2)</f>
        <v>3.74572954092303E-008</v>
      </c>
      <c r="AD23" s="85" t="n">
        <f aca="false">IF($AA23="","",($AA23-AVERAGE($AA$4:$AA$253))^2)</f>
        <v>0.699337054154855</v>
      </c>
    </row>
    <row r="24" customFormat="false" ht="16.2" hidden="false" customHeight="false" outlineLevel="0" collapsed="false">
      <c r="C24" s="125" t="s">
        <v>101</v>
      </c>
      <c r="D24" s="125"/>
      <c r="E24" s="125"/>
      <c r="G24" s="125" t="s">
        <v>102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1.00952877023503E-006</v>
      </c>
      <c r="S24" s="85" t="n">
        <f aca="false">IF(OR(input!$BA23="clear cell",input!$BA23="",input!$AT23="clear cell",input!$AT23=""),"",(input!$AT23-input!$BA23)^2)</f>
        <v>6.94698514508688E-006</v>
      </c>
      <c r="T24" s="85" t="n">
        <f aca="false">IF(OR(input!$AB23="clear cell",input!$AB23="",input!$AQ23="clear cell",input!$AQ23=""),"",(input!$AB23-input!$AQ23)^2)</f>
        <v>0.00110945995455108</v>
      </c>
      <c r="U24" s="85" t="n">
        <f aca="false">IF($R24="","",($R24-AVERAGE($R$4:$R$253))^2)</f>
        <v>5.01926195240217E-010</v>
      </c>
      <c r="V24" s="85" t="n">
        <f aca="false">IF($S24="","",($S24-AVERAGE($S$4:$S$253))^2)</f>
        <v>3.54968646243631E-008</v>
      </c>
      <c r="W24" s="85" t="n">
        <f aca="false">IF($T24="","",($T24-AVERAGE($T$4:$T$253))^2)</f>
        <v>0.700682757453127</v>
      </c>
      <c r="Y24" s="96" t="n">
        <f aca="false">IF((input!$Z24-input!$Z23=0),"",(input!$G23-input!$AP23)^2)</f>
        <v>1.00952877023503E-006</v>
      </c>
      <c r="Z24" s="85" t="n">
        <f aca="false">IF(OR(input!$BA23="clear cell",input!$BA23="",input!$AT23="clear cell",input!$AT23=""),"",(input!$AT23-input!$BA23)^2)</f>
        <v>6.94698514508688E-006</v>
      </c>
      <c r="AA24" s="85" t="n">
        <f aca="false">IF(OR(input!$AB23="clear cell",input!$AB23="",input!$AQ23="clear cell",input!$AQ23=""),"",(input!$AB23-input!$AQ23)^2)</f>
        <v>0.00110945995455108</v>
      </c>
      <c r="AB24" s="85" t="n">
        <f aca="false">IF($Y24="","",($Y24-AVERAGE($Y$4:$Y$253))^2)</f>
        <v>5.01926195240217E-010</v>
      </c>
      <c r="AC24" s="85" t="n">
        <f aca="false">IF($Z24="","",($Z24-AVERAGE($Z$4:$Z$253))^2)</f>
        <v>3.54968646243631E-008</v>
      </c>
      <c r="AD24" s="85" t="n">
        <f aca="false">IF($AA24="","",($AA24-AVERAGE($AA$4:$AA$253))^2)</f>
        <v>0.700682757453127</v>
      </c>
    </row>
    <row r="25" customFormat="false" ht="17.4" hidden="false" customHeight="false" outlineLevel="0" collapsed="false">
      <c r="B25" s="104" t="s">
        <v>92</v>
      </c>
      <c r="C25" s="126" t="s">
        <v>103</v>
      </c>
      <c r="D25" s="126" t="s">
        <v>104</v>
      </c>
      <c r="E25" s="108" t="s">
        <v>105</v>
      </c>
      <c r="G25" s="105" t="s">
        <v>106</v>
      </c>
      <c r="H25" s="126" t="s">
        <v>107</v>
      </c>
      <c r="I25" s="108" t="s">
        <v>108</v>
      </c>
      <c r="R25" s="96" t="n">
        <f aca="false">IF((input!$Z25-input!$Z24=0),"",(input!$G24-input!$AP24)^2)</f>
        <v>1.32470067724283E-006</v>
      </c>
      <c r="S25" s="85" t="n">
        <f aca="false">IF(OR(input!$BA24="clear cell",input!$BA24="",input!$AT24="clear cell",input!$AT24=""),"",(input!$AT24-input!$BA24)^2)</f>
        <v>0.0013548027525957</v>
      </c>
      <c r="T25" s="85" t="n">
        <f aca="false">IF(OR(input!$AB24="clear cell",input!$AB24="",input!$AQ24="clear cell",input!$AQ24=""),"",(input!$AB24-input!$AQ24)^2)</f>
        <v>0.00106301478016603</v>
      </c>
      <c r="U25" s="85" t="n">
        <f aca="false">IF($R25="","",($R25-AVERAGE($R$4:$R$253))^2)</f>
        <v>4.87903488934819E-010</v>
      </c>
      <c r="V25" s="85" t="n">
        <f aca="false">IF($S25="","",($S25-AVERAGE($S$4:$S$253))^2)</f>
        <v>1.34432349376797E-006</v>
      </c>
      <c r="W25" s="85" t="n">
        <f aca="false">IF($T25="","",($T25-AVERAGE($T$4:$T$253))^2)</f>
        <v>0.700760515144353</v>
      </c>
      <c r="Y25" s="96" t="n">
        <f aca="false">IF((input!$Z25-input!$Z24=0),"",(input!$G24-input!$AP24)^2)</f>
        <v>1.32470067724283E-006</v>
      </c>
      <c r="Z25" s="85" t="n">
        <f aca="false">IF(OR(input!$BA24="clear cell",input!$BA24="",input!$AT24="clear cell",input!$AT24=""),"",(input!$AT24-input!$BA24)^2)</f>
        <v>0.0013548027525957</v>
      </c>
      <c r="AA25" s="85" t="n">
        <f aca="false">IF(OR(input!$AB24="clear cell",input!$AB24="",input!$AQ24="clear cell",input!$AQ24=""),"",(input!$AB24-input!$AQ24)^2)</f>
        <v>0.00106301478016603</v>
      </c>
      <c r="AB25" s="85" t="n">
        <f aca="false">IF($Y25="","",($Y25-AVERAGE($Y$4:$Y$253))^2)</f>
        <v>4.87903488934819E-010</v>
      </c>
      <c r="AC25" s="85" t="n">
        <f aca="false">IF($Z25="","",($Z25-AVERAGE($Z$4:$Z$253))^2)</f>
        <v>1.34432349376797E-006</v>
      </c>
      <c r="AD25" s="85" t="n">
        <f aca="false">IF($AA25="","",($AA25-AVERAGE($AA$4:$AA$253))^2)</f>
        <v>0.700760515144353</v>
      </c>
    </row>
    <row r="26" customFormat="false" ht="13.2" hidden="false" customHeight="false" outlineLevel="0" collapsed="false">
      <c r="B26" s="127" t="s">
        <v>62</v>
      </c>
      <c r="C26" s="128" t="n">
        <f aca="false">IF($J$17&gt;$E$17,$G$17-1,$B$17-1)</f>
        <v>47</v>
      </c>
      <c r="D26" s="128" t="n">
        <f aca="false">IF($J$17&gt;$E$17,$B$17-1,$G$17-1)</f>
        <v>47</v>
      </c>
      <c r="E26" s="129" t="n">
        <f aca="false">IF($E$17&gt;$J$17,$E$17/$J$17,$J$17/$E$17)</f>
        <v>1</v>
      </c>
      <c r="G26" s="116" t="n">
        <f aca="false">$B$17+$G$17-2</f>
        <v>94</v>
      </c>
      <c r="H26" s="114" t="n">
        <f aca="false">($D$17+$I$17)/($B$17+$G$17-2)</f>
        <v>1.23305204663454E-009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9.39446070652854E-007</v>
      </c>
      <c r="S26" s="85" t="n">
        <f aca="false">IF(OR(input!$BA25="clear cell",input!$BA25="",input!$AT25="clear cell",input!$AT25=""),"",(input!$AT25-input!$BA25)^2)</f>
        <v>6.38329806612132E-007</v>
      </c>
      <c r="T26" s="85" t="n">
        <f aca="false">IF(OR(input!$AB25="clear cell",input!$AB25="",input!$AQ25="clear cell",input!$AQ25=""),"",(input!$AB25-input!$AQ25)^2)</f>
        <v>0.000447641123196212</v>
      </c>
      <c r="U26" s="85" t="n">
        <f aca="false">IF($R26="","",($R26-AVERAGE($R$4:$R$253))^2)</f>
        <v>5.05071331696939E-010</v>
      </c>
      <c r="V26" s="85" t="n">
        <f aca="false">IF($S26="","",($S26-AVERAGE($S$4:$S$253))^2)</f>
        <v>3.79138422581692E-008</v>
      </c>
      <c r="W26" s="85" t="n">
        <f aca="false">IF($T26="","",($T26-AVERAGE($T$4:$T$253))^2)</f>
        <v>0.701791170125746</v>
      </c>
      <c r="Y26" s="96" t="n">
        <f aca="false">IF((input!$Z26-input!$Z25=0),"",(input!$G25-input!$AP25)^2)</f>
        <v>9.39446070652854E-007</v>
      </c>
      <c r="Z26" s="85" t="n">
        <f aca="false">IF(OR(input!$BA25="clear cell",input!$BA25="",input!$AT25="clear cell",input!$AT25=""),"",(input!$AT25-input!$BA25)^2)</f>
        <v>6.38329806612132E-007</v>
      </c>
      <c r="AA26" s="85" t="n">
        <f aca="false">IF(OR(input!$AB25="clear cell",input!$AB25="",input!$AQ25="clear cell",input!$AQ25=""),"",(input!$AB25-input!$AQ25)^2)</f>
        <v>0.000447641123196212</v>
      </c>
      <c r="AB26" s="85" t="n">
        <f aca="false">IF($Y26="","",($Y26-AVERAGE($Y$4:$Y$253))^2)</f>
        <v>5.05071331696939E-010</v>
      </c>
      <c r="AC26" s="85" t="n">
        <f aca="false">IF($Z26="","",($Z26-AVERAGE($Z$4:$Z$253))^2)</f>
        <v>3.79138422581692E-008</v>
      </c>
      <c r="AD26" s="85" t="n">
        <f aca="false">IF($AA26="","",($AA26-AVERAGE($AA$4:$AA$253))^2)</f>
        <v>0.701791170125746</v>
      </c>
    </row>
    <row r="27" customFormat="false" ht="13.2" hidden="false" customHeight="false" outlineLevel="0" collapsed="false">
      <c r="B27" s="112" t="s">
        <v>63</v>
      </c>
      <c r="C27" s="116" t="n">
        <f aca="false">IF($J$18&gt;$E$18,$G$18-1,$B$18-1)</f>
        <v>47</v>
      </c>
      <c r="D27" s="113" t="n">
        <f aca="false">IF($J$18&gt;$E$18,$B$18-1,$G$18-1)</f>
        <v>47</v>
      </c>
      <c r="E27" s="130" t="n">
        <f aca="false">IF($E$18&gt;$J$18,$E$18/J$18,$J$18/$E$18)</f>
        <v>1</v>
      </c>
      <c r="G27" s="116" t="n">
        <f aca="false">$B$18+$G$18-2</f>
        <v>94</v>
      </c>
      <c r="H27" s="114" t="n">
        <f aca="false">($D$18+$I$18)/($B$18+$G$18-2)</f>
        <v>1.41580163411927E-007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8.77864862399442E-007</v>
      </c>
      <c r="S27" s="85" t="n">
        <f aca="false">IF(OR(input!$BA26="clear cell",input!$BA26="",input!$AT26="clear cell",input!$AT26=""),"",(input!$AT26-input!$BA26)^2)</f>
        <v>0.000525226441922674</v>
      </c>
      <c r="T27" s="85" t="n">
        <f aca="false">IF(OR(input!$AB26="clear cell",input!$AB26="",input!$AQ26="clear cell",input!$AQ26=""),"",(input!$AB26-input!$AQ26)^2)</f>
        <v>0.00034420349236017</v>
      </c>
      <c r="U27" s="85" t="n">
        <f aca="false">IF($R27="","",($R27-AVERAGE($R$4:$R$253))^2)</f>
        <v>5.07843050486197E-010</v>
      </c>
      <c r="V27" s="85" t="n">
        <f aca="false">IF($S27="","",($S27-AVERAGE($S$4:$S$253))^2)</f>
        <v>1.08816420818923E-007</v>
      </c>
      <c r="W27" s="85" t="n">
        <f aca="false">IF($T27="","",($T27-AVERAGE($T$4:$T$253))^2)</f>
        <v>0.701964486390787</v>
      </c>
      <c r="Y27" s="96" t="n">
        <f aca="false">IF((input!$Z27-input!$Z26=0),"",(input!$G26-input!$AP26)^2)</f>
        <v>8.77864862399442E-007</v>
      </c>
      <c r="Z27" s="85" t="n">
        <f aca="false">IF(OR(input!$BA26="clear cell",input!$BA26="",input!$AT26="clear cell",input!$AT26=""),"",(input!$AT26-input!$BA26)^2)</f>
        <v>0.000525226441922674</v>
      </c>
      <c r="AA27" s="85" t="n">
        <f aca="false">IF(OR(input!$AB26="clear cell",input!$AB26="",input!$AQ26="clear cell",input!$AQ26=""),"",(input!$AB26-input!$AQ26)^2)</f>
        <v>0.00034420349236017</v>
      </c>
      <c r="AB27" s="85" t="n">
        <f aca="false">IF($Y27="","",($Y27-AVERAGE($Y$4:$Y$253))^2)</f>
        <v>5.07843050486197E-010</v>
      </c>
      <c r="AC27" s="85" t="n">
        <f aca="false">IF($Z27="","",($Z27-AVERAGE($Z$4:$Z$253))^2)</f>
        <v>1.08816420818923E-007</v>
      </c>
      <c r="AD27" s="85" t="n">
        <f aca="false">IF($AA27="","",($AA27-AVERAGE($AA$4:$AA$253))^2)</f>
        <v>0.701964486390787</v>
      </c>
    </row>
    <row r="28" customFormat="false" ht="13.8" hidden="false" customHeight="false" outlineLevel="0" collapsed="false">
      <c r="B28" s="119" t="s">
        <v>64</v>
      </c>
      <c r="C28" s="124" t="n">
        <f aca="false">IF($J$19&gt;$E$19,$G$19-1,$B$19-1)</f>
        <v>31</v>
      </c>
      <c r="D28" s="120" t="n">
        <f aca="false">IF($J$19&gt;$E$19,$B$19-1,$G$19-1)</f>
        <v>31</v>
      </c>
      <c r="E28" s="131" t="n">
        <f aca="false">IF($E$19&gt;$J$19,$E$19/$J$19,$J$19/$E$19)</f>
        <v>1</v>
      </c>
      <c r="G28" s="132" t="n">
        <f aca="false">$B$19+$G$19-2</f>
        <v>62</v>
      </c>
      <c r="H28" s="122" t="n">
        <f aca="false">($D$19+$I$19)/($B$19+$G$19-2)</f>
        <v>3.1976005636015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28955994687051E-007</v>
      </c>
      <c r="S28" s="85" t="n">
        <f aca="false">IF(OR(input!$BA27="clear cell",input!$BA27="",input!$AT27="clear cell",input!$AT27=""),"",(input!$AT27-input!$BA27)^2)</f>
        <v>3.7798770274909E-008</v>
      </c>
      <c r="T28" s="85" t="n">
        <f aca="false">IF(OR(input!$AB27="clear cell",input!$AB27="",input!$AQ27="clear cell",input!$AQ27=""),"",(input!$AB27-input!$AQ27)^2)</f>
        <v>9.88926459055199E-005</v>
      </c>
      <c r="U28" s="85" t="n">
        <f aca="false">IF($R28="","",($R28-AVERAGE($R$4:$R$253))^2)</f>
        <v>5.42157796805282E-010</v>
      </c>
      <c r="V28" s="85" t="n">
        <f aca="false">IF($S28="","",($S28-AVERAGE($S$4:$S$253))^2)</f>
        <v>3.8148067422788E-008</v>
      </c>
      <c r="W28" s="85" t="n">
        <f aca="false">IF($T28="","",($T28-AVERAGE($T$4:$T$253))^2)</f>
        <v>0.702375605715658</v>
      </c>
      <c r="Y28" s="96" t="n">
        <f aca="false">IF((input!$Z28-input!$Z27=0),"",(input!$G27-input!$AP27)^2)</f>
        <v>1.28955994687051E-007</v>
      </c>
      <c r="Z28" s="85" t="n">
        <f aca="false">IF(OR(input!$BA27="clear cell",input!$BA27="",input!$AT27="clear cell",input!$AT27=""),"",(input!$AT27-input!$BA27)^2)</f>
        <v>3.7798770274909E-008</v>
      </c>
      <c r="AA28" s="85" t="n">
        <f aca="false">IF(OR(input!$AB27="clear cell",input!$AB27="",input!$AQ27="clear cell",input!$AQ27=""),"",(input!$AB27-input!$AQ27)^2)</f>
        <v>9.88926459055199E-005</v>
      </c>
      <c r="AB28" s="85" t="n">
        <f aca="false">IF($Y28="","",($Y28-AVERAGE($Y$4:$Y$253))^2)</f>
        <v>5.42157796805282E-010</v>
      </c>
      <c r="AC28" s="85" t="n">
        <f aca="false">IF($Z28="","",($Z28-AVERAGE($Z$4:$Z$253))^2)</f>
        <v>3.8148067422788E-008</v>
      </c>
      <c r="AD28" s="85" t="n">
        <f aca="false">IF($AA28="","",($AA28-AVERAGE($AA$4:$AA$253))^2)</f>
        <v>0.702375605715658</v>
      </c>
    </row>
    <row r="29" customFormat="false" ht="13.2" hidden="false" customHeight="false" outlineLevel="0" collapsed="false">
      <c r="H29" s="91"/>
      <c r="R29" s="96" t="n">
        <f aca="false">IF((input!$Z29-input!$Z28=0),"",(input!$G28-input!$AP28)^2)</f>
        <v>1.0944418764795E-007</v>
      </c>
      <c r="S29" s="85" t="n">
        <f aca="false">IF(OR(input!$BA28="clear cell",input!$BA28="",input!$AT28="clear cell",input!$AT28=""),"",(input!$AT28-input!$BA28)^2)</f>
        <v>1.69190404436312E-005</v>
      </c>
      <c r="T29" s="85" t="n">
        <f aca="false">IF(OR(input!$AB28="clear cell",input!$AB28="",input!$AQ28="clear cell",input!$AQ28=""),"",(input!$AB28-input!$AQ28)^2)</f>
        <v>9.63195043370129E-005</v>
      </c>
      <c r="U29" s="85" t="n">
        <f aca="false">IF($R29="","",($R29-AVERAGE($R$4:$R$253))^2)</f>
        <v>5.43066814357917E-010</v>
      </c>
      <c r="V29" s="85" t="n">
        <f aca="false">IF($S29="","",($S29-AVERAGE($S$4:$S$253))^2)</f>
        <v>3.18387140924316E-008</v>
      </c>
      <c r="W29" s="85" t="n">
        <f aca="false">IF($T29="","",($T29-AVERAGE($T$4:$T$253))^2)</f>
        <v>0.702379918711634</v>
      </c>
      <c r="Y29" s="96" t="n">
        <f aca="false">IF((input!$Z29-input!$Z28=0),"",(input!$G28-input!$AP28)^2)</f>
        <v>1.0944418764795E-007</v>
      </c>
      <c r="Z29" s="85" t="n">
        <f aca="false">IF(OR(input!$BA28="clear cell",input!$BA28="",input!$AT28="clear cell",input!$AT28=""),"",(input!$AT28-input!$BA28)^2)</f>
        <v>1.69190404436312E-005</v>
      </c>
      <c r="AA29" s="85" t="n">
        <f aca="false">IF(OR(input!$AB28="clear cell",input!$AB28="",input!$AQ28="clear cell",input!$AQ28=""),"",(input!$AB28-input!$AQ28)^2)</f>
        <v>9.63195043370129E-005</v>
      </c>
      <c r="AB29" s="85" t="n">
        <f aca="false">IF($Y29="","",($Y29-AVERAGE($Y$4:$Y$253))^2)</f>
        <v>5.43066814357917E-010</v>
      </c>
      <c r="AC29" s="85" t="n">
        <f aca="false">IF($Z29="","",($Z29-AVERAGE($Z$4:$Z$253))^2)</f>
        <v>3.18387140924316E-008</v>
      </c>
      <c r="AD29" s="85" t="n">
        <f aca="false">IF($AA29="","",($AA29-AVERAGE($AA$4:$AA$253))^2)</f>
        <v>0.702379918711634</v>
      </c>
    </row>
    <row r="30" customFormat="false" ht="13.2" hidden="false" customHeight="false" outlineLevel="0" collapsed="false">
      <c r="R30" s="96" t="n">
        <f aca="false">IF((input!$Z30-input!$Z29=0),"",(input!$G29-input!$AP29)^2)</f>
        <v>3.03157325188253E-007</v>
      </c>
      <c r="S30" s="85" t="n">
        <f aca="false">IF(OR(input!$BA29="clear cell",input!$BA29="",input!$AT29="clear cell",input!$AT29=""),"",(input!$AT29-input!$BA29)^2)</f>
        <v>3.24746360488727E-005</v>
      </c>
      <c r="T30" s="85" t="n">
        <f aca="false">IF(OR(input!$AB29="clear cell",input!$AB29="",input!$AQ29="clear cell",input!$AQ29=""),"",(input!$AB29-input!$AQ29)^2)</f>
        <v>0.000244599386146602</v>
      </c>
      <c r="U30" s="85" t="n">
        <f aca="false">IF($R30="","",($R30-AVERAGE($R$4:$R$253))^2)</f>
        <v>5.34075837036535E-010</v>
      </c>
      <c r="V30" s="85" t="n">
        <f aca="false">IF($S30="","",($S30-AVERAGE($S$4:$S$253))^2)</f>
        <v>2.65293944596665E-008</v>
      </c>
      <c r="W30" s="85" t="n">
        <f aca="false">IF($T30="","",($T30-AVERAGE($T$4:$T$253))^2)</f>
        <v>0.702131399567677</v>
      </c>
      <c r="Y30" s="96" t="n">
        <f aca="false">IF((input!$Z30-input!$Z29=0),"",(input!$G29-input!$AP29)^2)</f>
        <v>3.03157325188253E-007</v>
      </c>
      <c r="Z30" s="85" t="n">
        <f aca="false">IF(OR(input!$BA29="clear cell",input!$BA29="",input!$AT29="clear cell",input!$AT29=""),"",(input!$AT29-input!$BA29)^2)</f>
        <v>3.24746360488727E-005</v>
      </c>
      <c r="AA30" s="85" t="n">
        <f aca="false">IF(OR(input!$AB29="clear cell",input!$AB29="",input!$AQ29="clear cell",input!$AQ29=""),"",(input!$AB29-input!$AQ29)^2)</f>
        <v>0.000244599386146602</v>
      </c>
      <c r="AB30" s="85" t="n">
        <f aca="false">IF($Y30="","",($Y30-AVERAGE($Y$4:$Y$253))^2)</f>
        <v>5.34075837036535E-010</v>
      </c>
      <c r="AC30" s="85" t="n">
        <f aca="false">IF($Z30="","",($Z30-AVERAGE($Z$4:$Z$253))^2)</f>
        <v>2.65293944596665E-008</v>
      </c>
      <c r="AD30" s="85" t="n">
        <f aca="false">IF($AA30="","",($AA30-AVERAGE($AA$4:$AA$253))^2)</f>
        <v>0.702131399567677</v>
      </c>
    </row>
    <row r="31" customFormat="false" ht="13.2" hidden="false" customHeight="false" outlineLevel="0" collapsed="false">
      <c r="Q31" s="91"/>
      <c r="R31" s="96" t="n">
        <f aca="false">IF((input!$Z31-input!$Z30=0),"",(input!$G30-input!$AP30)^2)</f>
        <v>4.37509385615572E-008</v>
      </c>
      <c r="S31" s="85" t="n">
        <f aca="false">IF(OR(input!$BA30="clear cell",input!$BA30="",input!$AT30="clear cell",input!$AT30=""),"",(input!$AT30-input!$BA30)^2)</f>
        <v>3.21936462561787E-009</v>
      </c>
      <c r="T31" s="85" t="n">
        <f aca="false">IF(OR(input!$AB30="clear cell",input!$AB30="",input!$AQ30="clear cell",input!$AQ30=""),"",(input!$AB30-input!$AQ30)^2)</f>
        <v>8.4048891138012E-005</v>
      </c>
      <c r="U31" s="85" t="n">
        <f aca="false">IF($R31="","",($R31-AVERAGE($R$4:$R$253))^2)</f>
        <v>5.46132933847462E-010</v>
      </c>
      <c r="V31" s="85" t="n">
        <f aca="false">IF($S31="","",($S31-AVERAGE($S$4:$S$253))^2)</f>
        <v>3.81615763926783E-008</v>
      </c>
      <c r="W31" s="85" t="n">
        <f aca="false">IF($T31="","",($T31-AVERAGE($T$4:$T$253))^2)</f>
        <v>0.70240048640005</v>
      </c>
      <c r="Y31" s="96" t="n">
        <f aca="false">IF((input!$Z31-input!$Z30=0),"",(input!$G30-input!$AP30)^2)</f>
        <v>4.37509385615572E-008</v>
      </c>
      <c r="Z31" s="85" t="n">
        <f aca="false">IF(OR(input!$BA30="clear cell",input!$BA30="",input!$AT30="clear cell",input!$AT30=""),"",(input!$AT30-input!$BA30)^2)</f>
        <v>3.21936462561787E-009</v>
      </c>
      <c r="AA31" s="85" t="n">
        <f aca="false">IF(OR(input!$AB30="clear cell",input!$AB30="",input!$AQ30="clear cell",input!$AQ30=""),"",(input!$AB30-input!$AQ30)^2)</f>
        <v>8.4048891138012E-005</v>
      </c>
      <c r="AB31" s="85" t="n">
        <f aca="false">IF($Y31="","",($Y31-AVERAGE($Y$4:$Y$253))^2)</f>
        <v>5.46132933847462E-010</v>
      </c>
      <c r="AC31" s="85" t="n">
        <f aca="false">IF($Z31="","",($Z31-AVERAGE($Z$4:$Z$253))^2)</f>
        <v>3.81615763926783E-008</v>
      </c>
      <c r="AD31" s="85" t="n">
        <f aca="false">IF($AA31="","",($AA31-AVERAGE($AA$4:$AA$253))^2)</f>
        <v>0.70240048640005</v>
      </c>
    </row>
    <row r="32" customFormat="false" ht="13.2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4.18743945712218E-008</v>
      </c>
      <c r="S32" s="85" t="n">
        <f aca="false">IF(OR(input!$BA31="clear cell",input!$BA31="",input!$AT31="clear cell",input!$AT31=""),"",(input!$AT31-input!$BA31)^2)</f>
        <v>0.000150174141953492</v>
      </c>
      <c r="T32" s="85" t="n">
        <f aca="false">IF(OR(input!$AB31="clear cell",input!$AB31="",input!$AQ31="clear cell",input!$AQ31=""),"",(input!$AB31-input!$AQ31)^2)</f>
        <v>0.000116066942178308</v>
      </c>
      <c r="U32" s="85" t="n">
        <f aca="false">IF($R32="","",($R32-AVERAGE($R$4:$R$253))^2)</f>
        <v>5.46220645110553E-010</v>
      </c>
      <c r="V32" s="85" t="n">
        <f aca="false">IF($S32="","",($S32-AVERAGE($S$4:$S$253))^2)</f>
        <v>2.04113837237763E-009</v>
      </c>
      <c r="W32" s="85" t="n">
        <f aca="false">IF($T32="","",($T32-AVERAGE($T$4:$T$253))^2)</f>
        <v>0.702346819193009</v>
      </c>
      <c r="Y32" s="96" t="n">
        <f aca="false">IF((input!$Z32-input!$Z31=0),"",(input!$G31-input!$AP31)^2)</f>
        <v>4.18743945712218E-008</v>
      </c>
      <c r="Z32" s="85" t="n">
        <f aca="false">IF(OR(input!$BA31="clear cell",input!$BA31="",input!$AT31="clear cell",input!$AT31=""),"",(input!$AT31-input!$BA31)^2)</f>
        <v>0.000150174141953492</v>
      </c>
      <c r="AA32" s="85" t="n">
        <f aca="false">IF(OR(input!$AB31="clear cell",input!$AB31="",input!$AQ31="clear cell",input!$AQ31=""),"",(input!$AB31-input!$AQ31)^2)</f>
        <v>0.000116066942178308</v>
      </c>
      <c r="AB32" s="85" t="n">
        <f aca="false">IF($Y32="","",($Y32-AVERAGE($Y$4:$Y$253))^2)</f>
        <v>5.46220645110553E-010</v>
      </c>
      <c r="AC32" s="85" t="n">
        <f aca="false">IF($Z32="","",($Z32-AVERAGE($Z$4:$Z$253))^2)</f>
        <v>2.04113837237763E-009</v>
      </c>
      <c r="AD32" s="85" t="n">
        <f aca="false">IF($AA32="","",($AA32-AVERAGE($AA$4:$AA$253))^2)</f>
        <v>0.702346819193009</v>
      </c>
    </row>
    <row r="33" customFormat="false" ht="13.2" hidden="false" customHeight="false" outlineLevel="0" collapsed="false">
      <c r="R33" s="96" t="n">
        <f aca="false">IF((input!$Z33-input!$Z32=0),"",(input!$G32-input!$AP32)^2)</f>
        <v>2.5122194015534E-007</v>
      </c>
      <c r="S33" s="85" t="n">
        <f aca="false">IF(OR(input!$BA32="clear cell",input!$BA32="",input!$AT32="clear cell",input!$AT32=""),"",(input!$AT32-input!$BA32)^2)</f>
        <v>2.64373931181569E-005</v>
      </c>
      <c r="T33" s="85" t="n">
        <f aca="false">IF(OR(input!$AB32="clear cell",input!$AB32="",input!$AQ32="clear cell",input!$AQ32=""),"",(input!$AB32-input!$AQ32)^2)</f>
        <v>0.000110835098034394</v>
      </c>
      <c r="U33" s="85" t="n">
        <f aca="false">IF($R33="","",($R33-AVERAGE($R$4:$R$253))^2)</f>
        <v>5.36478996215248E-010</v>
      </c>
      <c r="V33" s="85" t="n">
        <f aca="false">IF($S33="","",($S33-AVERAGE($S$4:$S$253))^2)</f>
        <v>2.85325164883114E-008</v>
      </c>
      <c r="W33" s="85" t="n">
        <f aca="false">IF($T33="","",($T33-AVERAGE($T$4:$T$253))^2)</f>
        <v>0.702355588433069</v>
      </c>
      <c r="Y33" s="96" t="n">
        <f aca="false">IF((input!$Z33-input!$Z32=0),"",(input!$G32-input!$AP32)^2)</f>
        <v>2.5122194015534E-007</v>
      </c>
      <c r="Z33" s="85" t="n">
        <f aca="false">IF(OR(input!$BA32="clear cell",input!$BA32="",input!$AT32="clear cell",input!$AT32=""),"",(input!$AT32-input!$BA32)^2)</f>
        <v>2.64373931181569E-005</v>
      </c>
      <c r="AA33" s="85" t="n">
        <f aca="false">IF(OR(input!$AB32="clear cell",input!$AB32="",input!$AQ32="clear cell",input!$AQ32=""),"",(input!$AB32-input!$AQ32)^2)</f>
        <v>0.000110835098034394</v>
      </c>
      <c r="AB33" s="85" t="n">
        <f aca="false">IF($Y33="","",($Y33-AVERAGE($Y$4:$Y$253))^2)</f>
        <v>5.36478996215248E-010</v>
      </c>
      <c r="AC33" s="85" t="n">
        <f aca="false">IF($Z33="","",($Z33-AVERAGE($Z$4:$Z$253))^2)</f>
        <v>2.85325164883114E-008</v>
      </c>
      <c r="AD33" s="85" t="n">
        <f aca="false">IF($AA33="","",($AA33-AVERAGE($AA$4:$AA$253))^2)</f>
        <v>0.702355588433069</v>
      </c>
    </row>
    <row r="34" customFormat="false" ht="13.2" hidden="false" customHeight="false" outlineLevel="0" collapsed="false">
      <c r="R34" s="96" t="n">
        <f aca="false">IF((input!$Z34-input!$Z33=0),"",(input!$G33-input!$AP33)^2)</f>
        <v>4.1524139320484E-008</v>
      </c>
      <c r="S34" s="85" t="n">
        <f aca="false">IF(OR(input!$BA33="clear cell",input!$BA33="",input!$AT33="clear cell",input!$AT33=""),"",(input!$AT33-input!$BA33)^2)</f>
        <v>0.000363982389369616</v>
      </c>
      <c r="T34" s="85" t="n">
        <f aca="false">IF(OR(input!$AB33="clear cell",input!$AB33="",input!$AQ33="clear cell",input!$AQ33=""),"",(input!$AB33-input!$AQ33)^2)</f>
        <v>9.77296519521392E-009</v>
      </c>
      <c r="U34" s="85" t="n">
        <f aca="false">IF($R34="","",($R34-AVERAGE($R$4:$R$253))^2)</f>
        <v>5.46237017118996E-010</v>
      </c>
      <c r="V34" s="85" t="n">
        <f aca="false">IF($S34="","",($S34-AVERAGE($S$4:$S$253))^2)</f>
        <v>2.84358367771577E-008</v>
      </c>
      <c r="W34" s="85" t="n">
        <f aca="false">IF($T34="","",($T34-AVERAGE($T$4:$T$253))^2)</f>
        <v>0.702541358717099</v>
      </c>
      <c r="Y34" s="96" t="n">
        <f aca="false">IF((input!$Z34-input!$Z33=0),"",(input!$G33-input!$AP33)^2)</f>
        <v>4.1524139320484E-008</v>
      </c>
      <c r="Z34" s="85" t="n">
        <f aca="false">IF(OR(input!$BA33="clear cell",input!$BA33="",input!$AT33="clear cell",input!$AT33=""),"",(input!$AT33-input!$BA33)^2)</f>
        <v>0.000363982389369616</v>
      </c>
      <c r="AA34" s="85" t="n">
        <f aca="false">IF(OR(input!$AB33="clear cell",input!$AB33="",input!$AQ33="clear cell",input!$AQ33=""),"",(input!$AB33-input!$AQ33)^2)</f>
        <v>9.77296519521392E-009</v>
      </c>
      <c r="AB34" s="85" t="n">
        <f aca="false">IF($Y34="","",($Y34-AVERAGE($Y$4:$Y$253))^2)</f>
        <v>5.46237017118996E-010</v>
      </c>
      <c r="AC34" s="85" t="n">
        <f aca="false">IF($Z34="","",($Z34-AVERAGE($Z$4:$Z$253))^2)</f>
        <v>2.84358367771577E-008</v>
      </c>
      <c r="AD34" s="85" t="n">
        <f aca="false">IF($AA34="","",($AA34-AVERAGE($AA$4:$AA$253))^2)</f>
        <v>0.702541358717099</v>
      </c>
    </row>
    <row r="35" customFormat="false" ht="13.2" hidden="false" customHeight="false" outlineLevel="0" collapsed="false">
      <c r="R35" s="96" t="n">
        <f aca="false">IF((input!$Z35-input!$Z34=0),"",(input!$G34-input!$AP34)^2)</f>
        <v>1.6688626536043E-006</v>
      </c>
      <c r="S35" s="85" t="n">
        <f aca="false">IF(OR(input!$BA34="clear cell",input!$BA34="",input!$AT34="clear cell",input!$AT34=""),"",(input!$AT34-input!$BA34)^2)</f>
        <v>0.000157115889904283</v>
      </c>
      <c r="T35" s="85" t="n">
        <f aca="false">IF(OR(input!$AB34="clear cell",input!$AB34="",input!$AQ34="clear cell",input!$AQ34=""),"",(input!$AB34-input!$AQ34)^2)</f>
        <v>0.00378782246572852</v>
      </c>
      <c r="U35" s="85" t="n">
        <f aca="false">IF($R35="","",($R35-AVERAGE($R$4:$R$253))^2)</f>
        <v>4.72817866958207E-010</v>
      </c>
      <c r="V35" s="85" t="n">
        <f aca="false">IF($S35="","",($S35-AVERAGE($S$4:$S$253))^2)</f>
        <v>1.462084339336E-009</v>
      </c>
      <c r="W35" s="85" t="n">
        <f aca="false">IF($T35="","",($T35-AVERAGE($T$4:$T$253))^2)</f>
        <v>0.696205988231178</v>
      </c>
      <c r="Y35" s="96" t="n">
        <f aca="false">IF((input!$Z35-input!$Z34=0),"",(input!$G34-input!$AP34)^2)</f>
        <v>1.6688626536043E-006</v>
      </c>
      <c r="Z35" s="85" t="n">
        <f aca="false">IF(OR(input!$BA34="clear cell",input!$BA34="",input!$AT34="clear cell",input!$AT34=""),"",(input!$AT34-input!$BA34)^2)</f>
        <v>0.000157115889904283</v>
      </c>
      <c r="AA35" s="85" t="n">
        <f aca="false">IF(OR(input!$AB34="clear cell",input!$AB34="",input!$AQ34="clear cell",input!$AQ34=""),"",(input!$AB34-input!$AQ34)^2)</f>
        <v>0.00378782246572852</v>
      </c>
      <c r="AB35" s="85" t="n">
        <f aca="false">IF($Y35="","",($Y35-AVERAGE($Y$4:$Y$253))^2)</f>
        <v>4.72817866958207E-010</v>
      </c>
      <c r="AC35" s="85" t="n">
        <f aca="false">IF($Z35="","",($Z35-AVERAGE($Z$4:$Z$253))^2)</f>
        <v>1.462084339336E-009</v>
      </c>
      <c r="AD35" s="85" t="n">
        <f aca="false">IF($AA35="","",($AA35-AVERAGE($AA$4:$AA$253))^2)</f>
        <v>0.696205988231178</v>
      </c>
    </row>
    <row r="36" customFormat="false" ht="13.2" hidden="false" customHeight="false" outlineLevel="0" collapsed="false">
      <c r="R36" s="96" t="n">
        <f aca="false">IF((input!$Z36-input!$Z35=0),"",(input!$G35-input!$AP35)^2)</f>
        <v>3.20822270314283E-007</v>
      </c>
      <c r="S36" s="85" t="n">
        <f aca="false">IF(OR(input!$BA35="clear cell",input!$BA35="",input!$AT35="clear cell",input!$AT35=""),"",(input!$AT35-input!$BA35)^2)</f>
        <v>7.46006763991923E-005</v>
      </c>
      <c r="T36" s="85" t="n">
        <f aca="false">IF(OR(input!$AB35="clear cell",input!$AB35="",input!$AQ35="clear cell",input!$AQ35=""),"",(input!$AB35-input!$AQ35)^2)</f>
        <v>0.000696051019562022</v>
      </c>
      <c r="U36" s="85" t="n">
        <f aca="false">IF($R36="","",($R36-AVERAGE($R$4:$R$253))^2)</f>
        <v>5.33259672466565E-010</v>
      </c>
      <c r="V36" s="85" t="n">
        <f aca="false">IF($S36="","",($S36-AVERAGE($S$4:$S$253))^2)</f>
        <v>1.45811481321054E-008</v>
      </c>
      <c r="W36" s="85" t="n">
        <f aca="false">IF($T36="","",($T36-AVERAGE($T$4:$T$253))^2)</f>
        <v>0.701375031101761</v>
      </c>
      <c r="Y36" s="96" t="n">
        <f aca="false">IF((input!$Z36-input!$Z35=0),"",(input!$G35-input!$AP35)^2)</f>
        <v>3.20822270314283E-007</v>
      </c>
      <c r="Z36" s="85" t="n">
        <f aca="false">IF(OR(input!$BA35="clear cell",input!$BA35="",input!$AT35="clear cell",input!$AT35=""),"",(input!$AT35-input!$BA35)^2)</f>
        <v>7.46006763991923E-005</v>
      </c>
      <c r="AA36" s="85" t="n">
        <f aca="false">IF(OR(input!$AB35="clear cell",input!$AB35="",input!$AQ35="clear cell",input!$AQ35=""),"",(input!$AB35-input!$AQ35)^2)</f>
        <v>0.000696051019562022</v>
      </c>
      <c r="AB36" s="85" t="n">
        <f aca="false">IF($Y36="","",($Y36-AVERAGE($Y$4:$Y$253))^2)</f>
        <v>5.33259672466565E-010</v>
      </c>
      <c r="AC36" s="85" t="n">
        <f aca="false">IF($Z36="","",($Z36-AVERAGE($Z$4:$Z$253))^2)</f>
        <v>1.45811481321054E-008</v>
      </c>
      <c r="AD36" s="85" t="n">
        <f aca="false">IF($AA36="","",($AA36-AVERAGE($AA$4:$AA$253))^2)</f>
        <v>0.701375031101761</v>
      </c>
    </row>
    <row r="37" customFormat="false" ht="13.2" hidden="false" customHeight="false" outlineLevel="0" collapsed="false">
      <c r="R37" s="96" t="n">
        <f aca="false">IF((input!$Z37-input!$Z36=0),"",(input!$G36-input!$AP36)^2)</f>
        <v>3.71570057867862E-009</v>
      </c>
      <c r="S37" s="85" t="n">
        <f aca="false">IF(OR(input!$BA36="clear cell",input!$BA36="",input!$AT36="clear cell",input!$AT36=""),"",(input!$AT36-input!$BA36)^2)</f>
        <v>8.18970413453531E-006</v>
      </c>
      <c r="T37" s="85" t="n">
        <f aca="false">IF(OR(input!$AB36="clear cell",input!$AB36="",input!$AQ36="clear cell",input!$AQ36=""),"",(input!$AB36-input!$AQ36)^2)</f>
        <v>0.000269255051889018</v>
      </c>
      <c r="U37" s="85" t="n">
        <f aca="false">IF($R37="","",($R37-AVERAGE($R$4:$R$253))^2)</f>
        <v>5.48005742634102E-010</v>
      </c>
      <c r="V37" s="85" t="n">
        <f aca="false">IF($S37="","",($S37-AVERAGE($S$4:$S$253))^2)</f>
        <v>3.50301372581714E-008</v>
      </c>
      <c r="W37" s="85" t="n">
        <f aca="false">IF($T37="","",($T37-AVERAGE($T$4:$T$253))^2)</f>
        <v>0.702090080592861</v>
      </c>
      <c r="Y37" s="96" t="n">
        <f aca="false">IF((input!$Z37-input!$Z36=0),"",(input!$G36-input!$AP36)^2)</f>
        <v>3.71570057867862E-009</v>
      </c>
      <c r="Z37" s="85" t="n">
        <f aca="false">IF(OR(input!$BA36="clear cell",input!$BA36="",input!$AT36="clear cell",input!$AT36=""),"",(input!$AT36-input!$BA36)^2)</f>
        <v>8.18970413453531E-006</v>
      </c>
      <c r="AA37" s="85" t="n">
        <f aca="false">IF(OR(input!$AB36="clear cell",input!$AB36="",input!$AQ36="clear cell",input!$AQ36=""),"",(input!$AB36-input!$AQ36)^2)</f>
        <v>0.000269255051889018</v>
      </c>
      <c r="AB37" s="85" t="n">
        <f aca="false">IF($Y37="","",($Y37-AVERAGE($Y$4:$Y$253))^2)</f>
        <v>5.48005742634102E-010</v>
      </c>
      <c r="AC37" s="85" t="n">
        <f aca="false">IF($Z37="","",($Z37-AVERAGE($Z$4:$Z$253))^2)</f>
        <v>3.50301372581714E-008</v>
      </c>
      <c r="AD37" s="85" t="n">
        <f aca="false">IF($AA37="","",($AA37-AVERAGE($AA$4:$AA$253))^2)</f>
        <v>0.702090080592861</v>
      </c>
    </row>
    <row r="38" customFormat="false" ht="13.2" hidden="false" customHeight="false" outlineLevel="0" collapsed="false">
      <c r="R38" s="96" t="n">
        <f aca="false">IF((input!$Z38-input!$Z37=0),"",(input!$G37-input!$AP37)^2)</f>
        <v>4.78347252268984E-008</v>
      </c>
      <c r="S38" s="85" t="n">
        <f aca="false">IF(OR(input!$BA37="clear cell",input!$BA37="",input!$AT37="clear cell",input!$AT37=""),"",(input!$AT37-input!$BA37)^2)</f>
        <v>9.47824830686242E-006</v>
      </c>
      <c r="T38" s="85" t="n">
        <f aca="false">IF(OR(input!$AB37="clear cell",input!$AB37="",input!$AQ37="clear cell",input!$AQ37=""),"",(input!$AB37-input!$AQ37)^2)</f>
        <v>6.22027360560258E-007</v>
      </c>
      <c r="U38" s="85" t="n">
        <f aca="false">IF($R38="","",($R38-AVERAGE($R$4:$R$253))^2)</f>
        <v>5.45942078524044E-010</v>
      </c>
      <c r="V38" s="85" t="n">
        <f aca="false">IF($S38="","",($S38-AVERAGE($S$4:$S$253))^2)</f>
        <v>3.45494609947392E-008</v>
      </c>
      <c r="W38" s="85" t="n">
        <f aca="false">IF($T38="","",($T38-AVERAGE($T$4:$T$253))^2)</f>
        <v>0.702540332361876</v>
      </c>
      <c r="Y38" s="96" t="n">
        <f aca="false">IF((input!$Z38-input!$Z37=0),"",(input!$G37-input!$AP37)^2)</f>
        <v>4.78347252268984E-008</v>
      </c>
      <c r="Z38" s="85" t="n">
        <f aca="false">IF(OR(input!$BA37="clear cell",input!$BA37="",input!$AT37="clear cell",input!$AT37=""),"",(input!$AT37-input!$BA37)^2)</f>
        <v>9.47824830686242E-006</v>
      </c>
      <c r="AA38" s="85" t="n">
        <f aca="false">IF(OR(input!$AB37="clear cell",input!$AB37="",input!$AQ37="clear cell",input!$AQ37=""),"",(input!$AB37-input!$AQ37)^2)</f>
        <v>6.22027360560258E-007</v>
      </c>
      <c r="AB38" s="85" t="n">
        <f aca="false">IF($Y38="","",($Y38-AVERAGE($Y$4:$Y$253))^2)</f>
        <v>5.45942078524044E-010</v>
      </c>
      <c r="AC38" s="85" t="n">
        <f aca="false">IF($Z38="","",($Z38-AVERAGE($Z$4:$Z$253))^2)</f>
        <v>3.45494609947392E-008</v>
      </c>
      <c r="AD38" s="85" t="n">
        <f aca="false">IF($AA38="","",($AA38-AVERAGE($AA$4:$AA$253))^2)</f>
        <v>0.702540332361876</v>
      </c>
    </row>
    <row r="39" customFormat="false" ht="13.2" hidden="false" customHeight="false" outlineLevel="0" collapsed="false">
      <c r="R39" s="96" t="n">
        <f aca="false">IF((input!$Z39-input!$Z38=0),"",(input!$G38-input!$AP38)^2)</f>
        <v>1.27082431607005E-009</v>
      </c>
      <c r="S39" s="85" t="n">
        <f aca="false">IF(OR(input!$BA38="clear cell",input!$BA38="",input!$AT38="clear cell",input!$AT38=""),"",(input!$AT38-input!$BA38)^2)</f>
        <v>6.46455454559734E-005</v>
      </c>
      <c r="T39" s="85" t="n">
        <f aca="false">IF(OR(input!$AB38="clear cell",input!$AB38="",input!$AQ38="clear cell",input!$AQ38=""),"",(input!$AB38-input!$AQ38)^2)</f>
        <v>0.00184026430438698</v>
      </c>
      <c r="U39" s="85" t="n">
        <f aca="false">IF($R39="","",($R39-AVERAGE($R$4:$R$253))^2)</f>
        <v>5.48120215383172E-010</v>
      </c>
      <c r="V39" s="85" t="n">
        <f aca="false">IF($S39="","",($S39-AVERAGE($S$4:$S$253))^2)</f>
        <v>1.70844651684449E-008</v>
      </c>
      <c r="W39" s="85" t="n">
        <f aca="false">IF($T39="","",($T39-AVERAGE($T$4:$T$253))^2)</f>
        <v>0.699459825726228</v>
      </c>
      <c r="Y39" s="96" t="n">
        <f aca="false">IF((input!$Z39-input!$Z38=0),"",(input!$G38-input!$AP38)^2)</f>
        <v>1.27082431607005E-009</v>
      </c>
      <c r="Z39" s="85" t="n">
        <f aca="false">IF(OR(input!$BA38="clear cell",input!$BA38="",input!$AT38="clear cell",input!$AT38=""),"",(input!$AT38-input!$BA38)^2)</f>
        <v>6.46455454559734E-005</v>
      </c>
      <c r="AA39" s="85" t="n">
        <f aca="false">IF(OR(input!$AB38="clear cell",input!$AB38="",input!$AQ38="clear cell",input!$AQ38=""),"",(input!$AB38-input!$AQ38)^2)</f>
        <v>0.00184026430438698</v>
      </c>
      <c r="AB39" s="85" t="n">
        <f aca="false">IF($Y39="","",($Y39-AVERAGE($Y$4:$Y$253))^2)</f>
        <v>5.48120215383172E-010</v>
      </c>
      <c r="AC39" s="85" t="n">
        <f aca="false">IF($Z39="","",($Z39-AVERAGE($Z$4:$Z$253))^2)</f>
        <v>1.70844651684449E-008</v>
      </c>
      <c r="AD39" s="85" t="n">
        <f aca="false">IF($AA39="","",($AA39-AVERAGE($AA$4:$AA$253))^2)</f>
        <v>0.699459825726228</v>
      </c>
    </row>
    <row r="40" customFormat="false" ht="13.2" hidden="false" customHeight="false" outlineLevel="0" collapsed="false">
      <c r="R40" s="96" t="n">
        <f aca="false">IF((input!$Z40-input!$Z39=0),"",(input!$G39-input!$AP39)^2)</f>
        <v>1.87005539614198E-007</v>
      </c>
      <c r="S40" s="85" t="n">
        <f aca="false">IF(OR(input!$BA39="clear cell",input!$BA39="",input!$AT39="clear cell",input!$AT39=""),"",(input!$AT39-input!$BA39)^2)</f>
        <v>0.000262673579353966</v>
      </c>
      <c r="T40" s="85" t="n">
        <f aca="false">IF(OR(input!$AB39="clear cell",input!$AB39="",input!$AQ39="clear cell",input!$AQ39=""),"",(input!$AB39-input!$AQ39)^2)</f>
        <v>0.0388130263528382</v>
      </c>
      <c r="U40" s="85" t="n">
        <f aca="false">IF($R40="","",($R40-AVERAGE($R$4:$R$253))^2)</f>
        <v>5.39457882585523E-010</v>
      </c>
      <c r="V40" s="85" t="n">
        <f aca="false">IF($S40="","",($S40-AVERAGE($S$4:$S$253))^2)</f>
        <v>4.53204675834528E-009</v>
      </c>
      <c r="W40" s="85" t="n">
        <f aca="false">IF($T40="","",($T40-AVERAGE($T$4:$T$253))^2)</f>
        <v>0.638983422102562</v>
      </c>
      <c r="Y40" s="96" t="n">
        <f aca="false">IF((input!$Z40-input!$Z39=0),"",(input!$G39-input!$AP39)^2)</f>
        <v>1.87005539614198E-007</v>
      </c>
      <c r="Z40" s="85" t="n">
        <f aca="false">IF(OR(input!$BA39="clear cell",input!$BA39="",input!$AT39="clear cell",input!$AT39=""),"",(input!$AT39-input!$BA39)^2)</f>
        <v>0.000262673579353966</v>
      </c>
      <c r="AA40" s="85" t="n">
        <f aca="false">IF(OR(input!$AB39="clear cell",input!$AB39="",input!$AQ39="clear cell",input!$AQ39=""),"",(input!$AB39-input!$AQ39)^2)</f>
        <v>0.0388130263528382</v>
      </c>
      <c r="AB40" s="85" t="n">
        <f aca="false">IF($Y40="","",($Y40-AVERAGE($Y$4:$Y$253))^2)</f>
        <v>5.39457882585523E-010</v>
      </c>
      <c r="AC40" s="85" t="n">
        <f aca="false">IF($Z40="","",($Z40-AVERAGE($Z$4:$Z$253))^2)</f>
        <v>4.53204675834528E-009</v>
      </c>
      <c r="AD40" s="85" t="n">
        <f aca="false">IF($AA40="","",($AA40-AVERAGE($AA$4:$AA$253))^2)</f>
        <v>0.638983422102562</v>
      </c>
    </row>
    <row r="41" customFormat="false" ht="13.2" hidden="false" customHeight="false" outlineLevel="0" collapsed="false">
      <c r="R41" s="96" t="n">
        <f aca="false">IF((input!$Z41-input!$Z40=0),"",(input!$G40-input!$AP40)^2)</f>
        <v>1.86619315016876E-006</v>
      </c>
      <c r="S41" s="85" t="n">
        <f aca="false">IF(OR(input!$BA40="clear cell",input!$BA40="",input!$AT40="clear cell",input!$AT40=""),"",(input!$AT40-input!$BA40)^2)</f>
        <v>9.59196160022613E-006</v>
      </c>
      <c r="T41" s="85" t="n">
        <f aca="false">IF(OR(input!$AB40="clear cell",input!$AB40="",input!$AQ40="clear cell",input!$AQ40=""),"",(input!$AB40-input!$AQ40)^2)</f>
        <v>0.260966693548328</v>
      </c>
      <c r="U41" s="85" t="n">
        <f aca="false">IF($R41="","",($R41-AVERAGE($R$4:$R$253))^2)</f>
        <v>4.64275149443544E-010</v>
      </c>
      <c r="V41" s="85" t="n">
        <f aca="false">IF($S41="","",($S41-AVERAGE($S$4:$S$253))^2)</f>
        <v>3.45072010420656E-008</v>
      </c>
      <c r="W41" s="85" t="n">
        <f aca="false">IF($T41="","",($T41-AVERAGE($T$4:$T$253))^2)</f>
        <v>0.333172214261989</v>
      </c>
      <c r="Y41" s="96" t="n">
        <f aca="false">IF((input!$Z41-input!$Z40=0),"",(input!$G40-input!$AP40)^2)</f>
        <v>1.86619315016876E-006</v>
      </c>
      <c r="Z41" s="85" t="n">
        <f aca="false">IF(OR(input!$BA40="clear cell",input!$BA40="",input!$AT40="clear cell",input!$AT40=""),"",(input!$AT40-input!$BA40)^2)</f>
        <v>9.59196160022613E-006</v>
      </c>
      <c r="AA41" s="85" t="n">
        <f aca="false">IF(OR(input!$AB40="clear cell",input!$AB40="",input!$AQ40="clear cell",input!$AQ40=""),"",(input!$AB40-input!$AQ40)^2)</f>
        <v>0.260966693548328</v>
      </c>
      <c r="AB41" s="85" t="n">
        <f aca="false">IF($Y41="","",($Y41-AVERAGE($Y$4:$Y$253))^2)</f>
        <v>4.64275149443544E-010</v>
      </c>
      <c r="AC41" s="85" t="n">
        <f aca="false">IF($Z41="","",($Z41-AVERAGE($Z$4:$Z$253))^2)</f>
        <v>3.45072010420656E-008</v>
      </c>
      <c r="AD41" s="85" t="n">
        <f aca="false">IF($AA41="","",($AA41-AVERAGE($AA$4:$AA$253))^2)</f>
        <v>0.333172214261989</v>
      </c>
    </row>
    <row r="42" customFormat="false" ht="13.2" hidden="false" customHeight="false" outlineLevel="0" collapsed="false">
      <c r="R42" s="96" t="n">
        <f aca="false">IF((input!$Z42-input!$Z41=0),"",(input!$G41-input!$AP41)^2)</f>
        <v>2.39186326032298E-006</v>
      </c>
      <c r="S42" s="85" t="n">
        <f aca="false">IF(OR(input!$BA41="clear cell",input!$BA41="",input!$AT41="clear cell",input!$AT41=""),"",(input!$AT41-input!$BA41)^2)</f>
        <v>0.000476966894735121</v>
      </c>
      <c r="T42" s="85" t="n">
        <f aca="false">IF(OR(input!$AB41="clear cell",input!$AB41="",input!$AQ41="clear cell",input!$AQ41=""),"",(input!$AB41-input!$AQ41)^2)</f>
        <v>0.493722749906573</v>
      </c>
      <c r="U42" s="85" t="n">
        <f aca="false">IF($R42="","",($R42-AVERAGE($R$4:$R$253))^2)</f>
        <v>4.41898203441401E-010</v>
      </c>
      <c r="V42" s="85" t="n">
        <f aca="false">IF($S42="","",($S42-AVERAGE($S$4:$S$253))^2)</f>
        <v>7.93063286233469E-008</v>
      </c>
      <c r="W42" s="85" t="n">
        <f aca="false">IF($T42="","",($T42-AVERAGE($T$4:$T$253))^2)</f>
        <v>0.118649014695308</v>
      </c>
      <c r="Y42" s="96" t="n">
        <f aca="false">IF((input!$Z42-input!$Z41=0),"",(input!$G41-input!$AP41)^2)</f>
        <v>2.39186326032298E-006</v>
      </c>
      <c r="Z42" s="85" t="n">
        <f aca="false">IF(OR(input!$BA41="clear cell",input!$BA41="",input!$AT41="clear cell",input!$AT41=""),"",(input!$AT41-input!$BA41)^2)</f>
        <v>0.000476966894735121</v>
      </c>
      <c r="AA42" s="85" t="n">
        <f aca="false">IF(OR(input!$AB41="clear cell",input!$AB41="",input!$AQ41="clear cell",input!$AQ41=""),"",(input!$AB41-input!$AQ41)^2)</f>
        <v>0.493722749906573</v>
      </c>
      <c r="AB42" s="85" t="n">
        <f aca="false">IF($Y42="","",($Y42-AVERAGE($Y$4:$Y$253))^2)</f>
        <v>4.41898203441401E-010</v>
      </c>
      <c r="AC42" s="85" t="n">
        <f aca="false">IF($Z42="","",($Z42-AVERAGE($Z$4:$Z$253))^2)</f>
        <v>7.93063286233469E-008</v>
      </c>
      <c r="AD42" s="85" t="n">
        <f aca="false">IF($AA42="","",($AA42-AVERAGE($AA$4:$AA$253))^2)</f>
        <v>0.118649014695308</v>
      </c>
    </row>
    <row r="43" customFormat="false" ht="13.2" hidden="false" customHeight="false" outlineLevel="0" collapsed="false">
      <c r="R43" s="96" t="n">
        <f aca="false">IF((input!$Z43-input!$Z42=0),"",(input!$G42-input!$AP42)^2)</f>
        <v>8.8041558157278E-008</v>
      </c>
      <c r="S43" s="85" t="n">
        <f aca="false">IF(OR(input!$BA42="clear cell",input!$BA42="",input!$AT42="clear cell",input!$AT42=""),"",(input!$AT42-input!$BA42)^2)</f>
        <v>0.000129656609499164</v>
      </c>
      <c r="T43" s="85" t="n">
        <f aca="false">IF(OR(input!$AB42="clear cell",input!$AB42="",input!$AQ42="clear cell",input!$AQ42=""),"",(input!$AB42-input!$AQ42)^2)</f>
        <v>0.237727077961544</v>
      </c>
      <c r="U43" s="85" t="n">
        <f aca="false">IF($R43="","",($R43-AVERAGE($R$4:$R$253))^2)</f>
        <v>5.44064797367483E-010</v>
      </c>
      <c r="V43" s="85" t="n">
        <f aca="false">IF($S43="","",($S43-AVERAGE($S$4:$S$253))^2)</f>
        <v>4.31602904183604E-009</v>
      </c>
      <c r="W43" s="85" t="n">
        <f aca="false">IF($T43="","",($T43-AVERAGE($T$4:$T$253))^2)</f>
        <v>0.360540604444247</v>
      </c>
      <c r="Y43" s="96" t="n">
        <f aca="false">IF((input!$Z43-input!$Z42=0),"",(input!$G42-input!$AP42)^2)</f>
        <v>8.8041558157278E-008</v>
      </c>
      <c r="Z43" s="85" t="n">
        <f aca="false">IF(OR(input!$BA42="clear cell",input!$BA42="",input!$AT42="clear cell",input!$AT42=""),"",(input!$AT42-input!$BA42)^2)</f>
        <v>0.000129656609499164</v>
      </c>
      <c r="AA43" s="85" t="n">
        <f aca="false">IF(OR(input!$AB42="clear cell",input!$AB42="",input!$AQ42="clear cell",input!$AQ42=""),"",(input!$AB42-input!$AQ42)^2)</f>
        <v>0.237727077961544</v>
      </c>
      <c r="AB43" s="85" t="n">
        <f aca="false">IF($Y43="","",($Y43-AVERAGE($Y$4:$Y$253))^2)</f>
        <v>5.44064797367483E-010</v>
      </c>
      <c r="AC43" s="85" t="n">
        <f aca="false">IF($Z43="","",($Z43-AVERAGE($Z$4:$Z$253))^2)</f>
        <v>4.31602904183604E-009</v>
      </c>
      <c r="AD43" s="85" t="n">
        <f aca="false">IF($AA43="","",($AA43-AVERAGE($AA$4:$AA$253))^2)</f>
        <v>0.360540604444247</v>
      </c>
    </row>
    <row r="44" customFormat="false" ht="13.2" hidden="false" customHeight="false" outlineLevel="0" collapsed="false">
      <c r="R44" s="96" t="n">
        <f aca="false">IF((input!$Z44-input!$Z43=0),"",(input!$G43-input!$AP43)^2)</f>
        <v>9.13566087447418E-007</v>
      </c>
      <c r="S44" s="85" t="n">
        <f aca="false">IF(OR(input!$BA43="clear cell",input!$BA43="",input!$AT43="clear cell",input!$AT43=""),"",(input!$AT43-input!$BA43)^2)</f>
        <v>2.45344299434269E-005</v>
      </c>
      <c r="T44" s="85" t="n">
        <f aca="false">IF(OR(input!$AB43="clear cell",input!$AB43="",input!$AQ43="clear cell",input!$AQ43=""),"",(input!$AB43-input!$AQ43)^2)</f>
        <v>0.846941670403205</v>
      </c>
      <c r="U44" s="85" t="n">
        <f aca="false">IF($R44="","",($R44-AVERAGE($R$4:$R$253))^2)</f>
        <v>5.06235244195086E-010</v>
      </c>
      <c r="V44" s="85" t="n">
        <f aca="false">IF($S44="","",($S44-AVERAGE($S$4:$S$253))^2)</f>
        <v>2.91790185019625E-008</v>
      </c>
      <c r="W44" s="85" t="n">
        <f aca="false">IF($T44="","",($T44-AVERAGE($T$4:$T$253))^2)</f>
        <v>7.68122137198584E-005</v>
      </c>
      <c r="Y44" s="96" t="n">
        <f aca="false">IF((input!$Z44-input!$Z43=0),"",(input!$G43-input!$AP43)^2)</f>
        <v>9.13566087447418E-007</v>
      </c>
      <c r="Z44" s="85" t="n">
        <f aca="false">IF(OR(input!$BA43="clear cell",input!$BA43="",input!$AT43="clear cell",input!$AT43=""),"",(input!$AT43-input!$BA43)^2)</f>
        <v>2.45344299434269E-005</v>
      </c>
      <c r="AA44" s="85" t="n">
        <f aca="false">IF(OR(input!$AB43="clear cell",input!$AB43="",input!$AQ43="clear cell",input!$AQ43=""),"",(input!$AB43-input!$AQ43)^2)</f>
        <v>0.846941670403205</v>
      </c>
      <c r="AB44" s="85" t="n">
        <f aca="false">IF($Y44="","",($Y44-AVERAGE($Y$4:$Y$253))^2)</f>
        <v>5.06235244195086E-010</v>
      </c>
      <c r="AC44" s="85" t="n">
        <f aca="false">IF($Z44="","",($Z44-AVERAGE($Z$4:$Z$253))^2)</f>
        <v>2.91790185019625E-008</v>
      </c>
      <c r="AD44" s="85" t="n">
        <f aca="false">IF($AA44="","",($AA44-AVERAGE($AA$4:$AA$253))^2)</f>
        <v>7.68122137198584E-005</v>
      </c>
    </row>
    <row r="45" customFormat="false" ht="13.2" hidden="false" customHeight="false" outlineLevel="0" collapsed="false">
      <c r="R45" s="96" t="n">
        <f aca="false">IF((input!$Z45-input!$Z44=0),"",(input!$G44-input!$AP44)^2)</f>
        <v>1.540544816263E-006</v>
      </c>
      <c r="S45" s="85" t="n">
        <f aca="false">IF(OR(input!$BA44="clear cell",input!$BA44="",input!$AT44="clear cell",input!$AT44=""),"",(input!$AT44-input!$BA44)^2)</f>
        <v>0.00016850782117946</v>
      </c>
      <c r="T45" s="85" t="n">
        <f aca="false">IF(OR(input!$AB44="clear cell",input!$AB44="",input!$AQ44="clear cell",input!$AQ44=""),"",(input!$AB44-input!$AQ44)^2)</f>
        <v>1.42603015696521</v>
      </c>
      <c r="U45" s="85" t="n">
        <f aca="false">IF($R45="","",($R45-AVERAGE($R$4:$R$253))^2)</f>
        <v>4.78414714908915E-010</v>
      </c>
      <c r="V45" s="85" t="n">
        <f aca="false">IF($S45="","",($S45-AVERAGE($S$4:$S$253))^2)</f>
        <v>7.20669067569264E-010</v>
      </c>
      <c r="W45" s="85" t="n">
        <f aca="false">IF($T45="","",($T45-AVERAGE($T$4:$T$253))^2)</f>
        <v>0.345570848982506</v>
      </c>
      <c r="Y45" s="96" t="n">
        <f aca="false">IF((input!$Z45-input!$Z44=0),"",(input!$G44-input!$AP44)^2)</f>
        <v>1.540544816263E-006</v>
      </c>
      <c r="Z45" s="85" t="n">
        <f aca="false">IF(OR(input!$BA44="clear cell",input!$BA44="",input!$AT44="clear cell",input!$AT44=""),"",(input!$AT44-input!$BA44)^2)</f>
        <v>0.00016850782117946</v>
      </c>
      <c r="AA45" s="85" t="n">
        <f aca="false">IF(OR(input!$AB44="clear cell",input!$AB44="",input!$AQ44="clear cell",input!$AQ44=""),"",(input!$AB44-input!$AQ44)^2)</f>
        <v>1.42603015696521</v>
      </c>
      <c r="AB45" s="85" t="n">
        <f aca="false">IF($Y45="","",($Y45-AVERAGE($Y$4:$Y$253))^2)</f>
        <v>4.78414714908915E-010</v>
      </c>
      <c r="AC45" s="85" t="n">
        <f aca="false">IF($Z45="","",($Z45-AVERAGE($Z$4:$Z$253))^2)</f>
        <v>7.20669067569264E-010</v>
      </c>
      <c r="AD45" s="85" t="n">
        <f aca="false">IF($AA45="","",($AA45-AVERAGE($AA$4:$AA$253))^2)</f>
        <v>0.345570848982506</v>
      </c>
    </row>
    <row r="46" customFormat="false" ht="13.2" hidden="false" customHeight="false" outlineLevel="0" collapsed="false">
      <c r="R46" s="96" t="n">
        <f aca="false">IF((input!$Z46-input!$Z45=0),"",(input!$G45-input!$AP45)^2)</f>
        <v>2.47148875776527E-007</v>
      </c>
      <c r="S46" s="85" t="n">
        <f aca="false">IF(OR(input!$BA45="clear cell",input!$BA45="",input!$AT45="clear cell",input!$AT45=""),"",(input!$AT45-input!$BA45)^2)</f>
        <v>8.1089766299777E-007</v>
      </c>
      <c r="T46" s="85" t="n">
        <f aca="false">IF(OR(input!$AB45="clear cell",input!$AB45="",input!$AQ45="clear cell",input!$AQ45=""),"",(input!$AB45-input!$AQ45)^2)</f>
        <v>1.29441664618286</v>
      </c>
      <c r="U46" s="85" t="n">
        <f aca="false">IF($R46="","",($R46-AVERAGE($R$4:$R$253))^2)</f>
        <v>5.36667693571664E-010</v>
      </c>
      <c r="V46" s="85" t="n">
        <f aca="false">IF($S46="","",($S46-AVERAGE($S$4:$S$253))^2)</f>
        <v>3.78466690163696E-008</v>
      </c>
      <c r="W46" s="85" t="n">
        <f aca="false">IF($T46="","",($T46-AVERAGE($T$4:$T$253))^2)</f>
        <v>0.208154238201909</v>
      </c>
      <c r="Y46" s="96" t="n">
        <f aca="false">IF((input!$Z46-input!$Z45=0),"",(input!$G45-input!$AP45)^2)</f>
        <v>2.47148875776527E-007</v>
      </c>
      <c r="Z46" s="85" t="n">
        <f aca="false">IF(OR(input!$BA45="clear cell",input!$BA45="",input!$AT45="clear cell",input!$AT45=""),"",(input!$AT45-input!$BA45)^2)</f>
        <v>8.1089766299777E-007</v>
      </c>
      <c r="AA46" s="85" t="n">
        <f aca="false">IF(OR(input!$AB45="clear cell",input!$AB45="",input!$AQ45="clear cell",input!$AQ45=""),"",(input!$AB45-input!$AQ45)^2)</f>
        <v>1.29441664618286</v>
      </c>
      <c r="AB46" s="85" t="n">
        <f aca="false">IF($Y46="","",($Y46-AVERAGE($Y$4:$Y$253))^2)</f>
        <v>5.36667693571664E-010</v>
      </c>
      <c r="AC46" s="85" t="n">
        <f aca="false">IF($Z46="","",($Z46-AVERAGE($Z$4:$Z$253))^2)</f>
        <v>3.78466690163696E-008</v>
      </c>
      <c r="AD46" s="85" t="n">
        <f aca="false">IF($AA46="","",($AA46-AVERAGE($AA$4:$AA$253))^2)</f>
        <v>0.208154238201909</v>
      </c>
    </row>
    <row r="47" customFormat="false" ht="13.2" hidden="false" customHeight="false" outlineLevel="0" collapsed="false">
      <c r="R47" s="96" t="n">
        <f aca="false">IF((input!$Z47-input!$Z46=0),"",(input!$G46-input!$AP46)^2)</f>
        <v>1.98459228180196E-007</v>
      </c>
      <c r="S47" s="85" t="n">
        <f aca="false">IF(OR(input!$BA46="clear cell",input!$BA46="",input!$AT46="clear cell",input!$AT46=""),"",(input!$AT46-input!$BA46)^2)</f>
        <v>0.0002025082732833</v>
      </c>
      <c r="T47" s="85" t="n">
        <f aca="false">IF(OR(input!$AB46="clear cell",input!$AB46="",input!$AQ46="clear cell",input!$AQ46=""),"",(input!$AB46-input!$AQ46)^2)</f>
        <v>1.72774141347612</v>
      </c>
      <c r="U47" s="85" t="n">
        <f aca="false">IF($R47="","",($R47-AVERAGE($R$4:$R$253))^2)</f>
        <v>5.38925961702095E-010</v>
      </c>
      <c r="V47" s="85" t="n">
        <f aca="false">IF($S47="","",($S47-AVERAGE($S$4:$S$253))^2)</f>
        <v>5.11964853592358E-011</v>
      </c>
      <c r="W47" s="85" t="n">
        <f aca="false">IF($T47="","",($T47-AVERAGE($T$4:$T$253))^2)</f>
        <v>0.791324111540932</v>
      </c>
      <c r="Y47" s="96" t="n">
        <f aca="false">IF((input!$Z47-input!$Z46=0),"",(input!$G46-input!$AP46)^2)</f>
        <v>1.98459228180196E-007</v>
      </c>
      <c r="Z47" s="85" t="n">
        <f aca="false">IF(OR(input!$BA46="clear cell",input!$BA46="",input!$AT46="clear cell",input!$AT46=""),"",(input!$AT46-input!$BA46)^2)</f>
        <v>0.0002025082732833</v>
      </c>
      <c r="AA47" s="85" t="n">
        <f aca="false">IF(OR(input!$AB46="clear cell",input!$AB46="",input!$AQ46="clear cell",input!$AQ46=""),"",(input!$AB46-input!$AQ46)^2)</f>
        <v>1.72774141347612</v>
      </c>
      <c r="AB47" s="85" t="n">
        <f aca="false">IF($Y47="","",($Y47-AVERAGE($Y$4:$Y$253))^2)</f>
        <v>5.38925961702095E-010</v>
      </c>
      <c r="AC47" s="85" t="n">
        <f aca="false">IF($Z47="","",($Z47-AVERAGE($Z$4:$Z$253))^2)</f>
        <v>5.11964853592358E-011</v>
      </c>
      <c r="AD47" s="85" t="n">
        <f aca="false">IF($AA47="","",($AA47-AVERAGE($AA$4:$AA$253))^2)</f>
        <v>0.791324111540932</v>
      </c>
    </row>
    <row r="48" customFormat="false" ht="13.2" hidden="false" customHeight="false" outlineLevel="0" collapsed="false">
      <c r="R48" s="96" t="n">
        <f aca="false">IF((input!$Z48-input!$Z47=0),"",(input!$G47-input!$AP47)^2)</f>
        <v>1.59210651113879E-006</v>
      </c>
      <c r="S48" s="85" t="n">
        <f aca="false">IF(OR(input!$BA47="clear cell",input!$BA47="",input!$AT47="clear cell",input!$AT47=""),"",(input!$AT47-input!$BA47)^2)</f>
        <v>2.82381255899527E-006</v>
      </c>
      <c r="T48" s="85" t="n">
        <f aca="false">IF(OR(input!$AB47="clear cell",input!$AB47="",input!$AQ47="clear cell",input!$AQ47=""),"",(input!$AB47-input!$AQ47)^2)</f>
        <v>3.27969459365843</v>
      </c>
      <c r="U48" s="85" t="n">
        <f aca="false">IF($R48="","",($R48-AVERAGE($R$4:$R$253))^2)</f>
        <v>4.76161787234805E-010</v>
      </c>
      <c r="V48" s="85" t="n">
        <f aca="false">IF($S48="","",($S48-AVERAGE($S$4:$S$253))^2)</f>
        <v>3.70675270433346E-008</v>
      </c>
      <c r="W48" s="85" t="n">
        <f aca="false">IF($T48="","",($T48-AVERAGE($T$4:$T$253))^2)</f>
        <v>5.96100614509116</v>
      </c>
      <c r="Y48" s="96" t="n">
        <f aca="false">IF((input!$Z48-input!$Z47=0),"",(input!$G47-input!$AP47)^2)</f>
        <v>1.59210651113879E-006</v>
      </c>
      <c r="Z48" s="85" t="n">
        <f aca="false">IF(OR(input!$BA47="clear cell",input!$BA47="",input!$AT47="clear cell",input!$AT47=""),"",(input!$AT47-input!$BA47)^2)</f>
        <v>2.82381255899527E-006</v>
      </c>
      <c r="AA48" s="85" t="n">
        <f aca="false">IF(OR(input!$AB47="clear cell",input!$AB47="",input!$AQ47="clear cell",input!$AQ47=""),"",(input!$AB47-input!$AQ47)^2)</f>
        <v>3.27969459365843</v>
      </c>
      <c r="AB48" s="85" t="n">
        <f aca="false">IF($Y48="","",($Y48-AVERAGE($Y$4:$Y$253))^2)</f>
        <v>4.76161787234805E-010</v>
      </c>
      <c r="AC48" s="85" t="n">
        <f aca="false">IF($Z48="","",($Z48-AVERAGE($Z$4:$Z$253))^2)</f>
        <v>3.70675270433346E-008</v>
      </c>
      <c r="AD48" s="85" t="n">
        <f aca="false">IF($AA48="","",($AA48-AVERAGE($AA$4:$AA$253))^2)</f>
        <v>5.96100614509116</v>
      </c>
    </row>
    <row r="49" customFormat="false" ht="13.2" hidden="false" customHeight="false" outlineLevel="0" collapsed="false">
      <c r="R49" s="96" t="n">
        <f aca="false">IF((input!$Z49-input!$Z48=0),"",(input!$G48-input!$AP48)^2)</f>
        <v>1.35706911634526E-006</v>
      </c>
      <c r="S49" s="85" t="n">
        <f aca="false">IF(OR(input!$BA48="clear cell",input!$BA48="",input!$AT48="clear cell",input!$AT48=""),"",(input!$AT48-input!$BA48)^2)</f>
        <v>0.000155833853771362</v>
      </c>
      <c r="T49" s="85" t="n">
        <f aca="false">IF(OR(input!$AB48="clear cell",input!$AB48="",input!$AQ48="clear cell",input!$AQ48=""),"",(input!$AB48-input!$AQ48)^2)</f>
        <v>3.99109286530037</v>
      </c>
      <c r="U49" s="85" t="n">
        <f aca="false">IF($R49="","",($R49-AVERAGE($R$4:$R$253))^2)</f>
        <v>4.8647459368874E-010</v>
      </c>
      <c r="V49" s="85" t="n">
        <f aca="false">IF($S49="","",($S49-AVERAGE($S$4:$S$253))^2)</f>
        <v>1.56177092937962E-009</v>
      </c>
      <c r="W49" s="85" t="n">
        <f aca="false">IF($T49="","",($T49-AVERAGE($T$4:$T$253))^2)</f>
        <v>9.94087585147346</v>
      </c>
      <c r="Y49" s="96" t="n">
        <f aca="false">IF((input!$Z49-input!$Z48=0),"",(input!$G48-input!$AP48)^2)</f>
        <v>1.35706911634526E-006</v>
      </c>
      <c r="Z49" s="85" t="n">
        <f aca="false">IF(OR(input!$BA48="clear cell",input!$BA48="",input!$AT48="clear cell",input!$AT48=""),"",(input!$AT48-input!$BA48)^2)</f>
        <v>0.000155833853771362</v>
      </c>
      <c r="AA49" s="85" t="n">
        <f aca="false">IF(OR(input!$AB48="clear cell",input!$AB48="",input!$AQ48="clear cell",input!$AQ48=""),"",(input!$AB48-input!$AQ48)^2)</f>
        <v>3.99109286530037</v>
      </c>
      <c r="AB49" s="85" t="n">
        <f aca="false">IF($Y49="","",($Y49-AVERAGE($Y$4:$Y$253))^2)</f>
        <v>4.8647459368874E-010</v>
      </c>
      <c r="AC49" s="85" t="n">
        <f aca="false">IF($Z49="","",($Z49-AVERAGE($Z$4:$Z$253))^2)</f>
        <v>1.56177092937962E-009</v>
      </c>
      <c r="AD49" s="85" t="n">
        <f aca="false">IF($AA49="","",($AA49-AVERAGE($AA$4:$AA$253))^2)</f>
        <v>9.94087585147346</v>
      </c>
    </row>
    <row r="50" customFormat="false" ht="13.2" hidden="false" customHeight="false" outlineLevel="0" collapsed="false">
      <c r="R50" s="96" t="n">
        <f aca="false">IF((input!$Z50-input!$Z49=0),"",(input!$G49-input!$AP49)^2)</f>
        <v>3.53214931336443E-006</v>
      </c>
      <c r="S50" s="85" t="n">
        <f aca="false">IF(OR(input!$BA49="clear cell",input!$BA49="",input!$AT49="clear cell",input!$AT49=""),"",(input!$AT49-input!$BA49)^2)</f>
        <v>4.76741901132588E-005</v>
      </c>
      <c r="T50" s="85" t="n">
        <f aca="false">IF(OR(input!$AB49="clear cell",input!$AB49="",input!$AQ49="clear cell",input!$AQ49=""),"",(input!$AB49-input!$AQ49)^2)</f>
        <v>5.68367931114661</v>
      </c>
      <c r="U50" s="85" t="n">
        <f aca="false">IF($R50="","",($R50-AVERAGE($R$4:$R$253))^2)</f>
        <v>3.95257694454754E-010</v>
      </c>
      <c r="V50" s="85" t="n">
        <f aca="false">IF($S50="","",($S50-AVERAGE($S$4:$S$253))^2)</f>
        <v>2.18090608248091E-008</v>
      </c>
      <c r="W50" s="85" t="n">
        <f aca="false">IF($T50="","",($T50-AVERAGE($T$4:$T$253))^2)</f>
        <v>23.4788886481989</v>
      </c>
      <c r="Y50" s="96" t="n">
        <f aca="false">IF((input!$Z50-input!$Z49=0),"",(input!$G49-input!$AP49)^2)</f>
        <v>3.53214931336443E-006</v>
      </c>
      <c r="Z50" s="85" t="n">
        <f aca="false">IF(OR(input!$BA49="clear cell",input!$BA49="",input!$AT49="clear cell",input!$AT49=""),"",(input!$AT49-input!$BA49)^2)</f>
        <v>4.76741901132588E-005</v>
      </c>
      <c r="AA50" s="85" t="n">
        <f aca="false">IF(OR(input!$AB49="clear cell",input!$AB49="",input!$AQ49="clear cell",input!$AQ49=""),"",(input!$AB49-input!$AQ49)^2)</f>
        <v>5.68367931114661</v>
      </c>
      <c r="AB50" s="85" t="n">
        <f aca="false">IF($Y50="","",($Y50-AVERAGE($Y$4:$Y$253))^2)</f>
        <v>3.95257694454754E-010</v>
      </c>
      <c r="AC50" s="85" t="n">
        <f aca="false">IF($Z50="","",($Z50-AVERAGE($Z$4:$Z$253))^2)</f>
        <v>2.18090608248091E-008</v>
      </c>
      <c r="AD50" s="85" t="n">
        <f aca="false">IF($AA50="","",($AA50-AVERAGE($AA$4:$AA$253))^2)</f>
        <v>23.4788886481989</v>
      </c>
    </row>
    <row r="51" customFormat="false" ht="13.2" hidden="false" customHeight="false" outlineLevel="0" collapsed="false">
      <c r="R51" s="96" t="n">
        <f aca="false">IF((input!$Z51-input!$Z50=0),"",(input!$G50-input!$AP50)^2)</f>
        <v>5.18524190973658E-006</v>
      </c>
      <c r="S51" s="85" t="n">
        <f aca="false">IF(OR(input!$BA50="clear cell",input!$BA50="",input!$AT50="clear cell",input!$AT50=""),"",(input!$AT50-input!$BA50)^2)</f>
        <v>0.00190286509258004</v>
      </c>
      <c r="T51" s="85" t="n">
        <f aca="false">IF(OR(input!$AB50="clear cell",input!$AB50="",input!$AQ50="clear cell",input!$AQ50=""),"",(input!$AB50-input!$AQ50)^2)</f>
        <v>7.4044321974193</v>
      </c>
      <c r="U51" s="85" t="n">
        <f aca="false">IF($R51="","",($R51-AVERAGE($R$4:$R$253))^2)</f>
        <v>3.3225984796611E-010</v>
      </c>
      <c r="V51" s="85" t="n">
        <f aca="false">IF($S51="","",($S51-AVERAGE($S$4:$S$253))^2)</f>
        <v>2.91559720018583E-006</v>
      </c>
      <c r="W51" s="85" t="n">
        <f aca="false">IF($T51="","",($T51-AVERAGE($T$4:$T$253))^2)</f>
        <v>43.1157018983224</v>
      </c>
      <c r="Y51" s="96" t="n">
        <f aca="false">IF((input!$Z51-input!$Z50=0),"",(input!$G50-input!$AP50)^2)</f>
        <v>5.18524190973658E-006</v>
      </c>
      <c r="Z51" s="85" t="n">
        <f aca="false">IF(OR(input!$BA50="clear cell",input!$BA50="",input!$AT50="clear cell",input!$AT50=""),"",(input!$AT50-input!$BA50)^2)</f>
        <v>0.00190286509258004</v>
      </c>
      <c r="AA51" s="85" t="n">
        <f aca="false">IF(OR(input!$AB50="clear cell",input!$AB50="",input!$AQ50="clear cell",input!$AQ50=""),"",(input!$AB50-input!$AQ50)^2)</f>
        <v>7.4044321974193</v>
      </c>
      <c r="AB51" s="85" t="n">
        <f aca="false">IF($Y51="","",($Y51-AVERAGE($Y$4:$Y$253))^2)</f>
        <v>3.3225984796611E-010</v>
      </c>
      <c r="AC51" s="85" t="n">
        <f aca="false">IF($Z51="","",($Z51-AVERAGE($Z$4:$Z$253))^2)</f>
        <v>2.91559720018583E-006</v>
      </c>
      <c r="AD51" s="85" t="n">
        <f aca="false">IF($AA51="","",($AA51-AVERAGE($AA$4:$AA$253))^2)</f>
        <v>43.1157018983224</v>
      </c>
    </row>
    <row r="52" customFormat="false" ht="13.2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3.2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3.2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3.2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3.2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3.2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3.2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3.2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3.2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3.2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3.2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3.2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3.2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3.2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3.2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3.2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3.2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3.2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3.2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3.2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3.2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3.2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3.2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3.2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3.2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3.2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3.2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3.2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3.2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3.2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3.2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3.2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3.2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3.2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3.2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3.2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3.2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3.2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3.2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3.2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3.2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3.2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3.2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3.2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3.2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3.2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3.2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3.2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3.2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3.2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3.2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3.2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3.2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3.2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3.2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3.2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3.2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3.2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3.2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3.2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3.2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3.2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3.2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3.2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3.2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3.2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3.2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3.2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3.2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3.2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3.2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3.2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3.2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3.2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3.2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3.2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3.2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3.2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3.2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3.2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3.2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3.2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3.2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3.2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3.2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3.2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3.2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3.2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3.2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3.2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3.2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3.2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3.2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3.2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3.2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3.2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3.2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3.2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3.2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3.2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3.2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3.2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3.2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3.2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3.2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3.2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3.2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3.2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3.2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3.2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3.2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3.2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3.2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3.2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3.2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3.2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3.2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3.2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3.2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3.2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3.2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3.2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3.2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3.2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3.2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3.2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3.2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3.2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3.2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3.2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3.2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3.2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3.2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3.2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3.2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3.2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3.2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3.2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3.2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3.2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3.2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3.2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3.2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3.2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3.2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3.2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3.2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3.2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3.2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3.2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3.2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3.2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3.2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3.2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3.2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3.2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3.2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3.2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3.2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3.2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3.2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3.2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3.2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3.2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3.2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3.2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3.2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3.2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3.2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3.2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3.2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3.2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3.2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3.2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3.2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3.2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3.2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3.2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3.2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3.2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3.2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3.2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3.2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3.2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3.2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3.2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3.2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3.2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3.2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3.2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3.2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3.2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3.2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3.2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3.2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3.2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3.2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3.2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3.2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3.2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3.2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3.2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9440</xdr:colOff>
                    <xdr:row>9</xdr:row>
                    <xdr:rowOff>0</xdr:rowOff>
                  </from>
                  <to>
                    <xdr:col>3</xdr:col>
                    <xdr:colOff>65016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3400</xdr:colOff>
                    <xdr:row>9</xdr:row>
                    <xdr:rowOff>0</xdr:rowOff>
                  </from>
                  <to>
                    <xdr:col>9</xdr:col>
                    <xdr:colOff>32040</xdr:colOff>
                    <xdr:row>11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3600</xdr:colOff>
                    <xdr:row>29</xdr:row>
                    <xdr:rowOff>144720</xdr:rowOff>
                  </from>
                  <to>
                    <xdr:col>6</xdr:col>
                    <xdr:colOff>564120</xdr:colOff>
                    <xdr:row>32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7"/>
  </cols>
  <sheetData>
    <row r="1" customFormat="false" ht="13.8" hidden="false" customHeight="false" outlineLevel="0" collapsed="false">
      <c r="D1" s="134" t="s">
        <v>109</v>
      </c>
    </row>
    <row r="2" customFormat="false" ht="16.2" hidden="false" customHeight="false" outlineLevel="0" collapsed="false">
      <c r="D2" s="135" t="s">
        <v>110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8" hidden="false" customHeight="false" outlineLevel="0" collapsed="false">
      <c r="C3" s="136" t="s">
        <v>111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2</v>
      </c>
    </row>
    <row r="4" customFormat="false" ht="13.2" hidden="false" customHeight="false" outlineLevel="0" collapsed="false">
      <c r="A4" s="139" t="s">
        <v>113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3.2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3.2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3.2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5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3.2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3.2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3.2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3.2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5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3.2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3.2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3.2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3.2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5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3.2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3.2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3.2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3.2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5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3.2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3.2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3.2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3.2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5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3.2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3.2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3.2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3.2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5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3.2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3.2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3.2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3.2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5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3.2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3.2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3.2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3.2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5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3.2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3.2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3.2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3.2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5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3.2" hidden="false" customHeight="false" outlineLevel="0" collapsed="false">
      <c r="A49" s="139"/>
      <c r="B49" s="146" t="s">
        <v>112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3.2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3.2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8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3.2" hidden="false" customHeight="false" outlineLevel="0" collapsed="false">
      <c r="A54" s="151" t="s">
        <v>114</v>
      </c>
    </row>
    <row r="56" customFormat="false" ht="13.2" hidden="false" customHeight="false" outlineLevel="0" collapsed="false">
      <c r="A56" s="151" t="s">
        <v>115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sheetData>
    <row r="1" customFormat="false" ht="13.8" hidden="false" customHeight="false" outlineLevel="0" collapsed="false">
      <c r="B1" s="152" t="s">
        <v>116</v>
      </c>
    </row>
    <row r="2" customFormat="false" ht="13.8" hidden="false" customHeight="false" outlineLevel="0" collapsed="false">
      <c r="A2" s="153"/>
      <c r="B2" s="154" t="s">
        <v>117</v>
      </c>
      <c r="C2" s="154"/>
      <c r="D2" s="154"/>
      <c r="E2" s="154"/>
    </row>
    <row r="3" customFormat="false" ht="40.2" hidden="false" customHeight="false" outlineLevel="0" collapsed="false">
      <c r="A3" s="155" t="s">
        <v>118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3.2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3.2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3.2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3.2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3.2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3.2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3.2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3.2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3.2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3.2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3.2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8" hidden="false" customHeight="false" outlineLevel="0" collapsed="false">
      <c r="A15" s="147" t="s">
        <v>112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3.2" hidden="false" customHeight="false" outlineLevel="0" collapsed="false">
      <c r="A17" s="0" t="s">
        <v>119</v>
      </c>
    </row>
    <row r="19" customFormat="false" ht="13.2" hidden="false" customHeight="false" outlineLevel="0" collapsed="false">
      <c r="A19" s="151" t="s">
        <v>115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</cols>
  <sheetData>
    <row r="1" customFormat="false" ht="13.2" hidden="false" customHeight="false" outlineLevel="0" collapsed="false">
      <c r="A1" s="152" t="s">
        <v>120</v>
      </c>
    </row>
    <row r="2" customFormat="false" ht="13.2" hidden="false" customHeight="false" outlineLevel="0" collapsed="false">
      <c r="A2" s="0" t="s">
        <v>121</v>
      </c>
    </row>
    <row r="3" customFormat="false" ht="13.2" hidden="false" customHeight="false" outlineLevel="0" collapsed="false">
      <c r="A3" s="0" t="s">
        <v>122</v>
      </c>
    </row>
    <row r="4" customFormat="false" ht="13.2" hidden="false" customHeight="false" outlineLevel="0" collapsed="false">
      <c r="A4" s="0" t="s">
        <v>123</v>
      </c>
    </row>
    <row r="6" s="152" customFormat="true" ht="13.2" hidden="false" customHeight="false" outlineLevel="0" collapsed="false">
      <c r="A6" s="152" t="s">
        <v>124</v>
      </c>
    </row>
    <row r="7" customFormat="false" ht="13.2" hidden="false" customHeight="false" outlineLevel="0" collapsed="false">
      <c r="A7" s="0" t="s">
        <v>125</v>
      </c>
    </row>
    <row r="8" customFormat="false" ht="13.2" hidden="false" customHeight="false" outlineLevel="0" collapsed="false">
      <c r="A8" s="0" t="s">
        <v>126</v>
      </c>
    </row>
    <row r="9" customFormat="false" ht="15.6" hidden="false" customHeight="false" outlineLevel="0" collapsed="false">
      <c r="A9" s="0" t="s">
        <v>127</v>
      </c>
    </row>
    <row r="10" customFormat="false" ht="13.2" hidden="false" customHeight="false" outlineLevel="0" collapsed="false">
      <c r="A10" s="0" t="s">
        <v>128</v>
      </c>
    </row>
    <row r="12" customFormat="false" ht="13.2" hidden="false" customHeight="false" outlineLevel="0" collapsed="false">
      <c r="A12" s="0" t="s">
        <v>129</v>
      </c>
    </row>
    <row r="13" customFormat="false" ht="13.2" hidden="false" customHeight="false" outlineLevel="0" collapsed="false">
      <c r="A13" s="0" t="s">
        <v>130</v>
      </c>
    </row>
    <row r="14" customFormat="false" ht="13.2" hidden="false" customHeight="false" outlineLevel="0" collapsed="false">
      <c r="A14" s="0" t="s">
        <v>131</v>
      </c>
    </row>
    <row r="15" customFormat="false" ht="13.2" hidden="false" customHeight="false" outlineLevel="0" collapsed="false">
      <c r="A15" s="0" t="s">
        <v>132</v>
      </c>
    </row>
    <row r="16" customFormat="false" ht="13.2" hidden="false" customHeight="false" outlineLevel="0" collapsed="false">
      <c r="A16" s="0" t="s">
        <v>133</v>
      </c>
    </row>
    <row r="18" customFormat="false" ht="13.2" hidden="false" customHeight="false" outlineLevel="0" collapsed="false">
      <c r="A18" s="152" t="s">
        <v>134</v>
      </c>
    </row>
    <row r="19" customFormat="false" ht="13.2" hidden="false" customHeight="false" outlineLevel="0" collapsed="false">
      <c r="A19" s="0" t="s">
        <v>135</v>
      </c>
    </row>
    <row r="20" customFormat="false" ht="13.2" hidden="false" customHeight="false" outlineLevel="0" collapsed="false">
      <c r="A20" s="0" t="s">
        <v>136</v>
      </c>
    </row>
    <row r="21" customFormat="false" ht="15.6" hidden="false" customHeight="false" outlineLevel="0" collapsed="false">
      <c r="A21" s="0" t="s">
        <v>137</v>
      </c>
    </row>
    <row r="22" customFormat="false" ht="15.6" hidden="false" customHeight="false" outlineLevel="0" collapsed="false">
      <c r="A22" s="0" t="s">
        <v>138</v>
      </c>
    </row>
    <row r="23" customFormat="false" ht="13.2" hidden="false" customHeight="false" outlineLevel="0" collapsed="false">
      <c r="A23" s="0" t="s">
        <v>139</v>
      </c>
    </row>
    <row r="24" customFormat="false" ht="15.6" hidden="false" customHeight="false" outlineLevel="0" collapsed="false">
      <c r="A24" s="0" t="s">
        <v>140</v>
      </c>
    </row>
    <row r="25" customFormat="false" ht="15.6" hidden="false" customHeight="false" outlineLevel="0" collapsed="false">
      <c r="A25" s="0" t="s">
        <v>141</v>
      </c>
    </row>
    <row r="27" customFormat="false" ht="13.2" hidden="false" customHeight="false" outlineLevel="0" collapsed="false">
      <c r="A27" s="152" t="s">
        <v>142</v>
      </c>
    </row>
    <row r="28" customFormat="false" ht="13.2" hidden="false" customHeight="false" outlineLevel="0" collapsed="false">
      <c r="A28" s="159" t="s">
        <v>143</v>
      </c>
    </row>
    <row r="29" customFormat="false" ht="13.2" hidden="false" customHeight="false" outlineLevel="0" collapsed="false">
      <c r="A29" s="0" t="s">
        <v>144</v>
      </c>
    </row>
    <row r="30" customFormat="false" ht="15.6" hidden="false" customHeight="false" outlineLevel="0" collapsed="false">
      <c r="A30" s="0" t="s">
        <v>145</v>
      </c>
    </row>
    <row r="31" customFormat="false" ht="13.2" hidden="false" customHeight="false" outlineLevel="0" collapsed="false">
      <c r="A31" s="0" t="s">
        <v>146</v>
      </c>
    </row>
    <row r="32" customFormat="false" ht="13.2" hidden="false" customHeight="false" outlineLevel="0" collapsed="false">
      <c r="A32" s="0" t="s">
        <v>147</v>
      </c>
    </row>
    <row r="33" customFormat="false" ht="13.2" hidden="false" customHeight="false" outlineLevel="0" collapsed="false">
      <c r="A33" s="0" t="s">
        <v>148</v>
      </c>
    </row>
    <row r="34" customFormat="false" ht="13.2" hidden="false" customHeight="false" outlineLevel="0" collapsed="false">
      <c r="A34" s="0" t="s">
        <v>149</v>
      </c>
    </row>
    <row r="35" customFormat="false" ht="13.2" hidden="false" customHeight="false" outlineLevel="0" collapsed="false">
      <c r="A35" s="0" t="s">
        <v>150</v>
      </c>
    </row>
    <row r="37" customFormat="false" ht="13.2" hidden="false" customHeight="false" outlineLevel="0" collapsed="false">
      <c r="A37" s="152" t="s">
        <v>151</v>
      </c>
    </row>
    <row r="38" customFormat="false" ht="13.2" hidden="false" customHeight="false" outlineLevel="0" collapsed="false">
      <c r="A38" s="0" t="s">
        <v>152</v>
      </c>
    </row>
    <row r="39" customFormat="false" ht="13.2" hidden="false" customHeight="false" outlineLevel="0" collapsed="false">
      <c r="A39" s="0" t="s">
        <v>153</v>
      </c>
    </row>
    <row r="40" customFormat="false" ht="13.2" hidden="false" customHeight="false" outlineLevel="0" collapsed="false">
      <c r="A40" s="0" t="s">
        <v>154</v>
      </c>
    </row>
    <row r="41" customFormat="false" ht="13.2" hidden="false" customHeight="false" outlineLevel="0" collapsed="false">
      <c r="A41" s="0" t="s">
        <v>155</v>
      </c>
    </row>
    <row r="42" customFormat="false" ht="13.2" hidden="false" customHeight="false" outlineLevel="0" collapsed="false">
      <c r="A42" s="0" t="s">
        <v>156</v>
      </c>
    </row>
    <row r="43" customFormat="false" ht="13.2" hidden="false" customHeight="false" outlineLevel="0" collapsed="false">
      <c r="A43" s="0" t="s">
        <v>157</v>
      </c>
    </row>
    <row r="44" customFormat="false" ht="13.2" hidden="false" customHeight="false" outlineLevel="0" collapsed="false">
      <c r="A44" s="0" t="s">
        <v>158</v>
      </c>
    </row>
    <row r="45" customFormat="false" ht="13.2" hidden="false" customHeight="false" outlineLevel="0" collapsed="false">
      <c r="A45" s="0" t="s">
        <v>159</v>
      </c>
    </row>
    <row r="46" customFormat="false" ht="13.2" hidden="false" customHeight="false" outlineLevel="0" collapsed="false">
      <c r="A46" s="0" t="s">
        <v>160</v>
      </c>
    </row>
    <row r="47" customFormat="false" ht="13.2" hidden="false" customHeight="false" outlineLevel="0" collapsed="false">
      <c r="A47" s="0" t="s">
        <v>161</v>
      </c>
    </row>
    <row r="48" customFormat="false" ht="13.2" hidden="false" customHeight="false" outlineLevel="0" collapsed="false">
      <c r="A48" s="0" t="s">
        <v>162</v>
      </c>
    </row>
    <row r="49" customFormat="false" ht="13.2" hidden="false" customHeight="false" outlineLevel="0" collapsed="false">
      <c r="A49" s="0" t="s">
        <v>163</v>
      </c>
    </row>
    <row r="50" customFormat="false" ht="13.2" hidden="false" customHeight="false" outlineLevel="0" collapsed="false">
      <c r="A50" s="0" t="s">
        <v>164</v>
      </c>
    </row>
    <row r="51" customFormat="false" ht="13.2" hidden="false" customHeight="false" outlineLevel="0" collapsed="false">
      <c r="A51" s="0" t="s">
        <v>165</v>
      </c>
    </row>
    <row r="52" customFormat="false" ht="15.6" hidden="false" customHeight="false" outlineLevel="0" collapsed="false">
      <c r="A52" s="0" t="s">
        <v>166</v>
      </c>
    </row>
    <row r="53" customFormat="false" ht="13.2" hidden="false" customHeight="false" outlineLevel="0" collapsed="false">
      <c r="A53" s="0" t="s">
        <v>167</v>
      </c>
    </row>
    <row r="54" customFormat="false" ht="15.6" hidden="false" customHeight="false" outlineLevel="0" collapsed="false">
      <c r="A54" s="0" t="s">
        <v>168</v>
      </c>
    </row>
    <row r="55" customFormat="false" ht="13.2" hidden="false" customHeight="false" outlineLevel="0" collapsed="false">
      <c r="A55" s="0" t="s">
        <v>169</v>
      </c>
    </row>
    <row r="56" customFormat="false" ht="13.2" hidden="false" customHeight="false" outlineLevel="0" collapsed="false">
      <c r="A56" s="0" t="s">
        <v>170</v>
      </c>
    </row>
    <row r="57" customFormat="false" ht="13.2" hidden="false" customHeight="false" outlineLevel="0" collapsed="false">
      <c r="A57" s="0" t="s">
        <v>171</v>
      </c>
    </row>
    <row r="58" customFormat="false" ht="13.2" hidden="false" customHeight="false" outlineLevel="0" collapsed="false">
      <c r="A58" s="0" t="s">
        <v>172</v>
      </c>
    </row>
    <row r="59" customFormat="false" ht="13.2" hidden="false" customHeight="false" outlineLevel="0" collapsed="false">
      <c r="A59" s="0" t="s">
        <v>173</v>
      </c>
    </row>
    <row r="60" customFormat="false" ht="13.2" hidden="false" customHeight="false" outlineLevel="0" collapsed="false">
      <c r="A60" s="0" t="s">
        <v>174</v>
      </c>
    </row>
    <row r="61" customFormat="false" ht="13.2" hidden="false" customHeight="false" outlineLevel="0" collapsed="false">
      <c r="A61" s="0" t="s">
        <v>175</v>
      </c>
    </row>
    <row r="62" customFormat="false" ht="13.2" hidden="false" customHeight="false" outlineLevel="0" collapsed="false">
      <c r="A62" s="0" t="s">
        <v>176</v>
      </c>
    </row>
    <row r="63" customFormat="false" ht="13.2" hidden="false" customHeight="false" outlineLevel="0" collapsed="false">
      <c r="A63" s="0" t="s">
        <v>177</v>
      </c>
    </row>
    <row r="64" customFormat="false" ht="13.2" hidden="false" customHeight="false" outlineLevel="0" collapsed="false">
      <c r="A64" s="0" t="s">
        <v>178</v>
      </c>
    </row>
    <row r="65" customFormat="false" ht="13.2" hidden="false" customHeight="false" outlineLevel="0" collapsed="false">
      <c r="A65" s="0" t="s">
        <v>179</v>
      </c>
    </row>
    <row r="67" customFormat="false" ht="13.2" hidden="false" customHeight="false" outlineLevel="0" collapsed="false">
      <c r="A67" s="152" t="s">
        <v>180</v>
      </c>
    </row>
    <row r="68" customFormat="false" ht="13.2" hidden="false" customHeight="false" outlineLevel="0" collapsed="false">
      <c r="A68" s="0" t="s">
        <v>181</v>
      </c>
    </row>
    <row r="69" customFormat="false" ht="13.2" hidden="false" customHeight="false" outlineLevel="0" collapsed="false">
      <c r="A69" s="0" t="s">
        <v>182</v>
      </c>
    </row>
    <row r="70" customFormat="false" ht="13.2" hidden="false" customHeight="false" outlineLevel="0" collapsed="false">
      <c r="A70" s="0" t="s">
        <v>183</v>
      </c>
    </row>
    <row r="71" customFormat="false" ht="13.2" hidden="false" customHeight="false" outlineLevel="0" collapsed="false">
      <c r="A71" s="0" t="s">
        <v>184</v>
      </c>
    </row>
    <row r="73" customFormat="false" ht="13.2" hidden="false" customHeight="false" outlineLevel="0" collapsed="false">
      <c r="A73" s="152" t="s">
        <v>185</v>
      </c>
    </row>
    <row r="74" customFormat="false" ht="13.2" hidden="false" customHeight="false" outlineLevel="0" collapsed="false">
      <c r="A74" s="0" t="s">
        <v>186</v>
      </c>
    </row>
    <row r="75" customFormat="false" ht="13.2" hidden="false" customHeight="false" outlineLevel="0" collapsed="false">
      <c r="A75" s="0" t="s">
        <v>187</v>
      </c>
    </row>
    <row r="76" customFormat="false" ht="13.2" hidden="false" customHeight="false" outlineLevel="0" collapsed="false">
      <c r="A76" s="0" t="s">
        <v>188</v>
      </c>
    </row>
    <row r="77" customFormat="false" ht="13.2" hidden="false" customHeight="false" outlineLevel="0" collapsed="false">
      <c r="A77" s="0" t="s">
        <v>189</v>
      </c>
    </row>
    <row r="78" customFormat="false" ht="13.2" hidden="false" customHeight="false" outlineLevel="0" collapsed="false">
      <c r="A78" s="0" t="s">
        <v>190</v>
      </c>
    </row>
    <row r="79" customFormat="false" ht="13.2" hidden="false" customHeight="false" outlineLevel="0" collapsed="false">
      <c r="A79" s="0" t="s">
        <v>191</v>
      </c>
    </row>
    <row r="80" customFormat="false" ht="13.2" hidden="false" customHeight="false" outlineLevel="0" collapsed="false">
      <c r="A80" s="0" t="s">
        <v>192</v>
      </c>
    </row>
    <row r="81" customFormat="false" ht="13.2" hidden="false" customHeight="false" outlineLevel="0" collapsed="false">
      <c r="A81" s="0" t="s">
        <v>193</v>
      </c>
    </row>
    <row r="82" customFormat="false" ht="13.2" hidden="false" customHeight="false" outlineLevel="0" collapsed="false">
      <c r="A82" s="0" t="s">
        <v>194</v>
      </c>
    </row>
    <row r="84" customFormat="false" ht="13.2" hidden="false" customHeight="false" outlineLevel="0" collapsed="false">
      <c r="A84" s="152" t="s">
        <v>195</v>
      </c>
    </row>
    <row r="85" customFormat="false" ht="13.2" hidden="false" customHeight="false" outlineLevel="0" collapsed="false">
      <c r="A85" s="159" t="s">
        <v>196</v>
      </c>
    </row>
    <row r="86" customFormat="false" ht="13.2" hidden="false" customHeight="false" outlineLevel="0" collapsed="false">
      <c r="A86" s="159" t="s">
        <v>197</v>
      </c>
    </row>
    <row r="87" customFormat="false" ht="13.2" hidden="false" customHeight="false" outlineLevel="0" collapsed="false">
      <c r="A87" s="159" t="s">
        <v>198</v>
      </c>
    </row>
    <row r="88" customFormat="false" ht="13.2" hidden="false" customHeight="false" outlineLevel="0" collapsed="false">
      <c r="A88" s="0" t="s">
        <v>199</v>
      </c>
    </row>
    <row r="89" customFormat="false" ht="13.2" hidden="false" customHeight="false" outlineLevel="0" collapsed="false">
      <c r="A89" s="0" t="s">
        <v>200</v>
      </c>
    </row>
    <row r="90" customFormat="false" ht="13.2" hidden="false" customHeight="false" outlineLevel="0" collapsed="false">
      <c r="A90" s="152" t="s">
        <v>201</v>
      </c>
    </row>
    <row r="91" customFormat="false" ht="13.2" hidden="false" customHeight="false" outlineLevel="0" collapsed="false">
      <c r="A91" s="159" t="s">
        <v>202</v>
      </c>
    </row>
    <row r="92" customFormat="false" ht="13.2" hidden="false" customHeight="false" outlineLevel="0" collapsed="false">
      <c r="A92" s="159" t="s">
        <v>203</v>
      </c>
    </row>
    <row r="93" customFormat="false" ht="13.2" hidden="false" customHeight="false" outlineLevel="0" collapsed="false">
      <c r="A93" s="0" t="s">
        <v>204</v>
      </c>
    </row>
    <row r="94" customFormat="false" ht="13.2" hidden="false" customHeight="false" outlineLevel="0" collapsed="false">
      <c r="A94" s="0" t="s">
        <v>205</v>
      </c>
    </row>
    <row r="95" customFormat="false" ht="13.2" hidden="false" customHeight="false" outlineLevel="0" collapsed="false">
      <c r="A95" s="160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kdudzisz</cp:lastModifiedBy>
  <cp:lastPrinted>2001-04-09T15:25:39Z</cp:lastPrinted>
  <dcterms:modified xsi:type="dcterms:W3CDTF">2022-09-19T18:26:47Z</dcterms:modified>
  <cp:revision>0</cp:revision>
  <dc:subject/>
  <dc:title/>
</cp:coreProperties>
</file>