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999g2lo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32308724169918</c:v>
                </c:pt>
                <c:pt idx="1">
                  <c:v>-0.0068603378664813</c:v>
                </c:pt>
                <c:pt idx="2">
                  <c:v>0.0287615961726696</c:v>
                </c:pt>
                <c:pt idx="3">
                  <c:v>-0.0146404781256438</c:v>
                </c:pt>
                <c:pt idx="4">
                  <c:v>-0.00262260440715911</c:v>
                </c:pt>
                <c:pt idx="5">
                  <c:v>0.0458733659723146</c:v>
                </c:pt>
                <c:pt idx="6">
                  <c:v>0.0379178782720345</c:v>
                </c:pt>
                <c:pt idx="7">
                  <c:v>0.0307857032244911</c:v>
                </c:pt>
                <c:pt idx="8">
                  <c:v>0.040444578600586</c:v>
                </c:pt>
                <c:pt idx="9">
                  <c:v>0.0412745874779782</c:v>
                </c:pt>
                <c:pt idx="10">
                  <c:v>0.0270716229804067</c:v>
                </c:pt>
                <c:pt idx="11">
                  <c:v>0.0385448623381249</c:v>
                </c:pt>
                <c:pt idx="12">
                  <c:v>0.0882904396188864</c:v>
                </c:pt>
                <c:pt idx="13">
                  <c:v>0.114486108230898</c:v>
                </c:pt>
                <c:pt idx="14">
                  <c:v>0.060059166405285</c:v>
                </c:pt>
                <c:pt idx="15">
                  <c:v>0.178684879449264</c:v>
                </c:pt>
                <c:pt idx="16">
                  <c:v>0.111939224702874</c:v>
                </c:pt>
                <c:pt idx="17">
                  <c:v>0.199657060602483</c:v>
                </c:pt>
                <c:pt idx="18">
                  <c:v>0.324185517566724</c:v>
                </c:pt>
                <c:pt idx="19">
                  <c:v>0.249925023112284</c:v>
                </c:pt>
                <c:pt idx="20">
                  <c:v>0.41857055587613</c:v>
                </c:pt>
                <c:pt idx="21">
                  <c:v>0.596355073152953</c:v>
                </c:pt>
                <c:pt idx="22">
                  <c:v>0.530195075830077</c:v>
                </c:pt>
                <c:pt idx="23">
                  <c:v>0.631724189546411</c:v>
                </c:pt>
                <c:pt idx="24">
                  <c:v>0.691393743010526</c:v>
                </c:pt>
                <c:pt idx="25">
                  <c:v>0.658280560642793</c:v>
                </c:pt>
                <c:pt idx="26">
                  <c:v>0.658710973941118</c:v>
                </c:pt>
                <c:pt idx="27">
                  <c:v>0.596303462331363</c:v>
                </c:pt>
                <c:pt idx="28">
                  <c:v>0.420877195754194</c:v>
                </c:pt>
                <c:pt idx="29">
                  <c:v>0.437673404407794</c:v>
                </c:pt>
                <c:pt idx="30">
                  <c:v>0.351466560465834</c:v>
                </c:pt>
                <c:pt idx="31">
                  <c:v>0.171307468264234</c:v>
                </c:pt>
                <c:pt idx="32">
                  <c:v>0.176469470857777</c:v>
                </c:pt>
                <c:pt idx="33">
                  <c:v>0.127274724154352</c:v>
                </c:pt>
                <c:pt idx="34">
                  <c:v>0.0551132760722621</c:v>
                </c:pt>
                <c:pt idx="35">
                  <c:v>0.0304819542817205</c:v>
                </c:pt>
                <c:pt idx="36">
                  <c:v>0.0489537963588021</c:v>
                </c:pt>
                <c:pt idx="37">
                  <c:v>-0.0287925263137608</c:v>
                </c:pt>
                <c:pt idx="38">
                  <c:v>0.0274619264338587</c:v>
                </c:pt>
                <c:pt idx="39">
                  <c:v>0.0283843358745683</c:v>
                </c:pt>
                <c:pt idx="40">
                  <c:v>0.0645559847078698</c:v>
                </c:pt>
                <c:pt idx="41">
                  <c:v>-0.00600943337153609</c:v>
                </c:pt>
                <c:pt idx="42">
                  <c:v>-0.051303316974711</c:v>
                </c:pt>
                <c:pt idx="43">
                  <c:v>0.0331143604316158</c:v>
                </c:pt>
                <c:pt idx="44">
                  <c:v>0.0258583658849927</c:v>
                </c:pt>
                <c:pt idx="45">
                  <c:v>-0.020341373990114</c:v>
                </c:pt>
                <c:pt idx="46">
                  <c:v>0.0309726375319451</c:v>
                </c:pt>
                <c:pt idx="47">
                  <c:v>0.0805448112617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05061212134008E-008</c:v>
                </c:pt>
                <c:pt idx="1">
                  <c:v>9.27855782160169E-007</c:v>
                </c:pt>
                <c:pt idx="2">
                  <c:v>2.84993560979886E-006</c:v>
                </c:pt>
                <c:pt idx="3">
                  <c:v>8.34939557314634E-006</c:v>
                </c:pt>
                <c:pt idx="4">
                  <c:v>2.33096286720131E-005</c:v>
                </c:pt>
                <c:pt idx="5">
                  <c:v>6.18335485891848E-005</c:v>
                </c:pt>
                <c:pt idx="6">
                  <c:v>0.000156854256755545</c:v>
                </c:pt>
                <c:pt idx="7">
                  <c:v>0.00037886432215624</c:v>
                </c:pt>
                <c:pt idx="8">
                  <c:v>0.00086793423727134</c:v>
                </c:pt>
                <c:pt idx="9">
                  <c:v>0.00189636515440227</c:v>
                </c:pt>
                <c:pt idx="10">
                  <c:v>0.00395232073314341</c:v>
                </c:pt>
                <c:pt idx="11">
                  <c:v>0.00783302708705557</c:v>
                </c:pt>
                <c:pt idx="12">
                  <c:v>0.0147871974025125</c:v>
                </c:pt>
                <c:pt idx="13">
                  <c:v>0.0265736465219661</c:v>
                </c:pt>
                <c:pt idx="14">
                  <c:v>0.0454826851653777</c:v>
                </c:pt>
                <c:pt idx="15">
                  <c:v>0.0742064963038343</c:v>
                </c:pt>
                <c:pt idx="16">
                  <c:v>0.115259004361398</c:v>
                </c:pt>
                <c:pt idx="17">
                  <c:v>0.170439640832336</c:v>
                </c:pt>
                <c:pt idx="18">
                  <c:v>0.240125949532034</c:v>
                </c:pt>
                <c:pt idx="19">
                  <c:v>0.322188073916444</c:v>
                </c:pt>
                <c:pt idx="20">
                  <c:v>0.411251729525124</c:v>
                </c:pt>
                <c:pt idx="21">
                  <c:v>0.499914868077765</c:v>
                </c:pt>
                <c:pt idx="22">
                  <c:v>0.579211775228466</c:v>
                </c:pt>
                <c:pt idx="23">
                  <c:v>0.63889840484791</c:v>
                </c:pt>
                <c:pt idx="24">
                  <c:v>0.6709771967641</c:v>
                </c:pt>
                <c:pt idx="25">
                  <c:v>0.671089730870883</c:v>
                </c:pt>
                <c:pt idx="26">
                  <c:v>0.639254234618986</c:v>
                </c:pt>
                <c:pt idx="27">
                  <c:v>0.57967662839316</c:v>
                </c:pt>
                <c:pt idx="28">
                  <c:v>0.500732658761765</c:v>
                </c:pt>
                <c:pt idx="29">
                  <c:v>0.411894700942574</c:v>
                </c:pt>
                <c:pt idx="30">
                  <c:v>0.322715107523569</c:v>
                </c:pt>
                <c:pt idx="31">
                  <c:v>0.240975089799798</c:v>
                </c:pt>
                <c:pt idx="32">
                  <c:v>0.171197928874549</c:v>
                </c:pt>
                <c:pt idx="33">
                  <c:v>0.115667473020899</c:v>
                </c:pt>
                <c:pt idx="34">
                  <c:v>0.0744771304134985</c:v>
                </c:pt>
                <c:pt idx="35">
                  <c:v>0.0456882404415492</c:v>
                </c:pt>
                <c:pt idx="36">
                  <c:v>0.0266932317313098</c:v>
                </c:pt>
                <c:pt idx="37">
                  <c:v>0.0148653134803194</c:v>
                </c:pt>
                <c:pt idx="38">
                  <c:v>0.00788910352608624</c:v>
                </c:pt>
                <c:pt idx="39">
                  <c:v>0.00397729720549063</c:v>
                </c:pt>
                <c:pt idx="40">
                  <c:v>0.00190710389233952</c:v>
                </c:pt>
                <c:pt idx="41">
                  <c:v>0.000873597626747293</c:v>
                </c:pt>
                <c:pt idx="42">
                  <c:v>0.000380709648488449</c:v>
                </c:pt>
                <c:pt idx="43">
                  <c:v>0.000157991252469656</c:v>
                </c:pt>
                <c:pt idx="44">
                  <c:v>6.24061130442235E-005</c:v>
                </c:pt>
                <c:pt idx="45">
                  <c:v>2.34972255891478E-005</c:v>
                </c:pt>
                <c:pt idx="46">
                  <c:v>8.43014415088612E-006</c:v>
                </c:pt>
                <c:pt idx="47">
                  <c:v>2.87428525040802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05061212134008E-008</c:v>
                </c:pt>
                <c:pt idx="1">
                  <c:v>9.27855782160169E-007</c:v>
                </c:pt>
                <c:pt idx="2">
                  <c:v>2.84993560979886E-006</c:v>
                </c:pt>
                <c:pt idx="3">
                  <c:v>8.34939557314634E-006</c:v>
                </c:pt>
                <c:pt idx="4">
                  <c:v>2.33096286720131E-005</c:v>
                </c:pt>
                <c:pt idx="5">
                  <c:v>6.18335485891848E-005</c:v>
                </c:pt>
                <c:pt idx="6">
                  <c:v>0.000156854256755545</c:v>
                </c:pt>
                <c:pt idx="7">
                  <c:v>0.00037886432215624</c:v>
                </c:pt>
                <c:pt idx="8">
                  <c:v>0.00086793423727134</c:v>
                </c:pt>
                <c:pt idx="9">
                  <c:v>0.00189636515440227</c:v>
                </c:pt>
                <c:pt idx="10">
                  <c:v>0.00395232073314341</c:v>
                </c:pt>
                <c:pt idx="11">
                  <c:v>0.00783302708705557</c:v>
                </c:pt>
                <c:pt idx="12">
                  <c:v>0.0147871974025125</c:v>
                </c:pt>
                <c:pt idx="13">
                  <c:v>0.0265736465219661</c:v>
                </c:pt>
                <c:pt idx="14">
                  <c:v>0.0454826851653777</c:v>
                </c:pt>
                <c:pt idx="15">
                  <c:v>0.0742064963038343</c:v>
                </c:pt>
                <c:pt idx="16">
                  <c:v>0.115259004361398</c:v>
                </c:pt>
                <c:pt idx="17">
                  <c:v>0.170439640832336</c:v>
                </c:pt>
                <c:pt idx="18">
                  <c:v>0.240125949532034</c:v>
                </c:pt>
                <c:pt idx="19">
                  <c:v>0.322188073916444</c:v>
                </c:pt>
                <c:pt idx="20">
                  <c:v>0.411251729525124</c:v>
                </c:pt>
                <c:pt idx="21">
                  <c:v>0.499914868077765</c:v>
                </c:pt>
                <c:pt idx="22">
                  <c:v>0.579211775228466</c:v>
                </c:pt>
                <c:pt idx="23">
                  <c:v>0.63889840484791</c:v>
                </c:pt>
                <c:pt idx="24">
                  <c:v>0.6709771967641</c:v>
                </c:pt>
                <c:pt idx="25">
                  <c:v>0.671089730870883</c:v>
                </c:pt>
                <c:pt idx="26">
                  <c:v>0.639254234618986</c:v>
                </c:pt>
                <c:pt idx="27">
                  <c:v>0.57967662839316</c:v>
                </c:pt>
                <c:pt idx="28">
                  <c:v>0.500732658761765</c:v>
                </c:pt>
                <c:pt idx="29">
                  <c:v>0.411894700942574</c:v>
                </c:pt>
                <c:pt idx="30">
                  <c:v>0.322715107523569</c:v>
                </c:pt>
                <c:pt idx="31">
                  <c:v>0.240975089799798</c:v>
                </c:pt>
                <c:pt idx="32">
                  <c:v>0.171197928874549</c:v>
                </c:pt>
                <c:pt idx="33">
                  <c:v>0.115667473020899</c:v>
                </c:pt>
                <c:pt idx="34">
                  <c:v>0.0744771304134985</c:v>
                </c:pt>
                <c:pt idx="35">
                  <c:v>0.0456882404415492</c:v>
                </c:pt>
                <c:pt idx="36">
                  <c:v>0.0266932317313098</c:v>
                </c:pt>
                <c:pt idx="37">
                  <c:v>0.0148653134803194</c:v>
                </c:pt>
                <c:pt idx="38">
                  <c:v>0.00788910352608624</c:v>
                </c:pt>
                <c:pt idx="39">
                  <c:v>0.00397729720549063</c:v>
                </c:pt>
                <c:pt idx="40">
                  <c:v>0.00190710389233952</c:v>
                </c:pt>
                <c:pt idx="41">
                  <c:v>0.000873597626747293</c:v>
                </c:pt>
                <c:pt idx="42">
                  <c:v>0.000380709648488449</c:v>
                </c:pt>
                <c:pt idx="43">
                  <c:v>0.000157991252469656</c:v>
                </c:pt>
                <c:pt idx="44">
                  <c:v>6.24061130442235E-005</c:v>
                </c:pt>
                <c:pt idx="45">
                  <c:v>2.34972255891478E-005</c:v>
                </c:pt>
                <c:pt idx="46">
                  <c:v>8.43014415088612E-006</c:v>
                </c:pt>
                <c:pt idx="47">
                  <c:v>2.87428525040802E-006</c:v>
                </c:pt>
              </c:numCache>
            </c:numRef>
          </c:yVal>
          <c:smooth val="1"/>
        </c:ser>
        <c:axId val="16134000"/>
        <c:axId val="24005592"/>
      </c:scatterChart>
      <c:valAx>
        <c:axId val="16134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592"/>
        <c:crossesAt val="0"/>
        <c:crossBetween val="midCat"/>
      </c:valAx>
      <c:valAx>
        <c:axId val="240055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6">
                  <c:v>-2.30204108521473</c:v>
                </c:pt>
                <c:pt idx="17">
                  <c:v>-1.95777676426736</c:v>
                </c:pt>
                <c:pt idx="18">
                  <c:v>-1.63695532795931</c:v>
                </c:pt>
                <c:pt idx="19">
                  <c:v>-1.32359314221628</c:v>
                </c:pt>
                <c:pt idx="20">
                  <c:v>-1.15023067900107</c:v>
                </c:pt>
                <c:pt idx="21">
                  <c:v>-0.919787444870526</c:v>
                </c:pt>
                <c:pt idx="22">
                  <c:v>-0.657091267343324</c:v>
                </c:pt>
                <c:pt idx="23">
                  <c:v>-0.455386855465663</c:v>
                </c:pt>
                <c:pt idx="24">
                  <c:v>-0.238934810712178</c:v>
                </c:pt>
                <c:pt idx="25">
                  <c:v>-0.0124667612457836</c:v>
                </c:pt>
                <c:pt idx="26">
                  <c:v>0.200295726217264</c:v>
                </c:pt>
                <c:pt idx="27">
                  <c:v>0.425318488590312</c:v>
                </c:pt>
                <c:pt idx="28">
                  <c:v>0.648502549336728</c:v>
                </c:pt>
                <c:pt idx="29">
                  <c:v>0.826783615783233</c:v>
                </c:pt>
                <c:pt idx="30">
                  <c:v>1.0466273004093</c:v>
                </c:pt>
                <c:pt idx="31">
                  <c:v>1.26759998615398</c:v>
                </c:pt>
                <c:pt idx="32">
                  <c:v>1.40212721925516</c:v>
                </c:pt>
                <c:pt idx="33">
                  <c:v>1.57516206824393</c:v>
                </c:pt>
                <c:pt idx="34">
                  <c:v>1.73765426417589</c:v>
                </c:pt>
                <c:pt idx="35">
                  <c:v>1.82448489420734</c:v>
                </c:pt>
                <c:pt idx="36">
                  <c:v>1.87928791952397</c:v>
                </c:pt>
                <c:pt idx="37">
                  <c:v>1.98089685932648</c:v>
                </c:pt>
                <c:pt idx="38">
                  <c:v>1.91873493309393</c:v>
                </c:pt>
                <c:pt idx="39">
                  <c:v>1.97772269619477</c:v>
                </c:pt>
                <c:pt idx="40">
                  <c:v>2.04764998814434</c:v>
                </c:pt>
                <c:pt idx="41">
                  <c:v>2.25787742905749</c:v>
                </c:pt>
                <c:pt idx="42">
                  <c:v>2.23375060852407</c:v>
                </c:pt>
                <c:pt idx="43">
                  <c:v>2.06673462682767</c:v>
                </c:pt>
                <c:pt idx="44">
                  <c:v>2.16695744025633</c:v>
                </c:pt>
                <c:pt idx="45">
                  <c:v>2.26442990122999</c:v>
                </c:pt>
                <c:pt idx="46">
                  <c:v>2.18660553865525</c:v>
                </c:pt>
                <c:pt idx="47">
                  <c:v>2.31221550603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4">
                  <c:v>-4.64331750265122</c:v>
                </c:pt>
                <c:pt idx="5">
                  <c:v>-4.42257392426934</c:v>
                </c:pt>
                <c:pt idx="6">
                  <c:v>-4.20214351789545</c:v>
                </c:pt>
                <c:pt idx="7">
                  <c:v>-3.97946897441184</c:v>
                </c:pt>
                <c:pt idx="8">
                  <c:v>-3.75899950149325</c:v>
                </c:pt>
                <c:pt idx="9">
                  <c:v>-3.53842415283275</c:v>
                </c:pt>
                <c:pt idx="10">
                  <c:v>-3.31721334757593</c:v>
                </c:pt>
                <c:pt idx="11">
                  <c:v>-3.09565293022179</c:v>
                </c:pt>
                <c:pt idx="12">
                  <c:v>-2.87531726643253</c:v>
                </c:pt>
                <c:pt idx="13">
                  <c:v>-2.65362325314637</c:v>
                </c:pt>
                <c:pt idx="14">
                  <c:v>-2.43360757290034</c:v>
                </c:pt>
                <c:pt idx="15">
                  <c:v>-2.21188742534685</c:v>
                </c:pt>
                <c:pt idx="16">
                  <c:v>-1.99102393325885</c:v>
                </c:pt>
                <c:pt idx="17">
                  <c:v>-1.7695375995579</c:v>
                </c:pt>
                <c:pt idx="18">
                  <c:v>-1.54893008557199</c:v>
                </c:pt>
                <c:pt idx="19">
                  <c:v>-1.32682529336262</c:v>
                </c:pt>
                <c:pt idx="20">
                  <c:v>-1.10590856556654</c:v>
                </c:pt>
                <c:pt idx="21">
                  <c:v>-0.885481326308696</c:v>
                </c:pt>
                <c:pt idx="22">
                  <c:v>-0.664930012329756</c:v>
                </c:pt>
                <c:pt idx="23">
                  <c:v>-0.44228842520547</c:v>
                </c:pt>
                <c:pt idx="24">
                  <c:v>-0.2220267428021</c:v>
                </c:pt>
                <c:pt idx="25">
                  <c:v>-0.0002283444394356</c:v>
                </c:pt>
                <c:pt idx="26">
                  <c:v>0.219445397463452</c:v>
                </c:pt>
                <c:pt idx="27">
                  <c:v>0.441509704580099</c:v>
                </c:pt>
                <c:pt idx="28">
                  <c:v>0.662807802279009</c:v>
                </c:pt>
                <c:pt idx="29">
                  <c:v>0.883382043053853</c:v>
                </c:pt>
                <c:pt idx="30">
                  <c:v>1.10486894456259</c:v>
                </c:pt>
                <c:pt idx="31">
                  <c:v>1.3251779546914</c:v>
                </c:pt>
                <c:pt idx="32">
                  <c:v>1.5456658706718</c:v>
                </c:pt>
                <c:pt idx="33">
                  <c:v>1.76745039886184</c:v>
                </c:pt>
                <c:pt idx="34">
                  <c:v>1.98935191374717</c:v>
                </c:pt>
                <c:pt idx="35">
                  <c:v>2.21010204953207</c:v>
                </c:pt>
                <c:pt idx="36">
                  <c:v>2.43152289551135</c:v>
                </c:pt>
                <c:pt idx="37">
                  <c:v>2.65220079167747</c:v>
                </c:pt>
                <c:pt idx="38">
                  <c:v>2.8729709922171</c:v>
                </c:pt>
                <c:pt idx="39">
                  <c:v>3.09330272085779</c:v>
                </c:pt>
                <c:pt idx="40">
                  <c:v>3.31580160862962</c:v>
                </c:pt>
                <c:pt idx="41">
                  <c:v>3.53689476310469</c:v>
                </c:pt>
                <c:pt idx="42">
                  <c:v>3.75774374672546</c:v>
                </c:pt>
                <c:pt idx="43">
                  <c:v>3.98002540322404</c:v>
                </c:pt>
                <c:pt idx="44">
                  <c:v>4.20247841965381</c:v>
                </c:pt>
                <c:pt idx="45">
                  <c:v>4.42940350084341</c:v>
                </c:pt>
                <c:pt idx="46">
                  <c:v>4.66452691253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4">
                  <c:v>-4.64331750265122</c:v>
                </c:pt>
                <c:pt idx="5">
                  <c:v>-4.42257392426934</c:v>
                </c:pt>
                <c:pt idx="6">
                  <c:v>-4.20214351789545</c:v>
                </c:pt>
                <c:pt idx="7">
                  <c:v>-3.97946897441184</c:v>
                </c:pt>
                <c:pt idx="8">
                  <c:v>-3.75899950149325</c:v>
                </c:pt>
                <c:pt idx="9">
                  <c:v>-3.53842415283275</c:v>
                </c:pt>
                <c:pt idx="10">
                  <c:v>-3.31721334757593</c:v>
                </c:pt>
                <c:pt idx="11">
                  <c:v>-3.09565293022179</c:v>
                </c:pt>
                <c:pt idx="12">
                  <c:v>-2.87531726643253</c:v>
                </c:pt>
                <c:pt idx="13">
                  <c:v>-2.65362325314637</c:v>
                </c:pt>
                <c:pt idx="14">
                  <c:v>-2.43360757290034</c:v>
                </c:pt>
                <c:pt idx="15">
                  <c:v>-2.21188742534685</c:v>
                </c:pt>
                <c:pt idx="16">
                  <c:v>-1.99102393325885</c:v>
                </c:pt>
                <c:pt idx="17">
                  <c:v>-1.7695375995579</c:v>
                </c:pt>
                <c:pt idx="18">
                  <c:v>-1.54893008557199</c:v>
                </c:pt>
                <c:pt idx="19">
                  <c:v>-1.32682529336262</c:v>
                </c:pt>
                <c:pt idx="20">
                  <c:v>-1.10590856556654</c:v>
                </c:pt>
                <c:pt idx="21">
                  <c:v>-0.885481326308696</c:v>
                </c:pt>
                <c:pt idx="22">
                  <c:v>-0.664930012329756</c:v>
                </c:pt>
                <c:pt idx="23">
                  <c:v>-0.44228842520547</c:v>
                </c:pt>
                <c:pt idx="24">
                  <c:v>-0.2220267428021</c:v>
                </c:pt>
                <c:pt idx="25">
                  <c:v>-0.0002283444394356</c:v>
                </c:pt>
                <c:pt idx="26">
                  <c:v>0.219445397463452</c:v>
                </c:pt>
                <c:pt idx="27">
                  <c:v>0.441509704580099</c:v>
                </c:pt>
                <c:pt idx="28">
                  <c:v>0.662807802279009</c:v>
                </c:pt>
                <c:pt idx="29">
                  <c:v>0.883382043053853</c:v>
                </c:pt>
                <c:pt idx="30">
                  <c:v>1.10486894456259</c:v>
                </c:pt>
                <c:pt idx="31">
                  <c:v>1.3251779546914</c:v>
                </c:pt>
                <c:pt idx="32">
                  <c:v>1.5456658706718</c:v>
                </c:pt>
                <c:pt idx="33">
                  <c:v>1.76745039886184</c:v>
                </c:pt>
                <c:pt idx="34">
                  <c:v>1.98935191374717</c:v>
                </c:pt>
                <c:pt idx="35">
                  <c:v>2.21010204953207</c:v>
                </c:pt>
                <c:pt idx="36">
                  <c:v>2.43152289551135</c:v>
                </c:pt>
                <c:pt idx="37">
                  <c:v>2.65220079167747</c:v>
                </c:pt>
                <c:pt idx="38">
                  <c:v>2.8729709922171</c:v>
                </c:pt>
                <c:pt idx="39">
                  <c:v>3.09330272085779</c:v>
                </c:pt>
                <c:pt idx="40">
                  <c:v>3.31580160862962</c:v>
                </c:pt>
                <c:pt idx="41">
                  <c:v>3.53689476310469</c:v>
                </c:pt>
                <c:pt idx="42">
                  <c:v>3.75774374672546</c:v>
                </c:pt>
                <c:pt idx="43">
                  <c:v>3.98002540322404</c:v>
                </c:pt>
                <c:pt idx="44">
                  <c:v>4.20247841965381</c:v>
                </c:pt>
                <c:pt idx="45">
                  <c:v>4.42940350084341</c:v>
                </c:pt>
                <c:pt idx="46">
                  <c:v>4.66452691253141</c:v>
                </c:pt>
              </c:numCache>
            </c:numRef>
          </c:yVal>
          <c:smooth val="0"/>
        </c:ser>
        <c:axId val="25152200"/>
        <c:axId val="59463667"/>
      </c:scatterChart>
      <c:valAx>
        <c:axId val="25152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667"/>
        <c:crossesAt val="0"/>
        <c:crossBetween val="midCat"/>
      </c:valAx>
      <c:valAx>
        <c:axId val="5946366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20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688873</c:v>
                </c:pt>
                <c:pt idx="1">
                  <c:v>-0.03591814</c:v>
                </c:pt>
                <c:pt idx="2">
                  <c:v>-0.03631209</c:v>
                </c:pt>
                <c:pt idx="3">
                  <c:v>-0.03466338</c:v>
                </c:pt>
                <c:pt idx="4">
                  <c:v>-0.03550636</c:v>
                </c:pt>
                <c:pt idx="5">
                  <c:v>-0.03565688</c:v>
                </c:pt>
                <c:pt idx="6">
                  <c:v>-0.03302779</c:v>
                </c:pt>
                <c:pt idx="7">
                  <c:v>-0.03083252</c:v>
                </c:pt>
                <c:pt idx="8">
                  <c:v>-0.02906782</c:v>
                </c:pt>
                <c:pt idx="9">
                  <c:v>-0.02674834</c:v>
                </c:pt>
                <c:pt idx="10">
                  <c:v>-0.02437444</c:v>
                </c:pt>
                <c:pt idx="11">
                  <c:v>-0.02281496</c:v>
                </c:pt>
                <c:pt idx="12">
                  <c:v>-0.02060683</c:v>
                </c:pt>
                <c:pt idx="13">
                  <c:v>-0.01551773</c:v>
                </c:pt>
                <c:pt idx="14">
                  <c:v>-0.008968658</c:v>
                </c:pt>
                <c:pt idx="15">
                  <c:v>-0.005506413</c:v>
                </c:pt>
                <c:pt idx="16">
                  <c:v>0.004754478</c:v>
                </c:pt>
                <c:pt idx="17">
                  <c:v>0.01120066</c:v>
                </c:pt>
                <c:pt idx="18">
                  <c:v>0.02265258</c:v>
                </c:pt>
                <c:pt idx="19">
                  <c:v>0.0413734</c:v>
                </c:pt>
                <c:pt idx="20">
                  <c:v>0.05572868</c:v>
                </c:pt>
                <c:pt idx="21">
                  <c:v>0.07971741</c:v>
                </c:pt>
                <c:pt idx="22">
                  <c:v>0.1139144</c:v>
                </c:pt>
                <c:pt idx="23">
                  <c:v>0.1446057</c:v>
                </c:pt>
                <c:pt idx="24">
                  <c:v>0.1807833</c:v>
                </c:pt>
                <c:pt idx="25">
                  <c:v>0.2206543</c:v>
                </c:pt>
                <c:pt idx="26">
                  <c:v>0.2582521</c:v>
                </c:pt>
                <c:pt idx="27">
                  <c:v>0.2962839</c:v>
                </c:pt>
                <c:pt idx="28">
                  <c:v>0.3305937</c:v>
                </c:pt>
                <c:pt idx="29">
                  <c:v>0.3547307</c:v>
                </c:pt>
                <c:pt idx="30">
                  <c:v>0.3799348</c:v>
                </c:pt>
                <c:pt idx="31">
                  <c:v>0.4000669</c:v>
                </c:pt>
                <c:pt idx="32">
                  <c:v>0.4098874</c:v>
                </c:pt>
                <c:pt idx="33">
                  <c:v>0.4200633</c:v>
                </c:pt>
                <c:pt idx="34">
                  <c:v>0.4274063</c:v>
                </c:pt>
                <c:pt idx="35">
                  <c:v>0.4305695</c:v>
                </c:pt>
                <c:pt idx="36">
                  <c:v>0.4323243</c:v>
                </c:pt>
                <c:pt idx="37">
                  <c:v>0.435133</c:v>
                </c:pt>
                <c:pt idx="38">
                  <c:v>0.4334804</c:v>
                </c:pt>
                <c:pt idx="39">
                  <c:v>0.4350534</c:v>
                </c:pt>
                <c:pt idx="40">
                  <c:v>0.436695</c:v>
                </c:pt>
                <c:pt idx="41">
                  <c:v>0.4404038</c:v>
                </c:pt>
                <c:pt idx="42">
                  <c:v>0.4400592</c:v>
                </c:pt>
                <c:pt idx="43">
                  <c:v>0.437104</c:v>
                </c:pt>
                <c:pt idx="44">
                  <c:v>0.4390031</c:v>
                </c:pt>
                <c:pt idx="45">
                  <c:v>0.4404942</c:v>
                </c:pt>
                <c:pt idx="46">
                  <c:v>0.43933</c:v>
                </c:pt>
                <c:pt idx="47">
                  <c:v>0.4411142</c:v>
                </c:pt>
                <c:pt idx="48">
                  <c:v>0.4457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28016369972201E-011</c:v>
                </c:pt>
                <c:pt idx="1">
                  <c:v>2.46375205539374E-008</c:v>
                </c:pt>
                <c:pt idx="2">
                  <c:v>8.07719344766075E-008</c:v>
                </c:pt>
                <c:pt idx="3">
                  <c:v>2.5209265960701E-007</c:v>
                </c:pt>
                <c:pt idx="4">
                  <c:v>7.5428932069568E-007</c:v>
                </c:pt>
                <c:pt idx="5">
                  <c:v>2.14570276936261E-006</c:v>
                </c:pt>
                <c:pt idx="6">
                  <c:v>5.81678599626557E-006</c:v>
                </c:pt>
                <c:pt idx="7">
                  <c:v>1.51952591922534E-005</c:v>
                </c:pt>
                <c:pt idx="8">
                  <c:v>3.7530712145597E-005</c:v>
                </c:pt>
                <c:pt idx="9">
                  <c:v>8.85550224040283E-005</c:v>
                </c:pt>
                <c:pt idx="10">
                  <c:v>0.000200024314637414</c:v>
                </c:pt>
                <c:pt idx="11">
                  <c:v>0.000432036085546115</c:v>
                </c:pt>
                <c:pt idx="12">
                  <c:v>0.000887967578682221</c:v>
                </c:pt>
                <c:pt idx="13">
                  <c:v>0.00175191868386305</c:v>
                </c:pt>
                <c:pt idx="14">
                  <c:v>0.00328882176865612</c:v>
                </c:pt>
                <c:pt idx="15">
                  <c:v>0.00593437665325029</c:v>
                </c:pt>
                <c:pt idx="16">
                  <c:v>0.0102252144546075</c:v>
                </c:pt>
                <c:pt idx="17">
                  <c:v>0.0168969212849847</c:v>
                </c:pt>
                <c:pt idx="18">
                  <c:v>0.0267076711600057</c:v>
                </c:pt>
                <c:pt idx="19">
                  <c:v>0.0406046184146998</c:v>
                </c:pt>
                <c:pt idx="20">
                  <c:v>0.0591285303973231</c:v>
                </c:pt>
                <c:pt idx="21">
                  <c:v>0.082697343789781</c:v>
                </c:pt>
                <c:pt idx="22">
                  <c:v>0.111340936298293</c:v>
                </c:pt>
                <c:pt idx="23">
                  <c:v>0.14482168447485</c:v>
                </c:pt>
                <c:pt idx="24">
                  <c:v>0.181344440777613</c:v>
                </c:pt>
                <c:pt idx="25">
                  <c:v>0.219959876962004</c:v>
                </c:pt>
                <c:pt idx="26">
                  <c:v>0.258213268111549</c:v>
                </c:pt>
                <c:pt idx="27">
                  <c:v>0.295054257184161</c:v>
                </c:pt>
                <c:pt idx="28">
                  <c:v>0.328360134944889</c:v>
                </c:pt>
                <c:pt idx="29">
                  <c:v>0.357053358257875</c:v>
                </c:pt>
                <c:pt idx="30">
                  <c:v>0.380772325798345</c:v>
                </c:pt>
                <c:pt idx="31">
                  <c:v>0.399275256356103</c:v>
                </c:pt>
                <c:pt idx="32">
                  <c:v>0.413119161137315</c:v>
                </c:pt>
                <c:pt idx="33">
                  <c:v>0.423026299398483</c:v>
                </c:pt>
                <c:pt idx="34">
                  <c:v>0.429734198380259</c:v>
                </c:pt>
                <c:pt idx="35">
                  <c:v>0.434038341966761</c:v>
                </c:pt>
                <c:pt idx="36">
                  <c:v>0.436692109657456</c:v>
                </c:pt>
                <c:pt idx="37">
                  <c:v>0.438240601596436</c:v>
                </c:pt>
                <c:pt idx="38">
                  <c:v>0.439105329583094</c:v>
                </c:pt>
                <c:pt idx="39">
                  <c:v>0.439564446050342</c:v>
                </c:pt>
                <c:pt idx="40">
                  <c:v>0.439798881161412</c:v>
                </c:pt>
                <c:pt idx="41">
                  <c:v>0.439910849216719</c:v>
                </c:pt>
                <c:pt idx="42">
                  <c:v>0.439962199104718</c:v>
                </c:pt>
                <c:pt idx="43">
                  <c:v>0.439984758873552</c:v>
                </c:pt>
                <c:pt idx="44">
                  <c:v>0.439994110425446</c:v>
                </c:pt>
                <c:pt idx="45">
                  <c:v>0.439997839740271</c:v>
                </c:pt>
                <c:pt idx="46">
                  <c:v>0.439999238088559</c:v>
                </c:pt>
                <c:pt idx="47">
                  <c:v>0.439999745380446</c:v>
                </c:pt>
                <c:pt idx="48">
                  <c:v>0.439999918609701</c:v>
                </c:pt>
                <c:pt idx="49">
                  <c:v>0.439999918609701</c:v>
                </c:pt>
                <c:pt idx="50">
                  <c:v>0.439999918609701</c:v>
                </c:pt>
                <c:pt idx="51">
                  <c:v>0.439999918609701</c:v>
                </c:pt>
                <c:pt idx="52">
                  <c:v>0.439999918609701</c:v>
                </c:pt>
                <c:pt idx="53">
                  <c:v>0.439999918609701</c:v>
                </c:pt>
                <c:pt idx="54">
                  <c:v>0.439999918609701</c:v>
                </c:pt>
                <c:pt idx="55">
                  <c:v>0.439999918609701</c:v>
                </c:pt>
                <c:pt idx="56">
                  <c:v>0.439999918609701</c:v>
                </c:pt>
                <c:pt idx="57">
                  <c:v>0.439999918609701</c:v>
                </c:pt>
                <c:pt idx="58">
                  <c:v>0.439999918609701</c:v>
                </c:pt>
                <c:pt idx="59">
                  <c:v>0.439999918609701</c:v>
                </c:pt>
                <c:pt idx="60">
                  <c:v>0.439999918609701</c:v>
                </c:pt>
                <c:pt idx="61">
                  <c:v>0.439999918609701</c:v>
                </c:pt>
                <c:pt idx="62">
                  <c:v>0.439999918609701</c:v>
                </c:pt>
                <c:pt idx="63">
                  <c:v>0.439999918609701</c:v>
                </c:pt>
                <c:pt idx="64">
                  <c:v>0.439999918609701</c:v>
                </c:pt>
                <c:pt idx="65">
                  <c:v>0.439999918609701</c:v>
                </c:pt>
                <c:pt idx="66">
                  <c:v>0.439999918609701</c:v>
                </c:pt>
                <c:pt idx="67">
                  <c:v>0.439999918609701</c:v>
                </c:pt>
                <c:pt idx="68">
                  <c:v>0.439999918609701</c:v>
                </c:pt>
                <c:pt idx="69">
                  <c:v>0.439999918609701</c:v>
                </c:pt>
                <c:pt idx="70">
                  <c:v>0.439999918609701</c:v>
                </c:pt>
                <c:pt idx="71">
                  <c:v>0.439999918609701</c:v>
                </c:pt>
                <c:pt idx="72">
                  <c:v>0.439999918609701</c:v>
                </c:pt>
                <c:pt idx="73">
                  <c:v>0.439999918609701</c:v>
                </c:pt>
                <c:pt idx="74">
                  <c:v>0.439999918609701</c:v>
                </c:pt>
                <c:pt idx="75">
                  <c:v>0.439999918609701</c:v>
                </c:pt>
                <c:pt idx="76">
                  <c:v>0.439999918609701</c:v>
                </c:pt>
                <c:pt idx="77">
                  <c:v>0.439999918609701</c:v>
                </c:pt>
                <c:pt idx="78">
                  <c:v>0.439999918609701</c:v>
                </c:pt>
                <c:pt idx="79">
                  <c:v>0.439999918609701</c:v>
                </c:pt>
                <c:pt idx="80">
                  <c:v>0.439999918609701</c:v>
                </c:pt>
                <c:pt idx="81">
                  <c:v>0.439999918609701</c:v>
                </c:pt>
                <c:pt idx="82">
                  <c:v>0.439999918609701</c:v>
                </c:pt>
                <c:pt idx="83">
                  <c:v>0.439999918609701</c:v>
                </c:pt>
                <c:pt idx="84">
                  <c:v>0.439999918609701</c:v>
                </c:pt>
                <c:pt idx="85">
                  <c:v>0.439999918609701</c:v>
                </c:pt>
                <c:pt idx="86">
                  <c:v>0.439999918609701</c:v>
                </c:pt>
                <c:pt idx="87">
                  <c:v>0.439999918609701</c:v>
                </c:pt>
                <c:pt idx="88">
                  <c:v>0.439999918609701</c:v>
                </c:pt>
                <c:pt idx="89">
                  <c:v>0.439999918609701</c:v>
                </c:pt>
                <c:pt idx="90">
                  <c:v>0.439999918609701</c:v>
                </c:pt>
                <c:pt idx="91">
                  <c:v>0.439999918609701</c:v>
                </c:pt>
                <c:pt idx="92">
                  <c:v>0.439999918609701</c:v>
                </c:pt>
                <c:pt idx="93">
                  <c:v>0.439999918609701</c:v>
                </c:pt>
                <c:pt idx="94">
                  <c:v>0.439999918609701</c:v>
                </c:pt>
                <c:pt idx="95">
                  <c:v>0.439999918609701</c:v>
                </c:pt>
                <c:pt idx="96">
                  <c:v>0.439999918609701</c:v>
                </c:pt>
                <c:pt idx="97">
                  <c:v>0.439999918609701</c:v>
                </c:pt>
                <c:pt idx="98">
                  <c:v>0.439999918609701</c:v>
                </c:pt>
                <c:pt idx="99">
                  <c:v>0.439999918609701</c:v>
                </c:pt>
                <c:pt idx="100">
                  <c:v>0.439999918609701</c:v>
                </c:pt>
                <c:pt idx="101">
                  <c:v>0.439999918609701</c:v>
                </c:pt>
                <c:pt idx="102">
                  <c:v>0.439999918609701</c:v>
                </c:pt>
                <c:pt idx="103">
                  <c:v>0.439999918609701</c:v>
                </c:pt>
                <c:pt idx="104">
                  <c:v>0.439999918609701</c:v>
                </c:pt>
                <c:pt idx="105">
                  <c:v>0.439999918609701</c:v>
                </c:pt>
                <c:pt idx="106">
                  <c:v>0.439999918609701</c:v>
                </c:pt>
                <c:pt idx="107">
                  <c:v>0.439999918609701</c:v>
                </c:pt>
                <c:pt idx="108">
                  <c:v>0.439999918609701</c:v>
                </c:pt>
                <c:pt idx="109">
                  <c:v>0.439999918609701</c:v>
                </c:pt>
                <c:pt idx="110">
                  <c:v>0.439999918609701</c:v>
                </c:pt>
                <c:pt idx="111">
                  <c:v>0.439999918609701</c:v>
                </c:pt>
                <c:pt idx="112">
                  <c:v>0.439999918609701</c:v>
                </c:pt>
                <c:pt idx="113">
                  <c:v>0.439999918609701</c:v>
                </c:pt>
                <c:pt idx="114">
                  <c:v>0.439999918609701</c:v>
                </c:pt>
                <c:pt idx="115">
                  <c:v>0.439999918609701</c:v>
                </c:pt>
                <c:pt idx="116">
                  <c:v>0.439999918609701</c:v>
                </c:pt>
                <c:pt idx="117">
                  <c:v>0.439999918609701</c:v>
                </c:pt>
                <c:pt idx="118">
                  <c:v>0.439999918609701</c:v>
                </c:pt>
                <c:pt idx="119">
                  <c:v>0.439999918609701</c:v>
                </c:pt>
                <c:pt idx="120">
                  <c:v>0.439999918609701</c:v>
                </c:pt>
                <c:pt idx="121">
                  <c:v>0.439999918609701</c:v>
                </c:pt>
                <c:pt idx="122">
                  <c:v>0.439999918609701</c:v>
                </c:pt>
                <c:pt idx="123">
                  <c:v>0.439999918609701</c:v>
                </c:pt>
                <c:pt idx="124">
                  <c:v>0.439999918609701</c:v>
                </c:pt>
                <c:pt idx="125">
                  <c:v>0.439999918609701</c:v>
                </c:pt>
                <c:pt idx="126">
                  <c:v>0.439999918609701</c:v>
                </c:pt>
                <c:pt idx="127">
                  <c:v>0.439999918609701</c:v>
                </c:pt>
                <c:pt idx="128">
                  <c:v>0.439999918609701</c:v>
                </c:pt>
                <c:pt idx="129">
                  <c:v>0.439999918609701</c:v>
                </c:pt>
                <c:pt idx="130">
                  <c:v>0.439999918609701</c:v>
                </c:pt>
                <c:pt idx="131">
                  <c:v>0.439999918609701</c:v>
                </c:pt>
                <c:pt idx="132">
                  <c:v>0.439999918609701</c:v>
                </c:pt>
                <c:pt idx="133">
                  <c:v>0.439999918609701</c:v>
                </c:pt>
                <c:pt idx="134">
                  <c:v>0.439999918609701</c:v>
                </c:pt>
                <c:pt idx="135">
                  <c:v>0.439999918609701</c:v>
                </c:pt>
                <c:pt idx="136">
                  <c:v>0.439999918609701</c:v>
                </c:pt>
                <c:pt idx="137">
                  <c:v>0.439999918609701</c:v>
                </c:pt>
                <c:pt idx="138">
                  <c:v>0.439999918609701</c:v>
                </c:pt>
                <c:pt idx="139">
                  <c:v>0.439999918609701</c:v>
                </c:pt>
                <c:pt idx="140">
                  <c:v>0.439999918609701</c:v>
                </c:pt>
                <c:pt idx="141">
                  <c:v>0.439999918609701</c:v>
                </c:pt>
                <c:pt idx="142">
                  <c:v>0.439999918609701</c:v>
                </c:pt>
                <c:pt idx="143">
                  <c:v>0.439999918609701</c:v>
                </c:pt>
                <c:pt idx="144">
                  <c:v>0.439999918609701</c:v>
                </c:pt>
                <c:pt idx="145">
                  <c:v>0.439999918609701</c:v>
                </c:pt>
                <c:pt idx="146">
                  <c:v>0.439999918609701</c:v>
                </c:pt>
                <c:pt idx="147">
                  <c:v>0.439999918609701</c:v>
                </c:pt>
                <c:pt idx="148">
                  <c:v>0.439999918609701</c:v>
                </c:pt>
                <c:pt idx="149">
                  <c:v>0.439999918609701</c:v>
                </c:pt>
                <c:pt idx="150">
                  <c:v>0.439999918609701</c:v>
                </c:pt>
                <c:pt idx="151">
                  <c:v>0.439999918609701</c:v>
                </c:pt>
                <c:pt idx="152">
                  <c:v>0.439999918609701</c:v>
                </c:pt>
                <c:pt idx="153">
                  <c:v>0.439999918609701</c:v>
                </c:pt>
                <c:pt idx="154">
                  <c:v>0.439999918609701</c:v>
                </c:pt>
                <c:pt idx="155">
                  <c:v>0.439999918609701</c:v>
                </c:pt>
                <c:pt idx="156">
                  <c:v>0.439999918609701</c:v>
                </c:pt>
                <c:pt idx="157">
                  <c:v>0.439999918609701</c:v>
                </c:pt>
                <c:pt idx="158">
                  <c:v>0.439999918609701</c:v>
                </c:pt>
                <c:pt idx="159">
                  <c:v>0.439999918609701</c:v>
                </c:pt>
                <c:pt idx="160">
                  <c:v>0.439999918609701</c:v>
                </c:pt>
                <c:pt idx="161">
                  <c:v>0.439999918609701</c:v>
                </c:pt>
                <c:pt idx="162">
                  <c:v>0.439999918609701</c:v>
                </c:pt>
                <c:pt idx="163">
                  <c:v>0.439999918609701</c:v>
                </c:pt>
                <c:pt idx="164">
                  <c:v>0.439999918609701</c:v>
                </c:pt>
                <c:pt idx="165">
                  <c:v>0.439999918609701</c:v>
                </c:pt>
                <c:pt idx="166">
                  <c:v>0.439999918609701</c:v>
                </c:pt>
                <c:pt idx="167">
                  <c:v>0.439999918609701</c:v>
                </c:pt>
                <c:pt idx="168">
                  <c:v>0.439999918609701</c:v>
                </c:pt>
                <c:pt idx="169">
                  <c:v>0.439999918609701</c:v>
                </c:pt>
                <c:pt idx="170">
                  <c:v>0.439999918609701</c:v>
                </c:pt>
                <c:pt idx="171">
                  <c:v>0.439999918609701</c:v>
                </c:pt>
                <c:pt idx="172">
                  <c:v>0.439999918609701</c:v>
                </c:pt>
                <c:pt idx="173">
                  <c:v>0.439999918609701</c:v>
                </c:pt>
                <c:pt idx="174">
                  <c:v>0.439999918609701</c:v>
                </c:pt>
                <c:pt idx="175">
                  <c:v>0.439999918609701</c:v>
                </c:pt>
                <c:pt idx="176">
                  <c:v>0.439999918609701</c:v>
                </c:pt>
                <c:pt idx="177">
                  <c:v>0.439999918609701</c:v>
                </c:pt>
                <c:pt idx="178">
                  <c:v>0.439999918609701</c:v>
                </c:pt>
                <c:pt idx="179">
                  <c:v>0.439999918609701</c:v>
                </c:pt>
                <c:pt idx="180">
                  <c:v>0.439999918609701</c:v>
                </c:pt>
                <c:pt idx="181">
                  <c:v>0.439999918609701</c:v>
                </c:pt>
                <c:pt idx="182">
                  <c:v>0.439999918609701</c:v>
                </c:pt>
                <c:pt idx="183">
                  <c:v>0.439999918609701</c:v>
                </c:pt>
                <c:pt idx="184">
                  <c:v>0.439999918609701</c:v>
                </c:pt>
                <c:pt idx="185">
                  <c:v>0.439999918609701</c:v>
                </c:pt>
                <c:pt idx="186">
                  <c:v>0.439999918609701</c:v>
                </c:pt>
                <c:pt idx="187">
                  <c:v>0.439999918609701</c:v>
                </c:pt>
                <c:pt idx="188">
                  <c:v>0.439999918609701</c:v>
                </c:pt>
                <c:pt idx="189">
                  <c:v>0.439999918609701</c:v>
                </c:pt>
                <c:pt idx="190">
                  <c:v>0.439999918609701</c:v>
                </c:pt>
                <c:pt idx="191">
                  <c:v>0.439999918609701</c:v>
                </c:pt>
                <c:pt idx="192">
                  <c:v>0.439999918609701</c:v>
                </c:pt>
                <c:pt idx="193">
                  <c:v>0.439999918609701</c:v>
                </c:pt>
                <c:pt idx="194">
                  <c:v>0.439999918609701</c:v>
                </c:pt>
                <c:pt idx="195">
                  <c:v>0.439999918609701</c:v>
                </c:pt>
                <c:pt idx="196">
                  <c:v>0.439999918609701</c:v>
                </c:pt>
                <c:pt idx="197">
                  <c:v>0.439999918609701</c:v>
                </c:pt>
                <c:pt idx="198">
                  <c:v>0.439999918609701</c:v>
                </c:pt>
                <c:pt idx="199">
                  <c:v>0.439999918609701</c:v>
                </c:pt>
                <c:pt idx="200">
                  <c:v>0.439999918609701</c:v>
                </c:pt>
                <c:pt idx="201">
                  <c:v>0.439999918609701</c:v>
                </c:pt>
                <c:pt idx="202">
                  <c:v>0.439999918609701</c:v>
                </c:pt>
                <c:pt idx="203">
                  <c:v>0.439999918609701</c:v>
                </c:pt>
                <c:pt idx="204">
                  <c:v>0.439999918609701</c:v>
                </c:pt>
                <c:pt idx="205">
                  <c:v>0.439999918609701</c:v>
                </c:pt>
                <c:pt idx="206">
                  <c:v>0.439999918609701</c:v>
                </c:pt>
                <c:pt idx="207">
                  <c:v>0.439999918609701</c:v>
                </c:pt>
                <c:pt idx="208">
                  <c:v>0.439999918609701</c:v>
                </c:pt>
                <c:pt idx="209">
                  <c:v>0.439999918609701</c:v>
                </c:pt>
                <c:pt idx="210">
                  <c:v>0.439999918609701</c:v>
                </c:pt>
                <c:pt idx="211">
                  <c:v>0.439999918609701</c:v>
                </c:pt>
                <c:pt idx="212">
                  <c:v>0.439999918609701</c:v>
                </c:pt>
                <c:pt idx="213">
                  <c:v>0.439999918609701</c:v>
                </c:pt>
                <c:pt idx="214">
                  <c:v>0.439999918609701</c:v>
                </c:pt>
                <c:pt idx="215">
                  <c:v>0.439999918609701</c:v>
                </c:pt>
                <c:pt idx="216">
                  <c:v>0.439999918609701</c:v>
                </c:pt>
                <c:pt idx="217">
                  <c:v>0.439999918609701</c:v>
                </c:pt>
                <c:pt idx="218">
                  <c:v>0.439999918609701</c:v>
                </c:pt>
                <c:pt idx="219">
                  <c:v>0.439999918609701</c:v>
                </c:pt>
                <c:pt idx="220">
                  <c:v>0.439999918609701</c:v>
                </c:pt>
                <c:pt idx="221">
                  <c:v>0.439999918609701</c:v>
                </c:pt>
                <c:pt idx="222">
                  <c:v>0.439999918609701</c:v>
                </c:pt>
                <c:pt idx="223">
                  <c:v>0.439999918609701</c:v>
                </c:pt>
                <c:pt idx="224">
                  <c:v>0.439999918609701</c:v>
                </c:pt>
                <c:pt idx="225">
                  <c:v>0.439999918609701</c:v>
                </c:pt>
                <c:pt idx="226">
                  <c:v>0.439999918609701</c:v>
                </c:pt>
                <c:pt idx="227">
                  <c:v>0.439999918609701</c:v>
                </c:pt>
                <c:pt idx="228">
                  <c:v>0.439999918609701</c:v>
                </c:pt>
                <c:pt idx="229">
                  <c:v>0.439999918609701</c:v>
                </c:pt>
                <c:pt idx="230">
                  <c:v>0.439999918609701</c:v>
                </c:pt>
                <c:pt idx="231">
                  <c:v>0.439999918609701</c:v>
                </c:pt>
                <c:pt idx="232">
                  <c:v>0.439999918609701</c:v>
                </c:pt>
                <c:pt idx="233">
                  <c:v>0.439999918609701</c:v>
                </c:pt>
                <c:pt idx="234">
                  <c:v>0.439999918609701</c:v>
                </c:pt>
                <c:pt idx="235">
                  <c:v>0.439999918609701</c:v>
                </c:pt>
                <c:pt idx="236">
                  <c:v>0.439999918609701</c:v>
                </c:pt>
                <c:pt idx="237">
                  <c:v>0.439999918609701</c:v>
                </c:pt>
                <c:pt idx="238">
                  <c:v>0.439999918609701</c:v>
                </c:pt>
                <c:pt idx="239">
                  <c:v>0.439999918609701</c:v>
                </c:pt>
                <c:pt idx="240">
                  <c:v>0.439999918609701</c:v>
                </c:pt>
                <c:pt idx="241">
                  <c:v>0.439999918609701</c:v>
                </c:pt>
                <c:pt idx="242">
                  <c:v>0.439999918609701</c:v>
                </c:pt>
                <c:pt idx="243">
                  <c:v>0.439999918609701</c:v>
                </c:pt>
                <c:pt idx="244">
                  <c:v>0.439999918609701</c:v>
                </c:pt>
                <c:pt idx="245">
                  <c:v>0.439999918609701</c:v>
                </c:pt>
                <c:pt idx="246">
                  <c:v>0.439999918609701</c:v>
                </c:pt>
                <c:pt idx="247">
                  <c:v>0.439999918609701</c:v>
                </c:pt>
                <c:pt idx="248">
                  <c:v>0.439999918609701</c:v>
                </c:pt>
                <c:pt idx="249">
                  <c:v>0.439999918609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28016369972201E-011</c:v>
                </c:pt>
                <c:pt idx="1">
                  <c:v>2.46375205539374E-008</c:v>
                </c:pt>
                <c:pt idx="2">
                  <c:v>8.07719344766075E-008</c:v>
                </c:pt>
                <c:pt idx="3">
                  <c:v>2.5209265960701E-007</c:v>
                </c:pt>
                <c:pt idx="4">
                  <c:v>7.5428932069568E-007</c:v>
                </c:pt>
                <c:pt idx="5">
                  <c:v>2.14570276936261E-006</c:v>
                </c:pt>
                <c:pt idx="6">
                  <c:v>5.81678599626557E-006</c:v>
                </c:pt>
                <c:pt idx="7">
                  <c:v>1.51952591922534E-005</c:v>
                </c:pt>
                <c:pt idx="8">
                  <c:v>3.7530712145597E-005</c:v>
                </c:pt>
                <c:pt idx="9">
                  <c:v>8.85550224040283E-005</c:v>
                </c:pt>
                <c:pt idx="10">
                  <c:v>0.000200024314637414</c:v>
                </c:pt>
                <c:pt idx="11">
                  <c:v>0.000432036085546115</c:v>
                </c:pt>
                <c:pt idx="12">
                  <c:v>0.000887967578682221</c:v>
                </c:pt>
                <c:pt idx="13">
                  <c:v>0.00175191868386305</c:v>
                </c:pt>
                <c:pt idx="14">
                  <c:v>0.00328882176865612</c:v>
                </c:pt>
                <c:pt idx="15">
                  <c:v>0.00593437665325029</c:v>
                </c:pt>
                <c:pt idx="16">
                  <c:v>0.0102252144546075</c:v>
                </c:pt>
                <c:pt idx="17">
                  <c:v>0.0168969212849847</c:v>
                </c:pt>
                <c:pt idx="18">
                  <c:v>0.0267076711600057</c:v>
                </c:pt>
                <c:pt idx="19">
                  <c:v>0.0406046184146998</c:v>
                </c:pt>
                <c:pt idx="20">
                  <c:v>0.0591285303973231</c:v>
                </c:pt>
                <c:pt idx="21">
                  <c:v>0.082697343789781</c:v>
                </c:pt>
                <c:pt idx="22">
                  <c:v>0.111340936298293</c:v>
                </c:pt>
                <c:pt idx="23">
                  <c:v>0.14482168447485</c:v>
                </c:pt>
                <c:pt idx="24">
                  <c:v>0.181344440777613</c:v>
                </c:pt>
                <c:pt idx="25">
                  <c:v>0.219959876962004</c:v>
                </c:pt>
                <c:pt idx="26">
                  <c:v>0.258213268111549</c:v>
                </c:pt>
                <c:pt idx="27">
                  <c:v>0.295054257184161</c:v>
                </c:pt>
                <c:pt idx="28">
                  <c:v>0.328360134944889</c:v>
                </c:pt>
                <c:pt idx="29">
                  <c:v>0.357053358257875</c:v>
                </c:pt>
                <c:pt idx="30">
                  <c:v>0.380772325798345</c:v>
                </c:pt>
                <c:pt idx="31">
                  <c:v>0.399275256356103</c:v>
                </c:pt>
                <c:pt idx="32">
                  <c:v>0.413119161137315</c:v>
                </c:pt>
                <c:pt idx="33">
                  <c:v>0.423026299398483</c:v>
                </c:pt>
                <c:pt idx="34">
                  <c:v>0.429734198380259</c:v>
                </c:pt>
                <c:pt idx="35">
                  <c:v>0.434038341966761</c:v>
                </c:pt>
                <c:pt idx="36">
                  <c:v>0.436692109657456</c:v>
                </c:pt>
                <c:pt idx="37">
                  <c:v>0.438240601596436</c:v>
                </c:pt>
                <c:pt idx="38">
                  <c:v>0.439105329583094</c:v>
                </c:pt>
                <c:pt idx="39">
                  <c:v>0.439564446050342</c:v>
                </c:pt>
                <c:pt idx="40">
                  <c:v>0.439798881161412</c:v>
                </c:pt>
                <c:pt idx="41">
                  <c:v>0.439910849216719</c:v>
                </c:pt>
                <c:pt idx="42">
                  <c:v>0.439962199104718</c:v>
                </c:pt>
                <c:pt idx="43">
                  <c:v>0.439984758873552</c:v>
                </c:pt>
                <c:pt idx="44">
                  <c:v>0.439994110425446</c:v>
                </c:pt>
                <c:pt idx="45">
                  <c:v>0.439997839740271</c:v>
                </c:pt>
                <c:pt idx="46">
                  <c:v>0.439999238088559</c:v>
                </c:pt>
                <c:pt idx="47">
                  <c:v>0.439999745380446</c:v>
                </c:pt>
                <c:pt idx="48">
                  <c:v>0.439999918609701</c:v>
                </c:pt>
                <c:pt idx="49">
                  <c:v>0.439999918609701</c:v>
                </c:pt>
                <c:pt idx="50">
                  <c:v>0.439999918609701</c:v>
                </c:pt>
                <c:pt idx="51">
                  <c:v>0.439999918609701</c:v>
                </c:pt>
                <c:pt idx="52">
                  <c:v>0.439999918609701</c:v>
                </c:pt>
                <c:pt idx="53">
                  <c:v>0.439999918609701</c:v>
                </c:pt>
                <c:pt idx="54">
                  <c:v>0.439999918609701</c:v>
                </c:pt>
                <c:pt idx="55">
                  <c:v>0.439999918609701</c:v>
                </c:pt>
                <c:pt idx="56">
                  <c:v>0.439999918609701</c:v>
                </c:pt>
                <c:pt idx="57">
                  <c:v>0.439999918609701</c:v>
                </c:pt>
                <c:pt idx="58">
                  <c:v>0.439999918609701</c:v>
                </c:pt>
                <c:pt idx="59">
                  <c:v>0.439999918609701</c:v>
                </c:pt>
                <c:pt idx="60">
                  <c:v>0.439999918609701</c:v>
                </c:pt>
                <c:pt idx="61">
                  <c:v>0.439999918609701</c:v>
                </c:pt>
                <c:pt idx="62">
                  <c:v>0.439999918609701</c:v>
                </c:pt>
                <c:pt idx="63">
                  <c:v>0.439999918609701</c:v>
                </c:pt>
                <c:pt idx="64">
                  <c:v>0.439999918609701</c:v>
                </c:pt>
                <c:pt idx="65">
                  <c:v>0.439999918609701</c:v>
                </c:pt>
                <c:pt idx="66">
                  <c:v>0.439999918609701</c:v>
                </c:pt>
                <c:pt idx="67">
                  <c:v>0.439999918609701</c:v>
                </c:pt>
                <c:pt idx="68">
                  <c:v>0.439999918609701</c:v>
                </c:pt>
                <c:pt idx="69">
                  <c:v>0.439999918609701</c:v>
                </c:pt>
                <c:pt idx="70">
                  <c:v>0.439999918609701</c:v>
                </c:pt>
                <c:pt idx="71">
                  <c:v>0.439999918609701</c:v>
                </c:pt>
                <c:pt idx="72">
                  <c:v>0.439999918609701</c:v>
                </c:pt>
                <c:pt idx="73">
                  <c:v>0.439999918609701</c:v>
                </c:pt>
                <c:pt idx="74">
                  <c:v>0.439999918609701</c:v>
                </c:pt>
                <c:pt idx="75">
                  <c:v>0.439999918609701</c:v>
                </c:pt>
                <c:pt idx="76">
                  <c:v>0.439999918609701</c:v>
                </c:pt>
                <c:pt idx="77">
                  <c:v>0.439999918609701</c:v>
                </c:pt>
                <c:pt idx="78">
                  <c:v>0.439999918609701</c:v>
                </c:pt>
                <c:pt idx="79">
                  <c:v>0.439999918609701</c:v>
                </c:pt>
                <c:pt idx="80">
                  <c:v>0.439999918609701</c:v>
                </c:pt>
                <c:pt idx="81">
                  <c:v>0.439999918609701</c:v>
                </c:pt>
                <c:pt idx="82">
                  <c:v>0.439999918609701</c:v>
                </c:pt>
                <c:pt idx="83">
                  <c:v>0.439999918609701</c:v>
                </c:pt>
                <c:pt idx="84">
                  <c:v>0.439999918609701</c:v>
                </c:pt>
                <c:pt idx="85">
                  <c:v>0.439999918609701</c:v>
                </c:pt>
                <c:pt idx="86">
                  <c:v>0.439999918609701</c:v>
                </c:pt>
                <c:pt idx="87">
                  <c:v>0.439999918609701</c:v>
                </c:pt>
                <c:pt idx="88">
                  <c:v>0.439999918609701</c:v>
                </c:pt>
                <c:pt idx="89">
                  <c:v>0.439999918609701</c:v>
                </c:pt>
                <c:pt idx="90">
                  <c:v>0.439999918609701</c:v>
                </c:pt>
                <c:pt idx="91">
                  <c:v>0.439999918609701</c:v>
                </c:pt>
                <c:pt idx="92">
                  <c:v>0.439999918609701</c:v>
                </c:pt>
                <c:pt idx="93">
                  <c:v>0.439999918609701</c:v>
                </c:pt>
                <c:pt idx="94">
                  <c:v>0.439999918609701</c:v>
                </c:pt>
                <c:pt idx="95">
                  <c:v>0.439999918609701</c:v>
                </c:pt>
                <c:pt idx="96">
                  <c:v>0.439999918609701</c:v>
                </c:pt>
                <c:pt idx="97">
                  <c:v>0.439999918609701</c:v>
                </c:pt>
                <c:pt idx="98">
                  <c:v>0.439999918609701</c:v>
                </c:pt>
                <c:pt idx="99">
                  <c:v>0.439999918609701</c:v>
                </c:pt>
                <c:pt idx="100">
                  <c:v>0.439999918609701</c:v>
                </c:pt>
                <c:pt idx="101">
                  <c:v>0.439999918609701</c:v>
                </c:pt>
                <c:pt idx="102">
                  <c:v>0.439999918609701</c:v>
                </c:pt>
                <c:pt idx="103">
                  <c:v>0.439999918609701</c:v>
                </c:pt>
                <c:pt idx="104">
                  <c:v>0.439999918609701</c:v>
                </c:pt>
                <c:pt idx="105">
                  <c:v>0.439999918609701</c:v>
                </c:pt>
                <c:pt idx="106">
                  <c:v>0.439999918609701</c:v>
                </c:pt>
                <c:pt idx="107">
                  <c:v>0.439999918609701</c:v>
                </c:pt>
                <c:pt idx="108">
                  <c:v>0.439999918609701</c:v>
                </c:pt>
                <c:pt idx="109">
                  <c:v>0.439999918609701</c:v>
                </c:pt>
                <c:pt idx="110">
                  <c:v>0.439999918609701</c:v>
                </c:pt>
                <c:pt idx="111">
                  <c:v>0.439999918609701</c:v>
                </c:pt>
                <c:pt idx="112">
                  <c:v>0.439999918609701</c:v>
                </c:pt>
                <c:pt idx="113">
                  <c:v>0.439999918609701</c:v>
                </c:pt>
                <c:pt idx="114">
                  <c:v>0.439999918609701</c:v>
                </c:pt>
                <c:pt idx="115">
                  <c:v>0.439999918609701</c:v>
                </c:pt>
                <c:pt idx="116">
                  <c:v>0.439999918609701</c:v>
                </c:pt>
                <c:pt idx="117">
                  <c:v>0.439999918609701</c:v>
                </c:pt>
                <c:pt idx="118">
                  <c:v>0.439999918609701</c:v>
                </c:pt>
                <c:pt idx="119">
                  <c:v>0.439999918609701</c:v>
                </c:pt>
                <c:pt idx="120">
                  <c:v>0.439999918609701</c:v>
                </c:pt>
                <c:pt idx="121">
                  <c:v>0.439999918609701</c:v>
                </c:pt>
                <c:pt idx="122">
                  <c:v>0.439999918609701</c:v>
                </c:pt>
                <c:pt idx="123">
                  <c:v>0.439999918609701</c:v>
                </c:pt>
                <c:pt idx="124">
                  <c:v>0.439999918609701</c:v>
                </c:pt>
                <c:pt idx="125">
                  <c:v>0.439999918609701</c:v>
                </c:pt>
                <c:pt idx="126">
                  <c:v>0.439999918609701</c:v>
                </c:pt>
                <c:pt idx="127">
                  <c:v>0.439999918609701</c:v>
                </c:pt>
                <c:pt idx="128">
                  <c:v>0.439999918609701</c:v>
                </c:pt>
                <c:pt idx="129">
                  <c:v>0.439999918609701</c:v>
                </c:pt>
                <c:pt idx="130">
                  <c:v>0.439999918609701</c:v>
                </c:pt>
                <c:pt idx="131">
                  <c:v>0.439999918609701</c:v>
                </c:pt>
                <c:pt idx="132">
                  <c:v>0.439999918609701</c:v>
                </c:pt>
                <c:pt idx="133">
                  <c:v>0.439999918609701</c:v>
                </c:pt>
                <c:pt idx="134">
                  <c:v>0.439999918609701</c:v>
                </c:pt>
                <c:pt idx="135">
                  <c:v>0.439999918609701</c:v>
                </c:pt>
                <c:pt idx="136">
                  <c:v>0.439999918609701</c:v>
                </c:pt>
                <c:pt idx="137">
                  <c:v>0.439999918609701</c:v>
                </c:pt>
                <c:pt idx="138">
                  <c:v>0.439999918609701</c:v>
                </c:pt>
                <c:pt idx="139">
                  <c:v>0.439999918609701</c:v>
                </c:pt>
                <c:pt idx="140">
                  <c:v>0.439999918609701</c:v>
                </c:pt>
                <c:pt idx="141">
                  <c:v>0.439999918609701</c:v>
                </c:pt>
                <c:pt idx="142">
                  <c:v>0.439999918609701</c:v>
                </c:pt>
                <c:pt idx="143">
                  <c:v>0.439999918609701</c:v>
                </c:pt>
                <c:pt idx="144">
                  <c:v>0.439999918609701</c:v>
                </c:pt>
                <c:pt idx="145">
                  <c:v>0.439999918609701</c:v>
                </c:pt>
                <c:pt idx="146">
                  <c:v>0.439999918609701</c:v>
                </c:pt>
                <c:pt idx="147">
                  <c:v>0.439999918609701</c:v>
                </c:pt>
                <c:pt idx="148">
                  <c:v>0.439999918609701</c:v>
                </c:pt>
                <c:pt idx="149">
                  <c:v>0.439999918609701</c:v>
                </c:pt>
                <c:pt idx="150">
                  <c:v>0.439999918609701</c:v>
                </c:pt>
                <c:pt idx="151">
                  <c:v>0.439999918609701</c:v>
                </c:pt>
                <c:pt idx="152">
                  <c:v>0.439999918609701</c:v>
                </c:pt>
                <c:pt idx="153">
                  <c:v>0.439999918609701</c:v>
                </c:pt>
                <c:pt idx="154">
                  <c:v>0.439999918609701</c:v>
                </c:pt>
                <c:pt idx="155">
                  <c:v>0.439999918609701</c:v>
                </c:pt>
                <c:pt idx="156">
                  <c:v>0.439999918609701</c:v>
                </c:pt>
                <c:pt idx="157">
                  <c:v>0.439999918609701</c:v>
                </c:pt>
                <c:pt idx="158">
                  <c:v>0.439999918609701</c:v>
                </c:pt>
                <c:pt idx="159">
                  <c:v>0.439999918609701</c:v>
                </c:pt>
                <c:pt idx="160">
                  <c:v>0.439999918609701</c:v>
                </c:pt>
                <c:pt idx="161">
                  <c:v>0.439999918609701</c:v>
                </c:pt>
                <c:pt idx="162">
                  <c:v>0.439999918609701</c:v>
                </c:pt>
                <c:pt idx="163">
                  <c:v>0.439999918609701</c:v>
                </c:pt>
                <c:pt idx="164">
                  <c:v>0.439999918609701</c:v>
                </c:pt>
                <c:pt idx="165">
                  <c:v>0.439999918609701</c:v>
                </c:pt>
                <c:pt idx="166">
                  <c:v>0.439999918609701</c:v>
                </c:pt>
                <c:pt idx="167">
                  <c:v>0.439999918609701</c:v>
                </c:pt>
                <c:pt idx="168">
                  <c:v>0.439999918609701</c:v>
                </c:pt>
                <c:pt idx="169">
                  <c:v>0.439999918609701</c:v>
                </c:pt>
                <c:pt idx="170">
                  <c:v>0.439999918609701</c:v>
                </c:pt>
                <c:pt idx="171">
                  <c:v>0.439999918609701</c:v>
                </c:pt>
                <c:pt idx="172">
                  <c:v>0.439999918609701</c:v>
                </c:pt>
                <c:pt idx="173">
                  <c:v>0.439999918609701</c:v>
                </c:pt>
                <c:pt idx="174">
                  <c:v>0.439999918609701</c:v>
                </c:pt>
                <c:pt idx="175">
                  <c:v>0.439999918609701</c:v>
                </c:pt>
                <c:pt idx="176">
                  <c:v>0.439999918609701</c:v>
                </c:pt>
                <c:pt idx="177">
                  <c:v>0.439999918609701</c:v>
                </c:pt>
                <c:pt idx="178">
                  <c:v>0.439999918609701</c:v>
                </c:pt>
                <c:pt idx="179">
                  <c:v>0.439999918609701</c:v>
                </c:pt>
                <c:pt idx="180">
                  <c:v>0.439999918609701</c:v>
                </c:pt>
                <c:pt idx="181">
                  <c:v>0.439999918609701</c:v>
                </c:pt>
                <c:pt idx="182">
                  <c:v>0.439999918609701</c:v>
                </c:pt>
                <c:pt idx="183">
                  <c:v>0.439999918609701</c:v>
                </c:pt>
                <c:pt idx="184">
                  <c:v>0.439999918609701</c:v>
                </c:pt>
                <c:pt idx="185">
                  <c:v>0.439999918609701</c:v>
                </c:pt>
                <c:pt idx="186">
                  <c:v>0.439999918609701</c:v>
                </c:pt>
                <c:pt idx="187">
                  <c:v>0.439999918609701</c:v>
                </c:pt>
                <c:pt idx="188">
                  <c:v>0.439999918609701</c:v>
                </c:pt>
                <c:pt idx="189">
                  <c:v>0.439999918609701</c:v>
                </c:pt>
                <c:pt idx="190">
                  <c:v>0.439999918609701</c:v>
                </c:pt>
                <c:pt idx="191">
                  <c:v>0.439999918609701</c:v>
                </c:pt>
                <c:pt idx="192">
                  <c:v>0.439999918609701</c:v>
                </c:pt>
                <c:pt idx="193">
                  <c:v>0.439999918609701</c:v>
                </c:pt>
                <c:pt idx="194">
                  <c:v>0.439999918609701</c:v>
                </c:pt>
                <c:pt idx="195">
                  <c:v>0.439999918609701</c:v>
                </c:pt>
                <c:pt idx="196">
                  <c:v>0.439999918609701</c:v>
                </c:pt>
                <c:pt idx="197">
                  <c:v>0.439999918609701</c:v>
                </c:pt>
                <c:pt idx="198">
                  <c:v>0.439999918609701</c:v>
                </c:pt>
                <c:pt idx="199">
                  <c:v>0.439999918609701</c:v>
                </c:pt>
                <c:pt idx="200">
                  <c:v>0.439999918609701</c:v>
                </c:pt>
                <c:pt idx="201">
                  <c:v>0.439999918609701</c:v>
                </c:pt>
                <c:pt idx="202">
                  <c:v>0.439999918609701</c:v>
                </c:pt>
                <c:pt idx="203">
                  <c:v>0.439999918609701</c:v>
                </c:pt>
                <c:pt idx="204">
                  <c:v>0.439999918609701</c:v>
                </c:pt>
                <c:pt idx="205">
                  <c:v>0.439999918609701</c:v>
                </c:pt>
                <c:pt idx="206">
                  <c:v>0.439999918609701</c:v>
                </c:pt>
                <c:pt idx="207">
                  <c:v>0.439999918609701</c:v>
                </c:pt>
                <c:pt idx="208">
                  <c:v>0.439999918609701</c:v>
                </c:pt>
                <c:pt idx="209">
                  <c:v>0.439999918609701</c:v>
                </c:pt>
                <c:pt idx="210">
                  <c:v>0.439999918609701</c:v>
                </c:pt>
                <c:pt idx="211">
                  <c:v>0.439999918609701</c:v>
                </c:pt>
                <c:pt idx="212">
                  <c:v>0.439999918609701</c:v>
                </c:pt>
                <c:pt idx="213">
                  <c:v>0.439999918609701</c:v>
                </c:pt>
                <c:pt idx="214">
                  <c:v>0.439999918609701</c:v>
                </c:pt>
                <c:pt idx="215">
                  <c:v>0.439999918609701</c:v>
                </c:pt>
                <c:pt idx="216">
                  <c:v>0.439999918609701</c:v>
                </c:pt>
                <c:pt idx="217">
                  <c:v>0.439999918609701</c:v>
                </c:pt>
                <c:pt idx="218">
                  <c:v>0.439999918609701</c:v>
                </c:pt>
                <c:pt idx="219">
                  <c:v>0.439999918609701</c:v>
                </c:pt>
                <c:pt idx="220">
                  <c:v>0.439999918609701</c:v>
                </c:pt>
                <c:pt idx="221">
                  <c:v>0.439999918609701</c:v>
                </c:pt>
                <c:pt idx="222">
                  <c:v>0.439999918609701</c:v>
                </c:pt>
                <c:pt idx="223">
                  <c:v>0.439999918609701</c:v>
                </c:pt>
                <c:pt idx="224">
                  <c:v>0.439999918609701</c:v>
                </c:pt>
                <c:pt idx="225">
                  <c:v>0.439999918609701</c:v>
                </c:pt>
                <c:pt idx="226">
                  <c:v>0.439999918609701</c:v>
                </c:pt>
                <c:pt idx="227">
                  <c:v>0.439999918609701</c:v>
                </c:pt>
                <c:pt idx="228">
                  <c:v>0.439999918609701</c:v>
                </c:pt>
                <c:pt idx="229">
                  <c:v>0.439999918609701</c:v>
                </c:pt>
                <c:pt idx="230">
                  <c:v>0.439999918609701</c:v>
                </c:pt>
                <c:pt idx="231">
                  <c:v>0.439999918609701</c:v>
                </c:pt>
                <c:pt idx="232">
                  <c:v>0.439999918609701</c:v>
                </c:pt>
                <c:pt idx="233">
                  <c:v>0.439999918609701</c:v>
                </c:pt>
                <c:pt idx="234">
                  <c:v>0.439999918609701</c:v>
                </c:pt>
                <c:pt idx="235">
                  <c:v>0.439999918609701</c:v>
                </c:pt>
                <c:pt idx="236">
                  <c:v>0.439999918609701</c:v>
                </c:pt>
                <c:pt idx="237">
                  <c:v>0.439999918609701</c:v>
                </c:pt>
                <c:pt idx="238">
                  <c:v>0.439999918609701</c:v>
                </c:pt>
                <c:pt idx="239">
                  <c:v>0.439999918609701</c:v>
                </c:pt>
                <c:pt idx="240">
                  <c:v>0.439999918609701</c:v>
                </c:pt>
                <c:pt idx="241">
                  <c:v>0.439999918609701</c:v>
                </c:pt>
                <c:pt idx="242">
                  <c:v>0.439999918609701</c:v>
                </c:pt>
                <c:pt idx="243">
                  <c:v>0.439999918609701</c:v>
                </c:pt>
                <c:pt idx="244">
                  <c:v>0.439999918609701</c:v>
                </c:pt>
                <c:pt idx="245">
                  <c:v>0.439999918609701</c:v>
                </c:pt>
                <c:pt idx="246">
                  <c:v>0.439999918609701</c:v>
                </c:pt>
                <c:pt idx="247">
                  <c:v>0.439999918609701</c:v>
                </c:pt>
                <c:pt idx="248">
                  <c:v>0.439999918609701</c:v>
                </c:pt>
                <c:pt idx="249">
                  <c:v>0.439999918609701</c:v>
                </c:pt>
              </c:numCache>
            </c:numRef>
          </c:yVal>
          <c:smooth val="0"/>
        </c:ser>
        <c:axId val="74576500"/>
        <c:axId val="8356600"/>
      </c:scatterChart>
      <c:valAx>
        <c:axId val="74576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00"/>
        <c:crossesAt val="0"/>
        <c:crossBetween val="midCat"/>
      </c:valAx>
      <c:valAx>
        <c:axId val="8356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32308724169918</c:v>
                </c:pt>
                <c:pt idx="1">
                  <c:v>-0.0068603378664813</c:v>
                </c:pt>
                <c:pt idx="2">
                  <c:v>0.0287615961726696</c:v>
                </c:pt>
                <c:pt idx="3">
                  <c:v>-0.0146404781256438</c:v>
                </c:pt>
                <c:pt idx="4">
                  <c:v>-0.00262260440715911</c:v>
                </c:pt>
                <c:pt idx="5">
                  <c:v>0.0458733659723146</c:v>
                </c:pt>
                <c:pt idx="6">
                  <c:v>0.0379178782720345</c:v>
                </c:pt>
                <c:pt idx="7">
                  <c:v>0.0307857032244911</c:v>
                </c:pt>
                <c:pt idx="8">
                  <c:v>0.040444578600586</c:v>
                </c:pt>
                <c:pt idx="9">
                  <c:v>0.0412745874779782</c:v>
                </c:pt>
                <c:pt idx="10">
                  <c:v>0.0270716229804067</c:v>
                </c:pt>
                <c:pt idx="11">
                  <c:v>0.0385448623381249</c:v>
                </c:pt>
                <c:pt idx="12">
                  <c:v>0.0882904396188864</c:v>
                </c:pt>
                <c:pt idx="13">
                  <c:v>0.114486108230898</c:v>
                </c:pt>
                <c:pt idx="14">
                  <c:v>0.060059166405285</c:v>
                </c:pt>
                <c:pt idx="15">
                  <c:v>0.178684879449264</c:v>
                </c:pt>
                <c:pt idx="16">
                  <c:v>0.111939224702874</c:v>
                </c:pt>
                <c:pt idx="17">
                  <c:v>0.199657060602483</c:v>
                </c:pt>
                <c:pt idx="18">
                  <c:v>0.324185517566724</c:v>
                </c:pt>
                <c:pt idx="19">
                  <c:v>0.249925023112284</c:v>
                </c:pt>
                <c:pt idx="20">
                  <c:v>0.41857055587613</c:v>
                </c:pt>
                <c:pt idx="21">
                  <c:v>0.596355073152953</c:v>
                </c:pt>
                <c:pt idx="22">
                  <c:v>0.530195075830077</c:v>
                </c:pt>
                <c:pt idx="23">
                  <c:v>0.631724189546411</c:v>
                </c:pt>
                <c:pt idx="24">
                  <c:v>0.691393743010526</c:v>
                </c:pt>
                <c:pt idx="25">
                  <c:v>0.658280560642793</c:v>
                </c:pt>
                <c:pt idx="26">
                  <c:v>0.658710973941118</c:v>
                </c:pt>
                <c:pt idx="27">
                  <c:v>0.596303462331363</c:v>
                </c:pt>
                <c:pt idx="28">
                  <c:v>0.420877195754194</c:v>
                </c:pt>
                <c:pt idx="29">
                  <c:v>0.437673404407794</c:v>
                </c:pt>
                <c:pt idx="30">
                  <c:v>0.351466560465834</c:v>
                </c:pt>
                <c:pt idx="31">
                  <c:v>0.171307468264234</c:v>
                </c:pt>
                <c:pt idx="32">
                  <c:v>0.176469470857777</c:v>
                </c:pt>
                <c:pt idx="33">
                  <c:v>0.127274724154352</c:v>
                </c:pt>
                <c:pt idx="34">
                  <c:v>0.0551132760722621</c:v>
                </c:pt>
                <c:pt idx="35">
                  <c:v>0.0304819542817205</c:v>
                </c:pt>
                <c:pt idx="36">
                  <c:v>0.0489537963588021</c:v>
                </c:pt>
                <c:pt idx="37">
                  <c:v>-0.0287925263137608</c:v>
                </c:pt>
                <c:pt idx="38">
                  <c:v>0.0274619264338587</c:v>
                </c:pt>
                <c:pt idx="39">
                  <c:v>0.0283843358745683</c:v>
                </c:pt>
                <c:pt idx="40">
                  <c:v>0.0645559847078698</c:v>
                </c:pt>
                <c:pt idx="41">
                  <c:v>-0.00600943337153609</c:v>
                </c:pt>
                <c:pt idx="42">
                  <c:v>-0.051303316974711</c:v>
                </c:pt>
                <c:pt idx="43">
                  <c:v>0.0331143604316158</c:v>
                </c:pt>
                <c:pt idx="44">
                  <c:v>0.0258583658849927</c:v>
                </c:pt>
                <c:pt idx="45">
                  <c:v>-0.020341373990114</c:v>
                </c:pt>
                <c:pt idx="46">
                  <c:v>0.0309726375319451</c:v>
                </c:pt>
                <c:pt idx="47">
                  <c:v>0.0805448112617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05061212134008E-008</c:v>
                </c:pt>
                <c:pt idx="1">
                  <c:v>9.27855782160169E-007</c:v>
                </c:pt>
                <c:pt idx="2">
                  <c:v>2.84993560979886E-006</c:v>
                </c:pt>
                <c:pt idx="3">
                  <c:v>8.34939557314634E-006</c:v>
                </c:pt>
                <c:pt idx="4">
                  <c:v>2.33096286720131E-005</c:v>
                </c:pt>
                <c:pt idx="5">
                  <c:v>6.18335485891848E-005</c:v>
                </c:pt>
                <c:pt idx="6">
                  <c:v>0.000156854256755545</c:v>
                </c:pt>
                <c:pt idx="7">
                  <c:v>0.00037886432215624</c:v>
                </c:pt>
                <c:pt idx="8">
                  <c:v>0.00086793423727134</c:v>
                </c:pt>
                <c:pt idx="9">
                  <c:v>0.00189636515440227</c:v>
                </c:pt>
                <c:pt idx="10">
                  <c:v>0.00395232073314341</c:v>
                </c:pt>
                <c:pt idx="11">
                  <c:v>0.00783302708705557</c:v>
                </c:pt>
                <c:pt idx="12">
                  <c:v>0.0147871974025125</c:v>
                </c:pt>
                <c:pt idx="13">
                  <c:v>0.0265736465219661</c:v>
                </c:pt>
                <c:pt idx="14">
                  <c:v>0.0454826851653777</c:v>
                </c:pt>
                <c:pt idx="15">
                  <c:v>0.0742064963038343</c:v>
                </c:pt>
                <c:pt idx="16">
                  <c:v>0.115259004361398</c:v>
                </c:pt>
                <c:pt idx="17">
                  <c:v>0.170439640832336</c:v>
                </c:pt>
                <c:pt idx="18">
                  <c:v>0.240125949532034</c:v>
                </c:pt>
                <c:pt idx="19">
                  <c:v>0.322188073916444</c:v>
                </c:pt>
                <c:pt idx="20">
                  <c:v>0.411251729525124</c:v>
                </c:pt>
                <c:pt idx="21">
                  <c:v>0.499914868077765</c:v>
                </c:pt>
                <c:pt idx="22">
                  <c:v>0.579211775228466</c:v>
                </c:pt>
                <c:pt idx="23">
                  <c:v>0.63889840484791</c:v>
                </c:pt>
                <c:pt idx="24">
                  <c:v>0.6709771967641</c:v>
                </c:pt>
                <c:pt idx="25">
                  <c:v>0.671089730870883</c:v>
                </c:pt>
                <c:pt idx="26">
                  <c:v>0.639254234618986</c:v>
                </c:pt>
                <c:pt idx="27">
                  <c:v>0.57967662839316</c:v>
                </c:pt>
                <c:pt idx="28">
                  <c:v>0.500732658761765</c:v>
                </c:pt>
                <c:pt idx="29">
                  <c:v>0.411894700942574</c:v>
                </c:pt>
                <c:pt idx="30">
                  <c:v>0.322715107523569</c:v>
                </c:pt>
                <c:pt idx="31">
                  <c:v>0.240975089799798</c:v>
                </c:pt>
                <c:pt idx="32">
                  <c:v>0.171197928874549</c:v>
                </c:pt>
                <c:pt idx="33">
                  <c:v>0.115667473020899</c:v>
                </c:pt>
                <c:pt idx="34">
                  <c:v>0.0744771304134985</c:v>
                </c:pt>
                <c:pt idx="35">
                  <c:v>0.0456882404415492</c:v>
                </c:pt>
                <c:pt idx="36">
                  <c:v>0.0266932317313098</c:v>
                </c:pt>
                <c:pt idx="37">
                  <c:v>0.0148653134803194</c:v>
                </c:pt>
                <c:pt idx="38">
                  <c:v>0.00788910352608624</c:v>
                </c:pt>
                <c:pt idx="39">
                  <c:v>0.00397729720549063</c:v>
                </c:pt>
                <c:pt idx="40">
                  <c:v>0.00190710389233952</c:v>
                </c:pt>
                <c:pt idx="41">
                  <c:v>0.000873597626747293</c:v>
                </c:pt>
                <c:pt idx="42">
                  <c:v>0.000380709648488449</c:v>
                </c:pt>
                <c:pt idx="43">
                  <c:v>0.000157991252469656</c:v>
                </c:pt>
                <c:pt idx="44">
                  <c:v>6.24061130442235E-005</c:v>
                </c:pt>
                <c:pt idx="45">
                  <c:v>2.34972255891478E-005</c:v>
                </c:pt>
                <c:pt idx="46">
                  <c:v>8.43014415088612E-006</c:v>
                </c:pt>
                <c:pt idx="47">
                  <c:v>2.87428525040802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05061212134008E-008</c:v>
                </c:pt>
                <c:pt idx="1">
                  <c:v>9.27855782160169E-007</c:v>
                </c:pt>
                <c:pt idx="2">
                  <c:v>2.84993560979886E-006</c:v>
                </c:pt>
                <c:pt idx="3">
                  <c:v>8.34939557314634E-006</c:v>
                </c:pt>
                <c:pt idx="4">
                  <c:v>2.33096286720131E-005</c:v>
                </c:pt>
                <c:pt idx="5">
                  <c:v>6.18335485891848E-005</c:v>
                </c:pt>
                <c:pt idx="6">
                  <c:v>0.000156854256755545</c:v>
                </c:pt>
                <c:pt idx="7">
                  <c:v>0.00037886432215624</c:v>
                </c:pt>
                <c:pt idx="8">
                  <c:v>0.00086793423727134</c:v>
                </c:pt>
                <c:pt idx="9">
                  <c:v>0.00189636515440227</c:v>
                </c:pt>
                <c:pt idx="10">
                  <c:v>0.00395232073314341</c:v>
                </c:pt>
                <c:pt idx="11">
                  <c:v>0.00783302708705557</c:v>
                </c:pt>
                <c:pt idx="12">
                  <c:v>0.0147871974025125</c:v>
                </c:pt>
                <c:pt idx="13">
                  <c:v>0.0265736465219661</c:v>
                </c:pt>
                <c:pt idx="14">
                  <c:v>0.0454826851653777</c:v>
                </c:pt>
                <c:pt idx="15">
                  <c:v>0.0742064963038343</c:v>
                </c:pt>
                <c:pt idx="16">
                  <c:v>0.115259004361398</c:v>
                </c:pt>
                <c:pt idx="17">
                  <c:v>0.170439640832336</c:v>
                </c:pt>
                <c:pt idx="18">
                  <c:v>0.240125949532034</c:v>
                </c:pt>
                <c:pt idx="19">
                  <c:v>0.322188073916444</c:v>
                </c:pt>
                <c:pt idx="20">
                  <c:v>0.411251729525124</c:v>
                </c:pt>
                <c:pt idx="21">
                  <c:v>0.499914868077765</c:v>
                </c:pt>
                <c:pt idx="22">
                  <c:v>0.579211775228466</c:v>
                </c:pt>
                <c:pt idx="23">
                  <c:v>0.63889840484791</c:v>
                </c:pt>
                <c:pt idx="24">
                  <c:v>0.6709771967641</c:v>
                </c:pt>
                <c:pt idx="25">
                  <c:v>0.671089730870883</c:v>
                </c:pt>
                <c:pt idx="26">
                  <c:v>0.639254234618986</c:v>
                </c:pt>
                <c:pt idx="27">
                  <c:v>0.57967662839316</c:v>
                </c:pt>
                <c:pt idx="28">
                  <c:v>0.500732658761765</c:v>
                </c:pt>
                <c:pt idx="29">
                  <c:v>0.411894700942574</c:v>
                </c:pt>
                <c:pt idx="30">
                  <c:v>0.322715107523569</c:v>
                </c:pt>
                <c:pt idx="31">
                  <c:v>0.240975089799798</c:v>
                </c:pt>
                <c:pt idx="32">
                  <c:v>0.171197928874549</c:v>
                </c:pt>
                <c:pt idx="33">
                  <c:v>0.115667473020899</c:v>
                </c:pt>
                <c:pt idx="34">
                  <c:v>0.0744771304134985</c:v>
                </c:pt>
                <c:pt idx="35">
                  <c:v>0.0456882404415492</c:v>
                </c:pt>
                <c:pt idx="36">
                  <c:v>0.0266932317313098</c:v>
                </c:pt>
                <c:pt idx="37">
                  <c:v>0.0148653134803194</c:v>
                </c:pt>
                <c:pt idx="38">
                  <c:v>0.00788910352608624</c:v>
                </c:pt>
                <c:pt idx="39">
                  <c:v>0.00397729720549063</c:v>
                </c:pt>
                <c:pt idx="40">
                  <c:v>0.00190710389233952</c:v>
                </c:pt>
                <c:pt idx="41">
                  <c:v>0.000873597626747293</c:v>
                </c:pt>
                <c:pt idx="42">
                  <c:v>0.000380709648488449</c:v>
                </c:pt>
                <c:pt idx="43">
                  <c:v>0.000157991252469656</c:v>
                </c:pt>
                <c:pt idx="44">
                  <c:v>6.24061130442235E-005</c:v>
                </c:pt>
                <c:pt idx="45">
                  <c:v>2.34972255891478E-005</c:v>
                </c:pt>
                <c:pt idx="46">
                  <c:v>8.43014415088612E-006</c:v>
                </c:pt>
                <c:pt idx="47">
                  <c:v>2.87428525040802E-006</c:v>
                </c:pt>
              </c:numCache>
            </c:numRef>
          </c:yVal>
          <c:smooth val="1"/>
        </c:ser>
        <c:axId val="26328029"/>
        <c:axId val="93095883"/>
      </c:scatterChart>
      <c:valAx>
        <c:axId val="26328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883"/>
        <c:crossesAt val="0"/>
        <c:crossBetween val="midCat"/>
      </c:valAx>
      <c:valAx>
        <c:axId val="93095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6">
                  <c:v>-2.30204108521473</c:v>
                </c:pt>
                <c:pt idx="17">
                  <c:v>-1.95777676426736</c:v>
                </c:pt>
                <c:pt idx="18">
                  <c:v>-1.63695532795931</c:v>
                </c:pt>
                <c:pt idx="19">
                  <c:v>-1.32359314221628</c:v>
                </c:pt>
                <c:pt idx="20">
                  <c:v>-1.15023067900107</c:v>
                </c:pt>
                <c:pt idx="21">
                  <c:v>-0.919787444870526</c:v>
                </c:pt>
                <c:pt idx="22">
                  <c:v>-0.657091267343324</c:v>
                </c:pt>
                <c:pt idx="23">
                  <c:v>-0.455386855465663</c:v>
                </c:pt>
                <c:pt idx="24">
                  <c:v>-0.238934810712178</c:v>
                </c:pt>
                <c:pt idx="25">
                  <c:v>-0.0124667612457836</c:v>
                </c:pt>
                <c:pt idx="26">
                  <c:v>0.200295726217264</c:v>
                </c:pt>
                <c:pt idx="27">
                  <c:v>0.425318488590312</c:v>
                </c:pt>
                <c:pt idx="28">
                  <c:v>0.648502549336728</c:v>
                </c:pt>
                <c:pt idx="29">
                  <c:v>0.826783615783233</c:v>
                </c:pt>
                <c:pt idx="30">
                  <c:v>1.0466273004093</c:v>
                </c:pt>
                <c:pt idx="31">
                  <c:v>1.26759998615398</c:v>
                </c:pt>
                <c:pt idx="32">
                  <c:v>1.40212721925516</c:v>
                </c:pt>
                <c:pt idx="33">
                  <c:v>1.57516206824393</c:v>
                </c:pt>
                <c:pt idx="34">
                  <c:v>1.73765426417589</c:v>
                </c:pt>
                <c:pt idx="35">
                  <c:v>1.82448489420734</c:v>
                </c:pt>
                <c:pt idx="36">
                  <c:v>1.87928791952397</c:v>
                </c:pt>
                <c:pt idx="37">
                  <c:v>1.98089685932648</c:v>
                </c:pt>
                <c:pt idx="38">
                  <c:v>1.91873493309393</c:v>
                </c:pt>
                <c:pt idx="39">
                  <c:v>1.97772269619477</c:v>
                </c:pt>
                <c:pt idx="40">
                  <c:v>2.04764998814434</c:v>
                </c:pt>
                <c:pt idx="41">
                  <c:v>2.25787742905749</c:v>
                </c:pt>
                <c:pt idx="42">
                  <c:v>2.23375060852407</c:v>
                </c:pt>
                <c:pt idx="43">
                  <c:v>2.06673462682767</c:v>
                </c:pt>
                <c:pt idx="44">
                  <c:v>2.16695744025633</c:v>
                </c:pt>
                <c:pt idx="45">
                  <c:v>2.26442990122999</c:v>
                </c:pt>
                <c:pt idx="46">
                  <c:v>2.18660553865525</c:v>
                </c:pt>
                <c:pt idx="47">
                  <c:v>2.31221550603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4">
                  <c:v>-4.64331750265122</c:v>
                </c:pt>
                <c:pt idx="5">
                  <c:v>-4.42257392426934</c:v>
                </c:pt>
                <c:pt idx="6">
                  <c:v>-4.20214351789545</c:v>
                </c:pt>
                <c:pt idx="7">
                  <c:v>-3.97946897441184</c:v>
                </c:pt>
                <c:pt idx="8">
                  <c:v>-3.75899950149325</c:v>
                </c:pt>
                <c:pt idx="9">
                  <c:v>-3.53842415283275</c:v>
                </c:pt>
                <c:pt idx="10">
                  <c:v>-3.31721334757593</c:v>
                </c:pt>
                <c:pt idx="11">
                  <c:v>-3.09565293022179</c:v>
                </c:pt>
                <c:pt idx="12">
                  <c:v>-2.87531726643253</c:v>
                </c:pt>
                <c:pt idx="13">
                  <c:v>-2.65362325314637</c:v>
                </c:pt>
                <c:pt idx="14">
                  <c:v>-2.43360757290034</c:v>
                </c:pt>
                <c:pt idx="15">
                  <c:v>-2.21188742534685</c:v>
                </c:pt>
                <c:pt idx="16">
                  <c:v>-1.99102393325885</c:v>
                </c:pt>
                <c:pt idx="17">
                  <c:v>-1.7695375995579</c:v>
                </c:pt>
                <c:pt idx="18">
                  <c:v>-1.54893008557199</c:v>
                </c:pt>
                <c:pt idx="19">
                  <c:v>-1.32682529336262</c:v>
                </c:pt>
                <c:pt idx="20">
                  <c:v>-1.10590856556654</c:v>
                </c:pt>
                <c:pt idx="21">
                  <c:v>-0.885481326308696</c:v>
                </c:pt>
                <c:pt idx="22">
                  <c:v>-0.664930012329756</c:v>
                </c:pt>
                <c:pt idx="23">
                  <c:v>-0.44228842520547</c:v>
                </c:pt>
                <c:pt idx="24">
                  <c:v>-0.2220267428021</c:v>
                </c:pt>
                <c:pt idx="25">
                  <c:v>-0.0002283444394356</c:v>
                </c:pt>
                <c:pt idx="26">
                  <c:v>0.219445397463452</c:v>
                </c:pt>
                <c:pt idx="27">
                  <c:v>0.441509704580099</c:v>
                </c:pt>
                <c:pt idx="28">
                  <c:v>0.662807802279009</c:v>
                </c:pt>
                <c:pt idx="29">
                  <c:v>0.883382043053853</c:v>
                </c:pt>
                <c:pt idx="30">
                  <c:v>1.10486894456259</c:v>
                </c:pt>
                <c:pt idx="31">
                  <c:v>1.3251779546914</c:v>
                </c:pt>
                <c:pt idx="32">
                  <c:v>1.5456658706718</c:v>
                </c:pt>
                <c:pt idx="33">
                  <c:v>1.76745039886184</c:v>
                </c:pt>
                <c:pt idx="34">
                  <c:v>1.98935191374717</c:v>
                </c:pt>
                <c:pt idx="35">
                  <c:v>2.21010204953207</c:v>
                </c:pt>
                <c:pt idx="36">
                  <c:v>2.43152289551135</c:v>
                </c:pt>
                <c:pt idx="37">
                  <c:v>2.65220079167747</c:v>
                </c:pt>
                <c:pt idx="38">
                  <c:v>2.8729709922171</c:v>
                </c:pt>
                <c:pt idx="39">
                  <c:v>3.09330272085779</c:v>
                </c:pt>
                <c:pt idx="40">
                  <c:v>3.31580160862962</c:v>
                </c:pt>
                <c:pt idx="41">
                  <c:v>3.53689476310469</c:v>
                </c:pt>
                <c:pt idx="42">
                  <c:v>3.75774374672546</c:v>
                </c:pt>
                <c:pt idx="43">
                  <c:v>3.98002540322404</c:v>
                </c:pt>
                <c:pt idx="44">
                  <c:v>4.20247841965381</c:v>
                </c:pt>
                <c:pt idx="45">
                  <c:v>4.42940350084341</c:v>
                </c:pt>
                <c:pt idx="46">
                  <c:v>4.66452691253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4">
                  <c:v>-4.64331750265122</c:v>
                </c:pt>
                <c:pt idx="5">
                  <c:v>-4.42257392426934</c:v>
                </c:pt>
                <c:pt idx="6">
                  <c:v>-4.20214351789545</c:v>
                </c:pt>
                <c:pt idx="7">
                  <c:v>-3.97946897441184</c:v>
                </c:pt>
                <c:pt idx="8">
                  <c:v>-3.75899950149325</c:v>
                </c:pt>
                <c:pt idx="9">
                  <c:v>-3.53842415283275</c:v>
                </c:pt>
                <c:pt idx="10">
                  <c:v>-3.31721334757593</c:v>
                </c:pt>
                <c:pt idx="11">
                  <c:v>-3.09565293022179</c:v>
                </c:pt>
                <c:pt idx="12">
                  <c:v>-2.87531726643253</c:v>
                </c:pt>
                <c:pt idx="13">
                  <c:v>-2.65362325314637</c:v>
                </c:pt>
                <c:pt idx="14">
                  <c:v>-2.43360757290034</c:v>
                </c:pt>
                <c:pt idx="15">
                  <c:v>-2.21188742534685</c:v>
                </c:pt>
                <c:pt idx="16">
                  <c:v>-1.99102393325885</c:v>
                </c:pt>
                <c:pt idx="17">
                  <c:v>-1.7695375995579</c:v>
                </c:pt>
                <c:pt idx="18">
                  <c:v>-1.54893008557199</c:v>
                </c:pt>
                <c:pt idx="19">
                  <c:v>-1.32682529336262</c:v>
                </c:pt>
                <c:pt idx="20">
                  <c:v>-1.10590856556654</c:v>
                </c:pt>
                <c:pt idx="21">
                  <c:v>-0.885481326308696</c:v>
                </c:pt>
                <c:pt idx="22">
                  <c:v>-0.664930012329756</c:v>
                </c:pt>
                <c:pt idx="23">
                  <c:v>-0.44228842520547</c:v>
                </c:pt>
                <c:pt idx="24">
                  <c:v>-0.2220267428021</c:v>
                </c:pt>
                <c:pt idx="25">
                  <c:v>-0.0002283444394356</c:v>
                </c:pt>
                <c:pt idx="26">
                  <c:v>0.219445397463452</c:v>
                </c:pt>
                <c:pt idx="27">
                  <c:v>0.441509704580099</c:v>
                </c:pt>
                <c:pt idx="28">
                  <c:v>0.662807802279009</c:v>
                </c:pt>
                <c:pt idx="29">
                  <c:v>0.883382043053853</c:v>
                </c:pt>
                <c:pt idx="30">
                  <c:v>1.10486894456259</c:v>
                </c:pt>
                <c:pt idx="31">
                  <c:v>1.3251779546914</c:v>
                </c:pt>
                <c:pt idx="32">
                  <c:v>1.5456658706718</c:v>
                </c:pt>
                <c:pt idx="33">
                  <c:v>1.76745039886184</c:v>
                </c:pt>
                <c:pt idx="34">
                  <c:v>1.98935191374717</c:v>
                </c:pt>
                <c:pt idx="35">
                  <c:v>2.21010204953207</c:v>
                </c:pt>
                <c:pt idx="36">
                  <c:v>2.43152289551135</c:v>
                </c:pt>
                <c:pt idx="37">
                  <c:v>2.65220079167747</c:v>
                </c:pt>
                <c:pt idx="38">
                  <c:v>2.8729709922171</c:v>
                </c:pt>
                <c:pt idx="39">
                  <c:v>3.09330272085779</c:v>
                </c:pt>
                <c:pt idx="40">
                  <c:v>3.31580160862962</c:v>
                </c:pt>
                <c:pt idx="41">
                  <c:v>3.53689476310469</c:v>
                </c:pt>
                <c:pt idx="42">
                  <c:v>3.75774374672546</c:v>
                </c:pt>
                <c:pt idx="43">
                  <c:v>3.98002540322404</c:v>
                </c:pt>
                <c:pt idx="44">
                  <c:v>4.20247841965381</c:v>
                </c:pt>
                <c:pt idx="45">
                  <c:v>4.42940350084341</c:v>
                </c:pt>
                <c:pt idx="46">
                  <c:v>4.66452691253141</c:v>
                </c:pt>
              </c:numCache>
            </c:numRef>
          </c:yVal>
          <c:smooth val="0"/>
        </c:ser>
        <c:axId val="18152426"/>
        <c:axId val="58282484"/>
      </c:scatterChart>
      <c:valAx>
        <c:axId val="18152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484"/>
        <c:crossesAt val="0"/>
        <c:crossBetween val="midCat"/>
      </c:valAx>
      <c:valAx>
        <c:axId val="5828248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42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688873</c:v>
                </c:pt>
                <c:pt idx="1">
                  <c:v>-0.03591814</c:v>
                </c:pt>
                <c:pt idx="2">
                  <c:v>-0.03631209</c:v>
                </c:pt>
                <c:pt idx="3">
                  <c:v>-0.03466338</c:v>
                </c:pt>
                <c:pt idx="4">
                  <c:v>-0.03550636</c:v>
                </c:pt>
                <c:pt idx="5">
                  <c:v>-0.03565688</c:v>
                </c:pt>
                <c:pt idx="6">
                  <c:v>-0.03302779</c:v>
                </c:pt>
                <c:pt idx="7">
                  <c:v>-0.03083252</c:v>
                </c:pt>
                <c:pt idx="8">
                  <c:v>-0.02906782</c:v>
                </c:pt>
                <c:pt idx="9">
                  <c:v>-0.02674834</c:v>
                </c:pt>
                <c:pt idx="10">
                  <c:v>-0.02437444</c:v>
                </c:pt>
                <c:pt idx="11">
                  <c:v>-0.02281496</c:v>
                </c:pt>
                <c:pt idx="12">
                  <c:v>-0.02060683</c:v>
                </c:pt>
                <c:pt idx="13">
                  <c:v>-0.01551773</c:v>
                </c:pt>
                <c:pt idx="14">
                  <c:v>-0.008968658</c:v>
                </c:pt>
                <c:pt idx="15">
                  <c:v>-0.005506413</c:v>
                </c:pt>
                <c:pt idx="16">
                  <c:v>0.004754478</c:v>
                </c:pt>
                <c:pt idx="17">
                  <c:v>0.01120066</c:v>
                </c:pt>
                <c:pt idx="18">
                  <c:v>0.02265258</c:v>
                </c:pt>
                <c:pt idx="19">
                  <c:v>0.0413734</c:v>
                </c:pt>
                <c:pt idx="20">
                  <c:v>0.05572868</c:v>
                </c:pt>
                <c:pt idx="21">
                  <c:v>0.07971741</c:v>
                </c:pt>
                <c:pt idx="22">
                  <c:v>0.1139144</c:v>
                </c:pt>
                <c:pt idx="23">
                  <c:v>0.1446057</c:v>
                </c:pt>
                <c:pt idx="24">
                  <c:v>0.1807833</c:v>
                </c:pt>
                <c:pt idx="25">
                  <c:v>0.2206543</c:v>
                </c:pt>
                <c:pt idx="26">
                  <c:v>0.2582521</c:v>
                </c:pt>
                <c:pt idx="27">
                  <c:v>0.2962839</c:v>
                </c:pt>
                <c:pt idx="28">
                  <c:v>0.3305937</c:v>
                </c:pt>
                <c:pt idx="29">
                  <c:v>0.3547307</c:v>
                </c:pt>
                <c:pt idx="30">
                  <c:v>0.3799348</c:v>
                </c:pt>
                <c:pt idx="31">
                  <c:v>0.4000669</c:v>
                </c:pt>
                <c:pt idx="32">
                  <c:v>0.4098874</c:v>
                </c:pt>
                <c:pt idx="33">
                  <c:v>0.4200633</c:v>
                </c:pt>
                <c:pt idx="34">
                  <c:v>0.4274063</c:v>
                </c:pt>
                <c:pt idx="35">
                  <c:v>0.4305695</c:v>
                </c:pt>
                <c:pt idx="36">
                  <c:v>0.4323243</c:v>
                </c:pt>
                <c:pt idx="37">
                  <c:v>0.435133</c:v>
                </c:pt>
                <c:pt idx="38">
                  <c:v>0.4334804</c:v>
                </c:pt>
                <c:pt idx="39">
                  <c:v>0.4350534</c:v>
                </c:pt>
                <c:pt idx="40">
                  <c:v>0.436695</c:v>
                </c:pt>
                <c:pt idx="41">
                  <c:v>0.4404038</c:v>
                </c:pt>
                <c:pt idx="42">
                  <c:v>0.4400592</c:v>
                </c:pt>
                <c:pt idx="43">
                  <c:v>0.437104</c:v>
                </c:pt>
                <c:pt idx="44">
                  <c:v>0.4390031</c:v>
                </c:pt>
                <c:pt idx="45">
                  <c:v>0.4404942</c:v>
                </c:pt>
                <c:pt idx="46">
                  <c:v>0.43933</c:v>
                </c:pt>
                <c:pt idx="47">
                  <c:v>0.4411142</c:v>
                </c:pt>
                <c:pt idx="48">
                  <c:v>0.4457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28016369972201E-011</c:v>
                </c:pt>
                <c:pt idx="1">
                  <c:v>2.46375205539374E-008</c:v>
                </c:pt>
                <c:pt idx="2">
                  <c:v>8.07719344766075E-008</c:v>
                </c:pt>
                <c:pt idx="3">
                  <c:v>2.5209265960701E-007</c:v>
                </c:pt>
                <c:pt idx="4">
                  <c:v>7.5428932069568E-007</c:v>
                </c:pt>
                <c:pt idx="5">
                  <c:v>2.14570276936261E-006</c:v>
                </c:pt>
                <c:pt idx="6">
                  <c:v>5.81678599626557E-006</c:v>
                </c:pt>
                <c:pt idx="7">
                  <c:v>1.51952591922534E-005</c:v>
                </c:pt>
                <c:pt idx="8">
                  <c:v>3.7530712145597E-005</c:v>
                </c:pt>
                <c:pt idx="9">
                  <c:v>8.85550224040283E-005</c:v>
                </c:pt>
                <c:pt idx="10">
                  <c:v>0.000200024314637414</c:v>
                </c:pt>
                <c:pt idx="11">
                  <c:v>0.000432036085546115</c:v>
                </c:pt>
                <c:pt idx="12">
                  <c:v>0.000887967578682221</c:v>
                </c:pt>
                <c:pt idx="13">
                  <c:v>0.00175191868386305</c:v>
                </c:pt>
                <c:pt idx="14">
                  <c:v>0.00328882176865612</c:v>
                </c:pt>
                <c:pt idx="15">
                  <c:v>0.00593437665325029</c:v>
                </c:pt>
                <c:pt idx="16">
                  <c:v>0.0102252144546075</c:v>
                </c:pt>
                <c:pt idx="17">
                  <c:v>0.0168969212849847</c:v>
                </c:pt>
                <c:pt idx="18">
                  <c:v>0.0267076711600057</c:v>
                </c:pt>
                <c:pt idx="19">
                  <c:v>0.0406046184146998</c:v>
                </c:pt>
                <c:pt idx="20">
                  <c:v>0.0591285303973231</c:v>
                </c:pt>
                <c:pt idx="21">
                  <c:v>0.082697343789781</c:v>
                </c:pt>
                <c:pt idx="22">
                  <c:v>0.111340936298293</c:v>
                </c:pt>
                <c:pt idx="23">
                  <c:v>0.14482168447485</c:v>
                </c:pt>
                <c:pt idx="24">
                  <c:v>0.181344440777613</c:v>
                </c:pt>
                <c:pt idx="25">
                  <c:v>0.219959876962004</c:v>
                </c:pt>
                <c:pt idx="26">
                  <c:v>0.258213268111549</c:v>
                </c:pt>
                <c:pt idx="27">
                  <c:v>0.295054257184161</c:v>
                </c:pt>
                <c:pt idx="28">
                  <c:v>0.328360134944889</c:v>
                </c:pt>
                <c:pt idx="29">
                  <c:v>0.357053358257875</c:v>
                </c:pt>
                <c:pt idx="30">
                  <c:v>0.380772325798345</c:v>
                </c:pt>
                <c:pt idx="31">
                  <c:v>0.399275256356103</c:v>
                </c:pt>
                <c:pt idx="32">
                  <c:v>0.413119161137315</c:v>
                </c:pt>
                <c:pt idx="33">
                  <c:v>0.423026299398483</c:v>
                </c:pt>
                <c:pt idx="34">
                  <c:v>0.429734198380259</c:v>
                </c:pt>
                <c:pt idx="35">
                  <c:v>0.434038341966761</c:v>
                </c:pt>
                <c:pt idx="36">
                  <c:v>0.436692109657456</c:v>
                </c:pt>
                <c:pt idx="37">
                  <c:v>0.438240601596436</c:v>
                </c:pt>
                <c:pt idx="38">
                  <c:v>0.439105329583094</c:v>
                </c:pt>
                <c:pt idx="39">
                  <c:v>0.439564446050342</c:v>
                </c:pt>
                <c:pt idx="40">
                  <c:v>0.439798881161412</c:v>
                </c:pt>
                <c:pt idx="41">
                  <c:v>0.439910849216719</c:v>
                </c:pt>
                <c:pt idx="42">
                  <c:v>0.439962199104718</c:v>
                </c:pt>
                <c:pt idx="43">
                  <c:v>0.439984758873552</c:v>
                </c:pt>
                <c:pt idx="44">
                  <c:v>0.439994110425446</c:v>
                </c:pt>
                <c:pt idx="45">
                  <c:v>0.439997839740271</c:v>
                </c:pt>
                <c:pt idx="46">
                  <c:v>0.439999238088559</c:v>
                </c:pt>
                <c:pt idx="47">
                  <c:v>0.439999745380446</c:v>
                </c:pt>
                <c:pt idx="48">
                  <c:v>0.439999918609701</c:v>
                </c:pt>
                <c:pt idx="49">
                  <c:v>0.439999918609701</c:v>
                </c:pt>
                <c:pt idx="50">
                  <c:v>0.439999918609701</c:v>
                </c:pt>
                <c:pt idx="51">
                  <c:v>0.439999918609701</c:v>
                </c:pt>
                <c:pt idx="52">
                  <c:v>0.439999918609701</c:v>
                </c:pt>
                <c:pt idx="53">
                  <c:v>0.439999918609701</c:v>
                </c:pt>
                <c:pt idx="54">
                  <c:v>0.439999918609701</c:v>
                </c:pt>
                <c:pt idx="55">
                  <c:v>0.439999918609701</c:v>
                </c:pt>
                <c:pt idx="56">
                  <c:v>0.439999918609701</c:v>
                </c:pt>
                <c:pt idx="57">
                  <c:v>0.439999918609701</c:v>
                </c:pt>
                <c:pt idx="58">
                  <c:v>0.439999918609701</c:v>
                </c:pt>
                <c:pt idx="59">
                  <c:v>0.439999918609701</c:v>
                </c:pt>
                <c:pt idx="60">
                  <c:v>0.439999918609701</c:v>
                </c:pt>
                <c:pt idx="61">
                  <c:v>0.439999918609701</c:v>
                </c:pt>
                <c:pt idx="62">
                  <c:v>0.439999918609701</c:v>
                </c:pt>
                <c:pt idx="63">
                  <c:v>0.439999918609701</c:v>
                </c:pt>
                <c:pt idx="64">
                  <c:v>0.439999918609701</c:v>
                </c:pt>
                <c:pt idx="65">
                  <c:v>0.439999918609701</c:v>
                </c:pt>
                <c:pt idx="66">
                  <c:v>0.439999918609701</c:v>
                </c:pt>
                <c:pt idx="67">
                  <c:v>0.439999918609701</c:v>
                </c:pt>
                <c:pt idx="68">
                  <c:v>0.439999918609701</c:v>
                </c:pt>
                <c:pt idx="69">
                  <c:v>0.439999918609701</c:v>
                </c:pt>
                <c:pt idx="70">
                  <c:v>0.439999918609701</c:v>
                </c:pt>
                <c:pt idx="71">
                  <c:v>0.439999918609701</c:v>
                </c:pt>
                <c:pt idx="72">
                  <c:v>0.439999918609701</c:v>
                </c:pt>
                <c:pt idx="73">
                  <c:v>0.439999918609701</c:v>
                </c:pt>
                <c:pt idx="74">
                  <c:v>0.439999918609701</c:v>
                </c:pt>
                <c:pt idx="75">
                  <c:v>0.439999918609701</c:v>
                </c:pt>
                <c:pt idx="76">
                  <c:v>0.439999918609701</c:v>
                </c:pt>
                <c:pt idx="77">
                  <c:v>0.439999918609701</c:v>
                </c:pt>
                <c:pt idx="78">
                  <c:v>0.439999918609701</c:v>
                </c:pt>
                <c:pt idx="79">
                  <c:v>0.439999918609701</c:v>
                </c:pt>
                <c:pt idx="80">
                  <c:v>0.439999918609701</c:v>
                </c:pt>
                <c:pt idx="81">
                  <c:v>0.439999918609701</c:v>
                </c:pt>
                <c:pt idx="82">
                  <c:v>0.439999918609701</c:v>
                </c:pt>
                <c:pt idx="83">
                  <c:v>0.439999918609701</c:v>
                </c:pt>
                <c:pt idx="84">
                  <c:v>0.439999918609701</c:v>
                </c:pt>
                <c:pt idx="85">
                  <c:v>0.439999918609701</c:v>
                </c:pt>
                <c:pt idx="86">
                  <c:v>0.439999918609701</c:v>
                </c:pt>
                <c:pt idx="87">
                  <c:v>0.439999918609701</c:v>
                </c:pt>
                <c:pt idx="88">
                  <c:v>0.439999918609701</c:v>
                </c:pt>
                <c:pt idx="89">
                  <c:v>0.439999918609701</c:v>
                </c:pt>
                <c:pt idx="90">
                  <c:v>0.439999918609701</c:v>
                </c:pt>
                <c:pt idx="91">
                  <c:v>0.439999918609701</c:v>
                </c:pt>
                <c:pt idx="92">
                  <c:v>0.439999918609701</c:v>
                </c:pt>
                <c:pt idx="93">
                  <c:v>0.439999918609701</c:v>
                </c:pt>
                <c:pt idx="94">
                  <c:v>0.439999918609701</c:v>
                </c:pt>
                <c:pt idx="95">
                  <c:v>0.439999918609701</c:v>
                </c:pt>
                <c:pt idx="96">
                  <c:v>0.439999918609701</c:v>
                </c:pt>
                <c:pt idx="97">
                  <c:v>0.439999918609701</c:v>
                </c:pt>
                <c:pt idx="98">
                  <c:v>0.439999918609701</c:v>
                </c:pt>
                <c:pt idx="99">
                  <c:v>0.439999918609701</c:v>
                </c:pt>
                <c:pt idx="100">
                  <c:v>0.439999918609701</c:v>
                </c:pt>
                <c:pt idx="101">
                  <c:v>0.439999918609701</c:v>
                </c:pt>
                <c:pt idx="102">
                  <c:v>0.439999918609701</c:v>
                </c:pt>
                <c:pt idx="103">
                  <c:v>0.439999918609701</c:v>
                </c:pt>
                <c:pt idx="104">
                  <c:v>0.439999918609701</c:v>
                </c:pt>
                <c:pt idx="105">
                  <c:v>0.439999918609701</c:v>
                </c:pt>
                <c:pt idx="106">
                  <c:v>0.439999918609701</c:v>
                </c:pt>
                <c:pt idx="107">
                  <c:v>0.439999918609701</c:v>
                </c:pt>
                <c:pt idx="108">
                  <c:v>0.439999918609701</c:v>
                </c:pt>
                <c:pt idx="109">
                  <c:v>0.439999918609701</c:v>
                </c:pt>
                <c:pt idx="110">
                  <c:v>0.439999918609701</c:v>
                </c:pt>
                <c:pt idx="111">
                  <c:v>0.439999918609701</c:v>
                </c:pt>
                <c:pt idx="112">
                  <c:v>0.439999918609701</c:v>
                </c:pt>
                <c:pt idx="113">
                  <c:v>0.439999918609701</c:v>
                </c:pt>
                <c:pt idx="114">
                  <c:v>0.439999918609701</c:v>
                </c:pt>
                <c:pt idx="115">
                  <c:v>0.439999918609701</c:v>
                </c:pt>
                <c:pt idx="116">
                  <c:v>0.439999918609701</c:v>
                </c:pt>
                <c:pt idx="117">
                  <c:v>0.439999918609701</c:v>
                </c:pt>
                <c:pt idx="118">
                  <c:v>0.439999918609701</c:v>
                </c:pt>
                <c:pt idx="119">
                  <c:v>0.439999918609701</c:v>
                </c:pt>
                <c:pt idx="120">
                  <c:v>0.439999918609701</c:v>
                </c:pt>
                <c:pt idx="121">
                  <c:v>0.439999918609701</c:v>
                </c:pt>
                <c:pt idx="122">
                  <c:v>0.439999918609701</c:v>
                </c:pt>
                <c:pt idx="123">
                  <c:v>0.439999918609701</c:v>
                </c:pt>
                <c:pt idx="124">
                  <c:v>0.439999918609701</c:v>
                </c:pt>
                <c:pt idx="125">
                  <c:v>0.439999918609701</c:v>
                </c:pt>
                <c:pt idx="126">
                  <c:v>0.439999918609701</c:v>
                </c:pt>
                <c:pt idx="127">
                  <c:v>0.439999918609701</c:v>
                </c:pt>
                <c:pt idx="128">
                  <c:v>0.439999918609701</c:v>
                </c:pt>
                <c:pt idx="129">
                  <c:v>0.439999918609701</c:v>
                </c:pt>
                <c:pt idx="130">
                  <c:v>0.439999918609701</c:v>
                </c:pt>
                <c:pt idx="131">
                  <c:v>0.439999918609701</c:v>
                </c:pt>
                <c:pt idx="132">
                  <c:v>0.439999918609701</c:v>
                </c:pt>
                <c:pt idx="133">
                  <c:v>0.439999918609701</c:v>
                </c:pt>
                <c:pt idx="134">
                  <c:v>0.439999918609701</c:v>
                </c:pt>
                <c:pt idx="135">
                  <c:v>0.439999918609701</c:v>
                </c:pt>
                <c:pt idx="136">
                  <c:v>0.439999918609701</c:v>
                </c:pt>
                <c:pt idx="137">
                  <c:v>0.439999918609701</c:v>
                </c:pt>
                <c:pt idx="138">
                  <c:v>0.439999918609701</c:v>
                </c:pt>
                <c:pt idx="139">
                  <c:v>0.439999918609701</c:v>
                </c:pt>
                <c:pt idx="140">
                  <c:v>0.439999918609701</c:v>
                </c:pt>
                <c:pt idx="141">
                  <c:v>0.439999918609701</c:v>
                </c:pt>
                <c:pt idx="142">
                  <c:v>0.439999918609701</c:v>
                </c:pt>
                <c:pt idx="143">
                  <c:v>0.439999918609701</c:v>
                </c:pt>
                <c:pt idx="144">
                  <c:v>0.439999918609701</c:v>
                </c:pt>
                <c:pt idx="145">
                  <c:v>0.439999918609701</c:v>
                </c:pt>
                <c:pt idx="146">
                  <c:v>0.439999918609701</c:v>
                </c:pt>
                <c:pt idx="147">
                  <c:v>0.439999918609701</c:v>
                </c:pt>
                <c:pt idx="148">
                  <c:v>0.439999918609701</c:v>
                </c:pt>
                <c:pt idx="149">
                  <c:v>0.439999918609701</c:v>
                </c:pt>
                <c:pt idx="150">
                  <c:v>0.439999918609701</c:v>
                </c:pt>
                <c:pt idx="151">
                  <c:v>0.439999918609701</c:v>
                </c:pt>
                <c:pt idx="152">
                  <c:v>0.439999918609701</c:v>
                </c:pt>
                <c:pt idx="153">
                  <c:v>0.439999918609701</c:v>
                </c:pt>
                <c:pt idx="154">
                  <c:v>0.439999918609701</c:v>
                </c:pt>
                <c:pt idx="155">
                  <c:v>0.439999918609701</c:v>
                </c:pt>
                <c:pt idx="156">
                  <c:v>0.439999918609701</c:v>
                </c:pt>
                <c:pt idx="157">
                  <c:v>0.439999918609701</c:v>
                </c:pt>
                <c:pt idx="158">
                  <c:v>0.439999918609701</c:v>
                </c:pt>
                <c:pt idx="159">
                  <c:v>0.439999918609701</c:v>
                </c:pt>
                <c:pt idx="160">
                  <c:v>0.439999918609701</c:v>
                </c:pt>
                <c:pt idx="161">
                  <c:v>0.439999918609701</c:v>
                </c:pt>
                <c:pt idx="162">
                  <c:v>0.439999918609701</c:v>
                </c:pt>
                <c:pt idx="163">
                  <c:v>0.439999918609701</c:v>
                </c:pt>
                <c:pt idx="164">
                  <c:v>0.439999918609701</c:v>
                </c:pt>
                <c:pt idx="165">
                  <c:v>0.439999918609701</c:v>
                </c:pt>
                <c:pt idx="166">
                  <c:v>0.439999918609701</c:v>
                </c:pt>
                <c:pt idx="167">
                  <c:v>0.439999918609701</c:v>
                </c:pt>
                <c:pt idx="168">
                  <c:v>0.439999918609701</c:v>
                </c:pt>
                <c:pt idx="169">
                  <c:v>0.439999918609701</c:v>
                </c:pt>
                <c:pt idx="170">
                  <c:v>0.439999918609701</c:v>
                </c:pt>
                <c:pt idx="171">
                  <c:v>0.439999918609701</c:v>
                </c:pt>
                <c:pt idx="172">
                  <c:v>0.439999918609701</c:v>
                </c:pt>
                <c:pt idx="173">
                  <c:v>0.439999918609701</c:v>
                </c:pt>
                <c:pt idx="174">
                  <c:v>0.439999918609701</c:v>
                </c:pt>
                <c:pt idx="175">
                  <c:v>0.439999918609701</c:v>
                </c:pt>
                <c:pt idx="176">
                  <c:v>0.439999918609701</c:v>
                </c:pt>
                <c:pt idx="177">
                  <c:v>0.439999918609701</c:v>
                </c:pt>
                <c:pt idx="178">
                  <c:v>0.439999918609701</c:v>
                </c:pt>
                <c:pt idx="179">
                  <c:v>0.439999918609701</c:v>
                </c:pt>
                <c:pt idx="180">
                  <c:v>0.439999918609701</c:v>
                </c:pt>
                <c:pt idx="181">
                  <c:v>0.439999918609701</c:v>
                </c:pt>
                <c:pt idx="182">
                  <c:v>0.439999918609701</c:v>
                </c:pt>
                <c:pt idx="183">
                  <c:v>0.439999918609701</c:v>
                </c:pt>
                <c:pt idx="184">
                  <c:v>0.439999918609701</c:v>
                </c:pt>
                <c:pt idx="185">
                  <c:v>0.439999918609701</c:v>
                </c:pt>
                <c:pt idx="186">
                  <c:v>0.439999918609701</c:v>
                </c:pt>
                <c:pt idx="187">
                  <c:v>0.439999918609701</c:v>
                </c:pt>
                <c:pt idx="188">
                  <c:v>0.439999918609701</c:v>
                </c:pt>
                <c:pt idx="189">
                  <c:v>0.439999918609701</c:v>
                </c:pt>
                <c:pt idx="190">
                  <c:v>0.439999918609701</c:v>
                </c:pt>
                <c:pt idx="191">
                  <c:v>0.439999918609701</c:v>
                </c:pt>
                <c:pt idx="192">
                  <c:v>0.439999918609701</c:v>
                </c:pt>
                <c:pt idx="193">
                  <c:v>0.439999918609701</c:v>
                </c:pt>
                <c:pt idx="194">
                  <c:v>0.439999918609701</c:v>
                </c:pt>
                <c:pt idx="195">
                  <c:v>0.439999918609701</c:v>
                </c:pt>
                <c:pt idx="196">
                  <c:v>0.439999918609701</c:v>
                </c:pt>
                <c:pt idx="197">
                  <c:v>0.439999918609701</c:v>
                </c:pt>
                <c:pt idx="198">
                  <c:v>0.439999918609701</c:v>
                </c:pt>
                <c:pt idx="199">
                  <c:v>0.439999918609701</c:v>
                </c:pt>
                <c:pt idx="200">
                  <c:v>0.439999918609701</c:v>
                </c:pt>
                <c:pt idx="201">
                  <c:v>0.439999918609701</c:v>
                </c:pt>
                <c:pt idx="202">
                  <c:v>0.439999918609701</c:v>
                </c:pt>
                <c:pt idx="203">
                  <c:v>0.439999918609701</c:v>
                </c:pt>
                <c:pt idx="204">
                  <c:v>0.439999918609701</c:v>
                </c:pt>
                <c:pt idx="205">
                  <c:v>0.439999918609701</c:v>
                </c:pt>
                <c:pt idx="206">
                  <c:v>0.439999918609701</c:v>
                </c:pt>
                <c:pt idx="207">
                  <c:v>0.439999918609701</c:v>
                </c:pt>
                <c:pt idx="208">
                  <c:v>0.439999918609701</c:v>
                </c:pt>
                <c:pt idx="209">
                  <c:v>0.439999918609701</c:v>
                </c:pt>
                <c:pt idx="210">
                  <c:v>0.439999918609701</c:v>
                </c:pt>
                <c:pt idx="211">
                  <c:v>0.439999918609701</c:v>
                </c:pt>
                <c:pt idx="212">
                  <c:v>0.439999918609701</c:v>
                </c:pt>
                <c:pt idx="213">
                  <c:v>0.439999918609701</c:v>
                </c:pt>
                <c:pt idx="214">
                  <c:v>0.439999918609701</c:v>
                </c:pt>
                <c:pt idx="215">
                  <c:v>0.439999918609701</c:v>
                </c:pt>
                <c:pt idx="216">
                  <c:v>0.439999918609701</c:v>
                </c:pt>
                <c:pt idx="217">
                  <c:v>0.439999918609701</c:v>
                </c:pt>
                <c:pt idx="218">
                  <c:v>0.439999918609701</c:v>
                </c:pt>
                <c:pt idx="219">
                  <c:v>0.439999918609701</c:v>
                </c:pt>
                <c:pt idx="220">
                  <c:v>0.439999918609701</c:v>
                </c:pt>
                <c:pt idx="221">
                  <c:v>0.439999918609701</c:v>
                </c:pt>
                <c:pt idx="222">
                  <c:v>0.439999918609701</c:v>
                </c:pt>
                <c:pt idx="223">
                  <c:v>0.439999918609701</c:v>
                </c:pt>
                <c:pt idx="224">
                  <c:v>0.439999918609701</c:v>
                </c:pt>
                <c:pt idx="225">
                  <c:v>0.439999918609701</c:v>
                </c:pt>
                <c:pt idx="226">
                  <c:v>0.439999918609701</c:v>
                </c:pt>
                <c:pt idx="227">
                  <c:v>0.439999918609701</c:v>
                </c:pt>
                <c:pt idx="228">
                  <c:v>0.439999918609701</c:v>
                </c:pt>
                <c:pt idx="229">
                  <c:v>0.439999918609701</c:v>
                </c:pt>
                <c:pt idx="230">
                  <c:v>0.439999918609701</c:v>
                </c:pt>
                <c:pt idx="231">
                  <c:v>0.439999918609701</c:v>
                </c:pt>
                <c:pt idx="232">
                  <c:v>0.439999918609701</c:v>
                </c:pt>
                <c:pt idx="233">
                  <c:v>0.439999918609701</c:v>
                </c:pt>
                <c:pt idx="234">
                  <c:v>0.439999918609701</c:v>
                </c:pt>
                <c:pt idx="235">
                  <c:v>0.439999918609701</c:v>
                </c:pt>
                <c:pt idx="236">
                  <c:v>0.439999918609701</c:v>
                </c:pt>
                <c:pt idx="237">
                  <c:v>0.439999918609701</c:v>
                </c:pt>
                <c:pt idx="238">
                  <c:v>0.439999918609701</c:v>
                </c:pt>
                <c:pt idx="239">
                  <c:v>0.439999918609701</c:v>
                </c:pt>
                <c:pt idx="240">
                  <c:v>0.439999918609701</c:v>
                </c:pt>
                <c:pt idx="241">
                  <c:v>0.439999918609701</c:v>
                </c:pt>
                <c:pt idx="242">
                  <c:v>0.439999918609701</c:v>
                </c:pt>
                <c:pt idx="243">
                  <c:v>0.439999918609701</c:v>
                </c:pt>
                <c:pt idx="244">
                  <c:v>0.439999918609701</c:v>
                </c:pt>
                <c:pt idx="245">
                  <c:v>0.439999918609701</c:v>
                </c:pt>
                <c:pt idx="246">
                  <c:v>0.439999918609701</c:v>
                </c:pt>
                <c:pt idx="247">
                  <c:v>0.439999918609701</c:v>
                </c:pt>
                <c:pt idx="248">
                  <c:v>0.439999918609701</c:v>
                </c:pt>
                <c:pt idx="249">
                  <c:v>0.439999918609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28016369972201E-011</c:v>
                </c:pt>
                <c:pt idx="1">
                  <c:v>2.46375205539374E-008</c:v>
                </c:pt>
                <c:pt idx="2">
                  <c:v>8.07719344766075E-008</c:v>
                </c:pt>
                <c:pt idx="3">
                  <c:v>2.5209265960701E-007</c:v>
                </c:pt>
                <c:pt idx="4">
                  <c:v>7.5428932069568E-007</c:v>
                </c:pt>
                <c:pt idx="5">
                  <c:v>2.14570276936261E-006</c:v>
                </c:pt>
                <c:pt idx="6">
                  <c:v>5.81678599626557E-006</c:v>
                </c:pt>
                <c:pt idx="7">
                  <c:v>1.51952591922534E-005</c:v>
                </c:pt>
                <c:pt idx="8">
                  <c:v>3.7530712145597E-005</c:v>
                </c:pt>
                <c:pt idx="9">
                  <c:v>8.85550224040283E-005</c:v>
                </c:pt>
                <c:pt idx="10">
                  <c:v>0.000200024314637414</c:v>
                </c:pt>
                <c:pt idx="11">
                  <c:v>0.000432036085546115</c:v>
                </c:pt>
                <c:pt idx="12">
                  <c:v>0.000887967578682221</c:v>
                </c:pt>
                <c:pt idx="13">
                  <c:v>0.00175191868386305</c:v>
                </c:pt>
                <c:pt idx="14">
                  <c:v>0.00328882176865612</c:v>
                </c:pt>
                <c:pt idx="15">
                  <c:v>0.00593437665325029</c:v>
                </c:pt>
                <c:pt idx="16">
                  <c:v>0.0102252144546075</c:v>
                </c:pt>
                <c:pt idx="17">
                  <c:v>0.0168969212849847</c:v>
                </c:pt>
                <c:pt idx="18">
                  <c:v>0.0267076711600057</c:v>
                </c:pt>
                <c:pt idx="19">
                  <c:v>0.0406046184146998</c:v>
                </c:pt>
                <c:pt idx="20">
                  <c:v>0.0591285303973231</c:v>
                </c:pt>
                <c:pt idx="21">
                  <c:v>0.082697343789781</c:v>
                </c:pt>
                <c:pt idx="22">
                  <c:v>0.111340936298293</c:v>
                </c:pt>
                <c:pt idx="23">
                  <c:v>0.14482168447485</c:v>
                </c:pt>
                <c:pt idx="24">
                  <c:v>0.181344440777613</c:v>
                </c:pt>
                <c:pt idx="25">
                  <c:v>0.219959876962004</c:v>
                </c:pt>
                <c:pt idx="26">
                  <c:v>0.258213268111549</c:v>
                </c:pt>
                <c:pt idx="27">
                  <c:v>0.295054257184161</c:v>
                </c:pt>
                <c:pt idx="28">
                  <c:v>0.328360134944889</c:v>
                </c:pt>
                <c:pt idx="29">
                  <c:v>0.357053358257875</c:v>
                </c:pt>
                <c:pt idx="30">
                  <c:v>0.380772325798345</c:v>
                </c:pt>
                <c:pt idx="31">
                  <c:v>0.399275256356103</c:v>
                </c:pt>
                <c:pt idx="32">
                  <c:v>0.413119161137315</c:v>
                </c:pt>
                <c:pt idx="33">
                  <c:v>0.423026299398483</c:v>
                </c:pt>
                <c:pt idx="34">
                  <c:v>0.429734198380259</c:v>
                </c:pt>
                <c:pt idx="35">
                  <c:v>0.434038341966761</c:v>
                </c:pt>
                <c:pt idx="36">
                  <c:v>0.436692109657456</c:v>
                </c:pt>
                <c:pt idx="37">
                  <c:v>0.438240601596436</c:v>
                </c:pt>
                <c:pt idx="38">
                  <c:v>0.439105329583094</c:v>
                </c:pt>
                <c:pt idx="39">
                  <c:v>0.439564446050342</c:v>
                </c:pt>
                <c:pt idx="40">
                  <c:v>0.439798881161412</c:v>
                </c:pt>
                <c:pt idx="41">
                  <c:v>0.439910849216719</c:v>
                </c:pt>
                <c:pt idx="42">
                  <c:v>0.439962199104718</c:v>
                </c:pt>
                <c:pt idx="43">
                  <c:v>0.439984758873552</c:v>
                </c:pt>
                <c:pt idx="44">
                  <c:v>0.439994110425446</c:v>
                </c:pt>
                <c:pt idx="45">
                  <c:v>0.439997839740271</c:v>
                </c:pt>
                <c:pt idx="46">
                  <c:v>0.439999238088559</c:v>
                </c:pt>
                <c:pt idx="47">
                  <c:v>0.439999745380446</c:v>
                </c:pt>
                <c:pt idx="48">
                  <c:v>0.439999918609701</c:v>
                </c:pt>
                <c:pt idx="49">
                  <c:v>0.439999918609701</c:v>
                </c:pt>
                <c:pt idx="50">
                  <c:v>0.439999918609701</c:v>
                </c:pt>
                <c:pt idx="51">
                  <c:v>0.439999918609701</c:v>
                </c:pt>
                <c:pt idx="52">
                  <c:v>0.439999918609701</c:v>
                </c:pt>
                <c:pt idx="53">
                  <c:v>0.439999918609701</c:v>
                </c:pt>
                <c:pt idx="54">
                  <c:v>0.439999918609701</c:v>
                </c:pt>
                <c:pt idx="55">
                  <c:v>0.439999918609701</c:v>
                </c:pt>
                <c:pt idx="56">
                  <c:v>0.439999918609701</c:v>
                </c:pt>
                <c:pt idx="57">
                  <c:v>0.439999918609701</c:v>
                </c:pt>
                <c:pt idx="58">
                  <c:v>0.439999918609701</c:v>
                </c:pt>
                <c:pt idx="59">
                  <c:v>0.439999918609701</c:v>
                </c:pt>
                <c:pt idx="60">
                  <c:v>0.439999918609701</c:v>
                </c:pt>
                <c:pt idx="61">
                  <c:v>0.439999918609701</c:v>
                </c:pt>
                <c:pt idx="62">
                  <c:v>0.439999918609701</c:v>
                </c:pt>
                <c:pt idx="63">
                  <c:v>0.439999918609701</c:v>
                </c:pt>
                <c:pt idx="64">
                  <c:v>0.439999918609701</c:v>
                </c:pt>
                <c:pt idx="65">
                  <c:v>0.439999918609701</c:v>
                </c:pt>
                <c:pt idx="66">
                  <c:v>0.439999918609701</c:v>
                </c:pt>
                <c:pt idx="67">
                  <c:v>0.439999918609701</c:v>
                </c:pt>
                <c:pt idx="68">
                  <c:v>0.439999918609701</c:v>
                </c:pt>
                <c:pt idx="69">
                  <c:v>0.439999918609701</c:v>
                </c:pt>
                <c:pt idx="70">
                  <c:v>0.439999918609701</c:v>
                </c:pt>
                <c:pt idx="71">
                  <c:v>0.439999918609701</c:v>
                </c:pt>
                <c:pt idx="72">
                  <c:v>0.439999918609701</c:v>
                </c:pt>
                <c:pt idx="73">
                  <c:v>0.439999918609701</c:v>
                </c:pt>
                <c:pt idx="74">
                  <c:v>0.439999918609701</c:v>
                </c:pt>
                <c:pt idx="75">
                  <c:v>0.439999918609701</c:v>
                </c:pt>
                <c:pt idx="76">
                  <c:v>0.439999918609701</c:v>
                </c:pt>
                <c:pt idx="77">
                  <c:v>0.439999918609701</c:v>
                </c:pt>
                <c:pt idx="78">
                  <c:v>0.439999918609701</c:v>
                </c:pt>
                <c:pt idx="79">
                  <c:v>0.439999918609701</c:v>
                </c:pt>
                <c:pt idx="80">
                  <c:v>0.439999918609701</c:v>
                </c:pt>
                <c:pt idx="81">
                  <c:v>0.439999918609701</c:v>
                </c:pt>
                <c:pt idx="82">
                  <c:v>0.439999918609701</c:v>
                </c:pt>
                <c:pt idx="83">
                  <c:v>0.439999918609701</c:v>
                </c:pt>
                <c:pt idx="84">
                  <c:v>0.439999918609701</c:v>
                </c:pt>
                <c:pt idx="85">
                  <c:v>0.439999918609701</c:v>
                </c:pt>
                <c:pt idx="86">
                  <c:v>0.439999918609701</c:v>
                </c:pt>
                <c:pt idx="87">
                  <c:v>0.439999918609701</c:v>
                </c:pt>
                <c:pt idx="88">
                  <c:v>0.439999918609701</c:v>
                </c:pt>
                <c:pt idx="89">
                  <c:v>0.439999918609701</c:v>
                </c:pt>
                <c:pt idx="90">
                  <c:v>0.439999918609701</c:v>
                </c:pt>
                <c:pt idx="91">
                  <c:v>0.439999918609701</c:v>
                </c:pt>
                <c:pt idx="92">
                  <c:v>0.439999918609701</c:v>
                </c:pt>
                <c:pt idx="93">
                  <c:v>0.439999918609701</c:v>
                </c:pt>
                <c:pt idx="94">
                  <c:v>0.439999918609701</c:v>
                </c:pt>
                <c:pt idx="95">
                  <c:v>0.439999918609701</c:v>
                </c:pt>
                <c:pt idx="96">
                  <c:v>0.439999918609701</c:v>
                </c:pt>
                <c:pt idx="97">
                  <c:v>0.439999918609701</c:v>
                </c:pt>
                <c:pt idx="98">
                  <c:v>0.439999918609701</c:v>
                </c:pt>
                <c:pt idx="99">
                  <c:v>0.439999918609701</c:v>
                </c:pt>
                <c:pt idx="100">
                  <c:v>0.439999918609701</c:v>
                </c:pt>
                <c:pt idx="101">
                  <c:v>0.439999918609701</c:v>
                </c:pt>
                <c:pt idx="102">
                  <c:v>0.439999918609701</c:v>
                </c:pt>
                <c:pt idx="103">
                  <c:v>0.439999918609701</c:v>
                </c:pt>
                <c:pt idx="104">
                  <c:v>0.439999918609701</c:v>
                </c:pt>
                <c:pt idx="105">
                  <c:v>0.439999918609701</c:v>
                </c:pt>
                <c:pt idx="106">
                  <c:v>0.439999918609701</c:v>
                </c:pt>
                <c:pt idx="107">
                  <c:v>0.439999918609701</c:v>
                </c:pt>
                <c:pt idx="108">
                  <c:v>0.439999918609701</c:v>
                </c:pt>
                <c:pt idx="109">
                  <c:v>0.439999918609701</c:v>
                </c:pt>
                <c:pt idx="110">
                  <c:v>0.439999918609701</c:v>
                </c:pt>
                <c:pt idx="111">
                  <c:v>0.439999918609701</c:v>
                </c:pt>
                <c:pt idx="112">
                  <c:v>0.439999918609701</c:v>
                </c:pt>
                <c:pt idx="113">
                  <c:v>0.439999918609701</c:v>
                </c:pt>
                <c:pt idx="114">
                  <c:v>0.439999918609701</c:v>
                </c:pt>
                <c:pt idx="115">
                  <c:v>0.439999918609701</c:v>
                </c:pt>
                <c:pt idx="116">
                  <c:v>0.439999918609701</c:v>
                </c:pt>
                <c:pt idx="117">
                  <c:v>0.439999918609701</c:v>
                </c:pt>
                <c:pt idx="118">
                  <c:v>0.439999918609701</c:v>
                </c:pt>
                <c:pt idx="119">
                  <c:v>0.439999918609701</c:v>
                </c:pt>
                <c:pt idx="120">
                  <c:v>0.439999918609701</c:v>
                </c:pt>
                <c:pt idx="121">
                  <c:v>0.439999918609701</c:v>
                </c:pt>
                <c:pt idx="122">
                  <c:v>0.439999918609701</c:v>
                </c:pt>
                <c:pt idx="123">
                  <c:v>0.439999918609701</c:v>
                </c:pt>
                <c:pt idx="124">
                  <c:v>0.439999918609701</c:v>
                </c:pt>
                <c:pt idx="125">
                  <c:v>0.439999918609701</c:v>
                </c:pt>
                <c:pt idx="126">
                  <c:v>0.439999918609701</c:v>
                </c:pt>
                <c:pt idx="127">
                  <c:v>0.439999918609701</c:v>
                </c:pt>
                <c:pt idx="128">
                  <c:v>0.439999918609701</c:v>
                </c:pt>
                <c:pt idx="129">
                  <c:v>0.439999918609701</c:v>
                </c:pt>
                <c:pt idx="130">
                  <c:v>0.439999918609701</c:v>
                </c:pt>
                <c:pt idx="131">
                  <c:v>0.439999918609701</c:v>
                </c:pt>
                <c:pt idx="132">
                  <c:v>0.439999918609701</c:v>
                </c:pt>
                <c:pt idx="133">
                  <c:v>0.439999918609701</c:v>
                </c:pt>
                <c:pt idx="134">
                  <c:v>0.439999918609701</c:v>
                </c:pt>
                <c:pt idx="135">
                  <c:v>0.439999918609701</c:v>
                </c:pt>
                <c:pt idx="136">
                  <c:v>0.439999918609701</c:v>
                </c:pt>
                <c:pt idx="137">
                  <c:v>0.439999918609701</c:v>
                </c:pt>
                <c:pt idx="138">
                  <c:v>0.439999918609701</c:v>
                </c:pt>
                <c:pt idx="139">
                  <c:v>0.439999918609701</c:v>
                </c:pt>
                <c:pt idx="140">
                  <c:v>0.439999918609701</c:v>
                </c:pt>
                <c:pt idx="141">
                  <c:v>0.439999918609701</c:v>
                </c:pt>
                <c:pt idx="142">
                  <c:v>0.439999918609701</c:v>
                </c:pt>
                <c:pt idx="143">
                  <c:v>0.439999918609701</c:v>
                </c:pt>
                <c:pt idx="144">
                  <c:v>0.439999918609701</c:v>
                </c:pt>
                <c:pt idx="145">
                  <c:v>0.439999918609701</c:v>
                </c:pt>
                <c:pt idx="146">
                  <c:v>0.439999918609701</c:v>
                </c:pt>
                <c:pt idx="147">
                  <c:v>0.439999918609701</c:v>
                </c:pt>
                <c:pt idx="148">
                  <c:v>0.439999918609701</c:v>
                </c:pt>
                <c:pt idx="149">
                  <c:v>0.439999918609701</c:v>
                </c:pt>
                <c:pt idx="150">
                  <c:v>0.439999918609701</c:v>
                </c:pt>
                <c:pt idx="151">
                  <c:v>0.439999918609701</c:v>
                </c:pt>
                <c:pt idx="152">
                  <c:v>0.439999918609701</c:v>
                </c:pt>
                <c:pt idx="153">
                  <c:v>0.439999918609701</c:v>
                </c:pt>
                <c:pt idx="154">
                  <c:v>0.439999918609701</c:v>
                </c:pt>
                <c:pt idx="155">
                  <c:v>0.439999918609701</c:v>
                </c:pt>
                <c:pt idx="156">
                  <c:v>0.439999918609701</c:v>
                </c:pt>
                <c:pt idx="157">
                  <c:v>0.439999918609701</c:v>
                </c:pt>
                <c:pt idx="158">
                  <c:v>0.439999918609701</c:v>
                </c:pt>
                <c:pt idx="159">
                  <c:v>0.439999918609701</c:v>
                </c:pt>
                <c:pt idx="160">
                  <c:v>0.439999918609701</c:v>
                </c:pt>
                <c:pt idx="161">
                  <c:v>0.439999918609701</c:v>
                </c:pt>
                <c:pt idx="162">
                  <c:v>0.439999918609701</c:v>
                </c:pt>
                <c:pt idx="163">
                  <c:v>0.439999918609701</c:v>
                </c:pt>
                <c:pt idx="164">
                  <c:v>0.439999918609701</c:v>
                </c:pt>
                <c:pt idx="165">
                  <c:v>0.439999918609701</c:v>
                </c:pt>
                <c:pt idx="166">
                  <c:v>0.439999918609701</c:v>
                </c:pt>
                <c:pt idx="167">
                  <c:v>0.439999918609701</c:v>
                </c:pt>
                <c:pt idx="168">
                  <c:v>0.439999918609701</c:v>
                </c:pt>
                <c:pt idx="169">
                  <c:v>0.439999918609701</c:v>
                </c:pt>
                <c:pt idx="170">
                  <c:v>0.439999918609701</c:v>
                </c:pt>
                <c:pt idx="171">
                  <c:v>0.439999918609701</c:v>
                </c:pt>
                <c:pt idx="172">
                  <c:v>0.439999918609701</c:v>
                </c:pt>
                <c:pt idx="173">
                  <c:v>0.439999918609701</c:v>
                </c:pt>
                <c:pt idx="174">
                  <c:v>0.439999918609701</c:v>
                </c:pt>
                <c:pt idx="175">
                  <c:v>0.439999918609701</c:v>
                </c:pt>
                <c:pt idx="176">
                  <c:v>0.439999918609701</c:v>
                </c:pt>
                <c:pt idx="177">
                  <c:v>0.439999918609701</c:v>
                </c:pt>
                <c:pt idx="178">
                  <c:v>0.439999918609701</c:v>
                </c:pt>
                <c:pt idx="179">
                  <c:v>0.439999918609701</c:v>
                </c:pt>
                <c:pt idx="180">
                  <c:v>0.439999918609701</c:v>
                </c:pt>
                <c:pt idx="181">
                  <c:v>0.439999918609701</c:v>
                </c:pt>
                <c:pt idx="182">
                  <c:v>0.439999918609701</c:v>
                </c:pt>
                <c:pt idx="183">
                  <c:v>0.439999918609701</c:v>
                </c:pt>
                <c:pt idx="184">
                  <c:v>0.439999918609701</c:v>
                </c:pt>
                <c:pt idx="185">
                  <c:v>0.439999918609701</c:v>
                </c:pt>
                <c:pt idx="186">
                  <c:v>0.439999918609701</c:v>
                </c:pt>
                <c:pt idx="187">
                  <c:v>0.439999918609701</c:v>
                </c:pt>
                <c:pt idx="188">
                  <c:v>0.439999918609701</c:v>
                </c:pt>
                <c:pt idx="189">
                  <c:v>0.439999918609701</c:v>
                </c:pt>
                <c:pt idx="190">
                  <c:v>0.439999918609701</c:v>
                </c:pt>
                <c:pt idx="191">
                  <c:v>0.439999918609701</c:v>
                </c:pt>
                <c:pt idx="192">
                  <c:v>0.439999918609701</c:v>
                </c:pt>
                <c:pt idx="193">
                  <c:v>0.439999918609701</c:v>
                </c:pt>
                <c:pt idx="194">
                  <c:v>0.439999918609701</c:v>
                </c:pt>
                <c:pt idx="195">
                  <c:v>0.439999918609701</c:v>
                </c:pt>
                <c:pt idx="196">
                  <c:v>0.439999918609701</c:v>
                </c:pt>
                <c:pt idx="197">
                  <c:v>0.439999918609701</c:v>
                </c:pt>
                <c:pt idx="198">
                  <c:v>0.439999918609701</c:v>
                </c:pt>
                <c:pt idx="199">
                  <c:v>0.439999918609701</c:v>
                </c:pt>
                <c:pt idx="200">
                  <c:v>0.439999918609701</c:v>
                </c:pt>
                <c:pt idx="201">
                  <c:v>0.439999918609701</c:v>
                </c:pt>
                <c:pt idx="202">
                  <c:v>0.439999918609701</c:v>
                </c:pt>
                <c:pt idx="203">
                  <c:v>0.439999918609701</c:v>
                </c:pt>
                <c:pt idx="204">
                  <c:v>0.439999918609701</c:v>
                </c:pt>
                <c:pt idx="205">
                  <c:v>0.439999918609701</c:v>
                </c:pt>
                <c:pt idx="206">
                  <c:v>0.439999918609701</c:v>
                </c:pt>
                <c:pt idx="207">
                  <c:v>0.439999918609701</c:v>
                </c:pt>
                <c:pt idx="208">
                  <c:v>0.439999918609701</c:v>
                </c:pt>
                <c:pt idx="209">
                  <c:v>0.439999918609701</c:v>
                </c:pt>
                <c:pt idx="210">
                  <c:v>0.439999918609701</c:v>
                </c:pt>
                <c:pt idx="211">
                  <c:v>0.439999918609701</c:v>
                </c:pt>
                <c:pt idx="212">
                  <c:v>0.439999918609701</c:v>
                </c:pt>
                <c:pt idx="213">
                  <c:v>0.439999918609701</c:v>
                </c:pt>
                <c:pt idx="214">
                  <c:v>0.439999918609701</c:v>
                </c:pt>
                <c:pt idx="215">
                  <c:v>0.439999918609701</c:v>
                </c:pt>
                <c:pt idx="216">
                  <c:v>0.439999918609701</c:v>
                </c:pt>
                <c:pt idx="217">
                  <c:v>0.439999918609701</c:v>
                </c:pt>
                <c:pt idx="218">
                  <c:v>0.439999918609701</c:v>
                </c:pt>
                <c:pt idx="219">
                  <c:v>0.439999918609701</c:v>
                </c:pt>
                <c:pt idx="220">
                  <c:v>0.439999918609701</c:v>
                </c:pt>
                <c:pt idx="221">
                  <c:v>0.439999918609701</c:v>
                </c:pt>
                <c:pt idx="222">
                  <c:v>0.439999918609701</c:v>
                </c:pt>
                <c:pt idx="223">
                  <c:v>0.439999918609701</c:v>
                </c:pt>
                <c:pt idx="224">
                  <c:v>0.439999918609701</c:v>
                </c:pt>
                <c:pt idx="225">
                  <c:v>0.439999918609701</c:v>
                </c:pt>
                <c:pt idx="226">
                  <c:v>0.439999918609701</c:v>
                </c:pt>
                <c:pt idx="227">
                  <c:v>0.439999918609701</c:v>
                </c:pt>
                <c:pt idx="228">
                  <c:v>0.439999918609701</c:v>
                </c:pt>
                <c:pt idx="229">
                  <c:v>0.439999918609701</c:v>
                </c:pt>
                <c:pt idx="230">
                  <c:v>0.439999918609701</c:v>
                </c:pt>
                <c:pt idx="231">
                  <c:v>0.439999918609701</c:v>
                </c:pt>
                <c:pt idx="232">
                  <c:v>0.439999918609701</c:v>
                </c:pt>
                <c:pt idx="233">
                  <c:v>0.439999918609701</c:v>
                </c:pt>
                <c:pt idx="234">
                  <c:v>0.439999918609701</c:v>
                </c:pt>
                <c:pt idx="235">
                  <c:v>0.439999918609701</c:v>
                </c:pt>
                <c:pt idx="236">
                  <c:v>0.439999918609701</c:v>
                </c:pt>
                <c:pt idx="237">
                  <c:v>0.439999918609701</c:v>
                </c:pt>
                <c:pt idx="238">
                  <c:v>0.439999918609701</c:v>
                </c:pt>
                <c:pt idx="239">
                  <c:v>0.439999918609701</c:v>
                </c:pt>
                <c:pt idx="240">
                  <c:v>0.439999918609701</c:v>
                </c:pt>
                <c:pt idx="241">
                  <c:v>0.439999918609701</c:v>
                </c:pt>
                <c:pt idx="242">
                  <c:v>0.439999918609701</c:v>
                </c:pt>
                <c:pt idx="243">
                  <c:v>0.439999918609701</c:v>
                </c:pt>
                <c:pt idx="244">
                  <c:v>0.439999918609701</c:v>
                </c:pt>
                <c:pt idx="245">
                  <c:v>0.439999918609701</c:v>
                </c:pt>
                <c:pt idx="246">
                  <c:v>0.439999918609701</c:v>
                </c:pt>
                <c:pt idx="247">
                  <c:v>0.439999918609701</c:v>
                </c:pt>
                <c:pt idx="248">
                  <c:v>0.439999918609701</c:v>
                </c:pt>
                <c:pt idx="249">
                  <c:v>0.439999918609701</c:v>
                </c:pt>
              </c:numCache>
            </c:numRef>
          </c:yVal>
          <c:smooth val="0"/>
        </c:ser>
        <c:axId val="61819947"/>
        <c:axId val="36217827"/>
      </c:scatterChart>
      <c:valAx>
        <c:axId val="61819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827"/>
        <c:crossesAt val="0"/>
        <c:crossBetween val="midCat"/>
      </c:valAx>
      <c:valAx>
        <c:axId val="36217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136077840269515</c:v>
                </c:pt>
                <c:pt idx="1">
                  <c:v>0.00129011455092803</c:v>
                </c:pt>
                <c:pt idx="2">
                  <c:v>0.00131857374617013</c:v>
                </c:pt>
                <c:pt idx="3">
                  <c:v>0.00120156738985526</c:v>
                </c:pt>
                <c:pt idx="4">
                  <c:v>0.00126075516515488</c:v>
                </c:pt>
                <c:pt idx="5">
                  <c:v>0.00127156611407077</c:v>
                </c:pt>
                <c:pt idx="6">
                  <c:v>0.00109121917729182</c:v>
                </c:pt>
                <c:pt idx="7">
                  <c:v>0.000951581536712203</c:v>
                </c:pt>
                <c:pt idx="8">
                  <c:v>0.000847121440076994</c:v>
                </c:pt>
                <c:pt idx="9">
                  <c:v>0.000720218934443534</c:v>
                </c:pt>
                <c:pt idx="10">
                  <c:v>0.000603904296351388</c:v>
                </c:pt>
                <c:pt idx="11">
                  <c:v>0.000540422827001397</c:v>
                </c:pt>
                <c:pt idx="12">
                  <c:v>0.000462026322948523</c:v>
                </c:pt>
                <c:pt idx="13">
                  <c:v>0.000298240765664053</c:v>
                </c:pt>
                <c:pt idx="14">
                  <c:v>0.000150245810279014</c:v>
                </c:pt>
                <c:pt idx="15">
                  <c:v>0.000130891667889919</c:v>
                </c:pt>
                <c:pt idx="16">
                  <c:v>2.99289573557712E-005</c:v>
                </c:pt>
                <c:pt idx="17">
                  <c:v>3.2447392626816E-005</c:v>
                </c:pt>
                <c:pt idx="18">
                  <c:v>1.64437643159562E-005</c:v>
                </c:pt>
                <c:pt idx="19">
                  <c:v>5.91025125896743E-007</c:v>
                </c:pt>
                <c:pt idx="20">
                  <c:v>1.15589827241778E-005</c:v>
                </c:pt>
                <c:pt idx="21">
                  <c:v>8.88000539147877E-006</c:v>
                </c:pt>
                <c:pt idx="22">
                  <c:v>6.6227154240039E-006</c:v>
                </c:pt>
                <c:pt idx="23">
                  <c:v>4.66492933762641E-008</c:v>
                </c:pt>
                <c:pt idx="24">
                  <c:v>3.14878972300204E-007</c:v>
                </c:pt>
                <c:pt idx="25">
                  <c:v>4.82223355700088E-007</c:v>
                </c:pt>
                <c:pt idx="26">
                  <c:v>1.50791556064045E-009</c:v>
                </c:pt>
                <c:pt idx="27">
                  <c:v>1.51202145454538E-006</c:v>
                </c:pt>
                <c:pt idx="28">
                  <c:v>4.98881285541483E-006</c:v>
                </c:pt>
                <c:pt idx="29">
                  <c:v>5.39474138287611E-006</c:v>
                </c:pt>
                <c:pt idx="30">
                  <c:v>7.01449462893813E-007</c:v>
                </c:pt>
                <c:pt idx="31">
                  <c:v>6.26699658922256E-007</c:v>
                </c:pt>
                <c:pt idx="32">
                  <c:v>1.04442800486599E-005</c:v>
                </c:pt>
                <c:pt idx="33">
                  <c:v>8.77936543541254E-006</c:v>
                </c:pt>
                <c:pt idx="34">
                  <c:v>5.41911086881267E-006</c:v>
                </c:pt>
                <c:pt idx="35">
                  <c:v>1.20328645903631E-005</c:v>
                </c:pt>
                <c:pt idx="36">
                  <c:v>1.90777612037677E-005</c:v>
                </c:pt>
                <c:pt idx="37">
                  <c:v>9.65718768217381E-006</c:v>
                </c:pt>
                <c:pt idx="38">
                  <c:v>3.16398328147625E-005</c:v>
                </c:pt>
                <c:pt idx="39">
                  <c:v>2.03495364683069E-005</c:v>
                </c:pt>
                <c:pt idx="40">
                  <c:v>9.63407826417122E-006</c:v>
                </c:pt>
                <c:pt idx="41">
                  <c:v>2.43000474737449E-007</c:v>
                </c:pt>
                <c:pt idx="42">
                  <c:v>9.40917368556899E-009</c:v>
                </c:pt>
                <c:pt idx="43">
                  <c:v>8.29877168755078E-006</c:v>
                </c:pt>
                <c:pt idx="44">
                  <c:v>9.82101663341614E-007</c:v>
                </c:pt>
                <c:pt idx="45">
                  <c:v>2.4637350743801E-007</c:v>
                </c:pt>
                <c:pt idx="46">
                  <c:v>4.47879619178266E-007</c:v>
                </c:pt>
                <c:pt idx="47">
                  <c:v>1.2420090990451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136077840269515</c:v>
                </c:pt>
                <c:pt idx="1">
                  <c:v>0.00129011455092803</c:v>
                </c:pt>
                <c:pt idx="2">
                  <c:v>0.00131857374617013</c:v>
                </c:pt>
                <c:pt idx="3">
                  <c:v>0.00120156738985526</c:v>
                </c:pt>
                <c:pt idx="4">
                  <c:v>0.00126075516515488</c:v>
                </c:pt>
                <c:pt idx="5">
                  <c:v>0.00127156611407077</c:v>
                </c:pt>
                <c:pt idx="6">
                  <c:v>0.00109121917729182</c:v>
                </c:pt>
                <c:pt idx="7">
                  <c:v>0.000951581536712203</c:v>
                </c:pt>
                <c:pt idx="8">
                  <c:v>0.000847121440076994</c:v>
                </c:pt>
                <c:pt idx="9">
                  <c:v>0.000720218934443534</c:v>
                </c:pt>
                <c:pt idx="10">
                  <c:v>0.000603904296351388</c:v>
                </c:pt>
                <c:pt idx="11">
                  <c:v>0.000540422827001397</c:v>
                </c:pt>
                <c:pt idx="12">
                  <c:v>0.000462026322948523</c:v>
                </c:pt>
                <c:pt idx="13">
                  <c:v>0.000298240765664053</c:v>
                </c:pt>
                <c:pt idx="14">
                  <c:v>0.000150245810279014</c:v>
                </c:pt>
                <c:pt idx="15">
                  <c:v>0.000130891667889919</c:v>
                </c:pt>
                <c:pt idx="16">
                  <c:v>2.99289573557712E-005</c:v>
                </c:pt>
                <c:pt idx="17">
                  <c:v>3.2447392626816E-005</c:v>
                </c:pt>
                <c:pt idx="18">
                  <c:v>1.64437643159562E-005</c:v>
                </c:pt>
                <c:pt idx="19">
                  <c:v>5.91025125896743E-007</c:v>
                </c:pt>
                <c:pt idx="20">
                  <c:v>1.15589827241778E-005</c:v>
                </c:pt>
                <c:pt idx="21">
                  <c:v>8.88000539147877E-006</c:v>
                </c:pt>
                <c:pt idx="22">
                  <c:v>6.6227154240039E-006</c:v>
                </c:pt>
                <c:pt idx="23">
                  <c:v>4.66492933762641E-008</c:v>
                </c:pt>
                <c:pt idx="24">
                  <c:v>3.14878972300204E-007</c:v>
                </c:pt>
                <c:pt idx="25">
                  <c:v>4.82223355700088E-007</c:v>
                </c:pt>
                <c:pt idx="26">
                  <c:v>1.50791556064045E-009</c:v>
                </c:pt>
                <c:pt idx="27">
                  <c:v>1.51202145454538E-006</c:v>
                </c:pt>
                <c:pt idx="28">
                  <c:v>4.98881285541483E-006</c:v>
                </c:pt>
                <c:pt idx="29">
                  <c:v>5.39474138287611E-006</c:v>
                </c:pt>
                <c:pt idx="30">
                  <c:v>7.01449462893813E-007</c:v>
                </c:pt>
                <c:pt idx="31">
                  <c:v>6.26699658922256E-007</c:v>
                </c:pt>
                <c:pt idx="32">
                  <c:v>1.04442800486599E-005</c:v>
                </c:pt>
                <c:pt idx="33">
                  <c:v>8.77936543541254E-006</c:v>
                </c:pt>
                <c:pt idx="34">
                  <c:v>5.41911086881267E-006</c:v>
                </c:pt>
                <c:pt idx="35">
                  <c:v>1.20328645903631E-005</c:v>
                </c:pt>
                <c:pt idx="36">
                  <c:v>1.90777612037677E-005</c:v>
                </c:pt>
                <c:pt idx="37">
                  <c:v>9.65718768217381E-006</c:v>
                </c:pt>
                <c:pt idx="38">
                  <c:v>3.16398328147625E-005</c:v>
                </c:pt>
                <c:pt idx="39">
                  <c:v>2.03495364683069E-005</c:v>
                </c:pt>
                <c:pt idx="40">
                  <c:v>9.63407826417122E-006</c:v>
                </c:pt>
                <c:pt idx="41">
                  <c:v>2.43000474737449E-007</c:v>
                </c:pt>
                <c:pt idx="42">
                  <c:v>9.40917368556899E-009</c:v>
                </c:pt>
                <c:pt idx="43">
                  <c:v>8.29877168755078E-006</c:v>
                </c:pt>
                <c:pt idx="44">
                  <c:v>9.82101663341614E-007</c:v>
                </c:pt>
                <c:pt idx="45">
                  <c:v>2.4637350743801E-007</c:v>
                </c:pt>
                <c:pt idx="46">
                  <c:v>4.47879619178266E-007</c:v>
                </c:pt>
                <c:pt idx="47">
                  <c:v>1.24200909904514E-006</c:v>
                </c:pt>
              </c:numCache>
            </c:numRef>
          </c:yVal>
          <c:smooth val="0"/>
        </c:ser>
        <c:axId val="87348312"/>
        <c:axId val="36382862"/>
      </c:scatterChart>
      <c:valAx>
        <c:axId val="8734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862"/>
        <c:crossesAt val="0"/>
        <c:crossBetween val="midCat"/>
      </c:valAx>
      <c:valAx>
        <c:axId val="363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1.04384040699761E-005</c:v>
                </c:pt>
                <c:pt idx="1">
                  <c:v>4.70769673115076E-005</c:v>
                </c:pt>
                <c:pt idx="2">
                  <c:v>0.000827065485127602</c:v>
                </c:pt>
                <c:pt idx="3">
                  <c:v>0.000214588147746363</c:v>
                </c:pt>
                <c:pt idx="4">
                  <c:v>7.00086108500814E-006</c:v>
                </c:pt>
                <c:pt idx="5">
                  <c:v>0.00209869650301005</c:v>
                </c:pt>
                <c:pt idx="6">
                  <c:v>0.00142589493468247</c:v>
                </c:pt>
                <c:pt idx="7">
                  <c:v>0.000924575852032546</c:v>
                </c:pt>
                <c:pt idx="8">
                  <c:v>0.00156631077906029</c:v>
                </c:pt>
                <c:pt idx="9">
                  <c:v>0.00155064439336498</c:v>
                </c:pt>
                <c:pt idx="10">
                  <c:v>0.000534502136400314</c:v>
                </c:pt>
                <c:pt idx="11">
                  <c:v>0.000943216824488824</c:v>
                </c:pt>
                <c:pt idx="12">
                  <c:v>0.00540272661631894</c:v>
                </c:pt>
                <c:pt idx="13">
                  <c:v>0.00772860092372441</c:v>
                </c:pt>
                <c:pt idx="14">
                  <c:v>0.000212473805337369</c:v>
                </c:pt>
                <c:pt idx="15">
                  <c:v>0.0109157325446831</c:v>
                </c:pt>
                <c:pt idx="16">
                  <c:v>1.10209369811517E-005</c:v>
                </c:pt>
                <c:pt idx="17">
                  <c:v>0.000853657618025003</c:v>
                </c:pt>
                <c:pt idx="18">
                  <c:v>0.00706601097817878</c:v>
                </c:pt>
                <c:pt idx="19">
                  <c:v>0.0052219485115247</c:v>
                </c:pt>
                <c:pt idx="20">
                  <c:v>5.35652191561831E-005</c:v>
                </c:pt>
                <c:pt idx="21">
                  <c:v>0.00930071315494439</c:v>
                </c:pt>
                <c:pt idx="22">
                  <c:v>0.00240263681991209</c:v>
                </c:pt>
                <c:pt idx="23">
                  <c:v>5.146936519227E-005</c:v>
                </c:pt>
                <c:pt idx="24">
                  <c:v>0.000416835360632446</c:v>
                </c:pt>
                <c:pt idx="25">
                  <c:v>0.000164074841932185</c:v>
                </c:pt>
                <c:pt idx="26">
                  <c:v>0.000378564705049384</c:v>
                </c:pt>
                <c:pt idx="27">
                  <c:v>0.000276451606808589</c:v>
                </c:pt>
                <c:pt idx="28">
                  <c:v>0.00637689497215353</c:v>
                </c:pt>
                <c:pt idx="29">
                  <c:v>0.000664541552347785</c:v>
                </c:pt>
                <c:pt idx="30">
                  <c:v>0.000826646046291279</c:v>
                </c:pt>
                <c:pt idx="31">
                  <c:v>0.00485357749042255</c:v>
                </c:pt>
                <c:pt idx="32">
                  <c:v>2.77891548809291E-005</c:v>
                </c:pt>
                <c:pt idx="33">
                  <c:v>0.000134728278875065</c:v>
                </c:pt>
                <c:pt idx="34">
                  <c:v>0.000374958854948618</c:v>
                </c:pt>
                <c:pt idx="35">
                  <c:v>0.000231231138774597</c:v>
                </c:pt>
                <c:pt idx="36">
                  <c:v>0.000495532737534762</c:v>
                </c:pt>
                <c:pt idx="37">
                  <c:v>0.00190600697548557</c:v>
                </c:pt>
                <c:pt idx="38">
                  <c:v>0.000383095396579021</c:v>
                </c:pt>
                <c:pt idx="39">
                  <c:v>0.000595703536593852</c:v>
                </c:pt>
                <c:pt idx="40">
                  <c:v>0.00392488226743851</c:v>
                </c:pt>
                <c:pt idx="41">
                  <c:v>4.73761157233299E-005</c:v>
                </c:pt>
                <c:pt idx="42">
                  <c:v>0.00267123860798759</c:v>
                </c:pt>
                <c:pt idx="43">
                  <c:v>0.00108612226947218</c:v>
                </c:pt>
                <c:pt idx="44">
                  <c:v>0.000665431540555982</c:v>
                </c:pt>
                <c:pt idx="45">
                  <c:v>0.000414727979632173</c:v>
                </c:pt>
                <c:pt idx="46">
                  <c:v>0.00095878213915433</c:v>
                </c:pt>
                <c:pt idx="47">
                  <c:v>0.00648700361193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5559788662</c:v>
                </c:pt>
                <c:pt idx="1">
                  <c:v>0.329123262307552</c:v>
                </c:pt>
                <c:pt idx="2">
                  <c:v>0.386497061889194</c:v>
                </c:pt>
                <c:pt idx="3">
                  <c:v>0.443948079059499</c:v>
                </c:pt>
                <c:pt idx="4">
                  <c:v>0.501434104340348</c:v>
                </c:pt>
                <c:pt idx="5">
                  <c:v>0.558786721882576</c:v>
                </c:pt>
                <c:pt idx="6">
                  <c:v>0.616390364840594</c:v>
                </c:pt>
                <c:pt idx="7">
                  <c:v>0.673999086397843</c:v>
                </c:pt>
                <c:pt idx="8">
                  <c:v>0.731334912571578</c:v>
                </c:pt>
                <c:pt idx="9">
                  <c:v>0.788767111879867</c:v>
                </c:pt>
                <c:pt idx="10">
                  <c:v>0.846327370037014</c:v>
                </c:pt>
                <c:pt idx="11">
                  <c:v>0.903773859711905</c:v>
                </c:pt>
                <c:pt idx="12">
                  <c:v>0.961237716747536</c:v>
                </c:pt>
                <c:pt idx="13">
                  <c:v>1.01865997579334</c:v>
                </c:pt>
                <c:pt idx="14">
                  <c:v>1.07608563213707</c:v>
                </c:pt>
                <c:pt idx="15">
                  <c:v>1.133621503829</c:v>
                </c:pt>
                <c:pt idx="16">
                  <c:v>1.19112697948925</c:v>
                </c:pt>
                <c:pt idx="17">
                  <c:v>1.24859917771268</c:v>
                </c:pt>
                <c:pt idx="18">
                  <c:v>1.30615177518193</c:v>
                </c:pt>
                <c:pt idx="19">
                  <c:v>1.36374456999471</c:v>
                </c:pt>
                <c:pt idx="20">
                  <c:v>1.42111928235877</c:v>
                </c:pt>
                <c:pt idx="21">
                  <c:v>1.47844649018342</c:v>
                </c:pt>
                <c:pt idx="22">
                  <c:v>1.53606156221549</c:v>
                </c:pt>
                <c:pt idx="23">
                  <c:v>1.59363898081779</c:v>
                </c:pt>
                <c:pt idx="24">
                  <c:v>1.65110678306249</c:v>
                </c:pt>
                <c:pt idx="25">
                  <c:v>1.70849815052434</c:v>
                </c:pt>
                <c:pt idx="26">
                  <c:v>1.76592408247143</c:v>
                </c:pt>
                <c:pt idx="27">
                  <c:v>1.82356117529973</c:v>
                </c:pt>
                <c:pt idx="28">
                  <c:v>1.88100455160162</c:v>
                </c:pt>
                <c:pt idx="29">
                  <c:v>1.93847246009342</c:v>
                </c:pt>
                <c:pt idx="30">
                  <c:v>1.99590586924989</c:v>
                </c:pt>
                <c:pt idx="31">
                  <c:v>2.0532093788045</c:v>
                </c:pt>
                <c:pt idx="32">
                  <c:v>2.11070465184323</c:v>
                </c:pt>
                <c:pt idx="33">
                  <c:v>2.16838359846394</c:v>
                </c:pt>
                <c:pt idx="34">
                  <c:v>2.22592790562597</c:v>
                </c:pt>
                <c:pt idx="35">
                  <c:v>2.28340940907564</c:v>
                </c:pt>
                <c:pt idx="36">
                  <c:v>2.34088090695524</c:v>
                </c:pt>
                <c:pt idx="37">
                  <c:v>2.39826658069918</c:v>
                </c:pt>
                <c:pt idx="38">
                  <c:v>2.45560465165311</c:v>
                </c:pt>
                <c:pt idx="39">
                  <c:v>2.51316166098582</c:v>
                </c:pt>
                <c:pt idx="40">
                  <c:v>2.57080447339051</c:v>
                </c:pt>
                <c:pt idx="41">
                  <c:v>2.6282015162441</c:v>
                </c:pt>
                <c:pt idx="42">
                  <c:v>2.68567436128571</c:v>
                </c:pt>
                <c:pt idx="43">
                  <c:v>2.74315048854017</c:v>
                </c:pt>
                <c:pt idx="44">
                  <c:v>2.80065742080333</c:v>
                </c:pt>
                <c:pt idx="45">
                  <c:v>2.85810603513964</c:v>
                </c:pt>
                <c:pt idx="46">
                  <c:v>2.91552543028064</c:v>
                </c:pt>
                <c:pt idx="47">
                  <c:v>2.97305824262076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1.04384040699761E-005</c:v>
                </c:pt>
                <c:pt idx="1">
                  <c:v>4.70769673115076E-005</c:v>
                </c:pt>
                <c:pt idx="2">
                  <c:v>0.000827065485127602</c:v>
                </c:pt>
                <c:pt idx="3">
                  <c:v>0.000214588147746363</c:v>
                </c:pt>
                <c:pt idx="4">
                  <c:v>7.00086108500814E-006</c:v>
                </c:pt>
                <c:pt idx="5">
                  <c:v>0.00209869650301005</c:v>
                </c:pt>
                <c:pt idx="6">
                  <c:v>0.00142589493468247</c:v>
                </c:pt>
                <c:pt idx="7">
                  <c:v>0.000924575852032546</c:v>
                </c:pt>
                <c:pt idx="8">
                  <c:v>0.00156631077906029</c:v>
                </c:pt>
                <c:pt idx="9">
                  <c:v>0.00155064439336498</c:v>
                </c:pt>
                <c:pt idx="10">
                  <c:v>0.000534502136400314</c:v>
                </c:pt>
                <c:pt idx="11">
                  <c:v>0.000943216824488824</c:v>
                </c:pt>
                <c:pt idx="12">
                  <c:v>0.00540272661631894</c:v>
                </c:pt>
                <c:pt idx="13">
                  <c:v>0.00772860092372441</c:v>
                </c:pt>
                <c:pt idx="14">
                  <c:v>0.000212473805337369</c:v>
                </c:pt>
                <c:pt idx="15">
                  <c:v>0.0109157325446831</c:v>
                </c:pt>
                <c:pt idx="16">
                  <c:v>1.10209369811517E-005</c:v>
                </c:pt>
                <c:pt idx="17">
                  <c:v>0.000853657618025003</c:v>
                </c:pt>
                <c:pt idx="18">
                  <c:v>0.00706601097817878</c:v>
                </c:pt>
                <c:pt idx="19">
                  <c:v>0.0052219485115247</c:v>
                </c:pt>
                <c:pt idx="20">
                  <c:v>5.35652191561831E-005</c:v>
                </c:pt>
                <c:pt idx="21">
                  <c:v>0.00930071315494439</c:v>
                </c:pt>
                <c:pt idx="22">
                  <c:v>0.00240263681991209</c:v>
                </c:pt>
                <c:pt idx="23">
                  <c:v>5.146936519227E-005</c:v>
                </c:pt>
                <c:pt idx="24">
                  <c:v>0.000416835360632446</c:v>
                </c:pt>
                <c:pt idx="25">
                  <c:v>0.000164074841932185</c:v>
                </c:pt>
                <c:pt idx="26">
                  <c:v>0.000378564705049384</c:v>
                </c:pt>
                <c:pt idx="27">
                  <c:v>0.000276451606808589</c:v>
                </c:pt>
                <c:pt idx="28">
                  <c:v>0.00637689497215353</c:v>
                </c:pt>
                <c:pt idx="29">
                  <c:v>0.000664541552347785</c:v>
                </c:pt>
                <c:pt idx="30">
                  <c:v>0.000826646046291279</c:v>
                </c:pt>
                <c:pt idx="31">
                  <c:v>0.00485357749042255</c:v>
                </c:pt>
                <c:pt idx="32">
                  <c:v>2.77891548809291E-005</c:v>
                </c:pt>
                <c:pt idx="33">
                  <c:v>0.000134728278875065</c:v>
                </c:pt>
                <c:pt idx="34">
                  <c:v>0.000374958854948618</c:v>
                </c:pt>
                <c:pt idx="35">
                  <c:v>0.000231231138774597</c:v>
                </c:pt>
                <c:pt idx="36">
                  <c:v>0.000495532737534762</c:v>
                </c:pt>
                <c:pt idx="37">
                  <c:v>0.00190600697548557</c:v>
                </c:pt>
                <c:pt idx="38">
                  <c:v>0.000383095396579021</c:v>
                </c:pt>
                <c:pt idx="39">
                  <c:v>0.000595703536593852</c:v>
                </c:pt>
                <c:pt idx="40">
                  <c:v>0.00392488226743851</c:v>
                </c:pt>
                <c:pt idx="41">
                  <c:v>4.73761157233299E-005</c:v>
                </c:pt>
                <c:pt idx="42">
                  <c:v>0.00267123860798759</c:v>
                </c:pt>
                <c:pt idx="43">
                  <c:v>0.00108612226947218</c:v>
                </c:pt>
                <c:pt idx="44">
                  <c:v>0.000665431540555982</c:v>
                </c:pt>
                <c:pt idx="45">
                  <c:v>0.000414727979632173</c:v>
                </c:pt>
                <c:pt idx="46">
                  <c:v>0.00095878213915433</c:v>
                </c:pt>
                <c:pt idx="47">
                  <c:v>0.00648700361193346</c:v>
                </c:pt>
              </c:numCache>
            </c:numRef>
          </c:yVal>
          <c:smooth val="0"/>
        </c:ser>
        <c:axId val="3169770"/>
        <c:axId val="55081045"/>
      </c:scatterChart>
      <c:valAx>
        <c:axId val="316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045"/>
        <c:crossesAt val="0"/>
        <c:crossBetween val="midCat"/>
      </c:valAx>
      <c:valAx>
        <c:axId val="5508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6">
                  <c:v>0.096731668810744</c:v>
                </c:pt>
                <c:pt idx="17">
                  <c:v>0.0354339831305161</c:v>
                </c:pt>
                <c:pt idx="18">
                  <c:v>0.00774844329734734</c:v>
                </c:pt>
                <c:pt idx="19">
                  <c:v>1.04468010327253E-005</c:v>
                </c:pt>
                <c:pt idx="20">
                  <c:v>0.0019644497393036</c:v>
                </c:pt>
                <c:pt idx="21">
                  <c:v>0.00117690977077837</c:v>
                </c:pt>
                <c:pt idx="22">
                  <c:v>6.14459229623076E-005</c:v>
                </c:pt>
                <c:pt idx="23">
                  <c:v>0.000171568875281159</c:v>
                </c:pt>
                <c:pt idx="24">
                  <c:v>0.000285882760451806</c:v>
                </c:pt>
                <c:pt idx="25">
                  <c:v>0.000149778845925902</c:v>
                </c:pt>
                <c:pt idx="26">
                  <c:v>0.000366709908837049</c:v>
                </c:pt>
                <c:pt idx="27">
                  <c:v>0.000262155475227935</c:v>
                </c:pt>
                <c:pt idx="28">
                  <c:v>0.00020464026174264</c:v>
                </c:pt>
                <c:pt idx="29">
                  <c:v>0.00320338196950765</c:v>
                </c:pt>
                <c:pt idx="30">
                  <c:v>0.00339208911367867</c:v>
                </c:pt>
                <c:pt idx="31">
                  <c:v>0.00331522246089557</c:v>
                </c:pt>
                <c:pt idx="32">
                  <c:v>0.020603344450507</c:v>
                </c:pt>
                <c:pt idx="33">
                  <c:v>0.0369748020918248</c:v>
                </c:pt>
                <c:pt idx="34">
                  <c:v>0.0633517067997103</c:v>
                </c:pt>
                <c:pt idx="35">
                  <c:v>0.148700590480742</c:v>
                </c:pt>
                <c:pt idx="36">
                  <c:v>0.304963468703786</c:v>
                </c:pt>
                <c:pt idx="37">
                  <c:v>0.450648969589901</c:v>
                </c:pt>
                <c:pt idx="38">
                  <c:v>0.910566456530922</c:v>
                </c:pt>
                <c:pt idx="39">
                  <c:v>1.24451879142713</c:v>
                </c:pt>
                <c:pt idx="40">
                  <c:v>1.60820853253946</c:v>
                </c:pt>
                <c:pt idx="41">
                  <c:v>1.63588534079321</c:v>
                </c:pt>
                <c:pt idx="42">
                  <c:v>2.32255508528493</c:v>
                </c:pt>
                <c:pt idx="43">
                  <c:v>3.66068159504343</c:v>
                </c:pt>
                <c:pt idx="44">
                  <c:v>4.14334565756724</c:v>
                </c:pt>
                <c:pt idx="45">
                  <c:v>4.6871106870231</c:v>
                </c:pt>
                <c:pt idx="46">
                  <c:v>6.140094335112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1119577324</c:v>
                </c:pt>
                <c:pt idx="2">
                  <c:v>0.35783540503778</c:v>
                </c:pt>
                <c:pt idx="3">
                  <c:v>0.415158718740608</c:v>
                </c:pt>
                <c:pt idx="4">
                  <c:v>0.47273743937839</c:v>
                </c:pt>
                <c:pt idx="5">
                  <c:v>0.530130769302307</c:v>
                </c:pt>
                <c:pt idx="6">
                  <c:v>0.587442674462846</c:v>
                </c:pt>
                <c:pt idx="7">
                  <c:v>0.645338055218342</c:v>
                </c:pt>
                <c:pt idx="8">
                  <c:v>0.702660117577344</c:v>
                </c:pt>
                <c:pt idx="9">
                  <c:v>0.760009707565813</c:v>
                </c:pt>
                <c:pt idx="10">
                  <c:v>0.81752451619392</c:v>
                </c:pt>
                <c:pt idx="11">
                  <c:v>0.875130223880108</c:v>
                </c:pt>
                <c:pt idx="12">
                  <c:v>0.932417495543702</c:v>
                </c:pt>
                <c:pt idx="13">
                  <c:v>0.990057937951369</c:v>
                </c:pt>
                <c:pt idx="14">
                  <c:v>1.04726201363531</c:v>
                </c:pt>
                <c:pt idx="15">
                  <c:v>1.10490925063884</c:v>
                </c:pt>
                <c:pt idx="16">
                  <c:v>1.16233375701916</c:v>
                </c:pt>
                <c:pt idx="17">
                  <c:v>1.21992020195935</c:v>
                </c:pt>
                <c:pt idx="18">
                  <c:v>1.27727815346601</c:v>
                </c:pt>
                <c:pt idx="19">
                  <c:v>1.33502539689784</c:v>
                </c:pt>
                <c:pt idx="20">
                  <c:v>1.39246374309158</c:v>
                </c:pt>
                <c:pt idx="21">
                  <c:v>1.44977482162597</c:v>
                </c:pt>
                <c:pt idx="22">
                  <c:v>1.50711815874088</c:v>
                </c:pt>
                <c:pt idx="23">
                  <c:v>1.5650049656901</c:v>
                </c:pt>
                <c:pt idx="24">
                  <c:v>1.62227299594548</c:v>
                </c:pt>
                <c:pt idx="25">
                  <c:v>1.6799405701795</c:v>
                </c:pt>
                <c:pt idx="26">
                  <c:v>1.73705573086917</c:v>
                </c:pt>
                <c:pt idx="27">
                  <c:v>1.7947924340737</c:v>
                </c:pt>
                <c:pt idx="28">
                  <c:v>1.85232991652577</c:v>
                </c:pt>
                <c:pt idx="29">
                  <c:v>1.90967918667747</c:v>
                </c:pt>
                <c:pt idx="30">
                  <c:v>1.96726573350936</c:v>
                </c:pt>
                <c:pt idx="31">
                  <c:v>2.02454600499043</c:v>
                </c:pt>
                <c:pt idx="32">
                  <c:v>2.08187275261857</c:v>
                </c:pt>
                <c:pt idx="33">
                  <c:v>2.13953655106788</c:v>
                </c:pt>
                <c:pt idx="34">
                  <c:v>2.19723064585999</c:v>
                </c:pt>
                <c:pt idx="35">
                  <c:v>2.25462516539195</c:v>
                </c:pt>
                <c:pt idx="36">
                  <c:v>2.31219365275932</c:v>
                </c:pt>
                <c:pt idx="37">
                  <c:v>2.36956816115115</c:v>
                </c:pt>
                <c:pt idx="38">
                  <c:v>2.42696500024721</c:v>
                </c:pt>
                <c:pt idx="39">
                  <c:v>2.484244303059</c:v>
                </c:pt>
                <c:pt idx="40">
                  <c:v>2.54207901891264</c:v>
                </c:pt>
                <c:pt idx="41">
                  <c:v>2.59952992786838</c:v>
                </c:pt>
                <c:pt idx="42">
                  <c:v>2.65687310461983</c:v>
                </c:pt>
                <c:pt idx="43">
                  <c:v>2.7144756179516</c:v>
                </c:pt>
                <c:pt idx="44">
                  <c:v>2.77182535912875</c:v>
                </c:pt>
                <c:pt idx="45">
                  <c:v>2.82948948247791</c:v>
                </c:pt>
                <c:pt idx="46">
                  <c:v>2.88672258780137</c:v>
                </c:pt>
                <c:pt idx="47">
                  <c:v>2.9443282727599</c:v>
                </c:pt>
                <c:pt idx="48">
                  <c:v>3.00178821248162</c:v>
                </c:pt>
                <c:pt idx="49">
                  <c:v>3.00178821248162</c:v>
                </c:pt>
                <c:pt idx="50">
                  <c:v>3.00178821248162</c:v>
                </c:pt>
                <c:pt idx="51">
                  <c:v>3.00178821248162</c:v>
                </c:pt>
                <c:pt idx="52">
                  <c:v>3.00178821248162</c:v>
                </c:pt>
                <c:pt idx="53">
                  <c:v>3.00178821248162</c:v>
                </c:pt>
                <c:pt idx="54">
                  <c:v>3.00178821248162</c:v>
                </c:pt>
                <c:pt idx="55">
                  <c:v>3.00178821248162</c:v>
                </c:pt>
                <c:pt idx="56">
                  <c:v>3.00178821248162</c:v>
                </c:pt>
                <c:pt idx="57">
                  <c:v>3.00178821248162</c:v>
                </c:pt>
                <c:pt idx="58">
                  <c:v>3.00178821248162</c:v>
                </c:pt>
                <c:pt idx="59">
                  <c:v>3.00178821248162</c:v>
                </c:pt>
                <c:pt idx="60">
                  <c:v>3.00178821248162</c:v>
                </c:pt>
                <c:pt idx="61">
                  <c:v>3.00178821248162</c:v>
                </c:pt>
                <c:pt idx="62">
                  <c:v>3.00178821248162</c:v>
                </c:pt>
                <c:pt idx="63">
                  <c:v>3.00178821248162</c:v>
                </c:pt>
                <c:pt idx="64">
                  <c:v>3.00178821248162</c:v>
                </c:pt>
                <c:pt idx="65">
                  <c:v>3.00178821248162</c:v>
                </c:pt>
                <c:pt idx="66">
                  <c:v>3.00178821248162</c:v>
                </c:pt>
                <c:pt idx="67">
                  <c:v>3.00178821248162</c:v>
                </c:pt>
                <c:pt idx="68">
                  <c:v>3.00178821248162</c:v>
                </c:pt>
                <c:pt idx="69">
                  <c:v>3.00178821248162</c:v>
                </c:pt>
                <c:pt idx="70">
                  <c:v>3.00178821248162</c:v>
                </c:pt>
                <c:pt idx="71">
                  <c:v>3.00178821248162</c:v>
                </c:pt>
                <c:pt idx="72">
                  <c:v>3.00178821248162</c:v>
                </c:pt>
                <c:pt idx="73">
                  <c:v>3.00178821248162</c:v>
                </c:pt>
                <c:pt idx="74">
                  <c:v>3.00178821248162</c:v>
                </c:pt>
                <c:pt idx="75">
                  <c:v>3.00178821248162</c:v>
                </c:pt>
                <c:pt idx="76">
                  <c:v>3.00178821248162</c:v>
                </c:pt>
                <c:pt idx="77">
                  <c:v>3.00178821248162</c:v>
                </c:pt>
                <c:pt idx="78">
                  <c:v>3.00178821248162</c:v>
                </c:pt>
                <c:pt idx="79">
                  <c:v>3.00178821248162</c:v>
                </c:pt>
                <c:pt idx="80">
                  <c:v>3.00178821248162</c:v>
                </c:pt>
                <c:pt idx="81">
                  <c:v>3.00178821248162</c:v>
                </c:pt>
                <c:pt idx="82">
                  <c:v>3.00178821248162</c:v>
                </c:pt>
                <c:pt idx="83">
                  <c:v>3.00178821248162</c:v>
                </c:pt>
                <c:pt idx="84">
                  <c:v>3.00178821248162</c:v>
                </c:pt>
                <c:pt idx="85">
                  <c:v>3.00178821248162</c:v>
                </c:pt>
                <c:pt idx="86">
                  <c:v>3.00178821248162</c:v>
                </c:pt>
                <c:pt idx="87">
                  <c:v>3.00178821248162</c:v>
                </c:pt>
                <c:pt idx="88">
                  <c:v>3.00178821248162</c:v>
                </c:pt>
                <c:pt idx="89">
                  <c:v>3.00178821248162</c:v>
                </c:pt>
                <c:pt idx="90">
                  <c:v>3.00178821248162</c:v>
                </c:pt>
                <c:pt idx="91">
                  <c:v>3.00178821248162</c:v>
                </c:pt>
                <c:pt idx="92">
                  <c:v>3.00178821248162</c:v>
                </c:pt>
                <c:pt idx="93">
                  <c:v>3.00178821248162</c:v>
                </c:pt>
                <c:pt idx="94">
                  <c:v>3.00178821248162</c:v>
                </c:pt>
                <c:pt idx="95">
                  <c:v>3.00178821248162</c:v>
                </c:pt>
                <c:pt idx="96">
                  <c:v>3.00178821248162</c:v>
                </c:pt>
                <c:pt idx="97">
                  <c:v>3.00178821248162</c:v>
                </c:pt>
                <c:pt idx="98">
                  <c:v>3.00178821248162</c:v>
                </c:pt>
                <c:pt idx="99">
                  <c:v>3.00178821248162</c:v>
                </c:pt>
                <c:pt idx="100">
                  <c:v>3.00178821248162</c:v>
                </c:pt>
                <c:pt idx="101">
                  <c:v>3.00178821248162</c:v>
                </c:pt>
                <c:pt idx="102">
                  <c:v>3.00178821248162</c:v>
                </c:pt>
                <c:pt idx="103">
                  <c:v>3.00178821248162</c:v>
                </c:pt>
                <c:pt idx="104">
                  <c:v>3.00178821248162</c:v>
                </c:pt>
                <c:pt idx="105">
                  <c:v>3.00178821248162</c:v>
                </c:pt>
                <c:pt idx="106">
                  <c:v>3.00178821248162</c:v>
                </c:pt>
                <c:pt idx="107">
                  <c:v>3.00178821248162</c:v>
                </c:pt>
                <c:pt idx="108">
                  <c:v>3.00178821248162</c:v>
                </c:pt>
                <c:pt idx="109">
                  <c:v>3.00178821248162</c:v>
                </c:pt>
                <c:pt idx="110">
                  <c:v>3.00178821248162</c:v>
                </c:pt>
                <c:pt idx="111">
                  <c:v>3.00178821248162</c:v>
                </c:pt>
                <c:pt idx="112">
                  <c:v>3.00178821248162</c:v>
                </c:pt>
                <c:pt idx="113">
                  <c:v>3.00178821248162</c:v>
                </c:pt>
                <c:pt idx="114">
                  <c:v>3.00178821248162</c:v>
                </c:pt>
                <c:pt idx="115">
                  <c:v>3.00178821248162</c:v>
                </c:pt>
                <c:pt idx="116">
                  <c:v>3.00178821248162</c:v>
                </c:pt>
                <c:pt idx="117">
                  <c:v>3.00178821248162</c:v>
                </c:pt>
                <c:pt idx="118">
                  <c:v>3.00178821248162</c:v>
                </c:pt>
                <c:pt idx="119">
                  <c:v>3.00178821248162</c:v>
                </c:pt>
                <c:pt idx="120">
                  <c:v>3.00178821248162</c:v>
                </c:pt>
                <c:pt idx="121">
                  <c:v>3.00178821248162</c:v>
                </c:pt>
                <c:pt idx="122">
                  <c:v>3.00178821248162</c:v>
                </c:pt>
                <c:pt idx="123">
                  <c:v>3.00178821248162</c:v>
                </c:pt>
                <c:pt idx="124">
                  <c:v>3.00178821248162</c:v>
                </c:pt>
                <c:pt idx="125">
                  <c:v>3.00178821248162</c:v>
                </c:pt>
                <c:pt idx="126">
                  <c:v>3.00178821248162</c:v>
                </c:pt>
                <c:pt idx="127">
                  <c:v>3.00178821248162</c:v>
                </c:pt>
                <c:pt idx="128">
                  <c:v>3.00178821248162</c:v>
                </c:pt>
                <c:pt idx="129">
                  <c:v>3.00178821248162</c:v>
                </c:pt>
                <c:pt idx="130">
                  <c:v>3.00178821248162</c:v>
                </c:pt>
                <c:pt idx="131">
                  <c:v>3.00178821248162</c:v>
                </c:pt>
                <c:pt idx="132">
                  <c:v>3.00178821248162</c:v>
                </c:pt>
                <c:pt idx="133">
                  <c:v>3.00178821248162</c:v>
                </c:pt>
                <c:pt idx="134">
                  <c:v>3.00178821248162</c:v>
                </c:pt>
                <c:pt idx="135">
                  <c:v>3.00178821248162</c:v>
                </c:pt>
                <c:pt idx="136">
                  <c:v>3.00178821248162</c:v>
                </c:pt>
                <c:pt idx="137">
                  <c:v>3.00178821248162</c:v>
                </c:pt>
                <c:pt idx="138">
                  <c:v>3.00178821248162</c:v>
                </c:pt>
                <c:pt idx="139">
                  <c:v>3.00178821248162</c:v>
                </c:pt>
                <c:pt idx="140">
                  <c:v>3.00178821248162</c:v>
                </c:pt>
                <c:pt idx="141">
                  <c:v>3.00178821248162</c:v>
                </c:pt>
                <c:pt idx="142">
                  <c:v>3.00178821248162</c:v>
                </c:pt>
                <c:pt idx="143">
                  <c:v>3.00178821248162</c:v>
                </c:pt>
                <c:pt idx="144">
                  <c:v>3.00178821248162</c:v>
                </c:pt>
                <c:pt idx="145">
                  <c:v>3.00178821248162</c:v>
                </c:pt>
                <c:pt idx="146">
                  <c:v>3.00178821248162</c:v>
                </c:pt>
                <c:pt idx="147">
                  <c:v>3.00178821248162</c:v>
                </c:pt>
                <c:pt idx="148">
                  <c:v>3.00178821248162</c:v>
                </c:pt>
                <c:pt idx="149">
                  <c:v>3.00178821248162</c:v>
                </c:pt>
                <c:pt idx="150">
                  <c:v>3.00178821248162</c:v>
                </c:pt>
                <c:pt idx="151">
                  <c:v>3.00178821248162</c:v>
                </c:pt>
                <c:pt idx="152">
                  <c:v>3.00178821248162</c:v>
                </c:pt>
                <c:pt idx="153">
                  <c:v>3.00178821248162</c:v>
                </c:pt>
                <c:pt idx="154">
                  <c:v>3.00178821248162</c:v>
                </c:pt>
                <c:pt idx="155">
                  <c:v>3.00178821248162</c:v>
                </c:pt>
                <c:pt idx="156">
                  <c:v>3.00178821248162</c:v>
                </c:pt>
                <c:pt idx="157">
                  <c:v>3.00178821248162</c:v>
                </c:pt>
                <c:pt idx="158">
                  <c:v>3.00178821248162</c:v>
                </c:pt>
                <c:pt idx="159">
                  <c:v>3.00178821248162</c:v>
                </c:pt>
                <c:pt idx="160">
                  <c:v>3.00178821248162</c:v>
                </c:pt>
                <c:pt idx="161">
                  <c:v>3.00178821248162</c:v>
                </c:pt>
                <c:pt idx="162">
                  <c:v>3.00178821248162</c:v>
                </c:pt>
                <c:pt idx="163">
                  <c:v>3.00178821248162</c:v>
                </c:pt>
                <c:pt idx="164">
                  <c:v>3.00178821248162</c:v>
                </c:pt>
                <c:pt idx="165">
                  <c:v>3.00178821248162</c:v>
                </c:pt>
                <c:pt idx="166">
                  <c:v>3.00178821248162</c:v>
                </c:pt>
                <c:pt idx="167">
                  <c:v>3.00178821248162</c:v>
                </c:pt>
                <c:pt idx="168">
                  <c:v>3.00178821248162</c:v>
                </c:pt>
                <c:pt idx="169">
                  <c:v>3.00178821248162</c:v>
                </c:pt>
                <c:pt idx="170">
                  <c:v>3.00178821248162</c:v>
                </c:pt>
                <c:pt idx="171">
                  <c:v>3.00178821248162</c:v>
                </c:pt>
                <c:pt idx="172">
                  <c:v>3.00178821248162</c:v>
                </c:pt>
                <c:pt idx="173">
                  <c:v>3.00178821248162</c:v>
                </c:pt>
                <c:pt idx="174">
                  <c:v>3.00178821248162</c:v>
                </c:pt>
                <c:pt idx="175">
                  <c:v>3.00178821248162</c:v>
                </c:pt>
                <c:pt idx="176">
                  <c:v>3.00178821248162</c:v>
                </c:pt>
                <c:pt idx="177">
                  <c:v>3.00178821248162</c:v>
                </c:pt>
                <c:pt idx="178">
                  <c:v>3.00178821248162</c:v>
                </c:pt>
                <c:pt idx="179">
                  <c:v>3.00178821248162</c:v>
                </c:pt>
                <c:pt idx="180">
                  <c:v>3.00178821248162</c:v>
                </c:pt>
                <c:pt idx="181">
                  <c:v>3.00178821248162</c:v>
                </c:pt>
                <c:pt idx="182">
                  <c:v>3.00178821248162</c:v>
                </c:pt>
                <c:pt idx="183">
                  <c:v>3.00178821248162</c:v>
                </c:pt>
                <c:pt idx="184">
                  <c:v>3.00178821248162</c:v>
                </c:pt>
                <c:pt idx="185">
                  <c:v>3.00178821248162</c:v>
                </c:pt>
                <c:pt idx="186">
                  <c:v>3.00178821248162</c:v>
                </c:pt>
                <c:pt idx="187">
                  <c:v>3.00178821248162</c:v>
                </c:pt>
                <c:pt idx="188">
                  <c:v>3.00178821248162</c:v>
                </c:pt>
                <c:pt idx="189">
                  <c:v>3.00178821248162</c:v>
                </c:pt>
                <c:pt idx="190">
                  <c:v>3.00178821248162</c:v>
                </c:pt>
                <c:pt idx="191">
                  <c:v>3.00178821248162</c:v>
                </c:pt>
                <c:pt idx="192">
                  <c:v>3.00178821248162</c:v>
                </c:pt>
                <c:pt idx="193">
                  <c:v>3.00178821248162</c:v>
                </c:pt>
                <c:pt idx="194">
                  <c:v>3.00178821248162</c:v>
                </c:pt>
                <c:pt idx="195">
                  <c:v>3.00178821248162</c:v>
                </c:pt>
                <c:pt idx="196">
                  <c:v>3.00178821248162</c:v>
                </c:pt>
                <c:pt idx="197">
                  <c:v>3.00178821248162</c:v>
                </c:pt>
                <c:pt idx="198">
                  <c:v>3.00178821248162</c:v>
                </c:pt>
                <c:pt idx="199">
                  <c:v>3.00178821248162</c:v>
                </c:pt>
                <c:pt idx="200">
                  <c:v>3.00178821248162</c:v>
                </c:pt>
                <c:pt idx="201">
                  <c:v>3.00178821248162</c:v>
                </c:pt>
                <c:pt idx="202">
                  <c:v>3.00178821248162</c:v>
                </c:pt>
                <c:pt idx="203">
                  <c:v>3.00178821248162</c:v>
                </c:pt>
                <c:pt idx="204">
                  <c:v>3.00178821248162</c:v>
                </c:pt>
                <c:pt idx="205">
                  <c:v>3.00178821248162</c:v>
                </c:pt>
                <c:pt idx="206">
                  <c:v>3.00178821248162</c:v>
                </c:pt>
                <c:pt idx="207">
                  <c:v>3.00178821248162</c:v>
                </c:pt>
                <c:pt idx="208">
                  <c:v>3.00178821248162</c:v>
                </c:pt>
                <c:pt idx="209">
                  <c:v>3.00178821248162</c:v>
                </c:pt>
                <c:pt idx="210">
                  <c:v>3.00178821248162</c:v>
                </c:pt>
                <c:pt idx="211">
                  <c:v>3.00178821248162</c:v>
                </c:pt>
                <c:pt idx="212">
                  <c:v>3.00178821248162</c:v>
                </c:pt>
                <c:pt idx="213">
                  <c:v>3.00178821248162</c:v>
                </c:pt>
                <c:pt idx="214">
                  <c:v>3.00178821248162</c:v>
                </c:pt>
                <c:pt idx="215">
                  <c:v>3.00178821248162</c:v>
                </c:pt>
                <c:pt idx="216">
                  <c:v>3.00178821248162</c:v>
                </c:pt>
                <c:pt idx="217">
                  <c:v>3.00178821248162</c:v>
                </c:pt>
                <c:pt idx="218">
                  <c:v>3.00178821248162</c:v>
                </c:pt>
                <c:pt idx="219">
                  <c:v>3.00178821248162</c:v>
                </c:pt>
                <c:pt idx="220">
                  <c:v>3.00178821248162</c:v>
                </c:pt>
                <c:pt idx="221">
                  <c:v>3.00178821248162</c:v>
                </c:pt>
                <c:pt idx="222">
                  <c:v>3.00178821248162</c:v>
                </c:pt>
                <c:pt idx="223">
                  <c:v>3.00178821248162</c:v>
                </c:pt>
                <c:pt idx="224">
                  <c:v>3.00178821248162</c:v>
                </c:pt>
                <c:pt idx="225">
                  <c:v>3.00178821248162</c:v>
                </c:pt>
                <c:pt idx="226">
                  <c:v>3.00178821248162</c:v>
                </c:pt>
                <c:pt idx="227">
                  <c:v>3.00178821248162</c:v>
                </c:pt>
                <c:pt idx="228">
                  <c:v>3.00178821248162</c:v>
                </c:pt>
                <c:pt idx="229">
                  <c:v>3.00178821248162</c:v>
                </c:pt>
                <c:pt idx="230">
                  <c:v>3.00178821248162</c:v>
                </c:pt>
                <c:pt idx="231">
                  <c:v>3.00178821248162</c:v>
                </c:pt>
                <c:pt idx="232">
                  <c:v>3.00178821248162</c:v>
                </c:pt>
                <c:pt idx="233">
                  <c:v>3.00178821248162</c:v>
                </c:pt>
                <c:pt idx="234">
                  <c:v>3.00178821248162</c:v>
                </c:pt>
                <c:pt idx="235">
                  <c:v>3.00178821248162</c:v>
                </c:pt>
                <c:pt idx="236">
                  <c:v>3.00178821248162</c:v>
                </c:pt>
                <c:pt idx="237">
                  <c:v>3.00178821248162</c:v>
                </c:pt>
                <c:pt idx="238">
                  <c:v>3.00178821248162</c:v>
                </c:pt>
                <c:pt idx="239">
                  <c:v>3.00178821248162</c:v>
                </c:pt>
                <c:pt idx="240">
                  <c:v>3.00178821248162</c:v>
                </c:pt>
                <c:pt idx="241">
                  <c:v>3.00178821248162</c:v>
                </c:pt>
                <c:pt idx="242">
                  <c:v>3.00178821248162</c:v>
                </c:pt>
                <c:pt idx="243">
                  <c:v>3.00178821248162</c:v>
                </c:pt>
                <c:pt idx="244">
                  <c:v>3.00178821248162</c:v>
                </c:pt>
                <c:pt idx="245">
                  <c:v>3.00178821248162</c:v>
                </c:pt>
                <c:pt idx="246">
                  <c:v>3.00178821248162</c:v>
                </c:pt>
                <c:pt idx="247">
                  <c:v>3.00178821248162</c:v>
                </c:pt>
                <c:pt idx="248">
                  <c:v>3.00178821248162</c:v>
                </c:pt>
                <c:pt idx="249">
                  <c:v>3.0017882124816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6">
                  <c:v>0.096731668810744</c:v>
                </c:pt>
                <c:pt idx="17">
                  <c:v>0.0354339831305161</c:v>
                </c:pt>
                <c:pt idx="18">
                  <c:v>0.00774844329734734</c:v>
                </c:pt>
                <c:pt idx="19">
                  <c:v>1.04468010327253E-005</c:v>
                </c:pt>
                <c:pt idx="20">
                  <c:v>0.0019644497393036</c:v>
                </c:pt>
                <c:pt idx="21">
                  <c:v>0.00117690977077837</c:v>
                </c:pt>
                <c:pt idx="22">
                  <c:v>6.14459229623076E-005</c:v>
                </c:pt>
                <c:pt idx="23">
                  <c:v>0.000171568875281159</c:v>
                </c:pt>
                <c:pt idx="24">
                  <c:v>0.000285882760451806</c:v>
                </c:pt>
                <c:pt idx="25">
                  <c:v>0.000149778845925902</c:v>
                </c:pt>
                <c:pt idx="26">
                  <c:v>0.000366709908837049</c:v>
                </c:pt>
                <c:pt idx="27">
                  <c:v>0.000262155475227935</c:v>
                </c:pt>
                <c:pt idx="28">
                  <c:v>0.00020464026174264</c:v>
                </c:pt>
                <c:pt idx="29">
                  <c:v>0.00320338196950765</c:v>
                </c:pt>
                <c:pt idx="30">
                  <c:v>0.00339208911367867</c:v>
                </c:pt>
                <c:pt idx="31">
                  <c:v>0.00331522246089557</c:v>
                </c:pt>
                <c:pt idx="32">
                  <c:v>0.020603344450507</c:v>
                </c:pt>
                <c:pt idx="33">
                  <c:v>0.0369748020918248</c:v>
                </c:pt>
                <c:pt idx="34">
                  <c:v>0.0633517067997103</c:v>
                </c:pt>
                <c:pt idx="35">
                  <c:v>0.148700590480742</c:v>
                </c:pt>
                <c:pt idx="36">
                  <c:v>0.304963468703786</c:v>
                </c:pt>
                <c:pt idx="37">
                  <c:v>0.450648969589901</c:v>
                </c:pt>
                <c:pt idx="38">
                  <c:v>0.910566456530922</c:v>
                </c:pt>
                <c:pt idx="39">
                  <c:v>1.24451879142713</c:v>
                </c:pt>
                <c:pt idx="40">
                  <c:v>1.60820853253946</c:v>
                </c:pt>
                <c:pt idx="41">
                  <c:v>1.63588534079321</c:v>
                </c:pt>
                <c:pt idx="42">
                  <c:v>2.32255508528493</c:v>
                </c:pt>
                <c:pt idx="43">
                  <c:v>3.66068159504343</c:v>
                </c:pt>
                <c:pt idx="44">
                  <c:v>4.14334565756724</c:v>
                </c:pt>
                <c:pt idx="45">
                  <c:v>4.6871106870231</c:v>
                </c:pt>
                <c:pt idx="46">
                  <c:v>6.14009433511234</c:v>
                </c:pt>
              </c:numCache>
            </c:numRef>
          </c:yVal>
          <c:smooth val="0"/>
        </c:ser>
        <c:axId val="80971902"/>
        <c:axId val="95863276"/>
      </c:scatterChart>
      <c:valAx>
        <c:axId val="8097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276"/>
        <c:crossesAt val="0"/>
        <c:crossBetween val="midCat"/>
      </c:valAx>
      <c:valAx>
        <c:axId val="958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305654705993</cdr:x>
      <cdr:y>8.1952211489578</cdr:y>
    </cdr:from>
    <cdr:to>
      <cdr:x>1.00009393199324</cdr:x>
      <cdr:y>8.28401965768514</cdr:y>
    </cdr:to>
    <cdr:sp>
      <cdr:nvSpPr>
        <cdr:cNvPr id="18" name="Text Box 2"/>
        <cdr:cNvSpPr/>
      </cdr:nvSpPr>
      <cdr:spPr>
        <a:xfrm>
          <a:off x="3262680" y="17409600"/>
          <a:ext cx="570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999g2lo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999g2lo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3688873</v>
      </c>
      <c r="Z3" s="10" t="n">
        <f aca="false">IF($F3&gt;0,LOG(F3),LOG(MAX($F$3:$F$252)))</f>
        <v>0</v>
      </c>
      <c r="AA3" s="13" t="n">
        <f aca="false">IF($G3="","",$G3/(MAX($G$3:$G$252)))</f>
        <v>-0.0827579747311395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28016369972201E-011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2.28016369972201E-011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205559788662</v>
      </c>
      <c r="AT3" s="10" t="n">
        <f aca="false">IF(($Z4-$Z3)=0,"clear cell",+($G4-$G3)/($Z4-$Z3))</f>
        <v>0.0032308724169918</v>
      </c>
      <c r="AU3" s="10" t="n">
        <f aca="false">IF(($Z4-$Z3=0),"clear cell",$A$7*NORMDIST($AS3,$B$7,$C$7,FALSE()))</f>
        <v>2.05061212134008E-008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2.05061212134008E-008</v>
      </c>
    </row>
    <row r="4" customFormat="false" ht="12.75" hidden="false" customHeight="false" outlineLevel="0" collapsed="false">
      <c r="C4" s="22"/>
      <c r="F4" s="23" t="n">
        <v>1.997152</v>
      </c>
      <c r="G4" s="24" t="n">
        <v>-0.03591814</v>
      </c>
      <c r="Z4" s="10" t="n">
        <f aca="false">IF($F4&gt;0,LOG(F4),LOG(MAX($F$3:$F$252)))</f>
        <v>0.300411119577324</v>
      </c>
      <c r="AA4" s="13" t="n">
        <f aca="false">IF($G4="","",$G4/(MAX($G$3:$G$252)))</f>
        <v>-0.080580505821413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2.46375205539374E-008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2.46375205539374E-008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123262307552</v>
      </c>
      <c r="AT4" s="10" t="n">
        <f aca="false">IF(($Z5-$Z4)=0,"clear cell",+($G5-$G4)/($Z5-$Z4))</f>
        <v>-0.0068603378664813</v>
      </c>
      <c r="AU4" s="10" t="n">
        <f aca="false">IF(($Z5-$Z4=0),"clear cell",$A$7*NORMDIST($AS4,$B$7,$C$7,FALSE()))</f>
        <v>9.27855782160169E-00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9.27855782160169E-007</v>
      </c>
    </row>
    <row r="5" customFormat="false" ht="12.75" hidden="false" customHeight="false" outlineLevel="0" collapsed="false">
      <c r="A5" s="25" t="s">
        <v>51</v>
      </c>
      <c r="B5" s="26"/>
      <c r="F5" s="23" t="n">
        <v>2.279478</v>
      </c>
      <c r="G5" s="24" t="n">
        <v>-0.03631209</v>
      </c>
      <c r="Z5" s="10" t="n">
        <f aca="false">IF($F5&gt;0,LOG(F5),LOG(MAX($F$3:$F$252)))</f>
        <v>0.35783540503778</v>
      </c>
      <c r="AA5" s="13" t="n">
        <f aca="false">IF($G5="","",$G5/(MAX($G$3:$G$252)))</f>
        <v>-0.0814643124513873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8.07719344766075E-008</v>
      </c>
      <c r="AE5" s="13" t="str">
        <f aca="false">IF(MAX($AD$3:$AD$252)=0,"clear cell",IF($AD5/MAX($AD$3:$AD$252)&lt;0.000001,"clear cell",IF($AD5/MAX($AD$3:$AD$252)&gt;0.999999,"clear cell",NORMSINV($AD5/MAX($AD$3:$AD$252)))))</f>
        <v>clear cell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8.07719344766075E-008</v>
      </c>
      <c r="AQ5" s="13" t="str">
        <f aca="false">IF(MAX($AP$3:$AP$252)=0,"clear cell",IF($AP5/MAX($AP$3:$AP$252)&lt;0.000001,"clear cell",IF($AP5/MAX($AP$3:$AP$252)&gt;0.999999,"clear cell",NORMSINV($AP5/MAX($AP$3:$AP$252)))))</f>
        <v>clear cell</v>
      </c>
      <c r="AR5" s="13"/>
      <c r="AS5" s="10" t="n">
        <f aca="false">IF(Z6="",Z6,AVERAGE($Z5:$Z6))</f>
        <v>0.386497061889194</v>
      </c>
      <c r="AT5" s="10" t="n">
        <f aca="false">IF(($Z6-$Z5)=0,"clear cell",+($G6-$G5)/($Z6-$Z5))</f>
        <v>0.0287615961726696</v>
      </c>
      <c r="AU5" s="10" t="n">
        <f aca="false">IF(($Z6-$Z5=0),"clear cell",$A$7*NORMDIST($AS5,$B$7,$C$7,FALSE()))</f>
        <v>2.84993560979886E-006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2.84993560979886E-006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11</v>
      </c>
      <c r="G6" s="24" t="n">
        <v>-0.03466338</v>
      </c>
      <c r="Z6" s="10" t="n">
        <f aca="false">IF($F6&gt;0,LOG(F6),LOG(MAX($F$3:$F$252)))</f>
        <v>0.415158718740608</v>
      </c>
      <c r="AA6" s="13" t="n">
        <f aca="false">IF($G6="","",$G6/(MAX($G$3:$G$252)))</f>
        <v>-0.0777655160840692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2.5209265960701E-007</v>
      </c>
      <c r="AE6" s="13" t="str">
        <f aca="false">IF(MAX($AD$3:$AD$252)=0,"clear cell",IF($AD6/MAX($AD$3:$AD$252)&lt;0.000001,"clear cell",IF($AD6/MAX($AD$3:$AD$252)&gt;0.999999,"clear cell",NORMSINV($AD6/MAX($AD$3:$AD$252)))))</f>
        <v>clear cell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2.5209265960701E-007</v>
      </c>
      <c r="AQ6" s="13" t="str">
        <f aca="false">IF(MAX($AP$3:$AP$252)=0,"clear cell",IF($AP6/MAX($AP$3:$AP$252)&lt;0.000001,"clear cell",IF($AP6/MAX($AP$3:$AP$252)&gt;0.999999,"clear cell",NORMSINV($AP6/MAX($AP$3:$AP$252)))))</f>
        <v>clear cell</v>
      </c>
      <c r="AR6" s="13"/>
      <c r="AS6" s="10" t="n">
        <f aca="false">IF(Z7="",Z7,AVERAGE($Z6:$Z7))</f>
        <v>0.443948079059499</v>
      </c>
      <c r="AT6" s="10" t="n">
        <f aca="false">IF(($Z7-$Z6)=0,"clear cell",+($G7-$G6)/($Z7-$Z6))</f>
        <v>-0.0146404781256438</v>
      </c>
      <c r="AU6" s="10" t="n">
        <f aca="false">IF(($Z7-$Z6=0),"clear cell",$A$7*NORMDIST($AS6,$B$7,$C$7,FALSE()))</f>
        <v>8.34939557314634E-006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8.34939557314634E-006</v>
      </c>
    </row>
    <row r="7" customFormat="false" ht="12.75" hidden="false" customHeight="false" outlineLevel="0" collapsed="false">
      <c r="A7" s="28" t="n">
        <v>0.44</v>
      </c>
      <c r="B7" s="29" t="n">
        <v>1.68</v>
      </c>
      <c r="C7" s="29" t="n">
        <v>0.26</v>
      </c>
      <c r="F7" s="23" t="n">
        <v>2.96987</v>
      </c>
      <c r="G7" s="24" t="n">
        <v>-0.03550636</v>
      </c>
      <c r="Z7" s="10" t="n">
        <f aca="false">IF($F7&gt;0,LOG(F7),LOG(MAX($F$3:$F$252)))</f>
        <v>0.47273743937839</v>
      </c>
      <c r="AA7" s="13" t="n">
        <f aca="false">IF($G7="","",$G7/(MAX($G$3:$G$252)))</f>
        <v>-0.0796566985004564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7.5428932069568E-007</v>
      </c>
      <c r="AE7" s="13" t="n">
        <f aca="false">IF(MAX($AD$3:$AD$252)=0,"clear cell",IF($AD7/MAX($AD$3:$AD$252)&lt;0.000001,"clear cell",IF($AD7/MAX($AD$3:$AD$252)&gt;0.999999,"clear cell",NORMSINV($AD7/MAX($AD$3:$AD$252)))))</f>
        <v>-4.64331750265122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7.5428932069568E-007</v>
      </c>
      <c r="AQ7" s="13" t="n">
        <f aca="false">IF(MAX($AP$3:$AP$252)=0,"clear cell",IF($AP7/MAX($AP$3:$AP$252)&lt;0.000001,"clear cell",IF($AP7/MAX($AP$3:$AP$252)&gt;0.999999,"clear cell",NORMSINV($AP7/MAX($AP$3:$AP$252)))))</f>
        <v>-4.64331750265122</v>
      </c>
      <c r="AR7" s="13"/>
      <c r="AS7" s="10" t="n">
        <f aca="false">IF(Z8="",Z8,AVERAGE($Z7:$Z8))</f>
        <v>0.501434104340348</v>
      </c>
      <c r="AT7" s="10" t="n">
        <f aca="false">IF(($Z8-$Z7)=0,"clear cell",+($G8-$G7)/($Z8-$Z7))</f>
        <v>-0.00262260440715911</v>
      </c>
      <c r="AU7" s="10" t="n">
        <f aca="false">IF(($Z8-$Z7=0),"clear cell",$A$7*NORMDIST($AS7,$B$7,$C$7,FALSE()))</f>
        <v>2.33096286720131E-005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2.33096286720131E-005</v>
      </c>
    </row>
    <row r="8" customFormat="false" ht="12.75" hidden="false" customHeight="false" outlineLevel="0" collapsed="false">
      <c r="F8" s="23" t="n">
        <v>3.389462</v>
      </c>
      <c r="G8" s="24" t="n">
        <v>-0.03565688</v>
      </c>
      <c r="Z8" s="10" t="n">
        <f aca="false">IF($F8&gt;0,LOG(F8),LOG(MAX($F$3:$F$252)))</f>
        <v>0.530130769302307</v>
      </c>
      <c r="AA8" s="13" t="n">
        <f aca="false">IF($G8="","",$G8/(MAX($G$3:$G$252)))</f>
        <v>-0.0799943824043623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2.14570276936261E-006</v>
      </c>
      <c r="AE8" s="13" t="n">
        <f aca="false">IF(MAX($AD$3:$AD$252)=0,"clear cell",IF($AD8/MAX($AD$3:$AD$252)&lt;0.000001,"clear cell",IF($AD8/MAX($AD$3:$AD$252)&gt;0.999999,"clear cell",NORMSINV($AD8/MAX($AD$3:$AD$252)))))</f>
        <v>-4.42257392426934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2.14570276936261E-006</v>
      </c>
      <c r="AQ8" s="13" t="n">
        <f aca="false">IF(MAX($AP$3:$AP$252)=0,"clear cell",IF($AP8/MAX($AP$3:$AP$252)&lt;0.000001,"clear cell",IF($AP8/MAX($AP$3:$AP$252)&gt;0.999999,"clear cell",NORMSINV($AP8/MAX($AP$3:$AP$252)))))</f>
        <v>-4.42257392426934</v>
      </c>
      <c r="AR8" s="13"/>
      <c r="AS8" s="10" t="n">
        <f aca="false">IF(Z9="",Z9,AVERAGE($Z8:$Z9))</f>
        <v>0.558786721882576</v>
      </c>
      <c r="AT8" s="10" t="n">
        <f aca="false">IF(($Z9-$Z8)=0,"clear cell",+($G9-$G8)/($Z9-$Z8))</f>
        <v>0.0458733659723146</v>
      </c>
      <c r="AU8" s="10" t="n">
        <f aca="false">IF(($Z9-$Z8=0),"clear cell",$A$7*NORMDIST($AS8,$B$7,$C$7,FALSE()))</f>
        <v>6.18335485891848E-005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6.18335485891848E-005</v>
      </c>
    </row>
    <row r="9" customFormat="false" ht="12.75" hidden="false" customHeight="false" outlineLevel="0" collapsed="false">
      <c r="A9" s="25" t="s">
        <v>55</v>
      </c>
      <c r="B9" s="26"/>
      <c r="F9" s="23" t="n">
        <v>3.86761</v>
      </c>
      <c r="G9" s="24" t="n">
        <v>-0.03302779</v>
      </c>
      <c r="Z9" s="10" t="n">
        <f aca="false">IF($F9&gt;0,LOG(F9),LOG(MAX($F$3:$F$252)))</f>
        <v>0.587442674462846</v>
      </c>
      <c r="AA9" s="13" t="n">
        <f aca="false">IF($G9="","",$G9/(MAX($G$3:$G$252)))</f>
        <v>-0.0740961537641817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5.81678599626557E-006</v>
      </c>
      <c r="AE9" s="13" t="n">
        <f aca="false">IF(MAX($AD$3:$AD$252)=0,"clear cell",IF($AD9/MAX($AD$3:$AD$252)&lt;0.000001,"clear cell",IF($AD9/MAX($AD$3:$AD$252)&gt;0.999999,"clear cell",NORMSINV($AD9/MAX($AD$3:$AD$252)))))</f>
        <v>-4.20214351789545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5.81678599626557E-006</v>
      </c>
      <c r="AQ9" s="13" t="n">
        <f aca="false">IF(MAX($AP$3:$AP$252)=0,"clear cell",IF($AP9/MAX($AP$3:$AP$252)&lt;0.000001,"clear cell",IF($AP9/MAX($AP$3:$AP$252)&gt;0.999999,"clear cell",NORMSINV($AP9/MAX($AP$3:$AP$252)))))</f>
        <v>-4.20214351789545</v>
      </c>
      <c r="AR9" s="13"/>
      <c r="AS9" s="10" t="n">
        <f aca="false">IF(Z10="",Z10,AVERAGE($Z9:$Z10))</f>
        <v>0.616390364840594</v>
      </c>
      <c r="AT9" s="10" t="n">
        <f aca="false">IF(($Z10-$Z9)=0,"clear cell",+($G10-$G9)/($Z10-$Z9))</f>
        <v>0.0379178782720345</v>
      </c>
      <c r="AU9" s="10" t="n">
        <f aca="false">IF(($Z10-$Z9=0),"clear cell",$A$7*NORMDIST($AS9,$B$7,$C$7,FALSE()))</f>
        <v>0.000156854256755545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0156854256755545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19143</v>
      </c>
      <c r="G10" s="24" t="n">
        <v>-0.03083252</v>
      </c>
      <c r="Z10" s="10" t="n">
        <f aca="false">IF($F10&gt;0,LOG(F10),LOG(MAX($F$3:$F$252)))</f>
        <v>0.645338055218342</v>
      </c>
      <c r="AA10" s="13" t="n">
        <f aca="false">IF($G10="","",$G10/(MAX($G$3:$G$252)))</f>
        <v>-0.0691711780551229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1.51952591922534E-005</v>
      </c>
      <c r="AE10" s="13" t="n">
        <f aca="false">IF(MAX($AD$3:$AD$252)=0,"clear cell",IF($AD10/MAX($AD$3:$AD$252)&lt;0.000001,"clear cell",IF($AD10/MAX($AD$3:$AD$252)&gt;0.999999,"clear cell",NORMSINV($AD10/MAX($AD$3:$AD$252)))))</f>
        <v>-3.97946897441184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1.51952591922534E-005</v>
      </c>
      <c r="AQ10" s="13" t="n">
        <f aca="false">IF(MAX($AP$3:$AP$252)=0,"clear cell",IF($AP10/MAX($AP$3:$AP$252)&lt;0.000001,"clear cell",IF($AP10/MAX($AP$3:$AP$252)&gt;0.999999,"clear cell",NORMSINV($AP10/MAX($AP$3:$AP$252)))))</f>
        <v>-3.97946897441184</v>
      </c>
      <c r="AR10" s="13"/>
      <c r="AS10" s="10" t="n">
        <f aca="false">IF(Z11="",Z11,AVERAGE($Z10:$Z11))</f>
        <v>0.673999086397843</v>
      </c>
      <c r="AT10" s="10" t="n">
        <f aca="false">IF(($Z11-$Z10)=0,"clear cell",+($G11-$G10)/($Z11-$Z10))</f>
        <v>0.0307857032244911</v>
      </c>
      <c r="AU10" s="10" t="n">
        <f aca="false">IF(($Z11-$Z10=0),"clear cell",$A$7*NORMDIST($AS10,$B$7,$C$7,FALSE()))</f>
        <v>0.00037886432215624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037886432215624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5.042665</v>
      </c>
      <c r="G11" s="24" t="n">
        <v>-0.02906782</v>
      </c>
      <c r="Z11" s="10" t="n">
        <f aca="false">IF($F11&gt;0,LOG(F11),LOG(MAX($F$3:$F$252)))</f>
        <v>0.702660117577344</v>
      </c>
      <c r="AA11" s="13" t="n">
        <f aca="false">IF($G11="","",$G11/(MAX($G$3:$G$252)))</f>
        <v>-0.0652121640687904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3.7530712145597E-005</v>
      </c>
      <c r="AE11" s="13" t="n">
        <f aca="false">IF(MAX($AD$3:$AD$252)=0,"clear cell",IF($AD11/MAX($AD$3:$AD$252)&lt;0.000001,"clear cell",IF($AD11/MAX($AD$3:$AD$252)&gt;0.999999,"clear cell",NORMSINV($AD11/MAX($AD$3:$AD$252)))))</f>
        <v>-3.75899950149325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3.7530712145597E-005</v>
      </c>
      <c r="AQ11" s="13" t="n">
        <f aca="false">IF(MAX($AP$3:$AP$252)=0,"clear cell",IF($AP11/MAX($AP$3:$AP$252)&lt;0.000001,"clear cell",IF($AP11/MAX($AP$3:$AP$252)&gt;0.999999,"clear cell",NORMSINV($AP11/MAX($AP$3:$AP$252)))))</f>
        <v>-3.75899950149325</v>
      </c>
      <c r="AR11" s="13"/>
      <c r="AS11" s="10" t="n">
        <f aca="false">IF(Z12="",Z12,AVERAGE($Z11:$Z12))</f>
        <v>0.731334912571578</v>
      </c>
      <c r="AT11" s="10" t="n">
        <f aca="false">IF(($Z12-$Z11)=0,"clear cell",+($G12-$G11)/($Z12-$Z11))</f>
        <v>0.040444578600586</v>
      </c>
      <c r="AU11" s="10" t="n">
        <f aca="false">IF(($Z12-$Z11=0),"clear cell",$A$7*NORMDIST($AS11,$B$7,$C$7,FALSE()))</f>
        <v>0.00086793423727134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086793423727134</v>
      </c>
    </row>
    <row r="12" customFormat="false" ht="12.75" hidden="false" customHeight="false" outlineLevel="0" collapsed="false">
      <c r="F12" s="23" t="n">
        <v>5.754528</v>
      </c>
      <c r="G12" s="24" t="n">
        <v>-0.02674834</v>
      </c>
      <c r="Z12" s="10" t="n">
        <f aca="false">IF($F12&gt;0,LOG(F12),LOG(MAX($F$3:$F$252)))</f>
        <v>0.760009707565813</v>
      </c>
      <c r="AA12" s="13" t="n">
        <f aca="false">IF($G12="","",$G12/(MAX($G$3:$G$252)))</f>
        <v>-0.0600085295920984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8.85550224040283E-005</v>
      </c>
      <c r="AE12" s="13" t="n">
        <f aca="false">IF(MAX($AD$3:$AD$252)=0,"clear cell",IF($AD12/MAX($AD$3:$AD$252)&lt;0.000001,"clear cell",IF($AD12/MAX($AD$3:$AD$252)&gt;0.999999,"clear cell",NORMSINV($AD12/MAX($AD$3:$AD$252)))))</f>
        <v>-3.53842415283275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8.85550224040283E-005</v>
      </c>
      <c r="AQ12" s="13" t="n">
        <f aca="false">IF(MAX($AP$3:$AP$252)=0,"clear cell",IF($AP12/MAX($AP$3:$AP$252)&lt;0.000001,"clear cell",IF($AP12/MAX($AP$3:$AP$252)&gt;0.999999,"clear cell",NORMSINV($AP12/MAX($AP$3:$AP$252)))))</f>
        <v>-3.53842415283275</v>
      </c>
      <c r="AR12" s="13"/>
      <c r="AS12" s="10" t="n">
        <f aca="false">IF(Z13="",Z13,AVERAGE($Z12:$Z13))</f>
        <v>0.788767111879867</v>
      </c>
      <c r="AT12" s="10" t="n">
        <f aca="false">IF(($Z13-$Z12)=0,"clear cell",+($G13-$G12)/($Z13-$Z12))</f>
        <v>0.0412745874779782</v>
      </c>
      <c r="AU12" s="10" t="n">
        <f aca="false">IF(($Z13-$Z12=0),"clear cell",$A$7*NORMDIST($AS12,$B$7,$C$7,FALSE()))</f>
        <v>0.00189636515440227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189636515440227</v>
      </c>
    </row>
    <row r="13" customFormat="false" ht="12.75" hidden="false" customHeight="false" outlineLevel="0" collapsed="false">
      <c r="A13" s="25" t="s">
        <v>56</v>
      </c>
      <c r="B13" s="26"/>
      <c r="F13" s="23" t="n">
        <v>6.569382</v>
      </c>
      <c r="G13" s="24" t="n">
        <v>-0.02437444</v>
      </c>
      <c r="Z13" s="10" t="n">
        <f aca="false">IF($F13&gt;0,LOG(F13),LOG(MAX($F$3:$F$252)))</f>
        <v>0.81752451619392</v>
      </c>
      <c r="AA13" s="13" t="n">
        <f aca="false">IF($G13="","",$G13/(MAX($G$3:$G$252)))</f>
        <v>-0.0546828066351342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000200024314637414</v>
      </c>
      <c r="AE13" s="13" t="n">
        <f aca="false">IF(MAX($AD$3:$AD$252)=0,"clear cell",IF($AD13/MAX($AD$3:$AD$252)&lt;0.000001,"clear cell",IF($AD13/MAX($AD$3:$AD$252)&gt;0.999999,"clear cell",NORMSINV($AD13/MAX($AD$3:$AD$252)))))</f>
        <v>-3.31721334757593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00200024314637414</v>
      </c>
      <c r="AQ13" s="13" t="n">
        <f aca="false">IF(MAX($AP$3:$AP$252)=0,"clear cell",IF($AP13/MAX($AP$3:$AP$252)&lt;0.000001,"clear cell",IF($AP13/MAX($AP$3:$AP$252)&gt;0.999999,"clear cell",NORMSINV($AP13/MAX($AP$3:$AP$252)))))</f>
        <v>-3.31721334757593</v>
      </c>
      <c r="AR13" s="13"/>
      <c r="AS13" s="10" t="n">
        <f aca="false">IF(Z14="",Z14,AVERAGE($Z13:$Z14))</f>
        <v>0.846327370037014</v>
      </c>
      <c r="AT13" s="10" t="n">
        <f aca="false">IF(($Z14-$Z13)=0,"clear cell",+($G14-$G13)/($Z14-$Z13))</f>
        <v>0.0270716229804067</v>
      </c>
      <c r="AU13" s="10" t="n">
        <f aca="false">IF(($Z14-$Z13=0),"clear cell",$A$7*NORMDIST($AS13,$B$7,$C$7,FALSE()))</f>
        <v>0.00395232073314341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395232073314341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1191</v>
      </c>
      <c r="G14" s="24" t="n">
        <v>-0.02281496</v>
      </c>
      <c r="Z14" s="10" t="n">
        <f aca="false">IF($F14&gt;0,LOG(F14),LOG(MAX($F$3:$F$252)))</f>
        <v>0.875130223880108</v>
      </c>
      <c r="AA14" s="13" t="n">
        <f aca="false">IF($G14="","",$G14/(MAX($G$3:$G$252)))</f>
        <v>-0.0511841931986262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0432036085546115</v>
      </c>
      <c r="AE14" s="13" t="n">
        <f aca="false">IF(MAX($AD$3:$AD$252)=0,"clear cell",IF($AD14/MAX($AD$3:$AD$252)&lt;0.000001,"clear cell",IF($AD14/MAX($AD$3:$AD$252)&gt;0.999999,"clear cell",NORMSINV($AD14/MAX($AD$3:$AD$252)))))</f>
        <v>-3.09565293022179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0432036085546115</v>
      </c>
      <c r="AQ14" s="13" t="n">
        <f aca="false">IF(MAX($AP$3:$AP$252)=0,"clear cell",IF($AP14/MAX($AP$3:$AP$252)&lt;0.000001,"clear cell",IF($AP14/MAX($AP$3:$AP$252)&gt;0.999999,"clear cell",NORMSINV($AP14/MAX($AP$3:$AP$252)))))</f>
        <v>-3.09565293022179</v>
      </c>
      <c r="AR14" s="13"/>
      <c r="AS14" s="10" t="n">
        <f aca="false">IF(Z15="",Z15,AVERAGE($Z14:$Z15))</f>
        <v>0.903773859711905</v>
      </c>
      <c r="AT14" s="10" t="n">
        <f aca="false">IF(($Z15-$Z14)=0,"clear cell",+($G15-$G14)/($Z15-$Z14))</f>
        <v>0.0385448623381249</v>
      </c>
      <c r="AU14" s="10" t="n">
        <f aca="false">IF(($Z15-$Z14=0),"clear cell",$A$7*NORMDIST($AS14,$B$7,$C$7,FALSE()))</f>
        <v>0.00783302708705557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783302708705557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8.558891</v>
      </c>
      <c r="G15" s="24" t="n">
        <v>-0.02060683</v>
      </c>
      <c r="Z15" s="10" t="n">
        <f aca="false">IF($F15&gt;0,LOG(F15),LOG(MAX($F$3:$F$252)))</f>
        <v>0.932417495543702</v>
      </c>
      <c r="AA15" s="13" t="n">
        <f aca="false">IF($G15="","",$G15/(MAX($G$3:$G$252)))</f>
        <v>-0.0462303667388085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0887967578682221</v>
      </c>
      <c r="AE15" s="13" t="n">
        <f aca="false">IF(MAX($AD$3:$AD$252)=0,"clear cell",IF($AD15/MAX($AD$3:$AD$252)&lt;0.000001,"clear cell",IF($AD15/MAX($AD$3:$AD$252)&gt;0.999999,"clear cell",NORMSINV($AD15/MAX($AD$3:$AD$252)))))</f>
        <v>-2.87531726643253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0887967578682221</v>
      </c>
      <c r="AQ15" s="13" t="n">
        <f aca="false">IF(MAX($AP$3:$AP$252)=0,"clear cell",IF($AP15/MAX($AP$3:$AP$252)&lt;0.000001,"clear cell",IF($AP15/MAX($AP$3:$AP$252)&gt;0.999999,"clear cell",NORMSINV($AP15/MAX($AP$3:$AP$252)))))</f>
        <v>-2.87531726643253</v>
      </c>
      <c r="AR15" s="13"/>
      <c r="AS15" s="10" t="n">
        <f aca="false">IF(Z16="",Z16,AVERAGE($Z15:$Z16))</f>
        <v>0.961237716747536</v>
      </c>
      <c r="AT15" s="10" t="n">
        <f aca="false">IF(($Z16-$Z15)=0,"clear cell",+($G16-$G15)/($Z16-$Z15))</f>
        <v>0.0882904396188864</v>
      </c>
      <c r="AU15" s="10" t="n">
        <f aca="false">IF(($Z16-$Z15=0),"clear cell",$A$7*NORMDIST($AS15,$B$7,$C$7,FALSE()))</f>
        <v>0.0147871974025125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147871974025125</v>
      </c>
    </row>
    <row r="16" customFormat="false" ht="12.75" hidden="false" customHeight="false" outlineLevel="0" collapsed="false">
      <c r="F16" s="23" t="n">
        <v>9.773676</v>
      </c>
      <c r="G16" s="24" t="n">
        <v>-0.01551773</v>
      </c>
      <c r="Z16" s="10" t="n">
        <f aca="false">IF($F16&gt;0,LOG(F16),LOG(MAX($F$3:$F$252)))</f>
        <v>0.990057937951369</v>
      </c>
      <c r="AA16" s="13" t="n">
        <f aca="false">IF($G16="","",$G16/(MAX($G$3:$G$252)))</f>
        <v>-0.0348132317709134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0175191868386305</v>
      </c>
      <c r="AE16" s="13" t="n">
        <f aca="false">IF(MAX($AD$3:$AD$252)=0,"clear cell",IF($AD16/MAX($AD$3:$AD$252)&lt;0.000001,"clear cell",IF($AD16/MAX($AD$3:$AD$252)&gt;0.999999,"clear cell",NORMSINV($AD16/MAX($AD$3:$AD$252)))))</f>
        <v>-2.65362325314637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0175191868386305</v>
      </c>
      <c r="AQ16" s="13" t="n">
        <f aca="false">IF(MAX($AP$3:$AP$252)=0,"clear cell",IF($AP16/MAX($AP$3:$AP$252)&lt;0.000001,"clear cell",IF($AP16/MAX($AP$3:$AP$252)&gt;0.999999,"clear cell",NORMSINV($AP16/MAX($AP$3:$AP$252)))))</f>
        <v>-2.65362325314637</v>
      </c>
      <c r="AR16" s="13"/>
      <c r="AS16" s="10" t="n">
        <f aca="false">IF(Z17="",Z17,AVERAGE($Z16:$Z17))</f>
        <v>1.01865997579334</v>
      </c>
      <c r="AT16" s="10" t="n">
        <f aca="false">IF(($Z17-$Z16)=0,"clear cell",+($G17-$G16)/($Z17-$Z16))</f>
        <v>0.114486108230898</v>
      </c>
      <c r="AU16" s="10" t="n">
        <f aca="false">IF(($Z17-$Z16=0),"clear cell",$A$7*NORMDIST($AS16,$B$7,$C$7,FALSE()))</f>
        <v>0.0265736465219661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265736465219661</v>
      </c>
    </row>
    <row r="17" customFormat="false" ht="12.75" hidden="false" customHeight="false" outlineLevel="0" collapsed="false">
      <c r="A17" s="25" t="s">
        <v>57</v>
      </c>
      <c r="B17" s="26"/>
      <c r="F17" s="23" t="n">
        <v>11.14967</v>
      </c>
      <c r="G17" s="24" t="n">
        <v>-0.008968658</v>
      </c>
      <c r="Z17" s="10" t="n">
        <f aca="false">IF($F17&gt;0,LOG(F17),LOG(MAX($F$3:$F$252)))</f>
        <v>1.04726201363531</v>
      </c>
      <c r="AA17" s="13" t="n">
        <f aca="false">IF($G17="","",$G17/(MAX($G$3:$G$252)))</f>
        <v>-0.02012072446344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0328882176865612</v>
      </c>
      <c r="AE17" s="13" t="n">
        <f aca="false">IF(MAX($AD$3:$AD$252)=0,"clear cell",IF($AD17/MAX($AD$3:$AD$252)&lt;0.000001,"clear cell",IF($AD17/MAX($AD$3:$AD$252)&gt;0.999999,"clear cell",NORMSINV($AD17/MAX($AD$3:$AD$252)))))</f>
        <v>-2.43360757290034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0328882176865612</v>
      </c>
      <c r="AQ17" s="13" t="n">
        <f aca="false">IF(MAX($AP$3:$AP$252)=0,"clear cell",IF($AP17/MAX($AP$3:$AP$252)&lt;0.000001,"clear cell",IF($AP17/MAX($AP$3:$AP$252)&gt;0.999999,"clear cell",NORMSINV($AP17/MAX($AP$3:$AP$252)))))</f>
        <v>-2.43360757290034</v>
      </c>
      <c r="AR17" s="13"/>
      <c r="AS17" s="10" t="n">
        <f aca="false">IF(Z18="",Z18,AVERAGE($Z17:$Z18))</f>
        <v>1.07608563213707</v>
      </c>
      <c r="AT17" s="10" t="n">
        <f aca="false">IF(($Z18-$Z17)=0,"clear cell",+($G18-$G17)/($Z18-$Z17))</f>
        <v>0.060059166405285</v>
      </c>
      <c r="AU17" s="10" t="n">
        <f aca="false">IF(($Z18-$Z17=0),"clear cell",$A$7*NORMDIST($AS17,$B$7,$C$7,FALSE()))</f>
        <v>0.0454826851653777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454826851653777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237</v>
      </c>
      <c r="G18" s="24" t="n">
        <v>-0.005506413</v>
      </c>
      <c r="Z18" s="10" t="n">
        <f aca="false">IF($F18&gt;0,LOG(F18),LOG(MAX($F$3:$F$252)))</f>
        <v>1.10490925063884</v>
      </c>
      <c r="AA18" s="13" t="n">
        <f aca="false">IF($G18="","",$G18/(MAX($G$3:$G$252)))</f>
        <v>-0.0123533552907139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0593437665325029</v>
      </c>
      <c r="AE18" s="13" t="n">
        <f aca="false">IF(MAX($AD$3:$AD$252)=0,"clear cell",IF($AD18/MAX($AD$3:$AD$252)&lt;0.000001,"clear cell",IF($AD18/MAX($AD$3:$AD$252)&gt;0.999999,"clear cell",NORMSINV($AD18/MAX($AD$3:$AD$252)))))</f>
        <v>-2.21188742534685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0593437665325029</v>
      </c>
      <c r="AQ18" s="13" t="n">
        <f aca="false">IF(MAX($AP$3:$AP$252)=0,"clear cell",IF($AP18/MAX($AP$3:$AP$252)&lt;0.000001,"clear cell",IF($AP18/MAX($AP$3:$AP$252)&gt;0.999999,"clear cell",NORMSINV($AP18/MAX($AP$3:$AP$252)))))</f>
        <v>-2.21188742534685</v>
      </c>
      <c r="AR18" s="13"/>
      <c r="AS18" s="10" t="n">
        <f aca="false">IF(Z19="",Z19,AVERAGE($Z18:$Z19))</f>
        <v>1.133621503829</v>
      </c>
      <c r="AT18" s="10" t="n">
        <f aca="false">IF(($Z19-$Z18)=0,"clear cell",+($G19-$G18)/($Z19-$Z18))</f>
        <v>0.178684879449264</v>
      </c>
      <c r="AU18" s="10" t="n">
        <f aca="false">IF(($Z19-$Z18=0),"clear cell",$A$7*NORMDIST($AS18,$B$7,$C$7,FALSE()))</f>
        <v>0.0742064963038343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742064963038343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228</v>
      </c>
      <c r="G19" s="24" t="n">
        <v>0.004754478</v>
      </c>
      <c r="Z19" s="10" t="n">
        <f aca="false">IF($F19&gt;0,LOG(F19),LOG(MAX($F$3:$F$252)))</f>
        <v>1.16233375701916</v>
      </c>
      <c r="AA19" s="13" t="n">
        <f aca="false">IF($G19="","",$G19/(MAX($G$3:$G$252)))</f>
        <v>0.0106664276645945</v>
      </c>
      <c r="AB19" s="13" t="n">
        <f aca="false">IF($G19="","clear cell",IF($G19/MAX($G$3:$G$252)&lt;0.000001,"clear cell",IF($G19/MAX($G$3:$G$252)&gt;0.999999,"clear cell",NORMSINV($G19/MAX($G$3:$G$252)))))</f>
        <v>-2.30204108521473</v>
      </c>
      <c r="AC19" s="13"/>
      <c r="AD19" s="13" t="n">
        <f aca="false">$A$7*NORMDIST($Z19,$B$7,$C$7,TRUE())</f>
        <v>0.0102252144546075</v>
      </c>
      <c r="AE19" s="13" t="n">
        <f aca="false">IF(MAX($AD$3:$AD$252)=0,"clear cell",IF($AD19/MAX($AD$3:$AD$252)&lt;0.000001,"clear cell",IF($AD19/MAX($AD$3:$AD$252)&gt;0.999999,"clear cell",NORMSINV($AD19/MAX($AD$3:$AD$252)))))</f>
        <v>-1.99102393325885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102252144546075</v>
      </c>
      <c r="AQ19" s="13" t="n">
        <f aca="false">IF(MAX($AP$3:$AP$252)=0,"clear cell",IF($AP19/MAX($AP$3:$AP$252)&lt;0.000001,"clear cell",IF($AP19/MAX($AP$3:$AP$252)&gt;0.999999,"clear cell",NORMSINV($AP19/MAX($AP$3:$AP$252)))))</f>
        <v>-1.99102393325885</v>
      </c>
      <c r="AR19" s="13"/>
      <c r="AS19" s="10" t="n">
        <f aca="false">IF(Z20="",Z20,AVERAGE($Z19:$Z20))</f>
        <v>1.19112697948925</v>
      </c>
      <c r="AT19" s="10" t="n">
        <f aca="false">IF(($Z20-$Z19)=0,"clear cell",+($G20-$G19)/($Z20-$Z19))</f>
        <v>0.111939224702874</v>
      </c>
      <c r="AU19" s="10" t="n">
        <f aca="false">IF(($Z20-$Z19=0),"clear cell",$A$7*NORMDIST($AS19,$B$7,$C$7,FALSE()))</f>
        <v>0.115259004361398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115259004361398</v>
      </c>
    </row>
    <row r="20" customFormat="false" ht="12.75" hidden="false" customHeight="false" outlineLevel="0" collapsed="false">
      <c r="F20" s="23" t="n">
        <v>16.59282</v>
      </c>
      <c r="G20" s="24" t="n">
        <v>0.01120066</v>
      </c>
      <c r="Z20" s="10" t="n">
        <f aca="false">IF($F20&gt;0,LOG(F20),LOG(MAX($F$3:$F$252)))</f>
        <v>1.21992020195935</v>
      </c>
      <c r="AA20" s="13" t="n">
        <f aca="false">IF($G20="","",$G20/(MAX($G$3:$G$252)))</f>
        <v>0.0251281065315094</v>
      </c>
      <c r="AB20" s="13" t="n">
        <f aca="false">IF($G20="","clear cell",IF($G20/MAX($G$3:$G$252)&lt;0.000001,"clear cell",IF($G20/MAX($G$3:$G$252)&gt;0.999999,"clear cell",NORMSINV($G20/MAX($G$3:$G$252)))))</f>
        <v>-1.95777676426736</v>
      </c>
      <c r="AC20" s="13"/>
      <c r="AD20" s="13" t="n">
        <f aca="false">$A$7*NORMDIST($Z20,$B$7,$C$7,TRUE())</f>
        <v>0.0168969212849847</v>
      </c>
      <c r="AE20" s="13" t="n">
        <f aca="false">IF(MAX($AD$3:$AD$252)=0,"clear cell",IF($AD20/MAX($AD$3:$AD$252)&lt;0.000001,"clear cell",IF($AD20/MAX($AD$3:$AD$252)&gt;0.999999,"clear cell",NORMSINV($AD20/MAX($AD$3:$AD$252)))))</f>
        <v>-1.7695375995579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168969212849847</v>
      </c>
      <c r="AQ20" s="13" t="n">
        <f aca="false">IF(MAX($AP$3:$AP$252)=0,"clear cell",IF($AP20/MAX($AP$3:$AP$252)&lt;0.000001,"clear cell",IF($AP20/MAX($AP$3:$AP$252)&gt;0.999999,"clear cell",NORMSINV($AP20/MAX($AP$3:$AP$252)))))</f>
        <v>-1.7695375995579</v>
      </c>
      <c r="AR20" s="13"/>
      <c r="AS20" s="10" t="n">
        <f aca="false">IF(Z21="",Z21,AVERAGE($Z20:$Z21))</f>
        <v>1.24859917771268</v>
      </c>
      <c r="AT20" s="10" t="n">
        <f aca="false">IF(($Z21-$Z20)=0,"clear cell",+($G21-$G20)/($Z21-$Z20))</f>
        <v>0.199657060602483</v>
      </c>
      <c r="AU20" s="10" t="n">
        <f aca="false">IF(($Z21-$Z20=0),"clear cell",$A$7*NORMDIST($AS20,$B$7,$C$7,FALSE()))</f>
        <v>0.170439640832336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170439640832336</v>
      </c>
    </row>
    <row r="21" customFormat="false" ht="12.75" hidden="false" customHeight="false" outlineLevel="0" collapsed="false">
      <c r="A21" s="25" t="s">
        <v>58</v>
      </c>
      <c r="B21" s="26"/>
      <c r="F21" s="23" t="n">
        <v>18.93556</v>
      </c>
      <c r="G21" s="24" t="n">
        <v>0.02265258</v>
      </c>
      <c r="Z21" s="10" t="n">
        <f aca="false">IF($F21&gt;0,LOG(F21),LOG(MAX($F$3:$F$252)))</f>
        <v>1.27727815346601</v>
      </c>
      <c r="AA21" s="13" t="n">
        <f aca="false">IF($G21="","",$G21/(MAX($G$3:$G$252)))</f>
        <v>0.0508199019926985</v>
      </c>
      <c r="AB21" s="13" t="n">
        <f aca="false">IF($G21="","clear cell",IF($G21/MAX($G$3:$G$252)&lt;0.000001,"clear cell",IF($G21/MAX($G$3:$G$252)&gt;0.999999,"clear cell",NORMSINV($G21/MAX($G$3:$G$252)))))</f>
        <v>-1.63695532795931</v>
      </c>
      <c r="AC21" s="13"/>
      <c r="AD21" s="13" t="n">
        <f aca="false">$A$7*NORMDIST($Z21,$B$7,$C$7,TRUE())</f>
        <v>0.0267076711600057</v>
      </c>
      <c r="AE21" s="13" t="n">
        <f aca="false">IF(MAX($AD$3:$AD$252)=0,"clear cell",IF($AD21/MAX($AD$3:$AD$252)&lt;0.000001,"clear cell",IF($AD21/MAX($AD$3:$AD$252)&gt;0.999999,"clear cell",NORMSINV($AD21/MAX($AD$3:$AD$252)))))</f>
        <v>-1.54893008557199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267076711600057</v>
      </c>
      <c r="AQ21" s="13" t="n">
        <f aca="false">IF(MAX($AP$3:$AP$252)=0,"clear cell",IF($AP21/MAX($AP$3:$AP$252)&lt;0.000001,"clear cell",IF($AP21/MAX($AP$3:$AP$252)&gt;0.999999,"clear cell",NORMSINV($AP21/MAX($AP$3:$AP$252)))))</f>
        <v>-1.54893008557199</v>
      </c>
      <c r="AR21" s="13"/>
      <c r="AS21" s="10" t="n">
        <f aca="false">IF(Z22="",Z22,AVERAGE($Z21:$Z22))</f>
        <v>1.30615177518193</v>
      </c>
      <c r="AT21" s="10" t="n">
        <f aca="false">IF(($Z22-$Z21)=0,"clear cell",+($G22-$G21)/($Z22-$Z21))</f>
        <v>0.324185517566724</v>
      </c>
      <c r="AU21" s="10" t="n">
        <f aca="false">IF(($Z22-$Z21=0),"clear cell",$A$7*NORMDIST($AS21,$B$7,$C$7,FALSE()))</f>
        <v>0.240125949532034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240125949532034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2845</v>
      </c>
      <c r="G22" s="24" t="n">
        <v>0.0413734</v>
      </c>
      <c r="Z22" s="10" t="n">
        <f aca="false">IF($F22&gt;0,LOG(F22),LOG(MAX($F$3:$F$252)))</f>
        <v>1.33502539689784</v>
      </c>
      <c r="AA22" s="13" t="n">
        <f aca="false">IF($G22="","",$G22/(MAX($G$3:$G$252)))</f>
        <v>0.0928191019788788</v>
      </c>
      <c r="AB22" s="13" t="n">
        <f aca="false">IF($G22="","clear cell",IF($G22/MAX($G$3:$G$252)&lt;0.000001,"clear cell",IF($G22/MAX($G$3:$G$252)&gt;0.999999,"clear cell",NORMSINV($G22/MAX($G$3:$G$252)))))</f>
        <v>-1.32359314221628</v>
      </c>
      <c r="AC22" s="13"/>
      <c r="AD22" s="13" t="n">
        <f aca="false">$A$7*NORMDIST($Z22,$B$7,$C$7,TRUE())</f>
        <v>0.0406046184146998</v>
      </c>
      <c r="AE22" s="13" t="n">
        <f aca="false">IF(MAX($AD$3:$AD$252)=0,"clear cell",IF($AD22/MAX($AD$3:$AD$252)&lt;0.000001,"clear cell",IF($AD22/MAX($AD$3:$AD$252)&gt;0.999999,"clear cell",NORMSINV($AD22/MAX($AD$3:$AD$252)))))</f>
        <v>-1.32682529336262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406046184146998</v>
      </c>
      <c r="AQ22" s="13" t="n">
        <f aca="false">IF(MAX($AP$3:$AP$252)=0,"clear cell",IF($AP22/MAX($AP$3:$AP$252)&lt;0.000001,"clear cell",IF($AP22/MAX($AP$3:$AP$252)&gt;0.999999,"clear cell",NORMSINV($AP22/MAX($AP$3:$AP$252)))))</f>
        <v>-1.32682529336262</v>
      </c>
      <c r="AR22" s="13"/>
      <c r="AS22" s="10" t="n">
        <f aca="false">IF(Z23="",Z23,AVERAGE($Z22:$Z23))</f>
        <v>1.36374456999471</v>
      </c>
      <c r="AT22" s="10" t="n">
        <f aca="false">IF(($Z23-$Z22)=0,"clear cell",+($G23-$G22)/($Z23-$Z22))</f>
        <v>0.249925023112284</v>
      </c>
      <c r="AU22" s="10" t="n">
        <f aca="false">IF(($Z23-$Z22=0),"clear cell",$A$7*NORMDIST($AS22,$B$7,$C$7,FALSE()))</f>
        <v>0.322188073916444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322188073916444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8674</v>
      </c>
      <c r="G23" s="24" t="n">
        <v>0.05572868</v>
      </c>
      <c r="Z23" s="10" t="n">
        <f aca="false">IF($F23&gt;0,LOG(F23),LOG(MAX($F$3:$F$252)))</f>
        <v>1.39246374309158</v>
      </c>
      <c r="AA23" s="13" t="n">
        <f aca="false">IF($G23="","",$G23/(MAX($G$3:$G$252)))</f>
        <v>0.125024436765369</v>
      </c>
      <c r="AB23" s="13" t="n">
        <f aca="false">IF($G23="","clear cell",IF($G23/MAX($G$3:$G$252)&lt;0.000001,"clear cell",IF($G23/MAX($G$3:$G$252)&gt;0.999999,"clear cell",NORMSINV($G23/MAX($G$3:$G$252)))))</f>
        <v>-1.15023067900107</v>
      </c>
      <c r="AC23" s="13"/>
      <c r="AD23" s="13" t="n">
        <f aca="false">$A$7*NORMDIST($Z23,$B$7,$C$7,TRUE())</f>
        <v>0.0591285303973231</v>
      </c>
      <c r="AE23" s="13" t="n">
        <f aca="false">IF(MAX($AD$3:$AD$252)=0,"clear cell",IF($AD23/MAX($AD$3:$AD$252)&lt;0.000001,"clear cell",IF($AD23/MAX($AD$3:$AD$252)&gt;0.999999,"clear cell",NORMSINV($AD23/MAX($AD$3:$AD$252)))))</f>
        <v>-1.1059085655665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591285303973231</v>
      </c>
      <c r="AQ23" s="13" t="n">
        <f aca="false">IF(MAX($AP$3:$AP$252)=0,"clear cell",IF($AP23/MAX($AP$3:$AP$252)&lt;0.000001,"clear cell",IF($AP23/MAX($AP$3:$AP$252)&gt;0.999999,"clear cell",NORMSINV($AP23/MAX($AP$3:$AP$252)))))</f>
        <v>-1.10590856556654</v>
      </c>
      <c r="AR23" s="13"/>
      <c r="AS23" s="10" t="n">
        <f aca="false">IF(Z24="",Z24,AVERAGE($Z23:$Z24))</f>
        <v>1.42111928235877</v>
      </c>
      <c r="AT23" s="10" t="n">
        <f aca="false">IF(($Z24-$Z23)=0,"clear cell",+($G24-$G23)/($Z24-$Z23))</f>
        <v>0.41857055587613</v>
      </c>
      <c r="AU23" s="10" t="n">
        <f aca="false">IF(($Z24-$Z23=0),"clear cell",$A$7*NORMDIST($AS23,$B$7,$C$7,FALSE()))</f>
        <v>0.411251729525124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411251729525124</v>
      </c>
    </row>
    <row r="24" customFormat="false" ht="12.75" hidden="false" customHeight="false" outlineLevel="0" collapsed="false">
      <c r="F24" s="23" t="n">
        <v>28.16922</v>
      </c>
      <c r="G24" s="24" t="n">
        <v>0.07971741</v>
      </c>
      <c r="Z24" s="10" t="n">
        <f aca="false">IF($F24&gt;0,LOG(F24),LOG(MAX($F$3:$F$252)))</f>
        <v>1.44977482162597</v>
      </c>
      <c r="AA24" s="13" t="n">
        <f aca="false">IF($G24="","",$G24/(MAX($G$3:$G$252)))</f>
        <v>0.178841922788122</v>
      </c>
      <c r="AB24" s="13" t="n">
        <f aca="false">IF($G24="","clear cell",IF($G24/MAX($G$3:$G$252)&lt;0.000001,"clear cell",IF($G24/MAX($G$3:$G$252)&gt;0.999999,"clear cell",NORMSINV($G24/MAX($G$3:$G$252)))))</f>
        <v>-0.919787444870526</v>
      </c>
      <c r="AC24" s="13"/>
      <c r="AD24" s="13" t="n">
        <f aca="false">$A$7*NORMDIST($Z24,$B$7,$C$7,TRUE())</f>
        <v>0.082697343789781</v>
      </c>
      <c r="AE24" s="13" t="n">
        <f aca="false">IF(MAX($AD$3:$AD$252)=0,"clear cell",IF($AD24/MAX($AD$3:$AD$252)&lt;0.000001,"clear cell",IF($AD24/MAX($AD$3:$AD$252)&gt;0.999999,"clear cell",NORMSINV($AD24/MAX($AD$3:$AD$252)))))</f>
        <v>-0.885481326308696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82697343789781</v>
      </c>
      <c r="AQ24" s="13" t="n">
        <f aca="false">IF(MAX($AP$3:$AP$252)=0,"clear cell",IF($AP24/MAX($AP$3:$AP$252)&lt;0.000001,"clear cell",IF($AP24/MAX($AP$3:$AP$252)&gt;0.999999,"clear cell",NORMSINV($AP24/MAX($AP$3:$AP$252)))))</f>
        <v>-0.885481326308696</v>
      </c>
      <c r="AR24" s="13"/>
      <c r="AS24" s="10" t="n">
        <f aca="false">IF(Z25="",Z25,AVERAGE($Z24:$Z25))</f>
        <v>1.47844649018342</v>
      </c>
      <c r="AT24" s="10" t="n">
        <f aca="false">IF(($Z25-$Z24)=0,"clear cell",+($G25-$G24)/($Z25-$Z24))</f>
        <v>0.596355073152953</v>
      </c>
      <c r="AU24" s="10" t="n">
        <f aca="false">IF(($Z25-$Z24=0),"clear cell",$A$7*NORMDIST($AS24,$B$7,$C$7,FALSE()))</f>
        <v>0.499914868077765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499914868077765</v>
      </c>
    </row>
    <row r="25" customFormat="false" ht="12.75" hidden="false" customHeight="false" outlineLevel="0" collapsed="false">
      <c r="A25" s="25" t="s">
        <v>59</v>
      </c>
      <c r="B25" s="26"/>
      <c r="F25" s="23" t="n">
        <v>32.14535</v>
      </c>
      <c r="G25" s="24" t="n">
        <v>0.1139144</v>
      </c>
      <c r="Z25" s="10" t="n">
        <f aca="false">IF($F25&gt;0,LOG(F25),LOG(MAX($F$3:$F$252)))</f>
        <v>1.50711815874088</v>
      </c>
      <c r="AA25" s="13" t="n">
        <f aca="false">IF($G25="","",$G25/(MAX($G$3:$G$252)))</f>
        <v>0.255561116815703</v>
      </c>
      <c r="AB25" s="13" t="n">
        <f aca="false">IF($G25="","clear cell",IF($G25/MAX($G$3:$G$252)&lt;0.000001,"clear cell",IF($G25/MAX($G$3:$G$252)&gt;0.999999,"clear cell",NORMSINV($G25/MAX($G$3:$G$252)))))</f>
        <v>-0.657091267343324</v>
      </c>
      <c r="AC25" s="13"/>
      <c r="AD25" s="13" t="n">
        <f aca="false">$A$7*NORMDIST($Z25,$B$7,$C$7,TRUE())</f>
        <v>0.111340936298293</v>
      </c>
      <c r="AE25" s="13" t="n">
        <f aca="false">IF(MAX($AD$3:$AD$252)=0,"clear cell",IF($AD25/MAX($AD$3:$AD$252)&lt;0.000001,"clear cell",IF($AD25/MAX($AD$3:$AD$252)&gt;0.999999,"clear cell",NORMSINV($AD25/MAX($AD$3:$AD$252)))))</f>
        <v>-0.664930012329756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111340936298293</v>
      </c>
      <c r="AQ25" s="13" t="n">
        <f aca="false">IF(MAX($AP$3:$AP$252)=0,"clear cell",IF($AP25/MAX($AP$3:$AP$252)&lt;0.000001,"clear cell",IF($AP25/MAX($AP$3:$AP$252)&gt;0.999999,"clear cell",NORMSINV($AP25/MAX($AP$3:$AP$252)))))</f>
        <v>-0.664930012329756</v>
      </c>
      <c r="AR25" s="13"/>
      <c r="AS25" s="10" t="n">
        <f aca="false">IF(Z26="",Z26,AVERAGE($Z25:$Z26))</f>
        <v>1.53606156221549</v>
      </c>
      <c r="AT25" s="10" t="n">
        <f aca="false">IF(($Z26-$Z25)=0,"clear cell",+($G26-$G25)/($Z26-$Z25))</f>
        <v>0.530195075830077</v>
      </c>
      <c r="AU25" s="10" t="n">
        <f aca="false">IF(($Z26-$Z25=0),"clear cell",$A$7*NORMDIST($AS25,$B$7,$C$7,FALSE()))</f>
        <v>0.579211775228466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579211775228466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2865</v>
      </c>
      <c r="G26" s="24" t="n">
        <v>0.1446057</v>
      </c>
      <c r="Z26" s="10" t="n">
        <f aca="false">IF($F26&gt;0,LOG(F26),LOG(MAX($F$3:$F$252)))</f>
        <v>1.5650049656901</v>
      </c>
      <c r="AA26" s="13" t="n">
        <f aca="false">IF($G26="","",$G26/(MAX($G$3:$G$252)))</f>
        <v>0.324415475040175</v>
      </c>
      <c r="AB26" s="13" t="n">
        <f aca="false">IF($G26="","clear cell",IF($G26/MAX($G$3:$G$252)&lt;0.000001,"clear cell",IF($G26/MAX($G$3:$G$252)&gt;0.999999,"clear cell",NORMSINV($G26/MAX($G$3:$G$252)))))</f>
        <v>-0.455386855465663</v>
      </c>
      <c r="AC26" s="13"/>
      <c r="AD26" s="13" t="n">
        <f aca="false">$A$7*NORMDIST($Z26,$B$7,$C$7,TRUE())</f>
        <v>0.14482168447485</v>
      </c>
      <c r="AE26" s="13" t="n">
        <f aca="false">IF(MAX($AD$3:$AD$252)=0,"clear cell",IF($AD26/MAX($AD$3:$AD$252)&lt;0.000001,"clear cell",IF($AD26/MAX($AD$3:$AD$252)&gt;0.999999,"clear cell",NORMSINV($AD26/MAX($AD$3:$AD$252)))))</f>
        <v>-0.44228842520547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14482168447485</v>
      </c>
      <c r="AQ26" s="13" t="n">
        <f aca="false">IF(MAX($AP$3:$AP$252)=0,"clear cell",IF($AP26/MAX($AP$3:$AP$252)&lt;0.000001,"clear cell",IF($AP26/MAX($AP$3:$AP$252)&gt;0.999999,"clear cell",NORMSINV($AP26/MAX($AP$3:$AP$252)))))</f>
        <v>-0.44228842520547</v>
      </c>
      <c r="AR26" s="13"/>
      <c r="AS26" s="10" t="n">
        <f aca="false">IF(Z27="",Z27,AVERAGE($Z26:$Z27))</f>
        <v>1.59363898081779</v>
      </c>
      <c r="AT26" s="10" t="n">
        <f aca="false">IF(($Z27-$Z26)=0,"clear cell",+($G27-$G26)/($Z27-$Z26))</f>
        <v>0.631724189546411</v>
      </c>
      <c r="AU26" s="10" t="n">
        <f aca="false">IF(($Z27-$Z26=0),"clear cell",$A$7*NORMDIST($AS26,$B$7,$C$7,FALSE()))</f>
        <v>0.63889840484791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63889840484791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0569</v>
      </c>
      <c r="G27" s="24" t="n">
        <v>0.1807833</v>
      </c>
      <c r="Z27" s="10" t="n">
        <f aca="false">IF($F27&gt;0,LOG(F27),LOG(MAX($F$3:$F$252)))</f>
        <v>1.62227299594548</v>
      </c>
      <c r="AA27" s="13" t="n">
        <f aca="false">IF($G27="","",$G27/(MAX($G$3:$G$252)))</f>
        <v>0.405578066070911</v>
      </c>
      <c r="AB27" s="13" t="n">
        <f aca="false">IF($G27="","clear cell",IF($G27/MAX($G$3:$G$252)&lt;0.000001,"clear cell",IF($G27/MAX($G$3:$G$252)&gt;0.999999,"clear cell",NORMSINV($G27/MAX($G$3:$G$252)))))</f>
        <v>-0.238934810712178</v>
      </c>
      <c r="AC27" s="13"/>
      <c r="AD27" s="13" t="n">
        <f aca="false">$A$7*NORMDIST($Z27,$B$7,$C$7,TRUE())</f>
        <v>0.181344440777613</v>
      </c>
      <c r="AE27" s="13" t="n">
        <f aca="false">IF(MAX($AD$3:$AD$252)=0,"clear cell",IF($AD27/MAX($AD$3:$AD$252)&lt;0.000001,"clear cell",IF($AD27/MAX($AD$3:$AD$252)&gt;0.999999,"clear cell",NORMSINV($AD27/MAX($AD$3:$AD$252)))))</f>
        <v>-0.222026742802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181344440777613</v>
      </c>
      <c r="AQ27" s="13" t="n">
        <f aca="false">IF(MAX($AP$3:$AP$252)=0,"clear cell",IF($AP27/MAX($AP$3:$AP$252)&lt;0.000001,"clear cell",IF($AP27/MAX($AP$3:$AP$252)&gt;0.999999,"clear cell",NORMSINV($AP27/MAX($AP$3:$AP$252)))))</f>
        <v>-0.2220267428021</v>
      </c>
      <c r="AR27" s="13"/>
      <c r="AS27" s="10" t="n">
        <f aca="false">IF(Z28="",Z28,AVERAGE($Z27:$Z28))</f>
        <v>1.65110678306249</v>
      </c>
      <c r="AT27" s="10" t="n">
        <f aca="false">IF(($Z28-$Z27)=0,"clear cell",+($G28-$G27)/($Z28-$Z27))</f>
        <v>0.691393743010526</v>
      </c>
      <c r="AU27" s="10" t="n">
        <f aca="false">IF(($Z28-$Z27=0),"clear cell",$A$7*NORMDIST($AS27,$B$7,$C$7,FALSE()))</f>
        <v>0.6709771967641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6709771967641</v>
      </c>
    </row>
    <row r="28" customFormat="false" ht="12.75" hidden="false" customHeight="false" outlineLevel="0" collapsed="false">
      <c r="D28" s="31"/>
      <c r="F28" s="23" t="n">
        <v>47.85646</v>
      </c>
      <c r="G28" s="24" t="n">
        <v>0.2206543</v>
      </c>
      <c r="Z28" s="10" t="n">
        <f aca="false">IF($F28&gt;0,LOG(F28),LOG(MAX($F$3:$F$252)))</f>
        <v>1.6799405701795</v>
      </c>
      <c r="AA28" s="13" t="n">
        <f aca="false">IF($G28="","",$G28/(MAX($G$3:$G$252)))</f>
        <v>0.495026610667195</v>
      </c>
      <c r="AB28" s="13" t="n">
        <f aca="false">IF($G28="","clear cell",IF($G28/MAX($G$3:$G$252)&lt;0.000001,"clear cell",IF($G28/MAX($G$3:$G$252)&gt;0.999999,"clear cell",NORMSINV($G28/MAX($G$3:$G$252)))))</f>
        <v>-0.0124667612457836</v>
      </c>
      <c r="AC28" s="13"/>
      <c r="AD28" s="13" t="n">
        <f aca="false">$A$7*NORMDIST($Z28,$B$7,$C$7,TRUE())</f>
        <v>0.219959876962004</v>
      </c>
      <c r="AE28" s="13" t="n">
        <f aca="false">IF(MAX($AD$3:$AD$252)=0,"clear cell",IF($AD28/MAX($AD$3:$AD$252)&lt;0.000001,"clear cell",IF($AD28/MAX($AD$3:$AD$252)&gt;0.999999,"clear cell",NORMSINV($AD28/MAX($AD$3:$AD$252)))))</f>
        <v>-0.0002283444394356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219959876962004</v>
      </c>
      <c r="AQ28" s="13" t="n">
        <f aca="false">IF(MAX($AP$3:$AP$252)=0,"clear cell",IF($AP28/MAX($AP$3:$AP$252)&lt;0.000001,"clear cell",IF($AP28/MAX($AP$3:$AP$252)&gt;0.999999,"clear cell",NORMSINV($AP28/MAX($AP$3:$AP$252)))))</f>
        <v>-0.0002283444394356</v>
      </c>
      <c r="AR28" s="13"/>
      <c r="AS28" s="10" t="n">
        <f aca="false">IF(Z29="",Z29,AVERAGE($Z28:$Z29))</f>
        <v>1.70849815052434</v>
      </c>
      <c r="AT28" s="10" t="n">
        <f aca="false">IF(($Z29-$Z28)=0,"clear cell",+($G29-$G28)/($Z29-$Z28))</f>
        <v>0.658280560642793</v>
      </c>
      <c r="AU28" s="10" t="n">
        <f aca="false">IF(($Z29-$Z28=0),"clear cell",$A$7*NORMDIST($AS28,$B$7,$C$7,FALSE()))</f>
        <v>0.671089730870883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671089730870883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8279</v>
      </c>
      <c r="G29" s="24" t="n">
        <v>0.2582521</v>
      </c>
      <c r="Z29" s="10" t="n">
        <f aca="false">IF($F29&gt;0,LOG(F29),LOG(MAX($F$3:$F$252)))</f>
        <v>1.73705573086917</v>
      </c>
      <c r="AA29" s="13" t="n">
        <f aca="false">IF($G29="","",$G29/(MAX($G$3:$G$252)))</f>
        <v>0.579375347594339</v>
      </c>
      <c r="AB29" s="13" t="n">
        <f aca="false">IF($G29="","clear cell",IF($G29/MAX($G$3:$G$252)&lt;0.000001,"clear cell",IF($G29/MAX($G$3:$G$252)&gt;0.999999,"clear cell",NORMSINV($G29/MAX($G$3:$G$252)))))</f>
        <v>0.200295726217264</v>
      </c>
      <c r="AC29" s="13"/>
      <c r="AD29" s="13" t="n">
        <f aca="false">$A$7*NORMDIST($Z29,$B$7,$C$7,TRUE())</f>
        <v>0.258213268111549</v>
      </c>
      <c r="AE29" s="13" t="n">
        <f aca="false">IF(MAX($AD$3:$AD$252)=0,"clear cell",IF($AD29/MAX($AD$3:$AD$252)&lt;0.000001,"clear cell",IF($AD29/MAX($AD$3:$AD$252)&gt;0.999999,"clear cell",NORMSINV($AD29/MAX($AD$3:$AD$252)))))</f>
        <v>0.219445397463452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258213268111549</v>
      </c>
      <c r="AQ29" s="13" t="n">
        <f aca="false">IF(MAX($AP$3:$AP$252)=0,"clear cell",IF($AP29/MAX($AP$3:$AP$252)&lt;0.000001,"clear cell",IF($AP29/MAX($AP$3:$AP$252)&gt;0.999999,"clear cell",NORMSINV($AP29/MAX($AP$3:$AP$252)))))</f>
        <v>0.219445397463452</v>
      </c>
      <c r="AR29" s="13"/>
      <c r="AS29" s="10" t="n">
        <f aca="false">IF(Z30="",Z30,AVERAGE($Z29:$Z30))</f>
        <v>1.76592408247143</v>
      </c>
      <c r="AT29" s="10" t="n">
        <f aca="false">IF(($Z30-$Z29)=0,"clear cell",+($G30-$G29)/($Z30-$Z29))</f>
        <v>0.658710973941118</v>
      </c>
      <c r="AU29" s="10" t="n">
        <f aca="false">IF(($Z30-$Z29=0),"clear cell",$A$7*NORMDIST($AS29,$B$7,$C$7,FALSE()))</f>
        <v>0.639254234618986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639254234618986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137582735374502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439522487057156</v>
      </c>
      <c r="D30" s="31"/>
      <c r="F30" s="23" t="n">
        <v>62.34368</v>
      </c>
      <c r="G30" s="24" t="n">
        <v>0.2962839</v>
      </c>
      <c r="Z30" s="10" t="n">
        <f aca="false">IF($F30&gt;0,LOG(F30),LOG(MAX($F$3:$F$252)))</f>
        <v>1.7947924340737</v>
      </c>
      <c r="AA30" s="13" t="n">
        <f aca="false">IF($G30="","",$G30/(MAX($G$3:$G$252)))</f>
        <v>0.664697741273377</v>
      </c>
      <c r="AB30" s="13" t="n">
        <f aca="false">IF($G30="","clear cell",IF($G30/MAX($G$3:$G$252)&lt;0.000001,"clear cell",IF($G30/MAX($G$3:$G$252)&gt;0.999999,"clear cell",NORMSINV($G30/MAX($G$3:$G$252)))))</f>
        <v>0.425318488590312</v>
      </c>
      <c r="AC30" s="13"/>
      <c r="AD30" s="13" t="n">
        <f aca="false">$A$7*NORMDIST($Z30,$B$7,$C$7,TRUE())</f>
        <v>0.295054257184161</v>
      </c>
      <c r="AE30" s="13" t="n">
        <f aca="false">IF(MAX($AD$3:$AD$252)=0,"clear cell",IF($AD30/MAX($AD$3:$AD$252)&lt;0.000001,"clear cell",IF($AD30/MAX($AD$3:$AD$252)&gt;0.999999,"clear cell",NORMSINV($AD30/MAX($AD$3:$AD$252)))))</f>
        <v>0.441509704580099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295054257184161</v>
      </c>
      <c r="AQ30" s="13" t="n">
        <f aca="false">IF(MAX($AP$3:$AP$252)=0,"clear cell",IF($AP30/MAX($AP$3:$AP$252)&lt;0.000001,"clear cell",IF($AP30/MAX($AP$3:$AP$252)&gt;0.999999,"clear cell",NORMSINV($AP30/MAX($AP$3:$AP$252)))))</f>
        <v>0.441509704580099</v>
      </c>
      <c r="AR30" s="13"/>
      <c r="AS30" s="10" t="n">
        <f aca="false">IF(Z31="",Z31,AVERAGE($Z30:$Z31))</f>
        <v>1.82356117529973</v>
      </c>
      <c r="AT30" s="10" t="n">
        <f aca="false">IF(($Z31-$Z30)=0,"clear cell",+($G31-$G30)/($Z31-$Z30))</f>
        <v>0.596303462331363</v>
      </c>
      <c r="AU30" s="10" t="n">
        <f aca="false">IF(($Z31-$Z30=0),"clear cell",$A$7*NORMDIST($AS30,$B$7,$C$7,FALSE()))</f>
        <v>0.57967662839316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57967662839316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93732764963566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439999915608863</v>
      </c>
      <c r="F31" s="23" t="n">
        <v>71.1754</v>
      </c>
      <c r="G31" s="38" t="n">
        <v>0.3305937</v>
      </c>
      <c r="Z31" s="10" t="n">
        <f aca="false">IF($F31&gt;0,LOG(F31),LOG(MAX($F$3:$F$252)))</f>
        <v>1.85232991652577</v>
      </c>
      <c r="AA31" s="13" t="n">
        <f aca="false">IF($G31="","",$G31/(MAX($G$3:$G$252)))</f>
        <v>0.741670018752988</v>
      </c>
      <c r="AB31" s="13" t="n">
        <f aca="false">IF($G31="","clear cell",IF($G31/MAX($G$3:$G$252)&lt;0.000001,"clear cell",IF($G31/MAX($G$3:$G$252)&gt;0.999999,"clear cell",NORMSINV($G31/MAX($G$3:$G$252)))))</f>
        <v>0.648502549336728</v>
      </c>
      <c r="AC31" s="13"/>
      <c r="AD31" s="13" t="n">
        <f aca="false">$A$7*NORMDIST($Z31,$B$7,$C$7,TRUE())</f>
        <v>0.328360134944889</v>
      </c>
      <c r="AE31" s="13" t="n">
        <f aca="false">IF(MAX($AD$3:$AD$252)=0,"clear cell",IF($AD31/MAX($AD$3:$AD$252)&lt;0.000001,"clear cell",IF($AD31/MAX($AD$3:$AD$252)&gt;0.999999,"clear cell",NORMSINV($AD31/MAX($AD$3:$AD$252)))))</f>
        <v>0.662807802279009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328360134944889</v>
      </c>
      <c r="AQ31" s="13" t="n">
        <f aca="false">IF(MAX($AP$3:$AP$252)=0,"clear cell",IF($AP31/MAX($AP$3:$AP$252)&lt;0.000001,"clear cell",IF($AP31/MAX($AP$3:$AP$252)&gt;0.999999,"clear cell",NORMSINV($AP31/MAX($AP$3:$AP$252)))))</f>
        <v>0.662807802279009</v>
      </c>
      <c r="AR31" s="13"/>
      <c r="AS31" s="10" t="n">
        <f aca="false">IF(Z32="",Z32,AVERAGE($Z31:$Z32))</f>
        <v>1.88100455160162</v>
      </c>
      <c r="AT31" s="10" t="n">
        <f aca="false">IF(($Z32-$Z31)=0,"clear cell",+($G32-$G31)/($Z32-$Z31))</f>
        <v>0.420877195754194</v>
      </c>
      <c r="AU31" s="10" t="n">
        <f aca="false">IF(($Z32-$Z31=0),"clear cell",$A$7*NORMDIST($AS31,$B$7,$C$7,FALSE()))</f>
        <v>0.50073265876176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500732658761765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27.5326881405825</v>
      </c>
      <c r="F32" s="23" t="n">
        <v>81.22303</v>
      </c>
      <c r="G32" s="38" t="n">
        <v>0.3547307</v>
      </c>
      <c r="Z32" s="10" t="n">
        <f aca="false">IF($F32&gt;0,LOG(F32),LOG(MAX($F$3:$F$252)))</f>
        <v>1.90967918667747</v>
      </c>
      <c r="AA32" s="13" t="n">
        <f aca="false">IF($G32="","",$G32/(MAX($G$3:$G$252)))</f>
        <v>0.795820140919989</v>
      </c>
      <c r="AB32" s="13" t="n">
        <f aca="false">IF($G32="","clear cell",IF($G32/MAX($G$3:$G$252)&lt;0.000001,"clear cell",IF($G32/MAX($G$3:$G$252)&gt;0.999999,"clear cell",NORMSINV($G32/MAX($G$3:$G$252)))))</f>
        <v>0.826783615783233</v>
      </c>
      <c r="AC32" s="13"/>
      <c r="AD32" s="13" t="n">
        <f aca="false">$A$7*NORMDIST($Z32,$B$7,$C$7,TRUE())</f>
        <v>0.357053358257875</v>
      </c>
      <c r="AE32" s="13" t="n">
        <f aca="false">IF(MAX($AD$3:$AD$252)=0,"clear cell",IF($AD32/MAX($AD$3:$AD$252)&lt;0.000001,"clear cell",IF($AD32/MAX($AD$3:$AD$252)&gt;0.999999,"clear cell",NORMSINV($AD32/MAX($AD$3:$AD$252)))))</f>
        <v>0.883382043053853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357053358257875</v>
      </c>
      <c r="AQ32" s="13" t="n">
        <f aca="false">IF(MAX($AP$3:$AP$252)=0,"clear cell",IF($AP32/MAX($AP$3:$AP$252)&lt;0.000001,"clear cell",IF($AP32/MAX($AP$3:$AP$252)&gt;0.999999,"clear cell",NORMSINV($AP32/MAX($AP$3:$AP$252)))))</f>
        <v>0.883382043053853</v>
      </c>
      <c r="AR32" s="13"/>
      <c r="AS32" s="10" t="n">
        <f aca="false">IF(Z33="",Z33,AVERAGE($Z32:$Z33))</f>
        <v>1.93847246009342</v>
      </c>
      <c r="AT32" s="10" t="n">
        <f aca="false">IF(($Z33-$Z32)=0,"clear cell",+($G33-$G32)/($Z33-$Z32))</f>
        <v>0.437673404407794</v>
      </c>
      <c r="AU32" s="10" t="n">
        <f aca="false">IF(($Z33-$Z32=0),"clear cell",$A$7*NORMDIST($AS32,$B$7,$C$7,FALSE()))</f>
        <v>0.411894700942574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411894700942574</v>
      </c>
    </row>
    <row r="33" customFormat="false" ht="12.75" hidden="false" customHeight="false" outlineLevel="0" collapsed="false">
      <c r="F33" s="23" t="n">
        <v>92.73971</v>
      </c>
      <c r="G33" s="38" t="n">
        <v>0.3799348</v>
      </c>
      <c r="Z33" s="10" t="n">
        <f aca="false">IF($F33&gt;0,LOG(F33),LOG(MAX($F$3:$F$252)))</f>
        <v>1.96726573350936</v>
      </c>
      <c r="AA33" s="13" t="n">
        <f aca="false">IF($G33="","",$G33/(MAX($G$3:$G$252)))</f>
        <v>0.852364247234333</v>
      </c>
      <c r="AB33" s="13" t="n">
        <f aca="false">IF($G33="","clear cell",IF($G33/MAX($G$3:$G$252)&lt;0.000001,"clear cell",IF($G33/MAX($G$3:$G$252)&gt;0.999999,"clear cell",NORMSINV($G33/MAX($G$3:$G$252)))))</f>
        <v>1.0466273004093</v>
      </c>
      <c r="AC33" s="13"/>
      <c r="AD33" s="13" t="n">
        <f aca="false">$A$7*NORMDIST($Z33,$B$7,$C$7,TRUE())</f>
        <v>0.380772325798345</v>
      </c>
      <c r="AE33" s="13" t="n">
        <f aca="false">IF(MAX($AD$3:$AD$252)=0,"clear cell",IF($AD33/MAX($AD$3:$AD$252)&lt;0.000001,"clear cell",IF($AD33/MAX($AD$3:$AD$252)&gt;0.999999,"clear cell",NORMSINV($AD33/MAX($AD$3:$AD$252)))))</f>
        <v>1.10486894456259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380772325798345</v>
      </c>
      <c r="AQ33" s="13" t="n">
        <f aca="false">IF(MAX($AP$3:$AP$252)=0,"clear cell",IF($AP33/MAX($AP$3:$AP$252)&lt;0.000001,"clear cell",IF($AP33/MAX($AP$3:$AP$252)&gt;0.999999,"clear cell",NORMSINV($AP33/MAX($AP$3:$AP$252)))))</f>
        <v>1.10486894456259</v>
      </c>
      <c r="AR33" s="13"/>
      <c r="AS33" s="10" t="n">
        <f aca="false">IF(Z34="",Z34,AVERAGE($Z33:$Z34))</f>
        <v>1.99590586924989</v>
      </c>
      <c r="AT33" s="10" t="n">
        <f aca="false">IF(($Z34-$Z33)=0,"clear cell",+($G34-$G33)/($Z34-$Z33))</f>
        <v>0.351466560465834</v>
      </c>
      <c r="AU33" s="10" t="n">
        <f aca="false">IF(($Z34-$Z33=0),"clear cell",$A$7*NORMDIST($AS33,$B$7,$C$7,FALSE()))</f>
        <v>0.322715107523569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322715107523569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147</v>
      </c>
      <c r="G34" s="38" t="n">
        <v>0.4000669</v>
      </c>
      <c r="Z34" s="10" t="n">
        <f aca="false">IF($F34&gt;0,LOG(F34),LOG(MAX($F$3:$F$252)))</f>
        <v>2.02454600499043</v>
      </c>
      <c r="AA34" s="13" t="n">
        <f aca="false">IF($G34="","",$G34/(MAX($G$3:$G$252)))</f>
        <v>0.897529581554185</v>
      </c>
      <c r="AB34" s="13" t="n">
        <f aca="false">IF($G34="","clear cell",IF($G34/MAX($G$3:$G$252)&lt;0.000001,"clear cell",IF($G34/MAX($G$3:$G$252)&gt;0.999999,"clear cell",NORMSINV($G34/MAX($G$3:$G$252)))))</f>
        <v>1.26759998615398</v>
      </c>
      <c r="AC34" s="13"/>
      <c r="AD34" s="13" t="n">
        <f aca="false">$A$7*NORMDIST($Z34,$B$7,$C$7,TRUE())</f>
        <v>0.399275256356103</v>
      </c>
      <c r="AE34" s="13" t="n">
        <f aca="false">IF(MAX($AD$3:$AD$252)=0,"clear cell",IF($AD34/MAX($AD$3:$AD$252)&lt;0.000001,"clear cell",IF($AD34/MAX($AD$3:$AD$252)&gt;0.999999,"clear cell",NORMSINV($AD34/MAX($AD$3:$AD$252)))))</f>
        <v>1.3251779546914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399275256356103</v>
      </c>
      <c r="AQ34" s="13" t="n">
        <f aca="false">IF(MAX($AP$3:$AP$252)=0,"clear cell",IF($AP34/MAX($AP$3:$AP$252)&lt;0.000001,"clear cell",IF($AP34/MAX($AP$3:$AP$252)&gt;0.999999,"clear cell",NORMSINV($AP34/MAX($AP$3:$AP$252)))))</f>
        <v>1.3251779546914</v>
      </c>
      <c r="AR34" s="13"/>
      <c r="AS34" s="10" t="n">
        <f aca="false">IF(Z35="",Z35,AVERAGE($Z34:$Z35))</f>
        <v>2.0532093788045</v>
      </c>
      <c r="AT34" s="10" t="n">
        <f aca="false">IF(($Z35-$Z34)=0,"clear cell",+($G35-$G34)/($Z35-$Z34))</f>
        <v>0.171307468264234</v>
      </c>
      <c r="AU34" s="10" t="n">
        <f aca="false">IF(($Z35-$Z34=0),"clear cell",$A$7*NORMDIST($AS34,$B$7,$C$7,FALSE()))</f>
        <v>0.240975089799798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240975089799798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7829869803287</v>
      </c>
      <c r="D35" s="44"/>
      <c r="F35" s="23" t="n">
        <v>120.746</v>
      </c>
      <c r="G35" s="38" t="n">
        <v>0.4098874</v>
      </c>
      <c r="Z35" s="10" t="n">
        <f aca="false">IF($F35&gt;0,LOG(F35),LOG(MAX($F$3:$F$252)))</f>
        <v>2.08187275261857</v>
      </c>
      <c r="AA35" s="13" t="n">
        <f aca="false">IF($G35="","",$G35/(MAX($G$3:$G$252)))</f>
        <v>0.91956136987672</v>
      </c>
      <c r="AB35" s="13" t="n">
        <f aca="false">IF($G35="","clear cell",IF($G35/MAX($G$3:$G$252)&lt;0.000001,"clear cell",IF($G35/MAX($G$3:$G$252)&gt;0.999999,"clear cell",NORMSINV($G35/MAX($G$3:$G$252)))))</f>
        <v>1.40212721925516</v>
      </c>
      <c r="AC35" s="13"/>
      <c r="AD35" s="13" t="n">
        <f aca="false">$A$7*NORMDIST($Z35,$B$7,$C$7,TRUE())</f>
        <v>0.413119161137315</v>
      </c>
      <c r="AE35" s="13" t="n">
        <f aca="false">IF(MAX($AD$3:$AD$252)=0,"clear cell",IF($AD35/MAX($AD$3:$AD$252)&lt;0.000001,"clear cell",IF($AD35/MAX($AD$3:$AD$252)&gt;0.999999,"clear cell",NORMSINV($AD35/MAX($AD$3:$AD$252)))))</f>
        <v>1.5456658706718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413119161137315</v>
      </c>
      <c r="AQ35" s="13" t="n">
        <f aca="false">IF(MAX($AP$3:$AP$252)=0,"clear cell",IF($AP35/MAX($AP$3:$AP$252)&lt;0.000001,"clear cell",IF($AP35/MAX($AP$3:$AP$252)&gt;0.999999,"clear cell",NORMSINV($AP35/MAX($AP$3:$AP$252)))))</f>
        <v>1.5456658706718</v>
      </c>
      <c r="AR35" s="13"/>
      <c r="AS35" s="10" t="n">
        <f aca="false">IF(Z36="",Z36,AVERAGE($Z35:$Z36))</f>
        <v>2.11070465184323</v>
      </c>
      <c r="AT35" s="10" t="n">
        <f aca="false">IF(($Z36-$Z35)=0,"clear cell",+($G36-$G35)/($Z36-$Z35))</f>
        <v>0.176469470857777</v>
      </c>
      <c r="AU35" s="10" t="n">
        <f aca="false">IF(($Z36-$Z35=0),"clear cell",$A$7*NORMDIST($AS35,$B$7,$C$7,FALSE()))</f>
        <v>0.171197928874549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171197928874549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8914934901644</v>
      </c>
      <c r="D36" s="44"/>
      <c r="F36" s="23" t="n">
        <v>137.8912</v>
      </c>
      <c r="G36" s="38" t="n">
        <v>0.4200633</v>
      </c>
      <c r="Z36" s="10" t="n">
        <f aca="false">IF($F36&gt;0,LOG(F36),LOG(MAX($F$3:$F$252)))</f>
        <v>2.13953655106788</v>
      </c>
      <c r="AA36" s="13" t="n">
        <f aca="false">IF($G36="","",$G36/(MAX($G$3:$G$252)))</f>
        <v>0.942390479880415</v>
      </c>
      <c r="AB36" s="13" t="n">
        <f aca="false">IF($G36="","clear cell",IF($G36/MAX($G$3:$G$252)&lt;0.000001,"clear cell",IF($G36/MAX($G$3:$G$252)&gt;0.999999,"clear cell",NORMSINV($G36/MAX($G$3:$G$252)))))</f>
        <v>1.57516206824393</v>
      </c>
      <c r="AC36" s="13"/>
      <c r="AD36" s="13" t="n">
        <f aca="false">$A$7*NORMDIST($Z36,$B$7,$C$7,TRUE())</f>
        <v>0.423026299398483</v>
      </c>
      <c r="AE36" s="13" t="n">
        <f aca="false">IF(MAX($AD$3:$AD$252)=0,"clear cell",IF($AD36/MAX($AD$3:$AD$252)&lt;0.000001,"clear cell",IF($AD36/MAX($AD$3:$AD$252)&gt;0.999999,"clear cell",NORMSINV($AD36/MAX($AD$3:$AD$252)))))</f>
        <v>1.76745039886184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423026299398483</v>
      </c>
      <c r="AQ36" s="13" t="n">
        <f aca="false">IF(MAX($AP$3:$AP$252)=0,"clear cell",IF($AP36/MAX($AP$3:$AP$252)&lt;0.000001,"clear cell",IF($AP36/MAX($AP$3:$AP$252)&gt;0.999999,"clear cell",NORMSINV($AP36/MAX($AP$3:$AP$252)))))</f>
        <v>1.76745039886184</v>
      </c>
      <c r="AR36" s="13"/>
      <c r="AS36" s="10" t="n">
        <f aca="false">IF(Z37="",Z37,AVERAGE($Z36:$Z37))</f>
        <v>2.16838359846394</v>
      </c>
      <c r="AT36" s="10" t="n">
        <f aca="false">IF(($Z37-$Z36)=0,"clear cell",+($G37-$G36)/($Z37-$Z36))</f>
        <v>0.127274724154352</v>
      </c>
      <c r="AU36" s="10" t="n">
        <f aca="false">IF(($Z37-$Z36=0),"clear cell",$A$7*NORMDIST($AS36,$B$7,$C$7,FALSE()))</f>
        <v>0.115667473020899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115667473020899</v>
      </c>
    </row>
    <row r="37" customFormat="false" ht="12.75" hidden="false" customHeight="false" outlineLevel="0" collapsed="false">
      <c r="C37" s="48"/>
      <c r="F37" s="23" t="n">
        <v>157.4819</v>
      </c>
      <c r="G37" s="38" t="n">
        <v>0.4274063</v>
      </c>
      <c r="Z37" s="10" t="n">
        <f aca="false">IF($F37&gt;0,LOG(F37),LOG(MAX($F$3:$F$252)))</f>
        <v>2.19723064585999</v>
      </c>
      <c r="AA37" s="13" t="n">
        <f aca="false">IF($G37="","",$G37/(MAX($G$3:$G$252)))</f>
        <v>0.958864123956824</v>
      </c>
      <c r="AB37" s="13" t="n">
        <f aca="false">IF($G37="","clear cell",IF($G37/MAX($G$3:$G$252)&lt;0.000001,"clear cell",IF($G37/MAX($G$3:$G$252)&gt;0.999999,"clear cell",NORMSINV($G37/MAX($G$3:$G$252)))))</f>
        <v>1.73765426417589</v>
      </c>
      <c r="AC37" s="13"/>
      <c r="AD37" s="13" t="n">
        <f aca="false">$A$7*NORMDIST($Z37,$B$7,$C$7,TRUE())</f>
        <v>0.429734198380259</v>
      </c>
      <c r="AE37" s="13" t="n">
        <f aca="false">IF(MAX($AD$3:$AD$252)=0,"clear cell",IF($AD37/MAX($AD$3:$AD$252)&lt;0.000001,"clear cell",IF($AD37/MAX($AD$3:$AD$252)&gt;0.999999,"clear cell",NORMSINV($AD37/MAX($AD$3:$AD$252)))))</f>
        <v>1.98935191374717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429734198380259</v>
      </c>
      <c r="AQ37" s="13" t="n">
        <f aca="false">IF(MAX($AP$3:$AP$252)=0,"clear cell",IF($AP37/MAX($AP$3:$AP$252)&lt;0.000001,"clear cell",IF($AP37/MAX($AP$3:$AP$252)&gt;0.999999,"clear cell",NORMSINV($AP37/MAX($AP$3:$AP$252)))))</f>
        <v>1.98935191374717</v>
      </c>
      <c r="AR37" s="13"/>
      <c r="AS37" s="10" t="n">
        <f aca="false">IF(Z38="",Z38,AVERAGE($Z37:$Z38))</f>
        <v>2.22592790562597</v>
      </c>
      <c r="AT37" s="10" t="n">
        <f aca="false">IF(($Z38-$Z37)=0,"clear cell",+($G38-$G37)/($Z38-$Z37))</f>
        <v>0.0551132760722621</v>
      </c>
      <c r="AU37" s="10" t="n">
        <f aca="false">IF(($Z38-$Z37=0),"clear cell",$A$7*NORMDIST($AS37,$B$7,$C$7,FALSE()))</f>
        <v>0.0744771304134985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74477130413498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7319</v>
      </c>
      <c r="G38" s="38" t="n">
        <v>0.4305695</v>
      </c>
      <c r="Z38" s="10" t="n">
        <f aca="false">IF($F38&gt;0,LOG(F38),LOG(MAX($F$3:$F$252)))</f>
        <v>2.25462516539195</v>
      </c>
      <c r="AA38" s="13" t="n">
        <f aca="false">IF($G38="","",$G38/(MAX($G$3:$G$252)))</f>
        <v>0.965960601001969</v>
      </c>
      <c r="AB38" s="13" t="n">
        <f aca="false">IF($G38="","clear cell",IF($G38/MAX($G$3:$G$252)&lt;0.000001,"clear cell",IF($G38/MAX($G$3:$G$252)&gt;0.999999,"clear cell",NORMSINV($G38/MAX($G$3:$G$252)))))</f>
        <v>1.82448489420734</v>
      </c>
      <c r="AC38" s="13"/>
      <c r="AD38" s="13" t="n">
        <f aca="false">$A$7*NORMDIST($Z38,$B$7,$C$7,TRUE())</f>
        <v>0.434038341966761</v>
      </c>
      <c r="AE38" s="13" t="n">
        <f aca="false">IF(MAX($AD$3:$AD$252)=0,"clear cell",IF($AD38/MAX($AD$3:$AD$252)&lt;0.000001,"clear cell",IF($AD38/MAX($AD$3:$AD$252)&gt;0.999999,"clear cell",NORMSINV($AD38/MAX($AD$3:$AD$252)))))</f>
        <v>2.21010204953207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434038341966761</v>
      </c>
      <c r="AQ38" s="13" t="n">
        <f aca="false">IF(MAX($AP$3:$AP$252)=0,"clear cell",IF($AP38/MAX($AP$3:$AP$252)&lt;0.000001,"clear cell",IF($AP38/MAX($AP$3:$AP$252)&gt;0.999999,"clear cell",NORMSINV($AP38/MAX($AP$3:$AP$252)))))</f>
        <v>2.21010204953207</v>
      </c>
      <c r="AR38" s="13"/>
      <c r="AS38" s="10" t="n">
        <f aca="false">IF(Z39="",Z39,AVERAGE($Z38:$Z39))</f>
        <v>2.28340940907564</v>
      </c>
      <c r="AT38" s="10" t="n">
        <f aca="false">IF(($Z39-$Z38)=0,"clear cell",+($G39-$G38)/($Z39-$Z38))</f>
        <v>0.0304819542817205</v>
      </c>
      <c r="AU38" s="10" t="n">
        <f aca="false">IF(($Z39-$Z38=0),"clear cell",$A$7*NORMDIST($AS38,$B$7,$C$7,FALSE()))</f>
        <v>0.0456882404415492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456882404415492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2077</v>
      </c>
      <c r="G39" s="38" t="n">
        <v>0.4323243</v>
      </c>
      <c r="Z39" s="10" t="n">
        <f aca="false">IF($F39&gt;0,LOG(F39),LOG(MAX($F$3:$F$252)))</f>
        <v>2.31219365275932</v>
      </c>
      <c r="AA39" s="13" t="n">
        <f aca="false">IF($G39="","",$G39/(MAX($G$3:$G$252)))</f>
        <v>0.969897404845804</v>
      </c>
      <c r="AB39" s="13" t="n">
        <f aca="false">IF($G39="","clear cell",IF($G39/MAX($G$3:$G$252)&lt;0.000001,"clear cell",IF($G39/MAX($G$3:$G$252)&gt;0.999999,"clear cell",NORMSINV($G39/MAX($G$3:$G$252)))))</f>
        <v>1.87928791952397</v>
      </c>
      <c r="AC39" s="13"/>
      <c r="AD39" s="13" t="n">
        <f aca="false">$A$7*NORMDIST($Z39,$B$7,$C$7,TRUE())</f>
        <v>0.436692109657456</v>
      </c>
      <c r="AE39" s="13" t="n">
        <f aca="false">IF(MAX($AD$3:$AD$252)=0,"clear cell",IF($AD39/MAX($AD$3:$AD$252)&lt;0.000001,"clear cell",IF($AD39/MAX($AD$3:$AD$252)&gt;0.999999,"clear cell",NORMSINV($AD39/MAX($AD$3:$AD$252)))))</f>
        <v>2.43152289551135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436692109657456</v>
      </c>
      <c r="AQ39" s="13" t="n">
        <f aca="false">IF(MAX($AP$3:$AP$252)=0,"clear cell",IF($AP39/MAX($AP$3:$AP$252)&lt;0.000001,"clear cell",IF($AP39/MAX($AP$3:$AP$252)&gt;0.999999,"clear cell",NORMSINV($AP39/MAX($AP$3:$AP$252)))))</f>
        <v>2.43152289551135</v>
      </c>
      <c r="AR39" s="13"/>
      <c r="AS39" s="10" t="n">
        <f aca="false">IF(Z40="",Z40,AVERAGE($Z39:$Z40))</f>
        <v>2.34088090695524</v>
      </c>
      <c r="AT39" s="10" t="n">
        <f aca="false">IF(($Z40-$Z39)=0,"clear cell",+($G40-$G39)/($Z40-$Z39))</f>
        <v>0.0489537963588021</v>
      </c>
      <c r="AU39" s="10" t="n">
        <f aca="false">IF(($Z40-$Z39=0),"clear cell",$A$7*NORMDIST($AS39,$B$7,$C$7,FALSE()))</f>
        <v>0.0266932317313098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266932317313098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1899</v>
      </c>
      <c r="G40" s="38" t="n">
        <v>0.435133</v>
      </c>
      <c r="Z40" s="10" t="n">
        <f aca="false">IF($F40&gt;0,LOG(F40),LOG(MAX($F$3:$F$252)))</f>
        <v>2.36956816115115</v>
      </c>
      <c r="AA40" s="13" t="n">
        <f aca="false">IF($G40="","",$G40/(MAX($G$3:$G$252)))</f>
        <v>0.976198579313653</v>
      </c>
      <c r="AB40" s="13" t="n">
        <f aca="false">IF($G40="","clear cell",IF($G40/MAX($G$3:$G$252)&lt;0.000001,"clear cell",IF($G40/MAX($G$3:$G$252)&gt;0.999999,"clear cell",NORMSINV($G40/MAX($G$3:$G$252)))))</f>
        <v>1.98089685932648</v>
      </c>
      <c r="AC40" s="13"/>
      <c r="AD40" s="13" t="n">
        <f aca="false">$A$7*NORMDIST($Z40,$B$7,$C$7,TRUE())</f>
        <v>0.438240601596436</v>
      </c>
      <c r="AE40" s="13" t="n">
        <f aca="false">IF(MAX($AD$3:$AD$252)=0,"clear cell",IF($AD40/MAX($AD$3:$AD$252)&lt;0.000001,"clear cell",IF($AD40/MAX($AD$3:$AD$252)&gt;0.999999,"clear cell",NORMSINV($AD40/MAX($AD$3:$AD$252)))))</f>
        <v>2.65220079167747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438240601596436</v>
      </c>
      <c r="AQ40" s="13" t="n">
        <f aca="false">IF(MAX($AP$3:$AP$252)=0,"clear cell",IF($AP40/MAX($AP$3:$AP$252)&lt;0.000001,"clear cell",IF($AP40/MAX($AP$3:$AP$252)&gt;0.999999,"clear cell",NORMSINV($AP40/MAX($AP$3:$AP$252)))))</f>
        <v>2.65220079167747</v>
      </c>
      <c r="AR40" s="13"/>
      <c r="AS40" s="10" t="n">
        <f aca="false">IF(Z41="",Z41,AVERAGE($Z40:$Z41))</f>
        <v>2.39826658069918</v>
      </c>
      <c r="AT40" s="10" t="n">
        <f aca="false">IF(($Z41-$Z40)=0,"clear cell",+($G41-$G40)/($Z41-$Z40))</f>
        <v>-0.0287925263137608</v>
      </c>
      <c r="AU40" s="10" t="n">
        <f aca="false">IF(($Z41-$Z40=0),"clear cell",$A$7*NORMDIST($AS40,$B$7,$C$7,FALSE()))</f>
        <v>0.0148653134803194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148653134803194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2791</v>
      </c>
      <c r="G41" s="38" t="n">
        <v>0.4334804</v>
      </c>
      <c r="Z41" s="10" t="n">
        <f aca="false">IF($F41&gt;0,LOG(F41),LOG(MAX($F$3:$F$252)))</f>
        <v>2.42696500024721</v>
      </c>
      <c r="AA41" s="13" t="n">
        <f aca="false">IF($G41="","",$G41/(MAX($G$3:$G$252)))</f>
        <v>0.972491055930747</v>
      </c>
      <c r="AB41" s="13" t="n">
        <f aca="false">IF($G41="","clear cell",IF($G41/MAX($G$3:$G$252)&lt;0.000001,"clear cell",IF($G41/MAX($G$3:$G$252)&gt;0.999999,"clear cell",NORMSINV($G41/MAX($G$3:$G$252)))))</f>
        <v>1.91873493309393</v>
      </c>
      <c r="AC41" s="13"/>
      <c r="AD41" s="13" t="n">
        <f aca="false">$A$7*NORMDIST($Z41,$B$7,$C$7,TRUE())</f>
        <v>0.439105329583094</v>
      </c>
      <c r="AE41" s="13" t="n">
        <f aca="false">IF(MAX($AD$3:$AD$252)=0,"clear cell",IF($AD41/MAX($AD$3:$AD$252)&lt;0.000001,"clear cell",IF($AD41/MAX($AD$3:$AD$252)&gt;0.999999,"clear cell",NORMSINV($AD41/MAX($AD$3:$AD$252)))))</f>
        <v>2.8729709922171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439105329583094</v>
      </c>
      <c r="AQ41" s="13" t="n">
        <f aca="false">IF(MAX($AP$3:$AP$252)=0,"clear cell",IF($AP41/MAX($AP$3:$AP$252)&lt;0.000001,"clear cell",IF($AP41/MAX($AP$3:$AP$252)&gt;0.999999,"clear cell",NORMSINV($AP41/MAX($AP$3:$AP$252)))))</f>
        <v>2.8729709922171</v>
      </c>
      <c r="AR41" s="13"/>
      <c r="AS41" s="10" t="n">
        <f aca="false">IF(Z42="",Z42,AVERAGE($Z41:$Z42))</f>
        <v>2.45560465165311</v>
      </c>
      <c r="AT41" s="10" t="n">
        <f aca="false">IF(($Z42-$Z41)=0,"clear cell",+($G42-$G41)/($Z42-$Z41))</f>
        <v>0.0274619264338587</v>
      </c>
      <c r="AU41" s="10" t="n">
        <f aca="false">IF(($Z42-$Z41=0),"clear cell",$A$7*NORMDIST($AS41,$B$7,$C$7,FALSE()))</f>
        <v>0.00788910352608624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788910352608624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4.961</v>
      </c>
      <c r="G42" s="38" t="n">
        <v>0.4350534</v>
      </c>
      <c r="Z42" s="10" t="n">
        <f aca="false">IF($F42&gt;0,LOG(F42),LOG(MAX($F$3:$F$252)))</f>
        <v>2.484244303059</v>
      </c>
      <c r="AA42" s="13" t="n">
        <f aca="false">IF($G42="","",$G42/(MAX($G$3:$G$252)))</f>
        <v>0.976020000794181</v>
      </c>
      <c r="AB42" s="13" t="n">
        <f aca="false">IF($G42="","clear cell",IF($G42/MAX($G$3:$G$252)&lt;0.000001,"clear cell",IF($G42/MAX($G$3:$G$252)&gt;0.999999,"clear cell",NORMSINV($G42/MAX($G$3:$G$252)))))</f>
        <v>1.97772269619477</v>
      </c>
      <c r="AC42" s="13"/>
      <c r="AD42" s="13" t="n">
        <f aca="false">$A$7*NORMDIST($Z42,$B$7,$C$7,TRUE())</f>
        <v>0.439564446050342</v>
      </c>
      <c r="AE42" s="13" t="n">
        <f aca="false">IF(MAX($AD$3:$AD$252)=0,"clear cell",IF($AD42/MAX($AD$3:$AD$252)&lt;0.000001,"clear cell",IF($AD42/MAX($AD$3:$AD$252)&gt;0.999999,"clear cell",NORMSINV($AD42/MAX($AD$3:$AD$252)))))</f>
        <v>3.09330272085779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439564446050342</v>
      </c>
      <c r="AQ42" s="13" t="n">
        <f aca="false">IF(MAX($AP$3:$AP$252)=0,"clear cell",IF($AP42/MAX($AP$3:$AP$252)&lt;0.000001,"clear cell",IF($AP42/MAX($AP$3:$AP$252)&gt;0.999999,"clear cell",NORMSINV($AP42/MAX($AP$3:$AP$252)))))</f>
        <v>3.09330272085779</v>
      </c>
      <c r="AR42" s="13"/>
      <c r="AS42" s="10" t="n">
        <f aca="false">IF(Z43="",Z43,AVERAGE($Z42:$Z43))</f>
        <v>2.51316166098582</v>
      </c>
      <c r="AT42" s="10" t="n">
        <f aca="false">IF(($Z43-$Z42)=0,"clear cell",+($G43-$G42)/($Z43-$Z42))</f>
        <v>0.0283843358745683</v>
      </c>
      <c r="AU42" s="10" t="n">
        <f aca="false">IF(($Z43-$Z42=0),"clear cell",$A$7*NORMDIST($AS42,$B$7,$C$7,FALSE()))</f>
        <v>0.00397729720549063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397729720549063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4007</v>
      </c>
      <c r="G43" s="38" t="n">
        <v>0.436695</v>
      </c>
      <c r="Z43" s="10" t="n">
        <f aca="false">IF($F43&gt;0,LOG(F43),LOG(MAX($F$3:$F$252)))</f>
        <v>2.54207901891264</v>
      </c>
      <c r="AA43" s="13" t="n">
        <f aca="false">IF($G43="","",$G43/(MAX($G$3:$G$252)))</f>
        <v>0.979702846240978</v>
      </c>
      <c r="AB43" s="13" t="n">
        <f aca="false">IF($G43="","clear cell",IF($G43/MAX($G$3:$G$252)&lt;0.000001,"clear cell",IF($G43/MAX($G$3:$G$252)&gt;0.999999,"clear cell",NORMSINV($G43/MAX($G$3:$G$252)))))</f>
        <v>2.04764998814434</v>
      </c>
      <c r="AC43" s="13"/>
      <c r="AD43" s="13" t="n">
        <f aca="false">$A$7*NORMDIST($Z43,$B$7,$C$7,TRUE())</f>
        <v>0.439798881161412</v>
      </c>
      <c r="AE43" s="13" t="n">
        <f aca="false">IF(MAX($AD$3:$AD$252)=0,"clear cell",IF($AD43/MAX($AD$3:$AD$252)&lt;0.000001,"clear cell",IF($AD43/MAX($AD$3:$AD$252)&gt;0.999999,"clear cell",NORMSINV($AD43/MAX($AD$3:$AD$252)))))</f>
        <v>3.31580160862962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439798881161412</v>
      </c>
      <c r="AQ43" s="13" t="n">
        <f aca="false">IF(MAX($AP$3:$AP$252)=0,"clear cell",IF($AP43/MAX($AP$3:$AP$252)&lt;0.000001,"clear cell",IF($AP43/MAX($AP$3:$AP$252)&gt;0.999999,"clear cell",NORMSINV($AP43/MAX($AP$3:$AP$252)))))</f>
        <v>3.31580160862962</v>
      </c>
      <c r="AR43" s="13"/>
      <c r="AS43" s="10" t="n">
        <f aca="false">IF(Z44="",Z44,AVERAGE($Z43:$Z44))</f>
        <v>2.57080447339051</v>
      </c>
      <c r="AT43" s="10" t="n">
        <f aca="false">IF(($Z44-$Z43)=0,"clear cell",+($G44-$G43)/($Z44-$Z43))</f>
        <v>0.0645559847078698</v>
      </c>
      <c r="AU43" s="10" t="n">
        <f aca="false">IF(($Z44-$Z43=0),"clear cell",$A$7*NORMDIST($AS43,$B$7,$C$7,FALSE()))</f>
        <v>0.00190710389233952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190710389233952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6765</v>
      </c>
      <c r="G44" s="38" t="n">
        <v>0.4404038</v>
      </c>
      <c r="Z44" s="10" t="n">
        <f aca="false">IF($F44&gt;0,LOG(F44),LOG(MAX($F$3:$F$252)))</f>
        <v>2.59952992786838</v>
      </c>
      <c r="AA44" s="13" t="n">
        <f aca="false">IF($G44="","",$G44/(MAX($G$3:$G$252)))</f>
        <v>0.988023348917076</v>
      </c>
      <c r="AB44" s="13" t="n">
        <f aca="false">IF($G44="","clear cell",IF($G44/MAX($G$3:$G$252)&lt;0.000001,"clear cell",IF($G44/MAX($G$3:$G$252)&gt;0.999999,"clear cell",NORMSINV($G44/MAX($G$3:$G$252)))))</f>
        <v>2.25787742905749</v>
      </c>
      <c r="AC44" s="13"/>
      <c r="AD44" s="13" t="n">
        <f aca="false">$A$7*NORMDIST($Z44,$B$7,$C$7,TRUE())</f>
        <v>0.439910849216719</v>
      </c>
      <c r="AE44" s="13" t="n">
        <f aca="false">IF(MAX($AD$3:$AD$252)=0,"clear cell",IF($AD44/MAX($AD$3:$AD$252)&lt;0.000001,"clear cell",IF($AD44/MAX($AD$3:$AD$252)&gt;0.999999,"clear cell",NORMSINV($AD44/MAX($AD$3:$AD$252)))))</f>
        <v>3.53689476310469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439910849216719</v>
      </c>
      <c r="AQ44" s="13" t="n">
        <f aca="false">IF(MAX($AP$3:$AP$252)=0,"clear cell",IF($AP44/MAX($AP$3:$AP$252)&lt;0.000001,"clear cell",IF($AP44/MAX($AP$3:$AP$252)&gt;0.999999,"clear cell",NORMSINV($AP44/MAX($AP$3:$AP$252)))))</f>
        <v>3.53689476310469</v>
      </c>
      <c r="AR44" s="13"/>
      <c r="AS44" s="10" t="n">
        <f aca="false">IF(Z45="",Z45,AVERAGE($Z44:$Z45))</f>
        <v>2.6282015162441</v>
      </c>
      <c r="AT44" s="10" t="n">
        <f aca="false">IF(($Z45-$Z44)=0,"clear cell",+($G45-$G44)/($Z45-$Z44))</f>
        <v>-0.00600943337153609</v>
      </c>
      <c r="AU44" s="10" t="n">
        <f aca="false">IF(($Z45-$Z44=0),"clear cell",$A$7*NORMDIST($AS44,$B$7,$C$7,FALSE()))</f>
        <v>0.000873597626747293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0873597626747293</v>
      </c>
    </row>
    <row r="45" customFormat="false" ht="12.75" hidden="false" customHeight="false" outlineLevel="0" collapsed="false">
      <c r="A45" s="6"/>
      <c r="B45" s="6"/>
      <c r="C45" s="56"/>
      <c r="F45" s="23" t="n">
        <v>453.809</v>
      </c>
      <c r="G45" s="38" t="n">
        <v>0.4400592</v>
      </c>
      <c r="Z45" s="10" t="n">
        <f aca="false">IF($F45&gt;0,LOG(F45),LOG(MAX($F$3:$F$252)))</f>
        <v>2.65687310461983</v>
      </c>
      <c r="AA45" s="13" t="n">
        <f aca="false">IF($G45="","",$G45/(MAX($G$3:$G$252)))</f>
        <v>0.987250256482277</v>
      </c>
      <c r="AB45" s="13" t="n">
        <f aca="false">IF($G45="","clear cell",IF($G45/MAX($G$3:$G$252)&lt;0.000001,"clear cell",IF($G45/MAX($G$3:$G$252)&gt;0.999999,"clear cell",NORMSINV($G45/MAX($G$3:$G$252)))))</f>
        <v>2.23375060852407</v>
      </c>
      <c r="AC45" s="13"/>
      <c r="AD45" s="13" t="n">
        <f aca="false">$A$7*NORMDIST($Z45,$B$7,$C$7,TRUE())</f>
        <v>0.439962199104718</v>
      </c>
      <c r="AE45" s="13" t="n">
        <f aca="false">IF(MAX($AD$3:$AD$252)=0,"clear cell",IF($AD45/MAX($AD$3:$AD$252)&lt;0.000001,"clear cell",IF($AD45/MAX($AD$3:$AD$252)&gt;0.999999,"clear cell",NORMSINV($AD45/MAX($AD$3:$AD$252)))))</f>
        <v>3.75774374672546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439962199104718</v>
      </c>
      <c r="AQ45" s="13" t="n">
        <f aca="false">IF(MAX($AP$3:$AP$252)=0,"clear cell",IF($AP45/MAX($AP$3:$AP$252)&lt;0.000001,"clear cell",IF($AP45/MAX($AP$3:$AP$252)&gt;0.999999,"clear cell",NORMSINV($AP45/MAX($AP$3:$AP$252)))))</f>
        <v>3.75774374672546</v>
      </c>
      <c r="AR45" s="13"/>
      <c r="AS45" s="10" t="n">
        <f aca="false">IF(Z46="",Z46,AVERAGE($Z45:$Z46))</f>
        <v>2.68567436128571</v>
      </c>
      <c r="AT45" s="10" t="n">
        <f aca="false">IF(($Z46-$Z45)=0,"clear cell",+($G46-$G45)/($Z46-$Z45))</f>
        <v>-0.051303316974711</v>
      </c>
      <c r="AU45" s="10" t="n">
        <f aca="false">IF(($Z46-$Z45=0),"clear cell",$A$7*NORMDIST($AS45,$B$7,$C$7,FALSE()))</f>
        <v>0.000380709648488449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0380709648488449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174</v>
      </c>
      <c r="G46" s="38" t="n">
        <v>0.437104</v>
      </c>
      <c r="Z46" s="10" t="n">
        <f aca="false">IF($F46&gt;0,LOG(F46),LOG(MAX($F$3:$F$252)))</f>
        <v>2.7144756179516</v>
      </c>
      <c r="AA46" s="13" t="n">
        <f aca="false">IF($G46="","",$G46/(MAX($G$3:$G$252)))</f>
        <v>0.980620416774446</v>
      </c>
      <c r="AB46" s="13" t="n">
        <f aca="false">IF($G46="","clear cell",IF($G46/MAX($G$3:$G$252)&lt;0.000001,"clear cell",IF($G46/MAX($G$3:$G$252)&gt;0.999999,"clear cell",NORMSINV($G46/MAX($G$3:$G$252)))))</f>
        <v>2.06673462682767</v>
      </c>
      <c r="AC46" s="13"/>
      <c r="AD46" s="13" t="n">
        <f aca="false">$A$7*NORMDIST($Z46,$B$7,$C$7,TRUE())</f>
        <v>0.439984758873552</v>
      </c>
      <c r="AE46" s="13" t="n">
        <f aca="false">IF(MAX($AD$3:$AD$252)=0,"clear cell",IF($AD46/MAX($AD$3:$AD$252)&lt;0.000001,"clear cell",IF($AD46/MAX($AD$3:$AD$252)&gt;0.999999,"clear cell",NORMSINV($AD46/MAX($AD$3:$AD$252)))))</f>
        <v>3.98002540322404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439984758873552</v>
      </c>
      <c r="AQ46" s="13" t="n">
        <f aca="false">IF(MAX($AP$3:$AP$252)=0,"clear cell",IF($AP46/MAX($AP$3:$AP$252)&lt;0.000001,"clear cell",IF($AP46/MAX($AP$3:$AP$252)&gt;0.999999,"clear cell",NORMSINV($AP46/MAX($AP$3:$AP$252)))))</f>
        <v>3.98002540322404</v>
      </c>
      <c r="AR46" s="13"/>
      <c r="AS46" s="10" t="n">
        <f aca="false">IF(Z47="",Z47,AVERAGE($Z46:$Z47))</f>
        <v>2.74315048854017</v>
      </c>
      <c r="AT46" s="10" t="n">
        <f aca="false">IF(($Z47-$Z46)=0,"clear cell",+($G47-$G46)/($Z47-$Z46))</f>
        <v>0.0331143604316158</v>
      </c>
      <c r="AU46" s="10" t="n">
        <f aca="false">IF(($Z47-$Z46=0),"clear cell",$A$7*NORMDIST($AS46,$B$7,$C$7,FALSE()))</f>
        <v>0.000157991252469656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0157991252469656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7.8630092322638</v>
      </c>
      <c r="C47" s="59"/>
      <c r="F47" s="23" t="n">
        <v>591.3238</v>
      </c>
      <c r="G47" s="38" t="n">
        <v>0.4390031</v>
      </c>
      <c r="Z47" s="10" t="n">
        <f aca="false">IF($F47&gt;0,LOG(F47),LOG(MAX($F$3:$F$252)))</f>
        <v>2.77182535912875</v>
      </c>
      <c r="AA47" s="13" t="n">
        <f aca="false">IF($G47="","",$G47/(MAX($G$3:$G$252)))</f>
        <v>0.984880950271042</v>
      </c>
      <c r="AB47" s="13" t="n">
        <f aca="false">IF($G47="","clear cell",IF($G47/MAX($G$3:$G$252)&lt;0.000001,"clear cell",IF($G47/MAX($G$3:$G$252)&gt;0.999999,"clear cell",NORMSINV($G47/MAX($G$3:$G$252)))))</f>
        <v>2.16695744025633</v>
      </c>
      <c r="AC47" s="13"/>
      <c r="AD47" s="13" t="n">
        <f aca="false">$A$7*NORMDIST($Z47,$B$7,$C$7,TRUE())</f>
        <v>0.439994110425446</v>
      </c>
      <c r="AE47" s="13" t="n">
        <f aca="false">IF(MAX($AD$3:$AD$252)=0,"clear cell",IF($AD47/MAX($AD$3:$AD$252)&lt;0.000001,"clear cell",IF($AD47/MAX($AD$3:$AD$252)&gt;0.999999,"clear cell",NORMSINV($AD47/MAX($AD$3:$AD$252)))))</f>
        <v>4.20247841965381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439994110425446</v>
      </c>
      <c r="AQ47" s="13" t="n">
        <f aca="false">IF(MAX($AP$3:$AP$252)=0,"clear cell",IF($AP47/MAX($AP$3:$AP$252)&lt;0.000001,"clear cell",IF($AP47/MAX($AP$3:$AP$252)&gt;0.999999,"clear cell",NORMSINV($AP47/MAX($AP$3:$AP$252)))))</f>
        <v>4.20247841965381</v>
      </c>
      <c r="AR47" s="13"/>
      <c r="AS47" s="10" t="n">
        <f aca="false">IF(Z48="",Z48,AVERAGE($Z47:$Z48))</f>
        <v>2.80065742080333</v>
      </c>
      <c r="AT47" s="10" t="n">
        <f aca="false">IF(($Z48-$Z47)=0,"clear cell",+($G48-$G47)/($Z48-$Z47))</f>
        <v>0.0258583658849927</v>
      </c>
      <c r="AU47" s="10" t="n">
        <f aca="false">IF(($Z48-$Z47=0),"clear cell",$A$7*NORMDIST($AS47,$B$7,$C$7,FALSE()))</f>
        <v>6.24061130442235E-005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6.24061130442235E-005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2887</v>
      </c>
      <c r="G48" s="38" t="n">
        <v>0.4404942</v>
      </c>
      <c r="Z48" s="10" t="n">
        <f aca="false">IF($F48&gt;0,LOG(F48),LOG(MAX($F$3:$F$252)))</f>
        <v>2.82948948247791</v>
      </c>
      <c r="AA48" s="13" t="n">
        <f aca="false">IF($G48="","",$G48/(MAX($G$3:$G$252)))</f>
        <v>0.988226156682909</v>
      </c>
      <c r="AB48" s="13" t="n">
        <f aca="false">IF($G48="","clear cell",IF($G48/MAX($G$3:$G$252)&lt;0.000001,"clear cell",IF($G48/MAX($G$3:$G$252)&gt;0.999999,"clear cell",NORMSINV($G48/MAX($G$3:$G$252)))))</f>
        <v>2.26442990122999</v>
      </c>
      <c r="AC48" s="13"/>
      <c r="AD48" s="13" t="n">
        <f aca="false">$A$7*NORMDIST($Z48,$B$7,$C$7,TRUE())</f>
        <v>0.439997839740271</v>
      </c>
      <c r="AE48" s="13" t="n">
        <f aca="false">IF(MAX($AD$3:$AD$252)=0,"clear cell",IF($AD48/MAX($AD$3:$AD$252)&lt;0.000001,"clear cell",IF($AD48/MAX($AD$3:$AD$252)&gt;0.999999,"clear cell",NORMSINV($AD48/MAX($AD$3:$AD$252)))))</f>
        <v>4.42940350084341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439997839740271</v>
      </c>
      <c r="AQ48" s="13" t="n">
        <f aca="false">IF(MAX($AP$3:$AP$252)=0,"clear cell",IF($AP48/MAX($AP$3:$AP$252)&lt;0.000001,"clear cell",IF($AP48/MAX($AP$3:$AP$252)&gt;0.999999,"clear cell",NORMSINV($AP48/MAX($AP$3:$AP$252)))))</f>
        <v>4.42940350084341</v>
      </c>
      <c r="AR48" s="13"/>
      <c r="AS48" s="10" t="n">
        <f aca="false">IF(Z49="",Z49,AVERAGE($Z48:$Z49))</f>
        <v>2.85810603513964</v>
      </c>
      <c r="AT48" s="10" t="n">
        <f aca="false">IF(($Z49-$Z48)=0,"clear cell",+($G49-$G48)/($Z49-$Z48))</f>
        <v>-0.020341373990114</v>
      </c>
      <c r="AU48" s="10" t="n">
        <f aca="false">IF(($Z49-$Z48=0),"clear cell",$A$7*NORMDIST($AS48,$B$7,$C$7,FALSE()))</f>
        <v>2.34972255891478E-005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2.34972255891478E-005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4112</v>
      </c>
      <c r="G49" s="38" t="n">
        <v>0.43933</v>
      </c>
      <c r="Z49" s="10" t="n">
        <f aca="false">IF($F49&gt;0,LOG(F49),LOG(MAX($F$3:$F$252)))</f>
        <v>2.88672258780137</v>
      </c>
      <c r="AA49" s="13" t="n">
        <f aca="false">IF($G49="","",$G49/(MAX($G$3:$G$252)))</f>
        <v>0.985614333663195</v>
      </c>
      <c r="AB49" s="13" t="n">
        <f aca="false">IF($G49="","clear cell",IF($G49/MAX($G$3:$G$252)&lt;0.000001,"clear cell",IF($G49/MAX($G$3:$G$252)&gt;0.999999,"clear cell",NORMSINV($G49/MAX($G$3:$G$252)))))</f>
        <v>2.18660553865525</v>
      </c>
      <c r="AC49" s="13"/>
      <c r="AD49" s="13" t="n">
        <f aca="false">$A$7*NORMDIST($Z49,$B$7,$C$7,TRUE())</f>
        <v>0.439999238088559</v>
      </c>
      <c r="AE49" s="13" t="n">
        <f aca="false">IF(MAX($AD$3:$AD$252)=0,"clear cell",IF($AD49/MAX($AD$3:$AD$252)&lt;0.000001,"clear cell",IF($AD49/MAX($AD$3:$AD$252)&gt;0.999999,"clear cell",NORMSINV($AD49/MAX($AD$3:$AD$252)))))</f>
        <v>4.66452691253141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439999238088559</v>
      </c>
      <c r="AQ49" s="13" t="n">
        <f aca="false">IF(MAX($AP$3:$AP$252)=0,"clear cell",IF($AP49/MAX($AP$3:$AP$252)&lt;0.000001,"clear cell",IF($AP49/MAX($AP$3:$AP$252)&gt;0.999999,"clear cell",NORMSINV($AP49/MAX($AP$3:$AP$252)))))</f>
        <v>4.66452691253141</v>
      </c>
      <c r="AR49" s="13"/>
      <c r="AS49" s="10" t="n">
        <f aca="false">IF(Z50="",Z50,AVERAGE($Z49:$Z50))</f>
        <v>2.91552543028064</v>
      </c>
      <c r="AT49" s="10" t="n">
        <f aca="false">IF(($Z50-$Z49)=0,"clear cell",+($G50-$G49)/($Z50-$Z49))</f>
        <v>0.0309726375319451</v>
      </c>
      <c r="AU49" s="10" t="n">
        <f aca="false">IF(($Z50-$Z49=0),"clear cell",$A$7*NORMDIST($AS49,$B$7,$C$7,FALSE()))</f>
        <v>8.43014415088612E-006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8.43014415088612E-006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6872</v>
      </c>
      <c r="G50" s="38" t="n">
        <v>0.4411142</v>
      </c>
      <c r="Z50" s="10" t="n">
        <f aca="false">IF($F50&gt;0,LOG(F50),LOG(MAX($F$3:$F$252)))</f>
        <v>2.9443282727599</v>
      </c>
      <c r="AA50" s="13" t="n">
        <f aca="false">IF($G50="","",$G50/(MAX($G$3:$G$252)))</f>
        <v>0.989617094899901</v>
      </c>
      <c r="AB50" s="13" t="n">
        <f aca="false">IF($G50="","clear cell",IF($G50/MAX($G$3:$G$252)&lt;0.000001,"clear cell",IF($G50/MAX($G$3:$G$252)&gt;0.999999,"clear cell",NORMSINV($G50/MAX($G$3:$G$252)))))</f>
        <v>2.31221550603191</v>
      </c>
      <c r="AC50" s="13"/>
      <c r="AD50" s="13" t="n">
        <f aca="false">$A$7*NORMDIST($Z50,$B$7,$C$7,TRUE())</f>
        <v>0.439999745380446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439999745380446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2.97305824262076</v>
      </c>
      <c r="AT50" s="10" t="n">
        <f aca="false">IF(($Z51-$Z50)=0,"clear cell",+($G51-$G50)/($Z51-$Z50))</f>
        <v>0.0805448112617936</v>
      </c>
      <c r="AU50" s="10" t="n">
        <f aca="false">IF(($Z51-$Z50=0),"clear cell",$A$7*NORMDIST($AS50,$B$7,$C$7,FALSE()))</f>
        <v>2.87428525040802E-006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2.87428525040802E-006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126</v>
      </c>
      <c r="G51" s="38" t="n">
        <v>0.4457423</v>
      </c>
      <c r="Z51" s="10" t="n">
        <f aca="false">IF($F51&gt;0,LOG(F51),LOG(MAX($F$3:$F$252)))</f>
        <v>3.00178821248162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439999918609701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439999918609701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882124816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882124816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439999918609701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439999918609701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882124816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882124816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439999918609701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439999918609701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882124816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882124816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439999918609701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439999918609701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882124816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882124816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439999918609701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439999918609701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882124816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882124816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439999918609701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439999918609701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882124816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882124816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439999918609701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439999918609701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882124816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882124816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439999918609701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439999918609701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882124816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882124816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439999918609701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439999918609701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882124816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882124816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439999918609701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439999918609701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882124816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882124816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43999991860970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439999918609701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882124816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882124816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439999918609701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439999918609701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882124816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882124816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439999918609701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439999918609701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882124816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882124816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43999991860970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439999918609701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882124816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882124816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43999991860970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439999918609701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882124816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882124816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43999991860970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439999918609701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882124816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882124816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43999991860970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439999918609701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882124816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882124816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43999991860970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439999918609701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882124816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882124816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439999918609701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439999918609701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882124816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882124816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43999991860970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439999918609701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882124816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882124816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43999991860970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439999918609701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882124816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882124816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43999991860970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439999918609701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882124816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882124816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43999991860970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439999918609701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882124816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882124816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43999991860970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439999918609701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882124816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882124816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43999991860970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439999918609701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882124816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882124816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43999991860970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439999918609701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882124816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882124816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43999991860970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439999918609701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882124816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882124816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43999991860970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439999918609701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882124816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882124816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43999991860970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439999918609701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882124816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882124816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43999991860970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439999918609701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882124816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882124816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43999991860970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439999918609701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882124816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882124816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43999991860970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439999918609701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882124816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882124816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43999991860970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439999918609701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882124816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882124816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43999991860970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439999918609701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882124816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882124816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43999991860970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439999918609701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882124816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882124816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43999991860970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439999918609701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882124816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882124816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43999991860970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439999918609701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882124816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882124816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43999991860970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439999918609701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882124816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882124816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43999991860970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439999918609701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882124816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882124816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43999991860970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439999918609701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882124816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882124816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43999991860970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439999918609701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882124816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882124816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43999991860970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439999918609701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882124816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882124816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43999991860970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439999918609701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882124816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882124816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43999991860970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439999918609701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882124816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882124816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43999991860970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439999918609701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882124816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882124816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43999991860970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439999918609701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882124816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882124816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43999991860970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439999918609701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882124816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882124816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43999991860970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439999918609701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882124816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882124816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43999991860970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439999918609701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882124816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882124816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43999991860970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439999918609701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882124816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882124816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43999991860970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439999918609701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882124816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882124816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43999991860970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439999918609701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882124816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882124816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43999991860970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439999918609701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882124816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882124816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43999991860970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439999918609701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882124816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882124816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43999991860970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439999918609701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882124816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882124816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43999991860970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439999918609701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882124816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882124816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43999991860970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439999918609701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882124816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882124816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43999991860970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439999918609701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882124816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882124816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43999991860970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439999918609701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882124816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882124816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43999991860970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439999918609701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882124816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882124816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43999991860970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439999918609701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882124816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882124816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43999991860970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439999918609701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882124816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882124816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43999991860970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439999918609701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882124816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882124816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43999991860970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439999918609701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882124816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882124816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43999991860970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439999918609701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882124816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882124816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43999991860970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439999918609701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882124816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882124816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43999991860970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439999918609701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882124816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882124816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43999991860970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439999918609701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882124816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882124816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43999991860970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439999918609701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882124816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882124816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43999991860970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439999918609701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882124816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882124816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43999991860970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439999918609701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882124816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882124816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43999991860970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439999918609701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882124816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882124816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43999991860970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439999918609701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882124816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882124816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43999991860970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439999918609701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882124816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882124816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43999991860970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439999918609701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882124816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882124816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43999991860970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439999918609701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882124816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882124816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43999991860970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439999918609701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882124816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882124816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43999991860970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439999918609701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882124816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882124816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43999991860970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439999918609701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882124816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882124816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43999991860970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439999918609701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882124816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882124816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43999991860970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439999918609701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882124816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882124816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43999991860970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439999918609701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882124816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882124816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43999991860970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439999918609701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882124816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882124816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43999991860970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439999918609701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882124816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882124816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43999991860970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439999918609701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882124816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882124816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43999991860970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439999918609701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882124816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882124816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43999991860970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439999918609701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882124816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882124816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43999991860970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439999918609701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882124816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882124816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43999991860970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439999918609701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882124816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882124816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43999991860970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439999918609701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882124816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882124816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43999991860970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439999918609701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882124816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882124816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43999991860970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439999918609701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882124816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882124816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43999991860970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439999918609701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882124816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882124816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43999991860970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439999918609701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882124816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882124816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43999991860970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439999918609701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882124816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882124816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43999991860970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439999918609701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882124816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882124816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43999991860970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439999918609701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882124816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882124816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43999991860970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439999918609701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882124816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882124816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43999991860970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439999918609701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882124816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882124816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43999991860970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439999918609701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882124816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882124816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43999991860970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439999918609701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882124816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882124816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43999991860970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439999918609701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882124816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882124816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43999991860970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439999918609701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882124816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882124816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43999991860970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439999918609701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882124816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882124816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43999991860970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439999918609701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882124816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882124816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43999991860970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439999918609701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882124816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882124816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43999991860970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439999918609701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882124816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882124816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43999991860970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439999918609701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882124816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882124816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43999991860970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439999918609701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882124816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882124816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43999991860970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439999918609701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882124816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882124816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43999991860970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439999918609701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882124816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882124816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43999991860970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439999918609701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882124816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882124816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43999991860970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439999918609701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882124816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882124816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43999991860970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439999918609701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882124816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882124816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43999991860970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439999918609701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882124816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882124816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43999991860970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439999918609701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882124816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882124816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43999991860970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439999918609701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882124816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882124816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43999991860970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439999918609701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882124816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882124816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43999991860970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439999918609701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882124816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882124816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43999991860970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439999918609701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882124816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882124816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43999991860970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439999918609701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882124816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882124816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43999991860970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439999918609701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882124816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882124816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43999991860970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439999918609701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882124816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882124816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43999991860970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439999918609701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882124816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882124816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43999991860970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439999918609701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882124816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882124816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43999991860970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439999918609701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882124816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882124816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43999991860970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439999918609701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882124816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882124816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43999991860970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439999918609701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882124816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882124816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43999991860970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439999918609701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882124816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882124816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43999991860970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439999918609701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882124816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882124816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43999991860970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439999918609701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882124816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882124816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43999991860970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439999918609701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882124816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882124816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43999991860970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439999918609701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882124816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882124816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43999991860970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439999918609701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882124816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882124816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43999991860970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439999918609701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882124816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882124816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43999991860970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439999918609701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882124816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882124816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43999991860970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439999918609701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882124816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882124816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43999991860970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439999918609701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882124816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882124816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43999991860970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439999918609701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882124816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882124816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43999991860970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439999918609701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882124816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882124816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43999991860970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439999918609701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882124816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882124816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43999991860970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439999918609701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882124816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882124816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43999991860970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439999918609701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882124816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882124816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43999991860970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439999918609701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882124816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882124816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43999991860970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439999918609701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882124816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882124816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43999991860970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439999918609701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882124816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882124816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43999991860970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439999918609701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882124816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882124816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43999991860970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439999918609701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882124816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882124816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43999991860970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439999918609701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882124816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882124816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43999991860970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439999918609701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882124816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882124816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43999991860970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439999918609701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882124816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882124816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43999991860970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439999918609701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882124816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882124816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43999991860970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439999918609701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882124816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882124816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43999991860970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439999918609701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882124816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882124816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43999991860970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439999918609701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882124816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882124816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43999991860970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439999918609701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882124816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882124816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43999991860970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439999918609701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882124816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882124816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43999991860970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439999918609701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882124816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882124816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43999991860970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439999918609701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882124816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882124816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43999991860970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439999918609701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882124816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882124816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43999991860970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439999918609701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882124816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882124816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43999991860970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439999918609701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882124816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882124816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43999991860970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439999918609701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882124816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882124816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43999991860970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439999918609701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882124816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882124816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43999991860970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439999918609701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882124816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882124816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43999991860970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439999918609701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882124816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882124816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43999991860970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439999918609701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882124816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882124816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43999991860970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439999918609701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882124816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882124816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43999991860970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439999918609701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882124816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882124816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43999991860970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439999918609701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882124816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882124816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43999991860970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439999918609701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882124816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882124816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43999991860970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439999918609701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882124816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882124816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43999991860970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439999918609701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882124816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882124816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43999991860970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439999918609701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882124816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882124816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43999991860970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439999918609701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882124816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882124816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43999991860970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439999918609701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882124816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882124816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43999991860970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439999918609701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882124816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882124816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43999991860970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439999918609701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882124816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882124816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43999991860970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439999918609701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882124816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882124816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43999991860970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439999918609701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882124816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882124816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43999991860970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439999918609701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882124816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882124816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43999991860970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439999918609701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882124816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882124816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43999991860970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439999918609701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882124816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882124816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43999991860970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439999918609701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882124816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882124816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43999991860970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439999918609701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882124816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882124816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43999991860970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439999918609701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882124816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882124816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43999991860970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439999918609701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882124816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882124816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43999991860970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439999918609701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882124816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882124816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43999991860970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439999918609701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882124816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882124816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43999991860970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439999918609701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882124816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882124816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43999991860970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439999918609701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882124816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882124816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43999991860970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439999918609701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882124816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882124816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43999991860970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439999918609701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882124816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882124816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43999991860970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439999918609701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882124816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882124816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43999991860970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439999918609701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882124816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882124816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43999991860970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439999918609701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882124816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882124816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43999991860970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439999918609701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882124816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882124816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43999991860970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439999918609701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882124816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882124816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43999991860970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439999918609701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882124816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882124816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43999991860970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439999918609701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882124816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882124816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43999991860970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439999918609701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882124816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882124816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43999991860970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439999918609701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882124816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882124816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999g2lo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137582735374502</v>
      </c>
      <c r="D4" s="73"/>
      <c r="E4" s="79" t="s">
        <v>75</v>
      </c>
      <c r="F4" s="72"/>
      <c r="G4" s="80" t="n">
        <f aca="false">input!$C$35</f>
        <v>0.997829869803287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93732764963566</v>
      </c>
      <c r="D5" s="73"/>
      <c r="E5" s="79" t="s">
        <v>76</v>
      </c>
      <c r="F5" s="72"/>
      <c r="G5" s="80" t="n">
        <f aca="false">input!$C$36</f>
        <v>0.998914934901644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27.5326881405825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44</v>
      </c>
      <c r="E10" s="83" t="n">
        <f aca="false">IF($B10="","",input!$B$7)</f>
        <v>1.68</v>
      </c>
      <c r="F10" s="82" t="n">
        <f aca="false">input!$B47</f>
        <v>47.8630092322638</v>
      </c>
      <c r="G10" s="83" t="n">
        <f aca="false">IF($B10="","",input!$C$7)</f>
        <v>0.26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44</v>
      </c>
      <c r="D3" s="94" t="n">
        <f aca="false">IF($B3="","",input!$B$7)</f>
        <v>1.68</v>
      </c>
      <c r="E3" s="95" t="n">
        <f aca="false">IF($B3="","",input!$C$7)</f>
        <v>0.26</v>
      </c>
      <c r="G3" s="92" t="n">
        <f aca="false">IF(input!$A$7=0,"",1)</f>
        <v>1</v>
      </c>
      <c r="H3" s="93" t="n">
        <f aca="false">IF($G3="","",input!$A$7)</f>
        <v>0.44</v>
      </c>
      <c r="I3" s="94" t="n">
        <f aca="false">IF($G3="","",input!$B$7)</f>
        <v>1.68</v>
      </c>
      <c r="J3" s="95" t="n">
        <f aca="false">IF($G3="","",input!$C$7)</f>
        <v>0.26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136077840269515</v>
      </c>
      <c r="S4" s="85" t="n">
        <f aca="false">IF(OR(input!$BA3="clear cell",input!$BA3="",input!$AT3="clear cell",input!$AT3=""),"",(input!$AT3-input!$BA3)^2)</f>
        <v>1.04384040699761E-00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15379329000475E-006</v>
      </c>
      <c r="V4" s="85" t="n">
        <f aca="false">IF($S4="","",($S4-AVERAGE($S$4:$S$253))^2)</f>
        <v>3.77263624417175E-006</v>
      </c>
      <c r="W4" s="85" t="str">
        <f aca="false">IF($T4="","",($T4-AVERAGE($T$4:$T$253))^2)</f>
        <v/>
      </c>
      <c r="Y4" s="96" t="n">
        <f aca="false">IF((input!$Z4-input!$Z3=0),"",(input!$G3-input!$AP3)^2)</f>
        <v>0.00136077840269515</v>
      </c>
      <c r="Z4" s="85" t="n">
        <f aca="false">IF(OR(input!$BA3="clear cell",input!$BA3="",input!$AT3="clear cell",input!$AT3=""),"",(input!$AT3-input!$BA3)^2)</f>
        <v>1.04384040699761E-00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15379329000475E-006</v>
      </c>
      <c r="AC4" s="85" t="n">
        <f aca="false">IF($Z4="","",($Z4-AVERAGE($Z$4:$Z$253))^2)</f>
        <v>3.77263624417175E-006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129011455092803</v>
      </c>
      <c r="S5" s="85" t="n">
        <f aca="false">IF(OR(input!$BA4="clear cell",input!$BA4="",input!$AT4="clear cell",input!$AT4=""),"",(input!$AT4-input!$BA4)^2)</f>
        <v>4.70769673115076E-005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1.00697984168868E-006</v>
      </c>
      <c r="V5" s="85" t="n">
        <f aca="false">IF($S5="","",($S5-AVERAGE($S$4:$S$253))^2)</f>
        <v>3.63165044820508E-006</v>
      </c>
      <c r="W5" s="85" t="str">
        <f aca="false">IF($T5="","",($T5-AVERAGE($T$4:$T$253))^2)</f>
        <v/>
      </c>
      <c r="Y5" s="96" t="n">
        <f aca="false">IF((input!$Z5-input!$Z4=0),"",(input!$G4-input!$AP4)^2)</f>
        <v>0.00129011455092803</v>
      </c>
      <c r="Z5" s="85" t="n">
        <f aca="false">IF(OR(input!$BA4="clear cell",input!$BA4="",input!$AT4="clear cell",input!$AT4=""),"",(input!$AT4-input!$BA4)^2)</f>
        <v>4.70769673115076E-005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1.00697984168868E-006</v>
      </c>
      <c r="AC5" s="85" t="n">
        <f aca="false">IF($Z5="","",($Z5-AVERAGE($Z$4:$Z$253))^2)</f>
        <v>3.63165044820508E-006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131857374617013</v>
      </c>
      <c r="S6" s="85" t="n">
        <f aca="false">IF(OR(input!$BA5="clear cell",input!$BA5="",input!$AT5="clear cell",input!$AT5=""),"",(input!$AT5-input!$BA5)^2)</f>
        <v>0.000827065485127602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1.06490645322839E-006</v>
      </c>
      <c r="V6" s="85" t="n">
        <f aca="false">IF($S6="","",($S6-AVERAGE($S$4:$S$253))^2)</f>
        <v>1.26720150676251E-006</v>
      </c>
      <c r="W6" s="85" t="str">
        <f aca="false">IF($T6="","",($T6-AVERAGE($T$4:$T$253))^2)</f>
        <v/>
      </c>
      <c r="Y6" s="96" t="n">
        <f aca="false">IF((input!$Z6-input!$Z5=0),"",(input!$G5-input!$AP5)^2)</f>
        <v>0.00131857374617013</v>
      </c>
      <c r="Z6" s="85" t="n">
        <f aca="false">IF(OR(input!$BA5="clear cell",input!$BA5="",input!$AT5="clear cell",input!$AT5=""),"",(input!$AT5-input!$BA5)^2)</f>
        <v>0.000827065485127602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1.06490645322839E-006</v>
      </c>
      <c r="AC6" s="85" t="n">
        <f aca="false">IF($Z6="","",($Z6-AVERAGE($Z$4:$Z$253))^2)</f>
        <v>1.26720150676251E-006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120156738985526</v>
      </c>
      <c r="S7" s="85" t="n">
        <f aca="false">IF(OR(input!$BA6="clear cell",input!$BA6="",input!$AT6="clear cell",input!$AT6=""),"",(input!$AT6-input!$BA6)^2)</f>
        <v>0.000214588147746363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8.3710914882785E-007</v>
      </c>
      <c r="V7" s="85" t="n">
        <f aca="false">IF($S7="","",($S7-AVERAGE($S$4:$S$253))^2)</f>
        <v>3.02126202615414E-006</v>
      </c>
      <c r="W7" s="85" t="str">
        <f aca="false">IF($T7="","",($T7-AVERAGE($T$4:$T$253))^2)</f>
        <v/>
      </c>
      <c r="Y7" s="96" t="n">
        <f aca="false">IF((input!$Z7-input!$Z6=0),"",(input!$G6-input!$AP6)^2)</f>
        <v>0.00120156738985526</v>
      </c>
      <c r="Z7" s="85" t="n">
        <f aca="false">IF(OR(input!$BA6="clear cell",input!$BA6="",input!$AT6="clear cell",input!$AT6=""),"",(input!$AT6-input!$BA6)^2)</f>
        <v>0.000214588147746363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8.3710914882785E-007</v>
      </c>
      <c r="AC7" s="85" t="n">
        <f aca="false">IF($Z7="","",($Z7-AVERAGE($Z$4:$Z$253))^2)</f>
        <v>3.02126202615414E-006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126075516515488</v>
      </c>
      <c r="S8" s="85" t="n">
        <f aca="false">IF(OR(input!$BA7="clear cell",input!$BA7="",input!$AT7="clear cell",input!$AT7=""),"",(input!$AT7-input!$BA7)^2)</f>
        <v>7.00086108500814E-006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9.48918476152091E-007</v>
      </c>
      <c r="V8" s="85" t="n">
        <f aca="false">IF($S8="","",($S8-AVERAGE($S$4:$S$253))^2)</f>
        <v>3.78600172964241E-006</v>
      </c>
      <c r="W8" s="85" t="str">
        <f aca="false">IF($T8="","",($T8-AVERAGE($T$4:$T$253))^2)</f>
        <v/>
      </c>
      <c r="Y8" s="96" t="n">
        <f aca="false">IF((input!$Z8-input!$Z7=0),"",(input!$G7-input!$AP7)^2)</f>
        <v>0.00126075516515488</v>
      </c>
      <c r="Z8" s="85" t="n">
        <f aca="false">IF(OR(input!$BA7="clear cell",input!$BA7="",input!$AT7="clear cell",input!$AT7=""),"",(input!$AT7-input!$BA7)^2)</f>
        <v>7.00086108500814E-006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9.48918476152091E-007</v>
      </c>
      <c r="AC8" s="85" t="n">
        <f aca="false">IF($Z8="","",($Z8-AVERAGE($Z$4:$Z$253))^2)</f>
        <v>3.78600172964241E-006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127156611407077</v>
      </c>
      <c r="S9" s="85" t="n">
        <f aca="false">IF(OR(input!$BA8="clear cell",input!$BA8="",input!$AT8="clear cell",input!$AT8=""),"",(input!$AT8-input!$BA8)^2)</f>
        <v>0.00209869650301005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9.70097772457733E-007</v>
      </c>
      <c r="V9" s="85" t="n">
        <f aca="false">IF($S9="","",($S9-AVERAGE($S$4:$S$253))^2)</f>
        <v>2.12957301716165E-008</v>
      </c>
      <c r="W9" s="85" t="str">
        <f aca="false">IF($T9="","",($T9-AVERAGE($T$4:$T$253))^2)</f>
        <v/>
      </c>
      <c r="Y9" s="96" t="n">
        <f aca="false">IF((input!$Z9-input!$Z8=0),"",(input!$G8-input!$AP8)^2)</f>
        <v>0.00127156611407077</v>
      </c>
      <c r="Z9" s="85" t="n">
        <f aca="false">IF(OR(input!$BA8="clear cell",input!$BA8="",input!$AT8="clear cell",input!$AT8=""),"",(input!$AT8-input!$BA8)^2)</f>
        <v>0.00209869650301005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9.70097772457733E-007</v>
      </c>
      <c r="AC9" s="85" t="n">
        <f aca="false">IF($Z9="","",($Z9-AVERAGE($Z$4:$Z$253))^2)</f>
        <v>2.12957301716165E-008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0.00109121917729182</v>
      </c>
      <c r="S10" s="85" t="n">
        <f aca="false">IF(OR(input!$BA9="clear cell",input!$BA9="",input!$AT9="clear cell",input!$AT9=""),"",(input!$AT9-input!$BA9)^2)</f>
        <v>0.00142589493468247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6.47362619887721E-007</v>
      </c>
      <c r="V10" s="85" t="n">
        <f aca="false">IF($S10="","",($S10-AVERAGE($S$4:$S$253))^2)</f>
        <v>2.77593052810115E-007</v>
      </c>
      <c r="W10" s="85" t="str">
        <f aca="false">IF($T10="","",($T10-AVERAGE($T$4:$T$253))^2)</f>
        <v/>
      </c>
      <c r="Y10" s="96" t="n">
        <f aca="false">IF((input!$Z10-input!$Z9=0),"",(input!$G9-input!$AP9)^2)</f>
        <v>0.00109121917729182</v>
      </c>
      <c r="Z10" s="85" t="n">
        <f aca="false">IF(OR(input!$BA9="clear cell",input!$BA9="",input!$AT9="clear cell",input!$AT9=""),"",(input!$AT9-input!$BA9)^2)</f>
        <v>0.00142589493468247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6.47362619887721E-007</v>
      </c>
      <c r="AC10" s="85" t="n">
        <f aca="false">IF($Z10="","",($Z10-AVERAGE($Z$4:$Z$253))^2)</f>
        <v>2.77593052810115E-007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0.000951581536712203</v>
      </c>
      <c r="S11" s="85" t="n">
        <f aca="false">IF(OR(input!$BA10="clear cell",input!$BA10="",input!$AT10="clear cell",input!$AT10=""),"",(input!$AT10-input!$BA10)^2)</f>
        <v>0.000924575852032546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4.42159616977282E-007</v>
      </c>
      <c r="V11" s="85" t="n">
        <f aca="false">IF($S11="","",($S11-AVERAGE($S$4:$S$253))^2)</f>
        <v>1.05717485029269E-006</v>
      </c>
      <c r="W11" s="85" t="str">
        <f aca="false">IF($T11="","",($T11-AVERAGE($T$4:$T$253))^2)</f>
        <v/>
      </c>
      <c r="Y11" s="96" t="n">
        <f aca="false">IF((input!$Z11-input!$Z10=0),"",(input!$G10-input!$AP10)^2)</f>
        <v>0.000951581536712203</v>
      </c>
      <c r="Z11" s="85" t="n">
        <f aca="false">IF(OR(input!$BA10="clear cell",input!$BA10="",input!$AT10="clear cell",input!$AT10=""),"",(input!$AT10-input!$BA10)^2)</f>
        <v>0.000924575852032546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4.42159616977282E-007</v>
      </c>
      <c r="AC11" s="85" t="n">
        <f aca="false">IF($Z11="","",($Z11-AVERAGE($Z$4:$Z$253))^2)</f>
        <v>1.05717485029269E-006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0.000847121440076994</v>
      </c>
      <c r="S12" s="85" t="n">
        <f aca="false">IF(OR(input!$BA11="clear cell",input!$BA11="",input!$AT11="clear cell",input!$AT11=""),"",(input!$AT11-input!$BA11)^2)</f>
        <v>0.00156631077906029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3.14149871172832E-007</v>
      </c>
      <c r="V12" s="85" t="n">
        <f aca="false">IF($S12="","",($S12-AVERAGE($S$4:$S$253))^2)</f>
        <v>1.49347588897994E-007</v>
      </c>
      <c r="W12" s="85" t="str">
        <f aca="false">IF($T12="","",($T12-AVERAGE($T$4:$T$253))^2)</f>
        <v/>
      </c>
      <c r="Y12" s="96" t="n">
        <f aca="false">IF((input!$Z12-input!$Z11=0),"",(input!$G11-input!$AP11)^2)</f>
        <v>0.000847121440076994</v>
      </c>
      <c r="Z12" s="85" t="n">
        <f aca="false">IF(OR(input!$BA11="clear cell",input!$BA11="",input!$AT11="clear cell",input!$AT11=""),"",(input!$AT11-input!$BA11)^2)</f>
        <v>0.00156631077906029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3.14149871172832E-007</v>
      </c>
      <c r="AC12" s="85" t="n">
        <f aca="false">IF($Z12="","",($Z12-AVERAGE($Z$4:$Z$253))^2)</f>
        <v>1.49347588897994E-007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0.000720218934443534</v>
      </c>
      <c r="S13" s="85" t="n">
        <f aca="false">IF(OR(input!$BA12="clear cell",input!$BA12="",input!$AT12="clear cell",input!$AT12=""),"",(input!$AT12-input!$BA12)^2)</f>
        <v>0.00155064439336498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1.87998758177898E-007</v>
      </c>
      <c r="V13" s="85" t="n">
        <f aca="false">IF($S13="","",($S13-AVERAGE($S$4:$S$253))^2)</f>
        <v>1.61701735647083E-007</v>
      </c>
      <c r="W13" s="85" t="str">
        <f aca="false">IF($T13="","",($T13-AVERAGE($T$4:$T$253))^2)</f>
        <v/>
      </c>
      <c r="Y13" s="96" t="n">
        <f aca="false">IF((input!$Z13-input!$Z12=0),"",(input!$G12-input!$AP12)^2)</f>
        <v>0.000720218934443534</v>
      </c>
      <c r="Z13" s="85" t="n">
        <f aca="false">IF(OR(input!$BA12="clear cell",input!$BA12="",input!$AT12="clear cell",input!$AT12=""),"",(input!$AT12-input!$BA12)^2)</f>
        <v>0.00155064439336498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1.87998758177898E-007</v>
      </c>
      <c r="AC13" s="85" t="n">
        <f aca="false">IF($Z13="","",($Z13-AVERAGE($Z$4:$Z$253))^2)</f>
        <v>1.61701735647083E-007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999g2log</v>
      </c>
      <c r="D14" s="102"/>
      <c r="E14" s="102"/>
      <c r="R14" s="96" t="n">
        <f aca="false">IF((input!$Z14-input!$Z13=0),"",(input!$G13-input!$AP13)^2)</f>
        <v>0.000603904296351388</v>
      </c>
      <c r="S14" s="85" t="n">
        <f aca="false">IF(OR(input!$BA13="clear cell",input!$BA13="",input!$AT13="clear cell",input!$AT13=""),"",(input!$AT13-input!$BA13)^2)</f>
        <v>0.000534502136400314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1.00662535768635E-007</v>
      </c>
      <c r="V14" s="85" t="n">
        <f aca="false">IF($S14="","",($S14-AVERAGE($S$4:$S$253))^2)</f>
        <v>2.01147220735669E-006</v>
      </c>
      <c r="W14" s="85" t="str">
        <f aca="false">IF($T14="","",($T14-AVERAGE($T$4:$T$253))^2)</f>
        <v/>
      </c>
      <c r="Y14" s="96" t="n">
        <f aca="false">IF((input!$Z14-input!$Z13=0),"",(input!$G13-input!$AP13)^2)</f>
        <v>0.000603904296351388</v>
      </c>
      <c r="Z14" s="85" t="n">
        <f aca="false">IF(OR(input!$BA13="clear cell",input!$BA13="",input!$AT13="clear cell",input!$AT13=""),"",(input!$AT13-input!$BA13)^2)</f>
        <v>0.000534502136400314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1.00662535768635E-007</v>
      </c>
      <c r="AC14" s="85" t="n">
        <f aca="false">IF($Z14="","",($Z14-AVERAGE($Z$4:$Z$253))^2)</f>
        <v>2.01147220735669E-006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0540422827001397</v>
      </c>
      <c r="S15" s="85" t="n">
        <f aca="false">IF(OR(input!$BA14="clear cell",input!$BA14="",input!$AT14="clear cell",input!$AT14=""),"",(input!$AT14-input!$BA14)^2)</f>
        <v>0.000943216824488824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6.4410444389337E-008</v>
      </c>
      <c r="V15" s="85" t="n">
        <f aca="false">IF($S15="","",($S15-AVERAGE($S$4:$S$253))^2)</f>
        <v>1.01918941004907E-006</v>
      </c>
      <c r="W15" s="85" t="str">
        <f aca="false">IF($T15="","",($T15-AVERAGE($T$4:$T$253))^2)</f>
        <v/>
      </c>
      <c r="Y15" s="96" t="n">
        <f aca="false">IF((input!$Z15-input!$Z14=0),"",(input!$G14-input!$AP14)^2)</f>
        <v>0.000540422827001397</v>
      </c>
      <c r="Z15" s="85" t="n">
        <f aca="false">IF(OR(input!$BA14="clear cell",input!$BA14="",input!$AT14="clear cell",input!$AT14=""),"",(input!$AT14-input!$BA14)^2)</f>
        <v>0.000943216824488824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6.4410444389337E-008</v>
      </c>
      <c r="AC15" s="85" t="n">
        <f aca="false">IF($Z15="","",($Z15-AVERAGE($Z$4:$Z$253))^2)</f>
        <v>1.01918941004907E-006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0462026322948523</v>
      </c>
      <c r="S16" s="85" t="n">
        <f aca="false">IF(OR(input!$BA15="clear cell",input!$BA15="",input!$AT15="clear cell",input!$AT15=""),"",(input!$AT15-input!$BA15)^2)</f>
        <v>0.00540272661631894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3.07636250066242E-008</v>
      </c>
      <c r="V16" s="85" t="n">
        <f aca="false">IF($S16="","",($S16-AVERAGE($S$4:$S$253))^2)</f>
        <v>1.19022286906342E-005</v>
      </c>
      <c r="W16" s="85" t="str">
        <f aca="false">IF($T16="","",($T16-AVERAGE($T$4:$T$253))^2)</f>
        <v/>
      </c>
      <c r="Y16" s="96" t="n">
        <f aca="false">IF((input!$Z16-input!$Z15=0),"",(input!$G15-input!$AP15)^2)</f>
        <v>0.000462026322948523</v>
      </c>
      <c r="Z16" s="85" t="n">
        <f aca="false">IF(OR(input!$BA15="clear cell",input!$BA15="",input!$AT15="clear cell",input!$AT15=""),"",(input!$AT15-input!$BA15)^2)</f>
        <v>0.00540272661631894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3.07636250066242E-008</v>
      </c>
      <c r="AC16" s="85" t="n">
        <f aca="false">IF($Z16="","",($Z16-AVERAGE($Z$4:$Z$253))^2)</f>
        <v>1.19022286906342E-005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0.000286630698696878</v>
      </c>
      <c r="D17" s="114" t="n">
        <f aca="false">SUM($U$4:$U$253)</f>
        <v>1.02977614247366E-005</v>
      </c>
      <c r="E17" s="115" t="n">
        <f aca="false">(1/($B$17-1))*$D$17</f>
        <v>2.1910130690929E-007</v>
      </c>
      <c r="G17" s="116" t="n">
        <f aca="false">COUNT($Y$4:$Y$253)</f>
        <v>48</v>
      </c>
      <c r="H17" s="117" t="n">
        <f aca="false">AVERAGE($Y$4:$Y$253)</f>
        <v>0.000286630698696878</v>
      </c>
      <c r="I17" s="114" t="n">
        <f aca="false">SUM($AB$4:$AB$253)</f>
        <v>1.02977614247366E-005</v>
      </c>
      <c r="J17" s="115" t="n">
        <f aca="false">(1/($G$17-1))*$I$17</f>
        <v>2.1910130690929E-007</v>
      </c>
      <c r="Q17" s="111"/>
      <c r="R17" s="96" t="n">
        <f aca="false">IF((input!$Z17-input!$Z16=0),"",(input!$G16-input!$AP16)^2)</f>
        <v>0.000298240765664053</v>
      </c>
      <c r="S17" s="85" t="n">
        <f aca="false">IF(OR(input!$BA16="clear cell",input!$BA16="",input!$AT16="clear cell",input!$AT16=""),"",(input!$AT16-input!$BA16)^2)</f>
        <v>0.00772860092372441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1.34793654982272E-010</v>
      </c>
      <c r="V17" s="85" t="n">
        <f aca="false">IF($S17="","",($S17-AVERAGE($S$4:$S$253))^2)</f>
        <v>3.33602697968621E-005</v>
      </c>
      <c r="W17" s="85" t="str">
        <f aca="false">IF($T17="","",($T17-AVERAGE($T$4:$T$253))^2)</f>
        <v/>
      </c>
      <c r="Y17" s="96" t="n">
        <f aca="false">IF((input!$Z17-input!$Z16=0),"",(input!$G16-input!$AP16)^2)</f>
        <v>0.000298240765664053</v>
      </c>
      <c r="Z17" s="85" t="n">
        <f aca="false">IF(OR(input!$BA16="clear cell",input!$BA16="",input!$AT16="clear cell",input!$AT16=""),"",(input!$AT16-input!$BA16)^2)</f>
        <v>0.00772860092372441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1.34793654982272E-010</v>
      </c>
      <c r="AC17" s="85" t="n">
        <f aca="false">IF($Z17="","",($Z17-AVERAGE($Z$4:$Z$253))^2)</f>
        <v>3.33602697968621E-005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00195276593674096</v>
      </c>
      <c r="D18" s="114" t="n">
        <f aca="false">SUM($V$4:$V$253)</f>
        <v>0.000347044475721758</v>
      </c>
      <c r="E18" s="115" t="n">
        <f aca="false">(1/($B$18-1))*$D$18</f>
        <v>7.38392501535655E-006</v>
      </c>
      <c r="G18" s="116" t="n">
        <f aca="false">COUNT($Z$4:$Z$253)</f>
        <v>48</v>
      </c>
      <c r="H18" s="118" t="n">
        <f aca="false">AVERAGE($Z$4:$Z$253)</f>
        <v>0.00195276593674096</v>
      </c>
      <c r="I18" s="114" t="n">
        <f aca="false">SUM($AC$4:$AC$253)</f>
        <v>0.000347044475721758</v>
      </c>
      <c r="J18" s="115" t="n">
        <f aca="false">(1/($G$18-1))*$I$18</f>
        <v>7.38392501535655E-006</v>
      </c>
      <c r="Q18" s="111"/>
      <c r="R18" s="96" t="n">
        <f aca="false">IF((input!$Z18-input!$Z17=0),"",(input!$G17-input!$AP17)^2)</f>
        <v>0.000150245810279014</v>
      </c>
      <c r="S18" s="85" t="n">
        <f aca="false">IF(OR(input!$BA17="clear cell",input!$BA17="",input!$AT17="clear cell",input!$AT17=""),"",(input!$AT17-input!$BA17)^2)</f>
        <v>0.000212473805337369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1.86008377887533E-008</v>
      </c>
      <c r="V18" s="85" t="n">
        <f aca="false">IF($S18="","",($S18-AVERAGE($S$4:$S$253))^2)</f>
        <v>3.02861670262525E-006</v>
      </c>
      <c r="W18" s="85" t="str">
        <f aca="false">IF($T18="","",($T18-AVERAGE($T$4:$T$253))^2)</f>
        <v/>
      </c>
      <c r="Y18" s="96" t="n">
        <f aca="false">IF((input!$Z18-input!$Z17=0),"",(input!$G17-input!$AP17)^2)</f>
        <v>0.000150245810279014</v>
      </c>
      <c r="Z18" s="85" t="n">
        <f aca="false">IF(OR(input!$BA17="clear cell",input!$BA17="",input!$AT17="clear cell",input!$AT17=""),"",(input!$AT17-input!$BA17)^2)</f>
        <v>0.000212473805337369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1.86008377887533E-008</v>
      </c>
      <c r="AC18" s="85" t="n">
        <f aca="false">IF($Z18="","",($Z18-AVERAGE($Z$4:$Z$253))^2)</f>
        <v>3.02861670262525E-006</v>
      </c>
      <c r="AD18" s="85" t="str">
        <f aca="false">IF($AA18="","",($AA18-AVERAGE($AA$4:$AA$253))^2)</f>
        <v/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1</v>
      </c>
      <c r="C19" s="121" t="n">
        <f aca="false">AVERAGE($T$4:$T$253)</f>
        <v>0.88815123034137</v>
      </c>
      <c r="D19" s="122" t="n">
        <f aca="false">SUM($W$4:$W$253)</f>
        <v>79.1538682745483</v>
      </c>
      <c r="E19" s="123" t="n">
        <f aca="false">(1/($B$19-1))*$D$19</f>
        <v>2.63846227581828</v>
      </c>
      <c r="G19" s="124" t="n">
        <f aca="false">COUNT($AA$4:$AA$253)</f>
        <v>31</v>
      </c>
      <c r="H19" s="121" t="n">
        <f aca="false">AVERAGE($AA$4:$AA$253)</f>
        <v>0.88815123034137</v>
      </c>
      <c r="I19" s="122" t="n">
        <f aca="false">SUM($AD$4:$AD$253)</f>
        <v>79.1538682745483</v>
      </c>
      <c r="J19" s="123" t="n">
        <f aca="false">(1/($G$19-1))*$I$19</f>
        <v>2.63846227581828</v>
      </c>
      <c r="R19" s="96" t="n">
        <f aca="false">IF((input!$Z19-input!$Z18=0),"",(input!$G18-input!$AP18)^2)</f>
        <v>0.000130891667889919</v>
      </c>
      <c r="S19" s="85" t="n">
        <f aca="false">IF(OR(input!$BA18="clear cell",input!$BA18="",input!$AT18="clear cell",input!$AT18=""),"",(input!$AT18-input!$BA18)^2)</f>
        <v>0.0109157325446831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2.42546457166911E-008</v>
      </c>
      <c r="V19" s="85" t="n">
        <f aca="false">IF($S19="","",($S19-AVERAGE($S$4:$S$253))^2)</f>
        <v>8.0334770415086E-005</v>
      </c>
      <c r="W19" s="85" t="str">
        <f aca="false">IF($T19="","",($T19-AVERAGE($T$4:$T$253))^2)</f>
        <v/>
      </c>
      <c r="Y19" s="96" t="n">
        <f aca="false">IF((input!$Z19-input!$Z18=0),"",(input!$G18-input!$AP18)^2)</f>
        <v>0.000130891667889919</v>
      </c>
      <c r="Z19" s="85" t="n">
        <f aca="false">IF(OR(input!$BA18="clear cell",input!$BA18="",input!$AT18="clear cell",input!$AT18=""),"",(input!$AT18-input!$BA18)^2)</f>
        <v>0.0109157325446831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2.42546457166911E-008</v>
      </c>
      <c r="AC19" s="85" t="n">
        <f aca="false">IF($Z19="","",($Z19-AVERAGE($Z$4:$Z$253))^2)</f>
        <v>8.0334770415086E-005</v>
      </c>
      <c r="AD19" s="85" t="str">
        <f aca="false">IF($AA19="","",($AA19-AVERAGE($AA$4:$AA$253))^2)</f>
        <v/>
      </c>
    </row>
    <row r="20" customFormat="false" ht="12.75" hidden="false" customHeight="false" outlineLevel="0" collapsed="false">
      <c r="R20" s="96" t="n">
        <f aca="false">IF((input!$Z20-input!$Z19=0),"",(input!$G19-input!$AP19)^2)</f>
        <v>2.99289573557712E-005</v>
      </c>
      <c r="S20" s="85" t="n">
        <f aca="false">IF(OR(input!$BA19="clear cell",input!$BA19="",input!$AT19="clear cell",input!$AT19=""),"",(input!$AT19-input!$BA19)^2)</f>
        <v>1.10209369811517E-005</v>
      </c>
      <c r="T20" s="85" t="n">
        <f aca="false">IF(OR(input!$AB19="clear cell",input!$AB19="",input!$AQ19="clear cell",input!$AQ19=""),"",(input!$AB19-input!$AQ19)^2)</f>
        <v>0.096731668810744</v>
      </c>
      <c r="U20" s="85" t="n">
        <f aca="false">IF($R20="","",($R20-AVERAGE($R$4:$R$253))^2)</f>
        <v>6.58957840075567E-008</v>
      </c>
      <c r="V20" s="85" t="n">
        <f aca="false">IF($S20="","",($S20-AVERAGE($S$4:$S$253))^2)</f>
        <v>3.77037364409221E-006</v>
      </c>
      <c r="W20" s="85" t="n">
        <f aca="false">IF($T20="","",($T20-AVERAGE($T$4:$T$253))^2)</f>
        <v>0.626344922373328</v>
      </c>
      <c r="Y20" s="96" t="n">
        <f aca="false">IF((input!$Z20-input!$Z19=0),"",(input!$G19-input!$AP19)^2)</f>
        <v>2.99289573557712E-005</v>
      </c>
      <c r="Z20" s="85" t="n">
        <f aca="false">IF(OR(input!$BA19="clear cell",input!$BA19="",input!$AT19="clear cell",input!$AT19=""),"",(input!$AT19-input!$BA19)^2)</f>
        <v>1.10209369811517E-005</v>
      </c>
      <c r="AA20" s="85" t="n">
        <f aca="false">IF(OR(input!$AB19="clear cell",input!$AB19="",input!$AQ19="clear cell",input!$AQ19=""),"",(input!$AB19-input!$AQ19)^2)</f>
        <v>0.096731668810744</v>
      </c>
      <c r="AB20" s="85" t="n">
        <f aca="false">IF($Y20="","",($Y20-AVERAGE($Y$4:$Y$253))^2)</f>
        <v>6.58957840075567E-008</v>
      </c>
      <c r="AC20" s="85" t="n">
        <f aca="false">IF($Z20="","",($Z20-AVERAGE($Z$4:$Z$253))^2)</f>
        <v>3.77037364409221E-006</v>
      </c>
      <c r="AD20" s="85" t="n">
        <f aca="false">IF($AA20="","",($AA20-AVERAGE($AA$4:$AA$253))^2)</f>
        <v>0.626344922373328</v>
      </c>
    </row>
    <row r="21" customFormat="false" ht="12.75" hidden="false" customHeight="false" outlineLevel="0" collapsed="false">
      <c r="R21" s="96" t="n">
        <f aca="false">IF((input!$Z21-input!$Z20=0),"",(input!$G20-input!$AP20)^2)</f>
        <v>3.2447392626816E-005</v>
      </c>
      <c r="S21" s="85" t="n">
        <f aca="false">IF(OR(input!$BA20="clear cell",input!$BA20="",input!$AT20="clear cell",input!$AT20=""),"",(input!$AT20-input!$BA20)^2)</f>
        <v>0.000853657618025003</v>
      </c>
      <c r="T21" s="85" t="n">
        <f aca="false">IF(OR(input!$AB20="clear cell",input!$AB20="",input!$AQ20="clear cell",input!$AQ20=""),"",(input!$AB20-input!$AQ20)^2)</f>
        <v>0.0354339831305161</v>
      </c>
      <c r="U21" s="85" t="n">
        <f aca="false">IF($R21="","",($R21-AVERAGE($R$4:$R$253))^2)</f>
        <v>6.4609153084707E-008</v>
      </c>
      <c r="V21" s="85" t="n">
        <f aca="false">IF($S21="","",($S21-AVERAGE($S$4:$S$253))^2)</f>
        <v>1.20803909627062E-006</v>
      </c>
      <c r="W21" s="85" t="n">
        <f aca="false">IF($T21="","",($T21-AVERAGE($T$4:$T$253))^2)</f>
        <v>0.727126703690856</v>
      </c>
      <c r="Y21" s="96" t="n">
        <f aca="false">IF((input!$Z21-input!$Z20=0),"",(input!$G20-input!$AP20)^2)</f>
        <v>3.2447392626816E-005</v>
      </c>
      <c r="Z21" s="85" t="n">
        <f aca="false">IF(OR(input!$BA20="clear cell",input!$BA20="",input!$AT20="clear cell",input!$AT20=""),"",(input!$AT20-input!$BA20)^2)</f>
        <v>0.000853657618025003</v>
      </c>
      <c r="AA21" s="85" t="n">
        <f aca="false">IF(OR(input!$AB20="clear cell",input!$AB20="",input!$AQ20="clear cell",input!$AQ20=""),"",(input!$AB20-input!$AQ20)^2)</f>
        <v>0.0354339831305161</v>
      </c>
      <c r="AB21" s="85" t="n">
        <f aca="false">IF($Y21="","",($Y21-AVERAGE($Y$4:$Y$253))^2)</f>
        <v>6.4609153084707E-008</v>
      </c>
      <c r="AC21" s="85" t="n">
        <f aca="false">IF($Z21="","",($Z21-AVERAGE($Z$4:$Z$253))^2)</f>
        <v>1.20803909627062E-006</v>
      </c>
      <c r="AD21" s="85" t="n">
        <f aca="false">IF($AA21="","",($AA21-AVERAGE($AA$4:$AA$253))^2)</f>
        <v>0.727126703690856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1.64437643159562E-005</v>
      </c>
      <c r="S22" s="85" t="n">
        <f aca="false">IF(OR(input!$BA21="clear cell",input!$BA21="",input!$AT21="clear cell",input!$AT21=""),"",(input!$AT21-input!$BA21)^2)</f>
        <v>0.00706601097817878</v>
      </c>
      <c r="T22" s="85" t="n">
        <f aca="false">IF(OR(input!$AB21="clear cell",input!$AB21="",input!$AQ21="clear cell",input!$AQ21=""),"",(input!$AB21-input!$AQ21)^2)</f>
        <v>0.00774844329734734</v>
      </c>
      <c r="U22" s="85" t="n">
        <f aca="false">IF($R22="","",($R22-AVERAGE($R$4:$R$253))^2)</f>
        <v>7.30009795101608E-008</v>
      </c>
      <c r="V22" s="85" t="n">
        <f aca="false">IF($S22="","",($S22-AVERAGE($S$4:$S$253))^2)</f>
        <v>2.61452748537885E-005</v>
      </c>
      <c r="W22" s="85" t="n">
        <f aca="false">IF($T22="","",($T22-AVERAGE($T$4:$T$253))^2)</f>
        <v>0.775109067434882</v>
      </c>
      <c r="Y22" s="96" t="n">
        <f aca="false">IF((input!$Z22-input!$Z21=0),"",(input!$G21-input!$AP21)^2)</f>
        <v>1.64437643159562E-005</v>
      </c>
      <c r="Z22" s="85" t="n">
        <f aca="false">IF(OR(input!$BA21="clear cell",input!$BA21="",input!$AT21="clear cell",input!$AT21=""),"",(input!$AT21-input!$BA21)^2)</f>
        <v>0.00706601097817878</v>
      </c>
      <c r="AA22" s="85" t="n">
        <f aca="false">IF(OR(input!$AB21="clear cell",input!$AB21="",input!$AQ21="clear cell",input!$AQ21=""),"",(input!$AB21-input!$AQ21)^2)</f>
        <v>0.00774844329734734</v>
      </c>
      <c r="AB22" s="85" t="n">
        <f aca="false">IF($Y22="","",($Y22-AVERAGE($Y$4:$Y$253))^2)</f>
        <v>7.30009795101608E-008</v>
      </c>
      <c r="AC22" s="85" t="n">
        <f aca="false">IF($Z22="","",($Z22-AVERAGE($Z$4:$Z$253))^2)</f>
        <v>2.61452748537885E-005</v>
      </c>
      <c r="AD22" s="85" t="n">
        <f aca="false">IF($AA22="","",($AA22-AVERAGE($AA$4:$AA$253))^2)</f>
        <v>0.775109067434882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5.91025125896743E-007</v>
      </c>
      <c r="S23" s="85" t="n">
        <f aca="false">IF(OR(input!$BA22="clear cell",input!$BA22="",input!$AT22="clear cell",input!$AT22=""),"",(input!$AT22-input!$BA22)^2)</f>
        <v>0.0052219485115247</v>
      </c>
      <c r="T23" s="85" t="n">
        <f aca="false">IF(OR(input!$AB22="clear cell",input!$AB22="",input!$AQ22="clear cell",input!$AQ22=""),"",(input!$AB22-input!$AQ22)^2)</f>
        <v>1.04468010327253E-005</v>
      </c>
      <c r="U23" s="85" t="n">
        <f aca="false">IF($R23="","",($R23-AVERAGE($R$4:$R$253))^2)</f>
        <v>8.18186948565937E-008</v>
      </c>
      <c r="V23" s="85" t="n">
        <f aca="false">IF($S23="","",($S23-AVERAGE($S$4:$S$253))^2)</f>
        <v>1.06875547072696E-005</v>
      </c>
      <c r="W23" s="85" t="n">
        <f aca="false">IF($T23="","",($T23-AVERAGE($T$4:$T$253))^2)</f>
        <v>0.788794051387644</v>
      </c>
      <c r="Y23" s="96" t="n">
        <f aca="false">IF((input!$Z23-input!$Z22=0),"",(input!$G22-input!$AP22)^2)</f>
        <v>5.91025125896743E-007</v>
      </c>
      <c r="Z23" s="85" t="n">
        <f aca="false">IF(OR(input!$BA22="clear cell",input!$BA22="",input!$AT22="clear cell",input!$AT22=""),"",(input!$AT22-input!$BA22)^2)</f>
        <v>0.0052219485115247</v>
      </c>
      <c r="AA23" s="85" t="n">
        <f aca="false">IF(OR(input!$AB22="clear cell",input!$AB22="",input!$AQ22="clear cell",input!$AQ22=""),"",(input!$AB22-input!$AQ22)^2)</f>
        <v>1.04468010327253E-005</v>
      </c>
      <c r="AB23" s="85" t="n">
        <f aca="false">IF($Y23="","",($Y23-AVERAGE($Y$4:$Y$253))^2)</f>
        <v>8.18186948565937E-008</v>
      </c>
      <c r="AC23" s="85" t="n">
        <f aca="false">IF($Z23="","",($Z23-AVERAGE($Z$4:$Z$253))^2)</f>
        <v>1.06875547072696E-005</v>
      </c>
      <c r="AD23" s="85" t="n">
        <f aca="false">IF($AA23="","",($AA23-AVERAGE($AA$4:$AA$253))^2)</f>
        <v>0.788794051387644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1.15589827241778E-005</v>
      </c>
      <c r="S24" s="85" t="n">
        <f aca="false">IF(OR(input!$BA23="clear cell",input!$BA23="",input!$AT23="clear cell",input!$AT23=""),"",(input!$AT23-input!$BA23)^2)</f>
        <v>5.35652191561831E-005</v>
      </c>
      <c r="T24" s="85" t="n">
        <f aca="false">IF(OR(input!$AB23="clear cell",input!$AB23="",input!$AQ23="clear cell",input!$AQ23=""),"",(input!$AB23-input!$AQ23)^2)</f>
        <v>0.0019644497393036</v>
      </c>
      <c r="U24" s="85" t="n">
        <f aca="false">IF($R24="","",($R24-AVERAGE($R$4:$R$253))^2)</f>
        <v>7.5664448928166E-008</v>
      </c>
      <c r="V24" s="85" t="n">
        <f aca="false">IF($S24="","",($S24-AVERAGE($S$4:$S$253))^2)</f>
        <v>3.60696336567453E-006</v>
      </c>
      <c r="W24" s="85" t="n">
        <f aca="false">IF($T24="","",($T24-AVERAGE($T$4:$T$253))^2)</f>
        <v>0.785327010113855</v>
      </c>
      <c r="Y24" s="96" t="n">
        <f aca="false">IF((input!$Z24-input!$Z23=0),"",(input!$G23-input!$AP23)^2)</f>
        <v>1.15589827241778E-005</v>
      </c>
      <c r="Z24" s="85" t="n">
        <f aca="false">IF(OR(input!$BA23="clear cell",input!$BA23="",input!$AT23="clear cell",input!$AT23=""),"",(input!$AT23-input!$BA23)^2)</f>
        <v>5.35652191561831E-005</v>
      </c>
      <c r="AA24" s="85" t="n">
        <f aca="false">IF(OR(input!$AB23="clear cell",input!$AB23="",input!$AQ23="clear cell",input!$AQ23=""),"",(input!$AB23-input!$AQ23)^2)</f>
        <v>0.0019644497393036</v>
      </c>
      <c r="AB24" s="85" t="n">
        <f aca="false">IF($Y24="","",($Y24-AVERAGE($Y$4:$Y$253))^2)</f>
        <v>7.5664448928166E-008</v>
      </c>
      <c r="AC24" s="85" t="n">
        <f aca="false">IF($Z24="","",($Z24-AVERAGE($Z$4:$Z$253))^2)</f>
        <v>3.60696336567453E-006</v>
      </c>
      <c r="AD24" s="85" t="n">
        <f aca="false">IF($AA24="","",($AA24-AVERAGE($AA$4:$AA$253))^2)</f>
        <v>0.785327010113855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8.88000539147877E-006</v>
      </c>
      <c r="S25" s="85" t="n">
        <f aca="false">IF(OR(input!$BA24="clear cell",input!$BA24="",input!$AT24="clear cell",input!$AT24=""),"",(input!$AT24-input!$BA24)^2)</f>
        <v>0.00930071315494439</v>
      </c>
      <c r="T25" s="85" t="n">
        <f aca="false">IF(OR(input!$AB24="clear cell",input!$AB24="",input!$AQ24="clear cell",input!$AQ24=""),"",(input!$AB24-input!$AQ24)^2)</f>
        <v>0.00117690977077837</v>
      </c>
      <c r="U25" s="85" t="n">
        <f aca="false">IF($R25="","",($R25-AVERAGE($R$4:$R$253))^2)</f>
        <v>7.71454476316301E-008</v>
      </c>
      <c r="V25" s="85" t="n">
        <f aca="false">IF($S25="","",($S25-AVERAGE($S$4:$S$253))^2)</f>
        <v>5.39923283215035E-005</v>
      </c>
      <c r="W25" s="85" t="n">
        <f aca="false">IF($T25="","",($T25-AVERAGE($T$4:$T$253))^2)</f>
        <v>0.786723445351662</v>
      </c>
      <c r="Y25" s="96" t="n">
        <f aca="false">IF((input!$Z25-input!$Z24=0),"",(input!$G24-input!$AP24)^2)</f>
        <v>8.88000539147877E-006</v>
      </c>
      <c r="Z25" s="85" t="n">
        <f aca="false">IF(OR(input!$BA24="clear cell",input!$BA24="",input!$AT24="clear cell",input!$AT24=""),"",(input!$AT24-input!$BA24)^2)</f>
        <v>0.00930071315494439</v>
      </c>
      <c r="AA25" s="85" t="n">
        <f aca="false">IF(OR(input!$AB24="clear cell",input!$AB24="",input!$AQ24="clear cell",input!$AQ24=""),"",(input!$AB24-input!$AQ24)^2)</f>
        <v>0.00117690977077837</v>
      </c>
      <c r="AB25" s="85" t="n">
        <f aca="false">IF($Y25="","",($Y25-AVERAGE($Y$4:$Y$253))^2)</f>
        <v>7.71454476316301E-008</v>
      </c>
      <c r="AC25" s="85" t="n">
        <f aca="false">IF($Z25="","",($Z25-AVERAGE($Z$4:$Z$253))^2)</f>
        <v>5.39923283215035E-005</v>
      </c>
      <c r="AD25" s="85" t="n">
        <f aca="false">IF($AA25="","",($AA25-AVERAGE($AA$4:$AA$253))^2)</f>
        <v>0.786723445351662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2.1910130690929E-007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6.6227154240039E-006</v>
      </c>
      <c r="S26" s="85" t="n">
        <f aca="false">IF(OR(input!$BA25="clear cell",input!$BA25="",input!$AT25="clear cell",input!$AT25=""),"",(input!$AT25-input!$BA25)^2)</f>
        <v>0.00240263681991209</v>
      </c>
      <c r="T26" s="85" t="n">
        <f aca="false">IF(OR(input!$AB25="clear cell",input!$AB25="",input!$AQ25="clear cell",input!$AQ25=""),"",(input!$AB25-input!$AQ25)^2)</f>
        <v>6.14459229623076E-005</v>
      </c>
      <c r="U26" s="85" t="n">
        <f aca="false">IF($R26="","",($R26-AVERAGE($R$4:$R$253))^2)</f>
        <v>7.84044706965423E-008</v>
      </c>
      <c r="V26" s="85" t="n">
        <f aca="false">IF($S26="","",($S26-AVERAGE($S$4:$S$253))^2)</f>
        <v>2.02383811525171E-007</v>
      </c>
      <c r="W26" s="85" t="n">
        <f aca="false">IF($T26="","",($T26-AVERAGE($T$4:$T$253))^2)</f>
        <v>0.788703465188334</v>
      </c>
      <c r="Y26" s="96" t="n">
        <f aca="false">IF((input!$Z26-input!$Z25=0),"",(input!$G25-input!$AP25)^2)</f>
        <v>6.6227154240039E-006</v>
      </c>
      <c r="Z26" s="85" t="n">
        <f aca="false">IF(OR(input!$BA25="clear cell",input!$BA25="",input!$AT25="clear cell",input!$AT25=""),"",(input!$AT25-input!$BA25)^2)</f>
        <v>0.00240263681991209</v>
      </c>
      <c r="AA26" s="85" t="n">
        <f aca="false">IF(OR(input!$AB25="clear cell",input!$AB25="",input!$AQ25="clear cell",input!$AQ25=""),"",(input!$AB25-input!$AQ25)^2)</f>
        <v>6.14459229623076E-005</v>
      </c>
      <c r="AB26" s="85" t="n">
        <f aca="false">IF($Y26="","",($Y26-AVERAGE($Y$4:$Y$253))^2)</f>
        <v>7.84044706965423E-008</v>
      </c>
      <c r="AC26" s="85" t="n">
        <f aca="false">IF($Z26="","",($Z26-AVERAGE($Z$4:$Z$253))^2)</f>
        <v>2.02383811525171E-007</v>
      </c>
      <c r="AD26" s="85" t="n">
        <f aca="false">IF($AA26="","",($AA26-AVERAGE($AA$4:$AA$253))^2)</f>
        <v>0.788703465188334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7.38392501535655E-00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4.66492933762641E-008</v>
      </c>
      <c r="S27" s="85" t="n">
        <f aca="false">IF(OR(input!$BA26="clear cell",input!$BA26="",input!$AT26="clear cell",input!$AT26=""),"",(input!$AT26-input!$BA26)^2)</f>
        <v>5.146936519227E-005</v>
      </c>
      <c r="T27" s="85" t="n">
        <f aca="false">IF(OR(input!$AB26="clear cell",input!$AB26="",input!$AQ26="clear cell",input!$AQ26=""),"",(input!$AB26-input!$AQ26)^2)</f>
        <v>0.000171568875281159</v>
      </c>
      <c r="U27" s="85" t="n">
        <f aca="false">IF($R27="","",($R27-AVERAGE($R$4:$R$253))^2)</f>
        <v>8.21304173725089E-008</v>
      </c>
      <c r="V27" s="85" t="n">
        <f aca="false">IF($S27="","",($S27-AVERAGE($S$4:$S$253))^2)</f>
        <v>3.6149286529828E-006</v>
      </c>
      <c r="W27" s="85" t="n">
        <f aca="false">IF($T27="","",($T27-AVERAGE($T$4:$T$253))^2)</f>
        <v>0.788507879177429</v>
      </c>
      <c r="Y27" s="96" t="n">
        <f aca="false">IF((input!$Z27-input!$Z26=0),"",(input!$G26-input!$AP26)^2)</f>
        <v>4.66492933762641E-008</v>
      </c>
      <c r="Z27" s="85" t="n">
        <f aca="false">IF(OR(input!$BA26="clear cell",input!$BA26="",input!$AT26="clear cell",input!$AT26=""),"",(input!$AT26-input!$BA26)^2)</f>
        <v>5.146936519227E-005</v>
      </c>
      <c r="AA27" s="85" t="n">
        <f aca="false">IF(OR(input!$AB26="clear cell",input!$AB26="",input!$AQ26="clear cell",input!$AQ26=""),"",(input!$AB26-input!$AQ26)^2)</f>
        <v>0.000171568875281159</v>
      </c>
      <c r="AB27" s="85" t="n">
        <f aca="false">IF($Y27="","",($Y27-AVERAGE($Y$4:$Y$253))^2)</f>
        <v>8.21304173725089E-008</v>
      </c>
      <c r="AC27" s="85" t="n">
        <f aca="false">IF($Z27="","",($Z27-AVERAGE($Z$4:$Z$253))^2)</f>
        <v>3.6149286529828E-006</v>
      </c>
      <c r="AD27" s="85" t="n">
        <f aca="false">IF($AA27="","",($AA27-AVERAGE($AA$4:$AA$253))^2)</f>
        <v>0.788507879177429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0</v>
      </c>
      <c r="D28" s="120" t="n">
        <f aca="false">IF($J$19&gt;$E$19,$B$19-1,$G$19-1)</f>
        <v>30</v>
      </c>
      <c r="E28" s="131" t="n">
        <f aca="false">IF($E$19&gt;$J$19,$E$19/$J$19,$J$19/$E$19)</f>
        <v>1</v>
      </c>
      <c r="G28" s="132" t="n">
        <f aca="false">$B$19+$G$19-2</f>
        <v>60</v>
      </c>
      <c r="H28" s="122" t="n">
        <f aca="false">($D$19+$I$19)/($B$19+$G$19-2)</f>
        <v>2.63846227581828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3.14878972300204E-007</v>
      </c>
      <c r="S28" s="85" t="n">
        <f aca="false">IF(OR(input!$BA27="clear cell",input!$BA27="",input!$AT27="clear cell",input!$AT27=""),"",(input!$AT27-input!$BA27)^2)</f>
        <v>0.000416835360632446</v>
      </c>
      <c r="T28" s="85" t="n">
        <f aca="false">IF(OR(input!$AB27="clear cell",input!$AB27="",input!$AQ27="clear cell",input!$AQ27=""),"",(input!$AB27-input!$AQ27)^2)</f>
        <v>0.000285882760451806</v>
      </c>
      <c r="U28" s="85" t="n">
        <f aca="false">IF($R28="","",($R28-AVERAGE($R$4:$R$253))^2)</f>
        <v>8.19767486245571E-008</v>
      </c>
      <c r="V28" s="85" t="n">
        <f aca="false">IF($S28="","",($S28-AVERAGE($S$4:$S$253))^2)</f>
        <v>2.35908273462503E-006</v>
      </c>
      <c r="W28" s="85" t="n">
        <f aca="false">IF($T28="","",($T28-AVERAGE($T$4:$T$253))^2)</f>
        <v>0.788304875434984</v>
      </c>
      <c r="Y28" s="96" t="n">
        <f aca="false">IF((input!$Z28-input!$Z27=0),"",(input!$G27-input!$AP27)^2)</f>
        <v>3.14878972300204E-007</v>
      </c>
      <c r="Z28" s="85" t="n">
        <f aca="false">IF(OR(input!$BA27="clear cell",input!$BA27="",input!$AT27="clear cell",input!$AT27=""),"",(input!$AT27-input!$BA27)^2)</f>
        <v>0.000416835360632446</v>
      </c>
      <c r="AA28" s="85" t="n">
        <f aca="false">IF(OR(input!$AB27="clear cell",input!$AB27="",input!$AQ27="clear cell",input!$AQ27=""),"",(input!$AB27-input!$AQ27)^2)</f>
        <v>0.000285882760451806</v>
      </c>
      <c r="AB28" s="85" t="n">
        <f aca="false">IF($Y28="","",($Y28-AVERAGE($Y$4:$Y$253))^2)</f>
        <v>8.19767486245571E-008</v>
      </c>
      <c r="AC28" s="85" t="n">
        <f aca="false">IF($Z28="","",($Z28-AVERAGE($Z$4:$Z$253))^2)</f>
        <v>2.35908273462503E-006</v>
      </c>
      <c r="AD28" s="85" t="n">
        <f aca="false">IF($AA28="","",($AA28-AVERAGE($AA$4:$AA$253))^2)</f>
        <v>0.788304875434984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4.82223355700088E-007</v>
      </c>
      <c r="S29" s="85" t="n">
        <f aca="false">IF(OR(input!$BA28="clear cell",input!$BA28="",input!$AT28="clear cell",input!$AT28=""),"",(input!$AT28-input!$BA28)^2)</f>
        <v>0.000164074841932185</v>
      </c>
      <c r="T29" s="85" t="n">
        <f aca="false">IF(OR(input!$AB28="clear cell",input!$AB28="",input!$AQ28="clear cell",input!$AQ28=""),"",(input!$AB28-input!$AQ28)^2)</f>
        <v>0.000149778845925902</v>
      </c>
      <c r="U29" s="85" t="n">
        <f aca="false">IF($R29="","",($R29-AVERAGE($R$4:$R$253))^2)</f>
        <v>8.18809499400809E-008</v>
      </c>
      <c r="V29" s="85" t="n">
        <f aca="false">IF($S29="","",($S29-AVERAGE($S$4:$S$253))^2)</f>
        <v>3.19941583264821E-006</v>
      </c>
      <c r="W29" s="85" t="n">
        <f aca="false">IF($T29="","",($T29-AVERAGE($T$4:$T$253))^2)</f>
        <v>0.788546577858015</v>
      </c>
      <c r="Y29" s="96" t="n">
        <f aca="false">IF((input!$Z29-input!$Z28=0),"",(input!$G28-input!$AP28)^2)</f>
        <v>4.82223355700088E-007</v>
      </c>
      <c r="Z29" s="85" t="n">
        <f aca="false">IF(OR(input!$BA28="clear cell",input!$BA28="",input!$AT28="clear cell",input!$AT28=""),"",(input!$AT28-input!$BA28)^2)</f>
        <v>0.000164074841932185</v>
      </c>
      <c r="AA29" s="85" t="n">
        <f aca="false">IF(OR(input!$AB28="clear cell",input!$AB28="",input!$AQ28="clear cell",input!$AQ28=""),"",(input!$AB28-input!$AQ28)^2)</f>
        <v>0.000149778845925902</v>
      </c>
      <c r="AB29" s="85" t="n">
        <f aca="false">IF($Y29="","",($Y29-AVERAGE($Y$4:$Y$253))^2)</f>
        <v>8.18809499400809E-008</v>
      </c>
      <c r="AC29" s="85" t="n">
        <f aca="false">IF($Z29="","",($Z29-AVERAGE($Z$4:$Z$253))^2)</f>
        <v>3.19941583264821E-006</v>
      </c>
      <c r="AD29" s="85" t="n">
        <f aca="false">IF($AA29="","",($AA29-AVERAGE($AA$4:$AA$253))^2)</f>
        <v>0.788546577858015</v>
      </c>
    </row>
    <row r="30" customFormat="false" ht="12.75" hidden="false" customHeight="false" outlineLevel="0" collapsed="false">
      <c r="R30" s="96" t="n">
        <f aca="false">IF((input!$Z30-input!$Z29=0),"",(input!$G29-input!$AP29)^2)</f>
        <v>1.50791556064045E-009</v>
      </c>
      <c r="S30" s="85" t="n">
        <f aca="false">IF(OR(input!$BA29="clear cell",input!$BA29="",input!$AT29="clear cell",input!$AT29=""),"",(input!$AT29-input!$BA29)^2)</f>
        <v>0.000378564705049384</v>
      </c>
      <c r="T30" s="85" t="n">
        <f aca="false">IF(OR(input!$AB29="clear cell",input!$AB29="",input!$AQ29="clear cell",input!$AQ29=""),"",(input!$AB29-input!$AQ29)^2)</f>
        <v>0.000366709908837049</v>
      </c>
      <c r="U30" s="85" t="n">
        <f aca="false">IF($R30="","",($R30-AVERAGE($R$4:$R$253))^2)</f>
        <v>8.2156293007953E-008</v>
      </c>
      <c r="V30" s="85" t="n">
        <f aca="false">IF($S30="","",($S30-AVERAGE($S$4:$S$253))^2)</f>
        <v>2.47810951785927E-006</v>
      </c>
      <c r="W30" s="85" t="n">
        <f aca="false">IF($T30="","",($T30-AVERAGE($T$4:$T$253))^2)</f>
        <v>0.788161354719622</v>
      </c>
      <c r="Y30" s="96" t="n">
        <f aca="false">IF((input!$Z30-input!$Z29=0),"",(input!$G29-input!$AP29)^2)</f>
        <v>1.50791556064045E-009</v>
      </c>
      <c r="Z30" s="85" t="n">
        <f aca="false">IF(OR(input!$BA29="clear cell",input!$BA29="",input!$AT29="clear cell",input!$AT29=""),"",(input!$AT29-input!$BA29)^2)</f>
        <v>0.000378564705049384</v>
      </c>
      <c r="AA30" s="85" t="n">
        <f aca="false">IF(OR(input!$AB29="clear cell",input!$AB29="",input!$AQ29="clear cell",input!$AQ29=""),"",(input!$AB29-input!$AQ29)^2)</f>
        <v>0.000366709908837049</v>
      </c>
      <c r="AB30" s="85" t="n">
        <f aca="false">IF($Y30="","",($Y30-AVERAGE($Y$4:$Y$253))^2)</f>
        <v>8.2156293007953E-008</v>
      </c>
      <c r="AC30" s="85" t="n">
        <f aca="false">IF($Z30="","",($Z30-AVERAGE($Z$4:$Z$253))^2)</f>
        <v>2.47810951785927E-006</v>
      </c>
      <c r="AD30" s="85" t="n">
        <f aca="false">IF($AA30="","",($AA30-AVERAGE($AA$4:$AA$253))^2)</f>
        <v>0.788161354719622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1.51202145454538E-006</v>
      </c>
      <c r="S31" s="85" t="n">
        <f aca="false">IF(OR(input!$BA30="clear cell",input!$BA30="",input!$AT30="clear cell",input!$AT30=""),"",(input!$AT30-input!$BA30)^2)</f>
        <v>0.000276451606808589</v>
      </c>
      <c r="T31" s="85" t="n">
        <f aca="false">IF(OR(input!$AB30="clear cell",input!$AB30="",input!$AQ30="clear cell",input!$AQ30=""),"",(input!$AB30-input!$AQ30)^2)</f>
        <v>0.000262155475227935</v>
      </c>
      <c r="U31" s="85" t="n">
        <f aca="false">IF($R31="","",($R31-AVERAGE($R$4:$R$253))^2)</f>
        <v>8.12926601124176E-008</v>
      </c>
      <c r="V31" s="85" t="n">
        <f aca="false">IF($S31="","",($S31-AVERAGE($S$4:$S$253))^2)</f>
        <v>2.81002973273661E-006</v>
      </c>
      <c r="W31" s="85" t="n">
        <f aca="false">IF($T31="","",($T31-AVERAGE($T$4:$T$253))^2)</f>
        <v>0.788347009266653</v>
      </c>
      <c r="Y31" s="96" t="n">
        <f aca="false">IF((input!$Z31-input!$Z30=0),"",(input!$G30-input!$AP30)^2)</f>
        <v>1.51202145454538E-006</v>
      </c>
      <c r="Z31" s="85" t="n">
        <f aca="false">IF(OR(input!$BA30="clear cell",input!$BA30="",input!$AT30="clear cell",input!$AT30=""),"",(input!$AT30-input!$BA30)^2)</f>
        <v>0.000276451606808589</v>
      </c>
      <c r="AA31" s="85" t="n">
        <f aca="false">IF(OR(input!$AB30="clear cell",input!$AB30="",input!$AQ30="clear cell",input!$AQ30=""),"",(input!$AB30-input!$AQ30)^2)</f>
        <v>0.000262155475227935</v>
      </c>
      <c r="AB31" s="85" t="n">
        <f aca="false">IF($Y31="","",($Y31-AVERAGE($Y$4:$Y$253))^2)</f>
        <v>8.12926601124176E-008</v>
      </c>
      <c r="AC31" s="85" t="n">
        <f aca="false">IF($Z31="","",($Z31-AVERAGE($Z$4:$Z$253))^2)</f>
        <v>2.81002973273661E-006</v>
      </c>
      <c r="AD31" s="85" t="n">
        <f aca="false">IF($AA31="","",($AA31-AVERAGE($AA$4:$AA$253))^2)</f>
        <v>0.788347009266653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4.98881285541483E-006</v>
      </c>
      <c r="S32" s="85" t="n">
        <f aca="false">IF(OR(input!$BA31="clear cell",input!$BA31="",input!$AT31="clear cell",input!$AT31=""),"",(input!$AT31-input!$BA31)^2)</f>
        <v>0.00637689497215353</v>
      </c>
      <c r="T32" s="85" t="n">
        <f aca="false">IF(OR(input!$AB31="clear cell",input!$AB31="",input!$AQ31="clear cell",input!$AQ31=""),"",(input!$AB31-input!$AQ31)^2)</f>
        <v>0.00020464026174264</v>
      </c>
      <c r="U32" s="85" t="n">
        <f aca="false">IF($R32="","",($R32-AVERAGE($R$4:$R$253))^2)</f>
        <v>7.9322151860336E-008</v>
      </c>
      <c r="V32" s="85" t="n">
        <f aca="false">IF($S32="","",($S32-AVERAGE($S$4:$S$253))^2)</f>
        <v>1.95729177219805E-005</v>
      </c>
      <c r="W32" s="85" t="n">
        <f aca="false">IF($T32="","",($T32-AVERAGE($T$4:$T$253))^2)</f>
        <v>0.788449146834037</v>
      </c>
      <c r="Y32" s="96" t="n">
        <f aca="false">IF((input!$Z32-input!$Z31=0),"",(input!$G31-input!$AP31)^2)</f>
        <v>4.98881285541483E-006</v>
      </c>
      <c r="Z32" s="85" t="n">
        <f aca="false">IF(OR(input!$BA31="clear cell",input!$BA31="",input!$AT31="clear cell",input!$AT31=""),"",(input!$AT31-input!$BA31)^2)</f>
        <v>0.00637689497215353</v>
      </c>
      <c r="AA32" s="85" t="n">
        <f aca="false">IF(OR(input!$AB31="clear cell",input!$AB31="",input!$AQ31="clear cell",input!$AQ31=""),"",(input!$AB31-input!$AQ31)^2)</f>
        <v>0.00020464026174264</v>
      </c>
      <c r="AB32" s="85" t="n">
        <f aca="false">IF($Y32="","",($Y32-AVERAGE($Y$4:$Y$253))^2)</f>
        <v>7.9322151860336E-008</v>
      </c>
      <c r="AC32" s="85" t="n">
        <f aca="false">IF($Z32="","",($Z32-AVERAGE($Z$4:$Z$253))^2)</f>
        <v>1.95729177219805E-005</v>
      </c>
      <c r="AD32" s="85" t="n">
        <f aca="false">IF($AA32="","",($AA32-AVERAGE($AA$4:$AA$253))^2)</f>
        <v>0.788449146834037</v>
      </c>
    </row>
    <row r="33" customFormat="false" ht="12.75" hidden="false" customHeight="false" outlineLevel="0" collapsed="false">
      <c r="R33" s="96" t="n">
        <f aca="false">IF((input!$Z33-input!$Z32=0),"",(input!$G32-input!$AP32)^2)</f>
        <v>5.39474138287611E-006</v>
      </c>
      <c r="S33" s="85" t="n">
        <f aca="false">IF(OR(input!$BA32="clear cell",input!$BA32="",input!$AT32="clear cell",input!$AT32=""),"",(input!$AT32-input!$BA32)^2)</f>
        <v>0.000664541552347785</v>
      </c>
      <c r="T33" s="85" t="n">
        <f aca="false">IF(OR(input!$AB32="clear cell",input!$AB32="",input!$AQ32="clear cell",input!$AQ32=""),"",(input!$AB32-input!$AQ32)^2)</f>
        <v>0.00320338196950765</v>
      </c>
      <c r="U33" s="85" t="n">
        <f aca="false">IF($R33="","",($R33-AVERAGE($R$4:$R$253))^2)</f>
        <v>7.90936636863233E-008</v>
      </c>
      <c r="V33" s="85" t="n">
        <f aca="false">IF($S33="","",($S33-AVERAGE($S$4:$S$253))^2)</f>
        <v>1.65952206454517E-006</v>
      </c>
      <c r="W33" s="85" t="n">
        <f aca="false">IF($T33="","",($T33-AVERAGE($T$4:$T$253))^2)</f>
        <v>0.783132694337988</v>
      </c>
      <c r="Y33" s="96" t="n">
        <f aca="false">IF((input!$Z33-input!$Z32=0),"",(input!$G32-input!$AP32)^2)</f>
        <v>5.39474138287611E-006</v>
      </c>
      <c r="Z33" s="85" t="n">
        <f aca="false">IF(OR(input!$BA32="clear cell",input!$BA32="",input!$AT32="clear cell",input!$AT32=""),"",(input!$AT32-input!$BA32)^2)</f>
        <v>0.000664541552347785</v>
      </c>
      <c r="AA33" s="85" t="n">
        <f aca="false">IF(OR(input!$AB32="clear cell",input!$AB32="",input!$AQ32="clear cell",input!$AQ32=""),"",(input!$AB32-input!$AQ32)^2)</f>
        <v>0.00320338196950765</v>
      </c>
      <c r="AB33" s="85" t="n">
        <f aca="false">IF($Y33="","",($Y33-AVERAGE($Y$4:$Y$253))^2)</f>
        <v>7.90936636863233E-008</v>
      </c>
      <c r="AC33" s="85" t="n">
        <f aca="false">IF($Z33="","",($Z33-AVERAGE($Z$4:$Z$253))^2)</f>
        <v>1.65952206454517E-006</v>
      </c>
      <c r="AD33" s="85" t="n">
        <f aca="false">IF($AA33="","",($AA33-AVERAGE($AA$4:$AA$253))^2)</f>
        <v>0.783132694337988</v>
      </c>
    </row>
    <row r="34" customFormat="false" ht="12.75" hidden="false" customHeight="false" outlineLevel="0" collapsed="false">
      <c r="R34" s="96" t="n">
        <f aca="false">IF((input!$Z34-input!$Z33=0),"",(input!$G33-input!$AP33)^2)</f>
        <v>7.01449462893813E-007</v>
      </c>
      <c r="S34" s="85" t="n">
        <f aca="false">IF(OR(input!$BA33="clear cell",input!$BA33="",input!$AT33="clear cell",input!$AT33=""),"",(input!$AT33-input!$BA33)^2)</f>
        <v>0.000826646046291279</v>
      </c>
      <c r="T34" s="85" t="n">
        <f aca="false">IF(OR(input!$AB33="clear cell",input!$AB33="",input!$AQ33="clear cell",input!$AQ33=""),"",(input!$AB33-input!$AQ33)^2)</f>
        <v>0.00339208911367867</v>
      </c>
      <c r="U34" s="85" t="n">
        <f aca="false">IF($R34="","",($R34-AVERAGE($R$4:$R$253))^2)</f>
        <v>8.17555355675101E-008</v>
      </c>
      <c r="V34" s="85" t="n">
        <f aca="false">IF($S34="","",($S34-AVERAGE($S$4:$S$253))^2)</f>
        <v>1.2681460076664E-006</v>
      </c>
      <c r="W34" s="85" t="n">
        <f aca="false">IF($T34="","",($T34-AVERAGE($T$4:$T$253))^2)</f>
        <v>0.782798737985961</v>
      </c>
      <c r="Y34" s="96" t="n">
        <f aca="false">IF((input!$Z34-input!$Z33=0),"",(input!$G33-input!$AP33)^2)</f>
        <v>7.01449462893813E-007</v>
      </c>
      <c r="Z34" s="85" t="n">
        <f aca="false">IF(OR(input!$BA33="clear cell",input!$BA33="",input!$AT33="clear cell",input!$AT33=""),"",(input!$AT33-input!$BA33)^2)</f>
        <v>0.000826646046291279</v>
      </c>
      <c r="AA34" s="85" t="n">
        <f aca="false">IF(OR(input!$AB33="clear cell",input!$AB33="",input!$AQ33="clear cell",input!$AQ33=""),"",(input!$AB33-input!$AQ33)^2)</f>
        <v>0.00339208911367867</v>
      </c>
      <c r="AB34" s="85" t="n">
        <f aca="false">IF($Y34="","",($Y34-AVERAGE($Y$4:$Y$253))^2)</f>
        <v>8.17555355675101E-008</v>
      </c>
      <c r="AC34" s="85" t="n">
        <f aca="false">IF($Z34="","",($Z34-AVERAGE($Z$4:$Z$253))^2)</f>
        <v>1.2681460076664E-006</v>
      </c>
      <c r="AD34" s="85" t="n">
        <f aca="false">IF($AA34="","",($AA34-AVERAGE($AA$4:$AA$253))^2)</f>
        <v>0.782798737985961</v>
      </c>
    </row>
    <row r="35" customFormat="false" ht="12.75" hidden="false" customHeight="false" outlineLevel="0" collapsed="false">
      <c r="R35" s="96" t="n">
        <f aca="false">IF((input!$Z35-input!$Z34=0),"",(input!$G34-input!$AP34)^2)</f>
        <v>6.26699658922256E-007</v>
      </c>
      <c r="S35" s="85" t="n">
        <f aca="false">IF(OR(input!$BA34="clear cell",input!$BA34="",input!$AT34="clear cell",input!$AT34=""),"",(input!$AT34-input!$BA34)^2)</f>
        <v>0.00485357749042255</v>
      </c>
      <c r="T35" s="85" t="n">
        <f aca="false">IF(OR(input!$AB34="clear cell",input!$AB34="",input!$AQ34="clear cell",input!$AQ34=""),"",(input!$AB34-input!$AQ34)^2)</f>
        <v>0.00331522246089557</v>
      </c>
      <c r="U35" s="85" t="n">
        <f aca="false">IF($R35="","",($R35-AVERAGE($R$4:$R$253))^2)</f>
        <v>8.17982874657032E-008</v>
      </c>
      <c r="V35" s="85" t="n">
        <f aca="false">IF($S35="","",($S35-AVERAGE($S$4:$S$253))^2)</f>
        <v>8.41470766997258E-006</v>
      </c>
      <c r="W35" s="85" t="n">
        <f aca="false">IF($T35="","",($T35-AVERAGE($T$4:$T$253))^2)</f>
        <v>0.782934760841855</v>
      </c>
      <c r="Y35" s="96" t="n">
        <f aca="false">IF((input!$Z35-input!$Z34=0),"",(input!$G34-input!$AP34)^2)</f>
        <v>6.26699658922256E-007</v>
      </c>
      <c r="Z35" s="85" t="n">
        <f aca="false">IF(OR(input!$BA34="clear cell",input!$BA34="",input!$AT34="clear cell",input!$AT34=""),"",(input!$AT34-input!$BA34)^2)</f>
        <v>0.00485357749042255</v>
      </c>
      <c r="AA35" s="85" t="n">
        <f aca="false">IF(OR(input!$AB34="clear cell",input!$AB34="",input!$AQ34="clear cell",input!$AQ34=""),"",(input!$AB34-input!$AQ34)^2)</f>
        <v>0.00331522246089557</v>
      </c>
      <c r="AB35" s="85" t="n">
        <f aca="false">IF($Y35="","",($Y35-AVERAGE($Y$4:$Y$253))^2)</f>
        <v>8.17982874657032E-008</v>
      </c>
      <c r="AC35" s="85" t="n">
        <f aca="false">IF($Z35="","",($Z35-AVERAGE($Z$4:$Z$253))^2)</f>
        <v>8.41470766997258E-006</v>
      </c>
      <c r="AD35" s="85" t="n">
        <f aca="false">IF($AA35="","",($AA35-AVERAGE($AA$4:$AA$253))^2)</f>
        <v>0.782934760841855</v>
      </c>
    </row>
    <row r="36" customFormat="false" ht="12.75" hidden="false" customHeight="false" outlineLevel="0" collapsed="false">
      <c r="R36" s="96" t="n">
        <f aca="false">IF((input!$Z36-input!$Z35=0),"",(input!$G35-input!$AP35)^2)</f>
        <v>1.04442800486599E-005</v>
      </c>
      <c r="S36" s="85" t="n">
        <f aca="false">IF(OR(input!$BA35="clear cell",input!$BA35="",input!$AT35="clear cell",input!$AT35=""),"",(input!$AT35-input!$BA35)^2)</f>
        <v>2.77891548809291E-005</v>
      </c>
      <c r="T36" s="85" t="n">
        <f aca="false">IF(OR(input!$AB35="clear cell",input!$AB35="",input!$AQ35="clear cell",input!$AQ35=""),"",(input!$AB35-input!$AQ35)^2)</f>
        <v>0.020603344450507</v>
      </c>
      <c r="U36" s="85" t="n">
        <f aca="false">IF($R36="","",($R36-AVERAGE($R$4:$R$253))^2)</f>
        <v>7.6278937845729E-008</v>
      </c>
      <c r="V36" s="85" t="n">
        <f aca="false">IF($S36="","",($S36-AVERAGE($S$4:$S$253))^2)</f>
        <v>3.7055356107002E-006</v>
      </c>
      <c r="W36" s="85" t="n">
        <f aca="false">IF($T36="","",($T36-AVERAGE($T$4:$T$253))^2)</f>
        <v>0.752639334313705</v>
      </c>
      <c r="Y36" s="96" t="n">
        <f aca="false">IF((input!$Z36-input!$Z35=0),"",(input!$G35-input!$AP35)^2)</f>
        <v>1.04442800486599E-005</v>
      </c>
      <c r="Z36" s="85" t="n">
        <f aca="false">IF(OR(input!$BA35="clear cell",input!$BA35="",input!$AT35="clear cell",input!$AT35=""),"",(input!$AT35-input!$BA35)^2)</f>
        <v>2.77891548809291E-005</v>
      </c>
      <c r="AA36" s="85" t="n">
        <f aca="false">IF(OR(input!$AB35="clear cell",input!$AB35="",input!$AQ35="clear cell",input!$AQ35=""),"",(input!$AB35-input!$AQ35)^2)</f>
        <v>0.020603344450507</v>
      </c>
      <c r="AB36" s="85" t="n">
        <f aca="false">IF($Y36="","",($Y36-AVERAGE($Y$4:$Y$253))^2)</f>
        <v>7.6278937845729E-008</v>
      </c>
      <c r="AC36" s="85" t="n">
        <f aca="false">IF($Z36="","",($Z36-AVERAGE($Z$4:$Z$253))^2)</f>
        <v>3.7055356107002E-006</v>
      </c>
      <c r="AD36" s="85" t="n">
        <f aca="false">IF($AA36="","",($AA36-AVERAGE($AA$4:$AA$253))^2)</f>
        <v>0.752639334313705</v>
      </c>
    </row>
    <row r="37" customFormat="false" ht="12.75" hidden="false" customHeight="false" outlineLevel="0" collapsed="false">
      <c r="R37" s="96" t="n">
        <f aca="false">IF((input!$Z37-input!$Z36=0),"",(input!$G36-input!$AP36)^2)</f>
        <v>8.77936543541254E-006</v>
      </c>
      <c r="S37" s="85" t="n">
        <f aca="false">IF(OR(input!$BA36="clear cell",input!$BA36="",input!$AT36="clear cell",input!$AT36=""),"",(input!$AT36-input!$BA36)^2)</f>
        <v>0.000134728278875065</v>
      </c>
      <c r="T37" s="85" t="n">
        <f aca="false">IF(OR(input!$AB36="clear cell",input!$AB36="",input!$AQ36="clear cell",input!$AQ36=""),"",(input!$AB36-input!$AQ36)^2)</f>
        <v>0.0369748020918248</v>
      </c>
      <c r="U37" s="85" t="n">
        <f aca="false">IF($R37="","",($R37-AVERAGE($R$4:$R$253))^2)</f>
        <v>7.72013633951741E-008</v>
      </c>
      <c r="V37" s="85" t="n">
        <f aca="false">IF($S37="","",($S37-AVERAGE($S$4:$S$253))^2)</f>
        <v>3.3052609254185E-006</v>
      </c>
      <c r="W37" s="85" t="n">
        <f aca="false">IF($T37="","",($T37-AVERAGE($T$4:$T$253))^2)</f>
        <v>0.724501312007653</v>
      </c>
      <c r="Y37" s="96" t="n">
        <f aca="false">IF((input!$Z37-input!$Z36=0),"",(input!$G36-input!$AP36)^2)</f>
        <v>8.77936543541254E-006</v>
      </c>
      <c r="Z37" s="85" t="n">
        <f aca="false">IF(OR(input!$BA36="clear cell",input!$BA36="",input!$AT36="clear cell",input!$AT36=""),"",(input!$AT36-input!$BA36)^2)</f>
        <v>0.000134728278875065</v>
      </c>
      <c r="AA37" s="85" t="n">
        <f aca="false">IF(OR(input!$AB36="clear cell",input!$AB36="",input!$AQ36="clear cell",input!$AQ36=""),"",(input!$AB36-input!$AQ36)^2)</f>
        <v>0.0369748020918248</v>
      </c>
      <c r="AB37" s="85" t="n">
        <f aca="false">IF($Y37="","",($Y37-AVERAGE($Y$4:$Y$253))^2)</f>
        <v>7.72013633951741E-008</v>
      </c>
      <c r="AC37" s="85" t="n">
        <f aca="false">IF($Z37="","",($Z37-AVERAGE($Z$4:$Z$253))^2)</f>
        <v>3.3052609254185E-006</v>
      </c>
      <c r="AD37" s="85" t="n">
        <f aca="false">IF($AA37="","",($AA37-AVERAGE($AA$4:$AA$253))^2)</f>
        <v>0.724501312007653</v>
      </c>
    </row>
    <row r="38" customFormat="false" ht="12.75" hidden="false" customHeight="false" outlineLevel="0" collapsed="false">
      <c r="R38" s="96" t="n">
        <f aca="false">IF((input!$Z38-input!$Z37=0),"",(input!$G37-input!$AP37)^2)</f>
        <v>5.41911086881267E-006</v>
      </c>
      <c r="S38" s="85" t="n">
        <f aca="false">IF(OR(input!$BA37="clear cell",input!$BA37="",input!$AT37="clear cell",input!$AT37=""),"",(input!$AT37-input!$BA37)^2)</f>
        <v>0.000374958854948618</v>
      </c>
      <c r="T38" s="85" t="n">
        <f aca="false">IF(OR(input!$AB37="clear cell",input!$AB37="",input!$AQ37="clear cell",input!$AQ37=""),"",(input!$AB37-input!$AQ37)^2)</f>
        <v>0.0633517067997103</v>
      </c>
      <c r="U38" s="85" t="n">
        <f aca="false">IF($R38="","",($R38-AVERAGE($R$4:$R$253))^2)</f>
        <v>7.90799571287819E-008</v>
      </c>
      <c r="V38" s="85" t="n">
        <f aca="false">IF($S38="","",($S38-AVERAGE($S$4:$S$253))^2)</f>
        <v>2.48947518735406E-006</v>
      </c>
      <c r="W38" s="85" t="n">
        <f aca="false">IF($T38="","",($T38-AVERAGE($T$4:$T$253))^2)</f>
        <v>0.680294254034548</v>
      </c>
      <c r="Y38" s="96" t="n">
        <f aca="false">IF((input!$Z38-input!$Z37=0),"",(input!$G37-input!$AP37)^2)</f>
        <v>5.41911086881267E-006</v>
      </c>
      <c r="Z38" s="85" t="n">
        <f aca="false">IF(OR(input!$BA37="clear cell",input!$BA37="",input!$AT37="clear cell",input!$AT37=""),"",(input!$AT37-input!$BA37)^2)</f>
        <v>0.000374958854948618</v>
      </c>
      <c r="AA38" s="85" t="n">
        <f aca="false">IF(OR(input!$AB37="clear cell",input!$AB37="",input!$AQ37="clear cell",input!$AQ37=""),"",(input!$AB37-input!$AQ37)^2)</f>
        <v>0.0633517067997103</v>
      </c>
      <c r="AB38" s="85" t="n">
        <f aca="false">IF($Y38="","",($Y38-AVERAGE($Y$4:$Y$253))^2)</f>
        <v>7.90799571287819E-008</v>
      </c>
      <c r="AC38" s="85" t="n">
        <f aca="false">IF($Z38="","",($Z38-AVERAGE($Z$4:$Z$253))^2)</f>
        <v>2.48947518735406E-006</v>
      </c>
      <c r="AD38" s="85" t="n">
        <f aca="false">IF($AA38="","",($AA38-AVERAGE($AA$4:$AA$253))^2)</f>
        <v>0.680294254034548</v>
      </c>
    </row>
    <row r="39" customFormat="false" ht="12.75" hidden="false" customHeight="false" outlineLevel="0" collapsed="false">
      <c r="R39" s="96" t="n">
        <f aca="false">IF((input!$Z39-input!$Z38=0),"",(input!$G38-input!$AP38)^2)</f>
        <v>1.20328645903631E-005</v>
      </c>
      <c r="S39" s="85" t="n">
        <f aca="false">IF(OR(input!$BA38="clear cell",input!$BA38="",input!$AT38="clear cell",input!$AT38=""),"",(input!$AT38-input!$BA38)^2)</f>
        <v>0.000231231138774597</v>
      </c>
      <c r="T39" s="85" t="n">
        <f aca="false">IF(OR(input!$AB38="clear cell",input!$AB38="",input!$AQ38="clear cell",input!$AQ38=""),"",(input!$AB38-input!$AQ38)^2)</f>
        <v>0.148700590480742</v>
      </c>
      <c r="U39" s="85" t="n">
        <f aca="false">IF($R39="","",($R39-AVERAGE($R$4:$R$253))^2)</f>
        <v>7.54039704959893E-008</v>
      </c>
      <c r="V39" s="85" t="n">
        <f aca="false">IF($S39="","",($S39-AVERAGE($S$4:$S$253))^2)</f>
        <v>2.96368206060908E-006</v>
      </c>
      <c r="W39" s="85" t="n">
        <f aca="false">IF($T39="","",($T39-AVERAGE($T$4:$T$253))^2)</f>
        <v>0.546787248790292</v>
      </c>
      <c r="Y39" s="96" t="n">
        <f aca="false">IF((input!$Z39-input!$Z38=0),"",(input!$G38-input!$AP38)^2)</f>
        <v>1.20328645903631E-005</v>
      </c>
      <c r="Z39" s="85" t="n">
        <f aca="false">IF(OR(input!$BA38="clear cell",input!$BA38="",input!$AT38="clear cell",input!$AT38=""),"",(input!$AT38-input!$BA38)^2)</f>
        <v>0.000231231138774597</v>
      </c>
      <c r="AA39" s="85" t="n">
        <f aca="false">IF(OR(input!$AB38="clear cell",input!$AB38="",input!$AQ38="clear cell",input!$AQ38=""),"",(input!$AB38-input!$AQ38)^2)</f>
        <v>0.148700590480742</v>
      </c>
      <c r="AB39" s="85" t="n">
        <f aca="false">IF($Y39="","",($Y39-AVERAGE($Y$4:$Y$253))^2)</f>
        <v>7.54039704959893E-008</v>
      </c>
      <c r="AC39" s="85" t="n">
        <f aca="false">IF($Z39="","",($Z39-AVERAGE($Z$4:$Z$253))^2)</f>
        <v>2.96368206060908E-006</v>
      </c>
      <c r="AD39" s="85" t="n">
        <f aca="false">IF($AA39="","",($AA39-AVERAGE($AA$4:$AA$253))^2)</f>
        <v>0.546787248790292</v>
      </c>
    </row>
    <row r="40" customFormat="false" ht="12.75" hidden="false" customHeight="false" outlineLevel="0" collapsed="false">
      <c r="R40" s="96" t="n">
        <f aca="false">IF((input!$Z40-input!$Z39=0),"",(input!$G39-input!$AP39)^2)</f>
        <v>1.90777612037677E-005</v>
      </c>
      <c r="S40" s="85" t="n">
        <f aca="false">IF(OR(input!$BA39="clear cell",input!$BA39="",input!$AT39="clear cell",input!$AT39=""),"",(input!$AT39-input!$BA39)^2)</f>
        <v>0.000495532737534762</v>
      </c>
      <c r="T40" s="85" t="n">
        <f aca="false">IF(OR(input!$AB39="clear cell",input!$AB39="",input!$AQ39="clear cell",input!$AQ39=""),"",(input!$AB39-input!$AQ39)^2)</f>
        <v>0.304963468703786</v>
      </c>
      <c r="U40" s="85" t="n">
        <f aca="false">IF($R40="","",($R40-AVERAGE($R$4:$R$253))^2)</f>
        <v>7.15845743611924E-008</v>
      </c>
      <c r="V40" s="85" t="n">
        <f aca="false">IF($S40="","",($S40-AVERAGE($S$4:$S$253))^2)</f>
        <v>2.12352859686873E-006</v>
      </c>
      <c r="W40" s="85" t="n">
        <f aca="false">IF($T40="","",($T40-AVERAGE($T$4:$T$253))^2)</f>
        <v>0.340107965323855</v>
      </c>
      <c r="Y40" s="96" t="n">
        <f aca="false">IF((input!$Z40-input!$Z39=0),"",(input!$G39-input!$AP39)^2)</f>
        <v>1.90777612037677E-005</v>
      </c>
      <c r="Z40" s="85" t="n">
        <f aca="false">IF(OR(input!$BA39="clear cell",input!$BA39="",input!$AT39="clear cell",input!$AT39=""),"",(input!$AT39-input!$BA39)^2)</f>
        <v>0.000495532737534762</v>
      </c>
      <c r="AA40" s="85" t="n">
        <f aca="false">IF(OR(input!$AB39="clear cell",input!$AB39="",input!$AQ39="clear cell",input!$AQ39=""),"",(input!$AB39-input!$AQ39)^2)</f>
        <v>0.304963468703786</v>
      </c>
      <c r="AB40" s="85" t="n">
        <f aca="false">IF($Y40="","",($Y40-AVERAGE($Y$4:$Y$253))^2)</f>
        <v>7.15845743611924E-008</v>
      </c>
      <c r="AC40" s="85" t="n">
        <f aca="false">IF($Z40="","",($Z40-AVERAGE($Z$4:$Z$253))^2)</f>
        <v>2.12352859686873E-006</v>
      </c>
      <c r="AD40" s="85" t="n">
        <f aca="false">IF($AA40="","",($AA40-AVERAGE($AA$4:$AA$253))^2)</f>
        <v>0.340107965323855</v>
      </c>
    </row>
    <row r="41" customFormat="false" ht="12.75" hidden="false" customHeight="false" outlineLevel="0" collapsed="false">
      <c r="R41" s="96" t="n">
        <f aca="false">IF((input!$Z41-input!$Z40=0),"",(input!$G40-input!$AP40)^2)</f>
        <v>9.65718768217381E-006</v>
      </c>
      <c r="S41" s="85" t="n">
        <f aca="false">IF(OR(input!$BA40="clear cell",input!$BA40="",input!$AT40="clear cell",input!$AT40=""),"",(input!$AT40-input!$BA40)^2)</f>
        <v>0.00190600697548557</v>
      </c>
      <c r="T41" s="85" t="n">
        <f aca="false">IF(OR(input!$AB40="clear cell",input!$AB40="",input!$AQ40="clear cell",input!$AQ40=""),"",(input!$AB40-input!$AQ40)^2)</f>
        <v>0.450648969589901</v>
      </c>
      <c r="U41" s="85" t="n">
        <f aca="false">IF($R41="","",($R41-AVERAGE($R$4:$R$253))^2)</f>
        <v>7.67143258038127E-008</v>
      </c>
      <c r="V41" s="85" t="n">
        <f aca="false">IF($S41="","",($S41-AVERAGE($S$4:$S$253))^2)</f>
        <v>2.18640045768262E-009</v>
      </c>
      <c r="W41" s="85" t="n">
        <f aca="false">IF($T41="","",($T41-AVERAGE($T$4:$T$253))^2)</f>
        <v>0.191408228162646</v>
      </c>
      <c r="Y41" s="96" t="n">
        <f aca="false">IF((input!$Z41-input!$Z40=0),"",(input!$G40-input!$AP40)^2)</f>
        <v>9.65718768217381E-006</v>
      </c>
      <c r="Z41" s="85" t="n">
        <f aca="false">IF(OR(input!$BA40="clear cell",input!$BA40="",input!$AT40="clear cell",input!$AT40=""),"",(input!$AT40-input!$BA40)^2)</f>
        <v>0.00190600697548557</v>
      </c>
      <c r="AA41" s="85" t="n">
        <f aca="false">IF(OR(input!$AB40="clear cell",input!$AB40="",input!$AQ40="clear cell",input!$AQ40=""),"",(input!$AB40-input!$AQ40)^2)</f>
        <v>0.450648969589901</v>
      </c>
      <c r="AB41" s="85" t="n">
        <f aca="false">IF($Y41="","",($Y41-AVERAGE($Y$4:$Y$253))^2)</f>
        <v>7.67143258038127E-008</v>
      </c>
      <c r="AC41" s="85" t="n">
        <f aca="false">IF($Z41="","",($Z41-AVERAGE($Z$4:$Z$253))^2)</f>
        <v>2.18640045768262E-009</v>
      </c>
      <c r="AD41" s="85" t="n">
        <f aca="false">IF($AA41="","",($AA41-AVERAGE($AA$4:$AA$253))^2)</f>
        <v>0.191408228162646</v>
      </c>
    </row>
    <row r="42" customFormat="false" ht="12.75" hidden="false" customHeight="false" outlineLevel="0" collapsed="false">
      <c r="R42" s="96" t="n">
        <f aca="false">IF((input!$Z42-input!$Z41=0),"",(input!$G41-input!$AP41)^2)</f>
        <v>3.16398328147625E-005</v>
      </c>
      <c r="S42" s="85" t="n">
        <f aca="false">IF(OR(input!$BA41="clear cell",input!$BA41="",input!$AT41="clear cell",input!$AT41=""),"",(input!$AT41-input!$BA41)^2)</f>
        <v>0.000383095396579021</v>
      </c>
      <c r="T42" s="85" t="n">
        <f aca="false">IF(OR(input!$AB41="clear cell",input!$AB41="",input!$AQ41="clear cell",input!$AQ41=""),"",(input!$AB41-input!$AQ41)^2)</f>
        <v>0.910566456530922</v>
      </c>
      <c r="U42" s="85" t="n">
        <f aca="false">IF($R42="","",($R42-AVERAGE($R$4:$R$253))^2)</f>
        <v>6.50203416833112E-008</v>
      </c>
      <c r="V42" s="85" t="n">
        <f aca="false">IF($S42="","",($S42-AVERAGE($S$4:$S$253))^2)</f>
        <v>2.46386560465227E-006</v>
      </c>
      <c r="W42" s="85" t="n">
        <f aca="false">IF($T42="","",($T42-AVERAGE($T$4:$T$253))^2)</f>
        <v>0.0005024423651288</v>
      </c>
      <c r="Y42" s="96" t="n">
        <f aca="false">IF((input!$Z42-input!$Z41=0),"",(input!$G41-input!$AP41)^2)</f>
        <v>3.16398328147625E-005</v>
      </c>
      <c r="Z42" s="85" t="n">
        <f aca="false">IF(OR(input!$BA41="clear cell",input!$BA41="",input!$AT41="clear cell",input!$AT41=""),"",(input!$AT41-input!$BA41)^2)</f>
        <v>0.000383095396579021</v>
      </c>
      <c r="AA42" s="85" t="n">
        <f aca="false">IF(OR(input!$AB41="clear cell",input!$AB41="",input!$AQ41="clear cell",input!$AQ41=""),"",(input!$AB41-input!$AQ41)^2)</f>
        <v>0.910566456530922</v>
      </c>
      <c r="AB42" s="85" t="n">
        <f aca="false">IF($Y42="","",($Y42-AVERAGE($Y$4:$Y$253))^2)</f>
        <v>6.50203416833112E-008</v>
      </c>
      <c r="AC42" s="85" t="n">
        <f aca="false">IF($Z42="","",($Z42-AVERAGE($Z$4:$Z$253))^2)</f>
        <v>2.46386560465227E-006</v>
      </c>
      <c r="AD42" s="85" t="n">
        <f aca="false">IF($AA42="","",($AA42-AVERAGE($AA$4:$AA$253))^2)</f>
        <v>0.0005024423651288</v>
      </c>
    </row>
    <row r="43" customFormat="false" ht="12.75" hidden="false" customHeight="false" outlineLevel="0" collapsed="false">
      <c r="R43" s="96" t="n">
        <f aca="false">IF((input!$Z43-input!$Z42=0),"",(input!$G42-input!$AP42)^2)</f>
        <v>2.03495364683069E-005</v>
      </c>
      <c r="S43" s="85" t="n">
        <f aca="false">IF(OR(input!$BA42="clear cell",input!$BA42="",input!$AT42="clear cell",input!$AT42=""),"",(input!$AT42-input!$BA42)^2)</f>
        <v>0.000595703536593852</v>
      </c>
      <c r="T43" s="85" t="n">
        <f aca="false">IF(OR(input!$AB42="clear cell",input!$AB42="",input!$AQ42="clear cell",input!$AQ42=""),"",(input!$AB42-input!$AQ42)^2)</f>
        <v>1.24451879142713</v>
      </c>
      <c r="U43" s="85" t="n">
        <f aca="false">IF($R43="","",($R43-AVERAGE($R$4:$R$253))^2)</f>
        <v>7.09056573577988E-008</v>
      </c>
      <c r="V43" s="85" t="n">
        <f aca="false">IF($S43="","",($S43-AVERAGE($S$4:$S$253))^2)</f>
        <v>1.84161835789302E-006</v>
      </c>
      <c r="W43" s="85" t="n">
        <f aca="false">IF($T43="","",($T43-AVERAGE($T$4:$T$253))^2)</f>
        <v>0.126997838594215</v>
      </c>
      <c r="Y43" s="96" t="n">
        <f aca="false">IF((input!$Z43-input!$Z42=0),"",(input!$G42-input!$AP42)^2)</f>
        <v>2.03495364683069E-005</v>
      </c>
      <c r="Z43" s="85" t="n">
        <f aca="false">IF(OR(input!$BA42="clear cell",input!$BA42="",input!$AT42="clear cell",input!$AT42=""),"",(input!$AT42-input!$BA42)^2)</f>
        <v>0.000595703536593852</v>
      </c>
      <c r="AA43" s="85" t="n">
        <f aca="false">IF(OR(input!$AB42="clear cell",input!$AB42="",input!$AQ42="clear cell",input!$AQ42=""),"",(input!$AB42-input!$AQ42)^2)</f>
        <v>1.24451879142713</v>
      </c>
      <c r="AB43" s="85" t="n">
        <f aca="false">IF($Y43="","",($Y43-AVERAGE($Y$4:$Y$253))^2)</f>
        <v>7.09056573577988E-008</v>
      </c>
      <c r="AC43" s="85" t="n">
        <f aca="false">IF($Z43="","",($Z43-AVERAGE($Z$4:$Z$253))^2)</f>
        <v>1.84161835789302E-006</v>
      </c>
      <c r="AD43" s="85" t="n">
        <f aca="false">IF($AA43="","",($AA43-AVERAGE($AA$4:$AA$253))^2)</f>
        <v>0.126997838594215</v>
      </c>
    </row>
    <row r="44" customFormat="false" ht="12.75" hidden="false" customHeight="false" outlineLevel="0" collapsed="false">
      <c r="R44" s="96" t="n">
        <f aca="false">IF((input!$Z44-input!$Z43=0),"",(input!$G43-input!$AP43)^2)</f>
        <v>9.63407826417122E-006</v>
      </c>
      <c r="S44" s="85" t="n">
        <f aca="false">IF(OR(input!$BA43="clear cell",input!$BA43="",input!$AT43="clear cell",input!$AT43=""),"",(input!$AT43-input!$BA43)^2)</f>
        <v>0.00392488226743851</v>
      </c>
      <c r="T44" s="85" t="n">
        <f aca="false">IF(OR(input!$AB43="clear cell",input!$AB43="",input!$AQ43="clear cell",input!$AQ43=""),"",(input!$AB43-input!$AQ43)^2)</f>
        <v>1.60820853253946</v>
      </c>
      <c r="U44" s="85" t="n">
        <f aca="false">IF($R44="","",($R44-AVERAGE($R$4:$R$253))^2)</f>
        <v>7.67271277311412E-008</v>
      </c>
      <c r="V44" s="85" t="n">
        <f aca="false">IF($S44="","",($S44-AVERAGE($S$4:$S$253))^2)</f>
        <v>3.88924282180398E-006</v>
      </c>
      <c r="W44" s="85" t="n">
        <f aca="false">IF($T44="","",($T44-AVERAGE($T$4:$T$253))^2)</f>
        <v>0.518482518448792</v>
      </c>
      <c r="Y44" s="96" t="n">
        <f aca="false">IF((input!$Z44-input!$Z43=0),"",(input!$G43-input!$AP43)^2)</f>
        <v>9.63407826417122E-006</v>
      </c>
      <c r="Z44" s="85" t="n">
        <f aca="false">IF(OR(input!$BA43="clear cell",input!$BA43="",input!$AT43="clear cell",input!$AT43=""),"",(input!$AT43-input!$BA43)^2)</f>
        <v>0.00392488226743851</v>
      </c>
      <c r="AA44" s="85" t="n">
        <f aca="false">IF(OR(input!$AB43="clear cell",input!$AB43="",input!$AQ43="clear cell",input!$AQ43=""),"",(input!$AB43-input!$AQ43)^2)</f>
        <v>1.60820853253946</v>
      </c>
      <c r="AB44" s="85" t="n">
        <f aca="false">IF($Y44="","",($Y44-AVERAGE($Y$4:$Y$253))^2)</f>
        <v>7.67271277311412E-008</v>
      </c>
      <c r="AC44" s="85" t="n">
        <f aca="false">IF($Z44="","",($Z44-AVERAGE($Z$4:$Z$253))^2)</f>
        <v>3.88924282180398E-006</v>
      </c>
      <c r="AD44" s="85" t="n">
        <f aca="false">IF($AA44="","",($AA44-AVERAGE($AA$4:$AA$253))^2)</f>
        <v>0.518482518448792</v>
      </c>
    </row>
    <row r="45" customFormat="false" ht="12.75" hidden="false" customHeight="false" outlineLevel="0" collapsed="false">
      <c r="R45" s="96" t="n">
        <f aca="false">IF((input!$Z45-input!$Z44=0),"",(input!$G44-input!$AP44)^2)</f>
        <v>2.43000474737449E-007</v>
      </c>
      <c r="S45" s="85" t="n">
        <f aca="false">IF(OR(input!$BA44="clear cell",input!$BA44="",input!$AT44="clear cell",input!$AT44=""),"",(input!$AT44-input!$BA44)^2)</f>
        <v>4.73761157233299E-005</v>
      </c>
      <c r="T45" s="85" t="n">
        <f aca="false">IF(OR(input!$AB44="clear cell",input!$AB44="",input!$AQ44="clear cell",input!$AQ44=""),"",(input!$AB44-input!$AQ44)^2)</f>
        <v>1.63588534079321</v>
      </c>
      <c r="U45" s="85" t="n">
        <f aca="false">IF($R45="","",($R45-AVERAGE($R$4:$R$253))^2)</f>
        <v>8.2017913692976E-008</v>
      </c>
      <c r="V45" s="85" t="n">
        <f aca="false">IF($S45="","",($S45-AVERAGE($S$4:$S$253))^2)</f>
        <v>3.63051037003759E-006</v>
      </c>
      <c r="W45" s="85" t="n">
        <f aca="false">IF($T45="","",($T45-AVERAGE($T$4:$T$253))^2)</f>
        <v>0.559106299933199</v>
      </c>
      <c r="Y45" s="96" t="n">
        <f aca="false">IF((input!$Z45-input!$Z44=0),"",(input!$G44-input!$AP44)^2)</f>
        <v>2.43000474737449E-007</v>
      </c>
      <c r="Z45" s="85" t="n">
        <f aca="false">IF(OR(input!$BA44="clear cell",input!$BA44="",input!$AT44="clear cell",input!$AT44=""),"",(input!$AT44-input!$BA44)^2)</f>
        <v>4.73761157233299E-005</v>
      </c>
      <c r="AA45" s="85" t="n">
        <f aca="false">IF(OR(input!$AB44="clear cell",input!$AB44="",input!$AQ44="clear cell",input!$AQ44=""),"",(input!$AB44-input!$AQ44)^2)</f>
        <v>1.63588534079321</v>
      </c>
      <c r="AB45" s="85" t="n">
        <f aca="false">IF($Y45="","",($Y45-AVERAGE($Y$4:$Y$253))^2)</f>
        <v>8.2017913692976E-008</v>
      </c>
      <c r="AC45" s="85" t="n">
        <f aca="false">IF($Z45="","",($Z45-AVERAGE($Z$4:$Z$253))^2)</f>
        <v>3.63051037003759E-006</v>
      </c>
      <c r="AD45" s="85" t="n">
        <f aca="false">IF($AA45="","",($AA45-AVERAGE($AA$4:$AA$253))^2)</f>
        <v>0.559106299933199</v>
      </c>
    </row>
    <row r="46" customFormat="false" ht="12.75" hidden="false" customHeight="false" outlineLevel="0" collapsed="false">
      <c r="R46" s="96" t="n">
        <f aca="false">IF((input!$Z46-input!$Z45=0),"",(input!$G45-input!$AP45)^2)</f>
        <v>9.40917368556899E-009</v>
      </c>
      <c r="S46" s="85" t="n">
        <f aca="false">IF(OR(input!$BA45="clear cell",input!$BA45="",input!$AT45="clear cell",input!$AT45=""),"",(input!$AT45-input!$BA45)^2)</f>
        <v>0.00267123860798759</v>
      </c>
      <c r="T46" s="85" t="n">
        <f aca="false">IF(OR(input!$AB45="clear cell",input!$AB45="",input!$AQ45="clear cell",input!$AQ45=""),"",(input!$AB45-input!$AQ45)^2)</f>
        <v>2.32255508528493</v>
      </c>
      <c r="U46" s="85" t="n">
        <f aca="false">IF($R46="","",($R46-AVERAGE($R$4:$R$253))^2)</f>
        <v>8.21517636079379E-008</v>
      </c>
      <c r="V46" s="85" t="n">
        <f aca="false">IF($S46="","",($S46-AVERAGE($S$4:$S$253))^2)</f>
        <v>5.16202979328276E-007</v>
      </c>
      <c r="W46" s="85" t="n">
        <f aca="false">IF($T46="","",($T46-AVERAGE($T$4:$T$253))^2)</f>
        <v>2.05751441907695</v>
      </c>
      <c r="Y46" s="96" t="n">
        <f aca="false">IF((input!$Z46-input!$Z45=0),"",(input!$G45-input!$AP45)^2)</f>
        <v>9.40917368556899E-009</v>
      </c>
      <c r="Z46" s="85" t="n">
        <f aca="false">IF(OR(input!$BA45="clear cell",input!$BA45="",input!$AT45="clear cell",input!$AT45=""),"",(input!$AT45-input!$BA45)^2)</f>
        <v>0.00267123860798759</v>
      </c>
      <c r="AA46" s="85" t="n">
        <f aca="false">IF(OR(input!$AB45="clear cell",input!$AB45="",input!$AQ45="clear cell",input!$AQ45=""),"",(input!$AB45-input!$AQ45)^2)</f>
        <v>2.32255508528493</v>
      </c>
      <c r="AB46" s="85" t="n">
        <f aca="false">IF($Y46="","",($Y46-AVERAGE($Y$4:$Y$253))^2)</f>
        <v>8.21517636079379E-008</v>
      </c>
      <c r="AC46" s="85" t="n">
        <f aca="false">IF($Z46="","",($Z46-AVERAGE($Z$4:$Z$253))^2)</f>
        <v>5.16202979328276E-007</v>
      </c>
      <c r="AD46" s="85" t="n">
        <f aca="false">IF($AA46="","",($AA46-AVERAGE($AA$4:$AA$253))^2)</f>
        <v>2.05751441907695</v>
      </c>
    </row>
    <row r="47" customFormat="false" ht="12.75" hidden="false" customHeight="false" outlineLevel="0" collapsed="false">
      <c r="R47" s="96" t="n">
        <f aca="false">IF((input!$Z47-input!$Z46=0),"",(input!$G46-input!$AP46)^2)</f>
        <v>8.29877168755078E-006</v>
      </c>
      <c r="S47" s="85" t="n">
        <f aca="false">IF(OR(input!$BA46="clear cell",input!$BA46="",input!$AT46="clear cell",input!$AT46=""),"",(input!$AT46-input!$BA46)^2)</f>
        <v>0.00108612226947218</v>
      </c>
      <c r="T47" s="85" t="n">
        <f aca="false">IF(OR(input!$AB46="clear cell",input!$AB46="",input!$AQ46="clear cell",input!$AQ46=""),"",(input!$AB46-input!$AQ46)^2)</f>
        <v>3.66068159504343</v>
      </c>
      <c r="U47" s="85" t="n">
        <f aca="false">IF($R47="","",($R47-AVERAGE($R$4:$R$253))^2)</f>
        <v>7.74686615927257E-008</v>
      </c>
      <c r="V47" s="85" t="n">
        <f aca="false">IF($S47="","",($S47-AVERAGE($S$4:$S$253))^2)</f>
        <v>7.51071246017086E-007</v>
      </c>
      <c r="W47" s="85" t="n">
        <f aca="false">IF($T47="","",($T47-AVERAGE($T$4:$T$253))^2)</f>
        <v>7.68692462319492</v>
      </c>
      <c r="Y47" s="96" t="n">
        <f aca="false">IF((input!$Z47-input!$Z46=0),"",(input!$G46-input!$AP46)^2)</f>
        <v>8.29877168755078E-006</v>
      </c>
      <c r="Z47" s="85" t="n">
        <f aca="false">IF(OR(input!$BA46="clear cell",input!$BA46="",input!$AT46="clear cell",input!$AT46=""),"",(input!$AT46-input!$BA46)^2)</f>
        <v>0.00108612226947218</v>
      </c>
      <c r="AA47" s="85" t="n">
        <f aca="false">IF(OR(input!$AB46="clear cell",input!$AB46="",input!$AQ46="clear cell",input!$AQ46=""),"",(input!$AB46-input!$AQ46)^2)</f>
        <v>3.66068159504343</v>
      </c>
      <c r="AB47" s="85" t="n">
        <f aca="false">IF($Y47="","",($Y47-AVERAGE($Y$4:$Y$253))^2)</f>
        <v>7.74686615927257E-008</v>
      </c>
      <c r="AC47" s="85" t="n">
        <f aca="false">IF($Z47="","",($Z47-AVERAGE($Z$4:$Z$253))^2)</f>
        <v>7.51071246017086E-007</v>
      </c>
      <c r="AD47" s="85" t="n">
        <f aca="false">IF($AA47="","",($AA47-AVERAGE($AA$4:$AA$253))^2)</f>
        <v>7.68692462319492</v>
      </c>
    </row>
    <row r="48" customFormat="false" ht="12.75" hidden="false" customHeight="false" outlineLevel="0" collapsed="false">
      <c r="R48" s="96" t="n">
        <f aca="false">IF((input!$Z48-input!$Z47=0),"",(input!$G47-input!$AP47)^2)</f>
        <v>9.82101663341614E-007</v>
      </c>
      <c r="S48" s="85" t="n">
        <f aca="false">IF(OR(input!$BA47="clear cell",input!$BA47="",input!$AT47="clear cell",input!$AT47=""),"",(input!$AT47-input!$BA47)^2)</f>
        <v>0.000665431540555982</v>
      </c>
      <c r="T48" s="85" t="n">
        <f aca="false">IF(OR(input!$AB47="clear cell",input!$AB47="",input!$AQ47="clear cell",input!$AQ47=""),"",(input!$AB47-input!$AQ47)^2)</f>
        <v>4.14334565756724</v>
      </c>
      <c r="U48" s="85" t="n">
        <f aca="false">IF($R48="","",($R48-AVERAGE($R$4:$R$253))^2)</f>
        <v>8.15951209872279E-008</v>
      </c>
      <c r="V48" s="85" t="n">
        <f aca="false">IF($S48="","",($S48-AVERAGE($S$4:$S$253))^2)</f>
        <v>1.65722984760094E-006</v>
      </c>
      <c r="W48" s="85" t="n">
        <f aca="false">IF($T48="","",($T48-AVERAGE($T$4:$T$253))^2)</f>
        <v>10.5962907590424</v>
      </c>
      <c r="Y48" s="96" t="n">
        <f aca="false">IF((input!$Z48-input!$Z47=0),"",(input!$G47-input!$AP47)^2)</f>
        <v>9.82101663341614E-007</v>
      </c>
      <c r="Z48" s="85" t="n">
        <f aca="false">IF(OR(input!$BA47="clear cell",input!$BA47="",input!$AT47="clear cell",input!$AT47=""),"",(input!$AT47-input!$BA47)^2)</f>
        <v>0.000665431540555982</v>
      </c>
      <c r="AA48" s="85" t="n">
        <f aca="false">IF(OR(input!$AB47="clear cell",input!$AB47="",input!$AQ47="clear cell",input!$AQ47=""),"",(input!$AB47-input!$AQ47)^2)</f>
        <v>4.14334565756724</v>
      </c>
      <c r="AB48" s="85" t="n">
        <f aca="false">IF($Y48="","",($Y48-AVERAGE($Y$4:$Y$253))^2)</f>
        <v>8.15951209872279E-008</v>
      </c>
      <c r="AC48" s="85" t="n">
        <f aca="false">IF($Z48="","",($Z48-AVERAGE($Z$4:$Z$253))^2)</f>
        <v>1.65722984760094E-006</v>
      </c>
      <c r="AD48" s="85" t="n">
        <f aca="false">IF($AA48="","",($AA48-AVERAGE($AA$4:$AA$253))^2)</f>
        <v>10.5962907590424</v>
      </c>
    </row>
    <row r="49" customFormat="false" ht="12.75" hidden="false" customHeight="false" outlineLevel="0" collapsed="false">
      <c r="R49" s="96" t="n">
        <f aca="false">IF((input!$Z49-input!$Z48=0),"",(input!$G48-input!$AP48)^2)</f>
        <v>2.4637350743801E-007</v>
      </c>
      <c r="S49" s="85" t="n">
        <f aca="false">IF(OR(input!$BA48="clear cell",input!$BA48="",input!$AT48="clear cell",input!$AT48=""),"",(input!$AT48-input!$BA48)^2)</f>
        <v>0.000414727979632173</v>
      </c>
      <c r="T49" s="85" t="n">
        <f aca="false">IF(OR(input!$AB48="clear cell",input!$AB48="",input!$AQ48="clear cell",input!$AQ48=""),"",(input!$AB48-input!$AQ48)^2)</f>
        <v>4.6871106870231</v>
      </c>
      <c r="U49" s="85" t="n">
        <f aca="false">IF($R49="","",($R49-AVERAGE($R$4:$R$253))^2)</f>
        <v>8.20159817142111E-008</v>
      </c>
      <c r="V49" s="85" t="n">
        <f aca="false">IF($S49="","",($S49-AVERAGE($S$4:$S$253))^2)</f>
        <v>2.36556075750737E-006</v>
      </c>
      <c r="W49" s="85" t="n">
        <f aca="false">IF($T49="","",($T49-AVERAGE($T$4:$T$253))^2)</f>
        <v>14.4320929535116</v>
      </c>
      <c r="Y49" s="96" t="n">
        <f aca="false">IF((input!$Z49-input!$Z48=0),"",(input!$G48-input!$AP48)^2)</f>
        <v>2.4637350743801E-007</v>
      </c>
      <c r="Z49" s="85" t="n">
        <f aca="false">IF(OR(input!$BA48="clear cell",input!$BA48="",input!$AT48="clear cell",input!$AT48=""),"",(input!$AT48-input!$BA48)^2)</f>
        <v>0.000414727979632173</v>
      </c>
      <c r="AA49" s="85" t="n">
        <f aca="false">IF(OR(input!$AB48="clear cell",input!$AB48="",input!$AQ48="clear cell",input!$AQ48=""),"",(input!$AB48-input!$AQ48)^2)</f>
        <v>4.6871106870231</v>
      </c>
      <c r="AB49" s="85" t="n">
        <f aca="false">IF($Y49="","",($Y49-AVERAGE($Y$4:$Y$253))^2)</f>
        <v>8.20159817142111E-008</v>
      </c>
      <c r="AC49" s="85" t="n">
        <f aca="false">IF($Z49="","",($Z49-AVERAGE($Z$4:$Z$253))^2)</f>
        <v>2.36556075750737E-006</v>
      </c>
      <c r="AD49" s="85" t="n">
        <f aca="false">IF($AA49="","",($AA49-AVERAGE($AA$4:$AA$253))^2)</f>
        <v>14.4320929535116</v>
      </c>
    </row>
    <row r="50" customFormat="false" ht="12.75" hidden="false" customHeight="false" outlineLevel="0" collapsed="false">
      <c r="R50" s="96" t="n">
        <f aca="false">IF((input!$Z50-input!$Z49=0),"",(input!$G49-input!$AP49)^2)</f>
        <v>4.47879619178266E-007</v>
      </c>
      <c r="S50" s="85" t="n">
        <f aca="false">IF(OR(input!$BA49="clear cell",input!$BA49="",input!$AT49="clear cell",input!$AT49=""),"",(input!$AT49-input!$BA49)^2)</f>
        <v>0.00095878213915433</v>
      </c>
      <c r="T50" s="85" t="n">
        <f aca="false">IF(OR(input!$AB49="clear cell",input!$AB49="",input!$AQ49="clear cell",input!$AQ49=""),"",(input!$AB49-input!$AQ49)^2)</f>
        <v>6.14009433511234</v>
      </c>
      <c r="U50" s="85" t="n">
        <f aca="false">IF($R50="","",($R50-AVERAGE($R$4:$R$253))^2)</f>
        <v>8.19006059352596E-008</v>
      </c>
      <c r="V50" s="85" t="n">
        <f aca="false">IF($S50="","",($S50-AVERAGE($S$4:$S$253))^2)</f>
        <v>9.88003789864736E-007</v>
      </c>
      <c r="W50" s="85" t="n">
        <f aca="false">IF($T50="","",($T50-AVERAGE($T$4:$T$253))^2)</f>
        <v>27.5829063757513</v>
      </c>
      <c r="Y50" s="96" t="n">
        <f aca="false">IF((input!$Z50-input!$Z49=0),"",(input!$G49-input!$AP49)^2)</f>
        <v>4.47879619178266E-007</v>
      </c>
      <c r="Z50" s="85" t="n">
        <f aca="false">IF(OR(input!$BA49="clear cell",input!$BA49="",input!$AT49="clear cell",input!$AT49=""),"",(input!$AT49-input!$BA49)^2)</f>
        <v>0.00095878213915433</v>
      </c>
      <c r="AA50" s="85" t="n">
        <f aca="false">IF(OR(input!$AB49="clear cell",input!$AB49="",input!$AQ49="clear cell",input!$AQ49=""),"",(input!$AB49-input!$AQ49)^2)</f>
        <v>6.14009433511234</v>
      </c>
      <c r="AB50" s="85" t="n">
        <f aca="false">IF($Y50="","",($Y50-AVERAGE($Y$4:$Y$253))^2)</f>
        <v>8.19006059352596E-008</v>
      </c>
      <c r="AC50" s="85" t="n">
        <f aca="false">IF($Z50="","",($Z50-AVERAGE($Z$4:$Z$253))^2)</f>
        <v>9.88003789864736E-007</v>
      </c>
      <c r="AD50" s="85" t="n">
        <f aca="false">IF($AA50="","",($AA50-AVERAGE($AA$4:$AA$253))^2)</f>
        <v>27.5829063757513</v>
      </c>
    </row>
    <row r="51" customFormat="false" ht="12.75" hidden="false" customHeight="false" outlineLevel="0" collapsed="false">
      <c r="R51" s="96" t="n">
        <f aca="false">IF((input!$Z51-input!$Z50=0),"",(input!$G50-input!$AP50)^2)</f>
        <v>1.24200909904514E-006</v>
      </c>
      <c r="S51" s="85" t="n">
        <f aca="false">IF(OR(input!$BA50="clear cell",input!$BA50="",input!$AT50="clear cell",input!$AT50=""),"",(input!$AT50-input!$BA50)^2)</f>
        <v>0.00648700361193346</v>
      </c>
      <c r="T51" s="85" t="str">
        <f aca="false">IF(OR(input!$AB50="clear cell",input!$AB50="",input!$AQ50="clear cell",input!$AQ50=""),"",(input!$AB50-input!$AQ50)^2)</f>
        <v/>
      </c>
      <c r="U51" s="85" t="n">
        <f aca="false">IF($R51="","",($R51-AVERAGE($R$4:$R$253))^2)</f>
        <v>8.14467041503684E-008</v>
      </c>
      <c r="V51" s="85" t="n">
        <f aca="false">IF($S51="","",($S51-AVERAGE($S$4:$S$253))^2)</f>
        <v>2.05593112951351E-005</v>
      </c>
      <c r="W51" s="85" t="str">
        <f aca="false">IF($T51="","",($T51-AVERAGE($T$4:$T$253))^2)</f>
        <v/>
      </c>
      <c r="Y51" s="96" t="n">
        <f aca="false">IF((input!$Z51-input!$Z50=0),"",(input!$G50-input!$AP50)^2)</f>
        <v>1.24200909904514E-006</v>
      </c>
      <c r="Z51" s="85" t="n">
        <f aca="false">IF(OR(input!$BA50="clear cell",input!$BA50="",input!$AT50="clear cell",input!$AT50=""),"",(input!$AT50-input!$BA50)^2)</f>
        <v>0.00648700361193346</v>
      </c>
      <c r="AA51" s="85" t="str">
        <f aca="false">IF(OR(input!$AB50="clear cell",input!$AB50="",input!$AQ50="clear cell",input!$AQ50=""),"",(input!$AB50-input!$AQ50)^2)</f>
        <v/>
      </c>
      <c r="AB51" s="85" t="n">
        <f aca="false">IF($Y51="","",($Y51-AVERAGE($Y$4:$Y$253))^2)</f>
        <v>8.14467041503684E-008</v>
      </c>
      <c r="AC51" s="85" t="n">
        <f aca="false">IF($Z51="","",($Z51-AVERAGE($Z$4:$Z$253))^2)</f>
        <v>2.05593112951351E-005</v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2T12:54:57Z</dcterms:modified>
  <cp:revision>0</cp:revision>
  <dc:subject/>
  <dc:title/>
</cp:coreProperties>
</file>