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35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213950051349386</c:v>
                </c:pt>
                <c:pt idx="1">
                  <c:v>1.36076385914755</c:v>
                </c:pt>
                <c:pt idx="2">
                  <c:v>1.34296995801657</c:v>
                </c:pt>
                <c:pt idx="3">
                  <c:v>0.930241724613388</c:v>
                </c:pt>
                <c:pt idx="4">
                  <c:v>0.615351161979651</c:v>
                </c:pt>
                <c:pt idx="5">
                  <c:v>0.28581583993763</c:v>
                </c:pt>
                <c:pt idx="6">
                  <c:v>0.159999812885137</c:v>
                </c:pt>
                <c:pt idx="7">
                  <c:v>0.0916698624528808</c:v>
                </c:pt>
                <c:pt idx="8">
                  <c:v>0.0182426904967658</c:v>
                </c:pt>
                <c:pt idx="9">
                  <c:v>0.050176731010383</c:v>
                </c:pt>
                <c:pt idx="10">
                  <c:v>-0.0810927655514073</c:v>
                </c:pt>
                <c:pt idx="11">
                  <c:v>0.0755963800067136</c:v>
                </c:pt>
                <c:pt idx="12">
                  <c:v>0.0398713064507034</c:v>
                </c:pt>
                <c:pt idx="13">
                  <c:v>-0.0162071247012296</c:v>
                </c:pt>
                <c:pt idx="14">
                  <c:v>-0.104574680513963</c:v>
                </c:pt>
                <c:pt idx="15">
                  <c:v>0.0159590893453273</c:v>
                </c:pt>
                <c:pt idx="16">
                  <c:v>-0.136536615834033</c:v>
                </c:pt>
                <c:pt idx="17">
                  <c:v>0.175918829802459</c:v>
                </c:pt>
                <c:pt idx="18">
                  <c:v>-0.0480371442553392</c:v>
                </c:pt>
                <c:pt idx="19">
                  <c:v>0.145198786292869</c:v>
                </c:pt>
                <c:pt idx="20">
                  <c:v>0.0164948217851823</c:v>
                </c:pt>
                <c:pt idx="21">
                  <c:v>-0.152605529507657</c:v>
                </c:pt>
                <c:pt idx="22">
                  <c:v>0.0692042066029724</c:v>
                </c:pt>
                <c:pt idx="23">
                  <c:v>-0.0829104498651688</c:v>
                </c:pt>
                <c:pt idx="24">
                  <c:v>0.0812053096320755</c:v>
                </c:pt>
                <c:pt idx="25">
                  <c:v>-0.124086540614046</c:v>
                </c:pt>
                <c:pt idx="26">
                  <c:v>-0.0190689995227447</c:v>
                </c:pt>
                <c:pt idx="27">
                  <c:v>0.152872480053338</c:v>
                </c:pt>
                <c:pt idx="28">
                  <c:v>-0.181671178066906</c:v>
                </c:pt>
                <c:pt idx="29">
                  <c:v>0.0782492882122882</c:v>
                </c:pt>
                <c:pt idx="30">
                  <c:v>0.126076828764273</c:v>
                </c:pt>
                <c:pt idx="31">
                  <c:v>-0.0758508422706736</c:v>
                </c:pt>
                <c:pt idx="32">
                  <c:v>-0.158380697244134</c:v>
                </c:pt>
                <c:pt idx="33">
                  <c:v>0.17409556313658</c:v>
                </c:pt>
                <c:pt idx="34">
                  <c:v>-0.306279874092756</c:v>
                </c:pt>
                <c:pt idx="35">
                  <c:v>0.231625757405797</c:v>
                </c:pt>
                <c:pt idx="36">
                  <c:v>-0.000240210941772479</c:v>
                </c:pt>
                <c:pt idx="37">
                  <c:v>-0.0141876983661627</c:v>
                </c:pt>
                <c:pt idx="38">
                  <c:v>-0.0666046916748115</c:v>
                </c:pt>
                <c:pt idx="39">
                  <c:v>0.310458045944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30297421988683</c:v>
                </c:pt>
                <c:pt idx="1">
                  <c:v>1.59127907343487</c:v>
                </c:pt>
                <c:pt idx="2">
                  <c:v>1.41618705856814</c:v>
                </c:pt>
                <c:pt idx="3">
                  <c:v>0.868990722573866</c:v>
                </c:pt>
                <c:pt idx="4">
                  <c:v>0.492091306010864</c:v>
                </c:pt>
                <c:pt idx="5">
                  <c:v>0.282429540510744</c:v>
                </c:pt>
                <c:pt idx="6">
                  <c:v>0.164317671457972</c:v>
                </c:pt>
                <c:pt idx="7">
                  <c:v>0.0976256493770786</c:v>
                </c:pt>
                <c:pt idx="8">
                  <c:v>0.0593540059680774</c:v>
                </c:pt>
                <c:pt idx="9">
                  <c:v>0.0368835801354526</c:v>
                </c:pt>
                <c:pt idx="10">
                  <c:v>0.0230829300952049</c:v>
                </c:pt>
                <c:pt idx="11">
                  <c:v>0.0147158912373324</c:v>
                </c:pt>
                <c:pt idx="12">
                  <c:v>0.00968389389918656</c:v>
                </c:pt>
                <c:pt idx="13">
                  <c:v>0.00648270933027808</c:v>
                </c:pt>
                <c:pt idx="14">
                  <c:v>0.00440299047783476</c:v>
                </c:pt>
                <c:pt idx="15">
                  <c:v>0.00303336791552972</c:v>
                </c:pt>
                <c:pt idx="16">
                  <c:v>0.00209455981117365</c:v>
                </c:pt>
                <c:pt idx="17">
                  <c:v>0.00146414681672217</c:v>
                </c:pt>
                <c:pt idx="18">
                  <c:v>0.00104600972406842</c:v>
                </c:pt>
                <c:pt idx="19">
                  <c:v>0.000754710398240661</c:v>
                </c:pt>
                <c:pt idx="20">
                  <c:v>0.000550087351820647</c:v>
                </c:pt>
                <c:pt idx="21">
                  <c:v>0.000404630499525949</c:v>
                </c:pt>
                <c:pt idx="22">
                  <c:v>0.000300159344487002</c:v>
                </c:pt>
                <c:pt idx="23">
                  <c:v>0.00022254153908574</c:v>
                </c:pt>
                <c:pt idx="24">
                  <c:v>0.000166116764917431</c:v>
                </c:pt>
                <c:pt idx="25">
                  <c:v>0.000126012130295725</c:v>
                </c:pt>
                <c:pt idx="26">
                  <c:v>9.63283182040532E-005</c:v>
                </c:pt>
                <c:pt idx="27">
                  <c:v>7.4055943273456E-005</c:v>
                </c:pt>
                <c:pt idx="28">
                  <c:v>5.73103027125865E-005</c:v>
                </c:pt>
                <c:pt idx="29">
                  <c:v>4.45690859000866E-005</c:v>
                </c:pt>
                <c:pt idx="30">
                  <c:v>3.460263766642E-005</c:v>
                </c:pt>
                <c:pt idx="31">
                  <c:v>2.70364750110552E-005</c:v>
                </c:pt>
                <c:pt idx="32">
                  <c:v>2.137828926406E-005</c:v>
                </c:pt>
                <c:pt idx="33">
                  <c:v>1.69723331955293E-005</c:v>
                </c:pt>
                <c:pt idx="34">
                  <c:v>1.35382914804334E-005</c:v>
                </c:pt>
                <c:pt idx="35">
                  <c:v>1.08493532703254E-005</c:v>
                </c:pt>
                <c:pt idx="36">
                  <c:v>8.67205857526776E-006</c:v>
                </c:pt>
                <c:pt idx="37">
                  <c:v>6.95924730407055E-006</c:v>
                </c:pt>
                <c:pt idx="38">
                  <c:v>5.64485059910686E-006</c:v>
                </c:pt>
                <c:pt idx="39">
                  <c:v>4.5948634291338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30297421988683</c:v>
                </c:pt>
                <c:pt idx="1">
                  <c:v>1.59127907343487</c:v>
                </c:pt>
                <c:pt idx="2">
                  <c:v>1.41618705856814</c:v>
                </c:pt>
                <c:pt idx="3">
                  <c:v>0.868990722573866</c:v>
                </c:pt>
                <c:pt idx="4">
                  <c:v>0.492091306010864</c:v>
                </c:pt>
                <c:pt idx="5">
                  <c:v>0.282429540510744</c:v>
                </c:pt>
                <c:pt idx="6">
                  <c:v>0.164317671457972</c:v>
                </c:pt>
                <c:pt idx="7">
                  <c:v>0.0976256493770786</c:v>
                </c:pt>
                <c:pt idx="8">
                  <c:v>0.0593540059680774</c:v>
                </c:pt>
                <c:pt idx="9">
                  <c:v>0.0368835801354526</c:v>
                </c:pt>
                <c:pt idx="10">
                  <c:v>0.0230829300952049</c:v>
                </c:pt>
                <c:pt idx="11">
                  <c:v>0.0147158912373324</c:v>
                </c:pt>
                <c:pt idx="12">
                  <c:v>0.00968389389918656</c:v>
                </c:pt>
                <c:pt idx="13">
                  <c:v>0.00648270933027808</c:v>
                </c:pt>
                <c:pt idx="14">
                  <c:v>0.00440299047783476</c:v>
                </c:pt>
                <c:pt idx="15">
                  <c:v>0.00303336791552972</c:v>
                </c:pt>
                <c:pt idx="16">
                  <c:v>0.00209455981117365</c:v>
                </c:pt>
                <c:pt idx="17">
                  <c:v>0.00146414681672217</c:v>
                </c:pt>
                <c:pt idx="18">
                  <c:v>0.00104600972406842</c:v>
                </c:pt>
                <c:pt idx="19">
                  <c:v>0.000754710398240661</c:v>
                </c:pt>
                <c:pt idx="20">
                  <c:v>0.000550087351820647</c:v>
                </c:pt>
                <c:pt idx="21">
                  <c:v>0.000404630499525949</c:v>
                </c:pt>
                <c:pt idx="22">
                  <c:v>0.000300159344487002</c:v>
                </c:pt>
                <c:pt idx="23">
                  <c:v>0.00022254153908574</c:v>
                </c:pt>
                <c:pt idx="24">
                  <c:v>0.000166116764917431</c:v>
                </c:pt>
                <c:pt idx="25">
                  <c:v>0.000126012130295725</c:v>
                </c:pt>
                <c:pt idx="26">
                  <c:v>9.63283182040532E-005</c:v>
                </c:pt>
                <c:pt idx="27">
                  <c:v>7.4055943273456E-005</c:v>
                </c:pt>
                <c:pt idx="28">
                  <c:v>5.73103027125865E-005</c:v>
                </c:pt>
                <c:pt idx="29">
                  <c:v>4.45690859000866E-005</c:v>
                </c:pt>
                <c:pt idx="30">
                  <c:v>3.460263766642E-005</c:v>
                </c:pt>
                <c:pt idx="31">
                  <c:v>2.70364750110552E-005</c:v>
                </c:pt>
                <c:pt idx="32">
                  <c:v>2.137828926406E-005</c:v>
                </c:pt>
                <c:pt idx="33">
                  <c:v>1.69723331955293E-005</c:v>
                </c:pt>
                <c:pt idx="34">
                  <c:v>1.35382914804334E-005</c:v>
                </c:pt>
                <c:pt idx="35">
                  <c:v>1.08493532703254E-005</c:v>
                </c:pt>
                <c:pt idx="36">
                  <c:v>8.67205857526776E-006</c:v>
                </c:pt>
                <c:pt idx="37">
                  <c:v>6.95924730407055E-006</c:v>
                </c:pt>
                <c:pt idx="38">
                  <c:v>5.64485059910686E-006</c:v>
                </c:pt>
                <c:pt idx="39">
                  <c:v>4.59486342913385E-006</c:v>
                </c:pt>
              </c:numCache>
            </c:numRef>
          </c:yVal>
          <c:smooth val="1"/>
        </c:ser>
        <c:axId val="75665755"/>
        <c:axId val="84351200"/>
      </c:scatterChart>
      <c:valAx>
        <c:axId val="75665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200"/>
        <c:crossesAt val="0"/>
        <c:crossBetween val="midCat"/>
      </c:valAx>
      <c:valAx>
        <c:axId val="84351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739368039849586</c:v>
                </c:pt>
                <c:pt idx="2">
                  <c:v>0.236057657685884</c:v>
                </c:pt>
                <c:pt idx="3">
                  <c:v>0.849654457754018</c:v>
                </c:pt>
                <c:pt idx="4">
                  <c:v>1.34462063131449</c:v>
                </c:pt>
                <c:pt idx="5">
                  <c:v>1.78177750190567</c:v>
                </c:pt>
                <c:pt idx="6">
                  <c:v>2.10782553272163</c:v>
                </c:pt>
                <c:pt idx="7">
                  <c:v>2.40329968776592</c:v>
                </c:pt>
                <c:pt idx="8">
                  <c:v>2.70196827089829</c:v>
                </c:pt>
                <c:pt idx="9">
                  <c:v>2.79076710232671</c:v>
                </c:pt>
                <c:pt idx="10">
                  <c:v>3.23617825729078</c:v>
                </c:pt>
                <c:pt idx="11">
                  <c:v>2.67590869595017</c:v>
                </c:pt>
                <c:pt idx="12">
                  <c:v>3.03237492092782</c:v>
                </c:pt>
                <c:pt idx="14">
                  <c:v>3.31523927653434</c:v>
                </c:pt>
                <c:pt idx="15">
                  <c:v>2.72533135077523</c:v>
                </c:pt>
                <c:pt idx="16">
                  <c:v>2.7680597823426</c:v>
                </c:pt>
                <c:pt idx="17">
                  <c:v>2.50214284127081</c:v>
                </c:pt>
                <c:pt idx="18">
                  <c:v>2.82567228860375</c:v>
                </c:pt>
                <c:pt idx="19">
                  <c:v>2.71113659231539</c:v>
                </c:pt>
                <c:pt idx="20">
                  <c:v>3.28005963320113</c:v>
                </c:pt>
                <c:pt idx="21">
                  <c:v>3.52512215931892</c:v>
                </c:pt>
                <c:pt idx="22">
                  <c:v>2.75746896759016</c:v>
                </c:pt>
                <c:pt idx="23">
                  <c:v>2.92243301681801</c:v>
                </c:pt>
                <c:pt idx="24">
                  <c:v>2.73074132846135</c:v>
                </c:pt>
                <c:pt idx="25">
                  <c:v>2.89644513104398</c:v>
                </c:pt>
                <c:pt idx="26">
                  <c:v>2.67527205051448</c:v>
                </c:pt>
                <c:pt idx="27">
                  <c:v>2.65139946990552</c:v>
                </c:pt>
                <c:pt idx="28">
                  <c:v>2.89644513104398</c:v>
                </c:pt>
                <c:pt idx="29">
                  <c:v>2.62684478133803</c:v>
                </c:pt>
                <c:pt idx="30">
                  <c:v>2.71740755660214</c:v>
                </c:pt>
                <c:pt idx="31">
                  <c:v>2.94271578885763</c:v>
                </c:pt>
                <c:pt idx="32">
                  <c:v>2.80161422011318</c:v>
                </c:pt>
                <c:pt idx="33">
                  <c:v>2.61998357326437</c:v>
                </c:pt>
                <c:pt idx="34">
                  <c:v>2.8191194119611</c:v>
                </c:pt>
                <c:pt idx="35">
                  <c:v>2.52530402796538</c:v>
                </c:pt>
                <c:pt idx="36">
                  <c:v>2.7174966470824</c:v>
                </c:pt>
                <c:pt idx="37">
                  <c:v>2.71722944032</c:v>
                </c:pt>
                <c:pt idx="38">
                  <c:v>2.70299485194969</c:v>
                </c:pt>
                <c:pt idx="39">
                  <c:v>2.64437679236151</c:v>
                </c:pt>
                <c:pt idx="40">
                  <c:v>3.06500626660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868648161214797</c:v>
                </c:pt>
                <c:pt idx="2">
                  <c:v>0.248491972448243</c:v>
                </c:pt>
                <c:pt idx="3">
                  <c:v>0.899182470523261</c:v>
                </c:pt>
                <c:pt idx="4">
                  <c:v>1.38648806612128</c:v>
                </c:pt>
                <c:pt idx="5">
                  <c:v>1.73979523330696</c:v>
                </c:pt>
                <c:pt idx="6">
                  <c:v>2.03055642251596</c:v>
                </c:pt>
                <c:pt idx="7">
                  <c:v>2.27625374634809</c:v>
                </c:pt>
                <c:pt idx="8">
                  <c:v>2.48966462405252</c:v>
                </c:pt>
                <c:pt idx="9">
                  <c:v>2.67706228151558</c:v>
                </c:pt>
                <c:pt idx="10">
                  <c:v>2.84573545720869</c:v>
                </c:pt>
                <c:pt idx="11">
                  <c:v>3.00670138055347</c:v>
                </c:pt>
                <c:pt idx="12">
                  <c:v>3.14576703173656</c:v>
                </c:pt>
                <c:pt idx="13">
                  <c:v>3.27306185903332</c:v>
                </c:pt>
                <c:pt idx="14">
                  <c:v>3.39125659472592</c:v>
                </c:pt>
                <c:pt idx="15">
                  <c:v>3.50147140446377</c:v>
                </c:pt>
                <c:pt idx="16">
                  <c:v>3.60437617234775</c:v>
                </c:pt>
                <c:pt idx="17">
                  <c:v>3.70721793489174</c:v>
                </c:pt>
                <c:pt idx="18">
                  <c:v>3.79805869072387</c:v>
                </c:pt>
                <c:pt idx="19">
                  <c:v>3.88481818047562</c:v>
                </c:pt>
                <c:pt idx="20">
                  <c:v>3.9667807141754</c:v>
                </c:pt>
                <c:pt idx="21">
                  <c:v>4.04514683261607</c:v>
                </c:pt>
                <c:pt idx="22">
                  <c:v>4.11976527661241</c:v>
                </c:pt>
                <c:pt idx="23">
                  <c:v>4.19162466584807</c:v>
                </c:pt>
                <c:pt idx="24">
                  <c:v>4.26450647330101</c:v>
                </c:pt>
                <c:pt idx="25">
                  <c:v>4.33141511033839</c:v>
                </c:pt>
                <c:pt idx="26">
                  <c:v>4.3953981115936</c:v>
                </c:pt>
                <c:pt idx="27">
                  <c:v>4.4578759901103</c:v>
                </c:pt>
                <c:pt idx="28">
                  <c:v>4.51881674313051</c:v>
                </c:pt>
                <c:pt idx="29">
                  <c:v>4.57830051578082</c:v>
                </c:pt>
                <c:pt idx="30">
                  <c:v>4.63761753582926</c:v>
                </c:pt>
                <c:pt idx="31">
                  <c:v>4.69935569601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868648161214797</c:v>
                </c:pt>
                <c:pt idx="2">
                  <c:v>0.248491972448243</c:v>
                </c:pt>
                <c:pt idx="3">
                  <c:v>0.899182470523261</c:v>
                </c:pt>
                <c:pt idx="4">
                  <c:v>1.38648806612128</c:v>
                </c:pt>
                <c:pt idx="5">
                  <c:v>1.73979523330696</c:v>
                </c:pt>
                <c:pt idx="6">
                  <c:v>2.03055642251596</c:v>
                </c:pt>
                <c:pt idx="7">
                  <c:v>2.27625374634809</c:v>
                </c:pt>
                <c:pt idx="8">
                  <c:v>2.48966462405252</c:v>
                </c:pt>
                <c:pt idx="9">
                  <c:v>2.67706228151558</c:v>
                </c:pt>
                <c:pt idx="10">
                  <c:v>2.84573545720869</c:v>
                </c:pt>
                <c:pt idx="11">
                  <c:v>3.00670138055347</c:v>
                </c:pt>
                <c:pt idx="12">
                  <c:v>3.14576703173656</c:v>
                </c:pt>
                <c:pt idx="13">
                  <c:v>3.27306185903332</c:v>
                </c:pt>
                <c:pt idx="14">
                  <c:v>3.39125659472592</c:v>
                </c:pt>
                <c:pt idx="15">
                  <c:v>3.50147140446377</c:v>
                </c:pt>
                <c:pt idx="16">
                  <c:v>3.60437617234775</c:v>
                </c:pt>
                <c:pt idx="17">
                  <c:v>3.70721793489174</c:v>
                </c:pt>
                <c:pt idx="18">
                  <c:v>3.79805869072387</c:v>
                </c:pt>
                <c:pt idx="19">
                  <c:v>3.88481818047562</c:v>
                </c:pt>
                <c:pt idx="20">
                  <c:v>3.9667807141754</c:v>
                </c:pt>
                <c:pt idx="21">
                  <c:v>4.04514683261607</c:v>
                </c:pt>
                <c:pt idx="22">
                  <c:v>4.11976527661241</c:v>
                </c:pt>
                <c:pt idx="23">
                  <c:v>4.19162466584807</c:v>
                </c:pt>
                <c:pt idx="24">
                  <c:v>4.26450647330101</c:v>
                </c:pt>
                <c:pt idx="25">
                  <c:v>4.33141511033839</c:v>
                </c:pt>
                <c:pt idx="26">
                  <c:v>4.3953981115936</c:v>
                </c:pt>
                <c:pt idx="27">
                  <c:v>4.4578759901103</c:v>
                </c:pt>
                <c:pt idx="28">
                  <c:v>4.51881674313051</c:v>
                </c:pt>
                <c:pt idx="29">
                  <c:v>4.57830051578082</c:v>
                </c:pt>
                <c:pt idx="30">
                  <c:v>4.63761753582926</c:v>
                </c:pt>
                <c:pt idx="31">
                  <c:v>4.69935569601758</c:v>
                </c:pt>
              </c:numCache>
            </c:numRef>
          </c:yVal>
          <c:smooth val="0"/>
        </c:ser>
        <c:axId val="1793651"/>
        <c:axId val="53174505"/>
      </c:scatterChart>
      <c:valAx>
        <c:axId val="1793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505"/>
        <c:crossesAt val="0"/>
        <c:crossBetween val="midCat"/>
      </c:valAx>
      <c:valAx>
        <c:axId val="5317450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5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90096</c:v>
                </c:pt>
                <c:pt idx="1">
                  <c:v>0.2595502</c:v>
                </c:pt>
                <c:pt idx="2">
                  <c:v>0.6699944</c:v>
                </c:pt>
                <c:pt idx="3">
                  <c:v>0.9059359</c:v>
                </c:pt>
                <c:pt idx="4">
                  <c:v>1.02833</c:v>
                </c:pt>
                <c:pt idx="5">
                  <c:v>1.08703</c:v>
                </c:pt>
                <c:pt idx="6">
                  <c:v>1.109468</c:v>
                </c:pt>
                <c:pt idx="7">
                  <c:v>1.120082</c:v>
                </c:pt>
                <c:pt idx="8">
                  <c:v>1.125364</c:v>
                </c:pt>
                <c:pt idx="9">
                  <c:v>1.126287</c:v>
                </c:pt>
                <c:pt idx="10">
                  <c:v>1.128572</c:v>
                </c:pt>
                <c:pt idx="11">
                  <c:v>1.125048</c:v>
                </c:pt>
                <c:pt idx="12">
                  <c:v>1.127886</c:v>
                </c:pt>
                <c:pt idx="13">
                  <c:v>1.129256</c:v>
                </c:pt>
                <c:pt idx="14">
                  <c:v>1.128739</c:v>
                </c:pt>
                <c:pt idx="15">
                  <c:v>1.125629</c:v>
                </c:pt>
                <c:pt idx="16">
                  <c:v>1.126072</c:v>
                </c:pt>
                <c:pt idx="17">
                  <c:v>1.122286</c:v>
                </c:pt>
                <c:pt idx="18">
                  <c:v>1.126592</c:v>
                </c:pt>
                <c:pt idx="19">
                  <c:v>1.12547</c:v>
                </c:pt>
                <c:pt idx="20">
                  <c:v>1.12867</c:v>
                </c:pt>
                <c:pt idx="21">
                  <c:v>1.129017</c:v>
                </c:pt>
                <c:pt idx="22">
                  <c:v>1.125967</c:v>
                </c:pt>
                <c:pt idx="23">
                  <c:v>1.127295</c:v>
                </c:pt>
                <c:pt idx="24">
                  <c:v>1.125688</c:v>
                </c:pt>
                <c:pt idx="25">
                  <c:v>1.127125</c:v>
                </c:pt>
                <c:pt idx="26">
                  <c:v>1.12504</c:v>
                </c:pt>
                <c:pt idx="27">
                  <c:v>1.12473</c:v>
                </c:pt>
                <c:pt idx="28">
                  <c:v>1.127125</c:v>
                </c:pt>
                <c:pt idx="29">
                  <c:v>1.12439</c:v>
                </c:pt>
                <c:pt idx="30">
                  <c:v>1.125541</c:v>
                </c:pt>
                <c:pt idx="31">
                  <c:v>1.127419</c:v>
                </c:pt>
                <c:pt idx="32">
                  <c:v>1.126385</c:v>
                </c:pt>
                <c:pt idx="33">
                  <c:v>1.124291</c:v>
                </c:pt>
                <c:pt idx="34">
                  <c:v>1.126537</c:v>
                </c:pt>
                <c:pt idx="35">
                  <c:v>1.122729</c:v>
                </c:pt>
                <c:pt idx="36">
                  <c:v>1.125542</c:v>
                </c:pt>
                <c:pt idx="37">
                  <c:v>1.125539</c:v>
                </c:pt>
                <c:pt idx="38">
                  <c:v>1.125376</c:v>
                </c:pt>
                <c:pt idx="39">
                  <c:v>1.124635</c:v>
                </c:pt>
                <c:pt idx="40">
                  <c:v>1.128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86878835888024E-010</c:v>
                </c:pt>
                <c:pt idx="1">
                  <c:v>0.217547334987812</c:v>
                </c:pt>
                <c:pt idx="2">
                  <c:v>0.675878986862451</c:v>
                </c:pt>
                <c:pt idx="3">
                  <c:v>0.921765982677231</c:v>
                </c:pt>
                <c:pt idx="4">
                  <c:v>1.03643697909946</c:v>
                </c:pt>
                <c:pt idx="5">
                  <c:v>1.08372913244707</c:v>
                </c:pt>
                <c:pt idx="6">
                  <c:v>1.10610028498289</c:v>
                </c:pt>
                <c:pt idx="7">
                  <c:v>1.11710037262758</c:v>
                </c:pt>
                <c:pt idx="8">
                  <c:v>1.12277549034114</c:v>
                </c:pt>
                <c:pt idx="9">
                  <c:v>1.12580348635379</c:v>
                </c:pt>
                <c:pt idx="10">
                  <c:v>1.12749632995726</c:v>
                </c:pt>
                <c:pt idx="11">
                  <c:v>1.12850762791037</c:v>
                </c:pt>
                <c:pt idx="12">
                  <c:v>1.12906385426678</c:v>
                </c:pt>
                <c:pt idx="13">
                  <c:v>1.12939868850031</c:v>
                </c:pt>
                <c:pt idx="14">
                  <c:v>1.12960670033095</c:v>
                </c:pt>
                <c:pt idx="15">
                  <c:v>1.1297383637748</c:v>
                </c:pt>
                <c:pt idx="16">
                  <c:v>1.12982299682404</c:v>
                </c:pt>
                <c:pt idx="17">
                  <c:v>1.1298813923775</c:v>
                </c:pt>
                <c:pt idx="18">
                  <c:v>1.1299173912373</c:v>
                </c:pt>
                <c:pt idx="19">
                  <c:v>1.12994192765674</c:v>
                </c:pt>
                <c:pt idx="20">
                  <c:v>1.12995862709654</c:v>
                </c:pt>
                <c:pt idx="21">
                  <c:v>1.1299702432806</c:v>
                </c:pt>
                <c:pt idx="22">
                  <c:v>1.12997835921277</c:v>
                </c:pt>
                <c:pt idx="23">
                  <c:v>1.12998413885806</c:v>
                </c:pt>
                <c:pt idx="24">
                  <c:v>1.12998846785291</c:v>
                </c:pt>
                <c:pt idx="25">
                  <c:v>1.12999141661388</c:v>
                </c:pt>
                <c:pt idx="26">
                  <c:v>1.12999354011785</c:v>
                </c:pt>
                <c:pt idx="27">
                  <c:v>1.12999511048733</c:v>
                </c:pt>
                <c:pt idx="28">
                  <c:v>1.12999627379804</c:v>
                </c:pt>
                <c:pt idx="29">
                  <c:v>1.12999713877321</c:v>
                </c:pt>
                <c:pt idx="30">
                  <c:v>1.12999779598516</c:v>
                </c:pt>
                <c:pt idx="31">
                  <c:v>1.12999831276026</c:v>
                </c:pt>
                <c:pt idx="32">
                  <c:v>1.1299986821469</c:v>
                </c:pt>
                <c:pt idx="33">
                  <c:v>1.12999896540421</c:v>
                </c:pt>
                <c:pt idx="34">
                  <c:v>1.12999918482194</c:v>
                </c:pt>
                <c:pt idx="35">
                  <c:v>1.12999935347846</c:v>
                </c:pt>
                <c:pt idx="36">
                  <c:v>1.12999948549377</c:v>
                </c:pt>
                <c:pt idx="37">
                  <c:v>1.12999959402474</c:v>
                </c:pt>
                <c:pt idx="38">
                  <c:v>1.1299996741218</c:v>
                </c:pt>
                <c:pt idx="39">
                  <c:v>1.12999973703023</c:v>
                </c:pt>
                <c:pt idx="40">
                  <c:v>1.12999978731707</c:v>
                </c:pt>
                <c:pt idx="41">
                  <c:v>1.12999978731707</c:v>
                </c:pt>
                <c:pt idx="42">
                  <c:v>1.12999978731707</c:v>
                </c:pt>
                <c:pt idx="43">
                  <c:v>1.12999978731707</c:v>
                </c:pt>
                <c:pt idx="44">
                  <c:v>1.12999978731707</c:v>
                </c:pt>
                <c:pt idx="45">
                  <c:v>1.12999978731707</c:v>
                </c:pt>
                <c:pt idx="46">
                  <c:v>1.12999978731707</c:v>
                </c:pt>
                <c:pt idx="47">
                  <c:v>1.12999978731707</c:v>
                </c:pt>
                <c:pt idx="48">
                  <c:v>1.12999978731707</c:v>
                </c:pt>
                <c:pt idx="49">
                  <c:v>1.12999978731707</c:v>
                </c:pt>
                <c:pt idx="50">
                  <c:v>1.12999978731707</c:v>
                </c:pt>
                <c:pt idx="51">
                  <c:v>1.12999978731707</c:v>
                </c:pt>
                <c:pt idx="52">
                  <c:v>1.12999978731707</c:v>
                </c:pt>
                <c:pt idx="53">
                  <c:v>1.12999978731707</c:v>
                </c:pt>
                <c:pt idx="54">
                  <c:v>1.12999978731707</c:v>
                </c:pt>
                <c:pt idx="55">
                  <c:v>1.12999978731707</c:v>
                </c:pt>
                <c:pt idx="56">
                  <c:v>1.12999978731707</c:v>
                </c:pt>
                <c:pt idx="57">
                  <c:v>1.12999978731707</c:v>
                </c:pt>
                <c:pt idx="58">
                  <c:v>1.12999978731707</c:v>
                </c:pt>
                <c:pt idx="59">
                  <c:v>1.12999978731707</c:v>
                </c:pt>
                <c:pt idx="60">
                  <c:v>1.12999978731707</c:v>
                </c:pt>
                <c:pt idx="61">
                  <c:v>1.12999978731707</c:v>
                </c:pt>
                <c:pt idx="62">
                  <c:v>1.12999978731707</c:v>
                </c:pt>
                <c:pt idx="63">
                  <c:v>1.12999978731707</c:v>
                </c:pt>
                <c:pt idx="64">
                  <c:v>1.12999978731707</c:v>
                </c:pt>
                <c:pt idx="65">
                  <c:v>1.12999978731707</c:v>
                </c:pt>
                <c:pt idx="66">
                  <c:v>1.12999978731707</c:v>
                </c:pt>
                <c:pt idx="67">
                  <c:v>1.12999978731707</c:v>
                </c:pt>
                <c:pt idx="68">
                  <c:v>1.12999978731707</c:v>
                </c:pt>
                <c:pt idx="69">
                  <c:v>1.12999978731707</c:v>
                </c:pt>
                <c:pt idx="70">
                  <c:v>1.12999978731707</c:v>
                </c:pt>
                <c:pt idx="71">
                  <c:v>1.12999978731707</c:v>
                </c:pt>
                <c:pt idx="72">
                  <c:v>1.12999978731707</c:v>
                </c:pt>
                <c:pt idx="73">
                  <c:v>1.12999978731707</c:v>
                </c:pt>
                <c:pt idx="74">
                  <c:v>1.12999978731707</c:v>
                </c:pt>
                <c:pt idx="75">
                  <c:v>1.12999978731707</c:v>
                </c:pt>
                <c:pt idx="76">
                  <c:v>1.12999978731707</c:v>
                </c:pt>
                <c:pt idx="77">
                  <c:v>1.12999978731707</c:v>
                </c:pt>
                <c:pt idx="78">
                  <c:v>1.12999978731707</c:v>
                </c:pt>
                <c:pt idx="79">
                  <c:v>1.12999978731707</c:v>
                </c:pt>
                <c:pt idx="80">
                  <c:v>1.12999978731707</c:v>
                </c:pt>
                <c:pt idx="81">
                  <c:v>1.12999978731707</c:v>
                </c:pt>
                <c:pt idx="82">
                  <c:v>1.12999978731707</c:v>
                </c:pt>
                <c:pt idx="83">
                  <c:v>1.12999978731707</c:v>
                </c:pt>
                <c:pt idx="84">
                  <c:v>1.12999978731707</c:v>
                </c:pt>
                <c:pt idx="85">
                  <c:v>1.12999978731707</c:v>
                </c:pt>
                <c:pt idx="86">
                  <c:v>1.12999978731707</c:v>
                </c:pt>
                <c:pt idx="87">
                  <c:v>1.12999978731707</c:v>
                </c:pt>
                <c:pt idx="88">
                  <c:v>1.12999978731707</c:v>
                </c:pt>
                <c:pt idx="89">
                  <c:v>1.12999978731707</c:v>
                </c:pt>
                <c:pt idx="90">
                  <c:v>1.12999978731707</c:v>
                </c:pt>
                <c:pt idx="91">
                  <c:v>1.12999978731707</c:v>
                </c:pt>
                <c:pt idx="92">
                  <c:v>1.12999978731707</c:v>
                </c:pt>
                <c:pt idx="93">
                  <c:v>1.12999978731707</c:v>
                </c:pt>
                <c:pt idx="94">
                  <c:v>1.12999978731707</c:v>
                </c:pt>
                <c:pt idx="95">
                  <c:v>1.12999978731707</c:v>
                </c:pt>
                <c:pt idx="96">
                  <c:v>1.12999978731707</c:v>
                </c:pt>
                <c:pt idx="97">
                  <c:v>1.12999978731707</c:v>
                </c:pt>
                <c:pt idx="98">
                  <c:v>1.12999978731707</c:v>
                </c:pt>
                <c:pt idx="99">
                  <c:v>1.12999978731707</c:v>
                </c:pt>
                <c:pt idx="100">
                  <c:v>1.12999978731707</c:v>
                </c:pt>
                <c:pt idx="101">
                  <c:v>1.12999978731707</c:v>
                </c:pt>
                <c:pt idx="102">
                  <c:v>1.12999978731707</c:v>
                </c:pt>
                <c:pt idx="103">
                  <c:v>1.12999978731707</c:v>
                </c:pt>
                <c:pt idx="104">
                  <c:v>1.12999978731707</c:v>
                </c:pt>
                <c:pt idx="105">
                  <c:v>1.12999978731707</c:v>
                </c:pt>
                <c:pt idx="106">
                  <c:v>1.12999978731707</c:v>
                </c:pt>
                <c:pt idx="107">
                  <c:v>1.12999978731707</c:v>
                </c:pt>
                <c:pt idx="108">
                  <c:v>1.12999978731707</c:v>
                </c:pt>
                <c:pt idx="109">
                  <c:v>1.12999978731707</c:v>
                </c:pt>
                <c:pt idx="110">
                  <c:v>1.12999978731707</c:v>
                </c:pt>
                <c:pt idx="111">
                  <c:v>1.12999978731707</c:v>
                </c:pt>
                <c:pt idx="112">
                  <c:v>1.12999978731707</c:v>
                </c:pt>
                <c:pt idx="113">
                  <c:v>1.12999978731707</c:v>
                </c:pt>
                <c:pt idx="114">
                  <c:v>1.12999978731707</c:v>
                </c:pt>
                <c:pt idx="115">
                  <c:v>1.12999978731707</c:v>
                </c:pt>
                <c:pt idx="116">
                  <c:v>1.12999978731707</c:v>
                </c:pt>
                <c:pt idx="117">
                  <c:v>1.12999978731707</c:v>
                </c:pt>
                <c:pt idx="118">
                  <c:v>1.12999978731707</c:v>
                </c:pt>
                <c:pt idx="119">
                  <c:v>1.12999978731707</c:v>
                </c:pt>
                <c:pt idx="120">
                  <c:v>1.12999978731707</c:v>
                </c:pt>
                <c:pt idx="121">
                  <c:v>1.12999978731707</c:v>
                </c:pt>
                <c:pt idx="122">
                  <c:v>1.12999978731707</c:v>
                </c:pt>
                <c:pt idx="123">
                  <c:v>1.12999978731707</c:v>
                </c:pt>
                <c:pt idx="124">
                  <c:v>1.12999978731707</c:v>
                </c:pt>
                <c:pt idx="125">
                  <c:v>1.12999978731707</c:v>
                </c:pt>
                <c:pt idx="126">
                  <c:v>1.12999978731707</c:v>
                </c:pt>
                <c:pt idx="127">
                  <c:v>1.12999978731707</c:v>
                </c:pt>
                <c:pt idx="128">
                  <c:v>1.12999978731707</c:v>
                </c:pt>
                <c:pt idx="129">
                  <c:v>1.12999978731707</c:v>
                </c:pt>
                <c:pt idx="130">
                  <c:v>1.12999978731707</c:v>
                </c:pt>
                <c:pt idx="131">
                  <c:v>1.12999978731707</c:v>
                </c:pt>
                <c:pt idx="132">
                  <c:v>1.12999978731707</c:v>
                </c:pt>
                <c:pt idx="133">
                  <c:v>1.12999978731707</c:v>
                </c:pt>
                <c:pt idx="134">
                  <c:v>1.12999978731707</c:v>
                </c:pt>
                <c:pt idx="135">
                  <c:v>1.12999978731707</c:v>
                </c:pt>
                <c:pt idx="136">
                  <c:v>1.12999978731707</c:v>
                </c:pt>
                <c:pt idx="137">
                  <c:v>1.12999978731707</c:v>
                </c:pt>
                <c:pt idx="138">
                  <c:v>1.12999978731707</c:v>
                </c:pt>
                <c:pt idx="139">
                  <c:v>1.12999978731707</c:v>
                </c:pt>
                <c:pt idx="140">
                  <c:v>1.12999978731707</c:v>
                </c:pt>
                <c:pt idx="141">
                  <c:v>1.12999978731707</c:v>
                </c:pt>
                <c:pt idx="142">
                  <c:v>1.12999978731707</c:v>
                </c:pt>
                <c:pt idx="143">
                  <c:v>1.12999978731707</c:v>
                </c:pt>
                <c:pt idx="144">
                  <c:v>1.12999978731707</c:v>
                </c:pt>
                <c:pt idx="145">
                  <c:v>1.12999978731707</c:v>
                </c:pt>
                <c:pt idx="146">
                  <c:v>1.12999978731707</c:v>
                </c:pt>
                <c:pt idx="147">
                  <c:v>1.12999978731707</c:v>
                </c:pt>
                <c:pt idx="148">
                  <c:v>1.12999978731707</c:v>
                </c:pt>
                <c:pt idx="149">
                  <c:v>1.12999978731707</c:v>
                </c:pt>
                <c:pt idx="150">
                  <c:v>1.12999978731707</c:v>
                </c:pt>
                <c:pt idx="151">
                  <c:v>1.12999978731707</c:v>
                </c:pt>
                <c:pt idx="152">
                  <c:v>1.12999978731707</c:v>
                </c:pt>
                <c:pt idx="153">
                  <c:v>1.12999978731707</c:v>
                </c:pt>
                <c:pt idx="154">
                  <c:v>1.12999978731707</c:v>
                </c:pt>
                <c:pt idx="155">
                  <c:v>1.12999978731707</c:v>
                </c:pt>
                <c:pt idx="156">
                  <c:v>1.12999978731707</c:v>
                </c:pt>
                <c:pt idx="157">
                  <c:v>1.12999978731707</c:v>
                </c:pt>
                <c:pt idx="158">
                  <c:v>1.12999978731707</c:v>
                </c:pt>
                <c:pt idx="159">
                  <c:v>1.12999978731707</c:v>
                </c:pt>
                <c:pt idx="160">
                  <c:v>1.12999978731707</c:v>
                </c:pt>
                <c:pt idx="161">
                  <c:v>1.12999978731707</c:v>
                </c:pt>
                <c:pt idx="162">
                  <c:v>1.12999978731707</c:v>
                </c:pt>
                <c:pt idx="163">
                  <c:v>1.12999978731707</c:v>
                </c:pt>
                <c:pt idx="164">
                  <c:v>1.12999978731707</c:v>
                </c:pt>
                <c:pt idx="165">
                  <c:v>1.12999978731707</c:v>
                </c:pt>
                <c:pt idx="166">
                  <c:v>1.12999978731707</c:v>
                </c:pt>
                <c:pt idx="167">
                  <c:v>1.12999978731707</c:v>
                </c:pt>
                <c:pt idx="168">
                  <c:v>1.12999978731707</c:v>
                </c:pt>
                <c:pt idx="169">
                  <c:v>1.12999978731707</c:v>
                </c:pt>
                <c:pt idx="170">
                  <c:v>1.12999978731707</c:v>
                </c:pt>
                <c:pt idx="171">
                  <c:v>1.12999978731707</c:v>
                </c:pt>
                <c:pt idx="172">
                  <c:v>1.12999978731707</c:v>
                </c:pt>
                <c:pt idx="173">
                  <c:v>1.12999978731707</c:v>
                </c:pt>
                <c:pt idx="174">
                  <c:v>1.12999978731707</c:v>
                </c:pt>
                <c:pt idx="175">
                  <c:v>1.12999978731707</c:v>
                </c:pt>
                <c:pt idx="176">
                  <c:v>1.12999978731707</c:v>
                </c:pt>
                <c:pt idx="177">
                  <c:v>1.12999978731707</c:v>
                </c:pt>
                <c:pt idx="178">
                  <c:v>1.12999978731707</c:v>
                </c:pt>
                <c:pt idx="179">
                  <c:v>1.12999978731707</c:v>
                </c:pt>
                <c:pt idx="180">
                  <c:v>1.12999978731707</c:v>
                </c:pt>
                <c:pt idx="181">
                  <c:v>1.12999978731707</c:v>
                </c:pt>
                <c:pt idx="182">
                  <c:v>1.12999978731707</c:v>
                </c:pt>
                <c:pt idx="183">
                  <c:v>1.12999978731707</c:v>
                </c:pt>
                <c:pt idx="184">
                  <c:v>1.12999978731707</c:v>
                </c:pt>
                <c:pt idx="185">
                  <c:v>1.12999978731707</c:v>
                </c:pt>
                <c:pt idx="186">
                  <c:v>1.12999978731707</c:v>
                </c:pt>
                <c:pt idx="187">
                  <c:v>1.12999978731707</c:v>
                </c:pt>
                <c:pt idx="188">
                  <c:v>1.12999978731707</c:v>
                </c:pt>
                <c:pt idx="189">
                  <c:v>1.12999978731707</c:v>
                </c:pt>
                <c:pt idx="190">
                  <c:v>1.12999978731707</c:v>
                </c:pt>
                <c:pt idx="191">
                  <c:v>1.12999978731707</c:v>
                </c:pt>
                <c:pt idx="192">
                  <c:v>1.12999978731707</c:v>
                </c:pt>
                <c:pt idx="193">
                  <c:v>1.12999978731707</c:v>
                </c:pt>
                <c:pt idx="194">
                  <c:v>1.12999978731707</c:v>
                </c:pt>
                <c:pt idx="195">
                  <c:v>1.12999978731707</c:v>
                </c:pt>
                <c:pt idx="196">
                  <c:v>1.12999978731707</c:v>
                </c:pt>
                <c:pt idx="197">
                  <c:v>1.12999978731707</c:v>
                </c:pt>
                <c:pt idx="198">
                  <c:v>1.12999978731707</c:v>
                </c:pt>
                <c:pt idx="199">
                  <c:v>1.12999978731707</c:v>
                </c:pt>
                <c:pt idx="200">
                  <c:v>1.12999978731707</c:v>
                </c:pt>
                <c:pt idx="201">
                  <c:v>1.12999978731707</c:v>
                </c:pt>
                <c:pt idx="202">
                  <c:v>1.12999978731707</c:v>
                </c:pt>
                <c:pt idx="203">
                  <c:v>1.12999978731707</c:v>
                </c:pt>
                <c:pt idx="204">
                  <c:v>1.12999978731707</c:v>
                </c:pt>
                <c:pt idx="205">
                  <c:v>1.12999978731707</c:v>
                </c:pt>
                <c:pt idx="206">
                  <c:v>1.12999978731707</c:v>
                </c:pt>
                <c:pt idx="207">
                  <c:v>1.12999978731707</c:v>
                </c:pt>
                <c:pt idx="208">
                  <c:v>1.12999978731707</c:v>
                </c:pt>
                <c:pt idx="209">
                  <c:v>1.12999978731707</c:v>
                </c:pt>
                <c:pt idx="210">
                  <c:v>1.12999978731707</c:v>
                </c:pt>
                <c:pt idx="211">
                  <c:v>1.12999978731707</c:v>
                </c:pt>
                <c:pt idx="212">
                  <c:v>1.12999978731707</c:v>
                </c:pt>
                <c:pt idx="213">
                  <c:v>1.12999978731707</c:v>
                </c:pt>
                <c:pt idx="214">
                  <c:v>1.12999978731707</c:v>
                </c:pt>
                <c:pt idx="215">
                  <c:v>1.12999978731707</c:v>
                </c:pt>
                <c:pt idx="216">
                  <c:v>1.12999978731707</c:v>
                </c:pt>
                <c:pt idx="217">
                  <c:v>1.12999978731707</c:v>
                </c:pt>
                <c:pt idx="218">
                  <c:v>1.12999978731707</c:v>
                </c:pt>
                <c:pt idx="219">
                  <c:v>1.12999978731707</c:v>
                </c:pt>
                <c:pt idx="220">
                  <c:v>1.12999978731707</c:v>
                </c:pt>
                <c:pt idx="221">
                  <c:v>1.12999978731707</c:v>
                </c:pt>
                <c:pt idx="222">
                  <c:v>1.12999978731707</c:v>
                </c:pt>
                <c:pt idx="223">
                  <c:v>1.12999978731707</c:v>
                </c:pt>
                <c:pt idx="224">
                  <c:v>1.12999978731707</c:v>
                </c:pt>
                <c:pt idx="225">
                  <c:v>1.12999978731707</c:v>
                </c:pt>
                <c:pt idx="226">
                  <c:v>1.12999978731707</c:v>
                </c:pt>
                <c:pt idx="227">
                  <c:v>1.12999978731707</c:v>
                </c:pt>
                <c:pt idx="228">
                  <c:v>1.12999978731707</c:v>
                </c:pt>
                <c:pt idx="229">
                  <c:v>1.12999978731707</c:v>
                </c:pt>
                <c:pt idx="230">
                  <c:v>1.12999978731707</c:v>
                </c:pt>
                <c:pt idx="231">
                  <c:v>1.12999978731707</c:v>
                </c:pt>
                <c:pt idx="232">
                  <c:v>1.12999978731707</c:v>
                </c:pt>
                <c:pt idx="233">
                  <c:v>1.12999978731707</c:v>
                </c:pt>
                <c:pt idx="234">
                  <c:v>1.12999978731707</c:v>
                </c:pt>
                <c:pt idx="235">
                  <c:v>1.12999978731707</c:v>
                </c:pt>
                <c:pt idx="236">
                  <c:v>1.12999978731707</c:v>
                </c:pt>
                <c:pt idx="237">
                  <c:v>1.12999978731707</c:v>
                </c:pt>
                <c:pt idx="238">
                  <c:v>1.12999978731707</c:v>
                </c:pt>
                <c:pt idx="239">
                  <c:v>1.12999978731707</c:v>
                </c:pt>
                <c:pt idx="240">
                  <c:v>1.12999978731707</c:v>
                </c:pt>
                <c:pt idx="241">
                  <c:v>1.12999978731707</c:v>
                </c:pt>
                <c:pt idx="242">
                  <c:v>1.12999978731707</c:v>
                </c:pt>
                <c:pt idx="243">
                  <c:v>1.12999978731707</c:v>
                </c:pt>
                <c:pt idx="244">
                  <c:v>1.12999978731707</c:v>
                </c:pt>
                <c:pt idx="245">
                  <c:v>1.12999978731707</c:v>
                </c:pt>
                <c:pt idx="246">
                  <c:v>1.12999978731707</c:v>
                </c:pt>
                <c:pt idx="247">
                  <c:v>1.12999978731707</c:v>
                </c:pt>
                <c:pt idx="248">
                  <c:v>1.12999978731707</c:v>
                </c:pt>
                <c:pt idx="249">
                  <c:v>1.12999978731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86878835888024E-010</c:v>
                </c:pt>
                <c:pt idx="1">
                  <c:v>0.217547334987812</c:v>
                </c:pt>
                <c:pt idx="2">
                  <c:v>0.675878986862451</c:v>
                </c:pt>
                <c:pt idx="3">
                  <c:v>0.921765982677231</c:v>
                </c:pt>
                <c:pt idx="4">
                  <c:v>1.03643697909946</c:v>
                </c:pt>
                <c:pt idx="5">
                  <c:v>1.08372913244707</c:v>
                </c:pt>
                <c:pt idx="6">
                  <c:v>1.10610028498289</c:v>
                </c:pt>
                <c:pt idx="7">
                  <c:v>1.11710037262758</c:v>
                </c:pt>
                <c:pt idx="8">
                  <c:v>1.12277549034114</c:v>
                </c:pt>
                <c:pt idx="9">
                  <c:v>1.12580348635379</c:v>
                </c:pt>
                <c:pt idx="10">
                  <c:v>1.12749632995726</c:v>
                </c:pt>
                <c:pt idx="11">
                  <c:v>1.12850762791037</c:v>
                </c:pt>
                <c:pt idx="12">
                  <c:v>1.12906385426678</c:v>
                </c:pt>
                <c:pt idx="13">
                  <c:v>1.12939868850031</c:v>
                </c:pt>
                <c:pt idx="14">
                  <c:v>1.12960670033095</c:v>
                </c:pt>
                <c:pt idx="15">
                  <c:v>1.1297383637748</c:v>
                </c:pt>
                <c:pt idx="16">
                  <c:v>1.12982299682404</c:v>
                </c:pt>
                <c:pt idx="17">
                  <c:v>1.1298813923775</c:v>
                </c:pt>
                <c:pt idx="18">
                  <c:v>1.1299173912373</c:v>
                </c:pt>
                <c:pt idx="19">
                  <c:v>1.12994192765674</c:v>
                </c:pt>
                <c:pt idx="20">
                  <c:v>1.12995862709654</c:v>
                </c:pt>
                <c:pt idx="21">
                  <c:v>1.1299702432806</c:v>
                </c:pt>
                <c:pt idx="22">
                  <c:v>1.12997835921277</c:v>
                </c:pt>
                <c:pt idx="23">
                  <c:v>1.12998413885806</c:v>
                </c:pt>
                <c:pt idx="24">
                  <c:v>1.12998846785291</c:v>
                </c:pt>
                <c:pt idx="25">
                  <c:v>1.12999141661388</c:v>
                </c:pt>
                <c:pt idx="26">
                  <c:v>1.12999354011785</c:v>
                </c:pt>
                <c:pt idx="27">
                  <c:v>1.12999511048733</c:v>
                </c:pt>
                <c:pt idx="28">
                  <c:v>1.12999627379804</c:v>
                </c:pt>
                <c:pt idx="29">
                  <c:v>1.12999713877321</c:v>
                </c:pt>
                <c:pt idx="30">
                  <c:v>1.12999779598516</c:v>
                </c:pt>
                <c:pt idx="31">
                  <c:v>1.12999831276026</c:v>
                </c:pt>
                <c:pt idx="32">
                  <c:v>1.1299986821469</c:v>
                </c:pt>
                <c:pt idx="33">
                  <c:v>1.12999896540421</c:v>
                </c:pt>
                <c:pt idx="34">
                  <c:v>1.12999918482194</c:v>
                </c:pt>
                <c:pt idx="35">
                  <c:v>1.12999935347846</c:v>
                </c:pt>
                <c:pt idx="36">
                  <c:v>1.12999948549377</c:v>
                </c:pt>
                <c:pt idx="37">
                  <c:v>1.12999959402474</c:v>
                </c:pt>
                <c:pt idx="38">
                  <c:v>1.1299996741218</c:v>
                </c:pt>
                <c:pt idx="39">
                  <c:v>1.12999973703023</c:v>
                </c:pt>
                <c:pt idx="40">
                  <c:v>1.12999978731707</c:v>
                </c:pt>
                <c:pt idx="41">
                  <c:v>1.12999978731707</c:v>
                </c:pt>
                <c:pt idx="42">
                  <c:v>1.12999978731707</c:v>
                </c:pt>
                <c:pt idx="43">
                  <c:v>1.12999978731707</c:v>
                </c:pt>
                <c:pt idx="44">
                  <c:v>1.12999978731707</c:v>
                </c:pt>
                <c:pt idx="45">
                  <c:v>1.12999978731707</c:v>
                </c:pt>
                <c:pt idx="46">
                  <c:v>1.12999978731707</c:v>
                </c:pt>
                <c:pt idx="47">
                  <c:v>1.12999978731707</c:v>
                </c:pt>
                <c:pt idx="48">
                  <c:v>1.12999978731707</c:v>
                </c:pt>
                <c:pt idx="49">
                  <c:v>1.12999978731707</c:v>
                </c:pt>
                <c:pt idx="50">
                  <c:v>1.12999978731707</c:v>
                </c:pt>
                <c:pt idx="51">
                  <c:v>1.12999978731707</c:v>
                </c:pt>
                <c:pt idx="52">
                  <c:v>1.12999978731707</c:v>
                </c:pt>
                <c:pt idx="53">
                  <c:v>1.12999978731707</c:v>
                </c:pt>
                <c:pt idx="54">
                  <c:v>1.12999978731707</c:v>
                </c:pt>
                <c:pt idx="55">
                  <c:v>1.12999978731707</c:v>
                </c:pt>
                <c:pt idx="56">
                  <c:v>1.12999978731707</c:v>
                </c:pt>
                <c:pt idx="57">
                  <c:v>1.12999978731707</c:v>
                </c:pt>
                <c:pt idx="58">
                  <c:v>1.12999978731707</c:v>
                </c:pt>
                <c:pt idx="59">
                  <c:v>1.12999978731707</c:v>
                </c:pt>
                <c:pt idx="60">
                  <c:v>1.12999978731707</c:v>
                </c:pt>
                <c:pt idx="61">
                  <c:v>1.12999978731707</c:v>
                </c:pt>
                <c:pt idx="62">
                  <c:v>1.12999978731707</c:v>
                </c:pt>
                <c:pt idx="63">
                  <c:v>1.12999978731707</c:v>
                </c:pt>
                <c:pt idx="64">
                  <c:v>1.12999978731707</c:v>
                </c:pt>
                <c:pt idx="65">
                  <c:v>1.12999978731707</c:v>
                </c:pt>
                <c:pt idx="66">
                  <c:v>1.12999978731707</c:v>
                </c:pt>
                <c:pt idx="67">
                  <c:v>1.12999978731707</c:v>
                </c:pt>
                <c:pt idx="68">
                  <c:v>1.12999978731707</c:v>
                </c:pt>
                <c:pt idx="69">
                  <c:v>1.12999978731707</c:v>
                </c:pt>
                <c:pt idx="70">
                  <c:v>1.12999978731707</c:v>
                </c:pt>
                <c:pt idx="71">
                  <c:v>1.12999978731707</c:v>
                </c:pt>
                <c:pt idx="72">
                  <c:v>1.12999978731707</c:v>
                </c:pt>
                <c:pt idx="73">
                  <c:v>1.12999978731707</c:v>
                </c:pt>
                <c:pt idx="74">
                  <c:v>1.12999978731707</c:v>
                </c:pt>
                <c:pt idx="75">
                  <c:v>1.12999978731707</c:v>
                </c:pt>
                <c:pt idx="76">
                  <c:v>1.12999978731707</c:v>
                </c:pt>
                <c:pt idx="77">
                  <c:v>1.12999978731707</c:v>
                </c:pt>
                <c:pt idx="78">
                  <c:v>1.12999978731707</c:v>
                </c:pt>
                <c:pt idx="79">
                  <c:v>1.12999978731707</c:v>
                </c:pt>
                <c:pt idx="80">
                  <c:v>1.12999978731707</c:v>
                </c:pt>
                <c:pt idx="81">
                  <c:v>1.12999978731707</c:v>
                </c:pt>
                <c:pt idx="82">
                  <c:v>1.12999978731707</c:v>
                </c:pt>
                <c:pt idx="83">
                  <c:v>1.12999978731707</c:v>
                </c:pt>
                <c:pt idx="84">
                  <c:v>1.12999978731707</c:v>
                </c:pt>
                <c:pt idx="85">
                  <c:v>1.12999978731707</c:v>
                </c:pt>
                <c:pt idx="86">
                  <c:v>1.12999978731707</c:v>
                </c:pt>
                <c:pt idx="87">
                  <c:v>1.12999978731707</c:v>
                </c:pt>
                <c:pt idx="88">
                  <c:v>1.12999978731707</c:v>
                </c:pt>
                <c:pt idx="89">
                  <c:v>1.12999978731707</c:v>
                </c:pt>
                <c:pt idx="90">
                  <c:v>1.12999978731707</c:v>
                </c:pt>
                <c:pt idx="91">
                  <c:v>1.12999978731707</c:v>
                </c:pt>
                <c:pt idx="92">
                  <c:v>1.12999978731707</c:v>
                </c:pt>
                <c:pt idx="93">
                  <c:v>1.12999978731707</c:v>
                </c:pt>
                <c:pt idx="94">
                  <c:v>1.12999978731707</c:v>
                </c:pt>
                <c:pt idx="95">
                  <c:v>1.12999978731707</c:v>
                </c:pt>
                <c:pt idx="96">
                  <c:v>1.12999978731707</c:v>
                </c:pt>
                <c:pt idx="97">
                  <c:v>1.12999978731707</c:v>
                </c:pt>
                <c:pt idx="98">
                  <c:v>1.12999978731707</c:v>
                </c:pt>
                <c:pt idx="99">
                  <c:v>1.12999978731707</c:v>
                </c:pt>
                <c:pt idx="100">
                  <c:v>1.12999978731707</c:v>
                </c:pt>
                <c:pt idx="101">
                  <c:v>1.12999978731707</c:v>
                </c:pt>
                <c:pt idx="102">
                  <c:v>1.12999978731707</c:v>
                </c:pt>
                <c:pt idx="103">
                  <c:v>1.12999978731707</c:v>
                </c:pt>
                <c:pt idx="104">
                  <c:v>1.12999978731707</c:v>
                </c:pt>
                <c:pt idx="105">
                  <c:v>1.12999978731707</c:v>
                </c:pt>
                <c:pt idx="106">
                  <c:v>1.12999978731707</c:v>
                </c:pt>
                <c:pt idx="107">
                  <c:v>1.12999978731707</c:v>
                </c:pt>
                <c:pt idx="108">
                  <c:v>1.12999978731707</c:v>
                </c:pt>
                <c:pt idx="109">
                  <c:v>1.12999978731707</c:v>
                </c:pt>
                <c:pt idx="110">
                  <c:v>1.12999978731707</c:v>
                </c:pt>
                <c:pt idx="111">
                  <c:v>1.12999978731707</c:v>
                </c:pt>
                <c:pt idx="112">
                  <c:v>1.12999978731707</c:v>
                </c:pt>
                <c:pt idx="113">
                  <c:v>1.12999978731707</c:v>
                </c:pt>
                <c:pt idx="114">
                  <c:v>1.12999978731707</c:v>
                </c:pt>
                <c:pt idx="115">
                  <c:v>1.12999978731707</c:v>
                </c:pt>
                <c:pt idx="116">
                  <c:v>1.12999978731707</c:v>
                </c:pt>
                <c:pt idx="117">
                  <c:v>1.12999978731707</c:v>
                </c:pt>
                <c:pt idx="118">
                  <c:v>1.12999978731707</c:v>
                </c:pt>
                <c:pt idx="119">
                  <c:v>1.12999978731707</c:v>
                </c:pt>
                <c:pt idx="120">
                  <c:v>1.12999978731707</c:v>
                </c:pt>
                <c:pt idx="121">
                  <c:v>1.12999978731707</c:v>
                </c:pt>
                <c:pt idx="122">
                  <c:v>1.12999978731707</c:v>
                </c:pt>
                <c:pt idx="123">
                  <c:v>1.12999978731707</c:v>
                </c:pt>
                <c:pt idx="124">
                  <c:v>1.12999978731707</c:v>
                </c:pt>
                <c:pt idx="125">
                  <c:v>1.12999978731707</c:v>
                </c:pt>
                <c:pt idx="126">
                  <c:v>1.12999978731707</c:v>
                </c:pt>
                <c:pt idx="127">
                  <c:v>1.12999978731707</c:v>
                </c:pt>
                <c:pt idx="128">
                  <c:v>1.12999978731707</c:v>
                </c:pt>
                <c:pt idx="129">
                  <c:v>1.12999978731707</c:v>
                </c:pt>
                <c:pt idx="130">
                  <c:v>1.12999978731707</c:v>
                </c:pt>
                <c:pt idx="131">
                  <c:v>1.12999978731707</c:v>
                </c:pt>
                <c:pt idx="132">
                  <c:v>1.12999978731707</c:v>
                </c:pt>
                <c:pt idx="133">
                  <c:v>1.12999978731707</c:v>
                </c:pt>
                <c:pt idx="134">
                  <c:v>1.12999978731707</c:v>
                </c:pt>
                <c:pt idx="135">
                  <c:v>1.12999978731707</c:v>
                </c:pt>
                <c:pt idx="136">
                  <c:v>1.12999978731707</c:v>
                </c:pt>
                <c:pt idx="137">
                  <c:v>1.12999978731707</c:v>
                </c:pt>
                <c:pt idx="138">
                  <c:v>1.12999978731707</c:v>
                </c:pt>
                <c:pt idx="139">
                  <c:v>1.12999978731707</c:v>
                </c:pt>
                <c:pt idx="140">
                  <c:v>1.12999978731707</c:v>
                </c:pt>
                <c:pt idx="141">
                  <c:v>1.12999978731707</c:v>
                </c:pt>
                <c:pt idx="142">
                  <c:v>1.12999978731707</c:v>
                </c:pt>
                <c:pt idx="143">
                  <c:v>1.12999978731707</c:v>
                </c:pt>
                <c:pt idx="144">
                  <c:v>1.12999978731707</c:v>
                </c:pt>
                <c:pt idx="145">
                  <c:v>1.12999978731707</c:v>
                </c:pt>
                <c:pt idx="146">
                  <c:v>1.12999978731707</c:v>
                </c:pt>
                <c:pt idx="147">
                  <c:v>1.12999978731707</c:v>
                </c:pt>
                <c:pt idx="148">
                  <c:v>1.12999978731707</c:v>
                </c:pt>
                <c:pt idx="149">
                  <c:v>1.12999978731707</c:v>
                </c:pt>
                <c:pt idx="150">
                  <c:v>1.12999978731707</c:v>
                </c:pt>
                <c:pt idx="151">
                  <c:v>1.12999978731707</c:v>
                </c:pt>
                <c:pt idx="152">
                  <c:v>1.12999978731707</c:v>
                </c:pt>
                <c:pt idx="153">
                  <c:v>1.12999978731707</c:v>
                </c:pt>
                <c:pt idx="154">
                  <c:v>1.12999978731707</c:v>
                </c:pt>
                <c:pt idx="155">
                  <c:v>1.12999978731707</c:v>
                </c:pt>
                <c:pt idx="156">
                  <c:v>1.12999978731707</c:v>
                </c:pt>
                <c:pt idx="157">
                  <c:v>1.12999978731707</c:v>
                </c:pt>
                <c:pt idx="158">
                  <c:v>1.12999978731707</c:v>
                </c:pt>
                <c:pt idx="159">
                  <c:v>1.12999978731707</c:v>
                </c:pt>
                <c:pt idx="160">
                  <c:v>1.12999978731707</c:v>
                </c:pt>
                <c:pt idx="161">
                  <c:v>1.12999978731707</c:v>
                </c:pt>
                <c:pt idx="162">
                  <c:v>1.12999978731707</c:v>
                </c:pt>
                <c:pt idx="163">
                  <c:v>1.12999978731707</c:v>
                </c:pt>
                <c:pt idx="164">
                  <c:v>1.12999978731707</c:v>
                </c:pt>
                <c:pt idx="165">
                  <c:v>1.12999978731707</c:v>
                </c:pt>
                <c:pt idx="166">
                  <c:v>1.12999978731707</c:v>
                </c:pt>
                <c:pt idx="167">
                  <c:v>1.12999978731707</c:v>
                </c:pt>
                <c:pt idx="168">
                  <c:v>1.12999978731707</c:v>
                </c:pt>
                <c:pt idx="169">
                  <c:v>1.12999978731707</c:v>
                </c:pt>
                <c:pt idx="170">
                  <c:v>1.12999978731707</c:v>
                </c:pt>
                <c:pt idx="171">
                  <c:v>1.12999978731707</c:v>
                </c:pt>
                <c:pt idx="172">
                  <c:v>1.12999978731707</c:v>
                </c:pt>
                <c:pt idx="173">
                  <c:v>1.12999978731707</c:v>
                </c:pt>
                <c:pt idx="174">
                  <c:v>1.12999978731707</c:v>
                </c:pt>
                <c:pt idx="175">
                  <c:v>1.12999978731707</c:v>
                </c:pt>
                <c:pt idx="176">
                  <c:v>1.12999978731707</c:v>
                </c:pt>
                <c:pt idx="177">
                  <c:v>1.12999978731707</c:v>
                </c:pt>
                <c:pt idx="178">
                  <c:v>1.12999978731707</c:v>
                </c:pt>
                <c:pt idx="179">
                  <c:v>1.12999978731707</c:v>
                </c:pt>
                <c:pt idx="180">
                  <c:v>1.12999978731707</c:v>
                </c:pt>
                <c:pt idx="181">
                  <c:v>1.12999978731707</c:v>
                </c:pt>
                <c:pt idx="182">
                  <c:v>1.12999978731707</c:v>
                </c:pt>
                <c:pt idx="183">
                  <c:v>1.12999978731707</c:v>
                </c:pt>
                <c:pt idx="184">
                  <c:v>1.12999978731707</c:v>
                </c:pt>
                <c:pt idx="185">
                  <c:v>1.12999978731707</c:v>
                </c:pt>
                <c:pt idx="186">
                  <c:v>1.12999978731707</c:v>
                </c:pt>
                <c:pt idx="187">
                  <c:v>1.12999978731707</c:v>
                </c:pt>
                <c:pt idx="188">
                  <c:v>1.12999978731707</c:v>
                </c:pt>
                <c:pt idx="189">
                  <c:v>1.12999978731707</c:v>
                </c:pt>
                <c:pt idx="190">
                  <c:v>1.12999978731707</c:v>
                </c:pt>
                <c:pt idx="191">
                  <c:v>1.12999978731707</c:v>
                </c:pt>
                <c:pt idx="192">
                  <c:v>1.12999978731707</c:v>
                </c:pt>
                <c:pt idx="193">
                  <c:v>1.12999978731707</c:v>
                </c:pt>
                <c:pt idx="194">
                  <c:v>1.12999978731707</c:v>
                </c:pt>
                <c:pt idx="195">
                  <c:v>1.12999978731707</c:v>
                </c:pt>
                <c:pt idx="196">
                  <c:v>1.12999978731707</c:v>
                </c:pt>
                <c:pt idx="197">
                  <c:v>1.12999978731707</c:v>
                </c:pt>
                <c:pt idx="198">
                  <c:v>1.12999978731707</c:v>
                </c:pt>
                <c:pt idx="199">
                  <c:v>1.12999978731707</c:v>
                </c:pt>
                <c:pt idx="200">
                  <c:v>1.12999978731707</c:v>
                </c:pt>
                <c:pt idx="201">
                  <c:v>1.12999978731707</c:v>
                </c:pt>
                <c:pt idx="202">
                  <c:v>1.12999978731707</c:v>
                </c:pt>
                <c:pt idx="203">
                  <c:v>1.12999978731707</c:v>
                </c:pt>
                <c:pt idx="204">
                  <c:v>1.12999978731707</c:v>
                </c:pt>
                <c:pt idx="205">
                  <c:v>1.12999978731707</c:v>
                </c:pt>
                <c:pt idx="206">
                  <c:v>1.12999978731707</c:v>
                </c:pt>
                <c:pt idx="207">
                  <c:v>1.12999978731707</c:v>
                </c:pt>
                <c:pt idx="208">
                  <c:v>1.12999978731707</c:v>
                </c:pt>
                <c:pt idx="209">
                  <c:v>1.12999978731707</c:v>
                </c:pt>
                <c:pt idx="210">
                  <c:v>1.12999978731707</c:v>
                </c:pt>
                <c:pt idx="211">
                  <c:v>1.12999978731707</c:v>
                </c:pt>
                <c:pt idx="212">
                  <c:v>1.12999978731707</c:v>
                </c:pt>
                <c:pt idx="213">
                  <c:v>1.12999978731707</c:v>
                </c:pt>
                <c:pt idx="214">
                  <c:v>1.12999978731707</c:v>
                </c:pt>
                <c:pt idx="215">
                  <c:v>1.12999978731707</c:v>
                </c:pt>
                <c:pt idx="216">
                  <c:v>1.12999978731707</c:v>
                </c:pt>
                <c:pt idx="217">
                  <c:v>1.12999978731707</c:v>
                </c:pt>
                <c:pt idx="218">
                  <c:v>1.12999978731707</c:v>
                </c:pt>
                <c:pt idx="219">
                  <c:v>1.12999978731707</c:v>
                </c:pt>
                <c:pt idx="220">
                  <c:v>1.12999978731707</c:v>
                </c:pt>
                <c:pt idx="221">
                  <c:v>1.12999978731707</c:v>
                </c:pt>
                <c:pt idx="222">
                  <c:v>1.12999978731707</c:v>
                </c:pt>
                <c:pt idx="223">
                  <c:v>1.12999978731707</c:v>
                </c:pt>
                <c:pt idx="224">
                  <c:v>1.12999978731707</c:v>
                </c:pt>
                <c:pt idx="225">
                  <c:v>1.12999978731707</c:v>
                </c:pt>
                <c:pt idx="226">
                  <c:v>1.12999978731707</c:v>
                </c:pt>
                <c:pt idx="227">
                  <c:v>1.12999978731707</c:v>
                </c:pt>
                <c:pt idx="228">
                  <c:v>1.12999978731707</c:v>
                </c:pt>
                <c:pt idx="229">
                  <c:v>1.12999978731707</c:v>
                </c:pt>
                <c:pt idx="230">
                  <c:v>1.12999978731707</c:v>
                </c:pt>
                <c:pt idx="231">
                  <c:v>1.12999978731707</c:v>
                </c:pt>
                <c:pt idx="232">
                  <c:v>1.12999978731707</c:v>
                </c:pt>
                <c:pt idx="233">
                  <c:v>1.12999978731707</c:v>
                </c:pt>
                <c:pt idx="234">
                  <c:v>1.12999978731707</c:v>
                </c:pt>
                <c:pt idx="235">
                  <c:v>1.12999978731707</c:v>
                </c:pt>
                <c:pt idx="236">
                  <c:v>1.12999978731707</c:v>
                </c:pt>
                <c:pt idx="237">
                  <c:v>1.12999978731707</c:v>
                </c:pt>
                <c:pt idx="238">
                  <c:v>1.12999978731707</c:v>
                </c:pt>
                <c:pt idx="239">
                  <c:v>1.12999978731707</c:v>
                </c:pt>
                <c:pt idx="240">
                  <c:v>1.12999978731707</c:v>
                </c:pt>
                <c:pt idx="241">
                  <c:v>1.12999978731707</c:v>
                </c:pt>
                <c:pt idx="242">
                  <c:v>1.12999978731707</c:v>
                </c:pt>
                <c:pt idx="243">
                  <c:v>1.12999978731707</c:v>
                </c:pt>
                <c:pt idx="244">
                  <c:v>1.12999978731707</c:v>
                </c:pt>
                <c:pt idx="245">
                  <c:v>1.12999978731707</c:v>
                </c:pt>
                <c:pt idx="246">
                  <c:v>1.12999978731707</c:v>
                </c:pt>
                <c:pt idx="247">
                  <c:v>1.12999978731707</c:v>
                </c:pt>
                <c:pt idx="248">
                  <c:v>1.12999978731707</c:v>
                </c:pt>
                <c:pt idx="249">
                  <c:v>1.12999978731707</c:v>
                </c:pt>
              </c:numCache>
            </c:numRef>
          </c:yVal>
          <c:smooth val="0"/>
        </c:ser>
        <c:axId val="41038731"/>
        <c:axId val="24037623"/>
      </c:scatterChart>
      <c:valAx>
        <c:axId val="41038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623"/>
        <c:crossesAt val="0"/>
        <c:crossBetween val="midCat"/>
      </c:valAx>
      <c:valAx>
        <c:axId val="24037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213950051349386</c:v>
                </c:pt>
                <c:pt idx="1">
                  <c:v>1.36076385914755</c:v>
                </c:pt>
                <c:pt idx="2">
                  <c:v>1.34296995801657</c:v>
                </c:pt>
                <c:pt idx="3">
                  <c:v>0.930241724613388</c:v>
                </c:pt>
                <c:pt idx="4">
                  <c:v>0.615351161979651</c:v>
                </c:pt>
                <c:pt idx="5">
                  <c:v>0.28581583993763</c:v>
                </c:pt>
                <c:pt idx="6">
                  <c:v>0.159999812885137</c:v>
                </c:pt>
                <c:pt idx="7">
                  <c:v>0.0916698624528808</c:v>
                </c:pt>
                <c:pt idx="8">
                  <c:v>0.0182426904967658</c:v>
                </c:pt>
                <c:pt idx="9">
                  <c:v>0.050176731010383</c:v>
                </c:pt>
                <c:pt idx="10">
                  <c:v>-0.0810927655514073</c:v>
                </c:pt>
                <c:pt idx="11">
                  <c:v>0.0755963800067136</c:v>
                </c:pt>
                <c:pt idx="12">
                  <c:v>0.0398713064507034</c:v>
                </c:pt>
                <c:pt idx="13">
                  <c:v>-0.0162071247012296</c:v>
                </c:pt>
                <c:pt idx="14">
                  <c:v>-0.104574680513963</c:v>
                </c:pt>
                <c:pt idx="15">
                  <c:v>0.0159590893453273</c:v>
                </c:pt>
                <c:pt idx="16">
                  <c:v>-0.136536615834033</c:v>
                </c:pt>
                <c:pt idx="17">
                  <c:v>0.175918829802459</c:v>
                </c:pt>
                <c:pt idx="18">
                  <c:v>-0.0480371442553392</c:v>
                </c:pt>
                <c:pt idx="19">
                  <c:v>0.145198786292869</c:v>
                </c:pt>
                <c:pt idx="20">
                  <c:v>0.0164948217851823</c:v>
                </c:pt>
                <c:pt idx="21">
                  <c:v>-0.152605529507657</c:v>
                </c:pt>
                <c:pt idx="22">
                  <c:v>0.0692042066029724</c:v>
                </c:pt>
                <c:pt idx="23">
                  <c:v>-0.0829104498651688</c:v>
                </c:pt>
                <c:pt idx="24">
                  <c:v>0.0812053096320755</c:v>
                </c:pt>
                <c:pt idx="25">
                  <c:v>-0.124086540614046</c:v>
                </c:pt>
                <c:pt idx="26">
                  <c:v>-0.0190689995227447</c:v>
                </c:pt>
                <c:pt idx="27">
                  <c:v>0.152872480053338</c:v>
                </c:pt>
                <c:pt idx="28">
                  <c:v>-0.181671178066906</c:v>
                </c:pt>
                <c:pt idx="29">
                  <c:v>0.0782492882122882</c:v>
                </c:pt>
                <c:pt idx="30">
                  <c:v>0.126076828764273</c:v>
                </c:pt>
                <c:pt idx="31">
                  <c:v>-0.0758508422706736</c:v>
                </c:pt>
                <c:pt idx="32">
                  <c:v>-0.158380697244134</c:v>
                </c:pt>
                <c:pt idx="33">
                  <c:v>0.17409556313658</c:v>
                </c:pt>
                <c:pt idx="34">
                  <c:v>-0.306279874092756</c:v>
                </c:pt>
                <c:pt idx="35">
                  <c:v>0.231625757405797</c:v>
                </c:pt>
                <c:pt idx="36">
                  <c:v>-0.000240210941772479</c:v>
                </c:pt>
                <c:pt idx="37">
                  <c:v>-0.0141876983661627</c:v>
                </c:pt>
                <c:pt idx="38">
                  <c:v>-0.0666046916748115</c:v>
                </c:pt>
                <c:pt idx="39">
                  <c:v>0.3104580459446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430297421988683</c:v>
                </c:pt>
                <c:pt idx="1">
                  <c:v>1.59127907343487</c:v>
                </c:pt>
                <c:pt idx="2">
                  <c:v>1.41618705856814</c:v>
                </c:pt>
                <c:pt idx="3">
                  <c:v>0.868990722573866</c:v>
                </c:pt>
                <c:pt idx="4">
                  <c:v>0.492091306010864</c:v>
                </c:pt>
                <c:pt idx="5">
                  <c:v>0.282429540510744</c:v>
                </c:pt>
                <c:pt idx="6">
                  <c:v>0.164317671457972</c:v>
                </c:pt>
                <c:pt idx="7">
                  <c:v>0.0976256493770786</c:v>
                </c:pt>
                <c:pt idx="8">
                  <c:v>0.0593540059680774</c:v>
                </c:pt>
                <c:pt idx="9">
                  <c:v>0.0368835801354526</c:v>
                </c:pt>
                <c:pt idx="10">
                  <c:v>0.0230829300952049</c:v>
                </c:pt>
                <c:pt idx="11">
                  <c:v>0.0147158912373324</c:v>
                </c:pt>
                <c:pt idx="12">
                  <c:v>0.00968389389918656</c:v>
                </c:pt>
                <c:pt idx="13">
                  <c:v>0.00648270933027808</c:v>
                </c:pt>
                <c:pt idx="14">
                  <c:v>0.00440299047783476</c:v>
                </c:pt>
                <c:pt idx="15">
                  <c:v>0.00303336791552972</c:v>
                </c:pt>
                <c:pt idx="16">
                  <c:v>0.00209455981117365</c:v>
                </c:pt>
                <c:pt idx="17">
                  <c:v>0.00146414681672217</c:v>
                </c:pt>
                <c:pt idx="18">
                  <c:v>0.00104600972406842</c:v>
                </c:pt>
                <c:pt idx="19">
                  <c:v>0.000754710398240661</c:v>
                </c:pt>
                <c:pt idx="20">
                  <c:v>0.000550087351820647</c:v>
                </c:pt>
                <c:pt idx="21">
                  <c:v>0.000404630499525949</c:v>
                </c:pt>
                <c:pt idx="22">
                  <c:v>0.000300159344487002</c:v>
                </c:pt>
                <c:pt idx="23">
                  <c:v>0.00022254153908574</c:v>
                </c:pt>
                <c:pt idx="24">
                  <c:v>0.000166116764917431</c:v>
                </c:pt>
                <c:pt idx="25">
                  <c:v>0.000126012130295725</c:v>
                </c:pt>
                <c:pt idx="26">
                  <c:v>9.63283182040532E-005</c:v>
                </c:pt>
                <c:pt idx="27">
                  <c:v>7.4055943273456E-005</c:v>
                </c:pt>
                <c:pt idx="28">
                  <c:v>5.73103027125865E-005</c:v>
                </c:pt>
                <c:pt idx="29">
                  <c:v>4.45690859000866E-005</c:v>
                </c:pt>
                <c:pt idx="30">
                  <c:v>3.460263766642E-005</c:v>
                </c:pt>
                <c:pt idx="31">
                  <c:v>2.70364750110552E-005</c:v>
                </c:pt>
                <c:pt idx="32">
                  <c:v>2.137828926406E-005</c:v>
                </c:pt>
                <c:pt idx="33">
                  <c:v>1.69723331955293E-005</c:v>
                </c:pt>
                <c:pt idx="34">
                  <c:v>1.35382914804334E-005</c:v>
                </c:pt>
                <c:pt idx="35">
                  <c:v>1.08493532703254E-005</c:v>
                </c:pt>
                <c:pt idx="36">
                  <c:v>8.67205857526776E-006</c:v>
                </c:pt>
                <c:pt idx="37">
                  <c:v>6.95924730407055E-006</c:v>
                </c:pt>
                <c:pt idx="38">
                  <c:v>5.64485059910686E-006</c:v>
                </c:pt>
                <c:pt idx="39">
                  <c:v>4.59486342913385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430297421988683</c:v>
                </c:pt>
                <c:pt idx="1">
                  <c:v>1.59127907343487</c:v>
                </c:pt>
                <c:pt idx="2">
                  <c:v>1.41618705856814</c:v>
                </c:pt>
                <c:pt idx="3">
                  <c:v>0.868990722573866</c:v>
                </c:pt>
                <c:pt idx="4">
                  <c:v>0.492091306010864</c:v>
                </c:pt>
                <c:pt idx="5">
                  <c:v>0.282429540510744</c:v>
                </c:pt>
                <c:pt idx="6">
                  <c:v>0.164317671457972</c:v>
                </c:pt>
                <c:pt idx="7">
                  <c:v>0.0976256493770786</c:v>
                </c:pt>
                <c:pt idx="8">
                  <c:v>0.0593540059680774</c:v>
                </c:pt>
                <c:pt idx="9">
                  <c:v>0.0368835801354526</c:v>
                </c:pt>
                <c:pt idx="10">
                  <c:v>0.0230829300952049</c:v>
                </c:pt>
                <c:pt idx="11">
                  <c:v>0.0147158912373324</c:v>
                </c:pt>
                <c:pt idx="12">
                  <c:v>0.00968389389918656</c:v>
                </c:pt>
                <c:pt idx="13">
                  <c:v>0.00648270933027808</c:v>
                </c:pt>
                <c:pt idx="14">
                  <c:v>0.00440299047783476</c:v>
                </c:pt>
                <c:pt idx="15">
                  <c:v>0.00303336791552972</c:v>
                </c:pt>
                <c:pt idx="16">
                  <c:v>0.00209455981117365</c:v>
                </c:pt>
                <c:pt idx="17">
                  <c:v>0.00146414681672217</c:v>
                </c:pt>
                <c:pt idx="18">
                  <c:v>0.00104600972406842</c:v>
                </c:pt>
                <c:pt idx="19">
                  <c:v>0.000754710398240661</c:v>
                </c:pt>
                <c:pt idx="20">
                  <c:v>0.000550087351820647</c:v>
                </c:pt>
                <c:pt idx="21">
                  <c:v>0.000404630499525949</c:v>
                </c:pt>
                <c:pt idx="22">
                  <c:v>0.000300159344487002</c:v>
                </c:pt>
                <c:pt idx="23">
                  <c:v>0.00022254153908574</c:v>
                </c:pt>
                <c:pt idx="24">
                  <c:v>0.000166116764917431</c:v>
                </c:pt>
                <c:pt idx="25">
                  <c:v>0.000126012130295725</c:v>
                </c:pt>
                <c:pt idx="26">
                  <c:v>9.63283182040532E-005</c:v>
                </c:pt>
                <c:pt idx="27">
                  <c:v>7.4055943273456E-005</c:v>
                </c:pt>
                <c:pt idx="28">
                  <c:v>5.73103027125865E-005</c:v>
                </c:pt>
                <c:pt idx="29">
                  <c:v>4.45690859000866E-005</c:v>
                </c:pt>
                <c:pt idx="30">
                  <c:v>3.460263766642E-005</c:v>
                </c:pt>
                <c:pt idx="31">
                  <c:v>2.70364750110552E-005</c:v>
                </c:pt>
                <c:pt idx="32">
                  <c:v>2.137828926406E-005</c:v>
                </c:pt>
                <c:pt idx="33">
                  <c:v>1.69723331955293E-005</c:v>
                </c:pt>
                <c:pt idx="34">
                  <c:v>1.35382914804334E-005</c:v>
                </c:pt>
                <c:pt idx="35">
                  <c:v>1.08493532703254E-005</c:v>
                </c:pt>
                <c:pt idx="36">
                  <c:v>8.67205857526776E-006</c:v>
                </c:pt>
                <c:pt idx="37">
                  <c:v>6.95924730407055E-006</c:v>
                </c:pt>
                <c:pt idx="38">
                  <c:v>5.64485059910686E-006</c:v>
                </c:pt>
                <c:pt idx="39">
                  <c:v>4.59486342913385E-006</c:v>
                </c:pt>
              </c:numCache>
            </c:numRef>
          </c:yVal>
          <c:smooth val="1"/>
        </c:ser>
        <c:axId val="48518353"/>
        <c:axId val="91654839"/>
      </c:scatterChart>
      <c:valAx>
        <c:axId val="48518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839"/>
        <c:crossesAt val="0"/>
        <c:crossBetween val="midCat"/>
      </c:valAx>
      <c:valAx>
        <c:axId val="916548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0.739368039849586</c:v>
                </c:pt>
                <c:pt idx="2">
                  <c:v>0.236057657685884</c:v>
                </c:pt>
                <c:pt idx="3">
                  <c:v>0.849654457754018</c:v>
                </c:pt>
                <c:pt idx="4">
                  <c:v>1.34462063131449</c:v>
                </c:pt>
                <c:pt idx="5">
                  <c:v>1.78177750190567</c:v>
                </c:pt>
                <c:pt idx="6">
                  <c:v>2.10782553272163</c:v>
                </c:pt>
                <c:pt idx="7">
                  <c:v>2.40329968776592</c:v>
                </c:pt>
                <c:pt idx="8">
                  <c:v>2.70196827089829</c:v>
                </c:pt>
                <c:pt idx="9">
                  <c:v>2.79076710232671</c:v>
                </c:pt>
                <c:pt idx="10">
                  <c:v>3.23617825729078</c:v>
                </c:pt>
                <c:pt idx="11">
                  <c:v>2.67590869595017</c:v>
                </c:pt>
                <c:pt idx="12">
                  <c:v>3.03237492092782</c:v>
                </c:pt>
                <c:pt idx="14">
                  <c:v>3.31523927653434</c:v>
                </c:pt>
                <c:pt idx="15">
                  <c:v>2.72533135077523</c:v>
                </c:pt>
                <c:pt idx="16">
                  <c:v>2.7680597823426</c:v>
                </c:pt>
                <c:pt idx="17">
                  <c:v>2.50214284127081</c:v>
                </c:pt>
                <c:pt idx="18">
                  <c:v>2.82567228860375</c:v>
                </c:pt>
                <c:pt idx="19">
                  <c:v>2.71113659231539</c:v>
                </c:pt>
                <c:pt idx="20">
                  <c:v>3.28005963320113</c:v>
                </c:pt>
                <c:pt idx="21">
                  <c:v>3.52512215931892</c:v>
                </c:pt>
                <c:pt idx="22">
                  <c:v>2.75746896759016</c:v>
                </c:pt>
                <c:pt idx="23">
                  <c:v>2.92243301681801</c:v>
                </c:pt>
                <c:pt idx="24">
                  <c:v>2.73074132846135</c:v>
                </c:pt>
                <c:pt idx="25">
                  <c:v>2.89644513104398</c:v>
                </c:pt>
                <c:pt idx="26">
                  <c:v>2.67527205051448</c:v>
                </c:pt>
                <c:pt idx="27">
                  <c:v>2.65139946990552</c:v>
                </c:pt>
                <c:pt idx="28">
                  <c:v>2.89644513104398</c:v>
                </c:pt>
                <c:pt idx="29">
                  <c:v>2.62684478133803</c:v>
                </c:pt>
                <c:pt idx="30">
                  <c:v>2.71740755660214</c:v>
                </c:pt>
                <c:pt idx="31">
                  <c:v>2.94271578885763</c:v>
                </c:pt>
                <c:pt idx="32">
                  <c:v>2.80161422011318</c:v>
                </c:pt>
                <c:pt idx="33">
                  <c:v>2.61998357326437</c:v>
                </c:pt>
                <c:pt idx="34">
                  <c:v>2.8191194119611</c:v>
                </c:pt>
                <c:pt idx="35">
                  <c:v>2.52530402796538</c:v>
                </c:pt>
                <c:pt idx="36">
                  <c:v>2.7174966470824</c:v>
                </c:pt>
                <c:pt idx="37">
                  <c:v>2.71722944032</c:v>
                </c:pt>
                <c:pt idx="38">
                  <c:v>2.70299485194969</c:v>
                </c:pt>
                <c:pt idx="39">
                  <c:v>2.64437679236151</c:v>
                </c:pt>
                <c:pt idx="40">
                  <c:v>3.06500626660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0.868648161214797</c:v>
                </c:pt>
                <c:pt idx="2">
                  <c:v>0.248491972448243</c:v>
                </c:pt>
                <c:pt idx="3">
                  <c:v>0.899182470523261</c:v>
                </c:pt>
                <c:pt idx="4">
                  <c:v>1.38648806612128</c:v>
                </c:pt>
                <c:pt idx="5">
                  <c:v>1.73979523330696</c:v>
                </c:pt>
                <c:pt idx="6">
                  <c:v>2.03055642251596</c:v>
                </c:pt>
                <c:pt idx="7">
                  <c:v>2.27625374634809</c:v>
                </c:pt>
                <c:pt idx="8">
                  <c:v>2.48966462405252</c:v>
                </c:pt>
                <c:pt idx="9">
                  <c:v>2.67706228151558</c:v>
                </c:pt>
                <c:pt idx="10">
                  <c:v>2.84573545720869</c:v>
                </c:pt>
                <c:pt idx="11">
                  <c:v>3.00670138055347</c:v>
                </c:pt>
                <c:pt idx="12">
                  <c:v>3.14576703173656</c:v>
                </c:pt>
                <c:pt idx="13">
                  <c:v>3.27306185903332</c:v>
                </c:pt>
                <c:pt idx="14">
                  <c:v>3.39125659472592</c:v>
                </c:pt>
                <c:pt idx="15">
                  <c:v>3.50147140446377</c:v>
                </c:pt>
                <c:pt idx="16">
                  <c:v>3.60437617234775</c:v>
                </c:pt>
                <c:pt idx="17">
                  <c:v>3.70721793489174</c:v>
                </c:pt>
                <c:pt idx="18">
                  <c:v>3.79805869072387</c:v>
                </c:pt>
                <c:pt idx="19">
                  <c:v>3.88481818047562</c:v>
                </c:pt>
                <c:pt idx="20">
                  <c:v>3.9667807141754</c:v>
                </c:pt>
                <c:pt idx="21">
                  <c:v>4.04514683261607</c:v>
                </c:pt>
                <c:pt idx="22">
                  <c:v>4.11976527661241</c:v>
                </c:pt>
                <c:pt idx="23">
                  <c:v>4.19162466584807</c:v>
                </c:pt>
                <c:pt idx="24">
                  <c:v>4.26450647330101</c:v>
                </c:pt>
                <c:pt idx="25">
                  <c:v>4.33141511033839</c:v>
                </c:pt>
                <c:pt idx="26">
                  <c:v>4.3953981115936</c:v>
                </c:pt>
                <c:pt idx="27">
                  <c:v>4.4578759901103</c:v>
                </c:pt>
                <c:pt idx="28">
                  <c:v>4.51881674313051</c:v>
                </c:pt>
                <c:pt idx="29">
                  <c:v>4.57830051578082</c:v>
                </c:pt>
                <c:pt idx="30">
                  <c:v>4.63761753582926</c:v>
                </c:pt>
                <c:pt idx="31">
                  <c:v>4.69935569601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0.868648161214797</c:v>
                </c:pt>
                <c:pt idx="2">
                  <c:v>0.248491972448243</c:v>
                </c:pt>
                <c:pt idx="3">
                  <c:v>0.899182470523261</c:v>
                </c:pt>
                <c:pt idx="4">
                  <c:v>1.38648806612128</c:v>
                </c:pt>
                <c:pt idx="5">
                  <c:v>1.73979523330696</c:v>
                </c:pt>
                <c:pt idx="6">
                  <c:v>2.03055642251596</c:v>
                </c:pt>
                <c:pt idx="7">
                  <c:v>2.27625374634809</c:v>
                </c:pt>
                <c:pt idx="8">
                  <c:v>2.48966462405252</c:v>
                </c:pt>
                <c:pt idx="9">
                  <c:v>2.67706228151558</c:v>
                </c:pt>
                <c:pt idx="10">
                  <c:v>2.84573545720869</c:v>
                </c:pt>
                <c:pt idx="11">
                  <c:v>3.00670138055347</c:v>
                </c:pt>
                <c:pt idx="12">
                  <c:v>3.14576703173656</c:v>
                </c:pt>
                <c:pt idx="13">
                  <c:v>3.27306185903332</c:v>
                </c:pt>
                <c:pt idx="14">
                  <c:v>3.39125659472592</c:v>
                </c:pt>
                <c:pt idx="15">
                  <c:v>3.50147140446377</c:v>
                </c:pt>
                <c:pt idx="16">
                  <c:v>3.60437617234775</c:v>
                </c:pt>
                <c:pt idx="17">
                  <c:v>3.70721793489174</c:v>
                </c:pt>
                <c:pt idx="18">
                  <c:v>3.79805869072387</c:v>
                </c:pt>
                <c:pt idx="19">
                  <c:v>3.88481818047562</c:v>
                </c:pt>
                <c:pt idx="20">
                  <c:v>3.9667807141754</c:v>
                </c:pt>
                <c:pt idx="21">
                  <c:v>4.04514683261607</c:v>
                </c:pt>
                <c:pt idx="22">
                  <c:v>4.11976527661241</c:v>
                </c:pt>
                <c:pt idx="23">
                  <c:v>4.19162466584807</c:v>
                </c:pt>
                <c:pt idx="24">
                  <c:v>4.26450647330101</c:v>
                </c:pt>
                <c:pt idx="25">
                  <c:v>4.33141511033839</c:v>
                </c:pt>
                <c:pt idx="26">
                  <c:v>4.3953981115936</c:v>
                </c:pt>
                <c:pt idx="27">
                  <c:v>4.4578759901103</c:v>
                </c:pt>
                <c:pt idx="28">
                  <c:v>4.51881674313051</c:v>
                </c:pt>
                <c:pt idx="29">
                  <c:v>4.57830051578082</c:v>
                </c:pt>
                <c:pt idx="30">
                  <c:v>4.63761753582926</c:v>
                </c:pt>
                <c:pt idx="31">
                  <c:v>4.69935569601758</c:v>
                </c:pt>
              </c:numCache>
            </c:numRef>
          </c:yVal>
          <c:smooth val="0"/>
        </c:ser>
        <c:axId val="73719078"/>
        <c:axId val="10364023"/>
      </c:scatterChart>
      <c:valAx>
        <c:axId val="73719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23"/>
        <c:crossesAt val="0"/>
        <c:crossBetween val="midCat"/>
      </c:valAx>
      <c:valAx>
        <c:axId val="1036402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7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90096</c:v>
                </c:pt>
                <c:pt idx="1">
                  <c:v>0.2595502</c:v>
                </c:pt>
                <c:pt idx="2">
                  <c:v>0.6699944</c:v>
                </c:pt>
                <c:pt idx="3">
                  <c:v>0.9059359</c:v>
                </c:pt>
                <c:pt idx="4">
                  <c:v>1.02833</c:v>
                </c:pt>
                <c:pt idx="5">
                  <c:v>1.08703</c:v>
                </c:pt>
                <c:pt idx="6">
                  <c:v>1.109468</c:v>
                </c:pt>
                <c:pt idx="7">
                  <c:v>1.120082</c:v>
                </c:pt>
                <c:pt idx="8">
                  <c:v>1.125364</c:v>
                </c:pt>
                <c:pt idx="9">
                  <c:v>1.126287</c:v>
                </c:pt>
                <c:pt idx="10">
                  <c:v>1.128572</c:v>
                </c:pt>
                <c:pt idx="11">
                  <c:v>1.125048</c:v>
                </c:pt>
                <c:pt idx="12">
                  <c:v>1.127886</c:v>
                </c:pt>
                <c:pt idx="13">
                  <c:v>1.129256</c:v>
                </c:pt>
                <c:pt idx="14">
                  <c:v>1.128739</c:v>
                </c:pt>
                <c:pt idx="15">
                  <c:v>1.125629</c:v>
                </c:pt>
                <c:pt idx="16">
                  <c:v>1.126072</c:v>
                </c:pt>
                <c:pt idx="17">
                  <c:v>1.122286</c:v>
                </c:pt>
                <c:pt idx="18">
                  <c:v>1.126592</c:v>
                </c:pt>
                <c:pt idx="19">
                  <c:v>1.12547</c:v>
                </c:pt>
                <c:pt idx="20">
                  <c:v>1.12867</c:v>
                </c:pt>
                <c:pt idx="21">
                  <c:v>1.129017</c:v>
                </c:pt>
                <c:pt idx="22">
                  <c:v>1.125967</c:v>
                </c:pt>
                <c:pt idx="23">
                  <c:v>1.127295</c:v>
                </c:pt>
                <c:pt idx="24">
                  <c:v>1.125688</c:v>
                </c:pt>
                <c:pt idx="25">
                  <c:v>1.127125</c:v>
                </c:pt>
                <c:pt idx="26">
                  <c:v>1.12504</c:v>
                </c:pt>
                <c:pt idx="27">
                  <c:v>1.12473</c:v>
                </c:pt>
                <c:pt idx="28">
                  <c:v>1.127125</c:v>
                </c:pt>
                <c:pt idx="29">
                  <c:v>1.12439</c:v>
                </c:pt>
                <c:pt idx="30">
                  <c:v>1.125541</c:v>
                </c:pt>
                <c:pt idx="31">
                  <c:v>1.127419</c:v>
                </c:pt>
                <c:pt idx="32">
                  <c:v>1.126385</c:v>
                </c:pt>
                <c:pt idx="33">
                  <c:v>1.124291</c:v>
                </c:pt>
                <c:pt idx="34">
                  <c:v>1.126537</c:v>
                </c:pt>
                <c:pt idx="35">
                  <c:v>1.122729</c:v>
                </c:pt>
                <c:pt idx="36">
                  <c:v>1.125542</c:v>
                </c:pt>
                <c:pt idx="37">
                  <c:v>1.125539</c:v>
                </c:pt>
                <c:pt idx="38">
                  <c:v>1.125376</c:v>
                </c:pt>
                <c:pt idx="39">
                  <c:v>1.124635</c:v>
                </c:pt>
                <c:pt idx="40">
                  <c:v>1.128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86878835888024E-010</c:v>
                </c:pt>
                <c:pt idx="1">
                  <c:v>0.217547334987812</c:v>
                </c:pt>
                <c:pt idx="2">
                  <c:v>0.675878986862451</c:v>
                </c:pt>
                <c:pt idx="3">
                  <c:v>0.921765982677231</c:v>
                </c:pt>
                <c:pt idx="4">
                  <c:v>1.03643697909946</c:v>
                </c:pt>
                <c:pt idx="5">
                  <c:v>1.08372913244707</c:v>
                </c:pt>
                <c:pt idx="6">
                  <c:v>1.10610028498289</c:v>
                </c:pt>
                <c:pt idx="7">
                  <c:v>1.11710037262758</c:v>
                </c:pt>
                <c:pt idx="8">
                  <c:v>1.12277549034114</c:v>
                </c:pt>
                <c:pt idx="9">
                  <c:v>1.12580348635379</c:v>
                </c:pt>
                <c:pt idx="10">
                  <c:v>1.12749632995726</c:v>
                </c:pt>
                <c:pt idx="11">
                  <c:v>1.12850762791037</c:v>
                </c:pt>
                <c:pt idx="12">
                  <c:v>1.12906385426678</c:v>
                </c:pt>
                <c:pt idx="13">
                  <c:v>1.12939868850031</c:v>
                </c:pt>
                <c:pt idx="14">
                  <c:v>1.12960670033095</c:v>
                </c:pt>
                <c:pt idx="15">
                  <c:v>1.1297383637748</c:v>
                </c:pt>
                <c:pt idx="16">
                  <c:v>1.12982299682404</c:v>
                </c:pt>
                <c:pt idx="17">
                  <c:v>1.1298813923775</c:v>
                </c:pt>
                <c:pt idx="18">
                  <c:v>1.1299173912373</c:v>
                </c:pt>
                <c:pt idx="19">
                  <c:v>1.12994192765674</c:v>
                </c:pt>
                <c:pt idx="20">
                  <c:v>1.12995862709654</c:v>
                </c:pt>
                <c:pt idx="21">
                  <c:v>1.1299702432806</c:v>
                </c:pt>
                <c:pt idx="22">
                  <c:v>1.12997835921277</c:v>
                </c:pt>
                <c:pt idx="23">
                  <c:v>1.12998413885806</c:v>
                </c:pt>
                <c:pt idx="24">
                  <c:v>1.12998846785291</c:v>
                </c:pt>
                <c:pt idx="25">
                  <c:v>1.12999141661388</c:v>
                </c:pt>
                <c:pt idx="26">
                  <c:v>1.12999354011785</c:v>
                </c:pt>
                <c:pt idx="27">
                  <c:v>1.12999511048733</c:v>
                </c:pt>
                <c:pt idx="28">
                  <c:v>1.12999627379804</c:v>
                </c:pt>
                <c:pt idx="29">
                  <c:v>1.12999713877321</c:v>
                </c:pt>
                <c:pt idx="30">
                  <c:v>1.12999779598516</c:v>
                </c:pt>
                <c:pt idx="31">
                  <c:v>1.12999831276026</c:v>
                </c:pt>
                <c:pt idx="32">
                  <c:v>1.1299986821469</c:v>
                </c:pt>
                <c:pt idx="33">
                  <c:v>1.12999896540421</c:v>
                </c:pt>
                <c:pt idx="34">
                  <c:v>1.12999918482194</c:v>
                </c:pt>
                <c:pt idx="35">
                  <c:v>1.12999935347846</c:v>
                </c:pt>
                <c:pt idx="36">
                  <c:v>1.12999948549377</c:v>
                </c:pt>
                <c:pt idx="37">
                  <c:v>1.12999959402474</c:v>
                </c:pt>
                <c:pt idx="38">
                  <c:v>1.1299996741218</c:v>
                </c:pt>
                <c:pt idx="39">
                  <c:v>1.12999973703023</c:v>
                </c:pt>
                <c:pt idx="40">
                  <c:v>1.12999978731707</c:v>
                </c:pt>
                <c:pt idx="41">
                  <c:v>1.12999978731707</c:v>
                </c:pt>
                <c:pt idx="42">
                  <c:v>1.12999978731707</c:v>
                </c:pt>
                <c:pt idx="43">
                  <c:v>1.12999978731707</c:v>
                </c:pt>
                <c:pt idx="44">
                  <c:v>1.12999978731707</c:v>
                </c:pt>
                <c:pt idx="45">
                  <c:v>1.12999978731707</c:v>
                </c:pt>
                <c:pt idx="46">
                  <c:v>1.12999978731707</c:v>
                </c:pt>
                <c:pt idx="47">
                  <c:v>1.12999978731707</c:v>
                </c:pt>
                <c:pt idx="48">
                  <c:v>1.12999978731707</c:v>
                </c:pt>
                <c:pt idx="49">
                  <c:v>1.12999978731707</c:v>
                </c:pt>
                <c:pt idx="50">
                  <c:v>1.12999978731707</c:v>
                </c:pt>
                <c:pt idx="51">
                  <c:v>1.12999978731707</c:v>
                </c:pt>
                <c:pt idx="52">
                  <c:v>1.12999978731707</c:v>
                </c:pt>
                <c:pt idx="53">
                  <c:v>1.12999978731707</c:v>
                </c:pt>
                <c:pt idx="54">
                  <c:v>1.12999978731707</c:v>
                </c:pt>
                <c:pt idx="55">
                  <c:v>1.12999978731707</c:v>
                </c:pt>
                <c:pt idx="56">
                  <c:v>1.12999978731707</c:v>
                </c:pt>
                <c:pt idx="57">
                  <c:v>1.12999978731707</c:v>
                </c:pt>
                <c:pt idx="58">
                  <c:v>1.12999978731707</c:v>
                </c:pt>
                <c:pt idx="59">
                  <c:v>1.12999978731707</c:v>
                </c:pt>
                <c:pt idx="60">
                  <c:v>1.12999978731707</c:v>
                </c:pt>
                <c:pt idx="61">
                  <c:v>1.12999978731707</c:v>
                </c:pt>
                <c:pt idx="62">
                  <c:v>1.12999978731707</c:v>
                </c:pt>
                <c:pt idx="63">
                  <c:v>1.12999978731707</c:v>
                </c:pt>
                <c:pt idx="64">
                  <c:v>1.12999978731707</c:v>
                </c:pt>
                <c:pt idx="65">
                  <c:v>1.12999978731707</c:v>
                </c:pt>
                <c:pt idx="66">
                  <c:v>1.12999978731707</c:v>
                </c:pt>
                <c:pt idx="67">
                  <c:v>1.12999978731707</c:v>
                </c:pt>
                <c:pt idx="68">
                  <c:v>1.12999978731707</c:v>
                </c:pt>
                <c:pt idx="69">
                  <c:v>1.12999978731707</c:v>
                </c:pt>
                <c:pt idx="70">
                  <c:v>1.12999978731707</c:v>
                </c:pt>
                <c:pt idx="71">
                  <c:v>1.12999978731707</c:v>
                </c:pt>
                <c:pt idx="72">
                  <c:v>1.12999978731707</c:v>
                </c:pt>
                <c:pt idx="73">
                  <c:v>1.12999978731707</c:v>
                </c:pt>
                <c:pt idx="74">
                  <c:v>1.12999978731707</c:v>
                </c:pt>
                <c:pt idx="75">
                  <c:v>1.12999978731707</c:v>
                </c:pt>
                <c:pt idx="76">
                  <c:v>1.12999978731707</c:v>
                </c:pt>
                <c:pt idx="77">
                  <c:v>1.12999978731707</c:v>
                </c:pt>
                <c:pt idx="78">
                  <c:v>1.12999978731707</c:v>
                </c:pt>
                <c:pt idx="79">
                  <c:v>1.12999978731707</c:v>
                </c:pt>
                <c:pt idx="80">
                  <c:v>1.12999978731707</c:v>
                </c:pt>
                <c:pt idx="81">
                  <c:v>1.12999978731707</c:v>
                </c:pt>
                <c:pt idx="82">
                  <c:v>1.12999978731707</c:v>
                </c:pt>
                <c:pt idx="83">
                  <c:v>1.12999978731707</c:v>
                </c:pt>
                <c:pt idx="84">
                  <c:v>1.12999978731707</c:v>
                </c:pt>
                <c:pt idx="85">
                  <c:v>1.12999978731707</c:v>
                </c:pt>
                <c:pt idx="86">
                  <c:v>1.12999978731707</c:v>
                </c:pt>
                <c:pt idx="87">
                  <c:v>1.12999978731707</c:v>
                </c:pt>
                <c:pt idx="88">
                  <c:v>1.12999978731707</c:v>
                </c:pt>
                <c:pt idx="89">
                  <c:v>1.12999978731707</c:v>
                </c:pt>
                <c:pt idx="90">
                  <c:v>1.12999978731707</c:v>
                </c:pt>
                <c:pt idx="91">
                  <c:v>1.12999978731707</c:v>
                </c:pt>
                <c:pt idx="92">
                  <c:v>1.12999978731707</c:v>
                </c:pt>
                <c:pt idx="93">
                  <c:v>1.12999978731707</c:v>
                </c:pt>
                <c:pt idx="94">
                  <c:v>1.12999978731707</c:v>
                </c:pt>
                <c:pt idx="95">
                  <c:v>1.12999978731707</c:v>
                </c:pt>
                <c:pt idx="96">
                  <c:v>1.12999978731707</c:v>
                </c:pt>
                <c:pt idx="97">
                  <c:v>1.12999978731707</c:v>
                </c:pt>
                <c:pt idx="98">
                  <c:v>1.12999978731707</c:v>
                </c:pt>
                <c:pt idx="99">
                  <c:v>1.12999978731707</c:v>
                </c:pt>
                <c:pt idx="100">
                  <c:v>1.12999978731707</c:v>
                </c:pt>
                <c:pt idx="101">
                  <c:v>1.12999978731707</c:v>
                </c:pt>
                <c:pt idx="102">
                  <c:v>1.12999978731707</c:v>
                </c:pt>
                <c:pt idx="103">
                  <c:v>1.12999978731707</c:v>
                </c:pt>
                <c:pt idx="104">
                  <c:v>1.12999978731707</c:v>
                </c:pt>
                <c:pt idx="105">
                  <c:v>1.12999978731707</c:v>
                </c:pt>
                <c:pt idx="106">
                  <c:v>1.12999978731707</c:v>
                </c:pt>
                <c:pt idx="107">
                  <c:v>1.12999978731707</c:v>
                </c:pt>
                <c:pt idx="108">
                  <c:v>1.12999978731707</c:v>
                </c:pt>
                <c:pt idx="109">
                  <c:v>1.12999978731707</c:v>
                </c:pt>
                <c:pt idx="110">
                  <c:v>1.12999978731707</c:v>
                </c:pt>
                <c:pt idx="111">
                  <c:v>1.12999978731707</c:v>
                </c:pt>
                <c:pt idx="112">
                  <c:v>1.12999978731707</c:v>
                </c:pt>
                <c:pt idx="113">
                  <c:v>1.12999978731707</c:v>
                </c:pt>
                <c:pt idx="114">
                  <c:v>1.12999978731707</c:v>
                </c:pt>
                <c:pt idx="115">
                  <c:v>1.12999978731707</c:v>
                </c:pt>
                <c:pt idx="116">
                  <c:v>1.12999978731707</c:v>
                </c:pt>
                <c:pt idx="117">
                  <c:v>1.12999978731707</c:v>
                </c:pt>
                <c:pt idx="118">
                  <c:v>1.12999978731707</c:v>
                </c:pt>
                <c:pt idx="119">
                  <c:v>1.12999978731707</c:v>
                </c:pt>
                <c:pt idx="120">
                  <c:v>1.12999978731707</c:v>
                </c:pt>
                <c:pt idx="121">
                  <c:v>1.12999978731707</c:v>
                </c:pt>
                <c:pt idx="122">
                  <c:v>1.12999978731707</c:v>
                </c:pt>
                <c:pt idx="123">
                  <c:v>1.12999978731707</c:v>
                </c:pt>
                <c:pt idx="124">
                  <c:v>1.12999978731707</c:v>
                </c:pt>
                <c:pt idx="125">
                  <c:v>1.12999978731707</c:v>
                </c:pt>
                <c:pt idx="126">
                  <c:v>1.12999978731707</c:v>
                </c:pt>
                <c:pt idx="127">
                  <c:v>1.12999978731707</c:v>
                </c:pt>
                <c:pt idx="128">
                  <c:v>1.12999978731707</c:v>
                </c:pt>
                <c:pt idx="129">
                  <c:v>1.12999978731707</c:v>
                </c:pt>
                <c:pt idx="130">
                  <c:v>1.12999978731707</c:v>
                </c:pt>
                <c:pt idx="131">
                  <c:v>1.12999978731707</c:v>
                </c:pt>
                <c:pt idx="132">
                  <c:v>1.12999978731707</c:v>
                </c:pt>
                <c:pt idx="133">
                  <c:v>1.12999978731707</c:v>
                </c:pt>
                <c:pt idx="134">
                  <c:v>1.12999978731707</c:v>
                </c:pt>
                <c:pt idx="135">
                  <c:v>1.12999978731707</c:v>
                </c:pt>
                <c:pt idx="136">
                  <c:v>1.12999978731707</c:v>
                </c:pt>
                <c:pt idx="137">
                  <c:v>1.12999978731707</c:v>
                </c:pt>
                <c:pt idx="138">
                  <c:v>1.12999978731707</c:v>
                </c:pt>
                <c:pt idx="139">
                  <c:v>1.12999978731707</c:v>
                </c:pt>
                <c:pt idx="140">
                  <c:v>1.12999978731707</c:v>
                </c:pt>
                <c:pt idx="141">
                  <c:v>1.12999978731707</c:v>
                </c:pt>
                <c:pt idx="142">
                  <c:v>1.12999978731707</c:v>
                </c:pt>
                <c:pt idx="143">
                  <c:v>1.12999978731707</c:v>
                </c:pt>
                <c:pt idx="144">
                  <c:v>1.12999978731707</c:v>
                </c:pt>
                <c:pt idx="145">
                  <c:v>1.12999978731707</c:v>
                </c:pt>
                <c:pt idx="146">
                  <c:v>1.12999978731707</c:v>
                </c:pt>
                <c:pt idx="147">
                  <c:v>1.12999978731707</c:v>
                </c:pt>
                <c:pt idx="148">
                  <c:v>1.12999978731707</c:v>
                </c:pt>
                <c:pt idx="149">
                  <c:v>1.12999978731707</c:v>
                </c:pt>
                <c:pt idx="150">
                  <c:v>1.12999978731707</c:v>
                </c:pt>
                <c:pt idx="151">
                  <c:v>1.12999978731707</c:v>
                </c:pt>
                <c:pt idx="152">
                  <c:v>1.12999978731707</c:v>
                </c:pt>
                <c:pt idx="153">
                  <c:v>1.12999978731707</c:v>
                </c:pt>
                <c:pt idx="154">
                  <c:v>1.12999978731707</c:v>
                </c:pt>
                <c:pt idx="155">
                  <c:v>1.12999978731707</c:v>
                </c:pt>
                <c:pt idx="156">
                  <c:v>1.12999978731707</c:v>
                </c:pt>
                <c:pt idx="157">
                  <c:v>1.12999978731707</c:v>
                </c:pt>
                <c:pt idx="158">
                  <c:v>1.12999978731707</c:v>
                </c:pt>
                <c:pt idx="159">
                  <c:v>1.12999978731707</c:v>
                </c:pt>
                <c:pt idx="160">
                  <c:v>1.12999978731707</c:v>
                </c:pt>
                <c:pt idx="161">
                  <c:v>1.12999978731707</c:v>
                </c:pt>
                <c:pt idx="162">
                  <c:v>1.12999978731707</c:v>
                </c:pt>
                <c:pt idx="163">
                  <c:v>1.12999978731707</c:v>
                </c:pt>
                <c:pt idx="164">
                  <c:v>1.12999978731707</c:v>
                </c:pt>
                <c:pt idx="165">
                  <c:v>1.12999978731707</c:v>
                </c:pt>
                <c:pt idx="166">
                  <c:v>1.12999978731707</c:v>
                </c:pt>
                <c:pt idx="167">
                  <c:v>1.12999978731707</c:v>
                </c:pt>
                <c:pt idx="168">
                  <c:v>1.12999978731707</c:v>
                </c:pt>
                <c:pt idx="169">
                  <c:v>1.12999978731707</c:v>
                </c:pt>
                <c:pt idx="170">
                  <c:v>1.12999978731707</c:v>
                </c:pt>
                <c:pt idx="171">
                  <c:v>1.12999978731707</c:v>
                </c:pt>
                <c:pt idx="172">
                  <c:v>1.12999978731707</c:v>
                </c:pt>
                <c:pt idx="173">
                  <c:v>1.12999978731707</c:v>
                </c:pt>
                <c:pt idx="174">
                  <c:v>1.12999978731707</c:v>
                </c:pt>
                <c:pt idx="175">
                  <c:v>1.12999978731707</c:v>
                </c:pt>
                <c:pt idx="176">
                  <c:v>1.12999978731707</c:v>
                </c:pt>
                <c:pt idx="177">
                  <c:v>1.12999978731707</c:v>
                </c:pt>
                <c:pt idx="178">
                  <c:v>1.12999978731707</c:v>
                </c:pt>
                <c:pt idx="179">
                  <c:v>1.12999978731707</c:v>
                </c:pt>
                <c:pt idx="180">
                  <c:v>1.12999978731707</c:v>
                </c:pt>
                <c:pt idx="181">
                  <c:v>1.12999978731707</c:v>
                </c:pt>
                <c:pt idx="182">
                  <c:v>1.12999978731707</c:v>
                </c:pt>
                <c:pt idx="183">
                  <c:v>1.12999978731707</c:v>
                </c:pt>
                <c:pt idx="184">
                  <c:v>1.12999978731707</c:v>
                </c:pt>
                <c:pt idx="185">
                  <c:v>1.12999978731707</c:v>
                </c:pt>
                <c:pt idx="186">
                  <c:v>1.12999978731707</c:v>
                </c:pt>
                <c:pt idx="187">
                  <c:v>1.12999978731707</c:v>
                </c:pt>
                <c:pt idx="188">
                  <c:v>1.12999978731707</c:v>
                </c:pt>
                <c:pt idx="189">
                  <c:v>1.12999978731707</c:v>
                </c:pt>
                <c:pt idx="190">
                  <c:v>1.12999978731707</c:v>
                </c:pt>
                <c:pt idx="191">
                  <c:v>1.12999978731707</c:v>
                </c:pt>
                <c:pt idx="192">
                  <c:v>1.12999978731707</c:v>
                </c:pt>
                <c:pt idx="193">
                  <c:v>1.12999978731707</c:v>
                </c:pt>
                <c:pt idx="194">
                  <c:v>1.12999978731707</c:v>
                </c:pt>
                <c:pt idx="195">
                  <c:v>1.12999978731707</c:v>
                </c:pt>
                <c:pt idx="196">
                  <c:v>1.12999978731707</c:v>
                </c:pt>
                <c:pt idx="197">
                  <c:v>1.12999978731707</c:v>
                </c:pt>
                <c:pt idx="198">
                  <c:v>1.12999978731707</c:v>
                </c:pt>
                <c:pt idx="199">
                  <c:v>1.12999978731707</c:v>
                </c:pt>
                <c:pt idx="200">
                  <c:v>1.12999978731707</c:v>
                </c:pt>
                <c:pt idx="201">
                  <c:v>1.12999978731707</c:v>
                </c:pt>
                <c:pt idx="202">
                  <c:v>1.12999978731707</c:v>
                </c:pt>
                <c:pt idx="203">
                  <c:v>1.12999978731707</c:v>
                </c:pt>
                <c:pt idx="204">
                  <c:v>1.12999978731707</c:v>
                </c:pt>
                <c:pt idx="205">
                  <c:v>1.12999978731707</c:v>
                </c:pt>
                <c:pt idx="206">
                  <c:v>1.12999978731707</c:v>
                </c:pt>
                <c:pt idx="207">
                  <c:v>1.12999978731707</c:v>
                </c:pt>
                <c:pt idx="208">
                  <c:v>1.12999978731707</c:v>
                </c:pt>
                <c:pt idx="209">
                  <c:v>1.12999978731707</c:v>
                </c:pt>
                <c:pt idx="210">
                  <c:v>1.12999978731707</c:v>
                </c:pt>
                <c:pt idx="211">
                  <c:v>1.12999978731707</c:v>
                </c:pt>
                <c:pt idx="212">
                  <c:v>1.12999978731707</c:v>
                </c:pt>
                <c:pt idx="213">
                  <c:v>1.12999978731707</c:v>
                </c:pt>
                <c:pt idx="214">
                  <c:v>1.12999978731707</c:v>
                </c:pt>
                <c:pt idx="215">
                  <c:v>1.12999978731707</c:v>
                </c:pt>
                <c:pt idx="216">
                  <c:v>1.12999978731707</c:v>
                </c:pt>
                <c:pt idx="217">
                  <c:v>1.12999978731707</c:v>
                </c:pt>
                <c:pt idx="218">
                  <c:v>1.12999978731707</c:v>
                </c:pt>
                <c:pt idx="219">
                  <c:v>1.12999978731707</c:v>
                </c:pt>
                <c:pt idx="220">
                  <c:v>1.12999978731707</c:v>
                </c:pt>
                <c:pt idx="221">
                  <c:v>1.12999978731707</c:v>
                </c:pt>
                <c:pt idx="222">
                  <c:v>1.12999978731707</c:v>
                </c:pt>
                <c:pt idx="223">
                  <c:v>1.12999978731707</c:v>
                </c:pt>
                <c:pt idx="224">
                  <c:v>1.12999978731707</c:v>
                </c:pt>
                <c:pt idx="225">
                  <c:v>1.12999978731707</c:v>
                </c:pt>
                <c:pt idx="226">
                  <c:v>1.12999978731707</c:v>
                </c:pt>
                <c:pt idx="227">
                  <c:v>1.12999978731707</c:v>
                </c:pt>
                <c:pt idx="228">
                  <c:v>1.12999978731707</c:v>
                </c:pt>
                <c:pt idx="229">
                  <c:v>1.12999978731707</c:v>
                </c:pt>
                <c:pt idx="230">
                  <c:v>1.12999978731707</c:v>
                </c:pt>
                <c:pt idx="231">
                  <c:v>1.12999978731707</c:v>
                </c:pt>
                <c:pt idx="232">
                  <c:v>1.12999978731707</c:v>
                </c:pt>
                <c:pt idx="233">
                  <c:v>1.12999978731707</c:v>
                </c:pt>
                <c:pt idx="234">
                  <c:v>1.12999978731707</c:v>
                </c:pt>
                <c:pt idx="235">
                  <c:v>1.12999978731707</c:v>
                </c:pt>
                <c:pt idx="236">
                  <c:v>1.12999978731707</c:v>
                </c:pt>
                <c:pt idx="237">
                  <c:v>1.12999978731707</c:v>
                </c:pt>
                <c:pt idx="238">
                  <c:v>1.12999978731707</c:v>
                </c:pt>
                <c:pt idx="239">
                  <c:v>1.12999978731707</c:v>
                </c:pt>
                <c:pt idx="240">
                  <c:v>1.12999978731707</c:v>
                </c:pt>
                <c:pt idx="241">
                  <c:v>1.12999978731707</c:v>
                </c:pt>
                <c:pt idx="242">
                  <c:v>1.12999978731707</c:v>
                </c:pt>
                <c:pt idx="243">
                  <c:v>1.12999978731707</c:v>
                </c:pt>
                <c:pt idx="244">
                  <c:v>1.12999978731707</c:v>
                </c:pt>
                <c:pt idx="245">
                  <c:v>1.12999978731707</c:v>
                </c:pt>
                <c:pt idx="246">
                  <c:v>1.12999978731707</c:v>
                </c:pt>
                <c:pt idx="247">
                  <c:v>1.12999978731707</c:v>
                </c:pt>
                <c:pt idx="248">
                  <c:v>1.12999978731707</c:v>
                </c:pt>
                <c:pt idx="249">
                  <c:v>1.12999978731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86878835888024E-010</c:v>
                </c:pt>
                <c:pt idx="1">
                  <c:v>0.217547334987812</c:v>
                </c:pt>
                <c:pt idx="2">
                  <c:v>0.675878986862451</c:v>
                </c:pt>
                <c:pt idx="3">
                  <c:v>0.921765982677231</c:v>
                </c:pt>
                <c:pt idx="4">
                  <c:v>1.03643697909946</c:v>
                </c:pt>
                <c:pt idx="5">
                  <c:v>1.08372913244707</c:v>
                </c:pt>
                <c:pt idx="6">
                  <c:v>1.10610028498289</c:v>
                </c:pt>
                <c:pt idx="7">
                  <c:v>1.11710037262758</c:v>
                </c:pt>
                <c:pt idx="8">
                  <c:v>1.12277549034114</c:v>
                </c:pt>
                <c:pt idx="9">
                  <c:v>1.12580348635379</c:v>
                </c:pt>
                <c:pt idx="10">
                  <c:v>1.12749632995726</c:v>
                </c:pt>
                <c:pt idx="11">
                  <c:v>1.12850762791037</c:v>
                </c:pt>
                <c:pt idx="12">
                  <c:v>1.12906385426678</c:v>
                </c:pt>
                <c:pt idx="13">
                  <c:v>1.12939868850031</c:v>
                </c:pt>
                <c:pt idx="14">
                  <c:v>1.12960670033095</c:v>
                </c:pt>
                <c:pt idx="15">
                  <c:v>1.1297383637748</c:v>
                </c:pt>
                <c:pt idx="16">
                  <c:v>1.12982299682404</c:v>
                </c:pt>
                <c:pt idx="17">
                  <c:v>1.1298813923775</c:v>
                </c:pt>
                <c:pt idx="18">
                  <c:v>1.1299173912373</c:v>
                </c:pt>
                <c:pt idx="19">
                  <c:v>1.12994192765674</c:v>
                </c:pt>
                <c:pt idx="20">
                  <c:v>1.12995862709654</c:v>
                </c:pt>
                <c:pt idx="21">
                  <c:v>1.1299702432806</c:v>
                </c:pt>
                <c:pt idx="22">
                  <c:v>1.12997835921277</c:v>
                </c:pt>
                <c:pt idx="23">
                  <c:v>1.12998413885806</c:v>
                </c:pt>
                <c:pt idx="24">
                  <c:v>1.12998846785291</c:v>
                </c:pt>
                <c:pt idx="25">
                  <c:v>1.12999141661388</c:v>
                </c:pt>
                <c:pt idx="26">
                  <c:v>1.12999354011785</c:v>
                </c:pt>
                <c:pt idx="27">
                  <c:v>1.12999511048733</c:v>
                </c:pt>
                <c:pt idx="28">
                  <c:v>1.12999627379804</c:v>
                </c:pt>
                <c:pt idx="29">
                  <c:v>1.12999713877321</c:v>
                </c:pt>
                <c:pt idx="30">
                  <c:v>1.12999779598516</c:v>
                </c:pt>
                <c:pt idx="31">
                  <c:v>1.12999831276026</c:v>
                </c:pt>
                <c:pt idx="32">
                  <c:v>1.1299986821469</c:v>
                </c:pt>
                <c:pt idx="33">
                  <c:v>1.12999896540421</c:v>
                </c:pt>
                <c:pt idx="34">
                  <c:v>1.12999918482194</c:v>
                </c:pt>
                <c:pt idx="35">
                  <c:v>1.12999935347846</c:v>
                </c:pt>
                <c:pt idx="36">
                  <c:v>1.12999948549377</c:v>
                </c:pt>
                <c:pt idx="37">
                  <c:v>1.12999959402474</c:v>
                </c:pt>
                <c:pt idx="38">
                  <c:v>1.1299996741218</c:v>
                </c:pt>
                <c:pt idx="39">
                  <c:v>1.12999973703023</c:v>
                </c:pt>
                <c:pt idx="40">
                  <c:v>1.12999978731707</c:v>
                </c:pt>
                <c:pt idx="41">
                  <c:v>1.12999978731707</c:v>
                </c:pt>
                <c:pt idx="42">
                  <c:v>1.12999978731707</c:v>
                </c:pt>
                <c:pt idx="43">
                  <c:v>1.12999978731707</c:v>
                </c:pt>
                <c:pt idx="44">
                  <c:v>1.12999978731707</c:v>
                </c:pt>
                <c:pt idx="45">
                  <c:v>1.12999978731707</c:v>
                </c:pt>
                <c:pt idx="46">
                  <c:v>1.12999978731707</c:v>
                </c:pt>
                <c:pt idx="47">
                  <c:v>1.12999978731707</c:v>
                </c:pt>
                <c:pt idx="48">
                  <c:v>1.12999978731707</c:v>
                </c:pt>
                <c:pt idx="49">
                  <c:v>1.12999978731707</c:v>
                </c:pt>
                <c:pt idx="50">
                  <c:v>1.12999978731707</c:v>
                </c:pt>
                <c:pt idx="51">
                  <c:v>1.12999978731707</c:v>
                </c:pt>
                <c:pt idx="52">
                  <c:v>1.12999978731707</c:v>
                </c:pt>
                <c:pt idx="53">
                  <c:v>1.12999978731707</c:v>
                </c:pt>
                <c:pt idx="54">
                  <c:v>1.12999978731707</c:v>
                </c:pt>
                <c:pt idx="55">
                  <c:v>1.12999978731707</c:v>
                </c:pt>
                <c:pt idx="56">
                  <c:v>1.12999978731707</c:v>
                </c:pt>
                <c:pt idx="57">
                  <c:v>1.12999978731707</c:v>
                </c:pt>
                <c:pt idx="58">
                  <c:v>1.12999978731707</c:v>
                </c:pt>
                <c:pt idx="59">
                  <c:v>1.12999978731707</c:v>
                </c:pt>
                <c:pt idx="60">
                  <c:v>1.12999978731707</c:v>
                </c:pt>
                <c:pt idx="61">
                  <c:v>1.12999978731707</c:v>
                </c:pt>
                <c:pt idx="62">
                  <c:v>1.12999978731707</c:v>
                </c:pt>
                <c:pt idx="63">
                  <c:v>1.12999978731707</c:v>
                </c:pt>
                <c:pt idx="64">
                  <c:v>1.12999978731707</c:v>
                </c:pt>
                <c:pt idx="65">
                  <c:v>1.12999978731707</c:v>
                </c:pt>
                <c:pt idx="66">
                  <c:v>1.12999978731707</c:v>
                </c:pt>
                <c:pt idx="67">
                  <c:v>1.12999978731707</c:v>
                </c:pt>
                <c:pt idx="68">
                  <c:v>1.12999978731707</c:v>
                </c:pt>
                <c:pt idx="69">
                  <c:v>1.12999978731707</c:v>
                </c:pt>
                <c:pt idx="70">
                  <c:v>1.12999978731707</c:v>
                </c:pt>
                <c:pt idx="71">
                  <c:v>1.12999978731707</c:v>
                </c:pt>
                <c:pt idx="72">
                  <c:v>1.12999978731707</c:v>
                </c:pt>
                <c:pt idx="73">
                  <c:v>1.12999978731707</c:v>
                </c:pt>
                <c:pt idx="74">
                  <c:v>1.12999978731707</c:v>
                </c:pt>
                <c:pt idx="75">
                  <c:v>1.12999978731707</c:v>
                </c:pt>
                <c:pt idx="76">
                  <c:v>1.12999978731707</c:v>
                </c:pt>
                <c:pt idx="77">
                  <c:v>1.12999978731707</c:v>
                </c:pt>
                <c:pt idx="78">
                  <c:v>1.12999978731707</c:v>
                </c:pt>
                <c:pt idx="79">
                  <c:v>1.12999978731707</c:v>
                </c:pt>
                <c:pt idx="80">
                  <c:v>1.12999978731707</c:v>
                </c:pt>
                <c:pt idx="81">
                  <c:v>1.12999978731707</c:v>
                </c:pt>
                <c:pt idx="82">
                  <c:v>1.12999978731707</c:v>
                </c:pt>
                <c:pt idx="83">
                  <c:v>1.12999978731707</c:v>
                </c:pt>
                <c:pt idx="84">
                  <c:v>1.12999978731707</c:v>
                </c:pt>
                <c:pt idx="85">
                  <c:v>1.12999978731707</c:v>
                </c:pt>
                <c:pt idx="86">
                  <c:v>1.12999978731707</c:v>
                </c:pt>
                <c:pt idx="87">
                  <c:v>1.12999978731707</c:v>
                </c:pt>
                <c:pt idx="88">
                  <c:v>1.12999978731707</c:v>
                </c:pt>
                <c:pt idx="89">
                  <c:v>1.12999978731707</c:v>
                </c:pt>
                <c:pt idx="90">
                  <c:v>1.12999978731707</c:v>
                </c:pt>
                <c:pt idx="91">
                  <c:v>1.12999978731707</c:v>
                </c:pt>
                <c:pt idx="92">
                  <c:v>1.12999978731707</c:v>
                </c:pt>
                <c:pt idx="93">
                  <c:v>1.12999978731707</c:v>
                </c:pt>
                <c:pt idx="94">
                  <c:v>1.12999978731707</c:v>
                </c:pt>
                <c:pt idx="95">
                  <c:v>1.12999978731707</c:v>
                </c:pt>
                <c:pt idx="96">
                  <c:v>1.12999978731707</c:v>
                </c:pt>
                <c:pt idx="97">
                  <c:v>1.12999978731707</c:v>
                </c:pt>
                <c:pt idx="98">
                  <c:v>1.12999978731707</c:v>
                </c:pt>
                <c:pt idx="99">
                  <c:v>1.12999978731707</c:v>
                </c:pt>
                <c:pt idx="100">
                  <c:v>1.12999978731707</c:v>
                </c:pt>
                <c:pt idx="101">
                  <c:v>1.12999978731707</c:v>
                </c:pt>
                <c:pt idx="102">
                  <c:v>1.12999978731707</c:v>
                </c:pt>
                <c:pt idx="103">
                  <c:v>1.12999978731707</c:v>
                </c:pt>
                <c:pt idx="104">
                  <c:v>1.12999978731707</c:v>
                </c:pt>
                <c:pt idx="105">
                  <c:v>1.12999978731707</c:v>
                </c:pt>
                <c:pt idx="106">
                  <c:v>1.12999978731707</c:v>
                </c:pt>
                <c:pt idx="107">
                  <c:v>1.12999978731707</c:v>
                </c:pt>
                <c:pt idx="108">
                  <c:v>1.12999978731707</c:v>
                </c:pt>
                <c:pt idx="109">
                  <c:v>1.12999978731707</c:v>
                </c:pt>
                <c:pt idx="110">
                  <c:v>1.12999978731707</c:v>
                </c:pt>
                <c:pt idx="111">
                  <c:v>1.12999978731707</c:v>
                </c:pt>
                <c:pt idx="112">
                  <c:v>1.12999978731707</c:v>
                </c:pt>
                <c:pt idx="113">
                  <c:v>1.12999978731707</c:v>
                </c:pt>
                <c:pt idx="114">
                  <c:v>1.12999978731707</c:v>
                </c:pt>
                <c:pt idx="115">
                  <c:v>1.12999978731707</c:v>
                </c:pt>
                <c:pt idx="116">
                  <c:v>1.12999978731707</c:v>
                </c:pt>
                <c:pt idx="117">
                  <c:v>1.12999978731707</c:v>
                </c:pt>
                <c:pt idx="118">
                  <c:v>1.12999978731707</c:v>
                </c:pt>
                <c:pt idx="119">
                  <c:v>1.12999978731707</c:v>
                </c:pt>
                <c:pt idx="120">
                  <c:v>1.12999978731707</c:v>
                </c:pt>
                <c:pt idx="121">
                  <c:v>1.12999978731707</c:v>
                </c:pt>
                <c:pt idx="122">
                  <c:v>1.12999978731707</c:v>
                </c:pt>
                <c:pt idx="123">
                  <c:v>1.12999978731707</c:v>
                </c:pt>
                <c:pt idx="124">
                  <c:v>1.12999978731707</c:v>
                </c:pt>
                <c:pt idx="125">
                  <c:v>1.12999978731707</c:v>
                </c:pt>
                <c:pt idx="126">
                  <c:v>1.12999978731707</c:v>
                </c:pt>
                <c:pt idx="127">
                  <c:v>1.12999978731707</c:v>
                </c:pt>
                <c:pt idx="128">
                  <c:v>1.12999978731707</c:v>
                </c:pt>
                <c:pt idx="129">
                  <c:v>1.12999978731707</c:v>
                </c:pt>
                <c:pt idx="130">
                  <c:v>1.12999978731707</c:v>
                </c:pt>
                <c:pt idx="131">
                  <c:v>1.12999978731707</c:v>
                </c:pt>
                <c:pt idx="132">
                  <c:v>1.12999978731707</c:v>
                </c:pt>
                <c:pt idx="133">
                  <c:v>1.12999978731707</c:v>
                </c:pt>
                <c:pt idx="134">
                  <c:v>1.12999978731707</c:v>
                </c:pt>
                <c:pt idx="135">
                  <c:v>1.12999978731707</c:v>
                </c:pt>
                <c:pt idx="136">
                  <c:v>1.12999978731707</c:v>
                </c:pt>
                <c:pt idx="137">
                  <c:v>1.12999978731707</c:v>
                </c:pt>
                <c:pt idx="138">
                  <c:v>1.12999978731707</c:v>
                </c:pt>
                <c:pt idx="139">
                  <c:v>1.12999978731707</c:v>
                </c:pt>
                <c:pt idx="140">
                  <c:v>1.12999978731707</c:v>
                </c:pt>
                <c:pt idx="141">
                  <c:v>1.12999978731707</c:v>
                </c:pt>
                <c:pt idx="142">
                  <c:v>1.12999978731707</c:v>
                </c:pt>
                <c:pt idx="143">
                  <c:v>1.12999978731707</c:v>
                </c:pt>
                <c:pt idx="144">
                  <c:v>1.12999978731707</c:v>
                </c:pt>
                <c:pt idx="145">
                  <c:v>1.12999978731707</c:v>
                </c:pt>
                <c:pt idx="146">
                  <c:v>1.12999978731707</c:v>
                </c:pt>
                <c:pt idx="147">
                  <c:v>1.12999978731707</c:v>
                </c:pt>
                <c:pt idx="148">
                  <c:v>1.12999978731707</c:v>
                </c:pt>
                <c:pt idx="149">
                  <c:v>1.12999978731707</c:v>
                </c:pt>
                <c:pt idx="150">
                  <c:v>1.12999978731707</c:v>
                </c:pt>
                <c:pt idx="151">
                  <c:v>1.12999978731707</c:v>
                </c:pt>
                <c:pt idx="152">
                  <c:v>1.12999978731707</c:v>
                </c:pt>
                <c:pt idx="153">
                  <c:v>1.12999978731707</c:v>
                </c:pt>
                <c:pt idx="154">
                  <c:v>1.12999978731707</c:v>
                </c:pt>
                <c:pt idx="155">
                  <c:v>1.12999978731707</c:v>
                </c:pt>
                <c:pt idx="156">
                  <c:v>1.12999978731707</c:v>
                </c:pt>
                <c:pt idx="157">
                  <c:v>1.12999978731707</c:v>
                </c:pt>
                <c:pt idx="158">
                  <c:v>1.12999978731707</c:v>
                </c:pt>
                <c:pt idx="159">
                  <c:v>1.12999978731707</c:v>
                </c:pt>
                <c:pt idx="160">
                  <c:v>1.12999978731707</c:v>
                </c:pt>
                <c:pt idx="161">
                  <c:v>1.12999978731707</c:v>
                </c:pt>
                <c:pt idx="162">
                  <c:v>1.12999978731707</c:v>
                </c:pt>
                <c:pt idx="163">
                  <c:v>1.12999978731707</c:v>
                </c:pt>
                <c:pt idx="164">
                  <c:v>1.12999978731707</c:v>
                </c:pt>
                <c:pt idx="165">
                  <c:v>1.12999978731707</c:v>
                </c:pt>
                <c:pt idx="166">
                  <c:v>1.12999978731707</c:v>
                </c:pt>
                <c:pt idx="167">
                  <c:v>1.12999978731707</c:v>
                </c:pt>
                <c:pt idx="168">
                  <c:v>1.12999978731707</c:v>
                </c:pt>
                <c:pt idx="169">
                  <c:v>1.12999978731707</c:v>
                </c:pt>
                <c:pt idx="170">
                  <c:v>1.12999978731707</c:v>
                </c:pt>
                <c:pt idx="171">
                  <c:v>1.12999978731707</c:v>
                </c:pt>
                <c:pt idx="172">
                  <c:v>1.12999978731707</c:v>
                </c:pt>
                <c:pt idx="173">
                  <c:v>1.12999978731707</c:v>
                </c:pt>
                <c:pt idx="174">
                  <c:v>1.12999978731707</c:v>
                </c:pt>
                <c:pt idx="175">
                  <c:v>1.12999978731707</c:v>
                </c:pt>
                <c:pt idx="176">
                  <c:v>1.12999978731707</c:v>
                </c:pt>
                <c:pt idx="177">
                  <c:v>1.12999978731707</c:v>
                </c:pt>
                <c:pt idx="178">
                  <c:v>1.12999978731707</c:v>
                </c:pt>
                <c:pt idx="179">
                  <c:v>1.12999978731707</c:v>
                </c:pt>
                <c:pt idx="180">
                  <c:v>1.12999978731707</c:v>
                </c:pt>
                <c:pt idx="181">
                  <c:v>1.12999978731707</c:v>
                </c:pt>
                <c:pt idx="182">
                  <c:v>1.12999978731707</c:v>
                </c:pt>
                <c:pt idx="183">
                  <c:v>1.12999978731707</c:v>
                </c:pt>
                <c:pt idx="184">
                  <c:v>1.12999978731707</c:v>
                </c:pt>
                <c:pt idx="185">
                  <c:v>1.12999978731707</c:v>
                </c:pt>
                <c:pt idx="186">
                  <c:v>1.12999978731707</c:v>
                </c:pt>
                <c:pt idx="187">
                  <c:v>1.12999978731707</c:v>
                </c:pt>
                <c:pt idx="188">
                  <c:v>1.12999978731707</c:v>
                </c:pt>
                <c:pt idx="189">
                  <c:v>1.12999978731707</c:v>
                </c:pt>
                <c:pt idx="190">
                  <c:v>1.12999978731707</c:v>
                </c:pt>
                <c:pt idx="191">
                  <c:v>1.12999978731707</c:v>
                </c:pt>
                <c:pt idx="192">
                  <c:v>1.12999978731707</c:v>
                </c:pt>
                <c:pt idx="193">
                  <c:v>1.12999978731707</c:v>
                </c:pt>
                <c:pt idx="194">
                  <c:v>1.12999978731707</c:v>
                </c:pt>
                <c:pt idx="195">
                  <c:v>1.12999978731707</c:v>
                </c:pt>
                <c:pt idx="196">
                  <c:v>1.12999978731707</c:v>
                </c:pt>
                <c:pt idx="197">
                  <c:v>1.12999978731707</c:v>
                </c:pt>
                <c:pt idx="198">
                  <c:v>1.12999978731707</c:v>
                </c:pt>
                <c:pt idx="199">
                  <c:v>1.12999978731707</c:v>
                </c:pt>
                <c:pt idx="200">
                  <c:v>1.12999978731707</c:v>
                </c:pt>
                <c:pt idx="201">
                  <c:v>1.12999978731707</c:v>
                </c:pt>
                <c:pt idx="202">
                  <c:v>1.12999978731707</c:v>
                </c:pt>
                <c:pt idx="203">
                  <c:v>1.12999978731707</c:v>
                </c:pt>
                <c:pt idx="204">
                  <c:v>1.12999978731707</c:v>
                </c:pt>
                <c:pt idx="205">
                  <c:v>1.12999978731707</c:v>
                </c:pt>
                <c:pt idx="206">
                  <c:v>1.12999978731707</c:v>
                </c:pt>
                <c:pt idx="207">
                  <c:v>1.12999978731707</c:v>
                </c:pt>
                <c:pt idx="208">
                  <c:v>1.12999978731707</c:v>
                </c:pt>
                <c:pt idx="209">
                  <c:v>1.12999978731707</c:v>
                </c:pt>
                <c:pt idx="210">
                  <c:v>1.12999978731707</c:v>
                </c:pt>
                <c:pt idx="211">
                  <c:v>1.12999978731707</c:v>
                </c:pt>
                <c:pt idx="212">
                  <c:v>1.12999978731707</c:v>
                </c:pt>
                <c:pt idx="213">
                  <c:v>1.12999978731707</c:v>
                </c:pt>
                <c:pt idx="214">
                  <c:v>1.12999978731707</c:v>
                </c:pt>
                <c:pt idx="215">
                  <c:v>1.12999978731707</c:v>
                </c:pt>
                <c:pt idx="216">
                  <c:v>1.12999978731707</c:v>
                </c:pt>
                <c:pt idx="217">
                  <c:v>1.12999978731707</c:v>
                </c:pt>
                <c:pt idx="218">
                  <c:v>1.12999978731707</c:v>
                </c:pt>
                <c:pt idx="219">
                  <c:v>1.12999978731707</c:v>
                </c:pt>
                <c:pt idx="220">
                  <c:v>1.12999978731707</c:v>
                </c:pt>
                <c:pt idx="221">
                  <c:v>1.12999978731707</c:v>
                </c:pt>
                <c:pt idx="222">
                  <c:v>1.12999978731707</c:v>
                </c:pt>
                <c:pt idx="223">
                  <c:v>1.12999978731707</c:v>
                </c:pt>
                <c:pt idx="224">
                  <c:v>1.12999978731707</c:v>
                </c:pt>
                <c:pt idx="225">
                  <c:v>1.12999978731707</c:v>
                </c:pt>
                <c:pt idx="226">
                  <c:v>1.12999978731707</c:v>
                </c:pt>
                <c:pt idx="227">
                  <c:v>1.12999978731707</c:v>
                </c:pt>
                <c:pt idx="228">
                  <c:v>1.12999978731707</c:v>
                </c:pt>
                <c:pt idx="229">
                  <c:v>1.12999978731707</c:v>
                </c:pt>
                <c:pt idx="230">
                  <c:v>1.12999978731707</c:v>
                </c:pt>
                <c:pt idx="231">
                  <c:v>1.12999978731707</c:v>
                </c:pt>
                <c:pt idx="232">
                  <c:v>1.12999978731707</c:v>
                </c:pt>
                <c:pt idx="233">
                  <c:v>1.12999978731707</c:v>
                </c:pt>
                <c:pt idx="234">
                  <c:v>1.12999978731707</c:v>
                </c:pt>
                <c:pt idx="235">
                  <c:v>1.12999978731707</c:v>
                </c:pt>
                <c:pt idx="236">
                  <c:v>1.12999978731707</c:v>
                </c:pt>
                <c:pt idx="237">
                  <c:v>1.12999978731707</c:v>
                </c:pt>
                <c:pt idx="238">
                  <c:v>1.12999978731707</c:v>
                </c:pt>
                <c:pt idx="239">
                  <c:v>1.12999978731707</c:v>
                </c:pt>
                <c:pt idx="240">
                  <c:v>1.12999978731707</c:v>
                </c:pt>
                <c:pt idx="241">
                  <c:v>1.12999978731707</c:v>
                </c:pt>
                <c:pt idx="242">
                  <c:v>1.12999978731707</c:v>
                </c:pt>
                <c:pt idx="243">
                  <c:v>1.12999978731707</c:v>
                </c:pt>
                <c:pt idx="244">
                  <c:v>1.12999978731707</c:v>
                </c:pt>
                <c:pt idx="245">
                  <c:v>1.12999978731707</c:v>
                </c:pt>
                <c:pt idx="246">
                  <c:v>1.12999978731707</c:v>
                </c:pt>
                <c:pt idx="247">
                  <c:v>1.12999978731707</c:v>
                </c:pt>
                <c:pt idx="248">
                  <c:v>1.12999978731707</c:v>
                </c:pt>
                <c:pt idx="249">
                  <c:v>1.12999978731707</c:v>
                </c:pt>
              </c:numCache>
            </c:numRef>
          </c:yVal>
          <c:smooth val="0"/>
        </c:ser>
        <c:axId val="74484208"/>
        <c:axId val="67445682"/>
      </c:scatterChart>
      <c:valAx>
        <c:axId val="74484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682"/>
        <c:crossesAt val="0"/>
        <c:crossBetween val="midCat"/>
      </c:valAx>
      <c:valAx>
        <c:axId val="67445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52174896135358</c:v>
                </c:pt>
                <c:pt idx="1">
                  <c:v>0.00176424066923213</c:v>
                </c:pt>
                <c:pt idx="2">
                  <c:v>3.46283625417332E-005</c:v>
                </c:pt>
                <c:pt idx="3">
                  <c:v>0.000250591517567961</c:v>
                </c:pt>
                <c:pt idx="4">
                  <c:v>6.57231101191444E-005</c:v>
                </c:pt>
                <c:pt idx="5">
                  <c:v>1.0895726602017E-005</c:v>
                </c:pt>
                <c:pt idx="6">
                  <c:v>1.13415044364523E-005</c:v>
                </c:pt>
                <c:pt idx="7">
                  <c:v>8.89010178797958E-006</c:v>
                </c:pt>
                <c:pt idx="8">
                  <c:v>6.700382254037E-006</c:v>
                </c:pt>
                <c:pt idx="9">
                  <c:v>2.33785446076033E-007</c:v>
                </c:pt>
                <c:pt idx="10">
                  <c:v>1.15706604085569E-006</c:v>
                </c:pt>
                <c:pt idx="11">
                  <c:v>1.19690252782389E-005</c:v>
                </c:pt>
                <c:pt idx="12">
                  <c:v>1.38734067376549E-006</c:v>
                </c:pt>
                <c:pt idx="13">
                  <c:v>2.03600081203892E-008</c:v>
                </c:pt>
                <c:pt idx="14">
                  <c:v>7.52903864323543E-007</c:v>
                </c:pt>
                <c:pt idx="15">
                  <c:v>1.68868706336602E-005</c:v>
                </c:pt>
                <c:pt idx="16">
                  <c:v>1.40699771739208E-005</c:v>
                </c:pt>
                <c:pt idx="17">
                  <c:v>5.76899853682333E-005</c:v>
                </c:pt>
                <c:pt idx="18">
                  <c:v>1.10582268811302E-005</c:v>
                </c:pt>
                <c:pt idx="19">
                  <c:v>1.99981369671477E-005</c:v>
                </c:pt>
                <c:pt idx="20">
                  <c:v>1.66055979394909E-006</c:v>
                </c:pt>
                <c:pt idx="21">
                  <c:v>9.08672752005414E-007</c:v>
                </c:pt>
                <c:pt idx="22">
                  <c:v>1.60910027338958E-005</c:v>
                </c:pt>
                <c:pt idx="23">
                  <c:v>7.23146779795268E-006</c:v>
                </c:pt>
                <c:pt idx="24">
                  <c:v>1.84940237539176E-005</c:v>
                </c:pt>
                <c:pt idx="25">
                  <c:v>8.21634420430874E-006</c:v>
                </c:pt>
                <c:pt idx="26">
                  <c:v>2.45375596991955E-005</c:v>
                </c:pt>
                <c:pt idx="27">
                  <c:v>2.77213884437716E-005</c:v>
                </c:pt>
                <c:pt idx="28">
                  <c:v>8.24421322329114E-006</c:v>
                </c:pt>
                <c:pt idx="29">
                  <c:v>3.14400052220767E-005</c:v>
                </c:pt>
                <c:pt idx="30">
                  <c:v>1.98630304533088E-005</c:v>
                </c:pt>
                <c:pt idx="31">
                  <c:v>6.65285431525163E-006</c:v>
                </c:pt>
                <c:pt idx="32">
                  <c:v>1.3058698658833E-005</c:v>
                </c:pt>
                <c:pt idx="33">
                  <c:v>3.25808690556358E-005</c:v>
                </c:pt>
                <c:pt idx="34">
                  <c:v>1.19867237412613E-005</c:v>
                </c:pt>
                <c:pt idx="35">
                  <c:v>5.28580397018095E-005</c:v>
                </c:pt>
                <c:pt idx="36">
                  <c:v>1.98691769271344E-005</c:v>
                </c:pt>
                <c:pt idx="37">
                  <c:v>1.9896899053544E-005</c:v>
                </c:pt>
                <c:pt idx="38">
                  <c:v>2.13783623846028E-005</c:v>
                </c:pt>
                <c:pt idx="39">
                  <c:v>2.8780403403555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52174896135358</c:v>
                </c:pt>
                <c:pt idx="1">
                  <c:v>0.00176424066923213</c:v>
                </c:pt>
                <c:pt idx="2">
                  <c:v>3.46283625417332E-005</c:v>
                </c:pt>
                <c:pt idx="3">
                  <c:v>0.000250591517567961</c:v>
                </c:pt>
                <c:pt idx="4">
                  <c:v>6.57231101191444E-005</c:v>
                </c:pt>
                <c:pt idx="5">
                  <c:v>1.0895726602017E-005</c:v>
                </c:pt>
                <c:pt idx="6">
                  <c:v>1.13415044364523E-005</c:v>
                </c:pt>
                <c:pt idx="7">
                  <c:v>8.89010178797958E-006</c:v>
                </c:pt>
                <c:pt idx="8">
                  <c:v>6.700382254037E-006</c:v>
                </c:pt>
                <c:pt idx="9">
                  <c:v>2.33785446076033E-007</c:v>
                </c:pt>
                <c:pt idx="10">
                  <c:v>1.15706604085569E-006</c:v>
                </c:pt>
                <c:pt idx="11">
                  <c:v>1.19690252782389E-005</c:v>
                </c:pt>
                <c:pt idx="12">
                  <c:v>1.38734067376549E-006</c:v>
                </c:pt>
                <c:pt idx="13">
                  <c:v>2.03600081203892E-008</c:v>
                </c:pt>
                <c:pt idx="14">
                  <c:v>7.52903864323543E-007</c:v>
                </c:pt>
                <c:pt idx="15">
                  <c:v>1.68868706336602E-005</c:v>
                </c:pt>
                <c:pt idx="16">
                  <c:v>1.40699771739208E-005</c:v>
                </c:pt>
                <c:pt idx="17">
                  <c:v>5.76899853682333E-005</c:v>
                </c:pt>
                <c:pt idx="18">
                  <c:v>1.10582268811302E-005</c:v>
                </c:pt>
                <c:pt idx="19">
                  <c:v>1.99981369671477E-005</c:v>
                </c:pt>
                <c:pt idx="20">
                  <c:v>1.66055979394909E-006</c:v>
                </c:pt>
                <c:pt idx="21">
                  <c:v>9.08672752005414E-007</c:v>
                </c:pt>
                <c:pt idx="22">
                  <c:v>1.60910027338958E-005</c:v>
                </c:pt>
                <c:pt idx="23">
                  <c:v>7.23146779795268E-006</c:v>
                </c:pt>
                <c:pt idx="24">
                  <c:v>1.84940237539176E-005</c:v>
                </c:pt>
                <c:pt idx="25">
                  <c:v>8.21634420430874E-006</c:v>
                </c:pt>
                <c:pt idx="26">
                  <c:v>2.45375596991955E-005</c:v>
                </c:pt>
                <c:pt idx="27">
                  <c:v>2.77213884437716E-005</c:v>
                </c:pt>
                <c:pt idx="28">
                  <c:v>8.24421322329114E-006</c:v>
                </c:pt>
                <c:pt idx="29">
                  <c:v>3.14400052220767E-005</c:v>
                </c:pt>
                <c:pt idx="30">
                  <c:v>1.98630304533088E-005</c:v>
                </c:pt>
                <c:pt idx="31">
                  <c:v>6.65285431525163E-006</c:v>
                </c:pt>
                <c:pt idx="32">
                  <c:v>1.3058698658833E-005</c:v>
                </c:pt>
                <c:pt idx="33">
                  <c:v>3.25808690556358E-005</c:v>
                </c:pt>
                <c:pt idx="34">
                  <c:v>1.19867237412613E-005</c:v>
                </c:pt>
                <c:pt idx="35">
                  <c:v>5.28580397018095E-005</c:v>
                </c:pt>
                <c:pt idx="36">
                  <c:v>1.98691769271344E-005</c:v>
                </c:pt>
                <c:pt idx="37">
                  <c:v>1.9896899053544E-005</c:v>
                </c:pt>
                <c:pt idx="38">
                  <c:v>2.13783623846028E-005</c:v>
                </c:pt>
                <c:pt idx="39">
                  <c:v>2.87804034035555E-005</c:v>
                </c:pt>
              </c:numCache>
            </c:numRef>
          </c:yVal>
          <c:smooth val="0"/>
        </c:ser>
        <c:axId val="48040198"/>
        <c:axId val="98047412"/>
      </c:scatterChart>
      <c:valAx>
        <c:axId val="4804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12"/>
        <c:crossesAt val="0"/>
        <c:crossBetween val="midCat"/>
      </c:valAx>
      <c:valAx>
        <c:axId val="980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439518969489421</c:v>
                </c:pt>
                <c:pt idx="1">
                  <c:v>0.0531372640179285</c:v>
                </c:pt>
                <c:pt idx="2">
                  <c:v>0.0053607438131783</c:v>
                </c:pt>
                <c:pt idx="3">
                  <c:v>0.00375168525084548</c:v>
                </c:pt>
                <c:pt idx="4">
                  <c:v>0.0151929920934462</c:v>
                </c:pt>
                <c:pt idx="5">
                  <c:v>1.14670238085244E-005</c:v>
                </c:pt>
                <c:pt idx="6">
                  <c:v>1.86439026550093E-005</c:v>
                </c:pt>
                <c:pt idx="7">
                  <c:v>3.54713978864456E-005</c:v>
                </c:pt>
                <c:pt idx="8">
                  <c:v>0.0016901402597817</c:v>
                </c:pt>
                <c:pt idx="9">
                  <c:v>0.000176707860183663</c:v>
                </c:pt>
                <c:pt idx="10">
                  <c:v>0.0108525755634556</c:v>
                </c:pt>
                <c:pt idx="11">
                  <c:v>0.00370643391279874</c:v>
                </c:pt>
                <c:pt idx="12">
                  <c:v>0.000911279876555476</c:v>
                </c:pt>
                <c:pt idx="13">
                  <c:v>0.000514828568377365</c:v>
                </c:pt>
                <c:pt idx="14">
                  <c:v>0.0118761327747966</c:v>
                </c:pt>
                <c:pt idx="15">
                  <c:v>0.000167074274480729</c:v>
                </c:pt>
                <c:pt idx="16">
                  <c:v>0.0192186028607721</c:v>
                </c:pt>
                <c:pt idx="17">
                  <c:v>0.0304344364156539</c:v>
                </c:pt>
                <c:pt idx="18">
                  <c:v>0.00240915600456624</c:v>
                </c:pt>
                <c:pt idx="19">
                  <c:v>0.0208640910610532</c:v>
                </c:pt>
                <c:pt idx="20">
                  <c:v>0.000254234556150428</c:v>
                </c:pt>
                <c:pt idx="21">
                  <c:v>0.0234121090654239</c:v>
                </c:pt>
                <c:pt idx="22">
                  <c:v>0.00474776772859959</c:v>
                </c:pt>
                <c:pt idx="23">
                  <c:v>0.00691109425981985</c:v>
                </c:pt>
                <c:pt idx="24">
                  <c:v>0.00656735078056044</c:v>
                </c:pt>
                <c:pt idx="25">
                  <c:v>0.0154287582592659</c:v>
                </c:pt>
                <c:pt idx="26">
                  <c:v>0.000367309791251044</c:v>
                </c:pt>
                <c:pt idx="27">
                  <c:v>0.0233473584105193</c:v>
                </c:pt>
                <c:pt idx="28">
                  <c:v>0.0330252434851067</c:v>
                </c:pt>
                <c:pt idx="29">
                  <c:v>0.00611597809363725</c:v>
                </c:pt>
                <c:pt idx="30">
                  <c:v>0.0158866427669506</c:v>
                </c:pt>
                <c:pt idx="31">
                  <c:v>0.00575745248294483</c:v>
                </c:pt>
                <c:pt idx="32">
                  <c:v>0.0250912175332883</c:v>
                </c:pt>
                <c:pt idx="33">
                  <c:v>0.0303033557760922</c:v>
                </c:pt>
                <c:pt idx="34">
                  <c:v>0.0938156544699797</c:v>
                </c:pt>
                <c:pt idx="35">
                  <c:v>0.0536454656321802</c:v>
                </c:pt>
                <c:pt idx="36">
                  <c:v>6.19427478620966E-008</c:v>
                </c:pt>
                <c:pt idx="37">
                  <c:v>0.000201488304763551</c:v>
                </c:pt>
                <c:pt idx="38">
                  <c:v>0.00443693693202844</c:v>
                </c:pt>
                <c:pt idx="39">
                  <c:v>0.0963813452882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439518969489421</c:v>
                </c:pt>
                <c:pt idx="1">
                  <c:v>0.0531372640179285</c:v>
                </c:pt>
                <c:pt idx="2">
                  <c:v>0.0053607438131783</c:v>
                </c:pt>
                <c:pt idx="3">
                  <c:v>0.00375168525084548</c:v>
                </c:pt>
                <c:pt idx="4">
                  <c:v>0.0151929920934462</c:v>
                </c:pt>
                <c:pt idx="5">
                  <c:v>1.14670238085244E-005</c:v>
                </c:pt>
                <c:pt idx="6">
                  <c:v>1.86439026550093E-005</c:v>
                </c:pt>
                <c:pt idx="7">
                  <c:v>3.54713978864456E-005</c:v>
                </c:pt>
                <c:pt idx="8">
                  <c:v>0.0016901402597817</c:v>
                </c:pt>
                <c:pt idx="9">
                  <c:v>0.000176707860183663</c:v>
                </c:pt>
                <c:pt idx="10">
                  <c:v>0.0108525755634556</c:v>
                </c:pt>
                <c:pt idx="11">
                  <c:v>0.00370643391279874</c:v>
                </c:pt>
                <c:pt idx="12">
                  <c:v>0.000911279876555476</c:v>
                </c:pt>
                <c:pt idx="13">
                  <c:v>0.000514828568377365</c:v>
                </c:pt>
                <c:pt idx="14">
                  <c:v>0.0118761327747966</c:v>
                </c:pt>
                <c:pt idx="15">
                  <c:v>0.000167074274480729</c:v>
                </c:pt>
                <c:pt idx="16">
                  <c:v>0.0192186028607721</c:v>
                </c:pt>
                <c:pt idx="17">
                  <c:v>0.0304344364156539</c:v>
                </c:pt>
                <c:pt idx="18">
                  <c:v>0.00240915600456624</c:v>
                </c:pt>
                <c:pt idx="19">
                  <c:v>0.0208640910610532</c:v>
                </c:pt>
                <c:pt idx="20">
                  <c:v>0.000254234556150428</c:v>
                </c:pt>
                <c:pt idx="21">
                  <c:v>0.0234121090654239</c:v>
                </c:pt>
                <c:pt idx="22">
                  <c:v>0.00474776772859959</c:v>
                </c:pt>
                <c:pt idx="23">
                  <c:v>0.00691109425981985</c:v>
                </c:pt>
                <c:pt idx="24">
                  <c:v>0.00656735078056044</c:v>
                </c:pt>
                <c:pt idx="25">
                  <c:v>0.0154287582592659</c:v>
                </c:pt>
                <c:pt idx="26">
                  <c:v>0.000367309791251044</c:v>
                </c:pt>
                <c:pt idx="27">
                  <c:v>0.0233473584105193</c:v>
                </c:pt>
                <c:pt idx="28">
                  <c:v>0.0330252434851067</c:v>
                </c:pt>
                <c:pt idx="29">
                  <c:v>0.00611597809363725</c:v>
                </c:pt>
                <c:pt idx="30">
                  <c:v>0.0158866427669506</c:v>
                </c:pt>
                <c:pt idx="31">
                  <c:v>0.00575745248294483</c:v>
                </c:pt>
                <c:pt idx="32">
                  <c:v>0.0250912175332883</c:v>
                </c:pt>
                <c:pt idx="33">
                  <c:v>0.0303033557760922</c:v>
                </c:pt>
                <c:pt idx="34">
                  <c:v>0.0938156544699797</c:v>
                </c:pt>
                <c:pt idx="35">
                  <c:v>0.0536454656321802</c:v>
                </c:pt>
                <c:pt idx="36">
                  <c:v>6.19427478620966E-008</c:v>
                </c:pt>
                <c:pt idx="37">
                  <c:v>0.000201488304763551</c:v>
                </c:pt>
                <c:pt idx="38">
                  <c:v>0.00443693693202844</c:v>
                </c:pt>
                <c:pt idx="39">
                  <c:v>0.0963813452882674</c:v>
                </c:pt>
              </c:numCache>
            </c:numRef>
          </c:yVal>
          <c:smooth val="0"/>
        </c:ser>
        <c:axId val="44907437"/>
        <c:axId val="75320388"/>
      </c:scatterChart>
      <c:valAx>
        <c:axId val="4490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388"/>
        <c:crossesAt val="0"/>
        <c:crossBetween val="midCat"/>
      </c:valAx>
      <c:valAx>
        <c:axId val="753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167133497802038</c:v>
                </c:pt>
                <c:pt idx="2">
                  <c:v>0.000154612183609429</c:v>
                </c:pt>
                <c:pt idx="3">
                  <c:v>0.00245302404887027</c:v>
                </c:pt>
                <c:pt idx="4">
                  <c:v>0.00175288209730118</c:v>
                </c:pt>
                <c:pt idx="5">
                  <c:v>0.00176251087669448</c:v>
                </c:pt>
                <c:pt idx="6">
                  <c:v>0.00597051539197614</c:v>
                </c:pt>
                <c:pt idx="7">
                  <c:v>0.0161406712307431</c:v>
                </c:pt>
                <c:pt idx="8">
                  <c:v>0.0450728384640111</c:v>
                </c:pt>
                <c:pt idx="9">
                  <c:v>0.0129287862756916</c:v>
                </c:pt>
                <c:pt idx="10">
                  <c:v>0.152445580135944</c:v>
                </c:pt>
                <c:pt idx="11">
                  <c:v>0.109423800187062</c:v>
                </c:pt>
                <c:pt idx="12">
                  <c:v>0.0128577707936611</c:v>
                </c:pt>
                <c:pt idx="14">
                  <c:v>0.00577863266504086</c:v>
                </c:pt>
                <c:pt idx="15">
                  <c:v>0.602393382939649</c:v>
                </c:pt>
                <c:pt idx="16">
                  <c:v>0.699425104191254</c:v>
                </c:pt>
                <c:pt idx="17">
                  <c:v>1.45220598126548</c:v>
                </c:pt>
                <c:pt idx="18">
                  <c:v>0.945535315028119</c:v>
                </c:pt>
                <c:pt idx="19">
                  <c:v>1.37752847038632</c:v>
                </c:pt>
                <c:pt idx="20">
                  <c:v>0.471585843054462</c:v>
                </c:pt>
                <c:pt idx="21">
                  <c:v>0.270425660837806</c:v>
                </c:pt>
                <c:pt idx="22">
                  <c:v>1.85585123357565</c:v>
                </c:pt>
                <c:pt idx="23">
                  <c:v>1.61084744196765</c:v>
                </c:pt>
                <c:pt idx="24">
                  <c:v>2.35243551952501</c:v>
                </c:pt>
                <c:pt idx="25">
                  <c:v>2.05913884147618</c:v>
                </c:pt>
                <c:pt idx="26">
                  <c:v>2.95883366600359</c:v>
                </c:pt>
                <c:pt idx="27">
                  <c:v>3.26335741805115</c:v>
                </c:pt>
                <c:pt idx="28">
                  <c:v>2.63208964770422</c:v>
                </c:pt>
                <c:pt idx="29">
                  <c:v>3.80817948348964</c:v>
                </c:pt>
                <c:pt idx="30">
                  <c:v>3.6872063643234</c:v>
                </c:pt>
                <c:pt idx="31">
                  <c:v>3.08578376342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167133497802038</c:v>
                </c:pt>
                <c:pt idx="2">
                  <c:v>0.000154612183609429</c:v>
                </c:pt>
                <c:pt idx="3">
                  <c:v>0.00245302404887027</c:v>
                </c:pt>
                <c:pt idx="4">
                  <c:v>0.00175288209730118</c:v>
                </c:pt>
                <c:pt idx="5">
                  <c:v>0.00176251087669448</c:v>
                </c:pt>
                <c:pt idx="6">
                  <c:v>0.00597051539197614</c:v>
                </c:pt>
                <c:pt idx="7">
                  <c:v>0.0161406712307431</c:v>
                </c:pt>
                <c:pt idx="8">
                  <c:v>0.0450728384640111</c:v>
                </c:pt>
                <c:pt idx="9">
                  <c:v>0.0129287862756916</c:v>
                </c:pt>
                <c:pt idx="10">
                  <c:v>0.152445580135944</c:v>
                </c:pt>
                <c:pt idx="11">
                  <c:v>0.109423800187062</c:v>
                </c:pt>
                <c:pt idx="12">
                  <c:v>0.0128577707936611</c:v>
                </c:pt>
                <c:pt idx="14">
                  <c:v>0.00577863266504086</c:v>
                </c:pt>
                <c:pt idx="15">
                  <c:v>0.602393382939649</c:v>
                </c:pt>
                <c:pt idx="16">
                  <c:v>0.699425104191254</c:v>
                </c:pt>
                <c:pt idx="17">
                  <c:v>1.45220598126548</c:v>
                </c:pt>
                <c:pt idx="18">
                  <c:v>0.945535315028119</c:v>
                </c:pt>
                <c:pt idx="19">
                  <c:v>1.37752847038632</c:v>
                </c:pt>
                <c:pt idx="20">
                  <c:v>0.471585843054462</c:v>
                </c:pt>
                <c:pt idx="21">
                  <c:v>0.270425660837806</c:v>
                </c:pt>
                <c:pt idx="22">
                  <c:v>1.85585123357565</c:v>
                </c:pt>
                <c:pt idx="23">
                  <c:v>1.61084744196765</c:v>
                </c:pt>
                <c:pt idx="24">
                  <c:v>2.35243551952501</c:v>
                </c:pt>
                <c:pt idx="25">
                  <c:v>2.05913884147618</c:v>
                </c:pt>
                <c:pt idx="26">
                  <c:v>2.95883366600359</c:v>
                </c:pt>
                <c:pt idx="27">
                  <c:v>3.26335741805115</c:v>
                </c:pt>
                <c:pt idx="28">
                  <c:v>2.63208964770422</c:v>
                </c:pt>
                <c:pt idx="29">
                  <c:v>3.80817948348964</c:v>
                </c:pt>
                <c:pt idx="30">
                  <c:v>3.6872063643234</c:v>
                </c:pt>
                <c:pt idx="31">
                  <c:v>3.08578376342692</c:v>
                </c:pt>
              </c:numCache>
            </c:numRef>
          </c:yVal>
          <c:smooth val="0"/>
        </c:ser>
        <c:axId val="63328835"/>
        <c:axId val="26176299"/>
      </c:scatterChart>
      <c:valAx>
        <c:axId val="6332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99"/>
        <c:crossesAt val="0"/>
        <c:crossBetween val="midCat"/>
      </c:valAx>
      <c:valAx>
        <c:axId val="261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408792034567</cdr:x>
      <cdr:y>8.1952211489578</cdr:y>
    </cdr:from>
    <cdr:to>
      <cdr:x>0.985628405034755</cdr:x>
      <cdr:y>8.28401965768514</cdr:y>
    </cdr:to>
    <cdr:sp>
      <cdr:nvSpPr>
        <cdr:cNvPr id="18" name="Text Box 2"/>
        <cdr:cNvSpPr/>
      </cdr:nvSpPr>
      <cdr:spPr>
        <a:xfrm>
          <a:off x="3388320" y="17409600"/>
          <a:ext cx="389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35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35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390096</v>
      </c>
      <c r="Z3" s="10" t="n">
        <f aca="false">IF($F3&gt;0,LOG(F3),LOG(MAX($F$3:$F$252)))</f>
        <v>0</v>
      </c>
      <c r="AA3" s="13" t="n">
        <f aca="false">IF($G3="","",$G3/(MAX($G$3:$G$252)))</f>
        <v>-0.0345445142642589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8.86878835888024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8.86878835888024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213950051349386</v>
      </c>
      <c r="AU3" s="10" t="n">
        <f aca="false">IF(($Z4-$Z3=0),"clear cell",$A$7*NORMDIST($AS3,$B$7,$C$7,FALSE()))</f>
        <v>0.00430297421988683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430297421988683</v>
      </c>
    </row>
    <row r="4" customFormat="false" ht="12.75" hidden="false" customHeight="false" outlineLevel="0" collapsed="false">
      <c r="C4" s="22"/>
      <c r="F4" s="23" t="n">
        <v>24.85793</v>
      </c>
      <c r="G4" s="24" t="n">
        <v>0.2595502</v>
      </c>
      <c r="Z4" s="10" t="n">
        <f aca="false">IF($F4&gt;0,LOG(F4),LOG(MAX($F$3:$F$252)))</f>
        <v>1.39546496070919</v>
      </c>
      <c r="AA4" s="13" t="n">
        <f aca="false">IF($G4="","",$G4/(MAX($G$3:$G$252)))</f>
        <v>0.229841771927712</v>
      </c>
      <c r="AB4" s="13" t="n">
        <f aca="false">IF($G4="","clear cell",IF($G4/MAX($G$3:$G$252)&lt;0.000001,"clear cell",IF($G4/MAX($G$3:$G$252)&gt;0.999999,"clear cell",NORMSINV($G4/MAX($G$3:$G$252)))))</f>
        <v>-0.739368039849586</v>
      </c>
      <c r="AC4" s="13"/>
      <c r="AD4" s="13" t="n">
        <f aca="false">$A$7*NORMDIST($Z4,$B$7,$C$7,TRUE())</f>
        <v>0.217547334987812</v>
      </c>
      <c r="AE4" s="13" t="n">
        <f aca="false">IF(MAX($AD$3:$AD$252)=0,"clear cell",IF($AD4/MAX($AD$3:$AD$252)&lt;0.000001,"clear cell",IF($AD4/MAX($AD$3:$AD$252)&gt;0.999999,"clear cell",NORMSINV($AD4/MAX($AD$3:$AD$252)))))</f>
        <v>-0.86864816121479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217547334987812</v>
      </c>
      <c r="AQ4" s="13" t="n">
        <f aca="false">IF(MAX($AP$3:$AP$252)=0,"clear cell",IF($AP4/MAX($AP$3:$AP$252)&lt;0.000001,"clear cell",IF($AP4/MAX($AP$3:$AP$252)&gt;0.999999,"clear cell",NORMSINV($AP4/MAX($AP$3:$AP$252)))))</f>
        <v>-0.868648161214797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1.36076385914755</v>
      </c>
      <c r="AU4" s="10" t="n">
        <f aca="false">IF(($Z5-$Z4=0),"clear cell",$A$7*NORMDIST($AS4,$B$7,$C$7,FALSE()))</f>
        <v>1.5912790734348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1.59127907343487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6699944</v>
      </c>
      <c r="Z5" s="10" t="n">
        <f aca="false">IF($F5&gt;0,LOG(F5),LOG(MAX($F$3:$F$252)))</f>
        <v>1.69709275398195</v>
      </c>
      <c r="AA5" s="13" t="n">
        <f aca="false">IF($G5="","",$G5/(MAX($G$3:$G$252)))</f>
        <v>0.593306035124011</v>
      </c>
      <c r="AB5" s="13" t="n">
        <f aca="false">IF($G5="","clear cell",IF($G5/MAX($G$3:$G$252)&lt;0.000001,"clear cell",IF($G5/MAX($G$3:$G$252)&gt;0.999999,"clear cell",NORMSINV($G5/MAX($G$3:$G$252)))))</f>
        <v>0.236057657685884</v>
      </c>
      <c r="AC5" s="13"/>
      <c r="AD5" s="13" t="n">
        <f aca="false">$A$7*NORMDIST($Z5,$B$7,$C$7,TRUE())</f>
        <v>0.675878986862451</v>
      </c>
      <c r="AE5" s="13" t="n">
        <f aca="false">IF(MAX($AD$3:$AD$252)=0,"clear cell",IF($AD5/MAX($AD$3:$AD$252)&lt;0.000001,"clear cell",IF($AD5/MAX($AD$3:$AD$252)&gt;0.999999,"clear cell",NORMSINV($AD5/MAX($AD$3:$AD$252)))))</f>
        <v>0.248491972448243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675878986862451</v>
      </c>
      <c r="AQ5" s="13" t="n">
        <f aca="false">IF(MAX($AP$3:$AP$252)=0,"clear cell",IF($AP5/MAX($AP$3:$AP$252)&lt;0.000001,"clear cell",IF($AP5/MAX($AP$3:$AP$252)&gt;0.999999,"clear cell",NORMSINV($AP5/MAX($AP$3:$AP$252)))))</f>
        <v>0.248491972448243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1.34296995801657</v>
      </c>
      <c r="AU5" s="10" t="n">
        <f aca="false">IF(($Z6-$Z5=0),"clear cell",$A$7*NORMDIST($AS5,$B$7,$C$7,FALSE()))</f>
        <v>1.41618705856814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1.41618705856814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9059359</v>
      </c>
      <c r="Z6" s="10" t="n">
        <f aca="false">IF($F6&gt;0,LOG(F6),LOG(MAX($F$3:$F$252)))</f>
        <v>1.87277911136589</v>
      </c>
      <c r="AA6" s="13" t="n">
        <f aca="false">IF($G6="","",$G6/(MAX($G$3:$G$252)))</f>
        <v>0.802241387249658</v>
      </c>
      <c r="AB6" s="13" t="n">
        <f aca="false">IF($G6="","clear cell",IF($G6/MAX($G$3:$G$252)&lt;0.000001,"clear cell",IF($G6/MAX($G$3:$G$252)&gt;0.999999,"clear cell",NORMSINV($G6/MAX($G$3:$G$252)))))</f>
        <v>0.849654457754018</v>
      </c>
      <c r="AC6" s="13"/>
      <c r="AD6" s="13" t="n">
        <f aca="false">$A$7*NORMDIST($Z6,$B$7,$C$7,TRUE())</f>
        <v>0.921765982677231</v>
      </c>
      <c r="AE6" s="13" t="n">
        <f aca="false">IF(MAX($AD$3:$AD$252)=0,"clear cell",IF($AD6/MAX($AD$3:$AD$252)&lt;0.000001,"clear cell",IF($AD6/MAX($AD$3:$AD$252)&gt;0.999999,"clear cell",NORMSINV($AD6/MAX($AD$3:$AD$252)))))</f>
        <v>0.899182470523261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921765982677231</v>
      </c>
      <c r="AQ6" s="13" t="n">
        <f aca="false">IF(MAX($AP$3:$AP$252)=0,"clear cell",IF($AP6/MAX($AP$3:$AP$252)&lt;0.000001,"clear cell",IF($AP6/MAX($AP$3:$AP$252)&gt;0.999999,"clear cell",NORMSINV($AP6/MAX($AP$3:$AP$252)))))</f>
        <v>0.899182470523261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930241724613388</v>
      </c>
      <c r="AU6" s="10" t="n">
        <f aca="false">IF(($Z7-$Z6=0),"clear cell",$A$7*NORMDIST($AS6,$B$7,$C$7,FALSE()))</f>
        <v>0.868990722573866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868990722573866</v>
      </c>
    </row>
    <row r="7" customFormat="false" ht="12.75" hidden="false" customHeight="false" outlineLevel="0" collapsed="false">
      <c r="A7" s="28" t="n">
        <v>1.13</v>
      </c>
      <c r="B7" s="29" t="n">
        <v>1.63</v>
      </c>
      <c r="C7" s="29" t="n">
        <v>0.27</v>
      </c>
      <c r="F7" s="23" t="n">
        <v>101.007</v>
      </c>
      <c r="G7" s="24" t="n">
        <v>1.02833</v>
      </c>
      <c r="Z7" s="10" t="n">
        <f aca="false">IF($F7&gt;0,LOG(F7),LOG(MAX($F$3:$F$252)))</f>
        <v>2.00435147235719</v>
      </c>
      <c r="AA7" s="13" t="n">
        <f aca="false">IF($G7="","",$G7/(MAX($G$3:$G$252)))</f>
        <v>0.910626111351191</v>
      </c>
      <c r="AB7" s="13" t="n">
        <f aca="false">IF($G7="","clear cell",IF($G7/MAX($G$3:$G$252)&lt;0.000001,"clear cell",IF($G7/MAX($G$3:$G$252)&gt;0.999999,"clear cell",NORMSINV($G7/MAX($G$3:$G$252)))))</f>
        <v>1.34462063131449</v>
      </c>
      <c r="AC7" s="13"/>
      <c r="AD7" s="13" t="n">
        <f aca="false">$A$7*NORMDIST($Z7,$B$7,$C$7,TRUE())</f>
        <v>1.03643697909946</v>
      </c>
      <c r="AE7" s="13" t="n">
        <f aca="false">IF(MAX($AD$3:$AD$252)=0,"clear cell",IF($AD7/MAX($AD$3:$AD$252)&lt;0.000001,"clear cell",IF($AD7/MAX($AD$3:$AD$252)&gt;0.999999,"clear cell",NORMSINV($AD7/MAX($AD$3:$AD$252)))))</f>
        <v>1.38648806612128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03643697909946</v>
      </c>
      <c r="AQ7" s="13" t="n">
        <f aca="false">IF(MAX($AP$3:$AP$252)=0,"clear cell",IF($AP7/MAX($AP$3:$AP$252)&lt;0.000001,"clear cell",IF($AP7/MAX($AP$3:$AP$252)&gt;0.999999,"clear cell",NORMSINV($AP7/MAX($AP$3:$AP$252)))))</f>
        <v>1.38648806612128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615351161979651</v>
      </c>
      <c r="AU7" s="10" t="n">
        <f aca="false">IF(($Z8-$Z7=0),"clear cell",$A$7*NORMDIST($AS7,$B$7,$C$7,FALSE()))</f>
        <v>0.492091306010864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492091306010864</v>
      </c>
    </row>
    <row r="8" customFormat="false" ht="12.75" hidden="false" customHeight="false" outlineLevel="0" collapsed="false">
      <c r="F8" s="23" t="n">
        <v>125.8184</v>
      </c>
      <c r="G8" s="24" t="n">
        <v>1.08703</v>
      </c>
      <c r="Z8" s="10" t="n">
        <f aca="false">IF($F8&gt;0,LOG(F8),LOG(MAX($F$3:$F$252)))</f>
        <v>2.09974415807368</v>
      </c>
      <c r="AA8" s="13" t="n">
        <f aca="false">IF($G8="","",$G8/(MAX($G$3:$G$252)))</f>
        <v>0.962607238748344</v>
      </c>
      <c r="AB8" s="13" t="n">
        <f aca="false">IF($G8="","clear cell",IF($G8/MAX($G$3:$G$252)&lt;0.000001,"clear cell",IF($G8/MAX($G$3:$G$252)&gt;0.999999,"clear cell",NORMSINV($G8/MAX($G$3:$G$252)))))</f>
        <v>1.78177750190567</v>
      </c>
      <c r="AC8" s="13"/>
      <c r="AD8" s="13" t="n">
        <f aca="false">$A$7*NORMDIST($Z8,$B$7,$C$7,TRUE())</f>
        <v>1.08372913244707</v>
      </c>
      <c r="AE8" s="13" t="n">
        <f aca="false">IF(MAX($AD$3:$AD$252)=0,"clear cell",IF($AD8/MAX($AD$3:$AD$252)&lt;0.000001,"clear cell",IF($AD8/MAX($AD$3:$AD$252)&gt;0.999999,"clear cell",NORMSINV($AD8/MAX($AD$3:$AD$252)))))</f>
        <v>1.73979523330696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1.08372913244707</v>
      </c>
      <c r="AQ8" s="13" t="n">
        <f aca="false">IF(MAX($AP$3:$AP$252)=0,"clear cell",IF($AP8/MAX($AP$3:$AP$252)&lt;0.000001,"clear cell",IF($AP8/MAX($AP$3:$AP$252)&gt;0.999999,"clear cell",NORMSINV($AP8/MAX($AP$3:$AP$252)))))</f>
        <v>1.73979523330696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28581583993763</v>
      </c>
      <c r="AU8" s="10" t="n">
        <f aca="false">IF(($Z9-$Z8=0),"clear cell",$A$7*NORMDIST($AS8,$B$7,$C$7,FALSE()))</f>
        <v>0.282429540510744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282429540510744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1.109468</v>
      </c>
      <c r="Z9" s="10" t="n">
        <f aca="false">IF($F9&gt;0,LOG(F9),LOG(MAX($F$3:$F$252)))</f>
        <v>2.17824925423944</v>
      </c>
      <c r="AA9" s="13" t="n">
        <f aca="false">IF($G9="","",$G9/(MAX($G$3:$G$252)))</f>
        <v>0.982476958280496</v>
      </c>
      <c r="AB9" s="13" t="n">
        <f aca="false">IF($G9="","clear cell",IF($G9/MAX($G$3:$G$252)&lt;0.000001,"clear cell",IF($G9/MAX($G$3:$G$252)&gt;0.999999,"clear cell",NORMSINV($G9/MAX($G$3:$G$252)))))</f>
        <v>2.10782553272163</v>
      </c>
      <c r="AC9" s="13"/>
      <c r="AD9" s="13" t="n">
        <f aca="false">$A$7*NORMDIST($Z9,$B$7,$C$7,TRUE())</f>
        <v>1.10610028498289</v>
      </c>
      <c r="AE9" s="13" t="n">
        <f aca="false">IF(MAX($AD$3:$AD$252)=0,"clear cell",IF($AD9/MAX($AD$3:$AD$252)&lt;0.000001,"clear cell",IF($AD9/MAX($AD$3:$AD$252)&gt;0.999999,"clear cell",NORMSINV($AD9/MAX($AD$3:$AD$252)))))</f>
        <v>2.03055642251596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10610028498289</v>
      </c>
      <c r="AQ9" s="13" t="n">
        <f aca="false">IF(MAX($AP$3:$AP$252)=0,"clear cell",IF($AP9/MAX($AP$3:$AP$252)&lt;0.000001,"clear cell",IF($AP9/MAX($AP$3:$AP$252)&gt;0.999999,"clear cell",NORMSINV($AP9/MAX($AP$3:$AP$252)))))</f>
        <v>2.03055642251596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159999812885137</v>
      </c>
      <c r="AU9" s="10" t="n">
        <f aca="false">IF(($Z10-$Z9=0),"clear cell",$A$7*NORMDIST($AS9,$B$7,$C$7,FALSE()))</f>
        <v>0.164317671457972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164317671457972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1.120082</v>
      </c>
      <c r="Z10" s="10" t="n">
        <f aca="false">IF($F10&gt;0,LOG(F10),LOG(MAX($F$3:$F$252)))</f>
        <v>2.2445868318191</v>
      </c>
      <c r="AA10" s="13" t="n">
        <f aca="false">IF($G10="","",$G10/(MAX($G$3:$G$252)))</f>
        <v>0.991876067074251</v>
      </c>
      <c r="AB10" s="13" t="n">
        <f aca="false">IF($G10="","clear cell",IF($G10/MAX($G$3:$G$252)&lt;0.000001,"clear cell",IF($G10/MAX($G$3:$G$252)&gt;0.999999,"clear cell",NORMSINV($G10/MAX($G$3:$G$252)))))</f>
        <v>2.40329968776592</v>
      </c>
      <c r="AC10" s="13"/>
      <c r="AD10" s="13" t="n">
        <f aca="false">$A$7*NORMDIST($Z10,$B$7,$C$7,TRUE())</f>
        <v>1.11710037262758</v>
      </c>
      <c r="AE10" s="13" t="n">
        <f aca="false">IF(MAX($AD$3:$AD$252)=0,"clear cell",IF($AD10/MAX($AD$3:$AD$252)&lt;0.000001,"clear cell",IF($AD10/MAX($AD$3:$AD$252)&gt;0.999999,"clear cell",NORMSINV($AD10/MAX($AD$3:$AD$252)))))</f>
        <v>2.27625374634809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1.11710037262758</v>
      </c>
      <c r="AQ10" s="13" t="n">
        <f aca="false">IF(MAX($AP$3:$AP$252)=0,"clear cell",IF($AP10/MAX($AP$3:$AP$252)&lt;0.000001,"clear cell",IF($AP10/MAX($AP$3:$AP$252)&gt;0.999999,"clear cell",NORMSINV($AP10/MAX($AP$3:$AP$252)))))</f>
        <v>2.27625374634809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916698624528808</v>
      </c>
      <c r="AU10" s="10" t="n">
        <f aca="false">IF(($Z11-$Z10=0),"clear cell",$A$7*NORMDIST($AS10,$B$7,$C$7,FALSE()))</f>
        <v>0.0976256493770786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976256493770786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1.125364</v>
      </c>
      <c r="Z11" s="10" t="n">
        <f aca="false">IF($F11&gt;0,LOG(F11),LOG(MAX($F$3:$F$252)))</f>
        <v>2.30220664119446</v>
      </c>
      <c r="AA11" s="13" t="n">
        <f aca="false">IF($G11="","",$G11/(MAX($G$3:$G$252)))</f>
        <v>0.996553483001197</v>
      </c>
      <c r="AB11" s="13" t="n">
        <f aca="false">IF($G11="","clear cell",IF($G11/MAX($G$3:$G$252)&lt;0.000001,"clear cell",IF($G11/MAX($G$3:$G$252)&gt;0.999999,"clear cell",NORMSINV($G11/MAX($G$3:$G$252)))))</f>
        <v>2.70196827089829</v>
      </c>
      <c r="AC11" s="13"/>
      <c r="AD11" s="13" t="n">
        <f aca="false">$A$7*NORMDIST($Z11,$B$7,$C$7,TRUE())</f>
        <v>1.12277549034114</v>
      </c>
      <c r="AE11" s="13" t="n">
        <f aca="false">IF(MAX($AD$3:$AD$252)=0,"clear cell",IF($AD11/MAX($AD$3:$AD$252)&lt;0.000001,"clear cell",IF($AD11/MAX($AD$3:$AD$252)&gt;0.999999,"clear cell",NORMSINV($AD11/MAX($AD$3:$AD$252)))))</f>
        <v>2.4896646240525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1.12277549034114</v>
      </c>
      <c r="AQ11" s="13" t="n">
        <f aca="false">IF(MAX($AP$3:$AP$252)=0,"clear cell",IF($AP11/MAX($AP$3:$AP$252)&lt;0.000001,"clear cell",IF($AP11/MAX($AP$3:$AP$252)&gt;0.999999,"clear cell",NORMSINV($AP11/MAX($AP$3:$AP$252)))))</f>
        <v>2.4896646240525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182426904967658</v>
      </c>
      <c r="AU11" s="10" t="n">
        <f aca="false">IF(($Z12-$Z11=0),"clear cell",$A$7*NORMDIST($AS11,$B$7,$C$7,FALSE()))</f>
        <v>0.0593540059680774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593540059680774</v>
      </c>
    </row>
    <row r="12" customFormat="false" ht="12.75" hidden="false" customHeight="false" outlineLevel="0" collapsed="false">
      <c r="F12" s="23" t="n">
        <v>225.3213</v>
      </c>
      <c r="G12" s="24" t="n">
        <v>1.126287</v>
      </c>
      <c r="Z12" s="10" t="n">
        <f aca="false">IF($F12&gt;0,LOG(F12),LOG(MAX($F$3:$F$252)))</f>
        <v>2.35280224824944</v>
      </c>
      <c r="AA12" s="13" t="n">
        <f aca="false">IF($G12="","",$G12/(MAX($G$3:$G$252)))</f>
        <v>0.997370835311037</v>
      </c>
      <c r="AB12" s="13" t="n">
        <f aca="false">IF($G12="","clear cell",IF($G12/MAX($G$3:$G$252)&lt;0.000001,"clear cell",IF($G12/MAX($G$3:$G$252)&gt;0.999999,"clear cell",NORMSINV($G12/MAX($G$3:$G$252)))))</f>
        <v>2.79076710232671</v>
      </c>
      <c r="AC12" s="13"/>
      <c r="AD12" s="13" t="n">
        <f aca="false">$A$7*NORMDIST($Z12,$B$7,$C$7,TRUE())</f>
        <v>1.12580348635379</v>
      </c>
      <c r="AE12" s="13" t="n">
        <f aca="false">IF(MAX($AD$3:$AD$252)=0,"clear cell",IF($AD12/MAX($AD$3:$AD$252)&lt;0.000001,"clear cell",IF($AD12/MAX($AD$3:$AD$252)&gt;0.999999,"clear cell",NORMSINV($AD12/MAX($AD$3:$AD$252)))))</f>
        <v>2.67706228151558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1.12580348635379</v>
      </c>
      <c r="AQ12" s="13" t="n">
        <f aca="false">IF(MAX($AP$3:$AP$252)=0,"clear cell",IF($AP12/MAX($AP$3:$AP$252)&lt;0.000001,"clear cell",IF($AP12/MAX($AP$3:$AP$252)&gt;0.999999,"clear cell",NORMSINV($AP12/MAX($AP$3:$AP$252)))))</f>
        <v>2.67706228151558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50176731010383</v>
      </c>
      <c r="AU12" s="10" t="n">
        <f aca="false">IF(($Z13-$Z12=0),"clear cell",$A$7*NORMDIST($AS12,$B$7,$C$7,FALSE()))</f>
        <v>0.0368835801354526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368835801354526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1.128572</v>
      </c>
      <c r="Z13" s="10" t="n">
        <f aca="false">IF($F13&gt;0,LOG(F13),LOG(MAX($F$3:$F$252)))</f>
        <v>2.39834128504973</v>
      </c>
      <c r="AA13" s="13" t="n">
        <f aca="false">IF($G13="","",$G13/(MAX($G$3:$G$252)))</f>
        <v>0.999394291462698</v>
      </c>
      <c r="AB13" s="13" t="n">
        <f aca="false">IF($G13="","clear cell",IF($G13/MAX($G$3:$G$252)&lt;0.000001,"clear cell",IF($G13/MAX($G$3:$G$252)&gt;0.999999,"clear cell",NORMSINV($G13/MAX($G$3:$G$252)))))</f>
        <v>3.23617825729078</v>
      </c>
      <c r="AC13" s="13"/>
      <c r="AD13" s="13" t="n">
        <f aca="false">$A$7*NORMDIST($Z13,$B$7,$C$7,TRUE())</f>
        <v>1.12749632995726</v>
      </c>
      <c r="AE13" s="13" t="n">
        <f aca="false">IF(MAX($AD$3:$AD$252)=0,"clear cell",IF($AD13/MAX($AD$3:$AD$252)&lt;0.000001,"clear cell",IF($AD13/MAX($AD$3:$AD$252)&gt;0.999999,"clear cell",NORMSINV($AD13/MAX($AD$3:$AD$252)))))</f>
        <v>2.84573545720869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1.12749632995726</v>
      </c>
      <c r="AQ13" s="13" t="n">
        <f aca="false">IF(MAX($AP$3:$AP$252)=0,"clear cell",IF($AP13/MAX($AP$3:$AP$252)&lt;0.000001,"clear cell",IF($AP13/MAX($AP$3:$AP$252)&gt;0.999999,"clear cell",NORMSINV($AP13/MAX($AP$3:$AP$252)))))</f>
        <v>2.84573545720869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-0.0810927655514073</v>
      </c>
      <c r="AU13" s="10" t="n">
        <f aca="false">IF(($Z14-$Z13=0),"clear cell",$A$7*NORMDIST($AS13,$B$7,$C$7,FALSE()))</f>
        <v>0.0230829300952049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230829300952049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1.125048</v>
      </c>
      <c r="Z14" s="10" t="n">
        <f aca="false">IF($F14&gt;0,LOG(F14),LOG(MAX($F$3:$F$252)))</f>
        <v>2.44179768928059</v>
      </c>
      <c r="AA14" s="13" t="n">
        <f aca="false">IF($G14="","",$G14/(MAX($G$3:$G$252)))</f>
        <v>0.996273652741274</v>
      </c>
      <c r="AB14" s="13" t="n">
        <f aca="false">IF($G14="","clear cell",IF($G14/MAX($G$3:$G$252)&lt;0.000001,"clear cell",IF($G14/MAX($G$3:$G$252)&gt;0.999999,"clear cell",NORMSINV($G14/MAX($G$3:$G$252)))))</f>
        <v>2.67590869595017</v>
      </c>
      <c r="AC14" s="13"/>
      <c r="AD14" s="13" t="n">
        <f aca="false">$A$7*NORMDIST($Z14,$B$7,$C$7,TRUE())</f>
        <v>1.12850762791037</v>
      </c>
      <c r="AE14" s="13" t="n">
        <f aca="false">IF(MAX($AD$3:$AD$252)=0,"clear cell",IF($AD14/MAX($AD$3:$AD$252)&lt;0.000001,"clear cell",IF($AD14/MAX($AD$3:$AD$252)&gt;0.999999,"clear cell",NORMSINV($AD14/MAX($AD$3:$AD$252)))))</f>
        <v>3.00670138055347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.12850762791037</v>
      </c>
      <c r="AQ14" s="13" t="n">
        <f aca="false">IF(MAX($AP$3:$AP$252)=0,"clear cell",IF($AP14/MAX($AP$3:$AP$252)&lt;0.000001,"clear cell",IF($AP14/MAX($AP$3:$AP$252)&gt;0.999999,"clear cell",NORMSINV($AP14/MAX($AP$3:$AP$252)))))</f>
        <v>3.00670138055347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755963800067136</v>
      </c>
      <c r="AU14" s="10" t="n">
        <f aca="false">IF(($Z15-$Z14=0),"clear cell",$A$7*NORMDIST($AS14,$B$7,$C$7,FALSE()))</f>
        <v>0.014715891237332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147158912373324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301.536</v>
      </c>
      <c r="G15" s="24" t="n">
        <v>1.127886</v>
      </c>
      <c r="Z15" s="10" t="n">
        <f aca="false">IF($F15&gt;0,LOG(F15),LOG(MAX($F$3:$F$252)))</f>
        <v>2.47933916943807</v>
      </c>
      <c r="AA15" s="13" t="n">
        <f aca="false">IF($G15="","",$G15/(MAX($G$3:$G$252)))</f>
        <v>0.998786811847801</v>
      </c>
      <c r="AB15" s="13" t="n">
        <f aca="false">IF($G15="","clear cell",IF($G15/MAX($G$3:$G$252)&lt;0.000001,"clear cell",IF($G15/MAX($G$3:$G$252)&gt;0.999999,"clear cell",NORMSINV($G15/MAX($G$3:$G$252)))))</f>
        <v>3.03237492092782</v>
      </c>
      <c r="AC15" s="13"/>
      <c r="AD15" s="13" t="n">
        <f aca="false">$A$7*NORMDIST($Z15,$B$7,$C$7,TRUE())</f>
        <v>1.12906385426678</v>
      </c>
      <c r="AE15" s="13" t="n">
        <f aca="false">IF(MAX($AD$3:$AD$252)=0,"clear cell",IF($AD15/MAX($AD$3:$AD$252)&lt;0.000001,"clear cell",IF($AD15/MAX($AD$3:$AD$252)&gt;0.999999,"clear cell",NORMSINV($AD15/MAX($AD$3:$AD$252)))))</f>
        <v>3.14576703173656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1.12906385426678</v>
      </c>
      <c r="AQ15" s="13" t="n">
        <f aca="false">IF(MAX($AP$3:$AP$252)=0,"clear cell",IF($AP15/MAX($AP$3:$AP$252)&lt;0.000001,"clear cell",IF($AP15/MAX($AP$3:$AP$252)&gt;0.999999,"clear cell",NORMSINV($AP15/MAX($AP$3:$AP$252)))))</f>
        <v>3.14576703173656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398713064507034</v>
      </c>
      <c r="AU15" s="10" t="n">
        <f aca="false">IF(($Z16-$Z15=0),"clear cell",$A$7*NORMDIST($AS15,$B$7,$C$7,FALSE()))</f>
        <v>0.00968389389918656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968389389918656</v>
      </c>
    </row>
    <row r="16" customFormat="false" ht="12.75" hidden="false" customHeight="false" outlineLevel="0" collapsed="false">
      <c r="F16" s="23" t="n">
        <v>326.3621</v>
      </c>
      <c r="G16" s="24" t="n">
        <v>1.129256</v>
      </c>
      <c r="Z16" s="10" t="n">
        <f aca="false">IF($F16&gt;0,LOG(F16),LOG(MAX($F$3:$F$252)))</f>
        <v>2.51369971896494</v>
      </c>
      <c r="AA16" s="13" t="n">
        <f aca="false">IF($G16="","",$G16/(MAX($G$3:$G$252)))</f>
        <v>1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1.12939868850031</v>
      </c>
      <c r="AE16" s="13" t="n">
        <f aca="false">IF(MAX($AD$3:$AD$252)=0,"clear cell",IF($AD16/MAX($AD$3:$AD$252)&lt;0.000001,"clear cell",IF($AD16/MAX($AD$3:$AD$252)&gt;0.999999,"clear cell",NORMSINV($AD16/MAX($AD$3:$AD$252)))))</f>
        <v>3.27306185903332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1.12939868850031</v>
      </c>
      <c r="AQ16" s="13" t="n">
        <f aca="false">IF(MAX($AP$3:$AP$252)=0,"clear cell",IF($AP16/MAX($AP$3:$AP$252)&lt;0.000001,"clear cell",IF($AP16/MAX($AP$3:$AP$252)&gt;0.999999,"clear cell",NORMSINV($AP16/MAX($AP$3:$AP$252)))))</f>
        <v>3.27306185903332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-0.0162071247012296</v>
      </c>
      <c r="AU16" s="10" t="n">
        <f aca="false">IF(($Z17-$Z16=0),"clear cell",$A$7*NORMDIST($AS16,$B$7,$C$7,FALSE()))</f>
        <v>0.00648270933027808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648270933027808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1.128739</v>
      </c>
      <c r="Z17" s="10" t="n">
        <f aca="false">IF($F17&gt;0,LOG(F17),LOG(MAX($F$3:$F$252)))</f>
        <v>2.54559926990506</v>
      </c>
      <c r="AA17" s="13" t="n">
        <f aca="false">IF($G17="","",$G17/(MAX($G$3:$G$252)))</f>
        <v>0.999542176441834</v>
      </c>
      <c r="AB17" s="13" t="n">
        <f aca="false">IF($G17="","clear cell",IF($G17/MAX($G$3:$G$252)&lt;0.000001,"clear cell",IF($G17/MAX($G$3:$G$252)&gt;0.999999,"clear cell",NORMSINV($G17/MAX($G$3:$G$252)))))</f>
        <v>3.31523927653434</v>
      </c>
      <c r="AC17" s="13"/>
      <c r="AD17" s="13" t="n">
        <f aca="false">$A$7*NORMDIST($Z17,$B$7,$C$7,TRUE())</f>
        <v>1.12960670033095</v>
      </c>
      <c r="AE17" s="13" t="n">
        <f aca="false">IF(MAX($AD$3:$AD$252)=0,"clear cell",IF($AD17/MAX($AD$3:$AD$252)&lt;0.000001,"clear cell",IF($AD17/MAX($AD$3:$AD$252)&gt;0.999999,"clear cell",NORMSINV($AD17/MAX($AD$3:$AD$252)))))</f>
        <v>3.39125659472592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1.12960670033095</v>
      </c>
      <c r="AQ17" s="13" t="n">
        <f aca="false">IF(MAX($AP$3:$AP$252)=0,"clear cell",IF($AP17/MAX($AP$3:$AP$252)&lt;0.000001,"clear cell",IF($AP17/MAX($AP$3:$AP$252)&gt;0.999999,"clear cell",NORMSINV($AP17/MAX($AP$3:$AP$252)))))</f>
        <v>3.39125659472592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104574680513963</v>
      </c>
      <c r="AU17" s="10" t="n">
        <f aca="false">IF(($Z18-$Z17=0),"clear cell",$A$7*NORMDIST($AS17,$B$7,$C$7,FALSE()))</f>
        <v>0.00440299047783476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44029904778347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1.125629</v>
      </c>
      <c r="Z18" s="10" t="n">
        <f aca="false">IF($F18&gt;0,LOG(F18),LOG(MAX($F$3:$F$252)))</f>
        <v>2.5753387822298</v>
      </c>
      <c r="AA18" s="13" t="n">
        <f aca="false">IF($G18="","",$G18/(MAX($G$3:$G$252)))</f>
        <v>0.996788150782462</v>
      </c>
      <c r="AB18" s="13" t="n">
        <f aca="false">IF($G18="","clear cell",IF($G18/MAX($G$3:$G$252)&lt;0.000001,"clear cell",IF($G18/MAX($G$3:$G$252)&gt;0.999999,"clear cell",NORMSINV($G18/MAX($G$3:$G$252)))))</f>
        <v>2.72533135077523</v>
      </c>
      <c r="AC18" s="13"/>
      <c r="AD18" s="13" t="n">
        <f aca="false">$A$7*NORMDIST($Z18,$B$7,$C$7,TRUE())</f>
        <v>1.1297383637748</v>
      </c>
      <c r="AE18" s="13" t="n">
        <f aca="false">IF(MAX($AD$3:$AD$252)=0,"clear cell",IF($AD18/MAX($AD$3:$AD$252)&lt;0.000001,"clear cell",IF($AD18/MAX($AD$3:$AD$252)&gt;0.999999,"clear cell",NORMSINV($AD18/MAX($AD$3:$AD$252)))))</f>
        <v>3.5014714044637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1.1297383637748</v>
      </c>
      <c r="AQ18" s="13" t="n">
        <f aca="false">IF(MAX($AP$3:$AP$252)=0,"clear cell",IF($AP18/MAX($AP$3:$AP$252)&lt;0.000001,"clear cell",IF($AP18/MAX($AP$3:$AP$252)&gt;0.999999,"clear cell",NORMSINV($AP18/MAX($AP$3:$AP$252)))))</f>
        <v>3.50147140446377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159590893453273</v>
      </c>
      <c r="AU18" s="10" t="n">
        <f aca="false">IF(($Z19-$Z18=0),"clear cell",$A$7*NORMDIST($AS18,$B$7,$C$7,FALSE()))</f>
        <v>0.00303336791552972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303336791552972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1.126072</v>
      </c>
      <c r="Z19" s="10" t="n">
        <f aca="false">IF($F19&gt;0,LOG(F19),LOG(MAX($F$3:$F$252)))</f>
        <v>2.60309725831914</v>
      </c>
      <c r="AA19" s="13" t="n">
        <f aca="false">IF($G19="","",$G19/(MAX($G$3:$G$252)))</f>
        <v>0.997180444469633</v>
      </c>
      <c r="AB19" s="13" t="n">
        <f aca="false">IF($G19="","clear cell",IF($G19/MAX($G$3:$G$252)&lt;0.000001,"clear cell",IF($G19/MAX($G$3:$G$252)&gt;0.999999,"clear cell",NORMSINV($G19/MAX($G$3:$G$252)))))</f>
        <v>2.7680597823426</v>
      </c>
      <c r="AC19" s="13"/>
      <c r="AD19" s="13" t="n">
        <f aca="false">$A$7*NORMDIST($Z19,$B$7,$C$7,TRUE())</f>
        <v>1.12982299682404</v>
      </c>
      <c r="AE19" s="13" t="n">
        <f aca="false">IF(MAX($AD$3:$AD$252)=0,"clear cell",IF($AD19/MAX($AD$3:$AD$252)&lt;0.000001,"clear cell",IF($AD19/MAX($AD$3:$AD$252)&gt;0.999999,"clear cell",NORMSINV($AD19/MAX($AD$3:$AD$252)))))</f>
        <v>3.60437617234775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1.12982299682404</v>
      </c>
      <c r="AQ19" s="13" t="n">
        <f aca="false">IF(MAX($AP$3:$AP$252)=0,"clear cell",IF($AP19/MAX($AP$3:$AP$252)&lt;0.000001,"clear cell",IF($AP19/MAX($AP$3:$AP$252)&gt;0.999999,"clear cell",NORMSINV($AP19/MAX($AP$3:$AP$252)))))</f>
        <v>3.60437617234775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136536615834033</v>
      </c>
      <c r="AU19" s="10" t="n">
        <f aca="false">IF(($Z20-$Z19=0),"clear cell",$A$7*NORMDIST($AS19,$B$7,$C$7,FALSE()))</f>
        <v>0.0020945598111736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209455981117365</v>
      </c>
    </row>
    <row r="20" customFormat="false" ht="12.75" hidden="false" customHeight="false" outlineLevel="0" collapsed="false">
      <c r="F20" s="23" t="n">
        <v>427.3917</v>
      </c>
      <c r="G20" s="24" t="n">
        <v>1.122286</v>
      </c>
      <c r="Z20" s="10" t="n">
        <f aca="false">IF($F20&gt;0,LOG(F20),LOG(MAX($F$3:$F$252)))</f>
        <v>2.63082608385706</v>
      </c>
      <c r="AA20" s="13" t="n">
        <f aca="false">IF($G20="","",$G20/(MAX($G$3:$G$252)))</f>
        <v>0.993827794583336</v>
      </c>
      <c r="AB20" s="13" t="n">
        <f aca="false">IF($G20="","clear cell",IF($G20/MAX($G$3:$G$252)&lt;0.000001,"clear cell",IF($G20/MAX($G$3:$G$252)&gt;0.999999,"clear cell",NORMSINV($G20/MAX($G$3:$G$252)))))</f>
        <v>2.50214284127081</v>
      </c>
      <c r="AC20" s="13"/>
      <c r="AD20" s="13" t="n">
        <f aca="false">$A$7*NORMDIST($Z20,$B$7,$C$7,TRUE())</f>
        <v>1.1298813923775</v>
      </c>
      <c r="AE20" s="13" t="n">
        <f aca="false">IF(MAX($AD$3:$AD$252)=0,"clear cell",IF($AD20/MAX($AD$3:$AD$252)&lt;0.000001,"clear cell",IF($AD20/MAX($AD$3:$AD$252)&gt;0.999999,"clear cell",NORMSINV($AD20/MAX($AD$3:$AD$252)))))</f>
        <v>3.7072179348917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1.1298813923775</v>
      </c>
      <c r="AQ20" s="13" t="n">
        <f aca="false">IF(MAX($AP$3:$AP$252)=0,"clear cell",IF($AP20/MAX($AP$3:$AP$252)&lt;0.000001,"clear cell",IF($AP20/MAX($AP$3:$AP$252)&gt;0.999999,"clear cell",NORMSINV($AP20/MAX($AP$3:$AP$252)))))</f>
        <v>3.70721793489174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175918829802459</v>
      </c>
      <c r="AU20" s="10" t="n">
        <f aca="false">IF(($Z21-$Z20=0),"clear cell",$A$7*NORMDIST($AS20,$B$7,$C$7,FALSE()))</f>
        <v>0.00146414681672217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146414681672217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1.126592</v>
      </c>
      <c r="Z21" s="10" t="n">
        <f aca="false">IF($F21&gt;0,LOG(F21),LOG(MAX($F$3:$F$252)))</f>
        <v>2.65530328169219</v>
      </c>
      <c r="AA21" s="13" t="n">
        <f aca="false">IF($G21="","",$G21/(MAX($G$3:$G$252)))</f>
        <v>0.997640924644191</v>
      </c>
      <c r="AB21" s="13" t="n">
        <f aca="false">IF($G21="","clear cell",IF($G21/MAX($G$3:$G$252)&lt;0.000001,"clear cell",IF($G21/MAX($G$3:$G$252)&gt;0.999999,"clear cell",NORMSINV($G21/MAX($G$3:$G$252)))))</f>
        <v>2.82567228860375</v>
      </c>
      <c r="AC21" s="13"/>
      <c r="AD21" s="13" t="n">
        <f aca="false">$A$7*NORMDIST($Z21,$B$7,$C$7,TRUE())</f>
        <v>1.1299173912373</v>
      </c>
      <c r="AE21" s="13" t="n">
        <f aca="false">IF(MAX($AD$3:$AD$252)=0,"clear cell",IF($AD21/MAX($AD$3:$AD$252)&lt;0.000001,"clear cell",IF($AD21/MAX($AD$3:$AD$252)&gt;0.999999,"clear cell",NORMSINV($AD21/MAX($AD$3:$AD$252)))))</f>
        <v>3.79805869072387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1.1299173912373</v>
      </c>
      <c r="AQ21" s="13" t="n">
        <f aca="false">IF(MAX($AP$3:$AP$252)=0,"clear cell",IF($AP21/MAX($AP$3:$AP$252)&lt;0.000001,"clear cell",IF($AP21/MAX($AP$3:$AP$252)&gt;0.999999,"clear cell",NORMSINV($AP21/MAX($AP$3:$AP$252)))))</f>
        <v>3.79805869072387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-0.0480371442553392</v>
      </c>
      <c r="AU21" s="10" t="n">
        <f aca="false">IF(($Z22-$Z21=0),"clear cell",$A$7*NORMDIST($AS21,$B$7,$C$7,FALSE()))</f>
        <v>0.00104600972406842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104600972406842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1.12547</v>
      </c>
      <c r="Z22" s="10" t="n">
        <f aca="false">IF($F22&gt;0,LOG(F22),LOG(MAX($F$3:$F$252)))</f>
        <v>2.67866020720042</v>
      </c>
      <c r="AA22" s="13" t="n">
        <f aca="false">IF($G22="","",$G22/(MAX($G$3:$G$252)))</f>
        <v>0.996647350113703</v>
      </c>
      <c r="AB22" s="13" t="n">
        <f aca="false">IF($G22="","clear cell",IF($G22/MAX($G$3:$G$252)&lt;0.000001,"clear cell",IF($G22/MAX($G$3:$G$252)&gt;0.999999,"clear cell",NORMSINV($G22/MAX($G$3:$G$252)))))</f>
        <v>2.71113659231539</v>
      </c>
      <c r="AC22" s="13"/>
      <c r="AD22" s="13" t="n">
        <f aca="false">$A$7*NORMDIST($Z22,$B$7,$C$7,TRUE())</f>
        <v>1.12994192765674</v>
      </c>
      <c r="AE22" s="13" t="n">
        <f aca="false">IF(MAX($AD$3:$AD$252)=0,"clear cell",IF($AD22/MAX($AD$3:$AD$252)&lt;0.000001,"clear cell",IF($AD22/MAX($AD$3:$AD$252)&gt;0.999999,"clear cell",NORMSINV($AD22/MAX($AD$3:$AD$252)))))</f>
        <v>3.88481818047562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1.12994192765674</v>
      </c>
      <c r="AQ22" s="13" t="n">
        <f aca="false">IF(MAX($AP$3:$AP$252)=0,"clear cell",IF($AP22/MAX($AP$3:$AP$252)&lt;0.000001,"clear cell",IF($AP22/MAX($AP$3:$AP$252)&gt;0.999999,"clear cell",NORMSINV($AP22/MAX($AP$3:$AP$252)))))</f>
        <v>3.88481818047562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145198786292869</v>
      </c>
      <c r="AU22" s="10" t="n">
        <f aca="false">IF(($Z23-$Z22=0),"clear cell",$A$7*NORMDIST($AS22,$B$7,$C$7,FALSE()))</f>
        <v>0.000754710398240661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754710398240661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1.12867</v>
      </c>
      <c r="Z23" s="10" t="n">
        <f aca="false">IF($F23&gt;0,LOG(F23),LOG(MAX($F$3:$F$252)))</f>
        <v>2.70069895891248</v>
      </c>
      <c r="AA23" s="13" t="n">
        <f aca="false">IF($G23="","",$G23/(MAX($G$3:$G$252)))</f>
        <v>0.999481074264826</v>
      </c>
      <c r="AB23" s="13" t="n">
        <f aca="false">IF($G23="","clear cell",IF($G23/MAX($G$3:$G$252)&lt;0.000001,"clear cell",IF($G23/MAX($G$3:$G$252)&gt;0.999999,"clear cell",NORMSINV($G23/MAX($G$3:$G$252)))))</f>
        <v>3.28005963320113</v>
      </c>
      <c r="AC23" s="13"/>
      <c r="AD23" s="13" t="n">
        <f aca="false">$A$7*NORMDIST($Z23,$B$7,$C$7,TRUE())</f>
        <v>1.12995862709654</v>
      </c>
      <c r="AE23" s="13" t="n">
        <f aca="false">IF(MAX($AD$3:$AD$252)=0,"clear cell",IF($AD23/MAX($AD$3:$AD$252)&lt;0.000001,"clear cell",IF($AD23/MAX($AD$3:$AD$252)&gt;0.999999,"clear cell",NORMSINV($AD23/MAX($AD$3:$AD$252)))))</f>
        <v>3.966780714175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1.12995862709654</v>
      </c>
      <c r="AQ23" s="13" t="n">
        <f aca="false">IF(MAX($AP$3:$AP$252)=0,"clear cell",IF($AP23/MAX($AP$3:$AP$252)&lt;0.000001,"clear cell",IF($AP23/MAX($AP$3:$AP$252)&gt;0.999999,"clear cell",NORMSINV($AP23/MAX($AP$3:$AP$252)))))</f>
        <v>3.9667807141754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0164948217851823</v>
      </c>
      <c r="AU23" s="10" t="n">
        <f aca="false">IF(($Z24-$Z23=0),"clear cell",$A$7*NORMDIST($AS23,$B$7,$C$7,FALSE()))</f>
        <v>0.000550087351820647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550087351820647</v>
      </c>
    </row>
    <row r="24" customFormat="false" ht="12.75" hidden="false" customHeight="false" outlineLevel="0" collapsed="false">
      <c r="F24" s="23" t="n">
        <v>526.9093</v>
      </c>
      <c r="G24" s="24" t="n">
        <v>1.129017</v>
      </c>
      <c r="Z24" s="10" t="n">
        <f aca="false">IF($F24&gt;0,LOG(F24),LOG(MAX($F$3:$F$252)))</f>
        <v>2.72173586397996</v>
      </c>
      <c r="AA24" s="13" t="n">
        <f aca="false">IF($G24="","",$G24/(MAX($G$3:$G$252)))</f>
        <v>0.999788356227463</v>
      </c>
      <c r="AB24" s="13" t="n">
        <f aca="false">IF($G24="","clear cell",IF($G24/MAX($G$3:$G$252)&lt;0.000001,"clear cell",IF($G24/MAX($G$3:$G$252)&gt;0.999999,"clear cell",NORMSINV($G24/MAX($G$3:$G$252)))))</f>
        <v>3.52512215931892</v>
      </c>
      <c r="AC24" s="13"/>
      <c r="AD24" s="13" t="n">
        <f aca="false">$A$7*NORMDIST($Z24,$B$7,$C$7,TRUE())</f>
        <v>1.1299702432806</v>
      </c>
      <c r="AE24" s="13" t="n">
        <f aca="false">IF(MAX($AD$3:$AD$252)=0,"clear cell",IF($AD24/MAX($AD$3:$AD$252)&lt;0.000001,"clear cell",IF($AD24/MAX($AD$3:$AD$252)&gt;0.999999,"clear cell",NORMSINV($AD24/MAX($AD$3:$AD$252)))))</f>
        <v>4.04514683261607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1.1299702432806</v>
      </c>
      <c r="AQ24" s="13" t="n">
        <f aca="false">IF(MAX($AP$3:$AP$252)=0,"clear cell",IF($AP24/MAX($AP$3:$AP$252)&lt;0.000001,"clear cell",IF($AP24/MAX($AP$3:$AP$252)&gt;0.999999,"clear cell",NORMSINV($AP24/MAX($AP$3:$AP$252)))))</f>
        <v>4.04514683261607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152605529507657</v>
      </c>
      <c r="AU24" s="10" t="n">
        <f aca="false">IF(($Z25-$Z24=0),"clear cell",$A$7*NORMDIST($AS24,$B$7,$C$7,FALSE()))</f>
        <v>0.000404630499525949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404630499525949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1.125967</v>
      </c>
      <c r="Z25" s="10" t="n">
        <f aca="false">IF($F25&gt;0,LOG(F25),LOG(MAX($F$3:$F$252)))</f>
        <v>2.7417220336151</v>
      </c>
      <c r="AA25" s="13" t="n">
        <f aca="false">IF($G25="","",$G25/(MAX($G$3:$G$252)))</f>
        <v>0.997087462895924</v>
      </c>
      <c r="AB25" s="13" t="n">
        <f aca="false">IF($G25="","clear cell",IF($G25/MAX($G$3:$G$252)&lt;0.000001,"clear cell",IF($G25/MAX($G$3:$G$252)&gt;0.999999,"clear cell",NORMSINV($G25/MAX($G$3:$G$252)))))</f>
        <v>2.75746896759016</v>
      </c>
      <c r="AC25" s="13"/>
      <c r="AD25" s="13" t="n">
        <f aca="false">$A$7*NORMDIST($Z25,$B$7,$C$7,TRUE())</f>
        <v>1.12997835921277</v>
      </c>
      <c r="AE25" s="13" t="n">
        <f aca="false">IF(MAX($AD$3:$AD$252)=0,"clear cell",IF($AD25/MAX($AD$3:$AD$252)&lt;0.000001,"clear cell",IF($AD25/MAX($AD$3:$AD$252)&gt;0.999999,"clear cell",NORMSINV($AD25/MAX($AD$3:$AD$252)))))</f>
        <v>4.11976527661241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1.12997835921277</v>
      </c>
      <c r="AQ25" s="13" t="n">
        <f aca="false">IF(MAX($AP$3:$AP$252)=0,"clear cell",IF($AP25/MAX($AP$3:$AP$252)&lt;0.000001,"clear cell",IF($AP25/MAX($AP$3:$AP$252)&gt;0.999999,"clear cell",NORMSINV($AP25/MAX($AP$3:$AP$252)))))</f>
        <v>4.11976527661241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692042066029724</v>
      </c>
      <c r="AU25" s="10" t="n">
        <f aca="false">IF(($Z26-$Z25=0),"clear cell",$A$7*NORMDIST($AS25,$B$7,$C$7,FALSE()))</f>
        <v>0.000300159344487002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300159344487002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1.127295</v>
      </c>
      <c r="Z26" s="10" t="n">
        <f aca="false">IF($F26&gt;0,LOG(F26),LOG(MAX($F$3:$F$252)))</f>
        <v>2.76091161854335</v>
      </c>
      <c r="AA26" s="13" t="n">
        <f aca="false">IF($G26="","",$G26/(MAX($G$3:$G$252)))</f>
        <v>0.99826345841864</v>
      </c>
      <c r="AB26" s="13" t="n">
        <f aca="false">IF($G26="","clear cell",IF($G26/MAX($G$3:$G$252)&lt;0.000001,"clear cell",IF($G26/MAX($G$3:$G$252)&gt;0.999999,"clear cell",NORMSINV($G26/MAX($G$3:$G$252)))))</f>
        <v>2.92243301681801</v>
      </c>
      <c r="AC26" s="13"/>
      <c r="AD26" s="13" t="n">
        <f aca="false">$A$7*NORMDIST($Z26,$B$7,$C$7,TRUE())</f>
        <v>1.12998413885806</v>
      </c>
      <c r="AE26" s="13" t="n">
        <f aca="false">IF(MAX($AD$3:$AD$252)=0,"clear cell",IF($AD26/MAX($AD$3:$AD$252)&lt;0.000001,"clear cell",IF($AD26/MAX($AD$3:$AD$252)&gt;0.999999,"clear cell",NORMSINV($AD26/MAX($AD$3:$AD$252)))))</f>
        <v>4.19162466584807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1.12998413885806</v>
      </c>
      <c r="AQ26" s="13" t="n">
        <f aca="false">IF(MAX($AP$3:$AP$252)=0,"clear cell",IF($AP26/MAX($AP$3:$AP$252)&lt;0.000001,"clear cell",IF($AP26/MAX($AP$3:$AP$252)&gt;0.999999,"clear cell",NORMSINV($AP26/MAX($AP$3:$AP$252)))))</f>
        <v>4.19162466584807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829104498651688</v>
      </c>
      <c r="AU26" s="10" t="n">
        <f aca="false">IF(($Z27-$Z26=0),"clear cell",$A$7*NORMDIST($AS26,$B$7,$C$7,FALSE()))</f>
        <v>0.00022254153908574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22254153908574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1.125688</v>
      </c>
      <c r="Z27" s="10" t="n">
        <f aca="false">IF($F27&gt;0,LOG(F27),LOG(MAX($F$3:$F$252)))</f>
        <v>2.78029397628732</v>
      </c>
      <c r="AA27" s="13" t="n">
        <f aca="false">IF($G27="","",$G27/(MAX($G$3:$G$252)))</f>
        <v>0.996840397571498</v>
      </c>
      <c r="AB27" s="13" t="n">
        <f aca="false">IF($G27="","clear cell",IF($G27/MAX($G$3:$G$252)&lt;0.000001,"clear cell",IF($G27/MAX($G$3:$G$252)&gt;0.999999,"clear cell",NORMSINV($G27/MAX($G$3:$G$252)))))</f>
        <v>2.73074132846135</v>
      </c>
      <c r="AC27" s="13"/>
      <c r="AD27" s="13" t="n">
        <f aca="false">$A$7*NORMDIST($Z27,$B$7,$C$7,TRUE())</f>
        <v>1.12998846785291</v>
      </c>
      <c r="AE27" s="13" t="n">
        <f aca="false">IF(MAX($AD$3:$AD$252)=0,"clear cell",IF($AD27/MAX($AD$3:$AD$252)&lt;0.000001,"clear cell",IF($AD27/MAX($AD$3:$AD$252)&gt;0.999999,"clear cell",NORMSINV($AD27/MAX($AD$3:$AD$252)))))</f>
        <v>4.2645064733010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1.12998846785291</v>
      </c>
      <c r="AQ27" s="13" t="n">
        <f aca="false">IF(MAX($AP$3:$AP$252)=0,"clear cell",IF($AP27/MAX($AP$3:$AP$252)&lt;0.000001,"clear cell",IF($AP27/MAX($AP$3:$AP$252)&gt;0.999999,"clear cell",NORMSINV($AP27/MAX($AP$3:$AP$252)))))</f>
        <v>4.26450647330101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812053096320755</v>
      </c>
      <c r="AU27" s="10" t="n">
        <f aca="false">IF(($Z28-$Z27=0),"clear cell",$A$7*NORMDIST($AS27,$B$7,$C$7,FALSE()))</f>
        <v>0.000166116764917431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166116764917431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1.127125</v>
      </c>
      <c r="Z28" s="10" t="n">
        <f aca="false">IF($F28&gt;0,LOG(F28),LOG(MAX($F$3:$F$252)))</f>
        <v>2.79798986349606</v>
      </c>
      <c r="AA28" s="13" t="n">
        <f aca="false">IF($G28="","",$G28/(MAX($G$3:$G$252)))</f>
        <v>0.998112916823112</v>
      </c>
      <c r="AB28" s="13" t="n">
        <f aca="false">IF($G28="","clear cell",IF($G28/MAX($G$3:$G$252)&lt;0.000001,"clear cell",IF($G28/MAX($G$3:$G$252)&gt;0.999999,"clear cell",NORMSINV($G28/MAX($G$3:$G$252)))))</f>
        <v>2.89644513104398</v>
      </c>
      <c r="AC28" s="13"/>
      <c r="AD28" s="13" t="n">
        <f aca="false">$A$7*NORMDIST($Z28,$B$7,$C$7,TRUE())</f>
        <v>1.12999141661388</v>
      </c>
      <c r="AE28" s="13" t="n">
        <f aca="false">IF(MAX($AD$3:$AD$252)=0,"clear cell",IF($AD28/MAX($AD$3:$AD$252)&lt;0.000001,"clear cell",IF($AD28/MAX($AD$3:$AD$252)&gt;0.999999,"clear cell",NORMSINV($AD28/MAX($AD$3:$AD$252)))))</f>
        <v>4.33141511033839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1.12999141661388</v>
      </c>
      <c r="AQ28" s="13" t="n">
        <f aca="false">IF(MAX($AP$3:$AP$252)=0,"clear cell",IF($AP28/MAX($AP$3:$AP$252)&lt;0.000001,"clear cell",IF($AP28/MAX($AP$3:$AP$252)&gt;0.999999,"clear cell",NORMSINV($AP28/MAX($AP$3:$AP$252)))))</f>
        <v>4.33141511033839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124086540614046</v>
      </c>
      <c r="AU28" s="10" t="n">
        <f aca="false">IF(($Z29-$Z28=0),"clear cell",$A$7*NORMDIST($AS28,$B$7,$C$7,FALSE()))</f>
        <v>0.00012601213029572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126012130295725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1.12504</v>
      </c>
      <c r="Z29" s="10" t="n">
        <f aca="false">IF($F29&gt;0,LOG(F29),LOG(MAX($F$3:$F$252)))</f>
        <v>2.81479265282101</v>
      </c>
      <c r="AA29" s="13" t="n">
        <f aca="false">IF($G29="","",$G29/(MAX($G$3:$G$252)))</f>
        <v>0.996266568430896</v>
      </c>
      <c r="AB29" s="13" t="n">
        <f aca="false">IF($G29="","clear cell",IF($G29/MAX($G$3:$G$252)&lt;0.000001,"clear cell",IF($G29/MAX($G$3:$G$252)&gt;0.999999,"clear cell",NORMSINV($G29/MAX($G$3:$G$252)))))</f>
        <v>2.67527205051448</v>
      </c>
      <c r="AC29" s="13"/>
      <c r="AD29" s="13" t="n">
        <f aca="false">$A$7*NORMDIST($Z29,$B$7,$C$7,TRUE())</f>
        <v>1.12999354011785</v>
      </c>
      <c r="AE29" s="13" t="n">
        <f aca="false">IF(MAX($AD$3:$AD$252)=0,"clear cell",IF($AD29/MAX($AD$3:$AD$252)&lt;0.000001,"clear cell",IF($AD29/MAX($AD$3:$AD$252)&gt;0.999999,"clear cell",NORMSINV($AD29/MAX($AD$3:$AD$252)))))</f>
        <v>4.3953981115936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1.12999354011785</v>
      </c>
      <c r="AQ29" s="13" t="n">
        <f aca="false">IF(MAX($AP$3:$AP$252)=0,"clear cell",IF($AP29/MAX($AP$3:$AP$252)&lt;0.000001,"clear cell",IF($AP29/MAX($AP$3:$AP$252)&gt;0.999999,"clear cell",NORMSINV($AP29/MAX($AP$3:$AP$252)))))</f>
        <v>4.3953981115936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190689995227447</v>
      </c>
      <c r="AU29" s="10" t="n">
        <f aca="false">IF(($Z30-$Z29=0),"clear cell",$A$7*NORMDIST($AS29,$B$7,$C$7,FALSE()))</f>
        <v>9.63283182040532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9.63283182040532E-005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41814543095498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1.12903722169639</v>
      </c>
      <c r="D30" s="31"/>
      <c r="F30" s="23" t="n">
        <v>677.7186</v>
      </c>
      <c r="G30" s="24" t="n">
        <v>1.12473</v>
      </c>
      <c r="Z30" s="10" t="n">
        <f aca="false">IF($F30&gt;0,LOG(F30),LOG(MAX($F$3:$F$252)))</f>
        <v>2.83104940502399</v>
      </c>
      <c r="AA30" s="13" t="n">
        <f aca="false">IF($G30="","",$G30/(MAX($G$3:$G$252)))</f>
        <v>0.995992051403756</v>
      </c>
      <c r="AB30" s="13" t="n">
        <f aca="false">IF($G30="","clear cell",IF($G30/MAX($G$3:$G$252)&lt;0.000001,"clear cell",IF($G30/MAX($G$3:$G$252)&gt;0.999999,"clear cell",NORMSINV($G30/MAX($G$3:$G$252)))))</f>
        <v>2.65139946990552</v>
      </c>
      <c r="AC30" s="13"/>
      <c r="AD30" s="13" t="n">
        <f aca="false">$A$7*NORMDIST($Z30,$B$7,$C$7,TRUE())</f>
        <v>1.12999511048733</v>
      </c>
      <c r="AE30" s="13" t="n">
        <f aca="false">IF(MAX($AD$3:$AD$252)=0,"clear cell",IF($AD30/MAX($AD$3:$AD$252)&lt;0.000001,"clear cell",IF($AD30/MAX($AD$3:$AD$252)&gt;0.999999,"clear cell",NORMSINV($AD30/MAX($AD$3:$AD$252)))))</f>
        <v>4.4578759901103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1.12999511048733</v>
      </c>
      <c r="AQ30" s="13" t="n">
        <f aca="false">IF(MAX($AP$3:$AP$252)=0,"clear cell",IF($AP30/MAX($AP$3:$AP$252)&lt;0.000001,"clear cell",IF($AP30/MAX($AP$3:$AP$252)&gt;0.999999,"clear cell",NORMSINV($AP30/MAX($AP$3:$AP$252)))))</f>
        <v>4.4578759901103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152872480053338</v>
      </c>
      <c r="AU30" s="10" t="n">
        <f aca="false">IF(($Z31-$Z30=0),"clear cell",$A$7*NORMDIST($AS30,$B$7,$C$7,FALSE()))</f>
        <v>7.4055943273456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7.4055943273456E-00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669978449440743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1.12999977999614</v>
      </c>
      <c r="F31" s="23" t="n">
        <v>702.6128</v>
      </c>
      <c r="G31" s="38" t="n">
        <v>1.127125</v>
      </c>
      <c r="Z31" s="10" t="n">
        <f aca="false">IF($F31&gt;0,LOG(F31),LOG(MAX($F$3:$F$252)))</f>
        <v>2.84671605738133</v>
      </c>
      <c r="AA31" s="13" t="n">
        <f aca="false">IF($G31="","",$G31/(MAX($G$3:$G$252)))</f>
        <v>0.998112916823112</v>
      </c>
      <c r="AB31" s="13" t="n">
        <f aca="false">IF($G31="","clear cell",IF($G31/MAX($G$3:$G$252)&lt;0.000001,"clear cell",IF($G31/MAX($G$3:$G$252)&gt;0.999999,"clear cell",NORMSINV($G31/MAX($G$3:$G$252)))))</f>
        <v>2.89644513104398</v>
      </c>
      <c r="AC31" s="13"/>
      <c r="AD31" s="13" t="n">
        <f aca="false">$A$7*NORMDIST($Z31,$B$7,$C$7,TRUE())</f>
        <v>1.12999627379804</v>
      </c>
      <c r="AE31" s="13" t="n">
        <f aca="false">IF(MAX($AD$3:$AD$252)=0,"clear cell",IF($AD31/MAX($AD$3:$AD$252)&lt;0.000001,"clear cell",IF($AD31/MAX($AD$3:$AD$252)&gt;0.999999,"clear cell",NORMSINV($AD31/MAX($AD$3:$AD$252)))))</f>
        <v>4.51881674313051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1.12999627379804</v>
      </c>
      <c r="AQ31" s="13" t="n">
        <f aca="false">IF(MAX($AP$3:$AP$252)=0,"clear cell",IF($AP31/MAX($AP$3:$AP$252)&lt;0.000001,"clear cell",IF($AP31/MAX($AP$3:$AP$252)&gt;0.999999,"clear cell",NORMSINV($AP31/MAX($AP$3:$AP$252)))))</f>
        <v>4.51881674313051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181671178066906</v>
      </c>
      <c r="AU31" s="10" t="n">
        <f aca="false">IF(($Z32-$Z31=0),"clear cell",$A$7*NORMDIST($AS31,$B$7,$C$7,FALSE()))</f>
        <v>5.73103027125865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5.73103027125865E-00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3.5162781113773</v>
      </c>
      <c r="F32" s="23" t="n">
        <v>727.3957</v>
      </c>
      <c r="G32" s="38" t="n">
        <v>1.12439</v>
      </c>
      <c r="Z32" s="10" t="n">
        <f aca="false">IF($F32&gt;0,LOG(F32),LOG(MAX($F$3:$F$252)))</f>
        <v>2.86177072939426</v>
      </c>
      <c r="AA32" s="13" t="n">
        <f aca="false">IF($G32="","",$G32/(MAX($G$3:$G$252)))</f>
        <v>0.995690968212699</v>
      </c>
      <c r="AB32" s="13" t="n">
        <f aca="false">IF($G32="","clear cell",IF($G32/MAX($G$3:$G$252)&lt;0.000001,"clear cell",IF($G32/MAX($G$3:$G$252)&gt;0.999999,"clear cell",NORMSINV($G32/MAX($G$3:$G$252)))))</f>
        <v>2.62684478133803</v>
      </c>
      <c r="AC32" s="13"/>
      <c r="AD32" s="13" t="n">
        <f aca="false">$A$7*NORMDIST($Z32,$B$7,$C$7,TRUE())</f>
        <v>1.12999713877321</v>
      </c>
      <c r="AE32" s="13" t="n">
        <f aca="false">IF(MAX($AD$3:$AD$252)=0,"clear cell",IF($AD32/MAX($AD$3:$AD$252)&lt;0.000001,"clear cell",IF($AD32/MAX($AD$3:$AD$252)&gt;0.999999,"clear cell",NORMSINV($AD32/MAX($AD$3:$AD$252)))))</f>
        <v>4.57830051578082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1.12999713877321</v>
      </c>
      <c r="AQ32" s="13" t="n">
        <f aca="false">IF(MAX($AP$3:$AP$252)=0,"clear cell",IF($AP32/MAX($AP$3:$AP$252)&lt;0.000001,"clear cell",IF($AP32/MAX($AP$3:$AP$252)&gt;0.999999,"clear cell",NORMSINV($AP32/MAX($AP$3:$AP$252)))))</f>
        <v>4.57830051578082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782492882122882</v>
      </c>
      <c r="AU32" s="10" t="n">
        <f aca="false">IF(($Z33-$Z32=0),"clear cell",$A$7*NORMDIST($AS32,$B$7,$C$7,FALSE()))</f>
        <v>4.45690859000866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4.45690859000866E-005</v>
      </c>
    </row>
    <row r="33" customFormat="false" ht="12.75" hidden="false" customHeight="false" outlineLevel="0" collapsed="false">
      <c r="F33" s="23" t="n">
        <v>752.4543</v>
      </c>
      <c r="G33" s="38" t="n">
        <v>1.125541</v>
      </c>
      <c r="Z33" s="10" t="n">
        <f aca="false">IF($F33&gt;0,LOG(F33),LOG(MAX($F$3:$F$252)))</f>
        <v>2.8764801283715</v>
      </c>
      <c r="AA33" s="13" t="n">
        <f aca="false">IF($G33="","",$G33/(MAX($G$3:$G$252)))</f>
        <v>0.996710223368306</v>
      </c>
      <c r="AB33" s="13" t="n">
        <f aca="false">IF($G33="","clear cell",IF($G33/MAX($G$3:$G$252)&lt;0.000001,"clear cell",IF($G33/MAX($G$3:$G$252)&gt;0.999999,"clear cell",NORMSINV($G33/MAX($G$3:$G$252)))))</f>
        <v>2.71740755660214</v>
      </c>
      <c r="AC33" s="13"/>
      <c r="AD33" s="13" t="n">
        <f aca="false">$A$7*NORMDIST($Z33,$B$7,$C$7,TRUE())</f>
        <v>1.12999779598516</v>
      </c>
      <c r="AE33" s="13" t="n">
        <f aca="false">IF(MAX($AD$3:$AD$252)=0,"clear cell",IF($AD33/MAX($AD$3:$AD$252)&lt;0.000001,"clear cell",IF($AD33/MAX($AD$3:$AD$252)&gt;0.999999,"clear cell",NORMSINV($AD33/MAX($AD$3:$AD$252)))))</f>
        <v>4.63761753582926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1.12999779598516</v>
      </c>
      <c r="AQ33" s="13" t="n">
        <f aca="false">IF(MAX($AP$3:$AP$252)=0,"clear cell",IF($AP33/MAX($AP$3:$AP$252)&lt;0.000001,"clear cell",IF($AP33/MAX($AP$3:$AP$252)&gt;0.999999,"clear cell",NORMSINV($AP33/MAX($AP$3:$AP$252)))))</f>
        <v>4.63761753582926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126076828764273</v>
      </c>
      <c r="AU33" s="10" t="n">
        <f aca="false">IF(($Z34-$Z33=0),"clear cell",$A$7*NORMDIST($AS33,$B$7,$C$7,FALSE()))</f>
        <v>3.460263766642E-0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3.460263766642E-00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1.127419</v>
      </c>
      <c r="Z34" s="10" t="n">
        <f aca="false">IF($F34&gt;0,LOG(F34),LOG(MAX($F$3:$F$252)))</f>
        <v>2.89137580760461</v>
      </c>
      <c r="AA34" s="13" t="n">
        <f aca="false">IF($G34="","",$G34/(MAX($G$3:$G$252)))</f>
        <v>0.998373265229496</v>
      </c>
      <c r="AB34" s="13" t="n">
        <f aca="false">IF($G34="","clear cell",IF($G34/MAX($G$3:$G$252)&lt;0.000001,"clear cell",IF($G34/MAX($G$3:$G$252)&gt;0.999999,"clear cell",NORMSINV($G34/MAX($G$3:$G$252)))))</f>
        <v>2.94271578885763</v>
      </c>
      <c r="AC34" s="13"/>
      <c r="AD34" s="13" t="n">
        <f aca="false">$A$7*NORMDIST($Z34,$B$7,$C$7,TRUE())</f>
        <v>1.12999831276026</v>
      </c>
      <c r="AE34" s="13" t="n">
        <f aca="false">IF(MAX($AD$3:$AD$252)=0,"clear cell",IF($AD34/MAX($AD$3:$AD$252)&lt;0.000001,"clear cell",IF($AD34/MAX($AD$3:$AD$252)&gt;0.999999,"clear cell",NORMSINV($AD34/MAX($AD$3:$AD$252)))))</f>
        <v>4.69935569601758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1.12999831276026</v>
      </c>
      <c r="AQ34" s="13" t="n">
        <f aca="false">IF(MAX($AP$3:$AP$252)=0,"clear cell",IF($AP34/MAX($AP$3:$AP$252)&lt;0.000001,"clear cell",IF($AP34/MAX($AP$3:$AP$252)&gt;0.999999,"clear cell",NORMSINV($AP34/MAX($AP$3:$AP$252)))))</f>
        <v>4.69935569601758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758508422706736</v>
      </c>
      <c r="AU34" s="10" t="n">
        <f aca="false">IF(($Z35-$Z34=0),"clear cell",$A$7*NORMDIST($AS34,$B$7,$C$7,FALSE()))</f>
        <v>2.70364750110552E-00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70364750110552E-00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8296356659904</v>
      </c>
      <c r="D35" s="44"/>
      <c r="F35" s="23" t="n">
        <v>803.5406</v>
      </c>
      <c r="G35" s="38" t="n">
        <v>1.126385</v>
      </c>
      <c r="Z35" s="10" t="n">
        <f aca="false">IF($F35&gt;0,LOG(F35),LOG(MAX($F$3:$F$252)))</f>
        <v>2.90500782498301</v>
      </c>
      <c r="AA35" s="13" t="n">
        <f aca="false">IF($G35="","",$G35/(MAX($G$3:$G$252)))</f>
        <v>0.997457618113165</v>
      </c>
      <c r="AB35" s="13" t="n">
        <f aca="false">IF($G35="","clear cell",IF($G35/MAX($G$3:$G$252)&lt;0.000001,"clear cell",IF($G35/MAX($G$3:$G$252)&gt;0.999999,"clear cell",NORMSINV($G35/MAX($G$3:$G$252)))))</f>
        <v>2.80161422011318</v>
      </c>
      <c r="AC35" s="13"/>
      <c r="AD35" s="13" t="n">
        <f aca="false">$A$7*NORMDIST($Z35,$B$7,$C$7,TRUE())</f>
        <v>1.1299986821469</v>
      </c>
      <c r="AE35" s="13" t="str">
        <f aca="false">IF(MAX($AD$3:$AD$252)=0,"clear cell",IF($AD35/MAX($AD$3:$AD$252)&lt;0.000001,"clear cell",IF($AD35/MAX($AD$3:$AD$252)&gt;0.999999,"clear cell",NORMSINV($AD35/MAX($AD$3:$AD$252)))))</f>
        <v>clear cell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1.1299986821469</v>
      </c>
      <c r="AQ35" s="13" t="str">
        <f aca="false">IF(MAX($AP$3:$AP$252)=0,"clear cell",IF($AP35/MAX($AP$3:$AP$252)&lt;0.000001,"clear cell",IF($AP35/MAX($AP$3:$AP$252)&gt;0.999999,"clear cell",NORMSINV($AP35/MAX($AP$3:$AP$252)))))</f>
        <v>clear cell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158380697244134</v>
      </c>
      <c r="AU35" s="10" t="n">
        <f aca="false">IF(($Z36-$Z35=0),"clear cell",$A$7*NORMDIST($AS35,$B$7,$C$7,FALSE()))</f>
        <v>2.137828926406E-00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2.137828926406E-005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9148178329952</v>
      </c>
      <c r="D36" s="44"/>
      <c r="F36" s="23" t="n">
        <v>828.3791</v>
      </c>
      <c r="G36" s="38" t="n">
        <v>1.124291</v>
      </c>
      <c r="Z36" s="10" t="n">
        <f aca="false">IF($F36&gt;0,LOG(F36),LOG(MAX($F$3:$F$252)))</f>
        <v>2.91822913311232</v>
      </c>
      <c r="AA36" s="13" t="n">
        <f aca="false">IF($G36="","",$G36/(MAX($G$3:$G$252)))</f>
        <v>0.995603299871774</v>
      </c>
      <c r="AB36" s="13" t="n">
        <f aca="false">IF($G36="","clear cell",IF($G36/MAX($G$3:$G$252)&lt;0.000001,"clear cell",IF($G36/MAX($G$3:$G$252)&gt;0.999999,"clear cell",NORMSINV($G36/MAX($G$3:$G$252)))))</f>
        <v>2.61998357326437</v>
      </c>
      <c r="AC36" s="13"/>
      <c r="AD36" s="13" t="n">
        <f aca="false">$A$7*NORMDIST($Z36,$B$7,$C$7,TRUE())</f>
        <v>1.12999896540421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1.12999896540421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17409556313658</v>
      </c>
      <c r="AU36" s="10" t="n">
        <f aca="false">IF(($Z37-$Z36=0),"clear cell",$A$7*NORMDIST($AS36,$B$7,$C$7,FALSE()))</f>
        <v>1.69723331955293E-00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69723331955293E-0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1.126537</v>
      </c>
      <c r="Z37" s="10" t="n">
        <f aca="false">IF($F37&gt;0,LOG(F37),LOG(MAX($F$3:$F$252)))</f>
        <v>2.93113009370853</v>
      </c>
      <c r="AA37" s="13" t="n">
        <f aca="false">IF($G37="","",$G37/(MAX($G$3:$G$252)))</f>
        <v>0.997592220010343</v>
      </c>
      <c r="AB37" s="13" t="n">
        <f aca="false">IF($G37="","clear cell",IF($G37/MAX($G$3:$G$252)&lt;0.000001,"clear cell",IF($G37/MAX($G$3:$G$252)&gt;0.999999,"clear cell",NORMSINV($G37/MAX($G$3:$G$252)))))</f>
        <v>2.8191194119611</v>
      </c>
      <c r="AC37" s="13"/>
      <c r="AD37" s="13" t="n">
        <f aca="false">$A$7*NORMDIST($Z37,$B$7,$C$7,TRUE())</f>
        <v>1.12999918482194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1.12999918482194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306279874092756</v>
      </c>
      <c r="AU37" s="10" t="n">
        <f aca="false">IF(($Z38-$Z37=0),"clear cell",$A$7*NORMDIST($AS37,$B$7,$C$7,FALSE()))</f>
        <v>1.35382914804334E-00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35382914804334E-00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1.122729</v>
      </c>
      <c r="Z38" s="10" t="n">
        <f aca="false">IF($F38&gt;0,LOG(F38),LOG(MAX($F$3:$F$252)))</f>
        <v>2.9435631666007</v>
      </c>
      <c r="AA38" s="13" t="n">
        <f aca="false">IF($G38="","",$G38/(MAX($G$3:$G$252)))</f>
        <v>0.994220088270507</v>
      </c>
      <c r="AB38" s="13" t="n">
        <f aca="false">IF($G38="","clear cell",IF($G38/MAX($G$3:$G$252)&lt;0.000001,"clear cell",IF($G38/MAX($G$3:$G$252)&gt;0.999999,"clear cell",NORMSINV($G38/MAX($G$3:$G$252)))))</f>
        <v>2.52530402796538</v>
      </c>
      <c r="AC38" s="13"/>
      <c r="AD38" s="13" t="n">
        <f aca="false">$A$7*NORMDIST($Z38,$B$7,$C$7,TRUE())</f>
        <v>1.12999935347846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1.12999935347846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231625757405797</v>
      </c>
      <c r="AU38" s="10" t="n">
        <f aca="false">IF(($Z39-$Z38=0),"clear cell",$A$7*NORMDIST($AS38,$B$7,$C$7,FALSE()))</f>
        <v>1.08493532703254E-00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08493532703254E-00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1.125542</v>
      </c>
      <c r="Z39" s="10" t="n">
        <f aca="false">IF($F39&gt;0,LOG(F39),LOG(MAX($F$3:$F$252)))</f>
        <v>2.9557077572175</v>
      </c>
      <c r="AA39" s="13" t="n">
        <f aca="false">IF($G39="","",$G39/(MAX($G$3:$G$252)))</f>
        <v>0.996711108907104</v>
      </c>
      <c r="AB39" s="13" t="n">
        <f aca="false">IF($G39="","clear cell",IF($G39/MAX($G$3:$G$252)&lt;0.000001,"clear cell",IF($G39/MAX($G$3:$G$252)&gt;0.999999,"clear cell",NORMSINV($G39/MAX($G$3:$G$252)))))</f>
        <v>2.7174966470824</v>
      </c>
      <c r="AC39" s="13"/>
      <c r="AD39" s="13" t="n">
        <f aca="false">$A$7*NORMDIST($Z39,$B$7,$C$7,TRUE())</f>
        <v>1.12999948549377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1.12999948549377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00240210941772479</v>
      </c>
      <c r="AU39" s="10" t="n">
        <f aca="false">IF(($Z40-$Z39=0),"clear cell",$A$7*NORMDIST($AS39,$B$7,$C$7,FALSE()))</f>
        <v>8.67205857526776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8.67205857526776E-00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1.125539</v>
      </c>
      <c r="Z40" s="10" t="n">
        <f aca="false">IF($F40&gt;0,LOG(F40),LOG(MAX($F$3:$F$252)))</f>
        <v>2.96819678031461</v>
      </c>
      <c r="AA40" s="13" t="n">
        <f aca="false">IF($G40="","",$G40/(MAX($G$3:$G$252)))</f>
        <v>0.996708452290712</v>
      </c>
      <c r="AB40" s="13" t="n">
        <f aca="false">IF($G40="","clear cell",IF($G40/MAX($G$3:$G$252)&lt;0.000001,"clear cell",IF($G40/MAX($G$3:$G$252)&gt;0.999999,"clear cell",NORMSINV($G40/MAX($G$3:$G$252)))))</f>
        <v>2.71722944032</v>
      </c>
      <c r="AC40" s="13"/>
      <c r="AD40" s="13" t="n">
        <f aca="false">$A$7*NORMDIST($Z40,$B$7,$C$7,TRUE())</f>
        <v>1.12999959402474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1.12999959402474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141876983661627</v>
      </c>
      <c r="AU40" s="10" t="n">
        <f aca="false">IF(($Z41-$Z40=0),"clear cell",$A$7*NORMDIST($AS40,$B$7,$C$7,FALSE()))</f>
        <v>6.95924730407055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6.95924730407055E-006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1.125376</v>
      </c>
      <c r="Z41" s="10" t="n">
        <f aca="false">IF($F41&gt;0,LOG(F41),LOG(MAX($F$3:$F$252)))</f>
        <v>2.97968560646478</v>
      </c>
      <c r="AA41" s="13" t="n">
        <f aca="false">IF($G41="","",$G41/(MAX($G$3:$G$252)))</f>
        <v>0.996564109466764</v>
      </c>
      <c r="AB41" s="13" t="n">
        <f aca="false">IF($G41="","clear cell",IF($G41/MAX($G$3:$G$252)&lt;0.000001,"clear cell",IF($G41/MAX($G$3:$G$252)&gt;0.999999,"clear cell",NORMSINV($G41/MAX($G$3:$G$252)))))</f>
        <v>2.70299485194969</v>
      </c>
      <c r="AC41" s="13"/>
      <c r="AD41" s="13" t="n">
        <f aca="false">$A$7*NORMDIST($Z41,$B$7,$C$7,TRUE())</f>
        <v>1.1299996741218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1.1299996741218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666046916748115</v>
      </c>
      <c r="AU41" s="10" t="n">
        <f aca="false">IF(($Z42-$Z41=0),"clear cell",$A$7*NORMDIST($AS41,$B$7,$C$7,FALSE()))</f>
        <v>5.64485059910686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5.64485059910686E-00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1.124635</v>
      </c>
      <c r="Z42" s="10" t="n">
        <f aca="false">IF($F42&gt;0,LOG(F42),LOG(MAX($F$3:$F$252)))</f>
        <v>2.99081094885985</v>
      </c>
      <c r="AA42" s="13" t="n">
        <f aca="false">IF($G42="","",$G42/(MAX($G$3:$G$252)))</f>
        <v>0.99590792521802</v>
      </c>
      <c r="AB42" s="13" t="n">
        <f aca="false">IF($G42="","clear cell",IF($G42/MAX($G$3:$G$252)&lt;0.000001,"clear cell",IF($G42/MAX($G$3:$G$252)&gt;0.999999,"clear cell",NORMSINV($G42/MAX($G$3:$G$252)))))</f>
        <v>2.64437679236151</v>
      </c>
      <c r="AC42" s="13"/>
      <c r="AD42" s="13" t="n">
        <f aca="false">$A$7*NORMDIST($Z42,$B$7,$C$7,TRUE())</f>
        <v>1.12999973703023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1.12999973703023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310458045944694</v>
      </c>
      <c r="AU42" s="10" t="n">
        <f aca="false">IF(($Z43-$Z42=0),"clear cell",$A$7*NORMDIST($AS42,$B$7,$C$7,FALSE()))</f>
        <v>4.59486342913385E-00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4.59486342913385E-00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1.128027</v>
      </c>
      <c r="Z43" s="10" t="n">
        <f aca="false">IF($F43&gt;0,LOG(F43),LOG(MAX($F$3:$F$252)))</f>
        <v>3.00173674074802</v>
      </c>
      <c r="AA43" s="13" t="n">
        <f aca="false">IF($G43="","",$G43/(MAX($G$3:$G$252)))</f>
        <v>0.99891167281821</v>
      </c>
      <c r="AB43" s="13" t="n">
        <f aca="false">IF($G43="","clear cell",IF($G43/MAX($G$3:$G$252)&lt;0.000001,"clear cell",IF($G43/MAX($G$3:$G$252)&gt;0.999999,"clear cell",NORMSINV($G43/MAX($G$3:$G$252)))))</f>
        <v>3.06500626660785</v>
      </c>
      <c r="AC43" s="13"/>
      <c r="AD43" s="13" t="n">
        <f aca="false">$A$7*NORMDIST($Z43,$B$7,$C$7,TRUE())</f>
        <v>1.12999978731707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1.12999978731707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1.12999978731707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1.12999978731707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1.12999978731707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1.12999978731707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1.12999978731707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1.12999978731707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42.6579518801593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1.12999978731707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1.12999978731707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1.12999978731707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1.12999978731707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1.12999978731707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1.12999978731707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1.12999978731707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1.12999978731707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1.1299997873170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1.1299997873170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1.1299997873170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1.1299997873170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1.1299997873170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1.1299997873170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1.1299997873170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1.1299997873170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1.1299997873170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1.1299997873170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1.1299997873170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1.1299997873170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1.1299997873170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1.1299997873170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1.1299997873170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1.1299997873170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1.1299997873170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1.1299997873170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1.1299997873170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1.1299997873170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1.1299997873170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1.1299997873170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1.1299997873170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1.1299997873170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1.1299997873170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1.1299997873170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1.1299997873170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1.1299997873170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1.1299997873170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1.1299997873170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1.1299997873170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1.1299997873170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1.1299997873170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1.1299997873170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1.1299997873170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1.1299997873170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1.1299997873170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1.1299997873170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1.1299997873170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1.1299997873170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1.1299997873170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1.1299997873170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1.1299997873170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1.1299997873170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1.1299997873170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1.1299997873170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1.1299997873170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1.1299997873170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1.1299997873170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1.1299997873170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1.1299997873170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1.1299997873170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1.1299997873170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1.1299997873170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1.1299997873170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1.1299997873170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1.1299997873170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1.1299997873170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1.1299997873170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1.1299997873170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1.1299997873170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1.1299997873170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1.1299997873170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1.1299997873170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1.1299997873170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1.1299997873170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1.1299997873170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1.1299997873170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1.1299997873170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1.1299997873170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1.1299997873170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1.1299997873170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1.1299997873170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1.1299997873170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1.1299997873170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1.1299997873170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1.1299997873170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1.1299997873170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1.1299997873170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1.1299997873170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1.1299997873170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1.1299997873170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1.1299997873170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1.1299997873170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1.1299997873170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1.1299997873170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1.1299997873170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1.1299997873170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1.1299997873170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1.1299997873170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1.1299997873170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1.1299997873170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1.1299997873170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1.1299997873170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1.1299997873170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1.1299997873170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1.1299997873170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1.1299997873170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1.1299997873170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1.1299997873170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1.1299997873170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1.1299997873170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1.1299997873170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1.1299997873170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1.1299997873170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1.1299997873170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1.1299997873170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1.1299997873170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1.1299997873170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1.1299997873170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1.1299997873170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1.1299997873170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1.1299997873170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1.1299997873170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1.1299997873170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1.1299997873170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1.1299997873170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1.1299997873170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1.1299997873170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1.1299997873170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1.1299997873170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1.1299997873170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1.1299997873170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1.1299997873170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1.1299997873170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1.1299997873170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1.1299997873170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1.1299997873170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1.1299997873170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1.1299997873170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1.1299997873170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1.1299997873170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1.1299997873170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1.1299997873170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1.1299997873170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1.1299997873170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1.1299997873170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1.1299997873170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1.1299997873170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1.1299997873170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1.1299997873170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1.1299997873170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1.1299997873170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1.1299997873170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1.1299997873170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1.1299997873170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1.1299997873170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1.1299997873170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1.1299997873170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1.1299997873170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1.1299997873170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1.1299997873170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1.1299997873170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1.1299997873170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1.1299997873170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1.1299997873170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1.1299997873170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1.1299997873170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1.1299997873170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1.1299997873170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1.1299997873170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1.1299997873170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1.1299997873170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1.1299997873170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1.1299997873170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1.1299997873170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1.1299997873170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1.1299997873170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1.1299997873170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1.1299997873170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1.1299997873170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1.1299997873170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1.1299997873170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1.1299997873170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1.1299997873170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1.1299997873170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1.1299997873170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1.1299997873170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1.1299997873170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1.1299997873170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1.1299997873170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1.1299997873170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1.1299997873170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1.1299997873170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1.1299997873170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1.1299997873170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1.1299997873170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1.1299997873170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1.1299997873170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1.1299997873170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1.1299997873170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1.1299997873170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1.1299997873170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1.1299997873170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1.1299997873170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1.1299997873170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1.1299997873170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1.1299997873170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1.1299997873170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1.1299997873170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1.1299997873170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1.1299997873170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1.1299997873170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1.1299997873170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1.1299997873170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1.1299997873170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1.1299997873170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1.1299997873170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1.1299997873170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1.1299997873170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1.1299997873170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1.1299997873170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1.1299997873170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1.1299997873170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1.1299997873170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1.1299997873170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1.1299997873170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1.1299997873170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1.1299997873170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1.1299997873170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1.1299997873170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1.1299997873170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1.1299997873170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1.1299997873170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1.1299997873170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1.1299997873170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1.1299997873170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1.1299997873170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1.1299997873170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1.1299997873170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1.1299997873170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1.1299997873170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1.1299997873170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1.1299997873170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1.1299997873170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1.1299997873170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1.1299997873170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1.1299997873170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1.1299997873170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1.1299997873170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1.1299997873170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1.1299997873170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1.1299997873170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1.1299997873170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1.1299997873170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1.1299997873170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1.1299997873170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1.1299997873170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1.1299997873170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1.1299997873170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1.1299997873170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1.1299997873170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1.1299997873170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1.1299997873170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1.1299997873170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1.1299997873170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1.1299997873170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1.1299997873170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1.1299997873170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1.1299997873170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1.1299997873170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1.1299997873170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1.1299997873170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1.1299997873170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1.1299997873170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1.1299997873170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1.1299997873170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1.1299997873170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1.1299997873170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1.1299997873170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1.1299997873170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1.1299997873170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1.1299997873170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1.1299997873170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1.1299997873170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1.1299997873170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1.1299997873170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1.1299997873170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1.1299997873170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1.1299997873170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1.1299997873170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1.1299997873170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1.1299997873170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1.1299997873170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1.1299997873170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1.1299997873170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1.1299997873170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1.1299997873170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1.1299997873170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1.1299997873170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1.1299997873170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1.1299997873170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1.1299997873170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1.1299997873170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1.1299997873170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1.1299997873170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1.1299997873170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1.1299997873170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1.1299997873170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1.1299997873170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1.1299997873170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1.1299997873170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1.1299997873170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1.1299997873170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1.1299997873170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1.1299997873170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1.1299997873170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1.1299997873170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1.1299997873170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1.1299997873170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1.1299997873170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1.1299997873170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1.1299997873170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1.1299997873170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1.1299997873170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1.1299997873170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1.1299997873170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1.1299997873170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1.1299997873170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1.1299997873170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1.1299997873170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1.1299997873170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1.1299997873170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1.1299997873170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1.1299997873170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1.1299997873170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1.1299997873170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1.1299997873170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1.1299997873170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1.1299997873170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1.1299997873170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1.1299997873170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1.1299997873170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1.1299997873170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1.1299997873170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1.1299997873170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1.1299997873170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1.1299997873170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1.1299997873170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1.1299997873170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1.1299997873170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1.1299997873170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1.1299997873170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1.1299997873170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1.1299997873170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1.1299997873170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1.1299997873170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1.1299997873170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1.1299997873170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1.1299997873170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1.1299997873170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1.1299997873170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1.1299997873170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1.1299997873170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1.1299997873170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1.1299997873170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1.1299997873170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1.1299997873170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1.1299997873170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1.1299997873170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1.1299997873170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1.1299997873170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1.1299997873170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1.1299997873170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1.1299997873170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1.1299997873170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1.1299997873170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1.1299997873170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1.1299997873170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1.1299997873170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1.1299997873170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1.1299997873170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1.1299997873170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1.1299997873170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1.1299997873170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1.1299997873170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1.1299997873170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1.1299997873170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1.1299997873170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1.1299997873170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1.1299997873170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1.1299997873170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1.1299997873170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1.1299997873170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1.1299997873170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1.1299997873170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1.1299997873170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1.1299997873170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1.1299997873170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1.1299997873170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1.1299997873170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1.1299997873170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1.1299997873170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1.1299997873170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1.1299997873170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1.1299997873170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1.1299997873170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1.1299997873170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1.1299997873170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1.1299997873170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1.1299997873170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1.1299997873170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1.1299997873170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1.1299997873170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35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41814543095498</v>
      </c>
      <c r="D4" s="73"/>
      <c r="E4" s="79" t="s">
        <v>75</v>
      </c>
      <c r="F4" s="72"/>
      <c r="G4" s="80" t="n">
        <f aca="false">input!$C$35</f>
        <v>0.99829635665990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669978449440743</v>
      </c>
      <c r="D5" s="73"/>
      <c r="E5" s="79" t="s">
        <v>76</v>
      </c>
      <c r="F5" s="72"/>
      <c r="G5" s="80" t="n">
        <f aca="false">input!$C$36</f>
        <v>0.999148178329952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3.516278111377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1.13</v>
      </c>
      <c r="E10" s="83" t="n">
        <f aca="false">IF($B10="","",input!$B$7)</f>
        <v>1.63</v>
      </c>
      <c r="F10" s="82" t="n">
        <f aca="false">input!$B47</f>
        <v>42.6579518801593</v>
      </c>
      <c r="G10" s="83" t="n">
        <f aca="false">IF($B10="","",input!$C$7)</f>
        <v>0.27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1.13</v>
      </c>
      <c r="D3" s="94" t="n">
        <f aca="false">IF($B3="","",input!$B$7)</f>
        <v>1.63</v>
      </c>
      <c r="E3" s="95" t="n">
        <f aca="false">IF($B3="","",input!$C$7)</f>
        <v>0.27</v>
      </c>
      <c r="G3" s="92" t="n">
        <f aca="false">IF(input!$A$7=0,"",1)</f>
        <v>1</v>
      </c>
      <c r="H3" s="93" t="n">
        <f aca="false">IF($G3="","",input!$A$7)</f>
        <v>1.13</v>
      </c>
      <c r="I3" s="94" t="n">
        <f aca="false">IF($G3="","",input!$B$7)</f>
        <v>1.63</v>
      </c>
      <c r="J3" s="95" t="n">
        <f aca="false">IF($G3="","",input!$C$7)</f>
        <v>0.27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152174896135358</v>
      </c>
      <c r="S4" s="85" t="n">
        <f aca="false">IF(OR(input!$BA3="clear cell",input!$BA3="",input!$AT3="clear cell",input!$AT3=""),"",(input!$AT3-input!$BA3)^2)</f>
        <v>0.0439518969489421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00849156384474E-006</v>
      </c>
      <c r="V4" s="85" t="n">
        <f aca="false">IF($S4="","",($S4-AVERAGE($S$4:$S$253))^2)</f>
        <v>0.000739972508715738</v>
      </c>
      <c r="W4" s="85" t="str">
        <f aca="false">IF($T4="","",($T4-AVERAGE($T$4:$T$253))^2)</f>
        <v/>
      </c>
      <c r="Y4" s="96" t="n">
        <f aca="false">IF((input!$Z4-input!$Z3=0),"",(input!$G3-input!$AP3)^2)</f>
        <v>0.00152174896135358</v>
      </c>
      <c r="Z4" s="85" t="n">
        <f aca="false">IF(OR(input!$BA3="clear cell",input!$BA3="",input!$AT3="clear cell",input!$AT3=""),"",(input!$AT3-input!$BA3)^2)</f>
        <v>0.0439518969489421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00849156384474E-006</v>
      </c>
      <c r="AC4" s="85" t="n">
        <f aca="false">IF($Z4="","",($Z4-AVERAGE($Z$4:$Z$253))^2)</f>
        <v>0.00073997250871573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176424066923213</v>
      </c>
      <c r="S5" s="85" t="n">
        <f aca="false">IF(OR(input!$BA4="clear cell",input!$BA4="",input!$AT4="clear cell",input!$AT4=""),"",(input!$AT4-input!$BA4)^2)</f>
        <v>0.0531372640179285</v>
      </c>
      <c r="T5" s="85" t="n">
        <f aca="false">IF(OR(input!$AB4="clear cell",input!$AB4="",input!$AQ4="clear cell",input!$AQ4=""),"",(input!$AB4-input!$AQ4)^2)</f>
        <v>0.0167133497802038</v>
      </c>
      <c r="U5" s="85" t="n">
        <f aca="false">IF($R5="","",($R5-AVERAGE($R$4:$R$253))^2)</f>
        <v>2.75461840158972E-006</v>
      </c>
      <c r="V5" s="85" t="n">
        <f aca="false">IF($S5="","",($S5-AVERAGE($S$4:$S$253))^2)</f>
        <v>0.00132407219129517</v>
      </c>
      <c r="W5" s="85" t="n">
        <f aca="false">IF($T5="","",($T5-AVERAGE($T$4:$T$253))^2)</f>
        <v>1.21109127125513</v>
      </c>
      <c r="Y5" s="96" t="n">
        <f aca="false">IF((input!$Z5-input!$Z4=0),"",(input!$G4-input!$AP4)^2)</f>
        <v>0.00176424066923213</v>
      </c>
      <c r="Z5" s="85" t="n">
        <f aca="false">IF(OR(input!$BA4="clear cell",input!$BA4="",input!$AT4="clear cell",input!$AT4=""),"",(input!$AT4-input!$BA4)^2)</f>
        <v>0.0531372640179285</v>
      </c>
      <c r="AA5" s="85" t="n">
        <f aca="false">IF(OR(input!$AB4="clear cell",input!$AB4="",input!$AQ4="clear cell",input!$AQ4=""),"",(input!$AB4-input!$AQ4)^2)</f>
        <v>0.0167133497802038</v>
      </c>
      <c r="AB5" s="85" t="n">
        <f aca="false">IF($Y5="","",($Y5-AVERAGE($Y$4:$Y$253))^2)</f>
        <v>2.75461840158972E-006</v>
      </c>
      <c r="AC5" s="85" t="n">
        <f aca="false">IF($Z5="","",($Z5-AVERAGE($Z$4:$Z$253))^2)</f>
        <v>0.00132407219129517</v>
      </c>
      <c r="AD5" s="85" t="n">
        <f aca="false">IF($AA5="","",($AA5-AVERAGE($AA$4:$AA$253))^2)</f>
        <v>1.21109127125513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3.46283625417332E-005</v>
      </c>
      <c r="S6" s="85" t="n">
        <f aca="false">IF(OR(input!$BA5="clear cell",input!$BA5="",input!$AT5="clear cell",input!$AT5=""),"",(input!$AT5-input!$BA5)^2)</f>
        <v>0.0053607438131783</v>
      </c>
      <c r="T6" s="85" t="n">
        <f aca="false">IF(OR(input!$AB5="clear cell",input!$AB5="",input!$AQ5="clear cell",input!$AQ5=""),"",(input!$AB5-input!$AQ5)^2)</f>
        <v>0.000154612183609429</v>
      </c>
      <c r="U6" s="85" t="n">
        <f aca="false">IF($R6="","",($R6-AVERAGE($R$4:$R$253))^2)</f>
        <v>4.88712779246544E-009</v>
      </c>
      <c r="V6" s="85" t="n">
        <f aca="false">IF($S6="","",($S6-AVERAGE($S$4:$S$253))^2)</f>
        <v>0.000129702884537306</v>
      </c>
      <c r="W6" s="85" t="n">
        <f aca="false">IF($T6="","",($T6-AVERAGE($T$4:$T$253))^2)</f>
        <v>1.24781110939656</v>
      </c>
      <c r="Y6" s="96" t="n">
        <f aca="false">IF((input!$Z6-input!$Z5=0),"",(input!$G5-input!$AP5)^2)</f>
        <v>3.46283625417332E-005</v>
      </c>
      <c r="Z6" s="85" t="n">
        <f aca="false">IF(OR(input!$BA5="clear cell",input!$BA5="",input!$AT5="clear cell",input!$AT5=""),"",(input!$AT5-input!$BA5)^2)</f>
        <v>0.0053607438131783</v>
      </c>
      <c r="AA6" s="85" t="n">
        <f aca="false">IF(OR(input!$AB5="clear cell",input!$AB5="",input!$AQ5="clear cell",input!$AQ5=""),"",(input!$AB5-input!$AQ5)^2)</f>
        <v>0.000154612183609429</v>
      </c>
      <c r="AB6" s="85" t="n">
        <f aca="false">IF($Y6="","",($Y6-AVERAGE($Y$4:$Y$253))^2)</f>
        <v>4.88712779246544E-009</v>
      </c>
      <c r="AC6" s="85" t="n">
        <f aca="false">IF($Z6="","",($Z6-AVERAGE($Z$4:$Z$253))^2)</f>
        <v>0.000129702884537306</v>
      </c>
      <c r="AD6" s="85" t="n">
        <f aca="false">IF($AA6="","",($AA6-AVERAGE($AA$4:$AA$253))^2)</f>
        <v>1.24781110939656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250591517567961</v>
      </c>
      <c r="S7" s="85" t="n">
        <f aca="false">IF(OR(input!$BA6="clear cell",input!$BA6="",input!$AT6="clear cell",input!$AT6=""),"",(input!$AT6-input!$BA6)^2)</f>
        <v>0.00375168525084548</v>
      </c>
      <c r="T7" s="85" t="n">
        <f aca="false">IF(OR(input!$AB6="clear cell",input!$AB6="",input!$AQ6="clear cell",input!$AQ6=""),"",(input!$AB6-input!$AQ6)^2)</f>
        <v>0.00245302404887027</v>
      </c>
      <c r="U7" s="85" t="n">
        <f aca="false">IF($R7="","",($R7-AVERAGE($R$4:$R$253))^2)</f>
        <v>2.13321097127377E-008</v>
      </c>
      <c r="V7" s="85" t="n">
        <f aca="false">IF($S7="","",($S7-AVERAGE($S$4:$S$253))^2)</f>
        <v>0.000168942180560743</v>
      </c>
      <c r="W7" s="85" t="n">
        <f aca="false">IF($T7="","",($T7-AVERAGE($T$4:$T$253))^2)</f>
        <v>1.24268148873258</v>
      </c>
      <c r="Y7" s="96" t="n">
        <f aca="false">IF((input!$Z7-input!$Z6=0),"",(input!$G6-input!$AP6)^2)</f>
        <v>0.000250591517567961</v>
      </c>
      <c r="Z7" s="85" t="n">
        <f aca="false">IF(OR(input!$BA6="clear cell",input!$BA6="",input!$AT6="clear cell",input!$AT6=""),"",(input!$AT6-input!$BA6)^2)</f>
        <v>0.00375168525084548</v>
      </c>
      <c r="AA7" s="85" t="n">
        <f aca="false">IF(OR(input!$AB6="clear cell",input!$AB6="",input!$AQ6="clear cell",input!$AQ6=""),"",(input!$AB6-input!$AQ6)^2)</f>
        <v>0.00245302404887027</v>
      </c>
      <c r="AB7" s="85" t="n">
        <f aca="false">IF($Y7="","",($Y7-AVERAGE($Y$4:$Y$253))^2)</f>
        <v>2.13321097127377E-008</v>
      </c>
      <c r="AC7" s="85" t="n">
        <f aca="false">IF($Z7="","",($Z7-AVERAGE($Z$4:$Z$253))^2)</f>
        <v>0.000168942180560743</v>
      </c>
      <c r="AD7" s="85" t="n">
        <f aca="false">IF($AA7="","",($AA7-AVERAGE($AA$4:$AA$253))^2)</f>
        <v>1.24268148873258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6.57231101191444E-005</v>
      </c>
      <c r="S8" s="85" t="n">
        <f aca="false">IF(OR(input!$BA7="clear cell",input!$BA7="",input!$AT7="clear cell",input!$AT7=""),"",(input!$AT7-input!$BA7)^2)</f>
        <v>0.0151929920934462</v>
      </c>
      <c r="T8" s="85" t="n">
        <f aca="false">IF(OR(input!$AB7="clear cell",input!$AB7="",input!$AQ7="clear cell",input!$AQ7=""),"",(input!$AB7-input!$AQ7)^2)</f>
        <v>0.00175288209730118</v>
      </c>
      <c r="U8" s="85" t="n">
        <f aca="false">IF($R8="","",($R8-AVERAGE($R$4:$R$253))^2)</f>
        <v>1.50646819078043E-009</v>
      </c>
      <c r="V8" s="85" t="n">
        <f aca="false">IF($S8="","",($S8-AVERAGE($S$4:$S$253))^2)</f>
        <v>2.42259619178012E-006</v>
      </c>
      <c r="W8" s="85" t="n">
        <f aca="false">IF($T8="","",($T8-AVERAGE($T$4:$T$253))^2)</f>
        <v>1.24424295415899</v>
      </c>
      <c r="Y8" s="96" t="n">
        <f aca="false">IF((input!$Z8-input!$Z7=0),"",(input!$G7-input!$AP7)^2)</f>
        <v>6.57231101191444E-005</v>
      </c>
      <c r="Z8" s="85" t="n">
        <f aca="false">IF(OR(input!$BA7="clear cell",input!$BA7="",input!$AT7="clear cell",input!$AT7=""),"",(input!$AT7-input!$BA7)^2)</f>
        <v>0.0151929920934462</v>
      </c>
      <c r="AA8" s="85" t="n">
        <f aca="false">IF(OR(input!$AB7="clear cell",input!$AB7="",input!$AQ7="clear cell",input!$AQ7=""),"",(input!$AB7-input!$AQ7)^2)</f>
        <v>0.00175288209730118</v>
      </c>
      <c r="AB8" s="85" t="n">
        <f aca="false">IF($Y8="","",($Y8-AVERAGE($Y$4:$Y$253))^2)</f>
        <v>1.50646819078043E-009</v>
      </c>
      <c r="AC8" s="85" t="n">
        <f aca="false">IF($Z8="","",($Z8-AVERAGE($Z$4:$Z$253))^2)</f>
        <v>2.42259619178012E-006</v>
      </c>
      <c r="AD8" s="85" t="n">
        <f aca="false">IF($AA8="","",($AA8-AVERAGE($AA$4:$AA$253))^2)</f>
        <v>1.24424295415899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0895726602017E-005</v>
      </c>
      <c r="S9" s="85" t="n">
        <f aca="false">IF(OR(input!$BA8="clear cell",input!$BA8="",input!$AT8="clear cell",input!$AT8=""),"",(input!$AT8-input!$BA8)^2)</f>
        <v>1.14670238085244E-005</v>
      </c>
      <c r="T9" s="85" t="n">
        <f aca="false">IF(OR(input!$AB8="clear cell",input!$AB8="",input!$AQ8="clear cell",input!$AQ8=""),"",(input!$AB8-input!$AQ8)^2)</f>
        <v>0.00176251087669448</v>
      </c>
      <c r="U9" s="85" t="n">
        <f aca="false">IF($R9="","",($R9-AVERAGE($R$4:$R$253))^2)</f>
        <v>8.76856779968477E-009</v>
      </c>
      <c r="V9" s="85" t="n">
        <f aca="false">IF($S9="","",($S9-AVERAGE($S$4:$S$253))^2)</f>
        <v>0.000280160450247977</v>
      </c>
      <c r="W9" s="85" t="n">
        <f aca="false">IF($T9="","",($T9-AVERAGE($T$4:$T$253))^2)</f>
        <v>1.24422147328474</v>
      </c>
      <c r="Y9" s="96" t="n">
        <f aca="false">IF((input!$Z9-input!$Z8=0),"",(input!$G8-input!$AP8)^2)</f>
        <v>1.0895726602017E-005</v>
      </c>
      <c r="Z9" s="85" t="n">
        <f aca="false">IF(OR(input!$BA8="clear cell",input!$BA8="",input!$AT8="clear cell",input!$AT8=""),"",(input!$AT8-input!$BA8)^2)</f>
        <v>1.14670238085244E-005</v>
      </c>
      <c r="AA9" s="85" t="n">
        <f aca="false">IF(OR(input!$AB8="clear cell",input!$AB8="",input!$AQ8="clear cell",input!$AQ8=""),"",(input!$AB8-input!$AQ8)^2)</f>
        <v>0.00176251087669448</v>
      </c>
      <c r="AB9" s="85" t="n">
        <f aca="false">IF($Y9="","",($Y9-AVERAGE($Y$4:$Y$253))^2)</f>
        <v>8.76856779968477E-009</v>
      </c>
      <c r="AC9" s="85" t="n">
        <f aca="false">IF($Z9="","",($Z9-AVERAGE($Z$4:$Z$253))^2)</f>
        <v>0.000280160450247977</v>
      </c>
      <c r="AD9" s="85" t="n">
        <f aca="false">IF($AA9="","",($AA9-AVERAGE($AA$4:$AA$253))^2)</f>
        <v>1.24422147328474</v>
      </c>
    </row>
    <row r="10" customFormat="false" ht="12.75" hidden="false" customHeight="false" outlineLevel="0" collapsed="false">
      <c r="R10" s="96" t="n">
        <f aca="false">IF((input!$Z10-input!$Z9=0),"",(input!$G9-input!$AP9)^2)</f>
        <v>1.13415044364523E-005</v>
      </c>
      <c r="S10" s="85" t="n">
        <f aca="false">IF(OR(input!$BA9="clear cell",input!$BA9="",input!$AT9="clear cell",input!$AT9=""),"",(input!$AT9-input!$BA9)^2)</f>
        <v>1.86439026550093E-005</v>
      </c>
      <c r="T10" s="85" t="n">
        <f aca="false">IF(OR(input!$AB9="clear cell",input!$AB9="",input!$AQ9="clear cell",input!$AQ9=""),"",(input!$AB9-input!$AQ9)^2)</f>
        <v>0.00597051539197614</v>
      </c>
      <c r="U10" s="85" t="n">
        <f aca="false">IF($R10="","",($R10-AVERAGE($R$4:$R$253))^2)</f>
        <v>8.68528068203587E-009</v>
      </c>
      <c r="V10" s="85" t="n">
        <f aca="false">IF($S10="","",($S10-AVERAGE($S$4:$S$253))^2)</f>
        <v>0.000279920248642379</v>
      </c>
      <c r="W10" s="85" t="n">
        <f aca="false">IF($T10="","",($T10-AVERAGE($T$4:$T$253))^2)</f>
        <v>1.23485157058565</v>
      </c>
      <c r="Y10" s="96" t="n">
        <f aca="false">IF((input!$Z10-input!$Z9=0),"",(input!$G9-input!$AP9)^2)</f>
        <v>1.13415044364523E-005</v>
      </c>
      <c r="Z10" s="85" t="n">
        <f aca="false">IF(OR(input!$BA9="clear cell",input!$BA9="",input!$AT9="clear cell",input!$AT9=""),"",(input!$AT9-input!$BA9)^2)</f>
        <v>1.86439026550093E-005</v>
      </c>
      <c r="AA10" s="85" t="n">
        <f aca="false">IF(OR(input!$AB9="clear cell",input!$AB9="",input!$AQ9="clear cell",input!$AQ9=""),"",(input!$AB9-input!$AQ9)^2)</f>
        <v>0.00597051539197614</v>
      </c>
      <c r="AB10" s="85" t="n">
        <f aca="false">IF($Y10="","",($Y10-AVERAGE($Y$4:$Y$253))^2)</f>
        <v>8.68528068203587E-009</v>
      </c>
      <c r="AC10" s="85" t="n">
        <f aca="false">IF($Z10="","",($Z10-AVERAGE($Z$4:$Z$253))^2)</f>
        <v>0.000279920248642379</v>
      </c>
      <c r="AD10" s="85" t="n">
        <f aca="false">IF($AA10="","",($AA10-AVERAGE($AA$4:$AA$253))^2)</f>
        <v>1.23485157058565</v>
      </c>
    </row>
    <row r="11" customFormat="false" ht="12.75" hidden="false" customHeight="false" outlineLevel="0" collapsed="false">
      <c r="R11" s="96" t="n">
        <f aca="false">IF((input!$Z11-input!$Z10=0),"",(input!$G10-input!$AP10)^2)</f>
        <v>8.89010178797958E-006</v>
      </c>
      <c r="S11" s="85" t="n">
        <f aca="false">IF(OR(input!$BA10="clear cell",input!$BA10="",input!$AT10="clear cell",input!$AT10=""),"",(input!$AT10-input!$BA10)^2)</f>
        <v>3.54713978864456E-005</v>
      </c>
      <c r="T11" s="85" t="n">
        <f aca="false">IF(OR(input!$AB10="clear cell",input!$AB10="",input!$AQ10="clear cell",input!$AQ10=""),"",(input!$AB10-input!$AQ10)^2)</f>
        <v>0.0161406712307431</v>
      </c>
      <c r="U11" s="85" t="n">
        <f aca="false">IF($R11="","",($R11-AVERAGE($R$4:$R$253))^2)</f>
        <v>9.14820627739934E-009</v>
      </c>
      <c r="V11" s="85" t="n">
        <f aca="false">IF($S11="","",($S11-AVERAGE($S$4:$S$253))^2)</f>
        <v>0.000279357456309184</v>
      </c>
      <c r="W11" s="85" t="n">
        <f aca="false">IF($T11="","",($T11-AVERAGE($T$4:$T$253))^2)</f>
        <v>1.21235206003084</v>
      </c>
      <c r="Y11" s="96" t="n">
        <f aca="false">IF((input!$Z11-input!$Z10=0),"",(input!$G10-input!$AP10)^2)</f>
        <v>8.89010178797958E-006</v>
      </c>
      <c r="Z11" s="85" t="n">
        <f aca="false">IF(OR(input!$BA10="clear cell",input!$BA10="",input!$AT10="clear cell",input!$AT10=""),"",(input!$AT10-input!$BA10)^2)</f>
        <v>3.54713978864456E-005</v>
      </c>
      <c r="AA11" s="85" t="n">
        <f aca="false">IF(OR(input!$AB10="clear cell",input!$AB10="",input!$AQ10="clear cell",input!$AQ10=""),"",(input!$AB10-input!$AQ10)^2)</f>
        <v>0.0161406712307431</v>
      </c>
      <c r="AB11" s="85" t="n">
        <f aca="false">IF($Y11="","",($Y11-AVERAGE($Y$4:$Y$253))^2)</f>
        <v>9.14820627739934E-009</v>
      </c>
      <c r="AC11" s="85" t="n">
        <f aca="false">IF($Z11="","",($Z11-AVERAGE($Z$4:$Z$253))^2)</f>
        <v>0.000279357456309184</v>
      </c>
      <c r="AD11" s="85" t="n">
        <f aca="false">IF($AA11="","",($AA11-AVERAGE($AA$4:$AA$253))^2)</f>
        <v>1.21235206003084</v>
      </c>
    </row>
    <row r="12" customFormat="false" ht="12.75" hidden="false" customHeight="false" outlineLevel="0" collapsed="false">
      <c r="R12" s="96" t="n">
        <f aca="false">IF((input!$Z12-input!$Z11=0),"",(input!$G11-input!$AP11)^2)</f>
        <v>6.700382254037E-006</v>
      </c>
      <c r="S12" s="85" t="n">
        <f aca="false">IF(OR(input!$BA11="clear cell",input!$BA11="",input!$AT11="clear cell",input!$AT11=""),"",(input!$AT11-input!$BA11)^2)</f>
        <v>0.0016901402597817</v>
      </c>
      <c r="T12" s="85" t="n">
        <f aca="false">IF(OR(input!$AB11="clear cell",input!$AB11="",input!$AQ11="clear cell",input!$AQ11=""),"",(input!$AB11-input!$AQ11)^2)</f>
        <v>0.0450728384640111</v>
      </c>
      <c r="U12" s="85" t="n">
        <f aca="false">IF($R12="","",($R12-AVERAGE($R$4:$R$253))^2)</f>
        <v>9.5718780990444E-009</v>
      </c>
      <c r="V12" s="85" t="n">
        <f aca="false">IF($S12="","",($S12-AVERAGE($S$4:$S$253))^2)</f>
        <v>0.000226783148265328</v>
      </c>
      <c r="W12" s="85" t="n">
        <f aca="false">IF($T12="","",($T12-AVERAGE($T$4:$T$253))^2)</f>
        <v>1.14947652863992</v>
      </c>
      <c r="Y12" s="96" t="n">
        <f aca="false">IF((input!$Z12-input!$Z11=0),"",(input!$G11-input!$AP11)^2)</f>
        <v>6.700382254037E-006</v>
      </c>
      <c r="Z12" s="85" t="n">
        <f aca="false">IF(OR(input!$BA11="clear cell",input!$BA11="",input!$AT11="clear cell",input!$AT11=""),"",(input!$AT11-input!$BA11)^2)</f>
        <v>0.0016901402597817</v>
      </c>
      <c r="AA12" s="85" t="n">
        <f aca="false">IF(OR(input!$AB11="clear cell",input!$AB11="",input!$AQ11="clear cell",input!$AQ11=""),"",(input!$AB11-input!$AQ11)^2)</f>
        <v>0.0450728384640111</v>
      </c>
      <c r="AB12" s="85" t="n">
        <f aca="false">IF($Y12="","",($Y12-AVERAGE($Y$4:$Y$253))^2)</f>
        <v>9.5718780990444E-009</v>
      </c>
      <c r="AC12" s="85" t="n">
        <f aca="false">IF($Z12="","",($Z12-AVERAGE($Z$4:$Z$253))^2)</f>
        <v>0.000226783148265328</v>
      </c>
      <c r="AD12" s="85" t="n">
        <f aca="false">IF($AA12="","",($AA12-AVERAGE($AA$4:$AA$253))^2)</f>
        <v>1.14947652863992</v>
      </c>
    </row>
    <row r="13" customFormat="false" ht="12.75" hidden="false" customHeight="false" outlineLevel="0" collapsed="false">
      <c r="R13" s="96" t="n">
        <f aca="false">IF((input!$Z13-input!$Z12=0),"",(input!$G12-input!$AP12)^2)</f>
        <v>2.33785446076033E-007</v>
      </c>
      <c r="S13" s="85" t="n">
        <f aca="false">IF(OR(input!$BA12="clear cell",input!$BA12="",input!$AT12="clear cell",input!$AT12=""),"",(input!$AT12-input!$BA12)^2)</f>
        <v>0.000176707860183663</v>
      </c>
      <c r="T13" s="85" t="n">
        <f aca="false">IF(OR(input!$AB12="clear cell",input!$AB12="",input!$AQ12="clear cell",input!$AQ12=""),"",(input!$AB12-input!$AQ12)^2)</f>
        <v>0.0129287862756916</v>
      </c>
      <c r="U13" s="85" t="n">
        <f aca="false">IF($R13="","",($R13-AVERAGE($R$4:$R$253))^2)</f>
        <v>1.08790265868675E-008</v>
      </c>
      <c r="V13" s="85" t="n">
        <f aca="false">IF($S13="","",($S13-AVERAGE($S$4:$S$253))^2)</f>
        <v>0.000274656154456248</v>
      </c>
      <c r="W13" s="85" t="n">
        <f aca="false">IF($T13="","",($T13-AVERAGE($T$4:$T$253))^2)</f>
        <v>1.21943538757197</v>
      </c>
      <c r="Y13" s="96" t="n">
        <f aca="false">IF((input!$Z13-input!$Z12=0),"",(input!$G12-input!$AP12)^2)</f>
        <v>2.33785446076033E-007</v>
      </c>
      <c r="Z13" s="85" t="n">
        <f aca="false">IF(OR(input!$BA12="clear cell",input!$BA12="",input!$AT12="clear cell",input!$AT12=""),"",(input!$AT12-input!$BA12)^2)</f>
        <v>0.000176707860183663</v>
      </c>
      <c r="AA13" s="85" t="n">
        <f aca="false">IF(OR(input!$AB12="clear cell",input!$AB12="",input!$AQ12="clear cell",input!$AQ12=""),"",(input!$AB12-input!$AQ12)^2)</f>
        <v>0.0129287862756916</v>
      </c>
      <c r="AB13" s="85" t="n">
        <f aca="false">IF($Y13="","",($Y13-AVERAGE($Y$4:$Y$253))^2)</f>
        <v>1.08790265868675E-008</v>
      </c>
      <c r="AC13" s="85" t="n">
        <f aca="false">IF($Z13="","",($Z13-AVERAGE($Z$4:$Z$253))^2)</f>
        <v>0.000274656154456248</v>
      </c>
      <c r="AD13" s="85" t="n">
        <f aca="false">IF($AA13="","",($AA13-AVERAGE($AA$4:$AA$253))^2)</f>
        <v>1.21943538757197</v>
      </c>
    </row>
    <row r="14" customFormat="false" ht="24" hidden="false" customHeight="true" outlineLevel="0" collapsed="false">
      <c r="A14" s="86" t="str">
        <f aca="false">input!$A$2</f>
        <v>1135A</v>
      </c>
      <c r="D14" s="102"/>
      <c r="E14" s="102"/>
      <c r="R14" s="96" t="n">
        <f aca="false">IF((input!$Z14-input!$Z13=0),"",(input!$G13-input!$AP13)^2)</f>
        <v>1.15706604085569E-006</v>
      </c>
      <c r="S14" s="85" t="n">
        <f aca="false">IF(OR(input!$BA13="clear cell",input!$BA13="",input!$AT13="clear cell",input!$AT13=""),"",(input!$AT13-input!$BA13)^2)</f>
        <v>0.0108525755634556</v>
      </c>
      <c r="T14" s="85" t="n">
        <f aca="false">IF(OR(input!$AB13="clear cell",input!$AB13="",input!$AQ13="clear cell",input!$AQ13=""),"",(input!$AB13-input!$AQ13)^2)</f>
        <v>0.152445580135944</v>
      </c>
      <c r="U14" s="85" t="n">
        <f aca="false">IF($R14="","",($R14-AVERAGE($R$4:$R$253))^2)</f>
        <v>1.06872779519573E-008</v>
      </c>
      <c r="V14" s="85" t="n">
        <f aca="false">IF($S14="","",($S14-AVERAGE($S$4:$S$253))^2)</f>
        <v>3.47732606352789E-005</v>
      </c>
      <c r="W14" s="85" t="n">
        <f aca="false">IF($T14="","",($T14-AVERAGE($T$4:$T$253))^2)</f>
        <v>0.930768978011868</v>
      </c>
      <c r="Y14" s="96" t="n">
        <f aca="false">IF((input!$Z14-input!$Z13=0),"",(input!$G13-input!$AP13)^2)</f>
        <v>1.15706604085569E-006</v>
      </c>
      <c r="Z14" s="85" t="n">
        <f aca="false">IF(OR(input!$BA13="clear cell",input!$BA13="",input!$AT13="clear cell",input!$AT13=""),"",(input!$AT13-input!$BA13)^2)</f>
        <v>0.0108525755634556</v>
      </c>
      <c r="AA14" s="85" t="n">
        <f aca="false">IF(OR(input!$AB13="clear cell",input!$AB13="",input!$AQ13="clear cell",input!$AQ13=""),"",(input!$AB13-input!$AQ13)^2)</f>
        <v>0.152445580135944</v>
      </c>
      <c r="AB14" s="85" t="n">
        <f aca="false">IF($Y14="","",($Y14-AVERAGE($Y$4:$Y$253))^2)</f>
        <v>1.06872779519573E-008</v>
      </c>
      <c r="AC14" s="85" t="n">
        <f aca="false">IF($Z14="","",($Z14-AVERAGE($Z$4:$Z$253))^2)</f>
        <v>3.47732606352789E-005</v>
      </c>
      <c r="AD14" s="85" t="n">
        <f aca="false">IF($AA14="","",($AA14-AVERAGE($AA$4:$AA$253))^2)</f>
        <v>0.930768978011868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1.19690252782389E-005</v>
      </c>
      <c r="S15" s="85" t="n">
        <f aca="false">IF(OR(input!$BA14="clear cell",input!$BA14="",input!$AT14="clear cell",input!$AT14=""),"",(input!$AT14-input!$BA14)^2)</f>
        <v>0.00370643391279874</v>
      </c>
      <c r="T15" s="85" t="n">
        <f aca="false">IF(OR(input!$AB14="clear cell",input!$AB14="",input!$AQ14="clear cell",input!$AQ14=""),"",(input!$AB14-input!$AQ14)^2)</f>
        <v>0.109423800187062</v>
      </c>
      <c r="U15" s="85" t="n">
        <f aca="false">IF($R15="","",($R15-AVERAGE($R$4:$R$253))^2)</f>
        <v>8.56871103885388E-009</v>
      </c>
      <c r="V15" s="85" t="n">
        <f aca="false">IF($S15="","",($S15-AVERAGE($S$4:$S$253))^2)</f>
        <v>0.000170120561754259</v>
      </c>
      <c r="W15" s="85" t="n">
        <f aca="false">IF($T15="","",($T15-AVERAGE($T$4:$T$253))^2)</f>
        <v>1.01563155393048</v>
      </c>
      <c r="Y15" s="96" t="n">
        <f aca="false">IF((input!$Z15-input!$Z14=0),"",(input!$G14-input!$AP14)^2)</f>
        <v>1.19690252782389E-005</v>
      </c>
      <c r="Z15" s="85" t="n">
        <f aca="false">IF(OR(input!$BA14="clear cell",input!$BA14="",input!$AT14="clear cell",input!$AT14=""),"",(input!$AT14-input!$BA14)^2)</f>
        <v>0.00370643391279874</v>
      </c>
      <c r="AA15" s="85" t="n">
        <f aca="false">IF(OR(input!$AB14="clear cell",input!$AB14="",input!$AQ14="clear cell",input!$AQ14=""),"",(input!$AB14-input!$AQ14)^2)</f>
        <v>0.109423800187062</v>
      </c>
      <c r="AB15" s="85" t="n">
        <f aca="false">IF($Y15="","",($Y15-AVERAGE($Y$4:$Y$253))^2)</f>
        <v>8.56871103885388E-009</v>
      </c>
      <c r="AC15" s="85" t="n">
        <f aca="false">IF($Z15="","",($Z15-AVERAGE($Z$4:$Z$253))^2)</f>
        <v>0.000170120561754259</v>
      </c>
      <c r="AD15" s="85" t="n">
        <f aca="false">IF($AA15="","",($AA15-AVERAGE($AA$4:$AA$253))^2)</f>
        <v>1.01563155393048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1.38734067376549E-006</v>
      </c>
      <c r="S16" s="85" t="n">
        <f aca="false">IF(OR(input!$BA15="clear cell",input!$BA15="",input!$AT15="clear cell",input!$AT15=""),"",(input!$AT15-input!$BA15)^2)</f>
        <v>0.000911279876555476</v>
      </c>
      <c r="T16" s="85" t="n">
        <f aca="false">IF(OR(input!$AB15="clear cell",input!$AB15="",input!$AQ15="clear cell",input!$AQ15=""),"",(input!$AB15-input!$AQ15)^2)</f>
        <v>0.0128577707936611</v>
      </c>
      <c r="U16" s="85" t="n">
        <f aca="false">IF($R16="","",($R16-AVERAGE($R$4:$R$253))^2)</f>
        <v>1.06397197214715E-008</v>
      </c>
      <c r="V16" s="85" t="n">
        <f aca="false">IF($S16="","",($S16-AVERAGE($S$4:$S$253))^2)</f>
        <v>0.000250847988775245</v>
      </c>
      <c r="W16" s="85" t="n">
        <f aca="false">IF($T16="","",($T16-AVERAGE($T$4:$T$253))^2)</f>
        <v>1.21959223463692</v>
      </c>
      <c r="Y16" s="96" t="n">
        <f aca="false">IF((input!$Z16-input!$Z15=0),"",(input!$G15-input!$AP15)^2)</f>
        <v>1.38734067376549E-006</v>
      </c>
      <c r="Z16" s="85" t="n">
        <f aca="false">IF(OR(input!$BA15="clear cell",input!$BA15="",input!$AT15="clear cell",input!$AT15=""),"",(input!$AT15-input!$BA15)^2)</f>
        <v>0.000911279876555476</v>
      </c>
      <c r="AA16" s="85" t="n">
        <f aca="false">IF(OR(input!$AB15="clear cell",input!$AB15="",input!$AQ15="clear cell",input!$AQ15=""),"",(input!$AB15-input!$AQ15)^2)</f>
        <v>0.0128577707936611</v>
      </c>
      <c r="AB16" s="85" t="n">
        <f aca="false">IF($Y16="","",($Y16-AVERAGE($Y$4:$Y$253))^2)</f>
        <v>1.06397197214715E-008</v>
      </c>
      <c r="AC16" s="85" t="n">
        <f aca="false">IF($Z16="","",($Z16-AVERAGE($Z$4:$Z$253))^2)</f>
        <v>0.000250847988775245</v>
      </c>
      <c r="AD16" s="85" t="n">
        <f aca="false">IF($AA16="","",($AA16-AVERAGE($AA$4:$AA$253))^2)</f>
        <v>1.21959223463692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00104536357738745</v>
      </c>
      <c r="D17" s="114" t="n">
        <f aca="false">SUM($U$4:$U$253)</f>
        <v>5.07415354655601E-006</v>
      </c>
      <c r="E17" s="115" t="n">
        <f aca="false">(1/($B$17-1))*$D$17</f>
        <v>1.30106501193744E-007</v>
      </c>
      <c r="G17" s="116" t="n">
        <f aca="false">COUNT($Y$4:$Y$253)</f>
        <v>40</v>
      </c>
      <c r="H17" s="117" t="n">
        <f aca="false">AVERAGE($Y$4:$Y$253)</f>
        <v>0.000104536357738745</v>
      </c>
      <c r="I17" s="114" t="n">
        <f aca="false">SUM($AB$4:$AB$253)</f>
        <v>5.07415354655601E-006</v>
      </c>
      <c r="J17" s="115" t="n">
        <f aca="false">(1/($G$17-1))*$I$17</f>
        <v>1.30106501193744E-007</v>
      </c>
      <c r="Q17" s="111"/>
      <c r="R17" s="96" t="n">
        <f aca="false">IF((input!$Z17-input!$Z16=0),"",(input!$G16-input!$AP16)^2)</f>
        <v>2.03600081203892E-008</v>
      </c>
      <c r="S17" s="85" t="n">
        <f aca="false">IF(OR(input!$BA16="clear cell",input!$BA16="",input!$AT16="clear cell",input!$AT16=""),"",(input!$AT16-input!$BA16)^2)</f>
        <v>0.000514828568377365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1.09235937816279E-008</v>
      </c>
      <c r="V17" s="85" t="n">
        <f aca="false">IF($S17="","",($S17-AVERAGE($S$4:$S$253))^2)</f>
        <v>0.000263563297853243</v>
      </c>
      <c r="W17" s="85" t="str">
        <f aca="false">IF($T17="","",($T17-AVERAGE($T$4:$T$253))^2)</f>
        <v/>
      </c>
      <c r="Y17" s="96" t="n">
        <f aca="false">IF((input!$Z17-input!$Z16=0),"",(input!$G16-input!$AP16)^2)</f>
        <v>2.03600081203892E-008</v>
      </c>
      <c r="Z17" s="85" t="n">
        <f aca="false">IF(OR(input!$BA16="clear cell",input!$BA16="",input!$AT16="clear cell",input!$AT16=""),"",(input!$AT16-input!$BA16)^2)</f>
        <v>0.000514828568377365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1.09235937816279E-008</v>
      </c>
      <c r="AC17" s="85" t="n">
        <f aca="false">IF($Z17="","",($Z17-AVERAGE($Z$4:$Z$253))^2)</f>
        <v>0.000263563297853243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167494612360186</v>
      </c>
      <c r="D18" s="114" t="n">
        <f aca="false">SUM($V$4:$V$253)</f>
        <v>0.0212151738047851</v>
      </c>
      <c r="E18" s="115" t="n">
        <f aca="false">(1/($B$18-1))*$D$18</f>
        <v>0.000543978815507311</v>
      </c>
      <c r="G18" s="116" t="n">
        <f aca="false">COUNT($Z$4:$Z$253)</f>
        <v>40</v>
      </c>
      <c r="H18" s="118" t="n">
        <f aca="false">AVERAGE($Z$4:$Z$253)</f>
        <v>0.0167494612360186</v>
      </c>
      <c r="I18" s="114" t="n">
        <f aca="false">SUM($AC$4:$AC$253)</f>
        <v>0.0212151738047851</v>
      </c>
      <c r="J18" s="115" t="n">
        <f aca="false">(1/($G$18-1))*$I$18</f>
        <v>0.000543978815507311</v>
      </c>
      <c r="Q18" s="111"/>
      <c r="R18" s="96" t="n">
        <f aca="false">IF((input!$Z18-input!$Z17=0),"",(input!$G17-input!$AP17)^2)</f>
        <v>7.52903864323543E-007</v>
      </c>
      <c r="S18" s="85" t="n">
        <f aca="false">IF(OR(input!$BA17="clear cell",input!$BA17="",input!$AT17="clear cell",input!$AT17=""),"",(input!$AT17-input!$BA17)^2)</f>
        <v>0.0118761327747966</v>
      </c>
      <c r="T18" s="85" t="n">
        <f aca="false">IF(OR(input!$AB17="clear cell",input!$AB17="",input!$AQ17="clear cell",input!$AQ17=""),"",(input!$AB17-input!$AQ17)^2)</f>
        <v>0.00577863266504086</v>
      </c>
      <c r="U18" s="85" t="n">
        <f aca="false">IF($R18="","",($R18-AVERAGE($R$4:$R$253))^2)</f>
        <v>1.07710052981042E-008</v>
      </c>
      <c r="V18" s="85" t="n">
        <f aca="false">IF($S18="","",($S18-AVERAGE($S$4:$S$253))^2)</f>
        <v>2.37493302909566E-005</v>
      </c>
      <c r="W18" s="85" t="n">
        <f aca="false">IF($T18="","",($T18-AVERAGE($T$4:$T$253))^2)</f>
        <v>1.2352780624498</v>
      </c>
      <c r="Y18" s="96" t="n">
        <f aca="false">IF((input!$Z18-input!$Z17=0),"",(input!$G17-input!$AP17)^2)</f>
        <v>7.52903864323543E-007</v>
      </c>
      <c r="Z18" s="85" t="n">
        <f aca="false">IF(OR(input!$BA17="clear cell",input!$BA17="",input!$AT17="clear cell",input!$AT17=""),"",(input!$AT17-input!$BA17)^2)</f>
        <v>0.0118761327747966</v>
      </c>
      <c r="AA18" s="85" t="n">
        <f aca="false">IF(OR(input!$AB17="clear cell",input!$AB17="",input!$AQ17="clear cell",input!$AQ17=""),"",(input!$AB17-input!$AQ17)^2)</f>
        <v>0.00577863266504086</v>
      </c>
      <c r="AB18" s="85" t="n">
        <f aca="false">IF($Y18="","",($Y18-AVERAGE($Y$4:$Y$253))^2)</f>
        <v>1.07710052981042E-008</v>
      </c>
      <c r="AC18" s="85" t="n">
        <f aca="false">IF($Z18="","",($Z18-AVERAGE($Z$4:$Z$253))^2)</f>
        <v>2.37493302909566E-005</v>
      </c>
      <c r="AD18" s="85" t="n">
        <f aca="false">IF($AA18="","",($AA18-AVERAGE($AA$4:$AA$253))^2)</f>
        <v>1.2352780624498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0</v>
      </c>
      <c r="C19" s="121" t="n">
        <f aca="false">AVERAGE($T$4:$T$253)</f>
        <v>1.11720927037924</v>
      </c>
      <c r="D19" s="122" t="n">
        <f aca="false">SUM($W$4:$W$253)</f>
        <v>48.4065185276592</v>
      </c>
      <c r="E19" s="123" t="n">
        <f aca="false">(1/($B$19-1))*$D$19</f>
        <v>1.66919029405721</v>
      </c>
      <c r="G19" s="124" t="n">
        <f aca="false">COUNT($AA$4:$AA$253)</f>
        <v>30</v>
      </c>
      <c r="H19" s="121" t="n">
        <f aca="false">AVERAGE($AA$4:$AA$253)</f>
        <v>1.11720927037924</v>
      </c>
      <c r="I19" s="122" t="n">
        <f aca="false">SUM($AD$4:$AD$253)</f>
        <v>48.4065185276592</v>
      </c>
      <c r="J19" s="123" t="n">
        <f aca="false">(1/($G$19-1))*$I$19</f>
        <v>1.66919029405721</v>
      </c>
      <c r="R19" s="96" t="n">
        <f aca="false">IF((input!$Z19-input!$Z18=0),"",(input!$G18-input!$AP18)^2)</f>
        <v>1.68868706336602E-005</v>
      </c>
      <c r="S19" s="85" t="n">
        <f aca="false">IF(OR(input!$BA18="clear cell",input!$BA18="",input!$AT18="clear cell",input!$AT18=""),"",(input!$AT18-input!$BA18)^2)</f>
        <v>0.000167074274480729</v>
      </c>
      <c r="T19" s="85" t="n">
        <f aca="false">IF(OR(input!$AB18="clear cell",input!$AB18="",input!$AQ18="clear cell",input!$AQ18=""),"",(input!$AB18-input!$AQ18)^2)</f>
        <v>0.602393382939649</v>
      </c>
      <c r="U19" s="85" t="n">
        <f aca="false">IF($R19="","",($R19-AVERAGE($R$4:$R$253))^2)</f>
        <v>7.68243258978443E-009</v>
      </c>
      <c r="V19" s="85" t="n">
        <f aca="false">IF($S19="","",($S19-AVERAGE($S$4:$S$253))^2)</f>
        <v>0.000274975557342181</v>
      </c>
      <c r="W19" s="85" t="n">
        <f aca="false">IF($T19="","",($T19-AVERAGE($T$4:$T$253))^2)</f>
        <v>0.265035397960216</v>
      </c>
      <c r="Y19" s="96" t="n">
        <f aca="false">IF((input!$Z19-input!$Z18=0),"",(input!$G18-input!$AP18)^2)</f>
        <v>1.68868706336602E-005</v>
      </c>
      <c r="Z19" s="85" t="n">
        <f aca="false">IF(OR(input!$BA18="clear cell",input!$BA18="",input!$AT18="clear cell",input!$AT18=""),"",(input!$AT18-input!$BA18)^2)</f>
        <v>0.000167074274480729</v>
      </c>
      <c r="AA19" s="85" t="n">
        <f aca="false">IF(OR(input!$AB18="clear cell",input!$AB18="",input!$AQ18="clear cell",input!$AQ18=""),"",(input!$AB18-input!$AQ18)^2)</f>
        <v>0.602393382939649</v>
      </c>
      <c r="AB19" s="85" t="n">
        <f aca="false">IF($Y19="","",($Y19-AVERAGE($Y$4:$Y$253))^2)</f>
        <v>7.68243258978443E-009</v>
      </c>
      <c r="AC19" s="85" t="n">
        <f aca="false">IF($Z19="","",($Z19-AVERAGE($Z$4:$Z$253))^2)</f>
        <v>0.000274975557342181</v>
      </c>
      <c r="AD19" s="85" t="n">
        <f aca="false">IF($AA19="","",($AA19-AVERAGE($AA$4:$AA$253))^2)</f>
        <v>0.265035397960216</v>
      </c>
    </row>
    <row r="20" customFormat="false" ht="12.75" hidden="false" customHeight="false" outlineLevel="0" collapsed="false">
      <c r="R20" s="96" t="n">
        <f aca="false">IF((input!$Z20-input!$Z19=0),"",(input!$G19-input!$AP19)^2)</f>
        <v>1.40699771739208E-005</v>
      </c>
      <c r="S20" s="85" t="n">
        <f aca="false">IF(OR(input!$BA19="clear cell",input!$BA19="",input!$AT19="clear cell",input!$AT19=""),"",(input!$AT19-input!$BA19)^2)</f>
        <v>0.0192186028607721</v>
      </c>
      <c r="T20" s="85" t="n">
        <f aca="false">IF(OR(input!$AB19="clear cell",input!$AB19="",input!$AQ19="clear cell",input!$AQ19=""),"",(input!$AB19-input!$AQ19)^2)</f>
        <v>0.699425104191254</v>
      </c>
      <c r="U20" s="85" t="n">
        <f aca="false">IF($R20="","",($R20-AVERAGE($R$4:$R$253))^2)</f>
        <v>8.18416601249962E-009</v>
      </c>
      <c r="V20" s="85" t="n">
        <f aca="false">IF($S20="","",($S20-AVERAGE($S$4:$S$253))^2)</f>
        <v>6.09666036309061E-006</v>
      </c>
      <c r="W20" s="85" t="n">
        <f aca="false">IF($T20="","",($T20-AVERAGE($T$4:$T$253))^2)</f>
        <v>0.174543609517393</v>
      </c>
      <c r="Y20" s="96" t="n">
        <f aca="false">IF((input!$Z20-input!$Z19=0),"",(input!$G19-input!$AP19)^2)</f>
        <v>1.40699771739208E-005</v>
      </c>
      <c r="Z20" s="85" t="n">
        <f aca="false">IF(OR(input!$BA19="clear cell",input!$BA19="",input!$AT19="clear cell",input!$AT19=""),"",(input!$AT19-input!$BA19)^2)</f>
        <v>0.0192186028607721</v>
      </c>
      <c r="AA20" s="85" t="n">
        <f aca="false">IF(OR(input!$AB19="clear cell",input!$AB19="",input!$AQ19="clear cell",input!$AQ19=""),"",(input!$AB19-input!$AQ19)^2)</f>
        <v>0.699425104191254</v>
      </c>
      <c r="AB20" s="85" t="n">
        <f aca="false">IF($Y20="","",($Y20-AVERAGE($Y$4:$Y$253))^2)</f>
        <v>8.18416601249962E-009</v>
      </c>
      <c r="AC20" s="85" t="n">
        <f aca="false">IF($Z20="","",($Z20-AVERAGE($Z$4:$Z$253))^2)</f>
        <v>6.09666036309061E-006</v>
      </c>
      <c r="AD20" s="85" t="n">
        <f aca="false">IF($AA20="","",($AA20-AVERAGE($AA$4:$AA$253))^2)</f>
        <v>0.174543609517393</v>
      </c>
    </row>
    <row r="21" customFormat="false" ht="12.75" hidden="false" customHeight="false" outlineLevel="0" collapsed="false">
      <c r="R21" s="96" t="n">
        <f aca="false">IF((input!$Z21-input!$Z20=0),"",(input!$G20-input!$AP20)^2)</f>
        <v>5.76899853682333E-005</v>
      </c>
      <c r="S21" s="85" t="n">
        <f aca="false">IF(OR(input!$BA20="clear cell",input!$BA20="",input!$AT20="clear cell",input!$AT20=""),"",(input!$AT20-input!$BA20)^2)</f>
        <v>0.0304344364156539</v>
      </c>
      <c r="T21" s="85" t="n">
        <f aca="false">IF(OR(input!$AB20="clear cell",input!$AB20="",input!$AQ20="clear cell",input!$AQ20=""),"",(input!$AB20-input!$AQ20)^2)</f>
        <v>1.45220598126548</v>
      </c>
      <c r="U21" s="85" t="n">
        <f aca="false">IF($R21="","",($R21-AVERAGE($R$4:$R$253))^2)</f>
        <v>2.19458260427665E-009</v>
      </c>
      <c r="V21" s="85" t="n">
        <f aca="false">IF($S21="","",($S21-AVERAGE($S$4:$S$253))^2)</f>
        <v>0.000187278545667235</v>
      </c>
      <c r="W21" s="85" t="n">
        <f aca="false">IF($T21="","",($T21-AVERAGE($T$4:$T$253))^2)</f>
        <v>0.112222796304594</v>
      </c>
      <c r="Y21" s="96" t="n">
        <f aca="false">IF((input!$Z21-input!$Z20=0),"",(input!$G20-input!$AP20)^2)</f>
        <v>5.76899853682333E-005</v>
      </c>
      <c r="Z21" s="85" t="n">
        <f aca="false">IF(OR(input!$BA20="clear cell",input!$BA20="",input!$AT20="clear cell",input!$AT20=""),"",(input!$AT20-input!$BA20)^2)</f>
        <v>0.0304344364156539</v>
      </c>
      <c r="AA21" s="85" t="n">
        <f aca="false">IF(OR(input!$AB20="clear cell",input!$AB20="",input!$AQ20="clear cell",input!$AQ20=""),"",(input!$AB20-input!$AQ20)^2)</f>
        <v>1.45220598126548</v>
      </c>
      <c r="AB21" s="85" t="n">
        <f aca="false">IF($Y21="","",($Y21-AVERAGE($Y$4:$Y$253))^2)</f>
        <v>2.19458260427665E-009</v>
      </c>
      <c r="AC21" s="85" t="n">
        <f aca="false">IF($Z21="","",($Z21-AVERAGE($Z$4:$Z$253))^2)</f>
        <v>0.000187278545667235</v>
      </c>
      <c r="AD21" s="85" t="n">
        <f aca="false">IF($AA21="","",($AA21-AVERAGE($AA$4:$AA$253))^2)</f>
        <v>0.112222796304594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10582268811302E-005</v>
      </c>
      <c r="S22" s="85" t="n">
        <f aca="false">IF(OR(input!$BA21="clear cell",input!$BA21="",input!$AT21="clear cell",input!$AT21=""),"",(input!$AT21-input!$BA21)^2)</f>
        <v>0.00240915600456624</v>
      </c>
      <c r="T22" s="85" t="n">
        <f aca="false">IF(OR(input!$AB21="clear cell",input!$AB21="",input!$AQ21="clear cell",input!$AQ21=""),"",(input!$AB21-input!$AQ21)^2)</f>
        <v>0.945535315028119</v>
      </c>
      <c r="U22" s="85" t="n">
        <f aca="false">IF($R22="","",($R22-AVERAGE($R$4:$R$253))^2)</f>
        <v>8.73816094863336E-009</v>
      </c>
      <c r="V22" s="85" t="n">
        <f aca="false">IF($S22="","",($S22-AVERAGE($S$4:$S$253))^2)</f>
        <v>0.000205644354131219</v>
      </c>
      <c r="W22" s="85" t="n">
        <f aca="false">IF($T22="","",($T22-AVERAGE($T$4:$T$253))^2)</f>
        <v>0.0294719469458998</v>
      </c>
      <c r="Y22" s="96" t="n">
        <f aca="false">IF((input!$Z22-input!$Z21=0),"",(input!$G21-input!$AP21)^2)</f>
        <v>1.10582268811302E-005</v>
      </c>
      <c r="Z22" s="85" t="n">
        <f aca="false">IF(OR(input!$BA21="clear cell",input!$BA21="",input!$AT21="clear cell",input!$AT21=""),"",(input!$AT21-input!$BA21)^2)</f>
        <v>0.00240915600456624</v>
      </c>
      <c r="AA22" s="85" t="n">
        <f aca="false">IF(OR(input!$AB21="clear cell",input!$AB21="",input!$AQ21="clear cell",input!$AQ21=""),"",(input!$AB21-input!$AQ21)^2)</f>
        <v>0.945535315028119</v>
      </c>
      <c r="AB22" s="85" t="n">
        <f aca="false">IF($Y22="","",($Y22-AVERAGE($Y$4:$Y$253))^2)</f>
        <v>8.73816094863336E-009</v>
      </c>
      <c r="AC22" s="85" t="n">
        <f aca="false">IF($Z22="","",($Z22-AVERAGE($Z$4:$Z$253))^2)</f>
        <v>0.000205644354131219</v>
      </c>
      <c r="AD22" s="85" t="n">
        <f aca="false">IF($AA22="","",($AA22-AVERAGE($AA$4:$AA$253))^2)</f>
        <v>0.0294719469458998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99981369671477E-005</v>
      </c>
      <c r="S23" s="85" t="n">
        <f aca="false">IF(OR(input!$BA22="clear cell",input!$BA22="",input!$AT22="clear cell",input!$AT22=""),"",(input!$AT22-input!$BA22)^2)</f>
        <v>0.0208640910610532</v>
      </c>
      <c r="T23" s="85" t="n">
        <f aca="false">IF(OR(input!$AB22="clear cell",input!$AB22="",input!$AQ22="clear cell",input!$AQ22=""),"",(input!$AB22-input!$AQ22)^2)</f>
        <v>1.37752847038632</v>
      </c>
      <c r="U23" s="85" t="n">
        <f aca="false">IF($R23="","",($R23-AVERAGE($R$4:$R$253))^2)</f>
        <v>7.14671077122733E-009</v>
      </c>
      <c r="V23" s="85" t="n">
        <f aca="false">IF($S23="","",($S23-AVERAGE($S$4:$S$253))^2)</f>
        <v>1.69301785970644E-005</v>
      </c>
      <c r="W23" s="85" t="n">
        <f aca="false">IF($T23="","",($T23-AVERAGE($T$4:$T$253))^2)</f>
        <v>0.067766085892324</v>
      </c>
      <c r="Y23" s="96" t="n">
        <f aca="false">IF((input!$Z23-input!$Z22=0),"",(input!$G22-input!$AP22)^2)</f>
        <v>1.99981369671477E-005</v>
      </c>
      <c r="Z23" s="85" t="n">
        <f aca="false">IF(OR(input!$BA22="clear cell",input!$BA22="",input!$AT22="clear cell",input!$AT22=""),"",(input!$AT22-input!$BA22)^2)</f>
        <v>0.0208640910610532</v>
      </c>
      <c r="AA23" s="85" t="n">
        <f aca="false">IF(OR(input!$AB22="clear cell",input!$AB22="",input!$AQ22="clear cell",input!$AQ22=""),"",(input!$AB22-input!$AQ22)^2)</f>
        <v>1.37752847038632</v>
      </c>
      <c r="AB23" s="85" t="n">
        <f aca="false">IF($Y23="","",($Y23-AVERAGE($Y$4:$Y$253))^2)</f>
        <v>7.14671077122733E-009</v>
      </c>
      <c r="AC23" s="85" t="n">
        <f aca="false">IF($Z23="","",($Z23-AVERAGE($Z$4:$Z$253))^2)</f>
        <v>1.69301785970644E-005</v>
      </c>
      <c r="AD23" s="85" t="n">
        <f aca="false">IF($AA23="","",($AA23-AVERAGE($AA$4:$AA$253))^2)</f>
        <v>0.067766085892324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66055979394909E-006</v>
      </c>
      <c r="S24" s="85" t="n">
        <f aca="false">IF(OR(input!$BA23="clear cell",input!$BA23="",input!$AT23="clear cell",input!$AT23=""),"",(input!$AT23-input!$BA23)^2)</f>
        <v>0.000254234556150428</v>
      </c>
      <c r="T24" s="85" t="n">
        <f aca="false">IF(OR(input!$AB23="clear cell",input!$AB23="",input!$AQ23="clear cell",input!$AQ23=""),"",(input!$AB23-input!$AQ23)^2)</f>
        <v>0.471585843054462</v>
      </c>
      <c r="U24" s="85" t="n">
        <f aca="false">IF($R24="","",($R24-AVERAGE($R$4:$R$253))^2)</f>
        <v>1.05834298027785E-008</v>
      </c>
      <c r="V24" s="85" t="n">
        <f aca="false">IF($S24="","",($S24-AVERAGE($S$4:$S$253))^2)</f>
        <v>0.000272092503220234</v>
      </c>
      <c r="W24" s="85" t="n">
        <f aca="false">IF($T24="","",($T24-AVERAGE($T$4:$T$253))^2)</f>
        <v>0.416829609910597</v>
      </c>
      <c r="Y24" s="96" t="n">
        <f aca="false">IF((input!$Z24-input!$Z23=0),"",(input!$G23-input!$AP23)^2)</f>
        <v>1.66055979394909E-006</v>
      </c>
      <c r="Z24" s="85" t="n">
        <f aca="false">IF(OR(input!$BA23="clear cell",input!$BA23="",input!$AT23="clear cell",input!$AT23=""),"",(input!$AT23-input!$BA23)^2)</f>
        <v>0.000254234556150428</v>
      </c>
      <c r="AA24" s="85" t="n">
        <f aca="false">IF(OR(input!$AB23="clear cell",input!$AB23="",input!$AQ23="clear cell",input!$AQ23=""),"",(input!$AB23-input!$AQ23)^2)</f>
        <v>0.471585843054462</v>
      </c>
      <c r="AB24" s="85" t="n">
        <f aca="false">IF($Y24="","",($Y24-AVERAGE($Y$4:$Y$253))^2)</f>
        <v>1.05834298027785E-008</v>
      </c>
      <c r="AC24" s="85" t="n">
        <f aca="false">IF($Z24="","",($Z24-AVERAGE($Z$4:$Z$253))^2)</f>
        <v>0.000272092503220234</v>
      </c>
      <c r="AD24" s="85" t="n">
        <f aca="false">IF($AA24="","",($AA24-AVERAGE($AA$4:$AA$253))^2)</f>
        <v>0.416829609910597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9.08672752005414E-007</v>
      </c>
      <c r="S25" s="85" t="n">
        <f aca="false">IF(OR(input!$BA24="clear cell",input!$BA24="",input!$AT24="clear cell",input!$AT24=""),"",(input!$AT24-input!$BA24)^2)</f>
        <v>0.0234121090654239</v>
      </c>
      <c r="T25" s="85" t="n">
        <f aca="false">IF(OR(input!$AB24="clear cell",input!$AB24="",input!$AQ24="clear cell",input!$AQ24=""),"",(input!$AB24-input!$AQ24)^2)</f>
        <v>0.270425660837806</v>
      </c>
      <c r="U25" s="85" t="n">
        <f aca="false">IF($R25="","",($R25-AVERAGE($R$4:$R$253))^2)</f>
        <v>1.07386970957109E-008</v>
      </c>
      <c r="V25" s="85" t="n">
        <f aca="false">IF($S25="","",($S25-AVERAGE($S$4:$S$253))^2)</f>
        <v>4.4390876098679E-005</v>
      </c>
      <c r="W25" s="85" t="n">
        <f aca="false">IF($T25="","",($T25-AVERAGE($T$4:$T$253))^2)</f>
        <v>0.717042481388025</v>
      </c>
      <c r="Y25" s="96" t="n">
        <f aca="false">IF((input!$Z25-input!$Z24=0),"",(input!$G24-input!$AP24)^2)</f>
        <v>9.08672752005414E-007</v>
      </c>
      <c r="Z25" s="85" t="n">
        <f aca="false">IF(OR(input!$BA24="clear cell",input!$BA24="",input!$AT24="clear cell",input!$AT24=""),"",(input!$AT24-input!$BA24)^2)</f>
        <v>0.0234121090654239</v>
      </c>
      <c r="AA25" s="85" t="n">
        <f aca="false">IF(OR(input!$AB24="clear cell",input!$AB24="",input!$AQ24="clear cell",input!$AQ24=""),"",(input!$AB24-input!$AQ24)^2)</f>
        <v>0.270425660837806</v>
      </c>
      <c r="AB25" s="85" t="n">
        <f aca="false">IF($Y25="","",($Y25-AVERAGE($Y$4:$Y$253))^2)</f>
        <v>1.07386970957109E-008</v>
      </c>
      <c r="AC25" s="85" t="n">
        <f aca="false">IF($Z25="","",($Z25-AVERAGE($Z$4:$Z$253))^2)</f>
        <v>4.4390876098679E-005</v>
      </c>
      <c r="AD25" s="85" t="n">
        <f aca="false">IF($AA25="","",($AA25-AVERAGE($AA$4:$AA$253))^2)</f>
        <v>0.717042481388025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1.30106501193744E-007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1.60910027338958E-005</v>
      </c>
      <c r="S26" s="85" t="n">
        <f aca="false">IF(OR(input!$BA25="clear cell",input!$BA25="",input!$AT25="clear cell",input!$AT25=""),"",(input!$AT25-input!$BA25)^2)</f>
        <v>0.00474776772859959</v>
      </c>
      <c r="T26" s="85" t="n">
        <f aca="false">IF(OR(input!$AB25="clear cell",input!$AB25="",input!$AQ25="clear cell",input!$AQ25=""),"",(input!$AB25-input!$AQ25)^2)</f>
        <v>1.85585123357565</v>
      </c>
      <c r="U26" s="85" t="n">
        <f aca="false">IF($R26="","",($R26-AVERAGE($R$4:$R$253))^2)</f>
        <v>7.82258082193381E-009</v>
      </c>
      <c r="V26" s="85" t="n">
        <f aca="false">IF($S26="","",($S26-AVERAGE($S$4:$S$253))^2)</f>
        <v>0.000144040647046023</v>
      </c>
      <c r="W26" s="85" t="n">
        <f aca="false">IF($T26="","",($T26-AVERAGE($T$4:$T$253))^2)</f>
        <v>0.545591949794644</v>
      </c>
      <c r="Y26" s="96" t="n">
        <f aca="false">IF((input!$Z26-input!$Z25=0),"",(input!$G25-input!$AP25)^2)</f>
        <v>1.60910027338958E-005</v>
      </c>
      <c r="Z26" s="85" t="n">
        <f aca="false">IF(OR(input!$BA25="clear cell",input!$BA25="",input!$AT25="clear cell",input!$AT25=""),"",(input!$AT25-input!$BA25)^2)</f>
        <v>0.00474776772859959</v>
      </c>
      <c r="AA26" s="85" t="n">
        <f aca="false">IF(OR(input!$AB25="clear cell",input!$AB25="",input!$AQ25="clear cell",input!$AQ25=""),"",(input!$AB25-input!$AQ25)^2)</f>
        <v>1.85585123357565</v>
      </c>
      <c r="AB26" s="85" t="n">
        <f aca="false">IF($Y26="","",($Y26-AVERAGE($Y$4:$Y$253))^2)</f>
        <v>7.82258082193381E-009</v>
      </c>
      <c r="AC26" s="85" t="n">
        <f aca="false">IF($Z26="","",($Z26-AVERAGE($Z$4:$Z$253))^2)</f>
        <v>0.000144040647046023</v>
      </c>
      <c r="AD26" s="85" t="n">
        <f aca="false">IF($AA26="","",($AA26-AVERAGE($AA$4:$AA$253))^2)</f>
        <v>0.545591949794644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00543978815507311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7.23146779795268E-006</v>
      </c>
      <c r="S27" s="85" t="n">
        <f aca="false">IF(OR(input!$BA26="clear cell",input!$BA26="",input!$AT26="clear cell",input!$AT26=""),"",(input!$AT26-input!$BA26)^2)</f>
        <v>0.00691109425981985</v>
      </c>
      <c r="T27" s="85" t="n">
        <f aca="false">IF(OR(input!$AB26="clear cell",input!$AB26="",input!$AQ26="clear cell",input!$AQ26=""),"",(input!$AB26-input!$AQ26)^2)</f>
        <v>1.61084744196765</v>
      </c>
      <c r="U27" s="85" t="n">
        <f aca="false">IF($R27="","",($R27-AVERAGE($R$4:$R$253))^2)</f>
        <v>9.46824160638972E-009</v>
      </c>
      <c r="V27" s="85" t="n">
        <f aca="false">IF($S27="","",($S27-AVERAGE($S$4:$S$253))^2)</f>
        <v>9.67934647583577E-005</v>
      </c>
      <c r="W27" s="85" t="n">
        <f aca="false">IF($T27="","",($T27-AVERAGE($T$4:$T$253))^2)</f>
        <v>0.243678644449141</v>
      </c>
      <c r="Y27" s="96" t="n">
        <f aca="false">IF((input!$Z27-input!$Z26=0),"",(input!$G26-input!$AP26)^2)</f>
        <v>7.23146779795268E-006</v>
      </c>
      <c r="Z27" s="85" t="n">
        <f aca="false">IF(OR(input!$BA26="clear cell",input!$BA26="",input!$AT26="clear cell",input!$AT26=""),"",(input!$AT26-input!$BA26)^2)</f>
        <v>0.00691109425981985</v>
      </c>
      <c r="AA27" s="85" t="n">
        <f aca="false">IF(OR(input!$AB26="clear cell",input!$AB26="",input!$AQ26="clear cell",input!$AQ26=""),"",(input!$AB26-input!$AQ26)^2)</f>
        <v>1.61084744196765</v>
      </c>
      <c r="AB27" s="85" t="n">
        <f aca="false">IF($Y27="","",($Y27-AVERAGE($Y$4:$Y$253))^2)</f>
        <v>9.46824160638972E-009</v>
      </c>
      <c r="AC27" s="85" t="n">
        <f aca="false">IF($Z27="","",($Z27-AVERAGE($Z$4:$Z$253))^2)</f>
        <v>9.67934647583577E-005</v>
      </c>
      <c r="AD27" s="85" t="n">
        <f aca="false">IF($AA27="","",($AA27-AVERAGE($AA$4:$AA$253))^2)</f>
        <v>0.243678644449141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29</v>
      </c>
      <c r="D28" s="120" t="n">
        <f aca="false">IF($J$19&gt;$E$19,$B$19-1,$G$19-1)</f>
        <v>29</v>
      </c>
      <c r="E28" s="131" t="n">
        <f aca="false">IF($E$19&gt;$J$19,$E$19/$J$19,$J$19/$E$19)</f>
        <v>1</v>
      </c>
      <c r="G28" s="132" t="n">
        <f aca="false">$B$19+$G$19-2</f>
        <v>58</v>
      </c>
      <c r="H28" s="122" t="n">
        <f aca="false">($D$19+$I$19)/($B$19+$G$19-2)</f>
        <v>1.66919029405721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84940237539176E-005</v>
      </c>
      <c r="S28" s="85" t="n">
        <f aca="false">IF(OR(input!$BA27="clear cell",input!$BA27="",input!$AT27="clear cell",input!$AT27=""),"",(input!$AT27-input!$BA27)^2)</f>
        <v>0.00656735078056044</v>
      </c>
      <c r="T28" s="85" t="n">
        <f aca="false">IF(OR(input!$AB27="clear cell",input!$AB27="",input!$AQ27="clear cell",input!$AQ27=""),"",(input!$AB27-input!$AQ27)^2)</f>
        <v>2.35243551952501</v>
      </c>
      <c r="U28" s="85" t="n">
        <f aca="false">IF($R28="","",($R28-AVERAGE($R$4:$R$253))^2)</f>
        <v>7.40328323755661E-009</v>
      </c>
      <c r="V28" s="85" t="n">
        <f aca="false">IF($S28="","",($S28-AVERAGE($S$4:$S$253))^2)</f>
        <v>0.00010367537332715</v>
      </c>
      <c r="W28" s="85" t="n">
        <f aca="false">IF($T28="","",($T28-AVERAGE($T$4:$T$253))^2)</f>
        <v>1.52578388657871</v>
      </c>
      <c r="Y28" s="96" t="n">
        <f aca="false">IF((input!$Z28-input!$Z27=0),"",(input!$G27-input!$AP27)^2)</f>
        <v>1.84940237539176E-005</v>
      </c>
      <c r="Z28" s="85" t="n">
        <f aca="false">IF(OR(input!$BA27="clear cell",input!$BA27="",input!$AT27="clear cell",input!$AT27=""),"",(input!$AT27-input!$BA27)^2)</f>
        <v>0.00656735078056044</v>
      </c>
      <c r="AA28" s="85" t="n">
        <f aca="false">IF(OR(input!$AB27="clear cell",input!$AB27="",input!$AQ27="clear cell",input!$AQ27=""),"",(input!$AB27-input!$AQ27)^2)</f>
        <v>2.35243551952501</v>
      </c>
      <c r="AB28" s="85" t="n">
        <f aca="false">IF($Y28="","",($Y28-AVERAGE($Y$4:$Y$253))^2)</f>
        <v>7.40328323755661E-009</v>
      </c>
      <c r="AC28" s="85" t="n">
        <f aca="false">IF($Z28="","",($Z28-AVERAGE($Z$4:$Z$253))^2)</f>
        <v>0.00010367537332715</v>
      </c>
      <c r="AD28" s="85" t="n">
        <f aca="false">IF($AA28="","",($AA28-AVERAGE($AA$4:$AA$253))^2)</f>
        <v>1.52578388657871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8.21634420430874E-006</v>
      </c>
      <c r="S29" s="85" t="n">
        <f aca="false">IF(OR(input!$BA28="clear cell",input!$BA28="",input!$AT28="clear cell",input!$AT28=""),"",(input!$AT28-input!$BA28)^2)</f>
        <v>0.0154287582592659</v>
      </c>
      <c r="T29" s="85" t="n">
        <f aca="false">IF(OR(input!$AB28="clear cell",input!$AB28="",input!$AQ28="clear cell",input!$AQ28=""),"",(input!$AB28-input!$AQ28)^2)</f>
        <v>2.05913884147618</v>
      </c>
      <c r="U29" s="85" t="n">
        <f aca="false">IF($R29="","",($R29-AVERAGE($R$4:$R$253))^2)</f>
        <v>9.277545007274E-009</v>
      </c>
      <c r="V29" s="85" t="n">
        <f aca="false">IF($S29="","",($S29-AVERAGE($S$4:$S$253))^2)</f>
        <v>1.7442563528035E-006</v>
      </c>
      <c r="W29" s="85" t="n">
        <f aca="false">IF($T29="","",($T29-AVERAGE($T$4:$T$253))^2)</f>
        <v>0.887231316906852</v>
      </c>
      <c r="Y29" s="96" t="n">
        <f aca="false">IF((input!$Z29-input!$Z28=0),"",(input!$G28-input!$AP28)^2)</f>
        <v>8.21634420430874E-006</v>
      </c>
      <c r="Z29" s="85" t="n">
        <f aca="false">IF(OR(input!$BA28="clear cell",input!$BA28="",input!$AT28="clear cell",input!$AT28=""),"",(input!$AT28-input!$BA28)^2)</f>
        <v>0.0154287582592659</v>
      </c>
      <c r="AA29" s="85" t="n">
        <f aca="false">IF(OR(input!$AB28="clear cell",input!$AB28="",input!$AQ28="clear cell",input!$AQ28=""),"",(input!$AB28-input!$AQ28)^2)</f>
        <v>2.05913884147618</v>
      </c>
      <c r="AB29" s="85" t="n">
        <f aca="false">IF($Y29="","",($Y29-AVERAGE($Y$4:$Y$253))^2)</f>
        <v>9.277545007274E-009</v>
      </c>
      <c r="AC29" s="85" t="n">
        <f aca="false">IF($Z29="","",($Z29-AVERAGE($Z$4:$Z$253))^2)</f>
        <v>1.7442563528035E-006</v>
      </c>
      <c r="AD29" s="85" t="n">
        <f aca="false">IF($AA29="","",($AA29-AVERAGE($AA$4:$AA$253))^2)</f>
        <v>0.887231316906852</v>
      </c>
    </row>
    <row r="30" customFormat="false" ht="12.75" hidden="false" customHeight="false" outlineLevel="0" collapsed="false">
      <c r="R30" s="96" t="n">
        <f aca="false">IF((input!$Z30-input!$Z29=0),"",(input!$G29-input!$AP29)^2)</f>
        <v>2.45375596991955E-005</v>
      </c>
      <c r="S30" s="85" t="n">
        <f aca="false">IF(OR(input!$BA29="clear cell",input!$BA29="",input!$AT29="clear cell",input!$AT29=""),"",(input!$AT29-input!$BA29)^2)</f>
        <v>0.000367309791251044</v>
      </c>
      <c r="T30" s="85" t="n">
        <f aca="false">IF(OR(input!$AB29="clear cell",input!$AB29="",input!$AQ29="clear cell",input!$AQ29=""),"",(input!$AB29-input!$AQ29)^2)</f>
        <v>2.95883366600359</v>
      </c>
      <c r="U30" s="85" t="n">
        <f aca="false">IF($R30="","",($R30-AVERAGE($R$4:$R$253))^2)</f>
        <v>6.39980768777265E-009</v>
      </c>
      <c r="V30" s="85" t="n">
        <f aca="false">IF($S30="","",($S30-AVERAGE($S$4:$S$253))^2)</f>
        <v>0.000268374885959299</v>
      </c>
      <c r="W30" s="85" t="n">
        <f aca="false">IF($T30="","",($T30-AVERAGE($T$4:$T$253))^2)</f>
        <v>3.39158041455875</v>
      </c>
      <c r="Y30" s="96" t="n">
        <f aca="false">IF((input!$Z30-input!$Z29=0),"",(input!$G29-input!$AP29)^2)</f>
        <v>2.45375596991955E-005</v>
      </c>
      <c r="Z30" s="85" t="n">
        <f aca="false">IF(OR(input!$BA29="clear cell",input!$BA29="",input!$AT29="clear cell",input!$AT29=""),"",(input!$AT29-input!$BA29)^2)</f>
        <v>0.000367309791251044</v>
      </c>
      <c r="AA30" s="85" t="n">
        <f aca="false">IF(OR(input!$AB29="clear cell",input!$AB29="",input!$AQ29="clear cell",input!$AQ29=""),"",(input!$AB29-input!$AQ29)^2)</f>
        <v>2.95883366600359</v>
      </c>
      <c r="AB30" s="85" t="n">
        <f aca="false">IF($Y30="","",($Y30-AVERAGE($Y$4:$Y$253))^2)</f>
        <v>6.39980768777265E-009</v>
      </c>
      <c r="AC30" s="85" t="n">
        <f aca="false">IF($Z30="","",($Z30-AVERAGE($Z$4:$Z$253))^2)</f>
        <v>0.000268374885959299</v>
      </c>
      <c r="AD30" s="85" t="n">
        <f aca="false">IF($AA30="","",($AA30-AVERAGE($AA$4:$AA$253))^2)</f>
        <v>3.39158041455875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2.77213884437716E-005</v>
      </c>
      <c r="S31" s="85" t="n">
        <f aca="false">IF(OR(input!$BA30="clear cell",input!$BA30="",input!$AT30="clear cell",input!$AT30=""),"",(input!$AT30-input!$BA30)^2)</f>
        <v>0.0233473584105193</v>
      </c>
      <c r="T31" s="85" t="n">
        <f aca="false">IF(OR(input!$AB30="clear cell",input!$AB30="",input!$AQ30="clear cell",input!$AQ30=""),"",(input!$AB30-input!$AQ30)^2)</f>
        <v>3.26335741805115</v>
      </c>
      <c r="U31" s="85" t="n">
        <f aca="false">IF($R31="","",($R31-AVERAGE($R$4:$R$253))^2)</f>
        <v>5.90053950778772E-009</v>
      </c>
      <c r="V31" s="85" t="n">
        <f aca="false">IF($S31="","",($S31-AVERAGE($S$4:$S$253))^2)</f>
        <v>4.3532247125284E-005</v>
      </c>
      <c r="W31" s="85" t="n">
        <f aca="false">IF($T31="","",($T31-AVERAGE($T$4:$T$253))^2)</f>
        <v>4.60595187175556</v>
      </c>
      <c r="Y31" s="96" t="n">
        <f aca="false">IF((input!$Z31-input!$Z30=0),"",(input!$G30-input!$AP30)^2)</f>
        <v>2.77213884437716E-005</v>
      </c>
      <c r="Z31" s="85" t="n">
        <f aca="false">IF(OR(input!$BA30="clear cell",input!$BA30="",input!$AT30="clear cell",input!$AT30=""),"",(input!$AT30-input!$BA30)^2)</f>
        <v>0.0233473584105193</v>
      </c>
      <c r="AA31" s="85" t="n">
        <f aca="false">IF(OR(input!$AB30="clear cell",input!$AB30="",input!$AQ30="clear cell",input!$AQ30=""),"",(input!$AB30-input!$AQ30)^2)</f>
        <v>3.26335741805115</v>
      </c>
      <c r="AB31" s="85" t="n">
        <f aca="false">IF($Y31="","",($Y31-AVERAGE($Y$4:$Y$253))^2)</f>
        <v>5.90053950778772E-009</v>
      </c>
      <c r="AC31" s="85" t="n">
        <f aca="false">IF($Z31="","",($Z31-AVERAGE($Z$4:$Z$253))^2)</f>
        <v>4.3532247125284E-005</v>
      </c>
      <c r="AD31" s="85" t="n">
        <f aca="false">IF($AA31="","",($AA31-AVERAGE($AA$4:$AA$253))^2)</f>
        <v>4.60595187175556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8.24421322329114E-006</v>
      </c>
      <c r="S32" s="85" t="n">
        <f aca="false">IF(OR(input!$BA31="clear cell",input!$BA31="",input!$AT31="clear cell",input!$AT31=""),"",(input!$AT31-input!$BA31)^2)</f>
        <v>0.0330252434851067</v>
      </c>
      <c r="T32" s="85" t="n">
        <f aca="false">IF(OR(input!$AB31="clear cell",input!$AB31="",input!$AQ31="clear cell",input!$AQ31=""),"",(input!$AB31-input!$AQ31)^2)</f>
        <v>2.63208964770422</v>
      </c>
      <c r="U32" s="85" t="n">
        <f aca="false">IF($R32="","",($R32-AVERAGE($R$4:$R$253))^2)</f>
        <v>9.27217709538506E-009</v>
      </c>
      <c r="V32" s="85" t="n">
        <f aca="false">IF($S32="","",($S32-AVERAGE($S$4:$S$253))^2)</f>
        <v>0.000264901087819731</v>
      </c>
      <c r="W32" s="85" t="n">
        <f aca="false">IF($T32="","",($T32-AVERAGE($T$4:$T$253))^2)</f>
        <v>2.29486255760426</v>
      </c>
      <c r="Y32" s="96" t="n">
        <f aca="false">IF((input!$Z32-input!$Z31=0),"",(input!$G31-input!$AP31)^2)</f>
        <v>8.24421322329114E-006</v>
      </c>
      <c r="Z32" s="85" t="n">
        <f aca="false">IF(OR(input!$BA31="clear cell",input!$BA31="",input!$AT31="clear cell",input!$AT31=""),"",(input!$AT31-input!$BA31)^2)</f>
        <v>0.0330252434851067</v>
      </c>
      <c r="AA32" s="85" t="n">
        <f aca="false">IF(OR(input!$AB31="clear cell",input!$AB31="",input!$AQ31="clear cell",input!$AQ31=""),"",(input!$AB31-input!$AQ31)^2)</f>
        <v>2.63208964770422</v>
      </c>
      <c r="AB32" s="85" t="n">
        <f aca="false">IF($Y32="","",($Y32-AVERAGE($Y$4:$Y$253))^2)</f>
        <v>9.27217709538506E-009</v>
      </c>
      <c r="AC32" s="85" t="n">
        <f aca="false">IF($Z32="","",($Z32-AVERAGE($Z$4:$Z$253))^2)</f>
        <v>0.000264901087819731</v>
      </c>
      <c r="AD32" s="85" t="n">
        <f aca="false">IF($AA32="","",($AA32-AVERAGE($AA$4:$AA$253))^2)</f>
        <v>2.29486255760426</v>
      </c>
    </row>
    <row r="33" customFormat="false" ht="12.75" hidden="false" customHeight="false" outlineLevel="0" collapsed="false">
      <c r="R33" s="96" t="n">
        <f aca="false">IF((input!$Z33-input!$Z32=0),"",(input!$G32-input!$AP32)^2)</f>
        <v>3.14400052220767E-005</v>
      </c>
      <c r="S33" s="85" t="n">
        <f aca="false">IF(OR(input!$BA32="clear cell",input!$BA32="",input!$AT32="clear cell",input!$AT32=""),"",(input!$AT32-input!$BA32)^2)</f>
        <v>0.00611597809363725</v>
      </c>
      <c r="T33" s="85" t="n">
        <f aca="false">IF(OR(input!$AB32="clear cell",input!$AB32="",input!$AQ32="clear cell",input!$AQ32=""),"",(input!$AB32-input!$AQ32)^2)</f>
        <v>3.80817948348964</v>
      </c>
      <c r="U33" s="85" t="n">
        <f aca="false">IF($R33="","",($R33-AVERAGE($R$4:$R$253))^2)</f>
        <v>5.34307675124105E-009</v>
      </c>
      <c r="V33" s="85" t="n">
        <f aca="false">IF($S33="","",($S33-AVERAGE($S$4:$S$253))^2)</f>
        <v>0.000113070963739308</v>
      </c>
      <c r="W33" s="85" t="n">
        <f aca="false">IF($T33="","",($T33-AVERAGE($T$4:$T$253))^2)</f>
        <v>7.24132068784743</v>
      </c>
      <c r="Y33" s="96" t="n">
        <f aca="false">IF((input!$Z33-input!$Z32=0),"",(input!$G32-input!$AP32)^2)</f>
        <v>3.14400052220767E-005</v>
      </c>
      <c r="Z33" s="85" t="n">
        <f aca="false">IF(OR(input!$BA32="clear cell",input!$BA32="",input!$AT32="clear cell",input!$AT32=""),"",(input!$AT32-input!$BA32)^2)</f>
        <v>0.00611597809363725</v>
      </c>
      <c r="AA33" s="85" t="n">
        <f aca="false">IF(OR(input!$AB32="clear cell",input!$AB32="",input!$AQ32="clear cell",input!$AQ32=""),"",(input!$AB32-input!$AQ32)^2)</f>
        <v>3.80817948348964</v>
      </c>
      <c r="AB33" s="85" t="n">
        <f aca="false">IF($Y33="","",($Y33-AVERAGE($Y$4:$Y$253))^2)</f>
        <v>5.34307675124105E-009</v>
      </c>
      <c r="AC33" s="85" t="n">
        <f aca="false">IF($Z33="","",($Z33-AVERAGE($Z$4:$Z$253))^2)</f>
        <v>0.000113070963739308</v>
      </c>
      <c r="AD33" s="85" t="n">
        <f aca="false">IF($AA33="","",($AA33-AVERAGE($AA$4:$AA$253))^2)</f>
        <v>7.24132068784743</v>
      </c>
    </row>
    <row r="34" customFormat="false" ht="12.75" hidden="false" customHeight="false" outlineLevel="0" collapsed="false">
      <c r="R34" s="96" t="n">
        <f aca="false">IF((input!$Z34-input!$Z33=0),"",(input!$G33-input!$AP33)^2)</f>
        <v>1.98630304533088E-005</v>
      </c>
      <c r="S34" s="85" t="n">
        <f aca="false">IF(OR(input!$BA33="clear cell",input!$BA33="",input!$AT33="clear cell",input!$AT33=""),"",(input!$AT33-input!$BA33)^2)</f>
        <v>0.0158866427669506</v>
      </c>
      <c r="T34" s="85" t="n">
        <f aca="false">IF(OR(input!$AB33="clear cell",input!$AB33="",input!$AQ33="clear cell",input!$AQ33=""),"",(input!$AB33-input!$AQ33)^2)</f>
        <v>3.6872063643234</v>
      </c>
      <c r="U34" s="85" t="n">
        <f aca="false">IF($R34="","",($R34-AVERAGE($R$4:$R$253))^2)</f>
        <v>7.16957235358661E-009</v>
      </c>
      <c r="V34" s="85" t="n">
        <f aca="false">IF($S34="","",($S34-AVERAGE($S$4:$S$253))^2)</f>
        <v>7.44455710564843E-007</v>
      </c>
      <c r="W34" s="85" t="n">
        <f aca="false">IF($T34="","",($T34-AVERAGE($T$4:$T$253))^2)</f>
        <v>6.6048850628814</v>
      </c>
      <c r="Y34" s="96" t="n">
        <f aca="false">IF((input!$Z34-input!$Z33=0),"",(input!$G33-input!$AP33)^2)</f>
        <v>1.98630304533088E-005</v>
      </c>
      <c r="Z34" s="85" t="n">
        <f aca="false">IF(OR(input!$BA33="clear cell",input!$BA33="",input!$AT33="clear cell",input!$AT33=""),"",(input!$AT33-input!$BA33)^2)</f>
        <v>0.0158866427669506</v>
      </c>
      <c r="AA34" s="85" t="n">
        <f aca="false">IF(OR(input!$AB33="clear cell",input!$AB33="",input!$AQ33="clear cell",input!$AQ33=""),"",(input!$AB33-input!$AQ33)^2)</f>
        <v>3.6872063643234</v>
      </c>
      <c r="AB34" s="85" t="n">
        <f aca="false">IF($Y34="","",($Y34-AVERAGE($Y$4:$Y$253))^2)</f>
        <v>7.16957235358661E-009</v>
      </c>
      <c r="AC34" s="85" t="n">
        <f aca="false">IF($Z34="","",($Z34-AVERAGE($Z$4:$Z$253))^2)</f>
        <v>7.44455710564843E-007</v>
      </c>
      <c r="AD34" s="85" t="n">
        <f aca="false">IF($AA34="","",($AA34-AVERAGE($AA$4:$AA$253))^2)</f>
        <v>6.6048850628814</v>
      </c>
    </row>
    <row r="35" customFormat="false" ht="12.75" hidden="false" customHeight="false" outlineLevel="0" collapsed="false">
      <c r="R35" s="96" t="n">
        <f aca="false">IF((input!$Z35-input!$Z34=0),"",(input!$G34-input!$AP34)^2)</f>
        <v>6.65285431525163E-006</v>
      </c>
      <c r="S35" s="85" t="n">
        <f aca="false">IF(OR(input!$BA34="clear cell",input!$BA34="",input!$AT34="clear cell",input!$AT34=""),"",(input!$AT34-input!$BA34)^2)</f>
        <v>0.00575745248294483</v>
      </c>
      <c r="T35" s="85" t="n">
        <f aca="false">IF(OR(input!$AB34="clear cell",input!$AB34="",input!$AQ34="clear cell",input!$AQ34=""),"",(input!$AB34-input!$AQ34)^2)</f>
        <v>3.08578376342692</v>
      </c>
      <c r="U35" s="85" t="n">
        <f aca="false">IF($R35="","",($R35-AVERAGE($R$4:$R$253))^2)</f>
        <v>9.58118024245705E-009</v>
      </c>
      <c r="V35" s="85" t="n">
        <f aca="false">IF($S35="","",($S35-AVERAGE($S$4:$S$253))^2)</f>
        <v>0.00012082425642765</v>
      </c>
      <c r="W35" s="85" t="n">
        <f aca="false">IF($T35="","",($T35-AVERAGE($T$4:$T$253))^2)</f>
        <v>3.87528553467792</v>
      </c>
      <c r="Y35" s="96" t="n">
        <f aca="false">IF((input!$Z35-input!$Z34=0),"",(input!$G34-input!$AP34)^2)</f>
        <v>6.65285431525163E-006</v>
      </c>
      <c r="Z35" s="85" t="n">
        <f aca="false">IF(OR(input!$BA34="clear cell",input!$BA34="",input!$AT34="clear cell",input!$AT34=""),"",(input!$AT34-input!$BA34)^2)</f>
        <v>0.00575745248294483</v>
      </c>
      <c r="AA35" s="85" t="n">
        <f aca="false">IF(OR(input!$AB34="clear cell",input!$AB34="",input!$AQ34="clear cell",input!$AQ34=""),"",(input!$AB34-input!$AQ34)^2)</f>
        <v>3.08578376342692</v>
      </c>
      <c r="AB35" s="85" t="n">
        <f aca="false">IF($Y35="","",($Y35-AVERAGE($Y$4:$Y$253))^2)</f>
        <v>9.58118024245705E-009</v>
      </c>
      <c r="AC35" s="85" t="n">
        <f aca="false">IF($Z35="","",($Z35-AVERAGE($Z$4:$Z$253))^2)</f>
        <v>0.00012082425642765</v>
      </c>
      <c r="AD35" s="85" t="n">
        <f aca="false">IF($AA35="","",($AA35-AVERAGE($AA$4:$AA$253))^2)</f>
        <v>3.87528553467792</v>
      </c>
    </row>
    <row r="36" customFormat="false" ht="12.75" hidden="false" customHeight="false" outlineLevel="0" collapsed="false">
      <c r="R36" s="96" t="n">
        <f aca="false">IF((input!$Z36-input!$Z35=0),"",(input!$G35-input!$AP35)^2)</f>
        <v>1.3058698658833E-005</v>
      </c>
      <c r="S36" s="85" t="n">
        <f aca="false">IF(OR(input!$BA35="clear cell",input!$BA35="",input!$AT35="clear cell",input!$AT35=""),"",(input!$AT35-input!$BA35)^2)</f>
        <v>0.0250912175332883</v>
      </c>
      <c r="T36" s="85" t="str">
        <f aca="false">IF(OR(input!$AB35="clear cell",input!$AB35="",input!$AQ35="clear cell",input!$AQ35=""),"",(input!$AB35-input!$AQ35)^2)</f>
        <v/>
      </c>
      <c r="U36" s="85" t="n">
        <f aca="false">IF($R36="","",($R36-AVERAGE($R$4:$R$253))^2)</f>
        <v>8.36816211074062E-009</v>
      </c>
      <c r="V36" s="85" t="n">
        <f aca="false">IF($S36="","",($S36-AVERAGE($S$4:$S$253))^2)</f>
        <v>6.95848981230398E-005</v>
      </c>
      <c r="W36" s="85" t="str">
        <f aca="false">IF($T36="","",($T36-AVERAGE($T$4:$T$253))^2)</f>
        <v/>
      </c>
      <c r="Y36" s="96" t="n">
        <f aca="false">IF((input!$Z36-input!$Z35=0),"",(input!$G35-input!$AP35)^2)</f>
        <v>1.3058698658833E-005</v>
      </c>
      <c r="Z36" s="85" t="n">
        <f aca="false">IF(OR(input!$BA35="clear cell",input!$BA35="",input!$AT35="clear cell",input!$AT35=""),"",(input!$AT35-input!$BA35)^2)</f>
        <v>0.0250912175332883</v>
      </c>
      <c r="AA36" s="85" t="str">
        <f aca="false">IF(OR(input!$AB35="clear cell",input!$AB35="",input!$AQ35="clear cell",input!$AQ35=""),"",(input!$AB35-input!$AQ35)^2)</f>
        <v/>
      </c>
      <c r="AB36" s="85" t="n">
        <f aca="false">IF($Y36="","",($Y36-AVERAGE($Y$4:$Y$253))^2)</f>
        <v>8.36816211074062E-009</v>
      </c>
      <c r="AC36" s="85" t="n">
        <f aca="false">IF($Z36="","",($Z36-AVERAGE($Z$4:$Z$253))^2)</f>
        <v>6.95848981230398E-005</v>
      </c>
      <c r="AD36" s="85" t="str">
        <f aca="false">IF($AA36="","",($AA36-AVERAGE($AA$4:$AA$253))^2)</f>
        <v/>
      </c>
    </row>
    <row r="37" customFormat="false" ht="12.75" hidden="false" customHeight="false" outlineLevel="0" collapsed="false">
      <c r="R37" s="96" t="n">
        <f aca="false">IF((input!$Z37-input!$Z36=0),"",(input!$G36-input!$AP36)^2)</f>
        <v>3.25808690556358E-005</v>
      </c>
      <c r="S37" s="85" t="n">
        <f aca="false">IF(OR(input!$BA36="clear cell",input!$BA36="",input!$AT36="clear cell",input!$AT36=""),"",(input!$AT36-input!$BA36)^2)</f>
        <v>0.0303033557760922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5.17759235162506E-009</v>
      </c>
      <c r="V37" s="85" t="n">
        <f aca="false">IF($S37="","",($S37-AVERAGE($S$4:$S$253))^2)</f>
        <v>0.000183708057203439</v>
      </c>
      <c r="W37" s="85" t="str">
        <f aca="false">IF($T37="","",($T37-AVERAGE($T$4:$T$253))^2)</f>
        <v/>
      </c>
      <c r="Y37" s="96" t="n">
        <f aca="false">IF((input!$Z37-input!$Z36=0),"",(input!$G36-input!$AP36)^2)</f>
        <v>3.25808690556358E-005</v>
      </c>
      <c r="Z37" s="85" t="n">
        <f aca="false">IF(OR(input!$BA36="clear cell",input!$BA36="",input!$AT36="clear cell",input!$AT36=""),"",(input!$AT36-input!$BA36)^2)</f>
        <v>0.0303033557760922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5.17759235162506E-009</v>
      </c>
      <c r="AC37" s="85" t="n">
        <f aca="false">IF($Z37="","",($Z37-AVERAGE($Z$4:$Z$253))^2)</f>
        <v>0.000183708057203439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1.19867237412613E-005</v>
      </c>
      <c r="S38" s="85" t="n">
        <f aca="false">IF(OR(input!$BA37="clear cell",input!$BA37="",input!$AT37="clear cell",input!$AT37=""),"",(input!$AT37-input!$BA37)^2)</f>
        <v>0.0938156544699797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8.5654347530682E-009</v>
      </c>
      <c r="V38" s="85" t="n">
        <f aca="false">IF($S38="","",($S38-AVERAGE($S$4:$S$253))^2)</f>
        <v>0.00593919813957424</v>
      </c>
      <c r="W38" s="85" t="str">
        <f aca="false">IF($T38="","",($T38-AVERAGE($T$4:$T$253))^2)</f>
        <v/>
      </c>
      <c r="Y38" s="96" t="n">
        <f aca="false">IF((input!$Z38-input!$Z37=0),"",(input!$G37-input!$AP37)^2)</f>
        <v>1.19867237412613E-005</v>
      </c>
      <c r="Z38" s="85" t="n">
        <f aca="false">IF(OR(input!$BA37="clear cell",input!$BA37="",input!$AT37="clear cell",input!$AT37=""),"",(input!$AT37-input!$BA37)^2)</f>
        <v>0.0938156544699797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8.5654347530682E-009</v>
      </c>
      <c r="AC38" s="85" t="n">
        <f aca="false">IF($Z38="","",($Z38-AVERAGE($Z$4:$Z$253))^2)</f>
        <v>0.00593919813957424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5.28580397018095E-005</v>
      </c>
      <c r="S39" s="85" t="n">
        <f aca="false">IF(OR(input!$BA38="clear cell",input!$BA38="",input!$AT38="clear cell",input!$AT38=""),"",(input!$AT38-input!$BA38)^2)</f>
        <v>0.0536454656321802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2.67064855512666E-009</v>
      </c>
      <c r="V39" s="85" t="n">
        <f aca="false">IF($S39="","",($S39-AVERAGE($S$4:$S$253))^2)</f>
        <v>0.00136131514040158</v>
      </c>
      <c r="W39" s="85" t="str">
        <f aca="false">IF($T39="","",($T39-AVERAGE($T$4:$T$253))^2)</f>
        <v/>
      </c>
      <c r="Y39" s="96" t="n">
        <f aca="false">IF((input!$Z39-input!$Z38=0),"",(input!$G38-input!$AP38)^2)</f>
        <v>5.28580397018095E-005</v>
      </c>
      <c r="Z39" s="85" t="n">
        <f aca="false">IF(OR(input!$BA38="clear cell",input!$BA38="",input!$AT38="clear cell",input!$AT38=""),"",(input!$AT38-input!$BA38)^2)</f>
        <v>0.0536454656321802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2.67064855512666E-009</v>
      </c>
      <c r="AC39" s="85" t="n">
        <f aca="false">IF($Z39="","",($Z39-AVERAGE($Z$4:$Z$253))^2)</f>
        <v>0.00136131514040158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1.98691769271344E-005</v>
      </c>
      <c r="S40" s="85" t="n">
        <f aca="false">IF(OR(input!$BA39="clear cell",input!$BA39="",input!$AT39="clear cell",input!$AT39=""),"",(input!$AT39-input!$BA39)^2)</f>
        <v>6.19427478620966E-008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7.16853150658597E-009</v>
      </c>
      <c r="V40" s="85" t="n">
        <f aca="false">IF($S40="","",($S40-AVERAGE($S$4:$S$253))^2)</f>
        <v>0.000280542376685418</v>
      </c>
      <c r="W40" s="85" t="str">
        <f aca="false">IF($T40="","",($T40-AVERAGE($T$4:$T$253))^2)</f>
        <v/>
      </c>
      <c r="Y40" s="96" t="n">
        <f aca="false">IF((input!$Z40-input!$Z39=0),"",(input!$G39-input!$AP39)^2)</f>
        <v>1.98691769271344E-005</v>
      </c>
      <c r="Z40" s="85" t="n">
        <f aca="false">IF(OR(input!$BA39="clear cell",input!$BA39="",input!$AT39="clear cell",input!$AT39=""),"",(input!$AT39-input!$BA39)^2)</f>
        <v>6.19427478620966E-008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7.16853150658597E-009</v>
      </c>
      <c r="AC40" s="85" t="n">
        <f aca="false">IF($Z40="","",($Z40-AVERAGE($Z$4:$Z$253))^2)</f>
        <v>0.000280542376685418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1.9896899053544E-005</v>
      </c>
      <c r="S41" s="85" t="n">
        <f aca="false">IF(OR(input!$BA40="clear cell",input!$BA40="",input!$AT40="clear cell",input!$AT40=""),"",(input!$AT40-input!$BA40)^2)</f>
        <v>0.000201488304763551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7.16383796652387E-009</v>
      </c>
      <c r="V41" s="85" t="n">
        <f aca="false">IF($S41="","",($S41-AVERAGE($S$4:$S$253))^2)</f>
        <v>0.000273835408133549</v>
      </c>
      <c r="W41" s="85" t="str">
        <f aca="false">IF($T41="","",($T41-AVERAGE($T$4:$T$253))^2)</f>
        <v/>
      </c>
      <c r="Y41" s="96" t="n">
        <f aca="false">IF((input!$Z41-input!$Z40=0),"",(input!$G40-input!$AP40)^2)</f>
        <v>1.9896899053544E-005</v>
      </c>
      <c r="Z41" s="85" t="n">
        <f aca="false">IF(OR(input!$BA40="clear cell",input!$BA40="",input!$AT40="clear cell",input!$AT40=""),"",(input!$AT40-input!$BA40)^2)</f>
        <v>0.000201488304763551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7.16383796652387E-009</v>
      </c>
      <c r="AC41" s="85" t="n">
        <f aca="false">IF($Z41="","",($Z41-AVERAGE($Z$4:$Z$253))^2)</f>
        <v>0.000273835408133549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2.13783623846028E-005</v>
      </c>
      <c r="S42" s="85" t="n">
        <f aca="false">IF(OR(input!$BA41="clear cell",input!$BA41="",input!$AT41="clear cell",input!$AT41=""),"",(input!$AT41-input!$BA41)^2)</f>
        <v>0.00443693693202844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6.91525219131954E-009</v>
      </c>
      <c r="V42" s="85" t="n">
        <f aca="false">IF($S42="","",($S42-AVERAGE($S$4:$S$253))^2)</f>
        <v>0.000151598254736348</v>
      </c>
      <c r="W42" s="85" t="str">
        <f aca="false">IF($T42="","",($T42-AVERAGE($T$4:$T$253))^2)</f>
        <v/>
      </c>
      <c r="Y42" s="96" t="n">
        <f aca="false">IF((input!$Z42-input!$Z41=0),"",(input!$G41-input!$AP41)^2)</f>
        <v>2.13783623846028E-005</v>
      </c>
      <c r="Z42" s="85" t="n">
        <f aca="false">IF(OR(input!$BA41="clear cell",input!$BA41="",input!$AT41="clear cell",input!$AT41=""),"",(input!$AT41-input!$BA41)^2)</f>
        <v>0.00443693693202844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6.91525219131954E-009</v>
      </c>
      <c r="AC42" s="85" t="n">
        <f aca="false">IF($Z42="","",($Z42-AVERAGE($Z$4:$Z$253))^2)</f>
        <v>0.000151598254736348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2.87804034035555E-005</v>
      </c>
      <c r="S43" s="85" t="n">
        <f aca="false">IF(OR(input!$BA42="clear cell",input!$BA42="",input!$AT42="clear cell",input!$AT42=""),"",(input!$AT42-input!$BA42)^2)</f>
        <v>0.0963813452882674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5.73896461723533E-009</v>
      </c>
      <c r="V43" s="85" t="n">
        <f aca="false">IF($S43="","",($S43-AVERAGE($S$4:$S$253))^2)</f>
        <v>0.0063412369577108</v>
      </c>
      <c r="W43" s="85" t="str">
        <f aca="false">IF($T43="","",($T43-AVERAGE($T$4:$T$253))^2)</f>
        <v/>
      </c>
      <c r="Y43" s="96" t="n">
        <f aca="false">IF((input!$Z43-input!$Z42=0),"",(input!$G42-input!$AP42)^2)</f>
        <v>2.87804034035555E-005</v>
      </c>
      <c r="Z43" s="85" t="n">
        <f aca="false">IF(OR(input!$BA42="clear cell",input!$BA42="",input!$AT42="clear cell",input!$AT42=""),"",(input!$AT42-input!$BA42)^2)</f>
        <v>0.0963813452882674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5.73896461723533E-009</v>
      </c>
      <c r="AC43" s="85" t="n">
        <f aca="false">IF($Z43="","",($Z43-AVERAGE($Z$4:$Z$253))^2)</f>
        <v>0.0063412369577108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1:56:29Z</dcterms:modified>
  <cp:revision>0</cp:revision>
  <dc:subject/>
  <dc:title/>
</cp:coreProperties>
</file>