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3.12923679415123</c:v>
                </c:pt>
                <c:pt idx="1">
                  <c:v>10.7244782216564</c:v>
                </c:pt>
                <c:pt idx="2">
                  <c:v>9.43911083759287</c:v>
                </c:pt>
                <c:pt idx="3">
                  <c:v>5.53625392530714</c:v>
                </c:pt>
                <c:pt idx="4">
                  <c:v>2.58507241040368</c:v>
                </c:pt>
                <c:pt idx="5">
                  <c:v>1.45396930358502</c:v>
                </c:pt>
                <c:pt idx="6">
                  <c:v>0.532202128689464</c:v>
                </c:pt>
                <c:pt idx="7">
                  <c:v>0.356960570036131</c:v>
                </c:pt>
                <c:pt idx="8">
                  <c:v>0.379321469137505</c:v>
                </c:pt>
                <c:pt idx="9">
                  <c:v>0.149498111474264</c:v>
                </c:pt>
                <c:pt idx="10">
                  <c:v>-0.0483703158879432</c:v>
                </c:pt>
                <c:pt idx="11">
                  <c:v>0.315411111930783</c:v>
                </c:pt>
                <c:pt idx="12">
                  <c:v>-0.0649582160569148</c:v>
                </c:pt>
                <c:pt idx="13">
                  <c:v>0.136240162382127</c:v>
                </c:pt>
                <c:pt idx="14">
                  <c:v>-0.5776490149676</c:v>
                </c:pt>
                <c:pt idx="15">
                  <c:v>0.379199490855349</c:v>
                </c:pt>
                <c:pt idx="16">
                  <c:v>0.428687467622605</c:v>
                </c:pt>
                <c:pt idx="17">
                  <c:v>-0.180780497416581</c:v>
                </c:pt>
                <c:pt idx="18">
                  <c:v>-0.00505203477906538</c:v>
                </c:pt>
                <c:pt idx="19">
                  <c:v>0.456514059028885</c:v>
                </c:pt>
                <c:pt idx="20">
                  <c:v>-0.302325840212668</c:v>
                </c:pt>
                <c:pt idx="21">
                  <c:v>-0.432849323203499</c:v>
                </c:pt>
                <c:pt idx="22">
                  <c:v>-0.515383737427193</c:v>
                </c:pt>
                <c:pt idx="23">
                  <c:v>0.631863272867868</c:v>
                </c:pt>
                <c:pt idx="24">
                  <c:v>-0.768427140137112</c:v>
                </c:pt>
                <c:pt idx="25">
                  <c:v>2.47018511018075</c:v>
                </c:pt>
                <c:pt idx="26">
                  <c:v>-1.20792885041324</c:v>
                </c:pt>
                <c:pt idx="27">
                  <c:v>-1.38944807757876</c:v>
                </c:pt>
                <c:pt idx="28">
                  <c:v>0.352847275280229</c:v>
                </c:pt>
                <c:pt idx="29">
                  <c:v>-0.731980961061461</c:v>
                </c:pt>
                <c:pt idx="30">
                  <c:v>0.125808294517636</c:v>
                </c:pt>
                <c:pt idx="31">
                  <c:v>0.329958499548964</c:v>
                </c:pt>
                <c:pt idx="32">
                  <c:v>-0.0958301544452576</c:v>
                </c:pt>
                <c:pt idx="33">
                  <c:v>-0.683437480042516</c:v>
                </c:pt>
                <c:pt idx="34">
                  <c:v>0.848382382334703</c:v>
                </c:pt>
                <c:pt idx="35">
                  <c:v>-0.820529922697706</c:v>
                </c:pt>
                <c:pt idx="36">
                  <c:v>0.0150532190178369</c:v>
                </c:pt>
                <c:pt idx="37">
                  <c:v>-1.19472605996353</c:v>
                </c:pt>
                <c:pt idx="38">
                  <c:v>0.28196884991071</c:v>
                </c:pt>
                <c:pt idx="39">
                  <c:v>0.09930630302187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107527001334077</c:v>
                </c:pt>
                <c:pt idx="1">
                  <c:v>10.6366927828899</c:v>
                </c:pt>
                <c:pt idx="2">
                  <c:v>9.28446245181779</c:v>
                </c:pt>
                <c:pt idx="3">
                  <c:v>5.25238957401676</c:v>
                </c:pt>
                <c:pt idx="4">
                  <c:v>2.70577554218761</c:v>
                </c:pt>
                <c:pt idx="5">
                  <c:v>1.41589560845818</c:v>
                </c:pt>
                <c:pt idx="6">
                  <c:v>0.752772605632553</c:v>
                </c:pt>
                <c:pt idx="7">
                  <c:v>0.410125757936173</c:v>
                </c:pt>
                <c:pt idx="8">
                  <c:v>0.229531235002039</c:v>
                </c:pt>
                <c:pt idx="9">
                  <c:v>0.131778258464485</c:v>
                </c:pt>
                <c:pt idx="10">
                  <c:v>0.0762837825591717</c:v>
                </c:pt>
                <c:pt idx="11">
                  <c:v>0.0451227880394</c:v>
                </c:pt>
                <c:pt idx="12">
                  <c:v>0.0276960871830852</c:v>
                </c:pt>
                <c:pt idx="13">
                  <c:v>0.0173429315690949</c:v>
                </c:pt>
                <c:pt idx="14">
                  <c:v>0.0110447793129707</c:v>
                </c:pt>
                <c:pt idx="15">
                  <c:v>0.00715166388175084</c:v>
                </c:pt>
                <c:pt idx="16">
                  <c:v>0.00464314529617201</c:v>
                </c:pt>
                <c:pt idx="17">
                  <c:v>0.00305793029164365</c:v>
                </c:pt>
                <c:pt idx="18">
                  <c:v>0.00206574227535529</c:v>
                </c:pt>
                <c:pt idx="19">
                  <c:v>0.00141166826793812</c:v>
                </c:pt>
                <c:pt idx="20">
                  <c:v>0.000976178321508559</c:v>
                </c:pt>
                <c:pt idx="21">
                  <c:v>0.000682280313154978</c:v>
                </c:pt>
                <c:pt idx="22">
                  <c:v>0.000481584932475271</c:v>
                </c:pt>
                <c:pt idx="23">
                  <c:v>0.00033971127678808</c:v>
                </c:pt>
                <c:pt idx="24">
                  <c:v>0.000241534924876415</c:v>
                </c:pt>
                <c:pt idx="25">
                  <c:v>0.00017498895620447</c:v>
                </c:pt>
                <c:pt idx="26">
                  <c:v>0.000127920548037809</c:v>
                </c:pt>
                <c:pt idx="27">
                  <c:v>9.41335332118091E-005</c:v>
                </c:pt>
                <c:pt idx="28">
                  <c:v>6.98059264744243E-005</c:v>
                </c:pt>
                <c:pt idx="29">
                  <c:v>5.20622113008634E-005</c:v>
                </c:pt>
                <c:pt idx="30">
                  <c:v>3.8753117783137E-005</c:v>
                </c:pt>
                <c:pt idx="31">
                  <c:v>2.90613798377315E-005</c:v>
                </c:pt>
                <c:pt idx="32">
                  <c:v>2.2098872652248E-005</c:v>
                </c:pt>
                <c:pt idx="33">
                  <c:v>1.68834118348123E-005</c:v>
                </c:pt>
                <c:pt idx="34">
                  <c:v>1.29701726754588E-005</c:v>
                </c:pt>
                <c:pt idx="35">
                  <c:v>1.00180852449664E-005</c:v>
                </c:pt>
                <c:pt idx="36">
                  <c:v>7.71463544955964E-006</c:v>
                </c:pt>
                <c:pt idx="37">
                  <c:v>5.9683502691216E-006</c:v>
                </c:pt>
                <c:pt idx="38">
                  <c:v>4.67538190283568E-006</c:v>
                </c:pt>
                <c:pt idx="39">
                  <c:v>3.67759957792626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107527001334077</c:v>
                </c:pt>
                <c:pt idx="1">
                  <c:v>10.6366927828899</c:v>
                </c:pt>
                <c:pt idx="2">
                  <c:v>9.28446245181779</c:v>
                </c:pt>
                <c:pt idx="3">
                  <c:v>5.25238957401676</c:v>
                </c:pt>
                <c:pt idx="4">
                  <c:v>2.70577554218761</c:v>
                </c:pt>
                <c:pt idx="5">
                  <c:v>1.41589560845818</c:v>
                </c:pt>
                <c:pt idx="6">
                  <c:v>0.752772605632553</c:v>
                </c:pt>
                <c:pt idx="7">
                  <c:v>0.410125757936173</c:v>
                </c:pt>
                <c:pt idx="8">
                  <c:v>0.229531235002039</c:v>
                </c:pt>
                <c:pt idx="9">
                  <c:v>0.131778258464485</c:v>
                </c:pt>
                <c:pt idx="10">
                  <c:v>0.0762837825591717</c:v>
                </c:pt>
                <c:pt idx="11">
                  <c:v>0.0451227880394</c:v>
                </c:pt>
                <c:pt idx="12">
                  <c:v>0.0276960871830852</c:v>
                </c:pt>
                <c:pt idx="13">
                  <c:v>0.0173429315690949</c:v>
                </c:pt>
                <c:pt idx="14">
                  <c:v>0.0110447793129707</c:v>
                </c:pt>
                <c:pt idx="15">
                  <c:v>0.00715166388175084</c:v>
                </c:pt>
                <c:pt idx="16">
                  <c:v>0.00464314529617201</c:v>
                </c:pt>
                <c:pt idx="17">
                  <c:v>0.00305793029164365</c:v>
                </c:pt>
                <c:pt idx="18">
                  <c:v>0.00206574227535529</c:v>
                </c:pt>
                <c:pt idx="19">
                  <c:v>0.00141166826793812</c:v>
                </c:pt>
                <c:pt idx="20">
                  <c:v>0.000976178321508559</c:v>
                </c:pt>
                <c:pt idx="21">
                  <c:v>0.000682280313154978</c:v>
                </c:pt>
                <c:pt idx="22">
                  <c:v>0.000481584932475271</c:v>
                </c:pt>
                <c:pt idx="23">
                  <c:v>0.00033971127678808</c:v>
                </c:pt>
                <c:pt idx="24">
                  <c:v>0.000241534924876415</c:v>
                </c:pt>
                <c:pt idx="25">
                  <c:v>0.00017498895620447</c:v>
                </c:pt>
                <c:pt idx="26">
                  <c:v>0.000127920548037809</c:v>
                </c:pt>
                <c:pt idx="27">
                  <c:v>9.41335332118091E-005</c:v>
                </c:pt>
                <c:pt idx="28">
                  <c:v>6.98059264744243E-005</c:v>
                </c:pt>
                <c:pt idx="29">
                  <c:v>5.20622113008634E-005</c:v>
                </c:pt>
                <c:pt idx="30">
                  <c:v>3.8753117783137E-005</c:v>
                </c:pt>
                <c:pt idx="31">
                  <c:v>2.90613798377315E-005</c:v>
                </c:pt>
                <c:pt idx="32">
                  <c:v>2.2098872652248E-005</c:v>
                </c:pt>
                <c:pt idx="33">
                  <c:v>1.68834118348123E-005</c:v>
                </c:pt>
                <c:pt idx="34">
                  <c:v>1.29701726754588E-005</c:v>
                </c:pt>
                <c:pt idx="35">
                  <c:v>1.00180852449664E-005</c:v>
                </c:pt>
                <c:pt idx="36">
                  <c:v>7.71463544955964E-006</c:v>
                </c:pt>
                <c:pt idx="37">
                  <c:v>5.9683502691216E-006</c:v>
                </c:pt>
                <c:pt idx="38">
                  <c:v>4.67538190283568E-006</c:v>
                </c:pt>
                <c:pt idx="39">
                  <c:v>3.67759957792626E-006</c:v>
                </c:pt>
              </c:numCache>
            </c:numRef>
          </c:yVal>
          <c:smooth val="1"/>
        </c:ser>
        <c:axId val="79479039"/>
        <c:axId val="1220956"/>
      </c:scatterChart>
      <c:valAx>
        <c:axId val="79479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56"/>
        <c:crossesAt val="0"/>
        <c:crossBetween val="midCat"/>
      </c:valAx>
      <c:valAx>
        <c:axId val="1220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100002461927</c:v>
                </c:pt>
                <c:pt idx="2">
                  <c:v>0.23750276092032</c:v>
                </c:pt>
                <c:pt idx="3">
                  <c:v>0.949291220486118</c:v>
                </c:pt>
                <c:pt idx="4">
                  <c:v>1.49041368702958</c:v>
                </c:pt>
                <c:pt idx="5">
                  <c:v>1.83668878752568</c:v>
                </c:pt>
                <c:pt idx="6">
                  <c:v>2.12102793861112</c:v>
                </c:pt>
                <c:pt idx="7">
                  <c:v>2.25844822660768</c:v>
                </c:pt>
                <c:pt idx="8">
                  <c:v>2.36375193031815</c:v>
                </c:pt>
                <c:pt idx="9">
                  <c:v>2.49336334720247</c:v>
                </c:pt>
                <c:pt idx="10">
                  <c:v>2.55152518201604</c:v>
                </c:pt>
                <c:pt idx="11">
                  <c:v>2.53263914184754</c:v>
                </c:pt>
                <c:pt idx="12">
                  <c:v>2.65349693555821</c:v>
                </c:pt>
                <c:pt idx="13">
                  <c:v>2.62761554830378</c:v>
                </c:pt>
                <c:pt idx="14">
                  <c:v>2.6797659993077</c:v>
                </c:pt>
                <c:pt idx="15">
                  <c:v>2.50531941632127</c:v>
                </c:pt>
                <c:pt idx="16">
                  <c:v>2.60259475433678</c:v>
                </c:pt>
                <c:pt idx="17">
                  <c:v>2.75414331887813</c:v>
                </c:pt>
                <c:pt idx="18">
                  <c:v>2.69032815885985</c:v>
                </c:pt>
                <c:pt idx="19">
                  <c:v>2.68876877891001</c:v>
                </c:pt>
                <c:pt idx="20">
                  <c:v>2.85369655118804</c:v>
                </c:pt>
                <c:pt idx="21">
                  <c:v>2.74111359049548</c:v>
                </c:pt>
                <c:pt idx="22">
                  <c:v>2.62859197204005</c:v>
                </c:pt>
                <c:pt idx="23">
                  <c:v>2.53094087770999</c:v>
                </c:pt>
                <c:pt idx="24">
                  <c:v>2.65604992349054</c:v>
                </c:pt>
                <c:pt idx="25">
                  <c:v>2.51931223897067</c:v>
                </c:pt>
                <c:pt idx="27">
                  <c:v>2.77248199283708</c:v>
                </c:pt>
                <c:pt idx="28">
                  <c:v>2.52016988541088</c:v>
                </c:pt>
                <c:pt idx="29">
                  <c:v>2.56812733944709</c:v>
                </c:pt>
                <c:pt idx="30">
                  <c:v>2.4763001123836</c:v>
                </c:pt>
                <c:pt idx="31">
                  <c:v>2.49083582693704</c:v>
                </c:pt>
                <c:pt idx="32">
                  <c:v>2.52804272428416</c:v>
                </c:pt>
                <c:pt idx="33">
                  <c:v>2.51720572411231</c:v>
                </c:pt>
                <c:pt idx="34">
                  <c:v>2.44896381732118</c:v>
                </c:pt>
                <c:pt idx="35">
                  <c:v>2.53208684266493</c:v>
                </c:pt>
                <c:pt idx="36">
                  <c:v>2.45313740868597</c:v>
                </c:pt>
                <c:pt idx="37">
                  <c:v>2.45449242595783</c:v>
                </c:pt>
                <c:pt idx="38">
                  <c:v>2.36568256129435</c:v>
                </c:pt>
                <c:pt idx="39">
                  <c:v>2.38437471720842</c:v>
                </c:pt>
                <c:pt idx="40">
                  <c:v>2.39103836216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938140143308557</c:v>
                </c:pt>
                <c:pt idx="2">
                  <c:v>0.268371048115011</c:v>
                </c:pt>
                <c:pt idx="3">
                  <c:v>0.971116513981245</c:v>
                </c:pt>
                <c:pt idx="4">
                  <c:v>1.4974060361277</c:v>
                </c:pt>
                <c:pt idx="5">
                  <c:v>1.87897692275427</c:v>
                </c:pt>
                <c:pt idx="6">
                  <c:v>2.1929975765106</c:v>
                </c:pt>
                <c:pt idx="7">
                  <c:v>2.45834837200045</c:v>
                </c:pt>
                <c:pt idx="8">
                  <c:v>2.68882846187355</c:v>
                </c:pt>
                <c:pt idx="9">
                  <c:v>2.89121233526024</c:v>
                </c:pt>
                <c:pt idx="10">
                  <c:v>3.07337089915204</c:v>
                </c:pt>
                <c:pt idx="11">
                  <c:v>3.24720073705423</c:v>
                </c:pt>
                <c:pt idx="12">
                  <c:v>3.39737311784363</c:v>
                </c:pt>
                <c:pt idx="13">
                  <c:v>3.53482535251343</c:v>
                </c:pt>
                <c:pt idx="14">
                  <c:v>3.66243899056748</c:v>
                </c:pt>
                <c:pt idx="15">
                  <c:v>3.78142038947298</c:v>
                </c:pt>
                <c:pt idx="16">
                  <c:v>3.8924889672921</c:v>
                </c:pt>
                <c:pt idx="17">
                  <c:v>4.0034591952919</c:v>
                </c:pt>
                <c:pt idx="18">
                  <c:v>4.10144344117023</c:v>
                </c:pt>
                <c:pt idx="19">
                  <c:v>4.19498024362983</c:v>
                </c:pt>
                <c:pt idx="20">
                  <c:v>4.28328919423612</c:v>
                </c:pt>
                <c:pt idx="21">
                  <c:v>4.36765373709433</c:v>
                </c:pt>
                <c:pt idx="22">
                  <c:v>4.44789910788334</c:v>
                </c:pt>
                <c:pt idx="23">
                  <c:v>4.52507433533772</c:v>
                </c:pt>
                <c:pt idx="24">
                  <c:v>4.60321265291044</c:v>
                </c:pt>
                <c:pt idx="25">
                  <c:v>4.67479285475778</c:v>
                </c:pt>
                <c:pt idx="26">
                  <c:v>4.74306819076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938140143308557</c:v>
                </c:pt>
                <c:pt idx="2">
                  <c:v>0.268371048115011</c:v>
                </c:pt>
                <c:pt idx="3">
                  <c:v>0.971116513981245</c:v>
                </c:pt>
                <c:pt idx="4">
                  <c:v>1.4974060361277</c:v>
                </c:pt>
                <c:pt idx="5">
                  <c:v>1.87897692275427</c:v>
                </c:pt>
                <c:pt idx="6">
                  <c:v>2.1929975765106</c:v>
                </c:pt>
                <c:pt idx="7">
                  <c:v>2.45834837200045</c:v>
                </c:pt>
                <c:pt idx="8">
                  <c:v>2.68882846187355</c:v>
                </c:pt>
                <c:pt idx="9">
                  <c:v>2.89121233526024</c:v>
                </c:pt>
                <c:pt idx="10">
                  <c:v>3.07337089915204</c:v>
                </c:pt>
                <c:pt idx="11">
                  <c:v>3.24720073705423</c:v>
                </c:pt>
                <c:pt idx="12">
                  <c:v>3.39737311784363</c:v>
                </c:pt>
                <c:pt idx="13">
                  <c:v>3.53482535251343</c:v>
                </c:pt>
                <c:pt idx="14">
                  <c:v>3.66243899056748</c:v>
                </c:pt>
                <c:pt idx="15">
                  <c:v>3.78142038947298</c:v>
                </c:pt>
                <c:pt idx="16">
                  <c:v>3.8924889672921</c:v>
                </c:pt>
                <c:pt idx="17">
                  <c:v>4.0034591952919</c:v>
                </c:pt>
                <c:pt idx="18">
                  <c:v>4.10144344117023</c:v>
                </c:pt>
                <c:pt idx="19">
                  <c:v>4.19498024362983</c:v>
                </c:pt>
                <c:pt idx="20">
                  <c:v>4.28328919423612</c:v>
                </c:pt>
                <c:pt idx="21">
                  <c:v>4.36765373709433</c:v>
                </c:pt>
                <c:pt idx="22">
                  <c:v>4.44789910788334</c:v>
                </c:pt>
                <c:pt idx="23">
                  <c:v>4.52507433533772</c:v>
                </c:pt>
                <c:pt idx="24">
                  <c:v>4.60321265291044</c:v>
                </c:pt>
                <c:pt idx="25">
                  <c:v>4.67479285475778</c:v>
                </c:pt>
                <c:pt idx="26">
                  <c:v>4.74306819076975</c:v>
                </c:pt>
              </c:numCache>
            </c:numRef>
          </c:yVal>
          <c:smooth val="0"/>
        </c:ser>
        <c:axId val="53984584"/>
        <c:axId val="35196822"/>
      </c:scatterChart>
      <c:valAx>
        <c:axId val="53984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822"/>
        <c:crossesAt val="0"/>
        <c:crossBetween val="midCat"/>
      </c:valAx>
      <c:valAx>
        <c:axId val="35196822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584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3.408971</c:v>
                </c:pt>
                <c:pt idx="1">
                  <c:v>0.9577693</c:v>
                </c:pt>
                <c:pt idx="2">
                  <c:v>4.19257</c:v>
                </c:pt>
                <c:pt idx="3">
                  <c:v>5.850893</c:v>
                </c:pt>
                <c:pt idx="4">
                  <c:v>6.579311</c:v>
                </c:pt>
                <c:pt idx="5">
                  <c:v>6.825908</c:v>
                </c:pt>
                <c:pt idx="6">
                  <c:v>6.940052</c:v>
                </c:pt>
                <c:pt idx="7">
                  <c:v>6.975357</c:v>
                </c:pt>
                <c:pt idx="8">
                  <c:v>6.995925</c:v>
                </c:pt>
                <c:pt idx="9">
                  <c:v>7.015117</c:v>
                </c:pt>
                <c:pt idx="10">
                  <c:v>7.021925</c:v>
                </c:pt>
                <c:pt idx="11">
                  <c:v>7.019823</c:v>
                </c:pt>
                <c:pt idx="12">
                  <c:v>7.031664</c:v>
                </c:pt>
                <c:pt idx="13">
                  <c:v>7.029432</c:v>
                </c:pt>
                <c:pt idx="14">
                  <c:v>7.033778</c:v>
                </c:pt>
                <c:pt idx="15">
                  <c:v>7.016599</c:v>
                </c:pt>
                <c:pt idx="16">
                  <c:v>7.027125</c:v>
                </c:pt>
                <c:pt idx="17">
                  <c:v>7.039012</c:v>
                </c:pt>
                <c:pt idx="18">
                  <c:v>7.034587</c:v>
                </c:pt>
                <c:pt idx="19">
                  <c:v>7.034469</c:v>
                </c:pt>
                <c:pt idx="20">
                  <c:v>7.04453</c:v>
                </c:pt>
                <c:pt idx="21">
                  <c:v>7.03817</c:v>
                </c:pt>
                <c:pt idx="22">
                  <c:v>7.029519</c:v>
                </c:pt>
                <c:pt idx="23">
                  <c:v>7.019629</c:v>
                </c:pt>
                <c:pt idx="24">
                  <c:v>7.031876</c:v>
                </c:pt>
                <c:pt idx="25">
                  <c:v>7.018278</c:v>
                </c:pt>
                <c:pt idx="26">
                  <c:v>7.059784</c:v>
                </c:pt>
                <c:pt idx="27">
                  <c:v>7.040147</c:v>
                </c:pt>
                <c:pt idx="28">
                  <c:v>7.018379</c:v>
                </c:pt>
                <c:pt idx="29">
                  <c:v>7.023691</c:v>
                </c:pt>
                <c:pt idx="30">
                  <c:v>7.012924</c:v>
                </c:pt>
                <c:pt idx="31">
                  <c:v>7.014798</c:v>
                </c:pt>
                <c:pt idx="32">
                  <c:v>7.019296</c:v>
                </c:pt>
                <c:pt idx="33">
                  <c:v>7.018029</c:v>
                </c:pt>
                <c:pt idx="34">
                  <c:v>7.009212</c:v>
                </c:pt>
                <c:pt idx="35">
                  <c:v>7.01976</c:v>
                </c:pt>
                <c:pt idx="36">
                  <c:v>7.009795</c:v>
                </c:pt>
                <c:pt idx="37">
                  <c:v>7.009983</c:v>
                </c:pt>
                <c:pt idx="38">
                  <c:v>6.996257</c:v>
                </c:pt>
                <c:pt idx="39">
                  <c:v>6.999394</c:v>
                </c:pt>
                <c:pt idx="40">
                  <c:v>7.000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47833554963599E-010</c:v>
                </c:pt>
                <c:pt idx="1">
                  <c:v>1.22730766460551</c:v>
                </c:pt>
                <c:pt idx="2">
                  <c:v>4.27084154046563</c:v>
                </c:pt>
                <c:pt idx="3">
                  <c:v>5.88149670906669</c:v>
                </c:pt>
                <c:pt idx="4">
                  <c:v>6.57663593937578</c:v>
                </c:pt>
                <c:pt idx="5">
                  <c:v>6.83762691389657</c:v>
                </c:pt>
                <c:pt idx="6">
                  <c:v>6.9502157310942</c:v>
                </c:pt>
                <c:pt idx="7">
                  <c:v>7.00079871635997</c:v>
                </c:pt>
                <c:pt idx="8">
                  <c:v>7.02472445898678</c:v>
                </c:pt>
                <c:pt idx="9">
                  <c:v>7.03647236056097</c:v>
                </c:pt>
                <c:pt idx="10">
                  <c:v>7.04253900859779</c:v>
                </c:pt>
                <c:pt idx="11">
                  <c:v>7.04589160387056</c:v>
                </c:pt>
                <c:pt idx="12">
                  <c:v>7.04760158228277</c:v>
                </c:pt>
                <c:pt idx="13">
                  <c:v>7.04856149811377</c:v>
                </c:pt>
                <c:pt idx="14">
                  <c:v>7.04911922181422</c:v>
                </c:pt>
                <c:pt idx="15">
                  <c:v>7.04945018114033</c:v>
                </c:pt>
                <c:pt idx="16">
                  <c:v>7.04965010178461</c:v>
                </c:pt>
                <c:pt idx="17">
                  <c:v>7.0497798148771</c:v>
                </c:pt>
                <c:pt idx="18">
                  <c:v>7.04985512609491</c:v>
                </c:pt>
                <c:pt idx="19">
                  <c:v>7.04990366023174</c:v>
                </c:pt>
                <c:pt idx="20">
                  <c:v>7.04993494277465</c:v>
                </c:pt>
                <c:pt idx="21">
                  <c:v>7.04995558594164</c:v>
                </c:pt>
                <c:pt idx="22">
                  <c:v>7.04996928907979</c:v>
                </c:pt>
                <c:pt idx="23">
                  <c:v>7.04997857391501</c:v>
                </c:pt>
                <c:pt idx="24">
                  <c:v>7.04998519103636</c:v>
                </c:pt>
                <c:pt idx="25">
                  <c:v>7.04998948351987</c:v>
                </c:pt>
                <c:pt idx="26">
                  <c:v>7.04999243553454</c:v>
                </c:pt>
                <c:pt idx="27">
                  <c:v>7.0499945230907</c:v>
                </c:pt>
                <c:pt idx="28">
                  <c:v>7.04999600325406</c:v>
                </c:pt>
                <c:pt idx="29">
                  <c:v>7.04999705781149</c:v>
                </c:pt>
                <c:pt idx="30">
                  <c:v>7.04999782622079</c:v>
                </c:pt>
                <c:pt idx="31">
                  <c:v>7.04999840553939</c:v>
                </c:pt>
                <c:pt idx="32">
                  <c:v>7.04999880291945</c:v>
                </c:pt>
                <c:pt idx="33">
                  <c:v>7.04999909595687</c:v>
                </c:pt>
                <c:pt idx="34">
                  <c:v>7.04999931439355</c:v>
                </c:pt>
                <c:pt idx="35">
                  <c:v>7.04999947609079</c:v>
                </c:pt>
                <c:pt idx="36">
                  <c:v>7.04999959807791</c:v>
                </c:pt>
                <c:pt idx="37">
                  <c:v>7.04999969470074</c:v>
                </c:pt>
                <c:pt idx="38">
                  <c:v>7.04999976343852</c:v>
                </c:pt>
                <c:pt idx="39">
                  <c:v>7.04999981557565</c:v>
                </c:pt>
                <c:pt idx="40">
                  <c:v>7.0499998558487</c:v>
                </c:pt>
                <c:pt idx="41">
                  <c:v>7.0499998558487</c:v>
                </c:pt>
                <c:pt idx="42">
                  <c:v>7.0499998558487</c:v>
                </c:pt>
                <c:pt idx="43">
                  <c:v>7.0499998558487</c:v>
                </c:pt>
                <c:pt idx="44">
                  <c:v>7.0499998558487</c:v>
                </c:pt>
                <c:pt idx="45">
                  <c:v>7.0499998558487</c:v>
                </c:pt>
                <c:pt idx="46">
                  <c:v>7.0499998558487</c:v>
                </c:pt>
                <c:pt idx="47">
                  <c:v>7.0499998558487</c:v>
                </c:pt>
                <c:pt idx="48">
                  <c:v>7.0499998558487</c:v>
                </c:pt>
                <c:pt idx="49">
                  <c:v>7.0499998558487</c:v>
                </c:pt>
                <c:pt idx="50">
                  <c:v>7.0499998558487</c:v>
                </c:pt>
                <c:pt idx="51">
                  <c:v>7.0499998558487</c:v>
                </c:pt>
                <c:pt idx="52">
                  <c:v>7.0499998558487</c:v>
                </c:pt>
                <c:pt idx="53">
                  <c:v>7.0499998558487</c:v>
                </c:pt>
                <c:pt idx="54">
                  <c:v>7.0499998558487</c:v>
                </c:pt>
                <c:pt idx="55">
                  <c:v>7.0499998558487</c:v>
                </c:pt>
                <c:pt idx="56">
                  <c:v>7.0499998558487</c:v>
                </c:pt>
                <c:pt idx="57">
                  <c:v>7.0499998558487</c:v>
                </c:pt>
                <c:pt idx="58">
                  <c:v>7.0499998558487</c:v>
                </c:pt>
                <c:pt idx="59">
                  <c:v>7.0499998558487</c:v>
                </c:pt>
                <c:pt idx="60">
                  <c:v>7.0499998558487</c:v>
                </c:pt>
                <c:pt idx="61">
                  <c:v>7.0499998558487</c:v>
                </c:pt>
                <c:pt idx="62">
                  <c:v>7.0499998558487</c:v>
                </c:pt>
                <c:pt idx="63">
                  <c:v>7.0499998558487</c:v>
                </c:pt>
                <c:pt idx="64">
                  <c:v>7.0499998558487</c:v>
                </c:pt>
                <c:pt idx="65">
                  <c:v>7.0499998558487</c:v>
                </c:pt>
                <c:pt idx="66">
                  <c:v>7.0499998558487</c:v>
                </c:pt>
                <c:pt idx="67">
                  <c:v>7.0499998558487</c:v>
                </c:pt>
                <c:pt idx="68">
                  <c:v>7.0499998558487</c:v>
                </c:pt>
                <c:pt idx="69">
                  <c:v>7.0499998558487</c:v>
                </c:pt>
                <c:pt idx="70">
                  <c:v>7.0499998558487</c:v>
                </c:pt>
                <c:pt idx="71">
                  <c:v>7.0499998558487</c:v>
                </c:pt>
                <c:pt idx="72">
                  <c:v>7.0499998558487</c:v>
                </c:pt>
                <c:pt idx="73">
                  <c:v>7.0499998558487</c:v>
                </c:pt>
                <c:pt idx="74">
                  <c:v>7.0499998558487</c:v>
                </c:pt>
                <c:pt idx="75">
                  <c:v>7.0499998558487</c:v>
                </c:pt>
                <c:pt idx="76">
                  <c:v>7.0499998558487</c:v>
                </c:pt>
                <c:pt idx="77">
                  <c:v>7.0499998558487</c:v>
                </c:pt>
                <c:pt idx="78">
                  <c:v>7.0499998558487</c:v>
                </c:pt>
                <c:pt idx="79">
                  <c:v>7.0499998558487</c:v>
                </c:pt>
                <c:pt idx="80">
                  <c:v>7.0499998558487</c:v>
                </c:pt>
                <c:pt idx="81">
                  <c:v>7.0499998558487</c:v>
                </c:pt>
                <c:pt idx="82">
                  <c:v>7.0499998558487</c:v>
                </c:pt>
                <c:pt idx="83">
                  <c:v>7.0499998558487</c:v>
                </c:pt>
                <c:pt idx="84">
                  <c:v>7.0499998558487</c:v>
                </c:pt>
                <c:pt idx="85">
                  <c:v>7.0499998558487</c:v>
                </c:pt>
                <c:pt idx="86">
                  <c:v>7.0499998558487</c:v>
                </c:pt>
                <c:pt idx="87">
                  <c:v>7.0499998558487</c:v>
                </c:pt>
                <c:pt idx="88">
                  <c:v>7.0499998558487</c:v>
                </c:pt>
                <c:pt idx="89">
                  <c:v>7.0499998558487</c:v>
                </c:pt>
                <c:pt idx="90">
                  <c:v>7.0499998558487</c:v>
                </c:pt>
                <c:pt idx="91">
                  <c:v>7.0499998558487</c:v>
                </c:pt>
                <c:pt idx="92">
                  <c:v>7.0499998558487</c:v>
                </c:pt>
                <c:pt idx="93">
                  <c:v>7.0499998558487</c:v>
                </c:pt>
                <c:pt idx="94">
                  <c:v>7.0499998558487</c:v>
                </c:pt>
                <c:pt idx="95">
                  <c:v>7.0499998558487</c:v>
                </c:pt>
                <c:pt idx="96">
                  <c:v>7.0499998558487</c:v>
                </c:pt>
                <c:pt idx="97">
                  <c:v>7.0499998558487</c:v>
                </c:pt>
                <c:pt idx="98">
                  <c:v>7.0499998558487</c:v>
                </c:pt>
                <c:pt idx="99">
                  <c:v>7.0499998558487</c:v>
                </c:pt>
                <c:pt idx="100">
                  <c:v>7.0499998558487</c:v>
                </c:pt>
                <c:pt idx="101">
                  <c:v>7.0499998558487</c:v>
                </c:pt>
                <c:pt idx="102">
                  <c:v>7.0499998558487</c:v>
                </c:pt>
                <c:pt idx="103">
                  <c:v>7.0499998558487</c:v>
                </c:pt>
                <c:pt idx="104">
                  <c:v>7.0499998558487</c:v>
                </c:pt>
                <c:pt idx="105">
                  <c:v>7.0499998558487</c:v>
                </c:pt>
                <c:pt idx="106">
                  <c:v>7.0499998558487</c:v>
                </c:pt>
                <c:pt idx="107">
                  <c:v>7.0499998558487</c:v>
                </c:pt>
                <c:pt idx="108">
                  <c:v>7.0499998558487</c:v>
                </c:pt>
                <c:pt idx="109">
                  <c:v>7.0499998558487</c:v>
                </c:pt>
                <c:pt idx="110">
                  <c:v>7.0499998558487</c:v>
                </c:pt>
                <c:pt idx="111">
                  <c:v>7.0499998558487</c:v>
                </c:pt>
                <c:pt idx="112">
                  <c:v>7.0499998558487</c:v>
                </c:pt>
                <c:pt idx="113">
                  <c:v>7.0499998558487</c:v>
                </c:pt>
                <c:pt idx="114">
                  <c:v>7.0499998558487</c:v>
                </c:pt>
                <c:pt idx="115">
                  <c:v>7.0499998558487</c:v>
                </c:pt>
                <c:pt idx="116">
                  <c:v>7.0499998558487</c:v>
                </c:pt>
                <c:pt idx="117">
                  <c:v>7.0499998558487</c:v>
                </c:pt>
                <c:pt idx="118">
                  <c:v>7.0499998558487</c:v>
                </c:pt>
                <c:pt idx="119">
                  <c:v>7.0499998558487</c:v>
                </c:pt>
                <c:pt idx="120">
                  <c:v>7.0499998558487</c:v>
                </c:pt>
                <c:pt idx="121">
                  <c:v>7.0499998558487</c:v>
                </c:pt>
                <c:pt idx="122">
                  <c:v>7.0499998558487</c:v>
                </c:pt>
                <c:pt idx="123">
                  <c:v>7.0499998558487</c:v>
                </c:pt>
                <c:pt idx="124">
                  <c:v>7.0499998558487</c:v>
                </c:pt>
                <c:pt idx="125">
                  <c:v>7.0499998558487</c:v>
                </c:pt>
                <c:pt idx="126">
                  <c:v>7.0499998558487</c:v>
                </c:pt>
                <c:pt idx="127">
                  <c:v>7.0499998558487</c:v>
                </c:pt>
                <c:pt idx="128">
                  <c:v>7.0499998558487</c:v>
                </c:pt>
                <c:pt idx="129">
                  <c:v>7.0499998558487</c:v>
                </c:pt>
                <c:pt idx="130">
                  <c:v>7.0499998558487</c:v>
                </c:pt>
                <c:pt idx="131">
                  <c:v>7.0499998558487</c:v>
                </c:pt>
                <c:pt idx="132">
                  <c:v>7.0499998558487</c:v>
                </c:pt>
                <c:pt idx="133">
                  <c:v>7.0499998558487</c:v>
                </c:pt>
                <c:pt idx="134">
                  <c:v>7.0499998558487</c:v>
                </c:pt>
                <c:pt idx="135">
                  <c:v>7.0499998558487</c:v>
                </c:pt>
                <c:pt idx="136">
                  <c:v>7.0499998558487</c:v>
                </c:pt>
                <c:pt idx="137">
                  <c:v>7.0499998558487</c:v>
                </c:pt>
                <c:pt idx="138">
                  <c:v>7.0499998558487</c:v>
                </c:pt>
                <c:pt idx="139">
                  <c:v>7.0499998558487</c:v>
                </c:pt>
                <c:pt idx="140">
                  <c:v>7.0499998558487</c:v>
                </c:pt>
                <c:pt idx="141">
                  <c:v>7.0499998558487</c:v>
                </c:pt>
                <c:pt idx="142">
                  <c:v>7.0499998558487</c:v>
                </c:pt>
                <c:pt idx="143">
                  <c:v>7.0499998558487</c:v>
                </c:pt>
                <c:pt idx="144">
                  <c:v>7.0499998558487</c:v>
                </c:pt>
                <c:pt idx="145">
                  <c:v>7.0499998558487</c:v>
                </c:pt>
                <c:pt idx="146">
                  <c:v>7.0499998558487</c:v>
                </c:pt>
                <c:pt idx="147">
                  <c:v>7.0499998558487</c:v>
                </c:pt>
                <c:pt idx="148">
                  <c:v>7.0499998558487</c:v>
                </c:pt>
                <c:pt idx="149">
                  <c:v>7.0499998558487</c:v>
                </c:pt>
                <c:pt idx="150">
                  <c:v>7.0499998558487</c:v>
                </c:pt>
                <c:pt idx="151">
                  <c:v>7.0499998558487</c:v>
                </c:pt>
                <c:pt idx="152">
                  <c:v>7.0499998558487</c:v>
                </c:pt>
                <c:pt idx="153">
                  <c:v>7.0499998558487</c:v>
                </c:pt>
                <c:pt idx="154">
                  <c:v>7.0499998558487</c:v>
                </c:pt>
                <c:pt idx="155">
                  <c:v>7.0499998558487</c:v>
                </c:pt>
                <c:pt idx="156">
                  <c:v>7.0499998558487</c:v>
                </c:pt>
                <c:pt idx="157">
                  <c:v>7.0499998558487</c:v>
                </c:pt>
                <c:pt idx="158">
                  <c:v>7.0499998558487</c:v>
                </c:pt>
                <c:pt idx="159">
                  <c:v>7.0499998558487</c:v>
                </c:pt>
                <c:pt idx="160">
                  <c:v>7.0499998558487</c:v>
                </c:pt>
                <c:pt idx="161">
                  <c:v>7.0499998558487</c:v>
                </c:pt>
                <c:pt idx="162">
                  <c:v>7.0499998558487</c:v>
                </c:pt>
                <c:pt idx="163">
                  <c:v>7.0499998558487</c:v>
                </c:pt>
                <c:pt idx="164">
                  <c:v>7.0499998558487</c:v>
                </c:pt>
                <c:pt idx="165">
                  <c:v>7.0499998558487</c:v>
                </c:pt>
                <c:pt idx="166">
                  <c:v>7.0499998558487</c:v>
                </c:pt>
                <c:pt idx="167">
                  <c:v>7.0499998558487</c:v>
                </c:pt>
                <c:pt idx="168">
                  <c:v>7.0499998558487</c:v>
                </c:pt>
                <c:pt idx="169">
                  <c:v>7.0499998558487</c:v>
                </c:pt>
                <c:pt idx="170">
                  <c:v>7.0499998558487</c:v>
                </c:pt>
                <c:pt idx="171">
                  <c:v>7.0499998558487</c:v>
                </c:pt>
                <c:pt idx="172">
                  <c:v>7.0499998558487</c:v>
                </c:pt>
                <c:pt idx="173">
                  <c:v>7.0499998558487</c:v>
                </c:pt>
                <c:pt idx="174">
                  <c:v>7.0499998558487</c:v>
                </c:pt>
                <c:pt idx="175">
                  <c:v>7.0499998558487</c:v>
                </c:pt>
                <c:pt idx="176">
                  <c:v>7.0499998558487</c:v>
                </c:pt>
                <c:pt idx="177">
                  <c:v>7.0499998558487</c:v>
                </c:pt>
                <c:pt idx="178">
                  <c:v>7.0499998558487</c:v>
                </c:pt>
                <c:pt idx="179">
                  <c:v>7.0499998558487</c:v>
                </c:pt>
                <c:pt idx="180">
                  <c:v>7.0499998558487</c:v>
                </c:pt>
                <c:pt idx="181">
                  <c:v>7.0499998558487</c:v>
                </c:pt>
                <c:pt idx="182">
                  <c:v>7.0499998558487</c:v>
                </c:pt>
                <c:pt idx="183">
                  <c:v>7.0499998558487</c:v>
                </c:pt>
                <c:pt idx="184">
                  <c:v>7.0499998558487</c:v>
                </c:pt>
                <c:pt idx="185">
                  <c:v>7.0499998558487</c:v>
                </c:pt>
                <c:pt idx="186">
                  <c:v>7.0499998558487</c:v>
                </c:pt>
                <c:pt idx="187">
                  <c:v>7.0499998558487</c:v>
                </c:pt>
                <c:pt idx="188">
                  <c:v>7.0499998558487</c:v>
                </c:pt>
                <c:pt idx="189">
                  <c:v>7.0499998558487</c:v>
                </c:pt>
                <c:pt idx="190">
                  <c:v>7.0499998558487</c:v>
                </c:pt>
                <c:pt idx="191">
                  <c:v>7.0499998558487</c:v>
                </c:pt>
                <c:pt idx="192">
                  <c:v>7.0499998558487</c:v>
                </c:pt>
                <c:pt idx="193">
                  <c:v>7.0499998558487</c:v>
                </c:pt>
                <c:pt idx="194">
                  <c:v>7.0499998558487</c:v>
                </c:pt>
                <c:pt idx="195">
                  <c:v>7.0499998558487</c:v>
                </c:pt>
                <c:pt idx="196">
                  <c:v>7.0499998558487</c:v>
                </c:pt>
                <c:pt idx="197">
                  <c:v>7.0499998558487</c:v>
                </c:pt>
                <c:pt idx="198">
                  <c:v>7.0499998558487</c:v>
                </c:pt>
                <c:pt idx="199">
                  <c:v>7.0499998558487</c:v>
                </c:pt>
                <c:pt idx="200">
                  <c:v>7.0499998558487</c:v>
                </c:pt>
                <c:pt idx="201">
                  <c:v>7.0499998558487</c:v>
                </c:pt>
                <c:pt idx="202">
                  <c:v>7.0499998558487</c:v>
                </c:pt>
                <c:pt idx="203">
                  <c:v>7.0499998558487</c:v>
                </c:pt>
                <c:pt idx="204">
                  <c:v>7.0499998558487</c:v>
                </c:pt>
                <c:pt idx="205">
                  <c:v>7.0499998558487</c:v>
                </c:pt>
                <c:pt idx="206">
                  <c:v>7.0499998558487</c:v>
                </c:pt>
                <c:pt idx="207">
                  <c:v>7.0499998558487</c:v>
                </c:pt>
                <c:pt idx="208">
                  <c:v>7.0499998558487</c:v>
                </c:pt>
                <c:pt idx="209">
                  <c:v>7.0499998558487</c:v>
                </c:pt>
                <c:pt idx="210">
                  <c:v>7.0499998558487</c:v>
                </c:pt>
                <c:pt idx="211">
                  <c:v>7.0499998558487</c:v>
                </c:pt>
                <c:pt idx="212">
                  <c:v>7.0499998558487</c:v>
                </c:pt>
                <c:pt idx="213">
                  <c:v>7.0499998558487</c:v>
                </c:pt>
                <c:pt idx="214">
                  <c:v>7.0499998558487</c:v>
                </c:pt>
                <c:pt idx="215">
                  <c:v>7.0499998558487</c:v>
                </c:pt>
                <c:pt idx="216">
                  <c:v>7.0499998558487</c:v>
                </c:pt>
                <c:pt idx="217">
                  <c:v>7.0499998558487</c:v>
                </c:pt>
                <c:pt idx="218">
                  <c:v>7.0499998558487</c:v>
                </c:pt>
                <c:pt idx="219">
                  <c:v>7.0499998558487</c:v>
                </c:pt>
                <c:pt idx="220">
                  <c:v>7.0499998558487</c:v>
                </c:pt>
                <c:pt idx="221">
                  <c:v>7.0499998558487</c:v>
                </c:pt>
                <c:pt idx="222">
                  <c:v>7.0499998558487</c:v>
                </c:pt>
                <c:pt idx="223">
                  <c:v>7.0499998558487</c:v>
                </c:pt>
                <c:pt idx="224">
                  <c:v>7.0499998558487</c:v>
                </c:pt>
                <c:pt idx="225">
                  <c:v>7.0499998558487</c:v>
                </c:pt>
                <c:pt idx="226">
                  <c:v>7.0499998558487</c:v>
                </c:pt>
                <c:pt idx="227">
                  <c:v>7.0499998558487</c:v>
                </c:pt>
                <c:pt idx="228">
                  <c:v>7.0499998558487</c:v>
                </c:pt>
                <c:pt idx="229">
                  <c:v>7.0499998558487</c:v>
                </c:pt>
                <c:pt idx="230">
                  <c:v>7.0499998558487</c:v>
                </c:pt>
                <c:pt idx="231">
                  <c:v>7.0499998558487</c:v>
                </c:pt>
                <c:pt idx="232">
                  <c:v>7.0499998558487</c:v>
                </c:pt>
                <c:pt idx="233">
                  <c:v>7.0499998558487</c:v>
                </c:pt>
                <c:pt idx="234">
                  <c:v>7.0499998558487</c:v>
                </c:pt>
                <c:pt idx="235">
                  <c:v>7.0499998558487</c:v>
                </c:pt>
                <c:pt idx="236">
                  <c:v>7.0499998558487</c:v>
                </c:pt>
                <c:pt idx="237">
                  <c:v>7.0499998558487</c:v>
                </c:pt>
                <c:pt idx="238">
                  <c:v>7.0499998558487</c:v>
                </c:pt>
                <c:pt idx="239">
                  <c:v>7.0499998558487</c:v>
                </c:pt>
                <c:pt idx="240">
                  <c:v>7.0499998558487</c:v>
                </c:pt>
                <c:pt idx="241">
                  <c:v>7.0499998558487</c:v>
                </c:pt>
                <c:pt idx="242">
                  <c:v>7.0499998558487</c:v>
                </c:pt>
                <c:pt idx="243">
                  <c:v>7.0499998558487</c:v>
                </c:pt>
                <c:pt idx="244">
                  <c:v>7.0499998558487</c:v>
                </c:pt>
                <c:pt idx="245">
                  <c:v>7.0499998558487</c:v>
                </c:pt>
                <c:pt idx="246">
                  <c:v>7.0499998558487</c:v>
                </c:pt>
                <c:pt idx="247">
                  <c:v>7.0499998558487</c:v>
                </c:pt>
                <c:pt idx="248">
                  <c:v>7.0499998558487</c:v>
                </c:pt>
                <c:pt idx="249">
                  <c:v>7.04999985584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47833554963599E-010</c:v>
                </c:pt>
                <c:pt idx="1">
                  <c:v>1.22730766460551</c:v>
                </c:pt>
                <c:pt idx="2">
                  <c:v>4.27084154046563</c:v>
                </c:pt>
                <c:pt idx="3">
                  <c:v>5.88149670906669</c:v>
                </c:pt>
                <c:pt idx="4">
                  <c:v>6.57663593937578</c:v>
                </c:pt>
                <c:pt idx="5">
                  <c:v>6.83762691389657</c:v>
                </c:pt>
                <c:pt idx="6">
                  <c:v>6.9502157310942</c:v>
                </c:pt>
                <c:pt idx="7">
                  <c:v>7.00079871635997</c:v>
                </c:pt>
                <c:pt idx="8">
                  <c:v>7.02472445898678</c:v>
                </c:pt>
                <c:pt idx="9">
                  <c:v>7.03647236056097</c:v>
                </c:pt>
                <c:pt idx="10">
                  <c:v>7.04253900859779</c:v>
                </c:pt>
                <c:pt idx="11">
                  <c:v>7.04589160387056</c:v>
                </c:pt>
                <c:pt idx="12">
                  <c:v>7.04760158228277</c:v>
                </c:pt>
                <c:pt idx="13">
                  <c:v>7.04856149811377</c:v>
                </c:pt>
                <c:pt idx="14">
                  <c:v>7.04911922181422</c:v>
                </c:pt>
                <c:pt idx="15">
                  <c:v>7.04945018114033</c:v>
                </c:pt>
                <c:pt idx="16">
                  <c:v>7.04965010178461</c:v>
                </c:pt>
                <c:pt idx="17">
                  <c:v>7.0497798148771</c:v>
                </c:pt>
                <c:pt idx="18">
                  <c:v>7.04985512609491</c:v>
                </c:pt>
                <c:pt idx="19">
                  <c:v>7.04990366023174</c:v>
                </c:pt>
                <c:pt idx="20">
                  <c:v>7.04993494277465</c:v>
                </c:pt>
                <c:pt idx="21">
                  <c:v>7.04995558594164</c:v>
                </c:pt>
                <c:pt idx="22">
                  <c:v>7.04996928907979</c:v>
                </c:pt>
                <c:pt idx="23">
                  <c:v>7.04997857391501</c:v>
                </c:pt>
                <c:pt idx="24">
                  <c:v>7.04998519103636</c:v>
                </c:pt>
                <c:pt idx="25">
                  <c:v>7.04998948351987</c:v>
                </c:pt>
                <c:pt idx="26">
                  <c:v>7.04999243553454</c:v>
                </c:pt>
                <c:pt idx="27">
                  <c:v>7.0499945230907</c:v>
                </c:pt>
                <c:pt idx="28">
                  <c:v>7.04999600325406</c:v>
                </c:pt>
                <c:pt idx="29">
                  <c:v>7.04999705781149</c:v>
                </c:pt>
                <c:pt idx="30">
                  <c:v>7.04999782622079</c:v>
                </c:pt>
                <c:pt idx="31">
                  <c:v>7.04999840553939</c:v>
                </c:pt>
                <c:pt idx="32">
                  <c:v>7.04999880291945</c:v>
                </c:pt>
                <c:pt idx="33">
                  <c:v>7.04999909595687</c:v>
                </c:pt>
                <c:pt idx="34">
                  <c:v>7.04999931439355</c:v>
                </c:pt>
                <c:pt idx="35">
                  <c:v>7.04999947609079</c:v>
                </c:pt>
                <c:pt idx="36">
                  <c:v>7.04999959807791</c:v>
                </c:pt>
                <c:pt idx="37">
                  <c:v>7.04999969470074</c:v>
                </c:pt>
                <c:pt idx="38">
                  <c:v>7.04999976343852</c:v>
                </c:pt>
                <c:pt idx="39">
                  <c:v>7.04999981557565</c:v>
                </c:pt>
                <c:pt idx="40">
                  <c:v>7.0499998558487</c:v>
                </c:pt>
                <c:pt idx="41">
                  <c:v>7.0499998558487</c:v>
                </c:pt>
                <c:pt idx="42">
                  <c:v>7.0499998558487</c:v>
                </c:pt>
                <c:pt idx="43">
                  <c:v>7.0499998558487</c:v>
                </c:pt>
                <c:pt idx="44">
                  <c:v>7.0499998558487</c:v>
                </c:pt>
                <c:pt idx="45">
                  <c:v>7.0499998558487</c:v>
                </c:pt>
                <c:pt idx="46">
                  <c:v>7.0499998558487</c:v>
                </c:pt>
                <c:pt idx="47">
                  <c:v>7.0499998558487</c:v>
                </c:pt>
                <c:pt idx="48">
                  <c:v>7.0499998558487</c:v>
                </c:pt>
                <c:pt idx="49">
                  <c:v>7.0499998558487</c:v>
                </c:pt>
                <c:pt idx="50">
                  <c:v>7.0499998558487</c:v>
                </c:pt>
                <c:pt idx="51">
                  <c:v>7.0499998558487</c:v>
                </c:pt>
                <c:pt idx="52">
                  <c:v>7.0499998558487</c:v>
                </c:pt>
                <c:pt idx="53">
                  <c:v>7.0499998558487</c:v>
                </c:pt>
                <c:pt idx="54">
                  <c:v>7.0499998558487</c:v>
                </c:pt>
                <c:pt idx="55">
                  <c:v>7.0499998558487</c:v>
                </c:pt>
                <c:pt idx="56">
                  <c:v>7.0499998558487</c:v>
                </c:pt>
                <c:pt idx="57">
                  <c:v>7.0499998558487</c:v>
                </c:pt>
                <c:pt idx="58">
                  <c:v>7.0499998558487</c:v>
                </c:pt>
                <c:pt idx="59">
                  <c:v>7.0499998558487</c:v>
                </c:pt>
                <c:pt idx="60">
                  <c:v>7.0499998558487</c:v>
                </c:pt>
                <c:pt idx="61">
                  <c:v>7.0499998558487</c:v>
                </c:pt>
                <c:pt idx="62">
                  <c:v>7.0499998558487</c:v>
                </c:pt>
                <c:pt idx="63">
                  <c:v>7.0499998558487</c:v>
                </c:pt>
                <c:pt idx="64">
                  <c:v>7.0499998558487</c:v>
                </c:pt>
                <c:pt idx="65">
                  <c:v>7.0499998558487</c:v>
                </c:pt>
                <c:pt idx="66">
                  <c:v>7.0499998558487</c:v>
                </c:pt>
                <c:pt idx="67">
                  <c:v>7.0499998558487</c:v>
                </c:pt>
                <c:pt idx="68">
                  <c:v>7.0499998558487</c:v>
                </c:pt>
                <c:pt idx="69">
                  <c:v>7.0499998558487</c:v>
                </c:pt>
                <c:pt idx="70">
                  <c:v>7.0499998558487</c:v>
                </c:pt>
                <c:pt idx="71">
                  <c:v>7.0499998558487</c:v>
                </c:pt>
                <c:pt idx="72">
                  <c:v>7.0499998558487</c:v>
                </c:pt>
                <c:pt idx="73">
                  <c:v>7.0499998558487</c:v>
                </c:pt>
                <c:pt idx="74">
                  <c:v>7.0499998558487</c:v>
                </c:pt>
                <c:pt idx="75">
                  <c:v>7.0499998558487</c:v>
                </c:pt>
                <c:pt idx="76">
                  <c:v>7.0499998558487</c:v>
                </c:pt>
                <c:pt idx="77">
                  <c:v>7.0499998558487</c:v>
                </c:pt>
                <c:pt idx="78">
                  <c:v>7.0499998558487</c:v>
                </c:pt>
                <c:pt idx="79">
                  <c:v>7.0499998558487</c:v>
                </c:pt>
                <c:pt idx="80">
                  <c:v>7.0499998558487</c:v>
                </c:pt>
                <c:pt idx="81">
                  <c:v>7.0499998558487</c:v>
                </c:pt>
                <c:pt idx="82">
                  <c:v>7.0499998558487</c:v>
                </c:pt>
                <c:pt idx="83">
                  <c:v>7.0499998558487</c:v>
                </c:pt>
                <c:pt idx="84">
                  <c:v>7.0499998558487</c:v>
                </c:pt>
                <c:pt idx="85">
                  <c:v>7.0499998558487</c:v>
                </c:pt>
                <c:pt idx="86">
                  <c:v>7.0499998558487</c:v>
                </c:pt>
                <c:pt idx="87">
                  <c:v>7.0499998558487</c:v>
                </c:pt>
                <c:pt idx="88">
                  <c:v>7.0499998558487</c:v>
                </c:pt>
                <c:pt idx="89">
                  <c:v>7.0499998558487</c:v>
                </c:pt>
                <c:pt idx="90">
                  <c:v>7.0499998558487</c:v>
                </c:pt>
                <c:pt idx="91">
                  <c:v>7.0499998558487</c:v>
                </c:pt>
                <c:pt idx="92">
                  <c:v>7.0499998558487</c:v>
                </c:pt>
                <c:pt idx="93">
                  <c:v>7.0499998558487</c:v>
                </c:pt>
                <c:pt idx="94">
                  <c:v>7.0499998558487</c:v>
                </c:pt>
                <c:pt idx="95">
                  <c:v>7.0499998558487</c:v>
                </c:pt>
                <c:pt idx="96">
                  <c:v>7.0499998558487</c:v>
                </c:pt>
                <c:pt idx="97">
                  <c:v>7.0499998558487</c:v>
                </c:pt>
                <c:pt idx="98">
                  <c:v>7.0499998558487</c:v>
                </c:pt>
                <c:pt idx="99">
                  <c:v>7.0499998558487</c:v>
                </c:pt>
                <c:pt idx="100">
                  <c:v>7.0499998558487</c:v>
                </c:pt>
                <c:pt idx="101">
                  <c:v>7.0499998558487</c:v>
                </c:pt>
                <c:pt idx="102">
                  <c:v>7.0499998558487</c:v>
                </c:pt>
                <c:pt idx="103">
                  <c:v>7.0499998558487</c:v>
                </c:pt>
                <c:pt idx="104">
                  <c:v>7.0499998558487</c:v>
                </c:pt>
                <c:pt idx="105">
                  <c:v>7.0499998558487</c:v>
                </c:pt>
                <c:pt idx="106">
                  <c:v>7.0499998558487</c:v>
                </c:pt>
                <c:pt idx="107">
                  <c:v>7.0499998558487</c:v>
                </c:pt>
                <c:pt idx="108">
                  <c:v>7.0499998558487</c:v>
                </c:pt>
                <c:pt idx="109">
                  <c:v>7.0499998558487</c:v>
                </c:pt>
                <c:pt idx="110">
                  <c:v>7.0499998558487</c:v>
                </c:pt>
                <c:pt idx="111">
                  <c:v>7.0499998558487</c:v>
                </c:pt>
                <c:pt idx="112">
                  <c:v>7.0499998558487</c:v>
                </c:pt>
                <c:pt idx="113">
                  <c:v>7.0499998558487</c:v>
                </c:pt>
                <c:pt idx="114">
                  <c:v>7.0499998558487</c:v>
                </c:pt>
                <c:pt idx="115">
                  <c:v>7.0499998558487</c:v>
                </c:pt>
                <c:pt idx="116">
                  <c:v>7.0499998558487</c:v>
                </c:pt>
                <c:pt idx="117">
                  <c:v>7.0499998558487</c:v>
                </c:pt>
                <c:pt idx="118">
                  <c:v>7.0499998558487</c:v>
                </c:pt>
                <c:pt idx="119">
                  <c:v>7.0499998558487</c:v>
                </c:pt>
                <c:pt idx="120">
                  <c:v>7.0499998558487</c:v>
                </c:pt>
                <c:pt idx="121">
                  <c:v>7.0499998558487</c:v>
                </c:pt>
                <c:pt idx="122">
                  <c:v>7.0499998558487</c:v>
                </c:pt>
                <c:pt idx="123">
                  <c:v>7.0499998558487</c:v>
                </c:pt>
                <c:pt idx="124">
                  <c:v>7.0499998558487</c:v>
                </c:pt>
                <c:pt idx="125">
                  <c:v>7.0499998558487</c:v>
                </c:pt>
                <c:pt idx="126">
                  <c:v>7.0499998558487</c:v>
                </c:pt>
                <c:pt idx="127">
                  <c:v>7.0499998558487</c:v>
                </c:pt>
                <c:pt idx="128">
                  <c:v>7.0499998558487</c:v>
                </c:pt>
                <c:pt idx="129">
                  <c:v>7.0499998558487</c:v>
                </c:pt>
                <c:pt idx="130">
                  <c:v>7.0499998558487</c:v>
                </c:pt>
                <c:pt idx="131">
                  <c:v>7.0499998558487</c:v>
                </c:pt>
                <c:pt idx="132">
                  <c:v>7.0499998558487</c:v>
                </c:pt>
                <c:pt idx="133">
                  <c:v>7.0499998558487</c:v>
                </c:pt>
                <c:pt idx="134">
                  <c:v>7.0499998558487</c:v>
                </c:pt>
                <c:pt idx="135">
                  <c:v>7.0499998558487</c:v>
                </c:pt>
                <c:pt idx="136">
                  <c:v>7.0499998558487</c:v>
                </c:pt>
                <c:pt idx="137">
                  <c:v>7.0499998558487</c:v>
                </c:pt>
                <c:pt idx="138">
                  <c:v>7.0499998558487</c:v>
                </c:pt>
                <c:pt idx="139">
                  <c:v>7.0499998558487</c:v>
                </c:pt>
                <c:pt idx="140">
                  <c:v>7.0499998558487</c:v>
                </c:pt>
                <c:pt idx="141">
                  <c:v>7.0499998558487</c:v>
                </c:pt>
                <c:pt idx="142">
                  <c:v>7.0499998558487</c:v>
                </c:pt>
                <c:pt idx="143">
                  <c:v>7.0499998558487</c:v>
                </c:pt>
                <c:pt idx="144">
                  <c:v>7.0499998558487</c:v>
                </c:pt>
                <c:pt idx="145">
                  <c:v>7.0499998558487</c:v>
                </c:pt>
                <c:pt idx="146">
                  <c:v>7.0499998558487</c:v>
                </c:pt>
                <c:pt idx="147">
                  <c:v>7.0499998558487</c:v>
                </c:pt>
                <c:pt idx="148">
                  <c:v>7.0499998558487</c:v>
                </c:pt>
                <c:pt idx="149">
                  <c:v>7.0499998558487</c:v>
                </c:pt>
                <c:pt idx="150">
                  <c:v>7.0499998558487</c:v>
                </c:pt>
                <c:pt idx="151">
                  <c:v>7.0499998558487</c:v>
                </c:pt>
                <c:pt idx="152">
                  <c:v>7.0499998558487</c:v>
                </c:pt>
                <c:pt idx="153">
                  <c:v>7.0499998558487</c:v>
                </c:pt>
                <c:pt idx="154">
                  <c:v>7.0499998558487</c:v>
                </c:pt>
                <c:pt idx="155">
                  <c:v>7.0499998558487</c:v>
                </c:pt>
                <c:pt idx="156">
                  <c:v>7.0499998558487</c:v>
                </c:pt>
                <c:pt idx="157">
                  <c:v>7.0499998558487</c:v>
                </c:pt>
                <c:pt idx="158">
                  <c:v>7.0499998558487</c:v>
                </c:pt>
                <c:pt idx="159">
                  <c:v>7.0499998558487</c:v>
                </c:pt>
                <c:pt idx="160">
                  <c:v>7.0499998558487</c:v>
                </c:pt>
                <c:pt idx="161">
                  <c:v>7.0499998558487</c:v>
                </c:pt>
                <c:pt idx="162">
                  <c:v>7.0499998558487</c:v>
                </c:pt>
                <c:pt idx="163">
                  <c:v>7.0499998558487</c:v>
                </c:pt>
                <c:pt idx="164">
                  <c:v>7.0499998558487</c:v>
                </c:pt>
                <c:pt idx="165">
                  <c:v>7.0499998558487</c:v>
                </c:pt>
                <c:pt idx="166">
                  <c:v>7.0499998558487</c:v>
                </c:pt>
                <c:pt idx="167">
                  <c:v>7.0499998558487</c:v>
                </c:pt>
                <c:pt idx="168">
                  <c:v>7.0499998558487</c:v>
                </c:pt>
                <c:pt idx="169">
                  <c:v>7.0499998558487</c:v>
                </c:pt>
                <c:pt idx="170">
                  <c:v>7.0499998558487</c:v>
                </c:pt>
                <c:pt idx="171">
                  <c:v>7.0499998558487</c:v>
                </c:pt>
                <c:pt idx="172">
                  <c:v>7.0499998558487</c:v>
                </c:pt>
                <c:pt idx="173">
                  <c:v>7.0499998558487</c:v>
                </c:pt>
                <c:pt idx="174">
                  <c:v>7.0499998558487</c:v>
                </c:pt>
                <c:pt idx="175">
                  <c:v>7.0499998558487</c:v>
                </c:pt>
                <c:pt idx="176">
                  <c:v>7.0499998558487</c:v>
                </c:pt>
                <c:pt idx="177">
                  <c:v>7.0499998558487</c:v>
                </c:pt>
                <c:pt idx="178">
                  <c:v>7.0499998558487</c:v>
                </c:pt>
                <c:pt idx="179">
                  <c:v>7.0499998558487</c:v>
                </c:pt>
                <c:pt idx="180">
                  <c:v>7.0499998558487</c:v>
                </c:pt>
                <c:pt idx="181">
                  <c:v>7.0499998558487</c:v>
                </c:pt>
                <c:pt idx="182">
                  <c:v>7.0499998558487</c:v>
                </c:pt>
                <c:pt idx="183">
                  <c:v>7.0499998558487</c:v>
                </c:pt>
                <c:pt idx="184">
                  <c:v>7.0499998558487</c:v>
                </c:pt>
                <c:pt idx="185">
                  <c:v>7.0499998558487</c:v>
                </c:pt>
                <c:pt idx="186">
                  <c:v>7.0499998558487</c:v>
                </c:pt>
                <c:pt idx="187">
                  <c:v>7.0499998558487</c:v>
                </c:pt>
                <c:pt idx="188">
                  <c:v>7.0499998558487</c:v>
                </c:pt>
                <c:pt idx="189">
                  <c:v>7.0499998558487</c:v>
                </c:pt>
                <c:pt idx="190">
                  <c:v>7.0499998558487</c:v>
                </c:pt>
                <c:pt idx="191">
                  <c:v>7.0499998558487</c:v>
                </c:pt>
                <c:pt idx="192">
                  <c:v>7.0499998558487</c:v>
                </c:pt>
                <c:pt idx="193">
                  <c:v>7.0499998558487</c:v>
                </c:pt>
                <c:pt idx="194">
                  <c:v>7.0499998558487</c:v>
                </c:pt>
                <c:pt idx="195">
                  <c:v>7.0499998558487</c:v>
                </c:pt>
                <c:pt idx="196">
                  <c:v>7.0499998558487</c:v>
                </c:pt>
                <c:pt idx="197">
                  <c:v>7.0499998558487</c:v>
                </c:pt>
                <c:pt idx="198">
                  <c:v>7.0499998558487</c:v>
                </c:pt>
                <c:pt idx="199">
                  <c:v>7.0499998558487</c:v>
                </c:pt>
                <c:pt idx="200">
                  <c:v>7.0499998558487</c:v>
                </c:pt>
                <c:pt idx="201">
                  <c:v>7.0499998558487</c:v>
                </c:pt>
                <c:pt idx="202">
                  <c:v>7.0499998558487</c:v>
                </c:pt>
                <c:pt idx="203">
                  <c:v>7.0499998558487</c:v>
                </c:pt>
                <c:pt idx="204">
                  <c:v>7.0499998558487</c:v>
                </c:pt>
                <c:pt idx="205">
                  <c:v>7.0499998558487</c:v>
                </c:pt>
                <c:pt idx="206">
                  <c:v>7.0499998558487</c:v>
                </c:pt>
                <c:pt idx="207">
                  <c:v>7.0499998558487</c:v>
                </c:pt>
                <c:pt idx="208">
                  <c:v>7.0499998558487</c:v>
                </c:pt>
                <c:pt idx="209">
                  <c:v>7.0499998558487</c:v>
                </c:pt>
                <c:pt idx="210">
                  <c:v>7.0499998558487</c:v>
                </c:pt>
                <c:pt idx="211">
                  <c:v>7.0499998558487</c:v>
                </c:pt>
                <c:pt idx="212">
                  <c:v>7.0499998558487</c:v>
                </c:pt>
                <c:pt idx="213">
                  <c:v>7.0499998558487</c:v>
                </c:pt>
                <c:pt idx="214">
                  <c:v>7.0499998558487</c:v>
                </c:pt>
                <c:pt idx="215">
                  <c:v>7.0499998558487</c:v>
                </c:pt>
                <c:pt idx="216">
                  <c:v>7.0499998558487</c:v>
                </c:pt>
                <c:pt idx="217">
                  <c:v>7.0499998558487</c:v>
                </c:pt>
                <c:pt idx="218">
                  <c:v>7.0499998558487</c:v>
                </c:pt>
                <c:pt idx="219">
                  <c:v>7.0499998558487</c:v>
                </c:pt>
                <c:pt idx="220">
                  <c:v>7.0499998558487</c:v>
                </c:pt>
                <c:pt idx="221">
                  <c:v>7.0499998558487</c:v>
                </c:pt>
                <c:pt idx="222">
                  <c:v>7.0499998558487</c:v>
                </c:pt>
                <c:pt idx="223">
                  <c:v>7.0499998558487</c:v>
                </c:pt>
                <c:pt idx="224">
                  <c:v>7.0499998558487</c:v>
                </c:pt>
                <c:pt idx="225">
                  <c:v>7.0499998558487</c:v>
                </c:pt>
                <c:pt idx="226">
                  <c:v>7.0499998558487</c:v>
                </c:pt>
                <c:pt idx="227">
                  <c:v>7.0499998558487</c:v>
                </c:pt>
                <c:pt idx="228">
                  <c:v>7.0499998558487</c:v>
                </c:pt>
                <c:pt idx="229">
                  <c:v>7.0499998558487</c:v>
                </c:pt>
                <c:pt idx="230">
                  <c:v>7.0499998558487</c:v>
                </c:pt>
                <c:pt idx="231">
                  <c:v>7.0499998558487</c:v>
                </c:pt>
                <c:pt idx="232">
                  <c:v>7.0499998558487</c:v>
                </c:pt>
                <c:pt idx="233">
                  <c:v>7.0499998558487</c:v>
                </c:pt>
                <c:pt idx="234">
                  <c:v>7.0499998558487</c:v>
                </c:pt>
                <c:pt idx="235">
                  <c:v>7.0499998558487</c:v>
                </c:pt>
                <c:pt idx="236">
                  <c:v>7.0499998558487</c:v>
                </c:pt>
                <c:pt idx="237">
                  <c:v>7.0499998558487</c:v>
                </c:pt>
                <c:pt idx="238">
                  <c:v>7.0499998558487</c:v>
                </c:pt>
                <c:pt idx="239">
                  <c:v>7.0499998558487</c:v>
                </c:pt>
                <c:pt idx="240">
                  <c:v>7.0499998558487</c:v>
                </c:pt>
                <c:pt idx="241">
                  <c:v>7.0499998558487</c:v>
                </c:pt>
                <c:pt idx="242">
                  <c:v>7.0499998558487</c:v>
                </c:pt>
                <c:pt idx="243">
                  <c:v>7.0499998558487</c:v>
                </c:pt>
                <c:pt idx="244">
                  <c:v>7.0499998558487</c:v>
                </c:pt>
                <c:pt idx="245">
                  <c:v>7.0499998558487</c:v>
                </c:pt>
                <c:pt idx="246">
                  <c:v>7.0499998558487</c:v>
                </c:pt>
                <c:pt idx="247">
                  <c:v>7.0499998558487</c:v>
                </c:pt>
                <c:pt idx="248">
                  <c:v>7.0499998558487</c:v>
                </c:pt>
                <c:pt idx="249">
                  <c:v>7.0499998558487</c:v>
                </c:pt>
              </c:numCache>
            </c:numRef>
          </c:yVal>
          <c:smooth val="0"/>
        </c:ser>
        <c:axId val="32208878"/>
        <c:axId val="4041608"/>
      </c:scatterChart>
      <c:valAx>
        <c:axId val="32208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08"/>
        <c:crossesAt val="0"/>
        <c:crossBetween val="midCat"/>
      </c:valAx>
      <c:valAx>
        <c:axId val="40416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3.12923679415123</c:v>
                </c:pt>
                <c:pt idx="1">
                  <c:v>10.7244782216564</c:v>
                </c:pt>
                <c:pt idx="2">
                  <c:v>9.43911083759287</c:v>
                </c:pt>
                <c:pt idx="3">
                  <c:v>5.53625392530714</c:v>
                </c:pt>
                <c:pt idx="4">
                  <c:v>2.58507241040368</c:v>
                </c:pt>
                <c:pt idx="5">
                  <c:v>1.45396930358502</c:v>
                </c:pt>
                <c:pt idx="6">
                  <c:v>0.532202128689464</c:v>
                </c:pt>
                <c:pt idx="7">
                  <c:v>0.356960570036131</c:v>
                </c:pt>
                <c:pt idx="8">
                  <c:v>0.379321469137505</c:v>
                </c:pt>
                <c:pt idx="9">
                  <c:v>0.149498111474264</c:v>
                </c:pt>
                <c:pt idx="10">
                  <c:v>-0.0483703158879432</c:v>
                </c:pt>
                <c:pt idx="11">
                  <c:v>0.315411111930783</c:v>
                </c:pt>
                <c:pt idx="12">
                  <c:v>-0.0649582160569148</c:v>
                </c:pt>
                <c:pt idx="13">
                  <c:v>0.136240162382127</c:v>
                </c:pt>
                <c:pt idx="14">
                  <c:v>-0.5776490149676</c:v>
                </c:pt>
                <c:pt idx="15">
                  <c:v>0.379199490855349</c:v>
                </c:pt>
                <c:pt idx="16">
                  <c:v>0.428687467622605</c:v>
                </c:pt>
                <c:pt idx="17">
                  <c:v>-0.180780497416581</c:v>
                </c:pt>
                <c:pt idx="18">
                  <c:v>-0.00505203477906538</c:v>
                </c:pt>
                <c:pt idx="19">
                  <c:v>0.456514059028885</c:v>
                </c:pt>
                <c:pt idx="20">
                  <c:v>-0.302325840212668</c:v>
                </c:pt>
                <c:pt idx="21">
                  <c:v>-0.432849323203499</c:v>
                </c:pt>
                <c:pt idx="22">
                  <c:v>-0.515383737427193</c:v>
                </c:pt>
                <c:pt idx="23">
                  <c:v>0.631863272867868</c:v>
                </c:pt>
                <c:pt idx="24">
                  <c:v>-0.768427140137112</c:v>
                </c:pt>
                <c:pt idx="25">
                  <c:v>2.47018511018075</c:v>
                </c:pt>
                <c:pt idx="26">
                  <c:v>-1.20792885041324</c:v>
                </c:pt>
                <c:pt idx="27">
                  <c:v>-1.38944807757876</c:v>
                </c:pt>
                <c:pt idx="28">
                  <c:v>0.352847275280229</c:v>
                </c:pt>
                <c:pt idx="29">
                  <c:v>-0.731980961061461</c:v>
                </c:pt>
                <c:pt idx="30">
                  <c:v>0.125808294517636</c:v>
                </c:pt>
                <c:pt idx="31">
                  <c:v>0.329958499548964</c:v>
                </c:pt>
                <c:pt idx="32">
                  <c:v>-0.0958301544452576</c:v>
                </c:pt>
                <c:pt idx="33">
                  <c:v>-0.683437480042516</c:v>
                </c:pt>
                <c:pt idx="34">
                  <c:v>0.848382382334703</c:v>
                </c:pt>
                <c:pt idx="35">
                  <c:v>-0.820529922697706</c:v>
                </c:pt>
                <c:pt idx="36">
                  <c:v>0.0150532190178369</c:v>
                </c:pt>
                <c:pt idx="37">
                  <c:v>-1.19472605996353</c:v>
                </c:pt>
                <c:pt idx="38">
                  <c:v>0.28196884991071</c:v>
                </c:pt>
                <c:pt idx="39">
                  <c:v>0.09930630302187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107527001334077</c:v>
                </c:pt>
                <c:pt idx="1">
                  <c:v>10.6366927828899</c:v>
                </c:pt>
                <c:pt idx="2">
                  <c:v>9.28446245181779</c:v>
                </c:pt>
                <c:pt idx="3">
                  <c:v>5.25238957401676</c:v>
                </c:pt>
                <c:pt idx="4">
                  <c:v>2.70577554218761</c:v>
                </c:pt>
                <c:pt idx="5">
                  <c:v>1.41589560845818</c:v>
                </c:pt>
                <c:pt idx="6">
                  <c:v>0.752772605632553</c:v>
                </c:pt>
                <c:pt idx="7">
                  <c:v>0.410125757936173</c:v>
                </c:pt>
                <c:pt idx="8">
                  <c:v>0.229531235002039</c:v>
                </c:pt>
                <c:pt idx="9">
                  <c:v>0.131778258464485</c:v>
                </c:pt>
                <c:pt idx="10">
                  <c:v>0.0762837825591717</c:v>
                </c:pt>
                <c:pt idx="11">
                  <c:v>0.0451227880394</c:v>
                </c:pt>
                <c:pt idx="12">
                  <c:v>0.0276960871830852</c:v>
                </c:pt>
                <c:pt idx="13">
                  <c:v>0.0173429315690949</c:v>
                </c:pt>
                <c:pt idx="14">
                  <c:v>0.0110447793129707</c:v>
                </c:pt>
                <c:pt idx="15">
                  <c:v>0.00715166388175084</c:v>
                </c:pt>
                <c:pt idx="16">
                  <c:v>0.00464314529617201</c:v>
                </c:pt>
                <c:pt idx="17">
                  <c:v>0.00305793029164365</c:v>
                </c:pt>
                <c:pt idx="18">
                  <c:v>0.00206574227535529</c:v>
                </c:pt>
                <c:pt idx="19">
                  <c:v>0.00141166826793812</c:v>
                </c:pt>
                <c:pt idx="20">
                  <c:v>0.000976178321508559</c:v>
                </c:pt>
                <c:pt idx="21">
                  <c:v>0.000682280313154978</c:v>
                </c:pt>
                <c:pt idx="22">
                  <c:v>0.000481584932475271</c:v>
                </c:pt>
                <c:pt idx="23">
                  <c:v>0.00033971127678808</c:v>
                </c:pt>
                <c:pt idx="24">
                  <c:v>0.000241534924876415</c:v>
                </c:pt>
                <c:pt idx="25">
                  <c:v>0.00017498895620447</c:v>
                </c:pt>
                <c:pt idx="26">
                  <c:v>0.000127920548037809</c:v>
                </c:pt>
                <c:pt idx="27">
                  <c:v>9.41335332118091E-005</c:v>
                </c:pt>
                <c:pt idx="28">
                  <c:v>6.98059264744243E-005</c:v>
                </c:pt>
                <c:pt idx="29">
                  <c:v>5.20622113008634E-005</c:v>
                </c:pt>
                <c:pt idx="30">
                  <c:v>3.8753117783137E-005</c:v>
                </c:pt>
                <c:pt idx="31">
                  <c:v>2.90613798377315E-005</c:v>
                </c:pt>
                <c:pt idx="32">
                  <c:v>2.2098872652248E-005</c:v>
                </c:pt>
                <c:pt idx="33">
                  <c:v>1.68834118348123E-005</c:v>
                </c:pt>
                <c:pt idx="34">
                  <c:v>1.29701726754588E-005</c:v>
                </c:pt>
                <c:pt idx="35">
                  <c:v>1.00180852449664E-005</c:v>
                </c:pt>
                <c:pt idx="36">
                  <c:v>7.71463544955964E-006</c:v>
                </c:pt>
                <c:pt idx="37">
                  <c:v>5.9683502691216E-006</c:v>
                </c:pt>
                <c:pt idx="38">
                  <c:v>4.67538190283568E-006</c:v>
                </c:pt>
                <c:pt idx="39">
                  <c:v>3.67759957792626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107527001334077</c:v>
                </c:pt>
                <c:pt idx="1">
                  <c:v>10.6366927828899</c:v>
                </c:pt>
                <c:pt idx="2">
                  <c:v>9.28446245181779</c:v>
                </c:pt>
                <c:pt idx="3">
                  <c:v>5.25238957401676</c:v>
                </c:pt>
                <c:pt idx="4">
                  <c:v>2.70577554218761</c:v>
                </c:pt>
                <c:pt idx="5">
                  <c:v>1.41589560845818</c:v>
                </c:pt>
                <c:pt idx="6">
                  <c:v>0.752772605632553</c:v>
                </c:pt>
                <c:pt idx="7">
                  <c:v>0.410125757936173</c:v>
                </c:pt>
                <c:pt idx="8">
                  <c:v>0.229531235002039</c:v>
                </c:pt>
                <c:pt idx="9">
                  <c:v>0.131778258464485</c:v>
                </c:pt>
                <c:pt idx="10">
                  <c:v>0.0762837825591717</c:v>
                </c:pt>
                <c:pt idx="11">
                  <c:v>0.0451227880394</c:v>
                </c:pt>
                <c:pt idx="12">
                  <c:v>0.0276960871830852</c:v>
                </c:pt>
                <c:pt idx="13">
                  <c:v>0.0173429315690949</c:v>
                </c:pt>
                <c:pt idx="14">
                  <c:v>0.0110447793129707</c:v>
                </c:pt>
                <c:pt idx="15">
                  <c:v>0.00715166388175084</c:v>
                </c:pt>
                <c:pt idx="16">
                  <c:v>0.00464314529617201</c:v>
                </c:pt>
                <c:pt idx="17">
                  <c:v>0.00305793029164365</c:v>
                </c:pt>
                <c:pt idx="18">
                  <c:v>0.00206574227535529</c:v>
                </c:pt>
                <c:pt idx="19">
                  <c:v>0.00141166826793812</c:v>
                </c:pt>
                <c:pt idx="20">
                  <c:v>0.000976178321508559</c:v>
                </c:pt>
                <c:pt idx="21">
                  <c:v>0.000682280313154978</c:v>
                </c:pt>
                <c:pt idx="22">
                  <c:v>0.000481584932475271</c:v>
                </c:pt>
                <c:pt idx="23">
                  <c:v>0.00033971127678808</c:v>
                </c:pt>
                <c:pt idx="24">
                  <c:v>0.000241534924876415</c:v>
                </c:pt>
                <c:pt idx="25">
                  <c:v>0.00017498895620447</c:v>
                </c:pt>
                <c:pt idx="26">
                  <c:v>0.000127920548037809</c:v>
                </c:pt>
                <c:pt idx="27">
                  <c:v>9.41335332118091E-005</c:v>
                </c:pt>
                <c:pt idx="28">
                  <c:v>6.98059264744243E-005</c:v>
                </c:pt>
                <c:pt idx="29">
                  <c:v>5.20622113008634E-005</c:v>
                </c:pt>
                <c:pt idx="30">
                  <c:v>3.8753117783137E-005</c:v>
                </c:pt>
                <c:pt idx="31">
                  <c:v>2.90613798377315E-005</c:v>
                </c:pt>
                <c:pt idx="32">
                  <c:v>2.2098872652248E-005</c:v>
                </c:pt>
                <c:pt idx="33">
                  <c:v>1.68834118348123E-005</c:v>
                </c:pt>
                <c:pt idx="34">
                  <c:v>1.29701726754588E-005</c:v>
                </c:pt>
                <c:pt idx="35">
                  <c:v>1.00180852449664E-005</c:v>
                </c:pt>
                <c:pt idx="36">
                  <c:v>7.71463544955964E-006</c:v>
                </c:pt>
                <c:pt idx="37">
                  <c:v>5.9683502691216E-006</c:v>
                </c:pt>
                <c:pt idx="38">
                  <c:v>4.67538190283568E-006</c:v>
                </c:pt>
                <c:pt idx="39">
                  <c:v>3.67759957792626E-006</c:v>
                </c:pt>
              </c:numCache>
            </c:numRef>
          </c:yVal>
          <c:smooth val="1"/>
        </c:ser>
        <c:axId val="30680055"/>
        <c:axId val="50249105"/>
      </c:scatterChart>
      <c:valAx>
        <c:axId val="30680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105"/>
        <c:crossesAt val="0"/>
        <c:crossBetween val="midCat"/>
      </c:valAx>
      <c:valAx>
        <c:axId val="50249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100002461927</c:v>
                </c:pt>
                <c:pt idx="2">
                  <c:v>0.23750276092032</c:v>
                </c:pt>
                <c:pt idx="3">
                  <c:v>0.949291220486118</c:v>
                </c:pt>
                <c:pt idx="4">
                  <c:v>1.49041368702958</c:v>
                </c:pt>
                <c:pt idx="5">
                  <c:v>1.83668878752568</c:v>
                </c:pt>
                <c:pt idx="6">
                  <c:v>2.12102793861112</c:v>
                </c:pt>
                <c:pt idx="7">
                  <c:v>2.25844822660768</c:v>
                </c:pt>
                <c:pt idx="8">
                  <c:v>2.36375193031815</c:v>
                </c:pt>
                <c:pt idx="9">
                  <c:v>2.49336334720247</c:v>
                </c:pt>
                <c:pt idx="10">
                  <c:v>2.55152518201604</c:v>
                </c:pt>
                <c:pt idx="11">
                  <c:v>2.53263914184754</c:v>
                </c:pt>
                <c:pt idx="12">
                  <c:v>2.65349693555821</c:v>
                </c:pt>
                <c:pt idx="13">
                  <c:v>2.62761554830378</c:v>
                </c:pt>
                <c:pt idx="14">
                  <c:v>2.6797659993077</c:v>
                </c:pt>
                <c:pt idx="15">
                  <c:v>2.50531941632127</c:v>
                </c:pt>
                <c:pt idx="16">
                  <c:v>2.60259475433678</c:v>
                </c:pt>
                <c:pt idx="17">
                  <c:v>2.75414331887813</c:v>
                </c:pt>
                <c:pt idx="18">
                  <c:v>2.69032815885985</c:v>
                </c:pt>
                <c:pt idx="19">
                  <c:v>2.68876877891001</c:v>
                </c:pt>
                <c:pt idx="20">
                  <c:v>2.85369655118804</c:v>
                </c:pt>
                <c:pt idx="21">
                  <c:v>2.74111359049548</c:v>
                </c:pt>
                <c:pt idx="22">
                  <c:v>2.62859197204005</c:v>
                </c:pt>
                <c:pt idx="23">
                  <c:v>2.53094087770999</c:v>
                </c:pt>
                <c:pt idx="24">
                  <c:v>2.65604992349054</c:v>
                </c:pt>
                <c:pt idx="25">
                  <c:v>2.51931223897067</c:v>
                </c:pt>
                <c:pt idx="27">
                  <c:v>2.77248199283708</c:v>
                </c:pt>
                <c:pt idx="28">
                  <c:v>2.52016988541088</c:v>
                </c:pt>
                <c:pt idx="29">
                  <c:v>2.56812733944709</c:v>
                </c:pt>
                <c:pt idx="30">
                  <c:v>2.4763001123836</c:v>
                </c:pt>
                <c:pt idx="31">
                  <c:v>2.49083582693704</c:v>
                </c:pt>
                <c:pt idx="32">
                  <c:v>2.52804272428416</c:v>
                </c:pt>
                <c:pt idx="33">
                  <c:v>2.51720572411231</c:v>
                </c:pt>
                <c:pt idx="34">
                  <c:v>2.44896381732118</c:v>
                </c:pt>
                <c:pt idx="35">
                  <c:v>2.53208684266493</c:v>
                </c:pt>
                <c:pt idx="36">
                  <c:v>2.45313740868597</c:v>
                </c:pt>
                <c:pt idx="37">
                  <c:v>2.45449242595783</c:v>
                </c:pt>
                <c:pt idx="38">
                  <c:v>2.36568256129435</c:v>
                </c:pt>
                <c:pt idx="39">
                  <c:v>2.38437471720842</c:v>
                </c:pt>
                <c:pt idx="40">
                  <c:v>2.39103836216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938140143308557</c:v>
                </c:pt>
                <c:pt idx="2">
                  <c:v>0.268371048115011</c:v>
                </c:pt>
                <c:pt idx="3">
                  <c:v>0.971116513981245</c:v>
                </c:pt>
                <c:pt idx="4">
                  <c:v>1.4974060361277</c:v>
                </c:pt>
                <c:pt idx="5">
                  <c:v>1.87897692275427</c:v>
                </c:pt>
                <c:pt idx="6">
                  <c:v>2.1929975765106</c:v>
                </c:pt>
                <c:pt idx="7">
                  <c:v>2.45834837200045</c:v>
                </c:pt>
                <c:pt idx="8">
                  <c:v>2.68882846187355</c:v>
                </c:pt>
                <c:pt idx="9">
                  <c:v>2.89121233526024</c:v>
                </c:pt>
                <c:pt idx="10">
                  <c:v>3.07337089915204</c:v>
                </c:pt>
                <c:pt idx="11">
                  <c:v>3.24720073705423</c:v>
                </c:pt>
                <c:pt idx="12">
                  <c:v>3.39737311784363</c:v>
                </c:pt>
                <c:pt idx="13">
                  <c:v>3.53482535251343</c:v>
                </c:pt>
                <c:pt idx="14">
                  <c:v>3.66243899056748</c:v>
                </c:pt>
                <c:pt idx="15">
                  <c:v>3.78142038947298</c:v>
                </c:pt>
                <c:pt idx="16">
                  <c:v>3.8924889672921</c:v>
                </c:pt>
                <c:pt idx="17">
                  <c:v>4.0034591952919</c:v>
                </c:pt>
                <c:pt idx="18">
                  <c:v>4.10144344117023</c:v>
                </c:pt>
                <c:pt idx="19">
                  <c:v>4.19498024362983</c:v>
                </c:pt>
                <c:pt idx="20">
                  <c:v>4.28328919423612</c:v>
                </c:pt>
                <c:pt idx="21">
                  <c:v>4.36765373709433</c:v>
                </c:pt>
                <c:pt idx="22">
                  <c:v>4.44789910788334</c:v>
                </c:pt>
                <c:pt idx="23">
                  <c:v>4.52507433533772</c:v>
                </c:pt>
                <c:pt idx="24">
                  <c:v>4.60321265291044</c:v>
                </c:pt>
                <c:pt idx="25">
                  <c:v>4.67479285475778</c:v>
                </c:pt>
                <c:pt idx="26">
                  <c:v>4.74306819076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938140143308557</c:v>
                </c:pt>
                <c:pt idx="2">
                  <c:v>0.268371048115011</c:v>
                </c:pt>
                <c:pt idx="3">
                  <c:v>0.971116513981245</c:v>
                </c:pt>
                <c:pt idx="4">
                  <c:v>1.4974060361277</c:v>
                </c:pt>
                <c:pt idx="5">
                  <c:v>1.87897692275427</c:v>
                </c:pt>
                <c:pt idx="6">
                  <c:v>2.1929975765106</c:v>
                </c:pt>
                <c:pt idx="7">
                  <c:v>2.45834837200045</c:v>
                </c:pt>
                <c:pt idx="8">
                  <c:v>2.68882846187355</c:v>
                </c:pt>
                <c:pt idx="9">
                  <c:v>2.89121233526024</c:v>
                </c:pt>
                <c:pt idx="10">
                  <c:v>3.07337089915204</c:v>
                </c:pt>
                <c:pt idx="11">
                  <c:v>3.24720073705423</c:v>
                </c:pt>
                <c:pt idx="12">
                  <c:v>3.39737311784363</c:v>
                </c:pt>
                <c:pt idx="13">
                  <c:v>3.53482535251343</c:v>
                </c:pt>
                <c:pt idx="14">
                  <c:v>3.66243899056748</c:v>
                </c:pt>
                <c:pt idx="15">
                  <c:v>3.78142038947298</c:v>
                </c:pt>
                <c:pt idx="16">
                  <c:v>3.8924889672921</c:v>
                </c:pt>
                <c:pt idx="17">
                  <c:v>4.0034591952919</c:v>
                </c:pt>
                <c:pt idx="18">
                  <c:v>4.10144344117023</c:v>
                </c:pt>
                <c:pt idx="19">
                  <c:v>4.19498024362983</c:v>
                </c:pt>
                <c:pt idx="20">
                  <c:v>4.28328919423612</c:v>
                </c:pt>
                <c:pt idx="21">
                  <c:v>4.36765373709433</c:v>
                </c:pt>
                <c:pt idx="22">
                  <c:v>4.44789910788334</c:v>
                </c:pt>
                <c:pt idx="23">
                  <c:v>4.52507433533772</c:v>
                </c:pt>
                <c:pt idx="24">
                  <c:v>4.60321265291044</c:v>
                </c:pt>
                <c:pt idx="25">
                  <c:v>4.67479285475778</c:v>
                </c:pt>
                <c:pt idx="26">
                  <c:v>4.74306819076975</c:v>
                </c:pt>
              </c:numCache>
            </c:numRef>
          </c:yVal>
          <c:smooth val="0"/>
        </c:ser>
        <c:axId val="60824485"/>
        <c:axId val="73256460"/>
      </c:scatterChart>
      <c:valAx>
        <c:axId val="60824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460"/>
        <c:crossesAt val="0"/>
        <c:crossBetween val="midCat"/>
      </c:valAx>
      <c:valAx>
        <c:axId val="7325646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48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3.408971</c:v>
                </c:pt>
                <c:pt idx="1">
                  <c:v>0.9577693</c:v>
                </c:pt>
                <c:pt idx="2">
                  <c:v>4.19257</c:v>
                </c:pt>
                <c:pt idx="3">
                  <c:v>5.850893</c:v>
                </c:pt>
                <c:pt idx="4">
                  <c:v>6.579311</c:v>
                </c:pt>
                <c:pt idx="5">
                  <c:v>6.825908</c:v>
                </c:pt>
                <c:pt idx="6">
                  <c:v>6.940052</c:v>
                </c:pt>
                <c:pt idx="7">
                  <c:v>6.975357</c:v>
                </c:pt>
                <c:pt idx="8">
                  <c:v>6.995925</c:v>
                </c:pt>
                <c:pt idx="9">
                  <c:v>7.015117</c:v>
                </c:pt>
                <c:pt idx="10">
                  <c:v>7.021925</c:v>
                </c:pt>
                <c:pt idx="11">
                  <c:v>7.019823</c:v>
                </c:pt>
                <c:pt idx="12">
                  <c:v>7.031664</c:v>
                </c:pt>
                <c:pt idx="13">
                  <c:v>7.029432</c:v>
                </c:pt>
                <c:pt idx="14">
                  <c:v>7.033778</c:v>
                </c:pt>
                <c:pt idx="15">
                  <c:v>7.016599</c:v>
                </c:pt>
                <c:pt idx="16">
                  <c:v>7.027125</c:v>
                </c:pt>
                <c:pt idx="17">
                  <c:v>7.039012</c:v>
                </c:pt>
                <c:pt idx="18">
                  <c:v>7.034587</c:v>
                </c:pt>
                <c:pt idx="19">
                  <c:v>7.034469</c:v>
                </c:pt>
                <c:pt idx="20">
                  <c:v>7.04453</c:v>
                </c:pt>
                <c:pt idx="21">
                  <c:v>7.03817</c:v>
                </c:pt>
                <c:pt idx="22">
                  <c:v>7.029519</c:v>
                </c:pt>
                <c:pt idx="23">
                  <c:v>7.019629</c:v>
                </c:pt>
                <c:pt idx="24">
                  <c:v>7.031876</c:v>
                </c:pt>
                <c:pt idx="25">
                  <c:v>7.018278</c:v>
                </c:pt>
                <c:pt idx="26">
                  <c:v>7.059784</c:v>
                </c:pt>
                <c:pt idx="27">
                  <c:v>7.040147</c:v>
                </c:pt>
                <c:pt idx="28">
                  <c:v>7.018379</c:v>
                </c:pt>
                <c:pt idx="29">
                  <c:v>7.023691</c:v>
                </c:pt>
                <c:pt idx="30">
                  <c:v>7.012924</c:v>
                </c:pt>
                <c:pt idx="31">
                  <c:v>7.014798</c:v>
                </c:pt>
                <c:pt idx="32">
                  <c:v>7.019296</c:v>
                </c:pt>
                <c:pt idx="33">
                  <c:v>7.018029</c:v>
                </c:pt>
                <c:pt idx="34">
                  <c:v>7.009212</c:v>
                </c:pt>
                <c:pt idx="35">
                  <c:v>7.01976</c:v>
                </c:pt>
                <c:pt idx="36">
                  <c:v>7.009795</c:v>
                </c:pt>
                <c:pt idx="37">
                  <c:v>7.009983</c:v>
                </c:pt>
                <c:pt idx="38">
                  <c:v>6.996257</c:v>
                </c:pt>
                <c:pt idx="39">
                  <c:v>6.999394</c:v>
                </c:pt>
                <c:pt idx="40">
                  <c:v>7.000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47833554963599E-010</c:v>
                </c:pt>
                <c:pt idx="1">
                  <c:v>1.22730766460551</c:v>
                </c:pt>
                <c:pt idx="2">
                  <c:v>4.27084154046563</c:v>
                </c:pt>
                <c:pt idx="3">
                  <c:v>5.88149670906669</c:v>
                </c:pt>
                <c:pt idx="4">
                  <c:v>6.57663593937578</c:v>
                </c:pt>
                <c:pt idx="5">
                  <c:v>6.83762691389657</c:v>
                </c:pt>
                <c:pt idx="6">
                  <c:v>6.9502157310942</c:v>
                </c:pt>
                <c:pt idx="7">
                  <c:v>7.00079871635997</c:v>
                </c:pt>
                <c:pt idx="8">
                  <c:v>7.02472445898678</c:v>
                </c:pt>
                <c:pt idx="9">
                  <c:v>7.03647236056097</c:v>
                </c:pt>
                <c:pt idx="10">
                  <c:v>7.04253900859779</c:v>
                </c:pt>
                <c:pt idx="11">
                  <c:v>7.04589160387056</c:v>
                </c:pt>
                <c:pt idx="12">
                  <c:v>7.04760158228277</c:v>
                </c:pt>
                <c:pt idx="13">
                  <c:v>7.04856149811377</c:v>
                </c:pt>
                <c:pt idx="14">
                  <c:v>7.04911922181422</c:v>
                </c:pt>
                <c:pt idx="15">
                  <c:v>7.04945018114033</c:v>
                </c:pt>
                <c:pt idx="16">
                  <c:v>7.04965010178461</c:v>
                </c:pt>
                <c:pt idx="17">
                  <c:v>7.0497798148771</c:v>
                </c:pt>
                <c:pt idx="18">
                  <c:v>7.04985512609491</c:v>
                </c:pt>
                <c:pt idx="19">
                  <c:v>7.04990366023174</c:v>
                </c:pt>
                <c:pt idx="20">
                  <c:v>7.04993494277465</c:v>
                </c:pt>
                <c:pt idx="21">
                  <c:v>7.04995558594164</c:v>
                </c:pt>
                <c:pt idx="22">
                  <c:v>7.04996928907979</c:v>
                </c:pt>
                <c:pt idx="23">
                  <c:v>7.04997857391501</c:v>
                </c:pt>
                <c:pt idx="24">
                  <c:v>7.04998519103636</c:v>
                </c:pt>
                <c:pt idx="25">
                  <c:v>7.04998948351987</c:v>
                </c:pt>
                <c:pt idx="26">
                  <c:v>7.04999243553454</c:v>
                </c:pt>
                <c:pt idx="27">
                  <c:v>7.0499945230907</c:v>
                </c:pt>
                <c:pt idx="28">
                  <c:v>7.04999600325406</c:v>
                </c:pt>
                <c:pt idx="29">
                  <c:v>7.04999705781149</c:v>
                </c:pt>
                <c:pt idx="30">
                  <c:v>7.04999782622079</c:v>
                </c:pt>
                <c:pt idx="31">
                  <c:v>7.04999840553939</c:v>
                </c:pt>
                <c:pt idx="32">
                  <c:v>7.04999880291945</c:v>
                </c:pt>
                <c:pt idx="33">
                  <c:v>7.04999909595687</c:v>
                </c:pt>
                <c:pt idx="34">
                  <c:v>7.04999931439355</c:v>
                </c:pt>
                <c:pt idx="35">
                  <c:v>7.04999947609079</c:v>
                </c:pt>
                <c:pt idx="36">
                  <c:v>7.04999959807791</c:v>
                </c:pt>
                <c:pt idx="37">
                  <c:v>7.04999969470074</c:v>
                </c:pt>
                <c:pt idx="38">
                  <c:v>7.04999976343852</c:v>
                </c:pt>
                <c:pt idx="39">
                  <c:v>7.04999981557565</c:v>
                </c:pt>
                <c:pt idx="40">
                  <c:v>7.0499998558487</c:v>
                </c:pt>
                <c:pt idx="41">
                  <c:v>7.0499998558487</c:v>
                </c:pt>
                <c:pt idx="42">
                  <c:v>7.0499998558487</c:v>
                </c:pt>
                <c:pt idx="43">
                  <c:v>7.0499998558487</c:v>
                </c:pt>
                <c:pt idx="44">
                  <c:v>7.0499998558487</c:v>
                </c:pt>
                <c:pt idx="45">
                  <c:v>7.0499998558487</c:v>
                </c:pt>
                <c:pt idx="46">
                  <c:v>7.0499998558487</c:v>
                </c:pt>
                <c:pt idx="47">
                  <c:v>7.0499998558487</c:v>
                </c:pt>
                <c:pt idx="48">
                  <c:v>7.0499998558487</c:v>
                </c:pt>
                <c:pt idx="49">
                  <c:v>7.0499998558487</c:v>
                </c:pt>
                <c:pt idx="50">
                  <c:v>7.0499998558487</c:v>
                </c:pt>
                <c:pt idx="51">
                  <c:v>7.0499998558487</c:v>
                </c:pt>
                <c:pt idx="52">
                  <c:v>7.0499998558487</c:v>
                </c:pt>
                <c:pt idx="53">
                  <c:v>7.0499998558487</c:v>
                </c:pt>
                <c:pt idx="54">
                  <c:v>7.0499998558487</c:v>
                </c:pt>
                <c:pt idx="55">
                  <c:v>7.0499998558487</c:v>
                </c:pt>
                <c:pt idx="56">
                  <c:v>7.0499998558487</c:v>
                </c:pt>
                <c:pt idx="57">
                  <c:v>7.0499998558487</c:v>
                </c:pt>
                <c:pt idx="58">
                  <c:v>7.0499998558487</c:v>
                </c:pt>
                <c:pt idx="59">
                  <c:v>7.0499998558487</c:v>
                </c:pt>
                <c:pt idx="60">
                  <c:v>7.0499998558487</c:v>
                </c:pt>
                <c:pt idx="61">
                  <c:v>7.0499998558487</c:v>
                </c:pt>
                <c:pt idx="62">
                  <c:v>7.0499998558487</c:v>
                </c:pt>
                <c:pt idx="63">
                  <c:v>7.0499998558487</c:v>
                </c:pt>
                <c:pt idx="64">
                  <c:v>7.0499998558487</c:v>
                </c:pt>
                <c:pt idx="65">
                  <c:v>7.0499998558487</c:v>
                </c:pt>
                <c:pt idx="66">
                  <c:v>7.0499998558487</c:v>
                </c:pt>
                <c:pt idx="67">
                  <c:v>7.0499998558487</c:v>
                </c:pt>
                <c:pt idx="68">
                  <c:v>7.0499998558487</c:v>
                </c:pt>
                <c:pt idx="69">
                  <c:v>7.0499998558487</c:v>
                </c:pt>
                <c:pt idx="70">
                  <c:v>7.0499998558487</c:v>
                </c:pt>
                <c:pt idx="71">
                  <c:v>7.0499998558487</c:v>
                </c:pt>
                <c:pt idx="72">
                  <c:v>7.0499998558487</c:v>
                </c:pt>
                <c:pt idx="73">
                  <c:v>7.0499998558487</c:v>
                </c:pt>
                <c:pt idx="74">
                  <c:v>7.0499998558487</c:v>
                </c:pt>
                <c:pt idx="75">
                  <c:v>7.0499998558487</c:v>
                </c:pt>
                <c:pt idx="76">
                  <c:v>7.0499998558487</c:v>
                </c:pt>
                <c:pt idx="77">
                  <c:v>7.0499998558487</c:v>
                </c:pt>
                <c:pt idx="78">
                  <c:v>7.0499998558487</c:v>
                </c:pt>
                <c:pt idx="79">
                  <c:v>7.0499998558487</c:v>
                </c:pt>
                <c:pt idx="80">
                  <c:v>7.0499998558487</c:v>
                </c:pt>
                <c:pt idx="81">
                  <c:v>7.0499998558487</c:v>
                </c:pt>
                <c:pt idx="82">
                  <c:v>7.0499998558487</c:v>
                </c:pt>
                <c:pt idx="83">
                  <c:v>7.0499998558487</c:v>
                </c:pt>
                <c:pt idx="84">
                  <c:v>7.0499998558487</c:v>
                </c:pt>
                <c:pt idx="85">
                  <c:v>7.0499998558487</c:v>
                </c:pt>
                <c:pt idx="86">
                  <c:v>7.0499998558487</c:v>
                </c:pt>
                <c:pt idx="87">
                  <c:v>7.0499998558487</c:v>
                </c:pt>
                <c:pt idx="88">
                  <c:v>7.0499998558487</c:v>
                </c:pt>
                <c:pt idx="89">
                  <c:v>7.0499998558487</c:v>
                </c:pt>
                <c:pt idx="90">
                  <c:v>7.0499998558487</c:v>
                </c:pt>
                <c:pt idx="91">
                  <c:v>7.0499998558487</c:v>
                </c:pt>
                <c:pt idx="92">
                  <c:v>7.0499998558487</c:v>
                </c:pt>
                <c:pt idx="93">
                  <c:v>7.0499998558487</c:v>
                </c:pt>
                <c:pt idx="94">
                  <c:v>7.0499998558487</c:v>
                </c:pt>
                <c:pt idx="95">
                  <c:v>7.0499998558487</c:v>
                </c:pt>
                <c:pt idx="96">
                  <c:v>7.0499998558487</c:v>
                </c:pt>
                <c:pt idx="97">
                  <c:v>7.0499998558487</c:v>
                </c:pt>
                <c:pt idx="98">
                  <c:v>7.0499998558487</c:v>
                </c:pt>
                <c:pt idx="99">
                  <c:v>7.0499998558487</c:v>
                </c:pt>
                <c:pt idx="100">
                  <c:v>7.0499998558487</c:v>
                </c:pt>
                <c:pt idx="101">
                  <c:v>7.0499998558487</c:v>
                </c:pt>
                <c:pt idx="102">
                  <c:v>7.0499998558487</c:v>
                </c:pt>
                <c:pt idx="103">
                  <c:v>7.0499998558487</c:v>
                </c:pt>
                <c:pt idx="104">
                  <c:v>7.0499998558487</c:v>
                </c:pt>
                <c:pt idx="105">
                  <c:v>7.0499998558487</c:v>
                </c:pt>
                <c:pt idx="106">
                  <c:v>7.0499998558487</c:v>
                </c:pt>
                <c:pt idx="107">
                  <c:v>7.0499998558487</c:v>
                </c:pt>
                <c:pt idx="108">
                  <c:v>7.0499998558487</c:v>
                </c:pt>
                <c:pt idx="109">
                  <c:v>7.0499998558487</c:v>
                </c:pt>
                <c:pt idx="110">
                  <c:v>7.0499998558487</c:v>
                </c:pt>
                <c:pt idx="111">
                  <c:v>7.0499998558487</c:v>
                </c:pt>
                <c:pt idx="112">
                  <c:v>7.0499998558487</c:v>
                </c:pt>
                <c:pt idx="113">
                  <c:v>7.0499998558487</c:v>
                </c:pt>
                <c:pt idx="114">
                  <c:v>7.0499998558487</c:v>
                </c:pt>
                <c:pt idx="115">
                  <c:v>7.0499998558487</c:v>
                </c:pt>
                <c:pt idx="116">
                  <c:v>7.0499998558487</c:v>
                </c:pt>
                <c:pt idx="117">
                  <c:v>7.0499998558487</c:v>
                </c:pt>
                <c:pt idx="118">
                  <c:v>7.0499998558487</c:v>
                </c:pt>
                <c:pt idx="119">
                  <c:v>7.0499998558487</c:v>
                </c:pt>
                <c:pt idx="120">
                  <c:v>7.0499998558487</c:v>
                </c:pt>
                <c:pt idx="121">
                  <c:v>7.0499998558487</c:v>
                </c:pt>
                <c:pt idx="122">
                  <c:v>7.0499998558487</c:v>
                </c:pt>
                <c:pt idx="123">
                  <c:v>7.0499998558487</c:v>
                </c:pt>
                <c:pt idx="124">
                  <c:v>7.0499998558487</c:v>
                </c:pt>
                <c:pt idx="125">
                  <c:v>7.0499998558487</c:v>
                </c:pt>
                <c:pt idx="126">
                  <c:v>7.0499998558487</c:v>
                </c:pt>
                <c:pt idx="127">
                  <c:v>7.0499998558487</c:v>
                </c:pt>
                <c:pt idx="128">
                  <c:v>7.0499998558487</c:v>
                </c:pt>
                <c:pt idx="129">
                  <c:v>7.0499998558487</c:v>
                </c:pt>
                <c:pt idx="130">
                  <c:v>7.0499998558487</c:v>
                </c:pt>
                <c:pt idx="131">
                  <c:v>7.0499998558487</c:v>
                </c:pt>
                <c:pt idx="132">
                  <c:v>7.0499998558487</c:v>
                </c:pt>
                <c:pt idx="133">
                  <c:v>7.0499998558487</c:v>
                </c:pt>
                <c:pt idx="134">
                  <c:v>7.0499998558487</c:v>
                </c:pt>
                <c:pt idx="135">
                  <c:v>7.0499998558487</c:v>
                </c:pt>
                <c:pt idx="136">
                  <c:v>7.0499998558487</c:v>
                </c:pt>
                <c:pt idx="137">
                  <c:v>7.0499998558487</c:v>
                </c:pt>
                <c:pt idx="138">
                  <c:v>7.0499998558487</c:v>
                </c:pt>
                <c:pt idx="139">
                  <c:v>7.0499998558487</c:v>
                </c:pt>
                <c:pt idx="140">
                  <c:v>7.0499998558487</c:v>
                </c:pt>
                <c:pt idx="141">
                  <c:v>7.0499998558487</c:v>
                </c:pt>
                <c:pt idx="142">
                  <c:v>7.0499998558487</c:v>
                </c:pt>
                <c:pt idx="143">
                  <c:v>7.0499998558487</c:v>
                </c:pt>
                <c:pt idx="144">
                  <c:v>7.0499998558487</c:v>
                </c:pt>
                <c:pt idx="145">
                  <c:v>7.0499998558487</c:v>
                </c:pt>
                <c:pt idx="146">
                  <c:v>7.0499998558487</c:v>
                </c:pt>
                <c:pt idx="147">
                  <c:v>7.0499998558487</c:v>
                </c:pt>
                <c:pt idx="148">
                  <c:v>7.0499998558487</c:v>
                </c:pt>
                <c:pt idx="149">
                  <c:v>7.0499998558487</c:v>
                </c:pt>
                <c:pt idx="150">
                  <c:v>7.0499998558487</c:v>
                </c:pt>
                <c:pt idx="151">
                  <c:v>7.0499998558487</c:v>
                </c:pt>
                <c:pt idx="152">
                  <c:v>7.0499998558487</c:v>
                </c:pt>
                <c:pt idx="153">
                  <c:v>7.0499998558487</c:v>
                </c:pt>
                <c:pt idx="154">
                  <c:v>7.0499998558487</c:v>
                </c:pt>
                <c:pt idx="155">
                  <c:v>7.0499998558487</c:v>
                </c:pt>
                <c:pt idx="156">
                  <c:v>7.0499998558487</c:v>
                </c:pt>
                <c:pt idx="157">
                  <c:v>7.0499998558487</c:v>
                </c:pt>
                <c:pt idx="158">
                  <c:v>7.0499998558487</c:v>
                </c:pt>
                <c:pt idx="159">
                  <c:v>7.0499998558487</c:v>
                </c:pt>
                <c:pt idx="160">
                  <c:v>7.0499998558487</c:v>
                </c:pt>
                <c:pt idx="161">
                  <c:v>7.0499998558487</c:v>
                </c:pt>
                <c:pt idx="162">
                  <c:v>7.0499998558487</c:v>
                </c:pt>
                <c:pt idx="163">
                  <c:v>7.0499998558487</c:v>
                </c:pt>
                <c:pt idx="164">
                  <c:v>7.0499998558487</c:v>
                </c:pt>
                <c:pt idx="165">
                  <c:v>7.0499998558487</c:v>
                </c:pt>
                <c:pt idx="166">
                  <c:v>7.0499998558487</c:v>
                </c:pt>
                <c:pt idx="167">
                  <c:v>7.0499998558487</c:v>
                </c:pt>
                <c:pt idx="168">
                  <c:v>7.0499998558487</c:v>
                </c:pt>
                <c:pt idx="169">
                  <c:v>7.0499998558487</c:v>
                </c:pt>
                <c:pt idx="170">
                  <c:v>7.0499998558487</c:v>
                </c:pt>
                <c:pt idx="171">
                  <c:v>7.0499998558487</c:v>
                </c:pt>
                <c:pt idx="172">
                  <c:v>7.0499998558487</c:v>
                </c:pt>
                <c:pt idx="173">
                  <c:v>7.0499998558487</c:v>
                </c:pt>
                <c:pt idx="174">
                  <c:v>7.0499998558487</c:v>
                </c:pt>
                <c:pt idx="175">
                  <c:v>7.0499998558487</c:v>
                </c:pt>
                <c:pt idx="176">
                  <c:v>7.0499998558487</c:v>
                </c:pt>
                <c:pt idx="177">
                  <c:v>7.0499998558487</c:v>
                </c:pt>
                <c:pt idx="178">
                  <c:v>7.0499998558487</c:v>
                </c:pt>
                <c:pt idx="179">
                  <c:v>7.0499998558487</c:v>
                </c:pt>
                <c:pt idx="180">
                  <c:v>7.0499998558487</c:v>
                </c:pt>
                <c:pt idx="181">
                  <c:v>7.0499998558487</c:v>
                </c:pt>
                <c:pt idx="182">
                  <c:v>7.0499998558487</c:v>
                </c:pt>
                <c:pt idx="183">
                  <c:v>7.0499998558487</c:v>
                </c:pt>
                <c:pt idx="184">
                  <c:v>7.0499998558487</c:v>
                </c:pt>
                <c:pt idx="185">
                  <c:v>7.0499998558487</c:v>
                </c:pt>
                <c:pt idx="186">
                  <c:v>7.0499998558487</c:v>
                </c:pt>
                <c:pt idx="187">
                  <c:v>7.0499998558487</c:v>
                </c:pt>
                <c:pt idx="188">
                  <c:v>7.0499998558487</c:v>
                </c:pt>
                <c:pt idx="189">
                  <c:v>7.0499998558487</c:v>
                </c:pt>
                <c:pt idx="190">
                  <c:v>7.0499998558487</c:v>
                </c:pt>
                <c:pt idx="191">
                  <c:v>7.0499998558487</c:v>
                </c:pt>
                <c:pt idx="192">
                  <c:v>7.0499998558487</c:v>
                </c:pt>
                <c:pt idx="193">
                  <c:v>7.0499998558487</c:v>
                </c:pt>
                <c:pt idx="194">
                  <c:v>7.0499998558487</c:v>
                </c:pt>
                <c:pt idx="195">
                  <c:v>7.0499998558487</c:v>
                </c:pt>
                <c:pt idx="196">
                  <c:v>7.0499998558487</c:v>
                </c:pt>
                <c:pt idx="197">
                  <c:v>7.0499998558487</c:v>
                </c:pt>
                <c:pt idx="198">
                  <c:v>7.0499998558487</c:v>
                </c:pt>
                <c:pt idx="199">
                  <c:v>7.0499998558487</c:v>
                </c:pt>
                <c:pt idx="200">
                  <c:v>7.0499998558487</c:v>
                </c:pt>
                <c:pt idx="201">
                  <c:v>7.0499998558487</c:v>
                </c:pt>
                <c:pt idx="202">
                  <c:v>7.0499998558487</c:v>
                </c:pt>
                <c:pt idx="203">
                  <c:v>7.0499998558487</c:v>
                </c:pt>
                <c:pt idx="204">
                  <c:v>7.0499998558487</c:v>
                </c:pt>
                <c:pt idx="205">
                  <c:v>7.0499998558487</c:v>
                </c:pt>
                <c:pt idx="206">
                  <c:v>7.0499998558487</c:v>
                </c:pt>
                <c:pt idx="207">
                  <c:v>7.0499998558487</c:v>
                </c:pt>
                <c:pt idx="208">
                  <c:v>7.0499998558487</c:v>
                </c:pt>
                <c:pt idx="209">
                  <c:v>7.0499998558487</c:v>
                </c:pt>
                <c:pt idx="210">
                  <c:v>7.0499998558487</c:v>
                </c:pt>
                <c:pt idx="211">
                  <c:v>7.0499998558487</c:v>
                </c:pt>
                <c:pt idx="212">
                  <c:v>7.0499998558487</c:v>
                </c:pt>
                <c:pt idx="213">
                  <c:v>7.0499998558487</c:v>
                </c:pt>
                <c:pt idx="214">
                  <c:v>7.0499998558487</c:v>
                </c:pt>
                <c:pt idx="215">
                  <c:v>7.0499998558487</c:v>
                </c:pt>
                <c:pt idx="216">
                  <c:v>7.0499998558487</c:v>
                </c:pt>
                <c:pt idx="217">
                  <c:v>7.0499998558487</c:v>
                </c:pt>
                <c:pt idx="218">
                  <c:v>7.0499998558487</c:v>
                </c:pt>
                <c:pt idx="219">
                  <c:v>7.0499998558487</c:v>
                </c:pt>
                <c:pt idx="220">
                  <c:v>7.0499998558487</c:v>
                </c:pt>
                <c:pt idx="221">
                  <c:v>7.0499998558487</c:v>
                </c:pt>
                <c:pt idx="222">
                  <c:v>7.0499998558487</c:v>
                </c:pt>
                <c:pt idx="223">
                  <c:v>7.0499998558487</c:v>
                </c:pt>
                <c:pt idx="224">
                  <c:v>7.0499998558487</c:v>
                </c:pt>
                <c:pt idx="225">
                  <c:v>7.0499998558487</c:v>
                </c:pt>
                <c:pt idx="226">
                  <c:v>7.0499998558487</c:v>
                </c:pt>
                <c:pt idx="227">
                  <c:v>7.0499998558487</c:v>
                </c:pt>
                <c:pt idx="228">
                  <c:v>7.0499998558487</c:v>
                </c:pt>
                <c:pt idx="229">
                  <c:v>7.0499998558487</c:v>
                </c:pt>
                <c:pt idx="230">
                  <c:v>7.0499998558487</c:v>
                </c:pt>
                <c:pt idx="231">
                  <c:v>7.0499998558487</c:v>
                </c:pt>
                <c:pt idx="232">
                  <c:v>7.0499998558487</c:v>
                </c:pt>
                <c:pt idx="233">
                  <c:v>7.0499998558487</c:v>
                </c:pt>
                <c:pt idx="234">
                  <c:v>7.0499998558487</c:v>
                </c:pt>
                <c:pt idx="235">
                  <c:v>7.0499998558487</c:v>
                </c:pt>
                <c:pt idx="236">
                  <c:v>7.0499998558487</c:v>
                </c:pt>
                <c:pt idx="237">
                  <c:v>7.0499998558487</c:v>
                </c:pt>
                <c:pt idx="238">
                  <c:v>7.0499998558487</c:v>
                </c:pt>
                <c:pt idx="239">
                  <c:v>7.0499998558487</c:v>
                </c:pt>
                <c:pt idx="240">
                  <c:v>7.0499998558487</c:v>
                </c:pt>
                <c:pt idx="241">
                  <c:v>7.0499998558487</c:v>
                </c:pt>
                <c:pt idx="242">
                  <c:v>7.0499998558487</c:v>
                </c:pt>
                <c:pt idx="243">
                  <c:v>7.0499998558487</c:v>
                </c:pt>
                <c:pt idx="244">
                  <c:v>7.0499998558487</c:v>
                </c:pt>
                <c:pt idx="245">
                  <c:v>7.0499998558487</c:v>
                </c:pt>
                <c:pt idx="246">
                  <c:v>7.0499998558487</c:v>
                </c:pt>
                <c:pt idx="247">
                  <c:v>7.0499998558487</c:v>
                </c:pt>
                <c:pt idx="248">
                  <c:v>7.0499998558487</c:v>
                </c:pt>
                <c:pt idx="249">
                  <c:v>7.04999985584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47833554963599E-010</c:v>
                </c:pt>
                <c:pt idx="1">
                  <c:v>1.22730766460551</c:v>
                </c:pt>
                <c:pt idx="2">
                  <c:v>4.27084154046563</c:v>
                </c:pt>
                <c:pt idx="3">
                  <c:v>5.88149670906669</c:v>
                </c:pt>
                <c:pt idx="4">
                  <c:v>6.57663593937578</c:v>
                </c:pt>
                <c:pt idx="5">
                  <c:v>6.83762691389657</c:v>
                </c:pt>
                <c:pt idx="6">
                  <c:v>6.9502157310942</c:v>
                </c:pt>
                <c:pt idx="7">
                  <c:v>7.00079871635997</c:v>
                </c:pt>
                <c:pt idx="8">
                  <c:v>7.02472445898678</c:v>
                </c:pt>
                <c:pt idx="9">
                  <c:v>7.03647236056097</c:v>
                </c:pt>
                <c:pt idx="10">
                  <c:v>7.04253900859779</c:v>
                </c:pt>
                <c:pt idx="11">
                  <c:v>7.04589160387056</c:v>
                </c:pt>
                <c:pt idx="12">
                  <c:v>7.04760158228277</c:v>
                </c:pt>
                <c:pt idx="13">
                  <c:v>7.04856149811377</c:v>
                </c:pt>
                <c:pt idx="14">
                  <c:v>7.04911922181422</c:v>
                </c:pt>
                <c:pt idx="15">
                  <c:v>7.04945018114033</c:v>
                </c:pt>
                <c:pt idx="16">
                  <c:v>7.04965010178461</c:v>
                </c:pt>
                <c:pt idx="17">
                  <c:v>7.0497798148771</c:v>
                </c:pt>
                <c:pt idx="18">
                  <c:v>7.04985512609491</c:v>
                </c:pt>
                <c:pt idx="19">
                  <c:v>7.04990366023174</c:v>
                </c:pt>
                <c:pt idx="20">
                  <c:v>7.04993494277465</c:v>
                </c:pt>
                <c:pt idx="21">
                  <c:v>7.04995558594164</c:v>
                </c:pt>
                <c:pt idx="22">
                  <c:v>7.04996928907979</c:v>
                </c:pt>
                <c:pt idx="23">
                  <c:v>7.04997857391501</c:v>
                </c:pt>
                <c:pt idx="24">
                  <c:v>7.04998519103636</c:v>
                </c:pt>
                <c:pt idx="25">
                  <c:v>7.04998948351987</c:v>
                </c:pt>
                <c:pt idx="26">
                  <c:v>7.04999243553454</c:v>
                </c:pt>
                <c:pt idx="27">
                  <c:v>7.0499945230907</c:v>
                </c:pt>
                <c:pt idx="28">
                  <c:v>7.04999600325406</c:v>
                </c:pt>
                <c:pt idx="29">
                  <c:v>7.04999705781149</c:v>
                </c:pt>
                <c:pt idx="30">
                  <c:v>7.04999782622079</c:v>
                </c:pt>
                <c:pt idx="31">
                  <c:v>7.04999840553939</c:v>
                </c:pt>
                <c:pt idx="32">
                  <c:v>7.04999880291945</c:v>
                </c:pt>
                <c:pt idx="33">
                  <c:v>7.04999909595687</c:v>
                </c:pt>
                <c:pt idx="34">
                  <c:v>7.04999931439355</c:v>
                </c:pt>
                <c:pt idx="35">
                  <c:v>7.04999947609079</c:v>
                </c:pt>
                <c:pt idx="36">
                  <c:v>7.04999959807791</c:v>
                </c:pt>
                <c:pt idx="37">
                  <c:v>7.04999969470074</c:v>
                </c:pt>
                <c:pt idx="38">
                  <c:v>7.04999976343852</c:v>
                </c:pt>
                <c:pt idx="39">
                  <c:v>7.04999981557565</c:v>
                </c:pt>
                <c:pt idx="40">
                  <c:v>7.0499998558487</c:v>
                </c:pt>
                <c:pt idx="41">
                  <c:v>7.0499998558487</c:v>
                </c:pt>
                <c:pt idx="42">
                  <c:v>7.0499998558487</c:v>
                </c:pt>
                <c:pt idx="43">
                  <c:v>7.0499998558487</c:v>
                </c:pt>
                <c:pt idx="44">
                  <c:v>7.0499998558487</c:v>
                </c:pt>
                <c:pt idx="45">
                  <c:v>7.0499998558487</c:v>
                </c:pt>
                <c:pt idx="46">
                  <c:v>7.0499998558487</c:v>
                </c:pt>
                <c:pt idx="47">
                  <c:v>7.0499998558487</c:v>
                </c:pt>
                <c:pt idx="48">
                  <c:v>7.0499998558487</c:v>
                </c:pt>
                <c:pt idx="49">
                  <c:v>7.0499998558487</c:v>
                </c:pt>
                <c:pt idx="50">
                  <c:v>7.0499998558487</c:v>
                </c:pt>
                <c:pt idx="51">
                  <c:v>7.0499998558487</c:v>
                </c:pt>
                <c:pt idx="52">
                  <c:v>7.0499998558487</c:v>
                </c:pt>
                <c:pt idx="53">
                  <c:v>7.0499998558487</c:v>
                </c:pt>
                <c:pt idx="54">
                  <c:v>7.0499998558487</c:v>
                </c:pt>
                <c:pt idx="55">
                  <c:v>7.0499998558487</c:v>
                </c:pt>
                <c:pt idx="56">
                  <c:v>7.0499998558487</c:v>
                </c:pt>
                <c:pt idx="57">
                  <c:v>7.0499998558487</c:v>
                </c:pt>
                <c:pt idx="58">
                  <c:v>7.0499998558487</c:v>
                </c:pt>
                <c:pt idx="59">
                  <c:v>7.0499998558487</c:v>
                </c:pt>
                <c:pt idx="60">
                  <c:v>7.0499998558487</c:v>
                </c:pt>
                <c:pt idx="61">
                  <c:v>7.0499998558487</c:v>
                </c:pt>
                <c:pt idx="62">
                  <c:v>7.0499998558487</c:v>
                </c:pt>
                <c:pt idx="63">
                  <c:v>7.0499998558487</c:v>
                </c:pt>
                <c:pt idx="64">
                  <c:v>7.0499998558487</c:v>
                </c:pt>
                <c:pt idx="65">
                  <c:v>7.0499998558487</c:v>
                </c:pt>
                <c:pt idx="66">
                  <c:v>7.0499998558487</c:v>
                </c:pt>
                <c:pt idx="67">
                  <c:v>7.0499998558487</c:v>
                </c:pt>
                <c:pt idx="68">
                  <c:v>7.0499998558487</c:v>
                </c:pt>
                <c:pt idx="69">
                  <c:v>7.0499998558487</c:v>
                </c:pt>
                <c:pt idx="70">
                  <c:v>7.0499998558487</c:v>
                </c:pt>
                <c:pt idx="71">
                  <c:v>7.0499998558487</c:v>
                </c:pt>
                <c:pt idx="72">
                  <c:v>7.0499998558487</c:v>
                </c:pt>
                <c:pt idx="73">
                  <c:v>7.0499998558487</c:v>
                </c:pt>
                <c:pt idx="74">
                  <c:v>7.0499998558487</c:v>
                </c:pt>
                <c:pt idx="75">
                  <c:v>7.0499998558487</c:v>
                </c:pt>
                <c:pt idx="76">
                  <c:v>7.0499998558487</c:v>
                </c:pt>
                <c:pt idx="77">
                  <c:v>7.0499998558487</c:v>
                </c:pt>
                <c:pt idx="78">
                  <c:v>7.0499998558487</c:v>
                </c:pt>
                <c:pt idx="79">
                  <c:v>7.0499998558487</c:v>
                </c:pt>
                <c:pt idx="80">
                  <c:v>7.0499998558487</c:v>
                </c:pt>
                <c:pt idx="81">
                  <c:v>7.0499998558487</c:v>
                </c:pt>
                <c:pt idx="82">
                  <c:v>7.0499998558487</c:v>
                </c:pt>
                <c:pt idx="83">
                  <c:v>7.0499998558487</c:v>
                </c:pt>
                <c:pt idx="84">
                  <c:v>7.0499998558487</c:v>
                </c:pt>
                <c:pt idx="85">
                  <c:v>7.0499998558487</c:v>
                </c:pt>
                <c:pt idx="86">
                  <c:v>7.0499998558487</c:v>
                </c:pt>
                <c:pt idx="87">
                  <c:v>7.0499998558487</c:v>
                </c:pt>
                <c:pt idx="88">
                  <c:v>7.0499998558487</c:v>
                </c:pt>
                <c:pt idx="89">
                  <c:v>7.0499998558487</c:v>
                </c:pt>
                <c:pt idx="90">
                  <c:v>7.0499998558487</c:v>
                </c:pt>
                <c:pt idx="91">
                  <c:v>7.0499998558487</c:v>
                </c:pt>
                <c:pt idx="92">
                  <c:v>7.0499998558487</c:v>
                </c:pt>
                <c:pt idx="93">
                  <c:v>7.0499998558487</c:v>
                </c:pt>
                <c:pt idx="94">
                  <c:v>7.0499998558487</c:v>
                </c:pt>
                <c:pt idx="95">
                  <c:v>7.0499998558487</c:v>
                </c:pt>
                <c:pt idx="96">
                  <c:v>7.0499998558487</c:v>
                </c:pt>
                <c:pt idx="97">
                  <c:v>7.0499998558487</c:v>
                </c:pt>
                <c:pt idx="98">
                  <c:v>7.0499998558487</c:v>
                </c:pt>
                <c:pt idx="99">
                  <c:v>7.0499998558487</c:v>
                </c:pt>
                <c:pt idx="100">
                  <c:v>7.0499998558487</c:v>
                </c:pt>
                <c:pt idx="101">
                  <c:v>7.0499998558487</c:v>
                </c:pt>
                <c:pt idx="102">
                  <c:v>7.0499998558487</c:v>
                </c:pt>
                <c:pt idx="103">
                  <c:v>7.0499998558487</c:v>
                </c:pt>
                <c:pt idx="104">
                  <c:v>7.0499998558487</c:v>
                </c:pt>
                <c:pt idx="105">
                  <c:v>7.0499998558487</c:v>
                </c:pt>
                <c:pt idx="106">
                  <c:v>7.0499998558487</c:v>
                </c:pt>
                <c:pt idx="107">
                  <c:v>7.0499998558487</c:v>
                </c:pt>
                <c:pt idx="108">
                  <c:v>7.0499998558487</c:v>
                </c:pt>
                <c:pt idx="109">
                  <c:v>7.0499998558487</c:v>
                </c:pt>
                <c:pt idx="110">
                  <c:v>7.0499998558487</c:v>
                </c:pt>
                <c:pt idx="111">
                  <c:v>7.0499998558487</c:v>
                </c:pt>
                <c:pt idx="112">
                  <c:v>7.0499998558487</c:v>
                </c:pt>
                <c:pt idx="113">
                  <c:v>7.0499998558487</c:v>
                </c:pt>
                <c:pt idx="114">
                  <c:v>7.0499998558487</c:v>
                </c:pt>
                <c:pt idx="115">
                  <c:v>7.0499998558487</c:v>
                </c:pt>
                <c:pt idx="116">
                  <c:v>7.0499998558487</c:v>
                </c:pt>
                <c:pt idx="117">
                  <c:v>7.0499998558487</c:v>
                </c:pt>
                <c:pt idx="118">
                  <c:v>7.0499998558487</c:v>
                </c:pt>
                <c:pt idx="119">
                  <c:v>7.0499998558487</c:v>
                </c:pt>
                <c:pt idx="120">
                  <c:v>7.0499998558487</c:v>
                </c:pt>
                <c:pt idx="121">
                  <c:v>7.0499998558487</c:v>
                </c:pt>
                <c:pt idx="122">
                  <c:v>7.0499998558487</c:v>
                </c:pt>
                <c:pt idx="123">
                  <c:v>7.0499998558487</c:v>
                </c:pt>
                <c:pt idx="124">
                  <c:v>7.0499998558487</c:v>
                </c:pt>
                <c:pt idx="125">
                  <c:v>7.0499998558487</c:v>
                </c:pt>
                <c:pt idx="126">
                  <c:v>7.0499998558487</c:v>
                </c:pt>
                <c:pt idx="127">
                  <c:v>7.0499998558487</c:v>
                </c:pt>
                <c:pt idx="128">
                  <c:v>7.0499998558487</c:v>
                </c:pt>
                <c:pt idx="129">
                  <c:v>7.0499998558487</c:v>
                </c:pt>
                <c:pt idx="130">
                  <c:v>7.0499998558487</c:v>
                </c:pt>
                <c:pt idx="131">
                  <c:v>7.0499998558487</c:v>
                </c:pt>
                <c:pt idx="132">
                  <c:v>7.0499998558487</c:v>
                </c:pt>
                <c:pt idx="133">
                  <c:v>7.0499998558487</c:v>
                </c:pt>
                <c:pt idx="134">
                  <c:v>7.0499998558487</c:v>
                </c:pt>
                <c:pt idx="135">
                  <c:v>7.0499998558487</c:v>
                </c:pt>
                <c:pt idx="136">
                  <c:v>7.0499998558487</c:v>
                </c:pt>
                <c:pt idx="137">
                  <c:v>7.0499998558487</c:v>
                </c:pt>
                <c:pt idx="138">
                  <c:v>7.0499998558487</c:v>
                </c:pt>
                <c:pt idx="139">
                  <c:v>7.0499998558487</c:v>
                </c:pt>
                <c:pt idx="140">
                  <c:v>7.0499998558487</c:v>
                </c:pt>
                <c:pt idx="141">
                  <c:v>7.0499998558487</c:v>
                </c:pt>
                <c:pt idx="142">
                  <c:v>7.0499998558487</c:v>
                </c:pt>
                <c:pt idx="143">
                  <c:v>7.0499998558487</c:v>
                </c:pt>
                <c:pt idx="144">
                  <c:v>7.0499998558487</c:v>
                </c:pt>
                <c:pt idx="145">
                  <c:v>7.0499998558487</c:v>
                </c:pt>
                <c:pt idx="146">
                  <c:v>7.0499998558487</c:v>
                </c:pt>
                <c:pt idx="147">
                  <c:v>7.0499998558487</c:v>
                </c:pt>
                <c:pt idx="148">
                  <c:v>7.0499998558487</c:v>
                </c:pt>
                <c:pt idx="149">
                  <c:v>7.0499998558487</c:v>
                </c:pt>
                <c:pt idx="150">
                  <c:v>7.0499998558487</c:v>
                </c:pt>
                <c:pt idx="151">
                  <c:v>7.0499998558487</c:v>
                </c:pt>
                <c:pt idx="152">
                  <c:v>7.0499998558487</c:v>
                </c:pt>
                <c:pt idx="153">
                  <c:v>7.0499998558487</c:v>
                </c:pt>
                <c:pt idx="154">
                  <c:v>7.0499998558487</c:v>
                </c:pt>
                <c:pt idx="155">
                  <c:v>7.0499998558487</c:v>
                </c:pt>
                <c:pt idx="156">
                  <c:v>7.0499998558487</c:v>
                </c:pt>
                <c:pt idx="157">
                  <c:v>7.0499998558487</c:v>
                </c:pt>
                <c:pt idx="158">
                  <c:v>7.0499998558487</c:v>
                </c:pt>
                <c:pt idx="159">
                  <c:v>7.0499998558487</c:v>
                </c:pt>
                <c:pt idx="160">
                  <c:v>7.0499998558487</c:v>
                </c:pt>
                <c:pt idx="161">
                  <c:v>7.0499998558487</c:v>
                </c:pt>
                <c:pt idx="162">
                  <c:v>7.0499998558487</c:v>
                </c:pt>
                <c:pt idx="163">
                  <c:v>7.0499998558487</c:v>
                </c:pt>
                <c:pt idx="164">
                  <c:v>7.0499998558487</c:v>
                </c:pt>
                <c:pt idx="165">
                  <c:v>7.0499998558487</c:v>
                </c:pt>
                <c:pt idx="166">
                  <c:v>7.0499998558487</c:v>
                </c:pt>
                <c:pt idx="167">
                  <c:v>7.0499998558487</c:v>
                </c:pt>
                <c:pt idx="168">
                  <c:v>7.0499998558487</c:v>
                </c:pt>
                <c:pt idx="169">
                  <c:v>7.0499998558487</c:v>
                </c:pt>
                <c:pt idx="170">
                  <c:v>7.0499998558487</c:v>
                </c:pt>
                <c:pt idx="171">
                  <c:v>7.0499998558487</c:v>
                </c:pt>
                <c:pt idx="172">
                  <c:v>7.0499998558487</c:v>
                </c:pt>
                <c:pt idx="173">
                  <c:v>7.0499998558487</c:v>
                </c:pt>
                <c:pt idx="174">
                  <c:v>7.0499998558487</c:v>
                </c:pt>
                <c:pt idx="175">
                  <c:v>7.0499998558487</c:v>
                </c:pt>
                <c:pt idx="176">
                  <c:v>7.0499998558487</c:v>
                </c:pt>
                <c:pt idx="177">
                  <c:v>7.0499998558487</c:v>
                </c:pt>
                <c:pt idx="178">
                  <c:v>7.0499998558487</c:v>
                </c:pt>
                <c:pt idx="179">
                  <c:v>7.0499998558487</c:v>
                </c:pt>
                <c:pt idx="180">
                  <c:v>7.0499998558487</c:v>
                </c:pt>
                <c:pt idx="181">
                  <c:v>7.0499998558487</c:v>
                </c:pt>
                <c:pt idx="182">
                  <c:v>7.0499998558487</c:v>
                </c:pt>
                <c:pt idx="183">
                  <c:v>7.0499998558487</c:v>
                </c:pt>
                <c:pt idx="184">
                  <c:v>7.0499998558487</c:v>
                </c:pt>
                <c:pt idx="185">
                  <c:v>7.0499998558487</c:v>
                </c:pt>
                <c:pt idx="186">
                  <c:v>7.0499998558487</c:v>
                </c:pt>
                <c:pt idx="187">
                  <c:v>7.0499998558487</c:v>
                </c:pt>
                <c:pt idx="188">
                  <c:v>7.0499998558487</c:v>
                </c:pt>
                <c:pt idx="189">
                  <c:v>7.0499998558487</c:v>
                </c:pt>
                <c:pt idx="190">
                  <c:v>7.0499998558487</c:v>
                </c:pt>
                <c:pt idx="191">
                  <c:v>7.0499998558487</c:v>
                </c:pt>
                <c:pt idx="192">
                  <c:v>7.0499998558487</c:v>
                </c:pt>
                <c:pt idx="193">
                  <c:v>7.0499998558487</c:v>
                </c:pt>
                <c:pt idx="194">
                  <c:v>7.0499998558487</c:v>
                </c:pt>
                <c:pt idx="195">
                  <c:v>7.0499998558487</c:v>
                </c:pt>
                <c:pt idx="196">
                  <c:v>7.0499998558487</c:v>
                </c:pt>
                <c:pt idx="197">
                  <c:v>7.0499998558487</c:v>
                </c:pt>
                <c:pt idx="198">
                  <c:v>7.0499998558487</c:v>
                </c:pt>
                <c:pt idx="199">
                  <c:v>7.0499998558487</c:v>
                </c:pt>
                <c:pt idx="200">
                  <c:v>7.0499998558487</c:v>
                </c:pt>
                <c:pt idx="201">
                  <c:v>7.0499998558487</c:v>
                </c:pt>
                <c:pt idx="202">
                  <c:v>7.0499998558487</c:v>
                </c:pt>
                <c:pt idx="203">
                  <c:v>7.0499998558487</c:v>
                </c:pt>
                <c:pt idx="204">
                  <c:v>7.0499998558487</c:v>
                </c:pt>
                <c:pt idx="205">
                  <c:v>7.0499998558487</c:v>
                </c:pt>
                <c:pt idx="206">
                  <c:v>7.0499998558487</c:v>
                </c:pt>
                <c:pt idx="207">
                  <c:v>7.0499998558487</c:v>
                </c:pt>
                <c:pt idx="208">
                  <c:v>7.0499998558487</c:v>
                </c:pt>
                <c:pt idx="209">
                  <c:v>7.0499998558487</c:v>
                </c:pt>
                <c:pt idx="210">
                  <c:v>7.0499998558487</c:v>
                </c:pt>
                <c:pt idx="211">
                  <c:v>7.0499998558487</c:v>
                </c:pt>
                <c:pt idx="212">
                  <c:v>7.0499998558487</c:v>
                </c:pt>
                <c:pt idx="213">
                  <c:v>7.0499998558487</c:v>
                </c:pt>
                <c:pt idx="214">
                  <c:v>7.0499998558487</c:v>
                </c:pt>
                <c:pt idx="215">
                  <c:v>7.0499998558487</c:v>
                </c:pt>
                <c:pt idx="216">
                  <c:v>7.0499998558487</c:v>
                </c:pt>
                <c:pt idx="217">
                  <c:v>7.0499998558487</c:v>
                </c:pt>
                <c:pt idx="218">
                  <c:v>7.0499998558487</c:v>
                </c:pt>
                <c:pt idx="219">
                  <c:v>7.0499998558487</c:v>
                </c:pt>
                <c:pt idx="220">
                  <c:v>7.0499998558487</c:v>
                </c:pt>
                <c:pt idx="221">
                  <c:v>7.0499998558487</c:v>
                </c:pt>
                <c:pt idx="222">
                  <c:v>7.0499998558487</c:v>
                </c:pt>
                <c:pt idx="223">
                  <c:v>7.0499998558487</c:v>
                </c:pt>
                <c:pt idx="224">
                  <c:v>7.0499998558487</c:v>
                </c:pt>
                <c:pt idx="225">
                  <c:v>7.0499998558487</c:v>
                </c:pt>
                <c:pt idx="226">
                  <c:v>7.0499998558487</c:v>
                </c:pt>
                <c:pt idx="227">
                  <c:v>7.0499998558487</c:v>
                </c:pt>
                <c:pt idx="228">
                  <c:v>7.0499998558487</c:v>
                </c:pt>
                <c:pt idx="229">
                  <c:v>7.0499998558487</c:v>
                </c:pt>
                <c:pt idx="230">
                  <c:v>7.0499998558487</c:v>
                </c:pt>
                <c:pt idx="231">
                  <c:v>7.0499998558487</c:v>
                </c:pt>
                <c:pt idx="232">
                  <c:v>7.0499998558487</c:v>
                </c:pt>
                <c:pt idx="233">
                  <c:v>7.0499998558487</c:v>
                </c:pt>
                <c:pt idx="234">
                  <c:v>7.0499998558487</c:v>
                </c:pt>
                <c:pt idx="235">
                  <c:v>7.0499998558487</c:v>
                </c:pt>
                <c:pt idx="236">
                  <c:v>7.0499998558487</c:v>
                </c:pt>
                <c:pt idx="237">
                  <c:v>7.0499998558487</c:v>
                </c:pt>
                <c:pt idx="238">
                  <c:v>7.0499998558487</c:v>
                </c:pt>
                <c:pt idx="239">
                  <c:v>7.0499998558487</c:v>
                </c:pt>
                <c:pt idx="240">
                  <c:v>7.0499998558487</c:v>
                </c:pt>
                <c:pt idx="241">
                  <c:v>7.0499998558487</c:v>
                </c:pt>
                <c:pt idx="242">
                  <c:v>7.0499998558487</c:v>
                </c:pt>
                <c:pt idx="243">
                  <c:v>7.0499998558487</c:v>
                </c:pt>
                <c:pt idx="244">
                  <c:v>7.0499998558487</c:v>
                </c:pt>
                <c:pt idx="245">
                  <c:v>7.0499998558487</c:v>
                </c:pt>
                <c:pt idx="246">
                  <c:v>7.0499998558487</c:v>
                </c:pt>
                <c:pt idx="247">
                  <c:v>7.0499998558487</c:v>
                </c:pt>
                <c:pt idx="248">
                  <c:v>7.0499998558487</c:v>
                </c:pt>
                <c:pt idx="249">
                  <c:v>7.0499998558487</c:v>
                </c:pt>
              </c:numCache>
            </c:numRef>
          </c:yVal>
          <c:smooth val="0"/>
        </c:ser>
        <c:axId val="30396271"/>
        <c:axId val="74836129"/>
      </c:scatterChart>
      <c:valAx>
        <c:axId val="30396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129"/>
        <c:crossesAt val="0"/>
        <c:crossBetween val="midCat"/>
      </c:valAx>
      <c:valAx>
        <c:axId val="74836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11.6210832805307</c:v>
                </c:pt>
                <c:pt idx="1">
                  <c:v>0.0726509299942132</c:v>
                </c:pt>
                <c:pt idx="2">
                  <c:v>0.00612643404686213</c:v>
                </c:pt>
                <c:pt idx="3">
                  <c:v>0.000936587008638819</c:v>
                </c:pt>
                <c:pt idx="4">
                  <c:v>7.15594934323961E-006</c:v>
                </c:pt>
                <c:pt idx="5">
                  <c:v>0.000137332942915224</c:v>
                </c:pt>
                <c:pt idx="6">
                  <c:v>0.000103301429755113</c:v>
                </c:pt>
                <c:pt idx="7">
                  <c:v>0.000647280931340999</c:v>
                </c:pt>
                <c:pt idx="8">
                  <c:v>0.000829408837930887</c:v>
                </c:pt>
                <c:pt idx="9">
                  <c:v>0.00045605142468889</c:v>
                </c:pt>
                <c:pt idx="10">
                  <c:v>0.00042493735046984</c:v>
                </c:pt>
                <c:pt idx="11">
                  <c:v>0.000679572107759909</c:v>
                </c:pt>
                <c:pt idx="12">
                  <c:v>0.000254006529020195</c:v>
                </c:pt>
                <c:pt idx="13">
                  <c:v>0.000365937698084771</c:v>
                </c:pt>
                <c:pt idx="14">
                  <c:v>0.000235353086753118</c:v>
                </c:pt>
                <c:pt idx="15">
                  <c:v>0.00107920010231491</c:v>
                </c:pt>
                <c:pt idx="16">
                  <c:v>0.00050738021040704</c:v>
                </c:pt>
                <c:pt idx="17">
                  <c:v>0.000115945837227486</c:v>
                </c:pt>
                <c:pt idx="18">
                  <c:v>0.000233115674449974</c:v>
                </c:pt>
                <c:pt idx="19">
                  <c:v>0.000238228736469239</c:v>
                </c:pt>
                <c:pt idx="20">
                  <c:v>2.9213406397259E-005</c:v>
                </c:pt>
                <c:pt idx="21">
                  <c:v>0.000138900035987883</c:v>
                </c:pt>
                <c:pt idx="22">
                  <c:v>0.000418214323446931</c:v>
                </c:pt>
                <c:pt idx="23">
                  <c:v>0.000921096636822327</c:v>
                </c:pt>
                <c:pt idx="24">
                  <c:v>0.000327942799991413</c:v>
                </c:pt>
                <c:pt idx="25">
                  <c:v>0.00100561818703121</c:v>
                </c:pt>
                <c:pt idx="26">
                  <c:v>9.5874734681364E-005</c:v>
                </c:pt>
                <c:pt idx="27">
                  <c:v>9.69737110218396E-005</c:v>
                </c:pt>
                <c:pt idx="28">
                  <c:v>0.000999634894767011</c:v>
                </c:pt>
                <c:pt idx="29">
                  <c:v>0.000692008677581535</c:v>
                </c:pt>
                <c:pt idx="30">
                  <c:v>0.0013744685906494</c:v>
                </c:pt>
                <c:pt idx="31">
                  <c:v>0.00123906855013741</c:v>
                </c:pt>
                <c:pt idx="32">
                  <c:v>0.000942662107110686</c:v>
                </c:pt>
                <c:pt idx="33">
                  <c:v>0.00102208703549172</c:v>
                </c:pt>
                <c:pt idx="34">
                  <c:v>0.00166360501543787</c:v>
                </c:pt>
                <c:pt idx="35">
                  <c:v>0.000914425914245234</c:v>
                </c:pt>
                <c:pt idx="36">
                  <c:v>0.00161640970660621</c:v>
                </c:pt>
                <c:pt idx="37">
                  <c:v>0.00160133585477189</c:v>
                </c:pt>
                <c:pt idx="38">
                  <c:v>0.00288828462200835</c:v>
                </c:pt>
                <c:pt idx="39">
                  <c:v>0.002560948570077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11.6210832805307</c:v>
                </c:pt>
                <c:pt idx="1">
                  <c:v>0.0726509299942132</c:v>
                </c:pt>
                <c:pt idx="2">
                  <c:v>0.00612643404686213</c:v>
                </c:pt>
                <c:pt idx="3">
                  <c:v>0.000936587008638819</c:v>
                </c:pt>
                <c:pt idx="4">
                  <c:v>7.15594934323961E-006</c:v>
                </c:pt>
                <c:pt idx="5">
                  <c:v>0.000137332942915224</c:v>
                </c:pt>
                <c:pt idx="6">
                  <c:v>0.000103301429755113</c:v>
                </c:pt>
                <c:pt idx="7">
                  <c:v>0.000647280931340999</c:v>
                </c:pt>
                <c:pt idx="8">
                  <c:v>0.000829408837930887</c:v>
                </c:pt>
                <c:pt idx="9">
                  <c:v>0.00045605142468889</c:v>
                </c:pt>
                <c:pt idx="10">
                  <c:v>0.00042493735046984</c:v>
                </c:pt>
                <c:pt idx="11">
                  <c:v>0.000679572107759909</c:v>
                </c:pt>
                <c:pt idx="12">
                  <c:v>0.000254006529020195</c:v>
                </c:pt>
                <c:pt idx="13">
                  <c:v>0.000365937698084771</c:v>
                </c:pt>
                <c:pt idx="14">
                  <c:v>0.000235353086753118</c:v>
                </c:pt>
                <c:pt idx="15">
                  <c:v>0.00107920010231491</c:v>
                </c:pt>
                <c:pt idx="16">
                  <c:v>0.00050738021040704</c:v>
                </c:pt>
                <c:pt idx="17">
                  <c:v>0.000115945837227486</c:v>
                </c:pt>
                <c:pt idx="18">
                  <c:v>0.000233115674449974</c:v>
                </c:pt>
                <c:pt idx="19">
                  <c:v>0.000238228736469239</c:v>
                </c:pt>
                <c:pt idx="20">
                  <c:v>2.9213406397259E-005</c:v>
                </c:pt>
                <c:pt idx="21">
                  <c:v>0.000138900035987883</c:v>
                </c:pt>
                <c:pt idx="22">
                  <c:v>0.000418214323446931</c:v>
                </c:pt>
                <c:pt idx="23">
                  <c:v>0.000921096636822327</c:v>
                </c:pt>
                <c:pt idx="24">
                  <c:v>0.000327942799991413</c:v>
                </c:pt>
                <c:pt idx="25">
                  <c:v>0.00100561818703121</c:v>
                </c:pt>
                <c:pt idx="26">
                  <c:v>9.5874734681364E-005</c:v>
                </c:pt>
                <c:pt idx="27">
                  <c:v>9.69737110218396E-005</c:v>
                </c:pt>
                <c:pt idx="28">
                  <c:v>0.000999634894767011</c:v>
                </c:pt>
                <c:pt idx="29">
                  <c:v>0.000692008677581535</c:v>
                </c:pt>
                <c:pt idx="30">
                  <c:v>0.0013744685906494</c:v>
                </c:pt>
                <c:pt idx="31">
                  <c:v>0.00123906855013741</c:v>
                </c:pt>
                <c:pt idx="32">
                  <c:v>0.000942662107110686</c:v>
                </c:pt>
                <c:pt idx="33">
                  <c:v>0.00102208703549172</c:v>
                </c:pt>
                <c:pt idx="34">
                  <c:v>0.00166360501543787</c:v>
                </c:pt>
                <c:pt idx="35">
                  <c:v>0.000914425914245234</c:v>
                </c:pt>
                <c:pt idx="36">
                  <c:v>0.00161640970660621</c:v>
                </c:pt>
                <c:pt idx="37">
                  <c:v>0.00160133585477189</c:v>
                </c:pt>
                <c:pt idx="38">
                  <c:v>0.00288828462200835</c:v>
                </c:pt>
                <c:pt idx="39">
                  <c:v>0.00256094857007712</c:v>
                </c:pt>
              </c:numCache>
            </c:numRef>
          </c:yVal>
          <c:smooth val="0"/>
        </c:ser>
        <c:axId val="91708516"/>
        <c:axId val="72426036"/>
      </c:scatterChart>
      <c:valAx>
        <c:axId val="9170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036"/>
        <c:crossesAt val="0"/>
        <c:crossBetween val="midCat"/>
      </c:valAx>
      <c:valAx>
        <c:axId val="724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9.72494304464216</c:v>
                </c:pt>
                <c:pt idx="1">
                  <c:v>0.00770628325943765</c:v>
                </c:pt>
                <c:pt idx="2">
                  <c:v>0.0239161232228394</c:v>
                </c:pt>
                <c:pt idx="3">
                  <c:v>0.0805789699335104</c:v>
                </c:pt>
                <c:pt idx="4">
                  <c:v>0.0145692460224486</c:v>
                </c:pt>
                <c:pt idx="5">
                  <c:v>0.00144960626061189</c:v>
                </c:pt>
                <c:pt idx="6">
                  <c:v>0.048651335298902</c:v>
                </c:pt>
                <c:pt idx="7">
                  <c:v>0.00282653720444681</c:v>
                </c:pt>
                <c:pt idx="8">
                  <c:v>0.0224371142423578</c:v>
                </c:pt>
                <c:pt idx="9">
                  <c:v>0.000313993190688171</c:v>
                </c:pt>
                <c:pt idx="10">
                  <c:v>0.015538644259663</c:v>
                </c:pt>
                <c:pt idx="11">
                  <c:v>0.073055778032013</c:v>
                </c:pt>
                <c:pt idx="12">
                  <c:v>0.00858481990888986</c:v>
                </c:pt>
                <c:pt idx="13">
                  <c:v>0.0141365514950075</c:v>
                </c:pt>
                <c:pt idx="14">
                  <c:v>0.346560383424455</c:v>
                </c:pt>
                <c:pt idx="15">
                  <c:v>0.138419585555777</c:v>
                </c:pt>
                <c:pt idx="16">
                  <c:v>0.179813587297284</c:v>
                </c:pt>
                <c:pt idx="17">
                  <c:v>0.0337965675022323</c:v>
                </c:pt>
                <c:pt idx="18">
                  <c:v>5.06627501964374E-005</c:v>
                </c:pt>
                <c:pt idx="19">
                  <c:v>0.20711818607633</c:v>
                </c:pt>
                <c:pt idx="20">
                  <c:v>0.0919921144469058</c:v>
                </c:pt>
                <c:pt idx="21">
                  <c:v>0.187949651247721</c:v>
                </c:pt>
                <c:pt idx="22">
                  <c:v>0.266117030813244</c:v>
                </c:pt>
                <c:pt idx="23">
                  <c:v>0.398822008844683</c:v>
                </c:pt>
                <c:pt idx="24">
                  <c:v>0.590851532021554</c:v>
                </c:pt>
                <c:pt idx="25">
                  <c:v>6.10094999895169</c:v>
                </c:pt>
                <c:pt idx="26">
                  <c:v>1.45940116186539</c:v>
                </c:pt>
                <c:pt idx="27">
                  <c:v>1.93082755646196</c:v>
                </c:pt>
                <c:pt idx="28">
                  <c:v>0.124451942883639</c:v>
                </c:pt>
                <c:pt idx="29">
                  <c:v>0.53587234716186</c:v>
                </c:pt>
                <c:pt idx="30">
                  <c:v>0.0158179775439294</c:v>
                </c:pt>
                <c:pt idx="31">
                  <c:v>0.108853434170596</c:v>
                </c:pt>
                <c:pt idx="32">
                  <c:v>0.00918765446612077</c:v>
                </c:pt>
                <c:pt idx="33">
                  <c:v>0.467109866924791</c:v>
                </c:pt>
                <c:pt idx="34">
                  <c:v>0.719730659492143</c:v>
                </c:pt>
                <c:pt idx="35">
                  <c:v>0.673285794420088</c:v>
                </c:pt>
                <c:pt idx="36">
                  <c:v>0.000226367202120435</c:v>
                </c:pt>
                <c:pt idx="37">
                  <c:v>1.4273846194788</c:v>
                </c:pt>
                <c:pt idx="38">
                  <c:v>0.0795037957177116</c:v>
                </c:pt>
                <c:pt idx="39">
                  <c:v>0.00986101141576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9.72494304464216</c:v>
                </c:pt>
                <c:pt idx="1">
                  <c:v>0.00770628325943765</c:v>
                </c:pt>
                <c:pt idx="2">
                  <c:v>0.0239161232228394</c:v>
                </c:pt>
                <c:pt idx="3">
                  <c:v>0.0805789699335104</c:v>
                </c:pt>
                <c:pt idx="4">
                  <c:v>0.0145692460224486</c:v>
                </c:pt>
                <c:pt idx="5">
                  <c:v>0.00144960626061189</c:v>
                </c:pt>
                <c:pt idx="6">
                  <c:v>0.048651335298902</c:v>
                </c:pt>
                <c:pt idx="7">
                  <c:v>0.00282653720444681</c:v>
                </c:pt>
                <c:pt idx="8">
                  <c:v>0.0224371142423578</c:v>
                </c:pt>
                <c:pt idx="9">
                  <c:v>0.000313993190688171</c:v>
                </c:pt>
                <c:pt idx="10">
                  <c:v>0.015538644259663</c:v>
                </c:pt>
                <c:pt idx="11">
                  <c:v>0.073055778032013</c:v>
                </c:pt>
                <c:pt idx="12">
                  <c:v>0.00858481990888986</c:v>
                </c:pt>
                <c:pt idx="13">
                  <c:v>0.0141365514950075</c:v>
                </c:pt>
                <c:pt idx="14">
                  <c:v>0.346560383424455</c:v>
                </c:pt>
                <c:pt idx="15">
                  <c:v>0.138419585555777</c:v>
                </c:pt>
                <c:pt idx="16">
                  <c:v>0.179813587297284</c:v>
                </c:pt>
                <c:pt idx="17">
                  <c:v>0.0337965675022323</c:v>
                </c:pt>
                <c:pt idx="18">
                  <c:v>5.06627501964374E-005</c:v>
                </c:pt>
                <c:pt idx="19">
                  <c:v>0.20711818607633</c:v>
                </c:pt>
                <c:pt idx="20">
                  <c:v>0.0919921144469058</c:v>
                </c:pt>
                <c:pt idx="21">
                  <c:v>0.187949651247721</c:v>
                </c:pt>
                <c:pt idx="22">
                  <c:v>0.266117030813244</c:v>
                </c:pt>
                <c:pt idx="23">
                  <c:v>0.398822008844683</c:v>
                </c:pt>
                <c:pt idx="24">
                  <c:v>0.590851532021554</c:v>
                </c:pt>
                <c:pt idx="25">
                  <c:v>6.10094999895169</c:v>
                </c:pt>
                <c:pt idx="26">
                  <c:v>1.45940116186539</c:v>
                </c:pt>
                <c:pt idx="27">
                  <c:v>1.93082755646196</c:v>
                </c:pt>
                <c:pt idx="28">
                  <c:v>0.124451942883639</c:v>
                </c:pt>
                <c:pt idx="29">
                  <c:v>0.53587234716186</c:v>
                </c:pt>
                <c:pt idx="30">
                  <c:v>0.0158179775439294</c:v>
                </c:pt>
                <c:pt idx="31">
                  <c:v>0.108853434170596</c:v>
                </c:pt>
                <c:pt idx="32">
                  <c:v>0.00918765446612077</c:v>
                </c:pt>
                <c:pt idx="33">
                  <c:v>0.467109866924791</c:v>
                </c:pt>
                <c:pt idx="34">
                  <c:v>0.719730659492143</c:v>
                </c:pt>
                <c:pt idx="35">
                  <c:v>0.673285794420088</c:v>
                </c:pt>
                <c:pt idx="36">
                  <c:v>0.000226367202120435</c:v>
                </c:pt>
                <c:pt idx="37">
                  <c:v>1.4273846194788</c:v>
                </c:pt>
                <c:pt idx="38">
                  <c:v>0.0795037957177116</c:v>
                </c:pt>
                <c:pt idx="39">
                  <c:v>0.00986101141576073</c:v>
                </c:pt>
              </c:numCache>
            </c:numRef>
          </c:yVal>
          <c:smooth val="0"/>
        </c:ser>
        <c:axId val="66225702"/>
        <c:axId val="17998988"/>
      </c:scatterChart>
      <c:valAx>
        <c:axId val="6622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0683824910765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988"/>
        <c:crossesAt val="0"/>
        <c:crossBetween val="midCat"/>
      </c:valAx>
      <c:valAx>
        <c:axId val="179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261994101885398</c:v>
                </c:pt>
                <c:pt idx="2">
                  <c:v>0.000952851154333945</c:v>
                </c:pt>
                <c:pt idx="3">
                  <c:v>0.000476343436148441</c:v>
                </c:pt>
                <c:pt idx="4">
                  <c:v>4.88929459099682E-005</c:v>
                </c:pt>
                <c:pt idx="5">
                  <c:v>0.0017882863811117</c:v>
                </c:pt>
                <c:pt idx="6">
                  <c:v>0.00517962877938298</c:v>
                </c:pt>
                <c:pt idx="7">
                  <c:v>0.039960068128053</c:v>
                </c:pt>
                <c:pt idx="8">
                  <c:v>0.105674751368094</c:v>
                </c:pt>
                <c:pt idx="9">
                  <c:v>0.158283817298592</c:v>
                </c:pt>
                <c:pt idx="10">
                  <c:v>0.272322952493185</c:v>
                </c:pt>
                <c:pt idx="11">
                  <c:v>0.510598273344329</c:v>
                </c:pt>
                <c:pt idx="12">
                  <c:v>0.553351774571531</c:v>
                </c:pt>
                <c:pt idx="13">
                  <c:v>0.823029628854104</c:v>
                </c:pt>
                <c:pt idx="14">
                  <c:v>0.965646207751453</c:v>
                </c:pt>
                <c:pt idx="15">
                  <c:v>1.62843369367874</c:v>
                </c:pt>
                <c:pt idx="16">
                  <c:v>1.6638270806156</c:v>
                </c:pt>
                <c:pt idx="17">
                  <c:v>1.56079015905951</c:v>
                </c:pt>
                <c:pt idx="18">
                  <c:v>1.99124633996989</c:v>
                </c:pt>
                <c:pt idx="19">
                  <c:v>2.26867297645343</c:v>
                </c:pt>
                <c:pt idx="20">
                  <c:v>2.04373512505719</c:v>
                </c:pt>
                <c:pt idx="21">
                  <c:v>2.64563284849781</c:v>
                </c:pt>
                <c:pt idx="22">
                  <c:v>3.30987845453034</c:v>
                </c:pt>
                <c:pt idx="23">
                  <c:v>3.97656824683035</c:v>
                </c:pt>
                <c:pt idx="24">
                  <c:v>3.79144269484198</c:v>
                </c:pt>
                <c:pt idx="25">
                  <c:v>4.64609668503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261994101885398</c:v>
                </c:pt>
                <c:pt idx="2">
                  <c:v>0.000952851154333945</c:v>
                </c:pt>
                <c:pt idx="3">
                  <c:v>0.000476343436148441</c:v>
                </c:pt>
                <c:pt idx="4">
                  <c:v>4.88929459099682E-005</c:v>
                </c:pt>
                <c:pt idx="5">
                  <c:v>0.0017882863811117</c:v>
                </c:pt>
                <c:pt idx="6">
                  <c:v>0.00517962877938298</c:v>
                </c:pt>
                <c:pt idx="7">
                  <c:v>0.039960068128053</c:v>
                </c:pt>
                <c:pt idx="8">
                  <c:v>0.105674751368094</c:v>
                </c:pt>
                <c:pt idx="9">
                  <c:v>0.158283817298592</c:v>
                </c:pt>
                <c:pt idx="10">
                  <c:v>0.272322952493185</c:v>
                </c:pt>
                <c:pt idx="11">
                  <c:v>0.510598273344329</c:v>
                </c:pt>
                <c:pt idx="12">
                  <c:v>0.553351774571531</c:v>
                </c:pt>
                <c:pt idx="13">
                  <c:v>0.823029628854104</c:v>
                </c:pt>
                <c:pt idx="14">
                  <c:v>0.965646207751453</c:v>
                </c:pt>
                <c:pt idx="15">
                  <c:v>1.62843369367874</c:v>
                </c:pt>
                <c:pt idx="16">
                  <c:v>1.6638270806156</c:v>
                </c:pt>
                <c:pt idx="17">
                  <c:v>1.56079015905951</c:v>
                </c:pt>
                <c:pt idx="18">
                  <c:v>1.99124633996989</c:v>
                </c:pt>
                <c:pt idx="19">
                  <c:v>2.26867297645343</c:v>
                </c:pt>
                <c:pt idx="20">
                  <c:v>2.04373512505719</c:v>
                </c:pt>
                <c:pt idx="21">
                  <c:v>2.64563284849781</c:v>
                </c:pt>
                <c:pt idx="22">
                  <c:v>3.30987845453034</c:v>
                </c:pt>
                <c:pt idx="23">
                  <c:v>3.97656824683035</c:v>
                </c:pt>
                <c:pt idx="24">
                  <c:v>3.79144269484198</c:v>
                </c:pt>
                <c:pt idx="25">
                  <c:v>4.64609668503398</c:v>
                </c:pt>
              </c:numCache>
            </c:numRef>
          </c:yVal>
          <c:smooth val="0"/>
        </c:ser>
        <c:axId val="56647210"/>
        <c:axId val="37268973"/>
      </c:scatterChart>
      <c:valAx>
        <c:axId val="5664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973"/>
        <c:crossesAt val="0"/>
        <c:crossBetween val="midCat"/>
      </c:valAx>
      <c:valAx>
        <c:axId val="372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111215479993</cdr:x>
      <cdr:y>0.270310633213859</cdr:y>
    </cdr:from>
    <cdr:to>
      <cdr:x>0.985252677061807</cdr:x>
      <cdr:y>0.336768219832736</cdr:y>
    </cdr:to>
    <cdr:sp>
      <cdr:nvSpPr>
        <cdr:cNvPr id="20" name="Text Box 1"/>
        <cdr:cNvSpPr/>
      </cdr:nvSpPr>
      <cdr:spPr>
        <a:xfrm>
          <a:off x="343440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3.408971</v>
      </c>
      <c r="Z3" s="10" t="n">
        <f aca="false">IF($F3&gt;0,LOG(F3),LOG(MAX($F$3:$F$252)))</f>
        <v>0</v>
      </c>
      <c r="AA3" s="13" t="n">
        <f aca="false">IF($G3="","",$G3/(MAX($G$3:$G$252)))</f>
        <v>-0.482871855569519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47833554963599E-010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2.47833554963599E-010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3.12923679415123</v>
      </c>
      <c r="AU3" s="10" t="n">
        <f aca="false">IF(($Z4-$Z3=0),"clear cell",$A$7*NORMDIST($AS3,$B$7,$C$7,FALSE()))</f>
        <v>0.0107527001334077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107527001334077</v>
      </c>
    </row>
    <row r="4" customFormat="false" ht="12.75" hidden="false" customHeight="false" outlineLevel="0" collapsed="false">
      <c r="C4" s="22"/>
      <c r="F4" s="23" t="n">
        <v>24.85793</v>
      </c>
      <c r="G4" s="24" t="n">
        <v>0.9577693</v>
      </c>
      <c r="Z4" s="10" t="n">
        <f aca="false">IF($F4&gt;0,LOG(F4),LOG(MAX($F$3:$F$252)))</f>
        <v>1.39546496070919</v>
      </c>
      <c r="AA4" s="13" t="n">
        <f aca="false">IF($G4="","",$G4/(MAX($G$3:$G$252)))</f>
        <v>0.135665524610951</v>
      </c>
      <c r="AB4" s="13" t="n">
        <f aca="false">IF($G4="","clear cell",IF($G4/MAX($G$3:$G$252)&lt;0.000001,"clear cell",IF($G4/MAX($G$3:$G$252)&gt;0.999999,"clear cell",NORMSINV($G4/MAX($G$3:$G$252)))))</f>
        <v>-1.100002461927</v>
      </c>
      <c r="AC4" s="13"/>
      <c r="AD4" s="13" t="n">
        <f aca="false">$A$7*NORMDIST($Z4,$B$7,$C$7,TRUE())</f>
        <v>1.22730766460551</v>
      </c>
      <c r="AE4" s="13" t="n">
        <f aca="false">IF(MAX($AD$3:$AD$252)=0,"clear cell",IF($AD4/MAX($AD$3:$AD$252)&lt;0.000001,"clear cell",IF($AD4/MAX($AD$3:$AD$252)&gt;0.999999,"clear cell",NORMSINV($AD4/MAX($AD$3:$AD$252)))))</f>
        <v>-0.938140143308557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1.22730766460551</v>
      </c>
      <c r="AQ4" s="13" t="n">
        <f aca="false">IF(MAX($AP$3:$AP$252)=0,"clear cell",IF($AP4/MAX($AP$3:$AP$252)&lt;0.000001,"clear cell",IF($AP4/MAX($AP$3:$AP$252)&gt;0.999999,"clear cell",NORMSINV($AP4/MAX($AP$3:$AP$252)))))</f>
        <v>-0.938140143308557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10.7244782216564</v>
      </c>
      <c r="AU4" s="10" t="n">
        <f aca="false">IF(($Z5-$Z4=0),"clear cell",$A$7*NORMDIST($AS4,$B$7,$C$7,FALSE()))</f>
        <v>10.6366927828899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10.6366927828899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4.19257</v>
      </c>
      <c r="Z5" s="10" t="n">
        <f aca="false">IF($F5&gt;0,LOG(F5),LOG(MAX($F$3:$F$252)))</f>
        <v>1.69709275398195</v>
      </c>
      <c r="AA5" s="13" t="n">
        <f aca="false">IF($G5="","",$G5/(MAX($G$3:$G$252)))</f>
        <v>0.593866611216434</v>
      </c>
      <c r="AB5" s="13" t="n">
        <f aca="false">IF($G5="","clear cell",IF($G5/MAX($G$3:$G$252)&lt;0.000001,"clear cell",IF($G5/MAX($G$3:$G$252)&gt;0.999999,"clear cell",NORMSINV($G5/MAX($G$3:$G$252)))))</f>
        <v>0.23750276092032</v>
      </c>
      <c r="AC5" s="13"/>
      <c r="AD5" s="13" t="n">
        <f aca="false">$A$7*NORMDIST($Z5,$B$7,$C$7,TRUE())</f>
        <v>4.27084154046563</v>
      </c>
      <c r="AE5" s="13" t="n">
        <f aca="false">IF(MAX($AD$3:$AD$252)=0,"clear cell",IF($AD5/MAX($AD$3:$AD$252)&lt;0.000001,"clear cell",IF($AD5/MAX($AD$3:$AD$252)&gt;0.999999,"clear cell",NORMSINV($AD5/MAX($AD$3:$AD$252)))))</f>
        <v>0.268371048115011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4.27084154046563</v>
      </c>
      <c r="AQ5" s="13" t="n">
        <f aca="false">IF(MAX($AP$3:$AP$252)=0,"clear cell",IF($AP5/MAX($AP$3:$AP$252)&lt;0.000001,"clear cell",IF($AP5/MAX($AP$3:$AP$252)&gt;0.999999,"clear cell",NORMSINV($AP5/MAX($AP$3:$AP$252)))))</f>
        <v>0.268371048115011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9.43911083759287</v>
      </c>
      <c r="AU5" s="10" t="n">
        <f aca="false">IF(($Z6-$Z5=0),"clear cell",$A$7*NORMDIST($AS5,$B$7,$C$7,FALSE()))</f>
        <v>9.28446245181779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9.28446245181779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5.850893</v>
      </c>
      <c r="Z6" s="10" t="n">
        <f aca="false">IF($F6&gt;0,LOG(F6),LOG(MAX($F$3:$F$252)))</f>
        <v>1.87277911136589</v>
      </c>
      <c r="AA6" s="13" t="n">
        <f aca="false">IF($G6="","",$G6/(MAX($G$3:$G$252)))</f>
        <v>0.828763741213612</v>
      </c>
      <c r="AB6" s="13" t="n">
        <f aca="false">IF($G6="","clear cell",IF($G6/MAX($G$3:$G$252)&lt;0.000001,"clear cell",IF($G6/MAX($G$3:$G$252)&gt;0.999999,"clear cell",NORMSINV($G6/MAX($G$3:$G$252)))))</f>
        <v>0.949291220486118</v>
      </c>
      <c r="AC6" s="13"/>
      <c r="AD6" s="13" t="n">
        <f aca="false">$A$7*NORMDIST($Z6,$B$7,$C$7,TRUE())</f>
        <v>5.88149670906669</v>
      </c>
      <c r="AE6" s="13" t="n">
        <f aca="false">IF(MAX($AD$3:$AD$252)=0,"clear cell",IF($AD6/MAX($AD$3:$AD$252)&lt;0.000001,"clear cell",IF($AD6/MAX($AD$3:$AD$252)&gt;0.999999,"clear cell",NORMSINV($AD6/MAX($AD$3:$AD$252)))))</f>
        <v>0.971116513981245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5.88149670906669</v>
      </c>
      <c r="AQ6" s="13" t="n">
        <f aca="false">IF(MAX($AP$3:$AP$252)=0,"clear cell",IF($AP6/MAX($AP$3:$AP$252)&lt;0.000001,"clear cell",IF($AP6/MAX($AP$3:$AP$252)&gt;0.999999,"clear cell",NORMSINV($AP6/MAX($AP$3:$AP$252)))))</f>
        <v>0.971116513981245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5.53625392530714</v>
      </c>
      <c r="AU6" s="10" t="n">
        <f aca="false">IF(($Z7-$Z6=0),"clear cell",$A$7*NORMDIST($AS6,$B$7,$C$7,FALSE()))</f>
        <v>5.25238957401676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5.25238957401676</v>
      </c>
    </row>
    <row r="7" customFormat="false" ht="12.75" hidden="false" customHeight="false" outlineLevel="0" collapsed="false">
      <c r="A7" s="28" t="n">
        <v>7.05</v>
      </c>
      <c r="B7" s="29" t="n">
        <v>1.63</v>
      </c>
      <c r="C7" s="29" t="n">
        <v>0.25</v>
      </c>
      <c r="F7" s="23" t="n">
        <v>101.007</v>
      </c>
      <c r="G7" s="24" t="n">
        <v>6.579311</v>
      </c>
      <c r="Z7" s="10" t="n">
        <f aca="false">IF($F7&gt;0,LOG(F7),LOG(MAX($F$3:$F$252)))</f>
        <v>2.00435147235719</v>
      </c>
      <c r="AA7" s="13" t="n">
        <f aca="false">IF($G7="","",$G7/(MAX($G$3:$G$252)))</f>
        <v>0.93194225205757</v>
      </c>
      <c r="AB7" s="13" t="n">
        <f aca="false">IF($G7="","clear cell",IF($G7/MAX($G$3:$G$252)&lt;0.000001,"clear cell",IF($G7/MAX($G$3:$G$252)&gt;0.999999,"clear cell",NORMSINV($G7/MAX($G$3:$G$252)))))</f>
        <v>1.49041368702958</v>
      </c>
      <c r="AC7" s="13"/>
      <c r="AD7" s="13" t="n">
        <f aca="false">$A$7*NORMDIST($Z7,$B$7,$C$7,TRUE())</f>
        <v>6.57663593937578</v>
      </c>
      <c r="AE7" s="13" t="n">
        <f aca="false">IF(MAX($AD$3:$AD$252)=0,"clear cell",IF($AD7/MAX($AD$3:$AD$252)&lt;0.000001,"clear cell",IF($AD7/MAX($AD$3:$AD$252)&gt;0.999999,"clear cell",NORMSINV($AD7/MAX($AD$3:$AD$252)))))</f>
        <v>1.4974060361277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6.57663593937578</v>
      </c>
      <c r="AQ7" s="13" t="n">
        <f aca="false">IF(MAX($AP$3:$AP$252)=0,"clear cell",IF($AP7/MAX($AP$3:$AP$252)&lt;0.000001,"clear cell",IF($AP7/MAX($AP$3:$AP$252)&gt;0.999999,"clear cell",NORMSINV($AP7/MAX($AP$3:$AP$252)))))</f>
        <v>1.4974060361277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2.58507241040368</v>
      </c>
      <c r="AU7" s="10" t="n">
        <f aca="false">IF(($Z8-$Z7=0),"clear cell",$A$7*NORMDIST($AS7,$B$7,$C$7,FALSE()))</f>
        <v>2.70577554218761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2.70577554218761</v>
      </c>
    </row>
    <row r="8" customFormat="false" ht="12.75" hidden="false" customHeight="false" outlineLevel="0" collapsed="false">
      <c r="F8" s="23" t="n">
        <v>125.8184</v>
      </c>
      <c r="G8" s="24" t="n">
        <v>6.825908</v>
      </c>
      <c r="Z8" s="10" t="n">
        <f aca="false">IF($F8&gt;0,LOG(F8),LOG(MAX($F$3:$F$252)))</f>
        <v>2.09974415807368</v>
      </c>
      <c r="AA8" s="13" t="n">
        <f aca="false">IF($G8="","",$G8/(MAX($G$3:$G$252)))</f>
        <v>0.966872074273094</v>
      </c>
      <c r="AB8" s="13" t="n">
        <f aca="false">IF($G8="","clear cell",IF($G8/MAX($G$3:$G$252)&lt;0.000001,"clear cell",IF($G8/MAX($G$3:$G$252)&gt;0.999999,"clear cell",NORMSINV($G8/MAX($G$3:$G$252)))))</f>
        <v>1.83668878752568</v>
      </c>
      <c r="AC8" s="13"/>
      <c r="AD8" s="13" t="n">
        <f aca="false">$A$7*NORMDIST($Z8,$B$7,$C$7,TRUE())</f>
        <v>6.83762691389657</v>
      </c>
      <c r="AE8" s="13" t="n">
        <f aca="false">IF(MAX($AD$3:$AD$252)=0,"clear cell",IF($AD8/MAX($AD$3:$AD$252)&lt;0.000001,"clear cell",IF($AD8/MAX($AD$3:$AD$252)&gt;0.999999,"clear cell",NORMSINV($AD8/MAX($AD$3:$AD$252)))))</f>
        <v>1.87897692275427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6.83762691389657</v>
      </c>
      <c r="AQ8" s="13" t="n">
        <f aca="false">IF(MAX($AP$3:$AP$252)=0,"clear cell",IF($AP8/MAX($AP$3:$AP$252)&lt;0.000001,"clear cell",IF($AP8/MAX($AP$3:$AP$252)&gt;0.999999,"clear cell",NORMSINV($AP8/MAX($AP$3:$AP$252)))))</f>
        <v>1.87897692275427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1.45396930358502</v>
      </c>
      <c r="AU8" s="10" t="n">
        <f aca="false">IF(($Z9-$Z8=0),"clear cell",$A$7*NORMDIST($AS8,$B$7,$C$7,FALSE()))</f>
        <v>1.41589560845818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1.41589560845818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6.940052</v>
      </c>
      <c r="Z9" s="10" t="n">
        <f aca="false">IF($F9&gt;0,LOG(F9),LOG(MAX($F$3:$F$252)))</f>
        <v>2.17824925423944</v>
      </c>
      <c r="AA9" s="13" t="n">
        <f aca="false">IF($G9="","",$G9/(MAX($G$3:$G$252)))</f>
        <v>0.983040274320007</v>
      </c>
      <c r="AB9" s="13" t="n">
        <f aca="false">IF($G9="","clear cell",IF($G9/MAX($G$3:$G$252)&lt;0.000001,"clear cell",IF($G9/MAX($G$3:$G$252)&gt;0.999999,"clear cell",NORMSINV($G9/MAX($G$3:$G$252)))))</f>
        <v>2.12102793861112</v>
      </c>
      <c r="AC9" s="13"/>
      <c r="AD9" s="13" t="n">
        <f aca="false">$A$7*NORMDIST($Z9,$B$7,$C$7,TRUE())</f>
        <v>6.9502157310942</v>
      </c>
      <c r="AE9" s="13" t="n">
        <f aca="false">IF(MAX($AD$3:$AD$252)=0,"clear cell",IF($AD9/MAX($AD$3:$AD$252)&lt;0.000001,"clear cell",IF($AD9/MAX($AD$3:$AD$252)&gt;0.999999,"clear cell",NORMSINV($AD9/MAX($AD$3:$AD$252)))))</f>
        <v>2.1929975765106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6.9502157310942</v>
      </c>
      <c r="AQ9" s="13" t="n">
        <f aca="false">IF(MAX($AP$3:$AP$252)=0,"clear cell",IF($AP9/MAX($AP$3:$AP$252)&lt;0.000001,"clear cell",IF($AP9/MAX($AP$3:$AP$252)&gt;0.999999,"clear cell",NORMSINV($AP9/MAX($AP$3:$AP$252)))))</f>
        <v>2.1929975765106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532202128689464</v>
      </c>
      <c r="AU9" s="10" t="n">
        <f aca="false">IF(($Z10-$Z9=0),"clear cell",$A$7*NORMDIST($AS9,$B$7,$C$7,FALSE()))</f>
        <v>0.752772605632553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752772605632553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6.975357</v>
      </c>
      <c r="Z10" s="10" t="n">
        <f aca="false">IF($F10&gt;0,LOG(F10),LOG(MAX($F$3:$F$252)))</f>
        <v>2.2445868318191</v>
      </c>
      <c r="AA10" s="13" t="n">
        <f aca="false">IF($G10="","",$G10/(MAX($G$3:$G$252)))</f>
        <v>0.988041135536158</v>
      </c>
      <c r="AB10" s="13" t="n">
        <f aca="false">IF($G10="","clear cell",IF($G10/MAX($G$3:$G$252)&lt;0.000001,"clear cell",IF($G10/MAX($G$3:$G$252)&gt;0.999999,"clear cell",NORMSINV($G10/MAX($G$3:$G$252)))))</f>
        <v>2.25844822660768</v>
      </c>
      <c r="AC10" s="13"/>
      <c r="AD10" s="13" t="n">
        <f aca="false">$A$7*NORMDIST($Z10,$B$7,$C$7,TRUE())</f>
        <v>7.00079871635997</v>
      </c>
      <c r="AE10" s="13" t="n">
        <f aca="false">IF(MAX($AD$3:$AD$252)=0,"clear cell",IF($AD10/MAX($AD$3:$AD$252)&lt;0.000001,"clear cell",IF($AD10/MAX($AD$3:$AD$252)&gt;0.999999,"clear cell",NORMSINV($AD10/MAX($AD$3:$AD$252)))))</f>
        <v>2.45834837200045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7.00079871635997</v>
      </c>
      <c r="AQ10" s="13" t="n">
        <f aca="false">IF(MAX($AP$3:$AP$252)=0,"clear cell",IF($AP10/MAX($AP$3:$AP$252)&lt;0.000001,"clear cell",IF($AP10/MAX($AP$3:$AP$252)&gt;0.999999,"clear cell",NORMSINV($AP10/MAX($AP$3:$AP$252)))))</f>
        <v>2.45834837200045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356960570036131</v>
      </c>
      <c r="AU10" s="10" t="n">
        <f aca="false">IF(($Z11-$Z10=0),"clear cell",$A$7*NORMDIST($AS10,$B$7,$C$7,FALSE()))</f>
        <v>0.410125757936173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410125757936173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4</v>
      </c>
      <c r="D11" s="30"/>
      <c r="F11" s="23" t="n">
        <v>200.5426</v>
      </c>
      <c r="G11" s="24" t="n">
        <v>6.995925</v>
      </c>
      <c r="Z11" s="10" t="n">
        <f aca="false">IF($F11&gt;0,LOG(F11),LOG(MAX($F$3:$F$252)))</f>
        <v>2.30220664119446</v>
      </c>
      <c r="AA11" s="13" t="n">
        <f aca="false">IF($G11="","",$G11/(MAX($G$3:$G$252)))</f>
        <v>0.990954539119044</v>
      </c>
      <c r="AB11" s="13" t="n">
        <f aca="false">IF($G11="","clear cell",IF($G11/MAX($G$3:$G$252)&lt;0.000001,"clear cell",IF($G11/MAX($G$3:$G$252)&gt;0.999999,"clear cell",NORMSINV($G11/MAX($G$3:$G$252)))))</f>
        <v>2.36375193031815</v>
      </c>
      <c r="AC11" s="13"/>
      <c r="AD11" s="13" t="n">
        <f aca="false">$A$7*NORMDIST($Z11,$B$7,$C$7,TRUE())</f>
        <v>7.02472445898678</v>
      </c>
      <c r="AE11" s="13" t="n">
        <f aca="false">IF(MAX($AD$3:$AD$252)=0,"clear cell",IF($AD11/MAX($AD$3:$AD$252)&lt;0.000001,"clear cell",IF($AD11/MAX($AD$3:$AD$252)&gt;0.999999,"clear cell",NORMSINV($AD11/MAX($AD$3:$AD$252)))))</f>
        <v>2.68882846187355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7.02472445898678</v>
      </c>
      <c r="AQ11" s="13" t="n">
        <f aca="false">IF(MAX($AP$3:$AP$252)=0,"clear cell",IF($AP11/MAX($AP$3:$AP$252)&lt;0.000001,"clear cell",IF($AP11/MAX($AP$3:$AP$252)&gt;0.999999,"clear cell",NORMSINV($AP11/MAX($AP$3:$AP$252)))))</f>
        <v>2.68882846187355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379321469137505</v>
      </c>
      <c r="AU11" s="10" t="n">
        <f aca="false">IF(($Z12-$Z11=0),"clear cell",$A$7*NORMDIST($AS11,$B$7,$C$7,FALSE()))</f>
        <v>0.229531235002039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229531235002039</v>
      </c>
    </row>
    <row r="12" customFormat="false" ht="12.75" hidden="false" customHeight="false" outlineLevel="0" collapsed="false">
      <c r="F12" s="23" t="n">
        <v>225.3213</v>
      </c>
      <c r="G12" s="24" t="n">
        <v>7.015117</v>
      </c>
      <c r="Z12" s="10" t="n">
        <f aca="false">IF($F12&gt;0,LOG(F12),LOG(MAX($F$3:$F$252)))</f>
        <v>2.35280224824944</v>
      </c>
      <c r="AA12" s="13" t="n">
        <f aca="false">IF($G12="","",$G12/(MAX($G$3:$G$252)))</f>
        <v>0.993673035888917</v>
      </c>
      <c r="AB12" s="13" t="n">
        <f aca="false">IF($G12="","clear cell",IF($G12/MAX($G$3:$G$252)&lt;0.000001,"clear cell",IF($G12/MAX($G$3:$G$252)&gt;0.999999,"clear cell",NORMSINV($G12/MAX($G$3:$G$252)))))</f>
        <v>2.49336334720247</v>
      </c>
      <c r="AC12" s="13"/>
      <c r="AD12" s="13" t="n">
        <f aca="false">$A$7*NORMDIST($Z12,$B$7,$C$7,TRUE())</f>
        <v>7.03647236056097</v>
      </c>
      <c r="AE12" s="13" t="n">
        <f aca="false">IF(MAX($AD$3:$AD$252)=0,"clear cell",IF($AD12/MAX($AD$3:$AD$252)&lt;0.000001,"clear cell",IF($AD12/MAX($AD$3:$AD$252)&gt;0.999999,"clear cell",NORMSINV($AD12/MAX($AD$3:$AD$252)))))</f>
        <v>2.89121233526024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7.03647236056097</v>
      </c>
      <c r="AQ12" s="13" t="n">
        <f aca="false">IF(MAX($AP$3:$AP$252)=0,"clear cell",IF($AP12/MAX($AP$3:$AP$252)&lt;0.000001,"clear cell",IF($AP12/MAX($AP$3:$AP$252)&gt;0.999999,"clear cell",NORMSINV($AP12/MAX($AP$3:$AP$252)))))</f>
        <v>2.89121233526024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149498111474264</v>
      </c>
      <c r="AU12" s="10" t="n">
        <f aca="false">IF(($Z13-$Z12=0),"clear cell",$A$7*NORMDIST($AS12,$B$7,$C$7,FALSE()))</f>
        <v>0.131778258464485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131778258464485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7.021925</v>
      </c>
      <c r="Z13" s="10" t="n">
        <f aca="false">IF($F13&gt;0,LOG(F13),LOG(MAX($F$3:$F$252)))</f>
        <v>2.39834128504973</v>
      </c>
      <c r="AA13" s="13" t="n">
        <f aca="false">IF($G13="","",$G13/(MAX($G$3:$G$252)))</f>
        <v>0.994637371341673</v>
      </c>
      <c r="AB13" s="13" t="n">
        <f aca="false">IF($G13="","clear cell",IF($G13/MAX($G$3:$G$252)&lt;0.000001,"clear cell",IF($G13/MAX($G$3:$G$252)&gt;0.999999,"clear cell",NORMSINV($G13/MAX($G$3:$G$252)))))</f>
        <v>2.55152518201604</v>
      </c>
      <c r="AC13" s="13"/>
      <c r="AD13" s="13" t="n">
        <f aca="false">$A$7*NORMDIST($Z13,$B$7,$C$7,TRUE())</f>
        <v>7.04253900859779</v>
      </c>
      <c r="AE13" s="13" t="n">
        <f aca="false">IF(MAX($AD$3:$AD$252)=0,"clear cell",IF($AD13/MAX($AD$3:$AD$252)&lt;0.000001,"clear cell",IF($AD13/MAX($AD$3:$AD$252)&gt;0.999999,"clear cell",NORMSINV($AD13/MAX($AD$3:$AD$252)))))</f>
        <v>3.07337089915204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7.04253900859779</v>
      </c>
      <c r="AQ13" s="13" t="n">
        <f aca="false">IF(MAX($AP$3:$AP$252)=0,"clear cell",IF($AP13/MAX($AP$3:$AP$252)&lt;0.000001,"clear cell",IF($AP13/MAX($AP$3:$AP$252)&gt;0.999999,"clear cell",NORMSINV($AP13/MAX($AP$3:$AP$252)))))</f>
        <v>3.07337089915204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-0.0483703158879432</v>
      </c>
      <c r="AU13" s="10" t="n">
        <f aca="false">IF(($Z14-$Z13=0),"clear cell",$A$7*NORMDIST($AS13,$B$7,$C$7,FALSE()))</f>
        <v>0.0762837825591717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762837825591717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7.019823</v>
      </c>
      <c r="Z14" s="10" t="n">
        <f aca="false">IF($F14&gt;0,LOG(F14),LOG(MAX($F$3:$F$252)))</f>
        <v>2.44179768928059</v>
      </c>
      <c r="AA14" s="13" t="n">
        <f aca="false">IF($G14="","",$G14/(MAX($G$3:$G$252)))</f>
        <v>0.994339628521212</v>
      </c>
      <c r="AB14" s="13" t="n">
        <f aca="false">IF($G14="","clear cell",IF($G14/MAX($G$3:$G$252)&lt;0.000001,"clear cell",IF($G14/MAX($G$3:$G$252)&gt;0.999999,"clear cell",NORMSINV($G14/MAX($G$3:$G$252)))))</f>
        <v>2.53263914184754</v>
      </c>
      <c r="AC14" s="13"/>
      <c r="AD14" s="13" t="n">
        <f aca="false">$A$7*NORMDIST($Z14,$B$7,$C$7,TRUE())</f>
        <v>7.04589160387056</v>
      </c>
      <c r="AE14" s="13" t="n">
        <f aca="false">IF(MAX($AD$3:$AD$252)=0,"clear cell",IF($AD14/MAX($AD$3:$AD$252)&lt;0.000001,"clear cell",IF($AD14/MAX($AD$3:$AD$252)&gt;0.999999,"clear cell",NORMSINV($AD14/MAX($AD$3:$AD$252)))))</f>
        <v>3.24720073705423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7.04589160387056</v>
      </c>
      <c r="AQ14" s="13" t="n">
        <f aca="false">IF(MAX($AP$3:$AP$252)=0,"clear cell",IF($AP14/MAX($AP$3:$AP$252)&lt;0.000001,"clear cell",IF($AP14/MAX($AP$3:$AP$252)&gt;0.999999,"clear cell",NORMSINV($AP14/MAX($AP$3:$AP$252)))))</f>
        <v>3.24720073705423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315411111930783</v>
      </c>
      <c r="AU14" s="10" t="n">
        <f aca="false">IF(($Z15-$Z14=0),"clear cell",$A$7*NORMDIST($AS14,$B$7,$C$7,FALSE()))</f>
        <v>0.0451227880394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451227880394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7.031664</v>
      </c>
      <c r="Z15" s="10" t="n">
        <f aca="false">IF($F15&gt;0,LOG(F15),LOG(MAX($F$3:$F$252)))</f>
        <v>2.47933916943807</v>
      </c>
      <c r="AA15" s="13" t="n">
        <f aca="false">IF($G15="","",$G15/(MAX($G$3:$G$252)))</f>
        <v>0.996016875303834</v>
      </c>
      <c r="AB15" s="13" t="n">
        <f aca="false">IF($G15="","clear cell",IF($G15/MAX($G$3:$G$252)&lt;0.000001,"clear cell",IF($G15/MAX($G$3:$G$252)&gt;0.999999,"clear cell",NORMSINV($G15/MAX($G$3:$G$252)))))</f>
        <v>2.65349693555821</v>
      </c>
      <c r="AC15" s="13"/>
      <c r="AD15" s="13" t="n">
        <f aca="false">$A$7*NORMDIST($Z15,$B$7,$C$7,TRUE())</f>
        <v>7.04760158228277</v>
      </c>
      <c r="AE15" s="13" t="n">
        <f aca="false">IF(MAX($AD$3:$AD$252)=0,"clear cell",IF($AD15/MAX($AD$3:$AD$252)&lt;0.000001,"clear cell",IF($AD15/MAX($AD$3:$AD$252)&gt;0.999999,"clear cell",NORMSINV($AD15/MAX($AD$3:$AD$252)))))</f>
        <v>3.39737311784363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7.04760158228277</v>
      </c>
      <c r="AQ15" s="13" t="n">
        <f aca="false">IF(MAX($AP$3:$AP$252)=0,"clear cell",IF($AP15/MAX($AP$3:$AP$252)&lt;0.000001,"clear cell",IF($AP15/MAX($AP$3:$AP$252)&gt;0.999999,"clear cell",NORMSINV($AP15/MAX($AP$3:$AP$252)))))</f>
        <v>3.39737311784363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0649582160569148</v>
      </c>
      <c r="AU15" s="10" t="n">
        <f aca="false">IF(($Z16-$Z15=0),"clear cell",$A$7*NORMDIST($AS15,$B$7,$C$7,FALSE()))</f>
        <v>0.0276960871830852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276960871830852</v>
      </c>
    </row>
    <row r="16" customFormat="false" ht="12.75" hidden="false" customHeight="false" outlineLevel="0" collapsed="false">
      <c r="F16" s="23" t="n">
        <v>326.3621</v>
      </c>
      <c r="G16" s="24" t="n">
        <v>7.029432</v>
      </c>
      <c r="Z16" s="10" t="n">
        <f aca="false">IF($F16&gt;0,LOG(F16),LOG(MAX($F$3:$F$252)))</f>
        <v>2.51369971896494</v>
      </c>
      <c r="AA16" s="13" t="n">
        <f aca="false">IF($G16="","",$G16/(MAX($G$3:$G$252)))</f>
        <v>0.99570071832226</v>
      </c>
      <c r="AB16" s="13" t="n">
        <f aca="false">IF($G16="","clear cell",IF($G16/MAX($G$3:$G$252)&lt;0.000001,"clear cell",IF($G16/MAX($G$3:$G$252)&gt;0.999999,"clear cell",NORMSINV($G16/MAX($G$3:$G$252)))))</f>
        <v>2.62761554830378</v>
      </c>
      <c r="AC16" s="13"/>
      <c r="AD16" s="13" t="n">
        <f aca="false">$A$7*NORMDIST($Z16,$B$7,$C$7,TRUE())</f>
        <v>7.04856149811377</v>
      </c>
      <c r="AE16" s="13" t="n">
        <f aca="false">IF(MAX($AD$3:$AD$252)=0,"clear cell",IF($AD16/MAX($AD$3:$AD$252)&lt;0.000001,"clear cell",IF($AD16/MAX($AD$3:$AD$252)&gt;0.999999,"clear cell",NORMSINV($AD16/MAX($AD$3:$AD$252)))))</f>
        <v>3.53482535251343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7.04856149811377</v>
      </c>
      <c r="AQ16" s="13" t="n">
        <f aca="false">IF(MAX($AP$3:$AP$252)=0,"clear cell",IF($AP16/MAX($AP$3:$AP$252)&lt;0.000001,"clear cell",IF($AP16/MAX($AP$3:$AP$252)&gt;0.999999,"clear cell",NORMSINV($AP16/MAX($AP$3:$AP$252)))))</f>
        <v>3.53482535251343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136240162382127</v>
      </c>
      <c r="AU16" s="10" t="n">
        <f aca="false">IF(($Z17-$Z16=0),"clear cell",$A$7*NORMDIST($AS16,$B$7,$C$7,FALSE()))</f>
        <v>0.0173429315690949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173429315690949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7.033778</v>
      </c>
      <c r="Z17" s="10" t="n">
        <f aca="false">IF($F17&gt;0,LOG(F17),LOG(MAX($F$3:$F$252)))</f>
        <v>2.54559926990506</v>
      </c>
      <c r="AA17" s="13" t="n">
        <f aca="false">IF($G17="","",$G17/(MAX($G$3:$G$252)))</f>
        <v>0.996316317893012</v>
      </c>
      <c r="AB17" s="13" t="n">
        <f aca="false">IF($G17="","clear cell",IF($G17/MAX($G$3:$G$252)&lt;0.000001,"clear cell",IF($G17/MAX($G$3:$G$252)&gt;0.999999,"clear cell",NORMSINV($G17/MAX($G$3:$G$252)))))</f>
        <v>2.6797659993077</v>
      </c>
      <c r="AC17" s="13"/>
      <c r="AD17" s="13" t="n">
        <f aca="false">$A$7*NORMDIST($Z17,$B$7,$C$7,TRUE())</f>
        <v>7.04911922181422</v>
      </c>
      <c r="AE17" s="13" t="n">
        <f aca="false">IF(MAX($AD$3:$AD$252)=0,"clear cell",IF($AD17/MAX($AD$3:$AD$252)&lt;0.000001,"clear cell",IF($AD17/MAX($AD$3:$AD$252)&gt;0.999999,"clear cell",NORMSINV($AD17/MAX($AD$3:$AD$252)))))</f>
        <v>3.66243899056748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7.04911922181422</v>
      </c>
      <c r="AQ17" s="13" t="n">
        <f aca="false">IF(MAX($AP$3:$AP$252)=0,"clear cell",IF($AP17/MAX($AP$3:$AP$252)&lt;0.000001,"clear cell",IF($AP17/MAX($AP$3:$AP$252)&gt;0.999999,"clear cell",NORMSINV($AP17/MAX($AP$3:$AP$252)))))</f>
        <v>3.66243899056748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-0.5776490149676</v>
      </c>
      <c r="AU17" s="10" t="n">
        <f aca="false">IF(($Z18-$Z17=0),"clear cell",$A$7*NORMDIST($AS17,$B$7,$C$7,FALSE()))</f>
        <v>0.0110447793129707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110447793129707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7.016599</v>
      </c>
      <c r="Z18" s="10" t="n">
        <f aca="false">IF($F18&gt;0,LOG(F18),LOG(MAX($F$3:$F$252)))</f>
        <v>2.5753387822298</v>
      </c>
      <c r="AA18" s="13" t="n">
        <f aca="false">IF($G18="","",$G18/(MAX($G$3:$G$252)))</f>
        <v>0.993882957325607</v>
      </c>
      <c r="AB18" s="13" t="n">
        <f aca="false">IF($G18="","clear cell",IF($G18/MAX($G$3:$G$252)&lt;0.000001,"clear cell",IF($G18/MAX($G$3:$G$252)&gt;0.999999,"clear cell",NORMSINV($G18/MAX($G$3:$G$252)))))</f>
        <v>2.50531941632127</v>
      </c>
      <c r="AC18" s="13"/>
      <c r="AD18" s="13" t="n">
        <f aca="false">$A$7*NORMDIST($Z18,$B$7,$C$7,TRUE())</f>
        <v>7.04945018114033</v>
      </c>
      <c r="AE18" s="13" t="n">
        <f aca="false">IF(MAX($AD$3:$AD$252)=0,"clear cell",IF($AD18/MAX($AD$3:$AD$252)&lt;0.000001,"clear cell",IF($AD18/MAX($AD$3:$AD$252)&gt;0.999999,"clear cell",NORMSINV($AD18/MAX($AD$3:$AD$252)))))</f>
        <v>3.78142038947298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7.04945018114033</v>
      </c>
      <c r="AQ18" s="13" t="n">
        <f aca="false">IF(MAX($AP$3:$AP$252)=0,"clear cell",IF($AP18/MAX($AP$3:$AP$252)&lt;0.000001,"clear cell",IF($AP18/MAX($AP$3:$AP$252)&gt;0.999999,"clear cell",NORMSINV($AP18/MAX($AP$3:$AP$252)))))</f>
        <v>3.78142038947298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379199490855349</v>
      </c>
      <c r="AU18" s="10" t="n">
        <f aca="false">IF(($Z19-$Z18=0),"clear cell",$A$7*NORMDIST($AS18,$B$7,$C$7,FALSE()))</f>
        <v>0.00715166388175084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715166388175084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7.027125</v>
      </c>
      <c r="Z19" s="10" t="n">
        <f aca="false">IF($F19&gt;0,LOG(F19),LOG(MAX($F$3:$F$252)))</f>
        <v>2.60309725831914</v>
      </c>
      <c r="AA19" s="13" t="n">
        <f aca="false">IF($G19="","",$G19/(MAX($G$3:$G$252)))</f>
        <v>0.995373937786198</v>
      </c>
      <c r="AB19" s="13" t="n">
        <f aca="false">IF($G19="","clear cell",IF($G19/MAX($G$3:$G$252)&lt;0.000001,"clear cell",IF($G19/MAX($G$3:$G$252)&gt;0.999999,"clear cell",NORMSINV($G19/MAX($G$3:$G$252)))))</f>
        <v>2.60259475433678</v>
      </c>
      <c r="AC19" s="13"/>
      <c r="AD19" s="13" t="n">
        <f aca="false">$A$7*NORMDIST($Z19,$B$7,$C$7,TRUE())</f>
        <v>7.04965010178461</v>
      </c>
      <c r="AE19" s="13" t="n">
        <f aca="false">IF(MAX($AD$3:$AD$252)=0,"clear cell",IF($AD19/MAX($AD$3:$AD$252)&lt;0.000001,"clear cell",IF($AD19/MAX($AD$3:$AD$252)&gt;0.999999,"clear cell",NORMSINV($AD19/MAX($AD$3:$AD$252)))))</f>
        <v>3.8924889672921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7.04965010178461</v>
      </c>
      <c r="AQ19" s="13" t="n">
        <f aca="false">IF(MAX($AP$3:$AP$252)=0,"clear cell",IF($AP19/MAX($AP$3:$AP$252)&lt;0.000001,"clear cell",IF($AP19/MAX($AP$3:$AP$252)&gt;0.999999,"clear cell",NORMSINV($AP19/MAX($AP$3:$AP$252)))))</f>
        <v>3.8924889672921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428687467622605</v>
      </c>
      <c r="AU19" s="10" t="n">
        <f aca="false">IF(($Z20-$Z19=0),"clear cell",$A$7*NORMDIST($AS19,$B$7,$C$7,FALSE()))</f>
        <v>0.00464314529617201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464314529617201</v>
      </c>
    </row>
    <row r="20" customFormat="false" ht="12.75" hidden="false" customHeight="false" outlineLevel="0" collapsed="false">
      <c r="F20" s="23" t="n">
        <v>427.3917</v>
      </c>
      <c r="G20" s="24" t="n">
        <v>7.039012</v>
      </c>
      <c r="Z20" s="10" t="n">
        <f aca="false">IF($F20&gt;0,LOG(F20),LOG(MAX($F$3:$F$252)))</f>
        <v>2.63082608385706</v>
      </c>
      <c r="AA20" s="13" t="n">
        <f aca="false">IF($G20="","",$G20/(MAX($G$3:$G$252)))</f>
        <v>0.997057700348906</v>
      </c>
      <c r="AB20" s="13" t="n">
        <f aca="false">IF($G20="","clear cell",IF($G20/MAX($G$3:$G$252)&lt;0.000001,"clear cell",IF($G20/MAX($G$3:$G$252)&gt;0.999999,"clear cell",NORMSINV($G20/MAX($G$3:$G$252)))))</f>
        <v>2.75414331887813</v>
      </c>
      <c r="AC20" s="13"/>
      <c r="AD20" s="13" t="n">
        <f aca="false">$A$7*NORMDIST($Z20,$B$7,$C$7,TRUE())</f>
        <v>7.0497798148771</v>
      </c>
      <c r="AE20" s="13" t="n">
        <f aca="false">IF(MAX($AD$3:$AD$252)=0,"clear cell",IF($AD20/MAX($AD$3:$AD$252)&lt;0.000001,"clear cell",IF($AD20/MAX($AD$3:$AD$252)&gt;0.999999,"clear cell",NORMSINV($AD20/MAX($AD$3:$AD$252)))))</f>
        <v>4.0034591952919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7.0497798148771</v>
      </c>
      <c r="AQ20" s="13" t="n">
        <f aca="false">IF(MAX($AP$3:$AP$252)=0,"clear cell",IF($AP20/MAX($AP$3:$AP$252)&lt;0.000001,"clear cell",IF($AP20/MAX($AP$3:$AP$252)&gt;0.999999,"clear cell",NORMSINV($AP20/MAX($AP$3:$AP$252)))))</f>
        <v>4.0034591952919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180780497416581</v>
      </c>
      <c r="AU20" s="10" t="n">
        <f aca="false">IF(($Z21-$Z20=0),"clear cell",$A$7*NORMDIST($AS20,$B$7,$C$7,FALSE()))</f>
        <v>0.00305793029164365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305793029164365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7.034587</v>
      </c>
      <c r="Z21" s="10" t="n">
        <f aca="false">IF($F21&gt;0,LOG(F21),LOG(MAX($F$3:$F$252)))</f>
        <v>2.65530328169219</v>
      </c>
      <c r="AA21" s="13" t="n">
        <f aca="false">IF($G21="","",$G21/(MAX($G$3:$G$252)))</f>
        <v>0.996430910634093</v>
      </c>
      <c r="AB21" s="13" t="n">
        <f aca="false">IF($G21="","clear cell",IF($G21/MAX($G$3:$G$252)&lt;0.000001,"clear cell",IF($G21/MAX($G$3:$G$252)&gt;0.999999,"clear cell",NORMSINV($G21/MAX($G$3:$G$252)))))</f>
        <v>2.69032815885985</v>
      </c>
      <c r="AC21" s="13"/>
      <c r="AD21" s="13" t="n">
        <f aca="false">$A$7*NORMDIST($Z21,$B$7,$C$7,TRUE())</f>
        <v>7.04985512609491</v>
      </c>
      <c r="AE21" s="13" t="n">
        <f aca="false">IF(MAX($AD$3:$AD$252)=0,"clear cell",IF($AD21/MAX($AD$3:$AD$252)&lt;0.000001,"clear cell",IF($AD21/MAX($AD$3:$AD$252)&gt;0.999999,"clear cell",NORMSINV($AD21/MAX($AD$3:$AD$252)))))</f>
        <v>4.10144344117023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7.04985512609491</v>
      </c>
      <c r="AQ21" s="13" t="n">
        <f aca="false">IF(MAX($AP$3:$AP$252)=0,"clear cell",IF($AP21/MAX($AP$3:$AP$252)&lt;0.000001,"clear cell",IF($AP21/MAX($AP$3:$AP$252)&gt;0.999999,"clear cell",NORMSINV($AP21/MAX($AP$3:$AP$252)))))</f>
        <v>4.10144344117023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-0.00505203477906538</v>
      </c>
      <c r="AU21" s="10" t="n">
        <f aca="false">IF(($Z22-$Z21=0),"clear cell",$A$7*NORMDIST($AS21,$B$7,$C$7,FALSE()))</f>
        <v>0.00206574227535529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206574227535529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7.034469</v>
      </c>
      <c r="Z22" s="10" t="n">
        <f aca="false">IF($F22&gt;0,LOG(F22),LOG(MAX($F$3:$F$252)))</f>
        <v>2.67866020720042</v>
      </c>
      <c r="AA22" s="13" t="n">
        <f aca="false">IF($G22="","",$G22/(MAX($G$3:$G$252)))</f>
        <v>0.996414196241698</v>
      </c>
      <c r="AB22" s="13" t="n">
        <f aca="false">IF($G22="","clear cell",IF($G22/MAX($G$3:$G$252)&lt;0.000001,"clear cell",IF($G22/MAX($G$3:$G$252)&gt;0.999999,"clear cell",NORMSINV($G22/MAX($G$3:$G$252)))))</f>
        <v>2.68876877891001</v>
      </c>
      <c r="AC22" s="13"/>
      <c r="AD22" s="13" t="n">
        <f aca="false">$A$7*NORMDIST($Z22,$B$7,$C$7,TRUE())</f>
        <v>7.04990366023174</v>
      </c>
      <c r="AE22" s="13" t="n">
        <f aca="false">IF(MAX($AD$3:$AD$252)=0,"clear cell",IF($AD22/MAX($AD$3:$AD$252)&lt;0.000001,"clear cell",IF($AD22/MAX($AD$3:$AD$252)&gt;0.999999,"clear cell",NORMSINV($AD22/MAX($AD$3:$AD$252)))))</f>
        <v>4.19498024362983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7.04990366023174</v>
      </c>
      <c r="AQ22" s="13" t="n">
        <f aca="false">IF(MAX($AP$3:$AP$252)=0,"clear cell",IF($AP22/MAX($AP$3:$AP$252)&lt;0.000001,"clear cell",IF($AP22/MAX($AP$3:$AP$252)&gt;0.999999,"clear cell",NORMSINV($AP22/MAX($AP$3:$AP$252)))))</f>
        <v>4.19498024362983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456514059028885</v>
      </c>
      <c r="AU22" s="10" t="n">
        <f aca="false">IF(($Z23-$Z22=0),"clear cell",$A$7*NORMDIST($AS22,$B$7,$C$7,FALSE()))</f>
        <v>0.00141166826793812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141166826793812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7.04453</v>
      </c>
      <c r="Z23" s="10" t="n">
        <f aca="false">IF($F23&gt;0,LOG(F23),LOG(MAX($F$3:$F$252)))</f>
        <v>2.70069895891248</v>
      </c>
      <c r="AA23" s="13" t="n">
        <f aca="false">IF($G23="","",$G23/(MAX($G$3:$G$252)))</f>
        <v>0.997839310664462</v>
      </c>
      <c r="AB23" s="13" t="n">
        <f aca="false">IF($G23="","clear cell",IF($G23/MAX($G$3:$G$252)&lt;0.000001,"clear cell",IF($G23/MAX($G$3:$G$252)&gt;0.999999,"clear cell",NORMSINV($G23/MAX($G$3:$G$252)))))</f>
        <v>2.85369655118804</v>
      </c>
      <c r="AC23" s="13"/>
      <c r="AD23" s="13" t="n">
        <f aca="false">$A$7*NORMDIST($Z23,$B$7,$C$7,TRUE())</f>
        <v>7.04993494277465</v>
      </c>
      <c r="AE23" s="13" t="n">
        <f aca="false">IF(MAX($AD$3:$AD$252)=0,"clear cell",IF($AD23/MAX($AD$3:$AD$252)&lt;0.000001,"clear cell",IF($AD23/MAX($AD$3:$AD$252)&gt;0.999999,"clear cell",NORMSINV($AD23/MAX($AD$3:$AD$252)))))</f>
        <v>4.28328919423612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7.04993494277465</v>
      </c>
      <c r="AQ23" s="13" t="n">
        <f aca="false">IF(MAX($AP$3:$AP$252)=0,"clear cell",IF($AP23/MAX($AP$3:$AP$252)&lt;0.000001,"clear cell",IF($AP23/MAX($AP$3:$AP$252)&gt;0.999999,"clear cell",NORMSINV($AP23/MAX($AP$3:$AP$252)))))</f>
        <v>4.28328919423612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302325840212668</v>
      </c>
      <c r="AU23" s="10" t="n">
        <f aca="false">IF(($Z24-$Z23=0),"clear cell",$A$7*NORMDIST($AS23,$B$7,$C$7,FALSE()))</f>
        <v>0.000976178321508559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0976178321508559</v>
      </c>
    </row>
    <row r="24" customFormat="false" ht="12.75" hidden="false" customHeight="false" outlineLevel="0" collapsed="false">
      <c r="F24" s="23" t="n">
        <v>526.9093</v>
      </c>
      <c r="G24" s="24" t="n">
        <v>7.03817</v>
      </c>
      <c r="Z24" s="10" t="n">
        <f aca="false">IF($F24&gt;0,LOG(F24),LOG(MAX($F$3:$F$252)))</f>
        <v>2.72173586397996</v>
      </c>
      <c r="AA24" s="13" t="n">
        <f aca="false">IF($G24="","",$G24/(MAX($G$3:$G$252)))</f>
        <v>0.99693843324385</v>
      </c>
      <c r="AB24" s="13" t="n">
        <f aca="false">IF($G24="","clear cell",IF($G24/MAX($G$3:$G$252)&lt;0.000001,"clear cell",IF($G24/MAX($G$3:$G$252)&gt;0.999999,"clear cell",NORMSINV($G24/MAX($G$3:$G$252)))))</f>
        <v>2.74111359049548</v>
      </c>
      <c r="AC24" s="13"/>
      <c r="AD24" s="13" t="n">
        <f aca="false">$A$7*NORMDIST($Z24,$B$7,$C$7,TRUE())</f>
        <v>7.04995558594164</v>
      </c>
      <c r="AE24" s="13" t="n">
        <f aca="false">IF(MAX($AD$3:$AD$252)=0,"clear cell",IF($AD24/MAX($AD$3:$AD$252)&lt;0.000001,"clear cell",IF($AD24/MAX($AD$3:$AD$252)&gt;0.999999,"clear cell",NORMSINV($AD24/MAX($AD$3:$AD$252)))))</f>
        <v>4.36765373709433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7.04995558594164</v>
      </c>
      <c r="AQ24" s="13" t="n">
        <f aca="false">IF(MAX($AP$3:$AP$252)=0,"clear cell",IF($AP24/MAX($AP$3:$AP$252)&lt;0.000001,"clear cell",IF($AP24/MAX($AP$3:$AP$252)&gt;0.999999,"clear cell",NORMSINV($AP24/MAX($AP$3:$AP$252)))))</f>
        <v>4.36765373709433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432849323203499</v>
      </c>
      <c r="AU24" s="10" t="n">
        <f aca="false">IF(($Z25-$Z24=0),"clear cell",$A$7*NORMDIST($AS24,$B$7,$C$7,FALSE()))</f>
        <v>0.000682280313154978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0682280313154978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7.029519</v>
      </c>
      <c r="Z25" s="10" t="n">
        <f aca="false">IF($F25&gt;0,LOG(F25),LOG(MAX($F$3:$F$252)))</f>
        <v>2.7417220336151</v>
      </c>
      <c r="AA25" s="13" t="n">
        <f aca="false">IF($G25="","",$G25/(MAX($G$3:$G$252)))</f>
        <v>0.995713041645467</v>
      </c>
      <c r="AB25" s="13" t="n">
        <f aca="false">IF($G25="","clear cell",IF($G25/MAX($G$3:$G$252)&lt;0.000001,"clear cell",IF($G25/MAX($G$3:$G$252)&gt;0.999999,"clear cell",NORMSINV($G25/MAX($G$3:$G$252)))))</f>
        <v>2.62859197204005</v>
      </c>
      <c r="AC25" s="13"/>
      <c r="AD25" s="13" t="n">
        <f aca="false">$A$7*NORMDIST($Z25,$B$7,$C$7,TRUE())</f>
        <v>7.04996928907979</v>
      </c>
      <c r="AE25" s="13" t="n">
        <f aca="false">IF(MAX($AD$3:$AD$252)=0,"clear cell",IF($AD25/MAX($AD$3:$AD$252)&lt;0.000001,"clear cell",IF($AD25/MAX($AD$3:$AD$252)&gt;0.999999,"clear cell",NORMSINV($AD25/MAX($AD$3:$AD$252)))))</f>
        <v>4.44789910788334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7.04996928907979</v>
      </c>
      <c r="AQ25" s="13" t="n">
        <f aca="false">IF(MAX($AP$3:$AP$252)=0,"clear cell",IF($AP25/MAX($AP$3:$AP$252)&lt;0.000001,"clear cell",IF($AP25/MAX($AP$3:$AP$252)&gt;0.999999,"clear cell",NORMSINV($AP25/MAX($AP$3:$AP$252)))))</f>
        <v>4.44789910788334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-0.515383737427193</v>
      </c>
      <c r="AU25" s="10" t="n">
        <f aca="false">IF(($Z26-$Z25=0),"clear cell",$A$7*NORMDIST($AS25,$B$7,$C$7,FALSE()))</f>
        <v>0.000481584932475271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0481584932475271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7.019629</v>
      </c>
      <c r="Z26" s="10" t="n">
        <f aca="false">IF($F26&gt;0,LOG(F26),LOG(MAX($F$3:$F$252)))</f>
        <v>2.76091161854335</v>
      </c>
      <c r="AA26" s="13" t="n">
        <f aca="false">IF($G26="","",$G26/(MAX($G$3:$G$252)))</f>
        <v>0.994312148926936</v>
      </c>
      <c r="AB26" s="13" t="n">
        <f aca="false">IF($G26="","clear cell",IF($G26/MAX($G$3:$G$252)&lt;0.000001,"clear cell",IF($G26/MAX($G$3:$G$252)&gt;0.999999,"clear cell",NORMSINV($G26/MAX($G$3:$G$252)))))</f>
        <v>2.53094087770999</v>
      </c>
      <c r="AC26" s="13"/>
      <c r="AD26" s="13" t="n">
        <f aca="false">$A$7*NORMDIST($Z26,$B$7,$C$7,TRUE())</f>
        <v>7.04997857391501</v>
      </c>
      <c r="AE26" s="13" t="n">
        <f aca="false">IF(MAX($AD$3:$AD$252)=0,"clear cell",IF($AD26/MAX($AD$3:$AD$252)&lt;0.000001,"clear cell",IF($AD26/MAX($AD$3:$AD$252)&gt;0.999999,"clear cell",NORMSINV($AD26/MAX($AD$3:$AD$252)))))</f>
        <v>4.52507433533772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7.04997857391501</v>
      </c>
      <c r="AQ26" s="13" t="n">
        <f aca="false">IF(MAX($AP$3:$AP$252)=0,"clear cell",IF($AP26/MAX($AP$3:$AP$252)&lt;0.000001,"clear cell",IF($AP26/MAX($AP$3:$AP$252)&gt;0.999999,"clear cell",NORMSINV($AP26/MAX($AP$3:$AP$252)))))</f>
        <v>4.52507433533772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0.631863272867868</v>
      </c>
      <c r="AU26" s="10" t="n">
        <f aca="false">IF(($Z27-$Z26=0),"clear cell",$A$7*NORMDIST($AS26,$B$7,$C$7,FALSE()))</f>
        <v>0.00033971127678808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033971127678808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7.031876</v>
      </c>
      <c r="Z27" s="10" t="n">
        <f aca="false">IF($F27&gt;0,LOG(F27),LOG(MAX($F$3:$F$252)))</f>
        <v>2.78029397628732</v>
      </c>
      <c r="AA27" s="13" t="n">
        <f aca="false">IF($G27="","",$G27/(MAX($G$3:$G$252)))</f>
        <v>0.996046904551187</v>
      </c>
      <c r="AB27" s="13" t="n">
        <f aca="false">IF($G27="","clear cell",IF($G27/MAX($G$3:$G$252)&lt;0.000001,"clear cell",IF($G27/MAX($G$3:$G$252)&gt;0.999999,"clear cell",NORMSINV($G27/MAX($G$3:$G$252)))))</f>
        <v>2.65604992349054</v>
      </c>
      <c r="AC27" s="13"/>
      <c r="AD27" s="13" t="n">
        <f aca="false">$A$7*NORMDIST($Z27,$B$7,$C$7,TRUE())</f>
        <v>7.04998519103636</v>
      </c>
      <c r="AE27" s="13" t="n">
        <f aca="false">IF(MAX($AD$3:$AD$252)=0,"clear cell",IF($AD27/MAX($AD$3:$AD$252)&lt;0.000001,"clear cell",IF($AD27/MAX($AD$3:$AD$252)&gt;0.999999,"clear cell",NORMSINV($AD27/MAX($AD$3:$AD$252)))))</f>
        <v>4.60321265291044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7.04998519103636</v>
      </c>
      <c r="AQ27" s="13" t="n">
        <f aca="false">IF(MAX($AP$3:$AP$252)=0,"clear cell",IF($AP27/MAX($AP$3:$AP$252)&lt;0.000001,"clear cell",IF($AP27/MAX($AP$3:$AP$252)&gt;0.999999,"clear cell",NORMSINV($AP27/MAX($AP$3:$AP$252)))))</f>
        <v>4.60321265291044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768427140137112</v>
      </c>
      <c r="AU27" s="10" t="n">
        <f aca="false">IF(($Z28-$Z27=0),"clear cell",$A$7*NORMDIST($AS27,$B$7,$C$7,FALSE()))</f>
        <v>0.000241534924876415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0241534924876415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7.018278</v>
      </c>
      <c r="Z28" s="10" t="n">
        <f aca="false">IF($F28&gt;0,LOG(F28),LOG(MAX($F$3:$F$252)))</f>
        <v>2.79798986349606</v>
      </c>
      <c r="AA28" s="13" t="n">
        <f aca="false">IF($G28="","",$G28/(MAX($G$3:$G$252)))</f>
        <v>0.994120783298753</v>
      </c>
      <c r="AB28" s="13" t="n">
        <f aca="false">IF($G28="","clear cell",IF($G28/MAX($G$3:$G$252)&lt;0.000001,"clear cell",IF($G28/MAX($G$3:$G$252)&gt;0.999999,"clear cell",NORMSINV($G28/MAX($G$3:$G$252)))))</f>
        <v>2.51931223897067</v>
      </c>
      <c r="AC28" s="13"/>
      <c r="AD28" s="13" t="n">
        <f aca="false">$A$7*NORMDIST($Z28,$B$7,$C$7,TRUE())</f>
        <v>7.04998948351987</v>
      </c>
      <c r="AE28" s="13" t="n">
        <f aca="false">IF(MAX($AD$3:$AD$252)=0,"clear cell",IF($AD28/MAX($AD$3:$AD$252)&lt;0.000001,"clear cell",IF($AD28/MAX($AD$3:$AD$252)&gt;0.999999,"clear cell",NORMSINV($AD28/MAX($AD$3:$AD$252)))))</f>
        <v>4.67479285475778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7.04998948351987</v>
      </c>
      <c r="AQ28" s="13" t="n">
        <f aca="false">IF(MAX($AP$3:$AP$252)=0,"clear cell",IF($AP28/MAX($AP$3:$AP$252)&lt;0.000001,"clear cell",IF($AP28/MAX($AP$3:$AP$252)&gt;0.999999,"clear cell",NORMSINV($AP28/MAX($AP$3:$AP$252)))))</f>
        <v>4.67479285475778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2.47018511018075</v>
      </c>
      <c r="AU28" s="10" t="n">
        <f aca="false">IF(($Z29-$Z28=0),"clear cell",$A$7*NORMDIST($AS28,$B$7,$C$7,FALSE()))</f>
        <v>0.00017498895620447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017498895620447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7.059784</v>
      </c>
      <c r="Z29" s="10" t="n">
        <f aca="false">IF($F29&gt;0,LOG(F29),LOG(MAX($F$3:$F$252)))</f>
        <v>2.81479265282101</v>
      </c>
      <c r="AA29" s="13" t="n">
        <f aca="false">IF($G29="","",$G29/(MAX($G$3:$G$252)))</f>
        <v>1</v>
      </c>
      <c r="AB29" s="13" t="str">
        <f aca="false">IF($G29="","clear cell",IF($G29/MAX($G$3:$G$252)&lt;0.000001,"clear cell",IF($G29/MAX($G$3:$G$252)&gt;0.999999,"clear cell",NORMSINV($G29/MAX($G$3:$G$252)))))</f>
        <v>clear cell</v>
      </c>
      <c r="AC29" s="13"/>
      <c r="AD29" s="13" t="n">
        <f aca="false">$A$7*NORMDIST($Z29,$B$7,$C$7,TRUE())</f>
        <v>7.04999243553454</v>
      </c>
      <c r="AE29" s="13" t="n">
        <f aca="false">IF(MAX($AD$3:$AD$252)=0,"clear cell",IF($AD29/MAX($AD$3:$AD$252)&lt;0.000001,"clear cell",IF($AD29/MAX($AD$3:$AD$252)&gt;0.999999,"clear cell",NORMSINV($AD29/MAX($AD$3:$AD$252)))))</f>
        <v>4.74306819076975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7.04999243553454</v>
      </c>
      <c r="AQ29" s="13" t="n">
        <f aca="false">IF(MAX($AP$3:$AP$252)=0,"clear cell",IF($AP29/MAX($AP$3:$AP$252)&lt;0.000001,"clear cell",IF($AP29/MAX($AP$3:$AP$252)&gt;0.999999,"clear cell",NORMSINV($AP29/MAX($AP$3:$AP$252)))))</f>
        <v>4.74306819076975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1.20792885041324</v>
      </c>
      <c r="AU29" s="10" t="n">
        <f aca="false">IF(($Z30-$Z29=0),"clear cell",$A$7*NORMDIST($AS29,$B$7,$C$7,FALSE()))</f>
        <v>0.000127920548037809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0127920548037809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11.7276602138036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7.04752263629112</v>
      </c>
      <c r="D30" s="31"/>
      <c r="F30" s="23" t="n">
        <v>677.7186</v>
      </c>
      <c r="G30" s="24" t="n">
        <v>7.040147</v>
      </c>
      <c r="Z30" s="10" t="n">
        <f aca="false">IF($F30&gt;0,LOG(F30),LOG(MAX($F$3:$F$252)))</f>
        <v>2.83104940502399</v>
      </c>
      <c r="AA30" s="13" t="n">
        <f aca="false">IF($G30="","",$G30/(MAX($G$3:$G$252)))</f>
        <v>0.997218470140163</v>
      </c>
      <c r="AB30" s="13" t="n">
        <f aca="false">IF($G30="","clear cell",IF($G30/MAX($G$3:$G$252)&lt;0.000001,"clear cell",IF($G30/MAX($G$3:$G$252)&gt;0.999999,"clear cell",NORMSINV($G30/MAX($G$3:$G$252)))))</f>
        <v>2.77248199283708</v>
      </c>
      <c r="AC30" s="13"/>
      <c r="AD30" s="13" t="n">
        <f aca="false">$A$7*NORMDIST($Z30,$B$7,$C$7,TRUE())</f>
        <v>7.0499945230907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7.0499945230907</v>
      </c>
      <c r="AQ30" s="13" t="str">
        <f aca="false">IF(MAX($AP$3:$AP$252)=0,"clear cell",IF($AP30/MAX($AP$3:$AP$252)&lt;0.000001,"clear cell",IF($AP30/MAX($AP$3:$AP$252)&gt;0.999999,"clear cell",NORMSINV($AP30/MAX($AP$3:$AP$252)))))</f>
        <v>clear cell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1.38944807757876</v>
      </c>
      <c r="AU30" s="10" t="n">
        <f aca="false">IF(($Z31-$Z30=0),"clear cell",$A$7*NORMDIST($AS30,$B$7,$C$7,FALSE()))</f>
        <v>9.41335332118091E-00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9.41335332118091E-005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26.14266354511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7.04999985007264</v>
      </c>
      <c r="F31" s="23" t="n">
        <v>702.6128</v>
      </c>
      <c r="G31" s="38" t="n">
        <v>7.018379</v>
      </c>
      <c r="Z31" s="10" t="n">
        <f aca="false">IF($F31&gt;0,LOG(F31),LOG(MAX($F$3:$F$252)))</f>
        <v>2.84671605738133</v>
      </c>
      <c r="AA31" s="13" t="n">
        <f aca="false">IF($G31="","",$G31/(MAX($G$3:$G$252)))</f>
        <v>0.994135089685464</v>
      </c>
      <c r="AB31" s="13" t="n">
        <f aca="false">IF($G31="","clear cell",IF($G31/MAX($G$3:$G$252)&lt;0.000001,"clear cell",IF($G31/MAX($G$3:$G$252)&gt;0.999999,"clear cell",NORMSINV($G31/MAX($G$3:$G$252)))))</f>
        <v>2.52016988541088</v>
      </c>
      <c r="AC31" s="13"/>
      <c r="AD31" s="13" t="n">
        <f aca="false">$A$7*NORMDIST($Z31,$B$7,$C$7,TRUE())</f>
        <v>7.04999600325406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7.04999600325406</v>
      </c>
      <c r="AQ31" s="13" t="str">
        <f aca="false">IF(MAX($AP$3:$AP$252)=0,"clear cell",IF($AP31/MAX($AP$3:$AP$252)&lt;0.000001,"clear cell",IF($AP31/MAX($AP$3:$AP$252)&gt;0.999999,"clear cell",NORMSINV($AP31/MAX($AP$3:$AP$252)))))</f>
        <v>clear cell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352847275280229</v>
      </c>
      <c r="AU31" s="10" t="n">
        <f aca="false">IF(($Z32-$Z31=0),"clear cell",$A$7*NORMDIST($AS31,$B$7,$C$7,FALSE()))</f>
        <v>6.98059264744243E-005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6.98059264744243E-005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32.9898371912636</v>
      </c>
      <c r="F32" s="23" t="n">
        <v>727.3957</v>
      </c>
      <c r="G32" s="38" t="n">
        <v>7.023691</v>
      </c>
      <c r="Z32" s="10" t="n">
        <f aca="false">IF($F32&gt;0,LOG(F32),LOG(MAX($F$3:$F$252)))</f>
        <v>2.86177072939426</v>
      </c>
      <c r="AA32" s="13" t="n">
        <f aca="false">IF($G32="","",$G32/(MAX($G$3:$G$252)))</f>
        <v>0.994887520638025</v>
      </c>
      <c r="AB32" s="13" t="n">
        <f aca="false">IF($G32="","clear cell",IF($G32/MAX($G$3:$G$252)&lt;0.000001,"clear cell",IF($G32/MAX($G$3:$G$252)&gt;0.999999,"clear cell",NORMSINV($G32/MAX($G$3:$G$252)))))</f>
        <v>2.56812733944709</v>
      </c>
      <c r="AC32" s="13"/>
      <c r="AD32" s="13" t="n">
        <f aca="false">$A$7*NORMDIST($Z32,$B$7,$C$7,TRUE())</f>
        <v>7.04999705781149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7.04999705781149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731980961061461</v>
      </c>
      <c r="AU32" s="10" t="n">
        <f aca="false">IF(($Z33-$Z32=0),"clear cell",$A$7*NORMDIST($AS32,$B$7,$C$7,FALSE()))</f>
        <v>5.20622113008634E-00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5.20622113008634E-005</v>
      </c>
    </row>
    <row r="33" customFormat="false" ht="12.75" hidden="false" customHeight="false" outlineLevel="0" collapsed="false">
      <c r="F33" s="23" t="n">
        <v>752.4543</v>
      </c>
      <c r="G33" s="38" t="n">
        <v>7.012924</v>
      </c>
      <c r="Z33" s="10" t="n">
        <f aca="false">IF($F33&gt;0,LOG(F33),LOG(MAX($F$3:$F$252)))</f>
        <v>2.8764801283715</v>
      </c>
      <c r="AA33" s="13" t="n">
        <f aca="false">IF($G33="","",$G33/(MAX($G$3:$G$252)))</f>
        <v>0.993362403155677</v>
      </c>
      <c r="AB33" s="13" t="n">
        <f aca="false">IF($G33="","clear cell",IF($G33/MAX($G$3:$G$252)&lt;0.000001,"clear cell",IF($G33/MAX($G$3:$G$252)&gt;0.999999,"clear cell",NORMSINV($G33/MAX($G$3:$G$252)))))</f>
        <v>2.4763001123836</v>
      </c>
      <c r="AC33" s="13"/>
      <c r="AD33" s="13" t="n">
        <f aca="false">$A$7*NORMDIST($Z33,$B$7,$C$7,TRUE())</f>
        <v>7.04999782622079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7.04999782622079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125808294517636</v>
      </c>
      <c r="AU33" s="10" t="n">
        <f aca="false">IF(($Z34-$Z33=0),"clear cell",$A$7*NORMDIST($AS33,$B$7,$C$7,FALSE()))</f>
        <v>3.8753117783137E-005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3.8753117783137E-005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7.014798</v>
      </c>
      <c r="Z34" s="10" t="n">
        <f aca="false">IF($F34&gt;0,LOG(F34),LOG(MAX($F$3:$F$252)))</f>
        <v>2.89137580760461</v>
      </c>
      <c r="AA34" s="13" t="n">
        <f aca="false">IF($G34="","",$G34/(MAX($G$3:$G$252)))</f>
        <v>0.993627850370493</v>
      </c>
      <c r="AB34" s="13" t="n">
        <f aca="false">IF($G34="","clear cell",IF($G34/MAX($G$3:$G$252)&lt;0.000001,"clear cell",IF($G34/MAX($G$3:$G$252)&gt;0.999999,"clear cell",NORMSINV($G34/MAX($G$3:$G$252)))))</f>
        <v>2.49083582693704</v>
      </c>
      <c r="AC34" s="13"/>
      <c r="AD34" s="13" t="n">
        <f aca="false">$A$7*NORMDIST($Z34,$B$7,$C$7,TRUE())</f>
        <v>7.04999840553939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7.04999840553939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329958499548964</v>
      </c>
      <c r="AU34" s="10" t="n">
        <f aca="false">IF(($Z35-$Z34=0),"clear cell",$A$7*NORMDIST($AS34,$B$7,$C$7,FALSE()))</f>
        <v>2.90613798377315E-005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2.90613798377315E-005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9297244302352</v>
      </c>
      <c r="D35" s="44"/>
      <c r="F35" s="23" t="n">
        <v>803.5406</v>
      </c>
      <c r="G35" s="38" t="n">
        <v>7.019296</v>
      </c>
      <c r="Z35" s="10" t="n">
        <f aca="false">IF($F35&gt;0,LOG(F35),LOG(MAX($F$3:$F$252)))</f>
        <v>2.90500782498301</v>
      </c>
      <c r="AA35" s="13" t="n">
        <f aca="false">IF($G35="","",$G35/(MAX($G$3:$G$252)))</f>
        <v>0.994264980345008</v>
      </c>
      <c r="AB35" s="13" t="n">
        <f aca="false">IF($G35="","clear cell",IF($G35/MAX($G$3:$G$252)&lt;0.000001,"clear cell",IF($G35/MAX($G$3:$G$252)&gt;0.999999,"clear cell",NORMSINV($G35/MAX($G$3:$G$252)))))</f>
        <v>2.52804272428416</v>
      </c>
      <c r="AC35" s="13"/>
      <c r="AD35" s="13" t="n">
        <f aca="false">$A$7*NORMDIST($Z35,$B$7,$C$7,TRUE())</f>
        <v>7.04999880291945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7.04999880291945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958301544452576</v>
      </c>
      <c r="AU35" s="10" t="n">
        <f aca="false">IF(($Z36-$Z35=0),"clear cell",$A$7*NORMDIST($AS35,$B$7,$C$7,FALSE()))</f>
        <v>2.2098872652248E-005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2.2098872652248E-005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648622151176</v>
      </c>
      <c r="D36" s="44"/>
      <c r="F36" s="23" t="n">
        <v>828.3791</v>
      </c>
      <c r="G36" s="38" t="n">
        <v>7.018029</v>
      </c>
      <c r="Z36" s="10" t="n">
        <f aca="false">IF($F36&gt;0,LOG(F36),LOG(MAX($F$3:$F$252)))</f>
        <v>2.91822913311232</v>
      </c>
      <c r="AA36" s="13" t="n">
        <f aca="false">IF($G36="","",$G36/(MAX($G$3:$G$252)))</f>
        <v>0.994085513097851</v>
      </c>
      <c r="AB36" s="13" t="n">
        <f aca="false">IF($G36="","clear cell",IF($G36/MAX($G$3:$G$252)&lt;0.000001,"clear cell",IF($G36/MAX($G$3:$G$252)&gt;0.999999,"clear cell",NORMSINV($G36/MAX($G$3:$G$252)))))</f>
        <v>2.51720572411231</v>
      </c>
      <c r="AC36" s="13"/>
      <c r="AD36" s="13" t="n">
        <f aca="false">$A$7*NORMDIST($Z36,$B$7,$C$7,TRUE())</f>
        <v>7.04999909595687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7.04999909595687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683437480042516</v>
      </c>
      <c r="AU36" s="10" t="n">
        <f aca="false">IF(($Z37-$Z36=0),"clear cell",$A$7*NORMDIST($AS36,$B$7,$C$7,FALSE()))</f>
        <v>1.68834118348123E-005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1.68834118348123E-005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7.009212</v>
      </c>
      <c r="Z37" s="10" t="n">
        <f aca="false">IF($F37&gt;0,LOG(F37),LOG(MAX($F$3:$F$252)))</f>
        <v>2.93113009370853</v>
      </c>
      <c r="AA37" s="13" t="n">
        <f aca="false">IF($G37="","",$G37/(MAX($G$3:$G$252)))</f>
        <v>0.9928366080322</v>
      </c>
      <c r="AB37" s="13" t="n">
        <f aca="false">IF($G37="","clear cell",IF($G37/MAX($G$3:$G$252)&lt;0.000001,"clear cell",IF($G37/MAX($G$3:$G$252)&gt;0.999999,"clear cell",NORMSINV($G37/MAX($G$3:$G$252)))))</f>
        <v>2.44896381732118</v>
      </c>
      <c r="AC37" s="13"/>
      <c r="AD37" s="13" t="n">
        <f aca="false">$A$7*NORMDIST($Z37,$B$7,$C$7,TRUE())</f>
        <v>7.04999931439355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7.04999931439355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0.848382382334703</v>
      </c>
      <c r="AU37" s="10" t="n">
        <f aca="false">IF(($Z38-$Z37=0),"clear cell",$A$7*NORMDIST($AS37,$B$7,$C$7,FALSE()))</f>
        <v>1.29701726754588E-005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1.29701726754588E-005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7.01976</v>
      </c>
      <c r="Z38" s="10" t="n">
        <f aca="false">IF($F38&gt;0,LOG(F38),LOG(MAX($F$3:$F$252)))</f>
        <v>2.9435631666007</v>
      </c>
      <c r="AA38" s="13" t="n">
        <f aca="false">IF($G38="","",$G38/(MAX($G$3:$G$252)))</f>
        <v>0.994330704735442</v>
      </c>
      <c r="AB38" s="13" t="n">
        <f aca="false">IF($G38="","clear cell",IF($G38/MAX($G$3:$G$252)&lt;0.000001,"clear cell",IF($G38/MAX($G$3:$G$252)&gt;0.999999,"clear cell",NORMSINV($G38/MAX($G$3:$G$252)))))</f>
        <v>2.53208684266493</v>
      </c>
      <c r="AC38" s="13"/>
      <c r="AD38" s="13" t="n">
        <f aca="false">$A$7*NORMDIST($Z38,$B$7,$C$7,TRUE())</f>
        <v>7.04999947609079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7.04999947609079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820529922697706</v>
      </c>
      <c r="AU38" s="10" t="n">
        <f aca="false">IF(($Z39-$Z38=0),"clear cell",$A$7*NORMDIST($AS38,$B$7,$C$7,FALSE()))</f>
        <v>1.00180852449664E-005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1.00180852449664E-005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7.009795</v>
      </c>
      <c r="Z39" s="10" t="n">
        <f aca="false">IF($F39&gt;0,LOG(F39),LOG(MAX($F$3:$F$252)))</f>
        <v>2.9557077572175</v>
      </c>
      <c r="AA39" s="13" t="n">
        <f aca="false">IF($G39="","",$G39/(MAX($G$3:$G$252)))</f>
        <v>0.992919188462423</v>
      </c>
      <c r="AB39" s="13" t="n">
        <f aca="false">IF($G39="","clear cell",IF($G39/MAX($G$3:$G$252)&lt;0.000001,"clear cell",IF($G39/MAX($G$3:$G$252)&gt;0.999999,"clear cell",NORMSINV($G39/MAX($G$3:$G$252)))))</f>
        <v>2.45313740868597</v>
      </c>
      <c r="AC39" s="13"/>
      <c r="AD39" s="13" t="n">
        <f aca="false">$A$7*NORMDIST($Z39,$B$7,$C$7,TRUE())</f>
        <v>7.04999959807791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7.04999959807791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0150532190178369</v>
      </c>
      <c r="AU39" s="10" t="n">
        <f aca="false">IF(($Z40-$Z39=0),"clear cell",$A$7*NORMDIST($AS39,$B$7,$C$7,FALSE()))</f>
        <v>7.71463544955964E-00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7.71463544955964E-006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7.009983</v>
      </c>
      <c r="Z40" s="10" t="n">
        <f aca="false">IF($F40&gt;0,LOG(F40),LOG(MAX($F$3:$F$252)))</f>
        <v>2.96819678031461</v>
      </c>
      <c r="AA40" s="13" t="n">
        <f aca="false">IF($G40="","",$G40/(MAX($G$3:$G$252)))</f>
        <v>0.992945818172341</v>
      </c>
      <c r="AB40" s="13" t="n">
        <f aca="false">IF($G40="","clear cell",IF($G40/MAX($G$3:$G$252)&lt;0.000001,"clear cell",IF($G40/MAX($G$3:$G$252)&gt;0.999999,"clear cell",NORMSINV($G40/MAX($G$3:$G$252)))))</f>
        <v>2.45449242595783</v>
      </c>
      <c r="AC40" s="13"/>
      <c r="AD40" s="13" t="n">
        <f aca="false">$A$7*NORMDIST($Z40,$B$7,$C$7,TRUE())</f>
        <v>7.04999969470074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7.04999969470074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1.19472605996353</v>
      </c>
      <c r="AU40" s="10" t="n">
        <f aca="false">IF(($Z41-$Z40=0),"clear cell",$A$7*NORMDIST($AS40,$B$7,$C$7,FALSE()))</f>
        <v>5.9683502691216E-006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5.9683502691216E-006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6.996257</v>
      </c>
      <c r="Z41" s="10" t="n">
        <f aca="false">IF($F41&gt;0,LOG(F41),LOG(MAX($F$3:$F$252)))</f>
        <v>2.97968560646478</v>
      </c>
      <c r="AA41" s="13" t="n">
        <f aca="false">IF($G41="","",$G41/(MAX($G$3:$G$252)))</f>
        <v>0.991001566053579</v>
      </c>
      <c r="AB41" s="13" t="n">
        <f aca="false">IF($G41="","clear cell",IF($G41/MAX($G$3:$G$252)&lt;0.000001,"clear cell",IF($G41/MAX($G$3:$G$252)&gt;0.999999,"clear cell",NORMSINV($G41/MAX($G$3:$G$252)))))</f>
        <v>2.36568256129435</v>
      </c>
      <c r="AC41" s="13"/>
      <c r="AD41" s="13" t="n">
        <f aca="false">$A$7*NORMDIST($Z41,$B$7,$C$7,TRUE())</f>
        <v>7.04999976343852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7.04999976343852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28196884991071</v>
      </c>
      <c r="AU41" s="10" t="n">
        <f aca="false">IF(($Z42-$Z41=0),"clear cell",$A$7*NORMDIST($AS41,$B$7,$C$7,FALSE()))</f>
        <v>4.67538190283568E-006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4.67538190283568E-006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6.999394</v>
      </c>
      <c r="Z42" s="10" t="n">
        <f aca="false">IF($F42&gt;0,LOG(F42),LOG(MAX($F$3:$F$252)))</f>
        <v>2.99081094885985</v>
      </c>
      <c r="AA42" s="13" t="n">
        <f aca="false">IF($G42="","",$G42/(MAX($G$3:$G$252)))</f>
        <v>0.991445913925978</v>
      </c>
      <c r="AB42" s="13" t="n">
        <f aca="false">IF($G42="","clear cell",IF($G42/MAX($G$3:$G$252)&lt;0.000001,"clear cell",IF($G42/MAX($G$3:$G$252)&gt;0.999999,"clear cell",NORMSINV($G42/MAX($G$3:$G$252)))))</f>
        <v>2.38437471720842</v>
      </c>
      <c r="AC42" s="13"/>
      <c r="AD42" s="13" t="n">
        <f aca="false">$A$7*NORMDIST($Z42,$B$7,$C$7,TRUE())</f>
        <v>7.04999981557565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7.04999981557565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0993063030218734</v>
      </c>
      <c r="AU42" s="10" t="n">
        <f aca="false">IF(($Z43-$Z42=0),"clear cell",$A$7*NORMDIST($AS42,$B$7,$C$7,FALSE()))</f>
        <v>3.67759957792626E-006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3.67759957792626E-006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7.000479</v>
      </c>
      <c r="Z43" s="10" t="n">
        <f aca="false">IF($F43&gt;0,LOG(F43),LOG(MAX($F$3:$F$252)))</f>
        <v>3.00173674074802</v>
      </c>
      <c r="AA43" s="13" t="n">
        <f aca="false">IF($G43="","",$G43/(MAX($G$3:$G$252)))</f>
        <v>0.991599601347577</v>
      </c>
      <c r="AB43" s="13" t="n">
        <f aca="false">IF($G43="","clear cell",IF($G43/MAX($G$3:$G$252)&lt;0.000001,"clear cell",IF($G43/MAX($G$3:$G$252)&gt;0.999999,"clear cell",NORMSINV($G43/MAX($G$3:$G$252)))))</f>
        <v>2.39103836216755</v>
      </c>
      <c r="AC43" s="13"/>
      <c r="AD43" s="13" t="n">
        <f aca="false">$A$7*NORMDIST($Z43,$B$7,$C$7,TRUE())</f>
        <v>7.0499998558487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7.0499998558487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7.0499998558487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7.0499998558487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7.0499998558487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7.0499998558487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7.0499998558487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7.0499998558487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2.6579518801593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7.0499998558487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7.0499998558487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7.0499998558487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7.0499998558487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7.0499998558487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7.0499998558487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7.0499998558487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7.0499998558487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7.0499998558487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7.0499998558487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7.0499998558487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7.0499998558487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7.0499998558487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7.0499998558487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7.0499998558487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7.0499998558487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7.0499998558487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7.0499998558487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7.0499998558487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7.0499998558487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7.0499998558487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7.0499998558487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7.0499998558487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7.0499998558487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7.0499998558487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7.0499998558487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7.0499998558487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7.0499998558487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7.0499998558487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7.0499998558487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7.0499998558487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7.0499998558487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7.0499998558487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7.0499998558487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7.0499998558487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7.0499998558487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7.0499998558487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7.0499998558487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7.0499998558487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7.0499998558487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7.0499998558487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7.0499998558487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7.0499998558487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7.0499998558487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7.0499998558487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7.0499998558487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7.0499998558487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7.0499998558487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7.0499998558487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7.0499998558487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7.0499998558487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7.0499998558487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7.0499998558487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7.0499998558487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7.0499998558487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7.0499998558487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7.0499998558487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7.0499998558487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7.0499998558487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7.0499998558487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7.0499998558487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7.0499998558487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7.0499998558487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7.0499998558487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7.0499998558487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7.0499998558487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7.0499998558487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7.0499998558487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7.0499998558487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7.0499998558487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7.0499998558487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7.0499998558487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7.0499998558487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7.0499998558487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7.0499998558487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7.0499998558487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7.0499998558487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7.0499998558487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7.0499998558487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7.0499998558487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7.0499998558487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7.0499998558487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7.0499998558487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7.0499998558487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7.0499998558487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7.0499998558487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7.0499998558487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7.0499998558487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7.0499998558487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7.0499998558487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7.0499998558487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7.0499998558487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7.0499998558487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7.0499998558487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7.0499998558487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7.0499998558487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7.0499998558487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7.0499998558487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7.0499998558487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7.0499998558487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7.0499998558487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7.0499998558487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7.0499998558487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7.0499998558487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7.0499998558487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7.0499998558487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7.0499998558487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7.0499998558487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7.0499998558487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7.0499998558487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7.0499998558487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7.0499998558487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7.0499998558487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7.0499998558487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7.0499998558487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7.0499998558487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7.0499998558487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7.0499998558487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7.0499998558487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7.0499998558487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7.0499998558487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7.0499998558487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7.0499998558487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7.0499998558487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7.0499998558487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7.0499998558487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7.0499998558487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7.0499998558487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7.0499998558487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7.0499998558487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7.0499998558487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7.0499998558487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7.0499998558487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7.0499998558487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7.0499998558487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7.0499998558487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7.0499998558487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7.0499998558487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7.0499998558487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7.0499998558487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7.0499998558487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7.0499998558487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7.0499998558487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7.0499998558487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7.0499998558487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7.0499998558487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7.0499998558487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7.0499998558487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7.0499998558487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7.0499998558487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7.0499998558487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7.0499998558487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7.0499998558487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7.0499998558487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7.0499998558487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7.0499998558487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7.0499998558487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7.0499998558487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7.0499998558487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7.0499998558487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7.0499998558487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7.0499998558487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7.0499998558487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7.0499998558487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7.0499998558487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7.0499998558487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7.0499998558487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7.0499998558487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7.0499998558487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7.0499998558487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7.0499998558487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7.0499998558487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7.0499998558487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7.0499998558487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7.0499998558487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7.0499998558487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7.0499998558487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7.0499998558487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7.0499998558487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7.0499998558487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7.0499998558487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7.0499998558487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7.0499998558487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7.0499998558487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7.0499998558487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7.0499998558487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7.0499998558487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7.0499998558487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7.0499998558487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7.0499998558487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7.0499998558487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7.0499998558487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7.0499998558487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7.0499998558487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7.0499998558487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7.0499998558487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7.0499998558487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7.0499998558487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7.0499998558487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7.0499998558487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7.0499998558487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7.0499998558487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7.0499998558487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7.0499998558487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7.0499998558487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7.0499998558487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7.0499998558487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7.0499998558487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7.0499998558487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7.0499998558487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7.0499998558487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7.0499998558487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7.0499998558487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7.0499998558487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7.0499998558487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7.0499998558487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7.0499998558487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7.0499998558487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7.0499998558487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7.0499998558487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7.0499998558487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7.0499998558487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7.0499998558487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7.0499998558487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7.0499998558487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7.0499998558487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7.0499998558487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7.0499998558487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7.0499998558487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7.0499998558487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7.0499998558487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7.0499998558487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7.0499998558487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7.0499998558487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7.0499998558487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7.0499998558487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7.0499998558487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7.0499998558487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7.0499998558487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7.0499998558487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7.0499998558487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7.0499998558487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7.0499998558487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7.0499998558487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7.0499998558487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7.0499998558487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7.0499998558487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7.0499998558487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7.0499998558487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7.0499998558487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7.0499998558487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7.0499998558487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7.0499998558487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7.0499998558487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7.0499998558487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7.0499998558487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7.0499998558487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7.0499998558487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7.0499998558487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7.0499998558487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7.0499998558487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7.0499998558487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7.0499998558487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7.0499998558487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7.0499998558487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7.0499998558487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7.0499998558487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7.0499998558487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7.0499998558487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7.0499998558487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7.0499998558487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7.0499998558487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7.0499998558487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7.0499998558487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7.0499998558487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7.0499998558487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7.0499998558487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7.0499998558487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7.0499998558487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7.0499998558487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7.0499998558487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7.0499998558487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7.0499998558487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7.0499998558487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7.0499998558487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7.0499998558487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7.0499998558487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7.0499998558487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7.0499998558487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7.0499998558487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7.0499998558487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7.0499998558487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7.0499998558487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7.0499998558487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7.0499998558487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7.0499998558487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7.0499998558487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7.0499998558487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7.0499998558487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7.0499998558487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7.0499998558487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7.0499998558487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7.0499998558487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7.0499998558487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7.0499998558487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7.0499998558487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7.0499998558487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7.0499998558487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7.0499998558487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7.0499998558487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7.0499998558487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7.0499998558487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7.0499998558487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7.0499998558487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7.0499998558487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7.0499998558487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7.0499998558487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7.0499998558487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7.0499998558487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7.0499998558487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7.0499998558487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7.0499998558487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7.0499998558487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7.0499998558487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7.0499998558487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7.0499998558487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7.0499998558487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7.0499998558487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7.0499998558487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7.0499998558487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7.0499998558487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7.0499998558487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7.0499998558487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7.0499998558487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7.0499998558487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7.0499998558487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7.0499998558487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7.0499998558487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7.0499998558487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7.0499998558487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7.0499998558487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7.0499998558487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7.0499998558487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7.0499998558487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7.0499998558487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7.0499998558487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7.0499998558487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7.0499998558487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7.0499998558487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7.0499998558487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7.0499998558487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7.0499998558487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7.0499998558487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7.0499998558487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7.0499998558487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7.0499998558487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7.0499998558487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7.0499998558487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7.0499998558487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7.0499998558487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7.0499998558487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7.0499998558487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7.0499998558487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7.0499998558487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7.0499998558487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7.0499998558487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7.0499998558487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7.0499998558487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7.0499998558487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7.0499998558487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7.0499998558487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7.0499998558487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7.0499998558487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7.0499998558487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7.0499998558487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7.0499998558487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7.0499998558487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7.0499998558487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7.0499998558487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7.0499998558487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7.0499998558487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7.0499998558487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7.0499998558487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7.0499998558487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7.0499998558487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7.0499998558487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7.0499998558487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7.0499998558487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7.0499998558487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7.0499998558487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7.0499998558487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7.0499998558487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7.0499998558487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7.0499998558487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7.0499998558487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7.0499998558487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7.0499998558487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7.0499998558487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7.0499998558487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7.0499998558487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7.0499998558487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7.0499998558487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7.0499998558487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7.0499998558487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7.0499998558487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7.0499998558487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7.0499998558487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7.0499998558487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7.0499998558487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7.0499998558487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7.0499998558487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7.0499998558487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11.7276602138036</v>
      </c>
      <c r="D4" s="73"/>
      <c r="E4" s="79" t="s">
        <v>75</v>
      </c>
      <c r="F4" s="72"/>
      <c r="G4" s="80" t="n">
        <f aca="false">input!$C$35</f>
        <v>0.999297244302352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26.14266354511</v>
      </c>
      <c r="D5" s="73"/>
      <c r="E5" s="79" t="s">
        <v>76</v>
      </c>
      <c r="F5" s="72"/>
      <c r="G5" s="80" t="n">
        <f aca="false">input!$C$36</f>
        <v>0.999648622151176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2.9898371912636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7.05</v>
      </c>
      <c r="E10" s="83" t="n">
        <f aca="false">IF($B10="","",input!$B$7)</f>
        <v>1.63</v>
      </c>
      <c r="F10" s="82" t="n">
        <f aca="false">input!$B47</f>
        <v>42.6579518801593</v>
      </c>
      <c r="G10" s="83" t="n">
        <f aca="false">IF($B10="","",input!$C$7)</f>
        <v>0.25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7.05</v>
      </c>
      <c r="D3" s="94" t="n">
        <f aca="false">IF($B3="","",input!$B$7)</f>
        <v>1.63</v>
      </c>
      <c r="E3" s="95" t="n">
        <f aca="false">IF($B3="","",input!$C$7)</f>
        <v>0.25</v>
      </c>
      <c r="G3" s="92" t="n">
        <f aca="false">IF(input!$A$7=0,"",1)</f>
        <v>1</v>
      </c>
      <c r="H3" s="93" t="n">
        <f aca="false">IF($G3="","",input!$A$7)</f>
        <v>7.05</v>
      </c>
      <c r="I3" s="94" t="n">
        <f aca="false">IF($G3="","",input!$B$7)</f>
        <v>1.63</v>
      </c>
      <c r="J3" s="95" t="n">
        <f aca="false">IF($G3="","",input!$C$7)</f>
        <v>0.25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11.6210832805307</v>
      </c>
      <c r="S4" s="85" t="n">
        <f aca="false">IF(OR(input!$BA3="clear cell",input!$BA3="",input!$AT3="clear cell",input!$AT3=""),"",(input!$AT3-input!$BA3)^2)</f>
        <v>9.72494304464216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28.321132070318</v>
      </c>
      <c r="V4" s="85" t="n">
        <f aca="false">IF($S4="","",($S4-AVERAGE($S$4:$S$253))^2)</f>
        <v>82.2898708067325</v>
      </c>
      <c r="W4" s="85" t="str">
        <f aca="false">IF($T4="","",($T4-AVERAGE($T$4:$T$253))^2)</f>
        <v/>
      </c>
      <c r="Y4" s="96" t="n">
        <f aca="false">IF((input!$Z4-input!$Z3=0),"",(input!$G3-input!$AP3)^2)</f>
        <v>11.6210832805307</v>
      </c>
      <c r="Z4" s="85" t="n">
        <f aca="false">IF(OR(input!$BA3="clear cell",input!$BA3="",input!$AT3="clear cell",input!$AT3=""),"",(input!$AT3-input!$BA3)^2)</f>
        <v>9.72494304464216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28.321132070318</v>
      </c>
      <c r="AC4" s="85" t="n">
        <f aca="false">IF($Z4="","",($Z4-AVERAGE($Z$4:$Z$253))^2)</f>
        <v>82.2898708067325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726509299942132</v>
      </c>
      <c r="S5" s="85" t="n">
        <f aca="false">IF(OR(input!$BA4="clear cell",input!$BA4="",input!$AT4="clear cell",input!$AT4=""),"",(input!$AT4-input!$BA4)^2)</f>
        <v>0.00770628325943765</v>
      </c>
      <c r="T5" s="85" t="n">
        <f aca="false">IF(OR(input!$AB4="clear cell",input!$AB4="",input!$AQ4="clear cell",input!$AQ4=""),"",(input!$AB4-input!$AQ4)^2)</f>
        <v>0.0261994101885398</v>
      </c>
      <c r="U5" s="85" t="n">
        <f aca="false">IF($R5="","",($R5-AVERAGE($R$4:$R$253))^2)</f>
        <v>0.0486381453760961</v>
      </c>
      <c r="V5" s="85" t="n">
        <f aca="false">IF($S5="","",($S5-AVERAGE($S$4:$S$253))^2)</f>
        <v>0.417135534050448</v>
      </c>
      <c r="W5" s="85" t="n">
        <f aca="false">IF($T5="","",($T5-AVERAGE($T$4:$T$253))^2)</f>
        <v>1.67286823961379</v>
      </c>
      <c r="Y5" s="96" t="n">
        <f aca="false">IF((input!$Z5-input!$Z4=0),"",(input!$G4-input!$AP4)^2)</f>
        <v>0.0726509299942132</v>
      </c>
      <c r="Z5" s="85" t="n">
        <f aca="false">IF(OR(input!$BA4="clear cell",input!$BA4="",input!$AT4="clear cell",input!$AT4=""),"",(input!$AT4-input!$BA4)^2)</f>
        <v>0.00770628325943765</v>
      </c>
      <c r="AA5" s="85" t="n">
        <f aca="false">IF(OR(input!$AB4="clear cell",input!$AB4="",input!$AQ4="clear cell",input!$AQ4=""),"",(input!$AB4-input!$AQ4)^2)</f>
        <v>0.0261994101885398</v>
      </c>
      <c r="AB5" s="85" t="n">
        <f aca="false">IF($Y5="","",($Y5-AVERAGE($Y$4:$Y$253))^2)</f>
        <v>0.0486381453760961</v>
      </c>
      <c r="AC5" s="85" t="n">
        <f aca="false">IF($Z5="","",($Z5-AVERAGE($Z$4:$Z$253))^2)</f>
        <v>0.417135534050448</v>
      </c>
      <c r="AD5" s="85" t="n">
        <f aca="false">IF($AA5="","",($AA5-AVERAGE($AA$4:$AA$253))^2)</f>
        <v>1.67286823961379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612643404686213</v>
      </c>
      <c r="S6" s="85" t="n">
        <f aca="false">IF(OR(input!$BA5="clear cell",input!$BA5="",input!$AT5="clear cell",input!$AT5=""),"",(input!$AT5-input!$BA5)^2)</f>
        <v>0.0239161232228394</v>
      </c>
      <c r="T6" s="85" t="n">
        <f aca="false">IF(OR(input!$AB5="clear cell",input!$AB5="",input!$AQ5="clear cell",input!$AQ5=""),"",(input!$AB5-input!$AQ5)^2)</f>
        <v>0.000952851154333945</v>
      </c>
      <c r="U6" s="85" t="n">
        <f aca="false">IF($R6="","",($R6-AVERAGE($R$4:$R$253))^2)</f>
        <v>0.0824063551594571</v>
      </c>
      <c r="V6" s="85" t="n">
        <f aca="false">IF($S6="","",($S6-AVERAGE($S$4:$S$253))^2)</f>
        <v>0.396459708584619</v>
      </c>
      <c r="W6" s="85" t="n">
        <f aca="false">IF($T6="","",($T6-AVERAGE($T$4:$T$253))^2)</f>
        <v>1.73881312821913</v>
      </c>
      <c r="Y6" s="96" t="n">
        <f aca="false">IF((input!$Z6-input!$Z5=0),"",(input!$G5-input!$AP5)^2)</f>
        <v>0.00612643404686213</v>
      </c>
      <c r="Z6" s="85" t="n">
        <f aca="false">IF(OR(input!$BA5="clear cell",input!$BA5="",input!$AT5="clear cell",input!$AT5=""),"",(input!$AT5-input!$BA5)^2)</f>
        <v>0.0239161232228394</v>
      </c>
      <c r="AA6" s="85" t="n">
        <f aca="false">IF(OR(input!$AB5="clear cell",input!$AB5="",input!$AQ5="clear cell",input!$AQ5=""),"",(input!$AB5-input!$AQ5)^2)</f>
        <v>0.000952851154333945</v>
      </c>
      <c r="AB6" s="85" t="n">
        <f aca="false">IF($Y6="","",($Y6-AVERAGE($Y$4:$Y$253))^2)</f>
        <v>0.0824063551594571</v>
      </c>
      <c r="AC6" s="85" t="n">
        <f aca="false">IF($Z6="","",($Z6-AVERAGE($Z$4:$Z$253))^2)</f>
        <v>0.396459708584619</v>
      </c>
      <c r="AD6" s="85" t="n">
        <f aca="false">IF($AA6="","",($AA6-AVERAGE($AA$4:$AA$253))^2)</f>
        <v>1.73881312821913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936587008638819</v>
      </c>
      <c r="S7" s="85" t="n">
        <f aca="false">IF(OR(input!$BA6="clear cell",input!$BA6="",input!$AT6="clear cell",input!$AT6=""),"",(input!$AT6-input!$BA6)^2)</f>
        <v>0.0805789699335104</v>
      </c>
      <c r="T7" s="85" t="n">
        <f aca="false">IF(OR(input!$AB6="clear cell",input!$AB6="",input!$AQ6="clear cell",input!$AQ6=""),"",(input!$AB6-input!$AQ6)^2)</f>
        <v>0.000476343436148441</v>
      </c>
      <c r="U7" s="85" t="n">
        <f aca="false">IF($R7="","",($R7-AVERAGE($R$4:$R$253))^2)</f>
        <v>0.0854129372918462</v>
      </c>
      <c r="V7" s="85" t="n">
        <f aca="false">IF($S7="","",($S7-AVERAGE($S$4:$S$253))^2)</f>
        <v>0.328314811176894</v>
      </c>
      <c r="W7" s="85" t="n">
        <f aca="false">IF($T7="","",($T7-AVERAGE($T$4:$T$253))^2)</f>
        <v>1.74007004016034</v>
      </c>
      <c r="Y7" s="96" t="n">
        <f aca="false">IF((input!$Z7-input!$Z6=0),"",(input!$G6-input!$AP6)^2)</f>
        <v>0.000936587008638819</v>
      </c>
      <c r="Z7" s="85" t="n">
        <f aca="false">IF(OR(input!$BA6="clear cell",input!$BA6="",input!$AT6="clear cell",input!$AT6=""),"",(input!$AT6-input!$BA6)^2)</f>
        <v>0.0805789699335104</v>
      </c>
      <c r="AA7" s="85" t="n">
        <f aca="false">IF(OR(input!$AB6="clear cell",input!$AB6="",input!$AQ6="clear cell",input!$AQ6=""),"",(input!$AB6-input!$AQ6)^2)</f>
        <v>0.000476343436148441</v>
      </c>
      <c r="AB7" s="85" t="n">
        <f aca="false">IF($Y7="","",($Y7-AVERAGE($Y$4:$Y$253))^2)</f>
        <v>0.0854129372918462</v>
      </c>
      <c r="AC7" s="85" t="n">
        <f aca="false">IF($Z7="","",($Z7-AVERAGE($Z$4:$Z$253))^2)</f>
        <v>0.328314811176894</v>
      </c>
      <c r="AD7" s="85" t="n">
        <f aca="false">IF($AA7="","",($AA7-AVERAGE($AA$4:$AA$253))^2)</f>
        <v>1.74007004016034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7.15594934323961E-006</v>
      </c>
      <c r="S8" s="85" t="n">
        <f aca="false">IF(OR(input!$BA7="clear cell",input!$BA7="",input!$AT7="clear cell",input!$AT7=""),"",(input!$AT7-input!$BA7)^2)</f>
        <v>0.0145692460224486</v>
      </c>
      <c r="T8" s="85" t="n">
        <f aca="false">IF(OR(input!$AB7="clear cell",input!$AB7="",input!$AQ7="clear cell",input!$AQ7=""),"",(input!$AB7-input!$AQ7)^2)</f>
        <v>4.88929459099682E-005</v>
      </c>
      <c r="U8" s="85" t="n">
        <f aca="false">IF($R8="","",($R8-AVERAGE($R$4:$R$253))^2)</f>
        <v>0.0859570627306077</v>
      </c>
      <c r="V8" s="85" t="n">
        <f aca="false">IF($S8="","",($S8-AVERAGE($S$4:$S$253))^2)</f>
        <v>0.408317603856635</v>
      </c>
      <c r="W8" s="85" t="n">
        <f aca="false">IF($T8="","",($T8-AVERAGE($T$4:$T$253))^2)</f>
        <v>1.74119793741421</v>
      </c>
      <c r="Y8" s="96" t="n">
        <f aca="false">IF((input!$Z8-input!$Z7=0),"",(input!$G7-input!$AP7)^2)</f>
        <v>7.15594934323961E-006</v>
      </c>
      <c r="Z8" s="85" t="n">
        <f aca="false">IF(OR(input!$BA7="clear cell",input!$BA7="",input!$AT7="clear cell",input!$AT7=""),"",(input!$AT7-input!$BA7)^2)</f>
        <v>0.0145692460224486</v>
      </c>
      <c r="AA8" s="85" t="n">
        <f aca="false">IF(OR(input!$AB7="clear cell",input!$AB7="",input!$AQ7="clear cell",input!$AQ7=""),"",(input!$AB7-input!$AQ7)^2)</f>
        <v>4.88929459099682E-005</v>
      </c>
      <c r="AB8" s="85" t="n">
        <f aca="false">IF($Y8="","",($Y8-AVERAGE($Y$4:$Y$253))^2)</f>
        <v>0.0859570627306077</v>
      </c>
      <c r="AC8" s="85" t="n">
        <f aca="false">IF($Z8="","",($Z8-AVERAGE($Z$4:$Z$253))^2)</f>
        <v>0.408317603856635</v>
      </c>
      <c r="AD8" s="85" t="n">
        <f aca="false">IF($AA8="","",($AA8-AVERAGE($AA$4:$AA$253))^2)</f>
        <v>1.74119793741421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137332942915224</v>
      </c>
      <c r="S9" s="85" t="n">
        <f aca="false">IF(OR(input!$BA8="clear cell",input!$BA8="",input!$AT8="clear cell",input!$AT8=""),"",(input!$AT8-input!$BA8)^2)</f>
        <v>0.00144960626061189</v>
      </c>
      <c r="T9" s="85" t="n">
        <f aca="false">IF(OR(input!$AB8="clear cell",input!$AB8="",input!$AQ8="clear cell",input!$AQ8=""),"",(input!$AB8-input!$AQ8)^2)</f>
        <v>0.0017882863811117</v>
      </c>
      <c r="U9" s="85" t="n">
        <f aca="false">IF($R9="","",($R9-AVERAGE($R$4:$R$253))^2)</f>
        <v>0.085880747962324</v>
      </c>
      <c r="V9" s="85" t="n">
        <f aca="false">IF($S9="","",($S9-AVERAGE($S$4:$S$253))^2)</f>
        <v>0.425256558691621</v>
      </c>
      <c r="W9" s="85" t="n">
        <f aca="false">IF($T9="","",($T9-AVERAGE($T$4:$T$253))^2)</f>
        <v>1.73661054849277</v>
      </c>
      <c r="Y9" s="96" t="n">
        <f aca="false">IF((input!$Z9-input!$Z8=0),"",(input!$G8-input!$AP8)^2)</f>
        <v>0.000137332942915224</v>
      </c>
      <c r="Z9" s="85" t="n">
        <f aca="false">IF(OR(input!$BA8="clear cell",input!$BA8="",input!$AT8="clear cell",input!$AT8=""),"",(input!$AT8-input!$BA8)^2)</f>
        <v>0.00144960626061189</v>
      </c>
      <c r="AA9" s="85" t="n">
        <f aca="false">IF(OR(input!$AB8="clear cell",input!$AB8="",input!$AQ8="clear cell",input!$AQ8=""),"",(input!$AB8-input!$AQ8)^2)</f>
        <v>0.0017882863811117</v>
      </c>
      <c r="AB9" s="85" t="n">
        <f aca="false">IF($Y9="","",($Y9-AVERAGE($Y$4:$Y$253))^2)</f>
        <v>0.085880747962324</v>
      </c>
      <c r="AC9" s="85" t="n">
        <f aca="false">IF($Z9="","",($Z9-AVERAGE($Z$4:$Z$253))^2)</f>
        <v>0.425256558691621</v>
      </c>
      <c r="AD9" s="85" t="n">
        <f aca="false">IF($AA9="","",($AA9-AVERAGE($AA$4:$AA$253))^2)</f>
        <v>1.73661054849277</v>
      </c>
    </row>
    <row r="10" customFormat="false" ht="12.75" hidden="false" customHeight="false" outlineLevel="0" collapsed="false">
      <c r="R10" s="96" t="n">
        <f aca="false">IF((input!$Z10-input!$Z9=0),"",(input!$G9-input!$AP9)^2)</f>
        <v>0.000103301429755113</v>
      </c>
      <c r="S10" s="85" t="n">
        <f aca="false">IF(OR(input!$BA9="clear cell",input!$BA9="",input!$AT9="clear cell",input!$AT9=""),"",(input!$AT9-input!$BA9)^2)</f>
        <v>0.048651335298902</v>
      </c>
      <c r="T10" s="85" t="n">
        <f aca="false">IF(OR(input!$AB9="clear cell",input!$AB9="",input!$AQ9="clear cell",input!$AQ9=""),"",(input!$AB9-input!$AQ9)^2)</f>
        <v>0.00517962877938298</v>
      </c>
      <c r="U10" s="85" t="n">
        <f aca="false">IF($R10="","",($R10-AVERAGE($R$4:$R$253))^2)</f>
        <v>0.0859006952743173</v>
      </c>
      <c r="V10" s="85" t="n">
        <f aca="false">IF($S10="","",($S10-AVERAGE($S$4:$S$253))^2)</f>
        <v>0.365922463709903</v>
      </c>
      <c r="W10" s="85" t="n">
        <f aca="false">IF($T10="","",($T10-AVERAGE($T$4:$T$253))^2)</f>
        <v>1.72768379239257</v>
      </c>
      <c r="Y10" s="96" t="n">
        <f aca="false">IF((input!$Z10-input!$Z9=0),"",(input!$G9-input!$AP9)^2)</f>
        <v>0.000103301429755113</v>
      </c>
      <c r="Z10" s="85" t="n">
        <f aca="false">IF(OR(input!$BA9="clear cell",input!$BA9="",input!$AT9="clear cell",input!$AT9=""),"",(input!$AT9-input!$BA9)^2)</f>
        <v>0.048651335298902</v>
      </c>
      <c r="AA10" s="85" t="n">
        <f aca="false">IF(OR(input!$AB9="clear cell",input!$AB9="",input!$AQ9="clear cell",input!$AQ9=""),"",(input!$AB9-input!$AQ9)^2)</f>
        <v>0.00517962877938298</v>
      </c>
      <c r="AB10" s="85" t="n">
        <f aca="false">IF($Y10="","",($Y10-AVERAGE($Y$4:$Y$253))^2)</f>
        <v>0.0859006952743173</v>
      </c>
      <c r="AC10" s="85" t="n">
        <f aca="false">IF($Z10="","",($Z10-AVERAGE($Z$4:$Z$253))^2)</f>
        <v>0.365922463709903</v>
      </c>
      <c r="AD10" s="85" t="n">
        <f aca="false">IF($AA10="","",($AA10-AVERAGE($AA$4:$AA$253))^2)</f>
        <v>1.72768379239257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0647280931340999</v>
      </c>
      <c r="S11" s="85" t="n">
        <f aca="false">IF(OR(input!$BA10="clear cell",input!$BA10="",input!$AT10="clear cell",input!$AT10=""),"",(input!$AT10-input!$BA10)^2)</f>
        <v>0.00282653720444681</v>
      </c>
      <c r="T11" s="85" t="n">
        <f aca="false">IF(OR(input!$AB10="clear cell",input!$AB10="",input!$AQ10="clear cell",input!$AQ10=""),"",(input!$AB10-input!$AQ10)^2)</f>
        <v>0.039960068128053</v>
      </c>
      <c r="U11" s="85" t="n">
        <f aca="false">IF($R11="","",($R11-AVERAGE($R$4:$R$253))^2)</f>
        <v>0.0855821232378424</v>
      </c>
      <c r="V11" s="85" t="n">
        <f aca="false">IF($S11="","",($S11-AVERAGE($S$4:$S$253))^2)</f>
        <v>0.423462614526402</v>
      </c>
      <c r="W11" s="85" t="n">
        <f aca="false">IF($T11="","",($T11-AVERAGE($T$4:$T$253))^2)</f>
        <v>1.63746168835882</v>
      </c>
      <c r="Y11" s="96" t="n">
        <f aca="false">IF((input!$Z11-input!$Z10=0),"",(input!$G10-input!$AP10)^2)</f>
        <v>0.000647280931340999</v>
      </c>
      <c r="Z11" s="85" t="n">
        <f aca="false">IF(OR(input!$BA10="clear cell",input!$BA10="",input!$AT10="clear cell",input!$AT10=""),"",(input!$AT10-input!$BA10)^2)</f>
        <v>0.00282653720444681</v>
      </c>
      <c r="AA11" s="85" t="n">
        <f aca="false">IF(OR(input!$AB10="clear cell",input!$AB10="",input!$AQ10="clear cell",input!$AQ10=""),"",(input!$AB10-input!$AQ10)^2)</f>
        <v>0.039960068128053</v>
      </c>
      <c r="AB11" s="85" t="n">
        <f aca="false">IF($Y11="","",($Y11-AVERAGE($Y$4:$Y$253))^2)</f>
        <v>0.0855821232378424</v>
      </c>
      <c r="AC11" s="85" t="n">
        <f aca="false">IF($Z11="","",($Z11-AVERAGE($Z$4:$Z$253))^2)</f>
        <v>0.423462614526402</v>
      </c>
      <c r="AD11" s="85" t="n">
        <f aca="false">IF($AA11="","",($AA11-AVERAGE($AA$4:$AA$253))^2)</f>
        <v>1.63746168835882</v>
      </c>
    </row>
    <row r="12" customFormat="false" ht="12.75" hidden="false" customHeight="false" outlineLevel="0" collapsed="false">
      <c r="R12" s="96" t="n">
        <f aca="false">IF((input!$Z12-input!$Z11=0),"",(input!$G11-input!$AP11)^2)</f>
        <v>0.000829408837930887</v>
      </c>
      <c r="S12" s="85" t="n">
        <f aca="false">IF(OR(input!$BA11="clear cell",input!$BA11="",input!$AT11="clear cell",input!$AT11=""),"",(input!$AT11-input!$BA11)^2)</f>
        <v>0.0224371142423578</v>
      </c>
      <c r="T12" s="85" t="n">
        <f aca="false">IF(OR(input!$AB11="clear cell",input!$AB11="",input!$AQ11="clear cell",input!$AQ11=""),"",(input!$AB11-input!$AQ11)^2)</f>
        <v>0.105674751368094</v>
      </c>
      <c r="U12" s="85" t="n">
        <f aca="false">IF($R12="","",($R12-AVERAGE($R$4:$R$253))^2)</f>
        <v>0.0854755954740618</v>
      </c>
      <c r="V12" s="85" t="n">
        <f aca="false">IF($S12="","",($S12-AVERAGE($S$4:$S$253))^2)</f>
        <v>0.39832441343798</v>
      </c>
      <c r="W12" s="85" t="n">
        <f aca="false">IF($T12="","",($T12-AVERAGE($T$4:$T$253))^2)</f>
        <v>1.47359869829758</v>
      </c>
      <c r="Y12" s="96" t="n">
        <f aca="false">IF((input!$Z12-input!$Z11=0),"",(input!$G11-input!$AP11)^2)</f>
        <v>0.000829408837930887</v>
      </c>
      <c r="Z12" s="85" t="n">
        <f aca="false">IF(OR(input!$BA11="clear cell",input!$BA11="",input!$AT11="clear cell",input!$AT11=""),"",(input!$AT11-input!$BA11)^2)</f>
        <v>0.0224371142423578</v>
      </c>
      <c r="AA12" s="85" t="n">
        <f aca="false">IF(OR(input!$AB11="clear cell",input!$AB11="",input!$AQ11="clear cell",input!$AQ11=""),"",(input!$AB11-input!$AQ11)^2)</f>
        <v>0.105674751368094</v>
      </c>
      <c r="AB12" s="85" t="n">
        <f aca="false">IF($Y12="","",($Y12-AVERAGE($Y$4:$Y$253))^2)</f>
        <v>0.0854755954740618</v>
      </c>
      <c r="AC12" s="85" t="n">
        <f aca="false">IF($Z12="","",($Z12-AVERAGE($Z$4:$Z$253))^2)</f>
        <v>0.39832441343798</v>
      </c>
      <c r="AD12" s="85" t="n">
        <f aca="false">IF($AA12="","",($AA12-AVERAGE($AA$4:$AA$253))^2)</f>
        <v>1.47359869829758</v>
      </c>
    </row>
    <row r="13" customFormat="false" ht="12.75" hidden="false" customHeight="false" outlineLevel="0" collapsed="false">
      <c r="R13" s="96" t="n">
        <f aca="false">IF((input!$Z13-input!$Z12=0),"",(input!$G12-input!$AP12)^2)</f>
        <v>0.00045605142468889</v>
      </c>
      <c r="S13" s="85" t="n">
        <f aca="false">IF(OR(input!$BA12="clear cell",input!$BA12="",input!$AT12="clear cell",input!$AT12=""),"",(input!$AT12-input!$BA12)^2)</f>
        <v>0.000313993190688171</v>
      </c>
      <c r="T13" s="85" t="n">
        <f aca="false">IF(OR(input!$AB12="clear cell",input!$AB12="",input!$AQ12="clear cell",input!$AQ12=""),"",(input!$AB12-input!$AQ12)^2)</f>
        <v>0.158283817298592</v>
      </c>
      <c r="U13" s="85" t="n">
        <f aca="false">IF($R13="","",($R13-AVERAGE($R$4:$R$253))^2)</f>
        <v>0.0856940459819837</v>
      </c>
      <c r="V13" s="85" t="n">
        <f aca="false">IF($S13="","",($S13-AVERAGE($S$4:$S$253))^2)</f>
        <v>0.426738953445256</v>
      </c>
      <c r="W13" s="85" t="n">
        <f aca="false">IF($T13="","",($T13-AVERAGE($T$4:$T$253))^2)</f>
        <v>1.34864015045296</v>
      </c>
      <c r="Y13" s="96" t="n">
        <f aca="false">IF((input!$Z13-input!$Z12=0),"",(input!$G12-input!$AP12)^2)</f>
        <v>0.00045605142468889</v>
      </c>
      <c r="Z13" s="85" t="n">
        <f aca="false">IF(OR(input!$BA12="clear cell",input!$BA12="",input!$AT12="clear cell",input!$AT12=""),"",(input!$AT12-input!$BA12)^2)</f>
        <v>0.000313993190688171</v>
      </c>
      <c r="AA13" s="85" t="n">
        <f aca="false">IF(OR(input!$AB12="clear cell",input!$AB12="",input!$AQ12="clear cell",input!$AQ12=""),"",(input!$AB12-input!$AQ12)^2)</f>
        <v>0.158283817298592</v>
      </c>
      <c r="AB13" s="85" t="n">
        <f aca="false">IF($Y13="","",($Y13-AVERAGE($Y$4:$Y$253))^2)</f>
        <v>0.0856940459819837</v>
      </c>
      <c r="AC13" s="85" t="n">
        <f aca="false">IF($Z13="","",($Z13-AVERAGE($Z$4:$Z$253))^2)</f>
        <v>0.426738953445256</v>
      </c>
      <c r="AD13" s="85" t="n">
        <f aca="false">IF($AA13="","",($AA13-AVERAGE($AA$4:$AA$253))^2)</f>
        <v>1.34864015045296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0.00042493735046984</v>
      </c>
      <c r="S14" s="85" t="n">
        <f aca="false">IF(OR(input!$BA13="clear cell",input!$BA13="",input!$AT13="clear cell",input!$AT13=""),"",(input!$AT13-input!$BA13)^2)</f>
        <v>0.015538644259663</v>
      </c>
      <c r="T14" s="85" t="n">
        <f aca="false">IF(OR(input!$AB13="clear cell",input!$AB13="",input!$AQ13="clear cell",input!$AQ13=""),"",(input!$AB13-input!$AQ13)^2)</f>
        <v>0.272322952493185</v>
      </c>
      <c r="U14" s="85" t="n">
        <f aca="false">IF($R14="","",($R14-AVERAGE($R$4:$R$253))^2)</f>
        <v>0.085712263335349</v>
      </c>
      <c r="V14" s="85" t="n">
        <f aca="false">IF($S14="","",($S14-AVERAGE($S$4:$S$253))^2)</f>
        <v>0.407079657794565</v>
      </c>
      <c r="W14" s="85" t="n">
        <f aca="false">IF($T14="","",($T14-AVERAGE($T$4:$T$253))^2)</f>
        <v>1.09677557380878</v>
      </c>
      <c r="Y14" s="96" t="n">
        <f aca="false">IF((input!$Z14-input!$Z13=0),"",(input!$G13-input!$AP13)^2)</f>
        <v>0.00042493735046984</v>
      </c>
      <c r="Z14" s="85" t="n">
        <f aca="false">IF(OR(input!$BA13="clear cell",input!$BA13="",input!$AT13="clear cell",input!$AT13=""),"",(input!$AT13-input!$BA13)^2)</f>
        <v>0.015538644259663</v>
      </c>
      <c r="AA14" s="85" t="n">
        <f aca="false">IF(OR(input!$AB13="clear cell",input!$AB13="",input!$AQ13="clear cell",input!$AQ13=""),"",(input!$AB13-input!$AQ13)^2)</f>
        <v>0.272322952493185</v>
      </c>
      <c r="AB14" s="85" t="n">
        <f aca="false">IF($Y14="","",($Y14-AVERAGE($Y$4:$Y$253))^2)</f>
        <v>0.085712263335349</v>
      </c>
      <c r="AC14" s="85" t="n">
        <f aca="false">IF($Z14="","",($Z14-AVERAGE($Z$4:$Z$253))^2)</f>
        <v>0.407079657794565</v>
      </c>
      <c r="AD14" s="85" t="n">
        <f aca="false">IF($AA14="","",($AA14-AVERAGE($AA$4:$AA$253))^2)</f>
        <v>1.09677557380878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0679572107759909</v>
      </c>
      <c r="S15" s="85" t="n">
        <f aca="false">IF(OR(input!$BA14="clear cell",input!$BA14="",input!$AT14="clear cell",input!$AT14=""),"",(input!$AT14-input!$BA14)^2)</f>
        <v>0.073055778032013</v>
      </c>
      <c r="T15" s="85" t="n">
        <f aca="false">IF(OR(input!$AB14="clear cell",input!$AB14="",input!$AQ14="clear cell",input!$AQ14=""),"",(input!$AB14-input!$AQ14)^2)</f>
        <v>0.510598273344329</v>
      </c>
      <c r="U15" s="85" t="n">
        <f aca="false">IF($R15="","",($R15-AVERAGE($R$4:$R$253))^2)</f>
        <v>0.0855632310862407</v>
      </c>
      <c r="V15" s="85" t="n">
        <f aca="false">IF($S15="","",($S15-AVERAGE($S$4:$S$253))^2)</f>
        <v>0.336992801218518</v>
      </c>
      <c r="W15" s="85" t="n">
        <f aca="false">IF($T15="","",($T15-AVERAGE($T$4:$T$253))^2)</f>
        <v>0.654473256770357</v>
      </c>
      <c r="Y15" s="96" t="n">
        <f aca="false">IF((input!$Z15-input!$Z14=0),"",(input!$G14-input!$AP14)^2)</f>
        <v>0.000679572107759909</v>
      </c>
      <c r="Z15" s="85" t="n">
        <f aca="false">IF(OR(input!$BA14="clear cell",input!$BA14="",input!$AT14="clear cell",input!$AT14=""),"",(input!$AT14-input!$BA14)^2)</f>
        <v>0.073055778032013</v>
      </c>
      <c r="AA15" s="85" t="n">
        <f aca="false">IF(OR(input!$AB14="clear cell",input!$AB14="",input!$AQ14="clear cell",input!$AQ14=""),"",(input!$AB14-input!$AQ14)^2)</f>
        <v>0.510598273344329</v>
      </c>
      <c r="AB15" s="85" t="n">
        <f aca="false">IF($Y15="","",($Y15-AVERAGE($Y$4:$Y$253))^2)</f>
        <v>0.0855632310862407</v>
      </c>
      <c r="AC15" s="85" t="n">
        <f aca="false">IF($Z15="","",($Z15-AVERAGE($Z$4:$Z$253))^2)</f>
        <v>0.336992801218518</v>
      </c>
      <c r="AD15" s="85" t="n">
        <f aca="false">IF($AA15="","",($AA15-AVERAGE($AA$4:$AA$253))^2)</f>
        <v>0.654473256770357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0254006529020195</v>
      </c>
      <c r="S16" s="85" t="n">
        <f aca="false">IF(OR(input!$BA15="clear cell",input!$BA15="",input!$AT15="clear cell",input!$AT15=""),"",(input!$AT15-input!$BA15)^2)</f>
        <v>0.00858481990888986</v>
      </c>
      <c r="T16" s="85" t="n">
        <f aca="false">IF(OR(input!$AB15="clear cell",input!$AB15="",input!$AQ15="clear cell",input!$AQ15=""),"",(input!$AB15-input!$AQ15)^2)</f>
        <v>0.553351774571531</v>
      </c>
      <c r="U16" s="85" t="n">
        <f aca="false">IF($R16="","",($R16-AVERAGE($R$4:$R$253))^2)</f>
        <v>0.0858123782126153</v>
      </c>
      <c r="V16" s="85" t="n">
        <f aca="false">IF($S16="","",($S16-AVERAGE($S$4:$S$253))^2)</f>
        <v>0.416001481979708</v>
      </c>
      <c r="W16" s="85" t="n">
        <f aca="false">IF($T16="","",($T16-AVERAGE($T$4:$T$253))^2)</f>
        <v>0.587126362862259</v>
      </c>
      <c r="Y16" s="96" t="n">
        <f aca="false">IF((input!$Z16-input!$Z15=0),"",(input!$G15-input!$AP15)^2)</f>
        <v>0.000254006529020195</v>
      </c>
      <c r="Z16" s="85" t="n">
        <f aca="false">IF(OR(input!$BA15="clear cell",input!$BA15="",input!$AT15="clear cell",input!$AT15=""),"",(input!$AT15-input!$BA15)^2)</f>
        <v>0.00858481990888986</v>
      </c>
      <c r="AA16" s="85" t="n">
        <f aca="false">IF(OR(input!$AB15="clear cell",input!$AB15="",input!$AQ15="clear cell",input!$AQ15=""),"",(input!$AB15-input!$AQ15)^2)</f>
        <v>0.553351774571531</v>
      </c>
      <c r="AB16" s="85" t="n">
        <f aca="false">IF($Y16="","",($Y16-AVERAGE($Y$4:$Y$253))^2)</f>
        <v>0.0858123782126153</v>
      </c>
      <c r="AC16" s="85" t="n">
        <f aca="false">IF($Z16="","",($Z16-AVERAGE($Z$4:$Z$253))^2)</f>
        <v>0.416001481979708</v>
      </c>
      <c r="AD16" s="85" t="n">
        <f aca="false">IF($AA16="","",($AA16-AVERAGE($AA$4:$AA$253))^2)</f>
        <v>0.587126362862259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293191505345091</v>
      </c>
      <c r="D17" s="114" t="n">
        <f aca="false">SUM($U$4:$U$253)</f>
        <v>131.616479314316</v>
      </c>
      <c r="E17" s="115" t="n">
        <f aca="false">(1/($B$17-1))*$D$17</f>
        <v>3.37478152087989</v>
      </c>
      <c r="G17" s="116" t="n">
        <f aca="false">COUNT($Y$4:$Y$253)</f>
        <v>40</v>
      </c>
      <c r="H17" s="117" t="n">
        <f aca="false">AVERAGE($Y$4:$Y$253)</f>
        <v>0.293191505345091</v>
      </c>
      <c r="I17" s="114" t="n">
        <f aca="false">SUM($AB$4:$AB$253)</f>
        <v>131.616479314316</v>
      </c>
      <c r="J17" s="115" t="n">
        <f aca="false">(1/($G$17-1))*$I$17</f>
        <v>3.37478152087989</v>
      </c>
      <c r="Q17" s="111"/>
      <c r="R17" s="96" t="n">
        <f aca="false">IF((input!$Z17-input!$Z16=0),"",(input!$G16-input!$AP16)^2)</f>
        <v>0.000365937698084771</v>
      </c>
      <c r="S17" s="85" t="n">
        <f aca="false">IF(OR(input!$BA16="clear cell",input!$BA16="",input!$AT16="clear cell",input!$AT16=""),"",(input!$AT16-input!$BA16)^2)</f>
        <v>0.0141365514950075</v>
      </c>
      <c r="T17" s="85" t="n">
        <f aca="false">IF(OR(input!$AB16="clear cell",input!$AB16="",input!$AQ16="clear cell",input!$AQ16=""),"",(input!$AB16-input!$AQ16)^2)</f>
        <v>0.823029628854104</v>
      </c>
      <c r="U17" s="85" t="n">
        <f aca="false">IF($R17="","",($R17-AVERAGE($R$4:$R$253))^2)</f>
        <v>0.0857468130677912</v>
      </c>
      <c r="V17" s="85" t="n">
        <f aca="false">IF($S17="","",($S17-AVERAGE($S$4:$S$253))^2)</f>
        <v>0.408870772387579</v>
      </c>
      <c r="W17" s="85" t="n">
        <f aca="false">IF($T17="","",($T17-AVERAGE($T$4:$T$253))^2)</f>
        <v>0.24657566586281</v>
      </c>
      <c r="Y17" s="96" t="n">
        <f aca="false">IF((input!$Z17-input!$Z16=0),"",(input!$G16-input!$AP16)^2)</f>
        <v>0.000365937698084771</v>
      </c>
      <c r="Z17" s="85" t="n">
        <f aca="false">IF(OR(input!$BA16="clear cell",input!$BA16="",input!$AT16="clear cell",input!$AT16=""),"",(input!$AT16-input!$BA16)^2)</f>
        <v>0.0141365514950075</v>
      </c>
      <c r="AA17" s="85" t="n">
        <f aca="false">IF(OR(input!$AB16="clear cell",input!$AB16="",input!$AQ16="clear cell",input!$AQ16=""),"",(input!$AB16-input!$AQ16)^2)</f>
        <v>0.823029628854104</v>
      </c>
      <c r="AB17" s="85" t="n">
        <f aca="false">IF($Y17="","",($Y17-AVERAGE($Y$4:$Y$253))^2)</f>
        <v>0.0857468130677912</v>
      </c>
      <c r="AC17" s="85" t="n">
        <f aca="false">IF($Z17="","",($Z17-AVERAGE($Z$4:$Z$253))^2)</f>
        <v>0.408870772387579</v>
      </c>
      <c r="AD17" s="85" t="n">
        <f aca="false">IF($AA17="","",($AA17-AVERAGE($AA$4:$AA$253))^2)</f>
        <v>0.24657566586281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653566588627749</v>
      </c>
      <c r="D18" s="114" t="n">
        <f aca="false">SUM($V$4:$V$253)</f>
        <v>124.970754128997</v>
      </c>
      <c r="E18" s="115" t="n">
        <f aca="false">(1/($B$18-1))*$D$18</f>
        <v>3.20437831099992</v>
      </c>
      <c r="G18" s="116" t="n">
        <f aca="false">COUNT($Z$4:$Z$253)</f>
        <v>40</v>
      </c>
      <c r="H18" s="118" t="n">
        <f aca="false">AVERAGE($Z$4:$Z$253)</f>
        <v>0.653566588627749</v>
      </c>
      <c r="I18" s="114" t="n">
        <f aca="false">SUM($AC$4:$AC$253)</f>
        <v>124.970754128997</v>
      </c>
      <c r="J18" s="115" t="n">
        <f aca="false">(1/($G$18-1))*$I$18</f>
        <v>3.20437831099992</v>
      </c>
      <c r="Q18" s="111"/>
      <c r="R18" s="96" t="n">
        <f aca="false">IF((input!$Z18-input!$Z17=0),"",(input!$G17-input!$AP17)^2)</f>
        <v>0.000235353086753118</v>
      </c>
      <c r="S18" s="85" t="n">
        <f aca="false">IF(OR(input!$BA17="clear cell",input!$BA17="",input!$AT17="clear cell",input!$AT17=""),"",(input!$AT17-input!$BA17)^2)</f>
        <v>0.346560383424455</v>
      </c>
      <c r="T18" s="85" t="n">
        <f aca="false">IF(OR(input!$AB17="clear cell",input!$AB17="",input!$AQ17="clear cell",input!$AQ17=""),"",(input!$AB17-input!$AQ17)^2)</f>
        <v>0.965646207751453</v>
      </c>
      <c r="U18" s="85" t="n">
        <f aca="false">IF($R18="","",($R18-AVERAGE($R$4:$R$253))^2)</f>
        <v>0.0858233071460103</v>
      </c>
      <c r="V18" s="85" t="n">
        <f aca="false">IF($S18="","",($S18-AVERAGE($S$4:$S$253))^2)</f>
        <v>0.094252810033327</v>
      </c>
      <c r="W18" s="85" t="n">
        <f aca="false">IF($T18="","",($T18-AVERAGE($T$4:$T$253))^2)</f>
        <v>0.125278676947965</v>
      </c>
      <c r="Y18" s="96" t="n">
        <f aca="false">IF((input!$Z18-input!$Z17=0),"",(input!$G17-input!$AP17)^2)</f>
        <v>0.000235353086753118</v>
      </c>
      <c r="Z18" s="85" t="n">
        <f aca="false">IF(OR(input!$BA17="clear cell",input!$BA17="",input!$AT17="clear cell",input!$AT17=""),"",(input!$AT17-input!$BA17)^2)</f>
        <v>0.346560383424455</v>
      </c>
      <c r="AA18" s="85" t="n">
        <f aca="false">IF(OR(input!$AB17="clear cell",input!$AB17="",input!$AQ17="clear cell",input!$AQ17=""),"",(input!$AB17-input!$AQ17)^2)</f>
        <v>0.965646207751453</v>
      </c>
      <c r="AB18" s="85" t="n">
        <f aca="false">IF($Y18="","",($Y18-AVERAGE($Y$4:$Y$253))^2)</f>
        <v>0.0858233071460103</v>
      </c>
      <c r="AC18" s="85" t="n">
        <f aca="false">IF($Z18="","",($Z18-AVERAGE($Z$4:$Z$253))^2)</f>
        <v>0.094252810033327</v>
      </c>
      <c r="AD18" s="85" t="n">
        <f aca="false">IF($AA18="","",($AA18-AVERAGE($AA$4:$AA$253))^2)</f>
        <v>0.125278676947965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5</v>
      </c>
      <c r="C19" s="121" t="n">
        <f aca="false">AVERAGE($T$4:$T$253)</f>
        <v>1.31959348765054</v>
      </c>
      <c r="D19" s="122" t="n">
        <f aca="false">SUM($W$4:$W$253)</f>
        <v>49.630270706577</v>
      </c>
      <c r="E19" s="123" t="n">
        <f aca="false">(1/($B$19-1))*$D$19</f>
        <v>2.06792794610737</v>
      </c>
      <c r="G19" s="124" t="n">
        <f aca="false">COUNT($AA$4:$AA$253)</f>
        <v>25</v>
      </c>
      <c r="H19" s="121" t="n">
        <f aca="false">AVERAGE($AA$4:$AA$253)</f>
        <v>1.31959348765054</v>
      </c>
      <c r="I19" s="122" t="n">
        <f aca="false">SUM($AD$4:$AD$253)</f>
        <v>49.630270706577</v>
      </c>
      <c r="J19" s="123" t="n">
        <f aca="false">(1/($G$19-1))*$I$19</f>
        <v>2.06792794610737</v>
      </c>
      <c r="R19" s="96" t="n">
        <f aca="false">IF((input!$Z19-input!$Z18=0),"",(input!$G18-input!$AP18)^2)</f>
        <v>0.00107920010231491</v>
      </c>
      <c r="S19" s="85" t="n">
        <f aca="false">IF(OR(input!$BA18="clear cell",input!$BA18="",input!$AT18="clear cell",input!$AT18=""),"",(input!$AT18-input!$BA18)^2)</f>
        <v>0.138419585555777</v>
      </c>
      <c r="T19" s="85" t="n">
        <f aca="false">IF(OR(input!$AB18="clear cell",input!$AB18="",input!$AQ18="clear cell",input!$AQ18=""),"",(input!$AB18-input!$AQ18)^2)</f>
        <v>1.62843369367874</v>
      </c>
      <c r="U19" s="85" t="n">
        <f aca="false">IF($R19="","",($R19-AVERAGE($R$4:$R$253))^2)</f>
        <v>0.0853295988742486</v>
      </c>
      <c r="V19" s="85" t="n">
        <f aca="false">IF($S19="","",($S19-AVERAGE($S$4:$S$253))^2)</f>
        <v>0.265376434774035</v>
      </c>
      <c r="W19" s="85" t="n">
        <f aca="false">IF($T19="","",($T19-AVERAGE($T$4:$T$253))^2)</f>
        <v>0.0953822728595376</v>
      </c>
      <c r="Y19" s="96" t="n">
        <f aca="false">IF((input!$Z19-input!$Z18=0),"",(input!$G18-input!$AP18)^2)</f>
        <v>0.00107920010231491</v>
      </c>
      <c r="Z19" s="85" t="n">
        <f aca="false">IF(OR(input!$BA18="clear cell",input!$BA18="",input!$AT18="clear cell",input!$AT18=""),"",(input!$AT18-input!$BA18)^2)</f>
        <v>0.138419585555777</v>
      </c>
      <c r="AA19" s="85" t="n">
        <f aca="false">IF(OR(input!$AB18="clear cell",input!$AB18="",input!$AQ18="clear cell",input!$AQ18=""),"",(input!$AB18-input!$AQ18)^2)</f>
        <v>1.62843369367874</v>
      </c>
      <c r="AB19" s="85" t="n">
        <f aca="false">IF($Y19="","",($Y19-AVERAGE($Y$4:$Y$253))^2)</f>
        <v>0.0853295988742486</v>
      </c>
      <c r="AC19" s="85" t="n">
        <f aca="false">IF($Z19="","",($Z19-AVERAGE($Z$4:$Z$253))^2)</f>
        <v>0.265376434774035</v>
      </c>
      <c r="AD19" s="85" t="n">
        <f aca="false">IF($AA19="","",($AA19-AVERAGE($AA$4:$AA$253))^2)</f>
        <v>0.0953822728595376</v>
      </c>
    </row>
    <row r="20" customFormat="false" ht="12.75" hidden="false" customHeight="false" outlineLevel="0" collapsed="false">
      <c r="R20" s="96" t="n">
        <f aca="false">IF((input!$Z20-input!$Z19=0),"",(input!$G19-input!$AP19)^2)</f>
        <v>0.00050738021040704</v>
      </c>
      <c r="S20" s="85" t="n">
        <f aca="false">IF(OR(input!$BA19="clear cell",input!$BA19="",input!$AT19="clear cell",input!$AT19=""),"",(input!$AT19-input!$BA19)^2)</f>
        <v>0.179813587297284</v>
      </c>
      <c r="T20" s="85" t="n">
        <f aca="false">IF(OR(input!$AB19="clear cell",input!$AB19="",input!$AQ19="clear cell",input!$AQ19=""),"",(input!$AB19-input!$AQ19)^2)</f>
        <v>1.6638270806156</v>
      </c>
      <c r="U20" s="85" t="n">
        <f aca="false">IF($R20="","",($R20-AVERAGE($R$4:$R$253))^2)</f>
        <v>0.0856639971058552</v>
      </c>
      <c r="V20" s="85" t="n">
        <f aca="false">IF($S20="","",($S20-AVERAGE($S$4:$S$253))^2)</f>
        <v>0.224441906269623</v>
      </c>
      <c r="W20" s="85" t="n">
        <f aca="false">IF($T20="","",($T20-AVERAGE($T$4:$T$253))^2)</f>
        <v>0.118496766525635</v>
      </c>
      <c r="Y20" s="96" t="n">
        <f aca="false">IF((input!$Z20-input!$Z19=0),"",(input!$G19-input!$AP19)^2)</f>
        <v>0.00050738021040704</v>
      </c>
      <c r="Z20" s="85" t="n">
        <f aca="false">IF(OR(input!$BA19="clear cell",input!$BA19="",input!$AT19="clear cell",input!$AT19=""),"",(input!$AT19-input!$BA19)^2)</f>
        <v>0.179813587297284</v>
      </c>
      <c r="AA20" s="85" t="n">
        <f aca="false">IF(OR(input!$AB19="clear cell",input!$AB19="",input!$AQ19="clear cell",input!$AQ19=""),"",(input!$AB19-input!$AQ19)^2)</f>
        <v>1.6638270806156</v>
      </c>
      <c r="AB20" s="85" t="n">
        <f aca="false">IF($Y20="","",($Y20-AVERAGE($Y$4:$Y$253))^2)</f>
        <v>0.0856639971058552</v>
      </c>
      <c r="AC20" s="85" t="n">
        <f aca="false">IF($Z20="","",($Z20-AVERAGE($Z$4:$Z$253))^2)</f>
        <v>0.224441906269623</v>
      </c>
      <c r="AD20" s="85" t="n">
        <f aca="false">IF($AA20="","",($AA20-AVERAGE($AA$4:$AA$253))^2)</f>
        <v>0.118496766525635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0115945837227486</v>
      </c>
      <c r="S21" s="85" t="n">
        <f aca="false">IF(OR(input!$BA20="clear cell",input!$BA20="",input!$AT20="clear cell",input!$AT20=""),"",(input!$AT20-input!$BA20)^2)</f>
        <v>0.0337965675022323</v>
      </c>
      <c r="T21" s="85" t="n">
        <f aca="false">IF(OR(input!$AB20="clear cell",input!$AB20="",input!$AQ20="clear cell",input!$AQ20=""),"",(input!$AB20-input!$AQ20)^2)</f>
        <v>1.56079015905951</v>
      </c>
      <c r="U21" s="85" t="n">
        <f aca="false">IF($R21="","",($R21-AVERAGE($R$4:$R$253))^2)</f>
        <v>0.0858932835808471</v>
      </c>
      <c r="V21" s="85" t="n">
        <f aca="false">IF($S21="","",($S21-AVERAGE($S$4:$S$253))^2)</f>
        <v>0.384114879085923</v>
      </c>
      <c r="W21" s="85" t="n">
        <f aca="false">IF($T21="","",($T21-AVERAGE($T$4:$T$253))^2)</f>
        <v>0.058175834298763</v>
      </c>
      <c r="Y21" s="96" t="n">
        <f aca="false">IF((input!$Z21-input!$Z20=0),"",(input!$G20-input!$AP20)^2)</f>
        <v>0.000115945837227486</v>
      </c>
      <c r="Z21" s="85" t="n">
        <f aca="false">IF(OR(input!$BA20="clear cell",input!$BA20="",input!$AT20="clear cell",input!$AT20=""),"",(input!$AT20-input!$BA20)^2)</f>
        <v>0.0337965675022323</v>
      </c>
      <c r="AA21" s="85" t="n">
        <f aca="false">IF(OR(input!$AB20="clear cell",input!$AB20="",input!$AQ20="clear cell",input!$AQ20=""),"",(input!$AB20-input!$AQ20)^2)</f>
        <v>1.56079015905951</v>
      </c>
      <c r="AB21" s="85" t="n">
        <f aca="false">IF($Y21="","",($Y21-AVERAGE($Y$4:$Y$253))^2)</f>
        <v>0.0858932835808471</v>
      </c>
      <c r="AC21" s="85" t="n">
        <f aca="false">IF($Z21="","",($Z21-AVERAGE($Z$4:$Z$253))^2)</f>
        <v>0.384114879085923</v>
      </c>
      <c r="AD21" s="85" t="n">
        <f aca="false">IF($AA21="","",($AA21-AVERAGE($AA$4:$AA$253))^2)</f>
        <v>0.058175834298763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0233115674449974</v>
      </c>
      <c r="S22" s="85" t="n">
        <f aca="false">IF(OR(input!$BA21="clear cell",input!$BA21="",input!$AT21="clear cell",input!$AT21=""),"",(input!$AT21-input!$BA21)^2)</f>
        <v>5.06627501964374E-005</v>
      </c>
      <c r="T22" s="85" t="n">
        <f aca="false">IF(OR(input!$AB21="clear cell",input!$AB21="",input!$AQ21="clear cell",input!$AQ21=""),"",(input!$AB21-input!$AQ21)^2)</f>
        <v>1.99124633996989</v>
      </c>
      <c r="U22" s="85" t="n">
        <f aca="false">IF($R22="","",($R22-AVERAGE($R$4:$R$253))^2)</f>
        <v>0.085824618078415</v>
      </c>
      <c r="V22" s="85" t="n">
        <f aca="false">IF($S22="","",($S22-AVERAGE($S$4:$S$253))^2)</f>
        <v>0.427083065375595</v>
      </c>
      <c r="W22" s="85" t="n">
        <f aca="false">IF($T22="","",($T22-AVERAGE($T$4:$T$253))^2)</f>
        <v>0.451117554028713</v>
      </c>
      <c r="Y22" s="96" t="n">
        <f aca="false">IF((input!$Z22-input!$Z21=0),"",(input!$G21-input!$AP21)^2)</f>
        <v>0.000233115674449974</v>
      </c>
      <c r="Z22" s="85" t="n">
        <f aca="false">IF(OR(input!$BA21="clear cell",input!$BA21="",input!$AT21="clear cell",input!$AT21=""),"",(input!$AT21-input!$BA21)^2)</f>
        <v>5.06627501964374E-005</v>
      </c>
      <c r="AA22" s="85" t="n">
        <f aca="false">IF(OR(input!$AB21="clear cell",input!$AB21="",input!$AQ21="clear cell",input!$AQ21=""),"",(input!$AB21-input!$AQ21)^2)</f>
        <v>1.99124633996989</v>
      </c>
      <c r="AB22" s="85" t="n">
        <f aca="false">IF($Y22="","",($Y22-AVERAGE($Y$4:$Y$253))^2)</f>
        <v>0.085824618078415</v>
      </c>
      <c r="AC22" s="85" t="n">
        <f aca="false">IF($Z22="","",($Z22-AVERAGE($Z$4:$Z$253))^2)</f>
        <v>0.427083065375595</v>
      </c>
      <c r="AD22" s="85" t="n">
        <f aca="false">IF($AA22="","",($AA22-AVERAGE($AA$4:$AA$253))^2)</f>
        <v>0.451117554028713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00238228736469239</v>
      </c>
      <c r="S23" s="85" t="n">
        <f aca="false">IF(OR(input!$BA22="clear cell",input!$BA22="",input!$AT22="clear cell",input!$AT22=""),"",(input!$AT22-input!$BA22)^2)</f>
        <v>0.20711818607633</v>
      </c>
      <c r="T23" s="85" t="n">
        <f aca="false">IF(OR(input!$AB22="clear cell",input!$AB22="",input!$AQ22="clear cell",input!$AQ22=""),"",(input!$AB22-input!$AQ22)^2)</f>
        <v>2.26867297645343</v>
      </c>
      <c r="U23" s="85" t="n">
        <f aca="false">IF($R23="","",($R23-AVERAGE($R$4:$R$253))^2)</f>
        <v>0.0858216222757275</v>
      </c>
      <c r="V23" s="85" t="n">
        <f aca="false">IF($S23="","",($S23-AVERAGE($S$4:$S$253))^2)</f>
        <v>0.199316176140714</v>
      </c>
      <c r="W23" s="85" t="n">
        <f aca="false">IF($T23="","",($T23-AVERAGE($T$4:$T$253))^2)</f>
        <v>0.900751876066358</v>
      </c>
      <c r="Y23" s="96" t="n">
        <f aca="false">IF((input!$Z23-input!$Z22=0),"",(input!$G22-input!$AP22)^2)</f>
        <v>0.000238228736469239</v>
      </c>
      <c r="Z23" s="85" t="n">
        <f aca="false">IF(OR(input!$BA22="clear cell",input!$BA22="",input!$AT22="clear cell",input!$AT22=""),"",(input!$AT22-input!$BA22)^2)</f>
        <v>0.20711818607633</v>
      </c>
      <c r="AA23" s="85" t="n">
        <f aca="false">IF(OR(input!$AB22="clear cell",input!$AB22="",input!$AQ22="clear cell",input!$AQ22=""),"",(input!$AB22-input!$AQ22)^2)</f>
        <v>2.26867297645343</v>
      </c>
      <c r="AB23" s="85" t="n">
        <f aca="false">IF($Y23="","",($Y23-AVERAGE($Y$4:$Y$253))^2)</f>
        <v>0.0858216222757275</v>
      </c>
      <c r="AC23" s="85" t="n">
        <f aca="false">IF($Z23="","",($Z23-AVERAGE($Z$4:$Z$253))^2)</f>
        <v>0.199316176140714</v>
      </c>
      <c r="AD23" s="85" t="n">
        <f aca="false">IF($AA23="","",($AA23-AVERAGE($AA$4:$AA$253))^2)</f>
        <v>0.900751876066358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2.9213406397259E-005</v>
      </c>
      <c r="S24" s="85" t="n">
        <f aca="false">IF(OR(input!$BA23="clear cell",input!$BA23="",input!$AT23="clear cell",input!$AT23=""),"",(input!$AT23-input!$BA23)^2)</f>
        <v>0.0919921144469058</v>
      </c>
      <c r="T24" s="85" t="n">
        <f aca="false">IF(OR(input!$AB23="clear cell",input!$AB23="",input!$AQ23="clear cell",input!$AQ23=""),"",(input!$AB23-input!$AQ23)^2)</f>
        <v>2.04373512505719</v>
      </c>
      <c r="U24" s="85" t="n">
        <f aca="false">IF($R24="","",($R24-AVERAGE($R$4:$R$253))^2)</f>
        <v>0.0859441294147477</v>
      </c>
      <c r="V24" s="85" t="n">
        <f aca="false">IF($S24="","",($S24-AVERAGE($S$4:$S$253))^2)</f>
        <v>0.31536589005149</v>
      </c>
      <c r="W24" s="85" t="n">
        <f aca="false">IF($T24="","",($T24-AVERAGE($T$4:$T$253))^2)</f>
        <v>0.524381111025973</v>
      </c>
      <c r="Y24" s="96" t="n">
        <f aca="false">IF((input!$Z24-input!$Z23=0),"",(input!$G23-input!$AP23)^2)</f>
        <v>2.9213406397259E-005</v>
      </c>
      <c r="Z24" s="85" t="n">
        <f aca="false">IF(OR(input!$BA23="clear cell",input!$BA23="",input!$AT23="clear cell",input!$AT23=""),"",(input!$AT23-input!$BA23)^2)</f>
        <v>0.0919921144469058</v>
      </c>
      <c r="AA24" s="85" t="n">
        <f aca="false">IF(OR(input!$AB23="clear cell",input!$AB23="",input!$AQ23="clear cell",input!$AQ23=""),"",(input!$AB23-input!$AQ23)^2)</f>
        <v>2.04373512505719</v>
      </c>
      <c r="AB24" s="85" t="n">
        <f aca="false">IF($Y24="","",($Y24-AVERAGE($Y$4:$Y$253))^2)</f>
        <v>0.0859441294147477</v>
      </c>
      <c r="AC24" s="85" t="n">
        <f aca="false">IF($Z24="","",($Z24-AVERAGE($Z$4:$Z$253))^2)</f>
        <v>0.31536589005149</v>
      </c>
      <c r="AD24" s="85" t="n">
        <f aca="false">IF($AA24="","",($AA24-AVERAGE($AA$4:$AA$253))^2)</f>
        <v>0.524381111025973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00138900035987883</v>
      </c>
      <c r="S25" s="85" t="n">
        <f aca="false">IF(OR(input!$BA24="clear cell",input!$BA24="",input!$AT24="clear cell",input!$AT24=""),"",(input!$AT24-input!$BA24)^2)</f>
        <v>0.187949651247721</v>
      </c>
      <c r="T25" s="85" t="n">
        <f aca="false">IF(OR(input!$AB24="clear cell",input!$AB24="",input!$AQ24="clear cell",input!$AQ24=""),"",(input!$AB24-input!$AQ24)^2)</f>
        <v>2.64563284849781</v>
      </c>
      <c r="U25" s="85" t="n">
        <f aca="false">IF($R25="","",($R25-AVERAGE($R$4:$R$253))^2)</f>
        <v>0.0858798294784528</v>
      </c>
      <c r="V25" s="85" t="n">
        <f aca="false">IF($S25="","",($S25-AVERAGE($S$4:$S$253))^2)</f>
        <v>0.216799132375156</v>
      </c>
      <c r="W25" s="85" t="n">
        <f aca="false">IF($T25="","",($T25-AVERAGE($T$4:$T$253))^2)</f>
        <v>1.75838038651622</v>
      </c>
      <c r="Y25" s="96" t="n">
        <f aca="false">IF((input!$Z25-input!$Z24=0),"",(input!$G24-input!$AP24)^2)</f>
        <v>0.000138900035987883</v>
      </c>
      <c r="Z25" s="85" t="n">
        <f aca="false">IF(OR(input!$BA24="clear cell",input!$BA24="",input!$AT24="clear cell",input!$AT24=""),"",(input!$AT24-input!$BA24)^2)</f>
        <v>0.187949651247721</v>
      </c>
      <c r="AA25" s="85" t="n">
        <f aca="false">IF(OR(input!$AB24="clear cell",input!$AB24="",input!$AQ24="clear cell",input!$AQ24=""),"",(input!$AB24-input!$AQ24)^2)</f>
        <v>2.64563284849781</v>
      </c>
      <c r="AB25" s="85" t="n">
        <f aca="false">IF($Y25="","",($Y25-AVERAGE($Y$4:$Y$253))^2)</f>
        <v>0.0858798294784528</v>
      </c>
      <c r="AC25" s="85" t="n">
        <f aca="false">IF($Z25="","",($Z25-AVERAGE($Z$4:$Z$253))^2)</f>
        <v>0.216799132375156</v>
      </c>
      <c r="AD25" s="85" t="n">
        <f aca="false">IF($AA25="","",($AA25-AVERAGE($AA$4:$AA$253))^2)</f>
        <v>1.75838038651622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3.3747815208798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0418214323446931</v>
      </c>
      <c r="S26" s="85" t="n">
        <f aca="false">IF(OR(input!$BA25="clear cell",input!$BA25="",input!$AT25="clear cell",input!$AT25=""),"",(input!$AT25-input!$BA25)^2)</f>
        <v>0.266117030813244</v>
      </c>
      <c r="T26" s="85" t="n">
        <f aca="false">IF(OR(input!$AB25="clear cell",input!$AB25="",input!$AQ25="clear cell",input!$AQ25=""),"",(input!$AB25-input!$AQ25)^2)</f>
        <v>3.30987845453034</v>
      </c>
      <c r="U26" s="85" t="n">
        <f aca="false">IF($R26="","",($R26-AVERAGE($R$4:$R$253))^2)</f>
        <v>0.0857161999356441</v>
      </c>
      <c r="V26" s="85" t="n">
        <f aca="false">IF($S26="","",($S26-AVERAGE($S$4:$S$253))^2)</f>
        <v>0.150117159850655</v>
      </c>
      <c r="W26" s="85" t="n">
        <f aca="false">IF($T26="","",($T26-AVERAGE($T$4:$T$253))^2)</f>
        <v>3.9612342493877</v>
      </c>
      <c r="Y26" s="96" t="n">
        <f aca="false">IF((input!$Z26-input!$Z25=0),"",(input!$G25-input!$AP25)^2)</f>
        <v>0.000418214323446931</v>
      </c>
      <c r="Z26" s="85" t="n">
        <f aca="false">IF(OR(input!$BA25="clear cell",input!$BA25="",input!$AT25="clear cell",input!$AT25=""),"",(input!$AT25-input!$BA25)^2)</f>
        <v>0.266117030813244</v>
      </c>
      <c r="AA26" s="85" t="n">
        <f aca="false">IF(OR(input!$AB25="clear cell",input!$AB25="",input!$AQ25="clear cell",input!$AQ25=""),"",(input!$AB25-input!$AQ25)^2)</f>
        <v>3.30987845453034</v>
      </c>
      <c r="AB26" s="85" t="n">
        <f aca="false">IF($Y26="","",($Y26-AVERAGE($Y$4:$Y$253))^2)</f>
        <v>0.0857161999356441</v>
      </c>
      <c r="AC26" s="85" t="n">
        <f aca="false">IF($Z26="","",($Z26-AVERAGE($Z$4:$Z$253))^2)</f>
        <v>0.150117159850655</v>
      </c>
      <c r="AD26" s="85" t="n">
        <f aca="false">IF($AA26="","",($AA26-AVERAGE($AA$4:$AA$253))^2)</f>
        <v>3.9612342493877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3.20437831099992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0921096636822327</v>
      </c>
      <c r="S27" s="85" t="n">
        <f aca="false">IF(OR(input!$BA26="clear cell",input!$BA26="",input!$AT26="clear cell",input!$AT26=""),"",(input!$AT26-input!$BA26)^2)</f>
        <v>0.398822008844683</v>
      </c>
      <c r="T27" s="85" t="n">
        <f aca="false">IF(OR(input!$AB26="clear cell",input!$AB26="",input!$AQ26="clear cell",input!$AQ26=""),"",(input!$AB26-input!$AQ26)^2)</f>
        <v>3.97656824683035</v>
      </c>
      <c r="U27" s="85" t="n">
        <f aca="false">IF($R27="","",($R27-AVERAGE($R$4:$R$253))^2)</f>
        <v>0.0854219918064982</v>
      </c>
      <c r="V27" s="85" t="n">
        <f aca="false">IF($S27="","",($S27-AVERAGE($S$4:$S$253))^2)</f>
        <v>0.0648948009288509</v>
      </c>
      <c r="W27" s="85" t="n">
        <f aca="false">IF($T27="","",($T27-AVERAGE($T$4:$T$253))^2)</f>
        <v>7.05951487091862</v>
      </c>
      <c r="Y27" s="96" t="n">
        <f aca="false">IF((input!$Z27-input!$Z26=0),"",(input!$G26-input!$AP26)^2)</f>
        <v>0.000921096636822327</v>
      </c>
      <c r="Z27" s="85" t="n">
        <f aca="false">IF(OR(input!$BA26="clear cell",input!$BA26="",input!$AT26="clear cell",input!$AT26=""),"",(input!$AT26-input!$BA26)^2)</f>
        <v>0.398822008844683</v>
      </c>
      <c r="AA27" s="85" t="n">
        <f aca="false">IF(OR(input!$AB26="clear cell",input!$AB26="",input!$AQ26="clear cell",input!$AQ26=""),"",(input!$AB26-input!$AQ26)^2)</f>
        <v>3.97656824683035</v>
      </c>
      <c r="AB27" s="85" t="n">
        <f aca="false">IF($Y27="","",($Y27-AVERAGE($Y$4:$Y$253))^2)</f>
        <v>0.0854219918064982</v>
      </c>
      <c r="AC27" s="85" t="n">
        <f aca="false">IF($Z27="","",($Z27-AVERAGE($Z$4:$Z$253))^2)</f>
        <v>0.0648948009288509</v>
      </c>
      <c r="AD27" s="85" t="n">
        <f aca="false">IF($AA27="","",($AA27-AVERAGE($AA$4:$AA$253))^2)</f>
        <v>7.05951487091862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4</v>
      </c>
      <c r="D28" s="120" t="n">
        <f aca="false">IF($J$19&gt;$E$19,$B$19-1,$G$19-1)</f>
        <v>24</v>
      </c>
      <c r="E28" s="131" t="n">
        <f aca="false">IF($E$19&gt;$J$19,$E$19/$J$19,$J$19/$E$19)</f>
        <v>1</v>
      </c>
      <c r="G28" s="132" t="n">
        <f aca="false">$B$19+$G$19-2</f>
        <v>48</v>
      </c>
      <c r="H28" s="122" t="n">
        <f aca="false">($D$19+$I$19)/($B$19+$G$19-2)</f>
        <v>2.06792794610737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0327942799991413</v>
      </c>
      <c r="S28" s="85" t="n">
        <f aca="false">IF(OR(input!$BA27="clear cell",input!$BA27="",input!$AT27="clear cell",input!$AT27=""),"",(input!$AT27-input!$BA27)^2)</f>
        <v>0.590851532021554</v>
      </c>
      <c r="T28" s="85" t="n">
        <f aca="false">IF(OR(input!$AB27="clear cell",input!$AB27="",input!$AQ27="clear cell",input!$AQ27=""),"",(input!$AB27-input!$AQ27)^2)</f>
        <v>3.79144269484198</v>
      </c>
      <c r="U28" s="85" t="n">
        <f aca="false">IF($R28="","",($R28-AVERAGE($R$4:$R$253))^2)</f>
        <v>0.0857690662666073</v>
      </c>
      <c r="V28" s="85" t="n">
        <f aca="false">IF($S28="","",($S28-AVERAGE($S$4:$S$253))^2)</f>
        <v>0.00393317832511828</v>
      </c>
      <c r="W28" s="85" t="n">
        <f aca="false">IF($T28="","",($T28-AVERAGE($T$4:$T$253))^2)</f>
        <v>6.11003850309295</v>
      </c>
      <c r="Y28" s="96" t="n">
        <f aca="false">IF((input!$Z28-input!$Z27=0),"",(input!$G27-input!$AP27)^2)</f>
        <v>0.000327942799991413</v>
      </c>
      <c r="Z28" s="85" t="n">
        <f aca="false">IF(OR(input!$BA27="clear cell",input!$BA27="",input!$AT27="clear cell",input!$AT27=""),"",(input!$AT27-input!$BA27)^2)</f>
        <v>0.590851532021554</v>
      </c>
      <c r="AA28" s="85" t="n">
        <f aca="false">IF(OR(input!$AB27="clear cell",input!$AB27="",input!$AQ27="clear cell",input!$AQ27=""),"",(input!$AB27-input!$AQ27)^2)</f>
        <v>3.79144269484198</v>
      </c>
      <c r="AB28" s="85" t="n">
        <f aca="false">IF($Y28="","",($Y28-AVERAGE($Y$4:$Y$253))^2)</f>
        <v>0.0857690662666073</v>
      </c>
      <c r="AC28" s="85" t="n">
        <f aca="false">IF($Z28="","",($Z28-AVERAGE($Z$4:$Z$253))^2)</f>
        <v>0.00393317832511828</v>
      </c>
      <c r="AD28" s="85" t="n">
        <f aca="false">IF($AA28="","",($AA28-AVERAGE($AA$4:$AA$253))^2)</f>
        <v>6.11003850309295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100561818703121</v>
      </c>
      <c r="S29" s="85" t="n">
        <f aca="false">IF(OR(input!$BA28="clear cell",input!$BA28="",input!$AT28="clear cell",input!$AT28=""),"",(input!$AT28-input!$BA28)^2)</f>
        <v>6.10094999895169</v>
      </c>
      <c r="T29" s="85" t="n">
        <f aca="false">IF(OR(input!$AB28="clear cell",input!$AB28="",input!$AQ28="clear cell",input!$AQ28=""),"",(input!$AB28-input!$AQ28)^2)</f>
        <v>4.64609668503398</v>
      </c>
      <c r="U29" s="85" t="n">
        <f aca="false">IF($R29="","",($R29-AVERAGE($R$4:$R$253))^2)</f>
        <v>0.0853725926543423</v>
      </c>
      <c r="V29" s="85" t="n">
        <f aca="false">IF($S29="","",($S29-AVERAGE($S$4:$S$253))^2)</f>
        <v>29.6739860190725</v>
      </c>
      <c r="W29" s="85" t="n">
        <f aca="false">IF($T29="","",($T29-AVERAGE($T$4:$T$253))^2)</f>
        <v>11.0656235222022</v>
      </c>
      <c r="Y29" s="96" t="n">
        <f aca="false">IF((input!$Z29-input!$Z28=0),"",(input!$G28-input!$AP28)^2)</f>
        <v>0.00100561818703121</v>
      </c>
      <c r="Z29" s="85" t="n">
        <f aca="false">IF(OR(input!$BA28="clear cell",input!$BA28="",input!$AT28="clear cell",input!$AT28=""),"",(input!$AT28-input!$BA28)^2)</f>
        <v>6.10094999895169</v>
      </c>
      <c r="AA29" s="85" t="n">
        <f aca="false">IF(OR(input!$AB28="clear cell",input!$AB28="",input!$AQ28="clear cell",input!$AQ28=""),"",(input!$AB28-input!$AQ28)^2)</f>
        <v>4.64609668503398</v>
      </c>
      <c r="AB29" s="85" t="n">
        <f aca="false">IF($Y29="","",($Y29-AVERAGE($Y$4:$Y$253))^2)</f>
        <v>0.0853725926543423</v>
      </c>
      <c r="AC29" s="85" t="n">
        <f aca="false">IF($Z29="","",($Z29-AVERAGE($Z$4:$Z$253))^2)</f>
        <v>29.6739860190725</v>
      </c>
      <c r="AD29" s="85" t="n">
        <f aca="false">IF($AA29="","",($AA29-AVERAGE($AA$4:$AA$253))^2)</f>
        <v>11.0656235222022</v>
      </c>
    </row>
    <row r="30" customFormat="false" ht="12.75" hidden="false" customHeight="false" outlineLevel="0" collapsed="false">
      <c r="R30" s="96" t="n">
        <f aca="false">IF((input!$Z30-input!$Z29=0),"",(input!$G29-input!$AP29)^2)</f>
        <v>9.5874734681364E-005</v>
      </c>
      <c r="S30" s="85" t="n">
        <f aca="false">IF(OR(input!$BA29="clear cell",input!$BA29="",input!$AT29="clear cell",input!$AT29=""),"",(input!$AT29-input!$BA29)^2)</f>
        <v>1.45940116186539</v>
      </c>
      <c r="T30" s="85" t="str">
        <f aca="false">IF(OR(input!$AB29="clear cell",input!$AB29="",input!$AQ29="clear cell",input!$AQ29=""),"",(input!$AB29-input!$AQ29)^2)</f>
        <v/>
      </c>
      <c r="U30" s="85" t="n">
        <f aca="false">IF($R30="","",($R30-AVERAGE($R$4:$R$253))^2)</f>
        <v>0.0859050486829135</v>
      </c>
      <c r="V30" s="85" t="n">
        <f aca="false">IF($S30="","",($S30-AVERAGE($S$4:$S$253))^2)</f>
        <v>0.649369359425088</v>
      </c>
      <c r="W30" s="85" t="str">
        <f aca="false">IF($T30="","",($T30-AVERAGE($T$4:$T$253))^2)</f>
        <v/>
      </c>
      <c r="Y30" s="96" t="n">
        <f aca="false">IF((input!$Z30-input!$Z29=0),"",(input!$G29-input!$AP29)^2)</f>
        <v>9.5874734681364E-005</v>
      </c>
      <c r="Z30" s="85" t="n">
        <f aca="false">IF(OR(input!$BA29="clear cell",input!$BA29="",input!$AT29="clear cell",input!$AT29=""),"",(input!$AT29-input!$BA29)^2)</f>
        <v>1.45940116186539</v>
      </c>
      <c r="AA30" s="85" t="str">
        <f aca="false">IF(OR(input!$AB29="clear cell",input!$AB29="",input!$AQ29="clear cell",input!$AQ29=""),"",(input!$AB29-input!$AQ29)^2)</f>
        <v/>
      </c>
      <c r="AB30" s="85" t="n">
        <f aca="false">IF($Y30="","",($Y30-AVERAGE($Y$4:$Y$253))^2)</f>
        <v>0.0859050486829135</v>
      </c>
      <c r="AC30" s="85" t="n">
        <f aca="false">IF($Z30="","",($Z30-AVERAGE($Z$4:$Z$253))^2)</f>
        <v>0.649369359425088</v>
      </c>
      <c r="AD30" s="85" t="str">
        <f aca="false">IF($AA30="","",($AA30-AVERAGE($AA$4:$AA$253))^2)</f>
        <v/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9.69737110218396E-005</v>
      </c>
      <c r="S31" s="85" t="n">
        <f aca="false">IF(OR(input!$BA30="clear cell",input!$BA30="",input!$AT30="clear cell",input!$AT30=""),"",(input!$AT30-input!$BA30)^2)</f>
        <v>1.93082755646196</v>
      </c>
      <c r="T31" s="85" t="str">
        <f aca="false">IF(OR(input!$AB30="clear cell",input!$AB30="",input!$AQ30="clear cell",input!$AQ30=""),"",(input!$AB30-input!$AQ30)^2)</f>
        <v/>
      </c>
      <c r="U31" s="85" t="n">
        <f aca="false">IF($R31="","",($R31-AVERAGE($R$4:$R$253))^2)</f>
        <v>0.0859044044737942</v>
      </c>
      <c r="V31" s="85" t="n">
        <f aca="false">IF($S31="","",($S31-AVERAGE($S$4:$S$253))^2)</f>
        <v>1.63139557995278</v>
      </c>
      <c r="W31" s="85" t="str">
        <f aca="false">IF($T31="","",($T31-AVERAGE($T$4:$T$253))^2)</f>
        <v/>
      </c>
      <c r="Y31" s="96" t="n">
        <f aca="false">IF((input!$Z31-input!$Z30=0),"",(input!$G30-input!$AP30)^2)</f>
        <v>9.69737110218396E-005</v>
      </c>
      <c r="Z31" s="85" t="n">
        <f aca="false">IF(OR(input!$BA30="clear cell",input!$BA30="",input!$AT30="clear cell",input!$AT30=""),"",(input!$AT30-input!$BA30)^2)</f>
        <v>1.93082755646196</v>
      </c>
      <c r="AA31" s="85" t="str">
        <f aca="false">IF(OR(input!$AB30="clear cell",input!$AB30="",input!$AQ30="clear cell",input!$AQ30=""),"",(input!$AB30-input!$AQ30)^2)</f>
        <v/>
      </c>
      <c r="AB31" s="85" t="n">
        <f aca="false">IF($Y31="","",($Y31-AVERAGE($Y$4:$Y$253))^2)</f>
        <v>0.0859044044737942</v>
      </c>
      <c r="AC31" s="85" t="n">
        <f aca="false">IF($Z31="","",($Z31-AVERAGE($Z$4:$Z$253))^2)</f>
        <v>1.63139557995278</v>
      </c>
      <c r="AD31" s="85" t="str">
        <f aca="false">IF($AA31="","",($AA31-AVERAGE($AA$4:$AA$253))^2)</f>
        <v/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0999634894767011</v>
      </c>
      <c r="S32" s="85" t="n">
        <f aca="false">IF(OR(input!$BA31="clear cell",input!$BA31="",input!$AT31="clear cell",input!$AT31=""),"",(input!$AT31-input!$BA31)^2)</f>
        <v>0.124451942883639</v>
      </c>
      <c r="T32" s="85" t="str">
        <f aca="false">IF(OR(input!$AB31="clear cell",input!$AB31="",input!$AQ31="clear cell",input!$AQ31=""),"",(input!$AB31-input!$AQ31)^2)</f>
        <v/>
      </c>
      <c r="U32" s="85" t="n">
        <f aca="false">IF($R32="","",($R32-AVERAGE($R$4:$R$253))^2)</f>
        <v>0.0853760891572587</v>
      </c>
      <c r="V32" s="85" t="n">
        <f aca="false">IF($S32="","",($S32-AVERAGE($S$4:$S$253))^2)</f>
        <v>0.279962308340914</v>
      </c>
      <c r="W32" s="85" t="str">
        <f aca="false">IF($T32="","",($T32-AVERAGE($T$4:$T$253))^2)</f>
        <v/>
      </c>
      <c r="Y32" s="96" t="n">
        <f aca="false">IF((input!$Z32-input!$Z31=0),"",(input!$G31-input!$AP31)^2)</f>
        <v>0.000999634894767011</v>
      </c>
      <c r="Z32" s="85" t="n">
        <f aca="false">IF(OR(input!$BA31="clear cell",input!$BA31="",input!$AT31="clear cell",input!$AT31=""),"",(input!$AT31-input!$BA31)^2)</f>
        <v>0.124451942883639</v>
      </c>
      <c r="AA32" s="85" t="str">
        <f aca="false">IF(OR(input!$AB31="clear cell",input!$AB31="",input!$AQ31="clear cell",input!$AQ31=""),"",(input!$AB31-input!$AQ31)^2)</f>
        <v/>
      </c>
      <c r="AB32" s="85" t="n">
        <f aca="false">IF($Y32="","",($Y32-AVERAGE($Y$4:$Y$253))^2)</f>
        <v>0.0853760891572587</v>
      </c>
      <c r="AC32" s="85" t="n">
        <f aca="false">IF($Z32="","",($Z32-AVERAGE($Z$4:$Z$253))^2)</f>
        <v>0.279962308340914</v>
      </c>
      <c r="AD32" s="85" t="str">
        <f aca="false">IF($AA32="","",($AA32-AVERAGE($AA$4:$AA$253))^2)</f>
        <v/>
      </c>
    </row>
    <row r="33" customFormat="false" ht="12.75" hidden="false" customHeight="false" outlineLevel="0" collapsed="false">
      <c r="R33" s="96" t="n">
        <f aca="false">IF((input!$Z33-input!$Z32=0),"",(input!$G32-input!$AP32)^2)</f>
        <v>0.000692008677581535</v>
      </c>
      <c r="S33" s="85" t="n">
        <f aca="false">IF(OR(input!$BA32="clear cell",input!$BA32="",input!$AT32="clear cell",input!$AT32=""),"",(input!$AT32-input!$BA32)^2)</f>
        <v>0.53587234716186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0.0855559555507462</v>
      </c>
      <c r="V33" s="85" t="n">
        <f aca="false">IF($S33="","",($S33-AVERAGE($S$4:$S$253))^2)</f>
        <v>0.013851934474231</v>
      </c>
      <c r="W33" s="85" t="str">
        <f aca="false">IF($T33="","",($T33-AVERAGE($T$4:$T$253))^2)</f>
        <v/>
      </c>
      <c r="Y33" s="96" t="n">
        <f aca="false">IF((input!$Z33-input!$Z32=0),"",(input!$G32-input!$AP32)^2)</f>
        <v>0.000692008677581535</v>
      </c>
      <c r="Z33" s="85" t="n">
        <f aca="false">IF(OR(input!$BA32="clear cell",input!$BA32="",input!$AT32="clear cell",input!$AT32=""),"",(input!$AT32-input!$BA32)^2)</f>
        <v>0.53587234716186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0.0855559555507462</v>
      </c>
      <c r="AC33" s="85" t="n">
        <f aca="false">IF($Z33="","",($Z33-AVERAGE($Z$4:$Z$253))^2)</f>
        <v>0.013851934474231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0.0013744685906494</v>
      </c>
      <c r="S34" s="85" t="n">
        <f aca="false">IF(OR(input!$BA33="clear cell",input!$BA33="",input!$AT33="clear cell",input!$AT33=""),"",(input!$AT33-input!$BA33)^2)</f>
        <v>0.0158179775439294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0.085157182940143</v>
      </c>
      <c r="V34" s="85" t="n">
        <f aca="false">IF($S34="","",($S34-AVERAGE($S$4:$S$253))^2)</f>
        <v>0.406723290939341</v>
      </c>
      <c r="W34" s="85" t="str">
        <f aca="false">IF($T34="","",($T34-AVERAGE($T$4:$T$253))^2)</f>
        <v/>
      </c>
      <c r="Y34" s="96" t="n">
        <f aca="false">IF((input!$Z34-input!$Z33=0),"",(input!$G33-input!$AP33)^2)</f>
        <v>0.0013744685906494</v>
      </c>
      <c r="Z34" s="85" t="n">
        <f aca="false">IF(OR(input!$BA33="clear cell",input!$BA33="",input!$AT33="clear cell",input!$AT33=""),"",(input!$AT33-input!$BA33)^2)</f>
        <v>0.0158179775439294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0.085157182940143</v>
      </c>
      <c r="AC34" s="85" t="n">
        <f aca="false">IF($Z34="","",($Z34-AVERAGE($Z$4:$Z$253))^2)</f>
        <v>0.406723290939341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0.00123906855013741</v>
      </c>
      <c r="S35" s="85" t="n">
        <f aca="false">IF(OR(input!$BA34="clear cell",input!$BA34="",input!$AT34="clear cell",input!$AT34=""),"",(input!$AT34-input!$BA34)^2)</f>
        <v>0.108853434170596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0.0852362253505112</v>
      </c>
      <c r="V35" s="85" t="n">
        <f aca="false">IF($S35="","",($S35-AVERAGE($S$4:$S$253))^2)</f>
        <v>0.296712420638662</v>
      </c>
      <c r="W35" s="85" t="str">
        <f aca="false">IF($T35="","",($T35-AVERAGE($T$4:$T$253))^2)</f>
        <v/>
      </c>
      <c r="Y35" s="96" t="n">
        <f aca="false">IF((input!$Z35-input!$Z34=0),"",(input!$G34-input!$AP34)^2)</f>
        <v>0.00123906855013741</v>
      </c>
      <c r="Z35" s="85" t="n">
        <f aca="false">IF(OR(input!$BA34="clear cell",input!$BA34="",input!$AT34="clear cell",input!$AT34=""),"",(input!$AT34-input!$BA34)^2)</f>
        <v>0.108853434170596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0.0852362253505112</v>
      </c>
      <c r="AC35" s="85" t="n">
        <f aca="false">IF($Z35="","",($Z35-AVERAGE($Z$4:$Z$253))^2)</f>
        <v>0.296712420638662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0.000942662107110686</v>
      </c>
      <c r="S36" s="85" t="n">
        <f aca="false">IF(OR(input!$BA35="clear cell",input!$BA35="",input!$AT35="clear cell",input!$AT35=""),"",(input!$AT35-input!$BA35)^2)</f>
        <v>0.00918765446612077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0.0854093863739374</v>
      </c>
      <c r="V36" s="85" t="n">
        <f aca="false">IF($S36="","",($S36-AVERAGE($S$4:$S$253))^2)</f>
        <v>0.415224210791276</v>
      </c>
      <c r="W36" s="85" t="str">
        <f aca="false">IF($T36="","",($T36-AVERAGE($T$4:$T$253))^2)</f>
        <v/>
      </c>
      <c r="Y36" s="96" t="n">
        <f aca="false">IF((input!$Z36-input!$Z35=0),"",(input!$G35-input!$AP35)^2)</f>
        <v>0.000942662107110686</v>
      </c>
      <c r="Z36" s="85" t="n">
        <f aca="false">IF(OR(input!$BA35="clear cell",input!$BA35="",input!$AT35="clear cell",input!$AT35=""),"",(input!$AT35-input!$BA35)^2)</f>
        <v>0.00918765446612077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0.0854093863739374</v>
      </c>
      <c r="AC36" s="85" t="n">
        <f aca="false">IF($Z36="","",($Z36-AVERAGE($Z$4:$Z$253))^2)</f>
        <v>0.415224210791276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0.00102208703549172</v>
      </c>
      <c r="S37" s="85" t="n">
        <f aca="false">IF(OR(input!$BA36="clear cell",input!$BA36="",input!$AT36="clear cell",input!$AT36=""),"",(input!$AT36-input!$BA36)^2)</f>
        <v>0.467109866924791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0.0853629689953694</v>
      </c>
      <c r="V37" s="85" t="n">
        <f aca="false">IF($S37="","",($S37-AVERAGE($S$4:$S$253))^2)</f>
        <v>0.0347661090682141</v>
      </c>
      <c r="W37" s="85" t="str">
        <f aca="false">IF($T37="","",($T37-AVERAGE($T$4:$T$253))^2)</f>
        <v/>
      </c>
      <c r="Y37" s="96" t="n">
        <f aca="false">IF((input!$Z37-input!$Z36=0),"",(input!$G36-input!$AP36)^2)</f>
        <v>0.00102208703549172</v>
      </c>
      <c r="Z37" s="85" t="n">
        <f aca="false">IF(OR(input!$BA36="clear cell",input!$BA36="",input!$AT36="clear cell",input!$AT36=""),"",(input!$AT36-input!$BA36)^2)</f>
        <v>0.467109866924791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0.0853629689953694</v>
      </c>
      <c r="AC37" s="85" t="n">
        <f aca="false">IF($Z37="","",($Z37-AVERAGE($Z$4:$Z$253))^2)</f>
        <v>0.0347661090682141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0.00166360501543787</v>
      </c>
      <c r="S38" s="85" t="n">
        <f aca="false">IF(OR(input!$BA37="clear cell",input!$BA37="",input!$AT37="clear cell",input!$AT37=""),"",(input!$AT37-input!$BA37)^2)</f>
        <v>0.719730659492143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0.084988516670616</v>
      </c>
      <c r="V38" s="85" t="n">
        <f aca="false">IF($S38="","",($S38-AVERAGE($S$4:$S$253))^2)</f>
        <v>0.00437768427334864</v>
      </c>
      <c r="W38" s="85" t="str">
        <f aca="false">IF($T38="","",($T38-AVERAGE($T$4:$T$253))^2)</f>
        <v/>
      </c>
      <c r="Y38" s="96" t="n">
        <f aca="false">IF((input!$Z38-input!$Z37=0),"",(input!$G37-input!$AP37)^2)</f>
        <v>0.00166360501543787</v>
      </c>
      <c r="Z38" s="85" t="n">
        <f aca="false">IF(OR(input!$BA37="clear cell",input!$BA37="",input!$AT37="clear cell",input!$AT37=""),"",(input!$AT37-input!$BA37)^2)</f>
        <v>0.719730659492143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0.084988516670616</v>
      </c>
      <c r="AC38" s="85" t="n">
        <f aca="false">IF($Z38="","",($Z38-AVERAGE($Z$4:$Z$253))^2)</f>
        <v>0.00437768427334864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0.000914425914245234</v>
      </c>
      <c r="S39" s="85" t="n">
        <f aca="false">IF(OR(input!$BA38="clear cell",input!$BA38="",input!$AT38="clear cell",input!$AT38=""),"",(input!$AT38-input!$BA38)^2)</f>
        <v>0.673285794420088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0.0854258911606248</v>
      </c>
      <c r="V39" s="85" t="n">
        <f aca="false">IF($S39="","",($S39-AVERAGE($S$4:$S$253))^2)</f>
        <v>0.000388847077080642</v>
      </c>
      <c r="W39" s="85" t="str">
        <f aca="false">IF($T39="","",($T39-AVERAGE($T$4:$T$253))^2)</f>
        <v/>
      </c>
      <c r="Y39" s="96" t="n">
        <f aca="false">IF((input!$Z39-input!$Z38=0),"",(input!$G38-input!$AP38)^2)</f>
        <v>0.000914425914245234</v>
      </c>
      <c r="Z39" s="85" t="n">
        <f aca="false">IF(OR(input!$BA38="clear cell",input!$BA38="",input!$AT38="clear cell",input!$AT38=""),"",(input!$AT38-input!$BA38)^2)</f>
        <v>0.673285794420088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0.0854258911606248</v>
      </c>
      <c r="AC39" s="85" t="n">
        <f aca="false">IF($Z39="","",($Z39-AVERAGE($Z$4:$Z$253))^2)</f>
        <v>0.000388847077080642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0.00161640970660621</v>
      </c>
      <c r="S40" s="85" t="n">
        <f aca="false">IF(OR(input!$BA39="clear cell",input!$BA39="",input!$AT39="clear cell",input!$AT39=""),"",(input!$AT39-input!$BA39)^2)</f>
        <v>0.000226367202120435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0.0850160363965914</v>
      </c>
      <c r="V40" s="85" t="n">
        <f aca="false">IF($S40="","",($S40-AVERAGE($S$4:$S$253))^2)</f>
        <v>0.426853444932489</v>
      </c>
      <c r="W40" s="85" t="str">
        <f aca="false">IF($T40="","",($T40-AVERAGE($T$4:$T$253))^2)</f>
        <v/>
      </c>
      <c r="Y40" s="96" t="n">
        <f aca="false">IF((input!$Z40-input!$Z39=0),"",(input!$G39-input!$AP39)^2)</f>
        <v>0.00161640970660621</v>
      </c>
      <c r="Z40" s="85" t="n">
        <f aca="false">IF(OR(input!$BA39="clear cell",input!$BA39="",input!$AT39="clear cell",input!$AT39=""),"",(input!$AT39-input!$BA39)^2)</f>
        <v>0.000226367202120435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0.0850160363965914</v>
      </c>
      <c r="AC40" s="85" t="n">
        <f aca="false">IF($Z40="","",($Z40-AVERAGE($Z$4:$Z$253))^2)</f>
        <v>0.426853444932489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0.00160133585477189</v>
      </c>
      <c r="S41" s="85" t="n">
        <f aca="false">IF(OR(input!$BA40="clear cell",input!$BA40="",input!$AT40="clear cell",input!$AT40=""),"",(input!$AT40-input!$BA40)^2)</f>
        <v>1.4273846194788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0.0850248269433929</v>
      </c>
      <c r="V41" s="85" t="n">
        <f aca="false">IF($S41="","",($S41-AVERAGE($S$4:$S$253))^2)</f>
        <v>0.598794344870195</v>
      </c>
      <c r="W41" s="85" t="str">
        <f aca="false">IF($T41="","",($T41-AVERAGE($T$4:$T$253))^2)</f>
        <v/>
      </c>
      <c r="Y41" s="96" t="n">
        <f aca="false">IF((input!$Z41-input!$Z40=0),"",(input!$G40-input!$AP40)^2)</f>
        <v>0.00160133585477189</v>
      </c>
      <c r="Z41" s="85" t="n">
        <f aca="false">IF(OR(input!$BA40="clear cell",input!$BA40="",input!$AT40="clear cell",input!$AT40=""),"",(input!$AT40-input!$BA40)^2)</f>
        <v>1.4273846194788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0.0850248269433929</v>
      </c>
      <c r="AC41" s="85" t="n">
        <f aca="false">IF($Z41="","",($Z41-AVERAGE($Z$4:$Z$253))^2)</f>
        <v>0.598794344870195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0.00288828462200835</v>
      </c>
      <c r="S42" s="85" t="n">
        <f aca="false">IF(OR(input!$BA41="clear cell",input!$BA41="",input!$AT41="clear cell",input!$AT41=""),"",(input!$AT41-input!$BA41)^2)</f>
        <v>0.0795037957177116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0.0842759599621947</v>
      </c>
      <c r="V42" s="85" t="n">
        <f aca="false">IF($S42="","",($S42-AVERAGE($S$4:$S$253))^2)</f>
        <v>0.329548090203672</v>
      </c>
      <c r="W42" s="85" t="str">
        <f aca="false">IF($T42="","",($T42-AVERAGE($T$4:$T$253))^2)</f>
        <v/>
      </c>
      <c r="Y42" s="96" t="n">
        <f aca="false">IF((input!$Z42-input!$Z41=0),"",(input!$G41-input!$AP41)^2)</f>
        <v>0.00288828462200835</v>
      </c>
      <c r="Z42" s="85" t="n">
        <f aca="false">IF(OR(input!$BA41="clear cell",input!$BA41="",input!$AT41="clear cell",input!$AT41=""),"",(input!$AT41-input!$BA41)^2)</f>
        <v>0.0795037957177116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0.0842759599621947</v>
      </c>
      <c r="AC42" s="85" t="n">
        <f aca="false">IF($Z42="","",($Z42-AVERAGE($Z$4:$Z$253))^2)</f>
        <v>0.329548090203672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0.00256094857007712</v>
      </c>
      <c r="S43" s="85" t="n">
        <f aca="false">IF(OR(input!$BA42="clear cell",input!$BA42="",input!$AT42="clear cell",input!$AT42=""),"",(input!$AT42-input!$BA42)^2)</f>
        <v>0.00986101141576073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0.0844661205313544</v>
      </c>
      <c r="V43" s="85" t="n">
        <f aca="false">IF($S43="","",($S43-AVERAGE($S$4:$S$253))^2)</f>
        <v>0.414356870133819</v>
      </c>
      <c r="W43" s="85" t="str">
        <f aca="false">IF($T43="","",($T43-AVERAGE($T$4:$T$253))^2)</f>
        <v/>
      </c>
      <c r="Y43" s="96" t="n">
        <f aca="false">IF((input!$Z43-input!$Z42=0),"",(input!$G42-input!$AP42)^2)</f>
        <v>0.00256094857007712</v>
      </c>
      <c r="Z43" s="85" t="n">
        <f aca="false">IF(OR(input!$BA42="clear cell",input!$BA42="",input!$AT42="clear cell",input!$AT42=""),"",(input!$AT42-input!$BA42)^2)</f>
        <v>0.00986101141576073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0.0844661205313544</v>
      </c>
      <c r="AC43" s="85" t="n">
        <f aca="false">IF($Z43="","",($Z43-AVERAGE($Z$4:$Z$253))^2)</f>
        <v>0.414356870133819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09:07:30Z</dcterms:modified>
  <cp:revision>0</cp:revision>
  <dc:subject/>
  <dc:title/>
</cp:coreProperties>
</file>