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727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02134608084944</c:v>
                </c:pt>
                <c:pt idx="1">
                  <c:v>0.0194859868263131</c:v>
                </c:pt>
                <c:pt idx="2">
                  <c:v>0.0392224184905784</c:v>
                </c:pt>
                <c:pt idx="3">
                  <c:v>0.0391179566895303</c:v>
                </c:pt>
                <c:pt idx="4">
                  <c:v>0.0598746272491707</c:v>
                </c:pt>
                <c:pt idx="5">
                  <c:v>0.0911480330626889</c:v>
                </c:pt>
                <c:pt idx="6">
                  <c:v>0.0815436827399897</c:v>
                </c:pt>
                <c:pt idx="7">
                  <c:v>0.133819044791887</c:v>
                </c:pt>
                <c:pt idx="8">
                  <c:v>0.181137318812102</c:v>
                </c:pt>
                <c:pt idx="9">
                  <c:v>0.219004133377775</c:v>
                </c:pt>
                <c:pt idx="10">
                  <c:v>0.294955038728323</c:v>
                </c:pt>
                <c:pt idx="11">
                  <c:v>0.397667435025863</c:v>
                </c:pt>
                <c:pt idx="12">
                  <c:v>0.516293183037115</c:v>
                </c:pt>
                <c:pt idx="13">
                  <c:v>0.869434508604843</c:v>
                </c:pt>
                <c:pt idx="14">
                  <c:v>0.950559529211746</c:v>
                </c:pt>
                <c:pt idx="15">
                  <c:v>1.22689200270048</c:v>
                </c:pt>
                <c:pt idx="16">
                  <c:v>1.5973906742363</c:v>
                </c:pt>
                <c:pt idx="17">
                  <c:v>2.0954438526145</c:v>
                </c:pt>
                <c:pt idx="18">
                  <c:v>2.61891928900308</c:v>
                </c:pt>
                <c:pt idx="19">
                  <c:v>3.20384522683787</c:v>
                </c:pt>
                <c:pt idx="20">
                  <c:v>3.84323672056665</c:v>
                </c:pt>
                <c:pt idx="21">
                  <c:v>5.15236097115695</c:v>
                </c:pt>
                <c:pt idx="22">
                  <c:v>4.90545130681694</c:v>
                </c:pt>
                <c:pt idx="23">
                  <c:v>5.1604616451859</c:v>
                </c:pt>
                <c:pt idx="24">
                  <c:v>5.22279109047132</c:v>
                </c:pt>
                <c:pt idx="25">
                  <c:v>5.04947687801707</c:v>
                </c:pt>
                <c:pt idx="26">
                  <c:v>4.62527073153404</c:v>
                </c:pt>
                <c:pt idx="27">
                  <c:v>3.92277783078663</c:v>
                </c:pt>
                <c:pt idx="28">
                  <c:v>3.08286495784271</c:v>
                </c:pt>
                <c:pt idx="29">
                  <c:v>2.26749890386619</c:v>
                </c:pt>
                <c:pt idx="30">
                  <c:v>1.6749938735559</c:v>
                </c:pt>
                <c:pt idx="31">
                  <c:v>0.931046658062242</c:v>
                </c:pt>
                <c:pt idx="32">
                  <c:v>0.564698763786085</c:v>
                </c:pt>
                <c:pt idx="33">
                  <c:v>0.349187126047946</c:v>
                </c:pt>
                <c:pt idx="34">
                  <c:v>0.200652614032762</c:v>
                </c:pt>
                <c:pt idx="35">
                  <c:v>0.142153762243036</c:v>
                </c:pt>
                <c:pt idx="36">
                  <c:v>0.106485126143458</c:v>
                </c:pt>
                <c:pt idx="37">
                  <c:v>0.0848300661404012</c:v>
                </c:pt>
                <c:pt idx="38">
                  <c:v>0.307288592240283</c:v>
                </c:pt>
                <c:pt idx="39">
                  <c:v>0.0303476905638115</c:v>
                </c:pt>
                <c:pt idx="40">
                  <c:v>0.0325115127470059</c:v>
                </c:pt>
                <c:pt idx="41">
                  <c:v>0.00568559395462987</c:v>
                </c:pt>
                <c:pt idx="42">
                  <c:v>0.0079150827127119</c:v>
                </c:pt>
                <c:pt idx="43">
                  <c:v>0.00749762265980513</c:v>
                </c:pt>
                <c:pt idx="44">
                  <c:v>0.00137014215130036</c:v>
                </c:pt>
                <c:pt idx="45">
                  <c:v>-0.00330211568313189</c:v>
                </c:pt>
                <c:pt idx="46">
                  <c:v>-0.00753389895862412</c:v>
                </c:pt>
                <c:pt idx="47">
                  <c:v>0.759120812265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67341873437715E-007</c:v>
                </c:pt>
                <c:pt idx="1">
                  <c:v>8.7034842494369E-006</c:v>
                </c:pt>
                <c:pt idx="2">
                  <c:v>2.77210937267046E-005</c:v>
                </c:pt>
                <c:pt idx="3">
                  <c:v>8.39103805083049E-005</c:v>
                </c:pt>
                <c:pt idx="4">
                  <c:v>0.000241040162231296</c:v>
                </c:pt>
                <c:pt idx="5">
                  <c:v>0.000655310051522288</c:v>
                </c:pt>
                <c:pt idx="6">
                  <c:v>0.00169694301108389</c:v>
                </c:pt>
                <c:pt idx="7">
                  <c:v>0.00416772065801138</c:v>
                </c:pt>
                <c:pt idx="8">
                  <c:v>0.00967018922324333</c:v>
                </c:pt>
                <c:pt idx="9">
                  <c:v>0.0213130839243386</c:v>
                </c:pt>
                <c:pt idx="10">
                  <c:v>0.0446234212276337</c:v>
                </c:pt>
                <c:pt idx="11">
                  <c:v>0.0884943659009632</c:v>
                </c:pt>
                <c:pt idx="12">
                  <c:v>0.166505587832147</c:v>
                </c:pt>
                <c:pt idx="13">
                  <c:v>0.297028349149748</c:v>
                </c:pt>
                <c:pt idx="14">
                  <c:v>0.502649347301136</c:v>
                </c:pt>
                <c:pt idx="15">
                  <c:v>0.807605468867233</c:v>
                </c:pt>
                <c:pt idx="16">
                  <c:v>1.23048777118245</c:v>
                </c:pt>
                <c:pt idx="17">
                  <c:v>1.77776301146312</c:v>
                </c:pt>
                <c:pt idx="18">
                  <c:v>2.43711847398853</c:v>
                </c:pt>
                <c:pt idx="19">
                  <c:v>3.16911229422623</c:v>
                </c:pt>
                <c:pt idx="20">
                  <c:v>3.90526230377666</c:v>
                </c:pt>
                <c:pt idx="21">
                  <c:v>4.56514368102377</c:v>
                </c:pt>
                <c:pt idx="22">
                  <c:v>5.06510050781331</c:v>
                </c:pt>
                <c:pt idx="23">
                  <c:v>5.32893907488006</c:v>
                </c:pt>
                <c:pt idx="24">
                  <c:v>5.31721814993298</c:v>
                </c:pt>
                <c:pt idx="25">
                  <c:v>5.03300282721927</c:v>
                </c:pt>
                <c:pt idx="26">
                  <c:v>4.51904602008991</c:v>
                </c:pt>
                <c:pt idx="27">
                  <c:v>3.84637461033135</c:v>
                </c:pt>
                <c:pt idx="28">
                  <c:v>3.10693088129617</c:v>
                </c:pt>
                <c:pt idx="29">
                  <c:v>2.38028028943581</c:v>
                </c:pt>
                <c:pt idx="30">
                  <c:v>1.73004736242964</c:v>
                </c:pt>
                <c:pt idx="31">
                  <c:v>1.19387496960057</c:v>
                </c:pt>
                <c:pt idx="32">
                  <c:v>0.780551940290681</c:v>
                </c:pt>
                <c:pt idx="33">
                  <c:v>0.483232053993295</c:v>
                </c:pt>
                <c:pt idx="34">
                  <c:v>0.284018984701225</c:v>
                </c:pt>
                <c:pt idx="35">
                  <c:v>0.158434828199783</c:v>
                </c:pt>
                <c:pt idx="36">
                  <c:v>0.0838361820968156</c:v>
                </c:pt>
                <c:pt idx="37">
                  <c:v>0.0421224153581258</c:v>
                </c:pt>
                <c:pt idx="38">
                  <c:v>0.0200918977858875</c:v>
                </c:pt>
                <c:pt idx="39">
                  <c:v>0.00906450389467697</c:v>
                </c:pt>
                <c:pt idx="40">
                  <c:v>0.00387295332580087</c:v>
                </c:pt>
                <c:pt idx="41">
                  <c:v>0.00157534237028993</c:v>
                </c:pt>
                <c:pt idx="42">
                  <c:v>0.000607074223678806</c:v>
                </c:pt>
                <c:pt idx="43">
                  <c:v>0.000221871503089408</c:v>
                </c:pt>
                <c:pt idx="44">
                  <c:v>7.68794345536699E-005</c:v>
                </c:pt>
                <c:pt idx="45">
                  <c:v>2.52951655887528E-005</c:v>
                </c:pt>
                <c:pt idx="46">
                  <c:v>7.89890305951372E-006</c:v>
                </c:pt>
                <c:pt idx="47">
                  <c:v>2.3342365548887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67341873437715E-007</c:v>
                </c:pt>
                <c:pt idx="1">
                  <c:v>8.7034842494369E-006</c:v>
                </c:pt>
                <c:pt idx="2">
                  <c:v>2.77210937267046E-005</c:v>
                </c:pt>
                <c:pt idx="3">
                  <c:v>8.39103805083049E-005</c:v>
                </c:pt>
                <c:pt idx="4">
                  <c:v>0.000241040162231296</c:v>
                </c:pt>
                <c:pt idx="5">
                  <c:v>0.000655310051522288</c:v>
                </c:pt>
                <c:pt idx="6">
                  <c:v>0.00169694301108389</c:v>
                </c:pt>
                <c:pt idx="7">
                  <c:v>0.00416772065801138</c:v>
                </c:pt>
                <c:pt idx="8">
                  <c:v>0.00967018922324333</c:v>
                </c:pt>
                <c:pt idx="9">
                  <c:v>0.0213130839243386</c:v>
                </c:pt>
                <c:pt idx="10">
                  <c:v>0.0446234212276337</c:v>
                </c:pt>
                <c:pt idx="11">
                  <c:v>0.0884943659009632</c:v>
                </c:pt>
                <c:pt idx="12">
                  <c:v>0.166505587832147</c:v>
                </c:pt>
                <c:pt idx="13">
                  <c:v>0.297028349149748</c:v>
                </c:pt>
                <c:pt idx="14">
                  <c:v>0.502649347301136</c:v>
                </c:pt>
                <c:pt idx="15">
                  <c:v>0.807605468867233</c:v>
                </c:pt>
                <c:pt idx="16">
                  <c:v>1.23048777118245</c:v>
                </c:pt>
                <c:pt idx="17">
                  <c:v>1.77776301146312</c:v>
                </c:pt>
                <c:pt idx="18">
                  <c:v>2.43711847398853</c:v>
                </c:pt>
                <c:pt idx="19">
                  <c:v>3.16911229422623</c:v>
                </c:pt>
                <c:pt idx="20">
                  <c:v>3.90526230377666</c:v>
                </c:pt>
                <c:pt idx="21">
                  <c:v>4.56514368102377</c:v>
                </c:pt>
                <c:pt idx="22">
                  <c:v>5.06510050781331</c:v>
                </c:pt>
                <c:pt idx="23">
                  <c:v>5.32893907488006</c:v>
                </c:pt>
                <c:pt idx="24">
                  <c:v>5.31721814993298</c:v>
                </c:pt>
                <c:pt idx="25">
                  <c:v>5.03300282721927</c:v>
                </c:pt>
                <c:pt idx="26">
                  <c:v>4.51904602008991</c:v>
                </c:pt>
                <c:pt idx="27">
                  <c:v>3.84637461033135</c:v>
                </c:pt>
                <c:pt idx="28">
                  <c:v>3.10693088129617</c:v>
                </c:pt>
                <c:pt idx="29">
                  <c:v>2.38028028943581</c:v>
                </c:pt>
                <c:pt idx="30">
                  <c:v>1.73004736242964</c:v>
                </c:pt>
                <c:pt idx="31">
                  <c:v>1.19387496960057</c:v>
                </c:pt>
                <c:pt idx="32">
                  <c:v>0.780551940290681</c:v>
                </c:pt>
                <c:pt idx="33">
                  <c:v>0.483232053993295</c:v>
                </c:pt>
                <c:pt idx="34">
                  <c:v>0.284018984701225</c:v>
                </c:pt>
                <c:pt idx="35">
                  <c:v>0.158434828199783</c:v>
                </c:pt>
                <c:pt idx="36">
                  <c:v>0.0838361820968156</c:v>
                </c:pt>
                <c:pt idx="37">
                  <c:v>0.0421224153581258</c:v>
                </c:pt>
                <c:pt idx="38">
                  <c:v>0.0200918977858875</c:v>
                </c:pt>
                <c:pt idx="39">
                  <c:v>0.00906450389467697</c:v>
                </c:pt>
                <c:pt idx="40">
                  <c:v>0.00387295332580087</c:v>
                </c:pt>
                <c:pt idx="41">
                  <c:v>0.00157534237028993</c:v>
                </c:pt>
                <c:pt idx="42">
                  <c:v>0.000607074223678806</c:v>
                </c:pt>
                <c:pt idx="43">
                  <c:v>0.000221871503089408</c:v>
                </c:pt>
                <c:pt idx="44">
                  <c:v>7.68794345536699E-005</c:v>
                </c:pt>
                <c:pt idx="45">
                  <c:v>2.52951655887528E-005</c:v>
                </c:pt>
                <c:pt idx="46">
                  <c:v>7.89890305951372E-006</c:v>
                </c:pt>
                <c:pt idx="47">
                  <c:v>2.3342365548887E-006</c:v>
                </c:pt>
              </c:numCache>
            </c:numRef>
          </c:yVal>
          <c:smooth val="1"/>
        </c:ser>
        <c:axId val="1919116"/>
        <c:axId val="98377070"/>
      </c:scatterChart>
      <c:valAx>
        <c:axId val="1919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070"/>
        <c:crossesAt val="0"/>
        <c:crossBetween val="midCat"/>
      </c:valAx>
      <c:valAx>
        <c:axId val="98377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15578245472589</c:v>
                </c:pt>
                <c:pt idx="17">
                  <c:v>-1.71967535936305</c:v>
                </c:pt>
                <c:pt idx="18">
                  <c:v>-1.41681665601975</c:v>
                </c:pt>
                <c:pt idx="19">
                  <c:v>-1.16027104711014</c:v>
                </c:pt>
                <c:pt idx="20">
                  <c:v>-0.925480648943152</c:v>
                </c:pt>
                <c:pt idx="21">
                  <c:v>-0.698416904549512</c:v>
                </c:pt>
                <c:pt idx="22">
                  <c:v>-0.440442162973613</c:v>
                </c:pt>
                <c:pt idx="23">
                  <c:v>-0.217926888363224</c:v>
                </c:pt>
                <c:pt idx="24">
                  <c:v>0.002708023849008</c:v>
                </c:pt>
                <c:pt idx="25">
                  <c:v>0.2278260224407</c:v>
                </c:pt>
                <c:pt idx="26">
                  <c:v>0.454739817450629</c:v>
                </c:pt>
                <c:pt idx="27">
                  <c:v>0.688053605380985</c:v>
                </c:pt>
                <c:pt idx="28">
                  <c:v>0.919195822980311</c:v>
                </c:pt>
                <c:pt idx="29">
                  <c:v>1.14192112644881</c:v>
                </c:pt>
                <c:pt idx="30">
                  <c:v>1.35225856512927</c:v>
                </c:pt>
                <c:pt idx="31">
                  <c:v>1.55656988243185</c:v>
                </c:pt>
                <c:pt idx="32">
                  <c:v>1.70593547075779</c:v>
                </c:pt>
                <c:pt idx="33">
                  <c:v>1.81991116566786</c:v>
                </c:pt>
                <c:pt idx="34">
                  <c:v>1.904380312094</c:v>
                </c:pt>
                <c:pt idx="35">
                  <c:v>1.95951180110084</c:v>
                </c:pt>
                <c:pt idx="36">
                  <c:v>2.00264485728682</c:v>
                </c:pt>
                <c:pt idx="37">
                  <c:v>2.03746528615782</c:v>
                </c:pt>
                <c:pt idx="38">
                  <c:v>2.06709628721169</c:v>
                </c:pt>
                <c:pt idx="39">
                  <c:v>2.19280728593834</c:v>
                </c:pt>
                <c:pt idx="40">
                  <c:v>2.20743358830131</c:v>
                </c:pt>
                <c:pt idx="41">
                  <c:v>2.2235387107781</c:v>
                </c:pt>
                <c:pt idx="42">
                  <c:v>2.22640929983377</c:v>
                </c:pt>
                <c:pt idx="43">
                  <c:v>2.23045563795959</c:v>
                </c:pt>
                <c:pt idx="44">
                  <c:v>2.23430501094158</c:v>
                </c:pt>
                <c:pt idx="45">
                  <c:v>2.23501583377298</c:v>
                </c:pt>
                <c:pt idx="46">
                  <c:v>2.23331713413143</c:v>
                </c:pt>
                <c:pt idx="47">
                  <c:v>2.22944062723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4">
                  <c:v>-4.58898999193341</c:v>
                </c:pt>
                <c:pt idx="5">
                  <c:v>-4.35941695505064</c:v>
                </c:pt>
                <c:pt idx="6">
                  <c:v>-4.13015473935365</c:v>
                </c:pt>
                <c:pt idx="7">
                  <c:v>-3.89860767915388</c:v>
                </c:pt>
                <c:pt idx="8">
                  <c:v>-3.66926513619169</c:v>
                </c:pt>
                <c:pt idx="9">
                  <c:v>-3.4398325691386</c:v>
                </c:pt>
                <c:pt idx="10">
                  <c:v>-3.20976019889274</c:v>
                </c:pt>
                <c:pt idx="11">
                  <c:v>-2.97939017238391</c:v>
                </c:pt>
                <c:pt idx="12">
                  <c:v>-2.75019463835246</c:v>
                </c:pt>
                <c:pt idx="13">
                  <c:v>-2.51966515604448</c:v>
                </c:pt>
                <c:pt idx="14">
                  <c:v>-2.2908475528514</c:v>
                </c:pt>
                <c:pt idx="15">
                  <c:v>-2.06030295909902</c:v>
                </c:pt>
                <c:pt idx="16">
                  <c:v>-1.83059204719385</c:v>
                </c:pt>
                <c:pt idx="17">
                  <c:v>-1.60019878955894</c:v>
                </c:pt>
                <c:pt idx="18">
                  <c:v>-1.37078829917853</c:v>
                </c:pt>
                <c:pt idx="19">
                  <c:v>-1.13980523480568</c:v>
                </c:pt>
                <c:pt idx="20">
                  <c:v>-0.910072538021493</c:v>
                </c:pt>
                <c:pt idx="21">
                  <c:v>-0.680842732510309</c:v>
                </c:pt>
                <c:pt idx="22">
                  <c:v>-0.451416569101286</c:v>
                </c:pt>
                <c:pt idx="23">
                  <c:v>-0.219865190559943</c:v>
                </c:pt>
                <c:pt idx="24">
                  <c:v>0.00916703527973</c:v>
                </c:pt>
                <c:pt idx="25">
                  <c:v>0.239849059934132</c:v>
                </c:pt>
                <c:pt idx="26">
                  <c:v>0.468301245797389</c:v>
                </c:pt>
                <c:pt idx="27">
                  <c:v>0.699262004930215</c:v>
                </c:pt>
                <c:pt idx="28">
                  <c:v>0.929407092690313</c:v>
                </c:pt>
                <c:pt idx="29">
                  <c:v>1.15878076486741</c:v>
                </c:pt>
                <c:pt idx="30">
                  <c:v>1.38913327490887</c:v>
                </c:pt>
                <c:pt idx="31">
                  <c:v>1.61826132200216</c:v>
                </c:pt>
                <c:pt idx="32">
                  <c:v>1.84756891622296</c:v>
                </c:pt>
                <c:pt idx="33">
                  <c:v>2.07819820275507</c:v>
                </c:pt>
                <c:pt idx="34">
                  <c:v>2.30902023344036</c:v>
                </c:pt>
                <c:pt idx="35">
                  <c:v>2.53859156444016</c:v>
                </c:pt>
                <c:pt idx="36">
                  <c:v>2.76885013807097</c:v>
                </c:pt>
                <c:pt idx="37">
                  <c:v>2.9983675289849</c:v>
                </c:pt>
                <c:pt idx="38">
                  <c:v>3.22795975134485</c:v>
                </c:pt>
                <c:pt idx="39">
                  <c:v>3.45705592052339</c:v>
                </c:pt>
                <c:pt idx="40">
                  <c:v>3.68839563798681</c:v>
                </c:pt>
                <c:pt idx="41">
                  <c:v>3.91827316584858</c:v>
                </c:pt>
                <c:pt idx="42">
                  <c:v>4.14775862992978</c:v>
                </c:pt>
                <c:pt idx="43">
                  <c:v>4.3785758110056</c:v>
                </c:pt>
                <c:pt idx="44">
                  <c:v>4.609054987906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4">
                  <c:v>-4.58898999193341</c:v>
                </c:pt>
                <c:pt idx="5">
                  <c:v>-4.35941695505064</c:v>
                </c:pt>
                <c:pt idx="6">
                  <c:v>-4.13015473935365</c:v>
                </c:pt>
                <c:pt idx="7">
                  <c:v>-3.89860767915388</c:v>
                </c:pt>
                <c:pt idx="8">
                  <c:v>-3.66926513619169</c:v>
                </c:pt>
                <c:pt idx="9">
                  <c:v>-3.4398325691386</c:v>
                </c:pt>
                <c:pt idx="10">
                  <c:v>-3.20976019889274</c:v>
                </c:pt>
                <c:pt idx="11">
                  <c:v>-2.97939017238391</c:v>
                </c:pt>
                <c:pt idx="12">
                  <c:v>-2.75019463835246</c:v>
                </c:pt>
                <c:pt idx="13">
                  <c:v>-2.51966515604448</c:v>
                </c:pt>
                <c:pt idx="14">
                  <c:v>-2.2908475528514</c:v>
                </c:pt>
                <c:pt idx="15">
                  <c:v>-2.06030295909902</c:v>
                </c:pt>
                <c:pt idx="16">
                  <c:v>-1.83059204719385</c:v>
                </c:pt>
                <c:pt idx="17">
                  <c:v>-1.60019878955894</c:v>
                </c:pt>
                <c:pt idx="18">
                  <c:v>-1.37078829917853</c:v>
                </c:pt>
                <c:pt idx="19">
                  <c:v>-1.13980523480568</c:v>
                </c:pt>
                <c:pt idx="20">
                  <c:v>-0.910072538021493</c:v>
                </c:pt>
                <c:pt idx="21">
                  <c:v>-0.680842732510309</c:v>
                </c:pt>
                <c:pt idx="22">
                  <c:v>-0.451416569101286</c:v>
                </c:pt>
                <c:pt idx="23">
                  <c:v>-0.219865190559943</c:v>
                </c:pt>
                <c:pt idx="24">
                  <c:v>0.00916703527973</c:v>
                </c:pt>
                <c:pt idx="25">
                  <c:v>0.239849059934132</c:v>
                </c:pt>
                <c:pt idx="26">
                  <c:v>0.468301245797389</c:v>
                </c:pt>
                <c:pt idx="27">
                  <c:v>0.699262004930215</c:v>
                </c:pt>
                <c:pt idx="28">
                  <c:v>0.929407092690313</c:v>
                </c:pt>
                <c:pt idx="29">
                  <c:v>1.15878076486741</c:v>
                </c:pt>
                <c:pt idx="30">
                  <c:v>1.38913327490887</c:v>
                </c:pt>
                <c:pt idx="31">
                  <c:v>1.61826132200216</c:v>
                </c:pt>
                <c:pt idx="32">
                  <c:v>1.84756891622296</c:v>
                </c:pt>
                <c:pt idx="33">
                  <c:v>2.07819820275507</c:v>
                </c:pt>
                <c:pt idx="34">
                  <c:v>2.30902023344036</c:v>
                </c:pt>
                <c:pt idx="35">
                  <c:v>2.53859156444016</c:v>
                </c:pt>
                <c:pt idx="36">
                  <c:v>2.76885013807097</c:v>
                </c:pt>
                <c:pt idx="37">
                  <c:v>2.9983675289849</c:v>
                </c:pt>
                <c:pt idx="38">
                  <c:v>3.22795975134485</c:v>
                </c:pt>
                <c:pt idx="39">
                  <c:v>3.45705592052339</c:v>
                </c:pt>
                <c:pt idx="40">
                  <c:v>3.68839563798681</c:v>
                </c:pt>
                <c:pt idx="41">
                  <c:v>3.91827316584858</c:v>
                </c:pt>
                <c:pt idx="42">
                  <c:v>4.14775862992978</c:v>
                </c:pt>
                <c:pt idx="43">
                  <c:v>4.3785758110056</c:v>
                </c:pt>
                <c:pt idx="44">
                  <c:v>4.60905498790645</c:v>
                </c:pt>
              </c:numCache>
            </c:numRef>
          </c:yVal>
          <c:smooth val="0"/>
        </c:ser>
        <c:axId val="75287381"/>
        <c:axId val="90592223"/>
      </c:scatterChart>
      <c:valAx>
        <c:axId val="75287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223"/>
        <c:crossesAt val="0"/>
        <c:crossBetween val="midCat"/>
      </c:valAx>
      <c:valAx>
        <c:axId val="9059222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8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2476309</c:v>
                </c:pt>
                <c:pt idx="1">
                  <c:v>-0.2415578</c:v>
                </c:pt>
                <c:pt idx="2">
                  <c:v>-0.2404395</c:v>
                </c:pt>
                <c:pt idx="3">
                  <c:v>-0.2381905</c:v>
                </c:pt>
                <c:pt idx="4">
                  <c:v>-0.2359383</c:v>
                </c:pt>
                <c:pt idx="5">
                  <c:v>-0.2325019</c:v>
                </c:pt>
                <c:pt idx="6">
                  <c:v>-0.2272777</c:v>
                </c:pt>
                <c:pt idx="7">
                  <c:v>-0.2225574</c:v>
                </c:pt>
                <c:pt idx="8">
                  <c:v>-0.2148848</c:v>
                </c:pt>
                <c:pt idx="9">
                  <c:v>-0.2044951</c:v>
                </c:pt>
                <c:pt idx="10">
                  <c:v>-0.1918984</c:v>
                </c:pt>
                <c:pt idx="11">
                  <c:v>-0.1749112</c:v>
                </c:pt>
                <c:pt idx="12">
                  <c:v>-0.1521253</c:v>
                </c:pt>
                <c:pt idx="13">
                  <c:v>-0.1223701</c:v>
                </c:pt>
                <c:pt idx="14">
                  <c:v>-0.07263462</c:v>
                </c:pt>
                <c:pt idx="15">
                  <c:v>-0.01784803</c:v>
                </c:pt>
                <c:pt idx="16">
                  <c:v>0.05260959</c:v>
                </c:pt>
                <c:pt idx="17">
                  <c:v>0.1446166</c:v>
                </c:pt>
                <c:pt idx="18">
                  <c:v>0.2647958</c:v>
                </c:pt>
                <c:pt idx="19">
                  <c:v>0.4160273</c:v>
                </c:pt>
                <c:pt idx="20">
                  <c:v>0.6000343</c:v>
                </c:pt>
                <c:pt idx="21">
                  <c:v>0.8202804</c:v>
                </c:pt>
                <c:pt idx="22">
                  <c:v>1.115802</c:v>
                </c:pt>
                <c:pt idx="23">
                  <c:v>1.399768</c:v>
                </c:pt>
                <c:pt idx="24">
                  <c:v>1.695246</c:v>
                </c:pt>
                <c:pt idx="25">
                  <c:v>1.996447</c:v>
                </c:pt>
                <c:pt idx="26">
                  <c:v>2.284838</c:v>
                </c:pt>
                <c:pt idx="27">
                  <c:v>2.551902</c:v>
                </c:pt>
                <c:pt idx="28">
                  <c:v>2.777604</c:v>
                </c:pt>
                <c:pt idx="29">
                  <c:v>2.954386</c:v>
                </c:pt>
                <c:pt idx="30">
                  <c:v>3.084967</c:v>
                </c:pt>
                <c:pt idx="31">
                  <c:v>3.180914</c:v>
                </c:pt>
                <c:pt idx="32">
                  <c:v>3.234288</c:v>
                </c:pt>
                <c:pt idx="33">
                  <c:v>3.266847</c:v>
                </c:pt>
                <c:pt idx="34">
                  <c:v>3.286997</c:v>
                </c:pt>
                <c:pt idx="35">
                  <c:v>3.298513</c:v>
                </c:pt>
                <c:pt idx="36">
                  <c:v>3.306696</c:v>
                </c:pt>
                <c:pt idx="37">
                  <c:v>3.312806</c:v>
                </c:pt>
                <c:pt idx="38">
                  <c:v>3.317675</c:v>
                </c:pt>
                <c:pt idx="39">
                  <c:v>3.335274</c:v>
                </c:pt>
                <c:pt idx="40">
                  <c:v>3.337029</c:v>
                </c:pt>
                <c:pt idx="41">
                  <c:v>3.338897</c:v>
                </c:pt>
                <c:pt idx="42">
                  <c:v>3.339223</c:v>
                </c:pt>
                <c:pt idx="43">
                  <c:v>3.339679</c:v>
                </c:pt>
                <c:pt idx="44">
                  <c:v>3.340109</c:v>
                </c:pt>
                <c:pt idx="45">
                  <c:v>3.340188</c:v>
                </c:pt>
                <c:pt idx="46">
                  <c:v>3.339999</c:v>
                </c:pt>
                <c:pt idx="47">
                  <c:v>3.339565</c:v>
                </c:pt>
                <c:pt idx="48">
                  <c:v>3.383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54002276215442E-010</c:v>
                </c:pt>
                <c:pt idx="1">
                  <c:v>2.19032604917754E-007</c:v>
                </c:pt>
                <c:pt idx="2">
                  <c:v>7.47071300374116E-007</c:v>
                </c:pt>
                <c:pt idx="3">
                  <c:v>2.41895579197359E-006</c:v>
                </c:pt>
                <c:pt idx="4">
                  <c:v>7.478195027758E-006</c:v>
                </c:pt>
                <c:pt idx="5">
                  <c:v>2.18957429511457E-005</c:v>
                </c:pt>
                <c:pt idx="6">
                  <c:v>6.08669639795608E-005</c:v>
                </c:pt>
                <c:pt idx="7">
                  <c:v>0.000162438842997281</c:v>
                </c:pt>
                <c:pt idx="8">
                  <c:v>0.000408414557365813</c:v>
                </c:pt>
                <c:pt idx="9">
                  <c:v>0.000977302494042025</c:v>
                </c:pt>
                <c:pt idx="10">
                  <c:v>0.00223048010247838</c:v>
                </c:pt>
                <c:pt idx="11">
                  <c:v>0.00484933385622402</c:v>
                </c:pt>
                <c:pt idx="12">
                  <c:v>0.0100001028587157</c:v>
                </c:pt>
                <c:pt idx="13">
                  <c:v>0.0197226282307155</c:v>
                </c:pt>
                <c:pt idx="14">
                  <c:v>0.0368913773316349</c:v>
                </c:pt>
                <c:pt idx="15">
                  <c:v>0.0661015358717349</c:v>
                </c:pt>
                <c:pt idx="16">
                  <c:v>0.112764083586053</c:v>
                </c:pt>
                <c:pt idx="17">
                  <c:v>0.18394198673243</c:v>
                </c:pt>
                <c:pt idx="18">
                  <c:v>0.286170366356683</c:v>
                </c:pt>
                <c:pt idx="19">
                  <c:v>0.427082945545283</c:v>
                </c:pt>
                <c:pt idx="20">
                  <c:v>0.609114756298985</c:v>
                </c:pt>
                <c:pt idx="21">
                  <c:v>0.832735308152079</c:v>
                </c:pt>
                <c:pt idx="22">
                  <c:v>1.09418639026249</c:v>
                </c:pt>
                <c:pt idx="23">
                  <c:v>1.38681392802765</c:v>
                </c:pt>
                <c:pt idx="24">
                  <c:v>1.69128040259701</c:v>
                </c:pt>
                <c:pt idx="25">
                  <c:v>1.99725899701914</c:v>
                </c:pt>
                <c:pt idx="26">
                  <c:v>2.28416331354638</c:v>
                </c:pt>
                <c:pt idx="27">
                  <c:v>2.54471199082093</c:v>
                </c:pt>
                <c:pt idx="28">
                  <c:v>2.76585333534586</c:v>
                </c:pt>
                <c:pt idx="29">
                  <c:v>2.94404995694121</c:v>
                </c:pt>
                <c:pt idx="30">
                  <c:v>3.0813138006516</c:v>
                </c:pt>
                <c:pt idx="31">
                  <c:v>3.1806869833714</c:v>
                </c:pt>
                <c:pt idx="32">
                  <c:v>3.24942786569746</c:v>
                </c:pt>
                <c:pt idx="33">
                  <c:v>3.29471657678798</c:v>
                </c:pt>
                <c:pt idx="34">
                  <c:v>3.3228375581384</c:v>
                </c:pt>
                <c:pt idx="35">
                  <c:v>3.33931273040812</c:v>
                </c:pt>
                <c:pt idx="36">
                  <c:v>3.34855481431357</c:v>
                </c:pt>
                <c:pt idx="37">
                  <c:v>3.35344263360812</c:v>
                </c:pt>
                <c:pt idx="38">
                  <c:v>3.35590662672343</c:v>
                </c:pt>
                <c:pt idx="39">
                  <c:v>3.35708302416247</c:v>
                </c:pt>
                <c:pt idx="40">
                  <c:v>3.35762104116323</c:v>
                </c:pt>
                <c:pt idx="41">
                  <c:v>3.35785020275027</c:v>
                </c:pt>
                <c:pt idx="42">
                  <c:v>3.35794357360675</c:v>
                </c:pt>
                <c:pt idx="43">
                  <c:v>3.35797988847972</c:v>
                </c:pt>
                <c:pt idx="44">
                  <c:v>3.35799315376358</c:v>
                </c:pt>
                <c:pt idx="45">
                  <c:v>3.35799779819903</c:v>
                </c:pt>
                <c:pt idx="46">
                  <c:v>3.35799932133778</c:v>
                </c:pt>
                <c:pt idx="47">
                  <c:v>3.35799980276989</c:v>
                </c:pt>
                <c:pt idx="48">
                  <c:v>3.35799994537469</c:v>
                </c:pt>
                <c:pt idx="49">
                  <c:v>3.35799994537469</c:v>
                </c:pt>
                <c:pt idx="50">
                  <c:v>3.35799994537469</c:v>
                </c:pt>
                <c:pt idx="51">
                  <c:v>3.35799994537469</c:v>
                </c:pt>
                <c:pt idx="52">
                  <c:v>3.35799994537469</c:v>
                </c:pt>
                <c:pt idx="53">
                  <c:v>3.35799994537469</c:v>
                </c:pt>
                <c:pt idx="54">
                  <c:v>3.35799994537469</c:v>
                </c:pt>
                <c:pt idx="55">
                  <c:v>3.35799994537469</c:v>
                </c:pt>
                <c:pt idx="56">
                  <c:v>3.35799994537469</c:v>
                </c:pt>
                <c:pt idx="57">
                  <c:v>3.35799994537469</c:v>
                </c:pt>
                <c:pt idx="58">
                  <c:v>3.35799994537469</c:v>
                </c:pt>
                <c:pt idx="59">
                  <c:v>3.35799994537469</c:v>
                </c:pt>
                <c:pt idx="60">
                  <c:v>3.35799994537469</c:v>
                </c:pt>
                <c:pt idx="61">
                  <c:v>3.35799994537469</c:v>
                </c:pt>
                <c:pt idx="62">
                  <c:v>3.35799994537469</c:v>
                </c:pt>
                <c:pt idx="63">
                  <c:v>3.35799994537469</c:v>
                </c:pt>
                <c:pt idx="64">
                  <c:v>3.35799994537469</c:v>
                </c:pt>
                <c:pt idx="65">
                  <c:v>3.35799994537469</c:v>
                </c:pt>
                <c:pt idx="66">
                  <c:v>3.35799994537469</c:v>
                </c:pt>
                <c:pt idx="67">
                  <c:v>3.35799994537469</c:v>
                </c:pt>
                <c:pt idx="68">
                  <c:v>3.35799994537469</c:v>
                </c:pt>
                <c:pt idx="69">
                  <c:v>3.35799994537469</c:v>
                </c:pt>
                <c:pt idx="70">
                  <c:v>3.35799994537469</c:v>
                </c:pt>
                <c:pt idx="71">
                  <c:v>3.35799994537469</c:v>
                </c:pt>
                <c:pt idx="72">
                  <c:v>3.35799994537469</c:v>
                </c:pt>
                <c:pt idx="73">
                  <c:v>3.35799994537469</c:v>
                </c:pt>
                <c:pt idx="74">
                  <c:v>3.35799994537469</c:v>
                </c:pt>
                <c:pt idx="75">
                  <c:v>3.35799994537469</c:v>
                </c:pt>
                <c:pt idx="76">
                  <c:v>3.35799994537469</c:v>
                </c:pt>
                <c:pt idx="77">
                  <c:v>3.35799994537469</c:v>
                </c:pt>
                <c:pt idx="78">
                  <c:v>3.35799994537469</c:v>
                </c:pt>
                <c:pt idx="79">
                  <c:v>3.35799994537469</c:v>
                </c:pt>
                <c:pt idx="80">
                  <c:v>3.35799994537469</c:v>
                </c:pt>
                <c:pt idx="81">
                  <c:v>3.35799994537469</c:v>
                </c:pt>
                <c:pt idx="82">
                  <c:v>3.35799994537469</c:v>
                </c:pt>
                <c:pt idx="83">
                  <c:v>3.35799994537469</c:v>
                </c:pt>
                <c:pt idx="84">
                  <c:v>3.35799994537469</c:v>
                </c:pt>
                <c:pt idx="85">
                  <c:v>3.35799994537469</c:v>
                </c:pt>
                <c:pt idx="86">
                  <c:v>3.35799994537469</c:v>
                </c:pt>
                <c:pt idx="87">
                  <c:v>3.35799994537469</c:v>
                </c:pt>
                <c:pt idx="88">
                  <c:v>3.35799994537469</c:v>
                </c:pt>
                <c:pt idx="89">
                  <c:v>3.35799994537469</c:v>
                </c:pt>
                <c:pt idx="90">
                  <c:v>3.35799994537469</c:v>
                </c:pt>
                <c:pt idx="91">
                  <c:v>3.35799994537469</c:v>
                </c:pt>
                <c:pt idx="92">
                  <c:v>3.35799994537469</c:v>
                </c:pt>
                <c:pt idx="93">
                  <c:v>3.35799994537469</c:v>
                </c:pt>
                <c:pt idx="94">
                  <c:v>3.35799994537469</c:v>
                </c:pt>
                <c:pt idx="95">
                  <c:v>3.35799994537469</c:v>
                </c:pt>
                <c:pt idx="96">
                  <c:v>3.35799994537469</c:v>
                </c:pt>
                <c:pt idx="97">
                  <c:v>3.35799994537469</c:v>
                </c:pt>
                <c:pt idx="98">
                  <c:v>3.35799994537469</c:v>
                </c:pt>
                <c:pt idx="99">
                  <c:v>3.35799994537469</c:v>
                </c:pt>
                <c:pt idx="100">
                  <c:v>3.35799994537469</c:v>
                </c:pt>
                <c:pt idx="101">
                  <c:v>3.35799994537469</c:v>
                </c:pt>
                <c:pt idx="102">
                  <c:v>3.35799994537469</c:v>
                </c:pt>
                <c:pt idx="103">
                  <c:v>3.35799994537469</c:v>
                </c:pt>
                <c:pt idx="104">
                  <c:v>3.35799994537469</c:v>
                </c:pt>
                <c:pt idx="105">
                  <c:v>3.35799994537469</c:v>
                </c:pt>
                <c:pt idx="106">
                  <c:v>3.35799994537469</c:v>
                </c:pt>
                <c:pt idx="107">
                  <c:v>3.35799994537469</c:v>
                </c:pt>
                <c:pt idx="108">
                  <c:v>3.35799994537469</c:v>
                </c:pt>
                <c:pt idx="109">
                  <c:v>3.35799994537469</c:v>
                </c:pt>
                <c:pt idx="110">
                  <c:v>3.35799994537469</c:v>
                </c:pt>
                <c:pt idx="111">
                  <c:v>3.35799994537469</c:v>
                </c:pt>
                <c:pt idx="112">
                  <c:v>3.35799994537469</c:v>
                </c:pt>
                <c:pt idx="113">
                  <c:v>3.35799994537469</c:v>
                </c:pt>
                <c:pt idx="114">
                  <c:v>3.35799994537469</c:v>
                </c:pt>
                <c:pt idx="115">
                  <c:v>3.35799994537469</c:v>
                </c:pt>
                <c:pt idx="116">
                  <c:v>3.35799994537469</c:v>
                </c:pt>
                <c:pt idx="117">
                  <c:v>3.35799994537469</c:v>
                </c:pt>
                <c:pt idx="118">
                  <c:v>3.35799994537469</c:v>
                </c:pt>
                <c:pt idx="119">
                  <c:v>3.35799994537469</c:v>
                </c:pt>
                <c:pt idx="120">
                  <c:v>3.35799994537469</c:v>
                </c:pt>
                <c:pt idx="121">
                  <c:v>3.35799994537469</c:v>
                </c:pt>
                <c:pt idx="122">
                  <c:v>3.35799994537469</c:v>
                </c:pt>
                <c:pt idx="123">
                  <c:v>3.35799994537469</c:v>
                </c:pt>
                <c:pt idx="124">
                  <c:v>3.35799994537469</c:v>
                </c:pt>
                <c:pt idx="125">
                  <c:v>3.35799994537469</c:v>
                </c:pt>
                <c:pt idx="126">
                  <c:v>3.35799994537469</c:v>
                </c:pt>
                <c:pt idx="127">
                  <c:v>3.35799994537469</c:v>
                </c:pt>
                <c:pt idx="128">
                  <c:v>3.35799994537469</c:v>
                </c:pt>
                <c:pt idx="129">
                  <c:v>3.35799994537469</c:v>
                </c:pt>
                <c:pt idx="130">
                  <c:v>3.35799994537469</c:v>
                </c:pt>
                <c:pt idx="131">
                  <c:v>3.35799994537469</c:v>
                </c:pt>
                <c:pt idx="132">
                  <c:v>3.35799994537469</c:v>
                </c:pt>
                <c:pt idx="133">
                  <c:v>3.35799994537469</c:v>
                </c:pt>
                <c:pt idx="134">
                  <c:v>3.35799994537469</c:v>
                </c:pt>
                <c:pt idx="135">
                  <c:v>3.35799994537469</c:v>
                </c:pt>
                <c:pt idx="136">
                  <c:v>3.35799994537469</c:v>
                </c:pt>
                <c:pt idx="137">
                  <c:v>3.35799994537469</c:v>
                </c:pt>
                <c:pt idx="138">
                  <c:v>3.35799994537469</c:v>
                </c:pt>
                <c:pt idx="139">
                  <c:v>3.35799994537469</c:v>
                </c:pt>
                <c:pt idx="140">
                  <c:v>3.35799994537469</c:v>
                </c:pt>
                <c:pt idx="141">
                  <c:v>3.35799994537469</c:v>
                </c:pt>
                <c:pt idx="142">
                  <c:v>3.35799994537469</c:v>
                </c:pt>
                <c:pt idx="143">
                  <c:v>3.35799994537469</c:v>
                </c:pt>
                <c:pt idx="144">
                  <c:v>3.35799994537469</c:v>
                </c:pt>
                <c:pt idx="145">
                  <c:v>3.35799994537469</c:v>
                </c:pt>
                <c:pt idx="146">
                  <c:v>3.35799994537469</c:v>
                </c:pt>
                <c:pt idx="147">
                  <c:v>3.35799994537469</c:v>
                </c:pt>
                <c:pt idx="148">
                  <c:v>3.35799994537469</c:v>
                </c:pt>
                <c:pt idx="149">
                  <c:v>3.35799994537469</c:v>
                </c:pt>
                <c:pt idx="150">
                  <c:v>3.35799994537469</c:v>
                </c:pt>
                <c:pt idx="151">
                  <c:v>3.35799994537469</c:v>
                </c:pt>
                <c:pt idx="152">
                  <c:v>3.35799994537469</c:v>
                </c:pt>
                <c:pt idx="153">
                  <c:v>3.35799994537469</c:v>
                </c:pt>
                <c:pt idx="154">
                  <c:v>3.35799994537469</c:v>
                </c:pt>
                <c:pt idx="155">
                  <c:v>3.35799994537469</c:v>
                </c:pt>
                <c:pt idx="156">
                  <c:v>3.35799994537469</c:v>
                </c:pt>
                <c:pt idx="157">
                  <c:v>3.35799994537469</c:v>
                </c:pt>
                <c:pt idx="158">
                  <c:v>3.35799994537469</c:v>
                </c:pt>
                <c:pt idx="159">
                  <c:v>3.35799994537469</c:v>
                </c:pt>
                <c:pt idx="160">
                  <c:v>3.35799994537469</c:v>
                </c:pt>
                <c:pt idx="161">
                  <c:v>3.35799994537469</c:v>
                </c:pt>
                <c:pt idx="162">
                  <c:v>3.35799994537469</c:v>
                </c:pt>
                <c:pt idx="163">
                  <c:v>3.35799994537469</c:v>
                </c:pt>
                <c:pt idx="164">
                  <c:v>3.35799994537469</c:v>
                </c:pt>
                <c:pt idx="165">
                  <c:v>3.35799994537469</c:v>
                </c:pt>
                <c:pt idx="166">
                  <c:v>3.35799994537469</c:v>
                </c:pt>
                <c:pt idx="167">
                  <c:v>3.35799994537469</c:v>
                </c:pt>
                <c:pt idx="168">
                  <c:v>3.35799994537469</c:v>
                </c:pt>
                <c:pt idx="169">
                  <c:v>3.35799994537469</c:v>
                </c:pt>
                <c:pt idx="170">
                  <c:v>3.35799994537469</c:v>
                </c:pt>
                <c:pt idx="171">
                  <c:v>3.35799994537469</c:v>
                </c:pt>
                <c:pt idx="172">
                  <c:v>3.35799994537469</c:v>
                </c:pt>
                <c:pt idx="173">
                  <c:v>3.35799994537469</c:v>
                </c:pt>
                <c:pt idx="174">
                  <c:v>3.35799994537469</c:v>
                </c:pt>
                <c:pt idx="175">
                  <c:v>3.35799994537469</c:v>
                </c:pt>
                <c:pt idx="176">
                  <c:v>3.35799994537469</c:v>
                </c:pt>
                <c:pt idx="177">
                  <c:v>3.35799994537469</c:v>
                </c:pt>
                <c:pt idx="178">
                  <c:v>3.35799994537469</c:v>
                </c:pt>
                <c:pt idx="179">
                  <c:v>3.35799994537469</c:v>
                </c:pt>
                <c:pt idx="180">
                  <c:v>3.35799994537469</c:v>
                </c:pt>
                <c:pt idx="181">
                  <c:v>3.35799994537469</c:v>
                </c:pt>
                <c:pt idx="182">
                  <c:v>3.35799994537469</c:v>
                </c:pt>
                <c:pt idx="183">
                  <c:v>3.35799994537469</c:v>
                </c:pt>
                <c:pt idx="184">
                  <c:v>3.35799994537469</c:v>
                </c:pt>
                <c:pt idx="185">
                  <c:v>3.35799994537469</c:v>
                </c:pt>
                <c:pt idx="186">
                  <c:v>3.35799994537469</c:v>
                </c:pt>
                <c:pt idx="187">
                  <c:v>3.35799994537469</c:v>
                </c:pt>
                <c:pt idx="188">
                  <c:v>3.35799994537469</c:v>
                </c:pt>
                <c:pt idx="189">
                  <c:v>3.35799994537469</c:v>
                </c:pt>
                <c:pt idx="190">
                  <c:v>3.35799994537469</c:v>
                </c:pt>
                <c:pt idx="191">
                  <c:v>3.35799994537469</c:v>
                </c:pt>
                <c:pt idx="192">
                  <c:v>3.35799994537469</c:v>
                </c:pt>
                <c:pt idx="193">
                  <c:v>3.35799994537469</c:v>
                </c:pt>
                <c:pt idx="194">
                  <c:v>3.35799994537469</c:v>
                </c:pt>
                <c:pt idx="195">
                  <c:v>3.35799994537469</c:v>
                </c:pt>
                <c:pt idx="196">
                  <c:v>3.35799994537469</c:v>
                </c:pt>
                <c:pt idx="197">
                  <c:v>3.35799994537469</c:v>
                </c:pt>
                <c:pt idx="198">
                  <c:v>3.35799994537469</c:v>
                </c:pt>
                <c:pt idx="199">
                  <c:v>3.35799994537469</c:v>
                </c:pt>
                <c:pt idx="200">
                  <c:v>3.35799994537469</c:v>
                </c:pt>
                <c:pt idx="201">
                  <c:v>3.35799994537469</c:v>
                </c:pt>
                <c:pt idx="202">
                  <c:v>3.35799994537469</c:v>
                </c:pt>
                <c:pt idx="203">
                  <c:v>3.35799994537469</c:v>
                </c:pt>
                <c:pt idx="204">
                  <c:v>3.35799994537469</c:v>
                </c:pt>
                <c:pt idx="205">
                  <c:v>3.35799994537469</c:v>
                </c:pt>
                <c:pt idx="206">
                  <c:v>3.35799994537469</c:v>
                </c:pt>
                <c:pt idx="207">
                  <c:v>3.35799994537469</c:v>
                </c:pt>
                <c:pt idx="208">
                  <c:v>3.35799994537469</c:v>
                </c:pt>
                <c:pt idx="209">
                  <c:v>3.35799994537469</c:v>
                </c:pt>
                <c:pt idx="210">
                  <c:v>3.35799994537469</c:v>
                </c:pt>
                <c:pt idx="211">
                  <c:v>3.35799994537469</c:v>
                </c:pt>
                <c:pt idx="212">
                  <c:v>3.35799994537469</c:v>
                </c:pt>
                <c:pt idx="213">
                  <c:v>3.35799994537469</c:v>
                </c:pt>
                <c:pt idx="214">
                  <c:v>3.35799994537469</c:v>
                </c:pt>
                <c:pt idx="215">
                  <c:v>3.35799994537469</c:v>
                </c:pt>
                <c:pt idx="216">
                  <c:v>3.35799994537469</c:v>
                </c:pt>
                <c:pt idx="217">
                  <c:v>3.35799994537469</c:v>
                </c:pt>
                <c:pt idx="218">
                  <c:v>3.35799994537469</c:v>
                </c:pt>
                <c:pt idx="219">
                  <c:v>3.35799994537469</c:v>
                </c:pt>
                <c:pt idx="220">
                  <c:v>3.35799994537469</c:v>
                </c:pt>
                <c:pt idx="221">
                  <c:v>3.35799994537469</c:v>
                </c:pt>
                <c:pt idx="222">
                  <c:v>3.35799994537469</c:v>
                </c:pt>
                <c:pt idx="223">
                  <c:v>3.35799994537469</c:v>
                </c:pt>
                <c:pt idx="224">
                  <c:v>3.35799994537469</c:v>
                </c:pt>
                <c:pt idx="225">
                  <c:v>3.35799994537469</c:v>
                </c:pt>
                <c:pt idx="226">
                  <c:v>3.35799994537469</c:v>
                </c:pt>
                <c:pt idx="227">
                  <c:v>3.35799994537469</c:v>
                </c:pt>
                <c:pt idx="228">
                  <c:v>3.35799994537469</c:v>
                </c:pt>
                <c:pt idx="229">
                  <c:v>3.35799994537469</c:v>
                </c:pt>
                <c:pt idx="230">
                  <c:v>3.35799994537469</c:v>
                </c:pt>
                <c:pt idx="231">
                  <c:v>3.35799994537469</c:v>
                </c:pt>
                <c:pt idx="232">
                  <c:v>3.35799994537469</c:v>
                </c:pt>
                <c:pt idx="233">
                  <c:v>3.35799994537469</c:v>
                </c:pt>
                <c:pt idx="234">
                  <c:v>3.35799994537469</c:v>
                </c:pt>
                <c:pt idx="235">
                  <c:v>3.35799994537469</c:v>
                </c:pt>
                <c:pt idx="236">
                  <c:v>3.35799994537469</c:v>
                </c:pt>
                <c:pt idx="237">
                  <c:v>3.35799994537469</c:v>
                </c:pt>
                <c:pt idx="238">
                  <c:v>3.35799994537469</c:v>
                </c:pt>
                <c:pt idx="239">
                  <c:v>3.35799994537469</c:v>
                </c:pt>
                <c:pt idx="240">
                  <c:v>3.35799994537469</c:v>
                </c:pt>
                <c:pt idx="241">
                  <c:v>3.35799994537469</c:v>
                </c:pt>
                <c:pt idx="242">
                  <c:v>3.35799994537469</c:v>
                </c:pt>
                <c:pt idx="243">
                  <c:v>3.35799994537469</c:v>
                </c:pt>
                <c:pt idx="244">
                  <c:v>3.35799994537469</c:v>
                </c:pt>
                <c:pt idx="245">
                  <c:v>3.35799994537469</c:v>
                </c:pt>
                <c:pt idx="246">
                  <c:v>3.35799994537469</c:v>
                </c:pt>
                <c:pt idx="247">
                  <c:v>3.35799994537469</c:v>
                </c:pt>
                <c:pt idx="248">
                  <c:v>3.35799994537469</c:v>
                </c:pt>
                <c:pt idx="249">
                  <c:v>3.35799994537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54002276215442E-010</c:v>
                </c:pt>
                <c:pt idx="1">
                  <c:v>2.19032604917754E-007</c:v>
                </c:pt>
                <c:pt idx="2">
                  <c:v>7.47071300374116E-007</c:v>
                </c:pt>
                <c:pt idx="3">
                  <c:v>2.41895579197359E-006</c:v>
                </c:pt>
                <c:pt idx="4">
                  <c:v>7.478195027758E-006</c:v>
                </c:pt>
                <c:pt idx="5">
                  <c:v>2.18957429511457E-005</c:v>
                </c:pt>
                <c:pt idx="6">
                  <c:v>6.08669639795608E-005</c:v>
                </c:pt>
                <c:pt idx="7">
                  <c:v>0.000162438842997281</c:v>
                </c:pt>
                <c:pt idx="8">
                  <c:v>0.000408414557365813</c:v>
                </c:pt>
                <c:pt idx="9">
                  <c:v>0.000977302494042025</c:v>
                </c:pt>
                <c:pt idx="10">
                  <c:v>0.00223048010247838</c:v>
                </c:pt>
                <c:pt idx="11">
                  <c:v>0.00484933385622402</c:v>
                </c:pt>
                <c:pt idx="12">
                  <c:v>0.0100001028587157</c:v>
                </c:pt>
                <c:pt idx="13">
                  <c:v>0.0197226282307155</c:v>
                </c:pt>
                <c:pt idx="14">
                  <c:v>0.0368913773316349</c:v>
                </c:pt>
                <c:pt idx="15">
                  <c:v>0.0661015358717349</c:v>
                </c:pt>
                <c:pt idx="16">
                  <c:v>0.112764083586053</c:v>
                </c:pt>
                <c:pt idx="17">
                  <c:v>0.18394198673243</c:v>
                </c:pt>
                <c:pt idx="18">
                  <c:v>0.286170366356683</c:v>
                </c:pt>
                <c:pt idx="19">
                  <c:v>0.427082945545283</c:v>
                </c:pt>
                <c:pt idx="20">
                  <c:v>0.609114756298985</c:v>
                </c:pt>
                <c:pt idx="21">
                  <c:v>0.832735308152079</c:v>
                </c:pt>
                <c:pt idx="22">
                  <c:v>1.09418639026249</c:v>
                </c:pt>
                <c:pt idx="23">
                  <c:v>1.38681392802765</c:v>
                </c:pt>
                <c:pt idx="24">
                  <c:v>1.69128040259701</c:v>
                </c:pt>
                <c:pt idx="25">
                  <c:v>1.99725899701914</c:v>
                </c:pt>
                <c:pt idx="26">
                  <c:v>2.28416331354638</c:v>
                </c:pt>
                <c:pt idx="27">
                  <c:v>2.54471199082093</c:v>
                </c:pt>
                <c:pt idx="28">
                  <c:v>2.76585333534586</c:v>
                </c:pt>
                <c:pt idx="29">
                  <c:v>2.94404995694121</c:v>
                </c:pt>
                <c:pt idx="30">
                  <c:v>3.0813138006516</c:v>
                </c:pt>
                <c:pt idx="31">
                  <c:v>3.1806869833714</c:v>
                </c:pt>
                <c:pt idx="32">
                  <c:v>3.24942786569746</c:v>
                </c:pt>
                <c:pt idx="33">
                  <c:v>3.29471657678798</c:v>
                </c:pt>
                <c:pt idx="34">
                  <c:v>3.3228375581384</c:v>
                </c:pt>
                <c:pt idx="35">
                  <c:v>3.33931273040812</c:v>
                </c:pt>
                <c:pt idx="36">
                  <c:v>3.34855481431357</c:v>
                </c:pt>
                <c:pt idx="37">
                  <c:v>3.35344263360812</c:v>
                </c:pt>
                <c:pt idx="38">
                  <c:v>3.35590662672343</c:v>
                </c:pt>
                <c:pt idx="39">
                  <c:v>3.35708302416247</c:v>
                </c:pt>
                <c:pt idx="40">
                  <c:v>3.35762104116323</c:v>
                </c:pt>
                <c:pt idx="41">
                  <c:v>3.35785020275027</c:v>
                </c:pt>
                <c:pt idx="42">
                  <c:v>3.35794357360675</c:v>
                </c:pt>
                <c:pt idx="43">
                  <c:v>3.35797988847972</c:v>
                </c:pt>
                <c:pt idx="44">
                  <c:v>3.35799315376358</c:v>
                </c:pt>
                <c:pt idx="45">
                  <c:v>3.35799779819903</c:v>
                </c:pt>
                <c:pt idx="46">
                  <c:v>3.35799932133778</c:v>
                </c:pt>
                <c:pt idx="47">
                  <c:v>3.35799980276989</c:v>
                </c:pt>
                <c:pt idx="48">
                  <c:v>3.35799994537469</c:v>
                </c:pt>
                <c:pt idx="49">
                  <c:v>3.35799994537469</c:v>
                </c:pt>
                <c:pt idx="50">
                  <c:v>3.35799994537469</c:v>
                </c:pt>
                <c:pt idx="51">
                  <c:v>3.35799994537469</c:v>
                </c:pt>
                <c:pt idx="52">
                  <c:v>3.35799994537469</c:v>
                </c:pt>
                <c:pt idx="53">
                  <c:v>3.35799994537469</c:v>
                </c:pt>
                <c:pt idx="54">
                  <c:v>3.35799994537469</c:v>
                </c:pt>
                <c:pt idx="55">
                  <c:v>3.35799994537469</c:v>
                </c:pt>
                <c:pt idx="56">
                  <c:v>3.35799994537469</c:v>
                </c:pt>
                <c:pt idx="57">
                  <c:v>3.35799994537469</c:v>
                </c:pt>
                <c:pt idx="58">
                  <c:v>3.35799994537469</c:v>
                </c:pt>
                <c:pt idx="59">
                  <c:v>3.35799994537469</c:v>
                </c:pt>
                <c:pt idx="60">
                  <c:v>3.35799994537469</c:v>
                </c:pt>
                <c:pt idx="61">
                  <c:v>3.35799994537469</c:v>
                </c:pt>
                <c:pt idx="62">
                  <c:v>3.35799994537469</c:v>
                </c:pt>
                <c:pt idx="63">
                  <c:v>3.35799994537469</c:v>
                </c:pt>
                <c:pt idx="64">
                  <c:v>3.35799994537469</c:v>
                </c:pt>
                <c:pt idx="65">
                  <c:v>3.35799994537469</c:v>
                </c:pt>
                <c:pt idx="66">
                  <c:v>3.35799994537469</c:v>
                </c:pt>
                <c:pt idx="67">
                  <c:v>3.35799994537469</c:v>
                </c:pt>
                <c:pt idx="68">
                  <c:v>3.35799994537469</c:v>
                </c:pt>
                <c:pt idx="69">
                  <c:v>3.35799994537469</c:v>
                </c:pt>
                <c:pt idx="70">
                  <c:v>3.35799994537469</c:v>
                </c:pt>
                <c:pt idx="71">
                  <c:v>3.35799994537469</c:v>
                </c:pt>
                <c:pt idx="72">
                  <c:v>3.35799994537469</c:v>
                </c:pt>
                <c:pt idx="73">
                  <c:v>3.35799994537469</c:v>
                </c:pt>
                <c:pt idx="74">
                  <c:v>3.35799994537469</c:v>
                </c:pt>
                <c:pt idx="75">
                  <c:v>3.35799994537469</c:v>
                </c:pt>
                <c:pt idx="76">
                  <c:v>3.35799994537469</c:v>
                </c:pt>
                <c:pt idx="77">
                  <c:v>3.35799994537469</c:v>
                </c:pt>
                <c:pt idx="78">
                  <c:v>3.35799994537469</c:v>
                </c:pt>
                <c:pt idx="79">
                  <c:v>3.35799994537469</c:v>
                </c:pt>
                <c:pt idx="80">
                  <c:v>3.35799994537469</c:v>
                </c:pt>
                <c:pt idx="81">
                  <c:v>3.35799994537469</c:v>
                </c:pt>
                <c:pt idx="82">
                  <c:v>3.35799994537469</c:v>
                </c:pt>
                <c:pt idx="83">
                  <c:v>3.35799994537469</c:v>
                </c:pt>
                <c:pt idx="84">
                  <c:v>3.35799994537469</c:v>
                </c:pt>
                <c:pt idx="85">
                  <c:v>3.35799994537469</c:v>
                </c:pt>
                <c:pt idx="86">
                  <c:v>3.35799994537469</c:v>
                </c:pt>
                <c:pt idx="87">
                  <c:v>3.35799994537469</c:v>
                </c:pt>
                <c:pt idx="88">
                  <c:v>3.35799994537469</c:v>
                </c:pt>
                <c:pt idx="89">
                  <c:v>3.35799994537469</c:v>
                </c:pt>
                <c:pt idx="90">
                  <c:v>3.35799994537469</c:v>
                </c:pt>
                <c:pt idx="91">
                  <c:v>3.35799994537469</c:v>
                </c:pt>
                <c:pt idx="92">
                  <c:v>3.35799994537469</c:v>
                </c:pt>
                <c:pt idx="93">
                  <c:v>3.35799994537469</c:v>
                </c:pt>
                <c:pt idx="94">
                  <c:v>3.35799994537469</c:v>
                </c:pt>
                <c:pt idx="95">
                  <c:v>3.35799994537469</c:v>
                </c:pt>
                <c:pt idx="96">
                  <c:v>3.35799994537469</c:v>
                </c:pt>
                <c:pt idx="97">
                  <c:v>3.35799994537469</c:v>
                </c:pt>
                <c:pt idx="98">
                  <c:v>3.35799994537469</c:v>
                </c:pt>
                <c:pt idx="99">
                  <c:v>3.35799994537469</c:v>
                </c:pt>
                <c:pt idx="100">
                  <c:v>3.35799994537469</c:v>
                </c:pt>
                <c:pt idx="101">
                  <c:v>3.35799994537469</c:v>
                </c:pt>
                <c:pt idx="102">
                  <c:v>3.35799994537469</c:v>
                </c:pt>
                <c:pt idx="103">
                  <c:v>3.35799994537469</c:v>
                </c:pt>
                <c:pt idx="104">
                  <c:v>3.35799994537469</c:v>
                </c:pt>
                <c:pt idx="105">
                  <c:v>3.35799994537469</c:v>
                </c:pt>
                <c:pt idx="106">
                  <c:v>3.35799994537469</c:v>
                </c:pt>
                <c:pt idx="107">
                  <c:v>3.35799994537469</c:v>
                </c:pt>
                <c:pt idx="108">
                  <c:v>3.35799994537469</c:v>
                </c:pt>
                <c:pt idx="109">
                  <c:v>3.35799994537469</c:v>
                </c:pt>
                <c:pt idx="110">
                  <c:v>3.35799994537469</c:v>
                </c:pt>
                <c:pt idx="111">
                  <c:v>3.35799994537469</c:v>
                </c:pt>
                <c:pt idx="112">
                  <c:v>3.35799994537469</c:v>
                </c:pt>
                <c:pt idx="113">
                  <c:v>3.35799994537469</c:v>
                </c:pt>
                <c:pt idx="114">
                  <c:v>3.35799994537469</c:v>
                </c:pt>
                <c:pt idx="115">
                  <c:v>3.35799994537469</c:v>
                </c:pt>
                <c:pt idx="116">
                  <c:v>3.35799994537469</c:v>
                </c:pt>
                <c:pt idx="117">
                  <c:v>3.35799994537469</c:v>
                </c:pt>
                <c:pt idx="118">
                  <c:v>3.35799994537469</c:v>
                </c:pt>
                <c:pt idx="119">
                  <c:v>3.35799994537469</c:v>
                </c:pt>
                <c:pt idx="120">
                  <c:v>3.35799994537469</c:v>
                </c:pt>
                <c:pt idx="121">
                  <c:v>3.35799994537469</c:v>
                </c:pt>
                <c:pt idx="122">
                  <c:v>3.35799994537469</c:v>
                </c:pt>
                <c:pt idx="123">
                  <c:v>3.35799994537469</c:v>
                </c:pt>
                <c:pt idx="124">
                  <c:v>3.35799994537469</c:v>
                </c:pt>
                <c:pt idx="125">
                  <c:v>3.35799994537469</c:v>
                </c:pt>
                <c:pt idx="126">
                  <c:v>3.35799994537469</c:v>
                </c:pt>
                <c:pt idx="127">
                  <c:v>3.35799994537469</c:v>
                </c:pt>
                <c:pt idx="128">
                  <c:v>3.35799994537469</c:v>
                </c:pt>
                <c:pt idx="129">
                  <c:v>3.35799994537469</c:v>
                </c:pt>
                <c:pt idx="130">
                  <c:v>3.35799994537469</c:v>
                </c:pt>
                <c:pt idx="131">
                  <c:v>3.35799994537469</c:v>
                </c:pt>
                <c:pt idx="132">
                  <c:v>3.35799994537469</c:v>
                </c:pt>
                <c:pt idx="133">
                  <c:v>3.35799994537469</c:v>
                </c:pt>
                <c:pt idx="134">
                  <c:v>3.35799994537469</c:v>
                </c:pt>
                <c:pt idx="135">
                  <c:v>3.35799994537469</c:v>
                </c:pt>
                <c:pt idx="136">
                  <c:v>3.35799994537469</c:v>
                </c:pt>
                <c:pt idx="137">
                  <c:v>3.35799994537469</c:v>
                </c:pt>
                <c:pt idx="138">
                  <c:v>3.35799994537469</c:v>
                </c:pt>
                <c:pt idx="139">
                  <c:v>3.35799994537469</c:v>
                </c:pt>
                <c:pt idx="140">
                  <c:v>3.35799994537469</c:v>
                </c:pt>
                <c:pt idx="141">
                  <c:v>3.35799994537469</c:v>
                </c:pt>
                <c:pt idx="142">
                  <c:v>3.35799994537469</c:v>
                </c:pt>
                <c:pt idx="143">
                  <c:v>3.35799994537469</c:v>
                </c:pt>
                <c:pt idx="144">
                  <c:v>3.35799994537469</c:v>
                </c:pt>
                <c:pt idx="145">
                  <c:v>3.35799994537469</c:v>
                </c:pt>
                <c:pt idx="146">
                  <c:v>3.35799994537469</c:v>
                </c:pt>
                <c:pt idx="147">
                  <c:v>3.35799994537469</c:v>
                </c:pt>
                <c:pt idx="148">
                  <c:v>3.35799994537469</c:v>
                </c:pt>
                <c:pt idx="149">
                  <c:v>3.35799994537469</c:v>
                </c:pt>
                <c:pt idx="150">
                  <c:v>3.35799994537469</c:v>
                </c:pt>
                <c:pt idx="151">
                  <c:v>3.35799994537469</c:v>
                </c:pt>
                <c:pt idx="152">
                  <c:v>3.35799994537469</c:v>
                </c:pt>
                <c:pt idx="153">
                  <c:v>3.35799994537469</c:v>
                </c:pt>
                <c:pt idx="154">
                  <c:v>3.35799994537469</c:v>
                </c:pt>
                <c:pt idx="155">
                  <c:v>3.35799994537469</c:v>
                </c:pt>
                <c:pt idx="156">
                  <c:v>3.35799994537469</c:v>
                </c:pt>
                <c:pt idx="157">
                  <c:v>3.35799994537469</c:v>
                </c:pt>
                <c:pt idx="158">
                  <c:v>3.35799994537469</c:v>
                </c:pt>
                <c:pt idx="159">
                  <c:v>3.35799994537469</c:v>
                </c:pt>
                <c:pt idx="160">
                  <c:v>3.35799994537469</c:v>
                </c:pt>
                <c:pt idx="161">
                  <c:v>3.35799994537469</c:v>
                </c:pt>
                <c:pt idx="162">
                  <c:v>3.35799994537469</c:v>
                </c:pt>
                <c:pt idx="163">
                  <c:v>3.35799994537469</c:v>
                </c:pt>
                <c:pt idx="164">
                  <c:v>3.35799994537469</c:v>
                </c:pt>
                <c:pt idx="165">
                  <c:v>3.35799994537469</c:v>
                </c:pt>
                <c:pt idx="166">
                  <c:v>3.35799994537469</c:v>
                </c:pt>
                <c:pt idx="167">
                  <c:v>3.35799994537469</c:v>
                </c:pt>
                <c:pt idx="168">
                  <c:v>3.35799994537469</c:v>
                </c:pt>
                <c:pt idx="169">
                  <c:v>3.35799994537469</c:v>
                </c:pt>
                <c:pt idx="170">
                  <c:v>3.35799994537469</c:v>
                </c:pt>
                <c:pt idx="171">
                  <c:v>3.35799994537469</c:v>
                </c:pt>
                <c:pt idx="172">
                  <c:v>3.35799994537469</c:v>
                </c:pt>
                <c:pt idx="173">
                  <c:v>3.35799994537469</c:v>
                </c:pt>
                <c:pt idx="174">
                  <c:v>3.35799994537469</c:v>
                </c:pt>
                <c:pt idx="175">
                  <c:v>3.35799994537469</c:v>
                </c:pt>
                <c:pt idx="176">
                  <c:v>3.35799994537469</c:v>
                </c:pt>
                <c:pt idx="177">
                  <c:v>3.35799994537469</c:v>
                </c:pt>
                <c:pt idx="178">
                  <c:v>3.35799994537469</c:v>
                </c:pt>
                <c:pt idx="179">
                  <c:v>3.35799994537469</c:v>
                </c:pt>
                <c:pt idx="180">
                  <c:v>3.35799994537469</c:v>
                </c:pt>
                <c:pt idx="181">
                  <c:v>3.35799994537469</c:v>
                </c:pt>
                <c:pt idx="182">
                  <c:v>3.35799994537469</c:v>
                </c:pt>
                <c:pt idx="183">
                  <c:v>3.35799994537469</c:v>
                </c:pt>
                <c:pt idx="184">
                  <c:v>3.35799994537469</c:v>
                </c:pt>
                <c:pt idx="185">
                  <c:v>3.35799994537469</c:v>
                </c:pt>
                <c:pt idx="186">
                  <c:v>3.35799994537469</c:v>
                </c:pt>
                <c:pt idx="187">
                  <c:v>3.35799994537469</c:v>
                </c:pt>
                <c:pt idx="188">
                  <c:v>3.35799994537469</c:v>
                </c:pt>
                <c:pt idx="189">
                  <c:v>3.35799994537469</c:v>
                </c:pt>
                <c:pt idx="190">
                  <c:v>3.35799994537469</c:v>
                </c:pt>
                <c:pt idx="191">
                  <c:v>3.35799994537469</c:v>
                </c:pt>
                <c:pt idx="192">
                  <c:v>3.35799994537469</c:v>
                </c:pt>
                <c:pt idx="193">
                  <c:v>3.35799994537469</c:v>
                </c:pt>
                <c:pt idx="194">
                  <c:v>3.35799994537469</c:v>
                </c:pt>
                <c:pt idx="195">
                  <c:v>3.35799994537469</c:v>
                </c:pt>
                <c:pt idx="196">
                  <c:v>3.35799994537469</c:v>
                </c:pt>
                <c:pt idx="197">
                  <c:v>3.35799994537469</c:v>
                </c:pt>
                <c:pt idx="198">
                  <c:v>3.35799994537469</c:v>
                </c:pt>
                <c:pt idx="199">
                  <c:v>3.35799994537469</c:v>
                </c:pt>
                <c:pt idx="200">
                  <c:v>3.35799994537469</c:v>
                </c:pt>
                <c:pt idx="201">
                  <c:v>3.35799994537469</c:v>
                </c:pt>
                <c:pt idx="202">
                  <c:v>3.35799994537469</c:v>
                </c:pt>
                <c:pt idx="203">
                  <c:v>3.35799994537469</c:v>
                </c:pt>
                <c:pt idx="204">
                  <c:v>3.35799994537469</c:v>
                </c:pt>
                <c:pt idx="205">
                  <c:v>3.35799994537469</c:v>
                </c:pt>
                <c:pt idx="206">
                  <c:v>3.35799994537469</c:v>
                </c:pt>
                <c:pt idx="207">
                  <c:v>3.35799994537469</c:v>
                </c:pt>
                <c:pt idx="208">
                  <c:v>3.35799994537469</c:v>
                </c:pt>
                <c:pt idx="209">
                  <c:v>3.35799994537469</c:v>
                </c:pt>
                <c:pt idx="210">
                  <c:v>3.35799994537469</c:v>
                </c:pt>
                <c:pt idx="211">
                  <c:v>3.35799994537469</c:v>
                </c:pt>
                <c:pt idx="212">
                  <c:v>3.35799994537469</c:v>
                </c:pt>
                <c:pt idx="213">
                  <c:v>3.35799994537469</c:v>
                </c:pt>
                <c:pt idx="214">
                  <c:v>3.35799994537469</c:v>
                </c:pt>
                <c:pt idx="215">
                  <c:v>3.35799994537469</c:v>
                </c:pt>
                <c:pt idx="216">
                  <c:v>3.35799994537469</c:v>
                </c:pt>
                <c:pt idx="217">
                  <c:v>3.35799994537469</c:v>
                </c:pt>
                <c:pt idx="218">
                  <c:v>3.35799994537469</c:v>
                </c:pt>
                <c:pt idx="219">
                  <c:v>3.35799994537469</c:v>
                </c:pt>
                <c:pt idx="220">
                  <c:v>3.35799994537469</c:v>
                </c:pt>
                <c:pt idx="221">
                  <c:v>3.35799994537469</c:v>
                </c:pt>
                <c:pt idx="222">
                  <c:v>3.35799994537469</c:v>
                </c:pt>
                <c:pt idx="223">
                  <c:v>3.35799994537469</c:v>
                </c:pt>
                <c:pt idx="224">
                  <c:v>3.35799994537469</c:v>
                </c:pt>
                <c:pt idx="225">
                  <c:v>3.35799994537469</c:v>
                </c:pt>
                <c:pt idx="226">
                  <c:v>3.35799994537469</c:v>
                </c:pt>
                <c:pt idx="227">
                  <c:v>3.35799994537469</c:v>
                </c:pt>
                <c:pt idx="228">
                  <c:v>3.35799994537469</c:v>
                </c:pt>
                <c:pt idx="229">
                  <c:v>3.35799994537469</c:v>
                </c:pt>
                <c:pt idx="230">
                  <c:v>3.35799994537469</c:v>
                </c:pt>
                <c:pt idx="231">
                  <c:v>3.35799994537469</c:v>
                </c:pt>
                <c:pt idx="232">
                  <c:v>3.35799994537469</c:v>
                </c:pt>
                <c:pt idx="233">
                  <c:v>3.35799994537469</c:v>
                </c:pt>
                <c:pt idx="234">
                  <c:v>3.35799994537469</c:v>
                </c:pt>
                <c:pt idx="235">
                  <c:v>3.35799994537469</c:v>
                </c:pt>
                <c:pt idx="236">
                  <c:v>3.35799994537469</c:v>
                </c:pt>
                <c:pt idx="237">
                  <c:v>3.35799994537469</c:v>
                </c:pt>
                <c:pt idx="238">
                  <c:v>3.35799994537469</c:v>
                </c:pt>
                <c:pt idx="239">
                  <c:v>3.35799994537469</c:v>
                </c:pt>
                <c:pt idx="240">
                  <c:v>3.35799994537469</c:v>
                </c:pt>
                <c:pt idx="241">
                  <c:v>3.35799994537469</c:v>
                </c:pt>
                <c:pt idx="242">
                  <c:v>3.35799994537469</c:v>
                </c:pt>
                <c:pt idx="243">
                  <c:v>3.35799994537469</c:v>
                </c:pt>
                <c:pt idx="244">
                  <c:v>3.35799994537469</c:v>
                </c:pt>
                <c:pt idx="245">
                  <c:v>3.35799994537469</c:v>
                </c:pt>
                <c:pt idx="246">
                  <c:v>3.35799994537469</c:v>
                </c:pt>
                <c:pt idx="247">
                  <c:v>3.35799994537469</c:v>
                </c:pt>
                <c:pt idx="248">
                  <c:v>3.35799994537469</c:v>
                </c:pt>
                <c:pt idx="249">
                  <c:v>3.35799994537469</c:v>
                </c:pt>
              </c:numCache>
            </c:numRef>
          </c:yVal>
          <c:smooth val="0"/>
        </c:ser>
        <c:axId val="98022798"/>
        <c:axId val="56785524"/>
      </c:scatterChart>
      <c:valAx>
        <c:axId val="9802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524"/>
        <c:crossesAt val="0"/>
        <c:crossBetween val="midCat"/>
      </c:valAx>
      <c:valAx>
        <c:axId val="56785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02134608084944</c:v>
                </c:pt>
                <c:pt idx="1">
                  <c:v>0.0194859868263131</c:v>
                </c:pt>
                <c:pt idx="2">
                  <c:v>0.0392224184905784</c:v>
                </c:pt>
                <c:pt idx="3">
                  <c:v>0.0391179566895303</c:v>
                </c:pt>
                <c:pt idx="4">
                  <c:v>0.0598746272491707</c:v>
                </c:pt>
                <c:pt idx="5">
                  <c:v>0.0911480330626889</c:v>
                </c:pt>
                <c:pt idx="6">
                  <c:v>0.0815436827399897</c:v>
                </c:pt>
                <c:pt idx="7">
                  <c:v>0.133819044791887</c:v>
                </c:pt>
                <c:pt idx="8">
                  <c:v>0.181137318812102</c:v>
                </c:pt>
                <c:pt idx="9">
                  <c:v>0.219004133377775</c:v>
                </c:pt>
                <c:pt idx="10">
                  <c:v>0.294955038728323</c:v>
                </c:pt>
                <c:pt idx="11">
                  <c:v>0.397667435025863</c:v>
                </c:pt>
                <c:pt idx="12">
                  <c:v>0.516293183037115</c:v>
                </c:pt>
                <c:pt idx="13">
                  <c:v>0.869434508604843</c:v>
                </c:pt>
                <c:pt idx="14">
                  <c:v>0.950559529211746</c:v>
                </c:pt>
                <c:pt idx="15">
                  <c:v>1.22689200270048</c:v>
                </c:pt>
                <c:pt idx="16">
                  <c:v>1.5973906742363</c:v>
                </c:pt>
                <c:pt idx="17">
                  <c:v>2.0954438526145</c:v>
                </c:pt>
                <c:pt idx="18">
                  <c:v>2.61891928900308</c:v>
                </c:pt>
                <c:pt idx="19">
                  <c:v>3.20384522683787</c:v>
                </c:pt>
                <c:pt idx="20">
                  <c:v>3.84323672056665</c:v>
                </c:pt>
                <c:pt idx="21">
                  <c:v>5.15236097115695</c:v>
                </c:pt>
                <c:pt idx="22">
                  <c:v>4.90545130681694</c:v>
                </c:pt>
                <c:pt idx="23">
                  <c:v>5.1604616451859</c:v>
                </c:pt>
                <c:pt idx="24">
                  <c:v>5.22279109047132</c:v>
                </c:pt>
                <c:pt idx="25">
                  <c:v>5.04947687801707</c:v>
                </c:pt>
                <c:pt idx="26">
                  <c:v>4.62527073153404</c:v>
                </c:pt>
                <c:pt idx="27">
                  <c:v>3.92277783078663</c:v>
                </c:pt>
                <c:pt idx="28">
                  <c:v>3.08286495784271</c:v>
                </c:pt>
                <c:pt idx="29">
                  <c:v>2.26749890386619</c:v>
                </c:pt>
                <c:pt idx="30">
                  <c:v>1.6749938735559</c:v>
                </c:pt>
                <c:pt idx="31">
                  <c:v>0.931046658062242</c:v>
                </c:pt>
                <c:pt idx="32">
                  <c:v>0.564698763786085</c:v>
                </c:pt>
                <c:pt idx="33">
                  <c:v>0.349187126047946</c:v>
                </c:pt>
                <c:pt idx="34">
                  <c:v>0.200652614032762</c:v>
                </c:pt>
                <c:pt idx="35">
                  <c:v>0.142153762243036</c:v>
                </c:pt>
                <c:pt idx="36">
                  <c:v>0.106485126143458</c:v>
                </c:pt>
                <c:pt idx="37">
                  <c:v>0.0848300661404012</c:v>
                </c:pt>
                <c:pt idx="38">
                  <c:v>0.307288592240283</c:v>
                </c:pt>
                <c:pt idx="39">
                  <c:v>0.0303476905638115</c:v>
                </c:pt>
                <c:pt idx="40">
                  <c:v>0.0325115127470059</c:v>
                </c:pt>
                <c:pt idx="41">
                  <c:v>0.00568559395462987</c:v>
                </c:pt>
                <c:pt idx="42">
                  <c:v>0.0079150827127119</c:v>
                </c:pt>
                <c:pt idx="43">
                  <c:v>0.00749762265980513</c:v>
                </c:pt>
                <c:pt idx="44">
                  <c:v>0.00137014215130036</c:v>
                </c:pt>
                <c:pt idx="45">
                  <c:v>-0.00330211568313189</c:v>
                </c:pt>
                <c:pt idx="46">
                  <c:v>-0.00753389895862412</c:v>
                </c:pt>
                <c:pt idx="47">
                  <c:v>0.759120812265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67341873437715E-007</c:v>
                </c:pt>
                <c:pt idx="1">
                  <c:v>8.7034842494369E-006</c:v>
                </c:pt>
                <c:pt idx="2">
                  <c:v>2.77210937267046E-005</c:v>
                </c:pt>
                <c:pt idx="3">
                  <c:v>8.39103805083049E-005</c:v>
                </c:pt>
                <c:pt idx="4">
                  <c:v>0.000241040162231296</c:v>
                </c:pt>
                <c:pt idx="5">
                  <c:v>0.000655310051522288</c:v>
                </c:pt>
                <c:pt idx="6">
                  <c:v>0.00169694301108389</c:v>
                </c:pt>
                <c:pt idx="7">
                  <c:v>0.00416772065801138</c:v>
                </c:pt>
                <c:pt idx="8">
                  <c:v>0.00967018922324333</c:v>
                </c:pt>
                <c:pt idx="9">
                  <c:v>0.0213130839243386</c:v>
                </c:pt>
                <c:pt idx="10">
                  <c:v>0.0446234212276337</c:v>
                </c:pt>
                <c:pt idx="11">
                  <c:v>0.0884943659009632</c:v>
                </c:pt>
                <c:pt idx="12">
                  <c:v>0.166505587832147</c:v>
                </c:pt>
                <c:pt idx="13">
                  <c:v>0.297028349149748</c:v>
                </c:pt>
                <c:pt idx="14">
                  <c:v>0.502649347301136</c:v>
                </c:pt>
                <c:pt idx="15">
                  <c:v>0.807605468867233</c:v>
                </c:pt>
                <c:pt idx="16">
                  <c:v>1.23048777118245</c:v>
                </c:pt>
                <c:pt idx="17">
                  <c:v>1.77776301146312</c:v>
                </c:pt>
                <c:pt idx="18">
                  <c:v>2.43711847398853</c:v>
                </c:pt>
                <c:pt idx="19">
                  <c:v>3.16911229422623</c:v>
                </c:pt>
                <c:pt idx="20">
                  <c:v>3.90526230377666</c:v>
                </c:pt>
                <c:pt idx="21">
                  <c:v>4.56514368102377</c:v>
                </c:pt>
                <c:pt idx="22">
                  <c:v>5.06510050781331</c:v>
                </c:pt>
                <c:pt idx="23">
                  <c:v>5.32893907488006</c:v>
                </c:pt>
                <c:pt idx="24">
                  <c:v>5.31721814993298</c:v>
                </c:pt>
                <c:pt idx="25">
                  <c:v>5.03300282721927</c:v>
                </c:pt>
                <c:pt idx="26">
                  <c:v>4.51904602008991</c:v>
                </c:pt>
                <c:pt idx="27">
                  <c:v>3.84637461033135</c:v>
                </c:pt>
                <c:pt idx="28">
                  <c:v>3.10693088129617</c:v>
                </c:pt>
                <c:pt idx="29">
                  <c:v>2.38028028943581</c:v>
                </c:pt>
                <c:pt idx="30">
                  <c:v>1.73004736242964</c:v>
                </c:pt>
                <c:pt idx="31">
                  <c:v>1.19387496960057</c:v>
                </c:pt>
                <c:pt idx="32">
                  <c:v>0.780551940290681</c:v>
                </c:pt>
                <c:pt idx="33">
                  <c:v>0.483232053993295</c:v>
                </c:pt>
                <c:pt idx="34">
                  <c:v>0.284018984701225</c:v>
                </c:pt>
                <c:pt idx="35">
                  <c:v>0.158434828199783</c:v>
                </c:pt>
                <c:pt idx="36">
                  <c:v>0.0838361820968156</c:v>
                </c:pt>
                <c:pt idx="37">
                  <c:v>0.0421224153581258</c:v>
                </c:pt>
                <c:pt idx="38">
                  <c:v>0.0200918977858875</c:v>
                </c:pt>
                <c:pt idx="39">
                  <c:v>0.00906450389467697</c:v>
                </c:pt>
                <c:pt idx="40">
                  <c:v>0.00387295332580087</c:v>
                </c:pt>
                <c:pt idx="41">
                  <c:v>0.00157534237028993</c:v>
                </c:pt>
                <c:pt idx="42">
                  <c:v>0.000607074223678806</c:v>
                </c:pt>
                <c:pt idx="43">
                  <c:v>0.000221871503089408</c:v>
                </c:pt>
                <c:pt idx="44">
                  <c:v>7.68794345536699E-005</c:v>
                </c:pt>
                <c:pt idx="45">
                  <c:v>2.52951655887528E-005</c:v>
                </c:pt>
                <c:pt idx="46">
                  <c:v>7.89890305951372E-006</c:v>
                </c:pt>
                <c:pt idx="47">
                  <c:v>2.3342365548887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67341873437715E-007</c:v>
                </c:pt>
                <c:pt idx="1">
                  <c:v>8.7034842494369E-006</c:v>
                </c:pt>
                <c:pt idx="2">
                  <c:v>2.77210937267046E-005</c:v>
                </c:pt>
                <c:pt idx="3">
                  <c:v>8.39103805083049E-005</c:v>
                </c:pt>
                <c:pt idx="4">
                  <c:v>0.000241040162231296</c:v>
                </c:pt>
                <c:pt idx="5">
                  <c:v>0.000655310051522288</c:v>
                </c:pt>
                <c:pt idx="6">
                  <c:v>0.00169694301108389</c:v>
                </c:pt>
                <c:pt idx="7">
                  <c:v>0.00416772065801138</c:v>
                </c:pt>
                <c:pt idx="8">
                  <c:v>0.00967018922324333</c:v>
                </c:pt>
                <c:pt idx="9">
                  <c:v>0.0213130839243386</c:v>
                </c:pt>
                <c:pt idx="10">
                  <c:v>0.0446234212276337</c:v>
                </c:pt>
                <c:pt idx="11">
                  <c:v>0.0884943659009632</c:v>
                </c:pt>
                <c:pt idx="12">
                  <c:v>0.166505587832147</c:v>
                </c:pt>
                <c:pt idx="13">
                  <c:v>0.297028349149748</c:v>
                </c:pt>
                <c:pt idx="14">
                  <c:v>0.502649347301136</c:v>
                </c:pt>
                <c:pt idx="15">
                  <c:v>0.807605468867233</c:v>
                </c:pt>
                <c:pt idx="16">
                  <c:v>1.23048777118245</c:v>
                </c:pt>
                <c:pt idx="17">
                  <c:v>1.77776301146312</c:v>
                </c:pt>
                <c:pt idx="18">
                  <c:v>2.43711847398853</c:v>
                </c:pt>
                <c:pt idx="19">
                  <c:v>3.16911229422623</c:v>
                </c:pt>
                <c:pt idx="20">
                  <c:v>3.90526230377666</c:v>
                </c:pt>
                <c:pt idx="21">
                  <c:v>4.56514368102377</c:v>
                </c:pt>
                <c:pt idx="22">
                  <c:v>5.06510050781331</c:v>
                </c:pt>
                <c:pt idx="23">
                  <c:v>5.32893907488006</c:v>
                </c:pt>
                <c:pt idx="24">
                  <c:v>5.31721814993298</c:v>
                </c:pt>
                <c:pt idx="25">
                  <c:v>5.03300282721927</c:v>
                </c:pt>
                <c:pt idx="26">
                  <c:v>4.51904602008991</c:v>
                </c:pt>
                <c:pt idx="27">
                  <c:v>3.84637461033135</c:v>
                </c:pt>
                <c:pt idx="28">
                  <c:v>3.10693088129617</c:v>
                </c:pt>
                <c:pt idx="29">
                  <c:v>2.38028028943581</c:v>
                </c:pt>
                <c:pt idx="30">
                  <c:v>1.73004736242964</c:v>
                </c:pt>
                <c:pt idx="31">
                  <c:v>1.19387496960057</c:v>
                </c:pt>
                <c:pt idx="32">
                  <c:v>0.780551940290681</c:v>
                </c:pt>
                <c:pt idx="33">
                  <c:v>0.483232053993295</c:v>
                </c:pt>
                <c:pt idx="34">
                  <c:v>0.284018984701225</c:v>
                </c:pt>
                <c:pt idx="35">
                  <c:v>0.158434828199783</c:v>
                </c:pt>
                <c:pt idx="36">
                  <c:v>0.0838361820968156</c:v>
                </c:pt>
                <c:pt idx="37">
                  <c:v>0.0421224153581258</c:v>
                </c:pt>
                <c:pt idx="38">
                  <c:v>0.0200918977858875</c:v>
                </c:pt>
                <c:pt idx="39">
                  <c:v>0.00906450389467697</c:v>
                </c:pt>
                <c:pt idx="40">
                  <c:v>0.00387295332580087</c:v>
                </c:pt>
                <c:pt idx="41">
                  <c:v>0.00157534237028993</c:v>
                </c:pt>
                <c:pt idx="42">
                  <c:v>0.000607074223678806</c:v>
                </c:pt>
                <c:pt idx="43">
                  <c:v>0.000221871503089408</c:v>
                </c:pt>
                <c:pt idx="44">
                  <c:v>7.68794345536699E-005</c:v>
                </c:pt>
                <c:pt idx="45">
                  <c:v>2.52951655887528E-005</c:v>
                </c:pt>
                <c:pt idx="46">
                  <c:v>7.89890305951372E-006</c:v>
                </c:pt>
                <c:pt idx="47">
                  <c:v>2.3342365548887E-006</c:v>
                </c:pt>
              </c:numCache>
            </c:numRef>
          </c:yVal>
          <c:smooth val="1"/>
        </c:ser>
        <c:axId val="23456195"/>
        <c:axId val="45637431"/>
      </c:scatterChart>
      <c:valAx>
        <c:axId val="23456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431"/>
        <c:crossesAt val="0"/>
        <c:crossBetween val="midCat"/>
      </c:valAx>
      <c:valAx>
        <c:axId val="45637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15578245472589</c:v>
                </c:pt>
                <c:pt idx="17">
                  <c:v>-1.71967535936305</c:v>
                </c:pt>
                <c:pt idx="18">
                  <c:v>-1.41681665601975</c:v>
                </c:pt>
                <c:pt idx="19">
                  <c:v>-1.16027104711014</c:v>
                </c:pt>
                <c:pt idx="20">
                  <c:v>-0.925480648943152</c:v>
                </c:pt>
                <c:pt idx="21">
                  <c:v>-0.698416904549512</c:v>
                </c:pt>
                <c:pt idx="22">
                  <c:v>-0.440442162973613</c:v>
                </c:pt>
                <c:pt idx="23">
                  <c:v>-0.217926888363224</c:v>
                </c:pt>
                <c:pt idx="24">
                  <c:v>0.002708023849008</c:v>
                </c:pt>
                <c:pt idx="25">
                  <c:v>0.2278260224407</c:v>
                </c:pt>
                <c:pt idx="26">
                  <c:v>0.454739817450629</c:v>
                </c:pt>
                <c:pt idx="27">
                  <c:v>0.688053605380985</c:v>
                </c:pt>
                <c:pt idx="28">
                  <c:v>0.919195822980311</c:v>
                </c:pt>
                <c:pt idx="29">
                  <c:v>1.14192112644881</c:v>
                </c:pt>
                <c:pt idx="30">
                  <c:v>1.35225856512927</c:v>
                </c:pt>
                <c:pt idx="31">
                  <c:v>1.55656988243185</c:v>
                </c:pt>
                <c:pt idx="32">
                  <c:v>1.70593547075779</c:v>
                </c:pt>
                <c:pt idx="33">
                  <c:v>1.81991116566786</c:v>
                </c:pt>
                <c:pt idx="34">
                  <c:v>1.904380312094</c:v>
                </c:pt>
                <c:pt idx="35">
                  <c:v>1.95951180110084</c:v>
                </c:pt>
                <c:pt idx="36">
                  <c:v>2.00264485728682</c:v>
                </c:pt>
                <c:pt idx="37">
                  <c:v>2.03746528615782</c:v>
                </c:pt>
                <c:pt idx="38">
                  <c:v>2.06709628721169</c:v>
                </c:pt>
                <c:pt idx="39">
                  <c:v>2.19280728593834</c:v>
                </c:pt>
                <c:pt idx="40">
                  <c:v>2.20743358830131</c:v>
                </c:pt>
                <c:pt idx="41">
                  <c:v>2.2235387107781</c:v>
                </c:pt>
                <c:pt idx="42">
                  <c:v>2.22640929983377</c:v>
                </c:pt>
                <c:pt idx="43">
                  <c:v>2.23045563795959</c:v>
                </c:pt>
                <c:pt idx="44">
                  <c:v>2.23430501094158</c:v>
                </c:pt>
                <c:pt idx="45">
                  <c:v>2.23501583377298</c:v>
                </c:pt>
                <c:pt idx="46">
                  <c:v>2.23331713413143</c:v>
                </c:pt>
                <c:pt idx="47">
                  <c:v>2.22944062723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4">
                  <c:v>-4.58898999193341</c:v>
                </c:pt>
                <c:pt idx="5">
                  <c:v>-4.35941695505064</c:v>
                </c:pt>
                <c:pt idx="6">
                  <c:v>-4.13015473935365</c:v>
                </c:pt>
                <c:pt idx="7">
                  <c:v>-3.89860767915388</c:v>
                </c:pt>
                <c:pt idx="8">
                  <c:v>-3.66926513619169</c:v>
                </c:pt>
                <c:pt idx="9">
                  <c:v>-3.4398325691386</c:v>
                </c:pt>
                <c:pt idx="10">
                  <c:v>-3.20976019889274</c:v>
                </c:pt>
                <c:pt idx="11">
                  <c:v>-2.97939017238391</c:v>
                </c:pt>
                <c:pt idx="12">
                  <c:v>-2.75019463835246</c:v>
                </c:pt>
                <c:pt idx="13">
                  <c:v>-2.51966515604448</c:v>
                </c:pt>
                <c:pt idx="14">
                  <c:v>-2.2908475528514</c:v>
                </c:pt>
                <c:pt idx="15">
                  <c:v>-2.06030295909902</c:v>
                </c:pt>
                <c:pt idx="16">
                  <c:v>-1.83059204719385</c:v>
                </c:pt>
                <c:pt idx="17">
                  <c:v>-1.60019878955894</c:v>
                </c:pt>
                <c:pt idx="18">
                  <c:v>-1.37078829917853</c:v>
                </c:pt>
                <c:pt idx="19">
                  <c:v>-1.13980523480568</c:v>
                </c:pt>
                <c:pt idx="20">
                  <c:v>-0.910072538021493</c:v>
                </c:pt>
                <c:pt idx="21">
                  <c:v>-0.680842732510309</c:v>
                </c:pt>
                <c:pt idx="22">
                  <c:v>-0.451416569101286</c:v>
                </c:pt>
                <c:pt idx="23">
                  <c:v>-0.219865190559943</c:v>
                </c:pt>
                <c:pt idx="24">
                  <c:v>0.00916703527973</c:v>
                </c:pt>
                <c:pt idx="25">
                  <c:v>0.239849059934132</c:v>
                </c:pt>
                <c:pt idx="26">
                  <c:v>0.468301245797389</c:v>
                </c:pt>
                <c:pt idx="27">
                  <c:v>0.699262004930215</c:v>
                </c:pt>
                <c:pt idx="28">
                  <c:v>0.929407092690313</c:v>
                </c:pt>
                <c:pt idx="29">
                  <c:v>1.15878076486741</c:v>
                </c:pt>
                <c:pt idx="30">
                  <c:v>1.38913327490887</c:v>
                </c:pt>
                <c:pt idx="31">
                  <c:v>1.61826132200216</c:v>
                </c:pt>
                <c:pt idx="32">
                  <c:v>1.84756891622296</c:v>
                </c:pt>
                <c:pt idx="33">
                  <c:v>2.07819820275507</c:v>
                </c:pt>
                <c:pt idx="34">
                  <c:v>2.30902023344036</c:v>
                </c:pt>
                <c:pt idx="35">
                  <c:v>2.53859156444016</c:v>
                </c:pt>
                <c:pt idx="36">
                  <c:v>2.76885013807097</c:v>
                </c:pt>
                <c:pt idx="37">
                  <c:v>2.9983675289849</c:v>
                </c:pt>
                <c:pt idx="38">
                  <c:v>3.22795975134485</c:v>
                </c:pt>
                <c:pt idx="39">
                  <c:v>3.45705592052339</c:v>
                </c:pt>
                <c:pt idx="40">
                  <c:v>3.68839563798681</c:v>
                </c:pt>
                <c:pt idx="41">
                  <c:v>3.91827316584858</c:v>
                </c:pt>
                <c:pt idx="42">
                  <c:v>4.14775862992978</c:v>
                </c:pt>
                <c:pt idx="43">
                  <c:v>4.3785758110056</c:v>
                </c:pt>
                <c:pt idx="44">
                  <c:v>4.609054987906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4">
                  <c:v>-4.58898999193341</c:v>
                </c:pt>
                <c:pt idx="5">
                  <c:v>-4.35941695505064</c:v>
                </c:pt>
                <c:pt idx="6">
                  <c:v>-4.13015473935365</c:v>
                </c:pt>
                <c:pt idx="7">
                  <c:v>-3.89860767915388</c:v>
                </c:pt>
                <c:pt idx="8">
                  <c:v>-3.66926513619169</c:v>
                </c:pt>
                <c:pt idx="9">
                  <c:v>-3.4398325691386</c:v>
                </c:pt>
                <c:pt idx="10">
                  <c:v>-3.20976019889274</c:v>
                </c:pt>
                <c:pt idx="11">
                  <c:v>-2.97939017238391</c:v>
                </c:pt>
                <c:pt idx="12">
                  <c:v>-2.75019463835246</c:v>
                </c:pt>
                <c:pt idx="13">
                  <c:v>-2.51966515604448</c:v>
                </c:pt>
                <c:pt idx="14">
                  <c:v>-2.2908475528514</c:v>
                </c:pt>
                <c:pt idx="15">
                  <c:v>-2.06030295909902</c:v>
                </c:pt>
                <c:pt idx="16">
                  <c:v>-1.83059204719385</c:v>
                </c:pt>
                <c:pt idx="17">
                  <c:v>-1.60019878955894</c:v>
                </c:pt>
                <c:pt idx="18">
                  <c:v>-1.37078829917853</c:v>
                </c:pt>
                <c:pt idx="19">
                  <c:v>-1.13980523480568</c:v>
                </c:pt>
                <c:pt idx="20">
                  <c:v>-0.910072538021493</c:v>
                </c:pt>
                <c:pt idx="21">
                  <c:v>-0.680842732510309</c:v>
                </c:pt>
                <c:pt idx="22">
                  <c:v>-0.451416569101286</c:v>
                </c:pt>
                <c:pt idx="23">
                  <c:v>-0.219865190559943</c:v>
                </c:pt>
                <c:pt idx="24">
                  <c:v>0.00916703527973</c:v>
                </c:pt>
                <c:pt idx="25">
                  <c:v>0.239849059934132</c:v>
                </c:pt>
                <c:pt idx="26">
                  <c:v>0.468301245797389</c:v>
                </c:pt>
                <c:pt idx="27">
                  <c:v>0.699262004930215</c:v>
                </c:pt>
                <c:pt idx="28">
                  <c:v>0.929407092690313</c:v>
                </c:pt>
                <c:pt idx="29">
                  <c:v>1.15878076486741</c:v>
                </c:pt>
                <c:pt idx="30">
                  <c:v>1.38913327490887</c:v>
                </c:pt>
                <c:pt idx="31">
                  <c:v>1.61826132200216</c:v>
                </c:pt>
                <c:pt idx="32">
                  <c:v>1.84756891622296</c:v>
                </c:pt>
                <c:pt idx="33">
                  <c:v>2.07819820275507</c:v>
                </c:pt>
                <c:pt idx="34">
                  <c:v>2.30902023344036</c:v>
                </c:pt>
                <c:pt idx="35">
                  <c:v>2.53859156444016</c:v>
                </c:pt>
                <c:pt idx="36">
                  <c:v>2.76885013807097</c:v>
                </c:pt>
                <c:pt idx="37">
                  <c:v>2.9983675289849</c:v>
                </c:pt>
                <c:pt idx="38">
                  <c:v>3.22795975134485</c:v>
                </c:pt>
                <c:pt idx="39">
                  <c:v>3.45705592052339</c:v>
                </c:pt>
                <c:pt idx="40">
                  <c:v>3.68839563798681</c:v>
                </c:pt>
                <c:pt idx="41">
                  <c:v>3.91827316584858</c:v>
                </c:pt>
                <c:pt idx="42">
                  <c:v>4.14775862992978</c:v>
                </c:pt>
                <c:pt idx="43">
                  <c:v>4.3785758110056</c:v>
                </c:pt>
                <c:pt idx="44">
                  <c:v>4.60905498790645</c:v>
                </c:pt>
              </c:numCache>
            </c:numRef>
          </c:yVal>
          <c:smooth val="0"/>
        </c:ser>
        <c:axId val="58237496"/>
        <c:axId val="20992106"/>
      </c:scatterChart>
      <c:valAx>
        <c:axId val="58237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06"/>
        <c:crossesAt val="0"/>
        <c:crossBetween val="midCat"/>
      </c:valAx>
      <c:valAx>
        <c:axId val="2099210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9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2476309</c:v>
                </c:pt>
                <c:pt idx="1">
                  <c:v>-0.2415578</c:v>
                </c:pt>
                <c:pt idx="2">
                  <c:v>-0.2404395</c:v>
                </c:pt>
                <c:pt idx="3">
                  <c:v>-0.2381905</c:v>
                </c:pt>
                <c:pt idx="4">
                  <c:v>-0.2359383</c:v>
                </c:pt>
                <c:pt idx="5">
                  <c:v>-0.2325019</c:v>
                </c:pt>
                <c:pt idx="6">
                  <c:v>-0.2272777</c:v>
                </c:pt>
                <c:pt idx="7">
                  <c:v>-0.2225574</c:v>
                </c:pt>
                <c:pt idx="8">
                  <c:v>-0.2148848</c:v>
                </c:pt>
                <c:pt idx="9">
                  <c:v>-0.2044951</c:v>
                </c:pt>
                <c:pt idx="10">
                  <c:v>-0.1918984</c:v>
                </c:pt>
                <c:pt idx="11">
                  <c:v>-0.1749112</c:v>
                </c:pt>
                <c:pt idx="12">
                  <c:v>-0.1521253</c:v>
                </c:pt>
                <c:pt idx="13">
                  <c:v>-0.1223701</c:v>
                </c:pt>
                <c:pt idx="14">
                  <c:v>-0.07263462</c:v>
                </c:pt>
                <c:pt idx="15">
                  <c:v>-0.01784803</c:v>
                </c:pt>
                <c:pt idx="16">
                  <c:v>0.05260959</c:v>
                </c:pt>
                <c:pt idx="17">
                  <c:v>0.1446166</c:v>
                </c:pt>
                <c:pt idx="18">
                  <c:v>0.2647958</c:v>
                </c:pt>
                <c:pt idx="19">
                  <c:v>0.4160273</c:v>
                </c:pt>
                <c:pt idx="20">
                  <c:v>0.6000343</c:v>
                </c:pt>
                <c:pt idx="21">
                  <c:v>0.8202804</c:v>
                </c:pt>
                <c:pt idx="22">
                  <c:v>1.115802</c:v>
                </c:pt>
                <c:pt idx="23">
                  <c:v>1.399768</c:v>
                </c:pt>
                <c:pt idx="24">
                  <c:v>1.695246</c:v>
                </c:pt>
                <c:pt idx="25">
                  <c:v>1.996447</c:v>
                </c:pt>
                <c:pt idx="26">
                  <c:v>2.284838</c:v>
                </c:pt>
                <c:pt idx="27">
                  <c:v>2.551902</c:v>
                </c:pt>
                <c:pt idx="28">
                  <c:v>2.777604</c:v>
                </c:pt>
                <c:pt idx="29">
                  <c:v>2.954386</c:v>
                </c:pt>
                <c:pt idx="30">
                  <c:v>3.084967</c:v>
                </c:pt>
                <c:pt idx="31">
                  <c:v>3.180914</c:v>
                </c:pt>
                <c:pt idx="32">
                  <c:v>3.234288</c:v>
                </c:pt>
                <c:pt idx="33">
                  <c:v>3.266847</c:v>
                </c:pt>
                <c:pt idx="34">
                  <c:v>3.286997</c:v>
                </c:pt>
                <c:pt idx="35">
                  <c:v>3.298513</c:v>
                </c:pt>
                <c:pt idx="36">
                  <c:v>3.306696</c:v>
                </c:pt>
                <c:pt idx="37">
                  <c:v>3.312806</c:v>
                </c:pt>
                <c:pt idx="38">
                  <c:v>3.317675</c:v>
                </c:pt>
                <c:pt idx="39">
                  <c:v>3.335274</c:v>
                </c:pt>
                <c:pt idx="40">
                  <c:v>3.337029</c:v>
                </c:pt>
                <c:pt idx="41">
                  <c:v>3.338897</c:v>
                </c:pt>
                <c:pt idx="42">
                  <c:v>3.339223</c:v>
                </c:pt>
                <c:pt idx="43">
                  <c:v>3.339679</c:v>
                </c:pt>
                <c:pt idx="44">
                  <c:v>3.340109</c:v>
                </c:pt>
                <c:pt idx="45">
                  <c:v>3.340188</c:v>
                </c:pt>
                <c:pt idx="46">
                  <c:v>3.339999</c:v>
                </c:pt>
                <c:pt idx="47">
                  <c:v>3.339565</c:v>
                </c:pt>
                <c:pt idx="48">
                  <c:v>3.383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54002276215442E-010</c:v>
                </c:pt>
                <c:pt idx="1">
                  <c:v>2.19032604917754E-007</c:v>
                </c:pt>
                <c:pt idx="2">
                  <c:v>7.47071300374116E-007</c:v>
                </c:pt>
                <c:pt idx="3">
                  <c:v>2.41895579197359E-006</c:v>
                </c:pt>
                <c:pt idx="4">
                  <c:v>7.478195027758E-006</c:v>
                </c:pt>
                <c:pt idx="5">
                  <c:v>2.18957429511457E-005</c:v>
                </c:pt>
                <c:pt idx="6">
                  <c:v>6.08669639795608E-005</c:v>
                </c:pt>
                <c:pt idx="7">
                  <c:v>0.000162438842997281</c:v>
                </c:pt>
                <c:pt idx="8">
                  <c:v>0.000408414557365813</c:v>
                </c:pt>
                <c:pt idx="9">
                  <c:v>0.000977302494042025</c:v>
                </c:pt>
                <c:pt idx="10">
                  <c:v>0.00223048010247838</c:v>
                </c:pt>
                <c:pt idx="11">
                  <c:v>0.00484933385622402</c:v>
                </c:pt>
                <c:pt idx="12">
                  <c:v>0.0100001028587157</c:v>
                </c:pt>
                <c:pt idx="13">
                  <c:v>0.0197226282307155</c:v>
                </c:pt>
                <c:pt idx="14">
                  <c:v>0.0368913773316349</c:v>
                </c:pt>
                <c:pt idx="15">
                  <c:v>0.0661015358717349</c:v>
                </c:pt>
                <c:pt idx="16">
                  <c:v>0.112764083586053</c:v>
                </c:pt>
                <c:pt idx="17">
                  <c:v>0.18394198673243</c:v>
                </c:pt>
                <c:pt idx="18">
                  <c:v>0.286170366356683</c:v>
                </c:pt>
                <c:pt idx="19">
                  <c:v>0.427082945545283</c:v>
                </c:pt>
                <c:pt idx="20">
                  <c:v>0.609114756298985</c:v>
                </c:pt>
                <c:pt idx="21">
                  <c:v>0.832735308152079</c:v>
                </c:pt>
                <c:pt idx="22">
                  <c:v>1.09418639026249</c:v>
                </c:pt>
                <c:pt idx="23">
                  <c:v>1.38681392802765</c:v>
                </c:pt>
                <c:pt idx="24">
                  <c:v>1.69128040259701</c:v>
                </c:pt>
                <c:pt idx="25">
                  <c:v>1.99725899701914</c:v>
                </c:pt>
                <c:pt idx="26">
                  <c:v>2.28416331354638</c:v>
                </c:pt>
                <c:pt idx="27">
                  <c:v>2.54471199082093</c:v>
                </c:pt>
                <c:pt idx="28">
                  <c:v>2.76585333534586</c:v>
                </c:pt>
                <c:pt idx="29">
                  <c:v>2.94404995694121</c:v>
                </c:pt>
                <c:pt idx="30">
                  <c:v>3.0813138006516</c:v>
                </c:pt>
                <c:pt idx="31">
                  <c:v>3.1806869833714</c:v>
                </c:pt>
                <c:pt idx="32">
                  <c:v>3.24942786569746</c:v>
                </c:pt>
                <c:pt idx="33">
                  <c:v>3.29471657678798</c:v>
                </c:pt>
                <c:pt idx="34">
                  <c:v>3.3228375581384</c:v>
                </c:pt>
                <c:pt idx="35">
                  <c:v>3.33931273040812</c:v>
                </c:pt>
                <c:pt idx="36">
                  <c:v>3.34855481431357</c:v>
                </c:pt>
                <c:pt idx="37">
                  <c:v>3.35344263360812</c:v>
                </c:pt>
                <c:pt idx="38">
                  <c:v>3.35590662672343</c:v>
                </c:pt>
                <c:pt idx="39">
                  <c:v>3.35708302416247</c:v>
                </c:pt>
                <c:pt idx="40">
                  <c:v>3.35762104116323</c:v>
                </c:pt>
                <c:pt idx="41">
                  <c:v>3.35785020275027</c:v>
                </c:pt>
                <c:pt idx="42">
                  <c:v>3.35794357360675</c:v>
                </c:pt>
                <c:pt idx="43">
                  <c:v>3.35797988847972</c:v>
                </c:pt>
                <c:pt idx="44">
                  <c:v>3.35799315376358</c:v>
                </c:pt>
                <c:pt idx="45">
                  <c:v>3.35799779819903</c:v>
                </c:pt>
                <c:pt idx="46">
                  <c:v>3.35799932133778</c:v>
                </c:pt>
                <c:pt idx="47">
                  <c:v>3.35799980276989</c:v>
                </c:pt>
                <c:pt idx="48">
                  <c:v>3.35799994537469</c:v>
                </c:pt>
                <c:pt idx="49">
                  <c:v>3.35799994537469</c:v>
                </c:pt>
                <c:pt idx="50">
                  <c:v>3.35799994537469</c:v>
                </c:pt>
                <c:pt idx="51">
                  <c:v>3.35799994537469</c:v>
                </c:pt>
                <c:pt idx="52">
                  <c:v>3.35799994537469</c:v>
                </c:pt>
                <c:pt idx="53">
                  <c:v>3.35799994537469</c:v>
                </c:pt>
                <c:pt idx="54">
                  <c:v>3.35799994537469</c:v>
                </c:pt>
                <c:pt idx="55">
                  <c:v>3.35799994537469</c:v>
                </c:pt>
                <c:pt idx="56">
                  <c:v>3.35799994537469</c:v>
                </c:pt>
                <c:pt idx="57">
                  <c:v>3.35799994537469</c:v>
                </c:pt>
                <c:pt idx="58">
                  <c:v>3.35799994537469</c:v>
                </c:pt>
                <c:pt idx="59">
                  <c:v>3.35799994537469</c:v>
                </c:pt>
                <c:pt idx="60">
                  <c:v>3.35799994537469</c:v>
                </c:pt>
                <c:pt idx="61">
                  <c:v>3.35799994537469</c:v>
                </c:pt>
                <c:pt idx="62">
                  <c:v>3.35799994537469</c:v>
                </c:pt>
                <c:pt idx="63">
                  <c:v>3.35799994537469</c:v>
                </c:pt>
                <c:pt idx="64">
                  <c:v>3.35799994537469</c:v>
                </c:pt>
                <c:pt idx="65">
                  <c:v>3.35799994537469</c:v>
                </c:pt>
                <c:pt idx="66">
                  <c:v>3.35799994537469</c:v>
                </c:pt>
                <c:pt idx="67">
                  <c:v>3.35799994537469</c:v>
                </c:pt>
                <c:pt idx="68">
                  <c:v>3.35799994537469</c:v>
                </c:pt>
                <c:pt idx="69">
                  <c:v>3.35799994537469</c:v>
                </c:pt>
                <c:pt idx="70">
                  <c:v>3.35799994537469</c:v>
                </c:pt>
                <c:pt idx="71">
                  <c:v>3.35799994537469</c:v>
                </c:pt>
                <c:pt idx="72">
                  <c:v>3.35799994537469</c:v>
                </c:pt>
                <c:pt idx="73">
                  <c:v>3.35799994537469</c:v>
                </c:pt>
                <c:pt idx="74">
                  <c:v>3.35799994537469</c:v>
                </c:pt>
                <c:pt idx="75">
                  <c:v>3.35799994537469</c:v>
                </c:pt>
                <c:pt idx="76">
                  <c:v>3.35799994537469</c:v>
                </c:pt>
                <c:pt idx="77">
                  <c:v>3.35799994537469</c:v>
                </c:pt>
                <c:pt idx="78">
                  <c:v>3.35799994537469</c:v>
                </c:pt>
                <c:pt idx="79">
                  <c:v>3.35799994537469</c:v>
                </c:pt>
                <c:pt idx="80">
                  <c:v>3.35799994537469</c:v>
                </c:pt>
                <c:pt idx="81">
                  <c:v>3.35799994537469</c:v>
                </c:pt>
                <c:pt idx="82">
                  <c:v>3.35799994537469</c:v>
                </c:pt>
                <c:pt idx="83">
                  <c:v>3.35799994537469</c:v>
                </c:pt>
                <c:pt idx="84">
                  <c:v>3.35799994537469</c:v>
                </c:pt>
                <c:pt idx="85">
                  <c:v>3.35799994537469</c:v>
                </c:pt>
                <c:pt idx="86">
                  <c:v>3.35799994537469</c:v>
                </c:pt>
                <c:pt idx="87">
                  <c:v>3.35799994537469</c:v>
                </c:pt>
                <c:pt idx="88">
                  <c:v>3.35799994537469</c:v>
                </c:pt>
                <c:pt idx="89">
                  <c:v>3.35799994537469</c:v>
                </c:pt>
                <c:pt idx="90">
                  <c:v>3.35799994537469</c:v>
                </c:pt>
                <c:pt idx="91">
                  <c:v>3.35799994537469</c:v>
                </c:pt>
                <c:pt idx="92">
                  <c:v>3.35799994537469</c:v>
                </c:pt>
                <c:pt idx="93">
                  <c:v>3.35799994537469</c:v>
                </c:pt>
                <c:pt idx="94">
                  <c:v>3.35799994537469</c:v>
                </c:pt>
                <c:pt idx="95">
                  <c:v>3.35799994537469</c:v>
                </c:pt>
                <c:pt idx="96">
                  <c:v>3.35799994537469</c:v>
                </c:pt>
                <c:pt idx="97">
                  <c:v>3.35799994537469</c:v>
                </c:pt>
                <c:pt idx="98">
                  <c:v>3.35799994537469</c:v>
                </c:pt>
                <c:pt idx="99">
                  <c:v>3.35799994537469</c:v>
                </c:pt>
                <c:pt idx="100">
                  <c:v>3.35799994537469</c:v>
                </c:pt>
                <c:pt idx="101">
                  <c:v>3.35799994537469</c:v>
                </c:pt>
                <c:pt idx="102">
                  <c:v>3.35799994537469</c:v>
                </c:pt>
                <c:pt idx="103">
                  <c:v>3.35799994537469</c:v>
                </c:pt>
                <c:pt idx="104">
                  <c:v>3.35799994537469</c:v>
                </c:pt>
                <c:pt idx="105">
                  <c:v>3.35799994537469</c:v>
                </c:pt>
                <c:pt idx="106">
                  <c:v>3.35799994537469</c:v>
                </c:pt>
                <c:pt idx="107">
                  <c:v>3.35799994537469</c:v>
                </c:pt>
                <c:pt idx="108">
                  <c:v>3.35799994537469</c:v>
                </c:pt>
                <c:pt idx="109">
                  <c:v>3.35799994537469</c:v>
                </c:pt>
                <c:pt idx="110">
                  <c:v>3.35799994537469</c:v>
                </c:pt>
                <c:pt idx="111">
                  <c:v>3.35799994537469</c:v>
                </c:pt>
                <c:pt idx="112">
                  <c:v>3.35799994537469</c:v>
                </c:pt>
                <c:pt idx="113">
                  <c:v>3.35799994537469</c:v>
                </c:pt>
                <c:pt idx="114">
                  <c:v>3.35799994537469</c:v>
                </c:pt>
                <c:pt idx="115">
                  <c:v>3.35799994537469</c:v>
                </c:pt>
                <c:pt idx="116">
                  <c:v>3.35799994537469</c:v>
                </c:pt>
                <c:pt idx="117">
                  <c:v>3.35799994537469</c:v>
                </c:pt>
                <c:pt idx="118">
                  <c:v>3.35799994537469</c:v>
                </c:pt>
                <c:pt idx="119">
                  <c:v>3.35799994537469</c:v>
                </c:pt>
                <c:pt idx="120">
                  <c:v>3.35799994537469</c:v>
                </c:pt>
                <c:pt idx="121">
                  <c:v>3.35799994537469</c:v>
                </c:pt>
                <c:pt idx="122">
                  <c:v>3.35799994537469</c:v>
                </c:pt>
                <c:pt idx="123">
                  <c:v>3.35799994537469</c:v>
                </c:pt>
                <c:pt idx="124">
                  <c:v>3.35799994537469</c:v>
                </c:pt>
                <c:pt idx="125">
                  <c:v>3.35799994537469</c:v>
                </c:pt>
                <c:pt idx="126">
                  <c:v>3.35799994537469</c:v>
                </c:pt>
                <c:pt idx="127">
                  <c:v>3.35799994537469</c:v>
                </c:pt>
                <c:pt idx="128">
                  <c:v>3.35799994537469</c:v>
                </c:pt>
                <c:pt idx="129">
                  <c:v>3.35799994537469</c:v>
                </c:pt>
                <c:pt idx="130">
                  <c:v>3.35799994537469</c:v>
                </c:pt>
                <c:pt idx="131">
                  <c:v>3.35799994537469</c:v>
                </c:pt>
                <c:pt idx="132">
                  <c:v>3.35799994537469</c:v>
                </c:pt>
                <c:pt idx="133">
                  <c:v>3.35799994537469</c:v>
                </c:pt>
                <c:pt idx="134">
                  <c:v>3.35799994537469</c:v>
                </c:pt>
                <c:pt idx="135">
                  <c:v>3.35799994537469</c:v>
                </c:pt>
                <c:pt idx="136">
                  <c:v>3.35799994537469</c:v>
                </c:pt>
                <c:pt idx="137">
                  <c:v>3.35799994537469</c:v>
                </c:pt>
                <c:pt idx="138">
                  <c:v>3.35799994537469</c:v>
                </c:pt>
                <c:pt idx="139">
                  <c:v>3.35799994537469</c:v>
                </c:pt>
                <c:pt idx="140">
                  <c:v>3.35799994537469</c:v>
                </c:pt>
                <c:pt idx="141">
                  <c:v>3.35799994537469</c:v>
                </c:pt>
                <c:pt idx="142">
                  <c:v>3.35799994537469</c:v>
                </c:pt>
                <c:pt idx="143">
                  <c:v>3.35799994537469</c:v>
                </c:pt>
                <c:pt idx="144">
                  <c:v>3.35799994537469</c:v>
                </c:pt>
                <c:pt idx="145">
                  <c:v>3.35799994537469</c:v>
                </c:pt>
                <c:pt idx="146">
                  <c:v>3.35799994537469</c:v>
                </c:pt>
                <c:pt idx="147">
                  <c:v>3.35799994537469</c:v>
                </c:pt>
                <c:pt idx="148">
                  <c:v>3.35799994537469</c:v>
                </c:pt>
                <c:pt idx="149">
                  <c:v>3.35799994537469</c:v>
                </c:pt>
                <c:pt idx="150">
                  <c:v>3.35799994537469</c:v>
                </c:pt>
                <c:pt idx="151">
                  <c:v>3.35799994537469</c:v>
                </c:pt>
                <c:pt idx="152">
                  <c:v>3.35799994537469</c:v>
                </c:pt>
                <c:pt idx="153">
                  <c:v>3.35799994537469</c:v>
                </c:pt>
                <c:pt idx="154">
                  <c:v>3.35799994537469</c:v>
                </c:pt>
                <c:pt idx="155">
                  <c:v>3.35799994537469</c:v>
                </c:pt>
                <c:pt idx="156">
                  <c:v>3.35799994537469</c:v>
                </c:pt>
                <c:pt idx="157">
                  <c:v>3.35799994537469</c:v>
                </c:pt>
                <c:pt idx="158">
                  <c:v>3.35799994537469</c:v>
                </c:pt>
                <c:pt idx="159">
                  <c:v>3.35799994537469</c:v>
                </c:pt>
                <c:pt idx="160">
                  <c:v>3.35799994537469</c:v>
                </c:pt>
                <c:pt idx="161">
                  <c:v>3.35799994537469</c:v>
                </c:pt>
                <c:pt idx="162">
                  <c:v>3.35799994537469</c:v>
                </c:pt>
                <c:pt idx="163">
                  <c:v>3.35799994537469</c:v>
                </c:pt>
                <c:pt idx="164">
                  <c:v>3.35799994537469</c:v>
                </c:pt>
                <c:pt idx="165">
                  <c:v>3.35799994537469</c:v>
                </c:pt>
                <c:pt idx="166">
                  <c:v>3.35799994537469</c:v>
                </c:pt>
                <c:pt idx="167">
                  <c:v>3.35799994537469</c:v>
                </c:pt>
                <c:pt idx="168">
                  <c:v>3.35799994537469</c:v>
                </c:pt>
                <c:pt idx="169">
                  <c:v>3.35799994537469</c:v>
                </c:pt>
                <c:pt idx="170">
                  <c:v>3.35799994537469</c:v>
                </c:pt>
                <c:pt idx="171">
                  <c:v>3.35799994537469</c:v>
                </c:pt>
                <c:pt idx="172">
                  <c:v>3.35799994537469</c:v>
                </c:pt>
                <c:pt idx="173">
                  <c:v>3.35799994537469</c:v>
                </c:pt>
                <c:pt idx="174">
                  <c:v>3.35799994537469</c:v>
                </c:pt>
                <c:pt idx="175">
                  <c:v>3.35799994537469</c:v>
                </c:pt>
                <c:pt idx="176">
                  <c:v>3.35799994537469</c:v>
                </c:pt>
                <c:pt idx="177">
                  <c:v>3.35799994537469</c:v>
                </c:pt>
                <c:pt idx="178">
                  <c:v>3.35799994537469</c:v>
                </c:pt>
                <c:pt idx="179">
                  <c:v>3.35799994537469</c:v>
                </c:pt>
                <c:pt idx="180">
                  <c:v>3.35799994537469</c:v>
                </c:pt>
                <c:pt idx="181">
                  <c:v>3.35799994537469</c:v>
                </c:pt>
                <c:pt idx="182">
                  <c:v>3.35799994537469</c:v>
                </c:pt>
                <c:pt idx="183">
                  <c:v>3.35799994537469</c:v>
                </c:pt>
                <c:pt idx="184">
                  <c:v>3.35799994537469</c:v>
                </c:pt>
                <c:pt idx="185">
                  <c:v>3.35799994537469</c:v>
                </c:pt>
                <c:pt idx="186">
                  <c:v>3.35799994537469</c:v>
                </c:pt>
                <c:pt idx="187">
                  <c:v>3.35799994537469</c:v>
                </c:pt>
                <c:pt idx="188">
                  <c:v>3.35799994537469</c:v>
                </c:pt>
                <c:pt idx="189">
                  <c:v>3.35799994537469</c:v>
                </c:pt>
                <c:pt idx="190">
                  <c:v>3.35799994537469</c:v>
                </c:pt>
                <c:pt idx="191">
                  <c:v>3.35799994537469</c:v>
                </c:pt>
                <c:pt idx="192">
                  <c:v>3.35799994537469</c:v>
                </c:pt>
                <c:pt idx="193">
                  <c:v>3.35799994537469</c:v>
                </c:pt>
                <c:pt idx="194">
                  <c:v>3.35799994537469</c:v>
                </c:pt>
                <c:pt idx="195">
                  <c:v>3.35799994537469</c:v>
                </c:pt>
                <c:pt idx="196">
                  <c:v>3.35799994537469</c:v>
                </c:pt>
                <c:pt idx="197">
                  <c:v>3.35799994537469</c:v>
                </c:pt>
                <c:pt idx="198">
                  <c:v>3.35799994537469</c:v>
                </c:pt>
                <c:pt idx="199">
                  <c:v>3.35799994537469</c:v>
                </c:pt>
                <c:pt idx="200">
                  <c:v>3.35799994537469</c:v>
                </c:pt>
                <c:pt idx="201">
                  <c:v>3.35799994537469</c:v>
                </c:pt>
                <c:pt idx="202">
                  <c:v>3.35799994537469</c:v>
                </c:pt>
                <c:pt idx="203">
                  <c:v>3.35799994537469</c:v>
                </c:pt>
                <c:pt idx="204">
                  <c:v>3.35799994537469</c:v>
                </c:pt>
                <c:pt idx="205">
                  <c:v>3.35799994537469</c:v>
                </c:pt>
                <c:pt idx="206">
                  <c:v>3.35799994537469</c:v>
                </c:pt>
                <c:pt idx="207">
                  <c:v>3.35799994537469</c:v>
                </c:pt>
                <c:pt idx="208">
                  <c:v>3.35799994537469</c:v>
                </c:pt>
                <c:pt idx="209">
                  <c:v>3.35799994537469</c:v>
                </c:pt>
                <c:pt idx="210">
                  <c:v>3.35799994537469</c:v>
                </c:pt>
                <c:pt idx="211">
                  <c:v>3.35799994537469</c:v>
                </c:pt>
                <c:pt idx="212">
                  <c:v>3.35799994537469</c:v>
                </c:pt>
                <c:pt idx="213">
                  <c:v>3.35799994537469</c:v>
                </c:pt>
                <c:pt idx="214">
                  <c:v>3.35799994537469</c:v>
                </c:pt>
                <c:pt idx="215">
                  <c:v>3.35799994537469</c:v>
                </c:pt>
                <c:pt idx="216">
                  <c:v>3.35799994537469</c:v>
                </c:pt>
                <c:pt idx="217">
                  <c:v>3.35799994537469</c:v>
                </c:pt>
                <c:pt idx="218">
                  <c:v>3.35799994537469</c:v>
                </c:pt>
                <c:pt idx="219">
                  <c:v>3.35799994537469</c:v>
                </c:pt>
                <c:pt idx="220">
                  <c:v>3.35799994537469</c:v>
                </c:pt>
                <c:pt idx="221">
                  <c:v>3.35799994537469</c:v>
                </c:pt>
                <c:pt idx="222">
                  <c:v>3.35799994537469</c:v>
                </c:pt>
                <c:pt idx="223">
                  <c:v>3.35799994537469</c:v>
                </c:pt>
                <c:pt idx="224">
                  <c:v>3.35799994537469</c:v>
                </c:pt>
                <c:pt idx="225">
                  <c:v>3.35799994537469</c:v>
                </c:pt>
                <c:pt idx="226">
                  <c:v>3.35799994537469</c:v>
                </c:pt>
                <c:pt idx="227">
                  <c:v>3.35799994537469</c:v>
                </c:pt>
                <c:pt idx="228">
                  <c:v>3.35799994537469</c:v>
                </c:pt>
                <c:pt idx="229">
                  <c:v>3.35799994537469</c:v>
                </c:pt>
                <c:pt idx="230">
                  <c:v>3.35799994537469</c:v>
                </c:pt>
                <c:pt idx="231">
                  <c:v>3.35799994537469</c:v>
                </c:pt>
                <c:pt idx="232">
                  <c:v>3.35799994537469</c:v>
                </c:pt>
                <c:pt idx="233">
                  <c:v>3.35799994537469</c:v>
                </c:pt>
                <c:pt idx="234">
                  <c:v>3.35799994537469</c:v>
                </c:pt>
                <c:pt idx="235">
                  <c:v>3.35799994537469</c:v>
                </c:pt>
                <c:pt idx="236">
                  <c:v>3.35799994537469</c:v>
                </c:pt>
                <c:pt idx="237">
                  <c:v>3.35799994537469</c:v>
                </c:pt>
                <c:pt idx="238">
                  <c:v>3.35799994537469</c:v>
                </c:pt>
                <c:pt idx="239">
                  <c:v>3.35799994537469</c:v>
                </c:pt>
                <c:pt idx="240">
                  <c:v>3.35799994537469</c:v>
                </c:pt>
                <c:pt idx="241">
                  <c:v>3.35799994537469</c:v>
                </c:pt>
                <c:pt idx="242">
                  <c:v>3.35799994537469</c:v>
                </c:pt>
                <c:pt idx="243">
                  <c:v>3.35799994537469</c:v>
                </c:pt>
                <c:pt idx="244">
                  <c:v>3.35799994537469</c:v>
                </c:pt>
                <c:pt idx="245">
                  <c:v>3.35799994537469</c:v>
                </c:pt>
                <c:pt idx="246">
                  <c:v>3.35799994537469</c:v>
                </c:pt>
                <c:pt idx="247">
                  <c:v>3.35799994537469</c:v>
                </c:pt>
                <c:pt idx="248">
                  <c:v>3.35799994537469</c:v>
                </c:pt>
                <c:pt idx="249">
                  <c:v>3.35799994537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54002276215442E-010</c:v>
                </c:pt>
                <c:pt idx="1">
                  <c:v>2.19032604917754E-007</c:v>
                </c:pt>
                <c:pt idx="2">
                  <c:v>7.47071300374116E-007</c:v>
                </c:pt>
                <c:pt idx="3">
                  <c:v>2.41895579197359E-006</c:v>
                </c:pt>
                <c:pt idx="4">
                  <c:v>7.478195027758E-006</c:v>
                </c:pt>
                <c:pt idx="5">
                  <c:v>2.18957429511457E-005</c:v>
                </c:pt>
                <c:pt idx="6">
                  <c:v>6.08669639795608E-005</c:v>
                </c:pt>
                <c:pt idx="7">
                  <c:v>0.000162438842997281</c:v>
                </c:pt>
                <c:pt idx="8">
                  <c:v>0.000408414557365813</c:v>
                </c:pt>
                <c:pt idx="9">
                  <c:v>0.000977302494042025</c:v>
                </c:pt>
                <c:pt idx="10">
                  <c:v>0.00223048010247838</c:v>
                </c:pt>
                <c:pt idx="11">
                  <c:v>0.00484933385622402</c:v>
                </c:pt>
                <c:pt idx="12">
                  <c:v>0.0100001028587157</c:v>
                </c:pt>
                <c:pt idx="13">
                  <c:v>0.0197226282307155</c:v>
                </c:pt>
                <c:pt idx="14">
                  <c:v>0.0368913773316349</c:v>
                </c:pt>
                <c:pt idx="15">
                  <c:v>0.0661015358717349</c:v>
                </c:pt>
                <c:pt idx="16">
                  <c:v>0.112764083586053</c:v>
                </c:pt>
                <c:pt idx="17">
                  <c:v>0.18394198673243</c:v>
                </c:pt>
                <c:pt idx="18">
                  <c:v>0.286170366356683</c:v>
                </c:pt>
                <c:pt idx="19">
                  <c:v>0.427082945545283</c:v>
                </c:pt>
                <c:pt idx="20">
                  <c:v>0.609114756298985</c:v>
                </c:pt>
                <c:pt idx="21">
                  <c:v>0.832735308152079</c:v>
                </c:pt>
                <c:pt idx="22">
                  <c:v>1.09418639026249</c:v>
                </c:pt>
                <c:pt idx="23">
                  <c:v>1.38681392802765</c:v>
                </c:pt>
                <c:pt idx="24">
                  <c:v>1.69128040259701</c:v>
                </c:pt>
                <c:pt idx="25">
                  <c:v>1.99725899701914</c:v>
                </c:pt>
                <c:pt idx="26">
                  <c:v>2.28416331354638</c:v>
                </c:pt>
                <c:pt idx="27">
                  <c:v>2.54471199082093</c:v>
                </c:pt>
                <c:pt idx="28">
                  <c:v>2.76585333534586</c:v>
                </c:pt>
                <c:pt idx="29">
                  <c:v>2.94404995694121</c:v>
                </c:pt>
                <c:pt idx="30">
                  <c:v>3.0813138006516</c:v>
                </c:pt>
                <c:pt idx="31">
                  <c:v>3.1806869833714</c:v>
                </c:pt>
                <c:pt idx="32">
                  <c:v>3.24942786569746</c:v>
                </c:pt>
                <c:pt idx="33">
                  <c:v>3.29471657678798</c:v>
                </c:pt>
                <c:pt idx="34">
                  <c:v>3.3228375581384</c:v>
                </c:pt>
                <c:pt idx="35">
                  <c:v>3.33931273040812</c:v>
                </c:pt>
                <c:pt idx="36">
                  <c:v>3.34855481431357</c:v>
                </c:pt>
                <c:pt idx="37">
                  <c:v>3.35344263360812</c:v>
                </c:pt>
                <c:pt idx="38">
                  <c:v>3.35590662672343</c:v>
                </c:pt>
                <c:pt idx="39">
                  <c:v>3.35708302416247</c:v>
                </c:pt>
                <c:pt idx="40">
                  <c:v>3.35762104116323</c:v>
                </c:pt>
                <c:pt idx="41">
                  <c:v>3.35785020275027</c:v>
                </c:pt>
                <c:pt idx="42">
                  <c:v>3.35794357360675</c:v>
                </c:pt>
                <c:pt idx="43">
                  <c:v>3.35797988847972</c:v>
                </c:pt>
                <c:pt idx="44">
                  <c:v>3.35799315376358</c:v>
                </c:pt>
                <c:pt idx="45">
                  <c:v>3.35799779819903</c:v>
                </c:pt>
                <c:pt idx="46">
                  <c:v>3.35799932133778</c:v>
                </c:pt>
                <c:pt idx="47">
                  <c:v>3.35799980276989</c:v>
                </c:pt>
                <c:pt idx="48">
                  <c:v>3.35799994537469</c:v>
                </c:pt>
                <c:pt idx="49">
                  <c:v>3.35799994537469</c:v>
                </c:pt>
                <c:pt idx="50">
                  <c:v>3.35799994537469</c:v>
                </c:pt>
                <c:pt idx="51">
                  <c:v>3.35799994537469</c:v>
                </c:pt>
                <c:pt idx="52">
                  <c:v>3.35799994537469</c:v>
                </c:pt>
                <c:pt idx="53">
                  <c:v>3.35799994537469</c:v>
                </c:pt>
                <c:pt idx="54">
                  <c:v>3.35799994537469</c:v>
                </c:pt>
                <c:pt idx="55">
                  <c:v>3.35799994537469</c:v>
                </c:pt>
                <c:pt idx="56">
                  <c:v>3.35799994537469</c:v>
                </c:pt>
                <c:pt idx="57">
                  <c:v>3.35799994537469</c:v>
                </c:pt>
                <c:pt idx="58">
                  <c:v>3.35799994537469</c:v>
                </c:pt>
                <c:pt idx="59">
                  <c:v>3.35799994537469</c:v>
                </c:pt>
                <c:pt idx="60">
                  <c:v>3.35799994537469</c:v>
                </c:pt>
                <c:pt idx="61">
                  <c:v>3.35799994537469</c:v>
                </c:pt>
                <c:pt idx="62">
                  <c:v>3.35799994537469</c:v>
                </c:pt>
                <c:pt idx="63">
                  <c:v>3.35799994537469</c:v>
                </c:pt>
                <c:pt idx="64">
                  <c:v>3.35799994537469</c:v>
                </c:pt>
                <c:pt idx="65">
                  <c:v>3.35799994537469</c:v>
                </c:pt>
                <c:pt idx="66">
                  <c:v>3.35799994537469</c:v>
                </c:pt>
                <c:pt idx="67">
                  <c:v>3.35799994537469</c:v>
                </c:pt>
                <c:pt idx="68">
                  <c:v>3.35799994537469</c:v>
                </c:pt>
                <c:pt idx="69">
                  <c:v>3.35799994537469</c:v>
                </c:pt>
                <c:pt idx="70">
                  <c:v>3.35799994537469</c:v>
                </c:pt>
                <c:pt idx="71">
                  <c:v>3.35799994537469</c:v>
                </c:pt>
                <c:pt idx="72">
                  <c:v>3.35799994537469</c:v>
                </c:pt>
                <c:pt idx="73">
                  <c:v>3.35799994537469</c:v>
                </c:pt>
                <c:pt idx="74">
                  <c:v>3.35799994537469</c:v>
                </c:pt>
                <c:pt idx="75">
                  <c:v>3.35799994537469</c:v>
                </c:pt>
                <c:pt idx="76">
                  <c:v>3.35799994537469</c:v>
                </c:pt>
                <c:pt idx="77">
                  <c:v>3.35799994537469</c:v>
                </c:pt>
                <c:pt idx="78">
                  <c:v>3.35799994537469</c:v>
                </c:pt>
                <c:pt idx="79">
                  <c:v>3.35799994537469</c:v>
                </c:pt>
                <c:pt idx="80">
                  <c:v>3.35799994537469</c:v>
                </c:pt>
                <c:pt idx="81">
                  <c:v>3.35799994537469</c:v>
                </c:pt>
                <c:pt idx="82">
                  <c:v>3.35799994537469</c:v>
                </c:pt>
                <c:pt idx="83">
                  <c:v>3.35799994537469</c:v>
                </c:pt>
                <c:pt idx="84">
                  <c:v>3.35799994537469</c:v>
                </c:pt>
                <c:pt idx="85">
                  <c:v>3.35799994537469</c:v>
                </c:pt>
                <c:pt idx="86">
                  <c:v>3.35799994537469</c:v>
                </c:pt>
                <c:pt idx="87">
                  <c:v>3.35799994537469</c:v>
                </c:pt>
                <c:pt idx="88">
                  <c:v>3.35799994537469</c:v>
                </c:pt>
                <c:pt idx="89">
                  <c:v>3.35799994537469</c:v>
                </c:pt>
                <c:pt idx="90">
                  <c:v>3.35799994537469</c:v>
                </c:pt>
                <c:pt idx="91">
                  <c:v>3.35799994537469</c:v>
                </c:pt>
                <c:pt idx="92">
                  <c:v>3.35799994537469</c:v>
                </c:pt>
                <c:pt idx="93">
                  <c:v>3.35799994537469</c:v>
                </c:pt>
                <c:pt idx="94">
                  <c:v>3.35799994537469</c:v>
                </c:pt>
                <c:pt idx="95">
                  <c:v>3.35799994537469</c:v>
                </c:pt>
                <c:pt idx="96">
                  <c:v>3.35799994537469</c:v>
                </c:pt>
                <c:pt idx="97">
                  <c:v>3.35799994537469</c:v>
                </c:pt>
                <c:pt idx="98">
                  <c:v>3.35799994537469</c:v>
                </c:pt>
                <c:pt idx="99">
                  <c:v>3.35799994537469</c:v>
                </c:pt>
                <c:pt idx="100">
                  <c:v>3.35799994537469</c:v>
                </c:pt>
                <c:pt idx="101">
                  <c:v>3.35799994537469</c:v>
                </c:pt>
                <c:pt idx="102">
                  <c:v>3.35799994537469</c:v>
                </c:pt>
                <c:pt idx="103">
                  <c:v>3.35799994537469</c:v>
                </c:pt>
                <c:pt idx="104">
                  <c:v>3.35799994537469</c:v>
                </c:pt>
                <c:pt idx="105">
                  <c:v>3.35799994537469</c:v>
                </c:pt>
                <c:pt idx="106">
                  <c:v>3.35799994537469</c:v>
                </c:pt>
                <c:pt idx="107">
                  <c:v>3.35799994537469</c:v>
                </c:pt>
                <c:pt idx="108">
                  <c:v>3.35799994537469</c:v>
                </c:pt>
                <c:pt idx="109">
                  <c:v>3.35799994537469</c:v>
                </c:pt>
                <c:pt idx="110">
                  <c:v>3.35799994537469</c:v>
                </c:pt>
                <c:pt idx="111">
                  <c:v>3.35799994537469</c:v>
                </c:pt>
                <c:pt idx="112">
                  <c:v>3.35799994537469</c:v>
                </c:pt>
                <c:pt idx="113">
                  <c:v>3.35799994537469</c:v>
                </c:pt>
                <c:pt idx="114">
                  <c:v>3.35799994537469</c:v>
                </c:pt>
                <c:pt idx="115">
                  <c:v>3.35799994537469</c:v>
                </c:pt>
                <c:pt idx="116">
                  <c:v>3.35799994537469</c:v>
                </c:pt>
                <c:pt idx="117">
                  <c:v>3.35799994537469</c:v>
                </c:pt>
                <c:pt idx="118">
                  <c:v>3.35799994537469</c:v>
                </c:pt>
                <c:pt idx="119">
                  <c:v>3.35799994537469</c:v>
                </c:pt>
                <c:pt idx="120">
                  <c:v>3.35799994537469</c:v>
                </c:pt>
                <c:pt idx="121">
                  <c:v>3.35799994537469</c:v>
                </c:pt>
                <c:pt idx="122">
                  <c:v>3.35799994537469</c:v>
                </c:pt>
                <c:pt idx="123">
                  <c:v>3.35799994537469</c:v>
                </c:pt>
                <c:pt idx="124">
                  <c:v>3.35799994537469</c:v>
                </c:pt>
                <c:pt idx="125">
                  <c:v>3.35799994537469</c:v>
                </c:pt>
                <c:pt idx="126">
                  <c:v>3.35799994537469</c:v>
                </c:pt>
                <c:pt idx="127">
                  <c:v>3.35799994537469</c:v>
                </c:pt>
                <c:pt idx="128">
                  <c:v>3.35799994537469</c:v>
                </c:pt>
                <c:pt idx="129">
                  <c:v>3.35799994537469</c:v>
                </c:pt>
                <c:pt idx="130">
                  <c:v>3.35799994537469</c:v>
                </c:pt>
                <c:pt idx="131">
                  <c:v>3.35799994537469</c:v>
                </c:pt>
                <c:pt idx="132">
                  <c:v>3.35799994537469</c:v>
                </c:pt>
                <c:pt idx="133">
                  <c:v>3.35799994537469</c:v>
                </c:pt>
                <c:pt idx="134">
                  <c:v>3.35799994537469</c:v>
                </c:pt>
                <c:pt idx="135">
                  <c:v>3.35799994537469</c:v>
                </c:pt>
                <c:pt idx="136">
                  <c:v>3.35799994537469</c:v>
                </c:pt>
                <c:pt idx="137">
                  <c:v>3.35799994537469</c:v>
                </c:pt>
                <c:pt idx="138">
                  <c:v>3.35799994537469</c:v>
                </c:pt>
                <c:pt idx="139">
                  <c:v>3.35799994537469</c:v>
                </c:pt>
                <c:pt idx="140">
                  <c:v>3.35799994537469</c:v>
                </c:pt>
                <c:pt idx="141">
                  <c:v>3.35799994537469</c:v>
                </c:pt>
                <c:pt idx="142">
                  <c:v>3.35799994537469</c:v>
                </c:pt>
                <c:pt idx="143">
                  <c:v>3.35799994537469</c:v>
                </c:pt>
                <c:pt idx="144">
                  <c:v>3.35799994537469</c:v>
                </c:pt>
                <c:pt idx="145">
                  <c:v>3.35799994537469</c:v>
                </c:pt>
                <c:pt idx="146">
                  <c:v>3.35799994537469</c:v>
                </c:pt>
                <c:pt idx="147">
                  <c:v>3.35799994537469</c:v>
                </c:pt>
                <c:pt idx="148">
                  <c:v>3.35799994537469</c:v>
                </c:pt>
                <c:pt idx="149">
                  <c:v>3.35799994537469</c:v>
                </c:pt>
                <c:pt idx="150">
                  <c:v>3.35799994537469</c:v>
                </c:pt>
                <c:pt idx="151">
                  <c:v>3.35799994537469</c:v>
                </c:pt>
                <c:pt idx="152">
                  <c:v>3.35799994537469</c:v>
                </c:pt>
                <c:pt idx="153">
                  <c:v>3.35799994537469</c:v>
                </c:pt>
                <c:pt idx="154">
                  <c:v>3.35799994537469</c:v>
                </c:pt>
                <c:pt idx="155">
                  <c:v>3.35799994537469</c:v>
                </c:pt>
                <c:pt idx="156">
                  <c:v>3.35799994537469</c:v>
                </c:pt>
                <c:pt idx="157">
                  <c:v>3.35799994537469</c:v>
                </c:pt>
                <c:pt idx="158">
                  <c:v>3.35799994537469</c:v>
                </c:pt>
                <c:pt idx="159">
                  <c:v>3.35799994537469</c:v>
                </c:pt>
                <c:pt idx="160">
                  <c:v>3.35799994537469</c:v>
                </c:pt>
                <c:pt idx="161">
                  <c:v>3.35799994537469</c:v>
                </c:pt>
                <c:pt idx="162">
                  <c:v>3.35799994537469</c:v>
                </c:pt>
                <c:pt idx="163">
                  <c:v>3.35799994537469</c:v>
                </c:pt>
                <c:pt idx="164">
                  <c:v>3.35799994537469</c:v>
                </c:pt>
                <c:pt idx="165">
                  <c:v>3.35799994537469</c:v>
                </c:pt>
                <c:pt idx="166">
                  <c:v>3.35799994537469</c:v>
                </c:pt>
                <c:pt idx="167">
                  <c:v>3.35799994537469</c:v>
                </c:pt>
                <c:pt idx="168">
                  <c:v>3.35799994537469</c:v>
                </c:pt>
                <c:pt idx="169">
                  <c:v>3.35799994537469</c:v>
                </c:pt>
                <c:pt idx="170">
                  <c:v>3.35799994537469</c:v>
                </c:pt>
                <c:pt idx="171">
                  <c:v>3.35799994537469</c:v>
                </c:pt>
                <c:pt idx="172">
                  <c:v>3.35799994537469</c:v>
                </c:pt>
                <c:pt idx="173">
                  <c:v>3.35799994537469</c:v>
                </c:pt>
                <c:pt idx="174">
                  <c:v>3.35799994537469</c:v>
                </c:pt>
                <c:pt idx="175">
                  <c:v>3.35799994537469</c:v>
                </c:pt>
                <c:pt idx="176">
                  <c:v>3.35799994537469</c:v>
                </c:pt>
                <c:pt idx="177">
                  <c:v>3.35799994537469</c:v>
                </c:pt>
                <c:pt idx="178">
                  <c:v>3.35799994537469</c:v>
                </c:pt>
                <c:pt idx="179">
                  <c:v>3.35799994537469</c:v>
                </c:pt>
                <c:pt idx="180">
                  <c:v>3.35799994537469</c:v>
                </c:pt>
                <c:pt idx="181">
                  <c:v>3.35799994537469</c:v>
                </c:pt>
                <c:pt idx="182">
                  <c:v>3.35799994537469</c:v>
                </c:pt>
                <c:pt idx="183">
                  <c:v>3.35799994537469</c:v>
                </c:pt>
                <c:pt idx="184">
                  <c:v>3.35799994537469</c:v>
                </c:pt>
                <c:pt idx="185">
                  <c:v>3.35799994537469</c:v>
                </c:pt>
                <c:pt idx="186">
                  <c:v>3.35799994537469</c:v>
                </c:pt>
                <c:pt idx="187">
                  <c:v>3.35799994537469</c:v>
                </c:pt>
                <c:pt idx="188">
                  <c:v>3.35799994537469</c:v>
                </c:pt>
                <c:pt idx="189">
                  <c:v>3.35799994537469</c:v>
                </c:pt>
                <c:pt idx="190">
                  <c:v>3.35799994537469</c:v>
                </c:pt>
                <c:pt idx="191">
                  <c:v>3.35799994537469</c:v>
                </c:pt>
                <c:pt idx="192">
                  <c:v>3.35799994537469</c:v>
                </c:pt>
                <c:pt idx="193">
                  <c:v>3.35799994537469</c:v>
                </c:pt>
                <c:pt idx="194">
                  <c:v>3.35799994537469</c:v>
                </c:pt>
                <c:pt idx="195">
                  <c:v>3.35799994537469</c:v>
                </c:pt>
                <c:pt idx="196">
                  <c:v>3.35799994537469</c:v>
                </c:pt>
                <c:pt idx="197">
                  <c:v>3.35799994537469</c:v>
                </c:pt>
                <c:pt idx="198">
                  <c:v>3.35799994537469</c:v>
                </c:pt>
                <c:pt idx="199">
                  <c:v>3.35799994537469</c:v>
                </c:pt>
                <c:pt idx="200">
                  <c:v>3.35799994537469</c:v>
                </c:pt>
                <c:pt idx="201">
                  <c:v>3.35799994537469</c:v>
                </c:pt>
                <c:pt idx="202">
                  <c:v>3.35799994537469</c:v>
                </c:pt>
                <c:pt idx="203">
                  <c:v>3.35799994537469</c:v>
                </c:pt>
                <c:pt idx="204">
                  <c:v>3.35799994537469</c:v>
                </c:pt>
                <c:pt idx="205">
                  <c:v>3.35799994537469</c:v>
                </c:pt>
                <c:pt idx="206">
                  <c:v>3.35799994537469</c:v>
                </c:pt>
                <c:pt idx="207">
                  <c:v>3.35799994537469</c:v>
                </c:pt>
                <c:pt idx="208">
                  <c:v>3.35799994537469</c:v>
                </c:pt>
                <c:pt idx="209">
                  <c:v>3.35799994537469</c:v>
                </c:pt>
                <c:pt idx="210">
                  <c:v>3.35799994537469</c:v>
                </c:pt>
                <c:pt idx="211">
                  <c:v>3.35799994537469</c:v>
                </c:pt>
                <c:pt idx="212">
                  <c:v>3.35799994537469</c:v>
                </c:pt>
                <c:pt idx="213">
                  <c:v>3.35799994537469</c:v>
                </c:pt>
                <c:pt idx="214">
                  <c:v>3.35799994537469</c:v>
                </c:pt>
                <c:pt idx="215">
                  <c:v>3.35799994537469</c:v>
                </c:pt>
                <c:pt idx="216">
                  <c:v>3.35799994537469</c:v>
                </c:pt>
                <c:pt idx="217">
                  <c:v>3.35799994537469</c:v>
                </c:pt>
                <c:pt idx="218">
                  <c:v>3.35799994537469</c:v>
                </c:pt>
                <c:pt idx="219">
                  <c:v>3.35799994537469</c:v>
                </c:pt>
                <c:pt idx="220">
                  <c:v>3.35799994537469</c:v>
                </c:pt>
                <c:pt idx="221">
                  <c:v>3.35799994537469</c:v>
                </c:pt>
                <c:pt idx="222">
                  <c:v>3.35799994537469</c:v>
                </c:pt>
                <c:pt idx="223">
                  <c:v>3.35799994537469</c:v>
                </c:pt>
                <c:pt idx="224">
                  <c:v>3.35799994537469</c:v>
                </c:pt>
                <c:pt idx="225">
                  <c:v>3.35799994537469</c:v>
                </c:pt>
                <c:pt idx="226">
                  <c:v>3.35799994537469</c:v>
                </c:pt>
                <c:pt idx="227">
                  <c:v>3.35799994537469</c:v>
                </c:pt>
                <c:pt idx="228">
                  <c:v>3.35799994537469</c:v>
                </c:pt>
                <c:pt idx="229">
                  <c:v>3.35799994537469</c:v>
                </c:pt>
                <c:pt idx="230">
                  <c:v>3.35799994537469</c:v>
                </c:pt>
                <c:pt idx="231">
                  <c:v>3.35799994537469</c:v>
                </c:pt>
                <c:pt idx="232">
                  <c:v>3.35799994537469</c:v>
                </c:pt>
                <c:pt idx="233">
                  <c:v>3.35799994537469</c:v>
                </c:pt>
                <c:pt idx="234">
                  <c:v>3.35799994537469</c:v>
                </c:pt>
                <c:pt idx="235">
                  <c:v>3.35799994537469</c:v>
                </c:pt>
                <c:pt idx="236">
                  <c:v>3.35799994537469</c:v>
                </c:pt>
                <c:pt idx="237">
                  <c:v>3.35799994537469</c:v>
                </c:pt>
                <c:pt idx="238">
                  <c:v>3.35799994537469</c:v>
                </c:pt>
                <c:pt idx="239">
                  <c:v>3.35799994537469</c:v>
                </c:pt>
                <c:pt idx="240">
                  <c:v>3.35799994537469</c:v>
                </c:pt>
                <c:pt idx="241">
                  <c:v>3.35799994537469</c:v>
                </c:pt>
                <c:pt idx="242">
                  <c:v>3.35799994537469</c:v>
                </c:pt>
                <c:pt idx="243">
                  <c:v>3.35799994537469</c:v>
                </c:pt>
                <c:pt idx="244">
                  <c:v>3.35799994537469</c:v>
                </c:pt>
                <c:pt idx="245">
                  <c:v>3.35799994537469</c:v>
                </c:pt>
                <c:pt idx="246">
                  <c:v>3.35799994537469</c:v>
                </c:pt>
                <c:pt idx="247">
                  <c:v>3.35799994537469</c:v>
                </c:pt>
                <c:pt idx="248">
                  <c:v>3.35799994537469</c:v>
                </c:pt>
                <c:pt idx="249">
                  <c:v>3.35799994537469</c:v>
                </c:pt>
              </c:numCache>
            </c:numRef>
          </c:yVal>
          <c:smooth val="0"/>
        </c:ser>
        <c:axId val="58232482"/>
        <c:axId val="79031452"/>
      </c:scatterChart>
      <c:valAx>
        <c:axId val="58232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52"/>
        <c:crossesAt val="0"/>
        <c:crossBetween val="midCat"/>
      </c:valAx>
      <c:valAx>
        <c:axId val="79031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613210627110815</c:v>
                </c:pt>
                <c:pt idx="1">
                  <c:v>0.0583502765589563</c:v>
                </c:pt>
                <c:pt idx="2">
                  <c:v>0.057811512411708</c:v>
                </c:pt>
                <c:pt idx="3">
                  <c:v>0.0567358666406805</c:v>
                </c:pt>
                <c:pt idx="4">
                  <c:v>0.0556704102480572</c:v>
                </c:pt>
                <c:pt idx="5">
                  <c:v>0.0540673155867097</c:v>
                </c:pt>
                <c:pt idx="6">
                  <c:v>0.0516828240292358</c:v>
                </c:pt>
                <c:pt idx="7">
                  <c:v>0.0496041266142507</c:v>
                </c:pt>
                <c:pt idx="8">
                  <c:v>0.046351168234444</c:v>
                </c:pt>
                <c:pt idx="9">
                  <c:v>0.0422189081866736</c:v>
                </c:pt>
                <c:pt idx="10">
                  <c:v>0.0376860220898424</c:v>
                </c:pt>
                <c:pt idx="11">
                  <c:v>0.0323138495322747</c:v>
                </c:pt>
                <c:pt idx="12">
                  <c:v>0.0262846462521009</c:v>
                </c:pt>
                <c:pt idx="13">
                  <c:v>0.020190343416048</c:v>
                </c:pt>
                <c:pt idx="14">
                  <c:v>0.0119959440914893</c:v>
                </c:pt>
                <c:pt idx="15">
                  <c:v>0.00704752961005275</c:v>
                </c:pt>
                <c:pt idx="16">
                  <c:v>0.00361856309859454</c:v>
                </c:pt>
                <c:pt idx="17">
                  <c:v>0.00154648604165522</c:v>
                </c:pt>
                <c:pt idx="18">
                  <c:v>0.000456872086936235</c:v>
                </c:pt>
                <c:pt idx="19">
                  <c:v>0.000122227298422926</c:v>
                </c:pt>
                <c:pt idx="20">
                  <c:v>8.24546865977686E-005</c:v>
                </c:pt>
                <c:pt idx="21">
                  <c:v>0.000155124737076717</c:v>
                </c:pt>
                <c:pt idx="22">
                  <c:v>0.000467234584324231</c:v>
                </c:pt>
                <c:pt idx="23">
                  <c:v>0.000167807980664743</c:v>
                </c:pt>
                <c:pt idx="24">
                  <c:v>1.57259627626377E-005</c:v>
                </c:pt>
                <c:pt idx="25">
                  <c:v>6.59339159087249E-007</c:v>
                </c:pt>
                <c:pt idx="26">
                  <c:v>4.55201810694451E-007</c:v>
                </c:pt>
                <c:pt idx="27">
                  <c:v>5.16962319951105E-005</c:v>
                </c:pt>
                <c:pt idx="28">
                  <c:v>0.000138078119813969</c:v>
                </c:pt>
                <c:pt idx="29">
                  <c:v>0.000106833786113161</c:v>
                </c:pt>
                <c:pt idx="30">
                  <c:v>1.33458654791171E-005</c:v>
                </c:pt>
                <c:pt idx="31">
                  <c:v>5.15365496595124E-008</c:v>
                </c:pt>
                <c:pt idx="32">
                  <c:v>0.000229215533337192</c:v>
                </c:pt>
                <c:pt idx="33">
                  <c:v>0.00077671331034131</c:v>
                </c:pt>
                <c:pt idx="34">
                  <c:v>0.00128454560767195</c:v>
                </c:pt>
                <c:pt idx="35">
                  <c:v>0.00166461800137542</c:v>
                </c:pt>
                <c:pt idx="36">
                  <c:v>0.00175216033573777</c:v>
                </c:pt>
                <c:pt idx="37">
                  <c:v>0.0016513359910004</c:v>
                </c:pt>
                <c:pt idx="38">
                  <c:v>0.0014616572819195</c:v>
                </c:pt>
                <c:pt idx="39">
                  <c:v>0.000475633534919374</c:v>
                </c:pt>
                <c:pt idx="40">
                  <c:v>0.000424032159268282</c:v>
                </c:pt>
                <c:pt idx="41">
                  <c:v>0.000359223894492797</c:v>
                </c:pt>
                <c:pt idx="42">
                  <c:v>0.000350459876165867</c:v>
                </c:pt>
                <c:pt idx="43">
                  <c:v>0.000334922519147067</c:v>
                </c:pt>
                <c:pt idx="44">
                  <c:v>0.000319842955839218</c:v>
                </c:pt>
                <c:pt idx="45">
                  <c:v>0.000317188911890052</c:v>
                </c:pt>
                <c:pt idx="46">
                  <c:v>0.000324011568263392</c:v>
                </c:pt>
                <c:pt idx="47">
                  <c:v>0.000339841953164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613210627110815</c:v>
                </c:pt>
                <c:pt idx="1">
                  <c:v>0.0583502765589563</c:v>
                </c:pt>
                <c:pt idx="2">
                  <c:v>0.057811512411708</c:v>
                </c:pt>
                <c:pt idx="3">
                  <c:v>0.0567358666406805</c:v>
                </c:pt>
                <c:pt idx="4">
                  <c:v>0.0556704102480572</c:v>
                </c:pt>
                <c:pt idx="5">
                  <c:v>0.0540673155867097</c:v>
                </c:pt>
                <c:pt idx="6">
                  <c:v>0.0516828240292358</c:v>
                </c:pt>
                <c:pt idx="7">
                  <c:v>0.0496041266142507</c:v>
                </c:pt>
                <c:pt idx="8">
                  <c:v>0.046351168234444</c:v>
                </c:pt>
                <c:pt idx="9">
                  <c:v>0.0422189081866736</c:v>
                </c:pt>
                <c:pt idx="10">
                  <c:v>0.0376860220898424</c:v>
                </c:pt>
                <c:pt idx="11">
                  <c:v>0.0323138495322747</c:v>
                </c:pt>
                <c:pt idx="12">
                  <c:v>0.0262846462521009</c:v>
                </c:pt>
                <c:pt idx="13">
                  <c:v>0.020190343416048</c:v>
                </c:pt>
                <c:pt idx="14">
                  <c:v>0.0119959440914893</c:v>
                </c:pt>
                <c:pt idx="15">
                  <c:v>0.00704752961005275</c:v>
                </c:pt>
                <c:pt idx="16">
                  <c:v>0.00361856309859454</c:v>
                </c:pt>
                <c:pt idx="17">
                  <c:v>0.00154648604165522</c:v>
                </c:pt>
                <c:pt idx="18">
                  <c:v>0.000456872086936235</c:v>
                </c:pt>
                <c:pt idx="19">
                  <c:v>0.000122227298422926</c:v>
                </c:pt>
                <c:pt idx="20">
                  <c:v>8.24546865977686E-005</c:v>
                </c:pt>
                <c:pt idx="21">
                  <c:v>0.000155124737076717</c:v>
                </c:pt>
                <c:pt idx="22">
                  <c:v>0.000467234584324231</c:v>
                </c:pt>
                <c:pt idx="23">
                  <c:v>0.000167807980664743</c:v>
                </c:pt>
                <c:pt idx="24">
                  <c:v>1.57259627626377E-005</c:v>
                </c:pt>
                <c:pt idx="25">
                  <c:v>6.59339159087249E-007</c:v>
                </c:pt>
                <c:pt idx="26">
                  <c:v>4.55201810694451E-007</c:v>
                </c:pt>
                <c:pt idx="27">
                  <c:v>5.16962319951105E-005</c:v>
                </c:pt>
                <c:pt idx="28">
                  <c:v>0.000138078119813969</c:v>
                </c:pt>
                <c:pt idx="29">
                  <c:v>0.000106833786113161</c:v>
                </c:pt>
                <c:pt idx="30">
                  <c:v>1.33458654791171E-005</c:v>
                </c:pt>
                <c:pt idx="31">
                  <c:v>5.15365496595124E-008</c:v>
                </c:pt>
                <c:pt idx="32">
                  <c:v>0.000229215533337192</c:v>
                </c:pt>
                <c:pt idx="33">
                  <c:v>0.00077671331034131</c:v>
                </c:pt>
                <c:pt idx="34">
                  <c:v>0.00128454560767195</c:v>
                </c:pt>
                <c:pt idx="35">
                  <c:v>0.00166461800137542</c:v>
                </c:pt>
                <c:pt idx="36">
                  <c:v>0.00175216033573777</c:v>
                </c:pt>
                <c:pt idx="37">
                  <c:v>0.0016513359910004</c:v>
                </c:pt>
                <c:pt idx="38">
                  <c:v>0.0014616572819195</c:v>
                </c:pt>
                <c:pt idx="39">
                  <c:v>0.000475633534919374</c:v>
                </c:pt>
                <c:pt idx="40">
                  <c:v>0.000424032159268282</c:v>
                </c:pt>
                <c:pt idx="41">
                  <c:v>0.000359223894492797</c:v>
                </c:pt>
                <c:pt idx="42">
                  <c:v>0.000350459876165867</c:v>
                </c:pt>
                <c:pt idx="43">
                  <c:v>0.000334922519147067</c:v>
                </c:pt>
                <c:pt idx="44">
                  <c:v>0.000319842955839218</c:v>
                </c:pt>
                <c:pt idx="45">
                  <c:v>0.000317188911890052</c:v>
                </c:pt>
                <c:pt idx="46">
                  <c:v>0.000324011568263392</c:v>
                </c:pt>
                <c:pt idx="47">
                  <c:v>0.000339841953164767</c:v>
                </c:pt>
              </c:numCache>
            </c:numRef>
          </c:yVal>
          <c:smooth val="0"/>
        </c:ser>
        <c:axId val="32016270"/>
        <c:axId val="35775192"/>
      </c:scatterChart>
      <c:valAx>
        <c:axId val="3201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192"/>
        <c:crossesAt val="0"/>
        <c:crossBetween val="midCat"/>
      </c:valAx>
      <c:valAx>
        <c:axId val="357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408577232767742</c:v>
                </c:pt>
                <c:pt idx="1">
                  <c:v>0.000379364566387029</c:v>
                </c:pt>
                <c:pt idx="2">
                  <c:v>0.00153622430403077</c:v>
                </c:pt>
                <c:pt idx="3">
                  <c:v>0.00152365677125488</c:v>
                </c:pt>
                <c:pt idx="4">
                  <c:v>0.00355616470885558</c:v>
                </c:pt>
                <c:pt idx="5">
                  <c:v>0.00818893291797573</c:v>
                </c:pt>
                <c:pt idx="6">
                  <c:v>0.00637550184533562</c:v>
                </c:pt>
                <c:pt idx="7">
                  <c:v>0.0168094658496673</c:v>
                </c:pt>
                <c:pt idx="8">
                  <c:v>0.0294009765294423</c:v>
                </c:pt>
                <c:pt idx="9">
                  <c:v>0.0390817510340009</c:v>
                </c:pt>
                <c:pt idx="10">
                  <c:v>0.0626659187205112</c:v>
                </c:pt>
                <c:pt idx="11">
                  <c:v>0.0955879866721098</c:v>
                </c:pt>
                <c:pt idx="12">
                  <c:v>0.122351361759274</c:v>
                </c:pt>
                <c:pt idx="13">
                  <c:v>0.327648811382131</c:v>
                </c:pt>
                <c:pt idx="14">
                  <c:v>0.200623531059196</c:v>
                </c:pt>
                <c:pt idx="15">
                  <c:v>0.175801197453903</c:v>
                </c:pt>
                <c:pt idx="16">
                  <c:v>0.134617740269345</c:v>
                </c:pt>
                <c:pt idx="17">
                  <c:v>0.100921116834645</c:v>
                </c:pt>
                <c:pt idx="18">
                  <c:v>0.0330515363399551</c:v>
                </c:pt>
                <c:pt idx="19">
                  <c:v>0.00120637660780527</c:v>
                </c:pt>
                <c:pt idx="20">
                  <c:v>0.0038471729725418</c:v>
                </c:pt>
                <c:pt idx="21">
                  <c:v>0.344824145831363</c:v>
                </c:pt>
                <c:pt idx="22">
                  <c:v>0.0254878673787781</c:v>
                </c:pt>
                <c:pt idx="23">
                  <c:v>0.0283846443163502</c:v>
                </c:pt>
                <c:pt idx="24">
                  <c:v>0.00891646955857522</c:v>
                </c:pt>
                <c:pt idx="25">
                  <c:v>0.000271394349688592</c:v>
                </c:pt>
                <c:pt idx="26">
                  <c:v>0.0112836893213884</c:v>
                </c:pt>
                <c:pt idx="27">
                  <c:v>0.00583745209593843</c:v>
                </c:pt>
                <c:pt idx="28">
                  <c:v>0.000579168671667547</c:v>
                </c:pt>
                <c:pt idx="29">
                  <c:v>0.012719640931003</c:v>
                </c:pt>
                <c:pt idx="30">
                  <c:v>0.00303088663717084</c:v>
                </c:pt>
                <c:pt idx="31">
                  <c:v>0.0690787213460873</c:v>
                </c:pt>
                <c:pt idx="32">
                  <c:v>0.0465925938071245</c:v>
                </c:pt>
                <c:pt idx="33">
                  <c:v>0.0179680427078738</c:v>
                </c:pt>
                <c:pt idx="34">
                  <c:v>0.00694995175843169</c:v>
                </c:pt>
                <c:pt idx="35">
                  <c:v>0.000265073108687924</c:v>
                </c:pt>
                <c:pt idx="36">
                  <c:v>0.00051297466642794</c:v>
                </c:pt>
                <c:pt idx="37">
                  <c:v>0.00182394343534079</c:v>
                </c:pt>
                <c:pt idx="38">
                  <c:v>0.0824819413055315</c:v>
                </c:pt>
                <c:pt idx="39">
                  <c:v>0.000452974034793224</c:v>
                </c:pt>
                <c:pt idx="40">
                  <c:v>0.000820167085721888</c:v>
                </c:pt>
                <c:pt idx="41">
                  <c:v>1.6894168086569E-005</c:v>
                </c:pt>
                <c:pt idx="42">
                  <c:v>5.34069880757797E-005</c:v>
                </c:pt>
                <c:pt idx="43">
                  <c:v>5.29365548944502E-005</c:v>
                </c:pt>
                <c:pt idx="44">
                  <c:v>1.67252845452704E-006</c:v>
                </c:pt>
                <c:pt idx="45">
                  <c:v>1.10716629561838E-005</c:v>
                </c:pt>
                <c:pt idx="46">
                  <c:v>5.68787149864959E-005</c:v>
                </c:pt>
                <c:pt idx="47">
                  <c:v>0.576260863684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24151557656</c:v>
                </c:pt>
                <c:pt idx="1">
                  <c:v>0.329143282999263</c:v>
                </c:pt>
                <c:pt idx="2">
                  <c:v>0.386508091090522</c:v>
                </c:pt>
                <c:pt idx="3">
                  <c:v>0.443965210232721</c:v>
                </c:pt>
                <c:pt idx="4">
                  <c:v>0.501449130757466</c:v>
                </c:pt>
                <c:pt idx="5">
                  <c:v>0.558803537286988</c:v>
                </c:pt>
                <c:pt idx="6">
                  <c:v>0.616404696726629</c:v>
                </c:pt>
                <c:pt idx="7">
                  <c:v>0.674015897069467</c:v>
                </c:pt>
                <c:pt idx="8">
                  <c:v>0.731362785763484</c:v>
                </c:pt>
                <c:pt idx="9">
                  <c:v>0.7888009028612</c:v>
                </c:pt>
                <c:pt idx="10">
                  <c:v>0.846356202382905</c:v>
                </c:pt>
                <c:pt idx="11">
                  <c:v>0.903801897368704</c:v>
                </c:pt>
                <c:pt idx="12">
                  <c:v>0.961267524318302</c:v>
                </c:pt>
                <c:pt idx="13">
                  <c:v>1.01868590989997</c:v>
                </c:pt>
                <c:pt idx="14">
                  <c:v>1.07610618439606</c:v>
                </c:pt>
                <c:pt idx="15">
                  <c:v>1.1336381224612</c:v>
                </c:pt>
                <c:pt idx="16">
                  <c:v>1.19115114348713</c:v>
                </c:pt>
                <c:pt idx="17">
                  <c:v>1.24862661179187</c:v>
                </c:pt>
                <c:pt idx="18">
                  <c:v>1.30617580589929</c:v>
                </c:pt>
                <c:pt idx="19">
                  <c:v>1.36376527575649</c:v>
                </c:pt>
                <c:pt idx="20">
                  <c:v>1.42113558819098</c:v>
                </c:pt>
                <c:pt idx="21">
                  <c:v>1.47846758386592</c:v>
                </c:pt>
                <c:pt idx="22">
                  <c:v>1.53608977604689</c:v>
                </c:pt>
                <c:pt idx="23">
                  <c:v>1.59366272586624</c:v>
                </c:pt>
                <c:pt idx="24">
                  <c:v>1.65112700621446</c:v>
                </c:pt>
                <c:pt idx="25">
                  <c:v>1.70851878122757</c:v>
                </c:pt>
                <c:pt idx="26">
                  <c:v>1.76594539753981</c:v>
                </c:pt>
                <c:pt idx="27">
                  <c:v>1.82358362580431</c:v>
                </c:pt>
                <c:pt idx="28">
                  <c:v>1.88102346698381</c:v>
                </c:pt>
                <c:pt idx="29">
                  <c:v>1.93848923395283</c:v>
                </c:pt>
                <c:pt idx="30">
                  <c:v>1.99592429445779</c:v>
                </c:pt>
                <c:pt idx="31">
                  <c:v>2.05322873471479</c:v>
                </c:pt>
                <c:pt idx="32">
                  <c:v>2.1107208193507</c:v>
                </c:pt>
                <c:pt idx="33">
                  <c:v>2.16840218866103</c:v>
                </c:pt>
                <c:pt idx="34">
                  <c:v>2.2259512750715</c:v>
                </c:pt>
                <c:pt idx="35">
                  <c:v>2.28342985078894</c:v>
                </c:pt>
                <c:pt idx="36">
                  <c:v>2.34090151754455</c:v>
                </c:pt>
                <c:pt idx="37">
                  <c:v>2.39828952158293</c:v>
                </c:pt>
                <c:pt idx="38">
                  <c:v>2.45562402034212</c:v>
                </c:pt>
                <c:pt idx="39">
                  <c:v>2.51317485343035</c:v>
                </c:pt>
                <c:pt idx="40">
                  <c:v>2.57081802387913</c:v>
                </c:pt>
                <c:pt idx="41">
                  <c:v>2.62821525720803</c:v>
                </c:pt>
                <c:pt idx="42">
                  <c:v>2.68568996907016</c:v>
                </c:pt>
                <c:pt idx="43">
                  <c:v>2.74317148875145</c:v>
                </c:pt>
                <c:pt idx="44">
                  <c:v>2.80067637049812</c:v>
                </c:pt>
                <c:pt idx="45">
                  <c:v>2.85812351213988</c:v>
                </c:pt>
                <c:pt idx="46">
                  <c:v>2.91554467541306</c:v>
                </c:pt>
                <c:pt idx="47">
                  <c:v>2.97307645128136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408577232767742</c:v>
                </c:pt>
                <c:pt idx="1">
                  <c:v>0.000379364566387029</c:v>
                </c:pt>
                <c:pt idx="2">
                  <c:v>0.00153622430403077</c:v>
                </c:pt>
                <c:pt idx="3">
                  <c:v>0.00152365677125488</c:v>
                </c:pt>
                <c:pt idx="4">
                  <c:v>0.00355616470885558</c:v>
                </c:pt>
                <c:pt idx="5">
                  <c:v>0.00818893291797573</c:v>
                </c:pt>
                <c:pt idx="6">
                  <c:v>0.00637550184533562</c:v>
                </c:pt>
                <c:pt idx="7">
                  <c:v>0.0168094658496673</c:v>
                </c:pt>
                <c:pt idx="8">
                  <c:v>0.0294009765294423</c:v>
                </c:pt>
                <c:pt idx="9">
                  <c:v>0.0390817510340009</c:v>
                </c:pt>
                <c:pt idx="10">
                  <c:v>0.0626659187205112</c:v>
                </c:pt>
                <c:pt idx="11">
                  <c:v>0.0955879866721098</c:v>
                </c:pt>
                <c:pt idx="12">
                  <c:v>0.122351361759274</c:v>
                </c:pt>
                <c:pt idx="13">
                  <c:v>0.327648811382131</c:v>
                </c:pt>
                <c:pt idx="14">
                  <c:v>0.200623531059196</c:v>
                </c:pt>
                <c:pt idx="15">
                  <c:v>0.175801197453903</c:v>
                </c:pt>
                <c:pt idx="16">
                  <c:v>0.134617740269345</c:v>
                </c:pt>
                <c:pt idx="17">
                  <c:v>0.100921116834645</c:v>
                </c:pt>
                <c:pt idx="18">
                  <c:v>0.0330515363399551</c:v>
                </c:pt>
                <c:pt idx="19">
                  <c:v>0.00120637660780527</c:v>
                </c:pt>
                <c:pt idx="20">
                  <c:v>0.0038471729725418</c:v>
                </c:pt>
                <c:pt idx="21">
                  <c:v>0.344824145831363</c:v>
                </c:pt>
                <c:pt idx="22">
                  <c:v>0.0254878673787781</c:v>
                </c:pt>
                <c:pt idx="23">
                  <c:v>0.0283846443163502</c:v>
                </c:pt>
                <c:pt idx="24">
                  <c:v>0.00891646955857522</c:v>
                </c:pt>
                <c:pt idx="25">
                  <c:v>0.000271394349688592</c:v>
                </c:pt>
                <c:pt idx="26">
                  <c:v>0.0112836893213884</c:v>
                </c:pt>
                <c:pt idx="27">
                  <c:v>0.00583745209593843</c:v>
                </c:pt>
                <c:pt idx="28">
                  <c:v>0.000579168671667547</c:v>
                </c:pt>
                <c:pt idx="29">
                  <c:v>0.012719640931003</c:v>
                </c:pt>
                <c:pt idx="30">
                  <c:v>0.00303088663717084</c:v>
                </c:pt>
                <c:pt idx="31">
                  <c:v>0.0690787213460873</c:v>
                </c:pt>
                <c:pt idx="32">
                  <c:v>0.0465925938071245</c:v>
                </c:pt>
                <c:pt idx="33">
                  <c:v>0.0179680427078738</c:v>
                </c:pt>
                <c:pt idx="34">
                  <c:v>0.00694995175843169</c:v>
                </c:pt>
                <c:pt idx="35">
                  <c:v>0.000265073108687924</c:v>
                </c:pt>
                <c:pt idx="36">
                  <c:v>0.00051297466642794</c:v>
                </c:pt>
                <c:pt idx="37">
                  <c:v>0.00182394343534079</c:v>
                </c:pt>
                <c:pt idx="38">
                  <c:v>0.0824819413055315</c:v>
                </c:pt>
                <c:pt idx="39">
                  <c:v>0.000452974034793224</c:v>
                </c:pt>
                <c:pt idx="40">
                  <c:v>0.000820167085721888</c:v>
                </c:pt>
                <c:pt idx="41">
                  <c:v>1.6894168086569E-005</c:v>
                </c:pt>
                <c:pt idx="42">
                  <c:v>5.34069880757797E-005</c:v>
                </c:pt>
                <c:pt idx="43">
                  <c:v>5.29365548944502E-005</c:v>
                </c:pt>
                <c:pt idx="44">
                  <c:v>1.67252845452704E-006</c:v>
                </c:pt>
                <c:pt idx="45">
                  <c:v>1.10716629561838E-005</c:v>
                </c:pt>
                <c:pt idx="46">
                  <c:v>5.68787149864959E-005</c:v>
                </c:pt>
                <c:pt idx="47">
                  <c:v>0.576260863684387</c:v>
                </c:pt>
              </c:numCache>
            </c:numRef>
          </c:yVal>
          <c:smooth val="0"/>
        </c:ser>
        <c:axId val="95584450"/>
        <c:axId val="65872202"/>
      </c:scatterChart>
      <c:valAx>
        <c:axId val="9558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3313920721398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202"/>
        <c:crossesAt val="0"/>
        <c:crossBetween val="midCat"/>
      </c:valAx>
      <c:valAx>
        <c:axId val="658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6">
                  <c:v>0.105748801150859</c:v>
                </c:pt>
                <c:pt idx="17">
                  <c:v>0.0142746507321554</c:v>
                </c:pt>
                <c:pt idx="18">
                  <c:v>0.00211860963350284</c:v>
                </c:pt>
                <c:pt idx="19">
                  <c:v>0.00041884947328159</c:v>
                </c:pt>
                <c:pt idx="20">
                  <c:v>0.000237409882174173</c:v>
                </c:pt>
                <c:pt idx="21">
                  <c:v>0.000308851522863511</c:v>
                </c:pt>
                <c:pt idx="22">
                  <c:v>0.000120437589855093</c:v>
                </c:pt>
                <c:pt idx="23">
                  <c:v>3.75701540580766E-006</c:v>
                </c:pt>
                <c:pt idx="24">
                  <c:v>4.17188286621975E-005</c:v>
                </c:pt>
                <c:pt idx="25">
                  <c:v>0.000144553430568466</c:v>
                </c:pt>
                <c:pt idx="26">
                  <c:v>0.00018391233880431</c:v>
                </c:pt>
                <c:pt idx="27">
                  <c:v>0.000125628220455175</c:v>
                </c:pt>
                <c:pt idx="28">
                  <c:v>0.000104270029090413</c:v>
                </c:pt>
                <c:pt idx="29">
                  <c:v>0.000284247407605759</c:v>
                </c:pt>
                <c:pt idx="30">
                  <c:v>0.00135974422132985</c:v>
                </c:pt>
                <c:pt idx="31">
                  <c:v>0.00380583371625739</c:v>
                </c:pt>
                <c:pt idx="32">
                  <c:v>0.0200600328743367</c:v>
                </c:pt>
                <c:pt idx="33">
                  <c:v>0.0667121935272907</c:v>
                </c:pt>
                <c:pt idx="34">
                  <c:v>0.163733465947186</c:v>
                </c:pt>
                <c:pt idx="35">
                  <c:v>0.335333372309124</c:v>
                </c:pt>
                <c:pt idx="36">
                  <c:v>0.587070532301514</c:v>
                </c:pt>
                <c:pt idx="37">
                  <c:v>0.923333120270122</c:v>
                </c:pt>
                <c:pt idx="38">
                  <c:v>1.34760398235924</c:v>
                </c:pt>
                <c:pt idx="39">
                  <c:v>1.59832461005017</c:v>
                </c:pt>
                <c:pt idx="40">
                  <c:v>2.19324859260866</c:v>
                </c:pt>
                <c:pt idx="41">
                  <c:v>2.87212487320304</c:v>
                </c:pt>
                <c:pt idx="42">
                  <c:v>3.69158324826039</c:v>
                </c:pt>
                <c:pt idx="43">
                  <c:v>4.61442027784725</c:v>
                </c:pt>
                <c:pt idx="44">
                  <c:v>5.63943745309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48303115311</c:v>
                </c:pt>
                <c:pt idx="2">
                  <c:v>0.357838262883214</c:v>
                </c:pt>
                <c:pt idx="3">
                  <c:v>0.41517791929783</c:v>
                </c:pt>
                <c:pt idx="4">
                  <c:v>0.472752501167613</c:v>
                </c:pt>
                <c:pt idx="5">
                  <c:v>0.53014576034732</c:v>
                </c:pt>
                <c:pt idx="6">
                  <c:v>0.587461314226655</c:v>
                </c:pt>
                <c:pt idx="7">
                  <c:v>0.645348079226602</c:v>
                </c:pt>
                <c:pt idx="8">
                  <c:v>0.702683714912332</c:v>
                </c:pt>
                <c:pt idx="9">
                  <c:v>0.760041856614636</c:v>
                </c:pt>
                <c:pt idx="10">
                  <c:v>0.817559949107763</c:v>
                </c:pt>
                <c:pt idx="11">
                  <c:v>0.875152455658047</c:v>
                </c:pt>
                <c:pt idx="12">
                  <c:v>0.932451339079361</c:v>
                </c:pt>
                <c:pt idx="13">
                  <c:v>0.990083709557243</c:v>
                </c:pt>
                <c:pt idx="14">
                  <c:v>1.04728811024271</c:v>
                </c:pt>
                <c:pt idx="15">
                  <c:v>1.10492425854941</c:v>
                </c:pt>
                <c:pt idx="16">
                  <c:v>1.16235198637298</c:v>
                </c:pt>
                <c:pt idx="17">
                  <c:v>1.21995030060127</c:v>
                </c:pt>
                <c:pt idx="18">
                  <c:v>1.27730292298247</c:v>
                </c:pt>
                <c:pt idx="19">
                  <c:v>1.33504868881612</c:v>
                </c:pt>
                <c:pt idx="20">
                  <c:v>1.39248186269687</c:v>
                </c:pt>
                <c:pt idx="21">
                  <c:v>1.44978931368509</c:v>
                </c:pt>
                <c:pt idx="22">
                  <c:v>1.50714585404675</c:v>
                </c:pt>
                <c:pt idx="23">
                  <c:v>1.56503369804703</c:v>
                </c:pt>
                <c:pt idx="24">
                  <c:v>1.62229175368545</c:v>
                </c:pt>
                <c:pt idx="25">
                  <c:v>1.67996225874347</c:v>
                </c:pt>
                <c:pt idx="26">
                  <c:v>1.73707530371166</c:v>
                </c:pt>
                <c:pt idx="27">
                  <c:v>1.79481549136797</c:v>
                </c:pt>
                <c:pt idx="28">
                  <c:v>1.85235176024066</c:v>
                </c:pt>
                <c:pt idx="29">
                  <c:v>1.90969517372696</c:v>
                </c:pt>
                <c:pt idx="30">
                  <c:v>1.96728329417869</c:v>
                </c:pt>
                <c:pt idx="31">
                  <c:v>2.02456529473688</c:v>
                </c:pt>
                <c:pt idx="32">
                  <c:v>2.0818921746927</c:v>
                </c:pt>
                <c:pt idx="33">
                  <c:v>2.1395494640087</c:v>
                </c:pt>
                <c:pt idx="34">
                  <c:v>2.19725491331336</c:v>
                </c:pt>
                <c:pt idx="35">
                  <c:v>2.25464763682963</c:v>
                </c:pt>
                <c:pt idx="36">
                  <c:v>2.31221206474825</c:v>
                </c:pt>
                <c:pt idx="37">
                  <c:v>2.36959097034084</c:v>
                </c:pt>
                <c:pt idx="38">
                  <c:v>2.42698807282501</c:v>
                </c:pt>
                <c:pt idx="39">
                  <c:v>2.48425996785924</c:v>
                </c:pt>
                <c:pt idx="40">
                  <c:v>2.54208973900146</c:v>
                </c:pt>
                <c:pt idx="41">
                  <c:v>2.5995463087568</c:v>
                </c:pt>
                <c:pt idx="42">
                  <c:v>2.65688420565926</c:v>
                </c:pt>
                <c:pt idx="43">
                  <c:v>2.71449573248107</c:v>
                </c:pt>
                <c:pt idx="44">
                  <c:v>2.77184724502183</c:v>
                </c:pt>
                <c:pt idx="45">
                  <c:v>2.82950549597441</c:v>
                </c:pt>
                <c:pt idx="46">
                  <c:v>2.88674152830534</c:v>
                </c:pt>
                <c:pt idx="47">
                  <c:v>2.94434782252077</c:v>
                </c:pt>
                <c:pt idx="48">
                  <c:v>3.00180508004195</c:v>
                </c:pt>
                <c:pt idx="49">
                  <c:v>3.00180508004195</c:v>
                </c:pt>
                <c:pt idx="50">
                  <c:v>3.00180508004195</c:v>
                </c:pt>
                <c:pt idx="51">
                  <c:v>3.00180508004195</c:v>
                </c:pt>
                <c:pt idx="52">
                  <c:v>3.00180508004195</c:v>
                </c:pt>
                <c:pt idx="53">
                  <c:v>3.00180508004195</c:v>
                </c:pt>
                <c:pt idx="54">
                  <c:v>3.00180508004195</c:v>
                </c:pt>
                <c:pt idx="55">
                  <c:v>3.00180508004195</c:v>
                </c:pt>
                <c:pt idx="56">
                  <c:v>3.00180508004195</c:v>
                </c:pt>
                <c:pt idx="57">
                  <c:v>3.00180508004195</c:v>
                </c:pt>
                <c:pt idx="58">
                  <c:v>3.00180508004195</c:v>
                </c:pt>
                <c:pt idx="59">
                  <c:v>3.00180508004195</c:v>
                </c:pt>
                <c:pt idx="60">
                  <c:v>3.00180508004195</c:v>
                </c:pt>
                <c:pt idx="61">
                  <c:v>3.00180508004195</c:v>
                </c:pt>
                <c:pt idx="62">
                  <c:v>3.00180508004195</c:v>
                </c:pt>
                <c:pt idx="63">
                  <c:v>3.00180508004195</c:v>
                </c:pt>
                <c:pt idx="64">
                  <c:v>3.00180508004195</c:v>
                </c:pt>
                <c:pt idx="65">
                  <c:v>3.00180508004195</c:v>
                </c:pt>
                <c:pt idx="66">
                  <c:v>3.00180508004195</c:v>
                </c:pt>
                <c:pt idx="67">
                  <c:v>3.00180508004195</c:v>
                </c:pt>
                <c:pt idx="68">
                  <c:v>3.00180508004195</c:v>
                </c:pt>
                <c:pt idx="69">
                  <c:v>3.00180508004195</c:v>
                </c:pt>
                <c:pt idx="70">
                  <c:v>3.00180508004195</c:v>
                </c:pt>
                <c:pt idx="71">
                  <c:v>3.00180508004195</c:v>
                </c:pt>
                <c:pt idx="72">
                  <c:v>3.00180508004195</c:v>
                </c:pt>
                <c:pt idx="73">
                  <c:v>3.00180508004195</c:v>
                </c:pt>
                <c:pt idx="74">
                  <c:v>3.00180508004195</c:v>
                </c:pt>
                <c:pt idx="75">
                  <c:v>3.00180508004195</c:v>
                </c:pt>
                <c:pt idx="76">
                  <c:v>3.00180508004195</c:v>
                </c:pt>
                <c:pt idx="77">
                  <c:v>3.00180508004195</c:v>
                </c:pt>
                <c:pt idx="78">
                  <c:v>3.00180508004195</c:v>
                </c:pt>
                <c:pt idx="79">
                  <c:v>3.00180508004195</c:v>
                </c:pt>
                <c:pt idx="80">
                  <c:v>3.00180508004195</c:v>
                </c:pt>
                <c:pt idx="81">
                  <c:v>3.00180508004195</c:v>
                </c:pt>
                <c:pt idx="82">
                  <c:v>3.00180508004195</c:v>
                </c:pt>
                <c:pt idx="83">
                  <c:v>3.00180508004195</c:v>
                </c:pt>
                <c:pt idx="84">
                  <c:v>3.00180508004195</c:v>
                </c:pt>
                <c:pt idx="85">
                  <c:v>3.00180508004195</c:v>
                </c:pt>
                <c:pt idx="86">
                  <c:v>3.00180508004195</c:v>
                </c:pt>
                <c:pt idx="87">
                  <c:v>3.00180508004195</c:v>
                </c:pt>
                <c:pt idx="88">
                  <c:v>3.00180508004195</c:v>
                </c:pt>
                <c:pt idx="89">
                  <c:v>3.00180508004195</c:v>
                </c:pt>
                <c:pt idx="90">
                  <c:v>3.00180508004195</c:v>
                </c:pt>
                <c:pt idx="91">
                  <c:v>3.00180508004195</c:v>
                </c:pt>
                <c:pt idx="92">
                  <c:v>3.00180508004195</c:v>
                </c:pt>
                <c:pt idx="93">
                  <c:v>3.00180508004195</c:v>
                </c:pt>
                <c:pt idx="94">
                  <c:v>3.00180508004195</c:v>
                </c:pt>
                <c:pt idx="95">
                  <c:v>3.00180508004195</c:v>
                </c:pt>
                <c:pt idx="96">
                  <c:v>3.00180508004195</c:v>
                </c:pt>
                <c:pt idx="97">
                  <c:v>3.00180508004195</c:v>
                </c:pt>
                <c:pt idx="98">
                  <c:v>3.00180508004195</c:v>
                </c:pt>
                <c:pt idx="99">
                  <c:v>3.00180508004195</c:v>
                </c:pt>
                <c:pt idx="100">
                  <c:v>3.00180508004195</c:v>
                </c:pt>
                <c:pt idx="101">
                  <c:v>3.00180508004195</c:v>
                </c:pt>
                <c:pt idx="102">
                  <c:v>3.00180508004195</c:v>
                </c:pt>
                <c:pt idx="103">
                  <c:v>3.00180508004195</c:v>
                </c:pt>
                <c:pt idx="104">
                  <c:v>3.00180508004195</c:v>
                </c:pt>
                <c:pt idx="105">
                  <c:v>3.00180508004195</c:v>
                </c:pt>
                <c:pt idx="106">
                  <c:v>3.00180508004195</c:v>
                </c:pt>
                <c:pt idx="107">
                  <c:v>3.00180508004195</c:v>
                </c:pt>
                <c:pt idx="108">
                  <c:v>3.00180508004195</c:v>
                </c:pt>
                <c:pt idx="109">
                  <c:v>3.00180508004195</c:v>
                </c:pt>
                <c:pt idx="110">
                  <c:v>3.00180508004195</c:v>
                </c:pt>
                <c:pt idx="111">
                  <c:v>3.00180508004195</c:v>
                </c:pt>
                <c:pt idx="112">
                  <c:v>3.00180508004195</c:v>
                </c:pt>
                <c:pt idx="113">
                  <c:v>3.00180508004195</c:v>
                </c:pt>
                <c:pt idx="114">
                  <c:v>3.00180508004195</c:v>
                </c:pt>
                <c:pt idx="115">
                  <c:v>3.00180508004195</c:v>
                </c:pt>
                <c:pt idx="116">
                  <c:v>3.00180508004195</c:v>
                </c:pt>
                <c:pt idx="117">
                  <c:v>3.00180508004195</c:v>
                </c:pt>
                <c:pt idx="118">
                  <c:v>3.00180508004195</c:v>
                </c:pt>
                <c:pt idx="119">
                  <c:v>3.00180508004195</c:v>
                </c:pt>
                <c:pt idx="120">
                  <c:v>3.00180508004195</c:v>
                </c:pt>
                <c:pt idx="121">
                  <c:v>3.00180508004195</c:v>
                </c:pt>
                <c:pt idx="122">
                  <c:v>3.00180508004195</c:v>
                </c:pt>
                <c:pt idx="123">
                  <c:v>3.00180508004195</c:v>
                </c:pt>
                <c:pt idx="124">
                  <c:v>3.00180508004195</c:v>
                </c:pt>
                <c:pt idx="125">
                  <c:v>3.00180508004195</c:v>
                </c:pt>
                <c:pt idx="126">
                  <c:v>3.00180508004195</c:v>
                </c:pt>
                <c:pt idx="127">
                  <c:v>3.00180508004195</c:v>
                </c:pt>
                <c:pt idx="128">
                  <c:v>3.00180508004195</c:v>
                </c:pt>
                <c:pt idx="129">
                  <c:v>3.00180508004195</c:v>
                </c:pt>
                <c:pt idx="130">
                  <c:v>3.00180508004195</c:v>
                </c:pt>
                <c:pt idx="131">
                  <c:v>3.00180508004195</c:v>
                </c:pt>
                <c:pt idx="132">
                  <c:v>3.00180508004195</c:v>
                </c:pt>
                <c:pt idx="133">
                  <c:v>3.00180508004195</c:v>
                </c:pt>
                <c:pt idx="134">
                  <c:v>3.00180508004195</c:v>
                </c:pt>
                <c:pt idx="135">
                  <c:v>3.00180508004195</c:v>
                </c:pt>
                <c:pt idx="136">
                  <c:v>3.00180508004195</c:v>
                </c:pt>
                <c:pt idx="137">
                  <c:v>3.00180508004195</c:v>
                </c:pt>
                <c:pt idx="138">
                  <c:v>3.00180508004195</c:v>
                </c:pt>
                <c:pt idx="139">
                  <c:v>3.00180508004195</c:v>
                </c:pt>
                <c:pt idx="140">
                  <c:v>3.00180508004195</c:v>
                </c:pt>
                <c:pt idx="141">
                  <c:v>3.00180508004195</c:v>
                </c:pt>
                <c:pt idx="142">
                  <c:v>3.00180508004195</c:v>
                </c:pt>
                <c:pt idx="143">
                  <c:v>3.00180508004195</c:v>
                </c:pt>
                <c:pt idx="144">
                  <c:v>3.00180508004195</c:v>
                </c:pt>
                <c:pt idx="145">
                  <c:v>3.00180508004195</c:v>
                </c:pt>
                <c:pt idx="146">
                  <c:v>3.00180508004195</c:v>
                </c:pt>
                <c:pt idx="147">
                  <c:v>3.00180508004195</c:v>
                </c:pt>
                <c:pt idx="148">
                  <c:v>3.00180508004195</c:v>
                </c:pt>
                <c:pt idx="149">
                  <c:v>3.00180508004195</c:v>
                </c:pt>
                <c:pt idx="150">
                  <c:v>3.00180508004195</c:v>
                </c:pt>
                <c:pt idx="151">
                  <c:v>3.00180508004195</c:v>
                </c:pt>
                <c:pt idx="152">
                  <c:v>3.00180508004195</c:v>
                </c:pt>
                <c:pt idx="153">
                  <c:v>3.00180508004195</c:v>
                </c:pt>
                <c:pt idx="154">
                  <c:v>3.00180508004195</c:v>
                </c:pt>
                <c:pt idx="155">
                  <c:v>3.00180508004195</c:v>
                </c:pt>
                <c:pt idx="156">
                  <c:v>3.00180508004195</c:v>
                </c:pt>
                <c:pt idx="157">
                  <c:v>3.00180508004195</c:v>
                </c:pt>
                <c:pt idx="158">
                  <c:v>3.00180508004195</c:v>
                </c:pt>
                <c:pt idx="159">
                  <c:v>3.00180508004195</c:v>
                </c:pt>
                <c:pt idx="160">
                  <c:v>3.00180508004195</c:v>
                </c:pt>
                <c:pt idx="161">
                  <c:v>3.00180508004195</c:v>
                </c:pt>
                <c:pt idx="162">
                  <c:v>3.00180508004195</c:v>
                </c:pt>
                <c:pt idx="163">
                  <c:v>3.00180508004195</c:v>
                </c:pt>
                <c:pt idx="164">
                  <c:v>3.00180508004195</c:v>
                </c:pt>
                <c:pt idx="165">
                  <c:v>3.00180508004195</c:v>
                </c:pt>
                <c:pt idx="166">
                  <c:v>3.00180508004195</c:v>
                </c:pt>
                <c:pt idx="167">
                  <c:v>3.00180508004195</c:v>
                </c:pt>
                <c:pt idx="168">
                  <c:v>3.00180508004195</c:v>
                </c:pt>
                <c:pt idx="169">
                  <c:v>3.00180508004195</c:v>
                </c:pt>
                <c:pt idx="170">
                  <c:v>3.00180508004195</c:v>
                </c:pt>
                <c:pt idx="171">
                  <c:v>3.00180508004195</c:v>
                </c:pt>
                <c:pt idx="172">
                  <c:v>3.00180508004195</c:v>
                </c:pt>
                <c:pt idx="173">
                  <c:v>3.00180508004195</c:v>
                </c:pt>
                <c:pt idx="174">
                  <c:v>3.00180508004195</c:v>
                </c:pt>
                <c:pt idx="175">
                  <c:v>3.00180508004195</c:v>
                </c:pt>
                <c:pt idx="176">
                  <c:v>3.00180508004195</c:v>
                </c:pt>
                <c:pt idx="177">
                  <c:v>3.00180508004195</c:v>
                </c:pt>
                <c:pt idx="178">
                  <c:v>3.00180508004195</c:v>
                </c:pt>
                <c:pt idx="179">
                  <c:v>3.00180508004195</c:v>
                </c:pt>
                <c:pt idx="180">
                  <c:v>3.00180508004195</c:v>
                </c:pt>
                <c:pt idx="181">
                  <c:v>3.00180508004195</c:v>
                </c:pt>
                <c:pt idx="182">
                  <c:v>3.00180508004195</c:v>
                </c:pt>
                <c:pt idx="183">
                  <c:v>3.00180508004195</c:v>
                </c:pt>
                <c:pt idx="184">
                  <c:v>3.00180508004195</c:v>
                </c:pt>
                <c:pt idx="185">
                  <c:v>3.00180508004195</c:v>
                </c:pt>
                <c:pt idx="186">
                  <c:v>3.00180508004195</c:v>
                </c:pt>
                <c:pt idx="187">
                  <c:v>3.00180508004195</c:v>
                </c:pt>
                <c:pt idx="188">
                  <c:v>3.00180508004195</c:v>
                </c:pt>
                <c:pt idx="189">
                  <c:v>3.00180508004195</c:v>
                </c:pt>
                <c:pt idx="190">
                  <c:v>3.00180508004195</c:v>
                </c:pt>
                <c:pt idx="191">
                  <c:v>3.00180508004195</c:v>
                </c:pt>
                <c:pt idx="192">
                  <c:v>3.00180508004195</c:v>
                </c:pt>
                <c:pt idx="193">
                  <c:v>3.00180508004195</c:v>
                </c:pt>
                <c:pt idx="194">
                  <c:v>3.00180508004195</c:v>
                </c:pt>
                <c:pt idx="195">
                  <c:v>3.00180508004195</c:v>
                </c:pt>
                <c:pt idx="196">
                  <c:v>3.00180508004195</c:v>
                </c:pt>
                <c:pt idx="197">
                  <c:v>3.00180508004195</c:v>
                </c:pt>
                <c:pt idx="198">
                  <c:v>3.00180508004195</c:v>
                </c:pt>
                <c:pt idx="199">
                  <c:v>3.00180508004195</c:v>
                </c:pt>
                <c:pt idx="200">
                  <c:v>3.00180508004195</c:v>
                </c:pt>
                <c:pt idx="201">
                  <c:v>3.00180508004195</c:v>
                </c:pt>
                <c:pt idx="202">
                  <c:v>3.00180508004195</c:v>
                </c:pt>
                <c:pt idx="203">
                  <c:v>3.00180508004195</c:v>
                </c:pt>
                <c:pt idx="204">
                  <c:v>3.00180508004195</c:v>
                </c:pt>
                <c:pt idx="205">
                  <c:v>3.00180508004195</c:v>
                </c:pt>
                <c:pt idx="206">
                  <c:v>3.00180508004195</c:v>
                </c:pt>
                <c:pt idx="207">
                  <c:v>3.00180508004195</c:v>
                </c:pt>
                <c:pt idx="208">
                  <c:v>3.00180508004195</c:v>
                </c:pt>
                <c:pt idx="209">
                  <c:v>3.00180508004195</c:v>
                </c:pt>
                <c:pt idx="210">
                  <c:v>3.00180508004195</c:v>
                </c:pt>
                <c:pt idx="211">
                  <c:v>3.00180508004195</c:v>
                </c:pt>
                <c:pt idx="212">
                  <c:v>3.00180508004195</c:v>
                </c:pt>
                <c:pt idx="213">
                  <c:v>3.00180508004195</c:v>
                </c:pt>
                <c:pt idx="214">
                  <c:v>3.00180508004195</c:v>
                </c:pt>
                <c:pt idx="215">
                  <c:v>3.00180508004195</c:v>
                </c:pt>
                <c:pt idx="216">
                  <c:v>3.00180508004195</c:v>
                </c:pt>
                <c:pt idx="217">
                  <c:v>3.00180508004195</c:v>
                </c:pt>
                <c:pt idx="218">
                  <c:v>3.00180508004195</c:v>
                </c:pt>
                <c:pt idx="219">
                  <c:v>3.00180508004195</c:v>
                </c:pt>
                <c:pt idx="220">
                  <c:v>3.00180508004195</c:v>
                </c:pt>
                <c:pt idx="221">
                  <c:v>3.00180508004195</c:v>
                </c:pt>
                <c:pt idx="222">
                  <c:v>3.00180508004195</c:v>
                </c:pt>
                <c:pt idx="223">
                  <c:v>3.00180508004195</c:v>
                </c:pt>
                <c:pt idx="224">
                  <c:v>3.00180508004195</c:v>
                </c:pt>
                <c:pt idx="225">
                  <c:v>3.00180508004195</c:v>
                </c:pt>
                <c:pt idx="226">
                  <c:v>3.00180508004195</c:v>
                </c:pt>
                <c:pt idx="227">
                  <c:v>3.00180508004195</c:v>
                </c:pt>
                <c:pt idx="228">
                  <c:v>3.00180508004195</c:v>
                </c:pt>
                <c:pt idx="229">
                  <c:v>3.00180508004195</c:v>
                </c:pt>
                <c:pt idx="230">
                  <c:v>3.00180508004195</c:v>
                </c:pt>
                <c:pt idx="231">
                  <c:v>3.00180508004195</c:v>
                </c:pt>
                <c:pt idx="232">
                  <c:v>3.00180508004195</c:v>
                </c:pt>
                <c:pt idx="233">
                  <c:v>3.00180508004195</c:v>
                </c:pt>
                <c:pt idx="234">
                  <c:v>3.00180508004195</c:v>
                </c:pt>
                <c:pt idx="235">
                  <c:v>3.00180508004195</c:v>
                </c:pt>
                <c:pt idx="236">
                  <c:v>3.00180508004195</c:v>
                </c:pt>
                <c:pt idx="237">
                  <c:v>3.00180508004195</c:v>
                </c:pt>
                <c:pt idx="238">
                  <c:v>3.00180508004195</c:v>
                </c:pt>
                <c:pt idx="239">
                  <c:v>3.00180508004195</c:v>
                </c:pt>
                <c:pt idx="240">
                  <c:v>3.00180508004195</c:v>
                </c:pt>
                <c:pt idx="241">
                  <c:v>3.00180508004195</c:v>
                </c:pt>
                <c:pt idx="242">
                  <c:v>3.00180508004195</c:v>
                </c:pt>
                <c:pt idx="243">
                  <c:v>3.00180508004195</c:v>
                </c:pt>
                <c:pt idx="244">
                  <c:v>3.00180508004195</c:v>
                </c:pt>
                <c:pt idx="245">
                  <c:v>3.00180508004195</c:v>
                </c:pt>
                <c:pt idx="246">
                  <c:v>3.00180508004195</c:v>
                </c:pt>
                <c:pt idx="247">
                  <c:v>3.00180508004195</c:v>
                </c:pt>
                <c:pt idx="248">
                  <c:v>3.00180508004195</c:v>
                </c:pt>
                <c:pt idx="249">
                  <c:v>3.00180508004195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6">
                  <c:v>0.105748801150859</c:v>
                </c:pt>
                <c:pt idx="17">
                  <c:v>0.0142746507321554</c:v>
                </c:pt>
                <c:pt idx="18">
                  <c:v>0.00211860963350284</c:v>
                </c:pt>
                <c:pt idx="19">
                  <c:v>0.00041884947328159</c:v>
                </c:pt>
                <c:pt idx="20">
                  <c:v>0.000237409882174173</c:v>
                </c:pt>
                <c:pt idx="21">
                  <c:v>0.000308851522863511</c:v>
                </c:pt>
                <c:pt idx="22">
                  <c:v>0.000120437589855093</c:v>
                </c:pt>
                <c:pt idx="23">
                  <c:v>3.75701540580766E-006</c:v>
                </c:pt>
                <c:pt idx="24">
                  <c:v>4.17188286621975E-005</c:v>
                </c:pt>
                <c:pt idx="25">
                  <c:v>0.000144553430568466</c:v>
                </c:pt>
                <c:pt idx="26">
                  <c:v>0.00018391233880431</c:v>
                </c:pt>
                <c:pt idx="27">
                  <c:v>0.000125628220455175</c:v>
                </c:pt>
                <c:pt idx="28">
                  <c:v>0.000104270029090413</c:v>
                </c:pt>
                <c:pt idx="29">
                  <c:v>0.000284247407605759</c:v>
                </c:pt>
                <c:pt idx="30">
                  <c:v>0.00135974422132985</c:v>
                </c:pt>
                <c:pt idx="31">
                  <c:v>0.00380583371625739</c:v>
                </c:pt>
                <c:pt idx="32">
                  <c:v>0.0200600328743367</c:v>
                </c:pt>
                <c:pt idx="33">
                  <c:v>0.0667121935272907</c:v>
                </c:pt>
                <c:pt idx="34">
                  <c:v>0.163733465947186</c:v>
                </c:pt>
                <c:pt idx="35">
                  <c:v>0.335333372309124</c:v>
                </c:pt>
                <c:pt idx="36">
                  <c:v>0.587070532301514</c:v>
                </c:pt>
                <c:pt idx="37">
                  <c:v>0.923333120270122</c:v>
                </c:pt>
                <c:pt idx="38">
                  <c:v>1.34760398235924</c:v>
                </c:pt>
                <c:pt idx="39">
                  <c:v>1.59832461005017</c:v>
                </c:pt>
                <c:pt idx="40">
                  <c:v>2.19324859260866</c:v>
                </c:pt>
                <c:pt idx="41">
                  <c:v>2.87212487320304</c:v>
                </c:pt>
                <c:pt idx="42">
                  <c:v>3.69158324826039</c:v>
                </c:pt>
                <c:pt idx="43">
                  <c:v>4.61442027784725</c:v>
                </c:pt>
                <c:pt idx="44">
                  <c:v>5.63943745309463</c:v>
                </c:pt>
              </c:numCache>
            </c:numRef>
          </c:yVal>
          <c:smooth val="0"/>
        </c:ser>
        <c:axId val="87208096"/>
        <c:axId val="55750258"/>
      </c:scatterChart>
      <c:valAx>
        <c:axId val="8720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258"/>
        <c:crossesAt val="0"/>
        <c:crossBetween val="midCat"/>
      </c:valAx>
      <c:valAx>
        <c:axId val="557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998121360135</cdr:x>
      <cdr:y>8.1952211489578</cdr:y>
    </cdr:from>
    <cdr:to>
      <cdr:x>0.981495397332331</cdr:x>
      <cdr:y>8.28401965768514</cdr:y>
    </cdr:to>
    <cdr:sp>
      <cdr:nvSpPr>
        <cdr:cNvPr id="18" name="Text Box 2"/>
        <cdr:cNvSpPr/>
      </cdr:nvSpPr>
      <cdr:spPr>
        <a:xfrm>
          <a:off x="3334320" y="17409600"/>
          <a:ext cx="427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727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727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2476309</v>
      </c>
      <c r="Z3" s="10" t="n">
        <f aca="false">IF($F3&gt;0,LOG(F3),LOG(MAX($F$3:$F$252)))</f>
        <v>0</v>
      </c>
      <c r="AA3" s="13" t="n">
        <f aca="false">IF($G3="","",$G3/(MAX($G$3:$G$252)))</f>
        <v>-0.0731946729439918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54002276215442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54002276215442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24151557656</v>
      </c>
      <c r="AT3" s="10" t="n">
        <f aca="false">IF(($Z4-$Z3)=0,"clear cell",+($G4-$G3)/($Z4-$Z3))</f>
        <v>0.0202134608084944</v>
      </c>
      <c r="AU3" s="10" t="n">
        <f aca="false">IF(($Z4-$Z3=0),"clear cell",$A$7*NORMDIST($AS3,$B$7,$C$7,FALSE()))</f>
        <v>1.67341873437715E-007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67341873437715E-007</v>
      </c>
    </row>
    <row r="4" customFormat="false" ht="12.75" hidden="false" customHeight="false" outlineLevel="0" collapsed="false">
      <c r="C4" s="22"/>
      <c r="F4" s="23" t="n">
        <v>1.997323</v>
      </c>
      <c r="G4" s="24" t="n">
        <v>-0.2415578</v>
      </c>
      <c r="Z4" s="10" t="n">
        <f aca="false">IF($F4&gt;0,LOG(F4),LOG(MAX($F$3:$F$252)))</f>
        <v>0.300448303115311</v>
      </c>
      <c r="AA4" s="13" t="n">
        <f aca="false">IF($G4="","",$G4/(MAX($G$3:$G$252)))</f>
        <v>-0.0713995877254017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2.19032604917754E-007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2.19032604917754E-007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143282999263</v>
      </c>
      <c r="AT4" s="10" t="n">
        <f aca="false">IF(($Z5-$Z4)=0,"clear cell",+($G5-$G4)/($Z5-$Z4))</f>
        <v>0.0194859868263131</v>
      </c>
      <c r="AU4" s="10" t="n">
        <f aca="false">IF(($Z5-$Z4=0),"clear cell",$A$7*NORMDIST($AS4,$B$7,$C$7,FALSE()))</f>
        <v>8.7034842494369E-006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8.7034842494369E-006</v>
      </c>
    </row>
    <row r="5" customFormat="false" ht="12.75" hidden="false" customHeight="false" outlineLevel="0" collapsed="false">
      <c r="A5" s="25" t="s">
        <v>51</v>
      </c>
      <c r="B5" s="26"/>
      <c r="F5" s="23" t="n">
        <v>2.279493</v>
      </c>
      <c r="G5" s="24" t="n">
        <v>-0.2404395</v>
      </c>
      <c r="Z5" s="10" t="n">
        <f aca="false">IF($F5&gt;0,LOG(F5),LOG(MAX($F$3:$F$252)))</f>
        <v>0.357838262883214</v>
      </c>
      <c r="AA5" s="13" t="n">
        <f aca="false">IF($G5="","",$G5/(MAX($G$3:$G$252)))</f>
        <v>-0.0710690409206481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7.47071300374116E-007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7.47071300374116E-007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508091090522</v>
      </c>
      <c r="AT5" s="10" t="n">
        <f aca="false">IF(($Z6-$Z5)=0,"clear cell",+($G6-$G5)/($Z6-$Z5))</f>
        <v>0.0392224184905784</v>
      </c>
      <c r="AU5" s="10" t="n">
        <f aca="false">IF(($Z6-$Z5=0),"clear cell",$A$7*NORMDIST($AS5,$B$7,$C$7,FALSE()))</f>
        <v>2.77210937267046E-005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77210937267046E-005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225</v>
      </c>
      <c r="G6" s="24" t="n">
        <v>-0.2381905</v>
      </c>
      <c r="Z6" s="10" t="n">
        <f aca="false">IF($F6&gt;0,LOG(F6),LOG(MAX($F$3:$F$252)))</f>
        <v>0.41517791929783</v>
      </c>
      <c r="AA6" s="13" t="n">
        <f aca="false">IF($G6="","",$G6/(MAX($G$3:$G$252)))</f>
        <v>-0.0704042821225698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2.41895579197359E-006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2.41895579197359E-006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3965210232721</v>
      </c>
      <c r="AT6" s="10" t="n">
        <f aca="false">IF(($Z7-$Z6)=0,"clear cell",+($G7-$G6)/($Z7-$Z6))</f>
        <v>0.0391179566895303</v>
      </c>
      <c r="AU6" s="10" t="n">
        <f aca="false">IF(($Z7-$Z6=0),"clear cell",$A$7*NORMDIST($AS6,$B$7,$C$7,FALSE()))</f>
        <v>8.39103805083049E-00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8.39103805083049E-005</v>
      </c>
    </row>
    <row r="7" customFormat="false" ht="12.75" hidden="false" customHeight="false" outlineLevel="0" collapsed="false">
      <c r="A7" s="28" t="n">
        <v>3.358</v>
      </c>
      <c r="B7" s="29" t="n">
        <v>1.62</v>
      </c>
      <c r="C7" s="29" t="n">
        <v>0.25</v>
      </c>
      <c r="F7" s="23" t="n">
        <v>2.969973</v>
      </c>
      <c r="G7" s="24" t="n">
        <v>-0.2359383</v>
      </c>
      <c r="Z7" s="10" t="n">
        <f aca="false">IF($F7&gt;0,LOG(F7),LOG(MAX($F$3:$F$252)))</f>
        <v>0.472752501167613</v>
      </c>
      <c r="AA7" s="13" t="n">
        <f aca="false">IF($G7="","",$G7/(MAX($G$3:$G$252)))</f>
        <v>-0.0697385774693765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7.478195027758E-006</v>
      </c>
      <c r="AE7" s="13" t="n">
        <f aca="false">IF(MAX($AD$3:$AD$252)=0,"clear cell",IF($AD7/MAX($AD$3:$AD$252)&lt;0.000001,"clear cell",IF($AD7/MAX($AD$3:$AD$252)&gt;0.999999,"clear cell",NORMSINV($AD7/MAX($AD$3:$AD$252)))))</f>
        <v>-4.58898999193341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7.478195027758E-006</v>
      </c>
      <c r="AQ7" s="13" t="n">
        <f aca="false">IF(MAX($AP$3:$AP$252)=0,"clear cell",IF($AP7/MAX($AP$3:$AP$252)&lt;0.000001,"clear cell",IF($AP7/MAX($AP$3:$AP$252)&gt;0.999999,"clear cell",NORMSINV($AP7/MAX($AP$3:$AP$252)))))</f>
        <v>-4.58898999193341</v>
      </c>
      <c r="AR7" s="13"/>
      <c r="AS7" s="10" t="n">
        <f aca="false">IF(Z8="",Z8,AVERAGE($Z7:$Z8))</f>
        <v>0.501449130757466</v>
      </c>
      <c r="AT7" s="10" t="n">
        <f aca="false">IF(($Z8-$Z7)=0,"clear cell",+($G8-$G7)/($Z8-$Z7))</f>
        <v>0.0598746272491707</v>
      </c>
      <c r="AU7" s="10" t="n">
        <f aca="false">IF(($Z8-$Z7=0),"clear cell",$A$7*NORMDIST($AS7,$B$7,$C$7,FALSE()))</f>
        <v>0.000241040162231296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00241040162231296</v>
      </c>
    </row>
    <row r="8" customFormat="false" ht="12.75" hidden="false" customHeight="false" outlineLevel="0" collapsed="false">
      <c r="F8" s="23" t="n">
        <v>3.389579</v>
      </c>
      <c r="G8" s="24" t="n">
        <v>-0.2325019</v>
      </c>
      <c r="Z8" s="10" t="n">
        <f aca="false">IF($F8&gt;0,LOG(F8),LOG(MAX($F$3:$F$252)))</f>
        <v>0.53014576034732</v>
      </c>
      <c r="AA8" s="13" t="n">
        <f aca="false">IF($G8="","",$G8/(MAX($G$3:$G$252)))</f>
        <v>-0.068722847307653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2.18957429511457E-005</v>
      </c>
      <c r="AE8" s="13" t="n">
        <f aca="false">IF(MAX($AD$3:$AD$252)=0,"clear cell",IF($AD8/MAX($AD$3:$AD$252)&lt;0.000001,"clear cell",IF($AD8/MAX($AD$3:$AD$252)&gt;0.999999,"clear cell",NORMSINV($AD8/MAX($AD$3:$AD$252)))))</f>
        <v>-4.35941695505064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2.18957429511457E-005</v>
      </c>
      <c r="AQ8" s="13" t="n">
        <f aca="false">IF(MAX($AP$3:$AP$252)=0,"clear cell",IF($AP8/MAX($AP$3:$AP$252)&lt;0.000001,"clear cell",IF($AP8/MAX($AP$3:$AP$252)&gt;0.999999,"clear cell",NORMSINV($AP8/MAX($AP$3:$AP$252)))))</f>
        <v>-4.35941695505064</v>
      </c>
      <c r="AR8" s="13"/>
      <c r="AS8" s="10" t="n">
        <f aca="false">IF(Z9="",Z9,AVERAGE($Z8:$Z9))</f>
        <v>0.558803537286988</v>
      </c>
      <c r="AT8" s="10" t="n">
        <f aca="false">IF(($Z9-$Z8)=0,"clear cell",+($G9-$G8)/($Z9-$Z8))</f>
        <v>0.0911480330626889</v>
      </c>
      <c r="AU8" s="10" t="n">
        <f aca="false">IF(($Z9-$Z8=0),"clear cell",$A$7*NORMDIST($AS8,$B$7,$C$7,FALSE()))</f>
        <v>0.00065531005152228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00655310051522288</v>
      </c>
    </row>
    <row r="9" customFormat="false" ht="12.75" hidden="false" customHeight="false" outlineLevel="0" collapsed="false">
      <c r="A9" s="25" t="s">
        <v>55</v>
      </c>
      <c r="B9" s="26"/>
      <c r="F9" s="23" t="n">
        <v>3.867776</v>
      </c>
      <c r="G9" s="24" t="n">
        <v>-0.2272777</v>
      </c>
      <c r="Z9" s="10" t="n">
        <f aca="false">IF($F9&gt;0,LOG(F9),LOG(MAX($F$3:$F$252)))</f>
        <v>0.587461314226655</v>
      </c>
      <c r="AA9" s="13" t="n">
        <f aca="false">IF($G9="","",$G9/(MAX($G$3:$G$252)))</f>
        <v>-0.0671786797163144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6.08669639795608E-005</v>
      </c>
      <c r="AE9" s="13" t="n">
        <f aca="false">IF(MAX($AD$3:$AD$252)=0,"clear cell",IF($AD9/MAX($AD$3:$AD$252)&lt;0.000001,"clear cell",IF($AD9/MAX($AD$3:$AD$252)&gt;0.999999,"clear cell",NORMSINV($AD9/MAX($AD$3:$AD$252)))))</f>
        <v>-4.13015473935365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6.08669639795608E-005</v>
      </c>
      <c r="AQ9" s="13" t="n">
        <f aca="false">IF(MAX($AP$3:$AP$252)=0,"clear cell",IF($AP9/MAX($AP$3:$AP$252)&lt;0.000001,"clear cell",IF($AP9/MAX($AP$3:$AP$252)&gt;0.999999,"clear cell",NORMSINV($AP9/MAX($AP$3:$AP$252)))))</f>
        <v>-4.13015473935365</v>
      </c>
      <c r="AR9" s="13"/>
      <c r="AS9" s="10" t="n">
        <f aca="false">IF(Z10="",Z10,AVERAGE($Z9:$Z10))</f>
        <v>0.616404696726629</v>
      </c>
      <c r="AT9" s="10" t="n">
        <f aca="false">IF(($Z10-$Z9)=0,"clear cell",+($G10-$G9)/($Z10-$Z9))</f>
        <v>0.0815436827399897</v>
      </c>
      <c r="AU9" s="10" t="n">
        <f aca="false">IF(($Z10-$Z9=0),"clear cell",$A$7*NORMDIST($AS9,$B$7,$C$7,FALSE()))</f>
        <v>0.00169694301108389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169694301108389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9245</v>
      </c>
      <c r="G10" s="24" t="n">
        <v>-0.2225574</v>
      </c>
      <c r="Z10" s="10" t="n">
        <f aca="false">IF($F10&gt;0,LOG(F10),LOG(MAX($F$3:$F$252)))</f>
        <v>0.645348079226602</v>
      </c>
      <c r="AA10" s="13" t="n">
        <f aca="false">IF($G10="","",$G10/(MAX($G$3:$G$252)))</f>
        <v>-0.0657834547476311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0.000162438842997281</v>
      </c>
      <c r="AE10" s="13" t="n">
        <f aca="false">IF(MAX($AD$3:$AD$252)=0,"clear cell",IF($AD10/MAX($AD$3:$AD$252)&lt;0.000001,"clear cell",IF($AD10/MAX($AD$3:$AD$252)&gt;0.999999,"clear cell",NORMSINV($AD10/MAX($AD$3:$AD$252)))))</f>
        <v>-3.89860767915388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00162438842997281</v>
      </c>
      <c r="AQ10" s="13" t="n">
        <f aca="false">IF(MAX($AP$3:$AP$252)=0,"clear cell",IF($AP10/MAX($AP$3:$AP$252)&lt;0.000001,"clear cell",IF($AP10/MAX($AP$3:$AP$252)&gt;0.999999,"clear cell",NORMSINV($AP10/MAX($AP$3:$AP$252)))))</f>
        <v>-3.89860767915388</v>
      </c>
      <c r="AR10" s="13"/>
      <c r="AS10" s="10" t="n">
        <f aca="false">IF(Z11="",Z11,AVERAGE($Z10:$Z11))</f>
        <v>0.674015897069467</v>
      </c>
      <c r="AT10" s="10" t="n">
        <f aca="false">IF(($Z11-$Z10)=0,"clear cell",+($G11-$G10)/($Z11-$Z10))</f>
        <v>0.133819044791887</v>
      </c>
      <c r="AU10" s="10" t="n">
        <f aca="false">IF(($Z11-$Z10=0),"clear cell",$A$7*NORMDIST($AS10,$B$7,$C$7,FALSE()))</f>
        <v>0.00416772065801138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416772065801138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2939</v>
      </c>
      <c r="G11" s="24" t="n">
        <v>-0.2148848</v>
      </c>
      <c r="Z11" s="10" t="n">
        <f aca="false">IF($F11&gt;0,LOG(F11),LOG(MAX($F$3:$F$252)))</f>
        <v>0.702683714912332</v>
      </c>
      <c r="AA11" s="13" t="n">
        <f aca="false">IF($G11="","",$G11/(MAX($G$3:$G$252)))</f>
        <v>-0.0635155897613549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0.000408414557365813</v>
      </c>
      <c r="AE11" s="13" t="n">
        <f aca="false">IF(MAX($AD$3:$AD$252)=0,"clear cell",IF($AD11/MAX($AD$3:$AD$252)&lt;0.000001,"clear cell",IF($AD11/MAX($AD$3:$AD$252)&gt;0.999999,"clear cell",NORMSINV($AD11/MAX($AD$3:$AD$252)))))</f>
        <v>-3.6692651361916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00408414557365813</v>
      </c>
      <c r="AQ11" s="13" t="n">
        <f aca="false">IF(MAX($AP$3:$AP$252)=0,"clear cell",IF($AP11/MAX($AP$3:$AP$252)&lt;0.000001,"clear cell",IF($AP11/MAX($AP$3:$AP$252)&gt;0.999999,"clear cell",NORMSINV($AP11/MAX($AP$3:$AP$252)))))</f>
        <v>-3.66926513619169</v>
      </c>
      <c r="AR11" s="13"/>
      <c r="AS11" s="10" t="n">
        <f aca="false">IF(Z12="",Z12,AVERAGE($Z11:$Z12))</f>
        <v>0.731362785763484</v>
      </c>
      <c r="AT11" s="10" t="n">
        <f aca="false">IF(($Z12-$Z11)=0,"clear cell",+($G12-$G11)/($Z12-$Z11))</f>
        <v>0.181137318812102</v>
      </c>
      <c r="AU11" s="10" t="n">
        <f aca="false">IF(($Z12-$Z11=0),"clear cell",$A$7*NORMDIST($AS11,$B$7,$C$7,FALSE()))</f>
        <v>0.00967018922324333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967018922324333</v>
      </c>
    </row>
    <row r="12" customFormat="false" ht="12.75" hidden="false" customHeight="false" outlineLevel="0" collapsed="false">
      <c r="F12" s="23" t="n">
        <v>5.754954</v>
      </c>
      <c r="G12" s="24" t="n">
        <v>-0.2044951</v>
      </c>
      <c r="Z12" s="10" t="n">
        <f aca="false">IF($F12&gt;0,LOG(F12),LOG(MAX($F$3:$F$252)))</f>
        <v>0.760041856614636</v>
      </c>
      <c r="AA12" s="13" t="n">
        <f aca="false">IF($G12="","",$G12/(MAX($G$3:$G$252)))</f>
        <v>-0.0604446051084452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000977302494042025</v>
      </c>
      <c r="AE12" s="13" t="n">
        <f aca="false">IF(MAX($AD$3:$AD$252)=0,"clear cell",IF($AD12/MAX($AD$3:$AD$252)&lt;0.000001,"clear cell",IF($AD12/MAX($AD$3:$AD$252)&gt;0.999999,"clear cell",NORMSINV($AD12/MAX($AD$3:$AD$252)))))</f>
        <v>-3.4398325691386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00977302494042025</v>
      </c>
      <c r="AQ12" s="13" t="n">
        <f aca="false">IF(MAX($AP$3:$AP$252)=0,"clear cell",IF($AP12/MAX($AP$3:$AP$252)&lt;0.000001,"clear cell",IF($AP12/MAX($AP$3:$AP$252)&gt;0.999999,"clear cell",NORMSINV($AP12/MAX($AP$3:$AP$252)))))</f>
        <v>-3.4398325691386</v>
      </c>
      <c r="AR12" s="13"/>
      <c r="AS12" s="10" t="n">
        <f aca="false">IF(Z13="",Z13,AVERAGE($Z12:$Z13))</f>
        <v>0.7888009028612</v>
      </c>
      <c r="AT12" s="10" t="n">
        <f aca="false">IF(($Z13-$Z12)=0,"clear cell",+($G13-$G12)/($Z13-$Z12))</f>
        <v>0.219004133377775</v>
      </c>
      <c r="AU12" s="10" t="n">
        <f aca="false">IF(($Z13-$Z12=0),"clear cell",$A$7*NORMDIST($AS12,$B$7,$C$7,FALSE()))</f>
        <v>0.0213130839243386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213130839243386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918</v>
      </c>
      <c r="G13" s="24" t="n">
        <v>-0.1918984</v>
      </c>
      <c r="Z13" s="10" t="n">
        <f aca="false">IF($F13&gt;0,LOG(F13),LOG(MAX($F$3:$F$252)))</f>
        <v>0.817559949107763</v>
      </c>
      <c r="AA13" s="13" t="n">
        <f aca="false">IF($G13="","",$G13/(MAX($G$3:$G$252)))</f>
        <v>-0.056721276005843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223048010247838</v>
      </c>
      <c r="AE13" s="13" t="n">
        <f aca="false">IF(MAX($AD$3:$AD$252)=0,"clear cell",IF($AD13/MAX($AD$3:$AD$252)&lt;0.000001,"clear cell",IF($AD13/MAX($AD$3:$AD$252)&gt;0.999999,"clear cell",NORMSINV($AD13/MAX($AD$3:$AD$252)))))</f>
        <v>-3.20976019889274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223048010247838</v>
      </c>
      <c r="AQ13" s="13" t="n">
        <f aca="false">IF(MAX($AP$3:$AP$252)=0,"clear cell",IF($AP13/MAX($AP$3:$AP$252)&lt;0.000001,"clear cell",IF($AP13/MAX($AP$3:$AP$252)&gt;0.999999,"clear cell",NORMSINV($AP13/MAX($AP$3:$AP$252)))))</f>
        <v>-3.20976019889274</v>
      </c>
      <c r="AR13" s="13"/>
      <c r="AS13" s="10" t="n">
        <f aca="false">IF(Z14="",Z14,AVERAGE($Z13:$Z14))</f>
        <v>0.846356202382905</v>
      </c>
      <c r="AT13" s="10" t="n">
        <f aca="false">IF(($Z14-$Z13)=0,"clear cell",+($G14-$G13)/($Z14-$Z13))</f>
        <v>0.294955038728323</v>
      </c>
      <c r="AU13" s="10" t="n">
        <f aca="false">IF(($Z14-$Z13=0),"clear cell",$A$7*NORMDIST($AS13,$B$7,$C$7,FALSE()))</f>
        <v>0.044623421227633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44623421227633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575</v>
      </c>
      <c r="G14" s="24" t="n">
        <v>-0.1749112</v>
      </c>
      <c r="Z14" s="10" t="n">
        <f aca="false">IF($F14&gt;0,LOG(F14),LOG(MAX($F$3:$F$252)))</f>
        <v>0.875152455658047</v>
      </c>
      <c r="AA14" s="13" t="n">
        <f aca="false">IF($G14="","",$G14/(MAX($G$3:$G$252)))</f>
        <v>-0.051700204127357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484933385622402</v>
      </c>
      <c r="AE14" s="13" t="n">
        <f aca="false">IF(MAX($AD$3:$AD$252)=0,"clear cell",IF($AD14/MAX($AD$3:$AD$252)&lt;0.000001,"clear cell",IF($AD14/MAX($AD$3:$AD$252)&gt;0.999999,"clear cell",NORMSINV($AD14/MAX($AD$3:$AD$252)))))</f>
        <v>-2.97939017238391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484933385622402</v>
      </c>
      <c r="AQ14" s="13" t="n">
        <f aca="false">IF(MAX($AP$3:$AP$252)=0,"clear cell",IF($AP14/MAX($AP$3:$AP$252)&lt;0.000001,"clear cell",IF($AP14/MAX($AP$3:$AP$252)&gt;0.999999,"clear cell",NORMSINV($AP14/MAX($AP$3:$AP$252)))))</f>
        <v>-2.97939017238391</v>
      </c>
      <c r="AR14" s="13"/>
      <c r="AS14" s="10" t="n">
        <f aca="false">IF(Z15="",Z15,AVERAGE($Z14:$Z15))</f>
        <v>0.903801897368704</v>
      </c>
      <c r="AT14" s="10" t="n">
        <f aca="false">IF(($Z15-$Z14)=0,"clear cell",+($G15-$G14)/($Z15-$Z14))</f>
        <v>0.397667435025863</v>
      </c>
      <c r="AU14" s="10" t="n">
        <f aca="false">IF(($Z15-$Z14=0),"clear cell",$A$7*NORMDIST($AS14,$B$7,$C$7,FALSE()))</f>
        <v>0.0884943659009632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884943659009632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9558</v>
      </c>
      <c r="G15" s="24" t="n">
        <v>-0.1521253</v>
      </c>
      <c r="Z15" s="10" t="n">
        <f aca="false">IF($F15&gt;0,LOG(F15),LOG(MAX($F$3:$F$252)))</f>
        <v>0.932451339079361</v>
      </c>
      <c r="AA15" s="13" t="n">
        <f aca="false">IF($G15="","",$G15/(MAX($G$3:$G$252)))</f>
        <v>-0.0449651541064004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100001028587157</v>
      </c>
      <c r="AE15" s="13" t="n">
        <f aca="false">IF(MAX($AD$3:$AD$252)=0,"clear cell",IF($AD15/MAX($AD$3:$AD$252)&lt;0.000001,"clear cell",IF($AD15/MAX($AD$3:$AD$252)&gt;0.999999,"clear cell",NORMSINV($AD15/MAX($AD$3:$AD$252)))))</f>
        <v>-2.75019463835246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100001028587157</v>
      </c>
      <c r="AQ15" s="13" t="n">
        <f aca="false">IF(MAX($AP$3:$AP$252)=0,"clear cell",IF($AP15/MAX($AP$3:$AP$252)&lt;0.000001,"clear cell",IF($AP15/MAX($AP$3:$AP$252)&gt;0.999999,"clear cell",NORMSINV($AP15/MAX($AP$3:$AP$252)))))</f>
        <v>-2.75019463835246</v>
      </c>
      <c r="AR15" s="13"/>
      <c r="AS15" s="10" t="n">
        <f aca="false">IF(Z16="",Z16,AVERAGE($Z15:$Z16))</f>
        <v>0.961267524318302</v>
      </c>
      <c r="AT15" s="10" t="n">
        <f aca="false">IF(($Z16-$Z15)=0,"clear cell",+($G16-$G15)/($Z16-$Z15))</f>
        <v>0.516293183037115</v>
      </c>
      <c r="AU15" s="10" t="n">
        <f aca="false">IF(($Z16-$Z15=0),"clear cell",$A$7*NORMDIST($AS15,$B$7,$C$7,FALSE()))</f>
        <v>0.166505587832147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166505587832147</v>
      </c>
    </row>
    <row r="16" customFormat="false" ht="12.75" hidden="false" customHeight="false" outlineLevel="0" collapsed="false">
      <c r="F16" s="23" t="n">
        <v>9.774256</v>
      </c>
      <c r="G16" s="24" t="n">
        <v>-0.1223701</v>
      </c>
      <c r="Z16" s="10" t="n">
        <f aca="false">IF($F16&gt;0,LOG(F16),LOG(MAX($F$3:$F$252)))</f>
        <v>0.990083709557243</v>
      </c>
      <c r="AA16" s="13" t="n">
        <f aca="false">IF($G16="","",$G16/(MAX($G$3:$G$252)))</f>
        <v>-0.0361701203186822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197226282307155</v>
      </c>
      <c r="AE16" s="13" t="n">
        <f aca="false">IF(MAX($AD$3:$AD$252)=0,"clear cell",IF($AD16/MAX($AD$3:$AD$252)&lt;0.000001,"clear cell",IF($AD16/MAX($AD$3:$AD$252)&gt;0.999999,"clear cell",NORMSINV($AD16/MAX($AD$3:$AD$252)))))</f>
        <v>-2.51966515604448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197226282307155</v>
      </c>
      <c r="AQ16" s="13" t="n">
        <f aca="false">IF(MAX($AP$3:$AP$252)=0,"clear cell",IF($AP16/MAX($AP$3:$AP$252)&lt;0.000001,"clear cell",IF($AP16/MAX($AP$3:$AP$252)&gt;0.999999,"clear cell",NORMSINV($AP16/MAX($AP$3:$AP$252)))))</f>
        <v>-2.51966515604448</v>
      </c>
      <c r="AR16" s="13"/>
      <c r="AS16" s="10" t="n">
        <f aca="false">IF(Z17="",Z17,AVERAGE($Z16:$Z17))</f>
        <v>1.01868590989997</v>
      </c>
      <c r="AT16" s="10" t="n">
        <f aca="false">IF(($Z17-$Z16)=0,"clear cell",+($G17-$G16)/($Z17-$Z16))</f>
        <v>0.869434508604843</v>
      </c>
      <c r="AU16" s="10" t="n">
        <f aca="false">IF(($Z17-$Z16=0),"clear cell",$A$7*NORMDIST($AS16,$B$7,$C$7,FALSE()))</f>
        <v>0.297028349149748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297028349149748</v>
      </c>
    </row>
    <row r="17" customFormat="false" ht="12.75" hidden="false" customHeight="false" outlineLevel="0" collapsed="false">
      <c r="A17" s="25" t="s">
        <v>57</v>
      </c>
      <c r="B17" s="26"/>
      <c r="F17" s="23" t="n">
        <v>11.15034</v>
      </c>
      <c r="G17" s="24" t="n">
        <v>-0.07263462</v>
      </c>
      <c r="Z17" s="10" t="n">
        <f aca="false">IF($F17&gt;0,LOG(F17),LOG(MAX($F$3:$F$252)))</f>
        <v>1.04728811024271</v>
      </c>
      <c r="AA17" s="13" t="n">
        <f aca="false">IF($G17="","",$G17/(MAX($G$3:$G$252)))</f>
        <v>-0.0214693208937621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368913773316349</v>
      </c>
      <c r="AE17" s="13" t="n">
        <f aca="false">IF(MAX($AD$3:$AD$252)=0,"clear cell",IF($AD17/MAX($AD$3:$AD$252)&lt;0.000001,"clear cell",IF($AD17/MAX($AD$3:$AD$252)&gt;0.999999,"clear cell",NORMSINV($AD17/MAX($AD$3:$AD$252)))))</f>
        <v>-2.290847552851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368913773316349</v>
      </c>
      <c r="AQ17" s="13" t="n">
        <f aca="false">IF(MAX($AP$3:$AP$252)=0,"clear cell",IF($AP17/MAX($AP$3:$AP$252)&lt;0.000001,"clear cell",IF($AP17/MAX($AP$3:$AP$252)&gt;0.999999,"clear cell",NORMSINV($AP17/MAX($AP$3:$AP$252)))))</f>
        <v>-2.2908475528514</v>
      </c>
      <c r="AR17" s="13"/>
      <c r="AS17" s="10" t="n">
        <f aca="false">IF(Z18="",Z18,AVERAGE($Z17:$Z18))</f>
        <v>1.07610618439606</v>
      </c>
      <c r="AT17" s="10" t="n">
        <f aca="false">IF(($Z18-$Z17)=0,"clear cell",+($G18-$G17)/($Z18-$Z17))</f>
        <v>0.950559529211746</v>
      </c>
      <c r="AU17" s="10" t="n">
        <f aca="false">IF(($Z18-$Z17=0),"clear cell",$A$7*NORMDIST($AS17,$B$7,$C$7,FALSE()))</f>
        <v>0.502649347301136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50264934730113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81</v>
      </c>
      <c r="G18" s="24" t="n">
        <v>-0.01784803</v>
      </c>
      <c r="Z18" s="10" t="n">
        <f aca="false">IF($F18&gt;0,LOG(F18),LOG(MAX($F$3:$F$252)))</f>
        <v>1.10492425854941</v>
      </c>
      <c r="AA18" s="13" t="n">
        <f aca="false">IF($G18="","",$G18/(MAX($G$3:$G$252)))</f>
        <v>-0.00527551577183846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661015358717349</v>
      </c>
      <c r="AE18" s="13" t="n">
        <f aca="false">IF(MAX($AD$3:$AD$252)=0,"clear cell",IF($AD18/MAX($AD$3:$AD$252)&lt;0.000001,"clear cell",IF($AD18/MAX($AD$3:$AD$252)&gt;0.999999,"clear cell",NORMSINV($AD18/MAX($AD$3:$AD$252)))))</f>
        <v>-2.06030295909902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661015358717349</v>
      </c>
      <c r="AQ18" s="13" t="n">
        <f aca="false">IF(MAX($AP$3:$AP$252)=0,"clear cell",IF($AP18/MAX($AP$3:$AP$252)&lt;0.000001,"clear cell",IF($AP18/MAX($AP$3:$AP$252)&gt;0.999999,"clear cell",NORMSINV($AP18/MAX($AP$3:$AP$252)))))</f>
        <v>-2.06030295909902</v>
      </c>
      <c r="AR18" s="13"/>
      <c r="AS18" s="10" t="n">
        <f aca="false">IF(Z19="",Z19,AVERAGE($Z18:$Z19))</f>
        <v>1.1336381224612</v>
      </c>
      <c r="AT18" s="10" t="n">
        <f aca="false">IF(($Z19-$Z18)=0,"clear cell",+($G19-$G18)/($Z19-$Z18))</f>
        <v>1.22689200270048</v>
      </c>
      <c r="AU18" s="10" t="n">
        <f aca="false">IF(($Z19-$Z18=0),"clear cell",$A$7*NORMDIST($AS18,$B$7,$C$7,FALSE()))</f>
        <v>0.807605468867233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80760546886723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89</v>
      </c>
      <c r="G19" s="24" t="n">
        <v>0.05260959</v>
      </c>
      <c r="Z19" s="10" t="n">
        <f aca="false">IF($F19&gt;0,LOG(F19),LOG(MAX($F$3:$F$252)))</f>
        <v>1.16235198637298</v>
      </c>
      <c r="AA19" s="13" t="n">
        <f aca="false">IF($G19="","",$G19/(MAX($G$3:$G$252)))</f>
        <v>0.0155503280639351</v>
      </c>
      <c r="AB19" s="13" t="n">
        <f aca="false">IF($G19="","clear cell",IF($G19/MAX($G$3:$G$252)&lt;0.000001,"clear cell",IF($G19/MAX($G$3:$G$252)&gt;0.999999,"clear cell",NORMSINV($G19/MAX($G$3:$G$252)))))</f>
        <v>-2.15578245472589</v>
      </c>
      <c r="AC19" s="13"/>
      <c r="AD19" s="13" t="n">
        <f aca="false">$A$7*NORMDIST($Z19,$B$7,$C$7,TRUE())</f>
        <v>0.112764083586053</v>
      </c>
      <c r="AE19" s="13" t="n">
        <f aca="false">IF(MAX($AD$3:$AD$252)=0,"clear cell",IF($AD19/MAX($AD$3:$AD$252)&lt;0.000001,"clear cell",IF($AD19/MAX($AD$3:$AD$252)&gt;0.999999,"clear cell",NORMSINV($AD19/MAX($AD$3:$AD$252)))))</f>
        <v>-1.83059204719385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112764083586053</v>
      </c>
      <c r="AQ19" s="13" t="n">
        <f aca="false">IF(MAX($AP$3:$AP$252)=0,"clear cell",IF($AP19/MAX($AP$3:$AP$252)&lt;0.000001,"clear cell",IF($AP19/MAX($AP$3:$AP$252)&gt;0.999999,"clear cell",NORMSINV($AP19/MAX($AP$3:$AP$252)))))</f>
        <v>-1.83059204719385</v>
      </c>
      <c r="AR19" s="13"/>
      <c r="AS19" s="10" t="n">
        <f aca="false">IF(Z20="",Z20,AVERAGE($Z19:$Z20))</f>
        <v>1.19115114348713</v>
      </c>
      <c r="AT19" s="10" t="n">
        <f aca="false">IF(($Z20-$Z19)=0,"clear cell",+($G20-$G19)/($Z20-$Z19))</f>
        <v>1.5973906742363</v>
      </c>
      <c r="AU19" s="10" t="n">
        <f aca="false">IF(($Z20-$Z19=0),"clear cell",$A$7*NORMDIST($AS19,$B$7,$C$7,FALSE()))</f>
        <v>1.2304877711824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1.23048777118245</v>
      </c>
    </row>
    <row r="20" customFormat="false" ht="12.75" hidden="false" customHeight="false" outlineLevel="0" collapsed="false">
      <c r="F20" s="23" t="n">
        <v>16.59397</v>
      </c>
      <c r="G20" s="24" t="n">
        <v>0.1446166</v>
      </c>
      <c r="Z20" s="10" t="n">
        <f aca="false">IF($F20&gt;0,LOG(F20),LOG(MAX($F$3:$F$252)))</f>
        <v>1.21995030060127</v>
      </c>
      <c r="AA20" s="13" t="n">
        <f aca="false">IF($G20="","",$G20/(MAX($G$3:$G$252)))</f>
        <v>0.0427457346368005</v>
      </c>
      <c r="AB20" s="13" t="n">
        <f aca="false">IF($G20="","clear cell",IF($G20/MAX($G$3:$G$252)&lt;0.000001,"clear cell",IF($G20/MAX($G$3:$G$252)&gt;0.999999,"clear cell",NORMSINV($G20/MAX($G$3:$G$252)))))</f>
        <v>-1.71967535936305</v>
      </c>
      <c r="AC20" s="13"/>
      <c r="AD20" s="13" t="n">
        <f aca="false">$A$7*NORMDIST($Z20,$B$7,$C$7,TRUE())</f>
        <v>0.18394198673243</v>
      </c>
      <c r="AE20" s="13" t="n">
        <f aca="false">IF(MAX($AD$3:$AD$252)=0,"clear cell",IF($AD20/MAX($AD$3:$AD$252)&lt;0.000001,"clear cell",IF($AD20/MAX($AD$3:$AD$252)&gt;0.999999,"clear cell",NORMSINV($AD20/MAX($AD$3:$AD$252)))))</f>
        <v>-1.6001987895589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18394198673243</v>
      </c>
      <c r="AQ20" s="13" t="n">
        <f aca="false">IF(MAX($AP$3:$AP$252)=0,"clear cell",IF($AP20/MAX($AP$3:$AP$252)&lt;0.000001,"clear cell",IF($AP20/MAX($AP$3:$AP$252)&gt;0.999999,"clear cell",NORMSINV($AP20/MAX($AP$3:$AP$252)))))</f>
        <v>-1.60019878955894</v>
      </c>
      <c r="AR20" s="13"/>
      <c r="AS20" s="10" t="n">
        <f aca="false">IF(Z21="",Z21,AVERAGE($Z20:$Z21))</f>
        <v>1.24862661179187</v>
      </c>
      <c r="AT20" s="10" t="n">
        <f aca="false">IF(($Z21-$Z20)=0,"clear cell",+($G21-$G20)/($Z21-$Z20))</f>
        <v>2.0954438526145</v>
      </c>
      <c r="AU20" s="10" t="n">
        <f aca="false">IF(($Z21-$Z20=0),"clear cell",$A$7*NORMDIST($AS20,$B$7,$C$7,FALSE()))</f>
        <v>1.77776301146312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1.77776301146312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664</v>
      </c>
      <c r="G21" s="24" t="n">
        <v>0.2647958</v>
      </c>
      <c r="Z21" s="10" t="n">
        <f aca="false">IF($F21&gt;0,LOG(F21),LOG(MAX($F$3:$F$252)))</f>
        <v>1.27730292298247</v>
      </c>
      <c r="AA21" s="13" t="n">
        <f aca="false">IF($G21="","",$G21/(MAX($G$3:$G$252)))</f>
        <v>0.078268269339338</v>
      </c>
      <c r="AB21" s="13" t="n">
        <f aca="false">IF($G21="","clear cell",IF($G21/MAX($G$3:$G$252)&lt;0.000001,"clear cell",IF($G21/MAX($G$3:$G$252)&gt;0.999999,"clear cell",NORMSINV($G21/MAX($G$3:$G$252)))))</f>
        <v>-1.41681665601975</v>
      </c>
      <c r="AC21" s="13"/>
      <c r="AD21" s="13" t="n">
        <f aca="false">$A$7*NORMDIST($Z21,$B$7,$C$7,TRUE())</f>
        <v>0.286170366356683</v>
      </c>
      <c r="AE21" s="13" t="n">
        <f aca="false">IF(MAX($AD$3:$AD$252)=0,"clear cell",IF($AD21/MAX($AD$3:$AD$252)&lt;0.000001,"clear cell",IF($AD21/MAX($AD$3:$AD$252)&gt;0.999999,"clear cell",NORMSINV($AD21/MAX($AD$3:$AD$252)))))</f>
        <v>-1.3707882991785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286170366356683</v>
      </c>
      <c r="AQ21" s="13" t="n">
        <f aca="false">IF(MAX($AP$3:$AP$252)=0,"clear cell",IF($AP21/MAX($AP$3:$AP$252)&lt;0.000001,"clear cell",IF($AP21/MAX($AP$3:$AP$252)&gt;0.999999,"clear cell",NORMSINV($AP21/MAX($AP$3:$AP$252)))))</f>
        <v>-1.37078829917853</v>
      </c>
      <c r="AR21" s="13"/>
      <c r="AS21" s="10" t="n">
        <f aca="false">IF(Z22="",Z22,AVERAGE($Z21:$Z22))</f>
        <v>1.30617580589929</v>
      </c>
      <c r="AT21" s="10" t="n">
        <f aca="false">IF(($Z22-$Z21)=0,"clear cell",+($G22-$G21)/($Z22-$Z21))</f>
        <v>2.61891928900308</v>
      </c>
      <c r="AU21" s="10" t="n">
        <f aca="false">IF(($Z22-$Z21=0),"clear cell",$A$7*NORMDIST($AS21,$B$7,$C$7,FALSE()))</f>
        <v>2.43711847398853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2.43711847398853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961</v>
      </c>
      <c r="G22" s="24" t="n">
        <v>0.4160273</v>
      </c>
      <c r="Z22" s="10" t="n">
        <f aca="false">IF($F22&gt;0,LOG(F22),LOG(MAX($F$3:$F$252)))</f>
        <v>1.33504868881612</v>
      </c>
      <c r="AA22" s="13" t="n">
        <f aca="false">IF($G22="","",$G22/(MAX($G$3:$G$252)))</f>
        <v>0.122969234288903</v>
      </c>
      <c r="AB22" s="13" t="n">
        <f aca="false">IF($G22="","clear cell",IF($G22/MAX($G$3:$G$252)&lt;0.000001,"clear cell",IF($G22/MAX($G$3:$G$252)&gt;0.999999,"clear cell",NORMSINV($G22/MAX($G$3:$G$252)))))</f>
        <v>-1.16027104711014</v>
      </c>
      <c r="AC22" s="13"/>
      <c r="AD22" s="13" t="n">
        <f aca="false">$A$7*NORMDIST($Z22,$B$7,$C$7,TRUE())</f>
        <v>0.427082945545283</v>
      </c>
      <c r="AE22" s="13" t="n">
        <f aca="false">IF(MAX($AD$3:$AD$252)=0,"clear cell",IF($AD22/MAX($AD$3:$AD$252)&lt;0.000001,"clear cell",IF($AD22/MAX($AD$3:$AD$252)&gt;0.999999,"clear cell",NORMSINV($AD22/MAX($AD$3:$AD$252)))))</f>
        <v>-1.13980523480568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427082945545283</v>
      </c>
      <c r="AQ22" s="13" t="n">
        <f aca="false">IF(MAX($AP$3:$AP$252)=0,"clear cell",IF($AP22/MAX($AP$3:$AP$252)&lt;0.000001,"clear cell",IF($AP22/MAX($AP$3:$AP$252)&gt;0.999999,"clear cell",NORMSINV($AP22/MAX($AP$3:$AP$252)))))</f>
        <v>-1.13980523480568</v>
      </c>
      <c r="AR22" s="13"/>
      <c r="AS22" s="10" t="n">
        <f aca="false">IF(Z23="",Z23,AVERAGE($Z22:$Z23))</f>
        <v>1.36376527575649</v>
      </c>
      <c r="AT22" s="10" t="n">
        <f aca="false">IF(($Z23-$Z22)=0,"clear cell",+($G23-$G22)/($Z23-$Z22))</f>
        <v>3.20384522683787</v>
      </c>
      <c r="AU22" s="10" t="n">
        <f aca="false">IF(($Z23-$Z22=0),"clear cell",$A$7*NORMDIST($AS22,$B$7,$C$7,FALSE()))</f>
        <v>3.16911229422623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3.16911229422623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777</v>
      </c>
      <c r="G23" s="24" t="n">
        <v>0.6000343</v>
      </c>
      <c r="Z23" s="10" t="n">
        <f aca="false">IF($F23&gt;0,LOG(F23),LOG(MAX($F$3:$F$252)))</f>
        <v>1.39248186269687</v>
      </c>
      <c r="AA23" s="13" t="n">
        <f aca="false">IF($G23="","",$G23/(MAX($G$3:$G$252)))</f>
        <v>0.177357972464975</v>
      </c>
      <c r="AB23" s="13" t="n">
        <f aca="false">IF($G23="","clear cell",IF($G23/MAX($G$3:$G$252)&lt;0.000001,"clear cell",IF($G23/MAX($G$3:$G$252)&gt;0.999999,"clear cell",NORMSINV($G23/MAX($G$3:$G$252)))))</f>
        <v>-0.925480648943152</v>
      </c>
      <c r="AC23" s="13"/>
      <c r="AD23" s="13" t="n">
        <f aca="false">$A$7*NORMDIST($Z23,$B$7,$C$7,TRUE())</f>
        <v>0.609114756298985</v>
      </c>
      <c r="AE23" s="13" t="n">
        <f aca="false">IF(MAX($AD$3:$AD$252)=0,"clear cell",IF($AD23/MAX($AD$3:$AD$252)&lt;0.000001,"clear cell",IF($AD23/MAX($AD$3:$AD$252)&gt;0.999999,"clear cell",NORMSINV($AD23/MAX($AD$3:$AD$252)))))</f>
        <v>-0.91007253802149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609114756298985</v>
      </c>
      <c r="AQ23" s="13" t="n">
        <f aca="false">IF(MAX($AP$3:$AP$252)=0,"clear cell",IF($AP23/MAX($AP$3:$AP$252)&lt;0.000001,"clear cell",IF($AP23/MAX($AP$3:$AP$252)&gt;0.999999,"clear cell",NORMSINV($AP23/MAX($AP$3:$AP$252)))))</f>
        <v>-0.910072538021493</v>
      </c>
      <c r="AR23" s="13"/>
      <c r="AS23" s="10" t="n">
        <f aca="false">IF(Z24="",Z24,AVERAGE($Z23:$Z24))</f>
        <v>1.42113558819098</v>
      </c>
      <c r="AT23" s="10" t="n">
        <f aca="false">IF(($Z24-$Z23)=0,"clear cell",+($G24-$G23)/($Z24-$Z23))</f>
        <v>3.84323672056665</v>
      </c>
      <c r="AU23" s="10" t="n">
        <f aca="false">IF(($Z24-$Z23=0),"clear cell",$A$7*NORMDIST($AS23,$B$7,$C$7,FALSE()))</f>
        <v>3.9052623037766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3.90526230377666</v>
      </c>
    </row>
    <row r="24" customFormat="false" ht="12.75" hidden="false" customHeight="false" outlineLevel="0" collapsed="false">
      <c r="F24" s="23" t="n">
        <v>28.17016</v>
      </c>
      <c r="G24" s="24" t="n">
        <v>0.8202804</v>
      </c>
      <c r="Z24" s="10" t="n">
        <f aca="false">IF($F24&gt;0,LOG(F24),LOG(MAX($F$3:$F$252)))</f>
        <v>1.44978931368509</v>
      </c>
      <c r="AA24" s="13" t="n">
        <f aca="false">IF($G24="","",$G24/(MAX($G$3:$G$252)))</f>
        <v>0.242458253797756</v>
      </c>
      <c r="AB24" s="13" t="n">
        <f aca="false">IF($G24="","clear cell",IF($G24/MAX($G$3:$G$252)&lt;0.000001,"clear cell",IF($G24/MAX($G$3:$G$252)&gt;0.999999,"clear cell",NORMSINV($G24/MAX($G$3:$G$252)))))</f>
        <v>-0.698416904549512</v>
      </c>
      <c r="AC24" s="13"/>
      <c r="AD24" s="13" t="n">
        <f aca="false">$A$7*NORMDIST($Z24,$B$7,$C$7,TRUE())</f>
        <v>0.832735308152079</v>
      </c>
      <c r="AE24" s="13" t="n">
        <f aca="false">IF(MAX($AD$3:$AD$252)=0,"clear cell",IF($AD24/MAX($AD$3:$AD$252)&lt;0.000001,"clear cell",IF($AD24/MAX($AD$3:$AD$252)&gt;0.999999,"clear cell",NORMSINV($AD24/MAX($AD$3:$AD$252)))))</f>
        <v>-0.680842732510309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832735308152079</v>
      </c>
      <c r="AQ24" s="13" t="n">
        <f aca="false">IF(MAX($AP$3:$AP$252)=0,"clear cell",IF($AP24/MAX($AP$3:$AP$252)&lt;0.000001,"clear cell",IF($AP24/MAX($AP$3:$AP$252)&gt;0.999999,"clear cell",NORMSINV($AP24/MAX($AP$3:$AP$252)))))</f>
        <v>-0.680842732510309</v>
      </c>
      <c r="AR24" s="13"/>
      <c r="AS24" s="10" t="n">
        <f aca="false">IF(Z25="",Z25,AVERAGE($Z24:$Z25))</f>
        <v>1.47846758386592</v>
      </c>
      <c r="AT24" s="10" t="n">
        <f aca="false">IF(($Z25-$Z24)=0,"clear cell",+($G25-$G24)/($Z25-$Z24))</f>
        <v>5.15236097115695</v>
      </c>
      <c r="AU24" s="10" t="n">
        <f aca="false">IF(($Z25-$Z24=0),"clear cell",$A$7*NORMDIST($AS24,$B$7,$C$7,FALSE()))</f>
        <v>4.56514368102377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4.56514368102377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74</v>
      </c>
      <c r="G25" s="24" t="n">
        <v>1.115802</v>
      </c>
      <c r="Z25" s="10" t="n">
        <f aca="false">IF($F25&gt;0,LOG(F25),LOG(MAX($F$3:$F$252)))</f>
        <v>1.50714585404675</v>
      </c>
      <c r="AA25" s="13" t="n">
        <f aca="false">IF($G25="","",$G25/(MAX($G$3:$G$252)))</f>
        <v>0.32980844660441</v>
      </c>
      <c r="AB25" s="13" t="n">
        <f aca="false">IF($G25="","clear cell",IF($G25/MAX($G$3:$G$252)&lt;0.000001,"clear cell",IF($G25/MAX($G$3:$G$252)&gt;0.999999,"clear cell",NORMSINV($G25/MAX($G$3:$G$252)))))</f>
        <v>-0.440442162973613</v>
      </c>
      <c r="AC25" s="13"/>
      <c r="AD25" s="13" t="n">
        <f aca="false">$A$7*NORMDIST($Z25,$B$7,$C$7,TRUE())</f>
        <v>1.09418639026249</v>
      </c>
      <c r="AE25" s="13" t="n">
        <f aca="false">IF(MAX($AD$3:$AD$252)=0,"clear cell",IF($AD25/MAX($AD$3:$AD$252)&lt;0.000001,"clear cell",IF($AD25/MAX($AD$3:$AD$252)&gt;0.999999,"clear cell",NORMSINV($AD25/MAX($AD$3:$AD$252)))))</f>
        <v>-0.451416569101286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09418639026249</v>
      </c>
      <c r="AQ25" s="13" t="n">
        <f aca="false">IF(MAX($AP$3:$AP$252)=0,"clear cell",IF($AP25/MAX($AP$3:$AP$252)&lt;0.000001,"clear cell",IF($AP25/MAX($AP$3:$AP$252)&gt;0.999999,"clear cell",NORMSINV($AP25/MAX($AP$3:$AP$252)))))</f>
        <v>-0.451416569101286</v>
      </c>
      <c r="AR25" s="13"/>
      <c r="AS25" s="10" t="n">
        <f aca="false">IF(Z26="",Z26,AVERAGE($Z25:$Z26))</f>
        <v>1.53608977604689</v>
      </c>
      <c r="AT25" s="10" t="n">
        <f aca="false">IF(($Z26-$Z25)=0,"clear cell",+($G26-$G25)/($Z26-$Z25))</f>
        <v>4.90545130681694</v>
      </c>
      <c r="AU25" s="10" t="n">
        <f aca="false">IF(($Z26-$Z25=0),"clear cell",$A$7*NORMDIST($AS25,$B$7,$C$7,FALSE()))</f>
        <v>5.06510050781331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5.06510050781331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3108</v>
      </c>
      <c r="G26" s="24" t="n">
        <v>1.399768</v>
      </c>
      <c r="Z26" s="10" t="n">
        <f aca="false">IF($F26&gt;0,LOG(F26),LOG(MAX($F$3:$F$252)))</f>
        <v>1.56503369804703</v>
      </c>
      <c r="AA26" s="13" t="n">
        <f aca="false">IF($G26="","",$G26/(MAX($G$3:$G$252)))</f>
        <v>0.413743038358563</v>
      </c>
      <c r="AB26" s="13" t="n">
        <f aca="false">IF($G26="","clear cell",IF($G26/MAX($G$3:$G$252)&lt;0.000001,"clear cell",IF($G26/MAX($G$3:$G$252)&gt;0.999999,"clear cell",NORMSINV($G26/MAX($G$3:$G$252)))))</f>
        <v>-0.217926888363224</v>
      </c>
      <c r="AC26" s="13"/>
      <c r="AD26" s="13" t="n">
        <f aca="false">$A$7*NORMDIST($Z26,$B$7,$C$7,TRUE())</f>
        <v>1.38681392802765</v>
      </c>
      <c r="AE26" s="13" t="n">
        <f aca="false">IF(MAX($AD$3:$AD$252)=0,"clear cell",IF($AD26/MAX($AD$3:$AD$252)&lt;0.000001,"clear cell",IF($AD26/MAX($AD$3:$AD$252)&gt;0.999999,"clear cell",NORMSINV($AD26/MAX($AD$3:$AD$252)))))</f>
        <v>-0.219865190559943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38681392802765</v>
      </c>
      <c r="AQ26" s="13" t="n">
        <f aca="false">IF(MAX($AP$3:$AP$252)=0,"clear cell",IF($AP26/MAX($AP$3:$AP$252)&lt;0.000001,"clear cell",IF($AP26/MAX($AP$3:$AP$252)&gt;0.999999,"clear cell",NORMSINV($AP26/MAX($AP$3:$AP$252)))))</f>
        <v>-0.219865190559943</v>
      </c>
      <c r="AR26" s="13"/>
      <c r="AS26" s="10" t="n">
        <f aca="false">IF(Z27="",Z27,AVERAGE($Z26:$Z27))</f>
        <v>1.59366272586624</v>
      </c>
      <c r="AT26" s="10" t="n">
        <f aca="false">IF(($Z27-$Z26)=0,"clear cell",+($G27-$G26)/($Z27-$Z26))</f>
        <v>5.1604616451859</v>
      </c>
      <c r="AU26" s="10" t="n">
        <f aca="false">IF(($Z27-$Z26=0),"clear cell",$A$7*NORMDIST($AS26,$B$7,$C$7,FALSE()))</f>
        <v>5.32893907488006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5.3289390748800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75</v>
      </c>
      <c r="G27" s="24" t="n">
        <v>1.695246</v>
      </c>
      <c r="Z27" s="10" t="n">
        <f aca="false">IF($F27&gt;0,LOG(F27),LOG(MAX($F$3:$F$252)))</f>
        <v>1.62229175368545</v>
      </c>
      <c r="AA27" s="13" t="n">
        <f aca="false">IF($G27="","",$G27/(MAX($G$3:$G$252)))</f>
        <v>0.501080343889274</v>
      </c>
      <c r="AB27" s="13" t="n">
        <f aca="false">IF($G27="","clear cell",IF($G27/MAX($G$3:$G$252)&lt;0.000001,"clear cell",IF($G27/MAX($G$3:$G$252)&gt;0.999999,"clear cell",NORMSINV($G27/MAX($G$3:$G$252)))))</f>
        <v>0.002708023849008</v>
      </c>
      <c r="AC27" s="13"/>
      <c r="AD27" s="13" t="n">
        <f aca="false">$A$7*NORMDIST($Z27,$B$7,$C$7,TRUE())</f>
        <v>1.69128040259701</v>
      </c>
      <c r="AE27" s="13" t="n">
        <f aca="false">IF(MAX($AD$3:$AD$252)=0,"clear cell",IF($AD27/MAX($AD$3:$AD$252)&lt;0.000001,"clear cell",IF($AD27/MAX($AD$3:$AD$252)&gt;0.999999,"clear cell",NORMSINV($AD27/MAX($AD$3:$AD$252)))))</f>
        <v>0.00916703527973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69128040259701</v>
      </c>
      <c r="AQ27" s="13" t="n">
        <f aca="false">IF(MAX($AP$3:$AP$252)=0,"clear cell",IF($AP27/MAX($AP$3:$AP$252)&lt;0.000001,"clear cell",IF($AP27/MAX($AP$3:$AP$252)&gt;0.999999,"clear cell",NORMSINV($AP27/MAX($AP$3:$AP$252)))))</f>
        <v>0.00916703527973</v>
      </c>
      <c r="AR27" s="13"/>
      <c r="AS27" s="10" t="n">
        <f aca="false">IF(Z28="",Z28,AVERAGE($Z27:$Z28))</f>
        <v>1.65112700621446</v>
      </c>
      <c r="AT27" s="10" t="n">
        <f aca="false">IF(($Z28-$Z27)=0,"clear cell",+($G28-$G27)/($Z28-$Z27))</f>
        <v>5.22279109047132</v>
      </c>
      <c r="AU27" s="10" t="n">
        <f aca="false">IF(($Z28-$Z27=0),"clear cell",$A$7*NORMDIST($AS27,$B$7,$C$7,FALSE()))</f>
        <v>5.31721814993298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5.31721814993298</v>
      </c>
    </row>
    <row r="28" customFormat="false" ht="12.75" hidden="false" customHeight="false" outlineLevel="0" collapsed="false">
      <c r="D28" s="31"/>
      <c r="F28" s="23" t="n">
        <v>47.85885</v>
      </c>
      <c r="G28" s="24" t="n">
        <v>1.996447</v>
      </c>
      <c r="Z28" s="10" t="n">
        <f aca="false">IF($F28&gt;0,LOG(F28),LOG(MAX($F$3:$F$252)))</f>
        <v>1.67996225874347</v>
      </c>
      <c r="AA28" s="13" t="n">
        <f aca="false">IF($G28="","",$G28/(MAX($G$3:$G$252)))</f>
        <v>0.590109252177388</v>
      </c>
      <c r="AB28" s="13" t="n">
        <f aca="false">IF($G28="","clear cell",IF($G28/MAX($G$3:$G$252)&lt;0.000001,"clear cell",IF($G28/MAX($G$3:$G$252)&gt;0.999999,"clear cell",NORMSINV($G28/MAX($G$3:$G$252)))))</f>
        <v>0.2278260224407</v>
      </c>
      <c r="AC28" s="13"/>
      <c r="AD28" s="13" t="n">
        <f aca="false">$A$7*NORMDIST($Z28,$B$7,$C$7,TRUE())</f>
        <v>1.99725899701914</v>
      </c>
      <c r="AE28" s="13" t="n">
        <f aca="false">IF(MAX($AD$3:$AD$252)=0,"clear cell",IF($AD28/MAX($AD$3:$AD$252)&lt;0.000001,"clear cell",IF($AD28/MAX($AD$3:$AD$252)&gt;0.999999,"clear cell",NORMSINV($AD28/MAX($AD$3:$AD$252)))))</f>
        <v>0.239849059934132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99725899701914</v>
      </c>
      <c r="AQ28" s="13" t="n">
        <f aca="false">IF(MAX($AP$3:$AP$252)=0,"clear cell",IF($AP28/MAX($AP$3:$AP$252)&lt;0.000001,"clear cell",IF($AP28/MAX($AP$3:$AP$252)&gt;0.999999,"clear cell",NORMSINV($AP28/MAX($AP$3:$AP$252)))))</f>
        <v>0.239849059934132</v>
      </c>
      <c r="AR28" s="13"/>
      <c r="AS28" s="10" t="n">
        <f aca="false">IF(Z29="",Z29,AVERAGE($Z28:$Z29))</f>
        <v>1.70851878122757</v>
      </c>
      <c r="AT28" s="10" t="n">
        <f aca="false">IF(($Z29-$Z28)=0,"clear cell",+($G29-$G28)/($Z29-$Z28))</f>
        <v>5.04947687801707</v>
      </c>
      <c r="AU28" s="10" t="n">
        <f aca="false">IF(($Z29-$Z28=0),"clear cell",$A$7*NORMDIST($AS28,$B$7,$C$7,FALSE()))</f>
        <v>5.03300282721927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5.0330028272192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525</v>
      </c>
      <c r="G29" s="24" t="n">
        <v>2.284838</v>
      </c>
      <c r="Z29" s="10" t="n">
        <f aca="false">IF($F29&gt;0,LOG(F29),LOG(MAX($F$3:$F$252)))</f>
        <v>1.73707530371166</v>
      </c>
      <c r="AA29" s="13" t="n">
        <f aca="false">IF($G29="","",$G29/(MAX($G$3:$G$252)))</f>
        <v>0.675351784207885</v>
      </c>
      <c r="AB29" s="13" t="n">
        <f aca="false">IF($G29="","clear cell",IF($G29/MAX($G$3:$G$252)&lt;0.000001,"clear cell",IF($G29/MAX($G$3:$G$252)&gt;0.999999,"clear cell",NORMSINV($G29/MAX($G$3:$G$252)))))</f>
        <v>0.454739817450629</v>
      </c>
      <c r="AC29" s="13"/>
      <c r="AD29" s="13" t="n">
        <f aca="false">$A$7*NORMDIST($Z29,$B$7,$C$7,TRUE())</f>
        <v>2.28416331354638</v>
      </c>
      <c r="AE29" s="13" t="n">
        <f aca="false">IF(MAX($AD$3:$AD$252)=0,"clear cell",IF($AD29/MAX($AD$3:$AD$252)&lt;0.000001,"clear cell",IF($AD29/MAX($AD$3:$AD$252)&gt;0.999999,"clear cell",NORMSINV($AD29/MAX($AD$3:$AD$252)))))</f>
        <v>0.468301245797389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2.28416331354638</v>
      </c>
      <c r="AQ29" s="13" t="n">
        <f aca="false">IF(MAX($AP$3:$AP$252)=0,"clear cell",IF($AP29/MAX($AP$3:$AP$252)&lt;0.000001,"clear cell",IF($AP29/MAX($AP$3:$AP$252)&gt;0.999999,"clear cell",NORMSINV($AP29/MAX($AP$3:$AP$252)))))</f>
        <v>0.468301245797389</v>
      </c>
      <c r="AR29" s="13"/>
      <c r="AS29" s="10" t="n">
        <f aca="false">IF(Z30="",Z30,AVERAGE($Z29:$Z30))</f>
        <v>1.76594539753981</v>
      </c>
      <c r="AT29" s="10" t="n">
        <f aca="false">IF(($Z30-$Z29)=0,"clear cell",+($G30-$G29)/($Z30-$Z29))</f>
        <v>4.62527073153404</v>
      </c>
      <c r="AU29" s="10" t="n">
        <f aca="false">IF(($Z30-$Z29=0),"clear cell",$A$7*NORMDIST($AS29,$B$7,$C$7,FALSE()))</f>
        <v>4.51904602008991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4.51904602008991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688340826206095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3.35698091478446</v>
      </c>
      <c r="D30" s="31"/>
      <c r="F30" s="23" t="n">
        <v>62.34699</v>
      </c>
      <c r="G30" s="24" t="n">
        <v>2.551902</v>
      </c>
      <c r="Z30" s="10" t="n">
        <f aca="false">IF($F30&gt;0,LOG(F30),LOG(MAX($F$3:$F$252)))</f>
        <v>1.79481549136797</v>
      </c>
      <c r="AA30" s="13" t="n">
        <f aca="false">IF($G30="","",$G30/(MAX($G$3:$G$252)))</f>
        <v>0.754290487475992</v>
      </c>
      <c r="AB30" s="13" t="n">
        <f aca="false">IF($G30="","clear cell",IF($G30/MAX($G$3:$G$252)&lt;0.000001,"clear cell",IF($G30/MAX($G$3:$G$252)&gt;0.999999,"clear cell",NORMSINV($G30/MAX($G$3:$G$252)))))</f>
        <v>0.688053605380985</v>
      </c>
      <c r="AC30" s="13"/>
      <c r="AD30" s="13" t="n">
        <f aca="false">$A$7*NORMDIST($Z30,$B$7,$C$7,TRUE())</f>
        <v>2.54471199082093</v>
      </c>
      <c r="AE30" s="13" t="n">
        <f aca="false">IF(MAX($AD$3:$AD$252)=0,"clear cell",IF($AD30/MAX($AD$3:$AD$252)&lt;0.000001,"clear cell",IF($AD30/MAX($AD$3:$AD$252)&gt;0.999999,"clear cell",NORMSINV($AD30/MAX($AD$3:$AD$252)))))</f>
        <v>0.699262004930215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2.54471199082093</v>
      </c>
      <c r="AQ30" s="13" t="n">
        <f aca="false">IF(MAX($AP$3:$AP$252)=0,"clear cell",IF($AP30/MAX($AP$3:$AP$252)&lt;0.000001,"clear cell",IF($AP30/MAX($AP$3:$AP$252)&gt;0.999999,"clear cell",NORMSINV($AP30/MAX($AP$3:$AP$252)))))</f>
        <v>0.699262004930215</v>
      </c>
      <c r="AR30" s="13"/>
      <c r="AS30" s="10" t="n">
        <f aca="false">IF(Z31="",Z31,AVERAGE($Z30:$Z31))</f>
        <v>1.82358362580431</v>
      </c>
      <c r="AT30" s="10" t="n">
        <f aca="false">IF(($Z31-$Z30)=0,"clear cell",+($G31-$G30)/($Z31-$Z30))</f>
        <v>3.92277783078663</v>
      </c>
      <c r="AU30" s="10" t="n">
        <f aca="false">IF(($Z31-$Z30=0),"clear cell",$A$7*NORMDIST($AS30,$B$7,$C$7,FALSE()))</f>
        <v>3.8463746103313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3.8463746103313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2.61031883248092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3.35799994308196</v>
      </c>
      <c r="F31" s="23" t="n">
        <v>71.17898</v>
      </c>
      <c r="G31" s="38" t="n">
        <v>2.777604</v>
      </c>
      <c r="Z31" s="10" t="n">
        <f aca="false">IF($F31&gt;0,LOG(F31),LOG(MAX($F$3:$F$252)))</f>
        <v>1.85235176024066</v>
      </c>
      <c r="AA31" s="13" t="n">
        <f aca="false">IF($G31="","",$G31/(MAX($G$3:$G$252)))</f>
        <v>0.821003422222038</v>
      </c>
      <c r="AB31" s="13" t="n">
        <f aca="false">IF($G31="","clear cell",IF($G31/MAX($G$3:$G$252)&lt;0.000001,"clear cell",IF($G31/MAX($G$3:$G$252)&gt;0.999999,"clear cell",NORMSINV($G31/MAX($G$3:$G$252)))))</f>
        <v>0.919195822980311</v>
      </c>
      <c r="AC31" s="13"/>
      <c r="AD31" s="13" t="n">
        <f aca="false">$A$7*NORMDIST($Z31,$B$7,$C$7,TRUE())</f>
        <v>2.76585333534586</v>
      </c>
      <c r="AE31" s="13" t="n">
        <f aca="false">IF(MAX($AD$3:$AD$252)=0,"clear cell",IF($AD31/MAX($AD$3:$AD$252)&lt;0.000001,"clear cell",IF($AD31/MAX($AD$3:$AD$252)&gt;0.999999,"clear cell",NORMSINV($AD31/MAX($AD$3:$AD$252)))))</f>
        <v>0.929407092690313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2.76585333534586</v>
      </c>
      <c r="AQ31" s="13" t="n">
        <f aca="false">IF(MAX($AP$3:$AP$252)=0,"clear cell",IF($AP31/MAX($AP$3:$AP$252)&lt;0.000001,"clear cell",IF($AP31/MAX($AP$3:$AP$252)&gt;0.999999,"clear cell",NORMSINV($AP31/MAX($AP$3:$AP$252)))))</f>
        <v>0.929407092690313</v>
      </c>
      <c r="AR31" s="13"/>
      <c r="AS31" s="10" t="n">
        <f aca="false">IF(Z32="",Z32,AVERAGE($Z31:$Z32))</f>
        <v>1.88102346698381</v>
      </c>
      <c r="AT31" s="10" t="n">
        <f aca="false">IF(($Z32-$Z31)=0,"clear cell",+($G32-$G31)/($Z32-$Z31))</f>
        <v>3.08286495784271</v>
      </c>
      <c r="AU31" s="10" t="n">
        <f aca="false">IF(($Z32-$Z31=0),"clear cell",$A$7*NORMDIST($AS31,$B$7,$C$7,FALSE()))</f>
        <v>3.1069308812961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3.1069308812961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24.1822670298458</v>
      </c>
      <c r="F32" s="23" t="n">
        <v>81.22602</v>
      </c>
      <c r="G32" s="38" t="n">
        <v>2.954386</v>
      </c>
      <c r="Z32" s="10" t="n">
        <f aca="false">IF($F32&gt;0,LOG(F32),LOG(MAX($F$3:$F$252)))</f>
        <v>1.90969517372696</v>
      </c>
      <c r="AA32" s="13" t="n">
        <f aca="false">IF($G32="","",$G32/(MAX($G$3:$G$252)))</f>
        <v>0.873256596896058</v>
      </c>
      <c r="AB32" s="13" t="n">
        <f aca="false">IF($G32="","clear cell",IF($G32/MAX($G$3:$G$252)&lt;0.000001,"clear cell",IF($G32/MAX($G$3:$G$252)&gt;0.999999,"clear cell",NORMSINV($G32/MAX($G$3:$G$252)))))</f>
        <v>1.14192112644881</v>
      </c>
      <c r="AC32" s="13"/>
      <c r="AD32" s="13" t="n">
        <f aca="false">$A$7*NORMDIST($Z32,$B$7,$C$7,TRUE())</f>
        <v>2.94404995694121</v>
      </c>
      <c r="AE32" s="13" t="n">
        <f aca="false">IF(MAX($AD$3:$AD$252)=0,"clear cell",IF($AD32/MAX($AD$3:$AD$252)&lt;0.000001,"clear cell",IF($AD32/MAX($AD$3:$AD$252)&gt;0.999999,"clear cell",NORMSINV($AD32/MAX($AD$3:$AD$252)))))</f>
        <v>1.15878076486741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2.94404995694121</v>
      </c>
      <c r="AQ32" s="13" t="n">
        <f aca="false">IF(MAX($AP$3:$AP$252)=0,"clear cell",IF($AP32/MAX($AP$3:$AP$252)&lt;0.000001,"clear cell",IF($AP32/MAX($AP$3:$AP$252)&gt;0.999999,"clear cell",NORMSINV($AP32/MAX($AP$3:$AP$252)))))</f>
        <v>1.15878076486741</v>
      </c>
      <c r="AR32" s="13"/>
      <c r="AS32" s="10" t="n">
        <f aca="false">IF(Z33="",Z33,AVERAGE($Z32:$Z33))</f>
        <v>1.93848923395283</v>
      </c>
      <c r="AT32" s="10" t="n">
        <f aca="false">IF(($Z33-$Z32)=0,"clear cell",+($G33-$G32)/($Z33-$Z32))</f>
        <v>2.26749890386619</v>
      </c>
      <c r="AU32" s="10" t="n">
        <f aca="false">IF(($Z33-$Z32=0),"clear cell",$A$7*NORMDIST($AS32,$B$7,$C$7,FALSE()))</f>
        <v>2.38028028943581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2.38028028943581</v>
      </c>
    </row>
    <row r="33" customFormat="false" ht="12.75" hidden="false" customHeight="false" outlineLevel="0" collapsed="false">
      <c r="F33" s="23" t="n">
        <v>92.74346</v>
      </c>
      <c r="G33" s="38" t="n">
        <v>3.084967</v>
      </c>
      <c r="Z33" s="10" t="n">
        <f aca="false">IF($F33&gt;0,LOG(F33),LOG(MAX($F$3:$F$252)))</f>
        <v>1.96728329417869</v>
      </c>
      <c r="AA33" s="13" t="n">
        <f aca="false">IF($G33="","",$G33/(MAX($G$3:$G$252)))</f>
        <v>0.911853692766159</v>
      </c>
      <c r="AB33" s="13" t="n">
        <f aca="false">IF($G33="","clear cell",IF($G33/MAX($G$3:$G$252)&lt;0.000001,"clear cell",IF($G33/MAX($G$3:$G$252)&gt;0.999999,"clear cell",NORMSINV($G33/MAX($G$3:$G$252)))))</f>
        <v>1.35225856512927</v>
      </c>
      <c r="AC33" s="13"/>
      <c r="AD33" s="13" t="n">
        <f aca="false">$A$7*NORMDIST($Z33,$B$7,$C$7,TRUE())</f>
        <v>3.0813138006516</v>
      </c>
      <c r="AE33" s="13" t="n">
        <f aca="false">IF(MAX($AD$3:$AD$252)=0,"clear cell",IF($AD33/MAX($AD$3:$AD$252)&lt;0.000001,"clear cell",IF($AD33/MAX($AD$3:$AD$252)&gt;0.999999,"clear cell",NORMSINV($AD33/MAX($AD$3:$AD$252)))))</f>
        <v>1.38913327490887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3.0813138006516</v>
      </c>
      <c r="AQ33" s="13" t="n">
        <f aca="false">IF(MAX($AP$3:$AP$252)=0,"clear cell",IF($AP33/MAX($AP$3:$AP$252)&lt;0.000001,"clear cell",IF($AP33/MAX($AP$3:$AP$252)&gt;0.999999,"clear cell",NORMSINV($AP33/MAX($AP$3:$AP$252)))))</f>
        <v>1.38913327490887</v>
      </c>
      <c r="AR33" s="13"/>
      <c r="AS33" s="10" t="n">
        <f aca="false">IF(Z34="",Z34,AVERAGE($Z33:$Z34))</f>
        <v>1.99592429445779</v>
      </c>
      <c r="AT33" s="10" t="n">
        <f aca="false">IF(($Z34-$Z33)=0,"clear cell",+($G34-$G33)/($Z34-$Z33))</f>
        <v>1.6749938735559</v>
      </c>
      <c r="AU33" s="10" t="n">
        <f aca="false">IF(($Z34-$Z33=0),"clear cell",$A$7*NORMDIST($AS33,$B$7,$C$7,FALSE()))</f>
        <v>1.73004736242964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1.73004736242964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94</v>
      </c>
      <c r="G34" s="38" t="n">
        <v>3.180914</v>
      </c>
      <c r="Z34" s="10" t="n">
        <f aca="false">IF($F34&gt;0,LOG(F34),LOG(MAX($F$3:$F$252)))</f>
        <v>2.02456529473688</v>
      </c>
      <c r="AA34" s="13" t="n">
        <f aca="false">IF($G34="","",$G34/(MAX($G$3:$G$252)))</f>
        <v>0.940213680493689</v>
      </c>
      <c r="AB34" s="13" t="n">
        <f aca="false">IF($G34="","clear cell",IF($G34/MAX($G$3:$G$252)&lt;0.000001,"clear cell",IF($G34/MAX($G$3:$G$252)&gt;0.999999,"clear cell",NORMSINV($G34/MAX($G$3:$G$252)))))</f>
        <v>1.55656988243185</v>
      </c>
      <c r="AC34" s="13"/>
      <c r="AD34" s="13" t="n">
        <f aca="false">$A$7*NORMDIST($Z34,$B$7,$C$7,TRUE())</f>
        <v>3.1806869833714</v>
      </c>
      <c r="AE34" s="13" t="n">
        <f aca="false">IF(MAX($AD$3:$AD$252)=0,"clear cell",IF($AD34/MAX($AD$3:$AD$252)&lt;0.000001,"clear cell",IF($AD34/MAX($AD$3:$AD$252)&gt;0.999999,"clear cell",NORMSINV($AD34/MAX($AD$3:$AD$252)))))</f>
        <v>1.61826132200216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3.1806869833714</v>
      </c>
      <c r="AQ34" s="13" t="n">
        <f aca="false">IF(MAX($AP$3:$AP$252)=0,"clear cell",IF($AP34/MAX($AP$3:$AP$252)&lt;0.000001,"clear cell",IF($AP34/MAX($AP$3:$AP$252)&gt;0.999999,"clear cell",NORMSINV($AP34/MAX($AP$3:$AP$252)))))</f>
        <v>1.61826132200216</v>
      </c>
      <c r="AR34" s="13"/>
      <c r="AS34" s="10" t="n">
        <f aca="false">IF(Z35="",Z35,AVERAGE($Z34:$Z35))</f>
        <v>2.05322873471479</v>
      </c>
      <c r="AT34" s="10" t="n">
        <f aca="false">IF(($Z35-$Z34)=0,"clear cell",+($G35-$G34)/($Z35-$Z34))</f>
        <v>0.931046658062242</v>
      </c>
      <c r="AU34" s="10" t="n">
        <f aca="false">IF(($Z35-$Z34=0),"clear cell",$A$7*NORMDIST($AS34,$B$7,$C$7,FALSE()))</f>
        <v>1.19387496960057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1.1938749696005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393074261601</v>
      </c>
      <c r="D35" s="44"/>
      <c r="F35" s="23" t="n">
        <v>120.7514</v>
      </c>
      <c r="G35" s="38" t="n">
        <v>3.234288</v>
      </c>
      <c r="Z35" s="10" t="n">
        <f aca="false">IF($F35&gt;0,LOG(F35),LOG(MAX($F$3:$F$252)))</f>
        <v>2.0818921746927</v>
      </c>
      <c r="AA35" s="13" t="n">
        <f aca="false">IF($G35="","",$G35/(MAX($G$3:$G$252)))</f>
        <v>0.95598995265404</v>
      </c>
      <c r="AB35" s="13" t="n">
        <f aca="false">IF($G35="","clear cell",IF($G35/MAX($G$3:$G$252)&lt;0.000001,"clear cell",IF($G35/MAX($G$3:$G$252)&gt;0.999999,"clear cell",NORMSINV($G35/MAX($G$3:$G$252)))))</f>
        <v>1.70593547075779</v>
      </c>
      <c r="AC35" s="13"/>
      <c r="AD35" s="13" t="n">
        <f aca="false">$A$7*NORMDIST($Z35,$B$7,$C$7,TRUE())</f>
        <v>3.24942786569746</v>
      </c>
      <c r="AE35" s="13" t="n">
        <f aca="false">IF(MAX($AD$3:$AD$252)=0,"clear cell",IF($AD35/MAX($AD$3:$AD$252)&lt;0.000001,"clear cell",IF($AD35/MAX($AD$3:$AD$252)&gt;0.999999,"clear cell",NORMSINV($AD35/MAX($AD$3:$AD$252)))))</f>
        <v>1.84756891622296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3.24942786569746</v>
      </c>
      <c r="AQ35" s="13" t="n">
        <f aca="false">IF(MAX($AP$3:$AP$252)=0,"clear cell",IF($AP35/MAX($AP$3:$AP$252)&lt;0.000001,"clear cell",IF($AP35/MAX($AP$3:$AP$252)&gt;0.999999,"clear cell",NORMSINV($AP35/MAX($AP$3:$AP$252)))))</f>
        <v>1.84756891622296</v>
      </c>
      <c r="AR35" s="13"/>
      <c r="AS35" s="10" t="n">
        <f aca="false">IF(Z36="",Z36,AVERAGE($Z35:$Z36))</f>
        <v>2.1107208193507</v>
      </c>
      <c r="AT35" s="10" t="n">
        <f aca="false">IF(($Z36-$Z35)=0,"clear cell",+($G36-$G35)/($Z36-$Z35))</f>
        <v>0.564698763786085</v>
      </c>
      <c r="AU35" s="10" t="n">
        <f aca="false">IF(($Z36-$Z35=0),"clear cell",$A$7*NORMDIST($AS35,$B$7,$C$7,FALSE()))</f>
        <v>0.780551940290681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780551940290681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696537130801</v>
      </c>
      <c r="D36" s="44"/>
      <c r="F36" s="23" t="n">
        <v>137.8953</v>
      </c>
      <c r="G36" s="38" t="n">
        <v>3.266847</v>
      </c>
      <c r="Z36" s="10" t="n">
        <f aca="false">IF($F36&gt;0,LOG(F36),LOG(MAX($F$3:$F$252)))</f>
        <v>2.1395494640087</v>
      </c>
      <c r="AA36" s="13" t="n">
        <f aca="false">IF($G36="","",$G36/(MAX($G$3:$G$252)))</f>
        <v>0.965613732870416</v>
      </c>
      <c r="AB36" s="13" t="n">
        <f aca="false">IF($G36="","clear cell",IF($G36/MAX($G$3:$G$252)&lt;0.000001,"clear cell",IF($G36/MAX($G$3:$G$252)&gt;0.999999,"clear cell",NORMSINV($G36/MAX($G$3:$G$252)))))</f>
        <v>1.81991116566786</v>
      </c>
      <c r="AC36" s="13"/>
      <c r="AD36" s="13" t="n">
        <f aca="false">$A$7*NORMDIST($Z36,$B$7,$C$7,TRUE())</f>
        <v>3.29471657678798</v>
      </c>
      <c r="AE36" s="13" t="n">
        <f aca="false">IF(MAX($AD$3:$AD$252)=0,"clear cell",IF($AD36/MAX($AD$3:$AD$252)&lt;0.000001,"clear cell",IF($AD36/MAX($AD$3:$AD$252)&gt;0.999999,"clear cell",NORMSINV($AD36/MAX($AD$3:$AD$252)))))</f>
        <v>2.07819820275507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3.29471657678798</v>
      </c>
      <c r="AQ36" s="13" t="n">
        <f aca="false">IF(MAX($AP$3:$AP$252)=0,"clear cell",IF($AP36/MAX($AP$3:$AP$252)&lt;0.000001,"clear cell",IF($AP36/MAX($AP$3:$AP$252)&gt;0.999999,"clear cell",NORMSINV($AP36/MAX($AP$3:$AP$252)))))</f>
        <v>2.07819820275507</v>
      </c>
      <c r="AR36" s="13"/>
      <c r="AS36" s="10" t="n">
        <f aca="false">IF(Z37="",Z37,AVERAGE($Z36:$Z37))</f>
        <v>2.16840218866103</v>
      </c>
      <c r="AT36" s="10" t="n">
        <f aca="false">IF(($Z37-$Z36)=0,"clear cell",+($G37-$G36)/($Z37-$Z36))</f>
        <v>0.349187126047946</v>
      </c>
      <c r="AU36" s="10" t="n">
        <f aca="false">IF(($Z37-$Z36=0),"clear cell",$A$7*NORMDIST($AS36,$B$7,$C$7,FALSE()))</f>
        <v>0.48323205399329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483232053993295</v>
      </c>
    </row>
    <row r="37" customFormat="false" ht="12.75" hidden="false" customHeight="false" outlineLevel="0" collapsed="false">
      <c r="C37" s="48"/>
      <c r="F37" s="23" t="n">
        <v>157.4907</v>
      </c>
      <c r="G37" s="38" t="n">
        <v>3.286997</v>
      </c>
      <c r="Z37" s="10" t="n">
        <f aca="false">IF($F37&gt;0,LOG(F37),LOG(MAX($F$3:$F$252)))</f>
        <v>2.19725491331336</v>
      </c>
      <c r="AA37" s="13" t="n">
        <f aca="false">IF($G37="","",$G37/(MAX($G$3:$G$252)))</f>
        <v>0.971569664298285</v>
      </c>
      <c r="AB37" s="13" t="n">
        <f aca="false">IF($G37="","clear cell",IF($G37/MAX($G$3:$G$252)&lt;0.000001,"clear cell",IF($G37/MAX($G$3:$G$252)&gt;0.999999,"clear cell",NORMSINV($G37/MAX($G$3:$G$252)))))</f>
        <v>1.904380312094</v>
      </c>
      <c r="AC37" s="13"/>
      <c r="AD37" s="13" t="n">
        <f aca="false">$A$7*NORMDIST($Z37,$B$7,$C$7,TRUE())</f>
        <v>3.3228375581384</v>
      </c>
      <c r="AE37" s="13" t="n">
        <f aca="false">IF(MAX($AD$3:$AD$252)=0,"clear cell",IF($AD37/MAX($AD$3:$AD$252)&lt;0.000001,"clear cell",IF($AD37/MAX($AD$3:$AD$252)&gt;0.999999,"clear cell",NORMSINV($AD37/MAX($AD$3:$AD$252)))))</f>
        <v>2.30902023344036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3.3228375581384</v>
      </c>
      <c r="AQ37" s="13" t="n">
        <f aca="false">IF(MAX($AP$3:$AP$252)=0,"clear cell",IF($AP37/MAX($AP$3:$AP$252)&lt;0.000001,"clear cell",IF($AP37/MAX($AP$3:$AP$252)&gt;0.999999,"clear cell",NORMSINV($AP37/MAX($AP$3:$AP$252)))))</f>
        <v>2.30902023344036</v>
      </c>
      <c r="AR37" s="13"/>
      <c r="AS37" s="10" t="n">
        <f aca="false">IF(Z38="",Z38,AVERAGE($Z37:$Z38))</f>
        <v>2.2259512750715</v>
      </c>
      <c r="AT37" s="10" t="n">
        <f aca="false">IF(($Z38-$Z37)=0,"clear cell",+($G38-$G37)/($Z38-$Z37))</f>
        <v>0.200652614032762</v>
      </c>
      <c r="AU37" s="10" t="n">
        <f aca="false">IF(($Z38-$Z37=0),"clear cell",$A$7*NORMDIST($AS37,$B$7,$C$7,FALSE()))</f>
        <v>0.28401898470122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28401898470122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412</v>
      </c>
      <c r="G38" s="38" t="n">
        <v>3.298513</v>
      </c>
      <c r="Z38" s="10" t="n">
        <f aca="false">IF($F38&gt;0,LOG(F38),LOG(MAX($F$3:$F$252)))</f>
        <v>2.25464763682963</v>
      </c>
      <c r="AA38" s="13" t="n">
        <f aca="false">IF($G38="","",$G38/(MAX($G$3:$G$252)))</f>
        <v>0.974973560393736</v>
      </c>
      <c r="AB38" s="13" t="n">
        <f aca="false">IF($G38="","clear cell",IF($G38/MAX($G$3:$G$252)&lt;0.000001,"clear cell",IF($G38/MAX($G$3:$G$252)&gt;0.999999,"clear cell",NORMSINV($G38/MAX($G$3:$G$252)))))</f>
        <v>1.95951180110084</v>
      </c>
      <c r="AC38" s="13"/>
      <c r="AD38" s="13" t="n">
        <f aca="false">$A$7*NORMDIST($Z38,$B$7,$C$7,TRUE())</f>
        <v>3.33931273040812</v>
      </c>
      <c r="AE38" s="13" t="n">
        <f aca="false">IF(MAX($AD$3:$AD$252)=0,"clear cell",IF($AD38/MAX($AD$3:$AD$252)&lt;0.000001,"clear cell",IF($AD38/MAX($AD$3:$AD$252)&gt;0.999999,"clear cell",NORMSINV($AD38/MAX($AD$3:$AD$252)))))</f>
        <v>2.53859156444016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3.33931273040812</v>
      </c>
      <c r="AQ38" s="13" t="n">
        <f aca="false">IF(MAX($AP$3:$AP$252)=0,"clear cell",IF($AP38/MAX($AP$3:$AP$252)&lt;0.000001,"clear cell",IF($AP38/MAX($AP$3:$AP$252)&gt;0.999999,"clear cell",NORMSINV($AP38/MAX($AP$3:$AP$252)))))</f>
        <v>2.53859156444016</v>
      </c>
      <c r="AR38" s="13"/>
      <c r="AS38" s="10" t="n">
        <f aca="false">IF(Z39="",Z39,AVERAGE($Z38:$Z39))</f>
        <v>2.28342985078894</v>
      </c>
      <c r="AT38" s="10" t="n">
        <f aca="false">IF(($Z39-$Z38)=0,"clear cell",+($G39-$G38)/($Z39-$Z38))</f>
        <v>0.142153762243036</v>
      </c>
      <c r="AU38" s="10" t="n">
        <f aca="false">IF(($Z39-$Z38=0),"clear cell",$A$7*NORMDIST($AS38,$B$7,$C$7,FALSE()))</f>
        <v>0.158434828199783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158434828199783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164</v>
      </c>
      <c r="G39" s="38" t="n">
        <v>3.306696</v>
      </c>
      <c r="Z39" s="10" t="n">
        <f aca="false">IF($F39&gt;0,LOG(F39),LOG(MAX($F$3:$F$252)))</f>
        <v>2.31221206474825</v>
      </c>
      <c r="AA39" s="13" t="n">
        <f aca="false">IF($G39="","",$G39/(MAX($G$3:$G$252)))</f>
        <v>0.97739228927087</v>
      </c>
      <c r="AB39" s="13" t="n">
        <f aca="false">IF($G39="","clear cell",IF($G39/MAX($G$3:$G$252)&lt;0.000001,"clear cell",IF($G39/MAX($G$3:$G$252)&gt;0.999999,"clear cell",NORMSINV($G39/MAX($G$3:$G$252)))))</f>
        <v>2.00264485728682</v>
      </c>
      <c r="AC39" s="13"/>
      <c r="AD39" s="13" t="n">
        <f aca="false">$A$7*NORMDIST($Z39,$B$7,$C$7,TRUE())</f>
        <v>3.34855481431357</v>
      </c>
      <c r="AE39" s="13" t="n">
        <f aca="false">IF(MAX($AD$3:$AD$252)=0,"clear cell",IF($AD39/MAX($AD$3:$AD$252)&lt;0.000001,"clear cell",IF($AD39/MAX($AD$3:$AD$252)&gt;0.999999,"clear cell",NORMSINV($AD39/MAX($AD$3:$AD$252)))))</f>
        <v>2.76885013807097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3.34855481431357</v>
      </c>
      <c r="AQ39" s="13" t="n">
        <f aca="false">IF(MAX($AP$3:$AP$252)=0,"clear cell",IF($AP39/MAX($AP$3:$AP$252)&lt;0.000001,"clear cell",IF($AP39/MAX($AP$3:$AP$252)&gt;0.999999,"clear cell",NORMSINV($AP39/MAX($AP$3:$AP$252)))))</f>
        <v>2.76885013807097</v>
      </c>
      <c r="AR39" s="13"/>
      <c r="AS39" s="10" t="n">
        <f aca="false">IF(Z40="",Z40,AVERAGE($Z39:$Z40))</f>
        <v>2.34090151754455</v>
      </c>
      <c r="AT39" s="10" t="n">
        <f aca="false">IF(($Z40-$Z39)=0,"clear cell",+($G40-$G39)/($Z40-$Z39))</f>
        <v>0.106485126143458</v>
      </c>
      <c r="AU39" s="10" t="n">
        <f aca="false">IF(($Z40-$Z39=0),"clear cell",$A$7*NORMDIST($AS39,$B$7,$C$7,FALSE()))</f>
        <v>0.083836182096815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83836182096815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2022</v>
      </c>
      <c r="G40" s="38" t="n">
        <v>3.312806</v>
      </c>
      <c r="Z40" s="10" t="n">
        <f aca="false">IF($F40&gt;0,LOG(F40),LOG(MAX($F$3:$F$252)))</f>
        <v>2.36959097034084</v>
      </c>
      <c r="AA40" s="13" t="n">
        <f aca="false">IF($G40="","",$G40/(MAX($G$3:$G$252)))</f>
        <v>0.979198281381256</v>
      </c>
      <c r="AB40" s="13" t="n">
        <f aca="false">IF($G40="","clear cell",IF($G40/MAX($G$3:$G$252)&lt;0.000001,"clear cell",IF($G40/MAX($G$3:$G$252)&gt;0.999999,"clear cell",NORMSINV($G40/MAX($G$3:$G$252)))))</f>
        <v>2.03746528615782</v>
      </c>
      <c r="AC40" s="13"/>
      <c r="AD40" s="13" t="n">
        <f aca="false">$A$7*NORMDIST($Z40,$B$7,$C$7,TRUE())</f>
        <v>3.35344263360812</v>
      </c>
      <c r="AE40" s="13" t="n">
        <f aca="false">IF(MAX($AD$3:$AD$252)=0,"clear cell",IF($AD40/MAX($AD$3:$AD$252)&lt;0.000001,"clear cell",IF($AD40/MAX($AD$3:$AD$252)&gt;0.999999,"clear cell",NORMSINV($AD40/MAX($AD$3:$AD$252)))))</f>
        <v>2.9983675289849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3.35344263360812</v>
      </c>
      <c r="AQ40" s="13" t="n">
        <f aca="false">IF(MAX($AP$3:$AP$252)=0,"clear cell",IF($AP40/MAX($AP$3:$AP$252)&lt;0.000001,"clear cell",IF($AP40/MAX($AP$3:$AP$252)&gt;0.999999,"clear cell",NORMSINV($AP40/MAX($AP$3:$AP$252)))))</f>
        <v>2.9983675289849</v>
      </c>
      <c r="AR40" s="13"/>
      <c r="AS40" s="10" t="n">
        <f aca="false">IF(Z41="",Z41,AVERAGE($Z40:$Z41))</f>
        <v>2.39828952158293</v>
      </c>
      <c r="AT40" s="10" t="n">
        <f aca="false">IF(($Z41-$Z40)=0,"clear cell",+($G41-$G40)/($Z41-$Z40))</f>
        <v>0.0848300661404012</v>
      </c>
      <c r="AU40" s="10" t="n">
        <f aca="false">IF(($Z41-$Z40=0),"clear cell",$A$7*NORMDIST($AS40,$B$7,$C$7,FALSE()))</f>
        <v>0.042122415358125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42122415358125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933</v>
      </c>
      <c r="G41" s="38" t="n">
        <v>3.317675</v>
      </c>
      <c r="Z41" s="10" t="n">
        <f aca="false">IF($F41&gt;0,LOG(F41),LOG(MAX($F$3:$F$252)))</f>
        <v>2.42698807282501</v>
      </c>
      <c r="AA41" s="13" t="n">
        <f aca="false">IF($G41="","",$G41/(MAX($G$3:$G$252)))</f>
        <v>0.980637459054819</v>
      </c>
      <c r="AB41" s="13" t="n">
        <f aca="false">IF($G41="","clear cell",IF($G41/MAX($G$3:$G$252)&lt;0.000001,"clear cell",IF($G41/MAX($G$3:$G$252)&gt;0.999999,"clear cell",NORMSINV($G41/MAX($G$3:$G$252)))))</f>
        <v>2.06709628721169</v>
      </c>
      <c r="AC41" s="13"/>
      <c r="AD41" s="13" t="n">
        <f aca="false">$A$7*NORMDIST($Z41,$B$7,$C$7,TRUE())</f>
        <v>3.35590662672343</v>
      </c>
      <c r="AE41" s="13" t="n">
        <f aca="false">IF(MAX($AD$3:$AD$252)=0,"clear cell",IF($AD41/MAX($AD$3:$AD$252)&lt;0.000001,"clear cell",IF($AD41/MAX($AD$3:$AD$252)&gt;0.999999,"clear cell",NORMSINV($AD41/MAX($AD$3:$AD$252)))))</f>
        <v>3.22795975134485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3.35590662672343</v>
      </c>
      <c r="AQ41" s="13" t="n">
        <f aca="false">IF(MAX($AP$3:$AP$252)=0,"clear cell",IF($AP41/MAX($AP$3:$AP$252)&lt;0.000001,"clear cell",IF($AP41/MAX($AP$3:$AP$252)&gt;0.999999,"clear cell",NORMSINV($AP41/MAX($AP$3:$AP$252)))))</f>
        <v>3.22795975134485</v>
      </c>
      <c r="AR41" s="13"/>
      <c r="AS41" s="10" t="n">
        <f aca="false">IF(Z42="",Z42,AVERAGE($Z41:$Z42))</f>
        <v>2.45562402034212</v>
      </c>
      <c r="AT41" s="10" t="n">
        <f aca="false">IF(($Z42-$Z41)=0,"clear cell",+($G42-$G41)/($Z42-$Z41))</f>
        <v>0.307288592240283</v>
      </c>
      <c r="AU41" s="10" t="n">
        <f aca="false">IF(($Z42-$Z41=0),"clear cell",$A$7*NORMDIST($AS41,$B$7,$C$7,FALSE()))</f>
        <v>0.020091897785887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200918977858875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72</v>
      </c>
      <c r="G42" s="38" t="n">
        <v>3.335274</v>
      </c>
      <c r="Z42" s="10" t="n">
        <f aca="false">IF($F42&gt;0,LOG(F42),LOG(MAX($F$3:$F$252)))</f>
        <v>2.48425996785924</v>
      </c>
      <c r="AA42" s="13" t="n">
        <f aca="false">IF($G42="","",$G42/(MAX($G$3:$G$252)))</f>
        <v>0.985839366608122</v>
      </c>
      <c r="AB42" s="13" t="n">
        <f aca="false">IF($G42="","clear cell",IF($G42/MAX($G$3:$G$252)&lt;0.000001,"clear cell",IF($G42/MAX($G$3:$G$252)&gt;0.999999,"clear cell",NORMSINV($G42/MAX($G$3:$G$252)))))</f>
        <v>2.19280728593834</v>
      </c>
      <c r="AC42" s="13"/>
      <c r="AD42" s="13" t="n">
        <f aca="false">$A$7*NORMDIST($Z42,$B$7,$C$7,TRUE())</f>
        <v>3.35708302416247</v>
      </c>
      <c r="AE42" s="13" t="n">
        <f aca="false">IF(MAX($AD$3:$AD$252)=0,"clear cell",IF($AD42/MAX($AD$3:$AD$252)&lt;0.000001,"clear cell",IF($AD42/MAX($AD$3:$AD$252)&gt;0.999999,"clear cell",NORMSINV($AD42/MAX($AD$3:$AD$252)))))</f>
        <v>3.45705592052339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3.35708302416247</v>
      </c>
      <c r="AQ42" s="13" t="n">
        <f aca="false">IF(MAX($AP$3:$AP$252)=0,"clear cell",IF($AP42/MAX($AP$3:$AP$252)&lt;0.000001,"clear cell",IF($AP42/MAX($AP$3:$AP$252)&gt;0.999999,"clear cell",NORMSINV($AP42/MAX($AP$3:$AP$252)))))</f>
        <v>3.45705592052339</v>
      </c>
      <c r="AR42" s="13"/>
      <c r="AS42" s="10" t="n">
        <f aca="false">IF(Z43="",Z43,AVERAGE($Z42:$Z43))</f>
        <v>2.51317485343035</v>
      </c>
      <c r="AT42" s="10" t="n">
        <f aca="false">IF(($Z43-$Z42)=0,"clear cell",+($G43-$G42)/($Z43-$Z42))</f>
        <v>0.0303476905638115</v>
      </c>
      <c r="AU42" s="10" t="n">
        <f aca="false">IF(($Z43-$Z42=0),"clear cell",$A$7*NORMDIST($AS42,$B$7,$C$7,FALSE()))</f>
        <v>0.0090645038946769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906450389467697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093</v>
      </c>
      <c r="G43" s="38" t="n">
        <v>3.337029</v>
      </c>
      <c r="Z43" s="10" t="n">
        <f aca="false">IF($F43&gt;0,LOG(F43),LOG(MAX($F$3:$F$252)))</f>
        <v>2.54208973900146</v>
      </c>
      <c r="AA43" s="13" t="n">
        <f aca="false">IF($G43="","",$G43/(MAX($G$3:$G$252)))</f>
        <v>0.986358109022808</v>
      </c>
      <c r="AB43" s="13" t="n">
        <f aca="false">IF($G43="","clear cell",IF($G43/MAX($G$3:$G$252)&lt;0.000001,"clear cell",IF($G43/MAX($G$3:$G$252)&gt;0.999999,"clear cell",NORMSINV($G43/MAX($G$3:$G$252)))))</f>
        <v>2.20743358830131</v>
      </c>
      <c r="AC43" s="13"/>
      <c r="AD43" s="13" t="n">
        <f aca="false">$A$7*NORMDIST($Z43,$B$7,$C$7,TRUE())</f>
        <v>3.35762104116323</v>
      </c>
      <c r="AE43" s="13" t="n">
        <f aca="false">IF(MAX($AD$3:$AD$252)=0,"clear cell",IF($AD43/MAX($AD$3:$AD$252)&lt;0.000001,"clear cell",IF($AD43/MAX($AD$3:$AD$252)&gt;0.999999,"clear cell",NORMSINV($AD43/MAX($AD$3:$AD$252)))))</f>
        <v>3.68839563798681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3.35762104116323</v>
      </c>
      <c r="AQ43" s="13" t="n">
        <f aca="false">IF(MAX($AP$3:$AP$252)=0,"clear cell",IF($AP43/MAX($AP$3:$AP$252)&lt;0.000001,"clear cell",IF($AP43/MAX($AP$3:$AP$252)&gt;0.999999,"clear cell",NORMSINV($AP43/MAX($AP$3:$AP$252)))))</f>
        <v>3.68839563798681</v>
      </c>
      <c r="AR43" s="13"/>
      <c r="AS43" s="10" t="n">
        <f aca="false">IF(Z44="",Z44,AVERAGE($Z43:$Z44))</f>
        <v>2.57081802387913</v>
      </c>
      <c r="AT43" s="10" t="n">
        <f aca="false">IF(($Z44-$Z43)=0,"clear cell",+($G44-$G43)/($Z44-$Z43))</f>
        <v>0.0325115127470059</v>
      </c>
      <c r="AU43" s="10" t="n">
        <f aca="false">IF(($Z44-$Z43=0),"clear cell",$A$7*NORMDIST($AS43,$B$7,$C$7,FALSE()))</f>
        <v>0.00387295332580087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387295332580087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915</v>
      </c>
      <c r="G44" s="38" t="n">
        <v>3.338897</v>
      </c>
      <c r="Z44" s="10" t="n">
        <f aca="false">IF($F44&gt;0,LOG(F44),LOG(MAX($F$3:$F$252)))</f>
        <v>2.5995463087568</v>
      </c>
      <c r="AA44" s="13" t="n">
        <f aca="false">IF($G44="","",$G44/(MAX($G$3:$G$252)))</f>
        <v>0.986910251946245</v>
      </c>
      <c r="AB44" s="13" t="n">
        <f aca="false">IF($G44="","clear cell",IF($G44/MAX($G$3:$G$252)&lt;0.000001,"clear cell",IF($G44/MAX($G$3:$G$252)&gt;0.999999,"clear cell",NORMSINV($G44/MAX($G$3:$G$252)))))</f>
        <v>2.2235387107781</v>
      </c>
      <c r="AC44" s="13"/>
      <c r="AD44" s="13" t="n">
        <f aca="false">$A$7*NORMDIST($Z44,$B$7,$C$7,TRUE())</f>
        <v>3.35785020275027</v>
      </c>
      <c r="AE44" s="13" t="n">
        <f aca="false">IF(MAX($AD$3:$AD$252)=0,"clear cell",IF($AD44/MAX($AD$3:$AD$252)&lt;0.000001,"clear cell",IF($AD44/MAX($AD$3:$AD$252)&gt;0.999999,"clear cell",NORMSINV($AD44/MAX($AD$3:$AD$252)))))</f>
        <v>3.91827316584858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3.35785020275027</v>
      </c>
      <c r="AQ44" s="13" t="n">
        <f aca="false">IF(MAX($AP$3:$AP$252)=0,"clear cell",IF($AP44/MAX($AP$3:$AP$252)&lt;0.000001,"clear cell",IF($AP44/MAX($AP$3:$AP$252)&gt;0.999999,"clear cell",NORMSINV($AP44/MAX($AP$3:$AP$252)))))</f>
        <v>3.91827316584858</v>
      </c>
      <c r="AR44" s="13"/>
      <c r="AS44" s="10" t="n">
        <f aca="false">IF(Z45="",Z45,AVERAGE($Z44:$Z45))</f>
        <v>2.62821525720803</v>
      </c>
      <c r="AT44" s="10" t="n">
        <f aca="false">IF(($Z45-$Z44)=0,"clear cell",+($G45-$G44)/($Z45-$Z44))</f>
        <v>0.00568559395462987</v>
      </c>
      <c r="AU44" s="10" t="n">
        <f aca="false">IF(($Z45-$Z44=0),"clear cell",$A$7*NORMDIST($AS44,$B$7,$C$7,FALSE()))</f>
        <v>0.00157534237028993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157534237028993</v>
      </c>
    </row>
    <row r="45" customFormat="false" ht="12.75" hidden="false" customHeight="false" outlineLevel="0" collapsed="false">
      <c r="A45" s="6"/>
      <c r="B45" s="6"/>
      <c r="C45" s="56"/>
      <c r="F45" s="23" t="n">
        <v>453.8206</v>
      </c>
      <c r="G45" s="38" t="n">
        <v>3.339223</v>
      </c>
      <c r="Z45" s="10" t="n">
        <f aca="false">IF($F45&gt;0,LOG(F45),LOG(MAX($F$3:$F$252)))</f>
        <v>2.65688420565926</v>
      </c>
      <c r="AA45" s="13" t="n">
        <f aca="false">IF($G45="","",$G45/(MAX($G$3:$G$252)))</f>
        <v>0.987006610936095</v>
      </c>
      <c r="AB45" s="13" t="n">
        <f aca="false">IF($G45="","clear cell",IF($G45/MAX($G$3:$G$252)&lt;0.000001,"clear cell",IF($G45/MAX($G$3:$G$252)&gt;0.999999,"clear cell",NORMSINV($G45/MAX($G$3:$G$252)))))</f>
        <v>2.22640929983377</v>
      </c>
      <c r="AC45" s="13"/>
      <c r="AD45" s="13" t="n">
        <f aca="false">$A$7*NORMDIST($Z45,$B$7,$C$7,TRUE())</f>
        <v>3.35794357360675</v>
      </c>
      <c r="AE45" s="13" t="n">
        <f aca="false">IF(MAX($AD$3:$AD$252)=0,"clear cell",IF($AD45/MAX($AD$3:$AD$252)&lt;0.000001,"clear cell",IF($AD45/MAX($AD$3:$AD$252)&gt;0.999999,"clear cell",NORMSINV($AD45/MAX($AD$3:$AD$252)))))</f>
        <v>4.14775862992978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3.35794357360675</v>
      </c>
      <c r="AQ45" s="13" t="n">
        <f aca="false">IF(MAX($AP$3:$AP$252)=0,"clear cell",IF($AP45/MAX($AP$3:$AP$252)&lt;0.000001,"clear cell",IF($AP45/MAX($AP$3:$AP$252)&gt;0.999999,"clear cell",NORMSINV($AP45/MAX($AP$3:$AP$252)))))</f>
        <v>4.14775862992978</v>
      </c>
      <c r="AR45" s="13"/>
      <c r="AS45" s="10" t="n">
        <f aca="false">IF(Z46="",Z46,AVERAGE($Z45:$Z46))</f>
        <v>2.68568996907016</v>
      </c>
      <c r="AT45" s="10" t="n">
        <f aca="false">IF(($Z46-$Z45)=0,"clear cell",+($G46-$G45)/($Z46-$Z45))</f>
        <v>0.0079150827127119</v>
      </c>
      <c r="AU45" s="10" t="n">
        <f aca="false">IF(($Z46-$Z45=0),"clear cell",$A$7*NORMDIST($AS45,$B$7,$C$7,FALSE()))</f>
        <v>0.000607074223678806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0607074223678806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98</v>
      </c>
      <c r="G46" s="38" t="n">
        <v>3.339679</v>
      </c>
      <c r="Z46" s="10" t="n">
        <f aca="false">IF($F46&gt;0,LOG(F46),LOG(MAX($F$3:$F$252)))</f>
        <v>2.71449573248107</v>
      </c>
      <c r="AA46" s="13" t="n">
        <f aca="false">IF($G46="","",$G46/(MAX($G$3:$G$252)))</f>
        <v>0.987141395289996</v>
      </c>
      <c r="AB46" s="13" t="n">
        <f aca="false">IF($G46="","clear cell",IF($G46/MAX($G$3:$G$252)&lt;0.000001,"clear cell",IF($G46/MAX($G$3:$G$252)&gt;0.999999,"clear cell",NORMSINV($G46/MAX($G$3:$G$252)))))</f>
        <v>2.23045563795959</v>
      </c>
      <c r="AC46" s="13"/>
      <c r="AD46" s="13" t="n">
        <f aca="false">$A$7*NORMDIST($Z46,$B$7,$C$7,TRUE())</f>
        <v>3.35797988847972</v>
      </c>
      <c r="AE46" s="13" t="n">
        <f aca="false">IF(MAX($AD$3:$AD$252)=0,"clear cell",IF($AD46/MAX($AD$3:$AD$252)&lt;0.000001,"clear cell",IF($AD46/MAX($AD$3:$AD$252)&gt;0.999999,"clear cell",NORMSINV($AD46/MAX($AD$3:$AD$252)))))</f>
        <v>4.3785758110056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3.35797988847972</v>
      </c>
      <c r="AQ46" s="13" t="n">
        <f aca="false">IF(MAX($AP$3:$AP$252)=0,"clear cell",IF($AP46/MAX($AP$3:$AP$252)&lt;0.000001,"clear cell",IF($AP46/MAX($AP$3:$AP$252)&gt;0.999999,"clear cell",NORMSINV($AP46/MAX($AP$3:$AP$252)))))</f>
        <v>4.3785758110056</v>
      </c>
      <c r="AR46" s="13"/>
      <c r="AS46" s="10" t="n">
        <f aca="false">IF(Z47="",Z47,AVERAGE($Z46:$Z47))</f>
        <v>2.74317148875145</v>
      </c>
      <c r="AT46" s="10" t="n">
        <f aca="false">IF(($Z47-$Z46)=0,"clear cell",+($G47-$G46)/($Z47-$Z46))</f>
        <v>0.00749762265980513</v>
      </c>
      <c r="AU46" s="10" t="n">
        <f aca="false">IF(($Z47-$Z46=0),"clear cell",$A$7*NORMDIST($AS46,$B$7,$C$7,FALSE()))</f>
        <v>0.000221871503089408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0221871503089408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1.6869383470336</v>
      </c>
      <c r="C47" s="59"/>
      <c r="F47" s="23" t="n">
        <v>591.3536</v>
      </c>
      <c r="G47" s="38" t="n">
        <v>3.340109</v>
      </c>
      <c r="Z47" s="10" t="n">
        <f aca="false">IF($F47&gt;0,LOG(F47),LOG(MAX($F$3:$F$252)))</f>
        <v>2.77184724502183</v>
      </c>
      <c r="AA47" s="13" t="n">
        <f aca="false">IF($G47="","",$G47/(MAX($G$3:$G$252)))</f>
        <v>0.987268494571087</v>
      </c>
      <c r="AB47" s="13" t="n">
        <f aca="false">IF($G47="","clear cell",IF($G47/MAX($G$3:$G$252)&lt;0.000001,"clear cell",IF($G47/MAX($G$3:$G$252)&gt;0.999999,"clear cell",NORMSINV($G47/MAX($G$3:$G$252)))))</f>
        <v>2.23430501094158</v>
      </c>
      <c r="AC47" s="13"/>
      <c r="AD47" s="13" t="n">
        <f aca="false">$A$7*NORMDIST($Z47,$B$7,$C$7,TRUE())</f>
        <v>3.35799315376358</v>
      </c>
      <c r="AE47" s="13" t="n">
        <f aca="false">IF(MAX($AD$3:$AD$252)=0,"clear cell",IF($AD47/MAX($AD$3:$AD$252)&lt;0.000001,"clear cell",IF($AD47/MAX($AD$3:$AD$252)&gt;0.999999,"clear cell",NORMSINV($AD47/MAX($AD$3:$AD$252)))))</f>
        <v>4.60905498790645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3.35799315376358</v>
      </c>
      <c r="AQ47" s="13" t="n">
        <f aca="false">IF(MAX($AP$3:$AP$252)=0,"clear cell",IF($AP47/MAX($AP$3:$AP$252)&lt;0.000001,"clear cell",IF($AP47/MAX($AP$3:$AP$252)&gt;0.999999,"clear cell",NORMSINV($AP47/MAX($AP$3:$AP$252)))))</f>
        <v>4.60905498790645</v>
      </c>
      <c r="AR47" s="13"/>
      <c r="AS47" s="10" t="n">
        <f aca="false">IF(Z48="",Z48,AVERAGE($Z47:$Z48))</f>
        <v>2.80067637049812</v>
      </c>
      <c r="AT47" s="10" t="n">
        <f aca="false">IF(($Z48-$Z47)=0,"clear cell",+($G48-$G47)/($Z48-$Z47))</f>
        <v>0.00137014215130036</v>
      </c>
      <c r="AU47" s="10" t="n">
        <f aca="false">IF(($Z48-$Z47=0),"clear cell",$A$7*NORMDIST($AS47,$B$7,$C$7,FALSE()))</f>
        <v>7.68794345536699E-00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7.68794345536699E-005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3136</v>
      </c>
      <c r="G48" s="38" t="n">
        <v>3.340188</v>
      </c>
      <c r="Z48" s="10" t="n">
        <f aca="false">IF($F48&gt;0,LOG(F48),LOG(MAX($F$3:$F$252)))</f>
        <v>2.82950549597441</v>
      </c>
      <c r="AA48" s="13" t="n">
        <f aca="false">IF($G48="","",$G48/(MAX($G$3:$G$252)))</f>
        <v>0.987291845369241</v>
      </c>
      <c r="AB48" s="13" t="n">
        <f aca="false">IF($G48="","clear cell",IF($G48/MAX($G$3:$G$252)&lt;0.000001,"clear cell",IF($G48/MAX($G$3:$G$252)&gt;0.999999,"clear cell",NORMSINV($G48/MAX($G$3:$G$252)))))</f>
        <v>2.23501583377298</v>
      </c>
      <c r="AC48" s="13"/>
      <c r="AD48" s="13" t="n">
        <f aca="false">$A$7*NORMDIST($Z48,$B$7,$C$7,TRUE())</f>
        <v>3.35799779819903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3.35799779819903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2.85812351213988</v>
      </c>
      <c r="AT48" s="10" t="n">
        <f aca="false">IF(($Z49-$Z48)=0,"clear cell",+($G49-$G48)/($Z49-$Z48))</f>
        <v>-0.00330211568313189</v>
      </c>
      <c r="AU48" s="10" t="n">
        <f aca="false">IF(($Z49-$Z48=0),"clear cell",$A$7*NORMDIST($AS48,$B$7,$C$7,FALSE()))</f>
        <v>2.52951655887528E-00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2.52951655887528E-005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448</v>
      </c>
      <c r="G49" s="38" t="n">
        <v>3.339999</v>
      </c>
      <c r="Z49" s="10" t="n">
        <f aca="false">IF($F49&gt;0,LOG(F49),LOG(MAX($F$3:$F$252)))</f>
        <v>2.88674152830534</v>
      </c>
      <c r="AA49" s="13" t="n">
        <f aca="false">IF($G49="","",$G49/(MAX($G$3:$G$252)))</f>
        <v>0.987235980801506</v>
      </c>
      <c r="AB49" s="13" t="n">
        <f aca="false">IF($G49="","clear cell",IF($G49/MAX($G$3:$G$252)&lt;0.000001,"clear cell",IF($G49/MAX($G$3:$G$252)&gt;0.999999,"clear cell",NORMSINV($G49/MAX($G$3:$G$252)))))</f>
        <v>2.23331713413143</v>
      </c>
      <c r="AC49" s="13"/>
      <c r="AD49" s="13" t="n">
        <f aca="false">$A$7*NORMDIST($Z49,$B$7,$C$7,TRUE())</f>
        <v>3.35799932133778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3.35799932133778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2.91554467541306</v>
      </c>
      <c r="AT49" s="10" t="n">
        <f aca="false">IF(($Z50-$Z49)=0,"clear cell",+($G50-$G49)/($Z50-$Z49))</f>
        <v>-0.00753389895862412</v>
      </c>
      <c r="AU49" s="10" t="n">
        <f aca="false">IF(($Z50-$Z49=0),"clear cell",$A$7*NORMDIST($AS49,$B$7,$C$7,FALSE()))</f>
        <v>7.89890305951372E-006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7.89890305951372E-006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7268</v>
      </c>
      <c r="G50" s="38" t="n">
        <v>3.339565</v>
      </c>
      <c r="Z50" s="10" t="n">
        <f aca="false">IF($F50&gt;0,LOG(F50),LOG(MAX($F$3:$F$252)))</f>
        <v>2.94434782252077</v>
      </c>
      <c r="AA50" s="13" t="n">
        <f aca="false">IF($G50="","",$G50/(MAX($G$3:$G$252)))</f>
        <v>0.987107699201521</v>
      </c>
      <c r="AB50" s="13" t="n">
        <f aca="false">IF($G50="","clear cell",IF($G50/MAX($G$3:$G$252)&lt;0.000001,"clear cell",IF($G50/MAX($G$3:$G$252)&gt;0.999999,"clear cell",NORMSINV($G50/MAX($G$3:$G$252)))))</f>
        <v>2.22944062723112</v>
      </c>
      <c r="AC50" s="13"/>
      <c r="AD50" s="13" t="n">
        <f aca="false">$A$7*NORMDIST($Z50,$B$7,$C$7,TRUE())</f>
        <v>3.35799980276989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3.35799980276989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307645128136</v>
      </c>
      <c r="AT50" s="10" t="n">
        <f aca="false">IF(($Z51-$Z50)=0,"clear cell",+($G51-$G50)/($Z51-$Z50))</f>
        <v>0.759120812265108</v>
      </c>
      <c r="AU50" s="10" t="n">
        <f aca="false">IF(($Z51-$Z50=0),"clear cell",$A$7*NORMDIST($AS50,$B$7,$C$7,FALSE()))</f>
        <v>2.3342365548887E-00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2.3342365548887E-006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65</v>
      </c>
      <c r="G51" s="38" t="n">
        <v>3.383182</v>
      </c>
      <c r="Z51" s="10" t="n">
        <f aca="false">IF($F51&gt;0,LOG(F51),LOG(MAX($F$3:$F$252)))</f>
        <v>3.00180508004195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3.3579999453746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3.3579999453746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80508004195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80508004195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3.35799994537469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3.3579999453746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80508004195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80508004195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3.35799994537469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3.3579999453746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80508004195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80508004195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3.35799994537469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3.3579999453746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80508004195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80508004195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3.35799994537469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3.3579999453746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80508004195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80508004195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3.35799994537469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3.3579999453746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80508004195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80508004195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3.3579999453746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3.3579999453746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80508004195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80508004195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3.35799994537469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3.3579999453746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80508004195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80508004195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3.35799994537469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3.3579999453746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80508004195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80508004195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3.35799994537469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3.3579999453746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80508004195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80508004195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3.35799994537469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3.3579999453746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80508004195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80508004195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3.3579999453746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3.3579999453746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80508004195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80508004195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3.35799994537469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3.3579999453746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80508004195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80508004195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3.35799994537469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3.3579999453746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80508004195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80508004195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3.35799994537469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3.3579999453746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80508004195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80508004195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3.35799994537469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3.3579999453746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80508004195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80508004195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3.35799994537469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3.3579999453746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80508004195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80508004195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3.35799994537469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3.3579999453746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80508004195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80508004195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3.35799994537469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3.3579999453746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80508004195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80508004195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3.3579999453746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3.3579999453746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80508004195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80508004195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3.3579999453746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3.3579999453746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80508004195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80508004195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3.3579999453746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3.3579999453746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80508004195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80508004195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3.3579999453746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3.3579999453746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80508004195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80508004195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3.3579999453746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3.3579999453746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80508004195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80508004195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3.3579999453746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3.3579999453746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80508004195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80508004195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3.3579999453746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3.3579999453746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80508004195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80508004195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3.3579999453746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3.3579999453746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80508004195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80508004195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3.3579999453746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3.3579999453746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80508004195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80508004195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3.3579999453746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3.3579999453746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80508004195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80508004195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3.3579999453746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3.3579999453746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80508004195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80508004195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3.3579999453746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3.3579999453746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80508004195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80508004195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3.3579999453746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3.3579999453746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80508004195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80508004195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3.3579999453746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3.3579999453746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80508004195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80508004195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3.3579999453746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3.3579999453746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80508004195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80508004195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3.3579999453746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3.3579999453746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80508004195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80508004195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3.3579999453746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3.3579999453746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80508004195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80508004195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3.3579999453746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3.3579999453746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80508004195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80508004195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3.3579999453746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3.3579999453746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80508004195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80508004195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3.3579999453746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3.3579999453746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80508004195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80508004195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3.3579999453746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3.3579999453746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80508004195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80508004195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3.3579999453746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3.3579999453746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80508004195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80508004195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3.3579999453746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3.3579999453746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80508004195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80508004195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3.3579999453746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3.3579999453746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80508004195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80508004195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3.3579999453746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3.3579999453746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80508004195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80508004195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3.3579999453746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3.3579999453746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80508004195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80508004195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3.3579999453746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3.3579999453746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80508004195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80508004195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3.3579999453746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3.3579999453746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80508004195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80508004195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3.3579999453746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3.3579999453746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80508004195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80508004195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3.3579999453746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3.3579999453746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80508004195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80508004195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3.3579999453746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3.3579999453746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80508004195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80508004195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3.3579999453746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3.3579999453746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80508004195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80508004195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3.3579999453746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3.3579999453746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80508004195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80508004195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3.3579999453746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3.3579999453746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80508004195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80508004195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3.3579999453746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3.3579999453746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80508004195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80508004195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3.3579999453746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3.3579999453746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80508004195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80508004195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3.3579999453746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3.3579999453746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80508004195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80508004195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3.3579999453746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3.3579999453746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80508004195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80508004195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3.3579999453746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3.3579999453746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80508004195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80508004195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3.3579999453746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3.3579999453746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80508004195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80508004195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3.3579999453746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3.3579999453746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80508004195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80508004195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3.3579999453746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3.3579999453746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80508004195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80508004195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3.3579999453746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3.3579999453746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80508004195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80508004195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3.3579999453746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3.3579999453746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80508004195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80508004195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3.3579999453746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3.3579999453746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80508004195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80508004195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3.3579999453746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3.3579999453746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80508004195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80508004195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3.3579999453746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3.3579999453746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80508004195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80508004195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3.3579999453746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3.3579999453746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80508004195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80508004195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3.3579999453746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3.3579999453746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80508004195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80508004195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3.3579999453746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3.3579999453746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80508004195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80508004195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3.3579999453746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3.3579999453746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80508004195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80508004195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3.3579999453746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3.3579999453746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80508004195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80508004195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3.3579999453746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3.3579999453746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80508004195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80508004195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3.3579999453746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3.3579999453746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80508004195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80508004195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3.3579999453746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3.3579999453746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80508004195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80508004195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3.3579999453746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3.3579999453746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80508004195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80508004195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3.3579999453746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3.3579999453746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80508004195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80508004195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3.3579999453746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3.3579999453746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80508004195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80508004195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3.3579999453746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3.3579999453746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80508004195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80508004195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3.3579999453746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3.3579999453746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80508004195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80508004195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3.3579999453746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3.3579999453746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80508004195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80508004195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3.3579999453746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3.3579999453746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80508004195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80508004195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3.3579999453746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3.3579999453746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80508004195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80508004195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3.3579999453746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3.3579999453746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80508004195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80508004195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3.3579999453746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3.3579999453746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80508004195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80508004195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3.3579999453746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3.3579999453746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80508004195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80508004195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3.3579999453746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3.3579999453746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80508004195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80508004195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3.3579999453746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3.3579999453746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80508004195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80508004195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3.3579999453746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3.3579999453746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80508004195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80508004195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3.3579999453746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3.3579999453746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80508004195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80508004195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3.3579999453746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3.3579999453746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80508004195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80508004195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3.3579999453746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3.3579999453746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80508004195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80508004195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3.3579999453746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3.3579999453746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80508004195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80508004195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3.3579999453746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3.3579999453746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80508004195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80508004195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3.3579999453746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3.3579999453746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80508004195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80508004195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3.3579999453746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3.3579999453746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80508004195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80508004195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3.3579999453746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3.3579999453746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80508004195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80508004195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3.3579999453746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3.3579999453746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80508004195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80508004195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3.3579999453746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3.3579999453746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80508004195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80508004195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3.3579999453746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3.3579999453746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80508004195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80508004195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3.3579999453746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3.3579999453746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80508004195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80508004195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3.3579999453746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3.3579999453746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80508004195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80508004195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3.3579999453746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3.3579999453746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80508004195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80508004195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3.3579999453746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3.3579999453746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80508004195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80508004195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3.3579999453746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3.3579999453746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80508004195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80508004195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3.3579999453746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3.3579999453746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80508004195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80508004195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3.3579999453746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3.3579999453746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80508004195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80508004195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3.3579999453746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3.3579999453746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80508004195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80508004195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3.3579999453746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3.3579999453746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80508004195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80508004195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3.3579999453746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3.3579999453746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80508004195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80508004195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3.3579999453746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3.3579999453746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80508004195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80508004195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3.3579999453746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3.3579999453746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80508004195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80508004195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3.3579999453746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3.3579999453746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80508004195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80508004195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3.3579999453746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3.3579999453746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80508004195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80508004195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3.3579999453746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3.3579999453746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80508004195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80508004195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3.3579999453746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3.3579999453746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80508004195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80508004195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3.3579999453746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3.3579999453746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80508004195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80508004195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3.3579999453746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3.3579999453746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80508004195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80508004195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3.3579999453746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3.3579999453746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80508004195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80508004195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3.3579999453746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3.3579999453746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80508004195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80508004195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3.3579999453746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3.3579999453746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80508004195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80508004195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3.3579999453746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3.3579999453746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80508004195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80508004195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3.3579999453746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3.3579999453746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80508004195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80508004195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3.3579999453746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3.3579999453746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80508004195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80508004195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3.3579999453746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3.3579999453746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80508004195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80508004195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3.3579999453746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3.3579999453746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80508004195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80508004195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3.3579999453746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3.3579999453746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80508004195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80508004195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3.3579999453746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3.3579999453746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80508004195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80508004195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3.3579999453746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3.3579999453746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80508004195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80508004195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3.3579999453746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3.3579999453746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80508004195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80508004195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3.3579999453746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3.3579999453746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80508004195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80508004195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3.3579999453746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3.3579999453746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80508004195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80508004195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3.3579999453746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3.3579999453746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80508004195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80508004195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3.3579999453746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3.3579999453746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80508004195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80508004195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3.3579999453746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3.3579999453746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80508004195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80508004195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3.3579999453746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3.3579999453746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80508004195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80508004195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3.3579999453746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3.3579999453746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80508004195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80508004195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3.3579999453746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3.3579999453746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80508004195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80508004195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3.3579999453746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3.3579999453746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80508004195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80508004195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3.3579999453746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3.3579999453746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80508004195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80508004195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3.3579999453746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3.3579999453746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80508004195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80508004195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3.3579999453746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3.3579999453746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80508004195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80508004195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3.3579999453746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3.3579999453746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80508004195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80508004195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3.3579999453746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3.3579999453746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80508004195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80508004195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3.3579999453746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3.3579999453746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80508004195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80508004195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3.3579999453746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3.3579999453746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80508004195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80508004195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3.3579999453746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3.3579999453746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80508004195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80508004195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3.3579999453746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3.3579999453746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80508004195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80508004195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3.3579999453746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3.3579999453746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80508004195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80508004195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3.3579999453746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3.3579999453746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80508004195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80508004195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3.3579999453746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3.3579999453746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80508004195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80508004195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3.3579999453746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3.3579999453746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80508004195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80508004195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3.3579999453746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3.3579999453746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80508004195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80508004195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3.3579999453746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3.3579999453746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80508004195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80508004195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3.3579999453746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3.3579999453746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80508004195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80508004195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3.3579999453746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3.3579999453746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80508004195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80508004195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3.3579999453746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3.3579999453746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80508004195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80508004195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3.3579999453746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3.3579999453746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80508004195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80508004195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3.3579999453746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3.3579999453746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80508004195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80508004195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3.3579999453746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3.3579999453746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80508004195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80508004195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3.3579999453746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3.3579999453746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80508004195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80508004195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3.3579999453746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3.3579999453746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80508004195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80508004195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3.3579999453746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3.3579999453746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80508004195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80508004195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3.3579999453746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3.3579999453746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80508004195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80508004195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3.3579999453746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3.3579999453746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80508004195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80508004195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3.3579999453746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3.3579999453746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80508004195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80508004195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3.3579999453746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3.3579999453746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80508004195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80508004195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3.3579999453746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3.3579999453746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80508004195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80508004195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3.3579999453746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3.3579999453746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80508004195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80508004195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3.3579999453746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3.3579999453746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80508004195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80508004195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3.3579999453746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3.3579999453746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80508004195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80508004195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3.3579999453746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3.3579999453746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80508004195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80508004195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3.3579999453746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3.3579999453746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80508004195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80508004195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3.3579999453746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3.3579999453746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80508004195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80508004195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3.3579999453746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3.3579999453746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80508004195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80508004195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3.3579999453746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3.3579999453746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80508004195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80508004195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3.3579999453746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3.3579999453746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80508004195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80508004195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3.3579999453746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3.3579999453746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80508004195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80508004195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3.3579999453746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3.3579999453746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80508004195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80508004195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3.3579999453746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3.3579999453746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80508004195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80508004195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3.3579999453746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3.3579999453746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80508004195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80508004195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3.3579999453746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3.3579999453746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80508004195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80508004195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3.3579999453746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3.3579999453746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80508004195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80508004195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3.3579999453746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3.3579999453746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80508004195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80508004195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3.3579999453746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3.3579999453746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80508004195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80508004195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3.3579999453746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3.3579999453746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80508004195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80508004195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3.3579999453746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3.3579999453746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80508004195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80508004195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3.3579999453746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3.3579999453746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80508004195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80508004195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3.3579999453746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3.3579999453746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80508004195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80508004195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3.3579999453746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3.3579999453746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80508004195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80508004195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3.3579999453746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3.3579999453746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80508004195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80508004195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3.3579999453746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3.3579999453746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80508004195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80508004195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3.3579999453746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3.3579999453746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80508004195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80508004195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3.3579999453746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3.3579999453746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80508004195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80508004195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3.3579999453746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3.3579999453746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80508004195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80508004195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3.3579999453746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3.3579999453746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80508004195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80508004195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3.3579999453746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3.3579999453746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80508004195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80508004195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3.3579999453746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3.3579999453746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80508004195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80508004195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3.3579999453746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3.3579999453746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80508004195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80508004195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3.3579999453746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3.3579999453746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80508004195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80508004195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3.3579999453746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3.3579999453746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80508004195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80508004195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3.3579999453746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3.3579999453746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80508004195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80508004195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3.3579999453746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3.3579999453746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80508004195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80508004195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727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688340826206095</v>
      </c>
      <c r="D4" s="73"/>
      <c r="E4" s="79" t="s">
        <v>75</v>
      </c>
      <c r="F4" s="72"/>
      <c r="G4" s="80" t="n">
        <f aca="false">input!$C$35</f>
        <v>0.999393074261601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2.61031883248092</v>
      </c>
      <c r="D5" s="73"/>
      <c r="E5" s="79" t="s">
        <v>76</v>
      </c>
      <c r="F5" s="72"/>
      <c r="G5" s="80" t="n">
        <f aca="false">input!$C$36</f>
        <v>0.999696537130801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24.182267029845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3.358</v>
      </c>
      <c r="E10" s="83" t="n">
        <f aca="false">IF($B10="","",input!$B$7)</f>
        <v>1.62</v>
      </c>
      <c r="F10" s="82" t="n">
        <f aca="false">input!$B47</f>
        <v>41.6869383470336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3.358</v>
      </c>
      <c r="D3" s="94" t="n">
        <f aca="false">IF($B3="","",input!$B$7)</f>
        <v>1.62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3.358</v>
      </c>
      <c r="I3" s="94" t="n">
        <f aca="false">IF($G3="","",input!$B$7)</f>
        <v>1.62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613210627110815</v>
      </c>
      <c r="S4" s="85" t="n">
        <f aca="false">IF(OR(input!$BA3="clear cell",input!$BA3="",input!$AT3="clear cell",input!$AT3=""),"",(input!$AT3-input!$BA3)^2)</f>
        <v>0.000408577232767742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00220717948543021</v>
      </c>
      <c r="V4" s="85" t="n">
        <f aca="false">IF($S4="","",($S4-AVERAGE($S$4:$S$253))^2)</f>
        <v>0.00291309175743142</v>
      </c>
      <c r="W4" s="85" t="str">
        <f aca="false">IF($T4="","",($T4-AVERAGE($T$4:$T$253))^2)</f>
        <v/>
      </c>
      <c r="Y4" s="96" t="n">
        <f aca="false">IF((input!$Z4-input!$Z3=0),"",(input!$G3-input!$AP3)^2)</f>
        <v>0.0613210627110815</v>
      </c>
      <c r="Z4" s="85" t="n">
        <f aca="false">IF(OR(input!$BA3="clear cell",input!$BA3="",input!$AT3="clear cell",input!$AT3=""),"",(input!$AT3-input!$BA3)^2)</f>
        <v>0.000408577232767742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00220717948543021</v>
      </c>
      <c r="AC4" s="85" t="n">
        <f aca="false">IF($Z4="","",($Z4-AVERAGE($Z$4:$Z$253))^2)</f>
        <v>0.00291309175743142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583502765589563</v>
      </c>
      <c r="S5" s="85" t="n">
        <f aca="false">IF(OR(input!$BA4="clear cell",input!$BA4="",input!$AT4="clear cell",input!$AT4=""),"",(input!$AT4-input!$BA4)^2)</f>
        <v>0.000379364566387029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00193686625268866</v>
      </c>
      <c r="V5" s="85" t="n">
        <f aca="false">IF($S5="","",($S5-AVERAGE($S$4:$S$253))^2)</f>
        <v>0.00291624600510054</v>
      </c>
      <c r="W5" s="85" t="str">
        <f aca="false">IF($T5="","",($T5-AVERAGE($T$4:$T$253))^2)</f>
        <v/>
      </c>
      <c r="Y5" s="96" t="n">
        <f aca="false">IF((input!$Z5-input!$Z4=0),"",(input!$G4-input!$AP4)^2)</f>
        <v>0.0583502765589563</v>
      </c>
      <c r="Z5" s="85" t="n">
        <f aca="false">IF(OR(input!$BA4="clear cell",input!$BA4="",input!$AT4="clear cell",input!$AT4=""),"",(input!$AT4-input!$BA4)^2)</f>
        <v>0.000379364566387029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00193686625268866</v>
      </c>
      <c r="AC5" s="85" t="n">
        <f aca="false">IF($Z5="","",($Z5-AVERAGE($Z$4:$Z$253))^2)</f>
        <v>0.00291624600510054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57811512411708</v>
      </c>
      <c r="S6" s="85" t="n">
        <f aca="false">IF(OR(input!$BA5="clear cell",input!$BA5="",input!$AT5="clear cell",input!$AT5=""),"",(input!$AT5-input!$BA5)^2)</f>
        <v>0.00153622430403077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0.00188973466877133</v>
      </c>
      <c r="V6" s="85" t="n">
        <f aca="false">IF($S6="","",($S6-AVERAGE($S$4:$S$253))^2)</f>
        <v>0.00279263820775067</v>
      </c>
      <c r="W6" s="85" t="str">
        <f aca="false">IF($T6="","",($T6-AVERAGE($T$4:$T$253))^2)</f>
        <v/>
      </c>
      <c r="Y6" s="96" t="n">
        <f aca="false">IF((input!$Z6-input!$Z5=0),"",(input!$G5-input!$AP5)^2)</f>
        <v>0.057811512411708</v>
      </c>
      <c r="Z6" s="85" t="n">
        <f aca="false">IF(OR(input!$BA5="clear cell",input!$BA5="",input!$AT5="clear cell",input!$AT5=""),"",(input!$AT5-input!$BA5)^2)</f>
        <v>0.00153622430403077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0.00188973466877133</v>
      </c>
      <c r="AC6" s="85" t="n">
        <f aca="false">IF($Z6="","",($Z6-AVERAGE($Z$4:$Z$253))^2)</f>
        <v>0.00279263820775067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567358666406805</v>
      </c>
      <c r="S7" s="85" t="n">
        <f aca="false">IF(OR(input!$BA6="clear cell",input!$BA6="",input!$AT6="clear cell",input!$AT6=""),"",(input!$AT6-input!$BA6)^2)</f>
        <v>0.00152365677125488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0.00179737271902527</v>
      </c>
      <c r="V7" s="85" t="n">
        <f aca="false">IF($S7="","",($S7-AVERAGE($S$4:$S$253))^2)</f>
        <v>0.00279396663874008</v>
      </c>
      <c r="W7" s="85" t="str">
        <f aca="false">IF($T7="","",($T7-AVERAGE($T$4:$T$253))^2)</f>
        <v/>
      </c>
      <c r="Y7" s="96" t="n">
        <f aca="false">IF((input!$Z7-input!$Z6=0),"",(input!$G6-input!$AP6)^2)</f>
        <v>0.0567358666406805</v>
      </c>
      <c r="Z7" s="85" t="n">
        <f aca="false">IF(OR(input!$BA6="clear cell",input!$BA6="",input!$AT6="clear cell",input!$AT6=""),"",(input!$AT6-input!$BA6)^2)</f>
        <v>0.00152365677125488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0.00179737271902527</v>
      </c>
      <c r="AC7" s="85" t="n">
        <f aca="false">IF($Z7="","",($Z7-AVERAGE($Z$4:$Z$253))^2)</f>
        <v>0.00279396663874008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556704102480572</v>
      </c>
      <c r="S8" s="85" t="n">
        <f aca="false">IF(OR(input!$BA7="clear cell",input!$BA7="",input!$AT7="clear cell",input!$AT7=""),"",(input!$AT7-input!$BA7)^2)</f>
        <v>0.00355616470885558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0.00170816694664256</v>
      </c>
      <c r="V8" s="85" t="n">
        <f aca="false">IF($S8="","",($S8-AVERAGE($S$4:$S$253))^2)</f>
        <v>0.00258322917677474</v>
      </c>
      <c r="W8" s="85" t="str">
        <f aca="false">IF($T8="","",($T8-AVERAGE($T$4:$T$253))^2)</f>
        <v/>
      </c>
      <c r="Y8" s="96" t="n">
        <f aca="false">IF((input!$Z8-input!$Z7=0),"",(input!$G7-input!$AP7)^2)</f>
        <v>0.0556704102480572</v>
      </c>
      <c r="Z8" s="85" t="n">
        <f aca="false">IF(OR(input!$BA7="clear cell",input!$BA7="",input!$AT7="clear cell",input!$AT7=""),"",(input!$AT7-input!$BA7)^2)</f>
        <v>0.00355616470885558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0.00170816694664256</v>
      </c>
      <c r="AC8" s="85" t="n">
        <f aca="false">IF($Z8="","",($Z8-AVERAGE($Z$4:$Z$253))^2)</f>
        <v>0.00258322917677474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540673155867097</v>
      </c>
      <c r="S9" s="85" t="n">
        <f aca="false">IF(OR(input!$BA8="clear cell",input!$BA8="",input!$AT8="clear cell",input!$AT8=""),"",(input!$AT8-input!$BA8)^2)</f>
        <v>0.00818893291797573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0.00157822513019503</v>
      </c>
      <c r="V9" s="85" t="n">
        <f aca="false">IF($S9="","",($S9-AVERAGE($S$4:$S$253))^2)</f>
        <v>0.00213376640405729</v>
      </c>
      <c r="W9" s="85" t="str">
        <f aca="false">IF($T9="","",($T9-AVERAGE($T$4:$T$253))^2)</f>
        <v/>
      </c>
      <c r="Y9" s="96" t="n">
        <f aca="false">IF((input!$Z9-input!$Z8=0),"",(input!$G8-input!$AP8)^2)</f>
        <v>0.0540673155867097</v>
      </c>
      <c r="Z9" s="85" t="n">
        <f aca="false">IF(OR(input!$BA8="clear cell",input!$BA8="",input!$AT8="clear cell",input!$AT8=""),"",(input!$AT8-input!$BA8)^2)</f>
        <v>0.00818893291797573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0.00157822513019503</v>
      </c>
      <c r="AC9" s="85" t="n">
        <f aca="false">IF($Z9="","",($Z9-AVERAGE($Z$4:$Z$253))^2)</f>
        <v>0.00213376640405729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0516828240292358</v>
      </c>
      <c r="S10" s="85" t="n">
        <f aca="false">IF(OR(input!$BA9="clear cell",input!$BA9="",input!$AT9="clear cell",input!$AT9=""),"",(input!$AT9-input!$BA9)^2)</f>
        <v>0.00637550184533562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0.0013944541021105</v>
      </c>
      <c r="V10" s="85" t="n">
        <f aca="false">IF($S10="","",($S10-AVERAGE($S$4:$S$253))^2)</f>
        <v>0.00230458952551533</v>
      </c>
      <c r="W10" s="85" t="str">
        <f aca="false">IF($T10="","",($T10-AVERAGE($T$4:$T$253))^2)</f>
        <v/>
      </c>
      <c r="Y10" s="96" t="n">
        <f aca="false">IF((input!$Z10-input!$Z9=0),"",(input!$G9-input!$AP9)^2)</f>
        <v>0.0516828240292358</v>
      </c>
      <c r="Z10" s="85" t="n">
        <f aca="false">IF(OR(input!$BA9="clear cell",input!$BA9="",input!$AT9="clear cell",input!$AT9=""),"",(input!$AT9-input!$BA9)^2)</f>
        <v>0.00637550184533562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0.0013944541021105</v>
      </c>
      <c r="AC10" s="85" t="n">
        <f aca="false">IF($Z10="","",($Z10-AVERAGE($Z$4:$Z$253))^2)</f>
        <v>0.00230458952551533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0496041266142507</v>
      </c>
      <c r="S11" s="85" t="n">
        <f aca="false">IF(OR(input!$BA10="clear cell",input!$BA10="",input!$AT10="clear cell",input!$AT10=""),"",(input!$AT10-input!$BA10)^2)</f>
        <v>0.0168094658496673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0.00124352802530546</v>
      </c>
      <c r="V11" s="85" t="n">
        <f aca="false">IF($S11="","",($S11-AVERAGE($S$4:$S$253))^2)</f>
        <v>0.00141166844647263</v>
      </c>
      <c r="W11" s="85" t="str">
        <f aca="false">IF($T11="","",($T11-AVERAGE($T$4:$T$253))^2)</f>
        <v/>
      </c>
      <c r="Y11" s="96" t="n">
        <f aca="false">IF((input!$Z11-input!$Z10=0),"",(input!$G10-input!$AP10)^2)</f>
        <v>0.0496041266142507</v>
      </c>
      <c r="Z11" s="85" t="n">
        <f aca="false">IF(OR(input!$BA10="clear cell",input!$BA10="",input!$AT10="clear cell",input!$AT10=""),"",(input!$AT10-input!$BA10)^2)</f>
        <v>0.0168094658496673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0.00124352802530546</v>
      </c>
      <c r="AC11" s="85" t="n">
        <f aca="false">IF($Z11="","",($Z11-AVERAGE($Z$4:$Z$253))^2)</f>
        <v>0.00141166844647263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046351168234444</v>
      </c>
      <c r="S12" s="85" t="n">
        <f aca="false">IF(OR(input!$BA11="clear cell",input!$BA11="",input!$AT11="clear cell",input!$AT11=""),"",(input!$AT11-input!$BA11)^2)</f>
        <v>0.0294009765294423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0.001024687113956</v>
      </c>
      <c r="V12" s="85" t="n">
        <f aca="false">IF($S12="","",($S12-AVERAGE($S$4:$S$253))^2)</f>
        <v>0.00062403366450626</v>
      </c>
      <c r="W12" s="85" t="str">
        <f aca="false">IF($T12="","",($T12-AVERAGE($T$4:$T$253))^2)</f>
        <v/>
      </c>
      <c r="Y12" s="96" t="n">
        <f aca="false">IF((input!$Z12-input!$Z11=0),"",(input!$G11-input!$AP11)^2)</f>
        <v>0.046351168234444</v>
      </c>
      <c r="Z12" s="85" t="n">
        <f aca="false">IF(OR(input!$BA11="clear cell",input!$BA11="",input!$AT11="clear cell",input!$AT11=""),"",(input!$AT11-input!$BA11)^2)</f>
        <v>0.0294009765294423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0.001024687113956</v>
      </c>
      <c r="AC12" s="85" t="n">
        <f aca="false">IF($Z12="","",($Z12-AVERAGE($Z$4:$Z$253))^2)</f>
        <v>0.00062403366450626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0422189081866736</v>
      </c>
      <c r="S13" s="85" t="n">
        <f aca="false">IF(OR(input!$BA12="clear cell",input!$BA12="",input!$AT12="clear cell",input!$AT12=""),"",(input!$AT12-input!$BA12)^2)</f>
        <v>0.0390817510340009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0.000777209329707244</v>
      </c>
      <c r="V13" s="85" t="n">
        <f aca="false">IF($S13="","",($S13-AVERAGE($S$4:$S$253))^2)</f>
        <v>0.000234086674077972</v>
      </c>
      <c r="W13" s="85" t="str">
        <f aca="false">IF($T13="","",($T13-AVERAGE($T$4:$T$253))^2)</f>
        <v/>
      </c>
      <c r="Y13" s="96" t="n">
        <f aca="false">IF((input!$Z13-input!$Z12=0),"",(input!$G12-input!$AP12)^2)</f>
        <v>0.0422189081866736</v>
      </c>
      <c r="Z13" s="85" t="n">
        <f aca="false">IF(OR(input!$BA12="clear cell",input!$BA12="",input!$AT12="clear cell",input!$AT12=""),"",(input!$AT12-input!$BA12)^2)</f>
        <v>0.0390817510340009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0.000777209329707244</v>
      </c>
      <c r="AC13" s="85" t="n">
        <f aca="false">IF($Z13="","",($Z13-AVERAGE($Z$4:$Z$253))^2)</f>
        <v>0.000234086674077972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727log</v>
      </c>
      <c r="D14" s="102"/>
      <c r="E14" s="102"/>
      <c r="R14" s="96" t="n">
        <f aca="false">IF((input!$Z14-input!$Z13=0),"",(input!$G13-input!$AP13)^2)</f>
        <v>0.0376860220898424</v>
      </c>
      <c r="S14" s="85" t="n">
        <f aca="false">IF(OR(input!$BA13="clear cell",input!$BA13="",input!$AT13="clear cell",input!$AT13=""),"",(input!$AT13-input!$BA13)^2)</f>
        <v>0.0626659187205112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0.000545016488896515</v>
      </c>
      <c r="V14" s="85" t="n">
        <f aca="false">IF($S14="","",($S14-AVERAGE($S$4:$S$253))^2)</f>
        <v>6.86292350931507E-005</v>
      </c>
      <c r="W14" s="85" t="str">
        <f aca="false">IF($T14="","",($T14-AVERAGE($T$4:$T$253))^2)</f>
        <v/>
      </c>
      <c r="Y14" s="96" t="n">
        <f aca="false">IF((input!$Z14-input!$Z13=0),"",(input!$G13-input!$AP13)^2)</f>
        <v>0.0376860220898424</v>
      </c>
      <c r="Z14" s="85" t="n">
        <f aca="false">IF(OR(input!$BA13="clear cell",input!$BA13="",input!$AT13="clear cell",input!$AT13=""),"",(input!$AT13-input!$BA13)^2)</f>
        <v>0.0626659187205112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0.000545016488896515</v>
      </c>
      <c r="AC14" s="85" t="n">
        <f aca="false">IF($Z14="","",($Z14-AVERAGE($Z$4:$Z$253))^2)</f>
        <v>6.86292350931507E-005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323138495322747</v>
      </c>
      <c r="S15" s="85" t="n">
        <f aca="false">IF(OR(input!$BA14="clear cell",input!$BA14="",input!$AT14="clear cell",input!$AT14=""),"",(input!$AT14-input!$BA14)^2)</f>
        <v>0.0955879866721098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0.000323043670234823</v>
      </c>
      <c r="V15" s="85" t="n">
        <f aca="false">IF($S15="","",($S15-AVERAGE($S$4:$S$253))^2)</f>
        <v>0.00169796281294011</v>
      </c>
      <c r="W15" s="85" t="str">
        <f aca="false">IF($T15="","",($T15-AVERAGE($T$4:$T$253))^2)</f>
        <v/>
      </c>
      <c r="Y15" s="96" t="n">
        <f aca="false">IF((input!$Z15-input!$Z14=0),"",(input!$G14-input!$AP14)^2)</f>
        <v>0.0323138495322747</v>
      </c>
      <c r="Z15" s="85" t="n">
        <f aca="false">IF(OR(input!$BA14="clear cell",input!$BA14="",input!$AT14="clear cell",input!$AT14=""),"",(input!$AT14-input!$BA14)^2)</f>
        <v>0.0955879866721098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0.000323043670234823</v>
      </c>
      <c r="AC15" s="85" t="n">
        <f aca="false">IF($Z15="","",($Z15-AVERAGE($Z$4:$Z$253))^2)</f>
        <v>0.00169796281294011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262846462521009</v>
      </c>
      <c r="S16" s="85" t="n">
        <f aca="false">IF(OR(input!$BA15="clear cell",input!$BA15="",input!$AT15="clear cell",input!$AT15=""),"",(input!$AT15-input!$BA15)^2)</f>
        <v>0.122351361759274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0.000142664209206721</v>
      </c>
      <c r="V16" s="85" t="n">
        <f aca="false">IF($S16="","",($S16-AVERAGE($S$4:$S$253))^2)</f>
        <v>0.00461988275747912</v>
      </c>
      <c r="W16" s="85" t="str">
        <f aca="false">IF($T16="","",($T16-AVERAGE($T$4:$T$253))^2)</f>
        <v/>
      </c>
      <c r="Y16" s="96" t="n">
        <f aca="false">IF((input!$Z16-input!$Z15=0),"",(input!$G15-input!$AP15)^2)</f>
        <v>0.0262846462521009</v>
      </c>
      <c r="Z16" s="85" t="n">
        <f aca="false">IF(OR(input!$BA15="clear cell",input!$BA15="",input!$AT15="clear cell",input!$AT15=""),"",(input!$AT15-input!$BA15)^2)</f>
        <v>0.122351361759274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0.000142664209206721</v>
      </c>
      <c r="AC16" s="85" t="n">
        <f aca="false">IF($Z16="","",($Z16-AVERAGE($Z$4:$Z$253))^2)</f>
        <v>0.00461988275747912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0143404338792937</v>
      </c>
      <c r="D17" s="114" t="n">
        <f aca="false">SUM($U$4:$U$253)</f>
        <v>0.0227268187847494</v>
      </c>
      <c r="E17" s="115" t="n">
        <f aca="false">(1/($B$17-1))*$D$17</f>
        <v>0.000483549335845732</v>
      </c>
      <c r="G17" s="116" t="n">
        <f aca="false">COUNT($Y$4:$Y$253)</f>
        <v>48</v>
      </c>
      <c r="H17" s="117" t="n">
        <f aca="false">AVERAGE($Y$4:$Y$253)</f>
        <v>0.0143404338792937</v>
      </c>
      <c r="I17" s="114" t="n">
        <f aca="false">SUM($AB$4:$AB$253)</f>
        <v>0.0227268187847494</v>
      </c>
      <c r="J17" s="115" t="n">
        <f aca="false">(1/($G$17-1))*$I$17</f>
        <v>0.000483549335845732</v>
      </c>
      <c r="Q17" s="111"/>
      <c r="R17" s="96" t="n">
        <f aca="false">IF((input!$Z17-input!$Z16=0),"",(input!$G16-input!$AP16)^2)</f>
        <v>0.020190343416048</v>
      </c>
      <c r="S17" s="85" t="n">
        <f aca="false">IF(OR(input!$BA16="clear cell",input!$BA16="",input!$AT16="clear cell",input!$AT16=""),"",(input!$AT16-input!$BA16)^2)</f>
        <v>0.327648811382131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3.42214415882091E-005</v>
      </c>
      <c r="V17" s="85" t="n">
        <f aca="false">IF($S17="","",($S17-AVERAGE($S$4:$S$253))^2)</f>
        <v>0.0746749456744685</v>
      </c>
      <c r="W17" s="85" t="str">
        <f aca="false">IF($T17="","",($T17-AVERAGE($T$4:$T$253))^2)</f>
        <v/>
      </c>
      <c r="Y17" s="96" t="n">
        <f aca="false">IF((input!$Z17-input!$Z16=0),"",(input!$G16-input!$AP16)^2)</f>
        <v>0.020190343416048</v>
      </c>
      <c r="Z17" s="85" t="n">
        <f aca="false">IF(OR(input!$BA16="clear cell",input!$BA16="",input!$AT16="clear cell",input!$AT16=""),"",(input!$AT16-input!$BA16)^2)</f>
        <v>0.327648811382131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3.42214415882091E-005</v>
      </c>
      <c r="AC17" s="85" t="n">
        <f aca="false">IF($Z17="","",($Z17-AVERAGE($Z$4:$Z$253))^2)</f>
        <v>0.0746749456744685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543816423433525</v>
      </c>
      <c r="D18" s="114" t="n">
        <f aca="false">SUM($V$4:$V$253)</f>
        <v>0.563775077523289</v>
      </c>
      <c r="E18" s="115" t="n">
        <f aca="false">(1/($B$18-1))*$D$18</f>
        <v>0.0119952144153891</v>
      </c>
      <c r="G18" s="116" t="n">
        <f aca="false">COUNT($Z$4:$Z$253)</f>
        <v>48</v>
      </c>
      <c r="H18" s="118" t="n">
        <f aca="false">AVERAGE($Z$4:$Z$253)</f>
        <v>0.0543816423433525</v>
      </c>
      <c r="I18" s="114" t="n">
        <f aca="false">SUM($AC$4:$AC$253)</f>
        <v>0.563775077523289</v>
      </c>
      <c r="J18" s="115" t="n">
        <f aca="false">(1/($G$18-1))*$I$18</f>
        <v>0.0119952144153891</v>
      </c>
      <c r="Q18" s="111"/>
      <c r="R18" s="96" t="n">
        <f aca="false">IF((input!$Z18-input!$Z17=0),"",(input!$G17-input!$AP17)^2)</f>
        <v>0.0119959440914893</v>
      </c>
      <c r="S18" s="85" t="n">
        <f aca="false">IF(OR(input!$BA17="clear cell",input!$BA17="",input!$AT17="clear cell",input!$AT17=""),"",(input!$AT17-input!$BA17)^2)</f>
        <v>0.200623531059196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5.49663236511893E-006</v>
      </c>
      <c r="V18" s="85" t="n">
        <f aca="false">IF($S18="","",($S18-AVERAGE($S$4:$S$253))^2)</f>
        <v>0.0213866900151771</v>
      </c>
      <c r="W18" s="85" t="str">
        <f aca="false">IF($T18="","",($T18-AVERAGE($T$4:$T$253))^2)</f>
        <v/>
      </c>
      <c r="Y18" s="96" t="n">
        <f aca="false">IF((input!$Z18-input!$Z17=0),"",(input!$G17-input!$AP17)^2)</f>
        <v>0.0119959440914893</v>
      </c>
      <c r="Z18" s="85" t="n">
        <f aca="false">IF(OR(input!$BA17="clear cell",input!$BA17="",input!$AT17="clear cell",input!$AT17=""),"",(input!$AT17-input!$BA17)^2)</f>
        <v>0.200623531059196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5.49663236511893E-006</v>
      </c>
      <c r="AC18" s="85" t="n">
        <f aca="false">IF($Z18="","",($Z18-AVERAGE($Z$4:$Z$253))^2)</f>
        <v>0.0213866900151771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9</v>
      </c>
      <c r="C19" s="121" t="n">
        <f aca="false">AVERAGE($T$4:$T$253)</f>
        <v>0.833871276891235</v>
      </c>
      <c r="D19" s="122" t="n">
        <f aca="false">SUM($W$4:$W$253)</f>
        <v>65.3418508121445</v>
      </c>
      <c r="E19" s="123" t="n">
        <f aca="false">(1/($B$19-1))*$D$19</f>
        <v>2.33363752900516</v>
      </c>
      <c r="G19" s="124" t="n">
        <f aca="false">COUNT($AA$4:$AA$253)</f>
        <v>29</v>
      </c>
      <c r="H19" s="121" t="n">
        <f aca="false">AVERAGE($AA$4:$AA$253)</f>
        <v>0.833871276891235</v>
      </c>
      <c r="I19" s="122" t="n">
        <f aca="false">SUM($AD$4:$AD$253)</f>
        <v>65.3418508121445</v>
      </c>
      <c r="J19" s="123" t="n">
        <f aca="false">(1/($G$19-1))*$I$19</f>
        <v>2.33363752900516</v>
      </c>
      <c r="R19" s="96" t="n">
        <f aca="false">IF((input!$Z19-input!$Z18=0),"",(input!$G18-input!$AP18)^2)</f>
        <v>0.00704752961005275</v>
      </c>
      <c r="S19" s="85" t="n">
        <f aca="false">IF(OR(input!$BA18="clear cell",input!$BA18="",input!$AT18="clear cell",input!$AT18=""),"",(input!$AT18-input!$BA18)^2)</f>
        <v>0.175801197453903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5.31864526803122E-005</v>
      </c>
      <c r="V19" s="85" t="n">
        <f aca="false">IF($S19="","",($S19-AVERAGE($S$4:$S$253))^2)</f>
        <v>0.0147427083632439</v>
      </c>
      <c r="W19" s="85" t="str">
        <f aca="false">IF($T19="","",($T19-AVERAGE($T$4:$T$253))^2)</f>
        <v/>
      </c>
      <c r="Y19" s="96" t="n">
        <f aca="false">IF((input!$Z19-input!$Z18=0),"",(input!$G18-input!$AP18)^2)</f>
        <v>0.00704752961005275</v>
      </c>
      <c r="Z19" s="85" t="n">
        <f aca="false">IF(OR(input!$BA18="clear cell",input!$BA18="",input!$AT18="clear cell",input!$AT18=""),"",(input!$AT18-input!$BA18)^2)</f>
        <v>0.175801197453903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5.31864526803122E-005</v>
      </c>
      <c r="AC19" s="85" t="n">
        <f aca="false">IF($Z19="","",($Z19-AVERAGE($Z$4:$Z$253))^2)</f>
        <v>0.0147427083632439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0.00361856309859454</v>
      </c>
      <c r="S20" s="85" t="n">
        <f aca="false">IF(OR(input!$BA19="clear cell",input!$BA19="",input!$AT19="clear cell",input!$AT19=""),"",(input!$AT19-input!$BA19)^2)</f>
        <v>0.134617740269345</v>
      </c>
      <c r="T20" s="85" t="n">
        <f aca="false">IF(OR(input!$AB19="clear cell",input!$AB19="",input!$AQ19="clear cell",input!$AQ19=""),"",(input!$AB19-input!$AQ19)^2)</f>
        <v>0.105748801150859</v>
      </c>
      <c r="U20" s="85" t="n">
        <f aca="false">IF($R20="","",($R20-AVERAGE($R$4:$R$253))^2)</f>
        <v>0.00011495851303801</v>
      </c>
      <c r="V20" s="85" t="n">
        <f aca="false">IF($S20="","",($S20-AVERAGE($S$4:$S$253))^2)</f>
        <v>0.00643783141038941</v>
      </c>
      <c r="W20" s="85" t="n">
        <f aca="false">IF($T20="","",($T20-AVERAGE($T$4:$T$253))^2)</f>
        <v>0.530162339678295</v>
      </c>
      <c r="Y20" s="96" t="n">
        <f aca="false">IF((input!$Z20-input!$Z19=0),"",(input!$G19-input!$AP19)^2)</f>
        <v>0.00361856309859454</v>
      </c>
      <c r="Z20" s="85" t="n">
        <f aca="false">IF(OR(input!$BA19="clear cell",input!$BA19="",input!$AT19="clear cell",input!$AT19=""),"",(input!$AT19-input!$BA19)^2)</f>
        <v>0.134617740269345</v>
      </c>
      <c r="AA20" s="85" t="n">
        <f aca="false">IF(OR(input!$AB19="clear cell",input!$AB19="",input!$AQ19="clear cell",input!$AQ19=""),"",(input!$AB19-input!$AQ19)^2)</f>
        <v>0.105748801150859</v>
      </c>
      <c r="AB20" s="85" t="n">
        <f aca="false">IF($Y20="","",($Y20-AVERAGE($Y$4:$Y$253))^2)</f>
        <v>0.00011495851303801</v>
      </c>
      <c r="AC20" s="85" t="n">
        <f aca="false">IF($Z20="","",($Z20-AVERAGE($Z$4:$Z$253))^2)</f>
        <v>0.00643783141038941</v>
      </c>
      <c r="AD20" s="85" t="n">
        <f aca="false">IF($AA20="","",($AA20-AVERAGE($AA$4:$AA$253))^2)</f>
        <v>0.530162339678295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154648604165522</v>
      </c>
      <c r="S21" s="85" t="n">
        <f aca="false">IF(OR(input!$BA20="clear cell",input!$BA20="",input!$AT20="clear cell",input!$AT20=""),"",(input!$AT20-input!$BA20)^2)</f>
        <v>0.100921116834645</v>
      </c>
      <c r="T21" s="85" t="n">
        <f aca="false">IF(OR(input!$AB20="clear cell",input!$AB20="",input!$AQ20="clear cell",input!$AQ20=""),"",(input!$AB20-input!$AQ20)^2)</f>
        <v>0.0142746507321554</v>
      </c>
      <c r="U21" s="85" t="n">
        <f aca="false">IF($R21="","",($R21-AVERAGE($R$4:$R$253))^2)</f>
        <v>0.000163685101272213</v>
      </c>
      <c r="V21" s="85" t="n">
        <f aca="false">IF($S21="","",($S21-AVERAGE($S$4:$S$253))^2)</f>
        <v>0.00216592268592563</v>
      </c>
      <c r="W21" s="85" t="n">
        <f aca="false">IF($T21="","",($T21-AVERAGE($T$4:$T$253))^2)</f>
        <v>0.671738629611347</v>
      </c>
      <c r="Y21" s="96" t="n">
        <f aca="false">IF((input!$Z21-input!$Z20=0),"",(input!$G20-input!$AP20)^2)</f>
        <v>0.00154648604165522</v>
      </c>
      <c r="Z21" s="85" t="n">
        <f aca="false">IF(OR(input!$BA20="clear cell",input!$BA20="",input!$AT20="clear cell",input!$AT20=""),"",(input!$AT20-input!$BA20)^2)</f>
        <v>0.100921116834645</v>
      </c>
      <c r="AA21" s="85" t="n">
        <f aca="false">IF(OR(input!$AB20="clear cell",input!$AB20="",input!$AQ20="clear cell",input!$AQ20=""),"",(input!$AB20-input!$AQ20)^2)</f>
        <v>0.0142746507321554</v>
      </c>
      <c r="AB21" s="85" t="n">
        <f aca="false">IF($Y21="","",($Y21-AVERAGE($Y$4:$Y$253))^2)</f>
        <v>0.000163685101272213</v>
      </c>
      <c r="AC21" s="85" t="n">
        <f aca="false">IF($Z21="","",($Z21-AVERAGE($Z$4:$Z$253))^2)</f>
        <v>0.00216592268592563</v>
      </c>
      <c r="AD21" s="85" t="n">
        <f aca="false">IF($AA21="","",($AA21-AVERAGE($AA$4:$AA$253))^2)</f>
        <v>0.671738629611347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456872086936235</v>
      </c>
      <c r="S22" s="85" t="n">
        <f aca="false">IF(OR(input!$BA21="clear cell",input!$BA21="",input!$AT21="clear cell",input!$AT21=""),"",(input!$AT21-input!$BA21)^2)</f>
        <v>0.0330515363399551</v>
      </c>
      <c r="T22" s="85" t="n">
        <f aca="false">IF(OR(input!$AB21="clear cell",input!$AB21="",input!$AQ21="clear cell",input!$AQ21=""),"",(input!$AB21-input!$AQ21)^2)</f>
        <v>0.00211860963350284</v>
      </c>
      <c r="U22" s="85" t="n">
        <f aca="false">IF($R22="","",($R22-AVERAGE($R$4:$R$253))^2)</f>
        <v>0.000192753288042207</v>
      </c>
      <c r="V22" s="85" t="n">
        <f aca="false">IF($S22="","",($S22-AVERAGE($S$4:$S$253))^2)</f>
        <v>0.000454973422116168</v>
      </c>
      <c r="W22" s="85" t="n">
        <f aca="false">IF($T22="","",($T22-AVERAGE($T$4:$T$253))^2)</f>
        <v>0.691812499490352</v>
      </c>
      <c r="Y22" s="96" t="n">
        <f aca="false">IF((input!$Z22-input!$Z21=0),"",(input!$G21-input!$AP21)^2)</f>
        <v>0.000456872086936235</v>
      </c>
      <c r="Z22" s="85" t="n">
        <f aca="false">IF(OR(input!$BA21="clear cell",input!$BA21="",input!$AT21="clear cell",input!$AT21=""),"",(input!$AT21-input!$BA21)^2)</f>
        <v>0.0330515363399551</v>
      </c>
      <c r="AA22" s="85" t="n">
        <f aca="false">IF(OR(input!$AB21="clear cell",input!$AB21="",input!$AQ21="clear cell",input!$AQ21=""),"",(input!$AB21-input!$AQ21)^2)</f>
        <v>0.00211860963350284</v>
      </c>
      <c r="AB22" s="85" t="n">
        <f aca="false">IF($Y22="","",($Y22-AVERAGE($Y$4:$Y$253))^2)</f>
        <v>0.000192753288042207</v>
      </c>
      <c r="AC22" s="85" t="n">
        <f aca="false">IF($Z22="","",($Z22-AVERAGE($Z$4:$Z$253))^2)</f>
        <v>0.000454973422116168</v>
      </c>
      <c r="AD22" s="85" t="n">
        <f aca="false">IF($AA22="","",($AA22-AVERAGE($AA$4:$AA$253))^2)</f>
        <v>0.691812499490352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122227298422926</v>
      </c>
      <c r="S23" s="85" t="n">
        <f aca="false">IF(OR(input!$BA22="clear cell",input!$BA22="",input!$AT22="clear cell",input!$AT22=""),"",(input!$AT22-input!$BA22)^2)</f>
        <v>0.00120637660780527</v>
      </c>
      <c r="T23" s="85" t="n">
        <f aca="false">IF(OR(input!$AB22="clear cell",input!$AB22="",input!$AQ22="clear cell",input!$AQ22=""),"",(input!$AB22-input!$AQ22)^2)</f>
        <v>0.00041884947328159</v>
      </c>
      <c r="U23" s="85" t="n">
        <f aca="false">IF($R23="","",($R23-AVERAGE($R$4:$R$253))^2)</f>
        <v>0.000202157398376316</v>
      </c>
      <c r="V23" s="85" t="n">
        <f aca="false">IF($S23="","",($S23-AVERAGE($S$4:$S$253))^2)</f>
        <v>0.00282760888604606</v>
      </c>
      <c r="W23" s="85" t="n">
        <f aca="false">IF($T23="","",($T23-AVERAGE($T$4:$T$253))^2)</f>
        <v>0.69464294876888</v>
      </c>
      <c r="Y23" s="96" t="n">
        <f aca="false">IF((input!$Z23-input!$Z22=0),"",(input!$G22-input!$AP22)^2)</f>
        <v>0.000122227298422926</v>
      </c>
      <c r="Z23" s="85" t="n">
        <f aca="false">IF(OR(input!$BA22="clear cell",input!$BA22="",input!$AT22="clear cell",input!$AT22=""),"",(input!$AT22-input!$BA22)^2)</f>
        <v>0.00120637660780527</v>
      </c>
      <c r="AA23" s="85" t="n">
        <f aca="false">IF(OR(input!$AB22="clear cell",input!$AB22="",input!$AQ22="clear cell",input!$AQ22=""),"",(input!$AB22-input!$AQ22)^2)</f>
        <v>0.00041884947328159</v>
      </c>
      <c r="AB23" s="85" t="n">
        <f aca="false">IF($Y23="","",($Y23-AVERAGE($Y$4:$Y$253))^2)</f>
        <v>0.000202157398376316</v>
      </c>
      <c r="AC23" s="85" t="n">
        <f aca="false">IF($Z23="","",($Z23-AVERAGE($Z$4:$Z$253))^2)</f>
        <v>0.00282760888604606</v>
      </c>
      <c r="AD23" s="85" t="n">
        <f aca="false">IF($AA23="","",($AA23-AVERAGE($AA$4:$AA$253))^2)</f>
        <v>0.69464294876888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8.24546865977686E-005</v>
      </c>
      <c r="S24" s="85" t="n">
        <f aca="false">IF(OR(input!$BA23="clear cell",input!$BA23="",input!$AT23="clear cell",input!$AT23=""),"",(input!$AT23-input!$BA23)^2)</f>
        <v>0.0038471729725418</v>
      </c>
      <c r="T24" s="85" t="n">
        <f aca="false">IF(OR(input!$AB23="clear cell",input!$AB23="",input!$AQ23="clear cell",input!$AQ23=""),"",(input!$AB23-input!$AQ23)^2)</f>
        <v>0.000237409882174173</v>
      </c>
      <c r="U24" s="85" t="n">
        <f aca="false">IF($R24="","",($R24-AVERAGE($R$4:$R$253))^2)</f>
        <v>0.000203289970659349</v>
      </c>
      <c r="V24" s="85" t="n">
        <f aca="false">IF($S24="","",($S24-AVERAGE($S$4:$S$253))^2)</f>
        <v>0.0025537325945894</v>
      </c>
      <c r="W24" s="85" t="n">
        <f aca="false">IF($T24="","",($T24-AVERAGE($T$4:$T$253))^2)</f>
        <v>0.694945424224481</v>
      </c>
      <c r="Y24" s="96" t="n">
        <f aca="false">IF((input!$Z24-input!$Z23=0),"",(input!$G23-input!$AP23)^2)</f>
        <v>8.24546865977686E-005</v>
      </c>
      <c r="Z24" s="85" t="n">
        <f aca="false">IF(OR(input!$BA23="clear cell",input!$BA23="",input!$AT23="clear cell",input!$AT23=""),"",(input!$AT23-input!$BA23)^2)</f>
        <v>0.0038471729725418</v>
      </c>
      <c r="AA24" s="85" t="n">
        <f aca="false">IF(OR(input!$AB23="clear cell",input!$AB23="",input!$AQ23="clear cell",input!$AQ23=""),"",(input!$AB23-input!$AQ23)^2)</f>
        <v>0.000237409882174173</v>
      </c>
      <c r="AB24" s="85" t="n">
        <f aca="false">IF($Y24="","",($Y24-AVERAGE($Y$4:$Y$253))^2)</f>
        <v>0.000203289970659349</v>
      </c>
      <c r="AC24" s="85" t="n">
        <f aca="false">IF($Z24="","",($Z24-AVERAGE($Z$4:$Z$253))^2)</f>
        <v>0.0025537325945894</v>
      </c>
      <c r="AD24" s="85" t="n">
        <f aca="false">IF($AA24="","",($AA24-AVERAGE($AA$4:$AA$253))^2)</f>
        <v>0.694945424224481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0155124737076717</v>
      </c>
      <c r="S25" s="85" t="n">
        <f aca="false">IF(OR(input!$BA24="clear cell",input!$BA24="",input!$AT24="clear cell",input!$AT24=""),"",(input!$AT24-input!$BA24)^2)</f>
        <v>0.344824145831363</v>
      </c>
      <c r="T25" s="85" t="n">
        <f aca="false">IF(OR(input!$AB24="clear cell",input!$AB24="",input!$AQ24="clear cell",input!$AQ24=""),"",(input!$AB24-input!$AQ24)^2)</f>
        <v>0.000308851522863511</v>
      </c>
      <c r="U25" s="85" t="n">
        <f aca="false">IF($R25="","",($R25-AVERAGE($R$4:$R$253))^2)</f>
        <v>0.000201222995460263</v>
      </c>
      <c r="V25" s="85" t="n">
        <f aca="false">IF($S25="","",($S25-AVERAGE($S$4:$S$253))^2)</f>
        <v>0.0843568478323831</v>
      </c>
      <c r="W25" s="85" t="n">
        <f aca="false">IF($T25="","",($T25-AVERAGE($T$4:$T$253))^2)</f>
        <v>0.694826316986003</v>
      </c>
      <c r="Y25" s="96" t="n">
        <f aca="false">IF((input!$Z25-input!$Z24=0),"",(input!$G24-input!$AP24)^2)</f>
        <v>0.000155124737076717</v>
      </c>
      <c r="Z25" s="85" t="n">
        <f aca="false">IF(OR(input!$BA24="clear cell",input!$BA24="",input!$AT24="clear cell",input!$AT24=""),"",(input!$AT24-input!$BA24)^2)</f>
        <v>0.344824145831363</v>
      </c>
      <c r="AA25" s="85" t="n">
        <f aca="false">IF(OR(input!$AB24="clear cell",input!$AB24="",input!$AQ24="clear cell",input!$AQ24=""),"",(input!$AB24-input!$AQ24)^2)</f>
        <v>0.000308851522863511</v>
      </c>
      <c r="AB25" s="85" t="n">
        <f aca="false">IF($Y25="","",($Y25-AVERAGE($Y$4:$Y$253))^2)</f>
        <v>0.000201222995460263</v>
      </c>
      <c r="AC25" s="85" t="n">
        <f aca="false">IF($Z25="","",($Z25-AVERAGE($Z$4:$Z$253))^2)</f>
        <v>0.0843568478323831</v>
      </c>
      <c r="AD25" s="85" t="n">
        <f aca="false">IF($AA25="","",($AA25-AVERAGE($AA$4:$AA$253))^2)</f>
        <v>0.694826316986003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0.000483549335845732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0467234584324231</v>
      </c>
      <c r="S26" s="85" t="n">
        <f aca="false">IF(OR(input!$BA25="clear cell",input!$BA25="",input!$AT25="clear cell",input!$AT25=""),"",(input!$AT25-input!$BA25)^2)</f>
        <v>0.0254878673787781</v>
      </c>
      <c r="T26" s="85" t="n">
        <f aca="false">IF(OR(input!$AB25="clear cell",input!$AB25="",input!$AQ25="clear cell",input!$AQ25=""),"",(input!$AB25-input!$AQ25)^2)</f>
        <v>0.000120437589855093</v>
      </c>
      <c r="U26" s="85" t="n">
        <f aca="false">IF($R26="","",($R26-AVERAGE($R$4:$R$253))^2)</f>
        <v>0.00019246565867794</v>
      </c>
      <c r="V26" s="85" t="n">
        <f aca="false">IF($S26="","",($S26-AVERAGE($S$4:$S$253))^2)</f>
        <v>0.000834850231703464</v>
      </c>
      <c r="W26" s="85" t="n">
        <f aca="false">IF($T26="","",($T26-AVERAGE($T$4:$T$253))^2)</f>
        <v>0.695140462035756</v>
      </c>
      <c r="Y26" s="96" t="n">
        <f aca="false">IF((input!$Z26-input!$Z25=0),"",(input!$G25-input!$AP25)^2)</f>
        <v>0.000467234584324231</v>
      </c>
      <c r="Z26" s="85" t="n">
        <f aca="false">IF(OR(input!$BA25="clear cell",input!$BA25="",input!$AT25="clear cell",input!$AT25=""),"",(input!$AT25-input!$BA25)^2)</f>
        <v>0.0254878673787781</v>
      </c>
      <c r="AA26" s="85" t="n">
        <f aca="false">IF(OR(input!$AB25="clear cell",input!$AB25="",input!$AQ25="clear cell",input!$AQ25=""),"",(input!$AB25-input!$AQ25)^2)</f>
        <v>0.000120437589855093</v>
      </c>
      <c r="AB26" s="85" t="n">
        <f aca="false">IF($Y26="","",($Y26-AVERAGE($Y$4:$Y$253))^2)</f>
        <v>0.00019246565867794</v>
      </c>
      <c r="AC26" s="85" t="n">
        <f aca="false">IF($Z26="","",($Z26-AVERAGE($Z$4:$Z$253))^2)</f>
        <v>0.000834850231703464</v>
      </c>
      <c r="AD26" s="85" t="n">
        <f aca="false">IF($AA26="","",($AA26-AVERAGE($AA$4:$AA$253))^2)</f>
        <v>0.695140462035756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0.0119952144153891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167807980664743</v>
      </c>
      <c r="S27" s="85" t="n">
        <f aca="false">IF(OR(input!$BA26="clear cell",input!$BA26="",input!$AT26="clear cell",input!$AT26=""),"",(input!$AT26-input!$BA26)^2)</f>
        <v>0.0283846443163502</v>
      </c>
      <c r="T27" s="85" t="n">
        <f aca="false">IF(OR(input!$AB26="clear cell",input!$AB26="",input!$AQ26="clear cell",input!$AQ26=""),"",(input!$AB26-input!$AQ26)^2)</f>
        <v>3.75701540580766E-006</v>
      </c>
      <c r="U27" s="85" t="n">
        <f aca="false">IF($R27="","",($R27-AVERAGE($R$4:$R$253))^2)</f>
        <v>0.000200863324862487</v>
      </c>
      <c r="V27" s="85" t="n">
        <f aca="false">IF($S27="","",($S27-AVERAGE($S$4:$S$253))^2)</f>
        <v>0.000675843906415961</v>
      </c>
      <c r="W27" s="85" t="n">
        <f aca="false">IF($T27="","",($T27-AVERAGE($T$4:$T$253))^2)</f>
        <v>0.695335040703867</v>
      </c>
      <c r="Y27" s="96" t="n">
        <f aca="false">IF((input!$Z27-input!$Z26=0),"",(input!$G26-input!$AP26)^2)</f>
        <v>0.000167807980664743</v>
      </c>
      <c r="Z27" s="85" t="n">
        <f aca="false">IF(OR(input!$BA26="clear cell",input!$BA26="",input!$AT26="clear cell",input!$AT26=""),"",(input!$AT26-input!$BA26)^2)</f>
        <v>0.0283846443163502</v>
      </c>
      <c r="AA27" s="85" t="n">
        <f aca="false">IF(OR(input!$AB26="clear cell",input!$AB26="",input!$AQ26="clear cell",input!$AQ26=""),"",(input!$AB26-input!$AQ26)^2)</f>
        <v>3.75701540580766E-006</v>
      </c>
      <c r="AB27" s="85" t="n">
        <f aca="false">IF($Y27="","",($Y27-AVERAGE($Y$4:$Y$253))^2)</f>
        <v>0.000200863324862487</v>
      </c>
      <c r="AC27" s="85" t="n">
        <f aca="false">IF($Z27="","",($Z27-AVERAGE($Z$4:$Z$253))^2)</f>
        <v>0.000675843906415961</v>
      </c>
      <c r="AD27" s="85" t="n">
        <f aca="false">IF($AA27="","",($AA27-AVERAGE($AA$4:$AA$253))^2)</f>
        <v>0.695335040703867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8</v>
      </c>
      <c r="D28" s="120" t="n">
        <f aca="false">IF($J$19&gt;$E$19,$B$19-1,$G$19-1)</f>
        <v>28</v>
      </c>
      <c r="E28" s="131" t="n">
        <f aca="false">IF($E$19&gt;$J$19,$E$19/$J$19,$J$19/$E$19)</f>
        <v>1</v>
      </c>
      <c r="G28" s="132" t="n">
        <f aca="false">$B$19+$G$19-2</f>
        <v>56</v>
      </c>
      <c r="H28" s="122" t="n">
        <f aca="false">($D$19+$I$19)/($B$19+$G$19-2)</f>
        <v>2.33363752900516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57259627626377E-005</v>
      </c>
      <c r="S28" s="85" t="n">
        <f aca="false">IF(OR(input!$BA27="clear cell",input!$BA27="",input!$AT27="clear cell",input!$AT27=""),"",(input!$AT27-input!$BA27)^2)</f>
        <v>0.00891646955857522</v>
      </c>
      <c r="T28" s="85" t="n">
        <f aca="false">IF(OR(input!$AB27="clear cell",input!$AB27="",input!$AQ27="clear cell",input!$AQ27=""),"",(input!$AB27-input!$AQ27)^2)</f>
        <v>4.17188286621975E-005</v>
      </c>
      <c r="U28" s="85" t="n">
        <f aca="false">IF($R28="","",($R28-AVERAGE($R$4:$R$253))^2)</f>
        <v>0.000205197256893926</v>
      </c>
      <c r="V28" s="85" t="n">
        <f aca="false">IF($S28="","",($S28-AVERAGE($S$4:$S$253))^2)</f>
        <v>0.00206708193634965</v>
      </c>
      <c r="W28" s="85" t="n">
        <f aca="false">IF($T28="","",($T28-AVERAGE($T$4:$T$253))^2)</f>
        <v>0.695271731898826</v>
      </c>
      <c r="Y28" s="96" t="n">
        <f aca="false">IF((input!$Z28-input!$Z27=0),"",(input!$G27-input!$AP27)^2)</f>
        <v>1.57259627626377E-005</v>
      </c>
      <c r="Z28" s="85" t="n">
        <f aca="false">IF(OR(input!$BA27="clear cell",input!$BA27="",input!$AT27="clear cell",input!$AT27=""),"",(input!$AT27-input!$BA27)^2)</f>
        <v>0.00891646955857522</v>
      </c>
      <c r="AA28" s="85" t="n">
        <f aca="false">IF(OR(input!$AB27="clear cell",input!$AB27="",input!$AQ27="clear cell",input!$AQ27=""),"",(input!$AB27-input!$AQ27)^2)</f>
        <v>4.17188286621975E-005</v>
      </c>
      <c r="AB28" s="85" t="n">
        <f aca="false">IF($Y28="","",($Y28-AVERAGE($Y$4:$Y$253))^2)</f>
        <v>0.000205197256893926</v>
      </c>
      <c r="AC28" s="85" t="n">
        <f aca="false">IF($Z28="","",($Z28-AVERAGE($Z$4:$Z$253))^2)</f>
        <v>0.00206708193634965</v>
      </c>
      <c r="AD28" s="85" t="n">
        <f aca="false">IF($AA28="","",($AA28-AVERAGE($AA$4:$AA$253))^2)</f>
        <v>0.695271731898826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6.59339159087249E-007</v>
      </c>
      <c r="S29" s="85" t="n">
        <f aca="false">IF(OR(input!$BA28="clear cell",input!$BA28="",input!$AT28="clear cell",input!$AT28=""),"",(input!$AT28-input!$BA28)^2)</f>
        <v>0.000271394349688592</v>
      </c>
      <c r="T29" s="85" t="n">
        <f aca="false">IF(OR(input!$AB28="clear cell",input!$AB28="",input!$AQ28="clear cell",input!$AQ28=""),"",(input!$AB28-input!$AQ28)^2)</f>
        <v>0.000144553430568466</v>
      </c>
      <c r="U29" s="85" t="n">
        <f aca="false">IF($R29="","",($R29-AVERAGE($R$4:$R$253))^2)</f>
        <v>0.000205629133861891</v>
      </c>
      <c r="V29" s="85" t="n">
        <f aca="false">IF($S29="","",($S29-AVERAGE($S$4:$S$253))^2)</f>
        <v>0.00292791893793581</v>
      </c>
      <c r="W29" s="85" t="n">
        <f aca="false">IF($T29="","",($T29-AVERAGE($T$4:$T$253))^2)</f>
        <v>0.695100249412459</v>
      </c>
      <c r="Y29" s="96" t="n">
        <f aca="false">IF((input!$Z29-input!$Z28=0),"",(input!$G28-input!$AP28)^2)</f>
        <v>6.59339159087249E-007</v>
      </c>
      <c r="Z29" s="85" t="n">
        <f aca="false">IF(OR(input!$BA28="clear cell",input!$BA28="",input!$AT28="clear cell",input!$AT28=""),"",(input!$AT28-input!$BA28)^2)</f>
        <v>0.000271394349688592</v>
      </c>
      <c r="AA29" s="85" t="n">
        <f aca="false">IF(OR(input!$AB28="clear cell",input!$AB28="",input!$AQ28="clear cell",input!$AQ28=""),"",(input!$AB28-input!$AQ28)^2)</f>
        <v>0.000144553430568466</v>
      </c>
      <c r="AB29" s="85" t="n">
        <f aca="false">IF($Y29="","",($Y29-AVERAGE($Y$4:$Y$253))^2)</f>
        <v>0.000205629133861891</v>
      </c>
      <c r="AC29" s="85" t="n">
        <f aca="false">IF($Z29="","",($Z29-AVERAGE($Z$4:$Z$253))^2)</f>
        <v>0.00292791893793581</v>
      </c>
      <c r="AD29" s="85" t="n">
        <f aca="false">IF($AA29="","",($AA29-AVERAGE($AA$4:$AA$253))^2)</f>
        <v>0.695100249412459</v>
      </c>
    </row>
    <row r="30" customFormat="false" ht="12.75" hidden="false" customHeight="false" outlineLevel="0" collapsed="false">
      <c r="R30" s="96" t="n">
        <f aca="false">IF((input!$Z30-input!$Z29=0),"",(input!$G29-input!$AP29)^2)</f>
        <v>4.55201810694451E-007</v>
      </c>
      <c r="S30" s="85" t="n">
        <f aca="false">IF(OR(input!$BA29="clear cell",input!$BA29="",input!$AT29="clear cell",input!$AT29=""),"",(input!$AT29-input!$BA29)^2)</f>
        <v>0.0112836893213884</v>
      </c>
      <c r="T30" s="85" t="n">
        <f aca="false">IF(OR(input!$AB29="clear cell",input!$AB29="",input!$AQ29="clear cell",input!$AQ29=""),"",(input!$AB29-input!$AQ29)^2)</f>
        <v>0.00018391233880431</v>
      </c>
      <c r="U30" s="85" t="n">
        <f aca="false">IF($R30="","",($R30-AVERAGE($R$4:$R$253))^2)</f>
        <v>0.000205634988470666</v>
      </c>
      <c r="V30" s="85" t="n">
        <f aca="false">IF($S30="","",($S30-AVERAGE($S$4:$S$253))^2)</f>
        <v>0.00185743355468342</v>
      </c>
      <c r="W30" s="85" t="n">
        <f aca="false">IF($T30="","",($T30-AVERAGE($T$4:$T$253))^2)</f>
        <v>0.695034621814378</v>
      </c>
      <c r="Y30" s="96" t="n">
        <f aca="false">IF((input!$Z30-input!$Z29=0),"",(input!$G29-input!$AP29)^2)</f>
        <v>4.55201810694451E-007</v>
      </c>
      <c r="Z30" s="85" t="n">
        <f aca="false">IF(OR(input!$BA29="clear cell",input!$BA29="",input!$AT29="clear cell",input!$AT29=""),"",(input!$AT29-input!$BA29)^2)</f>
        <v>0.0112836893213884</v>
      </c>
      <c r="AA30" s="85" t="n">
        <f aca="false">IF(OR(input!$AB29="clear cell",input!$AB29="",input!$AQ29="clear cell",input!$AQ29=""),"",(input!$AB29-input!$AQ29)^2)</f>
        <v>0.00018391233880431</v>
      </c>
      <c r="AB30" s="85" t="n">
        <f aca="false">IF($Y30="","",($Y30-AVERAGE($Y$4:$Y$253))^2)</f>
        <v>0.000205634988470666</v>
      </c>
      <c r="AC30" s="85" t="n">
        <f aca="false">IF($Z30="","",($Z30-AVERAGE($Z$4:$Z$253))^2)</f>
        <v>0.00185743355468342</v>
      </c>
      <c r="AD30" s="85" t="n">
        <f aca="false">IF($AA30="","",($AA30-AVERAGE($AA$4:$AA$253))^2)</f>
        <v>0.695034621814378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5.16962319951105E-005</v>
      </c>
      <c r="S31" s="85" t="n">
        <f aca="false">IF(OR(input!$BA30="clear cell",input!$BA30="",input!$AT30="clear cell",input!$AT30=""),"",(input!$AT30-input!$BA30)^2)</f>
        <v>0.00583745209593843</v>
      </c>
      <c r="T31" s="85" t="n">
        <f aca="false">IF(OR(input!$AB30="clear cell",input!$AB30="",input!$AQ30="clear cell",input!$AQ30=""),"",(input!$AB30-input!$AQ30)^2)</f>
        <v>0.000125628220455175</v>
      </c>
      <c r="U31" s="85" t="n">
        <f aca="false">IF($R31="","",($R31-AVERAGE($R$4:$R$253))^2)</f>
        <v>0.000204168023553327</v>
      </c>
      <c r="V31" s="85" t="n">
        <f aca="false">IF($S31="","",($S31-AVERAGE($S$4:$S$253))^2)</f>
        <v>0.00235653840677713</v>
      </c>
      <c r="W31" s="85" t="n">
        <f aca="false">IF($T31="","",($T31-AVERAGE($T$4:$T$253))^2)</f>
        <v>0.69513180667746</v>
      </c>
      <c r="Y31" s="96" t="n">
        <f aca="false">IF((input!$Z31-input!$Z30=0),"",(input!$G30-input!$AP30)^2)</f>
        <v>5.16962319951105E-005</v>
      </c>
      <c r="Z31" s="85" t="n">
        <f aca="false">IF(OR(input!$BA30="clear cell",input!$BA30="",input!$AT30="clear cell",input!$AT30=""),"",(input!$AT30-input!$BA30)^2)</f>
        <v>0.00583745209593843</v>
      </c>
      <c r="AA31" s="85" t="n">
        <f aca="false">IF(OR(input!$AB30="clear cell",input!$AB30="",input!$AQ30="clear cell",input!$AQ30=""),"",(input!$AB30-input!$AQ30)^2)</f>
        <v>0.000125628220455175</v>
      </c>
      <c r="AB31" s="85" t="n">
        <f aca="false">IF($Y31="","",($Y31-AVERAGE($Y$4:$Y$253))^2)</f>
        <v>0.000204168023553327</v>
      </c>
      <c r="AC31" s="85" t="n">
        <f aca="false">IF($Z31="","",($Z31-AVERAGE($Z$4:$Z$253))^2)</f>
        <v>0.00235653840677713</v>
      </c>
      <c r="AD31" s="85" t="n">
        <f aca="false">IF($AA31="","",($AA31-AVERAGE($AA$4:$AA$253))^2)</f>
        <v>0.69513180667746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138078119813969</v>
      </c>
      <c r="S32" s="85" t="n">
        <f aca="false">IF(OR(input!$BA31="clear cell",input!$BA31="",input!$AT31="clear cell",input!$AT31=""),"",(input!$AT31-input!$BA31)^2)</f>
        <v>0.000579168671667547</v>
      </c>
      <c r="T32" s="85" t="n">
        <f aca="false">IF(OR(input!$AB31="clear cell",input!$AB31="",input!$AQ31="clear cell",input!$AQ31=""),"",(input!$AB31-input!$AQ31)^2)</f>
        <v>0.000104270029090413</v>
      </c>
      <c r="U32" s="85" t="n">
        <f aca="false">IF($R32="","",($R32-AVERAGE($R$4:$R$253))^2)</f>
        <v>0.000201706909118826</v>
      </c>
      <c r="V32" s="85" t="n">
        <f aca="false">IF($S32="","",($S32-AVERAGE($S$4:$S$253))^2)</f>
        <v>0.00289470617319235</v>
      </c>
      <c r="W32" s="85" t="n">
        <f aca="false">IF($T32="","",($T32-AVERAGE($T$4:$T$253))^2)</f>
        <v>0.69516742173186</v>
      </c>
      <c r="Y32" s="96" t="n">
        <f aca="false">IF((input!$Z32-input!$Z31=0),"",(input!$G31-input!$AP31)^2)</f>
        <v>0.000138078119813969</v>
      </c>
      <c r="Z32" s="85" t="n">
        <f aca="false">IF(OR(input!$BA31="clear cell",input!$BA31="",input!$AT31="clear cell",input!$AT31=""),"",(input!$AT31-input!$BA31)^2)</f>
        <v>0.000579168671667547</v>
      </c>
      <c r="AA32" s="85" t="n">
        <f aca="false">IF(OR(input!$AB31="clear cell",input!$AB31="",input!$AQ31="clear cell",input!$AQ31=""),"",(input!$AB31-input!$AQ31)^2)</f>
        <v>0.000104270029090413</v>
      </c>
      <c r="AB32" s="85" t="n">
        <f aca="false">IF($Y32="","",($Y32-AVERAGE($Y$4:$Y$253))^2)</f>
        <v>0.000201706909118826</v>
      </c>
      <c r="AC32" s="85" t="n">
        <f aca="false">IF($Z32="","",($Z32-AVERAGE($Z$4:$Z$253))^2)</f>
        <v>0.00289470617319235</v>
      </c>
      <c r="AD32" s="85" t="n">
        <f aca="false">IF($AA32="","",($AA32-AVERAGE($AA$4:$AA$253))^2)</f>
        <v>0.69516742173186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0106833786113161</v>
      </c>
      <c r="S33" s="85" t="n">
        <f aca="false">IF(OR(input!$BA32="clear cell",input!$BA32="",input!$AT32="clear cell",input!$AT32=""),"",(input!$AT32-input!$BA32)^2)</f>
        <v>0.012719640931003</v>
      </c>
      <c r="T33" s="85" t="n">
        <f aca="false">IF(OR(input!$AB32="clear cell",input!$AB32="",input!$AQ32="clear cell",input!$AQ32=""),"",(input!$AB32-input!$AQ32)^2)</f>
        <v>0.000284247407605759</v>
      </c>
      <c r="U33" s="85" t="n">
        <f aca="false">IF($R33="","",($R33-AVERAGE($R$4:$R$253))^2)</f>
        <v>0.000202595371612588</v>
      </c>
      <c r="V33" s="85" t="n">
        <f aca="false">IF($S33="","",($S33-AVERAGE($S$4:$S$253))^2)</f>
        <v>0.00173572236168261</v>
      </c>
      <c r="W33" s="85" t="n">
        <f aca="false">IF($T33="","",($T33-AVERAGE($T$4:$T$253))^2)</f>
        <v>0.694867335723342</v>
      </c>
      <c r="Y33" s="96" t="n">
        <f aca="false">IF((input!$Z33-input!$Z32=0),"",(input!$G32-input!$AP32)^2)</f>
        <v>0.000106833786113161</v>
      </c>
      <c r="Z33" s="85" t="n">
        <f aca="false">IF(OR(input!$BA32="clear cell",input!$BA32="",input!$AT32="clear cell",input!$AT32=""),"",(input!$AT32-input!$BA32)^2)</f>
        <v>0.012719640931003</v>
      </c>
      <c r="AA33" s="85" t="n">
        <f aca="false">IF(OR(input!$AB32="clear cell",input!$AB32="",input!$AQ32="clear cell",input!$AQ32=""),"",(input!$AB32-input!$AQ32)^2)</f>
        <v>0.000284247407605759</v>
      </c>
      <c r="AB33" s="85" t="n">
        <f aca="false">IF($Y33="","",($Y33-AVERAGE($Y$4:$Y$253))^2)</f>
        <v>0.000202595371612588</v>
      </c>
      <c r="AC33" s="85" t="n">
        <f aca="false">IF($Z33="","",($Z33-AVERAGE($Z$4:$Z$253))^2)</f>
        <v>0.00173572236168261</v>
      </c>
      <c r="AD33" s="85" t="n">
        <f aca="false">IF($AA33="","",($AA33-AVERAGE($AA$4:$AA$253))^2)</f>
        <v>0.694867335723342</v>
      </c>
    </row>
    <row r="34" customFormat="false" ht="12.75" hidden="false" customHeight="false" outlineLevel="0" collapsed="false">
      <c r="R34" s="96" t="n">
        <f aca="false">IF((input!$Z34-input!$Z33=0),"",(input!$G33-input!$AP33)^2)</f>
        <v>1.33458654791171E-005</v>
      </c>
      <c r="S34" s="85" t="n">
        <f aca="false">IF(OR(input!$BA33="clear cell",input!$BA33="",input!$AT33="clear cell",input!$AT33=""),"",(input!$AT33-input!$BA33)^2)</f>
        <v>0.00303088663717084</v>
      </c>
      <c r="T34" s="85" t="n">
        <f aca="false">IF(OR(input!$AB33="clear cell",input!$AB33="",input!$AQ33="clear cell",input!$AQ33=""),"",(input!$AB33-input!$AQ33)^2)</f>
        <v>0.00135974422132985</v>
      </c>
      <c r="U34" s="85" t="n">
        <f aca="false">IF($R34="","",($R34-AVERAGE($R$4:$R$253))^2)</f>
        <v>0.000205265450955588</v>
      </c>
      <c r="V34" s="85" t="n">
        <f aca="false">IF($S34="","",($S34-AVERAGE($S$4:$S$253))^2)</f>
        <v>0.00263690011159595</v>
      </c>
      <c r="W34" s="85" t="n">
        <f aca="false">IF($T34="","",($T34-AVERAGE($T$4:$T$253))^2)</f>
        <v>0.693075452028395</v>
      </c>
      <c r="Y34" s="96" t="n">
        <f aca="false">IF((input!$Z34-input!$Z33=0),"",(input!$G33-input!$AP33)^2)</f>
        <v>1.33458654791171E-005</v>
      </c>
      <c r="Z34" s="85" t="n">
        <f aca="false">IF(OR(input!$BA33="clear cell",input!$BA33="",input!$AT33="clear cell",input!$AT33=""),"",(input!$AT33-input!$BA33)^2)</f>
        <v>0.00303088663717084</v>
      </c>
      <c r="AA34" s="85" t="n">
        <f aca="false">IF(OR(input!$AB33="clear cell",input!$AB33="",input!$AQ33="clear cell",input!$AQ33=""),"",(input!$AB33-input!$AQ33)^2)</f>
        <v>0.00135974422132985</v>
      </c>
      <c r="AB34" s="85" t="n">
        <f aca="false">IF($Y34="","",($Y34-AVERAGE($Y$4:$Y$253))^2)</f>
        <v>0.000205265450955588</v>
      </c>
      <c r="AC34" s="85" t="n">
        <f aca="false">IF($Z34="","",($Z34-AVERAGE($Z$4:$Z$253))^2)</f>
        <v>0.00263690011159595</v>
      </c>
      <c r="AD34" s="85" t="n">
        <f aca="false">IF($AA34="","",($AA34-AVERAGE($AA$4:$AA$253))^2)</f>
        <v>0.693075452028395</v>
      </c>
    </row>
    <row r="35" customFormat="false" ht="12.75" hidden="false" customHeight="false" outlineLevel="0" collapsed="false">
      <c r="R35" s="96" t="n">
        <f aca="false">IF((input!$Z35-input!$Z34=0),"",(input!$G34-input!$AP34)^2)</f>
        <v>5.15365496595124E-008</v>
      </c>
      <c r="S35" s="85" t="n">
        <f aca="false">IF(OR(input!$BA34="clear cell",input!$BA34="",input!$AT34="clear cell",input!$AT34=""),"",(input!$AT34-input!$BA34)^2)</f>
        <v>0.0690787213460873</v>
      </c>
      <c r="T35" s="85" t="n">
        <f aca="false">IF(OR(input!$AB34="clear cell",input!$AB34="",input!$AQ34="clear cell",input!$AQ34=""),"",(input!$AB34-input!$AQ34)^2)</f>
        <v>0.00380583371625739</v>
      </c>
      <c r="U35" s="85" t="n">
        <f aca="false">IF($R35="","",($R35-AVERAGE($R$4:$R$253))^2)</f>
        <v>0.000205646565736084</v>
      </c>
      <c r="V35" s="85" t="n">
        <f aca="false">IF($S35="","",($S35-AVERAGE($S$4:$S$253))^2)</f>
        <v>0.000216004131212628</v>
      </c>
      <c r="W35" s="85" t="n">
        <f aca="false">IF($T35="","",($T35-AVERAGE($T$4:$T$253))^2)</f>
        <v>0.689008639953273</v>
      </c>
      <c r="Y35" s="96" t="n">
        <f aca="false">IF((input!$Z35-input!$Z34=0),"",(input!$G34-input!$AP34)^2)</f>
        <v>5.15365496595124E-008</v>
      </c>
      <c r="Z35" s="85" t="n">
        <f aca="false">IF(OR(input!$BA34="clear cell",input!$BA34="",input!$AT34="clear cell",input!$AT34=""),"",(input!$AT34-input!$BA34)^2)</f>
        <v>0.0690787213460873</v>
      </c>
      <c r="AA35" s="85" t="n">
        <f aca="false">IF(OR(input!$AB34="clear cell",input!$AB34="",input!$AQ34="clear cell",input!$AQ34=""),"",(input!$AB34-input!$AQ34)^2)</f>
        <v>0.00380583371625739</v>
      </c>
      <c r="AB35" s="85" t="n">
        <f aca="false">IF($Y35="","",($Y35-AVERAGE($Y$4:$Y$253))^2)</f>
        <v>0.000205646565736084</v>
      </c>
      <c r="AC35" s="85" t="n">
        <f aca="false">IF($Z35="","",($Z35-AVERAGE($Z$4:$Z$253))^2)</f>
        <v>0.000216004131212628</v>
      </c>
      <c r="AD35" s="85" t="n">
        <f aca="false">IF($AA35="","",($AA35-AVERAGE($AA$4:$AA$253))^2)</f>
        <v>0.689008639953273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0229215533337192</v>
      </c>
      <c r="S36" s="85" t="n">
        <f aca="false">IF(OR(input!$BA35="clear cell",input!$BA35="",input!$AT35="clear cell",input!$AT35=""),"",(input!$AT35-input!$BA35)^2)</f>
        <v>0.0465925938071245</v>
      </c>
      <c r="T36" s="85" t="n">
        <f aca="false">IF(OR(input!$AB35="clear cell",input!$AB35="",input!$AQ35="clear cell",input!$AQ35=""),"",(input!$AB35-input!$AQ35)^2)</f>
        <v>0.0200600328743367</v>
      </c>
      <c r="U36" s="85" t="n">
        <f aca="false">IF($R36="","",($R36-AVERAGE($R$4:$R$253))^2)</f>
        <v>0.000199126483207258</v>
      </c>
      <c r="V36" s="85" t="n">
        <f aca="false">IF($S36="","",($S36-AVERAGE($S$4:$S$253))^2)</f>
        <v>6.06692770997148E-005</v>
      </c>
      <c r="W36" s="85" t="n">
        <f aca="false">IF($T36="","",($T36-AVERAGE($T$4:$T$253))^2)</f>
        <v>0.662288740888332</v>
      </c>
      <c r="Y36" s="96" t="n">
        <f aca="false">IF((input!$Z36-input!$Z35=0),"",(input!$G35-input!$AP35)^2)</f>
        <v>0.000229215533337192</v>
      </c>
      <c r="Z36" s="85" t="n">
        <f aca="false">IF(OR(input!$BA35="clear cell",input!$BA35="",input!$AT35="clear cell",input!$AT35=""),"",(input!$AT35-input!$BA35)^2)</f>
        <v>0.0465925938071245</v>
      </c>
      <c r="AA36" s="85" t="n">
        <f aca="false">IF(OR(input!$AB35="clear cell",input!$AB35="",input!$AQ35="clear cell",input!$AQ35=""),"",(input!$AB35-input!$AQ35)^2)</f>
        <v>0.0200600328743367</v>
      </c>
      <c r="AB36" s="85" t="n">
        <f aca="false">IF($Y36="","",($Y36-AVERAGE($Y$4:$Y$253))^2)</f>
        <v>0.000199126483207258</v>
      </c>
      <c r="AC36" s="85" t="n">
        <f aca="false">IF($Z36="","",($Z36-AVERAGE($Z$4:$Z$253))^2)</f>
        <v>6.06692770997148E-005</v>
      </c>
      <c r="AD36" s="85" t="n">
        <f aca="false">IF($AA36="","",($AA36-AVERAGE($AA$4:$AA$253))^2)</f>
        <v>0.662288740888332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077671331034131</v>
      </c>
      <c r="S37" s="85" t="n">
        <f aca="false">IF(OR(input!$BA36="clear cell",input!$BA36="",input!$AT36="clear cell",input!$AT36=""),"",(input!$AT36-input!$BA36)^2)</f>
        <v>0.0179680427078738</v>
      </c>
      <c r="T37" s="85" t="n">
        <f aca="false">IF(OR(input!$AB36="clear cell",input!$AB36="",input!$AQ36="clear cell",input!$AQ36=""),"",(input!$AB36-input!$AQ36)^2)</f>
        <v>0.0667121935272907</v>
      </c>
      <c r="U37" s="85" t="n">
        <f aca="false">IF($R37="","",($R37-AVERAGE($R$4:$R$253))^2)</f>
        <v>0.000183974515672621</v>
      </c>
      <c r="V37" s="85" t="n">
        <f aca="false">IF($S37="","",($S37-AVERAGE($S$4:$S$253))^2)</f>
        <v>0.00132595023841294</v>
      </c>
      <c r="W37" s="85" t="n">
        <f aca="false">IF($T37="","",($T37-AVERAGE($T$4:$T$253))^2)</f>
        <v>0.588533059187808</v>
      </c>
      <c r="Y37" s="96" t="n">
        <f aca="false">IF((input!$Z37-input!$Z36=0),"",(input!$G36-input!$AP36)^2)</f>
        <v>0.00077671331034131</v>
      </c>
      <c r="Z37" s="85" t="n">
        <f aca="false">IF(OR(input!$BA36="clear cell",input!$BA36="",input!$AT36="clear cell",input!$AT36=""),"",(input!$AT36-input!$BA36)^2)</f>
        <v>0.0179680427078738</v>
      </c>
      <c r="AA37" s="85" t="n">
        <f aca="false">IF(OR(input!$AB36="clear cell",input!$AB36="",input!$AQ36="clear cell",input!$AQ36=""),"",(input!$AB36-input!$AQ36)^2)</f>
        <v>0.0667121935272907</v>
      </c>
      <c r="AB37" s="85" t="n">
        <f aca="false">IF($Y37="","",($Y37-AVERAGE($Y$4:$Y$253))^2)</f>
        <v>0.000183974515672621</v>
      </c>
      <c r="AC37" s="85" t="n">
        <f aca="false">IF($Z37="","",($Z37-AVERAGE($Z$4:$Z$253))^2)</f>
        <v>0.00132595023841294</v>
      </c>
      <c r="AD37" s="85" t="n">
        <f aca="false">IF($AA37="","",($AA37-AVERAGE($AA$4:$AA$253))^2)</f>
        <v>0.588533059187808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128454560767195</v>
      </c>
      <c r="S38" s="85" t="n">
        <f aca="false">IF(OR(input!$BA37="clear cell",input!$BA37="",input!$AT37="clear cell",input!$AT37=""),"",(input!$AT37-input!$BA37)^2)</f>
        <v>0.00694995175843169</v>
      </c>
      <c r="T38" s="85" t="n">
        <f aca="false">IF(OR(input!$AB37="clear cell",input!$AB37="",input!$AQ37="clear cell",input!$AQ37=""),"",(input!$AB37-input!$AQ37)^2)</f>
        <v>0.163733465947186</v>
      </c>
      <c r="U38" s="85" t="n">
        <f aca="false">IF($R38="","",($R38-AVERAGE($R$4:$R$253))^2)</f>
        <v>0.000170456218561069</v>
      </c>
      <c r="V38" s="85" t="n">
        <f aca="false">IF($S38="","",($S38-AVERAGE($S$4:$S$253))^2)</f>
        <v>0.00224976527174366</v>
      </c>
      <c r="W38" s="85" t="n">
        <f aca="false">IF($T38="","",($T38-AVERAGE($T$4:$T$253))^2)</f>
        <v>0.449084685656882</v>
      </c>
      <c r="Y38" s="96" t="n">
        <f aca="false">IF((input!$Z38-input!$Z37=0),"",(input!$G37-input!$AP37)^2)</f>
        <v>0.00128454560767195</v>
      </c>
      <c r="Z38" s="85" t="n">
        <f aca="false">IF(OR(input!$BA37="clear cell",input!$BA37="",input!$AT37="clear cell",input!$AT37=""),"",(input!$AT37-input!$BA37)^2)</f>
        <v>0.00694995175843169</v>
      </c>
      <c r="AA38" s="85" t="n">
        <f aca="false">IF(OR(input!$AB37="clear cell",input!$AB37="",input!$AQ37="clear cell",input!$AQ37=""),"",(input!$AB37-input!$AQ37)^2)</f>
        <v>0.163733465947186</v>
      </c>
      <c r="AB38" s="85" t="n">
        <f aca="false">IF($Y38="","",($Y38-AVERAGE($Y$4:$Y$253))^2)</f>
        <v>0.000170456218561069</v>
      </c>
      <c r="AC38" s="85" t="n">
        <f aca="false">IF($Z38="","",($Z38-AVERAGE($Z$4:$Z$253))^2)</f>
        <v>0.00224976527174366</v>
      </c>
      <c r="AD38" s="85" t="n">
        <f aca="false">IF($AA38="","",($AA38-AVERAGE($AA$4:$AA$253))^2)</f>
        <v>0.449084685656882</v>
      </c>
    </row>
    <row r="39" customFormat="false" ht="12.75" hidden="false" customHeight="false" outlineLevel="0" collapsed="false">
      <c r="R39" s="96" t="n">
        <f aca="false">IF((input!$Z39-input!$Z38=0),"",(input!$G38-input!$AP38)^2)</f>
        <v>0.00166461800137542</v>
      </c>
      <c r="S39" s="85" t="n">
        <f aca="false">IF(OR(input!$BA38="clear cell",input!$BA38="",input!$AT38="clear cell",input!$AT38=""),"",(input!$AT38-input!$BA38)^2)</f>
        <v>0.000265073108687924</v>
      </c>
      <c r="T39" s="85" t="n">
        <f aca="false">IF(OR(input!$AB38="clear cell",input!$AB38="",input!$AQ38="clear cell",input!$AQ38=""),"",(input!$AB38-input!$AQ38)^2)</f>
        <v>0.335333372309124</v>
      </c>
      <c r="U39" s="85" t="n">
        <f aca="false">IF($R39="","",($R39-AVERAGE($R$4:$R$253))^2)</f>
        <v>0.000160676308170884</v>
      </c>
      <c r="V39" s="85" t="n">
        <f aca="false">IF($S39="","",($S39-AVERAGE($S$4:$S$253))^2)</f>
        <v>0.00292860306573024</v>
      </c>
      <c r="W39" s="85" t="n">
        <f aca="false">IF($T39="","",($T39-AVERAGE($T$4:$T$253))^2)</f>
        <v>0.248540042305122</v>
      </c>
      <c r="Y39" s="96" t="n">
        <f aca="false">IF((input!$Z39-input!$Z38=0),"",(input!$G38-input!$AP38)^2)</f>
        <v>0.00166461800137542</v>
      </c>
      <c r="Z39" s="85" t="n">
        <f aca="false">IF(OR(input!$BA38="clear cell",input!$BA38="",input!$AT38="clear cell",input!$AT38=""),"",(input!$AT38-input!$BA38)^2)</f>
        <v>0.000265073108687924</v>
      </c>
      <c r="AA39" s="85" t="n">
        <f aca="false">IF(OR(input!$AB38="clear cell",input!$AB38="",input!$AQ38="clear cell",input!$AQ38=""),"",(input!$AB38-input!$AQ38)^2)</f>
        <v>0.335333372309124</v>
      </c>
      <c r="AB39" s="85" t="n">
        <f aca="false">IF($Y39="","",($Y39-AVERAGE($Y$4:$Y$253))^2)</f>
        <v>0.000160676308170884</v>
      </c>
      <c r="AC39" s="85" t="n">
        <f aca="false">IF($Z39="","",($Z39-AVERAGE($Z$4:$Z$253))^2)</f>
        <v>0.00292860306573024</v>
      </c>
      <c r="AD39" s="85" t="n">
        <f aca="false">IF($AA39="","",($AA39-AVERAGE($AA$4:$AA$253))^2)</f>
        <v>0.248540042305122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175216033573777</v>
      </c>
      <c r="S40" s="85" t="n">
        <f aca="false">IF(OR(input!$BA39="clear cell",input!$BA39="",input!$AT39="clear cell",input!$AT39=""),"",(input!$AT39-input!$BA39)^2)</f>
        <v>0.00051297466642794</v>
      </c>
      <c r="T40" s="85" t="n">
        <f aca="false">IF(OR(input!$AB39="clear cell",input!$AB39="",input!$AQ39="clear cell",input!$AQ39=""),"",(input!$AB39-input!$AQ39)^2)</f>
        <v>0.587070532301514</v>
      </c>
      <c r="U40" s="85" t="n">
        <f aca="false">IF($R40="","",($R40-AVERAGE($R$4:$R$253))^2)</f>
        <v>0.000158464630807389</v>
      </c>
      <c r="V40" s="85" t="n">
        <f aca="false">IF($S40="","",($S40-AVERAGE($S$4:$S$253))^2)</f>
        <v>0.00290183335728693</v>
      </c>
      <c r="W40" s="85" t="n">
        <f aca="false">IF($T40="","",($T40-AVERAGE($T$4:$T$253))^2)</f>
        <v>0.0609106075300409</v>
      </c>
      <c r="Y40" s="96" t="n">
        <f aca="false">IF((input!$Z40-input!$Z39=0),"",(input!$G39-input!$AP39)^2)</f>
        <v>0.00175216033573777</v>
      </c>
      <c r="Z40" s="85" t="n">
        <f aca="false">IF(OR(input!$BA39="clear cell",input!$BA39="",input!$AT39="clear cell",input!$AT39=""),"",(input!$AT39-input!$BA39)^2)</f>
        <v>0.00051297466642794</v>
      </c>
      <c r="AA40" s="85" t="n">
        <f aca="false">IF(OR(input!$AB39="clear cell",input!$AB39="",input!$AQ39="clear cell",input!$AQ39=""),"",(input!$AB39-input!$AQ39)^2)</f>
        <v>0.587070532301514</v>
      </c>
      <c r="AB40" s="85" t="n">
        <f aca="false">IF($Y40="","",($Y40-AVERAGE($Y$4:$Y$253))^2)</f>
        <v>0.000158464630807389</v>
      </c>
      <c r="AC40" s="85" t="n">
        <f aca="false">IF($Z40="","",($Z40-AVERAGE($Z$4:$Z$253))^2)</f>
        <v>0.00290183335728693</v>
      </c>
      <c r="AD40" s="85" t="n">
        <f aca="false">IF($AA40="","",($AA40-AVERAGE($AA$4:$AA$253))^2)</f>
        <v>0.0609106075300409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16513359910004</v>
      </c>
      <c r="S41" s="85" t="n">
        <f aca="false">IF(OR(input!$BA40="clear cell",input!$BA40="",input!$AT40="clear cell",input!$AT40=""),"",(input!$AT40-input!$BA40)^2)</f>
        <v>0.00182394343534079</v>
      </c>
      <c r="T41" s="85" t="n">
        <f aca="false">IF(OR(input!$AB40="clear cell",input!$AB40="",input!$AQ40="clear cell",input!$AQ40=""),"",(input!$AB40-input!$AQ40)^2)</f>
        <v>0.923333120270122</v>
      </c>
      <c r="U41" s="85" t="n">
        <f aca="false">IF($R41="","",($R41-AVERAGE($R$4:$R$253))^2)</f>
        <v>0.000161013205218688</v>
      </c>
      <c r="V41" s="85" t="n">
        <f aca="false">IF($S41="","",($S41-AVERAGE($S$4:$S$253))^2)</f>
        <v>0.00276231171450521</v>
      </c>
      <c r="W41" s="85" t="n">
        <f aca="false">IF($T41="","",($T41-AVERAGE($T$4:$T$253))^2)</f>
        <v>0.00800342142074848</v>
      </c>
      <c r="Y41" s="96" t="n">
        <f aca="false">IF((input!$Z41-input!$Z40=0),"",(input!$G40-input!$AP40)^2)</f>
        <v>0.0016513359910004</v>
      </c>
      <c r="Z41" s="85" t="n">
        <f aca="false">IF(OR(input!$BA40="clear cell",input!$BA40="",input!$AT40="clear cell",input!$AT40=""),"",(input!$AT40-input!$BA40)^2)</f>
        <v>0.00182394343534079</v>
      </c>
      <c r="AA41" s="85" t="n">
        <f aca="false">IF(OR(input!$AB40="clear cell",input!$AB40="",input!$AQ40="clear cell",input!$AQ40=""),"",(input!$AB40-input!$AQ40)^2)</f>
        <v>0.923333120270122</v>
      </c>
      <c r="AB41" s="85" t="n">
        <f aca="false">IF($Y41="","",($Y41-AVERAGE($Y$4:$Y$253))^2)</f>
        <v>0.000161013205218688</v>
      </c>
      <c r="AC41" s="85" t="n">
        <f aca="false">IF($Z41="","",($Z41-AVERAGE($Z$4:$Z$253))^2)</f>
        <v>0.00276231171450521</v>
      </c>
      <c r="AD41" s="85" t="n">
        <f aca="false">IF($AA41="","",($AA41-AVERAGE($AA$4:$AA$253))^2)</f>
        <v>0.00800342142074848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14616572819195</v>
      </c>
      <c r="S42" s="85" t="n">
        <f aca="false">IF(OR(input!$BA41="clear cell",input!$BA41="",input!$AT41="clear cell",input!$AT41=""),"",(input!$AT41-input!$BA41)^2)</f>
        <v>0.0824819413055315</v>
      </c>
      <c r="T42" s="85" t="n">
        <f aca="false">IF(OR(input!$AB41="clear cell",input!$AB41="",input!$AQ41="clear cell",input!$AQ41=""),"",(input!$AB41-input!$AQ41)^2)</f>
        <v>1.34760398235924</v>
      </c>
      <c r="U42" s="85" t="n">
        <f aca="false">IF($R42="","",($R42-AVERAGE($R$4:$R$253))^2)</f>
        <v>0.000165862886645072</v>
      </c>
      <c r="V42" s="85" t="n">
        <f aca="false">IF($S42="","",($S42-AVERAGE($S$4:$S$253))^2)</f>
        <v>0.000789626801763842</v>
      </c>
      <c r="W42" s="85" t="n">
        <f aca="false">IF($T42="","",($T42-AVERAGE($T$4:$T$253))^2)</f>
        <v>0.263921292667476</v>
      </c>
      <c r="Y42" s="96" t="n">
        <f aca="false">IF((input!$Z42-input!$Z41=0),"",(input!$G41-input!$AP41)^2)</f>
        <v>0.0014616572819195</v>
      </c>
      <c r="Z42" s="85" t="n">
        <f aca="false">IF(OR(input!$BA41="clear cell",input!$BA41="",input!$AT41="clear cell",input!$AT41=""),"",(input!$AT41-input!$BA41)^2)</f>
        <v>0.0824819413055315</v>
      </c>
      <c r="AA42" s="85" t="n">
        <f aca="false">IF(OR(input!$AB41="clear cell",input!$AB41="",input!$AQ41="clear cell",input!$AQ41=""),"",(input!$AB41-input!$AQ41)^2)</f>
        <v>1.34760398235924</v>
      </c>
      <c r="AB42" s="85" t="n">
        <f aca="false">IF($Y42="","",($Y42-AVERAGE($Y$4:$Y$253))^2)</f>
        <v>0.000165862886645072</v>
      </c>
      <c r="AC42" s="85" t="n">
        <f aca="false">IF($Z42="","",($Z42-AVERAGE($Z$4:$Z$253))^2)</f>
        <v>0.000789626801763842</v>
      </c>
      <c r="AD42" s="85" t="n">
        <f aca="false">IF($AA42="","",($AA42-AVERAGE($AA$4:$AA$253))^2)</f>
        <v>0.263921292667476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0475633534919374</v>
      </c>
      <c r="S43" s="85" t="n">
        <f aca="false">IF(OR(input!$BA42="clear cell",input!$BA42="",input!$AT42="clear cell",input!$AT42=""),"",(input!$AT42-input!$BA42)^2)</f>
        <v>0.000452974034793224</v>
      </c>
      <c r="T43" s="85" t="n">
        <f aca="false">IF(OR(input!$AB42="clear cell",input!$AB42="",input!$AQ42="clear cell",input!$AQ42=""),"",(input!$AB42-input!$AQ42)^2)</f>
        <v>1.59832461005017</v>
      </c>
      <c r="U43" s="85" t="n">
        <f aca="false">IF($R43="","",($R43-AVERAGE($R$4:$R$253))^2)</f>
        <v>0.000192232688589361</v>
      </c>
      <c r="V43" s="85" t="n">
        <f aca="false">IF($S43="","",($S43-AVERAGE($S$4:$S$253))^2)</f>
        <v>0.0029083012655346</v>
      </c>
      <c r="W43" s="85" t="n">
        <f aca="false">IF($T43="","",($T43-AVERAGE($T$4:$T$253))^2)</f>
        <v>0.584388898577812</v>
      </c>
      <c r="Y43" s="96" t="n">
        <f aca="false">IF((input!$Z43-input!$Z42=0),"",(input!$G42-input!$AP42)^2)</f>
        <v>0.000475633534919374</v>
      </c>
      <c r="Z43" s="85" t="n">
        <f aca="false">IF(OR(input!$BA42="clear cell",input!$BA42="",input!$AT42="clear cell",input!$AT42=""),"",(input!$AT42-input!$BA42)^2)</f>
        <v>0.000452974034793224</v>
      </c>
      <c r="AA43" s="85" t="n">
        <f aca="false">IF(OR(input!$AB42="clear cell",input!$AB42="",input!$AQ42="clear cell",input!$AQ42=""),"",(input!$AB42-input!$AQ42)^2)</f>
        <v>1.59832461005017</v>
      </c>
      <c r="AB43" s="85" t="n">
        <f aca="false">IF($Y43="","",($Y43-AVERAGE($Y$4:$Y$253))^2)</f>
        <v>0.000192232688589361</v>
      </c>
      <c r="AC43" s="85" t="n">
        <f aca="false">IF($Z43="","",($Z43-AVERAGE($Z$4:$Z$253))^2)</f>
        <v>0.0029083012655346</v>
      </c>
      <c r="AD43" s="85" t="n">
        <f aca="false">IF($AA43="","",($AA43-AVERAGE($AA$4:$AA$253))^2)</f>
        <v>0.584388898577812</v>
      </c>
    </row>
    <row r="44" customFormat="false" ht="12.75" hidden="false" customHeight="false" outlineLevel="0" collapsed="false">
      <c r="R44" s="96" t="n">
        <f aca="false">IF((input!$Z44-input!$Z43=0),"",(input!$G43-input!$AP43)^2)</f>
        <v>0.000424032159268282</v>
      </c>
      <c r="S44" s="85" t="n">
        <f aca="false">IF(OR(input!$BA43="clear cell",input!$BA43="",input!$AT43="clear cell",input!$AT43=""),"",(input!$AT43-input!$BA43)^2)</f>
        <v>0.000820167085721888</v>
      </c>
      <c r="T44" s="85" t="n">
        <f aca="false">IF(OR(input!$AB43="clear cell",input!$AB43="",input!$AQ43="clear cell",input!$AQ43=""),"",(input!$AB43-input!$AQ43)^2)</f>
        <v>2.19324859260866</v>
      </c>
      <c r="U44" s="85" t="n">
        <f aca="false">IF($R44="","",($R44-AVERAGE($R$4:$R$253))^2)</f>
        <v>0.000193666236833125</v>
      </c>
      <c r="V44" s="85" t="n">
        <f aca="false">IF($S44="","",($S44-AVERAGE($S$4:$S$253))^2)</f>
        <v>0.00286883163177377</v>
      </c>
      <c r="W44" s="85" t="n">
        <f aca="false">IF($T44="","",($T44-AVERAGE($T$4:$T$253))^2)</f>
        <v>1.84790668648712</v>
      </c>
      <c r="Y44" s="96" t="n">
        <f aca="false">IF((input!$Z44-input!$Z43=0),"",(input!$G43-input!$AP43)^2)</f>
        <v>0.000424032159268282</v>
      </c>
      <c r="Z44" s="85" t="n">
        <f aca="false">IF(OR(input!$BA43="clear cell",input!$BA43="",input!$AT43="clear cell",input!$AT43=""),"",(input!$AT43-input!$BA43)^2)</f>
        <v>0.000820167085721888</v>
      </c>
      <c r="AA44" s="85" t="n">
        <f aca="false">IF(OR(input!$AB43="clear cell",input!$AB43="",input!$AQ43="clear cell",input!$AQ43=""),"",(input!$AB43-input!$AQ43)^2)</f>
        <v>2.19324859260866</v>
      </c>
      <c r="AB44" s="85" t="n">
        <f aca="false">IF($Y44="","",($Y44-AVERAGE($Y$4:$Y$253))^2)</f>
        <v>0.000193666236833125</v>
      </c>
      <c r="AC44" s="85" t="n">
        <f aca="false">IF($Z44="","",($Z44-AVERAGE($Z$4:$Z$253))^2)</f>
        <v>0.00286883163177377</v>
      </c>
      <c r="AD44" s="85" t="n">
        <f aca="false">IF($AA44="","",($AA44-AVERAGE($AA$4:$AA$253))^2)</f>
        <v>1.84790668648712</v>
      </c>
    </row>
    <row r="45" customFormat="false" ht="12.75" hidden="false" customHeight="false" outlineLevel="0" collapsed="false">
      <c r="R45" s="96" t="n">
        <f aca="false">IF((input!$Z45-input!$Z44=0),"",(input!$G44-input!$AP44)^2)</f>
        <v>0.000359223894492797</v>
      </c>
      <c r="S45" s="85" t="n">
        <f aca="false">IF(OR(input!$BA44="clear cell",input!$BA44="",input!$AT44="clear cell",input!$AT44=""),"",(input!$AT44-input!$BA44)^2)</f>
        <v>1.6894168086569E-005</v>
      </c>
      <c r="T45" s="85" t="n">
        <f aca="false">IF(OR(input!$AB44="clear cell",input!$AB44="",input!$AQ44="clear cell",input!$AQ44=""),"",(input!$AB44-input!$AQ44)^2)</f>
        <v>2.87212487320304</v>
      </c>
      <c r="U45" s="85" t="n">
        <f aca="false">IF($R45="","",($R45-AVERAGE($R$4:$R$253))^2)</f>
        <v>0.000195474232639095</v>
      </c>
      <c r="V45" s="85" t="n">
        <f aca="false">IF($S45="","",($S45-AVERAGE($S$4:$S$253))^2)</f>
        <v>0.00295552584416008</v>
      </c>
      <c r="W45" s="85" t="n">
        <f aca="false">IF($T45="","",($T45-AVERAGE($T$4:$T$253))^2)</f>
        <v>4.154477722878</v>
      </c>
      <c r="Y45" s="96" t="n">
        <f aca="false">IF((input!$Z45-input!$Z44=0),"",(input!$G44-input!$AP44)^2)</f>
        <v>0.000359223894492797</v>
      </c>
      <c r="Z45" s="85" t="n">
        <f aca="false">IF(OR(input!$BA44="clear cell",input!$BA44="",input!$AT44="clear cell",input!$AT44=""),"",(input!$AT44-input!$BA44)^2)</f>
        <v>1.6894168086569E-005</v>
      </c>
      <c r="AA45" s="85" t="n">
        <f aca="false">IF(OR(input!$AB44="clear cell",input!$AB44="",input!$AQ44="clear cell",input!$AQ44=""),"",(input!$AB44-input!$AQ44)^2)</f>
        <v>2.87212487320304</v>
      </c>
      <c r="AB45" s="85" t="n">
        <f aca="false">IF($Y45="","",($Y45-AVERAGE($Y$4:$Y$253))^2)</f>
        <v>0.000195474232639095</v>
      </c>
      <c r="AC45" s="85" t="n">
        <f aca="false">IF($Z45="","",($Z45-AVERAGE($Z$4:$Z$253))^2)</f>
        <v>0.00295552584416008</v>
      </c>
      <c r="AD45" s="85" t="n">
        <f aca="false">IF($AA45="","",($AA45-AVERAGE($AA$4:$AA$253))^2)</f>
        <v>4.154477722878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0350459876165867</v>
      </c>
      <c r="S46" s="85" t="n">
        <f aca="false">IF(OR(input!$BA45="clear cell",input!$BA45="",input!$AT45="clear cell",input!$AT45=""),"",(input!$AT45-input!$BA45)^2)</f>
        <v>5.34069880757797E-005</v>
      </c>
      <c r="T46" s="85" t="n">
        <f aca="false">IF(OR(input!$AB45="clear cell",input!$AB45="",input!$AQ45="clear cell",input!$AQ45=""),"",(input!$AB45-input!$AQ45)^2)</f>
        <v>3.69158324826039</v>
      </c>
      <c r="U46" s="85" t="n">
        <f aca="false">IF($R46="","",($R46-AVERAGE($R$4:$R$253))^2)</f>
        <v>0.000195719372608191</v>
      </c>
      <c r="V46" s="85" t="n">
        <f aca="false">IF($S46="","",($S46-AVERAGE($S$4:$S$253))^2)</f>
        <v>0.00295155715681834</v>
      </c>
      <c r="W46" s="85" t="n">
        <f aca="false">IF($T46="","",($T46-AVERAGE($T$4:$T$253))^2)</f>
        <v>8.1665177113066</v>
      </c>
      <c r="Y46" s="96" t="n">
        <f aca="false">IF((input!$Z46-input!$Z45=0),"",(input!$G45-input!$AP45)^2)</f>
        <v>0.000350459876165867</v>
      </c>
      <c r="Z46" s="85" t="n">
        <f aca="false">IF(OR(input!$BA45="clear cell",input!$BA45="",input!$AT45="clear cell",input!$AT45=""),"",(input!$AT45-input!$BA45)^2)</f>
        <v>5.34069880757797E-005</v>
      </c>
      <c r="AA46" s="85" t="n">
        <f aca="false">IF(OR(input!$AB45="clear cell",input!$AB45="",input!$AQ45="clear cell",input!$AQ45=""),"",(input!$AB45-input!$AQ45)^2)</f>
        <v>3.69158324826039</v>
      </c>
      <c r="AB46" s="85" t="n">
        <f aca="false">IF($Y46="","",($Y46-AVERAGE($Y$4:$Y$253))^2)</f>
        <v>0.000195719372608191</v>
      </c>
      <c r="AC46" s="85" t="n">
        <f aca="false">IF($Z46="","",($Z46-AVERAGE($Z$4:$Z$253))^2)</f>
        <v>0.00295155715681834</v>
      </c>
      <c r="AD46" s="85" t="n">
        <f aca="false">IF($AA46="","",($AA46-AVERAGE($AA$4:$AA$253))^2)</f>
        <v>8.1665177113066</v>
      </c>
    </row>
    <row r="47" customFormat="false" ht="12.75" hidden="false" customHeight="false" outlineLevel="0" collapsed="false">
      <c r="R47" s="96" t="n">
        <f aca="false">IF((input!$Z47-input!$Z46=0),"",(input!$G46-input!$AP46)^2)</f>
        <v>0.000334922519147067</v>
      </c>
      <c r="S47" s="85" t="n">
        <f aca="false">IF(OR(input!$BA46="clear cell",input!$BA46="",input!$AT46="clear cell",input!$AT46=""),"",(input!$AT46-input!$BA46)^2)</f>
        <v>5.29365548944502E-005</v>
      </c>
      <c r="T47" s="85" t="n">
        <f aca="false">IF(OR(input!$AB46="clear cell",input!$AB46="",input!$AQ46="clear cell",input!$AQ46=""),"",(input!$AB46-input!$AQ46)^2)</f>
        <v>4.61442027784725</v>
      </c>
      <c r="U47" s="85" t="n">
        <f aca="false">IF($R47="","",($R47-AVERAGE($R$4:$R$253))^2)</f>
        <v>0.000196154348459195</v>
      </c>
      <c r="V47" s="85" t="n">
        <f aca="false">IF($S47="","",($S47-AVERAGE($S$4:$S$253))^2)</f>
        <v>0.00295160827264883</v>
      </c>
      <c r="W47" s="85" t="n">
        <f aca="false">IF($T47="","",($T47-AVERAGE($T$4:$T$253))^2)</f>
        <v>14.2925507486295</v>
      </c>
      <c r="Y47" s="96" t="n">
        <f aca="false">IF((input!$Z47-input!$Z46=0),"",(input!$G46-input!$AP46)^2)</f>
        <v>0.000334922519147067</v>
      </c>
      <c r="Z47" s="85" t="n">
        <f aca="false">IF(OR(input!$BA46="clear cell",input!$BA46="",input!$AT46="clear cell",input!$AT46=""),"",(input!$AT46-input!$BA46)^2)</f>
        <v>5.29365548944502E-005</v>
      </c>
      <c r="AA47" s="85" t="n">
        <f aca="false">IF(OR(input!$AB46="clear cell",input!$AB46="",input!$AQ46="clear cell",input!$AQ46=""),"",(input!$AB46-input!$AQ46)^2)</f>
        <v>4.61442027784725</v>
      </c>
      <c r="AB47" s="85" t="n">
        <f aca="false">IF($Y47="","",($Y47-AVERAGE($Y$4:$Y$253))^2)</f>
        <v>0.000196154348459195</v>
      </c>
      <c r="AC47" s="85" t="n">
        <f aca="false">IF($Z47="","",($Z47-AVERAGE($Z$4:$Z$253))^2)</f>
        <v>0.00295160827264883</v>
      </c>
      <c r="AD47" s="85" t="n">
        <f aca="false">IF($AA47="","",($AA47-AVERAGE($AA$4:$AA$253))^2)</f>
        <v>14.2925507486295</v>
      </c>
    </row>
    <row r="48" customFormat="false" ht="12.75" hidden="false" customHeight="false" outlineLevel="0" collapsed="false">
      <c r="R48" s="96" t="n">
        <f aca="false">IF((input!$Z48-input!$Z47=0),"",(input!$G47-input!$AP47)^2)</f>
        <v>0.000319842955839218</v>
      </c>
      <c r="S48" s="85" t="n">
        <f aca="false">IF(OR(input!$BA47="clear cell",input!$BA47="",input!$AT47="clear cell",input!$AT47=""),"",(input!$AT47-input!$BA47)^2)</f>
        <v>1.67252845452704E-006</v>
      </c>
      <c r="T48" s="85" t="n">
        <f aca="false">IF(OR(input!$AB47="clear cell",input!$AB47="",input!$AQ47="clear cell",input!$AQ47=""),"",(input!$AB47-input!$AQ47)^2)</f>
        <v>5.63943745309463</v>
      </c>
      <c r="U48" s="85" t="n">
        <f aca="false">IF($R48="","",($R48-AVERAGE($R$4:$R$253))^2)</f>
        <v>0.000196576969842853</v>
      </c>
      <c r="V48" s="85" t="n">
        <f aca="false">IF($S48="","",($S48-AVERAGE($S$4:$S$253))^2)</f>
        <v>0.00295718111706921</v>
      </c>
      <c r="W48" s="85" t="n">
        <f aca="false">IF($T48="","",($T48-AVERAGE($T$4:$T$253))^2)</f>
        <v>23.0934662738701</v>
      </c>
      <c r="Y48" s="96" t="n">
        <f aca="false">IF((input!$Z48-input!$Z47=0),"",(input!$G47-input!$AP47)^2)</f>
        <v>0.000319842955839218</v>
      </c>
      <c r="Z48" s="85" t="n">
        <f aca="false">IF(OR(input!$BA47="clear cell",input!$BA47="",input!$AT47="clear cell",input!$AT47=""),"",(input!$AT47-input!$BA47)^2)</f>
        <v>1.67252845452704E-006</v>
      </c>
      <c r="AA48" s="85" t="n">
        <f aca="false">IF(OR(input!$AB47="clear cell",input!$AB47="",input!$AQ47="clear cell",input!$AQ47=""),"",(input!$AB47-input!$AQ47)^2)</f>
        <v>5.63943745309463</v>
      </c>
      <c r="AB48" s="85" t="n">
        <f aca="false">IF($Y48="","",($Y48-AVERAGE($Y$4:$Y$253))^2)</f>
        <v>0.000196576969842853</v>
      </c>
      <c r="AC48" s="85" t="n">
        <f aca="false">IF($Z48="","",($Z48-AVERAGE($Z$4:$Z$253))^2)</f>
        <v>0.00295718111706921</v>
      </c>
      <c r="AD48" s="85" t="n">
        <f aca="false">IF($AA48="","",($AA48-AVERAGE($AA$4:$AA$253))^2)</f>
        <v>23.0934662738701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0317188911890052</v>
      </c>
      <c r="S49" s="85" t="n">
        <f aca="false">IF(OR(input!$BA48="clear cell",input!$BA48="",input!$AT48="clear cell",input!$AT48=""),"",(input!$AT48-input!$BA48)^2)</f>
        <v>1.10716629561838E-005</v>
      </c>
      <c r="T49" s="85" t="str">
        <f aca="false">IF(OR(input!$AB48="clear cell",input!$AB48="",input!$AQ48="clear cell",input!$AQ48=""),"",(input!$AB48-input!$AQ48)^2)</f>
        <v/>
      </c>
      <c r="U49" s="85" t="n">
        <f aca="false">IF($R49="","",($R49-AVERAGE($R$4:$R$253))^2)</f>
        <v>0.00019665139941581</v>
      </c>
      <c r="V49" s="85" t="n">
        <f aca="false">IF($S49="","",($S49-AVERAGE($S$4:$S$253))^2)</f>
        <v>0.00295615895611197</v>
      </c>
      <c r="W49" s="85" t="str">
        <f aca="false">IF($T49="","",($T49-AVERAGE($T$4:$T$253))^2)</f>
        <v/>
      </c>
      <c r="Y49" s="96" t="n">
        <f aca="false">IF((input!$Z49-input!$Z48=0),"",(input!$G48-input!$AP48)^2)</f>
        <v>0.000317188911890052</v>
      </c>
      <c r="Z49" s="85" t="n">
        <f aca="false">IF(OR(input!$BA48="clear cell",input!$BA48="",input!$AT48="clear cell",input!$AT48=""),"",(input!$AT48-input!$BA48)^2)</f>
        <v>1.10716629561838E-005</v>
      </c>
      <c r="AA49" s="85" t="str">
        <f aca="false">IF(OR(input!$AB48="clear cell",input!$AB48="",input!$AQ48="clear cell",input!$AQ48=""),"",(input!$AB48-input!$AQ48)^2)</f>
        <v/>
      </c>
      <c r="AB49" s="85" t="n">
        <f aca="false">IF($Y49="","",($Y49-AVERAGE($Y$4:$Y$253))^2)</f>
        <v>0.00019665139941581</v>
      </c>
      <c r="AC49" s="85" t="n">
        <f aca="false">IF($Z49="","",($Z49-AVERAGE($Z$4:$Z$253))^2)</f>
        <v>0.00295615895611197</v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n">
        <f aca="false">IF((input!$Z50-input!$Z49=0),"",(input!$G49-input!$AP49)^2)</f>
        <v>0.000324011568263392</v>
      </c>
      <c r="S50" s="85" t="n">
        <f aca="false">IF(OR(input!$BA49="clear cell",input!$BA49="",input!$AT49="clear cell",input!$AT49=""),"",(input!$AT49-input!$BA49)^2)</f>
        <v>5.68787149864959E-005</v>
      </c>
      <c r="T50" s="85" t="str">
        <f aca="false">IF(OR(input!$AB49="clear cell",input!$AB49="",input!$AQ49="clear cell",input!$AQ49=""),"",(input!$AB49-input!$AQ49)^2)</f>
        <v/>
      </c>
      <c r="U50" s="85" t="n">
        <f aca="false">IF($R50="","",($R50-AVERAGE($R$4:$R$253))^2)</f>
        <v>0.000196460094401147</v>
      </c>
      <c r="V50" s="85" t="n">
        <f aca="false">IF($S50="","",($S50-AVERAGE($S$4:$S$253))^2)</f>
        <v>0.00295117994327783</v>
      </c>
      <c r="W50" s="85" t="str">
        <f aca="false">IF($T50="","",($T50-AVERAGE($T$4:$T$253))^2)</f>
        <v/>
      </c>
      <c r="Y50" s="96" t="n">
        <f aca="false">IF((input!$Z50-input!$Z49=0),"",(input!$G49-input!$AP49)^2)</f>
        <v>0.000324011568263392</v>
      </c>
      <c r="Z50" s="85" t="n">
        <f aca="false">IF(OR(input!$BA49="clear cell",input!$BA49="",input!$AT49="clear cell",input!$AT49=""),"",(input!$AT49-input!$BA49)^2)</f>
        <v>5.68787149864959E-005</v>
      </c>
      <c r="AA50" s="85" t="str">
        <f aca="false">IF(OR(input!$AB49="clear cell",input!$AB49="",input!$AQ49="clear cell",input!$AQ49=""),"",(input!$AB49-input!$AQ49)^2)</f>
        <v/>
      </c>
      <c r="AB50" s="85" t="n">
        <f aca="false">IF($Y50="","",($Y50-AVERAGE($Y$4:$Y$253))^2)</f>
        <v>0.000196460094401147</v>
      </c>
      <c r="AC50" s="85" t="n">
        <f aca="false">IF($Z50="","",($Z50-AVERAGE($Z$4:$Z$253))^2)</f>
        <v>0.00295117994327783</v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n">
        <f aca="false">IF((input!$Z51-input!$Z50=0),"",(input!$G50-input!$AP50)^2)</f>
        <v>0.000339841953164767</v>
      </c>
      <c r="S51" s="85" t="n">
        <f aca="false">IF(OR(input!$BA50="clear cell",input!$BA50="",input!$AT50="clear cell",input!$AT50=""),"",(input!$AT50-input!$BA50)^2)</f>
        <v>0.576260863684387</v>
      </c>
      <c r="T51" s="85" t="str">
        <f aca="false">IF(OR(input!$AB50="clear cell",input!$AB50="",input!$AQ50="clear cell",input!$AQ50=""),"",(input!$AB50-input!$AQ50)^2)</f>
        <v/>
      </c>
      <c r="U51" s="85" t="n">
        <f aca="false">IF($R51="","",($R51-AVERAGE($R$4:$R$253))^2)</f>
        <v>0.000196016574281985</v>
      </c>
      <c r="V51" s="85" t="n">
        <f aca="false">IF($S51="","",($S51-AVERAGE($S$4:$S$253))^2)</f>
        <v>0.272357921667524</v>
      </c>
      <c r="W51" s="85" t="str">
        <f aca="false">IF($T51="","",($T51-AVERAGE($T$4:$T$253))^2)</f>
        <v/>
      </c>
      <c r="Y51" s="96" t="n">
        <f aca="false">IF((input!$Z51-input!$Z50=0),"",(input!$G50-input!$AP50)^2)</f>
        <v>0.000339841953164767</v>
      </c>
      <c r="Z51" s="85" t="n">
        <f aca="false">IF(OR(input!$BA50="clear cell",input!$BA50="",input!$AT50="clear cell",input!$AT50=""),"",(input!$AT50-input!$BA50)^2)</f>
        <v>0.576260863684387</v>
      </c>
      <c r="AA51" s="85" t="str">
        <f aca="false">IF(OR(input!$AB50="clear cell",input!$AB50="",input!$AQ50="clear cell",input!$AQ50=""),"",(input!$AB50-input!$AQ50)^2)</f>
        <v/>
      </c>
      <c r="AB51" s="85" t="n">
        <f aca="false">IF($Y51="","",($Y51-AVERAGE($Y$4:$Y$253))^2)</f>
        <v>0.000196016574281985</v>
      </c>
      <c r="AC51" s="85" t="n">
        <f aca="false">IF($Z51="","",($Z51-AVERAGE($Z$4:$Z$253))^2)</f>
        <v>0.272357921667524</v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45:44Z</dcterms:modified>
  <cp:revision>0</cp:revision>
  <dc:subject/>
  <dc:title/>
</cp:coreProperties>
</file>