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414065068825769</c:v>
                </c:pt>
                <c:pt idx="1">
                  <c:v>0.204034249736223</c:v>
                </c:pt>
                <c:pt idx="2">
                  <c:v>0.139202840585703</c:v>
                </c:pt>
                <c:pt idx="3">
                  <c:v>0.0633658158688161</c:v>
                </c:pt>
                <c:pt idx="4">
                  <c:v>0.0345650190602626</c:v>
                </c:pt>
                <c:pt idx="5">
                  <c:v>0.0295182110866684</c:v>
                </c:pt>
                <c:pt idx="6">
                  <c:v>0.0125081444073462</c:v>
                </c:pt>
                <c:pt idx="7">
                  <c:v>-0.000328012192419472</c:v>
                </c:pt>
                <c:pt idx="8">
                  <c:v>0.0230000205103858</c:v>
                </c:pt>
                <c:pt idx="9">
                  <c:v>-0.00585870977399104</c:v>
                </c:pt>
                <c:pt idx="10">
                  <c:v>0.00356679303645549</c:v>
                </c:pt>
                <c:pt idx="11">
                  <c:v>0.00789793046934171</c:v>
                </c:pt>
                <c:pt idx="12">
                  <c:v>0.00876586679047485</c:v>
                </c:pt>
                <c:pt idx="13">
                  <c:v>-0.0138027021391739</c:v>
                </c:pt>
                <c:pt idx="14">
                  <c:v>0.0158207032738961</c:v>
                </c:pt>
                <c:pt idx="15">
                  <c:v>-0.018419599057035</c:v>
                </c:pt>
                <c:pt idx="16">
                  <c:v>0.044682743533643</c:v>
                </c:pt>
                <c:pt idx="17">
                  <c:v>-0.0392732863653284</c:v>
                </c:pt>
                <c:pt idx="18">
                  <c:v>0.0222246716425533</c:v>
                </c:pt>
                <c:pt idx="19">
                  <c:v>0.0174102419689282</c:v>
                </c:pt>
                <c:pt idx="20">
                  <c:v>-0.0170509872459563</c:v>
                </c:pt>
                <c:pt idx="21">
                  <c:v>-0.0159260131286192</c:v>
                </c:pt>
                <c:pt idx="22">
                  <c:v>0.0273638018729028</c:v>
                </c:pt>
                <c:pt idx="23">
                  <c:v>-0.0102567501139968</c:v>
                </c:pt>
                <c:pt idx="24">
                  <c:v>-0.0132290626199514</c:v>
                </c:pt>
                <c:pt idx="25">
                  <c:v>0.0176101713993749</c:v>
                </c:pt>
                <c:pt idx="26">
                  <c:v>0.00993433362233261</c:v>
                </c:pt>
                <c:pt idx="27">
                  <c:v>0.0050872386890404</c:v>
                </c:pt>
                <c:pt idx="28">
                  <c:v>0.00285625618167364</c:v>
                </c:pt>
                <c:pt idx="29">
                  <c:v>-0.024113833648046</c:v>
                </c:pt>
                <c:pt idx="30">
                  <c:v>0.00235638801364504</c:v>
                </c:pt>
                <c:pt idx="31">
                  <c:v>-0.0133949359754619</c:v>
                </c:pt>
                <c:pt idx="32">
                  <c:v>0.0277884757246858</c:v>
                </c:pt>
                <c:pt idx="33">
                  <c:v>0.0402760706169975</c:v>
                </c:pt>
                <c:pt idx="34">
                  <c:v>-0.0515962550500298</c:v>
                </c:pt>
                <c:pt idx="35">
                  <c:v>0.00812707509987705</c:v>
                </c:pt>
                <c:pt idx="36">
                  <c:v>0.0120185541201156</c:v>
                </c:pt>
                <c:pt idx="37">
                  <c:v>0.00872151764595327</c:v>
                </c:pt>
                <c:pt idx="38">
                  <c:v>-0.022345379690089</c:v>
                </c:pt>
                <c:pt idx="39">
                  <c:v>0.04104050347924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7.62271526031098E-005</c:v>
                </c:pt>
                <c:pt idx="1">
                  <c:v>0.157103315827316</c:v>
                </c:pt>
                <c:pt idx="2">
                  <c:v>0.141288401221031</c:v>
                </c:pt>
                <c:pt idx="3">
                  <c:v>0.0782066909564768</c:v>
                </c:pt>
                <c:pt idx="4">
                  <c:v>0.038835562341442</c:v>
                </c:pt>
                <c:pt idx="5">
                  <c:v>0.01952532140791</c:v>
                </c:pt>
                <c:pt idx="6">
                  <c:v>0.00996210069970049</c:v>
                </c:pt>
                <c:pt idx="7">
                  <c:v>0.00521003292591633</c:v>
                </c:pt>
                <c:pt idx="8">
                  <c:v>0.00280156656321988</c:v>
                </c:pt>
                <c:pt idx="9">
                  <c:v>0.00154712549869237</c:v>
                </c:pt>
                <c:pt idx="10">
                  <c:v>0.000861534326972145</c:v>
                </c:pt>
                <c:pt idx="11">
                  <c:v>0.000490784597956184</c:v>
                </c:pt>
                <c:pt idx="12">
                  <c:v>0.000290797892662944</c:v>
                </c:pt>
                <c:pt idx="13">
                  <c:v>0.000175994472887475</c:v>
                </c:pt>
                <c:pt idx="14">
                  <c:v>0.000108439281010075</c:v>
                </c:pt>
                <c:pt idx="15">
                  <c:v>6.8006035104636E-005</c:v>
                </c:pt>
                <c:pt idx="16">
                  <c:v>4.27647436065631E-005</c:v>
                </c:pt>
                <c:pt idx="17">
                  <c:v>2.73048005420406E-005</c:v>
                </c:pt>
                <c:pt idx="18">
                  <c:v>1.79142722086518E-005</c:v>
                </c:pt>
                <c:pt idx="19">
                  <c:v>1.18987512467336E-005</c:v>
                </c:pt>
                <c:pt idx="20">
                  <c:v>8.00374762658971E-006</c:v>
                </c:pt>
                <c:pt idx="21">
                  <c:v>5.4455238320954E-006</c:v>
                </c:pt>
                <c:pt idx="22">
                  <c:v>3.74417772378517E-006</c:v>
                </c:pt>
                <c:pt idx="23">
                  <c:v>2.57249349080244E-006</c:v>
                </c:pt>
                <c:pt idx="24">
                  <c:v>1.78246387869072E-006</c:v>
                </c:pt>
                <c:pt idx="25">
                  <c:v>1.260215749829E-006</c:v>
                </c:pt>
                <c:pt idx="26">
                  <c:v>8.99591749733782E-007</c:v>
                </c:pt>
                <c:pt idx="27">
                  <c:v>6.46728638231892E-007</c:v>
                </c:pt>
                <c:pt idx="28">
                  <c:v>4.68793686212435E-007</c:v>
                </c:pt>
                <c:pt idx="29">
                  <c:v>3.41899827305924E-007</c:v>
                </c:pt>
                <c:pt idx="30">
                  <c:v>2.48823701051955E-007</c:v>
                </c:pt>
                <c:pt idx="31">
                  <c:v>1.8253406824843E-007</c:v>
                </c:pt>
                <c:pt idx="32">
                  <c:v>1.35922542700708E-007</c:v>
                </c:pt>
                <c:pt idx="33">
                  <c:v>1.01723410545317E-007</c:v>
                </c:pt>
                <c:pt idx="34">
                  <c:v>7.65807909013211E-008</c:v>
                </c:pt>
                <c:pt idx="35">
                  <c:v>5.79887694315305E-008</c:v>
                </c:pt>
                <c:pt idx="36">
                  <c:v>4.37673723583681E-008</c:v>
                </c:pt>
                <c:pt idx="37">
                  <c:v>3.31979586040447E-008</c:v>
                </c:pt>
                <c:pt idx="38">
                  <c:v>2.55214988439081E-008</c:v>
                </c:pt>
                <c:pt idx="39">
                  <c:v>1.97068005080266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17664535799774E-007</c:v>
                </c:pt>
                <c:pt idx="1">
                  <c:v>0.000131372211749758</c:v>
                </c:pt>
                <c:pt idx="2">
                  <c:v>0.000419135356552951</c:v>
                </c:pt>
                <c:pt idx="3">
                  <c:v>0.000762200737088222</c:v>
                </c:pt>
                <c:pt idx="4">
                  <c:v>0.00110004359297156</c:v>
                </c:pt>
                <c:pt idx="5">
                  <c:v>0.00139574724297488</c:v>
                </c:pt>
                <c:pt idx="6">
                  <c:v>0.00165406017127439</c:v>
                </c:pt>
                <c:pt idx="7">
                  <c:v>0.00187382889732096</c:v>
                </c:pt>
                <c:pt idx="8">
                  <c:v>0.00205727640539379</c:v>
                </c:pt>
                <c:pt idx="9">
                  <c:v>0.00220831266219433</c:v>
                </c:pt>
                <c:pt idx="10">
                  <c:v>0.00233413898365663</c:v>
                </c:pt>
                <c:pt idx="11">
                  <c:v>0.00243410271201819</c:v>
                </c:pt>
                <c:pt idx="12">
                  <c:v>0.00250933504283188</c:v>
                </c:pt>
                <c:pt idx="13">
                  <c:v>0.00256617865007931</c:v>
                </c:pt>
                <c:pt idx="14">
                  <c:v>0.00260749336820879</c:v>
                </c:pt>
                <c:pt idx="15">
                  <c:v>0.00263546425739432</c:v>
                </c:pt>
                <c:pt idx="16">
                  <c:v>0.0026524568215396</c:v>
                </c:pt>
                <c:pt idx="17">
                  <c:v>0.00265929936011233</c:v>
                </c:pt>
                <c:pt idx="18">
                  <c:v>0.00265772210171768</c:v>
                </c:pt>
                <c:pt idx="19">
                  <c:v>0.00264929581138976</c:v>
                </c:pt>
                <c:pt idx="20">
                  <c:v>0.00263511859562203</c:v>
                </c:pt>
                <c:pt idx="21">
                  <c:v>0.00261611020538017</c:v>
                </c:pt>
                <c:pt idx="22">
                  <c:v>0.00259305191512462</c:v>
                </c:pt>
                <c:pt idx="23">
                  <c:v>0.00256579349522426</c:v>
                </c:pt>
                <c:pt idx="24">
                  <c:v>0.00253546692776287</c:v>
                </c:pt>
                <c:pt idx="25">
                  <c:v>0.00250375291216175</c:v>
                </c:pt>
                <c:pt idx="26">
                  <c:v>0.0024703260290584</c:v>
                </c:pt>
                <c:pt idx="27">
                  <c:v>0.00243535093817386</c:v>
                </c:pt>
                <c:pt idx="28">
                  <c:v>0.00239930845852438</c:v>
                </c:pt>
                <c:pt idx="29">
                  <c:v>0.00236227122944448</c:v>
                </c:pt>
                <c:pt idx="30">
                  <c:v>0.00232347677979707</c:v>
                </c:pt>
                <c:pt idx="31">
                  <c:v>0.00228435730238645</c:v>
                </c:pt>
                <c:pt idx="32">
                  <c:v>0.00224607299642795</c:v>
                </c:pt>
                <c:pt idx="33">
                  <c:v>0.00220756013879717</c:v>
                </c:pt>
                <c:pt idx="34">
                  <c:v>0.00216909414292273</c:v>
                </c:pt>
                <c:pt idx="35">
                  <c:v>0.00213080311461539</c:v>
                </c:pt>
                <c:pt idx="36">
                  <c:v>0.00209153748013488</c:v>
                </c:pt>
                <c:pt idx="37">
                  <c:v>0.00205253483404163</c:v>
                </c:pt>
                <c:pt idx="38">
                  <c:v>0.00201510600730581</c:v>
                </c:pt>
                <c:pt idx="39">
                  <c:v>0.001978063433227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7.64448171389096E-005</c:v>
                </c:pt>
                <c:pt idx="1">
                  <c:v>0.157234688039066</c:v>
                </c:pt>
                <c:pt idx="2">
                  <c:v>0.141707536577584</c:v>
                </c:pt>
                <c:pt idx="3">
                  <c:v>0.078968891693565</c:v>
                </c:pt>
                <c:pt idx="4">
                  <c:v>0.0399356059344136</c:v>
                </c:pt>
                <c:pt idx="5">
                  <c:v>0.0209210686508849</c:v>
                </c:pt>
                <c:pt idx="6">
                  <c:v>0.0116161608709749</c:v>
                </c:pt>
                <c:pt idx="7">
                  <c:v>0.00708386182323729</c:v>
                </c:pt>
                <c:pt idx="8">
                  <c:v>0.00485884296861367</c:v>
                </c:pt>
                <c:pt idx="9">
                  <c:v>0.0037554381608867</c:v>
                </c:pt>
                <c:pt idx="10">
                  <c:v>0.00319567331062877</c:v>
                </c:pt>
                <c:pt idx="11">
                  <c:v>0.00292488730997438</c:v>
                </c:pt>
                <c:pt idx="12">
                  <c:v>0.00280013293549483</c:v>
                </c:pt>
                <c:pt idx="13">
                  <c:v>0.00274217312296679</c:v>
                </c:pt>
                <c:pt idx="14">
                  <c:v>0.00271593264921887</c:v>
                </c:pt>
                <c:pt idx="15">
                  <c:v>0.00270347029249896</c:v>
                </c:pt>
                <c:pt idx="16">
                  <c:v>0.00269522156514617</c:v>
                </c:pt>
                <c:pt idx="17">
                  <c:v>0.00268660416065437</c:v>
                </c:pt>
                <c:pt idx="18">
                  <c:v>0.00267563637392633</c:v>
                </c:pt>
                <c:pt idx="19">
                  <c:v>0.00266119456263649</c:v>
                </c:pt>
                <c:pt idx="20">
                  <c:v>0.00264312234324862</c:v>
                </c:pt>
                <c:pt idx="21">
                  <c:v>0.00262155572921227</c:v>
                </c:pt>
                <c:pt idx="22">
                  <c:v>0.0025967960928484</c:v>
                </c:pt>
                <c:pt idx="23">
                  <c:v>0.00256836598871506</c:v>
                </c:pt>
                <c:pt idx="24">
                  <c:v>0.00253724939164156</c:v>
                </c:pt>
                <c:pt idx="25">
                  <c:v>0.00250501312791158</c:v>
                </c:pt>
                <c:pt idx="26">
                  <c:v>0.00247122562080814</c:v>
                </c:pt>
                <c:pt idx="27">
                  <c:v>0.00243599766681209</c:v>
                </c:pt>
                <c:pt idx="28">
                  <c:v>0.00239977725221059</c:v>
                </c:pt>
                <c:pt idx="29">
                  <c:v>0.00236261312927179</c:v>
                </c:pt>
                <c:pt idx="30">
                  <c:v>0.00232372560349813</c:v>
                </c:pt>
                <c:pt idx="31">
                  <c:v>0.00228453983645469</c:v>
                </c:pt>
                <c:pt idx="32">
                  <c:v>0.00224620891897065</c:v>
                </c:pt>
                <c:pt idx="33">
                  <c:v>0.00220766186220772</c:v>
                </c:pt>
                <c:pt idx="34">
                  <c:v>0.00216917072371363</c:v>
                </c:pt>
                <c:pt idx="35">
                  <c:v>0.00213086110338482</c:v>
                </c:pt>
                <c:pt idx="36">
                  <c:v>0.00209158124750723</c:v>
                </c:pt>
                <c:pt idx="37">
                  <c:v>0.00205256803200023</c:v>
                </c:pt>
                <c:pt idx="38">
                  <c:v>0.00201513152880466</c:v>
                </c:pt>
                <c:pt idx="39">
                  <c:v>0.00197808314002797</c:v>
                </c:pt>
              </c:numCache>
            </c:numRef>
          </c:yVal>
          <c:smooth val="1"/>
        </c:ser>
        <c:axId val="91944593"/>
        <c:axId val="38288269"/>
      </c:scatterChart>
      <c:valAx>
        <c:axId val="9194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269"/>
        <c:crossesAt val="0"/>
        <c:crossBetween val="midCat"/>
      </c:valAx>
      <c:valAx>
        <c:axId val="38288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0.235784921240339</c:v>
                </c:pt>
                <c:pt idx="3">
                  <c:v>0.955625418337303</c:v>
                </c:pt>
                <c:pt idx="4">
                  <c:v>1.34831456665364</c:v>
                </c:pt>
                <c:pt idx="5">
                  <c:v>1.58219399376563</c:v>
                </c:pt>
                <c:pt idx="6">
                  <c:v>1.82065426197765</c:v>
                </c:pt>
                <c:pt idx="7">
                  <c:v>1.93847098623449</c:v>
                </c:pt>
                <c:pt idx="8">
                  <c:v>1.9354723140248</c:v>
                </c:pt>
                <c:pt idx="9">
                  <c:v>2.16533845771449</c:v>
                </c:pt>
                <c:pt idx="10">
                  <c:v>2.1021914916964</c:v>
                </c:pt>
                <c:pt idx="11">
                  <c:v>2.13783427119994</c:v>
                </c:pt>
                <c:pt idx="12">
                  <c:v>2.21471810466171</c:v>
                </c:pt>
                <c:pt idx="13">
                  <c:v>2.309109903745</c:v>
                </c:pt>
                <c:pt idx="14">
                  <c:v>2.17704327535089</c:v>
                </c:pt>
                <c:pt idx="15">
                  <c:v>2.31979927948922</c:v>
                </c:pt>
                <c:pt idx="16">
                  <c:v>2.16655663924407</c:v>
                </c:pt>
                <c:pt idx="17">
                  <c:v>2.73502229867654</c:v>
                </c:pt>
                <c:pt idx="18">
                  <c:v>2.24322148068217</c:v>
                </c:pt>
                <c:pt idx="19">
                  <c:v>2.43688690170987</c:v>
                </c:pt>
                <c:pt idx="20">
                  <c:v>2.67954433330768</c:v>
                </c:pt>
                <c:pt idx="21">
                  <c:v>2.44889746080269</c:v>
                </c:pt>
                <c:pt idx="22">
                  <c:v>2.31701300622227</c:v>
                </c:pt>
                <c:pt idx="23">
                  <c:v>2.56497155906976</c:v>
                </c:pt>
                <c:pt idx="24">
                  <c:v>2.45281658231132</c:v>
                </c:pt>
                <c:pt idx="25">
                  <c:v>2.35116456896313</c:v>
                </c:pt>
                <c:pt idx="26">
                  <c:v>2.48443786678725</c:v>
                </c:pt>
                <c:pt idx="27">
                  <c:v>2.58128825110969</c:v>
                </c:pt>
                <c:pt idx="28">
                  <c:v>2.63972178621331</c:v>
                </c:pt>
                <c:pt idx="29">
                  <c:v>2.67542742453322</c:v>
                </c:pt>
                <c:pt idx="30">
                  <c:v>2.44855632142683</c:v>
                </c:pt>
                <c:pt idx="31">
                  <c:v>2.46602402548296</c:v>
                </c:pt>
                <c:pt idx="32">
                  <c:v>2.38232209937845</c:v>
                </c:pt>
                <c:pt idx="33">
                  <c:v>2.57314417600091</c:v>
                </c:pt>
                <c:pt idx="35">
                  <c:v>2.4993471037447</c:v>
                </c:pt>
                <c:pt idx="36">
                  <c:v>2.55799045948525</c:v>
                </c:pt>
                <c:pt idx="37">
                  <c:v>2.66860803907788</c:v>
                </c:pt>
                <c:pt idx="38">
                  <c:v>2.76609532331609</c:v>
                </c:pt>
                <c:pt idx="39">
                  <c:v>2.55908109411176</c:v>
                </c:pt>
                <c:pt idx="40">
                  <c:v>3.1217219902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2.70755322946842</c:v>
                </c:pt>
                <c:pt idx="2">
                  <c:v>-2.01691284175265</c:v>
                </c:pt>
                <c:pt idx="3">
                  <c:v>-1.60959152178662</c:v>
                </c:pt>
                <c:pt idx="4">
                  <c:v>-1.3007338139245</c:v>
                </c:pt>
                <c:pt idx="5">
                  <c:v>-1.07394563230471</c:v>
                </c:pt>
                <c:pt idx="6">
                  <c:v>-0.884919198991621</c:v>
                </c:pt>
                <c:pt idx="7">
                  <c:v>-0.723056229279107</c:v>
                </c:pt>
                <c:pt idx="8">
                  <c:v>-0.580496531987438</c:v>
                </c:pt>
                <c:pt idx="9">
                  <c:v>-0.453476649369874</c:v>
                </c:pt>
                <c:pt idx="10">
                  <c:v>-0.337381687803826</c:v>
                </c:pt>
                <c:pt idx="11">
                  <c:v>-0.224727921968229</c:v>
                </c:pt>
                <c:pt idx="12">
                  <c:v>-0.125665385056225</c:v>
                </c:pt>
                <c:pt idx="13">
                  <c:v>-0.0333281828313916</c:v>
                </c:pt>
                <c:pt idx="14">
                  <c:v>0.054064310241817</c:v>
                </c:pt>
                <c:pt idx="15">
                  <c:v>0.137224822420851</c:v>
                </c:pt>
                <c:pt idx="16">
                  <c:v>0.216550796488815</c:v>
                </c:pt>
                <c:pt idx="17">
                  <c:v>0.297703856486846</c:v>
                </c:pt>
                <c:pt idx="18">
                  <c:v>0.371185074395144</c:v>
                </c:pt>
                <c:pt idx="19">
                  <c:v>0.44317680069234</c:v>
                </c:pt>
                <c:pt idx="20">
                  <c:v>0.513049295128749</c:v>
                </c:pt>
                <c:pt idx="21">
                  <c:v>0.581787872677926</c:v>
                </c:pt>
                <c:pt idx="22">
                  <c:v>0.649239999105851</c:v>
                </c:pt>
                <c:pt idx="23">
                  <c:v>0.716296776936203</c:v>
                </c:pt>
                <c:pt idx="24">
                  <c:v>0.78670051490276</c:v>
                </c:pt>
                <c:pt idx="25">
                  <c:v>0.853742343801592</c:v>
                </c:pt>
                <c:pt idx="26">
                  <c:v>0.920291819172921</c:v>
                </c:pt>
                <c:pt idx="27">
                  <c:v>0.987863108651779</c:v>
                </c:pt>
                <c:pt idx="28">
                  <c:v>1.05652805531862</c:v>
                </c:pt>
                <c:pt idx="29">
                  <c:v>1.12647250956141</c:v>
                </c:pt>
                <c:pt idx="30">
                  <c:v>1.19939733240776</c:v>
                </c:pt>
                <c:pt idx="31">
                  <c:v>1.27899517366896</c:v>
                </c:pt>
                <c:pt idx="32">
                  <c:v>1.35826861088753</c:v>
                </c:pt>
                <c:pt idx="33">
                  <c:v>1.4427596507076</c:v>
                </c:pt>
                <c:pt idx="34">
                  <c:v>1.53479672013029</c:v>
                </c:pt>
                <c:pt idx="35">
                  <c:v>1.63587268330574</c:v>
                </c:pt>
                <c:pt idx="36">
                  <c:v>1.75168719124007</c:v>
                </c:pt>
                <c:pt idx="37">
                  <c:v>1.89886992544275</c:v>
                </c:pt>
                <c:pt idx="38">
                  <c:v>2.08029270924894</c:v>
                </c:pt>
                <c:pt idx="39">
                  <c:v>2.357352040898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3329113770153</c:v>
                </c:pt>
                <c:pt idx="2">
                  <c:v>0.204807939966845</c:v>
                </c:pt>
                <c:pt idx="3">
                  <c:v>0.90171710447796</c:v>
                </c:pt>
                <c:pt idx="4">
                  <c:v>1.38276397298962</c:v>
                </c:pt>
                <c:pt idx="5">
                  <c:v>1.68074065783817</c:v>
                </c:pt>
                <c:pt idx="6">
                  <c:v>1.87423039664114</c:v>
                </c:pt>
                <c:pt idx="7">
                  <c:v>1.99593543351627</c:v>
                </c:pt>
                <c:pt idx="8">
                  <c:v>2.07447072284171</c:v>
                </c:pt>
                <c:pt idx="9">
                  <c:v>2.12859261854155</c:v>
                </c:pt>
                <c:pt idx="10">
                  <c:v>2.17017471128644</c:v>
                </c:pt>
                <c:pt idx="11">
                  <c:v>2.20687109821375</c:v>
                </c:pt>
                <c:pt idx="12">
                  <c:v>2.23809209238924</c:v>
                </c:pt>
                <c:pt idx="13">
                  <c:v>2.26734125303675</c:v>
                </c:pt>
                <c:pt idx="14">
                  <c:v>2.29571638639696</c:v>
                </c:pt>
                <c:pt idx="15">
                  <c:v>2.32365996321021</c:v>
                </c:pt>
                <c:pt idx="16">
                  <c:v>2.35135241947938</c:v>
                </c:pt>
                <c:pt idx="17">
                  <c:v>2.38084639244954</c:v>
                </c:pt>
                <c:pt idx="18">
                  <c:v>2.40862888934482</c:v>
                </c:pt>
                <c:pt idx="19">
                  <c:v>2.43687396934886</c:v>
                </c:pt>
                <c:pt idx="20">
                  <c:v>2.46527500693691</c:v>
                </c:pt>
                <c:pt idx="21">
                  <c:v>2.4941710940313</c:v>
                </c:pt>
                <c:pt idx="22">
                  <c:v>2.52344858366466</c:v>
                </c:pt>
                <c:pt idx="23">
                  <c:v>2.55345621845236</c:v>
                </c:pt>
                <c:pt idx="24">
                  <c:v>2.585921635537</c:v>
                </c:pt>
                <c:pt idx="25">
                  <c:v>2.61774121282868</c:v>
                </c:pt>
                <c:pt idx="26">
                  <c:v>2.65018856572243</c:v>
                </c:pt>
                <c:pt idx="27">
                  <c:v>2.68399954895478</c:v>
                </c:pt>
                <c:pt idx="28">
                  <c:v>2.71923660509713</c:v>
                </c:pt>
                <c:pt idx="29">
                  <c:v>2.75602477882291</c:v>
                </c:pt>
                <c:pt idx="30">
                  <c:v>2.79532289076953</c:v>
                </c:pt>
                <c:pt idx="31">
                  <c:v>2.839290984986</c:v>
                </c:pt>
                <c:pt idx="32">
                  <c:v>2.88416714347935</c:v>
                </c:pt>
                <c:pt idx="33">
                  <c:v>2.93315974478011</c:v>
                </c:pt>
                <c:pt idx="34">
                  <c:v>2.98785354715738</c:v>
                </c:pt>
                <c:pt idx="35">
                  <c:v>3.04945901084035</c:v>
                </c:pt>
                <c:pt idx="36">
                  <c:v>3.12195455982348</c:v>
                </c:pt>
                <c:pt idx="37">
                  <c:v>3.21688848856074</c:v>
                </c:pt>
                <c:pt idx="38">
                  <c:v>3.33797377522183</c:v>
                </c:pt>
                <c:pt idx="39">
                  <c:v>3.53085028167624</c:v>
                </c:pt>
              </c:numCache>
            </c:numRef>
          </c:yVal>
          <c:smooth val="0"/>
        </c:ser>
        <c:axId val="93163794"/>
        <c:axId val="79186646"/>
      </c:scatterChart>
      <c:valAx>
        <c:axId val="93163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646"/>
        <c:crossesAt val="0"/>
        <c:crossBetween val="midCat"/>
      </c:valAx>
      <c:valAx>
        <c:axId val="7918664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794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58155</c:v>
                </c:pt>
                <c:pt idx="1">
                  <c:v>-0.0003736705</c:v>
                </c:pt>
                <c:pt idx="2">
                  <c:v>0.06116873</c:v>
                </c:pt>
                <c:pt idx="3">
                  <c:v>0.08562477</c:v>
                </c:pt>
                <c:pt idx="4">
                  <c:v>0.09396196</c:v>
                </c:pt>
                <c:pt idx="5">
                  <c:v>0.09725921</c:v>
                </c:pt>
                <c:pt idx="6">
                  <c:v>0.09957654</c:v>
                </c:pt>
                <c:pt idx="7">
                  <c:v>0.1004063</c:v>
                </c:pt>
                <c:pt idx="8">
                  <c:v>0.1003874</c:v>
                </c:pt>
                <c:pt idx="9">
                  <c:v>0.1015511</c:v>
                </c:pt>
                <c:pt idx="10">
                  <c:v>0.1012843</c:v>
                </c:pt>
                <c:pt idx="11">
                  <c:v>0.1014393</c:v>
                </c:pt>
                <c:pt idx="12">
                  <c:v>0.1017358</c:v>
                </c:pt>
                <c:pt idx="13">
                  <c:v>0.102037</c:v>
                </c:pt>
                <c:pt idx="14">
                  <c:v>0.1015967</c:v>
                </c:pt>
                <c:pt idx="15">
                  <c:v>0.1020672</c:v>
                </c:pt>
                <c:pt idx="16">
                  <c:v>0.1015559</c:v>
                </c:pt>
                <c:pt idx="17">
                  <c:v>0.1027949</c:v>
                </c:pt>
                <c:pt idx="18">
                  <c:v>0.1018336</c:v>
                </c:pt>
                <c:pt idx="19">
                  <c:v>0.1023527</c:v>
                </c:pt>
                <c:pt idx="20">
                  <c:v>0.1027364</c:v>
                </c:pt>
                <c:pt idx="21">
                  <c:v>0.1023777</c:v>
                </c:pt>
                <c:pt idx="22">
                  <c:v>0.1020594</c:v>
                </c:pt>
                <c:pt idx="23">
                  <c:v>0.1025845</c:v>
                </c:pt>
                <c:pt idx="24">
                  <c:v>0.1023857</c:v>
                </c:pt>
                <c:pt idx="25">
                  <c:v>0.1021516</c:v>
                </c:pt>
                <c:pt idx="26">
                  <c:v>0.1024475</c:v>
                </c:pt>
                <c:pt idx="27">
                  <c:v>0.102609</c:v>
                </c:pt>
                <c:pt idx="28">
                  <c:v>0.1026887</c:v>
                </c:pt>
                <c:pt idx="29">
                  <c:v>0.1027317</c:v>
                </c:pt>
                <c:pt idx="30">
                  <c:v>0.102377</c:v>
                </c:pt>
                <c:pt idx="31">
                  <c:v>0.1024121</c:v>
                </c:pt>
                <c:pt idx="32">
                  <c:v>0.1022295</c:v>
                </c:pt>
                <c:pt idx="33">
                  <c:v>0.1025969</c:v>
                </c:pt>
                <c:pt idx="34">
                  <c:v>0.1031165</c:v>
                </c:pt>
                <c:pt idx="35">
                  <c:v>0.102475</c:v>
                </c:pt>
                <c:pt idx="36">
                  <c:v>0.1025737</c:v>
                </c:pt>
                <c:pt idx="37">
                  <c:v>0.1027238</c:v>
                </c:pt>
                <c:pt idx="38">
                  <c:v>0.102824</c:v>
                </c:pt>
                <c:pt idx="39">
                  <c:v>0.1025754</c:v>
                </c:pt>
                <c:pt idx="40">
                  <c:v>0.103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2311575305851E-013</c:v>
                </c:pt>
                <c:pt idx="1">
                  <c:v>0.0157208695594733</c:v>
                </c:pt>
                <c:pt idx="2">
                  <c:v>0.060589573560091</c:v>
                </c:pt>
                <c:pt idx="3">
                  <c:v>0.0850634162473948</c:v>
                </c:pt>
                <c:pt idx="4">
                  <c:v>0.0954219514734926</c:v>
                </c:pt>
                <c:pt idx="5">
                  <c:v>0.0991737867706384</c:v>
                </c:pt>
                <c:pt idx="6">
                  <c:v>0.100729292699581</c:v>
                </c:pt>
                <c:pt idx="7">
                  <c:v>0.101399978401395</c:v>
                </c:pt>
                <c:pt idx="8">
                  <c:v>0.101704485268</c:v>
                </c:pt>
                <c:pt idx="9">
                  <c:v>0.10184812675929</c:v>
                </c:pt>
                <c:pt idx="10">
                  <c:v>0.101919470151098</c:v>
                </c:pt>
                <c:pt idx="11">
                  <c:v>0.101957399575493</c:v>
                </c:pt>
                <c:pt idx="12">
                  <c:v>0.101976025553898</c:v>
                </c:pt>
                <c:pt idx="13">
                  <c:v>0.101986117879846</c:v>
                </c:pt>
                <c:pt idx="14">
                  <c:v>0.101991784776884</c:v>
                </c:pt>
                <c:pt idx="15">
                  <c:v>0.101995038046312</c:v>
                </c:pt>
                <c:pt idx="16">
                  <c:v>0.101996941224335</c:v>
                </c:pt>
                <c:pt idx="17">
                  <c:v>0.101998137329486</c:v>
                </c:pt>
                <c:pt idx="18">
                  <c:v>0.101998810452202</c:v>
                </c:pt>
                <c:pt idx="19">
                  <c:v>0.101999231737404</c:v>
                </c:pt>
                <c:pt idx="20">
                  <c:v>0.101999495643823</c:v>
                </c:pt>
                <c:pt idx="21">
                  <c:v>0.101999665039288</c:v>
                </c:pt>
                <c:pt idx="22">
                  <c:v>0.101999774494572</c:v>
                </c:pt>
                <c:pt idx="23">
                  <c:v>0.101999846735528</c:v>
                </c:pt>
                <c:pt idx="24">
                  <c:v>0.101999896884071</c:v>
                </c:pt>
                <c:pt idx="25">
                  <c:v>0.101999928583201</c:v>
                </c:pt>
                <c:pt idx="26">
                  <c:v>0.101999949856273</c:v>
                </c:pt>
                <c:pt idx="27">
                  <c:v>0.10199996454591</c:v>
                </c:pt>
                <c:pt idx="28">
                  <c:v>0.101999974721119</c:v>
                </c:pt>
                <c:pt idx="29">
                  <c:v>0.101999981807144</c:v>
                </c:pt>
                <c:pt idx="30">
                  <c:v>0.101999986856163</c:v>
                </c:pt>
                <c:pt idx="31">
                  <c:v>0.101999990577963</c:v>
                </c:pt>
                <c:pt idx="32">
                  <c:v>0.101999993075137</c:v>
                </c:pt>
                <c:pt idx="33">
                  <c:v>0.101999994878369</c:v>
                </c:pt>
                <c:pt idx="34">
                  <c:v>0.101999996195071</c:v>
                </c:pt>
                <c:pt idx="35">
                  <c:v>0.101999997150213</c:v>
                </c:pt>
                <c:pt idx="36">
                  <c:v>0.101999997856626</c:v>
                </c:pt>
                <c:pt idx="37">
                  <c:v>0.101999998405049</c:v>
                </c:pt>
                <c:pt idx="38">
                  <c:v>0.101999998787544</c:v>
                </c:pt>
                <c:pt idx="39">
                  <c:v>0.101999999072253</c:v>
                </c:pt>
                <c:pt idx="40">
                  <c:v>0.101999999288141</c:v>
                </c:pt>
                <c:pt idx="41">
                  <c:v>0.101999999288141</c:v>
                </c:pt>
                <c:pt idx="42">
                  <c:v>0.101999999288141</c:v>
                </c:pt>
                <c:pt idx="43">
                  <c:v>0.101999999288141</c:v>
                </c:pt>
                <c:pt idx="44">
                  <c:v>0.101999999288141</c:v>
                </c:pt>
                <c:pt idx="45">
                  <c:v>0.101999999288141</c:v>
                </c:pt>
                <c:pt idx="46">
                  <c:v>0.101999999288141</c:v>
                </c:pt>
                <c:pt idx="47">
                  <c:v>0.101999999288141</c:v>
                </c:pt>
                <c:pt idx="48">
                  <c:v>0.101999999288141</c:v>
                </c:pt>
                <c:pt idx="49">
                  <c:v>0.101999999288141</c:v>
                </c:pt>
                <c:pt idx="50">
                  <c:v>0.101999999288141</c:v>
                </c:pt>
                <c:pt idx="51">
                  <c:v>0.101999999288141</c:v>
                </c:pt>
                <c:pt idx="52">
                  <c:v>0.101999999288141</c:v>
                </c:pt>
                <c:pt idx="53">
                  <c:v>0.101999999288141</c:v>
                </c:pt>
                <c:pt idx="54">
                  <c:v>0.101999999288141</c:v>
                </c:pt>
                <c:pt idx="55">
                  <c:v>0.101999999288141</c:v>
                </c:pt>
                <c:pt idx="56">
                  <c:v>0.101999999288141</c:v>
                </c:pt>
                <c:pt idx="57">
                  <c:v>0.101999999288141</c:v>
                </c:pt>
                <c:pt idx="58">
                  <c:v>0.101999999288141</c:v>
                </c:pt>
                <c:pt idx="59">
                  <c:v>0.101999999288141</c:v>
                </c:pt>
                <c:pt idx="60">
                  <c:v>0.101999999288141</c:v>
                </c:pt>
                <c:pt idx="61">
                  <c:v>0.101999999288141</c:v>
                </c:pt>
                <c:pt idx="62">
                  <c:v>0.101999999288141</c:v>
                </c:pt>
                <c:pt idx="63">
                  <c:v>0.101999999288141</c:v>
                </c:pt>
                <c:pt idx="64">
                  <c:v>0.101999999288141</c:v>
                </c:pt>
                <c:pt idx="65">
                  <c:v>0.101999999288141</c:v>
                </c:pt>
                <c:pt idx="66">
                  <c:v>0.101999999288141</c:v>
                </c:pt>
                <c:pt idx="67">
                  <c:v>0.101999999288141</c:v>
                </c:pt>
                <c:pt idx="68">
                  <c:v>0.101999999288141</c:v>
                </c:pt>
                <c:pt idx="69">
                  <c:v>0.101999999288141</c:v>
                </c:pt>
                <c:pt idx="70">
                  <c:v>0.101999999288141</c:v>
                </c:pt>
                <c:pt idx="71">
                  <c:v>0.101999999288141</c:v>
                </c:pt>
                <c:pt idx="72">
                  <c:v>0.101999999288141</c:v>
                </c:pt>
                <c:pt idx="73">
                  <c:v>0.101999999288141</c:v>
                </c:pt>
                <c:pt idx="74">
                  <c:v>0.101999999288141</c:v>
                </c:pt>
                <c:pt idx="75">
                  <c:v>0.101999999288141</c:v>
                </c:pt>
                <c:pt idx="76">
                  <c:v>0.101999999288141</c:v>
                </c:pt>
                <c:pt idx="77">
                  <c:v>0.101999999288141</c:v>
                </c:pt>
                <c:pt idx="78">
                  <c:v>0.101999999288141</c:v>
                </c:pt>
                <c:pt idx="79">
                  <c:v>0.101999999288141</c:v>
                </c:pt>
                <c:pt idx="80">
                  <c:v>0.101999999288141</c:v>
                </c:pt>
                <c:pt idx="81">
                  <c:v>0.101999999288141</c:v>
                </c:pt>
                <c:pt idx="82">
                  <c:v>0.101999999288141</c:v>
                </c:pt>
                <c:pt idx="83">
                  <c:v>0.101999999288141</c:v>
                </c:pt>
                <c:pt idx="84">
                  <c:v>0.101999999288141</c:v>
                </c:pt>
                <c:pt idx="85">
                  <c:v>0.101999999288141</c:v>
                </c:pt>
                <c:pt idx="86">
                  <c:v>0.101999999288141</c:v>
                </c:pt>
                <c:pt idx="87">
                  <c:v>0.101999999288141</c:v>
                </c:pt>
                <c:pt idx="88">
                  <c:v>0.101999999288141</c:v>
                </c:pt>
                <c:pt idx="89">
                  <c:v>0.101999999288141</c:v>
                </c:pt>
                <c:pt idx="90">
                  <c:v>0.101999999288141</c:v>
                </c:pt>
                <c:pt idx="91">
                  <c:v>0.101999999288141</c:v>
                </c:pt>
                <c:pt idx="92">
                  <c:v>0.101999999288141</c:v>
                </c:pt>
                <c:pt idx="93">
                  <c:v>0.101999999288141</c:v>
                </c:pt>
                <c:pt idx="94">
                  <c:v>0.101999999288141</c:v>
                </c:pt>
                <c:pt idx="95">
                  <c:v>0.101999999288141</c:v>
                </c:pt>
                <c:pt idx="96">
                  <c:v>0.101999999288141</c:v>
                </c:pt>
                <c:pt idx="97">
                  <c:v>0.101999999288141</c:v>
                </c:pt>
                <c:pt idx="98">
                  <c:v>0.101999999288141</c:v>
                </c:pt>
                <c:pt idx="99">
                  <c:v>0.101999999288141</c:v>
                </c:pt>
                <c:pt idx="100">
                  <c:v>0.101999999288141</c:v>
                </c:pt>
                <c:pt idx="101">
                  <c:v>0.101999999288141</c:v>
                </c:pt>
                <c:pt idx="102">
                  <c:v>0.101999999288141</c:v>
                </c:pt>
                <c:pt idx="103">
                  <c:v>0.101999999288141</c:v>
                </c:pt>
                <c:pt idx="104">
                  <c:v>0.101999999288141</c:v>
                </c:pt>
                <c:pt idx="105">
                  <c:v>0.101999999288141</c:v>
                </c:pt>
                <c:pt idx="106">
                  <c:v>0.101999999288141</c:v>
                </c:pt>
                <c:pt idx="107">
                  <c:v>0.101999999288141</c:v>
                </c:pt>
                <c:pt idx="108">
                  <c:v>0.101999999288141</c:v>
                </c:pt>
                <c:pt idx="109">
                  <c:v>0.101999999288141</c:v>
                </c:pt>
                <c:pt idx="110">
                  <c:v>0.101999999288141</c:v>
                </c:pt>
                <c:pt idx="111">
                  <c:v>0.101999999288141</c:v>
                </c:pt>
                <c:pt idx="112">
                  <c:v>0.101999999288141</c:v>
                </c:pt>
                <c:pt idx="113">
                  <c:v>0.101999999288141</c:v>
                </c:pt>
                <c:pt idx="114">
                  <c:v>0.101999999288141</c:v>
                </c:pt>
                <c:pt idx="115">
                  <c:v>0.101999999288141</c:v>
                </c:pt>
                <c:pt idx="116">
                  <c:v>0.101999999288141</c:v>
                </c:pt>
                <c:pt idx="117">
                  <c:v>0.101999999288141</c:v>
                </c:pt>
                <c:pt idx="118">
                  <c:v>0.101999999288141</c:v>
                </c:pt>
                <c:pt idx="119">
                  <c:v>0.101999999288141</c:v>
                </c:pt>
                <c:pt idx="120">
                  <c:v>0.101999999288141</c:v>
                </c:pt>
                <c:pt idx="121">
                  <c:v>0.101999999288141</c:v>
                </c:pt>
                <c:pt idx="122">
                  <c:v>0.101999999288141</c:v>
                </c:pt>
                <c:pt idx="123">
                  <c:v>0.101999999288141</c:v>
                </c:pt>
                <c:pt idx="124">
                  <c:v>0.101999999288141</c:v>
                </c:pt>
                <c:pt idx="125">
                  <c:v>0.101999999288141</c:v>
                </c:pt>
                <c:pt idx="126">
                  <c:v>0.101999999288141</c:v>
                </c:pt>
                <c:pt idx="127">
                  <c:v>0.101999999288141</c:v>
                </c:pt>
                <c:pt idx="128">
                  <c:v>0.101999999288141</c:v>
                </c:pt>
                <c:pt idx="129">
                  <c:v>0.101999999288141</c:v>
                </c:pt>
                <c:pt idx="130">
                  <c:v>0.101999999288141</c:v>
                </c:pt>
                <c:pt idx="131">
                  <c:v>0.101999999288141</c:v>
                </c:pt>
                <c:pt idx="132">
                  <c:v>0.101999999288141</c:v>
                </c:pt>
                <c:pt idx="133">
                  <c:v>0.101999999288141</c:v>
                </c:pt>
                <c:pt idx="134">
                  <c:v>0.101999999288141</c:v>
                </c:pt>
                <c:pt idx="135">
                  <c:v>0.101999999288141</c:v>
                </c:pt>
                <c:pt idx="136">
                  <c:v>0.101999999288141</c:v>
                </c:pt>
                <c:pt idx="137">
                  <c:v>0.101999999288141</c:v>
                </c:pt>
                <c:pt idx="138">
                  <c:v>0.101999999288141</c:v>
                </c:pt>
                <c:pt idx="139">
                  <c:v>0.101999999288141</c:v>
                </c:pt>
                <c:pt idx="140">
                  <c:v>0.101999999288141</c:v>
                </c:pt>
                <c:pt idx="141">
                  <c:v>0.101999999288141</c:v>
                </c:pt>
                <c:pt idx="142">
                  <c:v>0.101999999288141</c:v>
                </c:pt>
                <c:pt idx="143">
                  <c:v>0.101999999288141</c:v>
                </c:pt>
                <c:pt idx="144">
                  <c:v>0.101999999288141</c:v>
                </c:pt>
                <c:pt idx="145">
                  <c:v>0.101999999288141</c:v>
                </c:pt>
                <c:pt idx="146">
                  <c:v>0.101999999288141</c:v>
                </c:pt>
                <c:pt idx="147">
                  <c:v>0.101999999288141</c:v>
                </c:pt>
                <c:pt idx="148">
                  <c:v>0.101999999288141</c:v>
                </c:pt>
                <c:pt idx="149">
                  <c:v>0.101999999288141</c:v>
                </c:pt>
                <c:pt idx="150">
                  <c:v>0.101999999288141</c:v>
                </c:pt>
                <c:pt idx="151">
                  <c:v>0.101999999288141</c:v>
                </c:pt>
                <c:pt idx="152">
                  <c:v>0.101999999288141</c:v>
                </c:pt>
                <c:pt idx="153">
                  <c:v>0.101999999288141</c:v>
                </c:pt>
                <c:pt idx="154">
                  <c:v>0.101999999288141</c:v>
                </c:pt>
                <c:pt idx="155">
                  <c:v>0.101999999288141</c:v>
                </c:pt>
                <c:pt idx="156">
                  <c:v>0.101999999288141</c:v>
                </c:pt>
                <c:pt idx="157">
                  <c:v>0.101999999288141</c:v>
                </c:pt>
                <c:pt idx="158">
                  <c:v>0.101999999288141</c:v>
                </c:pt>
                <c:pt idx="159">
                  <c:v>0.101999999288141</c:v>
                </c:pt>
                <c:pt idx="160">
                  <c:v>0.101999999288141</c:v>
                </c:pt>
                <c:pt idx="161">
                  <c:v>0.101999999288141</c:v>
                </c:pt>
                <c:pt idx="162">
                  <c:v>0.101999999288141</c:v>
                </c:pt>
                <c:pt idx="163">
                  <c:v>0.101999999288141</c:v>
                </c:pt>
                <c:pt idx="164">
                  <c:v>0.101999999288141</c:v>
                </c:pt>
                <c:pt idx="165">
                  <c:v>0.101999999288141</c:v>
                </c:pt>
                <c:pt idx="166">
                  <c:v>0.101999999288141</c:v>
                </c:pt>
                <c:pt idx="167">
                  <c:v>0.101999999288141</c:v>
                </c:pt>
                <c:pt idx="168">
                  <c:v>0.101999999288141</c:v>
                </c:pt>
                <c:pt idx="169">
                  <c:v>0.101999999288141</c:v>
                </c:pt>
                <c:pt idx="170">
                  <c:v>0.101999999288141</c:v>
                </c:pt>
                <c:pt idx="171">
                  <c:v>0.101999999288141</c:v>
                </c:pt>
                <c:pt idx="172">
                  <c:v>0.101999999288141</c:v>
                </c:pt>
                <c:pt idx="173">
                  <c:v>0.101999999288141</c:v>
                </c:pt>
                <c:pt idx="174">
                  <c:v>0.101999999288141</c:v>
                </c:pt>
                <c:pt idx="175">
                  <c:v>0.101999999288141</c:v>
                </c:pt>
                <c:pt idx="176">
                  <c:v>0.101999999288141</c:v>
                </c:pt>
                <c:pt idx="177">
                  <c:v>0.101999999288141</c:v>
                </c:pt>
                <c:pt idx="178">
                  <c:v>0.101999999288141</c:v>
                </c:pt>
                <c:pt idx="179">
                  <c:v>0.101999999288141</c:v>
                </c:pt>
                <c:pt idx="180">
                  <c:v>0.101999999288141</c:v>
                </c:pt>
                <c:pt idx="181">
                  <c:v>0.101999999288141</c:v>
                </c:pt>
                <c:pt idx="182">
                  <c:v>0.101999999288141</c:v>
                </c:pt>
                <c:pt idx="183">
                  <c:v>0.101999999288141</c:v>
                </c:pt>
                <c:pt idx="184">
                  <c:v>0.101999999288141</c:v>
                </c:pt>
                <c:pt idx="185">
                  <c:v>0.101999999288141</c:v>
                </c:pt>
                <c:pt idx="186">
                  <c:v>0.101999999288141</c:v>
                </c:pt>
                <c:pt idx="187">
                  <c:v>0.101999999288141</c:v>
                </c:pt>
                <c:pt idx="188">
                  <c:v>0.101999999288141</c:v>
                </c:pt>
                <c:pt idx="189">
                  <c:v>0.101999999288141</c:v>
                </c:pt>
                <c:pt idx="190">
                  <c:v>0.101999999288141</c:v>
                </c:pt>
                <c:pt idx="191">
                  <c:v>0.101999999288141</c:v>
                </c:pt>
                <c:pt idx="192">
                  <c:v>0.101999999288141</c:v>
                </c:pt>
                <c:pt idx="193">
                  <c:v>0.101999999288141</c:v>
                </c:pt>
                <c:pt idx="194">
                  <c:v>0.101999999288141</c:v>
                </c:pt>
                <c:pt idx="195">
                  <c:v>0.101999999288141</c:v>
                </c:pt>
                <c:pt idx="196">
                  <c:v>0.101999999288141</c:v>
                </c:pt>
                <c:pt idx="197">
                  <c:v>0.101999999288141</c:v>
                </c:pt>
                <c:pt idx="198">
                  <c:v>0.101999999288141</c:v>
                </c:pt>
                <c:pt idx="199">
                  <c:v>0.101999999288141</c:v>
                </c:pt>
                <c:pt idx="200">
                  <c:v>0.101999999288141</c:v>
                </c:pt>
                <c:pt idx="201">
                  <c:v>0.101999999288141</c:v>
                </c:pt>
                <c:pt idx="202">
                  <c:v>0.101999999288141</c:v>
                </c:pt>
                <c:pt idx="203">
                  <c:v>0.101999999288141</c:v>
                </c:pt>
                <c:pt idx="204">
                  <c:v>0.101999999288141</c:v>
                </c:pt>
                <c:pt idx="205">
                  <c:v>0.101999999288141</c:v>
                </c:pt>
                <c:pt idx="206">
                  <c:v>0.101999999288141</c:v>
                </c:pt>
                <c:pt idx="207">
                  <c:v>0.101999999288141</c:v>
                </c:pt>
                <c:pt idx="208">
                  <c:v>0.101999999288141</c:v>
                </c:pt>
                <c:pt idx="209">
                  <c:v>0.101999999288141</c:v>
                </c:pt>
                <c:pt idx="210">
                  <c:v>0.101999999288141</c:v>
                </c:pt>
                <c:pt idx="211">
                  <c:v>0.101999999288141</c:v>
                </c:pt>
                <c:pt idx="212">
                  <c:v>0.101999999288141</c:v>
                </c:pt>
                <c:pt idx="213">
                  <c:v>0.101999999288141</c:v>
                </c:pt>
                <c:pt idx="214">
                  <c:v>0.101999999288141</c:v>
                </c:pt>
                <c:pt idx="215">
                  <c:v>0.101999999288141</c:v>
                </c:pt>
                <c:pt idx="216">
                  <c:v>0.101999999288141</c:v>
                </c:pt>
                <c:pt idx="217">
                  <c:v>0.101999999288141</c:v>
                </c:pt>
                <c:pt idx="218">
                  <c:v>0.101999999288141</c:v>
                </c:pt>
                <c:pt idx="219">
                  <c:v>0.101999999288141</c:v>
                </c:pt>
                <c:pt idx="220">
                  <c:v>0.101999999288141</c:v>
                </c:pt>
                <c:pt idx="221">
                  <c:v>0.101999999288141</c:v>
                </c:pt>
                <c:pt idx="222">
                  <c:v>0.101999999288141</c:v>
                </c:pt>
                <c:pt idx="223">
                  <c:v>0.101999999288141</c:v>
                </c:pt>
                <c:pt idx="224">
                  <c:v>0.101999999288141</c:v>
                </c:pt>
                <c:pt idx="225">
                  <c:v>0.101999999288141</c:v>
                </c:pt>
                <c:pt idx="226">
                  <c:v>0.101999999288141</c:v>
                </c:pt>
                <c:pt idx="227">
                  <c:v>0.101999999288141</c:v>
                </c:pt>
                <c:pt idx="228">
                  <c:v>0.101999999288141</c:v>
                </c:pt>
                <c:pt idx="229">
                  <c:v>0.101999999288141</c:v>
                </c:pt>
                <c:pt idx="230">
                  <c:v>0.101999999288141</c:v>
                </c:pt>
                <c:pt idx="231">
                  <c:v>0.101999999288141</c:v>
                </c:pt>
                <c:pt idx="232">
                  <c:v>0.101999999288141</c:v>
                </c:pt>
                <c:pt idx="233">
                  <c:v>0.101999999288141</c:v>
                </c:pt>
                <c:pt idx="234">
                  <c:v>0.101999999288141</c:v>
                </c:pt>
                <c:pt idx="235">
                  <c:v>0.101999999288141</c:v>
                </c:pt>
                <c:pt idx="236">
                  <c:v>0.101999999288141</c:v>
                </c:pt>
                <c:pt idx="237">
                  <c:v>0.101999999288141</c:v>
                </c:pt>
                <c:pt idx="238">
                  <c:v>0.101999999288141</c:v>
                </c:pt>
                <c:pt idx="239">
                  <c:v>0.101999999288141</c:v>
                </c:pt>
                <c:pt idx="240">
                  <c:v>0.101999999288141</c:v>
                </c:pt>
                <c:pt idx="241">
                  <c:v>0.101999999288141</c:v>
                </c:pt>
                <c:pt idx="242">
                  <c:v>0.101999999288141</c:v>
                </c:pt>
                <c:pt idx="243">
                  <c:v>0.101999999288141</c:v>
                </c:pt>
                <c:pt idx="244">
                  <c:v>0.101999999288141</c:v>
                </c:pt>
                <c:pt idx="245">
                  <c:v>0.101999999288141</c:v>
                </c:pt>
                <c:pt idx="246">
                  <c:v>0.101999999288141</c:v>
                </c:pt>
                <c:pt idx="247">
                  <c:v>0.101999999288141</c:v>
                </c:pt>
                <c:pt idx="248">
                  <c:v>0.101999999288141</c:v>
                </c:pt>
                <c:pt idx="249">
                  <c:v>0.101999999288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83201088593211E-012</c:v>
                </c:pt>
                <c:pt idx="1">
                  <c:v>7.95872712073036E-006</c:v>
                </c:pt>
                <c:pt idx="2">
                  <c:v>5.13170409045619E-005</c:v>
                </c:pt>
                <c:pt idx="3">
                  <c:v>0.000126209063717974</c:v>
                </c:pt>
                <c:pt idx="4">
                  <c:v>0.000227027047452847</c:v>
                </c:pt>
                <c:pt idx="5">
                  <c:v>0.000332113104531044</c:v>
                </c:pt>
                <c:pt idx="6">
                  <c:v>0.000441726440706745</c:v>
                </c:pt>
                <c:pt idx="7">
                  <c:v>0.000551447759154477</c:v>
                </c:pt>
                <c:pt idx="8">
                  <c:v>0.000659395314020741</c:v>
                </c:pt>
                <c:pt idx="9">
                  <c:v>0.000763457796173033</c:v>
                </c:pt>
                <c:pt idx="10">
                  <c:v>0.000863995280134404</c:v>
                </c:pt>
                <c:pt idx="11">
                  <c:v>0.000965399450229737</c:v>
                </c:pt>
                <c:pt idx="12">
                  <c:v>0.00105675746985892</c:v>
                </c:pt>
                <c:pt idx="13">
                  <c:v>0.00114296109493624</c:v>
                </c:pt>
                <c:pt idx="14">
                  <c:v>0.00122480513049172</c:v>
                </c:pt>
                <c:pt idx="15">
                  <c:v>0.00130233716039641</c:v>
                </c:pt>
                <c:pt idx="16">
                  <c:v>0.00137548224651496</c:v>
                </c:pt>
                <c:pt idx="17">
                  <c:v>0.00144902018725263</c:v>
                </c:pt>
                <c:pt idx="18">
                  <c:v>0.00151410436212437</c:v>
                </c:pt>
                <c:pt idx="19">
                  <c:v>0.00157617362170559</c:v>
                </c:pt>
                <c:pt idx="20">
                  <c:v>0.00163455500499866</c:v>
                </c:pt>
                <c:pt idx="21">
                  <c:v>0.00168998479066869</c:v>
                </c:pt>
                <c:pt idx="22">
                  <c:v>0.00174226665764198</c:v>
                </c:pt>
                <c:pt idx="23">
                  <c:v>0.00179202266868016</c:v>
                </c:pt>
                <c:pt idx="24">
                  <c:v>0.00184175022825582</c:v>
                </c:pt>
                <c:pt idx="25">
                  <c:v>0.00188661495062425</c:v>
                </c:pt>
                <c:pt idx="26">
                  <c:v>0.0019286828346254</c:v>
                </c:pt>
                <c:pt idx="27">
                  <c:v>0.00196884045145425</c:v>
                </c:pt>
                <c:pt idx="28">
                  <c:v>0.00200699266063113</c:v>
                </c:pt>
                <c:pt idx="29">
                  <c:v>0.00204311212510716</c:v>
                </c:pt>
                <c:pt idx="30">
                  <c:v>0.00207785853499816</c:v>
                </c:pt>
                <c:pt idx="31">
                  <c:v>0.00211246714674721</c:v>
                </c:pt>
                <c:pt idx="32">
                  <c:v>0.00214360671670121</c:v>
                </c:pt>
                <c:pt idx="33">
                  <c:v>0.00217330203279585</c:v>
                </c:pt>
                <c:pt idx="34">
                  <c:v>0.00220178106724758</c:v>
                </c:pt>
                <c:pt idx="35">
                  <c:v>0.00222874906481481</c:v>
                </c:pt>
                <c:pt idx="36">
                  <c:v>0.00225462635918495</c:v>
                </c:pt>
                <c:pt idx="37">
                  <c:v>0.00228074718362711</c:v>
                </c:pt>
                <c:pt idx="38">
                  <c:v>0.00230432809094502</c:v>
                </c:pt>
                <c:pt idx="39">
                  <c:v>0.00232674658117465</c:v>
                </c:pt>
                <c:pt idx="40">
                  <c:v>0.00234835827407169</c:v>
                </c:pt>
                <c:pt idx="41">
                  <c:v>0.00234835827407169</c:v>
                </c:pt>
                <c:pt idx="42">
                  <c:v>0.00234835827407169</c:v>
                </c:pt>
                <c:pt idx="43">
                  <c:v>0.00234835827407169</c:v>
                </c:pt>
                <c:pt idx="44">
                  <c:v>0.00234835827407169</c:v>
                </c:pt>
                <c:pt idx="45">
                  <c:v>0.00234835827407169</c:v>
                </c:pt>
                <c:pt idx="46">
                  <c:v>0.00234835827407169</c:v>
                </c:pt>
                <c:pt idx="47">
                  <c:v>0.00234835827407169</c:v>
                </c:pt>
                <c:pt idx="48">
                  <c:v>0.00234835827407169</c:v>
                </c:pt>
                <c:pt idx="49">
                  <c:v>0.00234835827407169</c:v>
                </c:pt>
                <c:pt idx="50">
                  <c:v>0.00234835827407169</c:v>
                </c:pt>
                <c:pt idx="51">
                  <c:v>0.00234835827407169</c:v>
                </c:pt>
                <c:pt idx="52">
                  <c:v>0.00234835827407169</c:v>
                </c:pt>
                <c:pt idx="53">
                  <c:v>0.00234835827407169</c:v>
                </c:pt>
                <c:pt idx="54">
                  <c:v>0.00234835827407169</c:v>
                </c:pt>
                <c:pt idx="55">
                  <c:v>0.00234835827407169</c:v>
                </c:pt>
                <c:pt idx="56">
                  <c:v>0.00234835827407169</c:v>
                </c:pt>
                <c:pt idx="57">
                  <c:v>0.00234835827407169</c:v>
                </c:pt>
                <c:pt idx="58">
                  <c:v>0.00234835827407169</c:v>
                </c:pt>
                <c:pt idx="59">
                  <c:v>0.00234835827407169</c:v>
                </c:pt>
                <c:pt idx="60">
                  <c:v>0.00234835827407169</c:v>
                </c:pt>
                <c:pt idx="61">
                  <c:v>0.00234835827407169</c:v>
                </c:pt>
                <c:pt idx="62">
                  <c:v>0.00234835827407169</c:v>
                </c:pt>
                <c:pt idx="63">
                  <c:v>0.00234835827407169</c:v>
                </c:pt>
                <c:pt idx="64">
                  <c:v>0.00234835827407169</c:v>
                </c:pt>
                <c:pt idx="65">
                  <c:v>0.00234835827407169</c:v>
                </c:pt>
                <c:pt idx="66">
                  <c:v>0.00234835827407169</c:v>
                </c:pt>
                <c:pt idx="67">
                  <c:v>0.00234835827407169</c:v>
                </c:pt>
                <c:pt idx="68">
                  <c:v>0.00234835827407169</c:v>
                </c:pt>
                <c:pt idx="69">
                  <c:v>0.00234835827407169</c:v>
                </c:pt>
                <c:pt idx="70">
                  <c:v>0.00234835827407169</c:v>
                </c:pt>
                <c:pt idx="71">
                  <c:v>0.00234835827407169</c:v>
                </c:pt>
                <c:pt idx="72">
                  <c:v>0.00234835827407169</c:v>
                </c:pt>
                <c:pt idx="73">
                  <c:v>0.00234835827407169</c:v>
                </c:pt>
                <c:pt idx="74">
                  <c:v>0.00234835827407169</c:v>
                </c:pt>
                <c:pt idx="75">
                  <c:v>0.00234835827407169</c:v>
                </c:pt>
                <c:pt idx="76">
                  <c:v>0.00234835827407169</c:v>
                </c:pt>
                <c:pt idx="77">
                  <c:v>0.00234835827407169</c:v>
                </c:pt>
                <c:pt idx="78">
                  <c:v>0.00234835827407169</c:v>
                </c:pt>
                <c:pt idx="79">
                  <c:v>0.00234835827407169</c:v>
                </c:pt>
                <c:pt idx="80">
                  <c:v>0.00234835827407169</c:v>
                </c:pt>
                <c:pt idx="81">
                  <c:v>0.00234835827407169</c:v>
                </c:pt>
                <c:pt idx="82">
                  <c:v>0.00234835827407169</c:v>
                </c:pt>
                <c:pt idx="83">
                  <c:v>0.00234835827407169</c:v>
                </c:pt>
                <c:pt idx="84">
                  <c:v>0.00234835827407169</c:v>
                </c:pt>
                <c:pt idx="85">
                  <c:v>0.00234835827407169</c:v>
                </c:pt>
                <c:pt idx="86">
                  <c:v>0.00234835827407169</c:v>
                </c:pt>
                <c:pt idx="87">
                  <c:v>0.00234835827407169</c:v>
                </c:pt>
                <c:pt idx="88">
                  <c:v>0.00234835827407169</c:v>
                </c:pt>
                <c:pt idx="89">
                  <c:v>0.00234835827407169</c:v>
                </c:pt>
                <c:pt idx="90">
                  <c:v>0.00234835827407169</c:v>
                </c:pt>
                <c:pt idx="91">
                  <c:v>0.00234835827407169</c:v>
                </c:pt>
                <c:pt idx="92">
                  <c:v>0.00234835827407169</c:v>
                </c:pt>
                <c:pt idx="93">
                  <c:v>0.00234835827407169</c:v>
                </c:pt>
                <c:pt idx="94">
                  <c:v>0.00234835827407169</c:v>
                </c:pt>
                <c:pt idx="95">
                  <c:v>0.00234835827407169</c:v>
                </c:pt>
                <c:pt idx="96">
                  <c:v>0.00234835827407169</c:v>
                </c:pt>
                <c:pt idx="97">
                  <c:v>0.00234835827407169</c:v>
                </c:pt>
                <c:pt idx="98">
                  <c:v>0.00234835827407169</c:v>
                </c:pt>
                <c:pt idx="99">
                  <c:v>0.00234835827407169</c:v>
                </c:pt>
                <c:pt idx="100">
                  <c:v>0.00234835827407169</c:v>
                </c:pt>
                <c:pt idx="101">
                  <c:v>0.00234835827407169</c:v>
                </c:pt>
                <c:pt idx="102">
                  <c:v>0.00234835827407169</c:v>
                </c:pt>
                <c:pt idx="103">
                  <c:v>0.00234835827407169</c:v>
                </c:pt>
                <c:pt idx="104">
                  <c:v>0.00234835827407169</c:v>
                </c:pt>
                <c:pt idx="105">
                  <c:v>0.00234835827407169</c:v>
                </c:pt>
                <c:pt idx="106">
                  <c:v>0.00234835827407169</c:v>
                </c:pt>
                <c:pt idx="107">
                  <c:v>0.00234835827407169</c:v>
                </c:pt>
                <c:pt idx="108">
                  <c:v>0.00234835827407169</c:v>
                </c:pt>
                <c:pt idx="109">
                  <c:v>0.00234835827407169</c:v>
                </c:pt>
                <c:pt idx="110">
                  <c:v>0.00234835827407169</c:v>
                </c:pt>
                <c:pt idx="111">
                  <c:v>0.00234835827407169</c:v>
                </c:pt>
                <c:pt idx="112">
                  <c:v>0.00234835827407169</c:v>
                </c:pt>
                <c:pt idx="113">
                  <c:v>0.00234835827407169</c:v>
                </c:pt>
                <c:pt idx="114">
                  <c:v>0.00234835827407169</c:v>
                </c:pt>
                <c:pt idx="115">
                  <c:v>0.00234835827407169</c:v>
                </c:pt>
                <c:pt idx="116">
                  <c:v>0.00234835827407169</c:v>
                </c:pt>
                <c:pt idx="117">
                  <c:v>0.00234835827407169</c:v>
                </c:pt>
                <c:pt idx="118">
                  <c:v>0.00234835827407169</c:v>
                </c:pt>
                <c:pt idx="119">
                  <c:v>0.00234835827407169</c:v>
                </c:pt>
                <c:pt idx="120">
                  <c:v>0.00234835827407169</c:v>
                </c:pt>
                <c:pt idx="121">
                  <c:v>0.00234835827407169</c:v>
                </c:pt>
                <c:pt idx="122">
                  <c:v>0.00234835827407169</c:v>
                </c:pt>
                <c:pt idx="123">
                  <c:v>0.00234835827407169</c:v>
                </c:pt>
                <c:pt idx="124">
                  <c:v>0.00234835827407169</c:v>
                </c:pt>
                <c:pt idx="125">
                  <c:v>0.00234835827407169</c:v>
                </c:pt>
                <c:pt idx="126">
                  <c:v>0.00234835827407169</c:v>
                </c:pt>
                <c:pt idx="127">
                  <c:v>0.00234835827407169</c:v>
                </c:pt>
                <c:pt idx="128">
                  <c:v>0.00234835827407169</c:v>
                </c:pt>
                <c:pt idx="129">
                  <c:v>0.00234835827407169</c:v>
                </c:pt>
                <c:pt idx="130">
                  <c:v>0.00234835827407169</c:v>
                </c:pt>
                <c:pt idx="131">
                  <c:v>0.00234835827407169</c:v>
                </c:pt>
                <c:pt idx="132">
                  <c:v>0.00234835827407169</c:v>
                </c:pt>
                <c:pt idx="133">
                  <c:v>0.00234835827407169</c:v>
                </c:pt>
                <c:pt idx="134">
                  <c:v>0.00234835827407169</c:v>
                </c:pt>
                <c:pt idx="135">
                  <c:v>0.00234835827407169</c:v>
                </c:pt>
                <c:pt idx="136">
                  <c:v>0.00234835827407169</c:v>
                </c:pt>
                <c:pt idx="137">
                  <c:v>0.00234835827407169</c:v>
                </c:pt>
                <c:pt idx="138">
                  <c:v>0.00234835827407169</c:v>
                </c:pt>
                <c:pt idx="139">
                  <c:v>0.00234835827407169</c:v>
                </c:pt>
                <c:pt idx="140">
                  <c:v>0.00234835827407169</c:v>
                </c:pt>
                <c:pt idx="141">
                  <c:v>0.00234835827407169</c:v>
                </c:pt>
                <c:pt idx="142">
                  <c:v>0.00234835827407169</c:v>
                </c:pt>
                <c:pt idx="143">
                  <c:v>0.00234835827407169</c:v>
                </c:pt>
                <c:pt idx="144">
                  <c:v>0.00234835827407169</c:v>
                </c:pt>
                <c:pt idx="145">
                  <c:v>0.00234835827407169</c:v>
                </c:pt>
                <c:pt idx="146">
                  <c:v>0.00234835827407169</c:v>
                </c:pt>
                <c:pt idx="147">
                  <c:v>0.00234835827407169</c:v>
                </c:pt>
                <c:pt idx="148">
                  <c:v>0.00234835827407169</c:v>
                </c:pt>
                <c:pt idx="149">
                  <c:v>0.00234835827407169</c:v>
                </c:pt>
                <c:pt idx="150">
                  <c:v>0.00234835827407169</c:v>
                </c:pt>
                <c:pt idx="151">
                  <c:v>0.00234835827407169</c:v>
                </c:pt>
                <c:pt idx="152">
                  <c:v>0.00234835827407169</c:v>
                </c:pt>
                <c:pt idx="153">
                  <c:v>0.00234835827407169</c:v>
                </c:pt>
                <c:pt idx="154">
                  <c:v>0.00234835827407169</c:v>
                </c:pt>
                <c:pt idx="155">
                  <c:v>0.00234835827407169</c:v>
                </c:pt>
                <c:pt idx="156">
                  <c:v>0.00234835827407169</c:v>
                </c:pt>
                <c:pt idx="157">
                  <c:v>0.00234835827407169</c:v>
                </c:pt>
                <c:pt idx="158">
                  <c:v>0.00234835827407169</c:v>
                </c:pt>
                <c:pt idx="159">
                  <c:v>0.00234835827407169</c:v>
                </c:pt>
                <c:pt idx="160">
                  <c:v>0.00234835827407169</c:v>
                </c:pt>
                <c:pt idx="161">
                  <c:v>0.00234835827407169</c:v>
                </c:pt>
                <c:pt idx="162">
                  <c:v>0.00234835827407169</c:v>
                </c:pt>
                <c:pt idx="163">
                  <c:v>0.00234835827407169</c:v>
                </c:pt>
                <c:pt idx="164">
                  <c:v>0.00234835827407169</c:v>
                </c:pt>
                <c:pt idx="165">
                  <c:v>0.00234835827407169</c:v>
                </c:pt>
                <c:pt idx="166">
                  <c:v>0.00234835827407169</c:v>
                </c:pt>
                <c:pt idx="167">
                  <c:v>0.00234835827407169</c:v>
                </c:pt>
                <c:pt idx="168">
                  <c:v>0.00234835827407169</c:v>
                </c:pt>
                <c:pt idx="169">
                  <c:v>0.00234835827407169</c:v>
                </c:pt>
                <c:pt idx="170">
                  <c:v>0.00234835827407169</c:v>
                </c:pt>
                <c:pt idx="171">
                  <c:v>0.00234835827407169</c:v>
                </c:pt>
                <c:pt idx="172">
                  <c:v>0.00234835827407169</c:v>
                </c:pt>
                <c:pt idx="173">
                  <c:v>0.00234835827407169</c:v>
                </c:pt>
                <c:pt idx="174">
                  <c:v>0.00234835827407169</c:v>
                </c:pt>
                <c:pt idx="175">
                  <c:v>0.00234835827407169</c:v>
                </c:pt>
                <c:pt idx="176">
                  <c:v>0.00234835827407169</c:v>
                </c:pt>
                <c:pt idx="177">
                  <c:v>0.00234835827407169</c:v>
                </c:pt>
                <c:pt idx="178">
                  <c:v>0.00234835827407169</c:v>
                </c:pt>
                <c:pt idx="179">
                  <c:v>0.00234835827407169</c:v>
                </c:pt>
                <c:pt idx="180">
                  <c:v>0.00234835827407169</c:v>
                </c:pt>
                <c:pt idx="181">
                  <c:v>0.00234835827407169</c:v>
                </c:pt>
                <c:pt idx="182">
                  <c:v>0.00234835827407169</c:v>
                </c:pt>
                <c:pt idx="183">
                  <c:v>0.00234835827407169</c:v>
                </c:pt>
                <c:pt idx="184">
                  <c:v>0.00234835827407169</c:v>
                </c:pt>
                <c:pt idx="185">
                  <c:v>0.00234835827407169</c:v>
                </c:pt>
                <c:pt idx="186">
                  <c:v>0.00234835827407169</c:v>
                </c:pt>
                <c:pt idx="187">
                  <c:v>0.00234835827407169</c:v>
                </c:pt>
                <c:pt idx="188">
                  <c:v>0.00234835827407169</c:v>
                </c:pt>
                <c:pt idx="189">
                  <c:v>0.00234835827407169</c:v>
                </c:pt>
                <c:pt idx="190">
                  <c:v>0.00234835827407169</c:v>
                </c:pt>
                <c:pt idx="191">
                  <c:v>0.00234835827407169</c:v>
                </c:pt>
                <c:pt idx="192">
                  <c:v>0.00234835827407169</c:v>
                </c:pt>
                <c:pt idx="193">
                  <c:v>0.00234835827407169</c:v>
                </c:pt>
                <c:pt idx="194">
                  <c:v>0.00234835827407169</c:v>
                </c:pt>
                <c:pt idx="195">
                  <c:v>0.00234835827407169</c:v>
                </c:pt>
                <c:pt idx="196">
                  <c:v>0.00234835827407169</c:v>
                </c:pt>
                <c:pt idx="197">
                  <c:v>0.00234835827407169</c:v>
                </c:pt>
                <c:pt idx="198">
                  <c:v>0.00234835827407169</c:v>
                </c:pt>
                <c:pt idx="199">
                  <c:v>0.00234835827407169</c:v>
                </c:pt>
                <c:pt idx="200">
                  <c:v>0.00234835827407169</c:v>
                </c:pt>
                <c:pt idx="201">
                  <c:v>0.00234835827407169</c:v>
                </c:pt>
                <c:pt idx="202">
                  <c:v>0.00234835827407169</c:v>
                </c:pt>
                <c:pt idx="203">
                  <c:v>0.00234835827407169</c:v>
                </c:pt>
                <c:pt idx="204">
                  <c:v>0.00234835827407169</c:v>
                </c:pt>
                <c:pt idx="205">
                  <c:v>0.00234835827407169</c:v>
                </c:pt>
                <c:pt idx="206">
                  <c:v>0.00234835827407169</c:v>
                </c:pt>
                <c:pt idx="207">
                  <c:v>0.00234835827407169</c:v>
                </c:pt>
                <c:pt idx="208">
                  <c:v>0.00234835827407169</c:v>
                </c:pt>
                <c:pt idx="209">
                  <c:v>0.00234835827407169</c:v>
                </c:pt>
                <c:pt idx="210">
                  <c:v>0.00234835827407169</c:v>
                </c:pt>
                <c:pt idx="211">
                  <c:v>0.00234835827407169</c:v>
                </c:pt>
                <c:pt idx="212">
                  <c:v>0.00234835827407169</c:v>
                </c:pt>
                <c:pt idx="213">
                  <c:v>0.00234835827407169</c:v>
                </c:pt>
                <c:pt idx="214">
                  <c:v>0.00234835827407169</c:v>
                </c:pt>
                <c:pt idx="215">
                  <c:v>0.00234835827407169</c:v>
                </c:pt>
                <c:pt idx="216">
                  <c:v>0.00234835827407169</c:v>
                </c:pt>
                <c:pt idx="217">
                  <c:v>0.00234835827407169</c:v>
                </c:pt>
                <c:pt idx="218">
                  <c:v>0.00234835827407169</c:v>
                </c:pt>
                <c:pt idx="219">
                  <c:v>0.00234835827407169</c:v>
                </c:pt>
                <c:pt idx="220">
                  <c:v>0.00234835827407169</c:v>
                </c:pt>
                <c:pt idx="221">
                  <c:v>0.00234835827407169</c:v>
                </c:pt>
                <c:pt idx="222">
                  <c:v>0.00234835827407169</c:v>
                </c:pt>
                <c:pt idx="223">
                  <c:v>0.00234835827407169</c:v>
                </c:pt>
                <c:pt idx="224">
                  <c:v>0.00234835827407169</c:v>
                </c:pt>
                <c:pt idx="225">
                  <c:v>0.00234835827407169</c:v>
                </c:pt>
                <c:pt idx="226">
                  <c:v>0.00234835827407169</c:v>
                </c:pt>
                <c:pt idx="227">
                  <c:v>0.00234835827407169</c:v>
                </c:pt>
                <c:pt idx="228">
                  <c:v>0.00234835827407169</c:v>
                </c:pt>
                <c:pt idx="229">
                  <c:v>0.00234835827407169</c:v>
                </c:pt>
                <c:pt idx="230">
                  <c:v>0.00234835827407169</c:v>
                </c:pt>
                <c:pt idx="231">
                  <c:v>0.00234835827407169</c:v>
                </c:pt>
                <c:pt idx="232">
                  <c:v>0.00234835827407169</c:v>
                </c:pt>
                <c:pt idx="233">
                  <c:v>0.00234835827407169</c:v>
                </c:pt>
                <c:pt idx="234">
                  <c:v>0.00234835827407169</c:v>
                </c:pt>
                <c:pt idx="235">
                  <c:v>0.00234835827407169</c:v>
                </c:pt>
                <c:pt idx="236">
                  <c:v>0.00234835827407169</c:v>
                </c:pt>
                <c:pt idx="237">
                  <c:v>0.00234835827407169</c:v>
                </c:pt>
                <c:pt idx="238">
                  <c:v>0.00234835827407169</c:v>
                </c:pt>
                <c:pt idx="239">
                  <c:v>0.00234835827407169</c:v>
                </c:pt>
                <c:pt idx="240">
                  <c:v>0.00234835827407169</c:v>
                </c:pt>
                <c:pt idx="241">
                  <c:v>0.00234835827407169</c:v>
                </c:pt>
                <c:pt idx="242">
                  <c:v>0.00234835827407169</c:v>
                </c:pt>
                <c:pt idx="243">
                  <c:v>0.00234835827407169</c:v>
                </c:pt>
                <c:pt idx="244">
                  <c:v>0.00234835827407169</c:v>
                </c:pt>
                <c:pt idx="245">
                  <c:v>0.00234835827407169</c:v>
                </c:pt>
                <c:pt idx="246">
                  <c:v>0.00234835827407169</c:v>
                </c:pt>
                <c:pt idx="247">
                  <c:v>0.00234835827407169</c:v>
                </c:pt>
                <c:pt idx="248">
                  <c:v>0.00234835827407169</c:v>
                </c:pt>
                <c:pt idx="249">
                  <c:v>0.00234835827407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25512663899062E-012</c:v>
                </c:pt>
                <c:pt idx="1">
                  <c:v>0.015728828286594</c:v>
                </c:pt>
                <c:pt idx="2">
                  <c:v>0.0606408906009955</c:v>
                </c:pt>
                <c:pt idx="3">
                  <c:v>0.0851896253111128</c:v>
                </c:pt>
                <c:pt idx="4">
                  <c:v>0.0956489785209455</c:v>
                </c:pt>
                <c:pt idx="5">
                  <c:v>0.0995058998751695</c:v>
                </c:pt>
                <c:pt idx="6">
                  <c:v>0.101171019140287</c:v>
                </c:pt>
                <c:pt idx="7">
                  <c:v>0.101951426160549</c:v>
                </c:pt>
                <c:pt idx="8">
                  <c:v>0.102363880582021</c:v>
                </c:pt>
                <c:pt idx="9">
                  <c:v>0.102611584555463</c:v>
                </c:pt>
                <c:pt idx="10">
                  <c:v>0.102783465431232</c:v>
                </c:pt>
                <c:pt idx="11">
                  <c:v>0.102922799025723</c:v>
                </c:pt>
                <c:pt idx="12">
                  <c:v>0.103032783023756</c:v>
                </c:pt>
                <c:pt idx="13">
                  <c:v>0.103129078974783</c:v>
                </c:pt>
                <c:pt idx="14">
                  <c:v>0.103216589907376</c:v>
                </c:pt>
                <c:pt idx="15">
                  <c:v>0.103297375206709</c:v>
                </c:pt>
                <c:pt idx="16">
                  <c:v>0.10337242347085</c:v>
                </c:pt>
                <c:pt idx="17">
                  <c:v>0.103447157516739</c:v>
                </c:pt>
                <c:pt idx="18">
                  <c:v>0.103512914814326</c:v>
                </c:pt>
                <c:pt idx="19">
                  <c:v>0.10357540535911</c:v>
                </c:pt>
                <c:pt idx="20">
                  <c:v>0.103634050648822</c:v>
                </c:pt>
                <c:pt idx="21">
                  <c:v>0.103689649829957</c:v>
                </c:pt>
                <c:pt idx="22">
                  <c:v>0.103742041152214</c:v>
                </c:pt>
                <c:pt idx="23">
                  <c:v>0.103791869404208</c:v>
                </c:pt>
                <c:pt idx="24">
                  <c:v>0.103841647112327</c:v>
                </c:pt>
                <c:pt idx="25">
                  <c:v>0.103886543533825</c:v>
                </c:pt>
                <c:pt idx="26">
                  <c:v>0.103928632690899</c:v>
                </c:pt>
                <c:pt idx="27">
                  <c:v>0.103968804997364</c:v>
                </c:pt>
                <c:pt idx="28">
                  <c:v>0.10400696738175</c:v>
                </c:pt>
                <c:pt idx="29">
                  <c:v>0.104043093932251</c:v>
                </c:pt>
                <c:pt idx="30">
                  <c:v>0.104077845391161</c:v>
                </c:pt>
                <c:pt idx="31">
                  <c:v>0.10411245772471</c:v>
                </c:pt>
                <c:pt idx="32">
                  <c:v>0.104143599791838</c:v>
                </c:pt>
                <c:pt idx="33">
                  <c:v>0.104173296911164</c:v>
                </c:pt>
                <c:pt idx="34">
                  <c:v>0.104201777262319</c:v>
                </c:pt>
                <c:pt idx="35">
                  <c:v>0.104228746215027</c:v>
                </c:pt>
                <c:pt idx="36">
                  <c:v>0.104254624215811</c:v>
                </c:pt>
                <c:pt idx="37">
                  <c:v>0.104280745588676</c:v>
                </c:pt>
                <c:pt idx="38">
                  <c:v>0.104304326878489</c:v>
                </c:pt>
                <c:pt idx="39">
                  <c:v>0.104326745653428</c:v>
                </c:pt>
                <c:pt idx="40">
                  <c:v>0.104348357562213</c:v>
                </c:pt>
                <c:pt idx="41">
                  <c:v>0.104348357562213</c:v>
                </c:pt>
                <c:pt idx="42">
                  <c:v>0.104348357562213</c:v>
                </c:pt>
                <c:pt idx="43">
                  <c:v>0.104348357562213</c:v>
                </c:pt>
                <c:pt idx="44">
                  <c:v>0.104348357562213</c:v>
                </c:pt>
                <c:pt idx="45">
                  <c:v>0.104348357562213</c:v>
                </c:pt>
                <c:pt idx="46">
                  <c:v>0.104348357562213</c:v>
                </c:pt>
                <c:pt idx="47">
                  <c:v>0.104348357562213</c:v>
                </c:pt>
                <c:pt idx="48">
                  <c:v>0.104348357562213</c:v>
                </c:pt>
                <c:pt idx="49">
                  <c:v>0.104348357562213</c:v>
                </c:pt>
                <c:pt idx="50">
                  <c:v>0.104348357562213</c:v>
                </c:pt>
                <c:pt idx="51">
                  <c:v>0.104348357562213</c:v>
                </c:pt>
                <c:pt idx="52">
                  <c:v>0.104348357562213</c:v>
                </c:pt>
                <c:pt idx="53">
                  <c:v>0.104348357562213</c:v>
                </c:pt>
                <c:pt idx="54">
                  <c:v>0.104348357562213</c:v>
                </c:pt>
                <c:pt idx="55">
                  <c:v>0.104348357562213</c:v>
                </c:pt>
                <c:pt idx="56">
                  <c:v>0.104348357562213</c:v>
                </c:pt>
                <c:pt idx="57">
                  <c:v>0.104348357562213</c:v>
                </c:pt>
                <c:pt idx="58">
                  <c:v>0.104348357562213</c:v>
                </c:pt>
                <c:pt idx="59">
                  <c:v>0.104348357562213</c:v>
                </c:pt>
                <c:pt idx="60">
                  <c:v>0.104348357562213</c:v>
                </c:pt>
                <c:pt idx="61">
                  <c:v>0.104348357562213</c:v>
                </c:pt>
                <c:pt idx="62">
                  <c:v>0.104348357562213</c:v>
                </c:pt>
                <c:pt idx="63">
                  <c:v>0.104348357562213</c:v>
                </c:pt>
                <c:pt idx="64">
                  <c:v>0.104348357562213</c:v>
                </c:pt>
                <c:pt idx="65">
                  <c:v>0.104348357562213</c:v>
                </c:pt>
                <c:pt idx="66">
                  <c:v>0.104348357562213</c:v>
                </c:pt>
                <c:pt idx="67">
                  <c:v>0.104348357562213</c:v>
                </c:pt>
                <c:pt idx="68">
                  <c:v>0.104348357562213</c:v>
                </c:pt>
                <c:pt idx="69">
                  <c:v>0.104348357562213</c:v>
                </c:pt>
                <c:pt idx="70">
                  <c:v>0.104348357562213</c:v>
                </c:pt>
                <c:pt idx="71">
                  <c:v>0.104348357562213</c:v>
                </c:pt>
                <c:pt idx="72">
                  <c:v>0.104348357562213</c:v>
                </c:pt>
                <c:pt idx="73">
                  <c:v>0.104348357562213</c:v>
                </c:pt>
                <c:pt idx="74">
                  <c:v>0.104348357562213</c:v>
                </c:pt>
                <c:pt idx="75">
                  <c:v>0.104348357562213</c:v>
                </c:pt>
                <c:pt idx="76">
                  <c:v>0.104348357562213</c:v>
                </c:pt>
                <c:pt idx="77">
                  <c:v>0.104348357562213</c:v>
                </c:pt>
                <c:pt idx="78">
                  <c:v>0.104348357562213</c:v>
                </c:pt>
                <c:pt idx="79">
                  <c:v>0.104348357562213</c:v>
                </c:pt>
                <c:pt idx="80">
                  <c:v>0.104348357562213</c:v>
                </c:pt>
                <c:pt idx="81">
                  <c:v>0.104348357562213</c:v>
                </c:pt>
                <c:pt idx="82">
                  <c:v>0.104348357562213</c:v>
                </c:pt>
                <c:pt idx="83">
                  <c:v>0.104348357562213</c:v>
                </c:pt>
                <c:pt idx="84">
                  <c:v>0.104348357562213</c:v>
                </c:pt>
                <c:pt idx="85">
                  <c:v>0.104348357562213</c:v>
                </c:pt>
                <c:pt idx="86">
                  <c:v>0.104348357562213</c:v>
                </c:pt>
                <c:pt idx="87">
                  <c:v>0.104348357562213</c:v>
                </c:pt>
                <c:pt idx="88">
                  <c:v>0.104348357562213</c:v>
                </c:pt>
                <c:pt idx="89">
                  <c:v>0.104348357562213</c:v>
                </c:pt>
                <c:pt idx="90">
                  <c:v>0.104348357562213</c:v>
                </c:pt>
                <c:pt idx="91">
                  <c:v>0.104348357562213</c:v>
                </c:pt>
                <c:pt idx="92">
                  <c:v>0.104348357562213</c:v>
                </c:pt>
                <c:pt idx="93">
                  <c:v>0.104348357562213</c:v>
                </c:pt>
                <c:pt idx="94">
                  <c:v>0.104348357562213</c:v>
                </c:pt>
                <c:pt idx="95">
                  <c:v>0.104348357562213</c:v>
                </c:pt>
                <c:pt idx="96">
                  <c:v>0.104348357562213</c:v>
                </c:pt>
                <c:pt idx="97">
                  <c:v>0.104348357562213</c:v>
                </c:pt>
                <c:pt idx="98">
                  <c:v>0.104348357562213</c:v>
                </c:pt>
                <c:pt idx="99">
                  <c:v>0.104348357562213</c:v>
                </c:pt>
                <c:pt idx="100">
                  <c:v>0.104348357562213</c:v>
                </c:pt>
                <c:pt idx="101">
                  <c:v>0.104348357562213</c:v>
                </c:pt>
                <c:pt idx="102">
                  <c:v>0.104348357562213</c:v>
                </c:pt>
                <c:pt idx="103">
                  <c:v>0.104348357562213</c:v>
                </c:pt>
                <c:pt idx="104">
                  <c:v>0.104348357562213</c:v>
                </c:pt>
                <c:pt idx="105">
                  <c:v>0.104348357562213</c:v>
                </c:pt>
                <c:pt idx="106">
                  <c:v>0.104348357562213</c:v>
                </c:pt>
                <c:pt idx="107">
                  <c:v>0.104348357562213</c:v>
                </c:pt>
                <c:pt idx="108">
                  <c:v>0.104348357562213</c:v>
                </c:pt>
                <c:pt idx="109">
                  <c:v>0.104348357562213</c:v>
                </c:pt>
                <c:pt idx="110">
                  <c:v>0.104348357562213</c:v>
                </c:pt>
                <c:pt idx="111">
                  <c:v>0.104348357562213</c:v>
                </c:pt>
                <c:pt idx="112">
                  <c:v>0.104348357562213</c:v>
                </c:pt>
                <c:pt idx="113">
                  <c:v>0.104348357562213</c:v>
                </c:pt>
                <c:pt idx="114">
                  <c:v>0.104348357562213</c:v>
                </c:pt>
                <c:pt idx="115">
                  <c:v>0.104348357562213</c:v>
                </c:pt>
                <c:pt idx="116">
                  <c:v>0.104348357562213</c:v>
                </c:pt>
                <c:pt idx="117">
                  <c:v>0.104348357562213</c:v>
                </c:pt>
                <c:pt idx="118">
                  <c:v>0.104348357562213</c:v>
                </c:pt>
                <c:pt idx="119">
                  <c:v>0.104348357562213</c:v>
                </c:pt>
                <c:pt idx="120">
                  <c:v>0.104348357562213</c:v>
                </c:pt>
                <c:pt idx="121">
                  <c:v>0.104348357562213</c:v>
                </c:pt>
                <c:pt idx="122">
                  <c:v>0.104348357562213</c:v>
                </c:pt>
                <c:pt idx="123">
                  <c:v>0.104348357562213</c:v>
                </c:pt>
                <c:pt idx="124">
                  <c:v>0.104348357562213</c:v>
                </c:pt>
                <c:pt idx="125">
                  <c:v>0.104348357562213</c:v>
                </c:pt>
                <c:pt idx="126">
                  <c:v>0.104348357562213</c:v>
                </c:pt>
                <c:pt idx="127">
                  <c:v>0.104348357562213</c:v>
                </c:pt>
                <c:pt idx="128">
                  <c:v>0.104348357562213</c:v>
                </c:pt>
                <c:pt idx="129">
                  <c:v>0.104348357562213</c:v>
                </c:pt>
                <c:pt idx="130">
                  <c:v>0.104348357562213</c:v>
                </c:pt>
                <c:pt idx="131">
                  <c:v>0.104348357562213</c:v>
                </c:pt>
                <c:pt idx="132">
                  <c:v>0.104348357562213</c:v>
                </c:pt>
                <c:pt idx="133">
                  <c:v>0.104348357562213</c:v>
                </c:pt>
                <c:pt idx="134">
                  <c:v>0.104348357562213</c:v>
                </c:pt>
                <c:pt idx="135">
                  <c:v>0.104348357562213</c:v>
                </c:pt>
                <c:pt idx="136">
                  <c:v>0.104348357562213</c:v>
                </c:pt>
                <c:pt idx="137">
                  <c:v>0.104348357562213</c:v>
                </c:pt>
                <c:pt idx="138">
                  <c:v>0.104348357562213</c:v>
                </c:pt>
                <c:pt idx="139">
                  <c:v>0.104348357562213</c:v>
                </c:pt>
                <c:pt idx="140">
                  <c:v>0.104348357562213</c:v>
                </c:pt>
                <c:pt idx="141">
                  <c:v>0.104348357562213</c:v>
                </c:pt>
                <c:pt idx="142">
                  <c:v>0.104348357562213</c:v>
                </c:pt>
                <c:pt idx="143">
                  <c:v>0.104348357562213</c:v>
                </c:pt>
                <c:pt idx="144">
                  <c:v>0.104348357562213</c:v>
                </c:pt>
                <c:pt idx="145">
                  <c:v>0.104348357562213</c:v>
                </c:pt>
                <c:pt idx="146">
                  <c:v>0.104348357562213</c:v>
                </c:pt>
                <c:pt idx="147">
                  <c:v>0.104348357562213</c:v>
                </c:pt>
                <c:pt idx="148">
                  <c:v>0.104348357562213</c:v>
                </c:pt>
                <c:pt idx="149">
                  <c:v>0.104348357562213</c:v>
                </c:pt>
                <c:pt idx="150">
                  <c:v>0.104348357562213</c:v>
                </c:pt>
                <c:pt idx="151">
                  <c:v>0.104348357562213</c:v>
                </c:pt>
                <c:pt idx="152">
                  <c:v>0.104348357562213</c:v>
                </c:pt>
                <c:pt idx="153">
                  <c:v>0.104348357562213</c:v>
                </c:pt>
                <c:pt idx="154">
                  <c:v>0.104348357562213</c:v>
                </c:pt>
                <c:pt idx="155">
                  <c:v>0.104348357562213</c:v>
                </c:pt>
                <c:pt idx="156">
                  <c:v>0.104348357562213</c:v>
                </c:pt>
                <c:pt idx="157">
                  <c:v>0.104348357562213</c:v>
                </c:pt>
                <c:pt idx="158">
                  <c:v>0.104348357562213</c:v>
                </c:pt>
                <c:pt idx="159">
                  <c:v>0.104348357562213</c:v>
                </c:pt>
                <c:pt idx="160">
                  <c:v>0.104348357562213</c:v>
                </c:pt>
                <c:pt idx="161">
                  <c:v>0.104348357562213</c:v>
                </c:pt>
                <c:pt idx="162">
                  <c:v>0.104348357562213</c:v>
                </c:pt>
                <c:pt idx="163">
                  <c:v>0.104348357562213</c:v>
                </c:pt>
                <c:pt idx="164">
                  <c:v>0.104348357562213</c:v>
                </c:pt>
                <c:pt idx="165">
                  <c:v>0.104348357562213</c:v>
                </c:pt>
                <c:pt idx="166">
                  <c:v>0.104348357562213</c:v>
                </c:pt>
                <c:pt idx="167">
                  <c:v>0.104348357562213</c:v>
                </c:pt>
                <c:pt idx="168">
                  <c:v>0.104348357562213</c:v>
                </c:pt>
                <c:pt idx="169">
                  <c:v>0.104348357562213</c:v>
                </c:pt>
                <c:pt idx="170">
                  <c:v>0.104348357562213</c:v>
                </c:pt>
                <c:pt idx="171">
                  <c:v>0.104348357562213</c:v>
                </c:pt>
                <c:pt idx="172">
                  <c:v>0.104348357562213</c:v>
                </c:pt>
                <c:pt idx="173">
                  <c:v>0.104348357562213</c:v>
                </c:pt>
                <c:pt idx="174">
                  <c:v>0.104348357562213</c:v>
                </c:pt>
                <c:pt idx="175">
                  <c:v>0.104348357562213</c:v>
                </c:pt>
                <c:pt idx="176">
                  <c:v>0.104348357562213</c:v>
                </c:pt>
                <c:pt idx="177">
                  <c:v>0.104348357562213</c:v>
                </c:pt>
                <c:pt idx="178">
                  <c:v>0.104348357562213</c:v>
                </c:pt>
                <c:pt idx="179">
                  <c:v>0.104348357562213</c:v>
                </c:pt>
                <c:pt idx="180">
                  <c:v>0.104348357562213</c:v>
                </c:pt>
                <c:pt idx="181">
                  <c:v>0.104348357562213</c:v>
                </c:pt>
                <c:pt idx="182">
                  <c:v>0.104348357562213</c:v>
                </c:pt>
                <c:pt idx="183">
                  <c:v>0.104348357562213</c:v>
                </c:pt>
                <c:pt idx="184">
                  <c:v>0.104348357562213</c:v>
                </c:pt>
                <c:pt idx="185">
                  <c:v>0.104348357562213</c:v>
                </c:pt>
                <c:pt idx="186">
                  <c:v>0.104348357562213</c:v>
                </c:pt>
                <c:pt idx="187">
                  <c:v>0.104348357562213</c:v>
                </c:pt>
                <c:pt idx="188">
                  <c:v>0.104348357562213</c:v>
                </c:pt>
                <c:pt idx="189">
                  <c:v>0.104348357562213</c:v>
                </c:pt>
                <c:pt idx="190">
                  <c:v>0.104348357562213</c:v>
                </c:pt>
                <c:pt idx="191">
                  <c:v>0.104348357562213</c:v>
                </c:pt>
                <c:pt idx="192">
                  <c:v>0.104348357562213</c:v>
                </c:pt>
                <c:pt idx="193">
                  <c:v>0.104348357562213</c:v>
                </c:pt>
                <c:pt idx="194">
                  <c:v>0.104348357562213</c:v>
                </c:pt>
                <c:pt idx="195">
                  <c:v>0.104348357562213</c:v>
                </c:pt>
                <c:pt idx="196">
                  <c:v>0.104348357562213</c:v>
                </c:pt>
                <c:pt idx="197">
                  <c:v>0.104348357562213</c:v>
                </c:pt>
                <c:pt idx="198">
                  <c:v>0.104348357562213</c:v>
                </c:pt>
                <c:pt idx="199">
                  <c:v>0.104348357562213</c:v>
                </c:pt>
                <c:pt idx="200">
                  <c:v>0.104348357562213</c:v>
                </c:pt>
                <c:pt idx="201">
                  <c:v>0.104348357562213</c:v>
                </c:pt>
                <c:pt idx="202">
                  <c:v>0.104348357562213</c:v>
                </c:pt>
                <c:pt idx="203">
                  <c:v>0.104348357562213</c:v>
                </c:pt>
                <c:pt idx="204">
                  <c:v>0.104348357562213</c:v>
                </c:pt>
                <c:pt idx="205">
                  <c:v>0.104348357562213</c:v>
                </c:pt>
                <c:pt idx="206">
                  <c:v>0.104348357562213</c:v>
                </c:pt>
                <c:pt idx="207">
                  <c:v>0.104348357562213</c:v>
                </c:pt>
                <c:pt idx="208">
                  <c:v>0.104348357562213</c:v>
                </c:pt>
                <c:pt idx="209">
                  <c:v>0.104348357562213</c:v>
                </c:pt>
                <c:pt idx="210">
                  <c:v>0.104348357562213</c:v>
                </c:pt>
                <c:pt idx="211">
                  <c:v>0.104348357562213</c:v>
                </c:pt>
                <c:pt idx="212">
                  <c:v>0.104348357562213</c:v>
                </c:pt>
                <c:pt idx="213">
                  <c:v>0.104348357562213</c:v>
                </c:pt>
                <c:pt idx="214">
                  <c:v>0.104348357562213</c:v>
                </c:pt>
                <c:pt idx="215">
                  <c:v>0.104348357562213</c:v>
                </c:pt>
                <c:pt idx="216">
                  <c:v>0.104348357562213</c:v>
                </c:pt>
                <c:pt idx="217">
                  <c:v>0.104348357562213</c:v>
                </c:pt>
                <c:pt idx="218">
                  <c:v>0.104348357562213</c:v>
                </c:pt>
                <c:pt idx="219">
                  <c:v>0.104348357562213</c:v>
                </c:pt>
                <c:pt idx="220">
                  <c:v>0.104348357562213</c:v>
                </c:pt>
                <c:pt idx="221">
                  <c:v>0.104348357562213</c:v>
                </c:pt>
                <c:pt idx="222">
                  <c:v>0.104348357562213</c:v>
                </c:pt>
                <c:pt idx="223">
                  <c:v>0.104348357562213</c:v>
                </c:pt>
                <c:pt idx="224">
                  <c:v>0.104348357562213</c:v>
                </c:pt>
                <c:pt idx="225">
                  <c:v>0.104348357562213</c:v>
                </c:pt>
                <c:pt idx="226">
                  <c:v>0.104348357562213</c:v>
                </c:pt>
                <c:pt idx="227">
                  <c:v>0.104348357562213</c:v>
                </c:pt>
                <c:pt idx="228">
                  <c:v>0.104348357562213</c:v>
                </c:pt>
                <c:pt idx="229">
                  <c:v>0.104348357562213</c:v>
                </c:pt>
                <c:pt idx="230">
                  <c:v>0.104348357562213</c:v>
                </c:pt>
                <c:pt idx="231">
                  <c:v>0.104348357562213</c:v>
                </c:pt>
                <c:pt idx="232">
                  <c:v>0.104348357562213</c:v>
                </c:pt>
                <c:pt idx="233">
                  <c:v>0.104348357562213</c:v>
                </c:pt>
                <c:pt idx="234">
                  <c:v>0.104348357562213</c:v>
                </c:pt>
                <c:pt idx="235">
                  <c:v>0.104348357562213</c:v>
                </c:pt>
                <c:pt idx="236">
                  <c:v>0.104348357562213</c:v>
                </c:pt>
                <c:pt idx="237">
                  <c:v>0.104348357562213</c:v>
                </c:pt>
                <c:pt idx="238">
                  <c:v>0.104348357562213</c:v>
                </c:pt>
                <c:pt idx="239">
                  <c:v>0.104348357562213</c:v>
                </c:pt>
                <c:pt idx="240">
                  <c:v>0.104348357562213</c:v>
                </c:pt>
                <c:pt idx="241">
                  <c:v>0.104348357562213</c:v>
                </c:pt>
                <c:pt idx="242">
                  <c:v>0.104348357562213</c:v>
                </c:pt>
                <c:pt idx="243">
                  <c:v>0.104348357562213</c:v>
                </c:pt>
                <c:pt idx="244">
                  <c:v>0.104348357562213</c:v>
                </c:pt>
                <c:pt idx="245">
                  <c:v>0.104348357562213</c:v>
                </c:pt>
                <c:pt idx="246">
                  <c:v>0.104348357562213</c:v>
                </c:pt>
                <c:pt idx="247">
                  <c:v>0.104348357562213</c:v>
                </c:pt>
                <c:pt idx="248">
                  <c:v>0.104348357562213</c:v>
                </c:pt>
                <c:pt idx="249">
                  <c:v>0.104348357562213</c:v>
                </c:pt>
              </c:numCache>
            </c:numRef>
          </c:yVal>
          <c:smooth val="0"/>
        </c:ser>
        <c:axId val="67198213"/>
        <c:axId val="9604579"/>
      </c:scatterChart>
      <c:valAx>
        <c:axId val="67198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79"/>
        <c:crossesAt val="0"/>
        <c:crossBetween val="midCat"/>
      </c:valAx>
      <c:valAx>
        <c:axId val="9604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414065068825769</c:v>
                </c:pt>
                <c:pt idx="1">
                  <c:v>0.204034249736223</c:v>
                </c:pt>
                <c:pt idx="2">
                  <c:v>0.139202840585703</c:v>
                </c:pt>
                <c:pt idx="3">
                  <c:v>0.0633658158688161</c:v>
                </c:pt>
                <c:pt idx="4">
                  <c:v>0.0345650190602626</c:v>
                </c:pt>
                <c:pt idx="5">
                  <c:v>0.0295182110866684</c:v>
                </c:pt>
                <c:pt idx="6">
                  <c:v>0.0125081444073462</c:v>
                </c:pt>
                <c:pt idx="7">
                  <c:v>-0.000328012192419472</c:v>
                </c:pt>
                <c:pt idx="8">
                  <c:v>0.0230000205103858</c:v>
                </c:pt>
                <c:pt idx="9">
                  <c:v>-0.00585870977399104</c:v>
                </c:pt>
                <c:pt idx="10">
                  <c:v>0.00356679303645549</c:v>
                </c:pt>
                <c:pt idx="11">
                  <c:v>0.00789793046934171</c:v>
                </c:pt>
                <c:pt idx="12">
                  <c:v>0.00876586679047485</c:v>
                </c:pt>
                <c:pt idx="13">
                  <c:v>-0.0138027021391739</c:v>
                </c:pt>
                <c:pt idx="14">
                  <c:v>0.0158207032738961</c:v>
                </c:pt>
                <c:pt idx="15">
                  <c:v>-0.018419599057035</c:v>
                </c:pt>
                <c:pt idx="16">
                  <c:v>0.044682743533643</c:v>
                </c:pt>
                <c:pt idx="17">
                  <c:v>-0.0392732863653284</c:v>
                </c:pt>
                <c:pt idx="18">
                  <c:v>0.0222246716425533</c:v>
                </c:pt>
                <c:pt idx="19">
                  <c:v>0.0174102419689282</c:v>
                </c:pt>
                <c:pt idx="20">
                  <c:v>-0.0170509872459563</c:v>
                </c:pt>
                <c:pt idx="21">
                  <c:v>-0.0159260131286192</c:v>
                </c:pt>
                <c:pt idx="22">
                  <c:v>0.0273638018729028</c:v>
                </c:pt>
                <c:pt idx="23">
                  <c:v>-0.0102567501139968</c:v>
                </c:pt>
                <c:pt idx="24">
                  <c:v>-0.0132290626199514</c:v>
                </c:pt>
                <c:pt idx="25">
                  <c:v>0.0176101713993749</c:v>
                </c:pt>
                <c:pt idx="26">
                  <c:v>0.00993433362233261</c:v>
                </c:pt>
                <c:pt idx="27">
                  <c:v>0.0050872386890404</c:v>
                </c:pt>
                <c:pt idx="28">
                  <c:v>0.00285625618167364</c:v>
                </c:pt>
                <c:pt idx="29">
                  <c:v>-0.024113833648046</c:v>
                </c:pt>
                <c:pt idx="30">
                  <c:v>0.00235638801364504</c:v>
                </c:pt>
                <c:pt idx="31">
                  <c:v>-0.0133949359754619</c:v>
                </c:pt>
                <c:pt idx="32">
                  <c:v>0.0277884757246858</c:v>
                </c:pt>
                <c:pt idx="33">
                  <c:v>0.0402760706169975</c:v>
                </c:pt>
                <c:pt idx="34">
                  <c:v>-0.0515962550500298</c:v>
                </c:pt>
                <c:pt idx="35">
                  <c:v>0.00812707509987705</c:v>
                </c:pt>
                <c:pt idx="36">
                  <c:v>0.0120185541201156</c:v>
                </c:pt>
                <c:pt idx="37">
                  <c:v>0.00872151764595327</c:v>
                </c:pt>
                <c:pt idx="38">
                  <c:v>-0.022345379690089</c:v>
                </c:pt>
                <c:pt idx="39">
                  <c:v>0.04104050347924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7.62271526031098E-005</c:v>
                </c:pt>
                <c:pt idx="1">
                  <c:v>0.157103315827316</c:v>
                </c:pt>
                <c:pt idx="2">
                  <c:v>0.141288401221031</c:v>
                </c:pt>
                <c:pt idx="3">
                  <c:v>0.0782066909564768</c:v>
                </c:pt>
                <c:pt idx="4">
                  <c:v>0.038835562341442</c:v>
                </c:pt>
                <c:pt idx="5">
                  <c:v>0.01952532140791</c:v>
                </c:pt>
                <c:pt idx="6">
                  <c:v>0.00996210069970049</c:v>
                </c:pt>
                <c:pt idx="7">
                  <c:v>0.00521003292591633</c:v>
                </c:pt>
                <c:pt idx="8">
                  <c:v>0.00280156656321988</c:v>
                </c:pt>
                <c:pt idx="9">
                  <c:v>0.00154712549869237</c:v>
                </c:pt>
                <c:pt idx="10">
                  <c:v>0.000861534326972145</c:v>
                </c:pt>
                <c:pt idx="11">
                  <c:v>0.000490784597956184</c:v>
                </c:pt>
                <c:pt idx="12">
                  <c:v>0.000290797892662944</c:v>
                </c:pt>
                <c:pt idx="13">
                  <c:v>0.000175994472887475</c:v>
                </c:pt>
                <c:pt idx="14">
                  <c:v>0.000108439281010075</c:v>
                </c:pt>
                <c:pt idx="15">
                  <c:v>6.8006035104636E-005</c:v>
                </c:pt>
                <c:pt idx="16">
                  <c:v>4.27647436065631E-005</c:v>
                </c:pt>
                <c:pt idx="17">
                  <c:v>2.73048005420406E-005</c:v>
                </c:pt>
                <c:pt idx="18">
                  <c:v>1.79142722086518E-005</c:v>
                </c:pt>
                <c:pt idx="19">
                  <c:v>1.18987512467336E-005</c:v>
                </c:pt>
                <c:pt idx="20">
                  <c:v>8.00374762658971E-006</c:v>
                </c:pt>
                <c:pt idx="21">
                  <c:v>5.4455238320954E-006</c:v>
                </c:pt>
                <c:pt idx="22">
                  <c:v>3.74417772378517E-006</c:v>
                </c:pt>
                <c:pt idx="23">
                  <c:v>2.57249349080244E-006</c:v>
                </c:pt>
                <c:pt idx="24">
                  <c:v>1.78246387869072E-006</c:v>
                </c:pt>
                <c:pt idx="25">
                  <c:v>1.260215749829E-006</c:v>
                </c:pt>
                <c:pt idx="26">
                  <c:v>8.99591749733782E-007</c:v>
                </c:pt>
                <c:pt idx="27">
                  <c:v>6.46728638231892E-007</c:v>
                </c:pt>
                <c:pt idx="28">
                  <c:v>4.68793686212435E-007</c:v>
                </c:pt>
                <c:pt idx="29">
                  <c:v>3.41899827305924E-007</c:v>
                </c:pt>
                <c:pt idx="30">
                  <c:v>2.48823701051955E-007</c:v>
                </c:pt>
                <c:pt idx="31">
                  <c:v>1.8253406824843E-007</c:v>
                </c:pt>
                <c:pt idx="32">
                  <c:v>1.35922542700708E-007</c:v>
                </c:pt>
                <c:pt idx="33">
                  <c:v>1.01723410545317E-007</c:v>
                </c:pt>
                <c:pt idx="34">
                  <c:v>7.65807909013211E-008</c:v>
                </c:pt>
                <c:pt idx="35">
                  <c:v>5.79887694315305E-008</c:v>
                </c:pt>
                <c:pt idx="36">
                  <c:v>4.37673723583681E-008</c:v>
                </c:pt>
                <c:pt idx="37">
                  <c:v>3.31979586040447E-008</c:v>
                </c:pt>
                <c:pt idx="38">
                  <c:v>2.55214988439081E-008</c:v>
                </c:pt>
                <c:pt idx="39">
                  <c:v>1.97068005080266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17664535799774E-007</c:v>
                </c:pt>
                <c:pt idx="1">
                  <c:v>0.000131372211749758</c:v>
                </c:pt>
                <c:pt idx="2">
                  <c:v>0.000419135356552951</c:v>
                </c:pt>
                <c:pt idx="3">
                  <c:v>0.000762200737088222</c:v>
                </c:pt>
                <c:pt idx="4">
                  <c:v>0.00110004359297156</c:v>
                </c:pt>
                <c:pt idx="5">
                  <c:v>0.00139574724297488</c:v>
                </c:pt>
                <c:pt idx="6">
                  <c:v>0.00165406017127439</c:v>
                </c:pt>
                <c:pt idx="7">
                  <c:v>0.00187382889732096</c:v>
                </c:pt>
                <c:pt idx="8">
                  <c:v>0.00205727640539379</c:v>
                </c:pt>
                <c:pt idx="9">
                  <c:v>0.00220831266219433</c:v>
                </c:pt>
                <c:pt idx="10">
                  <c:v>0.00233413898365663</c:v>
                </c:pt>
                <c:pt idx="11">
                  <c:v>0.00243410271201819</c:v>
                </c:pt>
                <c:pt idx="12">
                  <c:v>0.00250933504283188</c:v>
                </c:pt>
                <c:pt idx="13">
                  <c:v>0.00256617865007931</c:v>
                </c:pt>
                <c:pt idx="14">
                  <c:v>0.00260749336820879</c:v>
                </c:pt>
                <c:pt idx="15">
                  <c:v>0.00263546425739432</c:v>
                </c:pt>
                <c:pt idx="16">
                  <c:v>0.0026524568215396</c:v>
                </c:pt>
                <c:pt idx="17">
                  <c:v>0.00265929936011233</c:v>
                </c:pt>
                <c:pt idx="18">
                  <c:v>0.00265772210171768</c:v>
                </c:pt>
                <c:pt idx="19">
                  <c:v>0.00264929581138976</c:v>
                </c:pt>
                <c:pt idx="20">
                  <c:v>0.00263511859562203</c:v>
                </c:pt>
                <c:pt idx="21">
                  <c:v>0.00261611020538017</c:v>
                </c:pt>
                <c:pt idx="22">
                  <c:v>0.00259305191512462</c:v>
                </c:pt>
                <c:pt idx="23">
                  <c:v>0.00256579349522426</c:v>
                </c:pt>
                <c:pt idx="24">
                  <c:v>0.00253546692776287</c:v>
                </c:pt>
                <c:pt idx="25">
                  <c:v>0.00250375291216175</c:v>
                </c:pt>
                <c:pt idx="26">
                  <c:v>0.0024703260290584</c:v>
                </c:pt>
                <c:pt idx="27">
                  <c:v>0.00243535093817386</c:v>
                </c:pt>
                <c:pt idx="28">
                  <c:v>0.00239930845852438</c:v>
                </c:pt>
                <c:pt idx="29">
                  <c:v>0.00236227122944448</c:v>
                </c:pt>
                <c:pt idx="30">
                  <c:v>0.00232347677979707</c:v>
                </c:pt>
                <c:pt idx="31">
                  <c:v>0.00228435730238645</c:v>
                </c:pt>
                <c:pt idx="32">
                  <c:v>0.00224607299642795</c:v>
                </c:pt>
                <c:pt idx="33">
                  <c:v>0.00220756013879717</c:v>
                </c:pt>
                <c:pt idx="34">
                  <c:v>0.00216909414292273</c:v>
                </c:pt>
                <c:pt idx="35">
                  <c:v>0.00213080311461539</c:v>
                </c:pt>
                <c:pt idx="36">
                  <c:v>0.00209153748013488</c:v>
                </c:pt>
                <c:pt idx="37">
                  <c:v>0.00205253483404163</c:v>
                </c:pt>
                <c:pt idx="38">
                  <c:v>0.00201510600730581</c:v>
                </c:pt>
                <c:pt idx="39">
                  <c:v>0.001978063433227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7.64448171389096E-005</c:v>
                </c:pt>
                <c:pt idx="1">
                  <c:v>0.157234688039066</c:v>
                </c:pt>
                <c:pt idx="2">
                  <c:v>0.141707536577584</c:v>
                </c:pt>
                <c:pt idx="3">
                  <c:v>0.078968891693565</c:v>
                </c:pt>
                <c:pt idx="4">
                  <c:v>0.0399356059344136</c:v>
                </c:pt>
                <c:pt idx="5">
                  <c:v>0.0209210686508849</c:v>
                </c:pt>
                <c:pt idx="6">
                  <c:v>0.0116161608709749</c:v>
                </c:pt>
                <c:pt idx="7">
                  <c:v>0.00708386182323729</c:v>
                </c:pt>
                <c:pt idx="8">
                  <c:v>0.00485884296861367</c:v>
                </c:pt>
                <c:pt idx="9">
                  <c:v>0.0037554381608867</c:v>
                </c:pt>
                <c:pt idx="10">
                  <c:v>0.00319567331062877</c:v>
                </c:pt>
                <c:pt idx="11">
                  <c:v>0.00292488730997438</c:v>
                </c:pt>
                <c:pt idx="12">
                  <c:v>0.00280013293549483</c:v>
                </c:pt>
                <c:pt idx="13">
                  <c:v>0.00274217312296679</c:v>
                </c:pt>
                <c:pt idx="14">
                  <c:v>0.00271593264921887</c:v>
                </c:pt>
                <c:pt idx="15">
                  <c:v>0.00270347029249896</c:v>
                </c:pt>
                <c:pt idx="16">
                  <c:v>0.00269522156514617</c:v>
                </c:pt>
                <c:pt idx="17">
                  <c:v>0.00268660416065437</c:v>
                </c:pt>
                <c:pt idx="18">
                  <c:v>0.00267563637392633</c:v>
                </c:pt>
                <c:pt idx="19">
                  <c:v>0.00266119456263649</c:v>
                </c:pt>
                <c:pt idx="20">
                  <c:v>0.00264312234324862</c:v>
                </c:pt>
                <c:pt idx="21">
                  <c:v>0.00262155572921227</c:v>
                </c:pt>
                <c:pt idx="22">
                  <c:v>0.0025967960928484</c:v>
                </c:pt>
                <c:pt idx="23">
                  <c:v>0.00256836598871506</c:v>
                </c:pt>
                <c:pt idx="24">
                  <c:v>0.00253724939164156</c:v>
                </c:pt>
                <c:pt idx="25">
                  <c:v>0.00250501312791158</c:v>
                </c:pt>
                <c:pt idx="26">
                  <c:v>0.00247122562080814</c:v>
                </c:pt>
                <c:pt idx="27">
                  <c:v>0.00243599766681209</c:v>
                </c:pt>
                <c:pt idx="28">
                  <c:v>0.00239977725221059</c:v>
                </c:pt>
                <c:pt idx="29">
                  <c:v>0.00236261312927179</c:v>
                </c:pt>
                <c:pt idx="30">
                  <c:v>0.00232372560349813</c:v>
                </c:pt>
                <c:pt idx="31">
                  <c:v>0.00228453983645469</c:v>
                </c:pt>
                <c:pt idx="32">
                  <c:v>0.00224620891897065</c:v>
                </c:pt>
                <c:pt idx="33">
                  <c:v>0.00220766186220772</c:v>
                </c:pt>
                <c:pt idx="34">
                  <c:v>0.00216917072371363</c:v>
                </c:pt>
                <c:pt idx="35">
                  <c:v>0.00213086110338482</c:v>
                </c:pt>
                <c:pt idx="36">
                  <c:v>0.00209158124750723</c:v>
                </c:pt>
                <c:pt idx="37">
                  <c:v>0.00205256803200023</c:v>
                </c:pt>
                <c:pt idx="38">
                  <c:v>0.00201513152880466</c:v>
                </c:pt>
                <c:pt idx="39">
                  <c:v>0.00197808314002797</c:v>
                </c:pt>
              </c:numCache>
            </c:numRef>
          </c:yVal>
          <c:smooth val="1"/>
        </c:ser>
        <c:axId val="66135985"/>
        <c:axId val="35007732"/>
      </c:scatterChart>
      <c:valAx>
        <c:axId val="66135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732"/>
        <c:crossesAt val="0"/>
        <c:crossBetween val="midCat"/>
      </c:valAx>
      <c:valAx>
        <c:axId val="35007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0.235784921240339</c:v>
                </c:pt>
                <c:pt idx="3">
                  <c:v>0.955625418337303</c:v>
                </c:pt>
                <c:pt idx="4">
                  <c:v>1.34831456665364</c:v>
                </c:pt>
                <c:pt idx="5">
                  <c:v>1.58219399376563</c:v>
                </c:pt>
                <c:pt idx="6">
                  <c:v>1.82065426197765</c:v>
                </c:pt>
                <c:pt idx="7">
                  <c:v>1.93847098623449</c:v>
                </c:pt>
                <c:pt idx="8">
                  <c:v>1.9354723140248</c:v>
                </c:pt>
                <c:pt idx="9">
                  <c:v>2.16533845771449</c:v>
                </c:pt>
                <c:pt idx="10">
                  <c:v>2.1021914916964</c:v>
                </c:pt>
                <c:pt idx="11">
                  <c:v>2.13783427119994</c:v>
                </c:pt>
                <c:pt idx="12">
                  <c:v>2.21471810466171</c:v>
                </c:pt>
                <c:pt idx="13">
                  <c:v>2.309109903745</c:v>
                </c:pt>
                <c:pt idx="14">
                  <c:v>2.17704327535089</c:v>
                </c:pt>
                <c:pt idx="15">
                  <c:v>2.31979927948922</c:v>
                </c:pt>
                <c:pt idx="16">
                  <c:v>2.16655663924407</c:v>
                </c:pt>
                <c:pt idx="17">
                  <c:v>2.73502229867654</c:v>
                </c:pt>
                <c:pt idx="18">
                  <c:v>2.24322148068217</c:v>
                </c:pt>
                <c:pt idx="19">
                  <c:v>2.43688690170987</c:v>
                </c:pt>
                <c:pt idx="20">
                  <c:v>2.67954433330768</c:v>
                </c:pt>
                <c:pt idx="21">
                  <c:v>2.44889746080269</c:v>
                </c:pt>
                <c:pt idx="22">
                  <c:v>2.31701300622227</c:v>
                </c:pt>
                <c:pt idx="23">
                  <c:v>2.56497155906976</c:v>
                </c:pt>
                <c:pt idx="24">
                  <c:v>2.45281658231132</c:v>
                </c:pt>
                <c:pt idx="25">
                  <c:v>2.35116456896313</c:v>
                </c:pt>
                <c:pt idx="26">
                  <c:v>2.48443786678725</c:v>
                </c:pt>
                <c:pt idx="27">
                  <c:v>2.58128825110969</c:v>
                </c:pt>
                <c:pt idx="28">
                  <c:v>2.63972178621331</c:v>
                </c:pt>
                <c:pt idx="29">
                  <c:v>2.67542742453322</c:v>
                </c:pt>
                <c:pt idx="30">
                  <c:v>2.44855632142683</c:v>
                </c:pt>
                <c:pt idx="31">
                  <c:v>2.46602402548296</c:v>
                </c:pt>
                <c:pt idx="32">
                  <c:v>2.38232209937845</c:v>
                </c:pt>
                <c:pt idx="33">
                  <c:v>2.57314417600091</c:v>
                </c:pt>
                <c:pt idx="35">
                  <c:v>2.4993471037447</c:v>
                </c:pt>
                <c:pt idx="36">
                  <c:v>2.55799045948525</c:v>
                </c:pt>
                <c:pt idx="37">
                  <c:v>2.66860803907788</c:v>
                </c:pt>
                <c:pt idx="38">
                  <c:v>2.76609532331609</c:v>
                </c:pt>
                <c:pt idx="39">
                  <c:v>2.55908109411176</c:v>
                </c:pt>
                <c:pt idx="40">
                  <c:v>3.1217219902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1889599251407</c:v>
                </c:pt>
                <c:pt idx="2">
                  <c:v>0.237886485614594</c:v>
                </c:pt>
                <c:pt idx="3">
                  <c:v>0.969912987375445</c:v>
                </c:pt>
                <c:pt idx="4">
                  <c:v>1.5181311866295</c:v>
                </c:pt>
                <c:pt idx="5">
                  <c:v>1.9156007651791</c:v>
                </c:pt>
                <c:pt idx="6">
                  <c:v>2.24270543961203</c:v>
                </c:pt>
                <c:pt idx="7">
                  <c:v>2.51911221450746</c:v>
                </c:pt>
                <c:pt idx="8">
                  <c:v>2.75919512318282</c:v>
                </c:pt>
                <c:pt idx="9">
                  <c:v>2.97001080545637</c:v>
                </c:pt>
                <c:pt idx="10">
                  <c:v>3.15975792803882</c:v>
                </c:pt>
                <c:pt idx="11">
                  <c:v>3.34082834309477</c:v>
                </c:pt>
                <c:pt idx="12">
                  <c:v>3.49725445808988</c:v>
                </c:pt>
                <c:pt idx="13">
                  <c:v>3.64042869665499</c:v>
                </c:pt>
                <c:pt idx="14">
                  <c:v>3.77335189920809</c:v>
                </c:pt>
                <c:pt idx="15">
                  <c:v>3.89727968249985</c:v>
                </c:pt>
                <c:pt idx="16">
                  <c:v>4.01296016280986</c:v>
                </c:pt>
                <c:pt idx="17">
                  <c:v>4.12852992221324</c:v>
                </c:pt>
                <c:pt idx="18">
                  <c:v>4.23056498425375</c:v>
                </c:pt>
                <c:pt idx="19">
                  <c:v>4.32795509150809</c:v>
                </c:pt>
                <c:pt idx="20">
                  <c:v>4.41988423551464</c:v>
                </c:pt>
                <c:pt idx="21">
                  <c:v>4.50768431271802</c:v>
                </c:pt>
                <c:pt idx="22">
                  <c:v>4.59116830570849</c:v>
                </c:pt>
                <c:pt idx="23">
                  <c:v>4.67142125371219</c:v>
                </c:pt>
                <c:pt idx="24">
                  <c:v>4.75262525886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2.70755322946842</c:v>
                </c:pt>
                <c:pt idx="2">
                  <c:v>-2.01691284175265</c:v>
                </c:pt>
                <c:pt idx="3">
                  <c:v>-1.60959152178662</c:v>
                </c:pt>
                <c:pt idx="4">
                  <c:v>-1.3007338139245</c:v>
                </c:pt>
                <c:pt idx="5">
                  <c:v>-1.07394563230471</c:v>
                </c:pt>
                <c:pt idx="6">
                  <c:v>-0.884919198991621</c:v>
                </c:pt>
                <c:pt idx="7">
                  <c:v>-0.723056229279107</c:v>
                </c:pt>
                <c:pt idx="8">
                  <c:v>-0.580496531987438</c:v>
                </c:pt>
                <c:pt idx="9">
                  <c:v>-0.453476649369874</c:v>
                </c:pt>
                <c:pt idx="10">
                  <c:v>-0.337381687803826</c:v>
                </c:pt>
                <c:pt idx="11">
                  <c:v>-0.224727921968229</c:v>
                </c:pt>
                <c:pt idx="12">
                  <c:v>-0.125665385056225</c:v>
                </c:pt>
                <c:pt idx="13">
                  <c:v>-0.0333281828313916</c:v>
                </c:pt>
                <c:pt idx="14">
                  <c:v>0.054064310241817</c:v>
                </c:pt>
                <c:pt idx="15">
                  <c:v>0.137224822420851</c:v>
                </c:pt>
                <c:pt idx="16">
                  <c:v>0.216550796488815</c:v>
                </c:pt>
                <c:pt idx="17">
                  <c:v>0.297703856486846</c:v>
                </c:pt>
                <c:pt idx="18">
                  <c:v>0.371185074395144</c:v>
                </c:pt>
                <c:pt idx="19">
                  <c:v>0.44317680069234</c:v>
                </c:pt>
                <c:pt idx="20">
                  <c:v>0.513049295128749</c:v>
                </c:pt>
                <c:pt idx="21">
                  <c:v>0.581787872677926</c:v>
                </c:pt>
                <c:pt idx="22">
                  <c:v>0.649239999105851</c:v>
                </c:pt>
                <c:pt idx="23">
                  <c:v>0.716296776936203</c:v>
                </c:pt>
                <c:pt idx="24">
                  <c:v>0.78670051490276</c:v>
                </c:pt>
                <c:pt idx="25">
                  <c:v>0.853742343801592</c:v>
                </c:pt>
                <c:pt idx="26">
                  <c:v>0.920291819172921</c:v>
                </c:pt>
                <c:pt idx="27">
                  <c:v>0.987863108651779</c:v>
                </c:pt>
                <c:pt idx="28">
                  <c:v>1.05652805531862</c:v>
                </c:pt>
                <c:pt idx="29">
                  <c:v>1.12647250956141</c:v>
                </c:pt>
                <c:pt idx="30">
                  <c:v>1.19939733240776</c:v>
                </c:pt>
                <c:pt idx="31">
                  <c:v>1.27899517366896</c:v>
                </c:pt>
                <c:pt idx="32">
                  <c:v>1.35826861088753</c:v>
                </c:pt>
                <c:pt idx="33">
                  <c:v>1.4427596507076</c:v>
                </c:pt>
                <c:pt idx="34">
                  <c:v>1.53479672013029</c:v>
                </c:pt>
                <c:pt idx="35">
                  <c:v>1.63587268330574</c:v>
                </c:pt>
                <c:pt idx="36">
                  <c:v>1.75168719124007</c:v>
                </c:pt>
                <c:pt idx="37">
                  <c:v>1.89886992544275</c:v>
                </c:pt>
                <c:pt idx="38">
                  <c:v>2.08029270924894</c:v>
                </c:pt>
                <c:pt idx="39">
                  <c:v>2.357352040898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3329113770153</c:v>
                </c:pt>
                <c:pt idx="2">
                  <c:v>0.204807939966845</c:v>
                </c:pt>
                <c:pt idx="3">
                  <c:v>0.90171710447796</c:v>
                </c:pt>
                <c:pt idx="4">
                  <c:v>1.38276397298962</c:v>
                </c:pt>
                <c:pt idx="5">
                  <c:v>1.68074065783817</c:v>
                </c:pt>
                <c:pt idx="6">
                  <c:v>1.87423039664114</c:v>
                </c:pt>
                <c:pt idx="7">
                  <c:v>1.99593543351627</c:v>
                </c:pt>
                <c:pt idx="8">
                  <c:v>2.07447072284171</c:v>
                </c:pt>
                <c:pt idx="9">
                  <c:v>2.12859261854155</c:v>
                </c:pt>
                <c:pt idx="10">
                  <c:v>2.17017471128644</c:v>
                </c:pt>
                <c:pt idx="11">
                  <c:v>2.20687109821375</c:v>
                </c:pt>
                <c:pt idx="12">
                  <c:v>2.23809209238924</c:v>
                </c:pt>
                <c:pt idx="13">
                  <c:v>2.26734125303675</c:v>
                </c:pt>
                <c:pt idx="14">
                  <c:v>2.29571638639696</c:v>
                </c:pt>
                <c:pt idx="15">
                  <c:v>2.32365996321021</c:v>
                </c:pt>
                <c:pt idx="16">
                  <c:v>2.35135241947938</c:v>
                </c:pt>
                <c:pt idx="17">
                  <c:v>2.38084639244954</c:v>
                </c:pt>
                <c:pt idx="18">
                  <c:v>2.40862888934482</c:v>
                </c:pt>
                <c:pt idx="19">
                  <c:v>2.43687396934886</c:v>
                </c:pt>
                <c:pt idx="20">
                  <c:v>2.46527500693691</c:v>
                </c:pt>
                <c:pt idx="21">
                  <c:v>2.4941710940313</c:v>
                </c:pt>
                <c:pt idx="22">
                  <c:v>2.52344858366466</c:v>
                </c:pt>
                <c:pt idx="23">
                  <c:v>2.55345621845236</c:v>
                </c:pt>
                <c:pt idx="24">
                  <c:v>2.585921635537</c:v>
                </c:pt>
                <c:pt idx="25">
                  <c:v>2.61774121282868</c:v>
                </c:pt>
                <c:pt idx="26">
                  <c:v>2.65018856572243</c:v>
                </c:pt>
                <c:pt idx="27">
                  <c:v>2.68399954895478</c:v>
                </c:pt>
                <c:pt idx="28">
                  <c:v>2.71923660509713</c:v>
                </c:pt>
                <c:pt idx="29">
                  <c:v>2.75602477882291</c:v>
                </c:pt>
                <c:pt idx="30">
                  <c:v>2.79532289076953</c:v>
                </c:pt>
                <c:pt idx="31">
                  <c:v>2.839290984986</c:v>
                </c:pt>
                <c:pt idx="32">
                  <c:v>2.88416714347935</c:v>
                </c:pt>
                <c:pt idx="33">
                  <c:v>2.93315974478011</c:v>
                </c:pt>
                <c:pt idx="34">
                  <c:v>2.98785354715738</c:v>
                </c:pt>
                <c:pt idx="35">
                  <c:v>3.04945901084035</c:v>
                </c:pt>
                <c:pt idx="36">
                  <c:v>3.12195455982348</c:v>
                </c:pt>
                <c:pt idx="37">
                  <c:v>3.21688848856074</c:v>
                </c:pt>
                <c:pt idx="38">
                  <c:v>3.33797377522183</c:v>
                </c:pt>
                <c:pt idx="39">
                  <c:v>3.53085028167624</c:v>
                </c:pt>
              </c:numCache>
            </c:numRef>
          </c:yVal>
          <c:smooth val="0"/>
        </c:ser>
        <c:axId val="46335860"/>
        <c:axId val="65229557"/>
      </c:scatterChart>
      <c:valAx>
        <c:axId val="46335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557"/>
        <c:crossesAt val="0"/>
        <c:crossBetween val="midCat"/>
      </c:valAx>
      <c:valAx>
        <c:axId val="6522955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6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58155</c:v>
                </c:pt>
                <c:pt idx="1">
                  <c:v>-0.0003736705</c:v>
                </c:pt>
                <c:pt idx="2">
                  <c:v>0.06116873</c:v>
                </c:pt>
                <c:pt idx="3">
                  <c:v>0.08562477</c:v>
                </c:pt>
                <c:pt idx="4">
                  <c:v>0.09396196</c:v>
                </c:pt>
                <c:pt idx="5">
                  <c:v>0.09725921</c:v>
                </c:pt>
                <c:pt idx="6">
                  <c:v>0.09957654</c:v>
                </c:pt>
                <c:pt idx="7">
                  <c:v>0.1004063</c:v>
                </c:pt>
                <c:pt idx="8">
                  <c:v>0.1003874</c:v>
                </c:pt>
                <c:pt idx="9">
                  <c:v>0.1015511</c:v>
                </c:pt>
                <c:pt idx="10">
                  <c:v>0.1012843</c:v>
                </c:pt>
                <c:pt idx="11">
                  <c:v>0.1014393</c:v>
                </c:pt>
                <c:pt idx="12">
                  <c:v>0.1017358</c:v>
                </c:pt>
                <c:pt idx="13">
                  <c:v>0.102037</c:v>
                </c:pt>
                <c:pt idx="14">
                  <c:v>0.1015967</c:v>
                </c:pt>
                <c:pt idx="15">
                  <c:v>0.1020672</c:v>
                </c:pt>
                <c:pt idx="16">
                  <c:v>0.1015559</c:v>
                </c:pt>
                <c:pt idx="17">
                  <c:v>0.1027949</c:v>
                </c:pt>
                <c:pt idx="18">
                  <c:v>0.1018336</c:v>
                </c:pt>
                <c:pt idx="19">
                  <c:v>0.1023527</c:v>
                </c:pt>
                <c:pt idx="20">
                  <c:v>0.1027364</c:v>
                </c:pt>
                <c:pt idx="21">
                  <c:v>0.1023777</c:v>
                </c:pt>
                <c:pt idx="22">
                  <c:v>0.1020594</c:v>
                </c:pt>
                <c:pt idx="23">
                  <c:v>0.1025845</c:v>
                </c:pt>
                <c:pt idx="24">
                  <c:v>0.1023857</c:v>
                </c:pt>
                <c:pt idx="25">
                  <c:v>0.1021516</c:v>
                </c:pt>
                <c:pt idx="26">
                  <c:v>0.1024475</c:v>
                </c:pt>
                <c:pt idx="27">
                  <c:v>0.102609</c:v>
                </c:pt>
                <c:pt idx="28">
                  <c:v>0.1026887</c:v>
                </c:pt>
                <c:pt idx="29">
                  <c:v>0.1027317</c:v>
                </c:pt>
                <c:pt idx="30">
                  <c:v>0.102377</c:v>
                </c:pt>
                <c:pt idx="31">
                  <c:v>0.1024121</c:v>
                </c:pt>
                <c:pt idx="32">
                  <c:v>0.1022295</c:v>
                </c:pt>
                <c:pt idx="33">
                  <c:v>0.1025969</c:v>
                </c:pt>
                <c:pt idx="34">
                  <c:v>0.1031165</c:v>
                </c:pt>
                <c:pt idx="35">
                  <c:v>0.102475</c:v>
                </c:pt>
                <c:pt idx="36">
                  <c:v>0.1025737</c:v>
                </c:pt>
                <c:pt idx="37">
                  <c:v>0.1027238</c:v>
                </c:pt>
                <c:pt idx="38">
                  <c:v>0.102824</c:v>
                </c:pt>
                <c:pt idx="39">
                  <c:v>0.1025754</c:v>
                </c:pt>
                <c:pt idx="40">
                  <c:v>0.103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2311575305851E-013</c:v>
                </c:pt>
                <c:pt idx="1">
                  <c:v>0.0157208695594733</c:v>
                </c:pt>
                <c:pt idx="2">
                  <c:v>0.060589573560091</c:v>
                </c:pt>
                <c:pt idx="3">
                  <c:v>0.0850634162473948</c:v>
                </c:pt>
                <c:pt idx="4">
                  <c:v>0.0954219514734926</c:v>
                </c:pt>
                <c:pt idx="5">
                  <c:v>0.0991737867706384</c:v>
                </c:pt>
                <c:pt idx="6">
                  <c:v>0.100729292699581</c:v>
                </c:pt>
                <c:pt idx="7">
                  <c:v>0.101399978401395</c:v>
                </c:pt>
                <c:pt idx="8">
                  <c:v>0.101704485268</c:v>
                </c:pt>
                <c:pt idx="9">
                  <c:v>0.10184812675929</c:v>
                </c:pt>
                <c:pt idx="10">
                  <c:v>0.101919470151098</c:v>
                </c:pt>
                <c:pt idx="11">
                  <c:v>0.101957399575493</c:v>
                </c:pt>
                <c:pt idx="12">
                  <c:v>0.101976025553898</c:v>
                </c:pt>
                <c:pt idx="13">
                  <c:v>0.101986117879846</c:v>
                </c:pt>
                <c:pt idx="14">
                  <c:v>0.101991784776884</c:v>
                </c:pt>
                <c:pt idx="15">
                  <c:v>0.101995038046312</c:v>
                </c:pt>
                <c:pt idx="16">
                  <c:v>0.101996941224335</c:v>
                </c:pt>
                <c:pt idx="17">
                  <c:v>0.101998137329486</c:v>
                </c:pt>
                <c:pt idx="18">
                  <c:v>0.101998810452202</c:v>
                </c:pt>
                <c:pt idx="19">
                  <c:v>0.101999231737404</c:v>
                </c:pt>
                <c:pt idx="20">
                  <c:v>0.101999495643823</c:v>
                </c:pt>
                <c:pt idx="21">
                  <c:v>0.101999665039288</c:v>
                </c:pt>
                <c:pt idx="22">
                  <c:v>0.101999774494572</c:v>
                </c:pt>
                <c:pt idx="23">
                  <c:v>0.101999846735528</c:v>
                </c:pt>
                <c:pt idx="24">
                  <c:v>0.101999896884071</c:v>
                </c:pt>
                <c:pt idx="25">
                  <c:v>0.101999928583201</c:v>
                </c:pt>
                <c:pt idx="26">
                  <c:v>0.101999949856273</c:v>
                </c:pt>
                <c:pt idx="27">
                  <c:v>0.10199996454591</c:v>
                </c:pt>
                <c:pt idx="28">
                  <c:v>0.101999974721119</c:v>
                </c:pt>
                <c:pt idx="29">
                  <c:v>0.101999981807144</c:v>
                </c:pt>
                <c:pt idx="30">
                  <c:v>0.101999986856163</c:v>
                </c:pt>
                <c:pt idx="31">
                  <c:v>0.101999990577963</c:v>
                </c:pt>
                <c:pt idx="32">
                  <c:v>0.101999993075137</c:v>
                </c:pt>
                <c:pt idx="33">
                  <c:v>0.101999994878369</c:v>
                </c:pt>
                <c:pt idx="34">
                  <c:v>0.101999996195071</c:v>
                </c:pt>
                <c:pt idx="35">
                  <c:v>0.101999997150213</c:v>
                </c:pt>
                <c:pt idx="36">
                  <c:v>0.101999997856626</c:v>
                </c:pt>
                <c:pt idx="37">
                  <c:v>0.101999998405049</c:v>
                </c:pt>
                <c:pt idx="38">
                  <c:v>0.101999998787544</c:v>
                </c:pt>
                <c:pt idx="39">
                  <c:v>0.101999999072253</c:v>
                </c:pt>
                <c:pt idx="40">
                  <c:v>0.101999999288141</c:v>
                </c:pt>
                <c:pt idx="41">
                  <c:v>0.101999999288141</c:v>
                </c:pt>
                <c:pt idx="42">
                  <c:v>0.101999999288141</c:v>
                </c:pt>
                <c:pt idx="43">
                  <c:v>0.101999999288141</c:v>
                </c:pt>
                <c:pt idx="44">
                  <c:v>0.101999999288141</c:v>
                </c:pt>
                <c:pt idx="45">
                  <c:v>0.101999999288141</c:v>
                </c:pt>
                <c:pt idx="46">
                  <c:v>0.101999999288141</c:v>
                </c:pt>
                <c:pt idx="47">
                  <c:v>0.101999999288141</c:v>
                </c:pt>
                <c:pt idx="48">
                  <c:v>0.101999999288141</c:v>
                </c:pt>
                <c:pt idx="49">
                  <c:v>0.101999999288141</c:v>
                </c:pt>
                <c:pt idx="50">
                  <c:v>0.101999999288141</c:v>
                </c:pt>
                <c:pt idx="51">
                  <c:v>0.101999999288141</c:v>
                </c:pt>
                <c:pt idx="52">
                  <c:v>0.101999999288141</c:v>
                </c:pt>
                <c:pt idx="53">
                  <c:v>0.101999999288141</c:v>
                </c:pt>
                <c:pt idx="54">
                  <c:v>0.101999999288141</c:v>
                </c:pt>
                <c:pt idx="55">
                  <c:v>0.101999999288141</c:v>
                </c:pt>
                <c:pt idx="56">
                  <c:v>0.101999999288141</c:v>
                </c:pt>
                <c:pt idx="57">
                  <c:v>0.101999999288141</c:v>
                </c:pt>
                <c:pt idx="58">
                  <c:v>0.101999999288141</c:v>
                </c:pt>
                <c:pt idx="59">
                  <c:v>0.101999999288141</c:v>
                </c:pt>
                <c:pt idx="60">
                  <c:v>0.101999999288141</c:v>
                </c:pt>
                <c:pt idx="61">
                  <c:v>0.101999999288141</c:v>
                </c:pt>
                <c:pt idx="62">
                  <c:v>0.101999999288141</c:v>
                </c:pt>
                <c:pt idx="63">
                  <c:v>0.101999999288141</c:v>
                </c:pt>
                <c:pt idx="64">
                  <c:v>0.101999999288141</c:v>
                </c:pt>
                <c:pt idx="65">
                  <c:v>0.101999999288141</c:v>
                </c:pt>
                <c:pt idx="66">
                  <c:v>0.101999999288141</c:v>
                </c:pt>
                <c:pt idx="67">
                  <c:v>0.101999999288141</c:v>
                </c:pt>
                <c:pt idx="68">
                  <c:v>0.101999999288141</c:v>
                </c:pt>
                <c:pt idx="69">
                  <c:v>0.101999999288141</c:v>
                </c:pt>
                <c:pt idx="70">
                  <c:v>0.101999999288141</c:v>
                </c:pt>
                <c:pt idx="71">
                  <c:v>0.101999999288141</c:v>
                </c:pt>
                <c:pt idx="72">
                  <c:v>0.101999999288141</c:v>
                </c:pt>
                <c:pt idx="73">
                  <c:v>0.101999999288141</c:v>
                </c:pt>
                <c:pt idx="74">
                  <c:v>0.101999999288141</c:v>
                </c:pt>
                <c:pt idx="75">
                  <c:v>0.101999999288141</c:v>
                </c:pt>
                <c:pt idx="76">
                  <c:v>0.101999999288141</c:v>
                </c:pt>
                <c:pt idx="77">
                  <c:v>0.101999999288141</c:v>
                </c:pt>
                <c:pt idx="78">
                  <c:v>0.101999999288141</c:v>
                </c:pt>
                <c:pt idx="79">
                  <c:v>0.101999999288141</c:v>
                </c:pt>
                <c:pt idx="80">
                  <c:v>0.101999999288141</c:v>
                </c:pt>
                <c:pt idx="81">
                  <c:v>0.101999999288141</c:v>
                </c:pt>
                <c:pt idx="82">
                  <c:v>0.101999999288141</c:v>
                </c:pt>
                <c:pt idx="83">
                  <c:v>0.101999999288141</c:v>
                </c:pt>
                <c:pt idx="84">
                  <c:v>0.101999999288141</c:v>
                </c:pt>
                <c:pt idx="85">
                  <c:v>0.101999999288141</c:v>
                </c:pt>
                <c:pt idx="86">
                  <c:v>0.101999999288141</c:v>
                </c:pt>
                <c:pt idx="87">
                  <c:v>0.101999999288141</c:v>
                </c:pt>
                <c:pt idx="88">
                  <c:v>0.101999999288141</c:v>
                </c:pt>
                <c:pt idx="89">
                  <c:v>0.101999999288141</c:v>
                </c:pt>
                <c:pt idx="90">
                  <c:v>0.101999999288141</c:v>
                </c:pt>
                <c:pt idx="91">
                  <c:v>0.101999999288141</c:v>
                </c:pt>
                <c:pt idx="92">
                  <c:v>0.101999999288141</c:v>
                </c:pt>
                <c:pt idx="93">
                  <c:v>0.101999999288141</c:v>
                </c:pt>
                <c:pt idx="94">
                  <c:v>0.101999999288141</c:v>
                </c:pt>
                <c:pt idx="95">
                  <c:v>0.101999999288141</c:v>
                </c:pt>
                <c:pt idx="96">
                  <c:v>0.101999999288141</c:v>
                </c:pt>
                <c:pt idx="97">
                  <c:v>0.101999999288141</c:v>
                </c:pt>
                <c:pt idx="98">
                  <c:v>0.101999999288141</c:v>
                </c:pt>
                <c:pt idx="99">
                  <c:v>0.101999999288141</c:v>
                </c:pt>
                <c:pt idx="100">
                  <c:v>0.101999999288141</c:v>
                </c:pt>
                <c:pt idx="101">
                  <c:v>0.101999999288141</c:v>
                </c:pt>
                <c:pt idx="102">
                  <c:v>0.101999999288141</c:v>
                </c:pt>
                <c:pt idx="103">
                  <c:v>0.101999999288141</c:v>
                </c:pt>
                <c:pt idx="104">
                  <c:v>0.101999999288141</c:v>
                </c:pt>
                <c:pt idx="105">
                  <c:v>0.101999999288141</c:v>
                </c:pt>
                <c:pt idx="106">
                  <c:v>0.101999999288141</c:v>
                </c:pt>
                <c:pt idx="107">
                  <c:v>0.101999999288141</c:v>
                </c:pt>
                <c:pt idx="108">
                  <c:v>0.101999999288141</c:v>
                </c:pt>
                <c:pt idx="109">
                  <c:v>0.101999999288141</c:v>
                </c:pt>
                <c:pt idx="110">
                  <c:v>0.101999999288141</c:v>
                </c:pt>
                <c:pt idx="111">
                  <c:v>0.101999999288141</c:v>
                </c:pt>
                <c:pt idx="112">
                  <c:v>0.101999999288141</c:v>
                </c:pt>
                <c:pt idx="113">
                  <c:v>0.101999999288141</c:v>
                </c:pt>
                <c:pt idx="114">
                  <c:v>0.101999999288141</c:v>
                </c:pt>
                <c:pt idx="115">
                  <c:v>0.101999999288141</c:v>
                </c:pt>
                <c:pt idx="116">
                  <c:v>0.101999999288141</c:v>
                </c:pt>
                <c:pt idx="117">
                  <c:v>0.101999999288141</c:v>
                </c:pt>
                <c:pt idx="118">
                  <c:v>0.101999999288141</c:v>
                </c:pt>
                <c:pt idx="119">
                  <c:v>0.101999999288141</c:v>
                </c:pt>
                <c:pt idx="120">
                  <c:v>0.101999999288141</c:v>
                </c:pt>
                <c:pt idx="121">
                  <c:v>0.101999999288141</c:v>
                </c:pt>
                <c:pt idx="122">
                  <c:v>0.101999999288141</c:v>
                </c:pt>
                <c:pt idx="123">
                  <c:v>0.101999999288141</c:v>
                </c:pt>
                <c:pt idx="124">
                  <c:v>0.101999999288141</c:v>
                </c:pt>
                <c:pt idx="125">
                  <c:v>0.101999999288141</c:v>
                </c:pt>
                <c:pt idx="126">
                  <c:v>0.101999999288141</c:v>
                </c:pt>
                <c:pt idx="127">
                  <c:v>0.101999999288141</c:v>
                </c:pt>
                <c:pt idx="128">
                  <c:v>0.101999999288141</c:v>
                </c:pt>
                <c:pt idx="129">
                  <c:v>0.101999999288141</c:v>
                </c:pt>
                <c:pt idx="130">
                  <c:v>0.101999999288141</c:v>
                </c:pt>
                <c:pt idx="131">
                  <c:v>0.101999999288141</c:v>
                </c:pt>
                <c:pt idx="132">
                  <c:v>0.101999999288141</c:v>
                </c:pt>
                <c:pt idx="133">
                  <c:v>0.101999999288141</c:v>
                </c:pt>
                <c:pt idx="134">
                  <c:v>0.101999999288141</c:v>
                </c:pt>
                <c:pt idx="135">
                  <c:v>0.101999999288141</c:v>
                </c:pt>
                <c:pt idx="136">
                  <c:v>0.101999999288141</c:v>
                </c:pt>
                <c:pt idx="137">
                  <c:v>0.101999999288141</c:v>
                </c:pt>
                <c:pt idx="138">
                  <c:v>0.101999999288141</c:v>
                </c:pt>
                <c:pt idx="139">
                  <c:v>0.101999999288141</c:v>
                </c:pt>
                <c:pt idx="140">
                  <c:v>0.101999999288141</c:v>
                </c:pt>
                <c:pt idx="141">
                  <c:v>0.101999999288141</c:v>
                </c:pt>
                <c:pt idx="142">
                  <c:v>0.101999999288141</c:v>
                </c:pt>
                <c:pt idx="143">
                  <c:v>0.101999999288141</c:v>
                </c:pt>
                <c:pt idx="144">
                  <c:v>0.101999999288141</c:v>
                </c:pt>
                <c:pt idx="145">
                  <c:v>0.101999999288141</c:v>
                </c:pt>
                <c:pt idx="146">
                  <c:v>0.101999999288141</c:v>
                </c:pt>
                <c:pt idx="147">
                  <c:v>0.101999999288141</c:v>
                </c:pt>
                <c:pt idx="148">
                  <c:v>0.101999999288141</c:v>
                </c:pt>
                <c:pt idx="149">
                  <c:v>0.101999999288141</c:v>
                </c:pt>
                <c:pt idx="150">
                  <c:v>0.101999999288141</c:v>
                </c:pt>
                <c:pt idx="151">
                  <c:v>0.101999999288141</c:v>
                </c:pt>
                <c:pt idx="152">
                  <c:v>0.101999999288141</c:v>
                </c:pt>
                <c:pt idx="153">
                  <c:v>0.101999999288141</c:v>
                </c:pt>
                <c:pt idx="154">
                  <c:v>0.101999999288141</c:v>
                </c:pt>
                <c:pt idx="155">
                  <c:v>0.101999999288141</c:v>
                </c:pt>
                <c:pt idx="156">
                  <c:v>0.101999999288141</c:v>
                </c:pt>
                <c:pt idx="157">
                  <c:v>0.101999999288141</c:v>
                </c:pt>
                <c:pt idx="158">
                  <c:v>0.101999999288141</c:v>
                </c:pt>
                <c:pt idx="159">
                  <c:v>0.101999999288141</c:v>
                </c:pt>
                <c:pt idx="160">
                  <c:v>0.101999999288141</c:v>
                </c:pt>
                <c:pt idx="161">
                  <c:v>0.101999999288141</c:v>
                </c:pt>
                <c:pt idx="162">
                  <c:v>0.101999999288141</c:v>
                </c:pt>
                <c:pt idx="163">
                  <c:v>0.101999999288141</c:v>
                </c:pt>
                <c:pt idx="164">
                  <c:v>0.101999999288141</c:v>
                </c:pt>
                <c:pt idx="165">
                  <c:v>0.101999999288141</c:v>
                </c:pt>
                <c:pt idx="166">
                  <c:v>0.101999999288141</c:v>
                </c:pt>
                <c:pt idx="167">
                  <c:v>0.101999999288141</c:v>
                </c:pt>
                <c:pt idx="168">
                  <c:v>0.101999999288141</c:v>
                </c:pt>
                <c:pt idx="169">
                  <c:v>0.101999999288141</c:v>
                </c:pt>
                <c:pt idx="170">
                  <c:v>0.101999999288141</c:v>
                </c:pt>
                <c:pt idx="171">
                  <c:v>0.101999999288141</c:v>
                </c:pt>
                <c:pt idx="172">
                  <c:v>0.101999999288141</c:v>
                </c:pt>
                <c:pt idx="173">
                  <c:v>0.101999999288141</c:v>
                </c:pt>
                <c:pt idx="174">
                  <c:v>0.101999999288141</c:v>
                </c:pt>
                <c:pt idx="175">
                  <c:v>0.101999999288141</c:v>
                </c:pt>
                <c:pt idx="176">
                  <c:v>0.101999999288141</c:v>
                </c:pt>
                <c:pt idx="177">
                  <c:v>0.101999999288141</c:v>
                </c:pt>
                <c:pt idx="178">
                  <c:v>0.101999999288141</c:v>
                </c:pt>
                <c:pt idx="179">
                  <c:v>0.101999999288141</c:v>
                </c:pt>
                <c:pt idx="180">
                  <c:v>0.101999999288141</c:v>
                </c:pt>
                <c:pt idx="181">
                  <c:v>0.101999999288141</c:v>
                </c:pt>
                <c:pt idx="182">
                  <c:v>0.101999999288141</c:v>
                </c:pt>
                <c:pt idx="183">
                  <c:v>0.101999999288141</c:v>
                </c:pt>
                <c:pt idx="184">
                  <c:v>0.101999999288141</c:v>
                </c:pt>
                <c:pt idx="185">
                  <c:v>0.101999999288141</c:v>
                </c:pt>
                <c:pt idx="186">
                  <c:v>0.101999999288141</c:v>
                </c:pt>
                <c:pt idx="187">
                  <c:v>0.101999999288141</c:v>
                </c:pt>
                <c:pt idx="188">
                  <c:v>0.101999999288141</c:v>
                </c:pt>
                <c:pt idx="189">
                  <c:v>0.101999999288141</c:v>
                </c:pt>
                <c:pt idx="190">
                  <c:v>0.101999999288141</c:v>
                </c:pt>
                <c:pt idx="191">
                  <c:v>0.101999999288141</c:v>
                </c:pt>
                <c:pt idx="192">
                  <c:v>0.101999999288141</c:v>
                </c:pt>
                <c:pt idx="193">
                  <c:v>0.101999999288141</c:v>
                </c:pt>
                <c:pt idx="194">
                  <c:v>0.101999999288141</c:v>
                </c:pt>
                <c:pt idx="195">
                  <c:v>0.101999999288141</c:v>
                </c:pt>
                <c:pt idx="196">
                  <c:v>0.101999999288141</c:v>
                </c:pt>
                <c:pt idx="197">
                  <c:v>0.101999999288141</c:v>
                </c:pt>
                <c:pt idx="198">
                  <c:v>0.101999999288141</c:v>
                </c:pt>
                <c:pt idx="199">
                  <c:v>0.101999999288141</c:v>
                </c:pt>
                <c:pt idx="200">
                  <c:v>0.101999999288141</c:v>
                </c:pt>
                <c:pt idx="201">
                  <c:v>0.101999999288141</c:v>
                </c:pt>
                <c:pt idx="202">
                  <c:v>0.101999999288141</c:v>
                </c:pt>
                <c:pt idx="203">
                  <c:v>0.101999999288141</c:v>
                </c:pt>
                <c:pt idx="204">
                  <c:v>0.101999999288141</c:v>
                </c:pt>
                <c:pt idx="205">
                  <c:v>0.101999999288141</c:v>
                </c:pt>
                <c:pt idx="206">
                  <c:v>0.101999999288141</c:v>
                </c:pt>
                <c:pt idx="207">
                  <c:v>0.101999999288141</c:v>
                </c:pt>
                <c:pt idx="208">
                  <c:v>0.101999999288141</c:v>
                </c:pt>
                <c:pt idx="209">
                  <c:v>0.101999999288141</c:v>
                </c:pt>
                <c:pt idx="210">
                  <c:v>0.101999999288141</c:v>
                </c:pt>
                <c:pt idx="211">
                  <c:v>0.101999999288141</c:v>
                </c:pt>
                <c:pt idx="212">
                  <c:v>0.101999999288141</c:v>
                </c:pt>
                <c:pt idx="213">
                  <c:v>0.101999999288141</c:v>
                </c:pt>
                <c:pt idx="214">
                  <c:v>0.101999999288141</c:v>
                </c:pt>
                <c:pt idx="215">
                  <c:v>0.101999999288141</c:v>
                </c:pt>
                <c:pt idx="216">
                  <c:v>0.101999999288141</c:v>
                </c:pt>
                <c:pt idx="217">
                  <c:v>0.101999999288141</c:v>
                </c:pt>
                <c:pt idx="218">
                  <c:v>0.101999999288141</c:v>
                </c:pt>
                <c:pt idx="219">
                  <c:v>0.101999999288141</c:v>
                </c:pt>
                <c:pt idx="220">
                  <c:v>0.101999999288141</c:v>
                </c:pt>
                <c:pt idx="221">
                  <c:v>0.101999999288141</c:v>
                </c:pt>
                <c:pt idx="222">
                  <c:v>0.101999999288141</c:v>
                </c:pt>
                <c:pt idx="223">
                  <c:v>0.101999999288141</c:v>
                </c:pt>
                <c:pt idx="224">
                  <c:v>0.101999999288141</c:v>
                </c:pt>
                <c:pt idx="225">
                  <c:v>0.101999999288141</c:v>
                </c:pt>
                <c:pt idx="226">
                  <c:v>0.101999999288141</c:v>
                </c:pt>
                <c:pt idx="227">
                  <c:v>0.101999999288141</c:v>
                </c:pt>
                <c:pt idx="228">
                  <c:v>0.101999999288141</c:v>
                </c:pt>
                <c:pt idx="229">
                  <c:v>0.101999999288141</c:v>
                </c:pt>
                <c:pt idx="230">
                  <c:v>0.101999999288141</c:v>
                </c:pt>
                <c:pt idx="231">
                  <c:v>0.101999999288141</c:v>
                </c:pt>
                <c:pt idx="232">
                  <c:v>0.101999999288141</c:v>
                </c:pt>
                <c:pt idx="233">
                  <c:v>0.101999999288141</c:v>
                </c:pt>
                <c:pt idx="234">
                  <c:v>0.101999999288141</c:v>
                </c:pt>
                <c:pt idx="235">
                  <c:v>0.101999999288141</c:v>
                </c:pt>
                <c:pt idx="236">
                  <c:v>0.101999999288141</c:v>
                </c:pt>
                <c:pt idx="237">
                  <c:v>0.101999999288141</c:v>
                </c:pt>
                <c:pt idx="238">
                  <c:v>0.101999999288141</c:v>
                </c:pt>
                <c:pt idx="239">
                  <c:v>0.101999999288141</c:v>
                </c:pt>
                <c:pt idx="240">
                  <c:v>0.101999999288141</c:v>
                </c:pt>
                <c:pt idx="241">
                  <c:v>0.101999999288141</c:v>
                </c:pt>
                <c:pt idx="242">
                  <c:v>0.101999999288141</c:v>
                </c:pt>
                <c:pt idx="243">
                  <c:v>0.101999999288141</c:v>
                </c:pt>
                <c:pt idx="244">
                  <c:v>0.101999999288141</c:v>
                </c:pt>
                <c:pt idx="245">
                  <c:v>0.101999999288141</c:v>
                </c:pt>
                <c:pt idx="246">
                  <c:v>0.101999999288141</c:v>
                </c:pt>
                <c:pt idx="247">
                  <c:v>0.101999999288141</c:v>
                </c:pt>
                <c:pt idx="248">
                  <c:v>0.101999999288141</c:v>
                </c:pt>
                <c:pt idx="249">
                  <c:v>0.1019999992881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83201088593211E-012</c:v>
                </c:pt>
                <c:pt idx="1">
                  <c:v>7.95872712073036E-006</c:v>
                </c:pt>
                <c:pt idx="2">
                  <c:v>5.13170409045619E-005</c:v>
                </c:pt>
                <c:pt idx="3">
                  <c:v>0.000126209063717974</c:v>
                </c:pt>
                <c:pt idx="4">
                  <c:v>0.000227027047452847</c:v>
                </c:pt>
                <c:pt idx="5">
                  <c:v>0.000332113104531044</c:v>
                </c:pt>
                <c:pt idx="6">
                  <c:v>0.000441726440706745</c:v>
                </c:pt>
                <c:pt idx="7">
                  <c:v>0.000551447759154477</c:v>
                </c:pt>
                <c:pt idx="8">
                  <c:v>0.000659395314020741</c:v>
                </c:pt>
                <c:pt idx="9">
                  <c:v>0.000763457796173033</c:v>
                </c:pt>
                <c:pt idx="10">
                  <c:v>0.000863995280134404</c:v>
                </c:pt>
                <c:pt idx="11">
                  <c:v>0.000965399450229737</c:v>
                </c:pt>
                <c:pt idx="12">
                  <c:v>0.00105675746985892</c:v>
                </c:pt>
                <c:pt idx="13">
                  <c:v>0.00114296109493624</c:v>
                </c:pt>
                <c:pt idx="14">
                  <c:v>0.00122480513049172</c:v>
                </c:pt>
                <c:pt idx="15">
                  <c:v>0.00130233716039641</c:v>
                </c:pt>
                <c:pt idx="16">
                  <c:v>0.00137548224651496</c:v>
                </c:pt>
                <c:pt idx="17">
                  <c:v>0.00144902018725263</c:v>
                </c:pt>
                <c:pt idx="18">
                  <c:v>0.00151410436212437</c:v>
                </c:pt>
                <c:pt idx="19">
                  <c:v>0.00157617362170559</c:v>
                </c:pt>
                <c:pt idx="20">
                  <c:v>0.00163455500499866</c:v>
                </c:pt>
                <c:pt idx="21">
                  <c:v>0.00168998479066869</c:v>
                </c:pt>
                <c:pt idx="22">
                  <c:v>0.00174226665764198</c:v>
                </c:pt>
                <c:pt idx="23">
                  <c:v>0.00179202266868016</c:v>
                </c:pt>
                <c:pt idx="24">
                  <c:v>0.00184175022825582</c:v>
                </c:pt>
                <c:pt idx="25">
                  <c:v>0.00188661495062425</c:v>
                </c:pt>
                <c:pt idx="26">
                  <c:v>0.0019286828346254</c:v>
                </c:pt>
                <c:pt idx="27">
                  <c:v>0.00196884045145425</c:v>
                </c:pt>
                <c:pt idx="28">
                  <c:v>0.00200699266063113</c:v>
                </c:pt>
                <c:pt idx="29">
                  <c:v>0.00204311212510716</c:v>
                </c:pt>
                <c:pt idx="30">
                  <c:v>0.00207785853499816</c:v>
                </c:pt>
                <c:pt idx="31">
                  <c:v>0.00211246714674721</c:v>
                </c:pt>
                <c:pt idx="32">
                  <c:v>0.00214360671670121</c:v>
                </c:pt>
                <c:pt idx="33">
                  <c:v>0.00217330203279585</c:v>
                </c:pt>
                <c:pt idx="34">
                  <c:v>0.00220178106724758</c:v>
                </c:pt>
                <c:pt idx="35">
                  <c:v>0.00222874906481481</c:v>
                </c:pt>
                <c:pt idx="36">
                  <c:v>0.00225462635918495</c:v>
                </c:pt>
                <c:pt idx="37">
                  <c:v>0.00228074718362711</c:v>
                </c:pt>
                <c:pt idx="38">
                  <c:v>0.00230432809094502</c:v>
                </c:pt>
                <c:pt idx="39">
                  <c:v>0.00232674658117465</c:v>
                </c:pt>
                <c:pt idx="40">
                  <c:v>0.00234835827407169</c:v>
                </c:pt>
                <c:pt idx="41">
                  <c:v>0.00234835827407169</c:v>
                </c:pt>
                <c:pt idx="42">
                  <c:v>0.00234835827407169</c:v>
                </c:pt>
                <c:pt idx="43">
                  <c:v>0.00234835827407169</c:v>
                </c:pt>
                <c:pt idx="44">
                  <c:v>0.00234835827407169</c:v>
                </c:pt>
                <c:pt idx="45">
                  <c:v>0.00234835827407169</c:v>
                </c:pt>
                <c:pt idx="46">
                  <c:v>0.00234835827407169</c:v>
                </c:pt>
                <c:pt idx="47">
                  <c:v>0.00234835827407169</c:v>
                </c:pt>
                <c:pt idx="48">
                  <c:v>0.00234835827407169</c:v>
                </c:pt>
                <c:pt idx="49">
                  <c:v>0.00234835827407169</c:v>
                </c:pt>
                <c:pt idx="50">
                  <c:v>0.00234835827407169</c:v>
                </c:pt>
                <c:pt idx="51">
                  <c:v>0.00234835827407169</c:v>
                </c:pt>
                <c:pt idx="52">
                  <c:v>0.00234835827407169</c:v>
                </c:pt>
                <c:pt idx="53">
                  <c:v>0.00234835827407169</c:v>
                </c:pt>
                <c:pt idx="54">
                  <c:v>0.00234835827407169</c:v>
                </c:pt>
                <c:pt idx="55">
                  <c:v>0.00234835827407169</c:v>
                </c:pt>
                <c:pt idx="56">
                  <c:v>0.00234835827407169</c:v>
                </c:pt>
                <c:pt idx="57">
                  <c:v>0.00234835827407169</c:v>
                </c:pt>
                <c:pt idx="58">
                  <c:v>0.00234835827407169</c:v>
                </c:pt>
                <c:pt idx="59">
                  <c:v>0.00234835827407169</c:v>
                </c:pt>
                <c:pt idx="60">
                  <c:v>0.00234835827407169</c:v>
                </c:pt>
                <c:pt idx="61">
                  <c:v>0.00234835827407169</c:v>
                </c:pt>
                <c:pt idx="62">
                  <c:v>0.00234835827407169</c:v>
                </c:pt>
                <c:pt idx="63">
                  <c:v>0.00234835827407169</c:v>
                </c:pt>
                <c:pt idx="64">
                  <c:v>0.00234835827407169</c:v>
                </c:pt>
                <c:pt idx="65">
                  <c:v>0.00234835827407169</c:v>
                </c:pt>
                <c:pt idx="66">
                  <c:v>0.00234835827407169</c:v>
                </c:pt>
                <c:pt idx="67">
                  <c:v>0.00234835827407169</c:v>
                </c:pt>
                <c:pt idx="68">
                  <c:v>0.00234835827407169</c:v>
                </c:pt>
                <c:pt idx="69">
                  <c:v>0.00234835827407169</c:v>
                </c:pt>
                <c:pt idx="70">
                  <c:v>0.00234835827407169</c:v>
                </c:pt>
                <c:pt idx="71">
                  <c:v>0.00234835827407169</c:v>
                </c:pt>
                <c:pt idx="72">
                  <c:v>0.00234835827407169</c:v>
                </c:pt>
                <c:pt idx="73">
                  <c:v>0.00234835827407169</c:v>
                </c:pt>
                <c:pt idx="74">
                  <c:v>0.00234835827407169</c:v>
                </c:pt>
                <c:pt idx="75">
                  <c:v>0.00234835827407169</c:v>
                </c:pt>
                <c:pt idx="76">
                  <c:v>0.00234835827407169</c:v>
                </c:pt>
                <c:pt idx="77">
                  <c:v>0.00234835827407169</c:v>
                </c:pt>
                <c:pt idx="78">
                  <c:v>0.00234835827407169</c:v>
                </c:pt>
                <c:pt idx="79">
                  <c:v>0.00234835827407169</c:v>
                </c:pt>
                <c:pt idx="80">
                  <c:v>0.00234835827407169</c:v>
                </c:pt>
                <c:pt idx="81">
                  <c:v>0.00234835827407169</c:v>
                </c:pt>
                <c:pt idx="82">
                  <c:v>0.00234835827407169</c:v>
                </c:pt>
                <c:pt idx="83">
                  <c:v>0.00234835827407169</c:v>
                </c:pt>
                <c:pt idx="84">
                  <c:v>0.00234835827407169</c:v>
                </c:pt>
                <c:pt idx="85">
                  <c:v>0.00234835827407169</c:v>
                </c:pt>
                <c:pt idx="86">
                  <c:v>0.00234835827407169</c:v>
                </c:pt>
                <c:pt idx="87">
                  <c:v>0.00234835827407169</c:v>
                </c:pt>
                <c:pt idx="88">
                  <c:v>0.00234835827407169</c:v>
                </c:pt>
                <c:pt idx="89">
                  <c:v>0.00234835827407169</c:v>
                </c:pt>
                <c:pt idx="90">
                  <c:v>0.00234835827407169</c:v>
                </c:pt>
                <c:pt idx="91">
                  <c:v>0.00234835827407169</c:v>
                </c:pt>
                <c:pt idx="92">
                  <c:v>0.00234835827407169</c:v>
                </c:pt>
                <c:pt idx="93">
                  <c:v>0.00234835827407169</c:v>
                </c:pt>
                <c:pt idx="94">
                  <c:v>0.00234835827407169</c:v>
                </c:pt>
                <c:pt idx="95">
                  <c:v>0.00234835827407169</c:v>
                </c:pt>
                <c:pt idx="96">
                  <c:v>0.00234835827407169</c:v>
                </c:pt>
                <c:pt idx="97">
                  <c:v>0.00234835827407169</c:v>
                </c:pt>
                <c:pt idx="98">
                  <c:v>0.00234835827407169</c:v>
                </c:pt>
                <c:pt idx="99">
                  <c:v>0.00234835827407169</c:v>
                </c:pt>
                <c:pt idx="100">
                  <c:v>0.00234835827407169</c:v>
                </c:pt>
                <c:pt idx="101">
                  <c:v>0.00234835827407169</c:v>
                </c:pt>
                <c:pt idx="102">
                  <c:v>0.00234835827407169</c:v>
                </c:pt>
                <c:pt idx="103">
                  <c:v>0.00234835827407169</c:v>
                </c:pt>
                <c:pt idx="104">
                  <c:v>0.00234835827407169</c:v>
                </c:pt>
                <c:pt idx="105">
                  <c:v>0.00234835827407169</c:v>
                </c:pt>
                <c:pt idx="106">
                  <c:v>0.00234835827407169</c:v>
                </c:pt>
                <c:pt idx="107">
                  <c:v>0.00234835827407169</c:v>
                </c:pt>
                <c:pt idx="108">
                  <c:v>0.00234835827407169</c:v>
                </c:pt>
                <c:pt idx="109">
                  <c:v>0.00234835827407169</c:v>
                </c:pt>
                <c:pt idx="110">
                  <c:v>0.00234835827407169</c:v>
                </c:pt>
                <c:pt idx="111">
                  <c:v>0.00234835827407169</c:v>
                </c:pt>
                <c:pt idx="112">
                  <c:v>0.00234835827407169</c:v>
                </c:pt>
                <c:pt idx="113">
                  <c:v>0.00234835827407169</c:v>
                </c:pt>
                <c:pt idx="114">
                  <c:v>0.00234835827407169</c:v>
                </c:pt>
                <c:pt idx="115">
                  <c:v>0.00234835827407169</c:v>
                </c:pt>
                <c:pt idx="116">
                  <c:v>0.00234835827407169</c:v>
                </c:pt>
                <c:pt idx="117">
                  <c:v>0.00234835827407169</c:v>
                </c:pt>
                <c:pt idx="118">
                  <c:v>0.00234835827407169</c:v>
                </c:pt>
                <c:pt idx="119">
                  <c:v>0.00234835827407169</c:v>
                </c:pt>
                <c:pt idx="120">
                  <c:v>0.00234835827407169</c:v>
                </c:pt>
                <c:pt idx="121">
                  <c:v>0.00234835827407169</c:v>
                </c:pt>
                <c:pt idx="122">
                  <c:v>0.00234835827407169</c:v>
                </c:pt>
                <c:pt idx="123">
                  <c:v>0.00234835827407169</c:v>
                </c:pt>
                <c:pt idx="124">
                  <c:v>0.00234835827407169</c:v>
                </c:pt>
                <c:pt idx="125">
                  <c:v>0.00234835827407169</c:v>
                </c:pt>
                <c:pt idx="126">
                  <c:v>0.00234835827407169</c:v>
                </c:pt>
                <c:pt idx="127">
                  <c:v>0.00234835827407169</c:v>
                </c:pt>
                <c:pt idx="128">
                  <c:v>0.00234835827407169</c:v>
                </c:pt>
                <c:pt idx="129">
                  <c:v>0.00234835827407169</c:v>
                </c:pt>
                <c:pt idx="130">
                  <c:v>0.00234835827407169</c:v>
                </c:pt>
                <c:pt idx="131">
                  <c:v>0.00234835827407169</c:v>
                </c:pt>
                <c:pt idx="132">
                  <c:v>0.00234835827407169</c:v>
                </c:pt>
                <c:pt idx="133">
                  <c:v>0.00234835827407169</c:v>
                </c:pt>
                <c:pt idx="134">
                  <c:v>0.00234835827407169</c:v>
                </c:pt>
                <c:pt idx="135">
                  <c:v>0.00234835827407169</c:v>
                </c:pt>
                <c:pt idx="136">
                  <c:v>0.00234835827407169</c:v>
                </c:pt>
                <c:pt idx="137">
                  <c:v>0.00234835827407169</c:v>
                </c:pt>
                <c:pt idx="138">
                  <c:v>0.00234835827407169</c:v>
                </c:pt>
                <c:pt idx="139">
                  <c:v>0.00234835827407169</c:v>
                </c:pt>
                <c:pt idx="140">
                  <c:v>0.00234835827407169</c:v>
                </c:pt>
                <c:pt idx="141">
                  <c:v>0.00234835827407169</c:v>
                </c:pt>
                <c:pt idx="142">
                  <c:v>0.00234835827407169</c:v>
                </c:pt>
                <c:pt idx="143">
                  <c:v>0.00234835827407169</c:v>
                </c:pt>
                <c:pt idx="144">
                  <c:v>0.00234835827407169</c:v>
                </c:pt>
                <c:pt idx="145">
                  <c:v>0.00234835827407169</c:v>
                </c:pt>
                <c:pt idx="146">
                  <c:v>0.00234835827407169</c:v>
                </c:pt>
                <c:pt idx="147">
                  <c:v>0.00234835827407169</c:v>
                </c:pt>
                <c:pt idx="148">
                  <c:v>0.00234835827407169</c:v>
                </c:pt>
                <c:pt idx="149">
                  <c:v>0.00234835827407169</c:v>
                </c:pt>
                <c:pt idx="150">
                  <c:v>0.00234835827407169</c:v>
                </c:pt>
                <c:pt idx="151">
                  <c:v>0.00234835827407169</c:v>
                </c:pt>
                <c:pt idx="152">
                  <c:v>0.00234835827407169</c:v>
                </c:pt>
                <c:pt idx="153">
                  <c:v>0.00234835827407169</c:v>
                </c:pt>
                <c:pt idx="154">
                  <c:v>0.00234835827407169</c:v>
                </c:pt>
                <c:pt idx="155">
                  <c:v>0.00234835827407169</c:v>
                </c:pt>
                <c:pt idx="156">
                  <c:v>0.00234835827407169</c:v>
                </c:pt>
                <c:pt idx="157">
                  <c:v>0.00234835827407169</c:v>
                </c:pt>
                <c:pt idx="158">
                  <c:v>0.00234835827407169</c:v>
                </c:pt>
                <c:pt idx="159">
                  <c:v>0.00234835827407169</c:v>
                </c:pt>
                <c:pt idx="160">
                  <c:v>0.00234835827407169</c:v>
                </c:pt>
                <c:pt idx="161">
                  <c:v>0.00234835827407169</c:v>
                </c:pt>
                <c:pt idx="162">
                  <c:v>0.00234835827407169</c:v>
                </c:pt>
                <c:pt idx="163">
                  <c:v>0.00234835827407169</c:v>
                </c:pt>
                <c:pt idx="164">
                  <c:v>0.00234835827407169</c:v>
                </c:pt>
                <c:pt idx="165">
                  <c:v>0.00234835827407169</c:v>
                </c:pt>
                <c:pt idx="166">
                  <c:v>0.00234835827407169</c:v>
                </c:pt>
                <c:pt idx="167">
                  <c:v>0.00234835827407169</c:v>
                </c:pt>
                <c:pt idx="168">
                  <c:v>0.00234835827407169</c:v>
                </c:pt>
                <c:pt idx="169">
                  <c:v>0.00234835827407169</c:v>
                </c:pt>
                <c:pt idx="170">
                  <c:v>0.00234835827407169</c:v>
                </c:pt>
                <c:pt idx="171">
                  <c:v>0.00234835827407169</c:v>
                </c:pt>
                <c:pt idx="172">
                  <c:v>0.00234835827407169</c:v>
                </c:pt>
                <c:pt idx="173">
                  <c:v>0.00234835827407169</c:v>
                </c:pt>
                <c:pt idx="174">
                  <c:v>0.00234835827407169</c:v>
                </c:pt>
                <c:pt idx="175">
                  <c:v>0.00234835827407169</c:v>
                </c:pt>
                <c:pt idx="176">
                  <c:v>0.00234835827407169</c:v>
                </c:pt>
                <c:pt idx="177">
                  <c:v>0.00234835827407169</c:v>
                </c:pt>
                <c:pt idx="178">
                  <c:v>0.00234835827407169</c:v>
                </c:pt>
                <c:pt idx="179">
                  <c:v>0.00234835827407169</c:v>
                </c:pt>
                <c:pt idx="180">
                  <c:v>0.00234835827407169</c:v>
                </c:pt>
                <c:pt idx="181">
                  <c:v>0.00234835827407169</c:v>
                </c:pt>
                <c:pt idx="182">
                  <c:v>0.00234835827407169</c:v>
                </c:pt>
                <c:pt idx="183">
                  <c:v>0.00234835827407169</c:v>
                </c:pt>
                <c:pt idx="184">
                  <c:v>0.00234835827407169</c:v>
                </c:pt>
                <c:pt idx="185">
                  <c:v>0.00234835827407169</c:v>
                </c:pt>
                <c:pt idx="186">
                  <c:v>0.00234835827407169</c:v>
                </c:pt>
                <c:pt idx="187">
                  <c:v>0.00234835827407169</c:v>
                </c:pt>
                <c:pt idx="188">
                  <c:v>0.00234835827407169</c:v>
                </c:pt>
                <c:pt idx="189">
                  <c:v>0.00234835827407169</c:v>
                </c:pt>
                <c:pt idx="190">
                  <c:v>0.00234835827407169</c:v>
                </c:pt>
                <c:pt idx="191">
                  <c:v>0.00234835827407169</c:v>
                </c:pt>
                <c:pt idx="192">
                  <c:v>0.00234835827407169</c:v>
                </c:pt>
                <c:pt idx="193">
                  <c:v>0.00234835827407169</c:v>
                </c:pt>
                <c:pt idx="194">
                  <c:v>0.00234835827407169</c:v>
                </c:pt>
                <c:pt idx="195">
                  <c:v>0.00234835827407169</c:v>
                </c:pt>
                <c:pt idx="196">
                  <c:v>0.00234835827407169</c:v>
                </c:pt>
                <c:pt idx="197">
                  <c:v>0.00234835827407169</c:v>
                </c:pt>
                <c:pt idx="198">
                  <c:v>0.00234835827407169</c:v>
                </c:pt>
                <c:pt idx="199">
                  <c:v>0.00234835827407169</c:v>
                </c:pt>
                <c:pt idx="200">
                  <c:v>0.00234835827407169</c:v>
                </c:pt>
                <c:pt idx="201">
                  <c:v>0.00234835827407169</c:v>
                </c:pt>
                <c:pt idx="202">
                  <c:v>0.00234835827407169</c:v>
                </c:pt>
                <c:pt idx="203">
                  <c:v>0.00234835827407169</c:v>
                </c:pt>
                <c:pt idx="204">
                  <c:v>0.00234835827407169</c:v>
                </c:pt>
                <c:pt idx="205">
                  <c:v>0.00234835827407169</c:v>
                </c:pt>
                <c:pt idx="206">
                  <c:v>0.00234835827407169</c:v>
                </c:pt>
                <c:pt idx="207">
                  <c:v>0.00234835827407169</c:v>
                </c:pt>
                <c:pt idx="208">
                  <c:v>0.00234835827407169</c:v>
                </c:pt>
                <c:pt idx="209">
                  <c:v>0.00234835827407169</c:v>
                </c:pt>
                <c:pt idx="210">
                  <c:v>0.00234835827407169</c:v>
                </c:pt>
                <c:pt idx="211">
                  <c:v>0.00234835827407169</c:v>
                </c:pt>
                <c:pt idx="212">
                  <c:v>0.00234835827407169</c:v>
                </c:pt>
                <c:pt idx="213">
                  <c:v>0.00234835827407169</c:v>
                </c:pt>
                <c:pt idx="214">
                  <c:v>0.00234835827407169</c:v>
                </c:pt>
                <c:pt idx="215">
                  <c:v>0.00234835827407169</c:v>
                </c:pt>
                <c:pt idx="216">
                  <c:v>0.00234835827407169</c:v>
                </c:pt>
                <c:pt idx="217">
                  <c:v>0.00234835827407169</c:v>
                </c:pt>
                <c:pt idx="218">
                  <c:v>0.00234835827407169</c:v>
                </c:pt>
                <c:pt idx="219">
                  <c:v>0.00234835827407169</c:v>
                </c:pt>
                <c:pt idx="220">
                  <c:v>0.00234835827407169</c:v>
                </c:pt>
                <c:pt idx="221">
                  <c:v>0.00234835827407169</c:v>
                </c:pt>
                <c:pt idx="222">
                  <c:v>0.00234835827407169</c:v>
                </c:pt>
                <c:pt idx="223">
                  <c:v>0.00234835827407169</c:v>
                </c:pt>
                <c:pt idx="224">
                  <c:v>0.00234835827407169</c:v>
                </c:pt>
                <c:pt idx="225">
                  <c:v>0.00234835827407169</c:v>
                </c:pt>
                <c:pt idx="226">
                  <c:v>0.00234835827407169</c:v>
                </c:pt>
                <c:pt idx="227">
                  <c:v>0.00234835827407169</c:v>
                </c:pt>
                <c:pt idx="228">
                  <c:v>0.00234835827407169</c:v>
                </c:pt>
                <c:pt idx="229">
                  <c:v>0.00234835827407169</c:v>
                </c:pt>
                <c:pt idx="230">
                  <c:v>0.00234835827407169</c:v>
                </c:pt>
                <c:pt idx="231">
                  <c:v>0.00234835827407169</c:v>
                </c:pt>
                <c:pt idx="232">
                  <c:v>0.00234835827407169</c:v>
                </c:pt>
                <c:pt idx="233">
                  <c:v>0.00234835827407169</c:v>
                </c:pt>
                <c:pt idx="234">
                  <c:v>0.00234835827407169</c:v>
                </c:pt>
                <c:pt idx="235">
                  <c:v>0.00234835827407169</c:v>
                </c:pt>
                <c:pt idx="236">
                  <c:v>0.00234835827407169</c:v>
                </c:pt>
                <c:pt idx="237">
                  <c:v>0.00234835827407169</c:v>
                </c:pt>
                <c:pt idx="238">
                  <c:v>0.00234835827407169</c:v>
                </c:pt>
                <c:pt idx="239">
                  <c:v>0.00234835827407169</c:v>
                </c:pt>
                <c:pt idx="240">
                  <c:v>0.00234835827407169</c:v>
                </c:pt>
                <c:pt idx="241">
                  <c:v>0.00234835827407169</c:v>
                </c:pt>
                <c:pt idx="242">
                  <c:v>0.00234835827407169</c:v>
                </c:pt>
                <c:pt idx="243">
                  <c:v>0.00234835827407169</c:v>
                </c:pt>
                <c:pt idx="244">
                  <c:v>0.00234835827407169</c:v>
                </c:pt>
                <c:pt idx="245">
                  <c:v>0.00234835827407169</c:v>
                </c:pt>
                <c:pt idx="246">
                  <c:v>0.00234835827407169</c:v>
                </c:pt>
                <c:pt idx="247">
                  <c:v>0.00234835827407169</c:v>
                </c:pt>
                <c:pt idx="248">
                  <c:v>0.00234835827407169</c:v>
                </c:pt>
                <c:pt idx="249">
                  <c:v>0.002348358274071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25512663899062E-012</c:v>
                </c:pt>
                <c:pt idx="1">
                  <c:v>0.015728828286594</c:v>
                </c:pt>
                <c:pt idx="2">
                  <c:v>0.0606408906009955</c:v>
                </c:pt>
                <c:pt idx="3">
                  <c:v>0.0851896253111128</c:v>
                </c:pt>
                <c:pt idx="4">
                  <c:v>0.0956489785209455</c:v>
                </c:pt>
                <c:pt idx="5">
                  <c:v>0.0995058998751695</c:v>
                </c:pt>
                <c:pt idx="6">
                  <c:v>0.101171019140287</c:v>
                </c:pt>
                <c:pt idx="7">
                  <c:v>0.101951426160549</c:v>
                </c:pt>
                <c:pt idx="8">
                  <c:v>0.102363880582021</c:v>
                </c:pt>
                <c:pt idx="9">
                  <c:v>0.102611584555463</c:v>
                </c:pt>
                <c:pt idx="10">
                  <c:v>0.102783465431232</c:v>
                </c:pt>
                <c:pt idx="11">
                  <c:v>0.102922799025723</c:v>
                </c:pt>
                <c:pt idx="12">
                  <c:v>0.103032783023756</c:v>
                </c:pt>
                <c:pt idx="13">
                  <c:v>0.103129078974783</c:v>
                </c:pt>
                <c:pt idx="14">
                  <c:v>0.103216589907376</c:v>
                </c:pt>
                <c:pt idx="15">
                  <c:v>0.103297375206709</c:v>
                </c:pt>
                <c:pt idx="16">
                  <c:v>0.10337242347085</c:v>
                </c:pt>
                <c:pt idx="17">
                  <c:v>0.103447157516739</c:v>
                </c:pt>
                <c:pt idx="18">
                  <c:v>0.103512914814326</c:v>
                </c:pt>
                <c:pt idx="19">
                  <c:v>0.10357540535911</c:v>
                </c:pt>
                <c:pt idx="20">
                  <c:v>0.103634050648822</c:v>
                </c:pt>
                <c:pt idx="21">
                  <c:v>0.103689649829957</c:v>
                </c:pt>
                <c:pt idx="22">
                  <c:v>0.103742041152214</c:v>
                </c:pt>
                <c:pt idx="23">
                  <c:v>0.103791869404208</c:v>
                </c:pt>
                <c:pt idx="24">
                  <c:v>0.103841647112327</c:v>
                </c:pt>
                <c:pt idx="25">
                  <c:v>0.103886543533825</c:v>
                </c:pt>
                <c:pt idx="26">
                  <c:v>0.103928632690899</c:v>
                </c:pt>
                <c:pt idx="27">
                  <c:v>0.103968804997364</c:v>
                </c:pt>
                <c:pt idx="28">
                  <c:v>0.10400696738175</c:v>
                </c:pt>
                <c:pt idx="29">
                  <c:v>0.104043093932251</c:v>
                </c:pt>
                <c:pt idx="30">
                  <c:v>0.104077845391161</c:v>
                </c:pt>
                <c:pt idx="31">
                  <c:v>0.10411245772471</c:v>
                </c:pt>
                <c:pt idx="32">
                  <c:v>0.104143599791838</c:v>
                </c:pt>
                <c:pt idx="33">
                  <c:v>0.104173296911164</c:v>
                </c:pt>
                <c:pt idx="34">
                  <c:v>0.104201777262319</c:v>
                </c:pt>
                <c:pt idx="35">
                  <c:v>0.104228746215027</c:v>
                </c:pt>
                <c:pt idx="36">
                  <c:v>0.104254624215811</c:v>
                </c:pt>
                <c:pt idx="37">
                  <c:v>0.104280745588676</c:v>
                </c:pt>
                <c:pt idx="38">
                  <c:v>0.104304326878489</c:v>
                </c:pt>
                <c:pt idx="39">
                  <c:v>0.104326745653428</c:v>
                </c:pt>
                <c:pt idx="40">
                  <c:v>0.104348357562213</c:v>
                </c:pt>
                <c:pt idx="41">
                  <c:v>0.104348357562213</c:v>
                </c:pt>
                <c:pt idx="42">
                  <c:v>0.104348357562213</c:v>
                </c:pt>
                <c:pt idx="43">
                  <c:v>0.104348357562213</c:v>
                </c:pt>
                <c:pt idx="44">
                  <c:v>0.104348357562213</c:v>
                </c:pt>
                <c:pt idx="45">
                  <c:v>0.104348357562213</c:v>
                </c:pt>
                <c:pt idx="46">
                  <c:v>0.104348357562213</c:v>
                </c:pt>
                <c:pt idx="47">
                  <c:v>0.104348357562213</c:v>
                </c:pt>
                <c:pt idx="48">
                  <c:v>0.104348357562213</c:v>
                </c:pt>
                <c:pt idx="49">
                  <c:v>0.104348357562213</c:v>
                </c:pt>
                <c:pt idx="50">
                  <c:v>0.104348357562213</c:v>
                </c:pt>
                <c:pt idx="51">
                  <c:v>0.104348357562213</c:v>
                </c:pt>
                <c:pt idx="52">
                  <c:v>0.104348357562213</c:v>
                </c:pt>
                <c:pt idx="53">
                  <c:v>0.104348357562213</c:v>
                </c:pt>
                <c:pt idx="54">
                  <c:v>0.104348357562213</c:v>
                </c:pt>
                <c:pt idx="55">
                  <c:v>0.104348357562213</c:v>
                </c:pt>
                <c:pt idx="56">
                  <c:v>0.104348357562213</c:v>
                </c:pt>
                <c:pt idx="57">
                  <c:v>0.104348357562213</c:v>
                </c:pt>
                <c:pt idx="58">
                  <c:v>0.104348357562213</c:v>
                </c:pt>
                <c:pt idx="59">
                  <c:v>0.104348357562213</c:v>
                </c:pt>
                <c:pt idx="60">
                  <c:v>0.104348357562213</c:v>
                </c:pt>
                <c:pt idx="61">
                  <c:v>0.104348357562213</c:v>
                </c:pt>
                <c:pt idx="62">
                  <c:v>0.104348357562213</c:v>
                </c:pt>
                <c:pt idx="63">
                  <c:v>0.104348357562213</c:v>
                </c:pt>
                <c:pt idx="64">
                  <c:v>0.104348357562213</c:v>
                </c:pt>
                <c:pt idx="65">
                  <c:v>0.104348357562213</c:v>
                </c:pt>
                <c:pt idx="66">
                  <c:v>0.104348357562213</c:v>
                </c:pt>
                <c:pt idx="67">
                  <c:v>0.104348357562213</c:v>
                </c:pt>
                <c:pt idx="68">
                  <c:v>0.104348357562213</c:v>
                </c:pt>
                <c:pt idx="69">
                  <c:v>0.104348357562213</c:v>
                </c:pt>
                <c:pt idx="70">
                  <c:v>0.104348357562213</c:v>
                </c:pt>
                <c:pt idx="71">
                  <c:v>0.104348357562213</c:v>
                </c:pt>
                <c:pt idx="72">
                  <c:v>0.104348357562213</c:v>
                </c:pt>
                <c:pt idx="73">
                  <c:v>0.104348357562213</c:v>
                </c:pt>
                <c:pt idx="74">
                  <c:v>0.104348357562213</c:v>
                </c:pt>
                <c:pt idx="75">
                  <c:v>0.104348357562213</c:v>
                </c:pt>
                <c:pt idx="76">
                  <c:v>0.104348357562213</c:v>
                </c:pt>
                <c:pt idx="77">
                  <c:v>0.104348357562213</c:v>
                </c:pt>
                <c:pt idx="78">
                  <c:v>0.104348357562213</c:v>
                </c:pt>
                <c:pt idx="79">
                  <c:v>0.104348357562213</c:v>
                </c:pt>
                <c:pt idx="80">
                  <c:v>0.104348357562213</c:v>
                </c:pt>
                <c:pt idx="81">
                  <c:v>0.104348357562213</c:v>
                </c:pt>
                <c:pt idx="82">
                  <c:v>0.104348357562213</c:v>
                </c:pt>
                <c:pt idx="83">
                  <c:v>0.104348357562213</c:v>
                </c:pt>
                <c:pt idx="84">
                  <c:v>0.104348357562213</c:v>
                </c:pt>
                <c:pt idx="85">
                  <c:v>0.104348357562213</c:v>
                </c:pt>
                <c:pt idx="86">
                  <c:v>0.104348357562213</c:v>
                </c:pt>
                <c:pt idx="87">
                  <c:v>0.104348357562213</c:v>
                </c:pt>
                <c:pt idx="88">
                  <c:v>0.104348357562213</c:v>
                </c:pt>
                <c:pt idx="89">
                  <c:v>0.104348357562213</c:v>
                </c:pt>
                <c:pt idx="90">
                  <c:v>0.104348357562213</c:v>
                </c:pt>
                <c:pt idx="91">
                  <c:v>0.104348357562213</c:v>
                </c:pt>
                <c:pt idx="92">
                  <c:v>0.104348357562213</c:v>
                </c:pt>
                <c:pt idx="93">
                  <c:v>0.104348357562213</c:v>
                </c:pt>
                <c:pt idx="94">
                  <c:v>0.104348357562213</c:v>
                </c:pt>
                <c:pt idx="95">
                  <c:v>0.104348357562213</c:v>
                </c:pt>
                <c:pt idx="96">
                  <c:v>0.104348357562213</c:v>
                </c:pt>
                <c:pt idx="97">
                  <c:v>0.104348357562213</c:v>
                </c:pt>
                <c:pt idx="98">
                  <c:v>0.104348357562213</c:v>
                </c:pt>
                <c:pt idx="99">
                  <c:v>0.104348357562213</c:v>
                </c:pt>
                <c:pt idx="100">
                  <c:v>0.104348357562213</c:v>
                </c:pt>
                <c:pt idx="101">
                  <c:v>0.104348357562213</c:v>
                </c:pt>
                <c:pt idx="102">
                  <c:v>0.104348357562213</c:v>
                </c:pt>
                <c:pt idx="103">
                  <c:v>0.104348357562213</c:v>
                </c:pt>
                <c:pt idx="104">
                  <c:v>0.104348357562213</c:v>
                </c:pt>
                <c:pt idx="105">
                  <c:v>0.104348357562213</c:v>
                </c:pt>
                <c:pt idx="106">
                  <c:v>0.104348357562213</c:v>
                </c:pt>
                <c:pt idx="107">
                  <c:v>0.104348357562213</c:v>
                </c:pt>
                <c:pt idx="108">
                  <c:v>0.104348357562213</c:v>
                </c:pt>
                <c:pt idx="109">
                  <c:v>0.104348357562213</c:v>
                </c:pt>
                <c:pt idx="110">
                  <c:v>0.104348357562213</c:v>
                </c:pt>
                <c:pt idx="111">
                  <c:v>0.104348357562213</c:v>
                </c:pt>
                <c:pt idx="112">
                  <c:v>0.104348357562213</c:v>
                </c:pt>
                <c:pt idx="113">
                  <c:v>0.104348357562213</c:v>
                </c:pt>
                <c:pt idx="114">
                  <c:v>0.104348357562213</c:v>
                </c:pt>
                <c:pt idx="115">
                  <c:v>0.104348357562213</c:v>
                </c:pt>
                <c:pt idx="116">
                  <c:v>0.104348357562213</c:v>
                </c:pt>
                <c:pt idx="117">
                  <c:v>0.104348357562213</c:v>
                </c:pt>
                <c:pt idx="118">
                  <c:v>0.104348357562213</c:v>
                </c:pt>
                <c:pt idx="119">
                  <c:v>0.104348357562213</c:v>
                </c:pt>
                <c:pt idx="120">
                  <c:v>0.104348357562213</c:v>
                </c:pt>
                <c:pt idx="121">
                  <c:v>0.104348357562213</c:v>
                </c:pt>
                <c:pt idx="122">
                  <c:v>0.104348357562213</c:v>
                </c:pt>
                <c:pt idx="123">
                  <c:v>0.104348357562213</c:v>
                </c:pt>
                <c:pt idx="124">
                  <c:v>0.104348357562213</c:v>
                </c:pt>
                <c:pt idx="125">
                  <c:v>0.104348357562213</c:v>
                </c:pt>
                <c:pt idx="126">
                  <c:v>0.104348357562213</c:v>
                </c:pt>
                <c:pt idx="127">
                  <c:v>0.104348357562213</c:v>
                </c:pt>
                <c:pt idx="128">
                  <c:v>0.104348357562213</c:v>
                </c:pt>
                <c:pt idx="129">
                  <c:v>0.104348357562213</c:v>
                </c:pt>
                <c:pt idx="130">
                  <c:v>0.104348357562213</c:v>
                </c:pt>
                <c:pt idx="131">
                  <c:v>0.104348357562213</c:v>
                </c:pt>
                <c:pt idx="132">
                  <c:v>0.104348357562213</c:v>
                </c:pt>
                <c:pt idx="133">
                  <c:v>0.104348357562213</c:v>
                </c:pt>
                <c:pt idx="134">
                  <c:v>0.104348357562213</c:v>
                </c:pt>
                <c:pt idx="135">
                  <c:v>0.104348357562213</c:v>
                </c:pt>
                <c:pt idx="136">
                  <c:v>0.104348357562213</c:v>
                </c:pt>
                <c:pt idx="137">
                  <c:v>0.104348357562213</c:v>
                </c:pt>
                <c:pt idx="138">
                  <c:v>0.104348357562213</c:v>
                </c:pt>
                <c:pt idx="139">
                  <c:v>0.104348357562213</c:v>
                </c:pt>
                <c:pt idx="140">
                  <c:v>0.104348357562213</c:v>
                </c:pt>
                <c:pt idx="141">
                  <c:v>0.104348357562213</c:v>
                </c:pt>
                <c:pt idx="142">
                  <c:v>0.104348357562213</c:v>
                </c:pt>
                <c:pt idx="143">
                  <c:v>0.104348357562213</c:v>
                </c:pt>
                <c:pt idx="144">
                  <c:v>0.104348357562213</c:v>
                </c:pt>
                <c:pt idx="145">
                  <c:v>0.104348357562213</c:v>
                </c:pt>
                <c:pt idx="146">
                  <c:v>0.104348357562213</c:v>
                </c:pt>
                <c:pt idx="147">
                  <c:v>0.104348357562213</c:v>
                </c:pt>
                <c:pt idx="148">
                  <c:v>0.104348357562213</c:v>
                </c:pt>
                <c:pt idx="149">
                  <c:v>0.104348357562213</c:v>
                </c:pt>
                <c:pt idx="150">
                  <c:v>0.104348357562213</c:v>
                </c:pt>
                <c:pt idx="151">
                  <c:v>0.104348357562213</c:v>
                </c:pt>
                <c:pt idx="152">
                  <c:v>0.104348357562213</c:v>
                </c:pt>
                <c:pt idx="153">
                  <c:v>0.104348357562213</c:v>
                </c:pt>
                <c:pt idx="154">
                  <c:v>0.104348357562213</c:v>
                </c:pt>
                <c:pt idx="155">
                  <c:v>0.104348357562213</c:v>
                </c:pt>
                <c:pt idx="156">
                  <c:v>0.104348357562213</c:v>
                </c:pt>
                <c:pt idx="157">
                  <c:v>0.104348357562213</c:v>
                </c:pt>
                <c:pt idx="158">
                  <c:v>0.104348357562213</c:v>
                </c:pt>
                <c:pt idx="159">
                  <c:v>0.104348357562213</c:v>
                </c:pt>
                <c:pt idx="160">
                  <c:v>0.104348357562213</c:v>
                </c:pt>
                <c:pt idx="161">
                  <c:v>0.104348357562213</c:v>
                </c:pt>
                <c:pt idx="162">
                  <c:v>0.104348357562213</c:v>
                </c:pt>
                <c:pt idx="163">
                  <c:v>0.104348357562213</c:v>
                </c:pt>
                <c:pt idx="164">
                  <c:v>0.104348357562213</c:v>
                </c:pt>
                <c:pt idx="165">
                  <c:v>0.104348357562213</c:v>
                </c:pt>
                <c:pt idx="166">
                  <c:v>0.104348357562213</c:v>
                </c:pt>
                <c:pt idx="167">
                  <c:v>0.104348357562213</c:v>
                </c:pt>
                <c:pt idx="168">
                  <c:v>0.104348357562213</c:v>
                </c:pt>
                <c:pt idx="169">
                  <c:v>0.104348357562213</c:v>
                </c:pt>
                <c:pt idx="170">
                  <c:v>0.104348357562213</c:v>
                </c:pt>
                <c:pt idx="171">
                  <c:v>0.104348357562213</c:v>
                </c:pt>
                <c:pt idx="172">
                  <c:v>0.104348357562213</c:v>
                </c:pt>
                <c:pt idx="173">
                  <c:v>0.104348357562213</c:v>
                </c:pt>
                <c:pt idx="174">
                  <c:v>0.104348357562213</c:v>
                </c:pt>
                <c:pt idx="175">
                  <c:v>0.104348357562213</c:v>
                </c:pt>
                <c:pt idx="176">
                  <c:v>0.104348357562213</c:v>
                </c:pt>
                <c:pt idx="177">
                  <c:v>0.104348357562213</c:v>
                </c:pt>
                <c:pt idx="178">
                  <c:v>0.104348357562213</c:v>
                </c:pt>
                <c:pt idx="179">
                  <c:v>0.104348357562213</c:v>
                </c:pt>
                <c:pt idx="180">
                  <c:v>0.104348357562213</c:v>
                </c:pt>
                <c:pt idx="181">
                  <c:v>0.104348357562213</c:v>
                </c:pt>
                <c:pt idx="182">
                  <c:v>0.104348357562213</c:v>
                </c:pt>
                <c:pt idx="183">
                  <c:v>0.104348357562213</c:v>
                </c:pt>
                <c:pt idx="184">
                  <c:v>0.104348357562213</c:v>
                </c:pt>
                <c:pt idx="185">
                  <c:v>0.104348357562213</c:v>
                </c:pt>
                <c:pt idx="186">
                  <c:v>0.104348357562213</c:v>
                </c:pt>
                <c:pt idx="187">
                  <c:v>0.104348357562213</c:v>
                </c:pt>
                <c:pt idx="188">
                  <c:v>0.104348357562213</c:v>
                </c:pt>
                <c:pt idx="189">
                  <c:v>0.104348357562213</c:v>
                </c:pt>
                <c:pt idx="190">
                  <c:v>0.104348357562213</c:v>
                </c:pt>
                <c:pt idx="191">
                  <c:v>0.104348357562213</c:v>
                </c:pt>
                <c:pt idx="192">
                  <c:v>0.104348357562213</c:v>
                </c:pt>
                <c:pt idx="193">
                  <c:v>0.104348357562213</c:v>
                </c:pt>
                <c:pt idx="194">
                  <c:v>0.104348357562213</c:v>
                </c:pt>
                <c:pt idx="195">
                  <c:v>0.104348357562213</c:v>
                </c:pt>
                <c:pt idx="196">
                  <c:v>0.104348357562213</c:v>
                </c:pt>
                <c:pt idx="197">
                  <c:v>0.104348357562213</c:v>
                </c:pt>
                <c:pt idx="198">
                  <c:v>0.104348357562213</c:v>
                </c:pt>
                <c:pt idx="199">
                  <c:v>0.104348357562213</c:v>
                </c:pt>
                <c:pt idx="200">
                  <c:v>0.104348357562213</c:v>
                </c:pt>
                <c:pt idx="201">
                  <c:v>0.104348357562213</c:v>
                </c:pt>
                <c:pt idx="202">
                  <c:v>0.104348357562213</c:v>
                </c:pt>
                <c:pt idx="203">
                  <c:v>0.104348357562213</c:v>
                </c:pt>
                <c:pt idx="204">
                  <c:v>0.104348357562213</c:v>
                </c:pt>
                <c:pt idx="205">
                  <c:v>0.104348357562213</c:v>
                </c:pt>
                <c:pt idx="206">
                  <c:v>0.104348357562213</c:v>
                </c:pt>
                <c:pt idx="207">
                  <c:v>0.104348357562213</c:v>
                </c:pt>
                <c:pt idx="208">
                  <c:v>0.104348357562213</c:v>
                </c:pt>
                <c:pt idx="209">
                  <c:v>0.104348357562213</c:v>
                </c:pt>
                <c:pt idx="210">
                  <c:v>0.104348357562213</c:v>
                </c:pt>
                <c:pt idx="211">
                  <c:v>0.104348357562213</c:v>
                </c:pt>
                <c:pt idx="212">
                  <c:v>0.104348357562213</c:v>
                </c:pt>
                <c:pt idx="213">
                  <c:v>0.104348357562213</c:v>
                </c:pt>
                <c:pt idx="214">
                  <c:v>0.104348357562213</c:v>
                </c:pt>
                <c:pt idx="215">
                  <c:v>0.104348357562213</c:v>
                </c:pt>
                <c:pt idx="216">
                  <c:v>0.104348357562213</c:v>
                </c:pt>
                <c:pt idx="217">
                  <c:v>0.104348357562213</c:v>
                </c:pt>
                <c:pt idx="218">
                  <c:v>0.104348357562213</c:v>
                </c:pt>
                <c:pt idx="219">
                  <c:v>0.104348357562213</c:v>
                </c:pt>
                <c:pt idx="220">
                  <c:v>0.104348357562213</c:v>
                </c:pt>
                <c:pt idx="221">
                  <c:v>0.104348357562213</c:v>
                </c:pt>
                <c:pt idx="222">
                  <c:v>0.104348357562213</c:v>
                </c:pt>
                <c:pt idx="223">
                  <c:v>0.104348357562213</c:v>
                </c:pt>
                <c:pt idx="224">
                  <c:v>0.104348357562213</c:v>
                </c:pt>
                <c:pt idx="225">
                  <c:v>0.104348357562213</c:v>
                </c:pt>
                <c:pt idx="226">
                  <c:v>0.104348357562213</c:v>
                </c:pt>
                <c:pt idx="227">
                  <c:v>0.104348357562213</c:v>
                </c:pt>
                <c:pt idx="228">
                  <c:v>0.104348357562213</c:v>
                </c:pt>
                <c:pt idx="229">
                  <c:v>0.104348357562213</c:v>
                </c:pt>
                <c:pt idx="230">
                  <c:v>0.104348357562213</c:v>
                </c:pt>
                <c:pt idx="231">
                  <c:v>0.104348357562213</c:v>
                </c:pt>
                <c:pt idx="232">
                  <c:v>0.104348357562213</c:v>
                </c:pt>
                <c:pt idx="233">
                  <c:v>0.104348357562213</c:v>
                </c:pt>
                <c:pt idx="234">
                  <c:v>0.104348357562213</c:v>
                </c:pt>
                <c:pt idx="235">
                  <c:v>0.104348357562213</c:v>
                </c:pt>
                <c:pt idx="236">
                  <c:v>0.104348357562213</c:v>
                </c:pt>
                <c:pt idx="237">
                  <c:v>0.104348357562213</c:v>
                </c:pt>
                <c:pt idx="238">
                  <c:v>0.104348357562213</c:v>
                </c:pt>
                <c:pt idx="239">
                  <c:v>0.104348357562213</c:v>
                </c:pt>
                <c:pt idx="240">
                  <c:v>0.104348357562213</c:v>
                </c:pt>
                <c:pt idx="241">
                  <c:v>0.104348357562213</c:v>
                </c:pt>
                <c:pt idx="242">
                  <c:v>0.104348357562213</c:v>
                </c:pt>
                <c:pt idx="243">
                  <c:v>0.104348357562213</c:v>
                </c:pt>
                <c:pt idx="244">
                  <c:v>0.104348357562213</c:v>
                </c:pt>
                <c:pt idx="245">
                  <c:v>0.104348357562213</c:v>
                </c:pt>
                <c:pt idx="246">
                  <c:v>0.104348357562213</c:v>
                </c:pt>
                <c:pt idx="247">
                  <c:v>0.104348357562213</c:v>
                </c:pt>
                <c:pt idx="248">
                  <c:v>0.104348357562213</c:v>
                </c:pt>
                <c:pt idx="249">
                  <c:v>0.104348357562213</c:v>
                </c:pt>
              </c:numCache>
            </c:numRef>
          </c:yVal>
          <c:smooth val="0"/>
        </c:ser>
        <c:axId val="38874914"/>
        <c:axId val="77385211"/>
      </c:scatterChart>
      <c:valAx>
        <c:axId val="38874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211"/>
        <c:crossesAt val="0"/>
        <c:crossBetween val="midCat"/>
      </c:valAx>
      <c:valAx>
        <c:axId val="77385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338200402572753</c:v>
                </c:pt>
                <c:pt idx="1">
                  <c:v>0.000259290467172262</c:v>
                </c:pt>
                <c:pt idx="2">
                  <c:v>2.78614431141393E-007</c:v>
                </c:pt>
                <c:pt idx="3">
                  <c:v>1.89350900266759E-007</c:v>
                </c:pt>
                <c:pt idx="4">
                  <c:v>2.84603149001307E-006</c:v>
                </c:pt>
                <c:pt idx="5">
                  <c:v>5.04761539518884E-006</c:v>
                </c:pt>
                <c:pt idx="6">
                  <c:v>2.54236372881161E-006</c:v>
                </c:pt>
                <c:pt idx="7">
                  <c:v>2.387414852014E-006</c:v>
                </c:pt>
                <c:pt idx="8">
                  <c:v>3.90647549110625E-006</c:v>
                </c:pt>
                <c:pt idx="9">
                  <c:v>1.12462749237658E-006</c:v>
                </c:pt>
                <c:pt idx="10">
                  <c:v>2.24749699020179E-006</c:v>
                </c:pt>
                <c:pt idx="11">
                  <c:v>2.20076935932078E-006</c:v>
                </c:pt>
                <c:pt idx="12">
                  <c:v>1.6821649639123E-006</c:v>
                </c:pt>
                <c:pt idx="13">
                  <c:v>1.19263648716227E-006</c:v>
                </c:pt>
                <c:pt idx="14">
                  <c:v>2.62404331201806E-006</c:v>
                </c:pt>
                <c:pt idx="15">
                  <c:v>1.51333103920115E-006</c:v>
                </c:pt>
                <c:pt idx="16">
                  <c:v>3.29975752015044E-006</c:v>
                </c:pt>
                <c:pt idx="17">
                  <c:v>4.25439868142023E-007</c:v>
                </c:pt>
                <c:pt idx="18">
                  <c:v>2.82009824561564E-006</c:v>
                </c:pt>
                <c:pt idx="19">
                  <c:v>1.49500839519539E-006</c:v>
                </c:pt>
                <c:pt idx="20">
                  <c:v>8.05776687330775E-007</c:v>
                </c:pt>
                <c:pt idx="21">
                  <c:v>1.72121235632449E-006</c:v>
                </c:pt>
                <c:pt idx="22">
                  <c:v>2.83128124712454E-006</c:v>
                </c:pt>
                <c:pt idx="23">
                  <c:v>1.45774087821818E-006</c:v>
                </c:pt>
                <c:pt idx="24">
                  <c:v>2.11978199389226E-006</c:v>
                </c:pt>
                <c:pt idx="25">
                  <c:v>3.01002906556248E-006</c:v>
                </c:pt>
                <c:pt idx="26">
                  <c:v>2.19375404804885E-006</c:v>
                </c:pt>
                <c:pt idx="27">
                  <c:v>1.84906963085702E-006</c:v>
                </c:pt>
                <c:pt idx="28">
                  <c:v>1.73782888978722E-006</c:v>
                </c:pt>
                <c:pt idx="29">
                  <c:v>1.71975404554476E-006</c:v>
                </c:pt>
                <c:pt idx="30">
                  <c:v>2.89287504463295E-006</c:v>
                </c:pt>
                <c:pt idx="31">
                  <c:v>2.89121639198186E-006</c:v>
                </c:pt>
                <c:pt idx="32">
                  <c:v>3.66377801311598E-006</c:v>
                </c:pt>
                <c:pt idx="33">
                  <c:v>2.48502722152849E-006</c:v>
                </c:pt>
                <c:pt idx="34">
                  <c:v>1.17782673610577E-006</c:v>
                </c:pt>
                <c:pt idx="35">
                  <c:v>3.07562578672307E-006</c:v>
                </c:pt>
                <c:pt idx="36">
                  <c:v>2.82550621930116E-006</c:v>
                </c:pt>
                <c:pt idx="37">
                  <c:v>2.42407956609861E-006</c:v>
                </c:pt>
                <c:pt idx="38">
                  <c:v>2.1913676671775E-006</c:v>
                </c:pt>
                <c:pt idx="39">
                  <c:v>3.0672115977814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338200402572753</c:v>
                </c:pt>
                <c:pt idx="1">
                  <c:v>0.000259290467172262</c:v>
                </c:pt>
                <c:pt idx="2">
                  <c:v>2.78614431141393E-007</c:v>
                </c:pt>
                <c:pt idx="3">
                  <c:v>1.89350900266759E-007</c:v>
                </c:pt>
                <c:pt idx="4">
                  <c:v>2.84603149001307E-006</c:v>
                </c:pt>
                <c:pt idx="5">
                  <c:v>5.04761539518884E-006</c:v>
                </c:pt>
                <c:pt idx="6">
                  <c:v>2.54236372881161E-006</c:v>
                </c:pt>
                <c:pt idx="7">
                  <c:v>2.387414852014E-006</c:v>
                </c:pt>
                <c:pt idx="8">
                  <c:v>3.90647549110625E-006</c:v>
                </c:pt>
                <c:pt idx="9">
                  <c:v>1.12462749237658E-006</c:v>
                </c:pt>
                <c:pt idx="10">
                  <c:v>2.24749699020179E-006</c:v>
                </c:pt>
                <c:pt idx="11">
                  <c:v>2.20076935932078E-006</c:v>
                </c:pt>
                <c:pt idx="12">
                  <c:v>1.6821649639123E-006</c:v>
                </c:pt>
                <c:pt idx="13">
                  <c:v>1.19263648716227E-006</c:v>
                </c:pt>
                <c:pt idx="14">
                  <c:v>2.62404331201806E-006</c:v>
                </c:pt>
                <c:pt idx="15">
                  <c:v>1.51333103920115E-006</c:v>
                </c:pt>
                <c:pt idx="16">
                  <c:v>3.29975752015044E-006</c:v>
                </c:pt>
                <c:pt idx="17">
                  <c:v>4.25439868142023E-007</c:v>
                </c:pt>
                <c:pt idx="18">
                  <c:v>2.82009824561564E-006</c:v>
                </c:pt>
                <c:pt idx="19">
                  <c:v>1.49500839519539E-006</c:v>
                </c:pt>
                <c:pt idx="20">
                  <c:v>8.05776687330775E-007</c:v>
                </c:pt>
                <c:pt idx="21">
                  <c:v>1.72121235632449E-006</c:v>
                </c:pt>
                <c:pt idx="22">
                  <c:v>2.83128124712454E-006</c:v>
                </c:pt>
                <c:pt idx="23">
                  <c:v>1.45774087821818E-006</c:v>
                </c:pt>
                <c:pt idx="24">
                  <c:v>2.11978199389226E-006</c:v>
                </c:pt>
                <c:pt idx="25">
                  <c:v>3.01002906556248E-006</c:v>
                </c:pt>
                <c:pt idx="26">
                  <c:v>2.19375404804885E-006</c:v>
                </c:pt>
                <c:pt idx="27">
                  <c:v>1.84906963085702E-006</c:v>
                </c:pt>
                <c:pt idx="28">
                  <c:v>1.73782888978722E-006</c:v>
                </c:pt>
                <c:pt idx="29">
                  <c:v>1.71975404554476E-006</c:v>
                </c:pt>
                <c:pt idx="30">
                  <c:v>2.89287504463295E-006</c:v>
                </c:pt>
                <c:pt idx="31">
                  <c:v>2.89121639198186E-006</c:v>
                </c:pt>
                <c:pt idx="32">
                  <c:v>3.66377801311598E-006</c:v>
                </c:pt>
                <c:pt idx="33">
                  <c:v>2.48502722152849E-006</c:v>
                </c:pt>
                <c:pt idx="34">
                  <c:v>1.17782673610577E-006</c:v>
                </c:pt>
                <c:pt idx="35">
                  <c:v>3.07562578672307E-006</c:v>
                </c:pt>
                <c:pt idx="36">
                  <c:v>2.82550621930116E-006</c:v>
                </c:pt>
                <c:pt idx="37">
                  <c:v>2.42407956609861E-006</c:v>
                </c:pt>
                <c:pt idx="38">
                  <c:v>2.1913676671775E-006</c:v>
                </c:pt>
                <c:pt idx="39">
                  <c:v>3.06721159778142E-006</c:v>
                </c:pt>
              </c:numCache>
            </c:numRef>
          </c:yVal>
          <c:smooth val="0"/>
        </c:ser>
        <c:axId val="79527936"/>
        <c:axId val="75996309"/>
      </c:scatterChart>
      <c:valAx>
        <c:axId val="7952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309"/>
        <c:crossesAt val="0"/>
        <c:crossBetween val="midCat"/>
      </c:valAx>
      <c:valAx>
        <c:axId val="7599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170817403033296</c:v>
                </c:pt>
                <c:pt idx="1">
                  <c:v>0.00219019897504599</c:v>
                </c:pt>
                <c:pt idx="2">
                  <c:v>6.27350201174403E-006</c:v>
                </c:pt>
                <c:pt idx="3">
                  <c:v>0.000243455975192864</c:v>
                </c:pt>
                <c:pt idx="4">
                  <c:v>2.8843203372803E-005</c:v>
                </c:pt>
                <c:pt idx="5">
                  <c:v>7.39108580611504E-005</c:v>
                </c:pt>
                <c:pt idx="6">
                  <c:v>7.95634629157411E-007</c:v>
                </c:pt>
                <c:pt idx="7">
                  <c:v>5.49358764239679E-005</c:v>
                </c:pt>
                <c:pt idx="8">
                  <c:v>0.000329102322602096</c:v>
                </c:pt>
                <c:pt idx="9">
                  <c:v>9.24318405137139E-005</c:v>
                </c:pt>
                <c:pt idx="10">
                  <c:v>1.37729850897697E-007</c:v>
                </c:pt>
                <c:pt idx="11">
                  <c:v>2.47311582649302E-005</c:v>
                </c:pt>
                <c:pt idx="12">
                  <c:v>3.55899804284548E-005</c:v>
                </c:pt>
                <c:pt idx="13">
                  <c:v>0.000273732897439796</c:v>
                </c:pt>
                <c:pt idx="14">
                  <c:v>0.000171735013125404</c:v>
                </c:pt>
                <c:pt idx="15">
                  <c:v>0.000446184058745219</c:v>
                </c:pt>
                <c:pt idx="16">
                  <c:v>0.00176295200105501</c:v>
                </c:pt>
                <c:pt idx="17">
                  <c:v>0.00176063241295246</c:v>
                </c:pt>
                <c:pt idx="18">
                  <c:v>0.000382164779934023</c:v>
                </c:pt>
                <c:pt idx="19">
                  <c:v>0.000217534399393041</c:v>
                </c:pt>
                <c:pt idx="20">
                  <c:v>0.000387857952511613</c:v>
                </c:pt>
                <c:pt idx="21">
                  <c:v>0.000344012310536</c:v>
                </c:pt>
                <c:pt idx="22">
                  <c:v>0.000613404575309246</c:v>
                </c:pt>
                <c:pt idx="23">
                  <c:v>0.00016448360304804</c:v>
                </c:pt>
                <c:pt idx="24">
                  <c:v>0.0002485765944469</c:v>
                </c:pt>
                <c:pt idx="25">
                  <c:v>0.000228165806405955</c:v>
                </c:pt>
                <c:pt idx="26">
                  <c:v>5.56979810424186E-005</c:v>
                </c:pt>
                <c:pt idx="27">
                  <c:v>7.02907895794617E-006</c:v>
                </c:pt>
                <c:pt idx="28">
                  <c:v>2.08373013043735E-007</c:v>
                </c:pt>
                <c:pt idx="29">
                  <c:v>0.000701002233952141</c:v>
                </c:pt>
                <c:pt idx="30">
                  <c:v>1.06683303660554E-009</c:v>
                </c:pt>
                <c:pt idx="31">
                  <c:v>0.000245845961736477</c:v>
                </c:pt>
                <c:pt idx="32">
                  <c:v>0.000652407393574339</c:v>
                </c:pt>
                <c:pt idx="33">
                  <c:v>0.00144920374512175</c:v>
                </c:pt>
                <c:pt idx="34">
                  <c:v>0.00289072100863191</c:v>
                </c:pt>
                <c:pt idx="35">
                  <c:v>3.59545822917294E-005</c:v>
                </c:pt>
                <c:pt idx="36">
                  <c:v>9.85447904135017E-005</c:v>
                </c:pt>
                <c:pt idx="37">
                  <c:v>4.44748889534444E-005</c:v>
                </c:pt>
                <c:pt idx="38">
                  <c:v>0.000593434506845843</c:v>
                </c:pt>
                <c:pt idx="39">
                  <c:v>0.001525872682757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170817403033296</c:v>
                </c:pt>
                <c:pt idx="1">
                  <c:v>0.00219019897504599</c:v>
                </c:pt>
                <c:pt idx="2">
                  <c:v>6.27350201174403E-006</c:v>
                </c:pt>
                <c:pt idx="3">
                  <c:v>0.000243455975192864</c:v>
                </c:pt>
                <c:pt idx="4">
                  <c:v>2.8843203372803E-005</c:v>
                </c:pt>
                <c:pt idx="5">
                  <c:v>7.39108580611504E-005</c:v>
                </c:pt>
                <c:pt idx="6">
                  <c:v>7.95634629157411E-007</c:v>
                </c:pt>
                <c:pt idx="7">
                  <c:v>5.49358764239679E-005</c:v>
                </c:pt>
                <c:pt idx="8">
                  <c:v>0.000329102322602096</c:v>
                </c:pt>
                <c:pt idx="9">
                  <c:v>9.24318405137139E-005</c:v>
                </c:pt>
                <c:pt idx="10">
                  <c:v>1.37729850897697E-007</c:v>
                </c:pt>
                <c:pt idx="11">
                  <c:v>2.47311582649302E-005</c:v>
                </c:pt>
                <c:pt idx="12">
                  <c:v>3.55899804284548E-005</c:v>
                </c:pt>
                <c:pt idx="13">
                  <c:v>0.000273732897439796</c:v>
                </c:pt>
                <c:pt idx="14">
                  <c:v>0.000171735013125404</c:v>
                </c:pt>
                <c:pt idx="15">
                  <c:v>0.000446184058745219</c:v>
                </c:pt>
                <c:pt idx="16">
                  <c:v>0.00176295200105501</c:v>
                </c:pt>
                <c:pt idx="17">
                  <c:v>0.00176063241295246</c:v>
                </c:pt>
                <c:pt idx="18">
                  <c:v>0.000382164779934023</c:v>
                </c:pt>
                <c:pt idx="19">
                  <c:v>0.000217534399393041</c:v>
                </c:pt>
                <c:pt idx="20">
                  <c:v>0.000387857952511613</c:v>
                </c:pt>
                <c:pt idx="21">
                  <c:v>0.000344012310536</c:v>
                </c:pt>
                <c:pt idx="22">
                  <c:v>0.000613404575309246</c:v>
                </c:pt>
                <c:pt idx="23">
                  <c:v>0.00016448360304804</c:v>
                </c:pt>
                <c:pt idx="24">
                  <c:v>0.0002485765944469</c:v>
                </c:pt>
                <c:pt idx="25">
                  <c:v>0.000228165806405955</c:v>
                </c:pt>
                <c:pt idx="26">
                  <c:v>5.56979810424186E-005</c:v>
                </c:pt>
                <c:pt idx="27">
                  <c:v>7.02907895794617E-006</c:v>
                </c:pt>
                <c:pt idx="28">
                  <c:v>2.08373013043735E-007</c:v>
                </c:pt>
                <c:pt idx="29">
                  <c:v>0.000701002233952141</c:v>
                </c:pt>
                <c:pt idx="30">
                  <c:v>1.06683303660554E-009</c:v>
                </c:pt>
                <c:pt idx="31">
                  <c:v>0.000245845961736477</c:v>
                </c:pt>
                <c:pt idx="32">
                  <c:v>0.000652407393574339</c:v>
                </c:pt>
                <c:pt idx="33">
                  <c:v>0.00144920374512175</c:v>
                </c:pt>
                <c:pt idx="34">
                  <c:v>0.00289072100863191</c:v>
                </c:pt>
                <c:pt idx="35">
                  <c:v>3.59545822917294E-005</c:v>
                </c:pt>
                <c:pt idx="36">
                  <c:v>9.85447904135017E-005</c:v>
                </c:pt>
                <c:pt idx="37">
                  <c:v>4.44748889534444E-005</c:v>
                </c:pt>
                <c:pt idx="38">
                  <c:v>0.000593434506845843</c:v>
                </c:pt>
                <c:pt idx="39">
                  <c:v>0.00152587268275767</c:v>
                </c:pt>
              </c:numCache>
            </c:numRef>
          </c:yVal>
          <c:smooth val="0"/>
        </c:ser>
        <c:axId val="97225010"/>
        <c:axId val="9451127"/>
      </c:scatterChart>
      <c:valAx>
        <c:axId val="9722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642119105767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27"/>
        <c:crossesAt val="0"/>
        <c:crossBetween val="midCat"/>
      </c:valAx>
      <c:valAx>
        <c:axId val="94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00959573368818367</c:v>
                </c:pt>
                <c:pt idx="3">
                  <c:v>0.00290610630315736</c:v>
                </c:pt>
                <c:pt idx="4">
                  <c:v>0.00118676159690112</c:v>
                </c:pt>
                <c:pt idx="5">
                  <c:v>0.00971144499982676</c:v>
                </c:pt>
                <c:pt idx="6">
                  <c:v>0.00287040220548127</c:v>
                </c:pt>
                <c:pt idx="7">
                  <c:v>0.00330216270140027</c:v>
                </c:pt>
                <c:pt idx="8">
                  <c:v>0.019320557653634</c:v>
                </c:pt>
                <c:pt idx="9">
                  <c:v>0.00135025669652379</c:v>
                </c:pt>
                <c:pt idx="10">
                  <c:v>0.00462171814582812</c:v>
                </c:pt>
                <c:pt idx="11">
                  <c:v>0.00476608348413577</c:v>
                </c:pt>
                <c:pt idx="12">
                  <c:v>0.000546343302286903</c:v>
                </c:pt>
                <c:pt idx="13">
                  <c:v>0.00174462018198744</c:v>
                </c:pt>
                <c:pt idx="14">
                  <c:v>0.0140833072853511</c:v>
                </c:pt>
                <c:pt idx="15">
                  <c:v>1.49048787935311E-005</c:v>
                </c:pt>
                <c:pt idx="16">
                  <c:v>0.0341494803927796</c:v>
                </c:pt>
                <c:pt idx="17">
                  <c:v>0.125440572551719</c:v>
                </c:pt>
                <c:pt idx="18">
                  <c:v>0.0273596108404942</c:v>
                </c:pt>
                <c:pt idx="19">
                  <c:v>1.67245961134132E-010</c:v>
                </c:pt>
                <c:pt idx="20">
                  <c:v>0.0459113442233821</c:v>
                </c:pt>
                <c:pt idx="21">
                  <c:v>0.00204970186571921</c:v>
                </c:pt>
                <c:pt idx="22">
                  <c:v>0.0426156476339724</c:v>
                </c:pt>
                <c:pt idx="23">
                  <c:v>0.000132603069534666</c:v>
                </c:pt>
                <c:pt idx="24">
                  <c:v>0.0177169551942136</c:v>
                </c:pt>
                <c:pt idx="25">
                  <c:v>0.0710631070546162</c:v>
                </c:pt>
                <c:pt idx="26">
                  <c:v>0.0274732941974986</c:v>
                </c:pt>
                <c:pt idx="27">
                  <c:v>0.0105496107050226</c:v>
                </c:pt>
                <c:pt idx="28">
                  <c:v>0.00632260642212655</c:v>
                </c:pt>
                <c:pt idx="29">
                  <c:v>0.00649593351849761</c:v>
                </c:pt>
                <c:pt idx="30">
                  <c:v>0.1202470536137</c:v>
                </c:pt>
                <c:pt idx="31">
                  <c:v>0.139328223056643</c:v>
                </c:pt>
                <c:pt idx="32">
                  <c:v>0.251848448288634</c:v>
                </c:pt>
                <c:pt idx="33">
                  <c:v>0.129611209763407</c:v>
                </c:pt>
                <c:pt idx="35">
                  <c:v>0.302623110328419</c:v>
                </c:pt>
                <c:pt idx="36">
                  <c:v>0.31805550647031</c:v>
                </c:pt>
                <c:pt idx="37">
                  <c:v>0.30061145128512</c:v>
                </c:pt>
                <c:pt idx="38">
                  <c:v>0.327044963754095</c:v>
                </c:pt>
                <c:pt idx="39">
                  <c:v>0.94433535389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00959573368818367</c:v>
                </c:pt>
                <c:pt idx="3">
                  <c:v>0.00290610630315736</c:v>
                </c:pt>
                <c:pt idx="4">
                  <c:v>0.00118676159690112</c:v>
                </c:pt>
                <c:pt idx="5">
                  <c:v>0.00971144499982676</c:v>
                </c:pt>
                <c:pt idx="6">
                  <c:v>0.00287040220548127</c:v>
                </c:pt>
                <c:pt idx="7">
                  <c:v>0.00330216270140027</c:v>
                </c:pt>
                <c:pt idx="8">
                  <c:v>0.019320557653634</c:v>
                </c:pt>
                <c:pt idx="9">
                  <c:v>0.00135025669652379</c:v>
                </c:pt>
                <c:pt idx="10">
                  <c:v>0.00462171814582812</c:v>
                </c:pt>
                <c:pt idx="11">
                  <c:v>0.00476608348413577</c:v>
                </c:pt>
                <c:pt idx="12">
                  <c:v>0.000546343302286903</c:v>
                </c:pt>
                <c:pt idx="13">
                  <c:v>0.00174462018198744</c:v>
                </c:pt>
                <c:pt idx="14">
                  <c:v>0.0140833072853511</c:v>
                </c:pt>
                <c:pt idx="15">
                  <c:v>1.49048787935311E-005</c:v>
                </c:pt>
                <c:pt idx="16">
                  <c:v>0.0341494803927796</c:v>
                </c:pt>
                <c:pt idx="17">
                  <c:v>0.125440572551719</c:v>
                </c:pt>
                <c:pt idx="18">
                  <c:v>0.0273596108404942</c:v>
                </c:pt>
                <c:pt idx="19">
                  <c:v>1.67245961134132E-010</c:v>
                </c:pt>
                <c:pt idx="20">
                  <c:v>0.0459113442233821</c:v>
                </c:pt>
                <c:pt idx="21">
                  <c:v>0.00204970186571921</c:v>
                </c:pt>
                <c:pt idx="22">
                  <c:v>0.0426156476339724</c:v>
                </c:pt>
                <c:pt idx="23">
                  <c:v>0.000132603069534666</c:v>
                </c:pt>
                <c:pt idx="24">
                  <c:v>0.0177169551942136</c:v>
                </c:pt>
                <c:pt idx="25">
                  <c:v>0.0710631070546162</c:v>
                </c:pt>
                <c:pt idx="26">
                  <c:v>0.0274732941974986</c:v>
                </c:pt>
                <c:pt idx="27">
                  <c:v>0.0105496107050226</c:v>
                </c:pt>
                <c:pt idx="28">
                  <c:v>0.00632260642212655</c:v>
                </c:pt>
                <c:pt idx="29">
                  <c:v>0.00649593351849761</c:v>
                </c:pt>
                <c:pt idx="30">
                  <c:v>0.1202470536137</c:v>
                </c:pt>
                <c:pt idx="31">
                  <c:v>0.139328223056643</c:v>
                </c:pt>
                <c:pt idx="32">
                  <c:v>0.251848448288634</c:v>
                </c:pt>
                <c:pt idx="33">
                  <c:v>0.129611209763407</c:v>
                </c:pt>
                <c:pt idx="35">
                  <c:v>0.302623110328419</c:v>
                </c:pt>
                <c:pt idx="36">
                  <c:v>0.31805550647031</c:v>
                </c:pt>
                <c:pt idx="37">
                  <c:v>0.30061145128512</c:v>
                </c:pt>
                <c:pt idx="38">
                  <c:v>0.327044963754095</c:v>
                </c:pt>
                <c:pt idx="39">
                  <c:v>0.944335353899723</c:v>
                </c:pt>
              </c:numCache>
            </c:numRef>
          </c:yVal>
          <c:smooth val="0"/>
        </c:ser>
        <c:axId val="14759658"/>
        <c:axId val="86699732"/>
      </c:scatterChart>
      <c:valAx>
        <c:axId val="1475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732"/>
        <c:crossesAt val="0"/>
        <c:crossBetween val="midCat"/>
      </c:valAx>
      <c:valAx>
        <c:axId val="866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2" activeCellId="0" sqref="A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58155</v>
      </c>
      <c r="Z3" s="10" t="n">
        <f aca="false">IF($F3&gt;0,LOG(F3),LOG(MAX($F$3:$F$252)))</f>
        <v>0</v>
      </c>
      <c r="AA3" s="13" t="n">
        <f aca="false">IF($G3="","",$G3/(MAX($G$3:$G$252)))</f>
        <v>-0.5639737578370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4.2311575305851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5.83201088593211E-012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25512663899062E-012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414065068825769</v>
      </c>
      <c r="AU3" s="10" t="n">
        <f aca="false">IF(($Z4-$Z3=0),"clear cell",$A$7*NORMDIST($AS3,$B$7,$C$7,FALSE()))</f>
        <v>7.62271526031098E-005</v>
      </c>
      <c r="AV3" s="10" t="n">
        <f aca="false">IF(($Z4-$Z3=0),"clear cell",$A$11*NORMDIST($AS3,$B$11,$C$11,FALSE()))</f>
        <v>2.17664535799774E-007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7.64448171389096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-0.0003736705</v>
      </c>
      <c r="Z4" s="10" t="n">
        <f aca="false">IF($F4&gt;0,LOG(F4),LOG(MAX($F$3:$F$252)))</f>
        <v>1.39546496070919</v>
      </c>
      <c r="AA4" s="13" t="n">
        <f aca="false">IF($G4="","",$G4/(MAX($G$3:$G$252)))</f>
        <v>-0.00362377020166511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157208695594733</v>
      </c>
      <c r="AE4" s="13" t="n">
        <f aca="false">IF(MAX($AD$3:$AD$252)=0,"clear cell",IF($AD4/MAX($AD$3:$AD$252)&lt;0.000001,"clear cell",IF($AD4/MAX($AD$3:$AD$252)&gt;0.999999,"clear cell",NORMSINV($AD4/MAX($AD$3:$AD$252)))))</f>
        <v>-1.01889599251407</v>
      </c>
      <c r="AF4" s="13" t="n">
        <f aca="false">$A$11*NORMDIST($Z4,$B$11,$C$11,TRUE())</f>
        <v>7.95872712073036E-006</v>
      </c>
      <c r="AG4" s="13" t="n">
        <f aca="false">IF(MAX($AF$3:$AF$252)=0,"clear cell",IF($AF4/MAX($AF$3:$AF$252)&lt;0.000001,"clear cell",IF($AF4/MAX($AF$3:$AF$252)&gt;0.999999,"clear cell",NORMSINV($AF4/MAX($AF$3:$AF$252)))))</f>
        <v>-2.70755322946842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15728828286594</v>
      </c>
      <c r="AQ4" s="13" t="n">
        <f aca="false">IF(MAX($AP$3:$AP$252)=0,"clear cell",IF($AP4/MAX($AP$3:$AP$252)&lt;0.000001,"clear cell",IF($AP4/MAX($AP$3:$AP$252)&gt;0.999999,"clear cell",NORMSINV($AP4/MAX($AP$3:$AP$252)))))</f>
        <v>-1.03329113770153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204034249736223</v>
      </c>
      <c r="AU4" s="10" t="n">
        <f aca="false">IF(($Z5-$Z4=0),"clear cell",$A$7*NORMDIST($AS4,$B$7,$C$7,FALSE()))</f>
        <v>0.157103315827316</v>
      </c>
      <c r="AV4" s="10" t="n">
        <f aca="false">IF(($Z5-$Z4=0),"clear cell",$A$11*NORMDIST($AS4,$B$11,$C$11,FALSE()))</f>
        <v>0.000131372211749758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57234688039066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6116873</v>
      </c>
      <c r="Z5" s="10" t="n">
        <f aca="false">IF($F5&gt;0,LOG(F5),LOG(MAX($F$3:$F$252)))</f>
        <v>1.69709275398195</v>
      </c>
      <c r="AA5" s="13" t="n">
        <f aca="false">IF($G5="","",$G5/(MAX($G$3:$G$252)))</f>
        <v>0.593200215290473</v>
      </c>
      <c r="AB5" s="13" t="n">
        <f aca="false">IF($G5="","clear cell",IF($G5/MAX($G$3:$G$252)&lt;0.000001,"clear cell",IF($G5/MAX($G$3:$G$252)&gt;0.999999,"clear cell",NORMSINV($G5/MAX($G$3:$G$252)))))</f>
        <v>0.235784921240339</v>
      </c>
      <c r="AC5" s="13"/>
      <c r="AD5" s="13" t="n">
        <f aca="false">$A$7*NORMDIST($Z5,$B$7,$C$7,TRUE())</f>
        <v>0.060589573560091</v>
      </c>
      <c r="AE5" s="13" t="n">
        <f aca="false">IF(MAX($AD$3:$AD$252)=0,"clear cell",IF($AD5/MAX($AD$3:$AD$252)&lt;0.000001,"clear cell",IF($AD5/MAX($AD$3:$AD$252)&gt;0.999999,"clear cell",NORMSINV($AD5/MAX($AD$3:$AD$252)))))</f>
        <v>0.237886485614594</v>
      </c>
      <c r="AF5" s="13" t="n">
        <f aca="false">$A$11*NORMDIST($Z5,$B$11,$C$11,TRUE())</f>
        <v>5.13170409045619E-005</v>
      </c>
      <c r="AG5" s="13" t="n">
        <f aca="false">IF(MAX($AF$3:$AF$252)=0,"clear cell",IF($AF5/MAX($AF$3:$AF$252)&lt;0.000001,"clear cell",IF($AF5/MAX($AF$3:$AF$252)&gt;0.999999,"clear cell",NORMSINV($AF5/MAX($AF$3:$AF$252)))))</f>
        <v>-2.01691284175265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606408906009955</v>
      </c>
      <c r="AQ5" s="13" t="n">
        <f aca="false">IF(MAX($AP$3:$AP$252)=0,"clear cell",IF($AP5/MAX($AP$3:$AP$252)&lt;0.000001,"clear cell",IF($AP5/MAX($AP$3:$AP$252)&gt;0.999999,"clear cell",NORMSINV($AP5/MAX($AP$3:$AP$252)))))</f>
        <v>0.204807939966845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139202840585703</v>
      </c>
      <c r="AU5" s="10" t="n">
        <f aca="false">IF(($Z6-$Z5=0),"clear cell",$A$7*NORMDIST($AS5,$B$7,$C$7,FALSE()))</f>
        <v>0.141288401221031</v>
      </c>
      <c r="AV5" s="10" t="n">
        <f aca="false">IF(($Z6-$Z5=0),"clear cell",$A$11*NORMDIST($AS5,$B$11,$C$11,FALSE()))</f>
        <v>0.000419135356552951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141707536577584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08562477</v>
      </c>
      <c r="Z6" s="10" t="n">
        <f aca="false">IF($F6&gt;0,LOG(F6),LOG(MAX($F$3:$F$252)))</f>
        <v>1.87277911136589</v>
      </c>
      <c r="AA6" s="13" t="n">
        <f aca="false">IF($G6="","",$G6/(MAX($G$3:$G$252)))</f>
        <v>0.83036924255575</v>
      </c>
      <c r="AB6" s="13" t="n">
        <f aca="false">IF($G6="","clear cell",IF($G6/MAX($G$3:$G$252)&lt;0.000001,"clear cell",IF($G6/MAX($G$3:$G$252)&gt;0.999999,"clear cell",NORMSINV($G6/MAX($G$3:$G$252)))))</f>
        <v>0.955625418337303</v>
      </c>
      <c r="AC6" s="13"/>
      <c r="AD6" s="13" t="n">
        <f aca="false">$A$7*NORMDIST($Z6,$B$7,$C$7,TRUE())</f>
        <v>0.0850634162473948</v>
      </c>
      <c r="AE6" s="13" t="n">
        <f aca="false">IF(MAX($AD$3:$AD$252)=0,"clear cell",IF($AD6/MAX($AD$3:$AD$252)&lt;0.000001,"clear cell",IF($AD6/MAX($AD$3:$AD$252)&gt;0.999999,"clear cell",NORMSINV($AD6/MAX($AD$3:$AD$252)))))</f>
        <v>0.969912987375445</v>
      </c>
      <c r="AF6" s="13" t="n">
        <f aca="false">$A$11*NORMDIST($Z6,$B$11,$C$11,TRUE())</f>
        <v>0.000126209063717974</v>
      </c>
      <c r="AG6" s="13" t="n">
        <f aca="false">IF(MAX($AF$3:$AF$252)=0,"clear cell",IF($AF6/MAX($AF$3:$AF$252)&lt;0.000001,"clear cell",IF($AF6/MAX($AF$3:$AF$252)&gt;0.999999,"clear cell",NORMSINV($AF6/MAX($AF$3:$AF$252)))))</f>
        <v>-1.60959152178662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851896253111128</v>
      </c>
      <c r="AQ6" s="13" t="n">
        <f aca="false">IF(MAX($AP$3:$AP$252)=0,"clear cell",IF($AP6/MAX($AP$3:$AP$252)&lt;0.000001,"clear cell",IF($AP6/MAX($AP$3:$AP$252)&gt;0.999999,"clear cell",NORMSINV($AP6/MAX($AP$3:$AP$252)))))</f>
        <v>0.90171710447796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0633658158688161</v>
      </c>
      <c r="AU6" s="10" t="n">
        <f aca="false">IF(($Z7-$Z6=0),"clear cell",$A$7*NORMDIST($AS6,$B$7,$C$7,FALSE()))</f>
        <v>0.0782066909564768</v>
      </c>
      <c r="AV6" s="10" t="n">
        <f aca="false">IF(($Z7-$Z6=0),"clear cell",$A$11*NORMDIST($AS6,$B$11,$C$11,FALSE()))</f>
        <v>0.000762200737088222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78968891693565</v>
      </c>
    </row>
    <row r="7" customFormat="false" ht="12.75" hidden="false" customHeight="false" outlineLevel="0" collapsed="false">
      <c r="A7" s="28" t="n">
        <v>0.102</v>
      </c>
      <c r="B7" s="29" t="n">
        <v>1.64</v>
      </c>
      <c r="C7" s="29" t="n">
        <v>0.24</v>
      </c>
      <c r="F7" s="23" t="n">
        <v>101.007</v>
      </c>
      <c r="G7" s="24" t="n">
        <v>0.09396196</v>
      </c>
      <c r="Z7" s="10" t="n">
        <f aca="false">IF($F7&gt;0,LOG(F7),LOG(MAX($F$3:$F$252)))</f>
        <v>2.00435147235719</v>
      </c>
      <c r="AA7" s="13" t="n">
        <f aca="false">IF($G7="","",$G7/(MAX($G$3:$G$252)))</f>
        <v>0.911221385520261</v>
      </c>
      <c r="AB7" s="13" t="n">
        <f aca="false">IF($G7="","clear cell",IF($G7/MAX($G$3:$G$252)&lt;0.000001,"clear cell",IF($G7/MAX($G$3:$G$252)&gt;0.999999,"clear cell",NORMSINV($G7/MAX($G$3:$G$252)))))</f>
        <v>1.34831456665364</v>
      </c>
      <c r="AC7" s="13"/>
      <c r="AD7" s="13" t="n">
        <f aca="false">$A$7*NORMDIST($Z7,$B$7,$C$7,TRUE())</f>
        <v>0.0954219514734926</v>
      </c>
      <c r="AE7" s="13" t="n">
        <f aca="false">IF(MAX($AD$3:$AD$252)=0,"clear cell",IF($AD7/MAX($AD$3:$AD$252)&lt;0.000001,"clear cell",IF($AD7/MAX($AD$3:$AD$252)&gt;0.999999,"clear cell",NORMSINV($AD7/MAX($AD$3:$AD$252)))))</f>
        <v>1.5181311866295</v>
      </c>
      <c r="AF7" s="13" t="n">
        <f aca="false">$A$11*NORMDIST($Z7,$B$11,$C$11,TRUE())</f>
        <v>0.000227027047452847</v>
      </c>
      <c r="AG7" s="13" t="n">
        <f aca="false">IF(MAX($AF$3:$AF$252)=0,"clear cell",IF($AF7/MAX($AF$3:$AF$252)&lt;0.000001,"clear cell",IF($AF7/MAX($AF$3:$AF$252)&gt;0.999999,"clear cell",NORMSINV($AF7/MAX($AF$3:$AF$252)))))</f>
        <v>-1.3007338139245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956489785209455</v>
      </c>
      <c r="AQ7" s="13" t="n">
        <f aca="false">IF(MAX($AP$3:$AP$252)=0,"clear cell",IF($AP7/MAX($AP$3:$AP$252)&lt;0.000001,"clear cell",IF($AP7/MAX($AP$3:$AP$252)&gt;0.999999,"clear cell",NORMSINV($AP7/MAX($AP$3:$AP$252)))))</f>
        <v>1.38276397298962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345650190602626</v>
      </c>
      <c r="AU7" s="10" t="n">
        <f aca="false">IF(($Z8-$Z7=0),"clear cell",$A$7*NORMDIST($AS7,$B$7,$C$7,FALSE()))</f>
        <v>0.038835562341442</v>
      </c>
      <c r="AV7" s="10" t="n">
        <f aca="false">IF(($Z8-$Z7=0),"clear cell",$A$11*NORMDIST($AS7,$B$11,$C$11,FALSE()))</f>
        <v>0.00110004359297156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399356059344136</v>
      </c>
    </row>
    <row r="8" customFormat="false" ht="12.75" hidden="false" customHeight="false" outlineLevel="0" collapsed="false">
      <c r="F8" s="23" t="n">
        <v>125.8184</v>
      </c>
      <c r="G8" s="24" t="n">
        <v>0.09725921</v>
      </c>
      <c r="Z8" s="10" t="n">
        <f aca="false">IF($F8&gt;0,LOG(F8),LOG(MAX($F$3:$F$252)))</f>
        <v>2.09974415807368</v>
      </c>
      <c r="AA8" s="13" t="n">
        <f aca="false">IF($G8="","",$G8/(MAX($G$3:$G$252)))</f>
        <v>0.943197354448609</v>
      </c>
      <c r="AB8" s="13" t="n">
        <f aca="false">IF($G8="","clear cell",IF($G8/MAX($G$3:$G$252)&lt;0.000001,"clear cell",IF($G8/MAX($G$3:$G$252)&gt;0.999999,"clear cell",NORMSINV($G8/MAX($G$3:$G$252)))))</f>
        <v>1.58219399376563</v>
      </c>
      <c r="AC8" s="13"/>
      <c r="AD8" s="13" t="n">
        <f aca="false">$A$7*NORMDIST($Z8,$B$7,$C$7,TRUE())</f>
        <v>0.0991737867706384</v>
      </c>
      <c r="AE8" s="13" t="n">
        <f aca="false">IF(MAX($AD$3:$AD$252)=0,"clear cell",IF($AD8/MAX($AD$3:$AD$252)&lt;0.000001,"clear cell",IF($AD8/MAX($AD$3:$AD$252)&gt;0.999999,"clear cell",NORMSINV($AD8/MAX($AD$3:$AD$252)))))</f>
        <v>1.9156007651791</v>
      </c>
      <c r="AF8" s="13" t="n">
        <f aca="false">$A$11*NORMDIST($Z8,$B$11,$C$11,TRUE())</f>
        <v>0.000332113104531044</v>
      </c>
      <c r="AG8" s="13" t="n">
        <f aca="false">IF(MAX($AF$3:$AF$252)=0,"clear cell",IF($AF8/MAX($AF$3:$AF$252)&lt;0.000001,"clear cell",IF($AF8/MAX($AF$3:$AF$252)&gt;0.999999,"clear cell",NORMSINV($AF8/MAX($AF$3:$AF$252)))))</f>
        <v>-1.07394563230471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995058998751695</v>
      </c>
      <c r="AQ8" s="13" t="n">
        <f aca="false">IF(MAX($AP$3:$AP$252)=0,"clear cell",IF($AP8/MAX($AP$3:$AP$252)&lt;0.000001,"clear cell",IF($AP8/MAX($AP$3:$AP$252)&gt;0.999999,"clear cell",NORMSINV($AP8/MAX($AP$3:$AP$252)))))</f>
        <v>1.68074065783817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295182110866684</v>
      </c>
      <c r="AU8" s="10" t="n">
        <f aca="false">IF(($Z9-$Z8=0),"clear cell",$A$7*NORMDIST($AS8,$B$7,$C$7,FALSE()))</f>
        <v>0.01952532140791</v>
      </c>
      <c r="AV8" s="10" t="n">
        <f aca="false">IF(($Z9-$Z8=0),"clear cell",$A$11*NORMDIST($AS8,$B$11,$C$11,FALSE()))</f>
        <v>0.00139574724297488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209210686508849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09957654</v>
      </c>
      <c r="Z9" s="10" t="n">
        <f aca="false">IF($F9&gt;0,LOG(F9),LOG(MAX($F$3:$F$252)))</f>
        <v>2.17824925423944</v>
      </c>
      <c r="AA9" s="13" t="n">
        <f aca="false">IF($G9="","",$G9/(MAX($G$3:$G$252)))</f>
        <v>0.965670285550809</v>
      </c>
      <c r="AB9" s="13" t="n">
        <f aca="false">IF($G9="","clear cell",IF($G9/MAX($G$3:$G$252)&lt;0.000001,"clear cell",IF($G9/MAX($G$3:$G$252)&gt;0.999999,"clear cell",NORMSINV($G9/MAX($G$3:$G$252)))))</f>
        <v>1.82065426197765</v>
      </c>
      <c r="AC9" s="13"/>
      <c r="AD9" s="13" t="n">
        <f aca="false">$A$7*NORMDIST($Z9,$B$7,$C$7,TRUE())</f>
        <v>0.100729292699581</v>
      </c>
      <c r="AE9" s="13" t="n">
        <f aca="false">IF(MAX($AD$3:$AD$252)=0,"clear cell",IF($AD9/MAX($AD$3:$AD$252)&lt;0.000001,"clear cell",IF($AD9/MAX($AD$3:$AD$252)&gt;0.999999,"clear cell",NORMSINV($AD9/MAX($AD$3:$AD$252)))))</f>
        <v>2.24270543961203</v>
      </c>
      <c r="AF9" s="13" t="n">
        <f aca="false">$A$11*NORMDIST($Z9,$B$11,$C$11,TRUE())</f>
        <v>0.000441726440706745</v>
      </c>
      <c r="AG9" s="13" t="n">
        <f aca="false">IF(MAX($AF$3:$AF$252)=0,"clear cell",IF($AF9/MAX($AF$3:$AF$252)&lt;0.000001,"clear cell",IF($AF9/MAX($AF$3:$AF$252)&gt;0.999999,"clear cell",NORMSINV($AF9/MAX($AF$3:$AF$252)))))</f>
        <v>-0.884919198991621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101171019140287</v>
      </c>
      <c r="AQ9" s="13" t="n">
        <f aca="false">IF(MAX($AP$3:$AP$252)=0,"clear cell",IF($AP9/MAX($AP$3:$AP$252)&lt;0.000001,"clear cell",IF($AP9/MAX($AP$3:$AP$252)&gt;0.999999,"clear cell",NORMSINV($AP9/MAX($AP$3:$AP$252)))))</f>
        <v>1.87423039664114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125081444073462</v>
      </c>
      <c r="AU9" s="10" t="n">
        <f aca="false">IF(($Z10-$Z9=0),"clear cell",$A$7*NORMDIST($AS9,$B$7,$C$7,FALSE()))</f>
        <v>0.00996210069970049</v>
      </c>
      <c r="AV9" s="10" t="n">
        <f aca="false">IF(($Z10-$Z9=0),"clear cell",$A$11*NORMDIST($AS9,$B$11,$C$11,FALSE()))</f>
        <v>0.00165406017127439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116161608709749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1004063</v>
      </c>
      <c r="Z10" s="10" t="n">
        <f aca="false">IF($F10&gt;0,LOG(F10),LOG(MAX($F$3:$F$252)))</f>
        <v>2.2445868318191</v>
      </c>
      <c r="AA10" s="13" t="n">
        <f aca="false">IF($G10="","",$G10/(MAX($G$3:$G$252)))</f>
        <v>0.973717106379677</v>
      </c>
      <c r="AB10" s="13" t="n">
        <f aca="false">IF($G10="","clear cell",IF($G10/MAX($G$3:$G$252)&lt;0.000001,"clear cell",IF($G10/MAX($G$3:$G$252)&gt;0.999999,"clear cell",NORMSINV($G10/MAX($G$3:$G$252)))))</f>
        <v>1.93847098623449</v>
      </c>
      <c r="AC10" s="13"/>
      <c r="AD10" s="13" t="n">
        <f aca="false">$A$7*NORMDIST($Z10,$B$7,$C$7,TRUE())</f>
        <v>0.101399978401395</v>
      </c>
      <c r="AE10" s="13" t="n">
        <f aca="false">IF(MAX($AD$3:$AD$252)=0,"clear cell",IF($AD10/MAX($AD$3:$AD$252)&lt;0.000001,"clear cell",IF($AD10/MAX($AD$3:$AD$252)&gt;0.999999,"clear cell",NORMSINV($AD10/MAX($AD$3:$AD$252)))))</f>
        <v>2.51911221450746</v>
      </c>
      <c r="AF10" s="13" t="n">
        <f aca="false">$A$11*NORMDIST($Z10,$B$11,$C$11,TRUE())</f>
        <v>0.000551447759154477</v>
      </c>
      <c r="AG10" s="13" t="n">
        <f aca="false">IF(MAX($AF$3:$AF$252)=0,"clear cell",IF($AF10/MAX($AF$3:$AF$252)&lt;0.000001,"clear cell",IF($AF10/MAX($AF$3:$AF$252)&gt;0.999999,"clear cell",NORMSINV($AF10/MAX($AF$3:$AF$252)))))</f>
        <v>-0.723056229279107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101951426160549</v>
      </c>
      <c r="AQ10" s="13" t="n">
        <f aca="false">IF(MAX($AP$3:$AP$252)=0,"clear cell",IF($AP10/MAX($AP$3:$AP$252)&lt;0.000001,"clear cell",IF($AP10/MAX($AP$3:$AP$252)&gt;0.999999,"clear cell",NORMSINV($AP10/MAX($AP$3:$AP$252)))))</f>
        <v>1.99593543351627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-0.000328012192419472</v>
      </c>
      <c r="AU10" s="10" t="n">
        <f aca="false">IF(($Z11-$Z10=0),"clear cell",$A$7*NORMDIST($AS10,$B$7,$C$7,FALSE()))</f>
        <v>0.00521003292591633</v>
      </c>
      <c r="AV10" s="10" t="n">
        <f aca="false">IF(($Z11-$Z10=0),"clear cell",$A$11*NORMDIST($AS10,$B$11,$C$11,FALSE()))</f>
        <v>0.00187382889732096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708386182323729</v>
      </c>
    </row>
    <row r="11" customFormat="false" ht="12.75" hidden="false" customHeight="false" outlineLevel="0" collapsed="false">
      <c r="A11" s="28" t="n">
        <v>0.003</v>
      </c>
      <c r="B11" s="29" t="n">
        <v>2.65</v>
      </c>
      <c r="C11" s="29" t="n">
        <v>0.45</v>
      </c>
      <c r="D11" s="30"/>
      <c r="F11" s="23" t="n">
        <v>200.5426</v>
      </c>
      <c r="G11" s="24" t="n">
        <v>0.1003874</v>
      </c>
      <c r="Z11" s="10" t="n">
        <f aca="false">IF($F11&gt;0,LOG(F11),LOG(MAX($F$3:$F$252)))</f>
        <v>2.30220664119446</v>
      </c>
      <c r="AA11" s="13" t="n">
        <f aca="false">IF($G11="","",$G11/(MAX($G$3:$G$252)))</f>
        <v>0.973533818545044</v>
      </c>
      <c r="AB11" s="13" t="n">
        <f aca="false">IF($G11="","clear cell",IF($G11/MAX($G$3:$G$252)&lt;0.000001,"clear cell",IF($G11/MAX($G$3:$G$252)&gt;0.999999,"clear cell",NORMSINV($G11/MAX($G$3:$G$252)))))</f>
        <v>1.9354723140248</v>
      </c>
      <c r="AC11" s="13"/>
      <c r="AD11" s="13" t="n">
        <f aca="false">$A$7*NORMDIST($Z11,$B$7,$C$7,TRUE())</f>
        <v>0.101704485268</v>
      </c>
      <c r="AE11" s="13" t="n">
        <f aca="false">IF(MAX($AD$3:$AD$252)=0,"clear cell",IF($AD11/MAX($AD$3:$AD$252)&lt;0.000001,"clear cell",IF($AD11/MAX($AD$3:$AD$252)&gt;0.999999,"clear cell",NORMSINV($AD11/MAX($AD$3:$AD$252)))))</f>
        <v>2.75919512318282</v>
      </c>
      <c r="AF11" s="13" t="n">
        <f aca="false">$A$11*NORMDIST($Z11,$B$11,$C$11,TRUE())</f>
        <v>0.000659395314020741</v>
      </c>
      <c r="AG11" s="13" t="n">
        <f aca="false">IF(MAX($AF$3:$AF$252)=0,"clear cell",IF($AF11/MAX($AF$3:$AF$252)&lt;0.000001,"clear cell",IF($AF11/MAX($AF$3:$AF$252)&gt;0.999999,"clear cell",NORMSINV($AF11/MAX($AF$3:$AF$252)))))</f>
        <v>-0.580496531987438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102363880582021</v>
      </c>
      <c r="AQ11" s="13" t="n">
        <f aca="false">IF(MAX($AP$3:$AP$252)=0,"clear cell",IF($AP11/MAX($AP$3:$AP$252)&lt;0.000001,"clear cell",IF($AP11/MAX($AP$3:$AP$252)&gt;0.999999,"clear cell",NORMSINV($AP11/MAX($AP$3:$AP$252)))))</f>
        <v>2.07447072284171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230000205103858</v>
      </c>
      <c r="AU11" s="10" t="n">
        <f aca="false">IF(($Z12-$Z11=0),"clear cell",$A$7*NORMDIST($AS11,$B$7,$C$7,FALSE()))</f>
        <v>0.00280156656321988</v>
      </c>
      <c r="AV11" s="10" t="n">
        <f aca="false">IF(($Z12-$Z11=0),"clear cell",$A$11*NORMDIST($AS11,$B$11,$C$11,FALSE()))</f>
        <v>0.00205727640539379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485884296861367</v>
      </c>
    </row>
    <row r="12" customFormat="false" ht="12.75" hidden="false" customHeight="false" outlineLevel="0" collapsed="false">
      <c r="F12" s="23" t="n">
        <v>225.3213</v>
      </c>
      <c r="G12" s="24" t="n">
        <v>0.1015511</v>
      </c>
      <c r="Z12" s="10" t="n">
        <f aca="false">IF($F12&gt;0,LOG(F12),LOG(MAX($F$3:$F$252)))</f>
        <v>2.35280224824944</v>
      </c>
      <c r="AA12" s="13" t="n">
        <f aca="false">IF($G12="","",$G12/(MAX($G$3:$G$252)))</f>
        <v>0.984819112363201</v>
      </c>
      <c r="AB12" s="13" t="n">
        <f aca="false">IF($G12="","clear cell",IF($G12/MAX($G$3:$G$252)&lt;0.000001,"clear cell",IF($G12/MAX($G$3:$G$252)&gt;0.999999,"clear cell",NORMSINV($G12/MAX($G$3:$G$252)))))</f>
        <v>2.16533845771449</v>
      </c>
      <c r="AC12" s="13"/>
      <c r="AD12" s="13" t="n">
        <f aca="false">$A$7*NORMDIST($Z12,$B$7,$C$7,TRUE())</f>
        <v>0.10184812675929</v>
      </c>
      <c r="AE12" s="13" t="n">
        <f aca="false">IF(MAX($AD$3:$AD$252)=0,"clear cell",IF($AD12/MAX($AD$3:$AD$252)&lt;0.000001,"clear cell",IF($AD12/MAX($AD$3:$AD$252)&gt;0.999999,"clear cell",NORMSINV($AD12/MAX($AD$3:$AD$252)))))</f>
        <v>2.97001080545637</v>
      </c>
      <c r="AF12" s="13" t="n">
        <f aca="false">$A$11*NORMDIST($Z12,$B$11,$C$11,TRUE())</f>
        <v>0.000763457796173033</v>
      </c>
      <c r="AG12" s="13" t="n">
        <f aca="false">IF(MAX($AF$3:$AF$252)=0,"clear cell",IF($AF12/MAX($AF$3:$AF$252)&lt;0.000001,"clear cell",IF($AF12/MAX($AF$3:$AF$252)&gt;0.999999,"clear cell",NORMSINV($AF12/MAX($AF$3:$AF$252)))))</f>
        <v>-0.453476649369874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102611584555463</v>
      </c>
      <c r="AQ12" s="13" t="n">
        <f aca="false">IF(MAX($AP$3:$AP$252)=0,"clear cell",IF($AP12/MAX($AP$3:$AP$252)&lt;0.000001,"clear cell",IF($AP12/MAX($AP$3:$AP$252)&gt;0.999999,"clear cell",NORMSINV($AP12/MAX($AP$3:$AP$252)))))</f>
        <v>2.12859261854155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00585870977399104</v>
      </c>
      <c r="AU12" s="10" t="n">
        <f aca="false">IF(($Z13-$Z12=0),"clear cell",$A$7*NORMDIST($AS12,$B$7,$C$7,FALSE()))</f>
        <v>0.00154712549869237</v>
      </c>
      <c r="AV12" s="10" t="n">
        <f aca="false">IF(($Z13-$Z12=0),"clear cell",$A$11*NORMDIST($AS12,$B$11,$C$11,FALSE()))</f>
        <v>0.00220831266219433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37554381608867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1012843</v>
      </c>
      <c r="Z13" s="10" t="n">
        <f aca="false">IF($F13&gt;0,LOG(F13),LOG(MAX($F$3:$F$252)))</f>
        <v>2.39834128504973</v>
      </c>
      <c r="AA13" s="13" t="n">
        <f aca="false">IF($G13="","",$G13/(MAX($G$3:$G$252)))</f>
        <v>0.982231747586468</v>
      </c>
      <c r="AB13" s="13" t="n">
        <f aca="false">IF($G13="","clear cell",IF($G13/MAX($G$3:$G$252)&lt;0.000001,"clear cell",IF($G13/MAX($G$3:$G$252)&gt;0.999999,"clear cell",NORMSINV($G13/MAX($G$3:$G$252)))))</f>
        <v>2.1021914916964</v>
      </c>
      <c r="AC13" s="13"/>
      <c r="AD13" s="13" t="n">
        <f aca="false">$A$7*NORMDIST($Z13,$B$7,$C$7,TRUE())</f>
        <v>0.101919470151098</v>
      </c>
      <c r="AE13" s="13" t="n">
        <f aca="false">IF(MAX($AD$3:$AD$252)=0,"clear cell",IF($AD13/MAX($AD$3:$AD$252)&lt;0.000001,"clear cell",IF($AD13/MAX($AD$3:$AD$252)&gt;0.999999,"clear cell",NORMSINV($AD13/MAX($AD$3:$AD$252)))))</f>
        <v>3.15975792803882</v>
      </c>
      <c r="AF13" s="13" t="n">
        <f aca="false">$A$11*NORMDIST($Z13,$B$11,$C$11,TRUE())</f>
        <v>0.000863995280134404</v>
      </c>
      <c r="AG13" s="13" t="n">
        <f aca="false">IF(MAX($AF$3:$AF$252)=0,"clear cell",IF($AF13/MAX($AF$3:$AF$252)&lt;0.000001,"clear cell",IF($AF13/MAX($AF$3:$AF$252)&gt;0.999999,"clear cell",NORMSINV($AF13/MAX($AF$3:$AF$252)))))</f>
        <v>-0.337381687803826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102783465431232</v>
      </c>
      <c r="AQ13" s="13" t="n">
        <f aca="false">IF(MAX($AP$3:$AP$252)=0,"clear cell",IF($AP13/MAX($AP$3:$AP$252)&lt;0.000001,"clear cell",IF($AP13/MAX($AP$3:$AP$252)&gt;0.999999,"clear cell",NORMSINV($AP13/MAX($AP$3:$AP$252)))))</f>
        <v>2.17017471128644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0356679303645549</v>
      </c>
      <c r="AU13" s="10" t="n">
        <f aca="false">IF(($Z14-$Z13=0),"clear cell",$A$7*NORMDIST($AS13,$B$7,$C$7,FALSE()))</f>
        <v>0.000861534326972145</v>
      </c>
      <c r="AV13" s="10" t="n">
        <f aca="false">IF(($Z14-$Z13=0),"clear cell",$A$11*NORMDIST($AS13,$B$11,$C$11,FALSE()))</f>
        <v>0.00233413898365663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31956733106287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1014393</v>
      </c>
      <c r="Z14" s="10" t="n">
        <f aca="false">IF($F14&gt;0,LOG(F14),LOG(MAX($F$3:$F$252)))</f>
        <v>2.44179768928059</v>
      </c>
      <c r="AA14" s="13" t="n">
        <f aca="false">IF($G14="","",$G14/(MAX($G$3:$G$252)))</f>
        <v>0.983734901785844</v>
      </c>
      <c r="AB14" s="13" t="n">
        <f aca="false">IF($G14="","clear cell",IF($G14/MAX($G$3:$G$252)&lt;0.000001,"clear cell",IF($G14/MAX($G$3:$G$252)&gt;0.999999,"clear cell",NORMSINV($G14/MAX($G$3:$G$252)))))</f>
        <v>2.13783427119994</v>
      </c>
      <c r="AC14" s="13"/>
      <c r="AD14" s="13" t="n">
        <f aca="false">$A$7*NORMDIST($Z14,$B$7,$C$7,TRUE())</f>
        <v>0.101957399575493</v>
      </c>
      <c r="AE14" s="13" t="n">
        <f aca="false">IF(MAX($AD$3:$AD$252)=0,"clear cell",IF($AD14/MAX($AD$3:$AD$252)&lt;0.000001,"clear cell",IF($AD14/MAX($AD$3:$AD$252)&gt;0.999999,"clear cell",NORMSINV($AD14/MAX($AD$3:$AD$252)))))</f>
        <v>3.34082834309477</v>
      </c>
      <c r="AF14" s="13" t="n">
        <f aca="false">$A$11*NORMDIST($Z14,$B$11,$C$11,TRUE())</f>
        <v>0.000965399450229737</v>
      </c>
      <c r="AG14" s="13" t="n">
        <f aca="false">IF(MAX($AF$3:$AF$252)=0,"clear cell",IF($AF14/MAX($AF$3:$AF$252)&lt;0.000001,"clear cell",IF($AF14/MAX($AF$3:$AF$252)&gt;0.999999,"clear cell",NORMSINV($AF14/MAX($AF$3:$AF$252)))))</f>
        <v>-0.224727921968229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102922799025723</v>
      </c>
      <c r="AQ14" s="13" t="n">
        <f aca="false">IF(MAX($AP$3:$AP$252)=0,"clear cell",IF($AP14/MAX($AP$3:$AP$252)&lt;0.000001,"clear cell",IF($AP14/MAX($AP$3:$AP$252)&gt;0.999999,"clear cell",NORMSINV($AP14/MAX($AP$3:$AP$252)))))</f>
        <v>2.20687109821375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0789793046934171</v>
      </c>
      <c r="AU14" s="10" t="n">
        <f aca="false">IF(($Z15-$Z14=0),"clear cell",$A$7*NORMDIST($AS14,$B$7,$C$7,FALSE()))</f>
        <v>0.000490784597956184</v>
      </c>
      <c r="AV14" s="10" t="n">
        <f aca="false">IF(($Z15-$Z14=0),"clear cell",$A$11*NORMDIST($AS14,$B$11,$C$11,FALSE()))</f>
        <v>0.00243410271201819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292488730997438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1017358</v>
      </c>
      <c r="Z15" s="10" t="n">
        <f aca="false">IF($F15&gt;0,LOG(F15),LOG(MAX($F$3:$F$252)))</f>
        <v>2.47933916943807</v>
      </c>
      <c r="AA15" s="13" t="n">
        <f aca="false">IF($G15="","",$G15/(MAX($G$3:$G$252)))</f>
        <v>0.986610290302716</v>
      </c>
      <c r="AB15" s="13" t="n">
        <f aca="false">IF($G15="","clear cell",IF($G15/MAX($G$3:$G$252)&lt;0.000001,"clear cell",IF($G15/MAX($G$3:$G$252)&gt;0.999999,"clear cell",NORMSINV($G15/MAX($G$3:$G$252)))))</f>
        <v>2.21471810466171</v>
      </c>
      <c r="AC15" s="13"/>
      <c r="AD15" s="13" t="n">
        <f aca="false">$A$7*NORMDIST($Z15,$B$7,$C$7,TRUE())</f>
        <v>0.101976025553898</v>
      </c>
      <c r="AE15" s="13" t="n">
        <f aca="false">IF(MAX($AD$3:$AD$252)=0,"clear cell",IF($AD15/MAX($AD$3:$AD$252)&lt;0.000001,"clear cell",IF($AD15/MAX($AD$3:$AD$252)&gt;0.999999,"clear cell",NORMSINV($AD15/MAX($AD$3:$AD$252)))))</f>
        <v>3.49725445808988</v>
      </c>
      <c r="AF15" s="13" t="n">
        <f aca="false">$A$11*NORMDIST($Z15,$B$11,$C$11,TRUE())</f>
        <v>0.00105675746985892</v>
      </c>
      <c r="AG15" s="13" t="n">
        <f aca="false">IF(MAX($AF$3:$AF$252)=0,"clear cell",IF($AF15/MAX($AF$3:$AF$252)&lt;0.000001,"clear cell",IF($AF15/MAX($AF$3:$AF$252)&gt;0.999999,"clear cell",NORMSINV($AF15/MAX($AF$3:$AF$252)))))</f>
        <v>-0.125665385056225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103032783023756</v>
      </c>
      <c r="AQ15" s="13" t="n">
        <f aca="false">IF(MAX($AP$3:$AP$252)=0,"clear cell",IF($AP15/MAX($AP$3:$AP$252)&lt;0.000001,"clear cell",IF($AP15/MAX($AP$3:$AP$252)&gt;0.999999,"clear cell",NORMSINV($AP15/MAX($AP$3:$AP$252)))))</f>
        <v>2.23809209238924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0876586679047485</v>
      </c>
      <c r="AU15" s="10" t="n">
        <f aca="false">IF(($Z16-$Z15=0),"clear cell",$A$7*NORMDIST($AS15,$B$7,$C$7,FALSE()))</f>
        <v>0.000290797892662944</v>
      </c>
      <c r="AV15" s="10" t="n">
        <f aca="false">IF(($Z16-$Z15=0),"clear cell",$A$11*NORMDIST($AS15,$B$11,$C$11,FALSE()))</f>
        <v>0.00250933504283188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280013293549483</v>
      </c>
    </row>
    <row r="16" customFormat="false" ht="12.75" hidden="false" customHeight="false" outlineLevel="0" collapsed="false">
      <c r="F16" s="23" t="n">
        <v>326.3621</v>
      </c>
      <c r="G16" s="24" t="n">
        <v>0.102037</v>
      </c>
      <c r="Z16" s="10" t="n">
        <f aca="false">IF($F16&gt;0,LOG(F16),LOG(MAX($F$3:$F$252)))</f>
        <v>2.51369971896494</v>
      </c>
      <c r="AA16" s="13" t="n">
        <f aca="false">IF($G16="","",$G16/(MAX($G$3:$G$252)))</f>
        <v>0.98953125833402</v>
      </c>
      <c r="AB16" s="13" t="n">
        <f aca="false">IF($G16="","clear cell",IF($G16/MAX($G$3:$G$252)&lt;0.000001,"clear cell",IF($G16/MAX($G$3:$G$252)&gt;0.999999,"clear cell",NORMSINV($G16/MAX($G$3:$G$252)))))</f>
        <v>2.309109903745</v>
      </c>
      <c r="AC16" s="13"/>
      <c r="AD16" s="13" t="n">
        <f aca="false">$A$7*NORMDIST($Z16,$B$7,$C$7,TRUE())</f>
        <v>0.101986117879846</v>
      </c>
      <c r="AE16" s="13" t="n">
        <f aca="false">IF(MAX($AD$3:$AD$252)=0,"clear cell",IF($AD16/MAX($AD$3:$AD$252)&lt;0.000001,"clear cell",IF($AD16/MAX($AD$3:$AD$252)&gt;0.999999,"clear cell",NORMSINV($AD16/MAX($AD$3:$AD$252)))))</f>
        <v>3.64042869665499</v>
      </c>
      <c r="AF16" s="13" t="n">
        <f aca="false">$A$11*NORMDIST($Z16,$B$11,$C$11,TRUE())</f>
        <v>0.00114296109493624</v>
      </c>
      <c r="AG16" s="13" t="n">
        <f aca="false">IF(MAX($AF$3:$AF$252)=0,"clear cell",IF($AF16/MAX($AF$3:$AF$252)&lt;0.000001,"clear cell",IF($AF16/MAX($AF$3:$AF$252)&gt;0.999999,"clear cell",NORMSINV($AF16/MAX($AF$3:$AF$252)))))</f>
        <v>-0.0333281828313916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103129078974783</v>
      </c>
      <c r="AQ16" s="13" t="n">
        <f aca="false">IF(MAX($AP$3:$AP$252)=0,"clear cell",IF($AP16/MAX($AP$3:$AP$252)&lt;0.000001,"clear cell",IF($AP16/MAX($AP$3:$AP$252)&gt;0.999999,"clear cell",NORMSINV($AP16/MAX($AP$3:$AP$252)))))</f>
        <v>2.26734125303675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138027021391739</v>
      </c>
      <c r="AU16" s="10" t="n">
        <f aca="false">IF(($Z17-$Z16=0),"clear cell",$A$7*NORMDIST($AS16,$B$7,$C$7,FALSE()))</f>
        <v>0.000175994472887475</v>
      </c>
      <c r="AV16" s="10" t="n">
        <f aca="false">IF(($Z17-$Z16=0),"clear cell",$A$11*NORMDIST($AS16,$B$11,$C$11,FALSE()))</f>
        <v>0.00256617865007931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274217312296679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1015967</v>
      </c>
      <c r="Z17" s="10" t="n">
        <f aca="false">IF($F17&gt;0,LOG(F17),LOG(MAX($F$3:$F$252)))</f>
        <v>2.54559926990506</v>
      </c>
      <c r="AA17" s="13" t="n">
        <f aca="false">IF($G17="","",$G17/(MAX($G$3:$G$252)))</f>
        <v>0.985261330630889</v>
      </c>
      <c r="AB17" s="13" t="n">
        <f aca="false">IF($G17="","clear cell",IF($G17/MAX($G$3:$G$252)&lt;0.000001,"clear cell",IF($G17/MAX($G$3:$G$252)&gt;0.999999,"clear cell",NORMSINV($G17/MAX($G$3:$G$252)))))</f>
        <v>2.17704327535089</v>
      </c>
      <c r="AC17" s="13"/>
      <c r="AD17" s="13" t="n">
        <f aca="false">$A$7*NORMDIST($Z17,$B$7,$C$7,TRUE())</f>
        <v>0.101991784776884</v>
      </c>
      <c r="AE17" s="13" t="n">
        <f aca="false">IF(MAX($AD$3:$AD$252)=0,"clear cell",IF($AD17/MAX($AD$3:$AD$252)&lt;0.000001,"clear cell",IF($AD17/MAX($AD$3:$AD$252)&gt;0.999999,"clear cell",NORMSINV($AD17/MAX($AD$3:$AD$252)))))</f>
        <v>3.77335189920809</v>
      </c>
      <c r="AF17" s="13" t="n">
        <f aca="false">$A$11*NORMDIST($Z17,$B$11,$C$11,TRUE())</f>
        <v>0.00122480513049172</v>
      </c>
      <c r="AG17" s="13" t="n">
        <f aca="false">IF(MAX($AF$3:$AF$252)=0,"clear cell",IF($AF17/MAX($AF$3:$AF$252)&lt;0.000001,"clear cell",IF($AF17/MAX($AF$3:$AF$252)&gt;0.999999,"clear cell",NORMSINV($AF17/MAX($AF$3:$AF$252)))))</f>
        <v>0.054064310241817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103216589907376</v>
      </c>
      <c r="AQ17" s="13" t="n">
        <f aca="false">IF(MAX($AP$3:$AP$252)=0,"clear cell",IF($AP17/MAX($AP$3:$AP$252)&lt;0.000001,"clear cell",IF($AP17/MAX($AP$3:$AP$252)&gt;0.999999,"clear cell",NORMSINV($AP17/MAX($AP$3:$AP$252)))))</f>
        <v>2.29571638639696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158207032738961</v>
      </c>
      <c r="AU17" s="10" t="n">
        <f aca="false">IF(($Z18-$Z17=0),"clear cell",$A$7*NORMDIST($AS17,$B$7,$C$7,FALSE()))</f>
        <v>0.000108439281010075</v>
      </c>
      <c r="AV17" s="10" t="n">
        <f aca="false">IF(($Z18-$Z17=0),"clear cell",$A$11*NORMDIST($AS17,$B$11,$C$11,FALSE()))</f>
        <v>0.00260749336820879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271593264921887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1020672</v>
      </c>
      <c r="Z18" s="10" t="n">
        <f aca="false">IF($F18&gt;0,LOG(F18),LOG(MAX($F$3:$F$252)))</f>
        <v>2.5753387822298</v>
      </c>
      <c r="AA18" s="13" t="n">
        <f aca="false">IF($G18="","",$G18/(MAX($G$3:$G$252)))</f>
        <v>0.989824130958673</v>
      </c>
      <c r="AB18" s="13" t="n">
        <f aca="false">IF($G18="","clear cell",IF($G18/MAX($G$3:$G$252)&lt;0.000001,"clear cell",IF($G18/MAX($G$3:$G$252)&gt;0.999999,"clear cell",NORMSINV($G18/MAX($G$3:$G$252)))))</f>
        <v>2.31979927948922</v>
      </c>
      <c r="AC18" s="13"/>
      <c r="AD18" s="13" t="n">
        <f aca="false">$A$7*NORMDIST($Z18,$B$7,$C$7,TRUE())</f>
        <v>0.101995038046312</v>
      </c>
      <c r="AE18" s="13" t="n">
        <f aca="false">IF(MAX($AD$3:$AD$252)=0,"clear cell",IF($AD18/MAX($AD$3:$AD$252)&lt;0.000001,"clear cell",IF($AD18/MAX($AD$3:$AD$252)&gt;0.999999,"clear cell",NORMSINV($AD18/MAX($AD$3:$AD$252)))))</f>
        <v>3.89727968249985</v>
      </c>
      <c r="AF18" s="13" t="n">
        <f aca="false">$A$11*NORMDIST($Z18,$B$11,$C$11,TRUE())</f>
        <v>0.00130233716039641</v>
      </c>
      <c r="AG18" s="13" t="n">
        <f aca="false">IF(MAX($AF$3:$AF$252)=0,"clear cell",IF($AF18/MAX($AF$3:$AF$252)&lt;0.000001,"clear cell",IF($AF18/MAX($AF$3:$AF$252)&gt;0.999999,"clear cell",NORMSINV($AF18/MAX($AF$3:$AF$252)))))</f>
        <v>0.137224822420851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103297375206709</v>
      </c>
      <c r="AQ18" s="13" t="n">
        <f aca="false">IF(MAX($AP$3:$AP$252)=0,"clear cell",IF($AP18/MAX($AP$3:$AP$252)&lt;0.000001,"clear cell",IF($AP18/MAX($AP$3:$AP$252)&gt;0.999999,"clear cell",NORMSINV($AP18/MAX($AP$3:$AP$252)))))</f>
        <v>2.32365996321021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018419599057035</v>
      </c>
      <c r="AU18" s="10" t="n">
        <f aca="false">IF(($Z19-$Z18=0),"clear cell",$A$7*NORMDIST($AS18,$B$7,$C$7,FALSE()))</f>
        <v>6.8006035104636E-005</v>
      </c>
      <c r="AV18" s="10" t="n">
        <f aca="false">IF(($Z19-$Z18=0),"clear cell",$A$11*NORMDIST($AS18,$B$11,$C$11,FALSE()))</f>
        <v>0.00263546425739432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270347029249896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1015559</v>
      </c>
      <c r="Z19" s="10" t="n">
        <f aca="false">IF($F19&gt;0,LOG(F19),LOG(MAX($F$3:$F$252)))</f>
        <v>2.60309725831914</v>
      </c>
      <c r="AA19" s="13" t="n">
        <f aca="false">IF($G19="","",$G19/(MAX($G$3:$G$252)))</f>
        <v>0.984865661654536</v>
      </c>
      <c r="AB19" s="13" t="n">
        <f aca="false">IF($G19="","clear cell",IF($G19/MAX($G$3:$G$252)&lt;0.000001,"clear cell",IF($G19/MAX($G$3:$G$252)&gt;0.999999,"clear cell",NORMSINV($G19/MAX($G$3:$G$252)))))</f>
        <v>2.16655663924407</v>
      </c>
      <c r="AC19" s="13"/>
      <c r="AD19" s="13" t="n">
        <f aca="false">$A$7*NORMDIST($Z19,$B$7,$C$7,TRUE())</f>
        <v>0.101996941224335</v>
      </c>
      <c r="AE19" s="13" t="n">
        <f aca="false">IF(MAX($AD$3:$AD$252)=0,"clear cell",IF($AD19/MAX($AD$3:$AD$252)&lt;0.000001,"clear cell",IF($AD19/MAX($AD$3:$AD$252)&gt;0.999999,"clear cell",NORMSINV($AD19/MAX($AD$3:$AD$252)))))</f>
        <v>4.01296016280986</v>
      </c>
      <c r="AF19" s="13" t="n">
        <f aca="false">$A$11*NORMDIST($Z19,$B$11,$C$11,TRUE())</f>
        <v>0.00137548224651496</v>
      </c>
      <c r="AG19" s="13" t="n">
        <f aca="false">IF(MAX($AF$3:$AF$252)=0,"clear cell",IF($AF19/MAX($AF$3:$AF$252)&lt;0.000001,"clear cell",IF($AF19/MAX($AF$3:$AF$252)&gt;0.999999,"clear cell",NORMSINV($AF19/MAX($AF$3:$AF$252)))))</f>
        <v>0.216550796488815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10337242347085</v>
      </c>
      <c r="AQ19" s="13" t="n">
        <f aca="false">IF(MAX($AP$3:$AP$252)=0,"clear cell",IF($AP19/MAX($AP$3:$AP$252)&lt;0.000001,"clear cell",IF($AP19/MAX($AP$3:$AP$252)&gt;0.999999,"clear cell",NORMSINV($AP19/MAX($AP$3:$AP$252)))))</f>
        <v>2.35135241947938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44682743533643</v>
      </c>
      <c r="AU19" s="10" t="n">
        <f aca="false">IF(($Z20-$Z19=0),"clear cell",$A$7*NORMDIST($AS19,$B$7,$C$7,FALSE()))</f>
        <v>4.27647436065631E-005</v>
      </c>
      <c r="AV19" s="10" t="n">
        <f aca="false">IF(($Z20-$Z19=0),"clear cell",$A$11*NORMDIST($AS19,$B$11,$C$11,FALSE()))</f>
        <v>0.0026524568215396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269522156514617</v>
      </c>
    </row>
    <row r="20" customFormat="false" ht="12.75" hidden="false" customHeight="false" outlineLevel="0" collapsed="false">
      <c r="F20" s="23" t="n">
        <v>427.3917</v>
      </c>
      <c r="G20" s="24" t="n">
        <v>0.1027949</v>
      </c>
      <c r="Z20" s="10" t="n">
        <f aca="false">IF($F20&gt;0,LOG(F20),LOG(MAX($F$3:$F$252)))</f>
        <v>2.63082608385706</v>
      </c>
      <c r="AA20" s="13" t="n">
        <f aca="false">IF($G20="","",$G20/(MAX($G$3:$G$252)))</f>
        <v>0.99688119748052</v>
      </c>
      <c r="AB20" s="13" t="n">
        <f aca="false">IF($G20="","clear cell",IF($G20/MAX($G$3:$G$252)&lt;0.000001,"clear cell",IF($G20/MAX($G$3:$G$252)&gt;0.999999,"clear cell",NORMSINV($G20/MAX($G$3:$G$252)))))</f>
        <v>2.73502229867654</v>
      </c>
      <c r="AC20" s="13"/>
      <c r="AD20" s="13" t="n">
        <f aca="false">$A$7*NORMDIST($Z20,$B$7,$C$7,TRUE())</f>
        <v>0.101998137329486</v>
      </c>
      <c r="AE20" s="13" t="n">
        <f aca="false">IF(MAX($AD$3:$AD$252)=0,"clear cell",IF($AD20/MAX($AD$3:$AD$252)&lt;0.000001,"clear cell",IF($AD20/MAX($AD$3:$AD$252)&gt;0.999999,"clear cell",NORMSINV($AD20/MAX($AD$3:$AD$252)))))</f>
        <v>4.12852992221324</v>
      </c>
      <c r="AF20" s="13" t="n">
        <f aca="false">$A$11*NORMDIST($Z20,$B$11,$C$11,TRUE())</f>
        <v>0.00144902018725263</v>
      </c>
      <c r="AG20" s="13" t="n">
        <f aca="false">IF(MAX($AF$3:$AF$252)=0,"clear cell",IF($AF20/MAX($AF$3:$AF$252)&lt;0.000001,"clear cell",IF($AF20/MAX($AF$3:$AF$252)&gt;0.999999,"clear cell",NORMSINV($AF20/MAX($AF$3:$AF$252)))))</f>
        <v>0.297703856486846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103447157516739</v>
      </c>
      <c r="AQ20" s="13" t="n">
        <f aca="false">IF(MAX($AP$3:$AP$252)=0,"clear cell",IF($AP20/MAX($AP$3:$AP$252)&lt;0.000001,"clear cell",IF($AP20/MAX($AP$3:$AP$252)&gt;0.999999,"clear cell",NORMSINV($AP20/MAX($AP$3:$AP$252)))))</f>
        <v>2.38084639244954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392732863653284</v>
      </c>
      <c r="AU20" s="10" t="n">
        <f aca="false">IF(($Z21-$Z20=0),"clear cell",$A$7*NORMDIST($AS20,$B$7,$C$7,FALSE()))</f>
        <v>2.73048005420406E-005</v>
      </c>
      <c r="AV20" s="10" t="n">
        <f aca="false">IF(($Z21-$Z20=0),"clear cell",$A$11*NORMDIST($AS20,$B$11,$C$11,FALSE()))</f>
        <v>0.00265929936011233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268660416065437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1018336</v>
      </c>
      <c r="Z21" s="10" t="n">
        <f aca="false">IF($F21&gt;0,LOG(F21),LOG(MAX($F$3:$F$252)))</f>
        <v>2.65530328169219</v>
      </c>
      <c r="AA21" s="13" t="n">
        <f aca="false">IF($G21="","",$G21/(MAX($G$3:$G$252)))</f>
        <v>0.987558732113677</v>
      </c>
      <c r="AB21" s="13" t="n">
        <f aca="false">IF($G21="","clear cell",IF($G21/MAX($G$3:$G$252)&lt;0.000001,"clear cell",IF($G21/MAX($G$3:$G$252)&gt;0.999999,"clear cell",NORMSINV($G21/MAX($G$3:$G$252)))))</f>
        <v>2.24322148068217</v>
      </c>
      <c r="AC21" s="13"/>
      <c r="AD21" s="13" t="n">
        <f aca="false">$A$7*NORMDIST($Z21,$B$7,$C$7,TRUE())</f>
        <v>0.101998810452202</v>
      </c>
      <c r="AE21" s="13" t="n">
        <f aca="false">IF(MAX($AD$3:$AD$252)=0,"clear cell",IF($AD21/MAX($AD$3:$AD$252)&lt;0.000001,"clear cell",IF($AD21/MAX($AD$3:$AD$252)&gt;0.999999,"clear cell",NORMSINV($AD21/MAX($AD$3:$AD$252)))))</f>
        <v>4.23056498425375</v>
      </c>
      <c r="AF21" s="13" t="n">
        <f aca="false">$A$11*NORMDIST($Z21,$B$11,$C$11,TRUE())</f>
        <v>0.00151410436212437</v>
      </c>
      <c r="AG21" s="13" t="n">
        <f aca="false">IF(MAX($AF$3:$AF$252)=0,"clear cell",IF($AF21/MAX($AF$3:$AF$252)&lt;0.000001,"clear cell",IF($AF21/MAX($AF$3:$AF$252)&gt;0.999999,"clear cell",NORMSINV($AF21/MAX($AF$3:$AF$252)))))</f>
        <v>0.371185074395144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103512914814326</v>
      </c>
      <c r="AQ21" s="13" t="n">
        <f aca="false">IF(MAX($AP$3:$AP$252)=0,"clear cell",IF($AP21/MAX($AP$3:$AP$252)&lt;0.000001,"clear cell",IF($AP21/MAX($AP$3:$AP$252)&gt;0.999999,"clear cell",NORMSINV($AP21/MAX($AP$3:$AP$252)))))</f>
        <v>2.40862888934482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222246716425533</v>
      </c>
      <c r="AU21" s="10" t="n">
        <f aca="false">IF(($Z22-$Z21=0),"clear cell",$A$7*NORMDIST($AS21,$B$7,$C$7,FALSE()))</f>
        <v>1.79142722086518E-005</v>
      </c>
      <c r="AV21" s="10" t="n">
        <f aca="false">IF(($Z22-$Z21=0),"clear cell",$A$11*NORMDIST($AS21,$B$11,$C$11,FALSE()))</f>
        <v>0.00265772210171768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267563637392633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1023527</v>
      </c>
      <c r="Z22" s="10" t="n">
        <f aca="false">IF($F22&gt;0,LOG(F22),LOG(MAX($F$3:$F$252)))</f>
        <v>2.67866020720042</v>
      </c>
      <c r="AA22" s="13" t="n">
        <f aca="false">IF($G22="","",$G22/(MAX($G$3:$G$252)))</f>
        <v>0.992592844016234</v>
      </c>
      <c r="AB22" s="13" t="n">
        <f aca="false">IF($G22="","clear cell",IF($G22/MAX($G$3:$G$252)&lt;0.000001,"clear cell",IF($G22/MAX($G$3:$G$252)&gt;0.999999,"clear cell",NORMSINV($G22/MAX($G$3:$G$252)))))</f>
        <v>2.43688690170987</v>
      </c>
      <c r="AC22" s="13"/>
      <c r="AD22" s="13" t="n">
        <f aca="false">$A$7*NORMDIST($Z22,$B$7,$C$7,TRUE())</f>
        <v>0.101999231737404</v>
      </c>
      <c r="AE22" s="13" t="n">
        <f aca="false">IF(MAX($AD$3:$AD$252)=0,"clear cell",IF($AD22/MAX($AD$3:$AD$252)&lt;0.000001,"clear cell",IF($AD22/MAX($AD$3:$AD$252)&gt;0.999999,"clear cell",NORMSINV($AD22/MAX($AD$3:$AD$252)))))</f>
        <v>4.32795509150809</v>
      </c>
      <c r="AF22" s="13" t="n">
        <f aca="false">$A$11*NORMDIST($Z22,$B$11,$C$11,TRUE())</f>
        <v>0.00157617362170559</v>
      </c>
      <c r="AG22" s="13" t="n">
        <f aca="false">IF(MAX($AF$3:$AF$252)=0,"clear cell",IF($AF22/MAX($AF$3:$AF$252)&lt;0.000001,"clear cell",IF($AF22/MAX($AF$3:$AF$252)&gt;0.999999,"clear cell",NORMSINV($AF22/MAX($AF$3:$AF$252)))))</f>
        <v>0.44317680069234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10357540535911</v>
      </c>
      <c r="AQ22" s="13" t="n">
        <f aca="false">IF(MAX($AP$3:$AP$252)=0,"clear cell",IF($AP22/MAX($AP$3:$AP$252)&lt;0.000001,"clear cell",IF($AP22/MAX($AP$3:$AP$252)&gt;0.999999,"clear cell",NORMSINV($AP22/MAX($AP$3:$AP$252)))))</f>
        <v>2.43687396934886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174102419689282</v>
      </c>
      <c r="AU22" s="10" t="n">
        <f aca="false">IF(($Z23-$Z22=0),"clear cell",$A$7*NORMDIST($AS22,$B$7,$C$7,FALSE()))</f>
        <v>1.18987512467336E-005</v>
      </c>
      <c r="AV22" s="10" t="n">
        <f aca="false">IF(($Z23-$Z22=0),"clear cell",$A$11*NORMDIST($AS22,$B$11,$C$11,FALSE()))</f>
        <v>0.00264929581138976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266119456263649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1027364</v>
      </c>
      <c r="Z23" s="10" t="n">
        <f aca="false">IF($F23&gt;0,LOG(F23),LOG(MAX($F$3:$F$252)))</f>
        <v>2.70069895891248</v>
      </c>
      <c r="AA23" s="13" t="n">
        <f aca="false">IF($G23="","",$G23/(MAX($G$3:$G$252)))</f>
        <v>0.996313877992368</v>
      </c>
      <c r="AB23" s="13" t="n">
        <f aca="false">IF($G23="","clear cell",IF($G23/MAX($G$3:$G$252)&lt;0.000001,"clear cell",IF($G23/MAX($G$3:$G$252)&gt;0.999999,"clear cell",NORMSINV($G23/MAX($G$3:$G$252)))))</f>
        <v>2.67954433330768</v>
      </c>
      <c r="AC23" s="13"/>
      <c r="AD23" s="13" t="n">
        <f aca="false">$A$7*NORMDIST($Z23,$B$7,$C$7,TRUE())</f>
        <v>0.101999495643823</v>
      </c>
      <c r="AE23" s="13" t="n">
        <f aca="false">IF(MAX($AD$3:$AD$252)=0,"clear cell",IF($AD23/MAX($AD$3:$AD$252)&lt;0.000001,"clear cell",IF($AD23/MAX($AD$3:$AD$252)&gt;0.999999,"clear cell",NORMSINV($AD23/MAX($AD$3:$AD$252)))))</f>
        <v>4.41988423551464</v>
      </c>
      <c r="AF23" s="13" t="n">
        <f aca="false">$A$11*NORMDIST($Z23,$B$11,$C$11,TRUE())</f>
        <v>0.00163455500499866</v>
      </c>
      <c r="AG23" s="13" t="n">
        <f aca="false">IF(MAX($AF$3:$AF$252)=0,"clear cell",IF($AF23/MAX($AF$3:$AF$252)&lt;0.000001,"clear cell",IF($AF23/MAX($AF$3:$AF$252)&gt;0.999999,"clear cell",NORMSINV($AF23/MAX($AF$3:$AF$252)))))</f>
        <v>0.513049295128749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103634050648822</v>
      </c>
      <c r="AQ23" s="13" t="n">
        <f aca="false">IF(MAX($AP$3:$AP$252)=0,"clear cell",IF($AP23/MAX($AP$3:$AP$252)&lt;0.000001,"clear cell",IF($AP23/MAX($AP$3:$AP$252)&gt;0.999999,"clear cell",NORMSINV($AP23/MAX($AP$3:$AP$252)))))</f>
        <v>2.46527500693691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170509872459563</v>
      </c>
      <c r="AU23" s="10" t="n">
        <f aca="false">IF(($Z24-$Z23=0),"clear cell",$A$7*NORMDIST($AS23,$B$7,$C$7,FALSE()))</f>
        <v>8.00374762658971E-006</v>
      </c>
      <c r="AV23" s="10" t="n">
        <f aca="false">IF(($Z24-$Z23=0),"clear cell",$A$11*NORMDIST($AS23,$B$11,$C$11,FALSE()))</f>
        <v>0.00263511859562203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264312234324862</v>
      </c>
    </row>
    <row r="24" customFormat="false" ht="12.75" hidden="false" customHeight="false" outlineLevel="0" collapsed="false">
      <c r="F24" s="23" t="n">
        <v>526.9093</v>
      </c>
      <c r="G24" s="24" t="n">
        <v>0.1023777</v>
      </c>
      <c r="Z24" s="10" t="n">
        <f aca="false">IF($F24&gt;0,LOG(F24),LOG(MAX($F$3:$F$252)))</f>
        <v>2.72173586397996</v>
      </c>
      <c r="AA24" s="13" t="n">
        <f aca="false">IF($G24="","",$G24/(MAX($G$3:$G$252)))</f>
        <v>0.99283528824194</v>
      </c>
      <c r="AB24" s="13" t="n">
        <f aca="false">IF($G24="","clear cell",IF($G24/MAX($G$3:$G$252)&lt;0.000001,"clear cell",IF($G24/MAX($G$3:$G$252)&gt;0.999999,"clear cell",NORMSINV($G24/MAX($G$3:$G$252)))))</f>
        <v>2.44889746080269</v>
      </c>
      <c r="AC24" s="13"/>
      <c r="AD24" s="13" t="n">
        <f aca="false">$A$7*NORMDIST($Z24,$B$7,$C$7,TRUE())</f>
        <v>0.101999665039288</v>
      </c>
      <c r="AE24" s="13" t="n">
        <f aca="false">IF(MAX($AD$3:$AD$252)=0,"clear cell",IF($AD24/MAX($AD$3:$AD$252)&lt;0.000001,"clear cell",IF($AD24/MAX($AD$3:$AD$252)&gt;0.999999,"clear cell",NORMSINV($AD24/MAX($AD$3:$AD$252)))))</f>
        <v>4.50768431271802</v>
      </c>
      <c r="AF24" s="13" t="n">
        <f aca="false">$A$11*NORMDIST($Z24,$B$11,$C$11,TRUE())</f>
        <v>0.00168998479066869</v>
      </c>
      <c r="AG24" s="13" t="n">
        <f aca="false">IF(MAX($AF$3:$AF$252)=0,"clear cell",IF($AF24/MAX($AF$3:$AF$252)&lt;0.000001,"clear cell",IF($AF24/MAX($AF$3:$AF$252)&gt;0.999999,"clear cell",NORMSINV($AF24/MAX($AF$3:$AF$252)))))</f>
        <v>0.581787872677926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103689649829957</v>
      </c>
      <c r="AQ24" s="13" t="n">
        <f aca="false">IF(MAX($AP$3:$AP$252)=0,"clear cell",IF($AP24/MAX($AP$3:$AP$252)&lt;0.000001,"clear cell",IF($AP24/MAX($AP$3:$AP$252)&gt;0.999999,"clear cell",NORMSINV($AP24/MAX($AP$3:$AP$252)))))</f>
        <v>2.4941710940313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159260131286192</v>
      </c>
      <c r="AU24" s="10" t="n">
        <f aca="false">IF(($Z25-$Z24=0),"clear cell",$A$7*NORMDIST($AS24,$B$7,$C$7,FALSE()))</f>
        <v>5.4455238320954E-006</v>
      </c>
      <c r="AV24" s="10" t="n">
        <f aca="false">IF(($Z25-$Z24=0),"clear cell",$A$11*NORMDIST($AS24,$B$11,$C$11,FALSE()))</f>
        <v>0.00261611020538017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262155572921227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1020594</v>
      </c>
      <c r="Z25" s="10" t="n">
        <f aca="false">IF($F25&gt;0,LOG(F25),LOG(MAX($F$3:$F$252)))</f>
        <v>2.7417220336151</v>
      </c>
      <c r="AA25" s="13" t="n">
        <f aca="false">IF($G25="","",$G25/(MAX($G$3:$G$252)))</f>
        <v>0.989748488360253</v>
      </c>
      <c r="AB25" s="13" t="n">
        <f aca="false">IF($G25="","clear cell",IF($G25/MAX($G$3:$G$252)&lt;0.000001,"clear cell",IF($G25/MAX($G$3:$G$252)&gt;0.999999,"clear cell",NORMSINV($G25/MAX($G$3:$G$252)))))</f>
        <v>2.31701300622227</v>
      </c>
      <c r="AC25" s="13"/>
      <c r="AD25" s="13" t="n">
        <f aca="false">$A$7*NORMDIST($Z25,$B$7,$C$7,TRUE())</f>
        <v>0.101999774494572</v>
      </c>
      <c r="AE25" s="13" t="n">
        <f aca="false">IF(MAX($AD$3:$AD$252)=0,"clear cell",IF($AD25/MAX($AD$3:$AD$252)&lt;0.000001,"clear cell",IF($AD25/MAX($AD$3:$AD$252)&gt;0.999999,"clear cell",NORMSINV($AD25/MAX($AD$3:$AD$252)))))</f>
        <v>4.59116830570849</v>
      </c>
      <c r="AF25" s="13" t="n">
        <f aca="false">$A$11*NORMDIST($Z25,$B$11,$C$11,TRUE())</f>
        <v>0.00174226665764198</v>
      </c>
      <c r="AG25" s="13" t="n">
        <f aca="false">IF(MAX($AF$3:$AF$252)=0,"clear cell",IF($AF25/MAX($AF$3:$AF$252)&lt;0.000001,"clear cell",IF($AF25/MAX($AF$3:$AF$252)&gt;0.999999,"clear cell",NORMSINV($AF25/MAX($AF$3:$AF$252)))))</f>
        <v>0.649239999105851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103742041152214</v>
      </c>
      <c r="AQ25" s="13" t="n">
        <f aca="false">IF(MAX($AP$3:$AP$252)=0,"clear cell",IF($AP25/MAX($AP$3:$AP$252)&lt;0.000001,"clear cell",IF($AP25/MAX($AP$3:$AP$252)&gt;0.999999,"clear cell",NORMSINV($AP25/MAX($AP$3:$AP$252)))))</f>
        <v>2.52344858366466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273638018729028</v>
      </c>
      <c r="AU25" s="10" t="n">
        <f aca="false">IF(($Z26-$Z25=0),"clear cell",$A$7*NORMDIST($AS25,$B$7,$C$7,FALSE()))</f>
        <v>3.74417772378517E-006</v>
      </c>
      <c r="AV25" s="10" t="n">
        <f aca="false">IF(($Z26-$Z25=0),"clear cell",$A$11*NORMDIST($AS25,$B$11,$C$11,FALSE()))</f>
        <v>0.00259305191512462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25967960928484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1025845</v>
      </c>
      <c r="Z26" s="10" t="n">
        <f aca="false">IF($F26&gt;0,LOG(F26),LOG(MAX($F$3:$F$252)))</f>
        <v>2.76091161854335</v>
      </c>
      <c r="AA26" s="13" t="n">
        <f aca="false">IF($G26="","",$G26/(MAX($G$3:$G$252)))</f>
        <v>0.994840786876979</v>
      </c>
      <c r="AB26" s="13" t="n">
        <f aca="false">IF($G26="","clear cell",IF($G26/MAX($G$3:$G$252)&lt;0.000001,"clear cell",IF($G26/MAX($G$3:$G$252)&gt;0.999999,"clear cell",NORMSINV($G26/MAX($G$3:$G$252)))))</f>
        <v>2.56497155906976</v>
      </c>
      <c r="AC26" s="13"/>
      <c r="AD26" s="13" t="n">
        <f aca="false">$A$7*NORMDIST($Z26,$B$7,$C$7,TRUE())</f>
        <v>0.101999846735528</v>
      </c>
      <c r="AE26" s="13" t="n">
        <f aca="false">IF(MAX($AD$3:$AD$252)=0,"clear cell",IF($AD26/MAX($AD$3:$AD$252)&lt;0.000001,"clear cell",IF($AD26/MAX($AD$3:$AD$252)&gt;0.999999,"clear cell",NORMSINV($AD26/MAX($AD$3:$AD$252)))))</f>
        <v>4.67142125371219</v>
      </c>
      <c r="AF26" s="13" t="n">
        <f aca="false">$A$11*NORMDIST($Z26,$B$11,$C$11,TRUE())</f>
        <v>0.00179202266868016</v>
      </c>
      <c r="AG26" s="13" t="n">
        <f aca="false">IF(MAX($AF$3:$AF$252)=0,"clear cell",IF($AF26/MAX($AF$3:$AF$252)&lt;0.000001,"clear cell",IF($AF26/MAX($AF$3:$AF$252)&gt;0.999999,"clear cell",NORMSINV($AF26/MAX($AF$3:$AF$252)))))</f>
        <v>0.716296776936203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103791869404208</v>
      </c>
      <c r="AQ26" s="13" t="n">
        <f aca="false">IF(MAX($AP$3:$AP$252)=0,"clear cell",IF($AP26/MAX($AP$3:$AP$252)&lt;0.000001,"clear cell",IF($AP26/MAX($AP$3:$AP$252)&gt;0.999999,"clear cell",NORMSINV($AP26/MAX($AP$3:$AP$252)))))</f>
        <v>2.55345621845236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102567501139968</v>
      </c>
      <c r="AU26" s="10" t="n">
        <f aca="false">IF(($Z27-$Z26=0),"clear cell",$A$7*NORMDIST($AS26,$B$7,$C$7,FALSE()))</f>
        <v>2.57249349080244E-006</v>
      </c>
      <c r="AV26" s="10" t="n">
        <f aca="false">IF(($Z27-$Z26=0),"clear cell",$A$11*NORMDIST($AS26,$B$11,$C$11,FALSE()))</f>
        <v>0.00256579349522426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25683659887150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1023857</v>
      </c>
      <c r="Z27" s="10" t="n">
        <f aca="false">IF($F27&gt;0,LOG(F27),LOG(MAX($F$3:$F$252)))</f>
        <v>2.78029397628732</v>
      </c>
      <c r="AA27" s="13" t="n">
        <f aca="false">IF($G27="","",$G27/(MAX($G$3:$G$252)))</f>
        <v>0.992912870394166</v>
      </c>
      <c r="AB27" s="13" t="n">
        <f aca="false">IF($G27="","clear cell",IF($G27/MAX($G$3:$G$252)&lt;0.000001,"clear cell",IF($G27/MAX($G$3:$G$252)&gt;0.999999,"clear cell",NORMSINV($G27/MAX($G$3:$G$252)))))</f>
        <v>2.45281658231132</v>
      </c>
      <c r="AC27" s="13"/>
      <c r="AD27" s="13" t="n">
        <f aca="false">$A$7*NORMDIST($Z27,$B$7,$C$7,TRUE())</f>
        <v>0.101999896884071</v>
      </c>
      <c r="AE27" s="13" t="n">
        <f aca="false">IF(MAX($AD$3:$AD$252)=0,"clear cell",IF($AD27/MAX($AD$3:$AD$252)&lt;0.000001,"clear cell",IF($AD27/MAX($AD$3:$AD$252)&gt;0.999999,"clear cell",NORMSINV($AD27/MAX($AD$3:$AD$252)))))</f>
        <v>4.75262525886381</v>
      </c>
      <c r="AF27" s="13" t="n">
        <f aca="false">$A$11*NORMDIST($Z27,$B$11,$C$11,TRUE())</f>
        <v>0.00184175022825582</v>
      </c>
      <c r="AG27" s="13" t="n">
        <f aca="false">IF(MAX($AF$3:$AF$252)=0,"clear cell",IF($AF27/MAX($AF$3:$AF$252)&lt;0.000001,"clear cell",IF($AF27/MAX($AF$3:$AF$252)&gt;0.999999,"clear cell",NORMSINV($AF27/MAX($AF$3:$AF$252)))))</f>
        <v>0.78670051490276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103841647112327</v>
      </c>
      <c r="AQ27" s="13" t="n">
        <f aca="false">IF(MAX($AP$3:$AP$252)=0,"clear cell",IF($AP27/MAX($AP$3:$AP$252)&lt;0.000001,"clear cell",IF($AP27/MAX($AP$3:$AP$252)&gt;0.999999,"clear cell",NORMSINV($AP27/MAX($AP$3:$AP$252)))))</f>
        <v>2.585921635537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132290626199514</v>
      </c>
      <c r="AU27" s="10" t="n">
        <f aca="false">IF(($Z28-$Z27=0),"clear cell",$A$7*NORMDIST($AS27,$B$7,$C$7,FALSE()))</f>
        <v>1.78246387869072E-006</v>
      </c>
      <c r="AV27" s="10" t="n">
        <f aca="false">IF(($Z28-$Z27=0),"clear cell",$A$11*NORMDIST($AS27,$B$11,$C$11,FALSE()))</f>
        <v>0.00253546692776287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253724939164156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1021516</v>
      </c>
      <c r="Z28" s="10" t="n">
        <f aca="false">IF($F28&gt;0,LOG(F28),LOG(MAX($F$3:$F$252)))</f>
        <v>2.79798986349606</v>
      </c>
      <c r="AA28" s="13" t="n">
        <f aca="false">IF($G28="","",$G28/(MAX($G$3:$G$252)))</f>
        <v>0.990642622664656</v>
      </c>
      <c r="AB28" s="13" t="n">
        <f aca="false">IF($G28="","clear cell",IF($G28/MAX($G$3:$G$252)&lt;0.000001,"clear cell",IF($G28/MAX($G$3:$G$252)&gt;0.999999,"clear cell",NORMSINV($G28/MAX($G$3:$G$252)))))</f>
        <v>2.35116456896313</v>
      </c>
      <c r="AC28" s="13"/>
      <c r="AD28" s="13" t="n">
        <f aca="false">$A$7*NORMDIST($Z28,$B$7,$C$7,TRUE())</f>
        <v>0.101999928583201</v>
      </c>
      <c r="AE28" s="13" t="str">
        <f aca="false">IF(MAX($AD$3:$AD$252)=0,"clear cell",IF($AD28/MAX($AD$3:$AD$252)&lt;0.000001,"clear cell",IF($AD28/MAX($AD$3:$AD$252)&gt;0.999999,"clear cell",NORMSINV($AD28/MAX($AD$3:$AD$252)))))</f>
        <v>clear cell</v>
      </c>
      <c r="AF28" s="13" t="n">
        <f aca="false">$A$11*NORMDIST($Z28,$B$11,$C$11,TRUE())</f>
        <v>0.00188661495062425</v>
      </c>
      <c r="AG28" s="13" t="n">
        <f aca="false">IF(MAX($AF$3:$AF$252)=0,"clear cell",IF($AF28/MAX($AF$3:$AF$252)&lt;0.000001,"clear cell",IF($AF28/MAX($AF$3:$AF$252)&gt;0.999999,"clear cell",NORMSINV($AF28/MAX($AF$3:$AF$252)))))</f>
        <v>0.853742343801592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103886543533825</v>
      </c>
      <c r="AQ28" s="13" t="n">
        <f aca="false">IF(MAX($AP$3:$AP$252)=0,"clear cell",IF($AP28/MAX($AP$3:$AP$252)&lt;0.000001,"clear cell",IF($AP28/MAX($AP$3:$AP$252)&gt;0.999999,"clear cell",NORMSINV($AP28/MAX($AP$3:$AP$252)))))</f>
        <v>2.61774121282868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176101713993749</v>
      </c>
      <c r="AU28" s="10" t="n">
        <f aca="false">IF(($Z29-$Z28=0),"clear cell",$A$7*NORMDIST($AS28,$B$7,$C$7,FALSE()))</f>
        <v>1.260215749829E-006</v>
      </c>
      <c r="AV28" s="10" t="n">
        <f aca="false">IF(($Z29-$Z28=0),"clear cell",$A$11*NORMDIST($AS28,$B$11,$C$11,FALSE()))</f>
        <v>0.00250375291216175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250501312791158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1024475</v>
      </c>
      <c r="Z29" s="10" t="n">
        <f aca="false">IF($F29&gt;0,LOG(F29),LOG(MAX($F$3:$F$252)))</f>
        <v>2.81479265282101</v>
      </c>
      <c r="AA29" s="13" t="n">
        <f aca="false">IF($G29="","",$G29/(MAX($G$3:$G$252)))</f>
        <v>0.993512192520111</v>
      </c>
      <c r="AB29" s="13" t="n">
        <f aca="false">IF($G29="","clear cell",IF($G29/MAX($G$3:$G$252)&lt;0.000001,"clear cell",IF($G29/MAX($G$3:$G$252)&gt;0.999999,"clear cell",NORMSINV($G29/MAX($G$3:$G$252)))))</f>
        <v>2.48443786678725</v>
      </c>
      <c r="AC29" s="13"/>
      <c r="AD29" s="13" t="n">
        <f aca="false">$A$7*NORMDIST($Z29,$B$7,$C$7,TRUE())</f>
        <v>0.101999949856273</v>
      </c>
      <c r="AE29" s="13" t="str">
        <f aca="false">IF(MAX($AD$3:$AD$252)=0,"clear cell",IF($AD29/MAX($AD$3:$AD$252)&lt;0.000001,"clear cell",IF($AD29/MAX($AD$3:$AD$252)&gt;0.999999,"clear cell",NORMSINV($AD29/MAX($AD$3:$AD$252)))))</f>
        <v>clear cell</v>
      </c>
      <c r="AF29" s="13" t="n">
        <f aca="false">$A$11*NORMDIST($Z29,$B$11,$C$11,TRUE())</f>
        <v>0.0019286828346254</v>
      </c>
      <c r="AG29" s="13" t="n">
        <f aca="false">IF(MAX($AF$3:$AF$252)=0,"clear cell",IF($AF29/MAX($AF$3:$AF$252)&lt;0.000001,"clear cell",IF($AF29/MAX($AF$3:$AF$252)&gt;0.999999,"clear cell",NORMSINV($AF29/MAX($AF$3:$AF$252)))))</f>
        <v>0.920291819172921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103928632690899</v>
      </c>
      <c r="AQ29" s="13" t="n">
        <f aca="false">IF(MAX($AP$3:$AP$252)=0,"clear cell",IF($AP29/MAX($AP$3:$AP$252)&lt;0.000001,"clear cell",IF($AP29/MAX($AP$3:$AP$252)&gt;0.999999,"clear cell",NORMSINV($AP29/MAX($AP$3:$AP$252)))))</f>
        <v>2.65018856572243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0993433362233261</v>
      </c>
      <c r="AU29" s="10" t="n">
        <f aca="false">IF(($Z30-$Z29=0),"clear cell",$A$7*NORMDIST($AS29,$B$7,$C$7,FALSE()))</f>
        <v>8.99591749733782E-007</v>
      </c>
      <c r="AV29" s="10" t="n">
        <f aca="false">IF(($Z30-$Z29=0),"clear cell",$A$11*NORMDIST($AS29,$B$11,$C$11,FALSE()))</f>
        <v>0.0024703260290584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247122562080814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372525847594877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103026454693805</v>
      </c>
      <c r="D30" s="31"/>
      <c r="F30" s="23" t="n">
        <v>677.7186</v>
      </c>
      <c r="G30" s="24" t="n">
        <v>0.102609</v>
      </c>
      <c r="Z30" s="10" t="n">
        <f aca="false">IF($F30&gt;0,LOG(F30),LOG(MAX($F$3:$F$252)))</f>
        <v>2.83104940502399</v>
      </c>
      <c r="AA30" s="13" t="n">
        <f aca="false">IF($G30="","",$G30/(MAX($G$3:$G$252)))</f>
        <v>0.995078382218171</v>
      </c>
      <c r="AB30" s="13" t="n">
        <f aca="false">IF($G30="","clear cell",IF($G30/MAX($G$3:$G$252)&lt;0.000001,"clear cell",IF($G30/MAX($G$3:$G$252)&gt;0.999999,"clear cell",NORMSINV($G30/MAX($G$3:$G$252)))))</f>
        <v>2.58128825110969</v>
      </c>
      <c r="AC30" s="13"/>
      <c r="AD30" s="13" t="n">
        <f aca="false">$A$7*NORMDIST($Z30,$B$7,$C$7,TRUE())</f>
        <v>0.10199996454591</v>
      </c>
      <c r="AE30" s="13" t="str">
        <f aca="false">IF(MAX($AD$3:$AD$252)=0,"clear cell",IF($AD30/MAX($AD$3:$AD$252)&lt;0.000001,"clear cell",IF($AD30/MAX($AD$3:$AD$252)&gt;0.999999,"clear cell",NORMSINV($AD30/MAX($AD$3:$AD$252)))))</f>
        <v>clear cell</v>
      </c>
      <c r="AF30" s="13" t="n">
        <f aca="false">$A$11*NORMDIST($Z30,$B$11,$C$11,TRUE())</f>
        <v>0.00196884045145425</v>
      </c>
      <c r="AG30" s="13" t="n">
        <f aca="false">IF(MAX($AF$3:$AF$252)=0,"clear cell",IF($AF30/MAX($AF$3:$AF$252)&lt;0.000001,"clear cell",IF($AF30/MAX($AF$3:$AF$252)&gt;0.999999,"clear cell",NORMSINV($AF30/MAX($AF$3:$AF$252)))))</f>
        <v>0.987863108651779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103968804997364</v>
      </c>
      <c r="AQ30" s="13" t="n">
        <f aca="false">IF(MAX($AP$3:$AP$252)=0,"clear cell",IF($AP30/MAX($AP$3:$AP$252)&lt;0.000001,"clear cell",IF($AP30/MAX($AP$3:$AP$252)&gt;0.999999,"clear cell",NORMSINV($AP30/MAX($AP$3:$AP$252)))))</f>
        <v>2.68399954895478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050872386890404</v>
      </c>
      <c r="AU30" s="10" t="n">
        <f aca="false">IF(($Z31-$Z30=0),"clear cell",$A$7*NORMDIST($AS30,$B$7,$C$7,FALSE()))</f>
        <v>6.46728638231892E-007</v>
      </c>
      <c r="AV30" s="10" t="n">
        <f aca="false">IF(($Z31-$Z30=0),"clear cell",$A$11*NORMDIST($AS30,$B$11,$C$11,FALSE()))</f>
        <v>0.00243535093817386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243599766681209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200904157857587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04344949211345</v>
      </c>
      <c r="F31" s="23" t="n">
        <v>702.6128</v>
      </c>
      <c r="G31" s="38" t="n">
        <v>0.1026887</v>
      </c>
      <c r="Z31" s="10" t="n">
        <f aca="false">IF($F31&gt;0,LOG(F31),LOG(MAX($F$3:$F$252)))</f>
        <v>2.84671605738133</v>
      </c>
      <c r="AA31" s="13" t="n">
        <f aca="false">IF($G31="","",$G31/(MAX($G$3:$G$252)))</f>
        <v>0.995851294409721</v>
      </c>
      <c r="AB31" s="13" t="n">
        <f aca="false">IF($G31="","clear cell",IF($G31/MAX($G$3:$G$252)&lt;0.000001,"clear cell",IF($G31/MAX($G$3:$G$252)&gt;0.999999,"clear cell",NORMSINV($G31/MAX($G$3:$G$252)))))</f>
        <v>2.63972178621331</v>
      </c>
      <c r="AC31" s="13"/>
      <c r="AD31" s="13" t="n">
        <f aca="false">$A$7*NORMDIST($Z31,$B$7,$C$7,TRUE())</f>
        <v>0.101999974721119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.00200699266063113</v>
      </c>
      <c r="AG31" s="13" t="n">
        <f aca="false">IF(MAX($AF$3:$AF$252)=0,"clear cell",IF($AF31/MAX($AF$3:$AF$252)&lt;0.000001,"clear cell",IF($AF31/MAX($AF$3:$AF$252)&gt;0.999999,"clear cell",NORMSINV($AF31/MAX($AF$3:$AF$252)))))</f>
        <v>1.05652805531862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10400696738175</v>
      </c>
      <c r="AQ31" s="13" t="n">
        <f aca="false">IF(MAX($AP$3:$AP$252)=0,"clear cell",IF($AP31/MAX($AP$3:$AP$252)&lt;0.000001,"clear cell",IF($AP31/MAX($AP$3:$AP$252)&gt;0.999999,"clear cell",NORMSINV($AP31/MAX($AP$3:$AP$252)))))</f>
        <v>2.71923660509713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0285625618167364</v>
      </c>
      <c r="AU31" s="10" t="n">
        <f aca="false">IF(($Z32-$Z31=0),"clear cell",$A$7*NORMDIST($AS31,$B$7,$C$7,FALSE()))</f>
        <v>4.68793686212435E-007</v>
      </c>
      <c r="AV31" s="10" t="n">
        <f aca="false">IF(($Z32-$Z31=0),"clear cell",$A$11*NORMDIST($AS31,$B$11,$C$11,FALSE()))</f>
        <v>0.00239930845852438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239977725221059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.318370031101</v>
      </c>
      <c r="F32" s="23" t="n">
        <v>727.3957</v>
      </c>
      <c r="G32" s="38" t="n">
        <v>0.1027317</v>
      </c>
      <c r="Z32" s="10" t="n">
        <f aca="false">IF($F32&gt;0,LOG(F32),LOG(MAX($F$3:$F$252)))</f>
        <v>2.86177072939426</v>
      </c>
      <c r="AA32" s="13" t="n">
        <f aca="false">IF($G32="","",$G32/(MAX($G$3:$G$252)))</f>
        <v>0.996268298477935</v>
      </c>
      <c r="AB32" s="13" t="n">
        <f aca="false">IF($G32="","clear cell",IF($G32/MAX($G$3:$G$252)&lt;0.000001,"clear cell",IF($G32/MAX($G$3:$G$252)&gt;0.999999,"clear cell",NORMSINV($G32/MAX($G$3:$G$252)))))</f>
        <v>2.67542742453322</v>
      </c>
      <c r="AC32" s="13"/>
      <c r="AD32" s="13" t="n">
        <f aca="false">$A$7*NORMDIST($Z32,$B$7,$C$7,TRUE())</f>
        <v>0.101999981807144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.00204311212510716</v>
      </c>
      <c r="AG32" s="13" t="n">
        <f aca="false">IF(MAX($AF$3:$AF$252)=0,"clear cell",IF($AF32/MAX($AF$3:$AF$252)&lt;0.000001,"clear cell",IF($AF32/MAX($AF$3:$AF$252)&gt;0.999999,"clear cell",NORMSINV($AF32/MAX($AF$3:$AF$252)))))</f>
        <v>1.12647250956141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104043093932251</v>
      </c>
      <c r="AQ32" s="13" t="n">
        <f aca="false">IF(MAX($AP$3:$AP$252)=0,"clear cell",IF($AP32/MAX($AP$3:$AP$252)&lt;0.000001,"clear cell",IF($AP32/MAX($AP$3:$AP$252)&gt;0.999999,"clear cell",NORMSINV($AP32/MAX($AP$3:$AP$252)))))</f>
        <v>2.75602477882291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24113833648046</v>
      </c>
      <c r="AU32" s="10" t="n">
        <f aca="false">IF(($Z33-$Z32=0),"clear cell",$A$7*NORMDIST($AS32,$B$7,$C$7,FALSE()))</f>
        <v>3.41899827305924E-007</v>
      </c>
      <c r="AV32" s="10" t="n">
        <f aca="false">IF(($Z33-$Z32=0),"clear cell",$A$11*NORMDIST($AS32,$B$11,$C$11,FALSE()))</f>
        <v>0.00236227122944448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236261312927179</v>
      </c>
    </row>
    <row r="33" customFormat="false" ht="12.75" hidden="false" customHeight="false" outlineLevel="0" collapsed="false">
      <c r="F33" s="23" t="n">
        <v>752.4543</v>
      </c>
      <c r="G33" s="38" t="n">
        <v>0.102377</v>
      </c>
      <c r="Z33" s="10" t="n">
        <f aca="false">IF($F33&gt;0,LOG(F33),LOG(MAX($F$3:$F$252)))</f>
        <v>2.8764801283715</v>
      </c>
      <c r="AA33" s="13" t="n">
        <f aca="false">IF($G33="","",$G33/(MAX($G$3:$G$252)))</f>
        <v>0.99282849980362</v>
      </c>
      <c r="AB33" s="13" t="n">
        <f aca="false">IF($G33="","clear cell",IF($G33/MAX($G$3:$G$252)&lt;0.000001,"clear cell",IF($G33/MAX($G$3:$G$252)&gt;0.999999,"clear cell",NORMSINV($G33/MAX($G$3:$G$252)))))</f>
        <v>2.44855632142683</v>
      </c>
      <c r="AC33" s="13"/>
      <c r="AD33" s="13" t="n">
        <f aca="false">$A$7*NORMDIST($Z33,$B$7,$C$7,TRUE())</f>
        <v>0.101999986856163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.00207785853499816</v>
      </c>
      <c r="AG33" s="13" t="n">
        <f aca="false">IF(MAX($AF$3:$AF$252)=0,"clear cell",IF($AF33/MAX($AF$3:$AF$252)&lt;0.000001,"clear cell",IF($AF33/MAX($AF$3:$AF$252)&gt;0.999999,"clear cell",NORMSINV($AF33/MAX($AF$3:$AF$252)))))</f>
        <v>1.19939733240776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104077845391161</v>
      </c>
      <c r="AQ33" s="13" t="n">
        <f aca="false">IF(MAX($AP$3:$AP$252)=0,"clear cell",IF($AP33/MAX($AP$3:$AP$252)&lt;0.000001,"clear cell",IF($AP33/MAX($AP$3:$AP$252)&gt;0.999999,"clear cell",NORMSINV($AP33/MAX($AP$3:$AP$252)))))</f>
        <v>2.79532289076953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0235638801364504</v>
      </c>
      <c r="AU33" s="10" t="n">
        <f aca="false">IF(($Z34-$Z33=0),"clear cell",$A$7*NORMDIST($AS33,$B$7,$C$7,FALSE()))</f>
        <v>2.48823701051955E-007</v>
      </c>
      <c r="AV33" s="10" t="n">
        <f aca="false">IF(($Z34-$Z33=0),"clear cell",$A$11*NORMDIST($AS33,$B$11,$C$11,FALSE()))</f>
        <v>0.00232347677979707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232372560349813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1024121</v>
      </c>
      <c r="Z34" s="10" t="n">
        <f aca="false">IF($F34&gt;0,LOG(F34),LOG(MAX($F$3:$F$252)))</f>
        <v>2.89137580760461</v>
      </c>
      <c r="AA34" s="13" t="n">
        <f aca="false">IF($G34="","",$G34/(MAX($G$3:$G$252)))</f>
        <v>0.993168891496511</v>
      </c>
      <c r="AB34" s="13" t="n">
        <f aca="false">IF($G34="","clear cell",IF($G34/MAX($G$3:$G$252)&lt;0.000001,"clear cell",IF($G34/MAX($G$3:$G$252)&gt;0.999999,"clear cell",NORMSINV($G34/MAX($G$3:$G$252)))))</f>
        <v>2.46602402548296</v>
      </c>
      <c r="AC34" s="13"/>
      <c r="AD34" s="13" t="n">
        <f aca="false">$A$7*NORMDIST($Z34,$B$7,$C$7,TRUE())</f>
        <v>0.101999990577963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.00211246714674721</v>
      </c>
      <c r="AG34" s="13" t="n">
        <f aca="false">IF(MAX($AF$3:$AF$252)=0,"clear cell",IF($AF34/MAX($AF$3:$AF$252)&lt;0.000001,"clear cell",IF($AF34/MAX($AF$3:$AF$252)&gt;0.999999,"clear cell",NORMSINV($AF34/MAX($AF$3:$AF$252)))))</f>
        <v>1.27899517366896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10411245772471</v>
      </c>
      <c r="AQ34" s="13" t="n">
        <f aca="false">IF(MAX($AP$3:$AP$252)=0,"clear cell",IF($AP34/MAX($AP$3:$AP$252)&lt;0.000001,"clear cell",IF($AP34/MAX($AP$3:$AP$252)&gt;0.999999,"clear cell",NORMSINV($AP34/MAX($AP$3:$AP$252)))))</f>
        <v>2.839290984986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133949359754619</v>
      </c>
      <c r="AU34" s="10" t="n">
        <f aca="false">IF(($Z35-$Z34=0),"clear cell",$A$7*NORMDIST($AS34,$B$7,$C$7,FALSE()))</f>
        <v>1.8253406824843E-007</v>
      </c>
      <c r="AV34" s="10" t="n">
        <f aca="false">IF(($Z35-$Z34=0),"clear cell",$A$11*NORMDIST($AS34,$B$11,$C$11,FALSE()))</f>
        <v>0.00228435730238645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228453983645469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7472815833435</v>
      </c>
      <c r="D35" s="44"/>
      <c r="F35" s="23" t="n">
        <v>803.5406</v>
      </c>
      <c r="G35" s="38" t="n">
        <v>0.1022295</v>
      </c>
      <c r="Z35" s="10" t="n">
        <f aca="false">IF($F35&gt;0,LOG(F35),LOG(MAX($F$3:$F$252)))</f>
        <v>2.90500782498301</v>
      </c>
      <c r="AA35" s="13" t="n">
        <f aca="false">IF($G35="","",$G35/(MAX($G$3:$G$252)))</f>
        <v>0.991398078871956</v>
      </c>
      <c r="AB35" s="13" t="n">
        <f aca="false">IF($G35="","clear cell",IF($G35/MAX($G$3:$G$252)&lt;0.000001,"clear cell",IF($G35/MAX($G$3:$G$252)&gt;0.999999,"clear cell",NORMSINV($G35/MAX($G$3:$G$252)))))</f>
        <v>2.38232209937845</v>
      </c>
      <c r="AC35" s="13"/>
      <c r="AD35" s="13" t="n">
        <f aca="false">$A$7*NORMDIST($Z35,$B$7,$C$7,TRUE())</f>
        <v>0.101999993075137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.00214360671670121</v>
      </c>
      <c r="AG35" s="13" t="n">
        <f aca="false">IF(MAX($AF$3:$AF$252)=0,"clear cell",IF($AF35/MAX($AF$3:$AF$252)&lt;0.000001,"clear cell",IF($AF35/MAX($AF$3:$AF$252)&gt;0.999999,"clear cell",NORMSINV($AF35/MAX($AF$3:$AF$252)))))</f>
        <v>1.35826861088753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104143599791838</v>
      </c>
      <c r="AQ35" s="13" t="n">
        <f aca="false">IF(MAX($AP$3:$AP$252)=0,"clear cell",IF($AP35/MAX($AP$3:$AP$252)&lt;0.000001,"clear cell",IF($AP35/MAX($AP$3:$AP$252)&gt;0.999999,"clear cell",NORMSINV($AP35/MAX($AP$3:$AP$252)))))</f>
        <v>2.88416714347935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0.0277884757246858</v>
      </c>
      <c r="AU35" s="10" t="n">
        <f aca="false">IF(($Z36-$Z35=0),"clear cell",$A$7*NORMDIST($AS35,$B$7,$C$7,FALSE()))</f>
        <v>1.35922542700708E-007</v>
      </c>
      <c r="AV35" s="10" t="n">
        <f aca="false">IF(($Z36-$Z35=0),"clear cell",$A$11*NORMDIST($AS35,$B$11,$C$11,FALSE()))</f>
        <v>0.00224607299642795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224620891897065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87364079167175</v>
      </c>
      <c r="D36" s="44"/>
      <c r="F36" s="23" t="n">
        <v>828.3791</v>
      </c>
      <c r="G36" s="38" t="n">
        <v>0.1025969</v>
      </c>
      <c r="Z36" s="10" t="n">
        <f aca="false">IF($F36&gt;0,LOG(F36),LOG(MAX($F$3:$F$252)))</f>
        <v>2.91822913311232</v>
      </c>
      <c r="AA36" s="13" t="n">
        <f aca="false">IF($G36="","",$G36/(MAX($G$3:$G$252)))</f>
        <v>0.994961039212929</v>
      </c>
      <c r="AB36" s="13" t="n">
        <f aca="false">IF($G36="","clear cell",IF($G36/MAX($G$3:$G$252)&lt;0.000001,"clear cell",IF($G36/MAX($G$3:$G$252)&gt;0.999999,"clear cell",NORMSINV($G36/MAX($G$3:$G$252)))))</f>
        <v>2.57314417600091</v>
      </c>
      <c r="AC36" s="13"/>
      <c r="AD36" s="13" t="n">
        <f aca="false">$A$7*NORMDIST($Z36,$B$7,$C$7,TRUE())</f>
        <v>0.101999994878369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.00217330203279585</v>
      </c>
      <c r="AG36" s="13" t="n">
        <f aca="false">IF(MAX($AF$3:$AF$252)=0,"clear cell",IF($AF36/MAX($AF$3:$AF$252)&lt;0.000001,"clear cell",IF($AF36/MAX($AF$3:$AF$252)&gt;0.999999,"clear cell",NORMSINV($AF36/MAX($AF$3:$AF$252)))))</f>
        <v>1.4427596507076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104173296911164</v>
      </c>
      <c r="AQ36" s="13" t="n">
        <f aca="false">IF(MAX($AP$3:$AP$252)=0,"clear cell",IF($AP36/MAX($AP$3:$AP$252)&lt;0.000001,"clear cell",IF($AP36/MAX($AP$3:$AP$252)&gt;0.999999,"clear cell",NORMSINV($AP36/MAX($AP$3:$AP$252)))))</f>
        <v>2.93315974478011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402760706169975</v>
      </c>
      <c r="AU36" s="10" t="n">
        <f aca="false">IF(($Z37-$Z36=0),"clear cell",$A$7*NORMDIST($AS36,$B$7,$C$7,FALSE()))</f>
        <v>1.01723410545317E-007</v>
      </c>
      <c r="AV36" s="10" t="n">
        <f aca="false">IF(($Z37-$Z36=0),"clear cell",$A$11*NORMDIST($AS36,$B$11,$C$11,FALSE()))</f>
        <v>0.00220756013879717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220766186220772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1031165</v>
      </c>
      <c r="Z37" s="10" t="n">
        <f aca="false">IF($F37&gt;0,LOG(F37),LOG(MAX($F$3:$F$252)))</f>
        <v>2.93113009370853</v>
      </c>
      <c r="AA37" s="13" t="n">
        <f aca="false">IF($G37="","",$G37/(MAX($G$3:$G$252)))</f>
        <v>1</v>
      </c>
      <c r="AB37" s="13" t="str">
        <f aca="false">IF($G37="","clear cell",IF($G37/MAX($G$3:$G$252)&lt;0.000001,"clear cell",IF($G37/MAX($G$3:$G$252)&gt;0.999999,"clear cell",NORMSINV($G37/MAX($G$3:$G$252)))))</f>
        <v>clear cell</v>
      </c>
      <c r="AC37" s="13"/>
      <c r="AD37" s="13" t="n">
        <f aca="false">$A$7*NORMDIST($Z37,$B$7,$C$7,TRUE())</f>
        <v>0.101999996195071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.00220178106724758</v>
      </c>
      <c r="AG37" s="13" t="n">
        <f aca="false">IF(MAX($AF$3:$AF$252)=0,"clear cell",IF($AF37/MAX($AF$3:$AF$252)&lt;0.000001,"clear cell",IF($AF37/MAX($AF$3:$AF$252)&gt;0.999999,"clear cell",NORMSINV($AF37/MAX($AF$3:$AF$252)))))</f>
        <v>1.53479672013029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104201777262319</v>
      </c>
      <c r="AQ37" s="13" t="n">
        <f aca="false">IF(MAX($AP$3:$AP$252)=0,"clear cell",IF($AP37/MAX($AP$3:$AP$252)&lt;0.000001,"clear cell",IF($AP37/MAX($AP$3:$AP$252)&gt;0.999999,"clear cell",NORMSINV($AP37/MAX($AP$3:$AP$252)))))</f>
        <v>2.98785354715738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515962550500298</v>
      </c>
      <c r="AU37" s="10" t="n">
        <f aca="false">IF(($Z38-$Z37=0),"clear cell",$A$7*NORMDIST($AS37,$B$7,$C$7,FALSE()))</f>
        <v>7.65807909013211E-008</v>
      </c>
      <c r="AV37" s="10" t="n">
        <f aca="false">IF(($Z38-$Z37=0),"clear cell",$A$11*NORMDIST($AS37,$B$11,$C$11,FALSE()))</f>
        <v>0.00216909414292273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216917072371363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102475</v>
      </c>
      <c r="Z38" s="10" t="n">
        <f aca="false">IF($F38&gt;0,LOG(F38),LOG(MAX($F$3:$F$252)))</f>
        <v>2.9435631666007</v>
      </c>
      <c r="AA38" s="13" t="n">
        <f aca="false">IF($G38="","",$G38/(MAX($G$3:$G$252)))</f>
        <v>0.993778881168387</v>
      </c>
      <c r="AB38" s="13" t="n">
        <f aca="false">IF($G38="","clear cell",IF($G38/MAX($G$3:$G$252)&lt;0.000001,"clear cell",IF($G38/MAX($G$3:$G$252)&gt;0.999999,"clear cell",NORMSINV($G38/MAX($G$3:$G$252)))))</f>
        <v>2.4993471037447</v>
      </c>
      <c r="AC38" s="13"/>
      <c r="AD38" s="13" t="n">
        <f aca="false">$A$7*NORMDIST($Z38,$B$7,$C$7,TRUE())</f>
        <v>0.101999997150213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.00222874906481481</v>
      </c>
      <c r="AG38" s="13" t="n">
        <f aca="false">IF(MAX($AF$3:$AF$252)=0,"clear cell",IF($AF38/MAX($AF$3:$AF$252)&lt;0.000001,"clear cell",IF($AF38/MAX($AF$3:$AF$252)&gt;0.999999,"clear cell",NORMSINV($AF38/MAX($AF$3:$AF$252)))))</f>
        <v>1.63587268330574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104228746215027</v>
      </c>
      <c r="AQ38" s="13" t="n">
        <f aca="false">IF(MAX($AP$3:$AP$252)=0,"clear cell",IF($AP38/MAX($AP$3:$AP$252)&lt;0.000001,"clear cell",IF($AP38/MAX($AP$3:$AP$252)&gt;0.999999,"clear cell",NORMSINV($AP38/MAX($AP$3:$AP$252)))))</f>
        <v>3.04945901084035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00812707509987705</v>
      </c>
      <c r="AU38" s="10" t="n">
        <f aca="false">IF(($Z39-$Z38=0),"clear cell",$A$7*NORMDIST($AS38,$B$7,$C$7,FALSE()))</f>
        <v>5.79887694315305E-008</v>
      </c>
      <c r="AV38" s="10" t="n">
        <f aca="false">IF(($Z39-$Z38=0),"clear cell",$A$11*NORMDIST($AS38,$B$11,$C$11,FALSE()))</f>
        <v>0.00213080311461539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213086110338482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7.1428571428571</v>
      </c>
      <c r="F39" s="23" t="n">
        <v>903.0416</v>
      </c>
      <c r="G39" s="38" t="n">
        <v>0.1025737</v>
      </c>
      <c r="Z39" s="10" t="n">
        <f aca="false">IF($F39&gt;0,LOG(F39),LOG(MAX($F$3:$F$252)))</f>
        <v>2.9557077572175</v>
      </c>
      <c r="AA39" s="13" t="n">
        <f aca="false">IF($G39="","",$G39/(MAX($G$3:$G$252)))</f>
        <v>0.994736050971474</v>
      </c>
      <c r="AB39" s="13" t="n">
        <f aca="false">IF($G39="","clear cell",IF($G39/MAX($G$3:$G$252)&lt;0.000001,"clear cell",IF($G39/MAX($G$3:$G$252)&gt;0.999999,"clear cell",NORMSINV($G39/MAX($G$3:$G$252)))))</f>
        <v>2.55799045948525</v>
      </c>
      <c r="AC39" s="13"/>
      <c r="AD39" s="13" t="n">
        <f aca="false">$A$7*NORMDIST($Z39,$B$7,$C$7,TRUE())</f>
        <v>0.101999997856626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.00225462635918495</v>
      </c>
      <c r="AG39" s="13" t="n">
        <f aca="false">IF(MAX($AF$3:$AF$252)=0,"clear cell",IF($AF39/MAX($AF$3:$AF$252)&lt;0.000001,"clear cell",IF($AF39/MAX($AF$3:$AF$252)&gt;0.999999,"clear cell",NORMSINV($AF39/MAX($AF$3:$AF$252)))))</f>
        <v>1.75168719124007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04254624215811</v>
      </c>
      <c r="AQ39" s="13" t="n">
        <f aca="false">IF(MAX($AP$3:$AP$252)=0,"clear cell",IF($AP39/MAX($AP$3:$AP$252)&lt;0.000001,"clear cell",IF($AP39/MAX($AP$3:$AP$252)&gt;0.999999,"clear cell",NORMSINV($AP39/MAX($AP$3:$AP$252)))))</f>
        <v>3.12195455982348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120185541201156</v>
      </c>
      <c r="AU39" s="10" t="n">
        <f aca="false">IF(($Z40-$Z39=0),"clear cell",$A$7*NORMDIST($AS39,$B$7,$C$7,FALSE()))</f>
        <v>4.37673723583681E-008</v>
      </c>
      <c r="AV39" s="10" t="n">
        <f aca="false">IF(($Z40-$Z39=0),"clear cell",$A$11*NORMDIST($AS39,$B$11,$C$11,FALSE()))</f>
        <v>0.00209153748013488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209158124750723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2.85714285714286</v>
      </c>
      <c r="F40" s="23" t="n">
        <v>929.3874</v>
      </c>
      <c r="G40" s="38" t="n">
        <v>0.1027238</v>
      </c>
      <c r="Z40" s="10" t="n">
        <f aca="false">IF($F40&gt;0,LOG(F40),LOG(MAX($F$3:$F$252)))</f>
        <v>2.96819678031461</v>
      </c>
      <c r="AA40" s="13" t="n">
        <f aca="false">IF($G40="","",$G40/(MAX($G$3:$G$252)))</f>
        <v>0.996191686102612</v>
      </c>
      <c r="AB40" s="13" t="n">
        <f aca="false">IF($G40="","clear cell",IF($G40/MAX($G$3:$G$252)&lt;0.000001,"clear cell",IF($G40/MAX($G$3:$G$252)&gt;0.999999,"clear cell",NORMSINV($G40/MAX($G$3:$G$252)))))</f>
        <v>2.66860803907788</v>
      </c>
      <c r="AC40" s="13"/>
      <c r="AD40" s="13" t="n">
        <f aca="false">$A$7*NORMDIST($Z40,$B$7,$C$7,TRUE())</f>
        <v>0.101999998405049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.00228074718362711</v>
      </c>
      <c r="AG40" s="13" t="n">
        <f aca="false">IF(MAX($AF$3:$AF$252)=0,"clear cell",IF($AF40/MAX($AF$3:$AF$252)&lt;0.000001,"clear cell",IF($AF40/MAX($AF$3:$AF$252)&gt;0.999999,"clear cell",NORMSINV($AF40/MAX($AF$3:$AF$252)))))</f>
        <v>1.89886992544275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04280745588676</v>
      </c>
      <c r="AQ40" s="13" t="n">
        <f aca="false">IF(MAX($AP$3:$AP$252)=0,"clear cell",IF($AP40/MAX($AP$3:$AP$252)&lt;0.000001,"clear cell",IF($AP40/MAX($AP$3:$AP$252)&gt;0.999999,"clear cell",NORMSINV($AP40/MAX($AP$3:$AP$252)))))</f>
        <v>3.21688848856074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0872151764595327</v>
      </c>
      <c r="AU40" s="10" t="n">
        <f aca="false">IF(($Z41-$Z40=0),"clear cell",$A$7*NORMDIST($AS40,$B$7,$C$7,FALSE()))</f>
        <v>3.31979586040447E-008</v>
      </c>
      <c r="AV40" s="10" t="n">
        <f aca="false">IF(($Z41-$Z40=0),"clear cell",$A$11*NORMDIST($AS40,$B$11,$C$11,FALSE()))</f>
        <v>0.00205253483404163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205256803200023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102824</v>
      </c>
      <c r="Z41" s="10" t="n">
        <f aca="false">IF($F41&gt;0,LOG(F41),LOG(MAX($F$3:$F$252)))</f>
        <v>2.97968560646478</v>
      </c>
      <c r="AA41" s="13" t="n">
        <f aca="false">IF($G41="","",$G41/(MAX($G$3:$G$252)))</f>
        <v>0.997163402559241</v>
      </c>
      <c r="AB41" s="13" t="n">
        <f aca="false">IF($G41="","clear cell",IF($G41/MAX($G$3:$G$252)&lt;0.000001,"clear cell",IF($G41/MAX($G$3:$G$252)&gt;0.999999,"clear cell",NORMSINV($G41/MAX($G$3:$G$252)))))</f>
        <v>2.76609532331609</v>
      </c>
      <c r="AC41" s="13"/>
      <c r="AD41" s="13" t="n">
        <f aca="false">$A$7*NORMDIST($Z41,$B$7,$C$7,TRUE())</f>
        <v>0.101999998787544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.00230432809094502</v>
      </c>
      <c r="AG41" s="13" t="n">
        <f aca="false">IF(MAX($AF$3:$AF$252)=0,"clear cell",IF($AF41/MAX($AF$3:$AF$252)&lt;0.000001,"clear cell",IF($AF41/MAX($AF$3:$AF$252)&gt;0.999999,"clear cell",NORMSINV($AF41/MAX($AF$3:$AF$252)))))</f>
        <v>2.08029270924894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04304326878489</v>
      </c>
      <c r="AQ41" s="13" t="n">
        <f aca="false">IF(MAX($AP$3:$AP$252)=0,"clear cell",IF($AP41/MAX($AP$3:$AP$252)&lt;0.000001,"clear cell",IF($AP41/MAX($AP$3:$AP$252)&gt;0.999999,"clear cell",NORMSINV($AP41/MAX($AP$3:$AP$252)))))</f>
        <v>3.33797377522183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22345379690089</v>
      </c>
      <c r="AU41" s="10" t="n">
        <f aca="false">IF(($Z42-$Z41=0),"clear cell",$A$7*NORMDIST($AS41,$B$7,$C$7,FALSE()))</f>
        <v>2.55214988439081E-008</v>
      </c>
      <c r="AV41" s="10" t="n">
        <f aca="false">IF(($Z42-$Z41=0),"clear cell",$A$11*NORMDIST($AS41,$B$11,$C$11,FALSE()))</f>
        <v>0.00201510600730581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20151315288046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1025754</v>
      </c>
      <c r="Z42" s="10" t="n">
        <f aca="false">IF($F42&gt;0,LOG(F42),LOG(MAX($F$3:$F$252)))</f>
        <v>2.99081094885985</v>
      </c>
      <c r="AA42" s="13" t="n">
        <f aca="false">IF($G42="","",$G42/(MAX($G$3:$G$252)))</f>
        <v>0.994752537178822</v>
      </c>
      <c r="AB42" s="13" t="n">
        <f aca="false">IF($G42="","clear cell",IF($G42/MAX($G$3:$G$252)&lt;0.000001,"clear cell",IF($G42/MAX($G$3:$G$252)&gt;0.999999,"clear cell",NORMSINV($G42/MAX($G$3:$G$252)))))</f>
        <v>2.55908109411176</v>
      </c>
      <c r="AC42" s="13"/>
      <c r="AD42" s="13" t="n">
        <f aca="false">$A$7*NORMDIST($Z42,$B$7,$C$7,TRUE())</f>
        <v>0.101999999072253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.00232674658117465</v>
      </c>
      <c r="AG42" s="13" t="n">
        <f aca="false">IF(MAX($AF$3:$AF$252)=0,"clear cell",IF($AF42/MAX($AF$3:$AF$252)&lt;0.000001,"clear cell",IF($AF42/MAX($AF$3:$AF$252)&gt;0.999999,"clear cell",NORMSINV($AF42/MAX($AF$3:$AF$252)))))</f>
        <v>2.35735204089894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04326745653428</v>
      </c>
      <c r="AQ42" s="13" t="n">
        <f aca="false">IF(MAX($AP$3:$AP$252)=0,"clear cell",IF($AP42/MAX($AP$3:$AP$252)&lt;0.000001,"clear cell",IF($AP42/MAX($AP$3:$AP$252)&gt;0.999999,"clear cell",NORMSINV($AP42/MAX($AP$3:$AP$252)))))</f>
        <v>3.53085028167624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410405034792449</v>
      </c>
      <c r="AU42" s="10" t="n">
        <f aca="false">IF(($Z43-$Z42=0),"clear cell",$A$7*NORMDIST($AS42,$B$7,$C$7,FALSE()))</f>
        <v>1.97068005080266E-008</v>
      </c>
      <c r="AV42" s="10" t="n">
        <f aca="false">IF(($Z43-$Z42=0),"clear cell",$A$11*NORMDIST($AS42,$B$11,$C$11,FALSE()))</f>
        <v>0.00197806343322746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197808314002797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1030238</v>
      </c>
      <c r="Z43" s="10" t="n">
        <f aca="false">IF($F43&gt;0,LOG(F43),LOG(MAX($F$3:$F$252)))</f>
        <v>3.00173674074802</v>
      </c>
      <c r="AA43" s="13" t="n">
        <f aca="false">IF($G43="","",$G43/(MAX($G$3:$G$252)))</f>
        <v>0.999101016811083</v>
      </c>
      <c r="AB43" s="13" t="n">
        <f aca="false">IF($G43="","clear cell",IF($G43/MAX($G$3:$G$252)&lt;0.000001,"clear cell",IF($G43/MAX($G$3:$G$252)&gt;0.999999,"clear cell",NORMSINV($G43/MAX($G$3:$G$252)))))</f>
        <v>3.12172199020092</v>
      </c>
      <c r="AC43" s="13"/>
      <c r="AD43" s="13" t="n">
        <f aca="false">$A$7*NORMDIST($Z43,$B$7,$C$7,TRUE())</f>
        <v>0.101999999288141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.00234835827407169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04348357562213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101999999288141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.00234835827407169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04348357562213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101999999288141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.00234835827407169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04348357562213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101999999288141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.00234835827407169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04348357562213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3.6515832240166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101999999288141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.00234835827407169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04348357562213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446.683592150963</v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101999999288141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.00234835827407169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04348357562213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101999999288141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00234835827407169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04348357562213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101999999288141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00234835827407169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04348357562213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10199999928814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0234835827407169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04348357562213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10199999928814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0234835827407169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04348357562213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10199999928814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0234835827407169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04348357562213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10199999928814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0234835827407169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04348357562213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10199999928814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0234835827407169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04348357562213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10199999928814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0234835827407169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04348357562213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10199999928814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0234835827407169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04348357562213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10199999928814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0234835827407169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04348357562213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10199999928814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0234835827407169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04348357562213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10199999928814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0234835827407169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04348357562213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10199999928814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0234835827407169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04348357562213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10199999928814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0234835827407169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04348357562213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10199999928814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0234835827407169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04348357562213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10199999928814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0234835827407169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04348357562213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10199999928814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0234835827407169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04348357562213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10199999928814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0234835827407169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04348357562213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10199999928814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0234835827407169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04348357562213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10199999928814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0234835827407169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04348357562213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10199999928814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0234835827407169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04348357562213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10199999928814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0234835827407169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04348357562213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10199999928814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0234835827407169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04348357562213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10199999928814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0234835827407169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04348357562213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10199999928814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0234835827407169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04348357562213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10199999928814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0234835827407169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04348357562213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10199999928814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0234835827407169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04348357562213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10199999928814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0234835827407169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04348357562213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10199999928814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0234835827407169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04348357562213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10199999928814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0234835827407169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04348357562213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10199999928814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0234835827407169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04348357562213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10199999928814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0234835827407169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04348357562213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10199999928814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0234835827407169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04348357562213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10199999928814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0234835827407169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04348357562213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10199999928814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0234835827407169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04348357562213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10199999928814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0234835827407169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04348357562213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10199999928814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0234835827407169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04348357562213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10199999928814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0234835827407169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04348357562213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10199999928814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0234835827407169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04348357562213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10199999928814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0234835827407169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04348357562213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10199999928814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0234835827407169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04348357562213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10199999928814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0234835827407169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04348357562213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10199999928814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0234835827407169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04348357562213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10199999928814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0234835827407169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04348357562213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10199999928814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0234835827407169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04348357562213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10199999928814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0234835827407169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04348357562213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10199999928814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0234835827407169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04348357562213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10199999928814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0234835827407169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04348357562213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10199999928814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0234835827407169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04348357562213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10199999928814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0234835827407169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04348357562213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10199999928814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0234835827407169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04348357562213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10199999928814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0234835827407169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04348357562213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10199999928814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0234835827407169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04348357562213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10199999928814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0234835827407169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04348357562213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10199999928814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0234835827407169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04348357562213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10199999928814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0234835827407169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04348357562213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10199999928814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0234835827407169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04348357562213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10199999928814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0234835827407169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04348357562213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10199999928814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0234835827407169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04348357562213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10199999928814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0234835827407169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04348357562213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10199999928814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0234835827407169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04348357562213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10199999928814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0234835827407169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04348357562213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10199999928814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0234835827407169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04348357562213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10199999928814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0234835827407169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04348357562213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10199999928814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0234835827407169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04348357562213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10199999928814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0234835827407169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04348357562213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10199999928814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0234835827407169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04348357562213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10199999928814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0234835827407169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04348357562213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10199999928814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0234835827407169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04348357562213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10199999928814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0234835827407169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04348357562213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10199999928814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0234835827407169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04348357562213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10199999928814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0234835827407169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04348357562213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10199999928814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0234835827407169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04348357562213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10199999928814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0234835827407169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04348357562213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10199999928814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0234835827407169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04348357562213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10199999928814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0234835827407169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04348357562213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10199999928814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0234835827407169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04348357562213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10199999928814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0234835827407169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04348357562213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10199999928814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0234835827407169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04348357562213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10199999928814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0234835827407169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04348357562213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10199999928814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0234835827407169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04348357562213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10199999928814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0234835827407169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04348357562213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10199999928814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0234835827407169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04348357562213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10199999928814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0234835827407169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04348357562213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10199999928814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0234835827407169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04348357562213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10199999928814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0234835827407169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04348357562213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10199999928814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0234835827407169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04348357562213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10199999928814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0234835827407169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04348357562213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10199999928814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0234835827407169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04348357562213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10199999928814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0234835827407169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04348357562213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10199999928814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0234835827407169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04348357562213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10199999928814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0234835827407169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04348357562213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10199999928814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0234835827407169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04348357562213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10199999928814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0234835827407169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04348357562213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10199999928814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0234835827407169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04348357562213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10199999928814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0234835827407169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04348357562213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10199999928814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0234835827407169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04348357562213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10199999928814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0234835827407169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04348357562213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10199999928814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0234835827407169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04348357562213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10199999928814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0234835827407169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04348357562213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10199999928814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0234835827407169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04348357562213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10199999928814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0234835827407169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04348357562213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10199999928814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0234835827407169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04348357562213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10199999928814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0234835827407169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04348357562213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10199999928814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0234835827407169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04348357562213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10199999928814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0234835827407169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04348357562213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10199999928814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0234835827407169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04348357562213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10199999928814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0234835827407169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04348357562213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10199999928814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0234835827407169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04348357562213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10199999928814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0234835827407169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04348357562213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10199999928814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0234835827407169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04348357562213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10199999928814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0234835827407169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04348357562213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10199999928814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0234835827407169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04348357562213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10199999928814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0234835827407169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04348357562213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10199999928814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0234835827407169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04348357562213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10199999928814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0234835827407169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04348357562213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10199999928814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0234835827407169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04348357562213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10199999928814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0234835827407169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04348357562213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10199999928814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0234835827407169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04348357562213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10199999928814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0234835827407169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04348357562213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10199999928814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0234835827407169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04348357562213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10199999928814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0234835827407169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04348357562213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10199999928814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0234835827407169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04348357562213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10199999928814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0234835827407169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04348357562213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10199999928814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0234835827407169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04348357562213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10199999928814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0234835827407169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04348357562213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10199999928814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0234835827407169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04348357562213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10199999928814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0234835827407169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04348357562213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10199999928814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0234835827407169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04348357562213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10199999928814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0234835827407169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04348357562213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10199999928814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0234835827407169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04348357562213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10199999928814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0234835827407169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04348357562213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10199999928814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0234835827407169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04348357562213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10199999928814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0234835827407169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04348357562213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10199999928814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0234835827407169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04348357562213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10199999928814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0234835827407169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04348357562213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10199999928814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0234835827407169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04348357562213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10199999928814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0234835827407169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04348357562213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10199999928814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0234835827407169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04348357562213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10199999928814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0234835827407169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04348357562213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10199999928814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0234835827407169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04348357562213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10199999928814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0234835827407169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04348357562213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10199999928814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0234835827407169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04348357562213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10199999928814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0234835827407169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04348357562213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10199999928814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0234835827407169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04348357562213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10199999928814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0234835827407169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04348357562213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10199999928814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0234835827407169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04348357562213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10199999928814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0234835827407169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04348357562213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10199999928814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0234835827407169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04348357562213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10199999928814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0234835827407169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04348357562213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10199999928814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0234835827407169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04348357562213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10199999928814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0234835827407169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04348357562213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10199999928814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0234835827407169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04348357562213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10199999928814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0234835827407169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04348357562213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10199999928814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0234835827407169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04348357562213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10199999928814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0234835827407169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04348357562213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10199999928814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0234835827407169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04348357562213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10199999928814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0234835827407169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04348357562213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10199999928814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0234835827407169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04348357562213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10199999928814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0234835827407169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04348357562213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10199999928814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0234835827407169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04348357562213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10199999928814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0234835827407169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04348357562213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10199999928814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0234835827407169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04348357562213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10199999928814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0234835827407169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04348357562213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10199999928814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0234835827407169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04348357562213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10199999928814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0234835827407169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04348357562213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10199999928814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0234835827407169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04348357562213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10199999928814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0234835827407169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04348357562213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10199999928814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0234835827407169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04348357562213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10199999928814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0234835827407169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04348357562213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10199999928814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0234835827407169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04348357562213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10199999928814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0234835827407169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04348357562213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10199999928814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0234835827407169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04348357562213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10199999928814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0234835827407169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04348357562213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10199999928814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0234835827407169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04348357562213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10199999928814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0234835827407169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04348357562213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10199999928814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0234835827407169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04348357562213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10199999928814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0234835827407169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04348357562213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10199999928814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0234835827407169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04348357562213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10199999928814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0234835827407169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04348357562213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10199999928814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0234835827407169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04348357562213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10199999928814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0234835827407169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04348357562213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10199999928814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0234835827407169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04348357562213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10199999928814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0234835827407169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04348357562213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10199999928814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0234835827407169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04348357562213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10199999928814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0234835827407169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04348357562213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10199999928814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0234835827407169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04348357562213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10199999928814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0234835827407169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04348357562213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10199999928814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0234835827407169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04348357562213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10199999928814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0234835827407169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04348357562213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10199999928814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0234835827407169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04348357562213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10199999928814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0234835827407169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04348357562213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10199999928814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0234835827407169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04348357562213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10199999928814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0234835827407169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04348357562213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10199999928814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0234835827407169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04348357562213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10199999928814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0234835827407169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04348357562213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10199999928814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0234835827407169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04348357562213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10199999928814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0234835827407169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04348357562213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10199999928814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0234835827407169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04348357562213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10199999928814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0234835827407169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04348357562213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10199999928814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0234835827407169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04348357562213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10199999928814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0234835827407169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04348357562213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10199999928814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0234835827407169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04348357562213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10199999928814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0234835827407169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04348357562213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372525847594877</v>
      </c>
      <c r="D4" s="73"/>
      <c r="E4" s="79" t="s">
        <v>75</v>
      </c>
      <c r="F4" s="72"/>
      <c r="G4" s="80" t="n">
        <f aca="false">input!$C$35</f>
        <v>0.97472815833435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200904157857587</v>
      </c>
      <c r="D5" s="73"/>
      <c r="E5" s="79" t="s">
        <v>76</v>
      </c>
      <c r="F5" s="72"/>
      <c r="G5" s="80" t="n">
        <f aca="false">input!$C$36</f>
        <v>0.987364079167175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.318370031101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7.1428571428571</v>
      </c>
      <c r="D10" s="78" t="n">
        <f aca="false">IF($B10="","",input!$A$7)</f>
        <v>0.102</v>
      </c>
      <c r="E10" s="83" t="n">
        <f aca="false">IF($B10="","",input!$B$7)</f>
        <v>1.64</v>
      </c>
      <c r="F10" s="82" t="n">
        <f aca="false">input!$B47</f>
        <v>43.6515832240166</v>
      </c>
      <c r="G10" s="83" t="n">
        <f aca="false">IF($B10="","",input!$C$7)</f>
        <v>0.24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2.85714285714286</v>
      </c>
      <c r="D11" s="78" t="n">
        <f aca="false">IF($B11="","",input!$A$11)</f>
        <v>0.003</v>
      </c>
      <c r="E11" s="83" t="n">
        <f aca="false">IF($B11="","",input!$B$11)</f>
        <v>2.65</v>
      </c>
      <c r="F11" s="82" t="n">
        <f aca="false">input!$B48</f>
        <v>446.683592150963</v>
      </c>
      <c r="G11" s="83" t="n">
        <f aca="false">IF($B11="","",input!$C$11)</f>
        <v>0.45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102</v>
      </c>
      <c r="D3" s="94" t="n">
        <f aca="false">IF($B3="","",input!$B$7)</f>
        <v>1.64</v>
      </c>
      <c r="E3" s="95" t="n">
        <f aca="false">IF($B3="","",input!$C$7)</f>
        <v>0.24</v>
      </c>
      <c r="G3" s="92" t="n">
        <f aca="false">IF(input!$A$7=0,"",1)</f>
        <v>1</v>
      </c>
      <c r="H3" s="93" t="n">
        <f aca="false">IF($G3="","",input!$A$7)</f>
        <v>0.102</v>
      </c>
      <c r="I3" s="94" t="n">
        <f aca="false">IF($G3="","",input!$B$7)</f>
        <v>1.64</v>
      </c>
      <c r="J3" s="95" t="n">
        <f aca="false">IF($G3="","",input!$C$7)</f>
        <v>0.24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03</v>
      </c>
      <c r="D4" s="94" t="n">
        <f aca="false">IF($B4="","",input!$B$11)</f>
        <v>2.65</v>
      </c>
      <c r="E4" s="95" t="n">
        <f aca="false">IF($B4="","",input!$C$11)</f>
        <v>0.45</v>
      </c>
      <c r="G4" s="92" t="n">
        <f aca="false">IF(input!$A$11=0,"",2)</f>
        <v>2</v>
      </c>
      <c r="H4" s="93" t="n">
        <f aca="false">IF($G4="","",input!$A$11)</f>
        <v>0.003</v>
      </c>
      <c r="I4" s="94" t="n">
        <f aca="false">IF($G4="","",input!$B$11)</f>
        <v>2.65</v>
      </c>
      <c r="J4" s="95" t="n">
        <f aca="false">IF($G4="","",input!$C$11)</f>
        <v>0.45</v>
      </c>
      <c r="R4" s="96" t="n">
        <f aca="false">IF((input!$Z4-input!$Z3=0),"",(input!$G3-input!$AP3)^2)</f>
        <v>0.00338200402572753</v>
      </c>
      <c r="S4" s="85" t="n">
        <f aca="false">IF(OR(input!$BA3="clear cell",input!$BA3="",input!$AT3="clear cell",input!$AT3=""),"",(input!$AT3-input!$BA3)^2)</f>
        <v>0.0017081740303329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08166827411059E-005</v>
      </c>
      <c r="V4" s="85" t="n">
        <f aca="false">IF($S4="","",($S4-AVERAGE($S$4:$S$253))^2)</f>
        <v>1.45422769674064E-006</v>
      </c>
      <c r="W4" s="85" t="str">
        <f aca="false">IF($T4="","",($T4-AVERAGE($T$4:$T$253))^2)</f>
        <v/>
      </c>
      <c r="Y4" s="96" t="n">
        <f aca="false">IF((input!$Z4-input!$Z3=0),"",(input!$G3-input!$AP3)^2)</f>
        <v>0.00338200402572753</v>
      </c>
      <c r="Z4" s="85" t="n">
        <f aca="false">IF(OR(input!$BA3="clear cell",input!$BA3="",input!$AT3="clear cell",input!$AT3=""),"",(input!$AT3-input!$BA3)^2)</f>
        <v>0.0017081740303329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08166827411059E-005</v>
      </c>
      <c r="AC4" s="85" t="n">
        <f aca="false">IF($Z4="","",($Z4-AVERAGE($Z$4:$Z$253))^2)</f>
        <v>1.45422769674064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259290467172262</v>
      </c>
      <c r="S5" s="85" t="n">
        <f aca="false">IF(OR(input!$BA4="clear cell",input!$BA4="",input!$AT4="clear cell",input!$AT4=""),"",(input!$AT4-input!$BA4)^2)</f>
        <v>0.00219019897504599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2.76088150334933E-008</v>
      </c>
      <c r="V5" s="85" t="n">
        <f aca="false">IF($S5="","",($S5-AVERAGE($S$4:$S$253))^2)</f>
        <v>2.84913665120959E-006</v>
      </c>
      <c r="W5" s="85" t="str">
        <f aca="false">IF($T5="","",($T5-AVERAGE($T$4:$T$253))^2)</f>
        <v/>
      </c>
      <c r="Y5" s="96" t="n">
        <f aca="false">IF((input!$Z5-input!$Z4=0),"",(input!$G4-input!$AP4)^2)</f>
        <v>0.000259290467172262</v>
      </c>
      <c r="Z5" s="85" t="n">
        <f aca="false">IF(OR(input!$BA4="clear cell",input!$BA4="",input!$AT4="clear cell",input!$AT4=""),"",(input!$AT4-input!$BA4)^2)</f>
        <v>0.00219019897504599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2.76088150334933E-008</v>
      </c>
      <c r="AC5" s="85" t="n">
        <f aca="false">IF($Z5="","",($Z5-AVERAGE($Z$4:$Z$253))^2)</f>
        <v>2.84913665120959E-006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2.78614431141393E-007</v>
      </c>
      <c r="S6" s="85" t="n">
        <f aca="false">IF(OR(input!$BA5="clear cell",input!$BA5="",input!$AT5="clear cell",input!$AT5=""),"",(input!$AT5-input!$BA5)^2)</f>
        <v>6.27350201174403E-006</v>
      </c>
      <c r="T6" s="85" t="n">
        <f aca="false">IF(OR(input!$AB5="clear cell",input!$AB5="",input!$AQ5="clear cell",input!$AQ5=""),"",(input!$AB5-input!$AQ5)^2)</f>
        <v>0.000959573368818367</v>
      </c>
      <c r="U6" s="85" t="n">
        <f aca="false">IF($R6="","",($R6-AVERAGE($R$4:$R$253))^2)</f>
        <v>8.62165128283729E-009</v>
      </c>
      <c r="V6" s="85" t="n">
        <f aca="false">IF($S6="","",($S6-AVERAGE($S$4:$S$253))^2)</f>
        <v>2.46002997662968E-007</v>
      </c>
      <c r="W6" s="85" t="n">
        <f aca="false">IF($T6="","",($T6-AVERAGE($T$4:$T$253))^2)</f>
        <v>0.00787232137972747</v>
      </c>
      <c r="Y6" s="96" t="n">
        <f aca="false">IF((input!$Z6-input!$Z5=0),"",(input!$G5-input!$AP5)^2)</f>
        <v>2.78614431141393E-007</v>
      </c>
      <c r="Z6" s="85" t="n">
        <f aca="false">IF(OR(input!$BA5="clear cell",input!$BA5="",input!$AT5="clear cell",input!$AT5=""),"",(input!$AT5-input!$BA5)^2)</f>
        <v>6.27350201174403E-006</v>
      </c>
      <c r="AA6" s="85" t="n">
        <f aca="false">IF(OR(input!$AB5="clear cell",input!$AB5="",input!$AQ5="clear cell",input!$AQ5=""),"",(input!$AB5-input!$AQ5)^2)</f>
        <v>0.000959573368818367</v>
      </c>
      <c r="AB6" s="85" t="n">
        <f aca="false">IF($Y6="","",($Y6-AVERAGE($Y$4:$Y$253))^2)</f>
        <v>8.62165128283729E-009</v>
      </c>
      <c r="AC6" s="85" t="n">
        <f aca="false">IF($Z6="","",($Z6-AVERAGE($Z$4:$Z$253))^2)</f>
        <v>2.46002997662968E-007</v>
      </c>
      <c r="AD6" s="85" t="n">
        <f aca="false">IF($AA6="","",($AA6-AVERAGE($AA$4:$AA$253))^2)</f>
        <v>0.00787232137972747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89350900266759E-007</v>
      </c>
      <c r="S7" s="85" t="n">
        <f aca="false">IF(OR(input!$BA6="clear cell",input!$BA6="",input!$AT6="clear cell",input!$AT6=""),"",(input!$AT6-input!$BA6)^2)</f>
        <v>0.000243455975192864</v>
      </c>
      <c r="T7" s="85" t="n">
        <f aca="false">IF(OR(input!$AB6="clear cell",input!$AB6="",input!$AQ6="clear cell",input!$AQ6=""),"",(input!$AB6-input!$AQ6)^2)</f>
        <v>0.00290610630315736</v>
      </c>
      <c r="U7" s="85" t="n">
        <f aca="false">IF($R7="","",($R7-AVERAGE($R$4:$R$253))^2)</f>
        <v>8.63823599684868E-009</v>
      </c>
      <c r="V7" s="85" t="n">
        <f aca="false">IF($S7="","",($S7-AVERAGE($S$4:$S$253))^2)</f>
        <v>6.69797275274227E-008</v>
      </c>
      <c r="W7" s="85" t="n">
        <f aca="false">IF($T7="","",($T7-AVERAGE($T$4:$T$253))^2)</f>
        <v>0.00753069380636789</v>
      </c>
      <c r="Y7" s="96" t="n">
        <f aca="false">IF((input!$Z7-input!$Z6=0),"",(input!$G6-input!$AP6)^2)</f>
        <v>1.89350900266759E-007</v>
      </c>
      <c r="Z7" s="85" t="n">
        <f aca="false">IF(OR(input!$BA6="clear cell",input!$BA6="",input!$AT6="clear cell",input!$AT6=""),"",(input!$AT6-input!$BA6)^2)</f>
        <v>0.000243455975192864</v>
      </c>
      <c r="AA7" s="85" t="n">
        <f aca="false">IF(OR(input!$AB6="clear cell",input!$AB6="",input!$AQ6="clear cell",input!$AQ6=""),"",(input!$AB6-input!$AQ6)^2)</f>
        <v>0.00290610630315736</v>
      </c>
      <c r="AB7" s="85" t="n">
        <f aca="false">IF($Y7="","",($Y7-AVERAGE($Y$4:$Y$253))^2)</f>
        <v>8.63823599684868E-009</v>
      </c>
      <c r="AC7" s="85" t="n">
        <f aca="false">IF($Z7="","",($Z7-AVERAGE($Z$4:$Z$253))^2)</f>
        <v>6.69797275274227E-008</v>
      </c>
      <c r="AD7" s="85" t="n">
        <f aca="false">IF($AA7="","",($AA7-AVERAGE($AA$4:$AA$253))^2)</f>
        <v>0.00753069380636789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2.84603149001307E-006</v>
      </c>
      <c r="S8" s="85" t="n">
        <f aca="false">IF(OR(input!$BA7="clear cell",input!$BA7="",input!$AT7="clear cell",input!$AT7=""),"",(input!$AT7-input!$BA7)^2)</f>
        <v>2.8843203372803E-005</v>
      </c>
      <c r="T8" s="85" t="n">
        <f aca="false">IF(OR(input!$AB7="clear cell",input!$AB7="",input!$AQ7="clear cell",input!$AQ7=""),"",(input!$AB7-input!$AQ7)^2)</f>
        <v>0.00118676159690112</v>
      </c>
      <c r="U8" s="85" t="n">
        <f aca="false">IF($R8="","",($R8-AVERAGE($R$4:$R$253))^2)</f>
        <v>8.15145894408534E-009</v>
      </c>
      <c r="V8" s="85" t="n">
        <f aca="false">IF($S8="","",($S8-AVERAGE($S$4:$S$253))^2)</f>
        <v>2.24123836991078E-007</v>
      </c>
      <c r="W8" s="85" t="n">
        <f aca="false">IF($T8="","",($T8-AVERAGE($T$4:$T$253))^2)</f>
        <v>0.00783205794190094</v>
      </c>
      <c r="Y8" s="96" t="n">
        <f aca="false">IF((input!$Z8-input!$Z7=0),"",(input!$G7-input!$AP7)^2)</f>
        <v>2.84603149001307E-006</v>
      </c>
      <c r="Z8" s="85" t="n">
        <f aca="false">IF(OR(input!$BA7="clear cell",input!$BA7="",input!$AT7="clear cell",input!$AT7=""),"",(input!$AT7-input!$BA7)^2)</f>
        <v>2.8843203372803E-005</v>
      </c>
      <c r="AA8" s="85" t="n">
        <f aca="false">IF(OR(input!$AB7="clear cell",input!$AB7="",input!$AQ7="clear cell",input!$AQ7=""),"",(input!$AB7-input!$AQ7)^2)</f>
        <v>0.00118676159690112</v>
      </c>
      <c r="AB8" s="85" t="n">
        <f aca="false">IF($Y8="","",($Y8-AVERAGE($Y$4:$Y$253))^2)</f>
        <v>8.15145894408534E-009</v>
      </c>
      <c r="AC8" s="85" t="n">
        <f aca="false">IF($Z8="","",($Z8-AVERAGE($Z$4:$Z$253))^2)</f>
        <v>2.24123836991078E-007</v>
      </c>
      <c r="AD8" s="85" t="n">
        <f aca="false">IF($AA8="","",($AA8-AVERAGE($AA$4:$AA$253))^2)</f>
        <v>0.00783205794190094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5.04761539518884E-006</v>
      </c>
      <c r="S9" s="85" t="n">
        <f aca="false">IF(OR(input!$BA8="clear cell",input!$BA8="",input!$AT8="clear cell",input!$AT8=""),"",(input!$AT8-input!$BA8)^2)</f>
        <v>7.39108580611504E-005</v>
      </c>
      <c r="T9" s="85" t="n">
        <f aca="false">IF(OR(input!$AB8="clear cell",input!$AB8="",input!$AQ8="clear cell",input!$AQ8=""),"",(input!$AB8-input!$AQ8)^2)</f>
        <v>0.00971144499982676</v>
      </c>
      <c r="U9" s="85" t="n">
        <f aca="false">IF($R9="","",($R9-AVERAGE($R$4:$R$253))^2)</f>
        <v>7.75876401485752E-009</v>
      </c>
      <c r="V9" s="85" t="n">
        <f aca="false">IF($S9="","",($S9-AVERAGE($S$4:$S$253))^2)</f>
        <v>1.83483325490714E-007</v>
      </c>
      <c r="W9" s="85" t="n">
        <f aca="false">IF($T9="","",($T9-AVERAGE($T$4:$T$253))^2)</f>
        <v>0.00639587770664137</v>
      </c>
      <c r="Y9" s="96" t="n">
        <f aca="false">IF((input!$Z9-input!$Z8=0),"",(input!$G8-input!$AP8)^2)</f>
        <v>5.04761539518884E-006</v>
      </c>
      <c r="Z9" s="85" t="n">
        <f aca="false">IF(OR(input!$BA8="clear cell",input!$BA8="",input!$AT8="clear cell",input!$AT8=""),"",(input!$AT8-input!$BA8)^2)</f>
        <v>7.39108580611504E-005</v>
      </c>
      <c r="AA9" s="85" t="n">
        <f aca="false">IF(OR(input!$AB8="clear cell",input!$AB8="",input!$AQ8="clear cell",input!$AQ8=""),"",(input!$AB8-input!$AQ8)^2)</f>
        <v>0.00971144499982676</v>
      </c>
      <c r="AB9" s="85" t="n">
        <f aca="false">IF($Y9="","",($Y9-AVERAGE($Y$4:$Y$253))^2)</f>
        <v>7.75876401485752E-009</v>
      </c>
      <c r="AC9" s="85" t="n">
        <f aca="false">IF($Z9="","",($Z9-AVERAGE($Z$4:$Z$253))^2)</f>
        <v>1.83483325490714E-007</v>
      </c>
      <c r="AD9" s="85" t="n">
        <f aca="false">IF($AA9="","",($AA9-AVERAGE($AA$4:$AA$253))^2)</f>
        <v>0.00639587770664137</v>
      </c>
    </row>
    <row r="10" customFormat="false" ht="12.75" hidden="false" customHeight="false" outlineLevel="0" collapsed="false">
      <c r="R10" s="96" t="n">
        <f aca="false">IF((input!$Z10-input!$Z9=0),"",(input!$G9-input!$AP9)^2)</f>
        <v>2.54236372881161E-006</v>
      </c>
      <c r="S10" s="85" t="n">
        <f aca="false">IF(OR(input!$BA9="clear cell",input!$BA9="",input!$AT9="clear cell",input!$AT9=""),"",(input!$AT9-input!$BA9)^2)</f>
        <v>7.95634629157411E-007</v>
      </c>
      <c r="T10" s="85" t="n">
        <f aca="false">IF(OR(input!$AB9="clear cell",input!$AB9="",input!$AQ9="clear cell",input!$AQ9=""),"",(input!$AB9-input!$AQ9)^2)</f>
        <v>0.00287040220548127</v>
      </c>
      <c r="U10" s="85" t="n">
        <f aca="false">IF($R10="","",($R10-AVERAGE($R$4:$R$253))^2)</f>
        <v>8.20638470723718E-009</v>
      </c>
      <c r="V10" s="85" t="n">
        <f aca="false">IF($S10="","",($S10-AVERAGE($S$4:$S$253))^2)</f>
        <v>2.51466905536711E-007</v>
      </c>
      <c r="W10" s="85" t="n">
        <f aca="false">IF($T10="","",($T10-AVERAGE($T$4:$T$253))^2)</f>
        <v>0.00753689185365284</v>
      </c>
      <c r="Y10" s="96" t="n">
        <f aca="false">IF((input!$Z10-input!$Z9=0),"",(input!$G9-input!$AP9)^2)</f>
        <v>2.54236372881161E-006</v>
      </c>
      <c r="Z10" s="85" t="n">
        <f aca="false">IF(OR(input!$BA9="clear cell",input!$BA9="",input!$AT9="clear cell",input!$AT9=""),"",(input!$AT9-input!$BA9)^2)</f>
        <v>7.95634629157411E-007</v>
      </c>
      <c r="AA10" s="85" t="n">
        <f aca="false">IF(OR(input!$AB9="clear cell",input!$AB9="",input!$AQ9="clear cell",input!$AQ9=""),"",(input!$AB9-input!$AQ9)^2)</f>
        <v>0.00287040220548127</v>
      </c>
      <c r="AB10" s="85" t="n">
        <f aca="false">IF($Y10="","",($Y10-AVERAGE($Y$4:$Y$253))^2)</f>
        <v>8.20638470723718E-009</v>
      </c>
      <c r="AC10" s="85" t="n">
        <f aca="false">IF($Z10="","",($Z10-AVERAGE($Z$4:$Z$253))^2)</f>
        <v>2.51466905536711E-007</v>
      </c>
      <c r="AD10" s="85" t="n">
        <f aca="false">IF($AA10="","",($AA10-AVERAGE($AA$4:$AA$253))^2)</f>
        <v>0.00753689185365284</v>
      </c>
    </row>
    <row r="11" customFormat="false" ht="12.75" hidden="false" customHeight="false" outlineLevel="0" collapsed="false">
      <c r="R11" s="96" t="n">
        <f aca="false">IF((input!$Z11-input!$Z10=0),"",(input!$G10-input!$AP10)^2)</f>
        <v>2.387414852014E-006</v>
      </c>
      <c r="S11" s="85" t="n">
        <f aca="false">IF(OR(input!$BA10="clear cell",input!$BA10="",input!$AT10="clear cell",input!$AT10=""),"",(input!$AT10-input!$BA10)^2)</f>
        <v>5.49358764239679E-005</v>
      </c>
      <c r="T11" s="85" t="n">
        <f aca="false">IF(OR(input!$AB10="clear cell",input!$AB10="",input!$AQ10="clear cell",input!$AQ10=""),"",(input!$AB10-input!$AQ10)^2)</f>
        <v>0.00330216270140027</v>
      </c>
      <c r="U11" s="85" t="n">
        <f aca="false">IF($R11="","",($R11-AVERAGE($R$4:$R$253))^2)</f>
        <v>8.23448207441467E-009</v>
      </c>
      <c r="V11" s="85" t="n">
        <f aca="false">IF($S11="","",($S11-AVERAGE($S$4:$S$253))^2)</f>
        <v>2.00099224600754E-007</v>
      </c>
      <c r="W11" s="85" t="n">
        <f aca="false">IF($T11="","",($T11-AVERAGE($T$4:$T$253))^2)</f>
        <v>0.00746211145899916</v>
      </c>
      <c r="Y11" s="96" t="n">
        <f aca="false">IF((input!$Z11-input!$Z10=0),"",(input!$G10-input!$AP10)^2)</f>
        <v>2.387414852014E-006</v>
      </c>
      <c r="Z11" s="85" t="n">
        <f aca="false">IF(OR(input!$BA10="clear cell",input!$BA10="",input!$AT10="clear cell",input!$AT10=""),"",(input!$AT10-input!$BA10)^2)</f>
        <v>5.49358764239679E-005</v>
      </c>
      <c r="AA11" s="85" t="n">
        <f aca="false">IF(OR(input!$AB10="clear cell",input!$AB10="",input!$AQ10="clear cell",input!$AQ10=""),"",(input!$AB10-input!$AQ10)^2)</f>
        <v>0.00330216270140027</v>
      </c>
      <c r="AB11" s="85" t="n">
        <f aca="false">IF($Y11="","",($Y11-AVERAGE($Y$4:$Y$253))^2)</f>
        <v>8.23448207441467E-009</v>
      </c>
      <c r="AC11" s="85" t="n">
        <f aca="false">IF($Z11="","",($Z11-AVERAGE($Z$4:$Z$253))^2)</f>
        <v>2.00099224600754E-007</v>
      </c>
      <c r="AD11" s="85" t="n">
        <f aca="false">IF($AA11="","",($AA11-AVERAGE($AA$4:$AA$253))^2)</f>
        <v>0.00746211145899916</v>
      </c>
    </row>
    <row r="12" customFormat="false" ht="12.75" hidden="false" customHeight="false" outlineLevel="0" collapsed="false">
      <c r="R12" s="96" t="n">
        <f aca="false">IF((input!$Z12-input!$Z11=0),"",(input!$G11-input!$AP11)^2)</f>
        <v>3.90647549110625E-006</v>
      </c>
      <c r="S12" s="85" t="n">
        <f aca="false">IF(OR(input!$BA11="clear cell",input!$BA11="",input!$AT11="clear cell",input!$AT11=""),"",(input!$AT11-input!$BA11)^2)</f>
        <v>0.000329102322602096</v>
      </c>
      <c r="T12" s="85" t="n">
        <f aca="false">IF(OR(input!$AB11="clear cell",input!$AB11="",input!$AQ11="clear cell",input!$AQ11=""),"",(input!$AB11-input!$AQ11)^2)</f>
        <v>0.019320557653634</v>
      </c>
      <c r="U12" s="85" t="n">
        <f aca="false">IF($R12="","",($R12-AVERAGE($R$4:$R$253))^2)</f>
        <v>7.96109819943874E-009</v>
      </c>
      <c r="V12" s="85" t="n">
        <f aca="false">IF($S12="","",($S12-AVERAGE($S$4:$S$253))^2)</f>
        <v>2.99837179132577E-008</v>
      </c>
      <c r="W12" s="85" t="n">
        <f aca="false">IF($T12="","",($T12-AVERAGE($T$4:$T$253))^2)</f>
        <v>0.00495124995254912</v>
      </c>
      <c r="Y12" s="96" t="n">
        <f aca="false">IF((input!$Z12-input!$Z11=0),"",(input!$G11-input!$AP11)^2)</f>
        <v>3.90647549110625E-006</v>
      </c>
      <c r="Z12" s="85" t="n">
        <f aca="false">IF(OR(input!$BA11="clear cell",input!$BA11="",input!$AT11="clear cell",input!$AT11=""),"",(input!$AT11-input!$BA11)^2)</f>
        <v>0.000329102322602096</v>
      </c>
      <c r="AA12" s="85" t="n">
        <f aca="false">IF(OR(input!$AB11="clear cell",input!$AB11="",input!$AQ11="clear cell",input!$AQ11=""),"",(input!$AB11-input!$AQ11)^2)</f>
        <v>0.019320557653634</v>
      </c>
      <c r="AB12" s="85" t="n">
        <f aca="false">IF($Y12="","",($Y12-AVERAGE($Y$4:$Y$253))^2)</f>
        <v>7.96109819943874E-009</v>
      </c>
      <c r="AC12" s="85" t="n">
        <f aca="false">IF($Z12="","",($Z12-AVERAGE($Z$4:$Z$253))^2)</f>
        <v>2.99837179132577E-008</v>
      </c>
      <c r="AD12" s="85" t="n">
        <f aca="false">IF($AA12="","",($AA12-AVERAGE($AA$4:$AA$253))^2)</f>
        <v>0.00495124995254912</v>
      </c>
    </row>
    <row r="13" customFormat="false" ht="12.75" hidden="false" customHeight="false" outlineLevel="0" collapsed="false">
      <c r="R13" s="96" t="n">
        <f aca="false">IF((input!$Z13-input!$Z12=0),"",(input!$G12-input!$AP12)^2)</f>
        <v>1.12462749237658E-006</v>
      </c>
      <c r="S13" s="85" t="n">
        <f aca="false">IF(OR(input!$BA12="clear cell",input!$BA12="",input!$AT12="clear cell",input!$AT12=""),"",(input!$AT12-input!$BA12)^2)</f>
        <v>9.24318405137139E-005</v>
      </c>
      <c r="T13" s="85" t="n">
        <f aca="false">IF(OR(input!$AB12="clear cell",input!$AB12="",input!$AQ12="clear cell",input!$AQ12=""),"",(input!$AB12-input!$AQ12)^2)</f>
        <v>0.00135025669652379</v>
      </c>
      <c r="U13" s="85" t="n">
        <f aca="false">IF($R13="","",($R13-AVERAGE($R$4:$R$253))^2)</f>
        <v>8.46525757747617E-009</v>
      </c>
      <c r="V13" s="85" t="n">
        <f aca="false">IF($S13="","",($S13-AVERAGE($S$4:$S$253))^2)</f>
        <v>1.67959443780494E-007</v>
      </c>
      <c r="W13" s="85" t="n">
        <f aca="false">IF($T13="","",($T13-AVERAGE($T$4:$T$253))^2)</f>
        <v>0.00780314639472607</v>
      </c>
      <c r="Y13" s="96" t="n">
        <f aca="false">IF((input!$Z13-input!$Z12=0),"",(input!$G12-input!$AP12)^2)</f>
        <v>1.12462749237658E-006</v>
      </c>
      <c r="Z13" s="85" t="n">
        <f aca="false">IF(OR(input!$BA12="clear cell",input!$BA12="",input!$AT12="clear cell",input!$AT12=""),"",(input!$AT12-input!$BA12)^2)</f>
        <v>9.24318405137139E-005</v>
      </c>
      <c r="AA13" s="85" t="n">
        <f aca="false">IF(OR(input!$AB12="clear cell",input!$AB12="",input!$AQ12="clear cell",input!$AQ12=""),"",(input!$AB12-input!$AQ12)^2)</f>
        <v>0.00135025669652379</v>
      </c>
      <c r="AB13" s="85" t="n">
        <f aca="false">IF($Y13="","",($Y13-AVERAGE($Y$4:$Y$253))^2)</f>
        <v>8.46525757747617E-009</v>
      </c>
      <c r="AC13" s="85" t="n">
        <f aca="false">IF($Z13="","",($Z13-AVERAGE($Z$4:$Z$253))^2)</f>
        <v>1.67959443780494E-007</v>
      </c>
      <c r="AD13" s="85" t="n">
        <f aca="false">IF($AA13="","",($AA13-AVERAGE($AA$4:$AA$253))^2)</f>
        <v>0.00780314639472607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2.24749699020179E-006</v>
      </c>
      <c r="S14" s="85" t="n">
        <f aca="false">IF(OR(input!$BA13="clear cell",input!$BA13="",input!$AT13="clear cell",input!$AT13=""),"",(input!$AT13-input!$BA13)^2)</f>
        <v>1.37729850897697E-007</v>
      </c>
      <c r="T14" s="85" t="n">
        <f aca="false">IF(OR(input!$AB13="clear cell",input!$AB13="",input!$AQ13="clear cell",input!$AQ13=""),"",(input!$AB13-input!$AQ13)^2)</f>
        <v>0.00462171814582812</v>
      </c>
      <c r="U14" s="85" t="n">
        <f aca="false">IF($R14="","",($R14-AVERAGE($R$4:$R$253))^2)</f>
        <v>8.25989507749264E-009</v>
      </c>
      <c r="V14" s="85" t="n">
        <f aca="false">IF($S14="","",($S14-AVERAGE($S$4:$S$253))^2)</f>
        <v>2.52127170498893E-007</v>
      </c>
      <c r="W14" s="85" t="n">
        <f aca="false">IF($T14="","",($T14-AVERAGE($T$4:$T$253))^2)</f>
        <v>0.00723587701364371</v>
      </c>
      <c r="Y14" s="96" t="n">
        <f aca="false">IF((input!$Z14-input!$Z13=0),"",(input!$G13-input!$AP13)^2)</f>
        <v>2.24749699020179E-006</v>
      </c>
      <c r="Z14" s="85" t="n">
        <f aca="false">IF(OR(input!$BA13="clear cell",input!$BA13="",input!$AT13="clear cell",input!$AT13=""),"",(input!$AT13-input!$BA13)^2)</f>
        <v>1.37729850897697E-007</v>
      </c>
      <c r="AA14" s="85" t="n">
        <f aca="false">IF(OR(input!$AB13="clear cell",input!$AB13="",input!$AQ13="clear cell",input!$AQ13=""),"",(input!$AB13-input!$AQ13)^2)</f>
        <v>0.00462171814582812</v>
      </c>
      <c r="AB14" s="85" t="n">
        <f aca="false">IF($Y14="","",($Y14-AVERAGE($Y$4:$Y$253))^2)</f>
        <v>8.25989507749264E-009</v>
      </c>
      <c r="AC14" s="85" t="n">
        <f aca="false">IF($Z14="","",($Z14-AVERAGE($Z$4:$Z$253))^2)</f>
        <v>2.52127170498893E-007</v>
      </c>
      <c r="AD14" s="85" t="n">
        <f aca="false">IF($AA14="","",($AA14-AVERAGE($AA$4:$AA$253))^2)</f>
        <v>0.00723587701364371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2.20076935932078E-006</v>
      </c>
      <c r="S15" s="85" t="n">
        <f aca="false">IF(OR(input!$BA14="clear cell",input!$BA14="",input!$AT14="clear cell",input!$AT14=""),"",(input!$AT14-input!$BA14)^2)</f>
        <v>2.47311582649302E-005</v>
      </c>
      <c r="T15" s="85" t="n">
        <f aca="false">IF(OR(input!$AB14="clear cell",input!$AB14="",input!$AQ14="clear cell",input!$AQ14=""),"",(input!$AB14-input!$AQ14)^2)</f>
        <v>0.00476608348413577</v>
      </c>
      <c r="U15" s="85" t="n">
        <f aca="false">IF($R15="","",($R15-AVERAGE($R$4:$R$253))^2)</f>
        <v>8.26839084569463E-009</v>
      </c>
      <c r="V15" s="85" t="n">
        <f aca="false">IF($S15="","",($S15-AVERAGE($S$4:$S$253))^2)</f>
        <v>2.28034171596746E-007</v>
      </c>
      <c r="W15" s="85" t="n">
        <f aca="false">IF($T15="","",($T15-AVERAGE($T$4:$T$253))^2)</f>
        <v>0.00721133728073875</v>
      </c>
      <c r="Y15" s="96" t="n">
        <f aca="false">IF((input!$Z15-input!$Z14=0),"",(input!$G14-input!$AP14)^2)</f>
        <v>2.20076935932078E-006</v>
      </c>
      <c r="Z15" s="85" t="n">
        <f aca="false">IF(OR(input!$BA14="clear cell",input!$BA14="",input!$AT14="clear cell",input!$AT14=""),"",(input!$AT14-input!$BA14)^2)</f>
        <v>2.47311582649302E-005</v>
      </c>
      <c r="AA15" s="85" t="n">
        <f aca="false">IF(OR(input!$AB14="clear cell",input!$AB14="",input!$AQ14="clear cell",input!$AQ14=""),"",(input!$AB14-input!$AQ14)^2)</f>
        <v>0.00476608348413577</v>
      </c>
      <c r="AB15" s="85" t="n">
        <f aca="false">IF($Y15="","",($Y15-AVERAGE($Y$4:$Y$253))^2)</f>
        <v>8.26839084569463E-009</v>
      </c>
      <c r="AC15" s="85" t="n">
        <f aca="false">IF($Z15="","",($Z15-AVERAGE($Z$4:$Z$253))^2)</f>
        <v>2.28034171596746E-007</v>
      </c>
      <c r="AD15" s="85" t="n">
        <f aca="false">IF($AA15="","",($AA15-AVERAGE($AA$4:$AA$253))^2)</f>
        <v>0.00721133728073875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1.6821649639123E-006</v>
      </c>
      <c r="S16" s="85" t="n">
        <f aca="false">IF(OR(input!$BA15="clear cell",input!$BA15="",input!$AT15="clear cell",input!$AT15=""),"",(input!$AT15-input!$BA15)^2)</f>
        <v>3.55899804284548E-005</v>
      </c>
      <c r="T16" s="85" t="n">
        <f aca="false">IF(OR(input!$AB15="clear cell",input!$AB15="",input!$AQ15="clear cell",input!$AQ15=""),"",(input!$AB15-input!$AQ15)^2)</f>
        <v>0.000546343302286903</v>
      </c>
      <c r="U16" s="85" t="n">
        <f aca="false">IF($R16="","",($R16-AVERAGE($R$4:$R$253))^2)</f>
        <v>8.36297390987051E-009</v>
      </c>
      <c r="V16" s="85" t="n">
        <f aca="false">IF($S16="","",($S16-AVERAGE($S$4:$S$253))^2)</f>
        <v>2.17781275504078E-007</v>
      </c>
      <c r="W16" s="85" t="n">
        <f aca="false">IF($T16="","",($T16-AVERAGE($T$4:$T$253))^2)</f>
        <v>0.00794582072582873</v>
      </c>
      <c r="Y16" s="96" t="n">
        <f aca="false">IF((input!$Z16-input!$Z15=0),"",(input!$G15-input!$AP15)^2)</f>
        <v>1.6821649639123E-006</v>
      </c>
      <c r="Z16" s="85" t="n">
        <f aca="false">IF(OR(input!$BA15="clear cell",input!$BA15="",input!$AT15="clear cell",input!$AT15=""),"",(input!$AT15-input!$BA15)^2)</f>
        <v>3.55899804284548E-005</v>
      </c>
      <c r="AA16" s="85" t="n">
        <f aca="false">IF(OR(input!$AB15="clear cell",input!$AB15="",input!$AQ15="clear cell",input!$AQ15=""),"",(input!$AB15-input!$AQ15)^2)</f>
        <v>0.000546343302286903</v>
      </c>
      <c r="AB16" s="85" t="n">
        <f aca="false">IF($Y16="","",($Y16-AVERAGE($Y$4:$Y$253))^2)</f>
        <v>8.36297390987051E-009</v>
      </c>
      <c r="AC16" s="85" t="n">
        <f aca="false">IF($Z16="","",($Z16-AVERAGE($Z$4:$Z$253))^2)</f>
        <v>2.17781275504078E-007</v>
      </c>
      <c r="AD16" s="85" t="n">
        <f aca="false">IF($AA16="","",($AA16-AVERAGE($AA$4:$AA$253))^2)</f>
        <v>0.00794582072582873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9.31314618987193E-005</v>
      </c>
      <c r="D17" s="114" t="n">
        <f aca="false">SUM($U$4:$U$253)</f>
        <v>1.11584677276946E-005</v>
      </c>
      <c r="E17" s="115" t="n">
        <f aca="false">(1/($B$17-1))*$D$17</f>
        <v>2.86114557120374E-007</v>
      </c>
      <c r="G17" s="116" t="n">
        <f aca="false">COUNT($Y$4:$Y$253)</f>
        <v>40</v>
      </c>
      <c r="H17" s="117" t="n">
        <f aca="false">AVERAGE($Y$4:$Y$253)</f>
        <v>9.31314618987193E-005</v>
      </c>
      <c r="I17" s="114" t="n">
        <f aca="false">SUM($AB$4:$AB$253)</f>
        <v>1.11584677276946E-005</v>
      </c>
      <c r="J17" s="115" t="n">
        <f aca="false">(1/($G$17-1))*$I$17</f>
        <v>2.86114557120374E-007</v>
      </c>
      <c r="Q17" s="111"/>
      <c r="R17" s="96" t="n">
        <f aca="false">IF((input!$Z17-input!$Z16=0),"",(input!$G16-input!$AP16)^2)</f>
        <v>1.19263648716227E-006</v>
      </c>
      <c r="S17" s="85" t="n">
        <f aca="false">IF(OR(input!$BA16="clear cell",input!$BA16="",input!$AT16="clear cell",input!$AT16=""),"",(input!$AT16-input!$BA16)^2)</f>
        <v>0.000273732897439796</v>
      </c>
      <c r="T17" s="85" t="n">
        <f aca="false">IF(OR(input!$AB16="clear cell",input!$AB16="",input!$AQ16="clear cell",input!$AQ16=""),"",(input!$AB16-input!$AQ16)^2)</f>
        <v>0.00174462018198744</v>
      </c>
      <c r="U17" s="85" t="n">
        <f aca="false">IF($R17="","",($R17-AVERAGE($R$4:$R$253))^2)</f>
        <v>8.45274761805677E-009</v>
      </c>
      <c r="V17" s="85" t="n">
        <f aca="false">IF($S17="","",($S17-AVERAGE($S$4:$S$253))^2)</f>
        <v>5.22248169784024E-008</v>
      </c>
      <c r="W17" s="85" t="n">
        <f aca="false">IF($T17="","",($T17-AVERAGE($T$4:$T$253))^2)</f>
        <v>0.00773362938918474</v>
      </c>
      <c r="Y17" s="96" t="n">
        <f aca="false">IF((input!$Z17-input!$Z16=0),"",(input!$G16-input!$AP16)^2)</f>
        <v>1.19263648716227E-006</v>
      </c>
      <c r="Z17" s="85" t="n">
        <f aca="false">IF(OR(input!$BA16="clear cell",input!$BA16="",input!$AT16="clear cell",input!$AT16=""),"",(input!$AT16-input!$BA16)^2)</f>
        <v>0.000273732897439796</v>
      </c>
      <c r="AA17" s="85" t="n">
        <f aca="false">IF(OR(input!$AB16="clear cell",input!$AB16="",input!$AQ16="clear cell",input!$AQ16=""),"",(input!$AB16-input!$AQ16)^2)</f>
        <v>0.00174462018198744</v>
      </c>
      <c r="AB17" s="85" t="n">
        <f aca="false">IF($Y17="","",($Y17-AVERAGE($Y$4:$Y$253))^2)</f>
        <v>8.45274761805677E-009</v>
      </c>
      <c r="AC17" s="85" t="n">
        <f aca="false">IF($Z17="","",($Z17-AVERAGE($Z$4:$Z$253))^2)</f>
        <v>5.22248169784024E-008</v>
      </c>
      <c r="AD17" s="85" t="n">
        <f aca="false">IF($AA17="","",($AA17-AVERAGE($AA$4:$AA$253))^2)</f>
        <v>0.00773362938918474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0502260394643967</v>
      </c>
      <c r="D18" s="114" t="n">
        <f aca="false">SUM($V$4:$V$253)</f>
        <v>1.9432736864908E-005</v>
      </c>
      <c r="E18" s="115" t="n">
        <f aca="false">(1/($B$18-1))*$D$18</f>
        <v>4.9827530422841E-007</v>
      </c>
      <c r="G18" s="116" t="n">
        <f aca="false">COUNT($Z$4:$Z$253)</f>
        <v>40</v>
      </c>
      <c r="H18" s="118" t="n">
        <f aca="false">AVERAGE($Z$4:$Z$253)</f>
        <v>0.000502260394643967</v>
      </c>
      <c r="I18" s="114" t="n">
        <f aca="false">SUM($AC$4:$AC$253)</f>
        <v>1.9432736864908E-005</v>
      </c>
      <c r="J18" s="115" t="n">
        <f aca="false">(1/($G$18-1))*$I$18</f>
        <v>4.9827530422841E-007</v>
      </c>
      <c r="Q18" s="111"/>
      <c r="R18" s="96" t="n">
        <f aca="false">IF((input!$Z18-input!$Z17=0),"",(input!$G17-input!$AP17)^2)</f>
        <v>2.62404331201806E-006</v>
      </c>
      <c r="S18" s="85" t="n">
        <f aca="false">IF(OR(input!$BA17="clear cell",input!$BA17="",input!$AT17="clear cell",input!$AT17=""),"",(input!$AT17-input!$BA17)^2)</f>
        <v>0.000171735013125404</v>
      </c>
      <c r="T18" s="85" t="n">
        <f aca="false">IF(OR(input!$AB17="clear cell",input!$AB17="",input!$AQ17="clear cell",input!$AQ17=""),"",(input!$AB17-input!$AQ17)^2)</f>
        <v>0.0140833072853511</v>
      </c>
      <c r="U18" s="85" t="n">
        <f aca="false">IF($R18="","",($R18-AVERAGE($R$4:$R$253))^2)</f>
        <v>8.19159281922836E-009</v>
      </c>
      <c r="V18" s="85" t="n">
        <f aca="false">IF($S18="","",($S18-AVERAGE($S$4:$S$253))^2)</f>
        <v>1.09247027827992E-007</v>
      </c>
      <c r="W18" s="85" t="n">
        <f aca="false">IF($T18="","",($T18-AVERAGE($T$4:$T$253))^2)</f>
        <v>0.00571571823332415</v>
      </c>
      <c r="Y18" s="96" t="n">
        <f aca="false">IF((input!$Z18-input!$Z17=0),"",(input!$G17-input!$AP17)^2)</f>
        <v>2.62404331201806E-006</v>
      </c>
      <c r="Z18" s="85" t="n">
        <f aca="false">IF(OR(input!$BA17="clear cell",input!$BA17="",input!$AT17="clear cell",input!$AT17=""),"",(input!$AT17-input!$BA17)^2)</f>
        <v>0.000171735013125404</v>
      </c>
      <c r="AA18" s="85" t="n">
        <f aca="false">IF(OR(input!$AB17="clear cell",input!$AB17="",input!$AQ17="clear cell",input!$AQ17=""),"",(input!$AB17-input!$AQ17)^2)</f>
        <v>0.0140833072853511</v>
      </c>
      <c r="AB18" s="85" t="n">
        <f aca="false">IF($Y18="","",($Y18-AVERAGE($Y$4:$Y$253))^2)</f>
        <v>8.19159281922836E-009</v>
      </c>
      <c r="AC18" s="85" t="n">
        <f aca="false">IF($Z18="","",($Z18-AVERAGE($Z$4:$Z$253))^2)</f>
        <v>1.09247027827992E-007</v>
      </c>
      <c r="AD18" s="85" t="n">
        <f aca="false">IF($AA18="","",($AA18-AVERAGE($AA$4:$AA$253))^2)</f>
        <v>0.00571571823332415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7</v>
      </c>
      <c r="C19" s="121" t="n">
        <f aca="false">AVERAGE($T$4:$T$253)</f>
        <v>0.0896856765162432</v>
      </c>
      <c r="D19" s="122" t="n">
        <f aca="false">SUM($W$4:$W$253)</f>
        <v>1.12695855471979</v>
      </c>
      <c r="E19" s="123" t="n">
        <f aca="false">(1/($B$19-1))*$D$19</f>
        <v>0.0313044042977721</v>
      </c>
      <c r="G19" s="124" t="n">
        <f aca="false">COUNT($AA$4:$AA$253)</f>
        <v>37</v>
      </c>
      <c r="H19" s="121" t="n">
        <f aca="false">AVERAGE($AA$4:$AA$253)</f>
        <v>0.0896856765162432</v>
      </c>
      <c r="I19" s="122" t="n">
        <f aca="false">SUM($AD$4:$AD$253)</f>
        <v>1.12695855471979</v>
      </c>
      <c r="J19" s="123" t="n">
        <f aca="false">(1/($G$19-1))*$I$19</f>
        <v>0.0313044042977721</v>
      </c>
      <c r="R19" s="96" t="n">
        <f aca="false">IF((input!$Z19-input!$Z18=0),"",(input!$G18-input!$AP18)^2)</f>
        <v>1.51333103920115E-006</v>
      </c>
      <c r="S19" s="85" t="n">
        <f aca="false">IF(OR(input!$BA18="clear cell",input!$BA18="",input!$AT18="clear cell",input!$AT18=""),"",(input!$AT18-input!$BA18)^2)</f>
        <v>0.000446184058745219</v>
      </c>
      <c r="T19" s="85" t="n">
        <f aca="false">IF(OR(input!$AB18="clear cell",input!$AB18="",input!$AQ18="clear cell",input!$AQ18=""),"",(input!$AB18-input!$AQ18)^2)</f>
        <v>1.49048787935311E-005</v>
      </c>
      <c r="U19" s="85" t="n">
        <f aca="false">IF($R19="","",($R19-AVERAGE($R$4:$R$253))^2)</f>
        <v>8.3938819021918E-009</v>
      </c>
      <c r="V19" s="85" t="n">
        <f aca="false">IF($S19="","",($S19-AVERAGE($S$4:$S$253))^2)</f>
        <v>3.14455544782921E-009</v>
      </c>
      <c r="W19" s="85" t="n">
        <f aca="false">IF($T19="","",($T19-AVERAGE($T$4:$T$253))^2)</f>
        <v>0.00804084728605564</v>
      </c>
      <c r="Y19" s="96" t="n">
        <f aca="false">IF((input!$Z19-input!$Z18=0),"",(input!$G18-input!$AP18)^2)</f>
        <v>1.51333103920115E-006</v>
      </c>
      <c r="Z19" s="85" t="n">
        <f aca="false">IF(OR(input!$BA18="clear cell",input!$BA18="",input!$AT18="clear cell",input!$AT18=""),"",(input!$AT18-input!$BA18)^2)</f>
        <v>0.000446184058745219</v>
      </c>
      <c r="AA19" s="85" t="n">
        <f aca="false">IF(OR(input!$AB18="clear cell",input!$AB18="",input!$AQ18="clear cell",input!$AQ18=""),"",(input!$AB18-input!$AQ18)^2)</f>
        <v>1.49048787935311E-005</v>
      </c>
      <c r="AB19" s="85" t="n">
        <f aca="false">IF($Y19="","",($Y19-AVERAGE($Y$4:$Y$253))^2)</f>
        <v>8.3938819021918E-009</v>
      </c>
      <c r="AC19" s="85" t="n">
        <f aca="false">IF($Z19="","",($Z19-AVERAGE($Z$4:$Z$253))^2)</f>
        <v>3.14455544782921E-009</v>
      </c>
      <c r="AD19" s="85" t="n">
        <f aca="false">IF($AA19="","",($AA19-AVERAGE($AA$4:$AA$253))^2)</f>
        <v>0.00804084728605564</v>
      </c>
    </row>
    <row r="20" customFormat="false" ht="12.75" hidden="false" customHeight="false" outlineLevel="0" collapsed="false">
      <c r="R20" s="96" t="n">
        <f aca="false">IF((input!$Z20-input!$Z19=0),"",(input!$G19-input!$AP19)^2)</f>
        <v>3.29975752015044E-006</v>
      </c>
      <c r="S20" s="85" t="n">
        <f aca="false">IF(OR(input!$BA19="clear cell",input!$BA19="",input!$AT19="clear cell",input!$AT19=""),"",(input!$AT19-input!$BA19)^2)</f>
        <v>0.00176295200105501</v>
      </c>
      <c r="T20" s="85" t="n">
        <f aca="false">IF(OR(input!$AB19="clear cell",input!$AB19="",input!$AQ19="clear cell",input!$AQ19=""),"",(input!$AB19-input!$AQ19)^2)</f>
        <v>0.0341494803927796</v>
      </c>
      <c r="U20" s="85" t="n">
        <f aca="false">IF($R20="","",($R20-AVERAGE($R$4:$R$253))^2)</f>
        <v>8.06973511155859E-009</v>
      </c>
      <c r="V20" s="85" t="n">
        <f aca="false">IF($S20="","",($S20-AVERAGE($S$4:$S$253))^2)</f>
        <v>1.58934332647524E-006</v>
      </c>
      <c r="W20" s="85" t="n">
        <f aca="false">IF($T20="","",($T20-AVERAGE($T$4:$T$253))^2)</f>
        <v>0.00308426907986381</v>
      </c>
      <c r="Y20" s="96" t="n">
        <f aca="false">IF((input!$Z20-input!$Z19=0),"",(input!$G19-input!$AP19)^2)</f>
        <v>3.29975752015044E-006</v>
      </c>
      <c r="Z20" s="85" t="n">
        <f aca="false">IF(OR(input!$BA19="clear cell",input!$BA19="",input!$AT19="clear cell",input!$AT19=""),"",(input!$AT19-input!$BA19)^2)</f>
        <v>0.00176295200105501</v>
      </c>
      <c r="AA20" s="85" t="n">
        <f aca="false">IF(OR(input!$AB19="clear cell",input!$AB19="",input!$AQ19="clear cell",input!$AQ19=""),"",(input!$AB19-input!$AQ19)^2)</f>
        <v>0.0341494803927796</v>
      </c>
      <c r="AB20" s="85" t="n">
        <f aca="false">IF($Y20="","",($Y20-AVERAGE($Y$4:$Y$253))^2)</f>
        <v>8.06973511155859E-009</v>
      </c>
      <c r="AC20" s="85" t="n">
        <f aca="false">IF($Z20="","",($Z20-AVERAGE($Z$4:$Z$253))^2)</f>
        <v>1.58934332647524E-006</v>
      </c>
      <c r="AD20" s="85" t="n">
        <f aca="false">IF($AA20="","",($AA20-AVERAGE($AA$4:$AA$253))^2)</f>
        <v>0.00308426907986381</v>
      </c>
    </row>
    <row r="21" customFormat="false" ht="12.75" hidden="false" customHeight="false" outlineLevel="0" collapsed="false">
      <c r="R21" s="96" t="n">
        <f aca="false">IF((input!$Z21-input!$Z20=0),"",(input!$G20-input!$AP20)^2)</f>
        <v>4.25439868142023E-007</v>
      </c>
      <c r="S21" s="85" t="n">
        <f aca="false">IF(OR(input!$BA20="clear cell",input!$BA20="",input!$AT20="clear cell",input!$AT20=""),"",(input!$AT20-input!$BA20)^2)</f>
        <v>0.00176063241295246</v>
      </c>
      <c r="T21" s="85" t="n">
        <f aca="false">IF(OR(input!$AB20="clear cell",input!$AB20="",input!$AQ20="clear cell",input!$AQ20=""),"",(input!$AB20-input!$AQ20)^2)</f>
        <v>0.125440572551719</v>
      </c>
      <c r="U21" s="85" t="n">
        <f aca="false">IF($R21="","",($R21-AVERAGE($R$4:$R$253))^2)</f>
        <v>8.59440652073388E-009</v>
      </c>
      <c r="V21" s="85" t="n">
        <f aca="false">IF($S21="","",($S21-AVERAGE($S$4:$S$253))^2)</f>
        <v>1.58350013646179E-006</v>
      </c>
      <c r="W21" s="85" t="n">
        <f aca="false">IF($T21="","",($T21-AVERAGE($T$4:$T$253))^2)</f>
        <v>0.00127841259050767</v>
      </c>
      <c r="Y21" s="96" t="n">
        <f aca="false">IF((input!$Z21-input!$Z20=0),"",(input!$G20-input!$AP20)^2)</f>
        <v>4.25439868142023E-007</v>
      </c>
      <c r="Z21" s="85" t="n">
        <f aca="false">IF(OR(input!$BA20="clear cell",input!$BA20="",input!$AT20="clear cell",input!$AT20=""),"",(input!$AT20-input!$BA20)^2)</f>
        <v>0.00176063241295246</v>
      </c>
      <c r="AA21" s="85" t="n">
        <f aca="false">IF(OR(input!$AB20="clear cell",input!$AB20="",input!$AQ20="clear cell",input!$AQ20=""),"",(input!$AB20-input!$AQ20)^2)</f>
        <v>0.125440572551719</v>
      </c>
      <c r="AB21" s="85" t="n">
        <f aca="false">IF($Y21="","",($Y21-AVERAGE($Y$4:$Y$253))^2)</f>
        <v>8.59440652073388E-009</v>
      </c>
      <c r="AC21" s="85" t="n">
        <f aca="false">IF($Z21="","",($Z21-AVERAGE($Z$4:$Z$253))^2)</f>
        <v>1.58350013646179E-006</v>
      </c>
      <c r="AD21" s="85" t="n">
        <f aca="false">IF($AA21="","",($AA21-AVERAGE($AA$4:$AA$253))^2)</f>
        <v>0.00127841259050767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2.82009824561564E-006</v>
      </c>
      <c r="S22" s="85" t="n">
        <f aca="false">IF(OR(input!$BA21="clear cell",input!$BA21="",input!$AT21="clear cell",input!$AT21=""),"",(input!$AT21-input!$BA21)^2)</f>
        <v>0.000382164779934023</v>
      </c>
      <c r="T22" s="85" t="n">
        <f aca="false">IF(OR(input!$AB21="clear cell",input!$AB21="",input!$AQ21="clear cell",input!$AQ21=""),"",(input!$AB21-input!$AQ21)^2)</f>
        <v>0.0273596108404942</v>
      </c>
      <c r="U22" s="85" t="n">
        <f aca="false">IF($R22="","",($R22-AVERAGE($R$4:$R$253))^2)</f>
        <v>8.15614240488314E-009</v>
      </c>
      <c r="V22" s="85" t="n">
        <f aca="false">IF($S22="","",($S22-AVERAGE($S$4:$S$253))^2)</f>
        <v>1.44229566725594E-008</v>
      </c>
      <c r="W22" s="85" t="n">
        <f aca="false">IF($T22="","",($T22-AVERAGE($T$4:$T$253))^2)</f>
        <v>0.00388453846261777</v>
      </c>
      <c r="Y22" s="96" t="n">
        <f aca="false">IF((input!$Z22-input!$Z21=0),"",(input!$G21-input!$AP21)^2)</f>
        <v>2.82009824561564E-006</v>
      </c>
      <c r="Z22" s="85" t="n">
        <f aca="false">IF(OR(input!$BA21="clear cell",input!$BA21="",input!$AT21="clear cell",input!$AT21=""),"",(input!$AT21-input!$BA21)^2)</f>
        <v>0.000382164779934023</v>
      </c>
      <c r="AA22" s="85" t="n">
        <f aca="false">IF(OR(input!$AB21="clear cell",input!$AB21="",input!$AQ21="clear cell",input!$AQ21=""),"",(input!$AB21-input!$AQ21)^2)</f>
        <v>0.0273596108404942</v>
      </c>
      <c r="AB22" s="85" t="n">
        <f aca="false">IF($Y22="","",($Y22-AVERAGE($Y$4:$Y$253))^2)</f>
        <v>8.15614240488314E-009</v>
      </c>
      <c r="AC22" s="85" t="n">
        <f aca="false">IF($Z22="","",($Z22-AVERAGE($Z$4:$Z$253))^2)</f>
        <v>1.44229566725594E-008</v>
      </c>
      <c r="AD22" s="85" t="n">
        <f aca="false">IF($AA22="","",($AA22-AVERAGE($AA$4:$AA$253))^2)</f>
        <v>0.00388453846261777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49500839519539E-006</v>
      </c>
      <c r="S23" s="85" t="n">
        <f aca="false">IF(OR(input!$BA22="clear cell",input!$BA22="",input!$AT22="clear cell",input!$AT22=""),"",(input!$AT22-input!$BA22)^2)</f>
        <v>0.000217534399393041</v>
      </c>
      <c r="T23" s="85" t="n">
        <f aca="false">IF(OR(input!$AB22="clear cell",input!$AB22="",input!$AQ22="clear cell",input!$AQ22=""),"",(input!$AB22-input!$AQ22)^2)</f>
        <v>1.67245961134132E-010</v>
      </c>
      <c r="U23" s="85" t="n">
        <f aca="false">IF($R23="","",($R23-AVERAGE($R$4:$R$253))^2)</f>
        <v>8.3972396107035E-009</v>
      </c>
      <c r="V23" s="85" t="n">
        <f aca="false">IF($S23="","",($S23-AVERAGE($S$4:$S$253))^2)</f>
        <v>8.10688923716301E-008</v>
      </c>
      <c r="W23" s="85" t="n">
        <f aca="false">IF($T23="","",($T23-AVERAGE($T$4:$T$253))^2)</f>
        <v>0.00804352054217708</v>
      </c>
      <c r="Y23" s="96" t="n">
        <f aca="false">IF((input!$Z23-input!$Z22=0),"",(input!$G22-input!$AP22)^2)</f>
        <v>1.49500839519539E-006</v>
      </c>
      <c r="Z23" s="85" t="n">
        <f aca="false">IF(OR(input!$BA22="clear cell",input!$BA22="",input!$AT22="clear cell",input!$AT22=""),"",(input!$AT22-input!$BA22)^2)</f>
        <v>0.000217534399393041</v>
      </c>
      <c r="AA23" s="85" t="n">
        <f aca="false">IF(OR(input!$AB22="clear cell",input!$AB22="",input!$AQ22="clear cell",input!$AQ22=""),"",(input!$AB22-input!$AQ22)^2)</f>
        <v>1.67245961134132E-010</v>
      </c>
      <c r="AB23" s="85" t="n">
        <f aca="false">IF($Y23="","",($Y23-AVERAGE($Y$4:$Y$253))^2)</f>
        <v>8.3972396107035E-009</v>
      </c>
      <c r="AC23" s="85" t="n">
        <f aca="false">IF($Z23="","",($Z23-AVERAGE($Z$4:$Z$253))^2)</f>
        <v>8.10688923716301E-008</v>
      </c>
      <c r="AD23" s="85" t="n">
        <f aca="false">IF($AA23="","",($AA23-AVERAGE($AA$4:$AA$253))^2)</f>
        <v>0.00804352054217708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8.05776687330775E-007</v>
      </c>
      <c r="S24" s="85" t="n">
        <f aca="false">IF(OR(input!$BA23="clear cell",input!$BA23="",input!$AT23="clear cell",input!$AT23=""),"",(input!$AT23-input!$BA23)^2)</f>
        <v>0.000387857952511613</v>
      </c>
      <c r="T24" s="85" t="n">
        <f aca="false">IF(OR(input!$AB23="clear cell",input!$AB23="",input!$AQ23="clear cell",input!$AQ23=""),"",(input!$AB23-input!$AQ23)^2)</f>
        <v>0.0459113442233821</v>
      </c>
      <c r="U24" s="85" t="n">
        <f aca="false">IF($R24="","",($R24-AVERAGE($R$4:$R$253))^2)</f>
        <v>8.52403214975241E-009</v>
      </c>
      <c r="V24" s="85" t="n">
        <f aca="false">IF($S24="","",($S24-AVERAGE($S$4:$S$253))^2)</f>
        <v>1.30879187658466E-008</v>
      </c>
      <c r="W24" s="85" t="n">
        <f aca="false">IF($T24="","",($T24-AVERAGE($T$4:$T$253))^2)</f>
        <v>0.00191619216768582</v>
      </c>
      <c r="Y24" s="96" t="n">
        <f aca="false">IF((input!$Z24-input!$Z23=0),"",(input!$G23-input!$AP23)^2)</f>
        <v>8.05776687330775E-007</v>
      </c>
      <c r="Z24" s="85" t="n">
        <f aca="false">IF(OR(input!$BA23="clear cell",input!$BA23="",input!$AT23="clear cell",input!$AT23=""),"",(input!$AT23-input!$BA23)^2)</f>
        <v>0.000387857952511613</v>
      </c>
      <c r="AA24" s="85" t="n">
        <f aca="false">IF(OR(input!$AB23="clear cell",input!$AB23="",input!$AQ23="clear cell",input!$AQ23=""),"",(input!$AB23-input!$AQ23)^2)</f>
        <v>0.0459113442233821</v>
      </c>
      <c r="AB24" s="85" t="n">
        <f aca="false">IF($Y24="","",($Y24-AVERAGE($Y$4:$Y$253))^2)</f>
        <v>8.52403214975241E-009</v>
      </c>
      <c r="AC24" s="85" t="n">
        <f aca="false">IF($Z24="","",($Z24-AVERAGE($Z$4:$Z$253))^2)</f>
        <v>1.30879187658466E-008</v>
      </c>
      <c r="AD24" s="85" t="n">
        <f aca="false">IF($AA24="","",($AA24-AVERAGE($AA$4:$AA$253))^2)</f>
        <v>0.00191619216768582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72121235632449E-006</v>
      </c>
      <c r="S25" s="85" t="n">
        <f aca="false">IF(OR(input!$BA24="clear cell",input!$BA24="",input!$AT24="clear cell",input!$AT24=""),"",(input!$AT24-input!$BA24)^2)</f>
        <v>0.000344012310536</v>
      </c>
      <c r="T25" s="85" t="n">
        <f aca="false">IF(OR(input!$AB24="clear cell",input!$AB24="",input!$AQ24="clear cell",input!$AQ24=""),"",(input!$AB24-input!$AQ24)^2)</f>
        <v>0.00204970186571921</v>
      </c>
      <c r="U25" s="85" t="n">
        <f aca="false">IF($R25="","",($R25-AVERAGE($R$4:$R$253))^2)</f>
        <v>8.35583372140289E-009</v>
      </c>
      <c r="V25" s="85" t="n">
        <f aca="false">IF($S25="","",($S25-AVERAGE($S$4:$S$253))^2)</f>
        <v>2.50424561238423E-008</v>
      </c>
      <c r="W25" s="85" t="n">
        <f aca="false">IF($T25="","",($T25-AVERAGE($T$4:$T$253))^2)</f>
        <v>0.00768006405294728</v>
      </c>
      <c r="Y25" s="96" t="n">
        <f aca="false">IF((input!$Z25-input!$Z24=0),"",(input!$G24-input!$AP24)^2)</f>
        <v>1.72121235632449E-006</v>
      </c>
      <c r="Z25" s="85" t="n">
        <f aca="false">IF(OR(input!$BA24="clear cell",input!$BA24="",input!$AT24="clear cell",input!$AT24=""),"",(input!$AT24-input!$BA24)^2)</f>
        <v>0.000344012310536</v>
      </c>
      <c r="AA25" s="85" t="n">
        <f aca="false">IF(OR(input!$AB24="clear cell",input!$AB24="",input!$AQ24="clear cell",input!$AQ24=""),"",(input!$AB24-input!$AQ24)^2)</f>
        <v>0.00204970186571921</v>
      </c>
      <c r="AB25" s="85" t="n">
        <f aca="false">IF($Y25="","",($Y25-AVERAGE($Y$4:$Y$253))^2)</f>
        <v>8.35583372140289E-009</v>
      </c>
      <c r="AC25" s="85" t="n">
        <f aca="false">IF($Z25="","",($Z25-AVERAGE($Z$4:$Z$253))^2)</f>
        <v>2.50424561238423E-008</v>
      </c>
      <c r="AD25" s="85" t="n">
        <f aca="false">IF($AA25="","",($AA25-AVERAGE($AA$4:$AA$253))^2)</f>
        <v>0.00768006405294728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2.86114557120374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2.83128124712454E-006</v>
      </c>
      <c r="S26" s="85" t="n">
        <f aca="false">IF(OR(input!$BA25="clear cell",input!$BA25="",input!$AT25="clear cell",input!$AT25=""),"",(input!$AT25-input!$BA25)^2)</f>
        <v>0.000613404575309246</v>
      </c>
      <c r="T26" s="85" t="n">
        <f aca="false">IF(OR(input!$AB25="clear cell",input!$AB25="",input!$AQ25="clear cell",input!$AQ25=""),"",(input!$AB25-input!$AQ25)^2)</f>
        <v>0.0426156476339724</v>
      </c>
      <c r="U26" s="85" t="n">
        <f aca="false">IF($R26="","",($R26-AVERAGE($R$4:$R$253))^2)</f>
        <v>8.15412262571065E-009</v>
      </c>
      <c r="V26" s="85" t="n">
        <f aca="false">IF($S26="","",($S26-AVERAGE($S$4:$S$253))^2)</f>
        <v>1.23530288957562E-008</v>
      </c>
      <c r="W26" s="85" t="n">
        <f aca="false">IF($T26="","",($T26-AVERAGE($T$4:$T$253))^2)</f>
        <v>0.00221558761897781</v>
      </c>
      <c r="Y26" s="96" t="n">
        <f aca="false">IF((input!$Z26-input!$Z25=0),"",(input!$G25-input!$AP25)^2)</f>
        <v>2.83128124712454E-006</v>
      </c>
      <c r="Z26" s="85" t="n">
        <f aca="false">IF(OR(input!$BA25="clear cell",input!$BA25="",input!$AT25="clear cell",input!$AT25=""),"",(input!$AT25-input!$BA25)^2)</f>
        <v>0.000613404575309246</v>
      </c>
      <c r="AA26" s="85" t="n">
        <f aca="false">IF(OR(input!$AB25="clear cell",input!$AB25="",input!$AQ25="clear cell",input!$AQ25=""),"",(input!$AB25-input!$AQ25)^2)</f>
        <v>0.0426156476339724</v>
      </c>
      <c r="AB26" s="85" t="n">
        <f aca="false">IF($Y26="","",($Y26-AVERAGE($Y$4:$Y$253))^2)</f>
        <v>8.15412262571065E-009</v>
      </c>
      <c r="AC26" s="85" t="n">
        <f aca="false">IF($Z26="","",($Z26-AVERAGE($Z$4:$Z$253))^2)</f>
        <v>1.23530288957562E-008</v>
      </c>
      <c r="AD26" s="85" t="n">
        <f aca="false">IF($AA26="","",($AA26-AVERAGE($AA$4:$AA$253))^2)</f>
        <v>0.00221558761897781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4.9827530422841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1.45774087821818E-006</v>
      </c>
      <c r="S27" s="85" t="n">
        <f aca="false">IF(OR(input!$BA26="clear cell",input!$BA26="",input!$AT26="clear cell",input!$AT26=""),"",(input!$AT26-input!$BA26)^2)</f>
        <v>0.00016448360304804</v>
      </c>
      <c r="T27" s="85" t="n">
        <f aca="false">IF(OR(input!$AB26="clear cell",input!$AB26="",input!$AQ26="clear cell",input!$AQ26=""),"",(input!$AB26-input!$AQ26)^2)</f>
        <v>0.000132603069534666</v>
      </c>
      <c r="U27" s="85" t="n">
        <f aca="false">IF($R27="","",($R27-AVERAGE($R$4:$R$253))^2)</f>
        <v>8.40407112574467E-009</v>
      </c>
      <c r="V27" s="85" t="n">
        <f aca="false">IF($S27="","",($S27-AVERAGE($S$4:$S$253))^2)</f>
        <v>1.14093160940838E-007</v>
      </c>
      <c r="W27" s="85" t="n">
        <f aca="false">IF($T27="","",($T27-AVERAGE($T$4:$T$253))^2)</f>
        <v>0.00801975296375157</v>
      </c>
      <c r="Y27" s="96" t="n">
        <f aca="false">IF((input!$Z27-input!$Z26=0),"",(input!$G26-input!$AP26)^2)</f>
        <v>1.45774087821818E-006</v>
      </c>
      <c r="Z27" s="85" t="n">
        <f aca="false">IF(OR(input!$BA26="clear cell",input!$BA26="",input!$AT26="clear cell",input!$AT26=""),"",(input!$AT26-input!$BA26)^2)</f>
        <v>0.00016448360304804</v>
      </c>
      <c r="AA27" s="85" t="n">
        <f aca="false">IF(OR(input!$AB26="clear cell",input!$AB26="",input!$AQ26="clear cell",input!$AQ26=""),"",(input!$AB26-input!$AQ26)^2)</f>
        <v>0.000132603069534666</v>
      </c>
      <c r="AB27" s="85" t="n">
        <f aca="false">IF($Y27="","",($Y27-AVERAGE($Y$4:$Y$253))^2)</f>
        <v>8.40407112574467E-009</v>
      </c>
      <c r="AC27" s="85" t="n">
        <f aca="false">IF($Z27="","",($Z27-AVERAGE($Z$4:$Z$253))^2)</f>
        <v>1.14093160940838E-007</v>
      </c>
      <c r="AD27" s="85" t="n">
        <f aca="false">IF($AA27="","",($AA27-AVERAGE($AA$4:$AA$253))^2)</f>
        <v>0.00801975296375157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6</v>
      </c>
      <c r="D28" s="120" t="n">
        <f aca="false">IF($J$19&gt;$E$19,$B$19-1,$G$19-1)</f>
        <v>36</v>
      </c>
      <c r="E28" s="131" t="n">
        <f aca="false">IF($E$19&gt;$J$19,$E$19/$J$19,$J$19/$E$19)</f>
        <v>1</v>
      </c>
      <c r="G28" s="132" t="n">
        <f aca="false">$B$19+$G$19-2</f>
        <v>72</v>
      </c>
      <c r="H28" s="122" t="n">
        <f aca="false">($D$19+$I$19)/($B$19+$G$19-2)</f>
        <v>0.0313044042977721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2.11978199389226E-006</v>
      </c>
      <c r="S28" s="85" t="n">
        <f aca="false">IF(OR(input!$BA27="clear cell",input!$BA27="",input!$AT27="clear cell",input!$AT27=""),"",(input!$AT27-input!$BA27)^2)</f>
        <v>0.0002485765944469</v>
      </c>
      <c r="T28" s="85" t="n">
        <f aca="false">IF(OR(input!$AB27="clear cell",input!$AB27="",input!$AQ27="clear cell",input!$AQ27=""),"",(input!$AB27-input!$AQ27)^2)</f>
        <v>0.0177169551942136</v>
      </c>
      <c r="U28" s="85" t="n">
        <f aca="false">IF($R28="","",($R28-AVERAGE($R$4:$R$253))^2)</f>
        <v>8.2831258790987E-009</v>
      </c>
      <c r="V28" s="85" t="n">
        <f aca="false">IF($S28="","",($S28-AVERAGE($S$4:$S$253))^2)</f>
        <v>6.43554704824256E-008</v>
      </c>
      <c r="W28" s="85" t="n">
        <f aca="false">IF($T28="","",($T28-AVERAGE($T$4:$T$253))^2)</f>
        <v>0.00517949684872796</v>
      </c>
      <c r="Y28" s="96" t="n">
        <f aca="false">IF((input!$Z28-input!$Z27=0),"",(input!$G27-input!$AP27)^2)</f>
        <v>2.11978199389226E-006</v>
      </c>
      <c r="Z28" s="85" t="n">
        <f aca="false">IF(OR(input!$BA27="clear cell",input!$BA27="",input!$AT27="clear cell",input!$AT27=""),"",(input!$AT27-input!$BA27)^2)</f>
        <v>0.0002485765944469</v>
      </c>
      <c r="AA28" s="85" t="n">
        <f aca="false">IF(OR(input!$AB27="clear cell",input!$AB27="",input!$AQ27="clear cell",input!$AQ27=""),"",(input!$AB27-input!$AQ27)^2)</f>
        <v>0.0177169551942136</v>
      </c>
      <c r="AB28" s="85" t="n">
        <f aca="false">IF($Y28="","",($Y28-AVERAGE($Y$4:$Y$253))^2)</f>
        <v>8.2831258790987E-009</v>
      </c>
      <c r="AC28" s="85" t="n">
        <f aca="false">IF($Z28="","",($Z28-AVERAGE($Z$4:$Z$253))^2)</f>
        <v>6.43554704824256E-008</v>
      </c>
      <c r="AD28" s="85" t="n">
        <f aca="false">IF($AA28="","",($AA28-AVERAGE($AA$4:$AA$253))^2)</f>
        <v>0.00517949684872796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3.01002906556248E-006</v>
      </c>
      <c r="S29" s="85" t="n">
        <f aca="false">IF(OR(input!$BA28="clear cell",input!$BA28="",input!$AT28="clear cell",input!$AT28=""),"",(input!$AT28-input!$BA28)^2)</f>
        <v>0.000228165806405955</v>
      </c>
      <c r="T29" s="85" t="n">
        <f aca="false">IF(OR(input!$AB28="clear cell",input!$AB28="",input!$AQ28="clear cell",input!$AQ28=""),"",(input!$AB28-input!$AQ28)^2)</f>
        <v>0.0710631070546162</v>
      </c>
      <c r="U29" s="85" t="n">
        <f aca="false">IF($R29="","",($R29-AVERAGE($R$4:$R$253))^2)</f>
        <v>8.1218726559012E-009</v>
      </c>
      <c r="V29" s="85" t="n">
        <f aca="false">IF($S29="","",($S29-AVERAGE($S$4:$S$253))^2)</f>
        <v>7.51278433013652E-008</v>
      </c>
      <c r="W29" s="85" t="n">
        <f aca="false">IF($T29="","",($T29-AVERAGE($T$4:$T$253))^2)</f>
        <v>0.000346800093353122</v>
      </c>
      <c r="Y29" s="96" t="n">
        <f aca="false">IF((input!$Z29-input!$Z28=0),"",(input!$G28-input!$AP28)^2)</f>
        <v>3.01002906556248E-006</v>
      </c>
      <c r="Z29" s="85" t="n">
        <f aca="false">IF(OR(input!$BA28="clear cell",input!$BA28="",input!$AT28="clear cell",input!$AT28=""),"",(input!$AT28-input!$BA28)^2)</f>
        <v>0.000228165806405955</v>
      </c>
      <c r="AA29" s="85" t="n">
        <f aca="false">IF(OR(input!$AB28="clear cell",input!$AB28="",input!$AQ28="clear cell",input!$AQ28=""),"",(input!$AB28-input!$AQ28)^2)</f>
        <v>0.0710631070546162</v>
      </c>
      <c r="AB29" s="85" t="n">
        <f aca="false">IF($Y29="","",($Y29-AVERAGE($Y$4:$Y$253))^2)</f>
        <v>8.1218726559012E-009</v>
      </c>
      <c r="AC29" s="85" t="n">
        <f aca="false">IF($Z29="","",($Z29-AVERAGE($Z$4:$Z$253))^2)</f>
        <v>7.51278433013652E-008</v>
      </c>
      <c r="AD29" s="85" t="n">
        <f aca="false">IF($AA29="","",($AA29-AVERAGE($AA$4:$AA$253))^2)</f>
        <v>0.000346800093353122</v>
      </c>
    </row>
    <row r="30" customFormat="false" ht="12.75" hidden="false" customHeight="false" outlineLevel="0" collapsed="false">
      <c r="R30" s="96" t="n">
        <f aca="false">IF((input!$Z30-input!$Z29=0),"",(input!$G29-input!$AP29)^2)</f>
        <v>2.19375404804885E-006</v>
      </c>
      <c r="S30" s="85" t="n">
        <f aca="false">IF(OR(input!$BA29="clear cell",input!$BA29="",input!$AT29="clear cell",input!$AT29=""),"",(input!$AT29-input!$BA29)^2)</f>
        <v>5.56979810424186E-005</v>
      </c>
      <c r="T30" s="85" t="n">
        <f aca="false">IF(OR(input!$AB29="clear cell",input!$AB29="",input!$AQ29="clear cell",input!$AQ29=""),"",(input!$AB29-input!$AQ29)^2)</f>
        <v>0.0274732941974986</v>
      </c>
      <c r="U30" s="85" t="n">
        <f aca="false">IF($R30="","",($R30-AVERAGE($R$4:$R$253))^2)</f>
        <v>8.26966670913389E-009</v>
      </c>
      <c r="V30" s="85" t="n">
        <f aca="false">IF($S30="","",($S30-AVERAGE($S$4:$S$253))^2)</f>
        <v>1.9941798924164E-007</v>
      </c>
      <c r="W30" s="85" t="n">
        <f aca="false">IF($T30="","",($T30-AVERAGE($T$4:$T$253))^2)</f>
        <v>0.00387038051377364</v>
      </c>
      <c r="Y30" s="96" t="n">
        <f aca="false">IF((input!$Z30-input!$Z29=0),"",(input!$G29-input!$AP29)^2)</f>
        <v>2.19375404804885E-006</v>
      </c>
      <c r="Z30" s="85" t="n">
        <f aca="false">IF(OR(input!$BA29="clear cell",input!$BA29="",input!$AT29="clear cell",input!$AT29=""),"",(input!$AT29-input!$BA29)^2)</f>
        <v>5.56979810424186E-005</v>
      </c>
      <c r="AA30" s="85" t="n">
        <f aca="false">IF(OR(input!$AB29="clear cell",input!$AB29="",input!$AQ29="clear cell",input!$AQ29=""),"",(input!$AB29-input!$AQ29)^2)</f>
        <v>0.0274732941974986</v>
      </c>
      <c r="AB30" s="85" t="n">
        <f aca="false">IF($Y30="","",($Y30-AVERAGE($Y$4:$Y$253))^2)</f>
        <v>8.26966670913389E-009</v>
      </c>
      <c r="AC30" s="85" t="n">
        <f aca="false">IF($Z30="","",($Z30-AVERAGE($Z$4:$Z$253))^2)</f>
        <v>1.9941798924164E-007</v>
      </c>
      <c r="AD30" s="85" t="n">
        <f aca="false">IF($AA30="","",($AA30-AVERAGE($AA$4:$AA$253))^2)</f>
        <v>0.00387038051377364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84906963085702E-006</v>
      </c>
      <c r="S31" s="85" t="n">
        <f aca="false">IF(OR(input!$BA30="clear cell",input!$BA30="",input!$AT30="clear cell",input!$AT30=""),"",(input!$AT30-input!$BA30)^2)</f>
        <v>7.02907895794617E-006</v>
      </c>
      <c r="T31" s="85" t="n">
        <f aca="false">IF(OR(input!$AB30="clear cell",input!$AB30="",input!$AQ30="clear cell",input!$AQ30=""),"",(input!$AB30-input!$AQ30)^2)</f>
        <v>0.0105496107050226</v>
      </c>
      <c r="U31" s="85" t="n">
        <f aca="false">IF($R31="","",($R31-AVERAGE($R$4:$R$253))^2)</f>
        <v>8.33247513814389E-009</v>
      </c>
      <c r="V31" s="85" t="n">
        <f aca="false">IF($S31="","",($S31-AVERAGE($S$4:$S$253))^2)</f>
        <v>2.45254056036107E-007</v>
      </c>
      <c r="W31" s="85" t="n">
        <f aca="false">IF($T31="","",($T31-AVERAGE($T$4:$T$253))^2)</f>
        <v>0.00626251691207783</v>
      </c>
      <c r="Y31" s="96" t="n">
        <f aca="false">IF((input!$Z31-input!$Z30=0),"",(input!$G30-input!$AP30)^2)</f>
        <v>1.84906963085702E-006</v>
      </c>
      <c r="Z31" s="85" t="n">
        <f aca="false">IF(OR(input!$BA30="clear cell",input!$BA30="",input!$AT30="clear cell",input!$AT30=""),"",(input!$AT30-input!$BA30)^2)</f>
        <v>7.02907895794617E-006</v>
      </c>
      <c r="AA31" s="85" t="n">
        <f aca="false">IF(OR(input!$AB30="clear cell",input!$AB30="",input!$AQ30="clear cell",input!$AQ30=""),"",(input!$AB30-input!$AQ30)^2)</f>
        <v>0.0105496107050226</v>
      </c>
      <c r="AB31" s="85" t="n">
        <f aca="false">IF($Y31="","",($Y31-AVERAGE($Y$4:$Y$253))^2)</f>
        <v>8.33247513814389E-009</v>
      </c>
      <c r="AC31" s="85" t="n">
        <f aca="false">IF($Z31="","",($Z31-AVERAGE($Z$4:$Z$253))^2)</f>
        <v>2.45254056036107E-007</v>
      </c>
      <c r="AD31" s="85" t="n">
        <f aca="false">IF($AA31="","",($AA31-AVERAGE($AA$4:$AA$253))^2)</f>
        <v>0.00626251691207783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1.73782888978722E-006</v>
      </c>
      <c r="S32" s="85" t="n">
        <f aca="false">IF(OR(input!$BA31="clear cell",input!$BA31="",input!$AT31="clear cell",input!$AT31=""),"",(input!$AT31-input!$BA31)^2)</f>
        <v>2.08373013043735E-007</v>
      </c>
      <c r="T32" s="85" t="n">
        <f aca="false">IF(OR(input!$AB31="clear cell",input!$AB31="",input!$AQ31="clear cell",input!$AQ31=""),"",(input!$AB31-input!$AQ31)^2)</f>
        <v>0.00632260642212655</v>
      </c>
      <c r="U32" s="85" t="n">
        <f aca="false">IF($R32="","",($R32-AVERAGE($R$4:$R$253))^2)</f>
        <v>8.35279615457136E-009</v>
      </c>
      <c r="V32" s="85" t="n">
        <f aca="false">IF($S32="","",($S32-AVERAGE($S$4:$S$253))^2)</f>
        <v>2.52056232423697E-007</v>
      </c>
      <c r="W32" s="85" t="n">
        <f aca="false">IF($T32="","",($T32-AVERAGE($T$4:$T$253))^2)</f>
        <v>0.0069494014555166</v>
      </c>
      <c r="Y32" s="96" t="n">
        <f aca="false">IF((input!$Z32-input!$Z31=0),"",(input!$G31-input!$AP31)^2)</f>
        <v>1.73782888978722E-006</v>
      </c>
      <c r="Z32" s="85" t="n">
        <f aca="false">IF(OR(input!$BA31="clear cell",input!$BA31="",input!$AT31="clear cell",input!$AT31=""),"",(input!$AT31-input!$BA31)^2)</f>
        <v>2.08373013043735E-007</v>
      </c>
      <c r="AA32" s="85" t="n">
        <f aca="false">IF(OR(input!$AB31="clear cell",input!$AB31="",input!$AQ31="clear cell",input!$AQ31=""),"",(input!$AB31-input!$AQ31)^2)</f>
        <v>0.00632260642212655</v>
      </c>
      <c r="AB32" s="85" t="n">
        <f aca="false">IF($Y32="","",($Y32-AVERAGE($Y$4:$Y$253))^2)</f>
        <v>8.35279615457136E-009</v>
      </c>
      <c r="AC32" s="85" t="n">
        <f aca="false">IF($Z32="","",($Z32-AVERAGE($Z$4:$Z$253))^2)</f>
        <v>2.52056232423697E-007</v>
      </c>
      <c r="AD32" s="85" t="n">
        <f aca="false">IF($AA32="","",($AA32-AVERAGE($AA$4:$AA$253))^2)</f>
        <v>0.0069494014555166</v>
      </c>
    </row>
    <row r="33" customFormat="false" ht="12.75" hidden="false" customHeight="false" outlineLevel="0" collapsed="false">
      <c r="R33" s="96" t="n">
        <f aca="false">IF((input!$Z33-input!$Z32=0),"",(input!$G32-input!$AP32)^2)</f>
        <v>1.71975404554476E-006</v>
      </c>
      <c r="S33" s="85" t="n">
        <f aca="false">IF(OR(input!$BA32="clear cell",input!$BA32="",input!$AT32="clear cell",input!$AT32=""),"",(input!$AT32-input!$BA32)^2)</f>
        <v>0.000701002233952141</v>
      </c>
      <c r="T33" s="85" t="n">
        <f aca="false">IF(OR(input!$AB32="clear cell",input!$AB32="",input!$AQ32="clear cell",input!$AQ32=""),"",(input!$AB32-input!$AQ32)^2)</f>
        <v>0.00649593351849761</v>
      </c>
      <c r="U33" s="85" t="n">
        <f aca="false">IF($R33="","",($R33-AVERAGE($R$4:$R$253))^2)</f>
        <v>8.35610033263414E-009</v>
      </c>
      <c r="V33" s="85" t="n">
        <f aca="false">IF($S33="","",($S33-AVERAGE($S$4:$S$253))^2)</f>
        <v>3.9498318691596E-008</v>
      </c>
      <c r="W33" s="85" t="n">
        <f aca="false">IF($T33="","",($T33-AVERAGE($T$4:$T$253))^2)</f>
        <v>0.00692053334003096</v>
      </c>
      <c r="Y33" s="96" t="n">
        <f aca="false">IF((input!$Z33-input!$Z32=0),"",(input!$G32-input!$AP32)^2)</f>
        <v>1.71975404554476E-006</v>
      </c>
      <c r="Z33" s="85" t="n">
        <f aca="false">IF(OR(input!$BA32="clear cell",input!$BA32="",input!$AT32="clear cell",input!$AT32=""),"",(input!$AT32-input!$BA32)^2)</f>
        <v>0.000701002233952141</v>
      </c>
      <c r="AA33" s="85" t="n">
        <f aca="false">IF(OR(input!$AB32="clear cell",input!$AB32="",input!$AQ32="clear cell",input!$AQ32=""),"",(input!$AB32-input!$AQ32)^2)</f>
        <v>0.00649593351849761</v>
      </c>
      <c r="AB33" s="85" t="n">
        <f aca="false">IF($Y33="","",($Y33-AVERAGE($Y$4:$Y$253))^2)</f>
        <v>8.35610033263414E-009</v>
      </c>
      <c r="AC33" s="85" t="n">
        <f aca="false">IF($Z33="","",($Z33-AVERAGE($Z$4:$Z$253))^2)</f>
        <v>3.9498318691596E-008</v>
      </c>
      <c r="AD33" s="85" t="n">
        <f aca="false">IF($AA33="","",($AA33-AVERAGE($AA$4:$AA$253))^2)</f>
        <v>0.00692053334003096</v>
      </c>
    </row>
    <row r="34" customFormat="false" ht="12.75" hidden="false" customHeight="false" outlineLevel="0" collapsed="false">
      <c r="R34" s="96" t="n">
        <f aca="false">IF((input!$Z34-input!$Z33=0),"",(input!$G33-input!$AP33)^2)</f>
        <v>2.89287504463295E-006</v>
      </c>
      <c r="S34" s="85" t="n">
        <f aca="false">IF(OR(input!$BA33="clear cell",input!$BA33="",input!$AT33="clear cell",input!$AT33=""),"",(input!$AT33-input!$BA33)^2)</f>
        <v>1.06683303660554E-009</v>
      </c>
      <c r="T34" s="85" t="n">
        <f aca="false">IF(OR(input!$AB33="clear cell",input!$AB33="",input!$AQ33="clear cell",input!$AQ33=""),"",(input!$AB33-input!$AQ33)^2)</f>
        <v>0.1202470536137</v>
      </c>
      <c r="U34" s="85" t="n">
        <f aca="false">IF($R34="","",($R34-AVERAGE($R$4:$R$253))^2)</f>
        <v>8.14300255742249E-009</v>
      </c>
      <c r="V34" s="85" t="n">
        <f aca="false">IF($S34="","",($S34-AVERAGE($S$4:$S$253))^2)</f>
        <v>2.52264432373088E-007</v>
      </c>
      <c r="W34" s="85" t="n">
        <f aca="false">IF($T34="","",($T34-AVERAGE($T$4:$T$253))^2)</f>
        <v>0.000933997770092969</v>
      </c>
      <c r="Y34" s="96" t="n">
        <f aca="false">IF((input!$Z34-input!$Z33=0),"",(input!$G33-input!$AP33)^2)</f>
        <v>2.89287504463295E-006</v>
      </c>
      <c r="Z34" s="85" t="n">
        <f aca="false">IF(OR(input!$BA33="clear cell",input!$BA33="",input!$AT33="clear cell",input!$AT33=""),"",(input!$AT33-input!$BA33)^2)</f>
        <v>1.06683303660554E-009</v>
      </c>
      <c r="AA34" s="85" t="n">
        <f aca="false">IF(OR(input!$AB33="clear cell",input!$AB33="",input!$AQ33="clear cell",input!$AQ33=""),"",(input!$AB33-input!$AQ33)^2)</f>
        <v>0.1202470536137</v>
      </c>
      <c r="AB34" s="85" t="n">
        <f aca="false">IF($Y34="","",($Y34-AVERAGE($Y$4:$Y$253))^2)</f>
        <v>8.14300255742249E-009</v>
      </c>
      <c r="AC34" s="85" t="n">
        <f aca="false">IF($Z34="","",($Z34-AVERAGE($Z$4:$Z$253))^2)</f>
        <v>2.52264432373088E-007</v>
      </c>
      <c r="AD34" s="85" t="n">
        <f aca="false">IF($AA34="","",($AA34-AVERAGE($AA$4:$AA$253))^2)</f>
        <v>0.000933997770092969</v>
      </c>
    </row>
    <row r="35" customFormat="false" ht="12.75" hidden="false" customHeight="false" outlineLevel="0" collapsed="false">
      <c r="R35" s="96" t="n">
        <f aca="false">IF((input!$Z35-input!$Z34=0),"",(input!$G34-input!$AP34)^2)</f>
        <v>2.89121639198186E-006</v>
      </c>
      <c r="S35" s="85" t="n">
        <f aca="false">IF(OR(input!$BA34="clear cell",input!$BA34="",input!$AT34="clear cell",input!$AT34=""),"",(input!$AT34-input!$BA34)^2)</f>
        <v>0.000245845961736477</v>
      </c>
      <c r="T35" s="85" t="n">
        <f aca="false">IF(OR(input!$AB34="clear cell",input!$AB34="",input!$AQ34="clear cell",input!$AQ34=""),"",(input!$AB34-input!$AQ34)^2)</f>
        <v>0.139328223056643</v>
      </c>
      <c r="U35" s="85" t="n">
        <f aca="false">IF($R35="","",($R35-AVERAGE($R$4:$R$253))^2)</f>
        <v>8.14330190911625E-009</v>
      </c>
      <c r="V35" s="85" t="n">
        <f aca="false">IF($S35="","",($S35-AVERAGE($S$4:$S$253))^2)</f>
        <v>6.57483614032698E-008</v>
      </c>
      <c r="W35" s="85" t="n">
        <f aca="false">IF($T35="","",($T35-AVERAGE($T$4:$T$253))^2)</f>
        <v>0.00246438242701572</v>
      </c>
      <c r="Y35" s="96" t="n">
        <f aca="false">IF((input!$Z35-input!$Z34=0),"",(input!$G34-input!$AP34)^2)</f>
        <v>2.89121639198186E-006</v>
      </c>
      <c r="Z35" s="85" t="n">
        <f aca="false">IF(OR(input!$BA34="clear cell",input!$BA34="",input!$AT34="clear cell",input!$AT34=""),"",(input!$AT34-input!$BA34)^2)</f>
        <v>0.000245845961736477</v>
      </c>
      <c r="AA35" s="85" t="n">
        <f aca="false">IF(OR(input!$AB34="clear cell",input!$AB34="",input!$AQ34="clear cell",input!$AQ34=""),"",(input!$AB34-input!$AQ34)^2)</f>
        <v>0.139328223056643</v>
      </c>
      <c r="AB35" s="85" t="n">
        <f aca="false">IF($Y35="","",($Y35-AVERAGE($Y$4:$Y$253))^2)</f>
        <v>8.14330190911625E-009</v>
      </c>
      <c r="AC35" s="85" t="n">
        <f aca="false">IF($Z35="","",($Z35-AVERAGE($Z$4:$Z$253))^2)</f>
        <v>6.57483614032698E-008</v>
      </c>
      <c r="AD35" s="85" t="n">
        <f aca="false">IF($AA35="","",($AA35-AVERAGE($AA$4:$AA$253))^2)</f>
        <v>0.00246438242701572</v>
      </c>
    </row>
    <row r="36" customFormat="false" ht="12.75" hidden="false" customHeight="false" outlineLevel="0" collapsed="false">
      <c r="R36" s="96" t="n">
        <f aca="false">IF((input!$Z36-input!$Z35=0),"",(input!$G35-input!$AP35)^2)</f>
        <v>3.66377801311598E-006</v>
      </c>
      <c r="S36" s="85" t="n">
        <f aca="false">IF(OR(input!$BA35="clear cell",input!$BA35="",input!$AT35="clear cell",input!$AT35=""),"",(input!$AT35-input!$BA35)^2)</f>
        <v>0.000652407393574339</v>
      </c>
      <c r="T36" s="85" t="n">
        <f aca="false">IF(OR(input!$AB35="clear cell",input!$AB35="",input!$AQ35="clear cell",input!$AQ35=""),"",(input!$AB35-input!$AQ35)^2)</f>
        <v>0.251848448288634</v>
      </c>
      <c r="U36" s="85" t="n">
        <f aca="false">IF($R36="","",($R36-AVERAGE($R$4:$R$253))^2)</f>
        <v>8.00446645985425E-009</v>
      </c>
      <c r="V36" s="85" t="n">
        <f aca="false">IF($S36="","",($S36-AVERAGE($S$4:$S$253))^2)</f>
        <v>2.25441212877971E-008</v>
      </c>
      <c r="W36" s="85" t="n">
        <f aca="false">IF($T36="","",($T36-AVERAGE($T$4:$T$253))^2)</f>
        <v>0.0262967645489044</v>
      </c>
      <c r="Y36" s="96" t="n">
        <f aca="false">IF((input!$Z36-input!$Z35=0),"",(input!$G35-input!$AP35)^2)</f>
        <v>3.66377801311598E-006</v>
      </c>
      <c r="Z36" s="85" t="n">
        <f aca="false">IF(OR(input!$BA35="clear cell",input!$BA35="",input!$AT35="clear cell",input!$AT35=""),"",(input!$AT35-input!$BA35)^2)</f>
        <v>0.000652407393574339</v>
      </c>
      <c r="AA36" s="85" t="n">
        <f aca="false">IF(OR(input!$AB35="clear cell",input!$AB35="",input!$AQ35="clear cell",input!$AQ35=""),"",(input!$AB35-input!$AQ35)^2)</f>
        <v>0.251848448288634</v>
      </c>
      <c r="AB36" s="85" t="n">
        <f aca="false">IF($Y36="","",($Y36-AVERAGE($Y$4:$Y$253))^2)</f>
        <v>8.00446645985425E-009</v>
      </c>
      <c r="AC36" s="85" t="n">
        <f aca="false">IF($Z36="","",($Z36-AVERAGE($Z$4:$Z$253))^2)</f>
        <v>2.25441212877971E-008</v>
      </c>
      <c r="AD36" s="85" t="n">
        <f aca="false">IF($AA36="","",($AA36-AVERAGE($AA$4:$AA$253))^2)</f>
        <v>0.0262967645489044</v>
      </c>
    </row>
    <row r="37" customFormat="false" ht="12.75" hidden="false" customHeight="false" outlineLevel="0" collapsed="false">
      <c r="R37" s="96" t="n">
        <f aca="false">IF((input!$Z37-input!$Z36=0),"",(input!$G36-input!$AP36)^2)</f>
        <v>2.48502722152849E-006</v>
      </c>
      <c r="S37" s="85" t="n">
        <f aca="false">IF(OR(input!$BA36="clear cell",input!$BA36="",input!$AT36="clear cell",input!$AT36=""),"",(input!$AT36-input!$BA36)^2)</f>
        <v>0.00144920374512175</v>
      </c>
      <c r="T37" s="85" t="n">
        <f aca="false">IF(OR(input!$AB36="clear cell",input!$AB36="",input!$AQ36="clear cell",input!$AQ36=""),"",(input!$AB36-input!$AQ36)^2)</f>
        <v>0.129611209763407</v>
      </c>
      <c r="U37" s="85" t="n">
        <f aca="false">IF($R37="","",($R37-AVERAGE($R$4:$R$253))^2)</f>
        <v>8.21677611968623E-009</v>
      </c>
      <c r="V37" s="85" t="n">
        <f aca="false">IF($S37="","",($S37-AVERAGE($S$4:$S$253))^2)</f>
        <v>8.96701709014098E-007</v>
      </c>
      <c r="W37" s="85" t="n">
        <f aca="false">IF($T37="","",($T37-AVERAGE($T$4:$T$253))^2)</f>
        <v>0.00159404820507038</v>
      </c>
      <c r="Y37" s="96" t="n">
        <f aca="false">IF((input!$Z37-input!$Z36=0),"",(input!$G36-input!$AP36)^2)</f>
        <v>2.48502722152849E-006</v>
      </c>
      <c r="Z37" s="85" t="n">
        <f aca="false">IF(OR(input!$BA36="clear cell",input!$BA36="",input!$AT36="clear cell",input!$AT36=""),"",(input!$AT36-input!$BA36)^2)</f>
        <v>0.00144920374512175</v>
      </c>
      <c r="AA37" s="85" t="n">
        <f aca="false">IF(OR(input!$AB36="clear cell",input!$AB36="",input!$AQ36="clear cell",input!$AQ36=""),"",(input!$AB36-input!$AQ36)^2)</f>
        <v>0.129611209763407</v>
      </c>
      <c r="AB37" s="85" t="n">
        <f aca="false">IF($Y37="","",($Y37-AVERAGE($Y$4:$Y$253))^2)</f>
        <v>8.21677611968623E-009</v>
      </c>
      <c r="AC37" s="85" t="n">
        <f aca="false">IF($Z37="","",($Z37-AVERAGE($Z$4:$Z$253))^2)</f>
        <v>8.96701709014098E-007</v>
      </c>
      <c r="AD37" s="85" t="n">
        <f aca="false">IF($AA37="","",($AA37-AVERAGE($AA$4:$AA$253))^2)</f>
        <v>0.00159404820507038</v>
      </c>
    </row>
    <row r="38" customFormat="false" ht="12.75" hidden="false" customHeight="false" outlineLevel="0" collapsed="false">
      <c r="R38" s="96" t="n">
        <f aca="false">IF((input!$Z38-input!$Z37=0),"",(input!$G37-input!$AP37)^2)</f>
        <v>1.17782673610577E-006</v>
      </c>
      <c r="S38" s="85" t="n">
        <f aca="false">IF(OR(input!$BA37="clear cell",input!$BA37="",input!$AT37="clear cell",input!$AT37=""),"",(input!$AT37-input!$BA37)^2)</f>
        <v>0.00289072100863191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8.45547101961904E-009</v>
      </c>
      <c r="V38" s="85" t="n">
        <f aca="false">IF($S38="","",($S38-AVERAGE($S$4:$S$253))^2)</f>
        <v>5.70474410457168E-006</v>
      </c>
      <c r="W38" s="85" t="str">
        <f aca="false">IF($T38="","",($T38-AVERAGE($T$4:$T$253))^2)</f>
        <v/>
      </c>
      <c r="Y38" s="96" t="n">
        <f aca="false">IF((input!$Z38-input!$Z37=0),"",(input!$G37-input!$AP37)^2)</f>
        <v>1.17782673610577E-006</v>
      </c>
      <c r="Z38" s="85" t="n">
        <f aca="false">IF(OR(input!$BA37="clear cell",input!$BA37="",input!$AT37="clear cell",input!$AT37=""),"",(input!$AT37-input!$BA37)^2)</f>
        <v>0.00289072100863191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8.45547101961904E-009</v>
      </c>
      <c r="AC38" s="85" t="n">
        <f aca="false">IF($Z38="","",($Z38-AVERAGE($Z$4:$Z$253))^2)</f>
        <v>5.70474410457168E-006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3.07562578672307E-006</v>
      </c>
      <c r="S39" s="85" t="n">
        <f aca="false">IF(OR(input!$BA38="clear cell",input!$BA38="",input!$AT38="clear cell",input!$AT38=""),"",(input!$AT38-input!$BA38)^2)</f>
        <v>3.59545822917294E-005</v>
      </c>
      <c r="T39" s="85" t="n">
        <f aca="false">IF(OR(input!$AB38="clear cell",input!$AB38="",input!$AQ38="clear cell",input!$AQ38=""),"",(input!$AB38-input!$AQ38)^2)</f>
        <v>0.302623110328419</v>
      </c>
      <c r="U39" s="85" t="n">
        <f aca="false">IF($R39="","",($R39-AVERAGE($R$4:$R$253))^2)</f>
        <v>8.11005361783073E-009</v>
      </c>
      <c r="V39" s="85" t="n">
        <f aca="false">IF($S39="","",($S39-AVERAGE($S$4:$S$253))^2)</f>
        <v>2.1744111063348E-007</v>
      </c>
      <c r="W39" s="85" t="n">
        <f aca="false">IF($T39="","",($T39-AVERAGE($T$4:$T$253))^2)</f>
        <v>0.0453423507185147</v>
      </c>
      <c r="Y39" s="96" t="n">
        <f aca="false">IF((input!$Z39-input!$Z38=0),"",(input!$G38-input!$AP38)^2)</f>
        <v>3.07562578672307E-006</v>
      </c>
      <c r="Z39" s="85" t="n">
        <f aca="false">IF(OR(input!$BA38="clear cell",input!$BA38="",input!$AT38="clear cell",input!$AT38=""),"",(input!$AT38-input!$BA38)^2)</f>
        <v>3.59545822917294E-005</v>
      </c>
      <c r="AA39" s="85" t="n">
        <f aca="false">IF(OR(input!$AB38="clear cell",input!$AB38="",input!$AQ38="clear cell",input!$AQ38=""),"",(input!$AB38-input!$AQ38)^2)</f>
        <v>0.302623110328419</v>
      </c>
      <c r="AB39" s="85" t="n">
        <f aca="false">IF($Y39="","",($Y39-AVERAGE($Y$4:$Y$253))^2)</f>
        <v>8.11005361783073E-009</v>
      </c>
      <c r="AC39" s="85" t="n">
        <f aca="false">IF($Z39="","",($Z39-AVERAGE($Z$4:$Z$253))^2)</f>
        <v>2.1744111063348E-007</v>
      </c>
      <c r="AD39" s="85" t="n">
        <f aca="false">IF($AA39="","",($AA39-AVERAGE($AA$4:$AA$253))^2)</f>
        <v>0.0453423507185147</v>
      </c>
    </row>
    <row r="40" customFormat="false" ht="12.75" hidden="false" customHeight="false" outlineLevel="0" collapsed="false">
      <c r="R40" s="96" t="n">
        <f aca="false">IF((input!$Z40-input!$Z39=0),"",(input!$G39-input!$AP39)^2)</f>
        <v>2.82550621930116E-006</v>
      </c>
      <c r="S40" s="85" t="n">
        <f aca="false">IF(OR(input!$BA39="clear cell",input!$BA39="",input!$AT39="clear cell",input!$AT39=""),"",(input!$AT39-input!$BA39)^2)</f>
        <v>9.85447904135017E-005</v>
      </c>
      <c r="T40" s="85" t="n">
        <f aca="false">IF(OR(input!$AB39="clear cell",input!$AB39="",input!$AQ39="clear cell",input!$AQ39=""),"",(input!$AB39-input!$AQ39)^2)</f>
        <v>0.31805550647031</v>
      </c>
      <c r="U40" s="85" t="n">
        <f aca="false">IF($R40="","",($R40-AVERAGE($R$4:$R$253))^2)</f>
        <v>8.15516563117304E-009</v>
      </c>
      <c r="V40" s="85" t="n">
        <f aca="false">IF($S40="","",($S40-AVERAGE($S$4:$S$253))^2)</f>
        <v>1.6298628909917E-007</v>
      </c>
      <c r="W40" s="85" t="n">
        <f aca="false">IF($T40="","",($T40-AVERAGE($T$4:$T$253))^2)</f>
        <v>0.0521527792332493</v>
      </c>
      <c r="Y40" s="96" t="n">
        <f aca="false">IF((input!$Z40-input!$Z39=0),"",(input!$G39-input!$AP39)^2)</f>
        <v>2.82550621930116E-006</v>
      </c>
      <c r="Z40" s="85" t="n">
        <f aca="false">IF(OR(input!$BA39="clear cell",input!$BA39="",input!$AT39="clear cell",input!$AT39=""),"",(input!$AT39-input!$BA39)^2)</f>
        <v>9.85447904135017E-005</v>
      </c>
      <c r="AA40" s="85" t="n">
        <f aca="false">IF(OR(input!$AB39="clear cell",input!$AB39="",input!$AQ39="clear cell",input!$AQ39=""),"",(input!$AB39-input!$AQ39)^2)</f>
        <v>0.31805550647031</v>
      </c>
      <c r="AB40" s="85" t="n">
        <f aca="false">IF($Y40="","",($Y40-AVERAGE($Y$4:$Y$253))^2)</f>
        <v>8.15516563117304E-009</v>
      </c>
      <c r="AC40" s="85" t="n">
        <f aca="false">IF($Z40="","",($Z40-AVERAGE($Z$4:$Z$253))^2)</f>
        <v>1.6298628909917E-007</v>
      </c>
      <c r="AD40" s="85" t="n">
        <f aca="false">IF($AA40="","",($AA40-AVERAGE($AA$4:$AA$253))^2)</f>
        <v>0.0521527792332493</v>
      </c>
    </row>
    <row r="41" customFormat="false" ht="12.75" hidden="false" customHeight="false" outlineLevel="0" collapsed="false">
      <c r="R41" s="96" t="n">
        <f aca="false">IF((input!$Z41-input!$Z40=0),"",(input!$G40-input!$AP40)^2)</f>
        <v>2.42407956609861E-006</v>
      </c>
      <c r="S41" s="85" t="n">
        <f aca="false">IF(OR(input!$BA40="clear cell",input!$BA40="",input!$AT40="clear cell",input!$AT40=""),"",(input!$AT40-input!$BA40)^2)</f>
        <v>4.44748889534444E-005</v>
      </c>
      <c r="T41" s="85" t="n">
        <f aca="false">IF(OR(input!$AB40="clear cell",input!$AB40="",input!$AQ40="clear cell",input!$AQ40=""),"",(input!$AB40-input!$AQ40)^2)</f>
        <v>0.30061145128512</v>
      </c>
      <c r="U41" s="85" t="n">
        <f aca="false">IF($R41="","",($R41-AVERAGE($R$4:$R$253))^2)</f>
        <v>8.22782920963623E-009</v>
      </c>
      <c r="V41" s="85" t="n">
        <f aca="false">IF($S41="","",($S41-AVERAGE($S$4:$S$253))^2)</f>
        <v>2.09567569220328E-007</v>
      </c>
      <c r="W41" s="85" t="n">
        <f aca="false">IF($T41="","",($T41-AVERAGE($T$4:$T$253))^2)</f>
        <v>0.0444896824618508</v>
      </c>
      <c r="Y41" s="96" t="n">
        <f aca="false">IF((input!$Z41-input!$Z40=0),"",(input!$G40-input!$AP40)^2)</f>
        <v>2.42407956609861E-006</v>
      </c>
      <c r="Z41" s="85" t="n">
        <f aca="false">IF(OR(input!$BA40="clear cell",input!$BA40="",input!$AT40="clear cell",input!$AT40=""),"",(input!$AT40-input!$BA40)^2)</f>
        <v>4.44748889534444E-005</v>
      </c>
      <c r="AA41" s="85" t="n">
        <f aca="false">IF(OR(input!$AB40="clear cell",input!$AB40="",input!$AQ40="clear cell",input!$AQ40=""),"",(input!$AB40-input!$AQ40)^2)</f>
        <v>0.30061145128512</v>
      </c>
      <c r="AB41" s="85" t="n">
        <f aca="false">IF($Y41="","",($Y41-AVERAGE($Y$4:$Y$253))^2)</f>
        <v>8.22782920963623E-009</v>
      </c>
      <c r="AC41" s="85" t="n">
        <f aca="false">IF($Z41="","",($Z41-AVERAGE($Z$4:$Z$253))^2)</f>
        <v>2.09567569220328E-007</v>
      </c>
      <c r="AD41" s="85" t="n">
        <f aca="false">IF($AA41="","",($AA41-AVERAGE($AA$4:$AA$253))^2)</f>
        <v>0.0444896824618508</v>
      </c>
    </row>
    <row r="42" customFormat="false" ht="12.75" hidden="false" customHeight="false" outlineLevel="0" collapsed="false">
      <c r="R42" s="96" t="n">
        <f aca="false">IF((input!$Z42-input!$Z41=0),"",(input!$G41-input!$AP41)^2)</f>
        <v>2.1913676671775E-006</v>
      </c>
      <c r="S42" s="85" t="n">
        <f aca="false">IF(OR(input!$BA41="clear cell",input!$BA41="",input!$AT41="clear cell",input!$AT41=""),"",(input!$AT41-input!$BA41)^2)</f>
        <v>0.000593434506845843</v>
      </c>
      <c r="T42" s="85" t="n">
        <f aca="false">IF(OR(input!$AB41="clear cell",input!$AB41="",input!$AQ41="clear cell",input!$AQ41=""),"",(input!$AB41-input!$AQ41)^2)</f>
        <v>0.327044963754095</v>
      </c>
      <c r="U42" s="85" t="n">
        <f aca="false">IF($R42="","",($R42-AVERAGE($R$4:$R$253))^2)</f>
        <v>8.27010073884171E-009</v>
      </c>
      <c r="V42" s="85" t="n">
        <f aca="false">IF($S42="","",($S42-AVERAGE($S$4:$S$253))^2)</f>
        <v>8.31271873580026E-009</v>
      </c>
      <c r="W42" s="85" t="n">
        <f aca="false">IF($T42="","",($T42-AVERAGE($T$4:$T$253))^2)</f>
        <v>0.0563394312380613</v>
      </c>
      <c r="Y42" s="96" t="n">
        <f aca="false">IF((input!$Z42-input!$Z41=0),"",(input!$G41-input!$AP41)^2)</f>
        <v>2.1913676671775E-006</v>
      </c>
      <c r="Z42" s="85" t="n">
        <f aca="false">IF(OR(input!$BA41="clear cell",input!$BA41="",input!$AT41="clear cell",input!$AT41=""),"",(input!$AT41-input!$BA41)^2)</f>
        <v>0.000593434506845843</v>
      </c>
      <c r="AA42" s="85" t="n">
        <f aca="false">IF(OR(input!$AB41="clear cell",input!$AB41="",input!$AQ41="clear cell",input!$AQ41=""),"",(input!$AB41-input!$AQ41)^2)</f>
        <v>0.327044963754095</v>
      </c>
      <c r="AB42" s="85" t="n">
        <f aca="false">IF($Y42="","",($Y42-AVERAGE($Y$4:$Y$253))^2)</f>
        <v>8.27010073884171E-009</v>
      </c>
      <c r="AC42" s="85" t="n">
        <f aca="false">IF($Z42="","",($Z42-AVERAGE($Z$4:$Z$253))^2)</f>
        <v>8.31271873580026E-009</v>
      </c>
      <c r="AD42" s="85" t="n">
        <f aca="false">IF($AA42="","",($AA42-AVERAGE($AA$4:$AA$253))^2)</f>
        <v>0.0563394312380613</v>
      </c>
    </row>
    <row r="43" customFormat="false" ht="12.75" hidden="false" customHeight="false" outlineLevel="0" collapsed="false">
      <c r="R43" s="96" t="n">
        <f aca="false">IF((input!$Z43-input!$Z42=0),"",(input!$G42-input!$AP42)^2)</f>
        <v>3.06721159778142E-006</v>
      </c>
      <c r="S43" s="85" t="n">
        <f aca="false">IF(OR(input!$BA42="clear cell",input!$BA42="",input!$AT42="clear cell",input!$AT42=""),"",(input!$AT42-input!$BA42)^2)</f>
        <v>0.00152587268275767</v>
      </c>
      <c r="T43" s="85" t="n">
        <f aca="false">IF(OR(input!$AB42="clear cell",input!$AB42="",input!$AQ42="clear cell",input!$AQ42=""),"",(input!$AB42-input!$AQ42)^2)</f>
        <v>0.944335353899723</v>
      </c>
      <c r="U43" s="85" t="n">
        <f aca="false">IF($R43="","",($R43-AVERAGE($R$4:$R$253))^2)</f>
        <v>8.11156918226999E-009</v>
      </c>
      <c r="V43" s="85" t="n">
        <f aca="false">IF($S43="","",($S43-AVERAGE($S$4:$S$253))^2)</f>
        <v>1.04778211637737E-006</v>
      </c>
      <c r="W43" s="85" t="n">
        <f aca="false">IF($T43="","",($T43-AVERAGE($T$4:$T$253))^2)</f>
        <v>0.730426071051686</v>
      </c>
      <c r="Y43" s="96" t="n">
        <f aca="false">IF((input!$Z43-input!$Z42=0),"",(input!$G42-input!$AP42)^2)</f>
        <v>3.06721159778142E-006</v>
      </c>
      <c r="Z43" s="85" t="n">
        <f aca="false">IF(OR(input!$BA42="clear cell",input!$BA42="",input!$AT42="clear cell",input!$AT42=""),"",(input!$AT42-input!$BA42)^2)</f>
        <v>0.00152587268275767</v>
      </c>
      <c r="AA43" s="85" t="n">
        <f aca="false">IF(OR(input!$AB42="clear cell",input!$AB42="",input!$AQ42="clear cell",input!$AQ42=""),"",(input!$AB42-input!$AQ42)^2)</f>
        <v>0.944335353899723</v>
      </c>
      <c r="AB43" s="85" t="n">
        <f aca="false">IF($Y43="","",($Y43-AVERAGE($Y$4:$Y$253))^2)</f>
        <v>8.11156918226999E-009</v>
      </c>
      <c r="AC43" s="85" t="n">
        <f aca="false">IF($Z43="","",($Z43-AVERAGE($Z$4:$Z$253))^2)</f>
        <v>1.04778211637737E-006</v>
      </c>
      <c r="AD43" s="85" t="n">
        <f aca="false">IF($AA43="","",($AA43-AVERAGE($AA$4:$AA$253))^2)</f>
        <v>0.730426071051686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10:03:10Z</dcterms:modified>
  <cp:revision>0</cp:revision>
  <dc:subject/>
  <dc:title/>
</cp:coreProperties>
</file>