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n_heat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730922173831"/>
          <c:y val="0.0810074880871341"/>
          <c:w val="0.778261692861201"/>
          <c:h val="0.860108917631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05344209227343</c:v>
                </c:pt>
                <c:pt idx="1">
                  <c:v>-0.0120633108870648</c:v>
                </c:pt>
                <c:pt idx="2">
                  <c:v>-0.0616007587253793</c:v>
                </c:pt>
                <c:pt idx="3">
                  <c:v>0.0393153177238911</c:v>
                </c:pt>
                <c:pt idx="4">
                  <c:v>0.00779215558367053</c:v>
                </c:pt>
                <c:pt idx="5">
                  <c:v>-0.0555956278862664</c:v>
                </c:pt>
                <c:pt idx="6">
                  <c:v>0.0379199970183044</c:v>
                </c:pt>
                <c:pt idx="7">
                  <c:v>0.0299118614342713</c:v>
                </c:pt>
                <c:pt idx="8">
                  <c:v>-0.0404820190195563</c:v>
                </c:pt>
                <c:pt idx="9">
                  <c:v>0.0428719181963986</c:v>
                </c:pt>
                <c:pt idx="10">
                  <c:v>-0.012346630217848</c:v>
                </c:pt>
                <c:pt idx="11">
                  <c:v>0.0125538163589549</c:v>
                </c:pt>
                <c:pt idx="12">
                  <c:v>0.0669045288863489</c:v>
                </c:pt>
                <c:pt idx="13">
                  <c:v>0.080491514019991</c:v>
                </c:pt>
                <c:pt idx="14">
                  <c:v>0.0600830969800497</c:v>
                </c:pt>
                <c:pt idx="15">
                  <c:v>0.00757802696713072</c:v>
                </c:pt>
                <c:pt idx="16">
                  <c:v>0.120571947321027</c:v>
                </c:pt>
                <c:pt idx="17">
                  <c:v>0.106566512960216</c:v>
                </c:pt>
                <c:pt idx="18">
                  <c:v>0.175271822353553</c:v>
                </c:pt>
                <c:pt idx="19">
                  <c:v>0.134449446259033</c:v>
                </c:pt>
                <c:pt idx="20">
                  <c:v>0.126209666407941</c:v>
                </c:pt>
                <c:pt idx="21">
                  <c:v>0.26456362810075</c:v>
                </c:pt>
                <c:pt idx="22">
                  <c:v>0.335604268475606</c:v>
                </c:pt>
                <c:pt idx="23">
                  <c:v>0.181080595510831</c:v>
                </c:pt>
                <c:pt idx="24">
                  <c:v>0.383573687928634</c:v>
                </c:pt>
                <c:pt idx="25">
                  <c:v>0.267820305508553</c:v>
                </c:pt>
                <c:pt idx="26">
                  <c:v>0.372014588782094</c:v>
                </c:pt>
                <c:pt idx="27">
                  <c:v>0.386396648264471</c:v>
                </c:pt>
                <c:pt idx="28">
                  <c:v>0.46143671986654</c:v>
                </c:pt>
                <c:pt idx="29">
                  <c:v>0.462118938747088</c:v>
                </c:pt>
                <c:pt idx="30">
                  <c:v>0.33472327336037</c:v>
                </c:pt>
                <c:pt idx="31">
                  <c:v>0.318510719709157</c:v>
                </c:pt>
                <c:pt idx="32">
                  <c:v>0.396664048870153</c:v>
                </c:pt>
                <c:pt idx="33">
                  <c:v>0.211019788814693</c:v>
                </c:pt>
                <c:pt idx="34">
                  <c:v>0.23121830014164</c:v>
                </c:pt>
                <c:pt idx="35">
                  <c:v>0.195578356742793</c:v>
                </c:pt>
                <c:pt idx="36">
                  <c:v>0.241679661124641</c:v>
                </c:pt>
                <c:pt idx="37">
                  <c:v>0.151553018511805</c:v>
                </c:pt>
                <c:pt idx="38">
                  <c:v>0.0803025734671729</c:v>
                </c:pt>
                <c:pt idx="39">
                  <c:v>0.140275690091614</c:v>
                </c:pt>
                <c:pt idx="40">
                  <c:v>0.101179579608108</c:v>
                </c:pt>
                <c:pt idx="41">
                  <c:v>-0.0104572464203508</c:v>
                </c:pt>
                <c:pt idx="42">
                  <c:v>0.0713041840336334</c:v>
                </c:pt>
                <c:pt idx="43">
                  <c:v>0.0590881260428425</c:v>
                </c:pt>
                <c:pt idx="44">
                  <c:v>0.0216369517938558</c:v>
                </c:pt>
                <c:pt idx="45">
                  <c:v>0.0356240848133053</c:v>
                </c:pt>
                <c:pt idx="46">
                  <c:v>0.0524882917280527</c:v>
                </c:pt>
                <c:pt idx="47">
                  <c:v>0.0168655963362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6.1446613236732E-007</c:v>
                </c:pt>
                <c:pt idx="1">
                  <c:v>8.80285798115811E-006</c:v>
                </c:pt>
                <c:pt idx="2">
                  <c:v>1.9420623900854E-005</c:v>
                </c:pt>
                <c:pt idx="3">
                  <c:v>4.16320218652141E-005</c:v>
                </c:pt>
                <c:pt idx="4">
                  <c:v>8.65890341114059E-005</c:v>
                </c:pt>
                <c:pt idx="5">
                  <c:v>0.000174401633513333</c:v>
                </c:pt>
                <c:pt idx="6">
                  <c:v>0.000341856495262312</c:v>
                </c:pt>
                <c:pt idx="7">
                  <c:v>0.000649993542098641</c:v>
                </c:pt>
                <c:pt idx="8">
                  <c:v>0.00119556557953093</c:v>
                </c:pt>
                <c:pt idx="9">
                  <c:v>0.00213569377514157</c:v>
                </c:pt>
                <c:pt idx="10">
                  <c:v>0.00370549655620132</c:v>
                </c:pt>
                <c:pt idx="11">
                  <c:v>0.00623001383184211</c:v>
                </c:pt>
                <c:pt idx="12">
                  <c:v>0.0101631533476543</c:v>
                </c:pt>
                <c:pt idx="13">
                  <c:v>0.0160792213706082</c:v>
                </c:pt>
                <c:pt idx="14">
                  <c:v>0.0246814482412072</c:v>
                </c:pt>
                <c:pt idx="15">
                  <c:v>0.0367813800372428</c:v>
                </c:pt>
                <c:pt idx="16">
                  <c:v>0.0531638955727659</c:v>
                </c:pt>
                <c:pt idx="17">
                  <c:v>0.0745330164245515</c:v>
                </c:pt>
                <c:pt idx="18">
                  <c:v>0.101406035906248</c:v>
                </c:pt>
                <c:pt idx="19">
                  <c:v>0.133860813253945</c:v>
                </c:pt>
                <c:pt idx="20">
                  <c:v>0.171248300400377</c:v>
                </c:pt>
                <c:pt idx="21">
                  <c:v>0.212527438112323</c:v>
                </c:pt>
                <c:pt idx="22">
                  <c:v>0.256136067771085</c:v>
                </c:pt>
                <c:pt idx="23">
                  <c:v>0.299386359278759</c:v>
                </c:pt>
                <c:pt idx="24">
                  <c:v>0.33938161945527</c:v>
                </c:pt>
                <c:pt idx="25">
                  <c:v>0.373187607559944</c:v>
                </c:pt>
                <c:pt idx="26">
                  <c:v>0.398149402724271</c:v>
                </c:pt>
                <c:pt idx="27">
                  <c:v>0.412139497461281</c:v>
                </c:pt>
                <c:pt idx="28">
                  <c:v>0.413818370679411</c:v>
                </c:pt>
                <c:pt idx="29">
                  <c:v>0.403095787955995</c:v>
                </c:pt>
                <c:pt idx="30">
                  <c:v>0.380938580027013</c:v>
                </c:pt>
                <c:pt idx="31">
                  <c:v>0.349338508828643</c:v>
                </c:pt>
                <c:pt idx="32">
                  <c:v>0.310706350051298</c:v>
                </c:pt>
                <c:pt idx="33">
                  <c:v>0.267942586063023</c:v>
                </c:pt>
                <c:pt idx="34">
                  <c:v>0.224213209203529</c:v>
                </c:pt>
                <c:pt idx="35">
                  <c:v>0.182051162661535</c:v>
                </c:pt>
                <c:pt idx="36">
                  <c:v>0.14340445799653</c:v>
                </c:pt>
                <c:pt idx="37">
                  <c:v>0.109632290532908</c:v>
                </c:pt>
                <c:pt idx="38">
                  <c:v>0.0813401390358969</c:v>
                </c:pt>
                <c:pt idx="39">
                  <c:v>0.0584777786162254</c:v>
                </c:pt>
                <c:pt idx="40">
                  <c:v>0.0407576263447509</c:v>
                </c:pt>
                <c:pt idx="41">
                  <c:v>0.0276016827265781</c:v>
                </c:pt>
                <c:pt idx="42">
                  <c:v>0.0181246750264022</c:v>
                </c:pt>
                <c:pt idx="43">
                  <c:v>0.0115452925918443</c:v>
                </c:pt>
                <c:pt idx="44">
                  <c:v>0.00713305621042572</c:v>
                </c:pt>
                <c:pt idx="45">
                  <c:v>0.00427751198396739</c:v>
                </c:pt>
                <c:pt idx="46">
                  <c:v>0.00248911476915083</c:v>
                </c:pt>
                <c:pt idx="47">
                  <c:v>0.00140362907432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0622755232975E-017</c:v>
                </c:pt>
                <c:pt idx="1">
                  <c:v>2.20837243433612E-015</c:v>
                </c:pt>
                <c:pt idx="2">
                  <c:v>9.20866093777213E-015</c:v>
                </c:pt>
                <c:pt idx="3">
                  <c:v>3.72087074757152E-014</c:v>
                </c:pt>
                <c:pt idx="4">
                  <c:v>1.45294402086149E-013</c:v>
                </c:pt>
                <c:pt idx="5">
                  <c:v>5.46325301693007E-013</c:v>
                </c:pt>
                <c:pt idx="6">
                  <c:v>1.99689696296019E-012</c:v>
                </c:pt>
                <c:pt idx="7">
                  <c:v>7.05136863471364E-012</c:v>
                </c:pt>
                <c:pt idx="8">
                  <c:v>2.39236855172387E-011</c:v>
                </c:pt>
                <c:pt idx="9">
                  <c:v>7.85928384523622E-011</c:v>
                </c:pt>
                <c:pt idx="10">
                  <c:v>2.50086895529276E-010</c:v>
                </c:pt>
                <c:pt idx="11">
                  <c:v>7.67077221087373E-010</c:v>
                </c:pt>
                <c:pt idx="12">
                  <c:v>2.27406655933424E-009</c:v>
                </c:pt>
                <c:pt idx="13">
                  <c:v>6.50924228693911E-009</c:v>
                </c:pt>
                <c:pt idx="14">
                  <c:v>1.80053481943565E-008</c:v>
                </c:pt>
                <c:pt idx="15">
                  <c:v>4.82097431931133E-008</c:v>
                </c:pt>
                <c:pt idx="16">
                  <c:v>1.24660514127532E-007</c:v>
                </c:pt>
                <c:pt idx="17">
                  <c:v>3.11305867778159E-007</c:v>
                </c:pt>
                <c:pt idx="18">
                  <c:v>7.51941411649064E-007</c:v>
                </c:pt>
                <c:pt idx="19">
                  <c:v>1.75580195192248E-006</c:v>
                </c:pt>
                <c:pt idx="20">
                  <c:v>3.94858817322036E-006</c:v>
                </c:pt>
                <c:pt idx="21">
                  <c:v>8.57656830314234E-006</c:v>
                </c:pt>
                <c:pt idx="22">
                  <c:v>1.8068559549244E-005</c:v>
                </c:pt>
                <c:pt idx="23">
                  <c:v>3.67507544795266E-005</c:v>
                </c:pt>
                <c:pt idx="24">
                  <c:v>7.21293529026304E-005</c:v>
                </c:pt>
                <c:pt idx="25">
                  <c:v>0.000136667462514624</c:v>
                </c:pt>
                <c:pt idx="26">
                  <c:v>0.000250324549287189</c:v>
                </c:pt>
                <c:pt idx="27">
                  <c:v>0.000443945059693653</c:v>
                </c:pt>
                <c:pt idx="28">
                  <c:v>0.000759211852281569</c:v>
                </c:pt>
                <c:pt idx="29">
                  <c:v>0.00125483609362088</c:v>
                </c:pt>
                <c:pt idx="30">
                  <c:v>0.00200338596848631</c:v>
                </c:pt>
                <c:pt idx="31">
                  <c:v>0.00308765365832404</c:v>
                </c:pt>
                <c:pt idx="32">
                  <c:v>0.00460477246253015</c:v>
                </c:pt>
                <c:pt idx="33">
                  <c:v>0.00664257294943606</c:v>
                </c:pt>
                <c:pt idx="34">
                  <c:v>0.00924929857482035</c:v>
                </c:pt>
                <c:pt idx="35">
                  <c:v>0.0124384280762496</c:v>
                </c:pt>
                <c:pt idx="36">
                  <c:v>0.0161615104196941</c:v>
                </c:pt>
                <c:pt idx="37">
                  <c:v>0.0202833727232687</c:v>
                </c:pt>
                <c:pt idx="38">
                  <c:v>0.0245949403006089</c:v>
                </c:pt>
                <c:pt idx="39">
                  <c:v>0.0288356746785913</c:v>
                </c:pt>
                <c:pt idx="40">
                  <c:v>0.0326676916308811</c:v>
                </c:pt>
                <c:pt idx="41">
                  <c:v>0.035739894929549</c:v>
                </c:pt>
                <c:pt idx="42">
                  <c:v>0.0377852721953555</c:v>
                </c:pt>
                <c:pt idx="43">
                  <c:v>0.0385979342970922</c:v>
                </c:pt>
                <c:pt idx="44">
                  <c:v>0.038095030187846</c:v>
                </c:pt>
                <c:pt idx="45">
                  <c:v>0.036329306721308</c:v>
                </c:pt>
                <c:pt idx="46">
                  <c:v>0.0334772509876585</c:v>
                </c:pt>
                <c:pt idx="47">
                  <c:v>0.02980082555310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6.14466132387943E-007</c:v>
                </c:pt>
                <c:pt idx="1">
                  <c:v>8.80285798336648E-006</c:v>
                </c:pt>
                <c:pt idx="2">
                  <c:v>1.94206239100627E-005</c:v>
                </c:pt>
                <c:pt idx="3">
                  <c:v>4.16320219024228E-005</c:v>
                </c:pt>
                <c:pt idx="4">
                  <c:v>8.65890342567003E-005</c:v>
                </c:pt>
                <c:pt idx="5">
                  <c:v>0.000174401634059659</c:v>
                </c:pt>
                <c:pt idx="6">
                  <c:v>0.000341856497259209</c:v>
                </c:pt>
                <c:pt idx="7">
                  <c:v>0.000649993549150009</c:v>
                </c:pt>
                <c:pt idx="8">
                  <c:v>0.00119556560345461</c:v>
                </c:pt>
                <c:pt idx="9">
                  <c:v>0.0021356938537344</c:v>
                </c:pt>
                <c:pt idx="10">
                  <c:v>0.00370549680628822</c:v>
                </c:pt>
                <c:pt idx="11">
                  <c:v>0.00623001459891933</c:v>
                </c:pt>
                <c:pt idx="12">
                  <c:v>0.0101631556217208</c:v>
                </c:pt>
                <c:pt idx="13">
                  <c:v>0.0160792278798505</c:v>
                </c:pt>
                <c:pt idx="14">
                  <c:v>0.0246814662465554</c:v>
                </c:pt>
                <c:pt idx="15">
                  <c:v>0.036781428246986</c:v>
                </c:pt>
                <c:pt idx="16">
                  <c:v>0.05316402023328</c:v>
                </c:pt>
                <c:pt idx="17">
                  <c:v>0.0745333277304193</c:v>
                </c:pt>
                <c:pt idx="18">
                  <c:v>0.10140678784766</c:v>
                </c:pt>
                <c:pt idx="19">
                  <c:v>0.133862569055897</c:v>
                </c:pt>
                <c:pt idx="20">
                  <c:v>0.17125224898855</c:v>
                </c:pt>
                <c:pt idx="21">
                  <c:v>0.212536014680626</c:v>
                </c:pt>
                <c:pt idx="22">
                  <c:v>0.256154136330634</c:v>
                </c:pt>
                <c:pt idx="23">
                  <c:v>0.299423110033238</c:v>
                </c:pt>
                <c:pt idx="24">
                  <c:v>0.339453748808173</c:v>
                </c:pt>
                <c:pt idx="25">
                  <c:v>0.373324275022458</c:v>
                </c:pt>
                <c:pt idx="26">
                  <c:v>0.398399727273558</c:v>
                </c:pt>
                <c:pt idx="27">
                  <c:v>0.412583442520975</c:v>
                </c:pt>
                <c:pt idx="28">
                  <c:v>0.414577582531693</c:v>
                </c:pt>
                <c:pt idx="29">
                  <c:v>0.404350624049616</c:v>
                </c:pt>
                <c:pt idx="30">
                  <c:v>0.382941965995499</c:v>
                </c:pt>
                <c:pt idx="31">
                  <c:v>0.352426162486967</c:v>
                </c:pt>
                <c:pt idx="32">
                  <c:v>0.315311122513828</c:v>
                </c:pt>
                <c:pt idx="33">
                  <c:v>0.274585159012459</c:v>
                </c:pt>
                <c:pt idx="34">
                  <c:v>0.233462507778349</c:v>
                </c:pt>
                <c:pt idx="35">
                  <c:v>0.194489590737785</c:v>
                </c:pt>
                <c:pt idx="36">
                  <c:v>0.159565968416224</c:v>
                </c:pt>
                <c:pt idx="37">
                  <c:v>0.129915663256177</c:v>
                </c:pt>
                <c:pt idx="38">
                  <c:v>0.105935079336506</c:v>
                </c:pt>
                <c:pt idx="39">
                  <c:v>0.0873134532948166</c:v>
                </c:pt>
                <c:pt idx="40">
                  <c:v>0.073425317975632</c:v>
                </c:pt>
                <c:pt idx="41">
                  <c:v>0.0633415776561272</c:v>
                </c:pt>
                <c:pt idx="42">
                  <c:v>0.0559099472217578</c:v>
                </c:pt>
                <c:pt idx="43">
                  <c:v>0.0501432268889364</c:v>
                </c:pt>
                <c:pt idx="44">
                  <c:v>0.0452280863982717</c:v>
                </c:pt>
                <c:pt idx="45">
                  <c:v>0.0406068187052754</c:v>
                </c:pt>
                <c:pt idx="46">
                  <c:v>0.0359663657568093</c:v>
                </c:pt>
                <c:pt idx="47">
                  <c:v>0.0312044546274304</c:v>
                </c:pt>
              </c:numCache>
            </c:numRef>
          </c:yVal>
          <c:smooth val="1"/>
        </c:ser>
        <c:axId val="82812203"/>
        <c:axId val="39352736"/>
      </c:scatterChart>
      <c:valAx>
        <c:axId val="82812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736"/>
        <c:crossesAt val="0"/>
        <c:crossBetween val="midCat"/>
      </c:valAx>
      <c:valAx>
        <c:axId val="39352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28889404127058"/>
          <c:w val="0.720176103010793"/>
          <c:h val="0.8470901924414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43847931173923</c:v>
                </c:pt>
                <c:pt idx="18">
                  <c:v>-1.97548404724084</c:v>
                </c:pt>
                <c:pt idx="19">
                  <c:v>-1.62757170519755</c:v>
                </c:pt>
                <c:pt idx="20">
                  <c:v>-1.45417693818326</c:v>
                </c:pt>
                <c:pt idx="21">
                  <c:v>-1.32405711790551</c:v>
                </c:pt>
                <c:pt idx="22">
                  <c:v>-1.10635587260306</c:v>
                </c:pt>
                <c:pt idx="23">
                  <c:v>-0.887324439554659</c:v>
                </c:pt>
                <c:pt idx="24">
                  <c:v>-0.786329376853577</c:v>
                </c:pt>
                <c:pt idx="25">
                  <c:v>-0.593619902247965</c:v>
                </c:pt>
                <c:pt idx="26">
                  <c:v>-0.472596896469052</c:v>
                </c:pt>
                <c:pt idx="27">
                  <c:v>-0.313240173375563</c:v>
                </c:pt>
                <c:pt idx="28">
                  <c:v>-0.156288216442667</c:v>
                </c:pt>
                <c:pt idx="29">
                  <c:v>0.0259082292776431</c:v>
                </c:pt>
                <c:pt idx="30">
                  <c:v>0.210045632596573</c:v>
                </c:pt>
                <c:pt idx="31">
                  <c:v>0.346883194420712</c:v>
                </c:pt>
                <c:pt idx="32">
                  <c:v>0.483545563892726</c:v>
                </c:pt>
                <c:pt idx="33">
                  <c:v>0.668994881511649</c:v>
                </c:pt>
                <c:pt idx="34">
                  <c:v>0.777545433964504</c:v>
                </c:pt>
                <c:pt idx="35">
                  <c:v>0.907404709097192</c:v>
                </c:pt>
                <c:pt idx="36">
                  <c:v>1.03095681126578</c:v>
                </c:pt>
                <c:pt idx="37">
                  <c:v>1.20904424123482</c:v>
                </c:pt>
                <c:pt idx="38">
                  <c:v>1.34376157714257</c:v>
                </c:pt>
                <c:pt idx="39">
                  <c:v>1.42607307874477</c:v>
                </c:pt>
                <c:pt idx="40">
                  <c:v>1.600743010292</c:v>
                </c:pt>
                <c:pt idx="41">
                  <c:v>1.76473073906923</c:v>
                </c:pt>
                <c:pt idx="42">
                  <c:v>1.74553646509191</c:v>
                </c:pt>
                <c:pt idx="43">
                  <c:v>1.89265741362357</c:v>
                </c:pt>
                <c:pt idx="44">
                  <c:v>2.05529041427816</c:v>
                </c:pt>
                <c:pt idx="45">
                  <c:v>2.13182126017223</c:v>
                </c:pt>
                <c:pt idx="46">
                  <c:v>2.29280786100985</c:v>
                </c:pt>
                <c:pt idx="47">
                  <c:v>2.78788587687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4.72590218151186</c:v>
                </c:pt>
                <c:pt idx="2">
                  <c:v>-4.55197443017514</c:v>
                </c:pt>
                <c:pt idx="3">
                  <c:v>-4.37825106729534</c:v>
                </c:pt>
                <c:pt idx="4">
                  <c:v>-4.20362879671732</c:v>
                </c:pt>
                <c:pt idx="5">
                  <c:v>-4.02985413655152</c:v>
                </c:pt>
                <c:pt idx="6">
                  <c:v>-3.85613014579484</c:v>
                </c:pt>
                <c:pt idx="7">
                  <c:v>-3.68074694276215</c:v>
                </c:pt>
                <c:pt idx="8">
                  <c:v>-3.50701737166183</c:v>
                </c:pt>
                <c:pt idx="9">
                  <c:v>-3.33320704326333</c:v>
                </c:pt>
                <c:pt idx="10">
                  <c:v>-3.15888861441221</c:v>
                </c:pt>
                <c:pt idx="11">
                  <c:v>-2.98432841955343</c:v>
                </c:pt>
                <c:pt idx="12">
                  <c:v>-2.81072487627875</c:v>
                </c:pt>
                <c:pt idx="13">
                  <c:v>-2.63606692524677</c:v>
                </c:pt>
                <c:pt idx="14">
                  <c:v>-2.46270657697494</c:v>
                </c:pt>
                <c:pt idx="15">
                  <c:v>-2.28801183027559</c:v>
                </c:pt>
                <c:pt idx="16">
                  <c:v>-2.11401467606407</c:v>
                </c:pt>
                <c:pt idx="17">
                  <c:v>-1.93947410331572</c:v>
                </c:pt>
                <c:pt idx="18">
                  <c:v>-1.76564563763032</c:v>
                </c:pt>
                <c:pt idx="19">
                  <c:v>-1.59066773378358</c:v>
                </c:pt>
                <c:pt idx="20">
                  <c:v>-1.41658289841181</c:v>
                </c:pt>
                <c:pt idx="21">
                  <c:v>-1.24295030313584</c:v>
                </c:pt>
                <c:pt idx="22">
                  <c:v>-1.06909476177972</c:v>
                </c:pt>
                <c:pt idx="23">
                  <c:v>-0.893698883885878</c:v>
                </c:pt>
                <c:pt idx="24">
                  <c:v>-0.720142541446525</c:v>
                </c:pt>
                <c:pt idx="25">
                  <c:v>-0.545372758138978</c:v>
                </c:pt>
                <c:pt idx="26">
                  <c:v>-0.372282595915936</c:v>
                </c:pt>
                <c:pt idx="27">
                  <c:v>-0.197272045184373</c:v>
                </c:pt>
                <c:pt idx="28">
                  <c:v>-0.0228786576713737</c:v>
                </c:pt>
                <c:pt idx="29">
                  <c:v>0.150948463721156</c:v>
                </c:pt>
                <c:pt idx="30">
                  <c:v>0.32553254237112</c:v>
                </c:pt>
                <c:pt idx="31">
                  <c:v>0.499175326416093</c:v>
                </c:pt>
                <c:pt idx="32">
                  <c:v>0.67301825935426</c:v>
                </c:pt>
                <c:pt idx="33">
                  <c:v>0.847885425206939</c:v>
                </c:pt>
                <c:pt idx="34">
                  <c:v>1.02293728434962</c:v>
                </c:pt>
                <c:pt idx="35">
                  <c:v>1.19710406562421</c:v>
                </c:pt>
                <c:pt idx="36">
                  <c:v>1.37189698743264</c:v>
                </c:pt>
                <c:pt idx="37">
                  <c:v>1.5462817791846</c:v>
                </c:pt>
                <c:pt idx="38">
                  <c:v>1.72095530454521</c:v>
                </c:pt>
                <c:pt idx="39">
                  <c:v>1.89561713568833</c:v>
                </c:pt>
                <c:pt idx="40">
                  <c:v>2.07257997580007</c:v>
                </c:pt>
                <c:pt idx="41">
                  <c:v>2.24934634737765</c:v>
                </c:pt>
                <c:pt idx="42">
                  <c:v>2.42737583204127</c:v>
                </c:pt>
                <c:pt idx="43">
                  <c:v>2.60911049461892</c:v>
                </c:pt>
                <c:pt idx="44">
                  <c:v>2.79526121057324</c:v>
                </c:pt>
                <c:pt idx="45">
                  <c:v>2.99268701719865</c:v>
                </c:pt>
                <c:pt idx="46">
                  <c:v>3.21099553328024</c:v>
                </c:pt>
                <c:pt idx="47">
                  <c:v>3.493582124114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8">
                  <c:v>-4.70320662088881</c:v>
                </c:pt>
                <c:pt idx="19">
                  <c:v>-4.51514651457433</c:v>
                </c:pt>
                <c:pt idx="20">
                  <c:v>-4.32791085856878</c:v>
                </c:pt>
                <c:pt idx="21">
                  <c:v>-4.1410117400106</c:v>
                </c:pt>
                <c:pt idx="22">
                  <c:v>-3.95370501377017</c:v>
                </c:pt>
                <c:pt idx="23">
                  <c:v>-3.76454800613516</c:v>
                </c:pt>
                <c:pt idx="24">
                  <c:v>-3.57716233318134</c:v>
                </c:pt>
                <c:pt idx="25">
                  <c:v>-3.3882247333664</c:v>
                </c:pt>
                <c:pt idx="26">
                  <c:v>-3.20083115802739</c:v>
                </c:pt>
                <c:pt idx="27">
                  <c:v>-3.01104444266786</c:v>
                </c:pt>
                <c:pt idx="28">
                  <c:v>-2.82156640947103</c:v>
                </c:pt>
                <c:pt idx="29">
                  <c:v>-2.6322901366252</c:v>
                </c:pt>
                <c:pt idx="30">
                  <c:v>-2.4417072625026</c:v>
                </c:pt>
                <c:pt idx="31">
                  <c:v>-2.2515919943371</c:v>
                </c:pt>
                <c:pt idx="32">
                  <c:v>-2.06060011539396</c:v>
                </c:pt>
                <c:pt idx="33">
                  <c:v>-1.86769746621128</c:v>
                </c:pt>
                <c:pt idx="34">
                  <c:v>-1.67364993171976</c:v>
                </c:pt>
                <c:pt idx="35">
                  <c:v>-1.47946022858743</c:v>
                </c:pt>
                <c:pt idx="36">
                  <c:v>-1.28320750416757</c:v>
                </c:pt>
                <c:pt idx="37">
                  <c:v>-1.08574885756419</c:v>
                </c:pt>
                <c:pt idx="38">
                  <c:v>-0.885910710750845</c:v>
                </c:pt>
                <c:pt idx="39">
                  <c:v>-0.683535227580443</c:v>
                </c:pt>
                <c:pt idx="40">
                  <c:v>-0.475235171136267</c:v>
                </c:pt>
                <c:pt idx="41">
                  <c:v>-0.263035450678665</c:v>
                </c:pt>
                <c:pt idx="42">
                  <c:v>-0.0440284545806823</c:v>
                </c:pt>
                <c:pt idx="43">
                  <c:v>0.186484263317482</c:v>
                </c:pt>
                <c:pt idx="44">
                  <c:v>0.431760657506369</c:v>
                </c:pt>
                <c:pt idx="45">
                  <c:v>0.704345965109511</c:v>
                </c:pt>
                <c:pt idx="46">
                  <c:v>1.02294377275517</c:v>
                </c:pt>
                <c:pt idx="47">
                  <c:v>1.46070437876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4.73949065321343</c:v>
                </c:pt>
                <c:pt idx="2">
                  <c:v>-4.56604034221522</c:v>
                </c:pt>
                <c:pt idx="3">
                  <c:v>-4.39282723624023</c:v>
                </c:pt>
                <c:pt idx="4">
                  <c:v>-4.21875500631816</c:v>
                </c:pt>
                <c:pt idx="5">
                  <c:v>-4.04556868349718</c:v>
                </c:pt>
                <c:pt idx="6">
                  <c:v>-3.87247826674483</c:v>
                </c:pt>
                <c:pt idx="7">
                  <c:v>-3.69778606145684</c:v>
                </c:pt>
                <c:pt idx="8">
                  <c:v>-3.52479793583043</c:v>
                </c:pt>
                <c:pt idx="9">
                  <c:v>-3.35179313607714</c:v>
                </c:pt>
                <c:pt idx="10">
                  <c:v>-3.17835479452136</c:v>
                </c:pt>
                <c:pt idx="11">
                  <c:v>-3.00475796430647</c:v>
                </c:pt>
                <c:pt idx="12">
                  <c:v>-2.83220512612669</c:v>
                </c:pt>
                <c:pt idx="13">
                  <c:v>-2.65871076185499</c:v>
                </c:pt>
                <c:pt idx="14">
                  <c:v>-2.48662659823128</c:v>
                </c:pt>
                <c:pt idx="15">
                  <c:v>-2.31335885777051</c:v>
                </c:pt>
                <c:pt idx="16">
                  <c:v>-2.14094620532693</c:v>
                </c:pt>
                <c:pt idx="17">
                  <c:v>-1.96818602175815</c:v>
                </c:pt>
                <c:pt idx="18">
                  <c:v>-1.79635372836104</c:v>
                </c:pt>
                <c:pt idx="19">
                  <c:v>-1.62365073041276</c:v>
                </c:pt>
                <c:pt idx="20">
                  <c:v>-1.45214343682985</c:v>
                </c:pt>
                <c:pt idx="21">
                  <c:v>-1.28145525510654</c:v>
                </c:pt>
                <c:pt idx="22">
                  <c:v>-1.11099803756997</c:v>
                </c:pt>
                <c:pt idx="23">
                  <c:v>-0.939584295095653</c:v>
                </c:pt>
                <c:pt idx="24">
                  <c:v>-0.770636942890596</c:v>
                </c:pt>
                <c:pt idx="25">
                  <c:v>-0.601335014463109</c:v>
                </c:pt>
                <c:pt idx="26">
                  <c:v>-0.434671086443139</c:v>
                </c:pt>
                <c:pt idx="27">
                  <c:v>-0.267430467653023</c:v>
                </c:pt>
                <c:pt idx="28">
                  <c:v>-0.102369393840822</c:v>
                </c:pt>
                <c:pt idx="29">
                  <c:v>0.0601772179565085</c:v>
                </c:pt>
                <c:pt idx="30">
                  <c:v>0.220940466551256</c:v>
                </c:pt>
                <c:pt idx="31">
                  <c:v>0.377744054665501</c:v>
                </c:pt>
                <c:pt idx="32">
                  <c:v>0.530897287717064</c:v>
                </c:pt>
                <c:pt idx="33">
                  <c:v>0.680219057840514</c:v>
                </c:pt>
                <c:pt idx="34">
                  <c:v>0.823993049769939</c:v>
                </c:pt>
                <c:pt idx="35">
                  <c:v>0.960444217523761</c:v>
                </c:pt>
                <c:pt idx="36">
                  <c:v>1.09000490656575</c:v>
                </c:pt>
                <c:pt idx="37">
                  <c:v>1.21150609214606</c:v>
                </c:pt>
                <c:pt idx="38">
                  <c:v>1.32565710460614</c:v>
                </c:pt>
                <c:pt idx="39">
                  <c:v>1.43324615327632</c:v>
                </c:pt>
                <c:pt idx="40">
                  <c:v>1.53746521435318</c:v>
                </c:pt>
                <c:pt idx="41">
                  <c:v>1.63945282925786</c:v>
                </c:pt>
                <c:pt idx="42">
                  <c:v>1.74334339381268</c:v>
                </c:pt>
                <c:pt idx="43">
                  <c:v>1.85439475543051</c:v>
                </c:pt>
                <c:pt idx="44">
                  <c:v>1.97750244755139</c:v>
                </c:pt>
                <c:pt idx="45">
                  <c:v>2.1229588960195</c:v>
                </c:pt>
                <c:pt idx="46">
                  <c:v>2.30654782751097</c:v>
                </c:pt>
                <c:pt idx="47">
                  <c:v>2.58352483725564</c:v>
                </c:pt>
              </c:numCache>
            </c:numRef>
          </c:yVal>
          <c:smooth val="0"/>
        </c:ser>
        <c:axId val="78219051"/>
        <c:axId val="91391634"/>
      </c:scatterChart>
      <c:valAx>
        <c:axId val="78219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634"/>
        <c:crossesAt val="0"/>
        <c:crossBetween val="midCat"/>
      </c:valAx>
      <c:valAx>
        <c:axId val="91391634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05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773149024806"/>
          <c:y val="0.0853190747413693"/>
          <c:w val="0.772864987691725"/>
          <c:h val="0.857956526792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913776</c:v>
                </c:pt>
                <c:pt idx="1">
                  <c:v>-0.01597286</c:v>
                </c:pt>
                <c:pt idx="2">
                  <c:v>-0.01666524</c:v>
                </c:pt>
                <c:pt idx="3">
                  <c:v>-0.02019669</c:v>
                </c:pt>
                <c:pt idx="4">
                  <c:v>-0.01793116</c:v>
                </c:pt>
                <c:pt idx="5">
                  <c:v>-0.01748432</c:v>
                </c:pt>
                <c:pt idx="6">
                  <c:v>-0.02067151</c:v>
                </c:pt>
                <c:pt idx="7">
                  <c:v>-0.01847687</c:v>
                </c:pt>
                <c:pt idx="8">
                  <c:v>-0.01676203</c:v>
                </c:pt>
                <c:pt idx="9">
                  <c:v>-0.01908393</c:v>
                </c:pt>
                <c:pt idx="10">
                  <c:v>-0.01661777</c:v>
                </c:pt>
                <c:pt idx="11">
                  <c:v>-0.01732898</c:v>
                </c:pt>
                <c:pt idx="12">
                  <c:v>-0.0166098</c:v>
                </c:pt>
                <c:pt idx="13">
                  <c:v>-0.01275372</c:v>
                </c:pt>
                <c:pt idx="14">
                  <c:v>-0.008149026</c:v>
                </c:pt>
                <c:pt idx="15">
                  <c:v>-0.004685395</c:v>
                </c:pt>
                <c:pt idx="16">
                  <c:v>-0.004250288</c:v>
                </c:pt>
                <c:pt idx="17">
                  <c:v>0.002694172</c:v>
                </c:pt>
                <c:pt idx="18">
                  <c:v>0.008806901</c:v>
                </c:pt>
                <c:pt idx="19">
                  <c:v>0.01892703</c:v>
                </c:pt>
                <c:pt idx="20">
                  <c:v>0.02665041</c:v>
                </c:pt>
                <c:pt idx="21">
                  <c:v>0.03388156</c:v>
                </c:pt>
                <c:pt idx="22">
                  <c:v>0.04905896</c:v>
                </c:pt>
                <c:pt idx="23">
                  <c:v>0.06848211</c:v>
                </c:pt>
                <c:pt idx="24">
                  <c:v>0.07885209</c:v>
                </c:pt>
                <c:pt idx="25">
                  <c:v>0.1009714</c:v>
                </c:pt>
                <c:pt idx="26">
                  <c:v>0.1162668</c:v>
                </c:pt>
                <c:pt idx="27">
                  <c:v>0.1377478</c:v>
                </c:pt>
                <c:pt idx="28">
                  <c:v>0.1599796</c:v>
                </c:pt>
                <c:pt idx="29">
                  <c:v>0.1864412</c:v>
                </c:pt>
                <c:pt idx="30">
                  <c:v>0.2130553</c:v>
                </c:pt>
                <c:pt idx="31">
                  <c:v>0.2322266</c:v>
                </c:pt>
                <c:pt idx="32">
                  <c:v>0.2504878</c:v>
                </c:pt>
                <c:pt idx="33">
                  <c:v>0.2733593</c:v>
                </c:pt>
                <c:pt idx="34">
                  <c:v>0.2855361</c:v>
                </c:pt>
                <c:pt idx="35">
                  <c:v>0.2988057</c:v>
                </c:pt>
                <c:pt idx="36">
                  <c:v>0.3100637</c:v>
                </c:pt>
                <c:pt idx="37">
                  <c:v>0.3239308</c:v>
                </c:pt>
                <c:pt idx="38">
                  <c:v>0.3326294</c:v>
                </c:pt>
                <c:pt idx="39">
                  <c:v>0.3372286</c:v>
                </c:pt>
                <c:pt idx="40">
                  <c:v>0.3453414</c:v>
                </c:pt>
                <c:pt idx="41">
                  <c:v>0.3511547</c:v>
                </c:pt>
                <c:pt idx="42">
                  <c:v>0.3505551</c:v>
                </c:pt>
                <c:pt idx="43">
                  <c:v>0.3546629</c:v>
                </c:pt>
                <c:pt idx="44">
                  <c:v>0.3580518</c:v>
                </c:pt>
                <c:pt idx="45">
                  <c:v>0.3592993</c:v>
                </c:pt>
                <c:pt idx="46">
                  <c:v>0.3613383</c:v>
                </c:pt>
                <c:pt idx="47">
                  <c:v>0.3643621</c:v>
                </c:pt>
                <c:pt idx="48">
                  <c:v>0.365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97858529682417E-009</c:v>
                </c:pt>
                <c:pt idx="1">
                  <c:v>3.92793386949712E-007</c:v>
                </c:pt>
                <c:pt idx="2">
                  <c:v>9.11187091702823E-007</c:v>
                </c:pt>
                <c:pt idx="3">
                  <c:v>2.05119443702789E-006</c:v>
                </c:pt>
                <c:pt idx="4">
                  <c:v>4.50356658134875E-006</c:v>
                </c:pt>
                <c:pt idx="5">
                  <c:v>9.56908278712951E-006</c:v>
                </c:pt>
                <c:pt idx="6">
                  <c:v>1.97508081008919E-005</c:v>
                </c:pt>
                <c:pt idx="7">
                  <c:v>3.98718478600004E-005</c:v>
                </c:pt>
                <c:pt idx="8">
                  <c:v>7.76958756669985E-005</c:v>
                </c:pt>
                <c:pt idx="9">
                  <c:v>0.000147194751279677</c:v>
                </c:pt>
                <c:pt idx="10">
                  <c:v>0.000271534636224958</c:v>
                </c:pt>
                <c:pt idx="11">
                  <c:v>0.000487274013527503</c:v>
                </c:pt>
                <c:pt idx="12">
                  <c:v>0.000847496118296403</c:v>
                </c:pt>
                <c:pt idx="13">
                  <c:v>0.00143803667692391</c:v>
                </c:pt>
                <c:pt idx="14">
                  <c:v>0.00236422132264115</c:v>
                </c:pt>
                <c:pt idx="15">
                  <c:v>0.00379544138004832</c:v>
                </c:pt>
                <c:pt idx="16">
                  <c:v>0.00591755474552892</c:v>
                </c:pt>
                <c:pt idx="17">
                  <c:v>0.00899165428462136</c:v>
                </c:pt>
                <c:pt idx="18">
                  <c:v>0.0132799995019103</c:v>
                </c:pt>
                <c:pt idx="19">
                  <c:v>0.0191486967871521</c:v>
                </c:pt>
                <c:pt idx="20">
                  <c:v>0.0268504886364177</c:v>
                </c:pt>
                <c:pt idx="21">
                  <c:v>0.0366715674211567</c:v>
                </c:pt>
                <c:pt idx="22">
                  <c:v>0.0488689236951914</c:v>
                </c:pt>
                <c:pt idx="23">
                  <c:v>0.0636921319368107</c:v>
                </c:pt>
                <c:pt idx="24">
                  <c:v>0.0808296499660252</c:v>
                </c:pt>
                <c:pt idx="25">
                  <c:v>0.100385645866805</c:v>
                </c:pt>
                <c:pt idx="26">
                  <c:v>0.121677669807854</c:v>
                </c:pt>
                <c:pt idx="27">
                  <c:v>0.144640838402308</c:v>
                </c:pt>
                <c:pt idx="28">
                  <c:v>0.168324148739145</c:v>
                </c:pt>
                <c:pt idx="29">
                  <c:v>0.192025316826601</c:v>
                </c:pt>
                <c:pt idx="30">
                  <c:v>0.215212423417773</c:v>
                </c:pt>
                <c:pt idx="31">
                  <c:v>0.237007989604987</c:v>
                </c:pt>
                <c:pt idx="32">
                  <c:v>0.257020097713697</c:v>
                </c:pt>
                <c:pt idx="33">
                  <c:v>0.2749256730506</c:v>
                </c:pt>
                <c:pt idx="34">
                  <c:v>0.290384671274999</c:v>
                </c:pt>
                <c:pt idx="35">
                  <c:v>0.303255957029445</c:v>
                </c:pt>
                <c:pt idx="36">
                  <c:v>0.313743862262042</c:v>
                </c:pt>
                <c:pt idx="37">
                  <c:v>0.321983750958414</c:v>
                </c:pt>
                <c:pt idx="38">
                  <c:v>0.328289405159657</c:v>
                </c:pt>
                <c:pt idx="39">
                  <c:v>0.332961217083401</c:v>
                </c:pt>
                <c:pt idx="40">
                  <c:v>0.336355880568347</c:v>
                </c:pt>
                <c:pt idx="41">
                  <c:v>0.338708382294178</c:v>
                </c:pt>
                <c:pt idx="42">
                  <c:v>0.34029981149604</c:v>
                </c:pt>
                <c:pt idx="43">
                  <c:v>0.34135094246574</c:v>
                </c:pt>
                <c:pt idx="44">
                  <c:v>0.342018242407938</c:v>
                </c:pt>
                <c:pt idx="45">
                  <c:v>0.342433237093703</c:v>
                </c:pt>
                <c:pt idx="46">
                  <c:v>0.342680571357179</c:v>
                </c:pt>
                <c:pt idx="47">
                  <c:v>0.34282565092512</c:v>
                </c:pt>
                <c:pt idx="48">
                  <c:v>0.342907363413468</c:v>
                </c:pt>
                <c:pt idx="49">
                  <c:v>0.342907363413468</c:v>
                </c:pt>
                <c:pt idx="50">
                  <c:v>0.342907363413468</c:v>
                </c:pt>
                <c:pt idx="51">
                  <c:v>0.342907363413468</c:v>
                </c:pt>
                <c:pt idx="52">
                  <c:v>0.342907363413468</c:v>
                </c:pt>
                <c:pt idx="53">
                  <c:v>0.342907363413468</c:v>
                </c:pt>
                <c:pt idx="54">
                  <c:v>0.342907363413468</c:v>
                </c:pt>
                <c:pt idx="55">
                  <c:v>0.342907363413468</c:v>
                </c:pt>
                <c:pt idx="56">
                  <c:v>0.342907363413468</c:v>
                </c:pt>
                <c:pt idx="57">
                  <c:v>0.342907363413468</c:v>
                </c:pt>
                <c:pt idx="58">
                  <c:v>0.342907363413468</c:v>
                </c:pt>
                <c:pt idx="59">
                  <c:v>0.342907363413468</c:v>
                </c:pt>
                <c:pt idx="60">
                  <c:v>0.342907363413468</c:v>
                </c:pt>
                <c:pt idx="61">
                  <c:v>0.342907363413468</c:v>
                </c:pt>
                <c:pt idx="62">
                  <c:v>0.342907363413468</c:v>
                </c:pt>
                <c:pt idx="63">
                  <c:v>0.342907363413468</c:v>
                </c:pt>
                <c:pt idx="64">
                  <c:v>0.342907363413468</c:v>
                </c:pt>
                <c:pt idx="65">
                  <c:v>0.342907363413468</c:v>
                </c:pt>
                <c:pt idx="66">
                  <c:v>0.342907363413468</c:v>
                </c:pt>
                <c:pt idx="67">
                  <c:v>0.342907363413468</c:v>
                </c:pt>
                <c:pt idx="68">
                  <c:v>0.342907363413468</c:v>
                </c:pt>
                <c:pt idx="69">
                  <c:v>0.342907363413468</c:v>
                </c:pt>
                <c:pt idx="70">
                  <c:v>0.342907363413468</c:v>
                </c:pt>
                <c:pt idx="71">
                  <c:v>0.342907363413468</c:v>
                </c:pt>
                <c:pt idx="72">
                  <c:v>0.342907363413468</c:v>
                </c:pt>
                <c:pt idx="73">
                  <c:v>0.342907363413468</c:v>
                </c:pt>
                <c:pt idx="74">
                  <c:v>0.342907363413468</c:v>
                </c:pt>
                <c:pt idx="75">
                  <c:v>0.342907363413468</c:v>
                </c:pt>
                <c:pt idx="76">
                  <c:v>0.342907363413468</c:v>
                </c:pt>
                <c:pt idx="77">
                  <c:v>0.342907363413468</c:v>
                </c:pt>
                <c:pt idx="78">
                  <c:v>0.342907363413468</c:v>
                </c:pt>
                <c:pt idx="79">
                  <c:v>0.342907363413468</c:v>
                </c:pt>
                <c:pt idx="80">
                  <c:v>0.342907363413468</c:v>
                </c:pt>
                <c:pt idx="81">
                  <c:v>0.342907363413468</c:v>
                </c:pt>
                <c:pt idx="82">
                  <c:v>0.342907363413468</c:v>
                </c:pt>
                <c:pt idx="83">
                  <c:v>0.342907363413468</c:v>
                </c:pt>
                <c:pt idx="84">
                  <c:v>0.342907363413468</c:v>
                </c:pt>
                <c:pt idx="85">
                  <c:v>0.342907363413468</c:v>
                </c:pt>
                <c:pt idx="86">
                  <c:v>0.342907363413468</c:v>
                </c:pt>
                <c:pt idx="87">
                  <c:v>0.342907363413468</c:v>
                </c:pt>
                <c:pt idx="88">
                  <c:v>0.342907363413468</c:v>
                </c:pt>
                <c:pt idx="89">
                  <c:v>0.342907363413468</c:v>
                </c:pt>
                <c:pt idx="90">
                  <c:v>0.342907363413468</c:v>
                </c:pt>
                <c:pt idx="91">
                  <c:v>0.342907363413468</c:v>
                </c:pt>
                <c:pt idx="92">
                  <c:v>0.342907363413468</c:v>
                </c:pt>
                <c:pt idx="93">
                  <c:v>0.342907363413468</c:v>
                </c:pt>
                <c:pt idx="94">
                  <c:v>0.342907363413468</c:v>
                </c:pt>
                <c:pt idx="95">
                  <c:v>0.342907363413468</c:v>
                </c:pt>
                <c:pt idx="96">
                  <c:v>0.342907363413468</c:v>
                </c:pt>
                <c:pt idx="97">
                  <c:v>0.342907363413468</c:v>
                </c:pt>
                <c:pt idx="98">
                  <c:v>0.342907363413468</c:v>
                </c:pt>
                <c:pt idx="99">
                  <c:v>0.342907363413468</c:v>
                </c:pt>
                <c:pt idx="100">
                  <c:v>0.342907363413468</c:v>
                </c:pt>
                <c:pt idx="101">
                  <c:v>0.342907363413468</c:v>
                </c:pt>
                <c:pt idx="102">
                  <c:v>0.342907363413468</c:v>
                </c:pt>
                <c:pt idx="103">
                  <c:v>0.342907363413468</c:v>
                </c:pt>
                <c:pt idx="104">
                  <c:v>0.342907363413468</c:v>
                </c:pt>
                <c:pt idx="105">
                  <c:v>0.342907363413468</c:v>
                </c:pt>
                <c:pt idx="106">
                  <c:v>0.342907363413468</c:v>
                </c:pt>
                <c:pt idx="107">
                  <c:v>0.342907363413468</c:v>
                </c:pt>
                <c:pt idx="108">
                  <c:v>0.342907363413468</c:v>
                </c:pt>
                <c:pt idx="109">
                  <c:v>0.342907363413468</c:v>
                </c:pt>
                <c:pt idx="110">
                  <c:v>0.342907363413468</c:v>
                </c:pt>
                <c:pt idx="111">
                  <c:v>0.342907363413468</c:v>
                </c:pt>
                <c:pt idx="112">
                  <c:v>0.342907363413468</c:v>
                </c:pt>
                <c:pt idx="113">
                  <c:v>0.342907363413468</c:v>
                </c:pt>
                <c:pt idx="114">
                  <c:v>0.342907363413468</c:v>
                </c:pt>
                <c:pt idx="115">
                  <c:v>0.342907363413468</c:v>
                </c:pt>
                <c:pt idx="116">
                  <c:v>0.342907363413468</c:v>
                </c:pt>
                <c:pt idx="117">
                  <c:v>0.342907363413468</c:v>
                </c:pt>
                <c:pt idx="118">
                  <c:v>0.342907363413468</c:v>
                </c:pt>
                <c:pt idx="119">
                  <c:v>0.342907363413468</c:v>
                </c:pt>
                <c:pt idx="120">
                  <c:v>0.342907363413468</c:v>
                </c:pt>
                <c:pt idx="121">
                  <c:v>0.342907363413468</c:v>
                </c:pt>
                <c:pt idx="122">
                  <c:v>0.342907363413468</c:v>
                </c:pt>
                <c:pt idx="123">
                  <c:v>0.342907363413468</c:v>
                </c:pt>
                <c:pt idx="124">
                  <c:v>0.342907363413468</c:v>
                </c:pt>
                <c:pt idx="125">
                  <c:v>0.342907363413468</c:v>
                </c:pt>
                <c:pt idx="126">
                  <c:v>0.342907363413468</c:v>
                </c:pt>
                <c:pt idx="127">
                  <c:v>0.342907363413468</c:v>
                </c:pt>
                <c:pt idx="128">
                  <c:v>0.342907363413468</c:v>
                </c:pt>
                <c:pt idx="129">
                  <c:v>0.342907363413468</c:v>
                </c:pt>
                <c:pt idx="130">
                  <c:v>0.342907363413468</c:v>
                </c:pt>
                <c:pt idx="131">
                  <c:v>0.342907363413468</c:v>
                </c:pt>
                <c:pt idx="132">
                  <c:v>0.342907363413468</c:v>
                </c:pt>
                <c:pt idx="133">
                  <c:v>0.342907363413468</c:v>
                </c:pt>
                <c:pt idx="134">
                  <c:v>0.342907363413468</c:v>
                </c:pt>
                <c:pt idx="135">
                  <c:v>0.342907363413468</c:v>
                </c:pt>
                <c:pt idx="136">
                  <c:v>0.342907363413468</c:v>
                </c:pt>
                <c:pt idx="137">
                  <c:v>0.342907363413468</c:v>
                </c:pt>
                <c:pt idx="138">
                  <c:v>0.342907363413468</c:v>
                </c:pt>
                <c:pt idx="139">
                  <c:v>0.342907363413468</c:v>
                </c:pt>
                <c:pt idx="140">
                  <c:v>0.342907363413468</c:v>
                </c:pt>
                <c:pt idx="141">
                  <c:v>0.342907363413468</c:v>
                </c:pt>
                <c:pt idx="142">
                  <c:v>0.342907363413468</c:v>
                </c:pt>
                <c:pt idx="143">
                  <c:v>0.342907363413468</c:v>
                </c:pt>
                <c:pt idx="144">
                  <c:v>0.342907363413468</c:v>
                </c:pt>
                <c:pt idx="145">
                  <c:v>0.342907363413468</c:v>
                </c:pt>
                <c:pt idx="146">
                  <c:v>0.342907363413468</c:v>
                </c:pt>
                <c:pt idx="147">
                  <c:v>0.342907363413468</c:v>
                </c:pt>
                <c:pt idx="148">
                  <c:v>0.342907363413468</c:v>
                </c:pt>
                <c:pt idx="149">
                  <c:v>0.342907363413468</c:v>
                </c:pt>
                <c:pt idx="150">
                  <c:v>0.342907363413468</c:v>
                </c:pt>
                <c:pt idx="151">
                  <c:v>0.342907363413468</c:v>
                </c:pt>
                <c:pt idx="152">
                  <c:v>0.342907363413468</c:v>
                </c:pt>
                <c:pt idx="153">
                  <c:v>0.342907363413468</c:v>
                </c:pt>
                <c:pt idx="154">
                  <c:v>0.342907363413468</c:v>
                </c:pt>
                <c:pt idx="155">
                  <c:v>0.342907363413468</c:v>
                </c:pt>
                <c:pt idx="156">
                  <c:v>0.342907363413468</c:v>
                </c:pt>
                <c:pt idx="157">
                  <c:v>0.342907363413468</c:v>
                </c:pt>
                <c:pt idx="158">
                  <c:v>0.342907363413468</c:v>
                </c:pt>
                <c:pt idx="159">
                  <c:v>0.342907363413468</c:v>
                </c:pt>
                <c:pt idx="160">
                  <c:v>0.342907363413468</c:v>
                </c:pt>
                <c:pt idx="161">
                  <c:v>0.342907363413468</c:v>
                </c:pt>
                <c:pt idx="162">
                  <c:v>0.342907363413468</c:v>
                </c:pt>
                <c:pt idx="163">
                  <c:v>0.342907363413468</c:v>
                </c:pt>
                <c:pt idx="164">
                  <c:v>0.342907363413468</c:v>
                </c:pt>
                <c:pt idx="165">
                  <c:v>0.342907363413468</c:v>
                </c:pt>
                <c:pt idx="166">
                  <c:v>0.342907363413468</c:v>
                </c:pt>
                <c:pt idx="167">
                  <c:v>0.342907363413468</c:v>
                </c:pt>
                <c:pt idx="168">
                  <c:v>0.342907363413468</c:v>
                </c:pt>
                <c:pt idx="169">
                  <c:v>0.342907363413468</c:v>
                </c:pt>
                <c:pt idx="170">
                  <c:v>0.342907363413468</c:v>
                </c:pt>
                <c:pt idx="171">
                  <c:v>0.342907363413468</c:v>
                </c:pt>
                <c:pt idx="172">
                  <c:v>0.342907363413468</c:v>
                </c:pt>
                <c:pt idx="173">
                  <c:v>0.342907363413468</c:v>
                </c:pt>
                <c:pt idx="174">
                  <c:v>0.342907363413468</c:v>
                </c:pt>
                <c:pt idx="175">
                  <c:v>0.342907363413468</c:v>
                </c:pt>
                <c:pt idx="176">
                  <c:v>0.342907363413468</c:v>
                </c:pt>
                <c:pt idx="177">
                  <c:v>0.342907363413468</c:v>
                </c:pt>
                <c:pt idx="178">
                  <c:v>0.342907363413468</c:v>
                </c:pt>
                <c:pt idx="179">
                  <c:v>0.342907363413468</c:v>
                </c:pt>
                <c:pt idx="180">
                  <c:v>0.342907363413468</c:v>
                </c:pt>
                <c:pt idx="181">
                  <c:v>0.342907363413468</c:v>
                </c:pt>
                <c:pt idx="182">
                  <c:v>0.342907363413468</c:v>
                </c:pt>
                <c:pt idx="183">
                  <c:v>0.342907363413468</c:v>
                </c:pt>
                <c:pt idx="184">
                  <c:v>0.342907363413468</c:v>
                </c:pt>
                <c:pt idx="185">
                  <c:v>0.342907363413468</c:v>
                </c:pt>
                <c:pt idx="186">
                  <c:v>0.342907363413468</c:v>
                </c:pt>
                <c:pt idx="187">
                  <c:v>0.342907363413468</c:v>
                </c:pt>
                <c:pt idx="188">
                  <c:v>0.342907363413468</c:v>
                </c:pt>
                <c:pt idx="189">
                  <c:v>0.342907363413468</c:v>
                </c:pt>
                <c:pt idx="190">
                  <c:v>0.342907363413468</c:v>
                </c:pt>
                <c:pt idx="191">
                  <c:v>0.342907363413468</c:v>
                </c:pt>
                <c:pt idx="192">
                  <c:v>0.342907363413468</c:v>
                </c:pt>
                <c:pt idx="193">
                  <c:v>0.342907363413468</c:v>
                </c:pt>
                <c:pt idx="194">
                  <c:v>0.342907363413468</c:v>
                </c:pt>
                <c:pt idx="195">
                  <c:v>0.342907363413468</c:v>
                </c:pt>
                <c:pt idx="196">
                  <c:v>0.342907363413468</c:v>
                </c:pt>
                <c:pt idx="197">
                  <c:v>0.342907363413468</c:v>
                </c:pt>
                <c:pt idx="198">
                  <c:v>0.342907363413468</c:v>
                </c:pt>
                <c:pt idx="199">
                  <c:v>0.342907363413468</c:v>
                </c:pt>
                <c:pt idx="200">
                  <c:v>0.342907363413468</c:v>
                </c:pt>
                <c:pt idx="201">
                  <c:v>0.342907363413468</c:v>
                </c:pt>
                <c:pt idx="202">
                  <c:v>0.342907363413468</c:v>
                </c:pt>
                <c:pt idx="203">
                  <c:v>0.342907363413468</c:v>
                </c:pt>
                <c:pt idx="204">
                  <c:v>0.342907363413468</c:v>
                </c:pt>
                <c:pt idx="205">
                  <c:v>0.342907363413468</c:v>
                </c:pt>
                <c:pt idx="206">
                  <c:v>0.342907363413468</c:v>
                </c:pt>
                <c:pt idx="207">
                  <c:v>0.342907363413468</c:v>
                </c:pt>
                <c:pt idx="208">
                  <c:v>0.342907363413468</c:v>
                </c:pt>
                <c:pt idx="209">
                  <c:v>0.342907363413468</c:v>
                </c:pt>
                <c:pt idx="210">
                  <c:v>0.342907363413468</c:v>
                </c:pt>
                <c:pt idx="211">
                  <c:v>0.342907363413468</c:v>
                </c:pt>
                <c:pt idx="212">
                  <c:v>0.342907363413468</c:v>
                </c:pt>
                <c:pt idx="213">
                  <c:v>0.342907363413468</c:v>
                </c:pt>
                <c:pt idx="214">
                  <c:v>0.342907363413468</c:v>
                </c:pt>
                <c:pt idx="215">
                  <c:v>0.342907363413468</c:v>
                </c:pt>
                <c:pt idx="216">
                  <c:v>0.342907363413468</c:v>
                </c:pt>
                <c:pt idx="217">
                  <c:v>0.342907363413468</c:v>
                </c:pt>
                <c:pt idx="218">
                  <c:v>0.342907363413468</c:v>
                </c:pt>
                <c:pt idx="219">
                  <c:v>0.342907363413468</c:v>
                </c:pt>
                <c:pt idx="220">
                  <c:v>0.342907363413468</c:v>
                </c:pt>
                <c:pt idx="221">
                  <c:v>0.342907363413468</c:v>
                </c:pt>
                <c:pt idx="222">
                  <c:v>0.342907363413468</c:v>
                </c:pt>
                <c:pt idx="223">
                  <c:v>0.342907363413468</c:v>
                </c:pt>
                <c:pt idx="224">
                  <c:v>0.342907363413468</c:v>
                </c:pt>
                <c:pt idx="225">
                  <c:v>0.342907363413468</c:v>
                </c:pt>
                <c:pt idx="226">
                  <c:v>0.342907363413468</c:v>
                </c:pt>
                <c:pt idx="227">
                  <c:v>0.342907363413468</c:v>
                </c:pt>
                <c:pt idx="228">
                  <c:v>0.342907363413468</c:v>
                </c:pt>
                <c:pt idx="229">
                  <c:v>0.342907363413468</c:v>
                </c:pt>
                <c:pt idx="230">
                  <c:v>0.342907363413468</c:v>
                </c:pt>
                <c:pt idx="231">
                  <c:v>0.342907363413468</c:v>
                </c:pt>
                <c:pt idx="232">
                  <c:v>0.342907363413468</c:v>
                </c:pt>
                <c:pt idx="233">
                  <c:v>0.342907363413468</c:v>
                </c:pt>
                <c:pt idx="234">
                  <c:v>0.342907363413468</c:v>
                </c:pt>
                <c:pt idx="235">
                  <c:v>0.342907363413468</c:v>
                </c:pt>
                <c:pt idx="236">
                  <c:v>0.342907363413468</c:v>
                </c:pt>
                <c:pt idx="237">
                  <c:v>0.342907363413468</c:v>
                </c:pt>
                <c:pt idx="238">
                  <c:v>0.342907363413468</c:v>
                </c:pt>
                <c:pt idx="239">
                  <c:v>0.342907363413468</c:v>
                </c:pt>
                <c:pt idx="240">
                  <c:v>0.342907363413468</c:v>
                </c:pt>
                <c:pt idx="241">
                  <c:v>0.342907363413468</c:v>
                </c:pt>
                <c:pt idx="242">
                  <c:v>0.342907363413468</c:v>
                </c:pt>
                <c:pt idx="243">
                  <c:v>0.342907363413468</c:v>
                </c:pt>
                <c:pt idx="244">
                  <c:v>0.342907363413468</c:v>
                </c:pt>
                <c:pt idx="245">
                  <c:v>0.342907363413468</c:v>
                </c:pt>
                <c:pt idx="246">
                  <c:v>0.342907363413468</c:v>
                </c:pt>
                <c:pt idx="247">
                  <c:v>0.342907363413468</c:v>
                </c:pt>
                <c:pt idx="248">
                  <c:v>0.342907363413468</c:v>
                </c:pt>
                <c:pt idx="249">
                  <c:v>0.342907363413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1.08769438467796E-020</c:v>
                </c:pt>
                <c:pt idx="1">
                  <c:v>4.12272826209571E-017</c:v>
                </c:pt>
                <c:pt idx="2">
                  <c:v>1.791005910761E-016</c:v>
                </c:pt>
                <c:pt idx="3">
                  <c:v>7.5097519689756E-016</c:v>
                </c:pt>
                <c:pt idx="4">
                  <c:v>3.0665250923477E-015</c:v>
                </c:pt>
                <c:pt idx="5">
                  <c:v>1.20241143905026E-014</c:v>
                </c:pt>
                <c:pt idx="6">
                  <c:v>4.55713551486898E-014</c:v>
                </c:pt>
                <c:pt idx="7">
                  <c:v>1.6907046493283E-013</c:v>
                </c:pt>
                <c:pt idx="8">
                  <c:v>5.99015852993434E-013</c:v>
                </c:pt>
                <c:pt idx="9">
                  <c:v>2.0535304206446E-012</c:v>
                </c:pt>
                <c:pt idx="10">
                  <c:v>6.83145621158203E-012</c:v>
                </c:pt>
                <c:pt idx="11">
                  <c:v>2.20089686304231E-011</c:v>
                </c:pt>
                <c:pt idx="12">
                  <c:v>6.8136537940806E-011</c:v>
                </c:pt>
                <c:pt idx="13">
                  <c:v>2.05374756296622E-010</c:v>
                </c:pt>
                <c:pt idx="14">
                  <c:v>5.93881081075523E-010</c:v>
                </c:pt>
                <c:pt idx="15">
                  <c:v>1.6743917172569E-009</c:v>
                </c:pt>
                <c:pt idx="16">
                  <c:v>4.54704288258386E-009</c:v>
                </c:pt>
                <c:pt idx="17">
                  <c:v>1.19799885335781E-008</c:v>
                </c:pt>
                <c:pt idx="18">
                  <c:v>3.04132695386041E-008</c:v>
                </c:pt>
                <c:pt idx="19">
                  <c:v>7.51380842099622E-008</c:v>
                </c:pt>
                <c:pt idx="20">
                  <c:v>1.78758117363198E-007</c:v>
                </c:pt>
                <c:pt idx="21">
                  <c:v>4.10618094575784E-007</c:v>
                </c:pt>
                <c:pt idx="22">
                  <c:v>9.13801371468101E-007</c:v>
                </c:pt>
                <c:pt idx="23">
                  <c:v>1.98138768881208E-006</c:v>
                </c:pt>
                <c:pt idx="24">
                  <c:v>4.12479202323238E-006</c:v>
                </c:pt>
                <c:pt idx="25">
                  <c:v>8.35381331345927E-006</c:v>
                </c:pt>
                <c:pt idx="26">
                  <c:v>1.6272827762337E-005</c:v>
                </c:pt>
                <c:pt idx="27">
                  <c:v>3.09172228865215E-005</c:v>
                </c:pt>
                <c:pt idx="28">
                  <c:v>5.67513684228373E-005</c:v>
                </c:pt>
                <c:pt idx="29">
                  <c:v>0.00010071540306313</c:v>
                </c:pt>
                <c:pt idx="30">
                  <c:v>0.000173591898464997</c:v>
                </c:pt>
                <c:pt idx="31">
                  <c:v>0.000289138651033169</c:v>
                </c:pt>
                <c:pt idx="32">
                  <c:v>0.000467185462989907</c:v>
                </c:pt>
                <c:pt idx="33">
                  <c:v>0.000733939073507913</c:v>
                </c:pt>
                <c:pt idx="34">
                  <c:v>0.00111863880187569</c:v>
                </c:pt>
                <c:pt idx="35">
                  <c:v>0.00165086161819138</c:v>
                </c:pt>
                <c:pt idx="36">
                  <c:v>0.00236814904800226</c:v>
                </c:pt>
                <c:pt idx="37">
                  <c:v>0.00329644365447576</c:v>
                </c:pt>
                <c:pt idx="38">
                  <c:v>0.00446111207028142</c:v>
                </c:pt>
                <c:pt idx="39">
                  <c:v>0.00586954939831036</c:v>
                </c:pt>
                <c:pt idx="40">
                  <c:v>0.00753624436085538</c:v>
                </c:pt>
                <c:pt idx="41">
                  <c:v>0.00941138780261392</c:v>
                </c:pt>
                <c:pt idx="42">
                  <c:v>0.0114581824738146</c:v>
                </c:pt>
                <c:pt idx="43">
                  <c:v>0.0136319801500543</c:v>
                </c:pt>
                <c:pt idx="44">
                  <c:v>0.0158425480536606</c:v>
                </c:pt>
                <c:pt idx="45">
                  <c:v>0.0180358777286947</c:v>
                </c:pt>
                <c:pt idx="46">
                  <c:v>0.0201126507870944</c:v>
                </c:pt>
                <c:pt idx="47">
                  <c:v>0.0220392608422202</c:v>
                </c:pt>
                <c:pt idx="48">
                  <c:v>0.0237504394747277</c:v>
                </c:pt>
                <c:pt idx="49">
                  <c:v>0.0237504394747277</c:v>
                </c:pt>
                <c:pt idx="50">
                  <c:v>0.0237504394747277</c:v>
                </c:pt>
                <c:pt idx="51">
                  <c:v>0.0237504394747277</c:v>
                </c:pt>
                <c:pt idx="52">
                  <c:v>0.0237504394747277</c:v>
                </c:pt>
                <c:pt idx="53">
                  <c:v>0.0237504394747277</c:v>
                </c:pt>
                <c:pt idx="54">
                  <c:v>0.0237504394747277</c:v>
                </c:pt>
                <c:pt idx="55">
                  <c:v>0.0237504394747277</c:v>
                </c:pt>
                <c:pt idx="56">
                  <c:v>0.0237504394747277</c:v>
                </c:pt>
                <c:pt idx="57">
                  <c:v>0.0237504394747277</c:v>
                </c:pt>
                <c:pt idx="58">
                  <c:v>0.0237504394747277</c:v>
                </c:pt>
                <c:pt idx="59">
                  <c:v>0.0237504394747277</c:v>
                </c:pt>
                <c:pt idx="60">
                  <c:v>0.0237504394747277</c:v>
                </c:pt>
                <c:pt idx="61">
                  <c:v>0.0237504394747277</c:v>
                </c:pt>
                <c:pt idx="62">
                  <c:v>0.0237504394747277</c:v>
                </c:pt>
                <c:pt idx="63">
                  <c:v>0.0237504394747277</c:v>
                </c:pt>
                <c:pt idx="64">
                  <c:v>0.0237504394747277</c:v>
                </c:pt>
                <c:pt idx="65">
                  <c:v>0.0237504394747277</c:v>
                </c:pt>
                <c:pt idx="66">
                  <c:v>0.0237504394747277</c:v>
                </c:pt>
                <c:pt idx="67">
                  <c:v>0.0237504394747277</c:v>
                </c:pt>
                <c:pt idx="68">
                  <c:v>0.0237504394747277</c:v>
                </c:pt>
                <c:pt idx="69">
                  <c:v>0.0237504394747277</c:v>
                </c:pt>
                <c:pt idx="70">
                  <c:v>0.0237504394747277</c:v>
                </c:pt>
                <c:pt idx="71">
                  <c:v>0.0237504394747277</c:v>
                </c:pt>
                <c:pt idx="72">
                  <c:v>0.0237504394747277</c:v>
                </c:pt>
                <c:pt idx="73">
                  <c:v>0.0237504394747277</c:v>
                </c:pt>
                <c:pt idx="74">
                  <c:v>0.0237504394747277</c:v>
                </c:pt>
                <c:pt idx="75">
                  <c:v>0.0237504394747277</c:v>
                </c:pt>
                <c:pt idx="76">
                  <c:v>0.0237504394747277</c:v>
                </c:pt>
                <c:pt idx="77">
                  <c:v>0.0237504394747277</c:v>
                </c:pt>
                <c:pt idx="78">
                  <c:v>0.0237504394747277</c:v>
                </c:pt>
                <c:pt idx="79">
                  <c:v>0.0237504394747277</c:v>
                </c:pt>
                <c:pt idx="80">
                  <c:v>0.0237504394747277</c:v>
                </c:pt>
                <c:pt idx="81">
                  <c:v>0.0237504394747277</c:v>
                </c:pt>
                <c:pt idx="82">
                  <c:v>0.0237504394747277</c:v>
                </c:pt>
                <c:pt idx="83">
                  <c:v>0.0237504394747277</c:v>
                </c:pt>
                <c:pt idx="84">
                  <c:v>0.0237504394747277</c:v>
                </c:pt>
                <c:pt idx="85">
                  <c:v>0.0237504394747277</c:v>
                </c:pt>
                <c:pt idx="86">
                  <c:v>0.0237504394747277</c:v>
                </c:pt>
                <c:pt idx="87">
                  <c:v>0.0237504394747277</c:v>
                </c:pt>
                <c:pt idx="88">
                  <c:v>0.0237504394747277</c:v>
                </c:pt>
                <c:pt idx="89">
                  <c:v>0.0237504394747277</c:v>
                </c:pt>
                <c:pt idx="90">
                  <c:v>0.0237504394747277</c:v>
                </c:pt>
                <c:pt idx="91">
                  <c:v>0.0237504394747277</c:v>
                </c:pt>
                <c:pt idx="92">
                  <c:v>0.0237504394747277</c:v>
                </c:pt>
                <c:pt idx="93">
                  <c:v>0.0237504394747277</c:v>
                </c:pt>
                <c:pt idx="94">
                  <c:v>0.0237504394747277</c:v>
                </c:pt>
                <c:pt idx="95">
                  <c:v>0.0237504394747277</c:v>
                </c:pt>
                <c:pt idx="96">
                  <c:v>0.0237504394747277</c:v>
                </c:pt>
                <c:pt idx="97">
                  <c:v>0.0237504394747277</c:v>
                </c:pt>
                <c:pt idx="98">
                  <c:v>0.0237504394747277</c:v>
                </c:pt>
                <c:pt idx="99">
                  <c:v>0.0237504394747277</c:v>
                </c:pt>
                <c:pt idx="100">
                  <c:v>0.0237504394747277</c:v>
                </c:pt>
                <c:pt idx="101">
                  <c:v>0.0237504394747277</c:v>
                </c:pt>
                <c:pt idx="102">
                  <c:v>0.0237504394747277</c:v>
                </c:pt>
                <c:pt idx="103">
                  <c:v>0.0237504394747277</c:v>
                </c:pt>
                <c:pt idx="104">
                  <c:v>0.0237504394747277</c:v>
                </c:pt>
                <c:pt idx="105">
                  <c:v>0.0237504394747277</c:v>
                </c:pt>
                <c:pt idx="106">
                  <c:v>0.0237504394747277</c:v>
                </c:pt>
                <c:pt idx="107">
                  <c:v>0.0237504394747277</c:v>
                </c:pt>
                <c:pt idx="108">
                  <c:v>0.0237504394747277</c:v>
                </c:pt>
                <c:pt idx="109">
                  <c:v>0.0237504394747277</c:v>
                </c:pt>
                <c:pt idx="110">
                  <c:v>0.0237504394747277</c:v>
                </c:pt>
                <c:pt idx="111">
                  <c:v>0.0237504394747277</c:v>
                </c:pt>
                <c:pt idx="112">
                  <c:v>0.0237504394747277</c:v>
                </c:pt>
                <c:pt idx="113">
                  <c:v>0.0237504394747277</c:v>
                </c:pt>
                <c:pt idx="114">
                  <c:v>0.0237504394747277</c:v>
                </c:pt>
                <c:pt idx="115">
                  <c:v>0.0237504394747277</c:v>
                </c:pt>
                <c:pt idx="116">
                  <c:v>0.0237504394747277</c:v>
                </c:pt>
                <c:pt idx="117">
                  <c:v>0.0237504394747277</c:v>
                </c:pt>
                <c:pt idx="118">
                  <c:v>0.0237504394747277</c:v>
                </c:pt>
                <c:pt idx="119">
                  <c:v>0.0237504394747277</c:v>
                </c:pt>
                <c:pt idx="120">
                  <c:v>0.0237504394747277</c:v>
                </c:pt>
                <c:pt idx="121">
                  <c:v>0.0237504394747277</c:v>
                </c:pt>
                <c:pt idx="122">
                  <c:v>0.0237504394747277</c:v>
                </c:pt>
                <c:pt idx="123">
                  <c:v>0.0237504394747277</c:v>
                </c:pt>
                <c:pt idx="124">
                  <c:v>0.0237504394747277</c:v>
                </c:pt>
                <c:pt idx="125">
                  <c:v>0.0237504394747277</c:v>
                </c:pt>
                <c:pt idx="126">
                  <c:v>0.0237504394747277</c:v>
                </c:pt>
                <c:pt idx="127">
                  <c:v>0.0237504394747277</c:v>
                </c:pt>
                <c:pt idx="128">
                  <c:v>0.0237504394747277</c:v>
                </c:pt>
                <c:pt idx="129">
                  <c:v>0.0237504394747277</c:v>
                </c:pt>
                <c:pt idx="130">
                  <c:v>0.0237504394747277</c:v>
                </c:pt>
                <c:pt idx="131">
                  <c:v>0.0237504394747277</c:v>
                </c:pt>
                <c:pt idx="132">
                  <c:v>0.0237504394747277</c:v>
                </c:pt>
                <c:pt idx="133">
                  <c:v>0.0237504394747277</c:v>
                </c:pt>
                <c:pt idx="134">
                  <c:v>0.0237504394747277</c:v>
                </c:pt>
                <c:pt idx="135">
                  <c:v>0.0237504394747277</c:v>
                </c:pt>
                <c:pt idx="136">
                  <c:v>0.0237504394747277</c:v>
                </c:pt>
                <c:pt idx="137">
                  <c:v>0.0237504394747277</c:v>
                </c:pt>
                <c:pt idx="138">
                  <c:v>0.0237504394747277</c:v>
                </c:pt>
                <c:pt idx="139">
                  <c:v>0.0237504394747277</c:v>
                </c:pt>
                <c:pt idx="140">
                  <c:v>0.0237504394747277</c:v>
                </c:pt>
                <c:pt idx="141">
                  <c:v>0.0237504394747277</c:v>
                </c:pt>
                <c:pt idx="142">
                  <c:v>0.0237504394747277</c:v>
                </c:pt>
                <c:pt idx="143">
                  <c:v>0.0237504394747277</c:v>
                </c:pt>
                <c:pt idx="144">
                  <c:v>0.0237504394747277</c:v>
                </c:pt>
                <c:pt idx="145">
                  <c:v>0.0237504394747277</c:v>
                </c:pt>
                <c:pt idx="146">
                  <c:v>0.0237504394747277</c:v>
                </c:pt>
                <c:pt idx="147">
                  <c:v>0.0237504394747277</c:v>
                </c:pt>
                <c:pt idx="148">
                  <c:v>0.0237504394747277</c:v>
                </c:pt>
                <c:pt idx="149">
                  <c:v>0.0237504394747277</c:v>
                </c:pt>
                <c:pt idx="150">
                  <c:v>0.0237504394747277</c:v>
                </c:pt>
                <c:pt idx="151">
                  <c:v>0.0237504394747277</c:v>
                </c:pt>
                <c:pt idx="152">
                  <c:v>0.0237504394747277</c:v>
                </c:pt>
                <c:pt idx="153">
                  <c:v>0.0237504394747277</c:v>
                </c:pt>
                <c:pt idx="154">
                  <c:v>0.0237504394747277</c:v>
                </c:pt>
                <c:pt idx="155">
                  <c:v>0.0237504394747277</c:v>
                </c:pt>
                <c:pt idx="156">
                  <c:v>0.0237504394747277</c:v>
                </c:pt>
                <c:pt idx="157">
                  <c:v>0.0237504394747277</c:v>
                </c:pt>
                <c:pt idx="158">
                  <c:v>0.0237504394747277</c:v>
                </c:pt>
                <c:pt idx="159">
                  <c:v>0.0237504394747277</c:v>
                </c:pt>
                <c:pt idx="160">
                  <c:v>0.0237504394747277</c:v>
                </c:pt>
                <c:pt idx="161">
                  <c:v>0.0237504394747277</c:v>
                </c:pt>
                <c:pt idx="162">
                  <c:v>0.0237504394747277</c:v>
                </c:pt>
                <c:pt idx="163">
                  <c:v>0.0237504394747277</c:v>
                </c:pt>
                <c:pt idx="164">
                  <c:v>0.0237504394747277</c:v>
                </c:pt>
                <c:pt idx="165">
                  <c:v>0.0237504394747277</c:v>
                </c:pt>
                <c:pt idx="166">
                  <c:v>0.0237504394747277</c:v>
                </c:pt>
                <c:pt idx="167">
                  <c:v>0.0237504394747277</c:v>
                </c:pt>
                <c:pt idx="168">
                  <c:v>0.0237504394747277</c:v>
                </c:pt>
                <c:pt idx="169">
                  <c:v>0.0237504394747277</c:v>
                </c:pt>
                <c:pt idx="170">
                  <c:v>0.0237504394747277</c:v>
                </c:pt>
                <c:pt idx="171">
                  <c:v>0.0237504394747277</c:v>
                </c:pt>
                <c:pt idx="172">
                  <c:v>0.0237504394747277</c:v>
                </c:pt>
                <c:pt idx="173">
                  <c:v>0.0237504394747277</c:v>
                </c:pt>
                <c:pt idx="174">
                  <c:v>0.0237504394747277</c:v>
                </c:pt>
                <c:pt idx="175">
                  <c:v>0.0237504394747277</c:v>
                </c:pt>
                <c:pt idx="176">
                  <c:v>0.0237504394747277</c:v>
                </c:pt>
                <c:pt idx="177">
                  <c:v>0.0237504394747277</c:v>
                </c:pt>
                <c:pt idx="178">
                  <c:v>0.0237504394747277</c:v>
                </c:pt>
                <c:pt idx="179">
                  <c:v>0.0237504394747277</c:v>
                </c:pt>
                <c:pt idx="180">
                  <c:v>0.0237504394747277</c:v>
                </c:pt>
                <c:pt idx="181">
                  <c:v>0.0237504394747277</c:v>
                </c:pt>
                <c:pt idx="182">
                  <c:v>0.0237504394747277</c:v>
                </c:pt>
                <c:pt idx="183">
                  <c:v>0.0237504394747277</c:v>
                </c:pt>
                <c:pt idx="184">
                  <c:v>0.0237504394747277</c:v>
                </c:pt>
                <c:pt idx="185">
                  <c:v>0.0237504394747277</c:v>
                </c:pt>
                <c:pt idx="186">
                  <c:v>0.0237504394747277</c:v>
                </c:pt>
                <c:pt idx="187">
                  <c:v>0.0237504394747277</c:v>
                </c:pt>
                <c:pt idx="188">
                  <c:v>0.0237504394747277</c:v>
                </c:pt>
                <c:pt idx="189">
                  <c:v>0.0237504394747277</c:v>
                </c:pt>
                <c:pt idx="190">
                  <c:v>0.0237504394747277</c:v>
                </c:pt>
                <c:pt idx="191">
                  <c:v>0.0237504394747277</c:v>
                </c:pt>
                <c:pt idx="192">
                  <c:v>0.0237504394747277</c:v>
                </c:pt>
                <c:pt idx="193">
                  <c:v>0.0237504394747277</c:v>
                </c:pt>
                <c:pt idx="194">
                  <c:v>0.0237504394747277</c:v>
                </c:pt>
                <c:pt idx="195">
                  <c:v>0.0237504394747277</c:v>
                </c:pt>
                <c:pt idx="196">
                  <c:v>0.0237504394747277</c:v>
                </c:pt>
                <c:pt idx="197">
                  <c:v>0.0237504394747277</c:v>
                </c:pt>
                <c:pt idx="198">
                  <c:v>0.0237504394747277</c:v>
                </c:pt>
                <c:pt idx="199">
                  <c:v>0.0237504394747277</c:v>
                </c:pt>
                <c:pt idx="200">
                  <c:v>0.0237504394747277</c:v>
                </c:pt>
                <c:pt idx="201">
                  <c:v>0.0237504394747277</c:v>
                </c:pt>
                <c:pt idx="202">
                  <c:v>0.0237504394747277</c:v>
                </c:pt>
                <c:pt idx="203">
                  <c:v>0.0237504394747277</c:v>
                </c:pt>
                <c:pt idx="204">
                  <c:v>0.0237504394747277</c:v>
                </c:pt>
                <c:pt idx="205">
                  <c:v>0.0237504394747277</c:v>
                </c:pt>
                <c:pt idx="206">
                  <c:v>0.0237504394747277</c:v>
                </c:pt>
                <c:pt idx="207">
                  <c:v>0.0237504394747277</c:v>
                </c:pt>
                <c:pt idx="208">
                  <c:v>0.0237504394747277</c:v>
                </c:pt>
                <c:pt idx="209">
                  <c:v>0.0237504394747277</c:v>
                </c:pt>
                <c:pt idx="210">
                  <c:v>0.0237504394747277</c:v>
                </c:pt>
                <c:pt idx="211">
                  <c:v>0.0237504394747277</c:v>
                </c:pt>
                <c:pt idx="212">
                  <c:v>0.0237504394747277</c:v>
                </c:pt>
                <c:pt idx="213">
                  <c:v>0.0237504394747277</c:v>
                </c:pt>
                <c:pt idx="214">
                  <c:v>0.0237504394747277</c:v>
                </c:pt>
                <c:pt idx="215">
                  <c:v>0.0237504394747277</c:v>
                </c:pt>
                <c:pt idx="216">
                  <c:v>0.0237504394747277</c:v>
                </c:pt>
                <c:pt idx="217">
                  <c:v>0.0237504394747277</c:v>
                </c:pt>
                <c:pt idx="218">
                  <c:v>0.0237504394747277</c:v>
                </c:pt>
                <c:pt idx="219">
                  <c:v>0.0237504394747277</c:v>
                </c:pt>
                <c:pt idx="220">
                  <c:v>0.0237504394747277</c:v>
                </c:pt>
                <c:pt idx="221">
                  <c:v>0.0237504394747277</c:v>
                </c:pt>
                <c:pt idx="222">
                  <c:v>0.0237504394747277</c:v>
                </c:pt>
                <c:pt idx="223">
                  <c:v>0.0237504394747277</c:v>
                </c:pt>
                <c:pt idx="224">
                  <c:v>0.0237504394747277</c:v>
                </c:pt>
                <c:pt idx="225">
                  <c:v>0.0237504394747277</c:v>
                </c:pt>
                <c:pt idx="226">
                  <c:v>0.0237504394747277</c:v>
                </c:pt>
                <c:pt idx="227">
                  <c:v>0.0237504394747277</c:v>
                </c:pt>
                <c:pt idx="228">
                  <c:v>0.0237504394747277</c:v>
                </c:pt>
                <c:pt idx="229">
                  <c:v>0.0237504394747277</c:v>
                </c:pt>
                <c:pt idx="230">
                  <c:v>0.0237504394747277</c:v>
                </c:pt>
                <c:pt idx="231">
                  <c:v>0.0237504394747277</c:v>
                </c:pt>
                <c:pt idx="232">
                  <c:v>0.0237504394747277</c:v>
                </c:pt>
                <c:pt idx="233">
                  <c:v>0.0237504394747277</c:v>
                </c:pt>
                <c:pt idx="234">
                  <c:v>0.0237504394747277</c:v>
                </c:pt>
                <c:pt idx="235">
                  <c:v>0.0237504394747277</c:v>
                </c:pt>
                <c:pt idx="236">
                  <c:v>0.0237504394747277</c:v>
                </c:pt>
                <c:pt idx="237">
                  <c:v>0.0237504394747277</c:v>
                </c:pt>
                <c:pt idx="238">
                  <c:v>0.0237504394747277</c:v>
                </c:pt>
                <c:pt idx="239">
                  <c:v>0.0237504394747277</c:v>
                </c:pt>
                <c:pt idx="240">
                  <c:v>0.0237504394747277</c:v>
                </c:pt>
                <c:pt idx="241">
                  <c:v>0.0237504394747277</c:v>
                </c:pt>
                <c:pt idx="242">
                  <c:v>0.0237504394747277</c:v>
                </c:pt>
                <c:pt idx="243">
                  <c:v>0.0237504394747277</c:v>
                </c:pt>
                <c:pt idx="244">
                  <c:v>0.0237504394747277</c:v>
                </c:pt>
                <c:pt idx="245">
                  <c:v>0.0237504394747277</c:v>
                </c:pt>
                <c:pt idx="246">
                  <c:v>0.0237504394747277</c:v>
                </c:pt>
                <c:pt idx="247">
                  <c:v>0.0237504394747277</c:v>
                </c:pt>
                <c:pt idx="248">
                  <c:v>0.0237504394747277</c:v>
                </c:pt>
                <c:pt idx="249">
                  <c:v>0.02375043947472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97858529683504E-009</c:v>
                </c:pt>
                <c:pt idx="1">
                  <c:v>3.9279338699094E-007</c:v>
                </c:pt>
                <c:pt idx="2">
                  <c:v>9.11187091881923E-007</c:v>
                </c:pt>
                <c:pt idx="3">
                  <c:v>2.05119443777887E-006</c:v>
                </c:pt>
                <c:pt idx="4">
                  <c:v>4.50356658441528E-006</c:v>
                </c:pt>
                <c:pt idx="5">
                  <c:v>9.56908279915362E-006</c:v>
                </c:pt>
                <c:pt idx="6">
                  <c:v>1.97508081464633E-005</c:v>
                </c:pt>
                <c:pt idx="7">
                  <c:v>3.98718480290708E-005</c:v>
                </c:pt>
                <c:pt idx="8">
                  <c:v>7.76958762660144E-005</c:v>
                </c:pt>
                <c:pt idx="9">
                  <c:v>0.000147194753333208</c:v>
                </c:pt>
                <c:pt idx="10">
                  <c:v>0.000271534643056414</c:v>
                </c:pt>
                <c:pt idx="11">
                  <c:v>0.000487274035536472</c:v>
                </c:pt>
                <c:pt idx="12">
                  <c:v>0.000847496186432941</c:v>
                </c:pt>
                <c:pt idx="13">
                  <c:v>0.00143803688229866</c:v>
                </c:pt>
                <c:pt idx="14">
                  <c:v>0.00236422191652223</c:v>
                </c:pt>
                <c:pt idx="15">
                  <c:v>0.00379544305444003</c:v>
                </c:pt>
                <c:pt idx="16">
                  <c:v>0.0059175592925718</c:v>
                </c:pt>
                <c:pt idx="17">
                  <c:v>0.00899166626460989</c:v>
                </c:pt>
                <c:pt idx="18">
                  <c:v>0.0132800299151798</c:v>
                </c:pt>
                <c:pt idx="19">
                  <c:v>0.0191487719252363</c:v>
                </c:pt>
                <c:pt idx="20">
                  <c:v>0.0268506673945351</c:v>
                </c:pt>
                <c:pt idx="21">
                  <c:v>0.0366719780392512</c:v>
                </c:pt>
                <c:pt idx="22">
                  <c:v>0.0488698374965629</c:v>
                </c:pt>
                <c:pt idx="23">
                  <c:v>0.0636941133244995</c:v>
                </c:pt>
                <c:pt idx="24">
                  <c:v>0.0808337747580484</c:v>
                </c:pt>
                <c:pt idx="25">
                  <c:v>0.100393999680118</c:v>
                </c:pt>
                <c:pt idx="26">
                  <c:v>0.121693942635616</c:v>
                </c:pt>
                <c:pt idx="27">
                  <c:v>0.144671755625195</c:v>
                </c:pt>
                <c:pt idx="28">
                  <c:v>0.168380900107568</c:v>
                </c:pt>
                <c:pt idx="29">
                  <c:v>0.192126032229664</c:v>
                </c:pt>
                <c:pt idx="30">
                  <c:v>0.215386015316238</c:v>
                </c:pt>
                <c:pt idx="31">
                  <c:v>0.237297128256021</c:v>
                </c:pt>
                <c:pt idx="32">
                  <c:v>0.257487283176687</c:v>
                </c:pt>
                <c:pt idx="33">
                  <c:v>0.275659612124108</c:v>
                </c:pt>
                <c:pt idx="34">
                  <c:v>0.291503310076875</c:v>
                </c:pt>
                <c:pt idx="35">
                  <c:v>0.304906818647637</c:v>
                </c:pt>
                <c:pt idx="36">
                  <c:v>0.316112011310044</c:v>
                </c:pt>
                <c:pt idx="37">
                  <c:v>0.32528019461289</c:v>
                </c:pt>
                <c:pt idx="38">
                  <c:v>0.332750517229938</c:v>
                </c:pt>
                <c:pt idx="39">
                  <c:v>0.338830766481712</c:v>
                </c:pt>
                <c:pt idx="40">
                  <c:v>0.343892124929202</c:v>
                </c:pt>
                <c:pt idx="41">
                  <c:v>0.348119770096792</c:v>
                </c:pt>
                <c:pt idx="42">
                  <c:v>0.351757993969855</c:v>
                </c:pt>
                <c:pt idx="43">
                  <c:v>0.354982922615794</c:v>
                </c:pt>
                <c:pt idx="44">
                  <c:v>0.357860790461598</c:v>
                </c:pt>
                <c:pt idx="45">
                  <c:v>0.360469114822398</c:v>
                </c:pt>
                <c:pt idx="46">
                  <c:v>0.362793222144273</c:v>
                </c:pt>
                <c:pt idx="47">
                  <c:v>0.364864911767341</c:v>
                </c:pt>
                <c:pt idx="48">
                  <c:v>0.366657802888195</c:v>
                </c:pt>
                <c:pt idx="49">
                  <c:v>0.366657802888195</c:v>
                </c:pt>
                <c:pt idx="50">
                  <c:v>0.366657802888195</c:v>
                </c:pt>
                <c:pt idx="51">
                  <c:v>0.366657802888195</c:v>
                </c:pt>
                <c:pt idx="52">
                  <c:v>0.366657802888195</c:v>
                </c:pt>
                <c:pt idx="53">
                  <c:v>0.366657802888195</c:v>
                </c:pt>
                <c:pt idx="54">
                  <c:v>0.366657802888195</c:v>
                </c:pt>
                <c:pt idx="55">
                  <c:v>0.366657802888195</c:v>
                </c:pt>
                <c:pt idx="56">
                  <c:v>0.366657802888195</c:v>
                </c:pt>
                <c:pt idx="57">
                  <c:v>0.366657802888195</c:v>
                </c:pt>
                <c:pt idx="58">
                  <c:v>0.366657802888195</c:v>
                </c:pt>
                <c:pt idx="59">
                  <c:v>0.366657802888195</c:v>
                </c:pt>
                <c:pt idx="60">
                  <c:v>0.366657802888195</c:v>
                </c:pt>
                <c:pt idx="61">
                  <c:v>0.366657802888195</c:v>
                </c:pt>
                <c:pt idx="62">
                  <c:v>0.366657802888195</c:v>
                </c:pt>
                <c:pt idx="63">
                  <c:v>0.366657802888195</c:v>
                </c:pt>
                <c:pt idx="64">
                  <c:v>0.366657802888195</c:v>
                </c:pt>
                <c:pt idx="65">
                  <c:v>0.366657802888195</c:v>
                </c:pt>
                <c:pt idx="66">
                  <c:v>0.366657802888195</c:v>
                </c:pt>
                <c:pt idx="67">
                  <c:v>0.366657802888195</c:v>
                </c:pt>
                <c:pt idx="68">
                  <c:v>0.366657802888195</c:v>
                </c:pt>
                <c:pt idx="69">
                  <c:v>0.366657802888195</c:v>
                </c:pt>
                <c:pt idx="70">
                  <c:v>0.366657802888195</c:v>
                </c:pt>
                <c:pt idx="71">
                  <c:v>0.366657802888195</c:v>
                </c:pt>
                <c:pt idx="72">
                  <c:v>0.366657802888195</c:v>
                </c:pt>
                <c:pt idx="73">
                  <c:v>0.366657802888195</c:v>
                </c:pt>
                <c:pt idx="74">
                  <c:v>0.366657802888195</c:v>
                </c:pt>
                <c:pt idx="75">
                  <c:v>0.366657802888195</c:v>
                </c:pt>
                <c:pt idx="76">
                  <c:v>0.366657802888195</c:v>
                </c:pt>
                <c:pt idx="77">
                  <c:v>0.366657802888195</c:v>
                </c:pt>
                <c:pt idx="78">
                  <c:v>0.366657802888195</c:v>
                </c:pt>
                <c:pt idx="79">
                  <c:v>0.366657802888195</c:v>
                </c:pt>
                <c:pt idx="80">
                  <c:v>0.366657802888195</c:v>
                </c:pt>
                <c:pt idx="81">
                  <c:v>0.366657802888195</c:v>
                </c:pt>
                <c:pt idx="82">
                  <c:v>0.366657802888195</c:v>
                </c:pt>
                <c:pt idx="83">
                  <c:v>0.366657802888195</c:v>
                </c:pt>
                <c:pt idx="84">
                  <c:v>0.366657802888195</c:v>
                </c:pt>
                <c:pt idx="85">
                  <c:v>0.366657802888195</c:v>
                </c:pt>
                <c:pt idx="86">
                  <c:v>0.366657802888195</c:v>
                </c:pt>
                <c:pt idx="87">
                  <c:v>0.366657802888195</c:v>
                </c:pt>
                <c:pt idx="88">
                  <c:v>0.366657802888195</c:v>
                </c:pt>
                <c:pt idx="89">
                  <c:v>0.366657802888195</c:v>
                </c:pt>
                <c:pt idx="90">
                  <c:v>0.366657802888195</c:v>
                </c:pt>
                <c:pt idx="91">
                  <c:v>0.366657802888195</c:v>
                </c:pt>
                <c:pt idx="92">
                  <c:v>0.366657802888195</c:v>
                </c:pt>
                <c:pt idx="93">
                  <c:v>0.366657802888195</c:v>
                </c:pt>
                <c:pt idx="94">
                  <c:v>0.366657802888195</c:v>
                </c:pt>
                <c:pt idx="95">
                  <c:v>0.366657802888195</c:v>
                </c:pt>
                <c:pt idx="96">
                  <c:v>0.366657802888195</c:v>
                </c:pt>
                <c:pt idx="97">
                  <c:v>0.366657802888195</c:v>
                </c:pt>
                <c:pt idx="98">
                  <c:v>0.366657802888195</c:v>
                </c:pt>
                <c:pt idx="99">
                  <c:v>0.366657802888195</c:v>
                </c:pt>
                <c:pt idx="100">
                  <c:v>0.366657802888195</c:v>
                </c:pt>
                <c:pt idx="101">
                  <c:v>0.366657802888195</c:v>
                </c:pt>
                <c:pt idx="102">
                  <c:v>0.366657802888195</c:v>
                </c:pt>
                <c:pt idx="103">
                  <c:v>0.366657802888195</c:v>
                </c:pt>
                <c:pt idx="104">
                  <c:v>0.366657802888195</c:v>
                </c:pt>
                <c:pt idx="105">
                  <c:v>0.366657802888195</c:v>
                </c:pt>
                <c:pt idx="106">
                  <c:v>0.366657802888195</c:v>
                </c:pt>
                <c:pt idx="107">
                  <c:v>0.366657802888195</c:v>
                </c:pt>
                <c:pt idx="108">
                  <c:v>0.366657802888195</c:v>
                </c:pt>
                <c:pt idx="109">
                  <c:v>0.366657802888195</c:v>
                </c:pt>
                <c:pt idx="110">
                  <c:v>0.366657802888195</c:v>
                </c:pt>
                <c:pt idx="111">
                  <c:v>0.366657802888195</c:v>
                </c:pt>
                <c:pt idx="112">
                  <c:v>0.366657802888195</c:v>
                </c:pt>
                <c:pt idx="113">
                  <c:v>0.366657802888195</c:v>
                </c:pt>
                <c:pt idx="114">
                  <c:v>0.366657802888195</c:v>
                </c:pt>
                <c:pt idx="115">
                  <c:v>0.366657802888195</c:v>
                </c:pt>
                <c:pt idx="116">
                  <c:v>0.366657802888195</c:v>
                </c:pt>
                <c:pt idx="117">
                  <c:v>0.366657802888195</c:v>
                </c:pt>
                <c:pt idx="118">
                  <c:v>0.366657802888195</c:v>
                </c:pt>
                <c:pt idx="119">
                  <c:v>0.366657802888195</c:v>
                </c:pt>
                <c:pt idx="120">
                  <c:v>0.366657802888195</c:v>
                </c:pt>
                <c:pt idx="121">
                  <c:v>0.366657802888195</c:v>
                </c:pt>
                <c:pt idx="122">
                  <c:v>0.366657802888195</c:v>
                </c:pt>
                <c:pt idx="123">
                  <c:v>0.366657802888195</c:v>
                </c:pt>
                <c:pt idx="124">
                  <c:v>0.366657802888195</c:v>
                </c:pt>
                <c:pt idx="125">
                  <c:v>0.366657802888195</c:v>
                </c:pt>
                <c:pt idx="126">
                  <c:v>0.366657802888195</c:v>
                </c:pt>
                <c:pt idx="127">
                  <c:v>0.366657802888195</c:v>
                </c:pt>
                <c:pt idx="128">
                  <c:v>0.366657802888195</c:v>
                </c:pt>
                <c:pt idx="129">
                  <c:v>0.366657802888195</c:v>
                </c:pt>
                <c:pt idx="130">
                  <c:v>0.366657802888195</c:v>
                </c:pt>
                <c:pt idx="131">
                  <c:v>0.366657802888195</c:v>
                </c:pt>
                <c:pt idx="132">
                  <c:v>0.366657802888195</c:v>
                </c:pt>
                <c:pt idx="133">
                  <c:v>0.366657802888195</c:v>
                </c:pt>
                <c:pt idx="134">
                  <c:v>0.366657802888195</c:v>
                </c:pt>
                <c:pt idx="135">
                  <c:v>0.366657802888195</c:v>
                </c:pt>
                <c:pt idx="136">
                  <c:v>0.366657802888195</c:v>
                </c:pt>
                <c:pt idx="137">
                  <c:v>0.366657802888195</c:v>
                </c:pt>
                <c:pt idx="138">
                  <c:v>0.366657802888195</c:v>
                </c:pt>
                <c:pt idx="139">
                  <c:v>0.366657802888195</c:v>
                </c:pt>
                <c:pt idx="140">
                  <c:v>0.366657802888195</c:v>
                </c:pt>
                <c:pt idx="141">
                  <c:v>0.366657802888195</c:v>
                </c:pt>
                <c:pt idx="142">
                  <c:v>0.366657802888195</c:v>
                </c:pt>
                <c:pt idx="143">
                  <c:v>0.366657802888195</c:v>
                </c:pt>
                <c:pt idx="144">
                  <c:v>0.366657802888195</c:v>
                </c:pt>
                <c:pt idx="145">
                  <c:v>0.366657802888195</c:v>
                </c:pt>
                <c:pt idx="146">
                  <c:v>0.366657802888195</c:v>
                </c:pt>
                <c:pt idx="147">
                  <c:v>0.366657802888195</c:v>
                </c:pt>
                <c:pt idx="148">
                  <c:v>0.366657802888195</c:v>
                </c:pt>
                <c:pt idx="149">
                  <c:v>0.366657802888195</c:v>
                </c:pt>
                <c:pt idx="150">
                  <c:v>0.366657802888195</c:v>
                </c:pt>
                <c:pt idx="151">
                  <c:v>0.366657802888195</c:v>
                </c:pt>
                <c:pt idx="152">
                  <c:v>0.366657802888195</c:v>
                </c:pt>
                <c:pt idx="153">
                  <c:v>0.366657802888195</c:v>
                </c:pt>
                <c:pt idx="154">
                  <c:v>0.366657802888195</c:v>
                </c:pt>
                <c:pt idx="155">
                  <c:v>0.366657802888195</c:v>
                </c:pt>
                <c:pt idx="156">
                  <c:v>0.366657802888195</c:v>
                </c:pt>
                <c:pt idx="157">
                  <c:v>0.366657802888195</c:v>
                </c:pt>
                <c:pt idx="158">
                  <c:v>0.366657802888195</c:v>
                </c:pt>
                <c:pt idx="159">
                  <c:v>0.366657802888195</c:v>
                </c:pt>
                <c:pt idx="160">
                  <c:v>0.366657802888195</c:v>
                </c:pt>
                <c:pt idx="161">
                  <c:v>0.366657802888195</c:v>
                </c:pt>
                <c:pt idx="162">
                  <c:v>0.366657802888195</c:v>
                </c:pt>
                <c:pt idx="163">
                  <c:v>0.366657802888195</c:v>
                </c:pt>
                <c:pt idx="164">
                  <c:v>0.366657802888195</c:v>
                </c:pt>
                <c:pt idx="165">
                  <c:v>0.366657802888195</c:v>
                </c:pt>
                <c:pt idx="166">
                  <c:v>0.366657802888195</c:v>
                </c:pt>
                <c:pt idx="167">
                  <c:v>0.366657802888195</c:v>
                </c:pt>
                <c:pt idx="168">
                  <c:v>0.366657802888195</c:v>
                </c:pt>
                <c:pt idx="169">
                  <c:v>0.366657802888195</c:v>
                </c:pt>
                <c:pt idx="170">
                  <c:v>0.366657802888195</c:v>
                </c:pt>
                <c:pt idx="171">
                  <c:v>0.366657802888195</c:v>
                </c:pt>
                <c:pt idx="172">
                  <c:v>0.366657802888195</c:v>
                </c:pt>
                <c:pt idx="173">
                  <c:v>0.366657802888195</c:v>
                </c:pt>
                <c:pt idx="174">
                  <c:v>0.366657802888195</c:v>
                </c:pt>
                <c:pt idx="175">
                  <c:v>0.366657802888195</c:v>
                </c:pt>
                <c:pt idx="176">
                  <c:v>0.366657802888195</c:v>
                </c:pt>
                <c:pt idx="177">
                  <c:v>0.366657802888195</c:v>
                </c:pt>
                <c:pt idx="178">
                  <c:v>0.366657802888195</c:v>
                </c:pt>
                <c:pt idx="179">
                  <c:v>0.366657802888195</c:v>
                </c:pt>
                <c:pt idx="180">
                  <c:v>0.366657802888195</c:v>
                </c:pt>
                <c:pt idx="181">
                  <c:v>0.366657802888195</c:v>
                </c:pt>
                <c:pt idx="182">
                  <c:v>0.366657802888195</c:v>
                </c:pt>
                <c:pt idx="183">
                  <c:v>0.366657802888195</c:v>
                </c:pt>
                <c:pt idx="184">
                  <c:v>0.366657802888195</c:v>
                </c:pt>
                <c:pt idx="185">
                  <c:v>0.366657802888195</c:v>
                </c:pt>
                <c:pt idx="186">
                  <c:v>0.366657802888195</c:v>
                </c:pt>
                <c:pt idx="187">
                  <c:v>0.366657802888195</c:v>
                </c:pt>
                <c:pt idx="188">
                  <c:v>0.366657802888195</c:v>
                </c:pt>
                <c:pt idx="189">
                  <c:v>0.366657802888195</c:v>
                </c:pt>
                <c:pt idx="190">
                  <c:v>0.366657802888195</c:v>
                </c:pt>
                <c:pt idx="191">
                  <c:v>0.366657802888195</c:v>
                </c:pt>
                <c:pt idx="192">
                  <c:v>0.366657802888195</c:v>
                </c:pt>
                <c:pt idx="193">
                  <c:v>0.366657802888195</c:v>
                </c:pt>
                <c:pt idx="194">
                  <c:v>0.366657802888195</c:v>
                </c:pt>
                <c:pt idx="195">
                  <c:v>0.366657802888195</c:v>
                </c:pt>
                <c:pt idx="196">
                  <c:v>0.366657802888195</c:v>
                </c:pt>
                <c:pt idx="197">
                  <c:v>0.366657802888195</c:v>
                </c:pt>
                <c:pt idx="198">
                  <c:v>0.366657802888195</c:v>
                </c:pt>
                <c:pt idx="199">
                  <c:v>0.366657802888195</c:v>
                </c:pt>
                <c:pt idx="200">
                  <c:v>0.366657802888195</c:v>
                </c:pt>
                <c:pt idx="201">
                  <c:v>0.366657802888195</c:v>
                </c:pt>
                <c:pt idx="202">
                  <c:v>0.366657802888195</c:v>
                </c:pt>
                <c:pt idx="203">
                  <c:v>0.366657802888195</c:v>
                </c:pt>
                <c:pt idx="204">
                  <c:v>0.366657802888195</c:v>
                </c:pt>
                <c:pt idx="205">
                  <c:v>0.366657802888195</c:v>
                </c:pt>
                <c:pt idx="206">
                  <c:v>0.366657802888195</c:v>
                </c:pt>
                <c:pt idx="207">
                  <c:v>0.366657802888195</c:v>
                </c:pt>
                <c:pt idx="208">
                  <c:v>0.366657802888195</c:v>
                </c:pt>
                <c:pt idx="209">
                  <c:v>0.366657802888195</c:v>
                </c:pt>
                <c:pt idx="210">
                  <c:v>0.366657802888195</c:v>
                </c:pt>
                <c:pt idx="211">
                  <c:v>0.366657802888195</c:v>
                </c:pt>
                <c:pt idx="212">
                  <c:v>0.366657802888195</c:v>
                </c:pt>
                <c:pt idx="213">
                  <c:v>0.366657802888195</c:v>
                </c:pt>
                <c:pt idx="214">
                  <c:v>0.366657802888195</c:v>
                </c:pt>
                <c:pt idx="215">
                  <c:v>0.366657802888195</c:v>
                </c:pt>
                <c:pt idx="216">
                  <c:v>0.366657802888195</c:v>
                </c:pt>
                <c:pt idx="217">
                  <c:v>0.366657802888195</c:v>
                </c:pt>
                <c:pt idx="218">
                  <c:v>0.366657802888195</c:v>
                </c:pt>
                <c:pt idx="219">
                  <c:v>0.366657802888195</c:v>
                </c:pt>
                <c:pt idx="220">
                  <c:v>0.366657802888195</c:v>
                </c:pt>
                <c:pt idx="221">
                  <c:v>0.366657802888195</c:v>
                </c:pt>
                <c:pt idx="222">
                  <c:v>0.366657802888195</c:v>
                </c:pt>
                <c:pt idx="223">
                  <c:v>0.366657802888195</c:v>
                </c:pt>
                <c:pt idx="224">
                  <c:v>0.366657802888195</c:v>
                </c:pt>
                <c:pt idx="225">
                  <c:v>0.366657802888195</c:v>
                </c:pt>
                <c:pt idx="226">
                  <c:v>0.366657802888195</c:v>
                </c:pt>
                <c:pt idx="227">
                  <c:v>0.366657802888195</c:v>
                </c:pt>
                <c:pt idx="228">
                  <c:v>0.366657802888195</c:v>
                </c:pt>
                <c:pt idx="229">
                  <c:v>0.366657802888195</c:v>
                </c:pt>
                <c:pt idx="230">
                  <c:v>0.366657802888195</c:v>
                </c:pt>
                <c:pt idx="231">
                  <c:v>0.366657802888195</c:v>
                </c:pt>
                <c:pt idx="232">
                  <c:v>0.366657802888195</c:v>
                </c:pt>
                <c:pt idx="233">
                  <c:v>0.366657802888195</c:v>
                </c:pt>
                <c:pt idx="234">
                  <c:v>0.366657802888195</c:v>
                </c:pt>
                <c:pt idx="235">
                  <c:v>0.366657802888195</c:v>
                </c:pt>
                <c:pt idx="236">
                  <c:v>0.366657802888195</c:v>
                </c:pt>
                <c:pt idx="237">
                  <c:v>0.366657802888195</c:v>
                </c:pt>
                <c:pt idx="238">
                  <c:v>0.366657802888195</c:v>
                </c:pt>
                <c:pt idx="239">
                  <c:v>0.366657802888195</c:v>
                </c:pt>
                <c:pt idx="240">
                  <c:v>0.366657802888195</c:v>
                </c:pt>
                <c:pt idx="241">
                  <c:v>0.366657802888195</c:v>
                </c:pt>
                <c:pt idx="242">
                  <c:v>0.366657802888195</c:v>
                </c:pt>
                <c:pt idx="243">
                  <c:v>0.366657802888195</c:v>
                </c:pt>
                <c:pt idx="244">
                  <c:v>0.366657802888195</c:v>
                </c:pt>
                <c:pt idx="245">
                  <c:v>0.366657802888195</c:v>
                </c:pt>
                <c:pt idx="246">
                  <c:v>0.366657802888195</c:v>
                </c:pt>
                <c:pt idx="247">
                  <c:v>0.366657802888195</c:v>
                </c:pt>
                <c:pt idx="248">
                  <c:v>0.366657802888195</c:v>
                </c:pt>
                <c:pt idx="249">
                  <c:v>0.366657802888195</c:v>
                </c:pt>
              </c:numCache>
            </c:numRef>
          </c:yVal>
          <c:smooth val="0"/>
        </c:ser>
        <c:axId val="40248708"/>
        <c:axId val="98197344"/>
      </c:scatterChart>
      <c:valAx>
        <c:axId val="40248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44"/>
        <c:crossesAt val="0"/>
        <c:crossBetween val="midCat"/>
      </c:valAx>
      <c:valAx>
        <c:axId val="98197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2921074043938"/>
          <c:w val="0.163652717288392"/>
          <c:h val="0.967801929559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2692366295901"/>
          <c:w val="0.727130774235524"/>
          <c:h val="0.828432119457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105344209227343</c:v>
                </c:pt>
                <c:pt idx="1">
                  <c:v>-0.0120633108870648</c:v>
                </c:pt>
                <c:pt idx="2">
                  <c:v>-0.0616007587253793</c:v>
                </c:pt>
                <c:pt idx="3">
                  <c:v>0.0393153177238911</c:v>
                </c:pt>
                <c:pt idx="4">
                  <c:v>0.00779215558367053</c:v>
                </c:pt>
                <c:pt idx="5">
                  <c:v>-0.0555956278862664</c:v>
                </c:pt>
                <c:pt idx="6">
                  <c:v>0.0379199970183044</c:v>
                </c:pt>
                <c:pt idx="7">
                  <c:v>0.0299118614342713</c:v>
                </c:pt>
                <c:pt idx="8">
                  <c:v>-0.0404820190195563</c:v>
                </c:pt>
                <c:pt idx="9">
                  <c:v>0.0428719181963986</c:v>
                </c:pt>
                <c:pt idx="10">
                  <c:v>-0.012346630217848</c:v>
                </c:pt>
                <c:pt idx="11">
                  <c:v>0.0125538163589549</c:v>
                </c:pt>
                <c:pt idx="12">
                  <c:v>0.0669045288863489</c:v>
                </c:pt>
                <c:pt idx="13">
                  <c:v>0.080491514019991</c:v>
                </c:pt>
                <c:pt idx="14">
                  <c:v>0.0600830969800497</c:v>
                </c:pt>
                <c:pt idx="15">
                  <c:v>0.00757802696713072</c:v>
                </c:pt>
                <c:pt idx="16">
                  <c:v>0.120571947321027</c:v>
                </c:pt>
                <c:pt idx="17">
                  <c:v>0.106566512960216</c:v>
                </c:pt>
                <c:pt idx="18">
                  <c:v>0.175271822353553</c:v>
                </c:pt>
                <c:pt idx="19">
                  <c:v>0.134449446259033</c:v>
                </c:pt>
                <c:pt idx="20">
                  <c:v>0.126209666407941</c:v>
                </c:pt>
                <c:pt idx="21">
                  <c:v>0.26456362810075</c:v>
                </c:pt>
                <c:pt idx="22">
                  <c:v>0.335604268475606</c:v>
                </c:pt>
                <c:pt idx="23">
                  <c:v>0.181080595510831</c:v>
                </c:pt>
                <c:pt idx="24">
                  <c:v>0.383573687928634</c:v>
                </c:pt>
                <c:pt idx="25">
                  <c:v>0.267820305508553</c:v>
                </c:pt>
                <c:pt idx="26">
                  <c:v>0.372014588782094</c:v>
                </c:pt>
                <c:pt idx="27">
                  <c:v>0.386396648264471</c:v>
                </c:pt>
                <c:pt idx="28">
                  <c:v>0.46143671986654</c:v>
                </c:pt>
                <c:pt idx="29">
                  <c:v>0.462118938747088</c:v>
                </c:pt>
                <c:pt idx="30">
                  <c:v>0.33472327336037</c:v>
                </c:pt>
                <c:pt idx="31">
                  <c:v>0.318510719709157</c:v>
                </c:pt>
                <c:pt idx="32">
                  <c:v>0.396664048870153</c:v>
                </c:pt>
                <c:pt idx="33">
                  <c:v>0.211019788814693</c:v>
                </c:pt>
                <c:pt idx="34">
                  <c:v>0.23121830014164</c:v>
                </c:pt>
                <c:pt idx="35">
                  <c:v>0.195578356742793</c:v>
                </c:pt>
                <c:pt idx="36">
                  <c:v>0.241679661124641</c:v>
                </c:pt>
                <c:pt idx="37">
                  <c:v>0.151553018511805</c:v>
                </c:pt>
                <c:pt idx="38">
                  <c:v>0.0803025734671729</c:v>
                </c:pt>
                <c:pt idx="39">
                  <c:v>0.140275690091614</c:v>
                </c:pt>
                <c:pt idx="40">
                  <c:v>0.101179579608108</c:v>
                </c:pt>
                <c:pt idx="41">
                  <c:v>-0.0104572464203508</c:v>
                </c:pt>
                <c:pt idx="42">
                  <c:v>0.0713041840336334</c:v>
                </c:pt>
                <c:pt idx="43">
                  <c:v>0.0590881260428425</c:v>
                </c:pt>
                <c:pt idx="44">
                  <c:v>0.0216369517938558</c:v>
                </c:pt>
                <c:pt idx="45">
                  <c:v>0.0356240848133053</c:v>
                </c:pt>
                <c:pt idx="46">
                  <c:v>0.0524882917280527</c:v>
                </c:pt>
                <c:pt idx="47">
                  <c:v>0.01686559633621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6.1446613236732E-007</c:v>
                </c:pt>
                <c:pt idx="1">
                  <c:v>8.80285798115811E-006</c:v>
                </c:pt>
                <c:pt idx="2">
                  <c:v>1.9420623900854E-005</c:v>
                </c:pt>
                <c:pt idx="3">
                  <c:v>4.16320218652141E-005</c:v>
                </c:pt>
                <c:pt idx="4">
                  <c:v>8.65890341114059E-005</c:v>
                </c:pt>
                <c:pt idx="5">
                  <c:v>0.000174401633513333</c:v>
                </c:pt>
                <c:pt idx="6">
                  <c:v>0.000341856495262312</c:v>
                </c:pt>
                <c:pt idx="7">
                  <c:v>0.000649993542098641</c:v>
                </c:pt>
                <c:pt idx="8">
                  <c:v>0.00119556557953093</c:v>
                </c:pt>
                <c:pt idx="9">
                  <c:v>0.00213569377514157</c:v>
                </c:pt>
                <c:pt idx="10">
                  <c:v>0.00370549655620132</c:v>
                </c:pt>
                <c:pt idx="11">
                  <c:v>0.00623001383184211</c:v>
                </c:pt>
                <c:pt idx="12">
                  <c:v>0.0101631533476543</c:v>
                </c:pt>
                <c:pt idx="13">
                  <c:v>0.0160792213706082</c:v>
                </c:pt>
                <c:pt idx="14">
                  <c:v>0.0246814482412072</c:v>
                </c:pt>
                <c:pt idx="15">
                  <c:v>0.0367813800372428</c:v>
                </c:pt>
                <c:pt idx="16">
                  <c:v>0.0531638955727659</c:v>
                </c:pt>
                <c:pt idx="17">
                  <c:v>0.0745330164245515</c:v>
                </c:pt>
                <c:pt idx="18">
                  <c:v>0.101406035906248</c:v>
                </c:pt>
                <c:pt idx="19">
                  <c:v>0.133860813253945</c:v>
                </c:pt>
                <c:pt idx="20">
                  <c:v>0.171248300400377</c:v>
                </c:pt>
                <c:pt idx="21">
                  <c:v>0.212527438112323</c:v>
                </c:pt>
                <c:pt idx="22">
                  <c:v>0.256136067771085</c:v>
                </c:pt>
                <c:pt idx="23">
                  <c:v>0.299386359278759</c:v>
                </c:pt>
                <c:pt idx="24">
                  <c:v>0.33938161945527</c:v>
                </c:pt>
                <c:pt idx="25">
                  <c:v>0.373187607559944</c:v>
                </c:pt>
                <c:pt idx="26">
                  <c:v>0.398149402724271</c:v>
                </c:pt>
                <c:pt idx="27">
                  <c:v>0.412139497461281</c:v>
                </c:pt>
                <c:pt idx="28">
                  <c:v>0.413818370679411</c:v>
                </c:pt>
                <c:pt idx="29">
                  <c:v>0.403095787955995</c:v>
                </c:pt>
                <c:pt idx="30">
                  <c:v>0.380938580027013</c:v>
                </c:pt>
                <c:pt idx="31">
                  <c:v>0.349338508828643</c:v>
                </c:pt>
                <c:pt idx="32">
                  <c:v>0.310706350051298</c:v>
                </c:pt>
                <c:pt idx="33">
                  <c:v>0.267942586063023</c:v>
                </c:pt>
                <c:pt idx="34">
                  <c:v>0.224213209203529</c:v>
                </c:pt>
                <c:pt idx="35">
                  <c:v>0.182051162661535</c:v>
                </c:pt>
                <c:pt idx="36">
                  <c:v>0.14340445799653</c:v>
                </c:pt>
                <c:pt idx="37">
                  <c:v>0.109632290532908</c:v>
                </c:pt>
                <c:pt idx="38">
                  <c:v>0.0813401390358969</c:v>
                </c:pt>
                <c:pt idx="39">
                  <c:v>0.0584777786162254</c:v>
                </c:pt>
                <c:pt idx="40">
                  <c:v>0.0407576263447509</c:v>
                </c:pt>
                <c:pt idx="41">
                  <c:v>0.0276016827265781</c:v>
                </c:pt>
                <c:pt idx="42">
                  <c:v>0.0181246750264022</c:v>
                </c:pt>
                <c:pt idx="43">
                  <c:v>0.0115452925918443</c:v>
                </c:pt>
                <c:pt idx="44">
                  <c:v>0.00713305621042572</c:v>
                </c:pt>
                <c:pt idx="45">
                  <c:v>0.00427751198396739</c:v>
                </c:pt>
                <c:pt idx="46">
                  <c:v>0.00248911476915083</c:v>
                </c:pt>
                <c:pt idx="47">
                  <c:v>0.00140362907432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2.0622755232975E-017</c:v>
                </c:pt>
                <c:pt idx="1">
                  <c:v>2.20837243433612E-015</c:v>
                </c:pt>
                <c:pt idx="2">
                  <c:v>9.20866093777213E-015</c:v>
                </c:pt>
                <c:pt idx="3">
                  <c:v>3.72087074757152E-014</c:v>
                </c:pt>
                <c:pt idx="4">
                  <c:v>1.45294402086149E-013</c:v>
                </c:pt>
                <c:pt idx="5">
                  <c:v>5.46325301693007E-013</c:v>
                </c:pt>
                <c:pt idx="6">
                  <c:v>1.99689696296019E-012</c:v>
                </c:pt>
                <c:pt idx="7">
                  <c:v>7.05136863471364E-012</c:v>
                </c:pt>
                <c:pt idx="8">
                  <c:v>2.39236855172387E-011</c:v>
                </c:pt>
                <c:pt idx="9">
                  <c:v>7.85928384523622E-011</c:v>
                </c:pt>
                <c:pt idx="10">
                  <c:v>2.50086895529276E-010</c:v>
                </c:pt>
                <c:pt idx="11">
                  <c:v>7.67077221087373E-010</c:v>
                </c:pt>
                <c:pt idx="12">
                  <c:v>2.27406655933424E-009</c:v>
                </c:pt>
                <c:pt idx="13">
                  <c:v>6.50924228693911E-009</c:v>
                </c:pt>
                <c:pt idx="14">
                  <c:v>1.80053481943565E-008</c:v>
                </c:pt>
                <c:pt idx="15">
                  <c:v>4.82097431931133E-008</c:v>
                </c:pt>
                <c:pt idx="16">
                  <c:v>1.24660514127532E-007</c:v>
                </c:pt>
                <c:pt idx="17">
                  <c:v>3.11305867778159E-007</c:v>
                </c:pt>
                <c:pt idx="18">
                  <c:v>7.51941411649064E-007</c:v>
                </c:pt>
                <c:pt idx="19">
                  <c:v>1.75580195192248E-006</c:v>
                </c:pt>
                <c:pt idx="20">
                  <c:v>3.94858817322036E-006</c:v>
                </c:pt>
                <c:pt idx="21">
                  <c:v>8.57656830314234E-006</c:v>
                </c:pt>
                <c:pt idx="22">
                  <c:v>1.8068559549244E-005</c:v>
                </c:pt>
                <c:pt idx="23">
                  <c:v>3.67507544795266E-005</c:v>
                </c:pt>
                <c:pt idx="24">
                  <c:v>7.21293529026304E-005</c:v>
                </c:pt>
                <c:pt idx="25">
                  <c:v>0.000136667462514624</c:v>
                </c:pt>
                <c:pt idx="26">
                  <c:v>0.000250324549287189</c:v>
                </c:pt>
                <c:pt idx="27">
                  <c:v>0.000443945059693653</c:v>
                </c:pt>
                <c:pt idx="28">
                  <c:v>0.000759211852281569</c:v>
                </c:pt>
                <c:pt idx="29">
                  <c:v>0.00125483609362088</c:v>
                </c:pt>
                <c:pt idx="30">
                  <c:v>0.00200338596848631</c:v>
                </c:pt>
                <c:pt idx="31">
                  <c:v>0.00308765365832404</c:v>
                </c:pt>
                <c:pt idx="32">
                  <c:v>0.00460477246253015</c:v>
                </c:pt>
                <c:pt idx="33">
                  <c:v>0.00664257294943606</c:v>
                </c:pt>
                <c:pt idx="34">
                  <c:v>0.00924929857482035</c:v>
                </c:pt>
                <c:pt idx="35">
                  <c:v>0.0124384280762496</c:v>
                </c:pt>
                <c:pt idx="36">
                  <c:v>0.0161615104196941</c:v>
                </c:pt>
                <c:pt idx="37">
                  <c:v>0.0202833727232687</c:v>
                </c:pt>
                <c:pt idx="38">
                  <c:v>0.0245949403006089</c:v>
                </c:pt>
                <c:pt idx="39">
                  <c:v>0.0288356746785913</c:v>
                </c:pt>
                <c:pt idx="40">
                  <c:v>0.0326676916308811</c:v>
                </c:pt>
                <c:pt idx="41">
                  <c:v>0.035739894929549</c:v>
                </c:pt>
                <c:pt idx="42">
                  <c:v>0.0377852721953555</c:v>
                </c:pt>
                <c:pt idx="43">
                  <c:v>0.0385979342970922</c:v>
                </c:pt>
                <c:pt idx="44">
                  <c:v>0.038095030187846</c:v>
                </c:pt>
                <c:pt idx="45">
                  <c:v>0.036329306721308</c:v>
                </c:pt>
                <c:pt idx="46">
                  <c:v>0.0334772509876585</c:v>
                </c:pt>
                <c:pt idx="47">
                  <c:v>0.02980082555310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6.14466132387943E-007</c:v>
                </c:pt>
                <c:pt idx="1">
                  <c:v>8.80285798336648E-006</c:v>
                </c:pt>
                <c:pt idx="2">
                  <c:v>1.94206239100627E-005</c:v>
                </c:pt>
                <c:pt idx="3">
                  <c:v>4.16320219024228E-005</c:v>
                </c:pt>
                <c:pt idx="4">
                  <c:v>8.65890342567003E-005</c:v>
                </c:pt>
                <c:pt idx="5">
                  <c:v>0.000174401634059659</c:v>
                </c:pt>
                <c:pt idx="6">
                  <c:v>0.000341856497259209</c:v>
                </c:pt>
                <c:pt idx="7">
                  <c:v>0.000649993549150009</c:v>
                </c:pt>
                <c:pt idx="8">
                  <c:v>0.00119556560345461</c:v>
                </c:pt>
                <c:pt idx="9">
                  <c:v>0.0021356938537344</c:v>
                </c:pt>
                <c:pt idx="10">
                  <c:v>0.00370549680628822</c:v>
                </c:pt>
                <c:pt idx="11">
                  <c:v>0.00623001459891933</c:v>
                </c:pt>
                <c:pt idx="12">
                  <c:v>0.0101631556217208</c:v>
                </c:pt>
                <c:pt idx="13">
                  <c:v>0.0160792278798505</c:v>
                </c:pt>
                <c:pt idx="14">
                  <c:v>0.0246814662465554</c:v>
                </c:pt>
                <c:pt idx="15">
                  <c:v>0.036781428246986</c:v>
                </c:pt>
                <c:pt idx="16">
                  <c:v>0.05316402023328</c:v>
                </c:pt>
                <c:pt idx="17">
                  <c:v>0.0745333277304193</c:v>
                </c:pt>
                <c:pt idx="18">
                  <c:v>0.10140678784766</c:v>
                </c:pt>
                <c:pt idx="19">
                  <c:v>0.133862569055897</c:v>
                </c:pt>
                <c:pt idx="20">
                  <c:v>0.17125224898855</c:v>
                </c:pt>
                <c:pt idx="21">
                  <c:v>0.212536014680626</c:v>
                </c:pt>
                <c:pt idx="22">
                  <c:v>0.256154136330634</c:v>
                </c:pt>
                <c:pt idx="23">
                  <c:v>0.299423110033238</c:v>
                </c:pt>
                <c:pt idx="24">
                  <c:v>0.339453748808173</c:v>
                </c:pt>
                <c:pt idx="25">
                  <c:v>0.373324275022458</c:v>
                </c:pt>
                <c:pt idx="26">
                  <c:v>0.398399727273558</c:v>
                </c:pt>
                <c:pt idx="27">
                  <c:v>0.412583442520975</c:v>
                </c:pt>
                <c:pt idx="28">
                  <c:v>0.414577582531693</c:v>
                </c:pt>
                <c:pt idx="29">
                  <c:v>0.404350624049616</c:v>
                </c:pt>
                <c:pt idx="30">
                  <c:v>0.382941965995499</c:v>
                </c:pt>
                <c:pt idx="31">
                  <c:v>0.352426162486967</c:v>
                </c:pt>
                <c:pt idx="32">
                  <c:v>0.315311122513828</c:v>
                </c:pt>
                <c:pt idx="33">
                  <c:v>0.274585159012459</c:v>
                </c:pt>
                <c:pt idx="34">
                  <c:v>0.233462507778349</c:v>
                </c:pt>
                <c:pt idx="35">
                  <c:v>0.194489590737785</c:v>
                </c:pt>
                <c:pt idx="36">
                  <c:v>0.159565968416224</c:v>
                </c:pt>
                <c:pt idx="37">
                  <c:v>0.129915663256177</c:v>
                </c:pt>
                <c:pt idx="38">
                  <c:v>0.105935079336506</c:v>
                </c:pt>
                <c:pt idx="39">
                  <c:v>0.0873134532948166</c:v>
                </c:pt>
                <c:pt idx="40">
                  <c:v>0.073425317975632</c:v>
                </c:pt>
                <c:pt idx="41">
                  <c:v>0.0633415776561272</c:v>
                </c:pt>
                <c:pt idx="42">
                  <c:v>0.0559099472217578</c:v>
                </c:pt>
                <c:pt idx="43">
                  <c:v>0.0501432268889364</c:v>
                </c:pt>
                <c:pt idx="44">
                  <c:v>0.0452280863982717</c:v>
                </c:pt>
                <c:pt idx="45">
                  <c:v>0.0406068187052754</c:v>
                </c:pt>
                <c:pt idx="46">
                  <c:v>0.0359663657568093</c:v>
                </c:pt>
                <c:pt idx="47">
                  <c:v>0.0312044546274304</c:v>
                </c:pt>
              </c:numCache>
            </c:numRef>
          </c:yVal>
          <c:smooth val="1"/>
        </c:ser>
        <c:axId val="26497457"/>
        <c:axId val="68845987"/>
      </c:scatterChart>
      <c:valAx>
        <c:axId val="26497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4964216005205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987"/>
        <c:crossesAt val="0"/>
        <c:crossBetween val="midCat"/>
      </c:valAx>
      <c:valAx>
        <c:axId val="68845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2831453825053"/>
          <c:w val="0.656278464541314"/>
          <c:h val="0.8284059737884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43847931173923</c:v>
                </c:pt>
                <c:pt idx="18">
                  <c:v>-1.97548404724084</c:v>
                </c:pt>
                <c:pt idx="19">
                  <c:v>-1.62757170519755</c:v>
                </c:pt>
                <c:pt idx="20">
                  <c:v>-1.45417693818326</c:v>
                </c:pt>
                <c:pt idx="21">
                  <c:v>-1.32405711790551</c:v>
                </c:pt>
                <c:pt idx="22">
                  <c:v>-1.10635587260306</c:v>
                </c:pt>
                <c:pt idx="23">
                  <c:v>-0.887324439554659</c:v>
                </c:pt>
                <c:pt idx="24">
                  <c:v>-0.786329376853577</c:v>
                </c:pt>
                <c:pt idx="25">
                  <c:v>-0.593619902247965</c:v>
                </c:pt>
                <c:pt idx="26">
                  <c:v>-0.472596896469052</c:v>
                </c:pt>
                <c:pt idx="27">
                  <c:v>-0.313240173375563</c:v>
                </c:pt>
                <c:pt idx="28">
                  <c:v>-0.156288216442667</c:v>
                </c:pt>
                <c:pt idx="29">
                  <c:v>0.0259082292776431</c:v>
                </c:pt>
                <c:pt idx="30">
                  <c:v>0.210045632596573</c:v>
                </c:pt>
                <c:pt idx="31">
                  <c:v>0.346883194420712</c:v>
                </c:pt>
                <c:pt idx="32">
                  <c:v>0.483545563892726</c:v>
                </c:pt>
                <c:pt idx="33">
                  <c:v>0.668994881511649</c:v>
                </c:pt>
                <c:pt idx="34">
                  <c:v>0.777545433964504</c:v>
                </c:pt>
                <c:pt idx="35">
                  <c:v>0.907404709097192</c:v>
                </c:pt>
                <c:pt idx="36">
                  <c:v>1.03095681126578</c:v>
                </c:pt>
                <c:pt idx="37">
                  <c:v>1.20904424123482</c:v>
                </c:pt>
                <c:pt idx="38">
                  <c:v>1.34376157714257</c:v>
                </c:pt>
                <c:pt idx="39">
                  <c:v>1.42607307874477</c:v>
                </c:pt>
                <c:pt idx="40">
                  <c:v>1.600743010292</c:v>
                </c:pt>
                <c:pt idx="41">
                  <c:v>1.76473073906923</c:v>
                </c:pt>
                <c:pt idx="42">
                  <c:v>1.74553646509191</c:v>
                </c:pt>
                <c:pt idx="43">
                  <c:v>1.89265741362357</c:v>
                </c:pt>
                <c:pt idx="44">
                  <c:v>2.05529041427816</c:v>
                </c:pt>
                <c:pt idx="45">
                  <c:v>2.13182126017223</c:v>
                </c:pt>
                <c:pt idx="46">
                  <c:v>2.29280786100985</c:v>
                </c:pt>
                <c:pt idx="47">
                  <c:v>2.78788587687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4.72590218151186</c:v>
                </c:pt>
                <c:pt idx="2">
                  <c:v>-4.55197443017514</c:v>
                </c:pt>
                <c:pt idx="3">
                  <c:v>-4.37825106729534</c:v>
                </c:pt>
                <c:pt idx="4">
                  <c:v>-4.20362879671732</c:v>
                </c:pt>
                <c:pt idx="5">
                  <c:v>-4.02985413655152</c:v>
                </c:pt>
                <c:pt idx="6">
                  <c:v>-3.85613014579484</c:v>
                </c:pt>
                <c:pt idx="7">
                  <c:v>-3.68074694276215</c:v>
                </c:pt>
                <c:pt idx="8">
                  <c:v>-3.50701737166183</c:v>
                </c:pt>
                <c:pt idx="9">
                  <c:v>-3.33320704326333</c:v>
                </c:pt>
                <c:pt idx="10">
                  <c:v>-3.15888861441221</c:v>
                </c:pt>
                <c:pt idx="11">
                  <c:v>-2.98432841955343</c:v>
                </c:pt>
                <c:pt idx="12">
                  <c:v>-2.81072487627875</c:v>
                </c:pt>
                <c:pt idx="13">
                  <c:v>-2.63606692524677</c:v>
                </c:pt>
                <c:pt idx="14">
                  <c:v>-2.46270657697494</c:v>
                </c:pt>
                <c:pt idx="15">
                  <c:v>-2.28801183027559</c:v>
                </c:pt>
                <c:pt idx="16">
                  <c:v>-2.11401467606407</c:v>
                </c:pt>
                <c:pt idx="17">
                  <c:v>-1.93947410331572</c:v>
                </c:pt>
                <c:pt idx="18">
                  <c:v>-1.76564563763032</c:v>
                </c:pt>
                <c:pt idx="19">
                  <c:v>-1.59066773378358</c:v>
                </c:pt>
                <c:pt idx="20">
                  <c:v>-1.41658289841181</c:v>
                </c:pt>
                <c:pt idx="21">
                  <c:v>-1.24295030313584</c:v>
                </c:pt>
                <c:pt idx="22">
                  <c:v>-1.06909476177972</c:v>
                </c:pt>
                <c:pt idx="23">
                  <c:v>-0.893698883885878</c:v>
                </c:pt>
                <c:pt idx="24">
                  <c:v>-0.720142541446525</c:v>
                </c:pt>
                <c:pt idx="25">
                  <c:v>-0.545372758138978</c:v>
                </c:pt>
                <c:pt idx="26">
                  <c:v>-0.372282595915936</c:v>
                </c:pt>
                <c:pt idx="27">
                  <c:v>-0.197272045184373</c:v>
                </c:pt>
                <c:pt idx="28">
                  <c:v>-0.0228786576713737</c:v>
                </c:pt>
                <c:pt idx="29">
                  <c:v>0.150948463721156</c:v>
                </c:pt>
                <c:pt idx="30">
                  <c:v>0.32553254237112</c:v>
                </c:pt>
                <c:pt idx="31">
                  <c:v>0.499175326416093</c:v>
                </c:pt>
                <c:pt idx="32">
                  <c:v>0.67301825935426</c:v>
                </c:pt>
                <c:pt idx="33">
                  <c:v>0.847885425206939</c:v>
                </c:pt>
                <c:pt idx="34">
                  <c:v>1.02293728434962</c:v>
                </c:pt>
                <c:pt idx="35">
                  <c:v>1.19710406562421</c:v>
                </c:pt>
                <c:pt idx="36">
                  <c:v>1.37189698743264</c:v>
                </c:pt>
                <c:pt idx="37">
                  <c:v>1.5462817791846</c:v>
                </c:pt>
                <c:pt idx="38">
                  <c:v>1.72095530454521</c:v>
                </c:pt>
                <c:pt idx="39">
                  <c:v>1.89561713568833</c:v>
                </c:pt>
                <c:pt idx="40">
                  <c:v>2.07257997580007</c:v>
                </c:pt>
                <c:pt idx="41">
                  <c:v>2.24934634737765</c:v>
                </c:pt>
                <c:pt idx="42">
                  <c:v>2.42737583204127</c:v>
                </c:pt>
                <c:pt idx="43">
                  <c:v>2.60911049461892</c:v>
                </c:pt>
                <c:pt idx="44">
                  <c:v>2.79526121057324</c:v>
                </c:pt>
                <c:pt idx="45">
                  <c:v>2.99268701719865</c:v>
                </c:pt>
                <c:pt idx="46">
                  <c:v>3.21099553328024</c:v>
                </c:pt>
                <c:pt idx="47">
                  <c:v>3.493582124114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8">
                  <c:v>-4.70320662088881</c:v>
                </c:pt>
                <c:pt idx="19">
                  <c:v>-4.51514651457433</c:v>
                </c:pt>
                <c:pt idx="20">
                  <c:v>-4.32791085856878</c:v>
                </c:pt>
                <c:pt idx="21">
                  <c:v>-4.1410117400106</c:v>
                </c:pt>
                <c:pt idx="22">
                  <c:v>-3.95370501377017</c:v>
                </c:pt>
                <c:pt idx="23">
                  <c:v>-3.76454800613516</c:v>
                </c:pt>
                <c:pt idx="24">
                  <c:v>-3.57716233318134</c:v>
                </c:pt>
                <c:pt idx="25">
                  <c:v>-3.3882247333664</c:v>
                </c:pt>
                <c:pt idx="26">
                  <c:v>-3.20083115802739</c:v>
                </c:pt>
                <c:pt idx="27">
                  <c:v>-3.01104444266786</c:v>
                </c:pt>
                <c:pt idx="28">
                  <c:v>-2.82156640947103</c:v>
                </c:pt>
                <c:pt idx="29">
                  <c:v>-2.6322901366252</c:v>
                </c:pt>
                <c:pt idx="30">
                  <c:v>-2.4417072625026</c:v>
                </c:pt>
                <c:pt idx="31">
                  <c:v>-2.2515919943371</c:v>
                </c:pt>
                <c:pt idx="32">
                  <c:v>-2.06060011539396</c:v>
                </c:pt>
                <c:pt idx="33">
                  <c:v>-1.86769746621128</c:v>
                </c:pt>
                <c:pt idx="34">
                  <c:v>-1.67364993171976</c:v>
                </c:pt>
                <c:pt idx="35">
                  <c:v>-1.47946022858743</c:v>
                </c:pt>
                <c:pt idx="36">
                  <c:v>-1.28320750416757</c:v>
                </c:pt>
                <c:pt idx="37">
                  <c:v>-1.08574885756419</c:v>
                </c:pt>
                <c:pt idx="38">
                  <c:v>-0.885910710750845</c:v>
                </c:pt>
                <c:pt idx="39">
                  <c:v>-0.683535227580443</c:v>
                </c:pt>
                <c:pt idx="40">
                  <c:v>-0.475235171136267</c:v>
                </c:pt>
                <c:pt idx="41">
                  <c:v>-0.263035450678665</c:v>
                </c:pt>
                <c:pt idx="42">
                  <c:v>-0.0440284545806823</c:v>
                </c:pt>
                <c:pt idx="43">
                  <c:v>0.186484263317482</c:v>
                </c:pt>
                <c:pt idx="44">
                  <c:v>0.431760657506369</c:v>
                </c:pt>
                <c:pt idx="45">
                  <c:v>0.704345965109511</c:v>
                </c:pt>
                <c:pt idx="46">
                  <c:v>1.02294377275517</c:v>
                </c:pt>
                <c:pt idx="47">
                  <c:v>1.46070437876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4.73949065321343</c:v>
                </c:pt>
                <c:pt idx="2">
                  <c:v>-4.56604034221522</c:v>
                </c:pt>
                <c:pt idx="3">
                  <c:v>-4.39282723624023</c:v>
                </c:pt>
                <c:pt idx="4">
                  <c:v>-4.21875500631816</c:v>
                </c:pt>
                <c:pt idx="5">
                  <c:v>-4.04556868349718</c:v>
                </c:pt>
                <c:pt idx="6">
                  <c:v>-3.87247826674483</c:v>
                </c:pt>
                <c:pt idx="7">
                  <c:v>-3.69778606145684</c:v>
                </c:pt>
                <c:pt idx="8">
                  <c:v>-3.52479793583043</c:v>
                </c:pt>
                <c:pt idx="9">
                  <c:v>-3.35179313607714</c:v>
                </c:pt>
                <c:pt idx="10">
                  <c:v>-3.17835479452136</c:v>
                </c:pt>
                <c:pt idx="11">
                  <c:v>-3.00475796430647</c:v>
                </c:pt>
                <c:pt idx="12">
                  <c:v>-2.83220512612669</c:v>
                </c:pt>
                <c:pt idx="13">
                  <c:v>-2.65871076185499</c:v>
                </c:pt>
                <c:pt idx="14">
                  <c:v>-2.48662659823128</c:v>
                </c:pt>
                <c:pt idx="15">
                  <c:v>-2.31335885777051</c:v>
                </c:pt>
                <c:pt idx="16">
                  <c:v>-2.14094620532693</c:v>
                </c:pt>
                <c:pt idx="17">
                  <c:v>-1.96818602175815</c:v>
                </c:pt>
                <c:pt idx="18">
                  <c:v>-1.79635372836104</c:v>
                </c:pt>
                <c:pt idx="19">
                  <c:v>-1.62365073041276</c:v>
                </c:pt>
                <c:pt idx="20">
                  <c:v>-1.45214343682985</c:v>
                </c:pt>
                <c:pt idx="21">
                  <c:v>-1.28145525510654</c:v>
                </c:pt>
                <c:pt idx="22">
                  <c:v>-1.11099803756997</c:v>
                </c:pt>
                <c:pt idx="23">
                  <c:v>-0.939584295095653</c:v>
                </c:pt>
                <c:pt idx="24">
                  <c:v>-0.770636942890596</c:v>
                </c:pt>
                <c:pt idx="25">
                  <c:v>-0.601335014463109</c:v>
                </c:pt>
                <c:pt idx="26">
                  <c:v>-0.434671086443139</c:v>
                </c:pt>
                <c:pt idx="27">
                  <c:v>-0.267430467653023</c:v>
                </c:pt>
                <c:pt idx="28">
                  <c:v>-0.102369393840822</c:v>
                </c:pt>
                <c:pt idx="29">
                  <c:v>0.0601772179565085</c:v>
                </c:pt>
                <c:pt idx="30">
                  <c:v>0.220940466551256</c:v>
                </c:pt>
                <c:pt idx="31">
                  <c:v>0.377744054665501</c:v>
                </c:pt>
                <c:pt idx="32">
                  <c:v>0.530897287717064</c:v>
                </c:pt>
                <c:pt idx="33">
                  <c:v>0.680219057840514</c:v>
                </c:pt>
                <c:pt idx="34">
                  <c:v>0.823993049769939</c:v>
                </c:pt>
                <c:pt idx="35">
                  <c:v>0.960444217523761</c:v>
                </c:pt>
                <c:pt idx="36">
                  <c:v>1.09000490656575</c:v>
                </c:pt>
                <c:pt idx="37">
                  <c:v>1.21150609214606</c:v>
                </c:pt>
                <c:pt idx="38">
                  <c:v>1.32565710460614</c:v>
                </c:pt>
                <c:pt idx="39">
                  <c:v>1.43324615327632</c:v>
                </c:pt>
                <c:pt idx="40">
                  <c:v>1.53746521435318</c:v>
                </c:pt>
                <c:pt idx="41">
                  <c:v>1.63945282925786</c:v>
                </c:pt>
                <c:pt idx="42">
                  <c:v>1.74334339381268</c:v>
                </c:pt>
                <c:pt idx="43">
                  <c:v>1.85439475543051</c:v>
                </c:pt>
                <c:pt idx="44">
                  <c:v>1.97750244755139</c:v>
                </c:pt>
                <c:pt idx="45">
                  <c:v>2.1229588960195</c:v>
                </c:pt>
                <c:pt idx="46">
                  <c:v>2.30654782751097</c:v>
                </c:pt>
                <c:pt idx="47">
                  <c:v>2.58352483725564</c:v>
                </c:pt>
              </c:numCache>
            </c:numRef>
          </c:yVal>
          <c:smooth val="0"/>
        </c:ser>
        <c:axId val="1426595"/>
        <c:axId val="12995372"/>
      </c:scatterChart>
      <c:valAx>
        <c:axId val="1426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372"/>
        <c:crossesAt val="0"/>
        <c:crossBetween val="midCat"/>
      </c:valAx>
      <c:valAx>
        <c:axId val="1299537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9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11026615969582"/>
          <c:w val="0.710670136629798"/>
          <c:h val="0.828897338403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913776</c:v>
                </c:pt>
                <c:pt idx="1">
                  <c:v>-0.01597286</c:v>
                </c:pt>
                <c:pt idx="2">
                  <c:v>-0.01666524</c:v>
                </c:pt>
                <c:pt idx="3">
                  <c:v>-0.02019669</c:v>
                </c:pt>
                <c:pt idx="4">
                  <c:v>-0.01793116</c:v>
                </c:pt>
                <c:pt idx="5">
                  <c:v>-0.01748432</c:v>
                </c:pt>
                <c:pt idx="6">
                  <c:v>-0.02067151</c:v>
                </c:pt>
                <c:pt idx="7">
                  <c:v>-0.01847687</c:v>
                </c:pt>
                <c:pt idx="8">
                  <c:v>-0.01676203</c:v>
                </c:pt>
                <c:pt idx="9">
                  <c:v>-0.01908393</c:v>
                </c:pt>
                <c:pt idx="10">
                  <c:v>-0.01661777</c:v>
                </c:pt>
                <c:pt idx="11">
                  <c:v>-0.01732898</c:v>
                </c:pt>
                <c:pt idx="12">
                  <c:v>-0.0166098</c:v>
                </c:pt>
                <c:pt idx="13">
                  <c:v>-0.01275372</c:v>
                </c:pt>
                <c:pt idx="14">
                  <c:v>-0.008149026</c:v>
                </c:pt>
                <c:pt idx="15">
                  <c:v>-0.004685395</c:v>
                </c:pt>
                <c:pt idx="16">
                  <c:v>-0.004250288</c:v>
                </c:pt>
                <c:pt idx="17">
                  <c:v>0.002694172</c:v>
                </c:pt>
                <c:pt idx="18">
                  <c:v>0.008806901</c:v>
                </c:pt>
                <c:pt idx="19">
                  <c:v>0.01892703</c:v>
                </c:pt>
                <c:pt idx="20">
                  <c:v>0.02665041</c:v>
                </c:pt>
                <c:pt idx="21">
                  <c:v>0.03388156</c:v>
                </c:pt>
                <c:pt idx="22">
                  <c:v>0.04905896</c:v>
                </c:pt>
                <c:pt idx="23">
                  <c:v>0.06848211</c:v>
                </c:pt>
                <c:pt idx="24">
                  <c:v>0.07885209</c:v>
                </c:pt>
                <c:pt idx="25">
                  <c:v>0.1009714</c:v>
                </c:pt>
                <c:pt idx="26">
                  <c:v>0.1162668</c:v>
                </c:pt>
                <c:pt idx="27">
                  <c:v>0.1377478</c:v>
                </c:pt>
                <c:pt idx="28">
                  <c:v>0.1599796</c:v>
                </c:pt>
                <c:pt idx="29">
                  <c:v>0.1864412</c:v>
                </c:pt>
                <c:pt idx="30">
                  <c:v>0.2130553</c:v>
                </c:pt>
                <c:pt idx="31">
                  <c:v>0.2322266</c:v>
                </c:pt>
                <c:pt idx="32">
                  <c:v>0.2504878</c:v>
                </c:pt>
                <c:pt idx="33">
                  <c:v>0.2733593</c:v>
                </c:pt>
                <c:pt idx="34">
                  <c:v>0.2855361</c:v>
                </c:pt>
                <c:pt idx="35">
                  <c:v>0.2988057</c:v>
                </c:pt>
                <c:pt idx="36">
                  <c:v>0.3100637</c:v>
                </c:pt>
                <c:pt idx="37">
                  <c:v>0.3239308</c:v>
                </c:pt>
                <c:pt idx="38">
                  <c:v>0.3326294</c:v>
                </c:pt>
                <c:pt idx="39">
                  <c:v>0.3372286</c:v>
                </c:pt>
                <c:pt idx="40">
                  <c:v>0.3453414</c:v>
                </c:pt>
                <c:pt idx="41">
                  <c:v>0.3511547</c:v>
                </c:pt>
                <c:pt idx="42">
                  <c:v>0.3505551</c:v>
                </c:pt>
                <c:pt idx="43">
                  <c:v>0.3546629</c:v>
                </c:pt>
                <c:pt idx="44">
                  <c:v>0.3580518</c:v>
                </c:pt>
                <c:pt idx="45">
                  <c:v>0.3592993</c:v>
                </c:pt>
                <c:pt idx="46">
                  <c:v>0.3613383</c:v>
                </c:pt>
                <c:pt idx="47">
                  <c:v>0.3643621</c:v>
                </c:pt>
                <c:pt idx="48">
                  <c:v>0.365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97858529682417E-009</c:v>
                </c:pt>
                <c:pt idx="1">
                  <c:v>3.92793386949712E-007</c:v>
                </c:pt>
                <c:pt idx="2">
                  <c:v>9.11187091702823E-007</c:v>
                </c:pt>
                <c:pt idx="3">
                  <c:v>2.05119443702789E-006</c:v>
                </c:pt>
                <c:pt idx="4">
                  <c:v>4.50356658134875E-006</c:v>
                </c:pt>
                <c:pt idx="5">
                  <c:v>9.56908278712951E-006</c:v>
                </c:pt>
                <c:pt idx="6">
                  <c:v>1.97508081008919E-005</c:v>
                </c:pt>
                <c:pt idx="7">
                  <c:v>3.98718478600004E-005</c:v>
                </c:pt>
                <c:pt idx="8">
                  <c:v>7.76958756669985E-005</c:v>
                </c:pt>
                <c:pt idx="9">
                  <c:v>0.000147194751279677</c:v>
                </c:pt>
                <c:pt idx="10">
                  <c:v>0.000271534636224958</c:v>
                </c:pt>
                <c:pt idx="11">
                  <c:v>0.000487274013527503</c:v>
                </c:pt>
                <c:pt idx="12">
                  <c:v>0.000847496118296403</c:v>
                </c:pt>
                <c:pt idx="13">
                  <c:v>0.00143803667692391</c:v>
                </c:pt>
                <c:pt idx="14">
                  <c:v>0.00236422132264115</c:v>
                </c:pt>
                <c:pt idx="15">
                  <c:v>0.00379544138004832</c:v>
                </c:pt>
                <c:pt idx="16">
                  <c:v>0.00591755474552892</c:v>
                </c:pt>
                <c:pt idx="17">
                  <c:v>0.00899165428462136</c:v>
                </c:pt>
                <c:pt idx="18">
                  <c:v>0.0132799995019103</c:v>
                </c:pt>
                <c:pt idx="19">
                  <c:v>0.0191486967871521</c:v>
                </c:pt>
                <c:pt idx="20">
                  <c:v>0.0268504886364177</c:v>
                </c:pt>
                <c:pt idx="21">
                  <c:v>0.0366715674211567</c:v>
                </c:pt>
                <c:pt idx="22">
                  <c:v>0.0488689236951914</c:v>
                </c:pt>
                <c:pt idx="23">
                  <c:v>0.0636921319368107</c:v>
                </c:pt>
                <c:pt idx="24">
                  <c:v>0.0808296499660252</c:v>
                </c:pt>
                <c:pt idx="25">
                  <c:v>0.100385645866805</c:v>
                </c:pt>
                <c:pt idx="26">
                  <c:v>0.121677669807854</c:v>
                </c:pt>
                <c:pt idx="27">
                  <c:v>0.144640838402308</c:v>
                </c:pt>
                <c:pt idx="28">
                  <c:v>0.168324148739145</c:v>
                </c:pt>
                <c:pt idx="29">
                  <c:v>0.192025316826601</c:v>
                </c:pt>
                <c:pt idx="30">
                  <c:v>0.215212423417773</c:v>
                </c:pt>
                <c:pt idx="31">
                  <c:v>0.237007989604987</c:v>
                </c:pt>
                <c:pt idx="32">
                  <c:v>0.257020097713697</c:v>
                </c:pt>
                <c:pt idx="33">
                  <c:v>0.2749256730506</c:v>
                </c:pt>
                <c:pt idx="34">
                  <c:v>0.290384671274999</c:v>
                </c:pt>
                <c:pt idx="35">
                  <c:v>0.303255957029445</c:v>
                </c:pt>
                <c:pt idx="36">
                  <c:v>0.313743862262042</c:v>
                </c:pt>
                <c:pt idx="37">
                  <c:v>0.321983750958414</c:v>
                </c:pt>
                <c:pt idx="38">
                  <c:v>0.328289405159657</c:v>
                </c:pt>
                <c:pt idx="39">
                  <c:v>0.332961217083401</c:v>
                </c:pt>
                <c:pt idx="40">
                  <c:v>0.336355880568347</c:v>
                </c:pt>
                <c:pt idx="41">
                  <c:v>0.338708382294178</c:v>
                </c:pt>
                <c:pt idx="42">
                  <c:v>0.34029981149604</c:v>
                </c:pt>
                <c:pt idx="43">
                  <c:v>0.34135094246574</c:v>
                </c:pt>
                <c:pt idx="44">
                  <c:v>0.342018242407938</c:v>
                </c:pt>
                <c:pt idx="45">
                  <c:v>0.342433237093703</c:v>
                </c:pt>
                <c:pt idx="46">
                  <c:v>0.342680571357179</c:v>
                </c:pt>
                <c:pt idx="47">
                  <c:v>0.34282565092512</c:v>
                </c:pt>
                <c:pt idx="48">
                  <c:v>0.342907363413468</c:v>
                </c:pt>
                <c:pt idx="49">
                  <c:v>0.342907363413468</c:v>
                </c:pt>
                <c:pt idx="50">
                  <c:v>0.342907363413468</c:v>
                </c:pt>
                <c:pt idx="51">
                  <c:v>0.342907363413468</c:v>
                </c:pt>
                <c:pt idx="52">
                  <c:v>0.342907363413468</c:v>
                </c:pt>
                <c:pt idx="53">
                  <c:v>0.342907363413468</c:v>
                </c:pt>
                <c:pt idx="54">
                  <c:v>0.342907363413468</c:v>
                </c:pt>
                <c:pt idx="55">
                  <c:v>0.342907363413468</c:v>
                </c:pt>
                <c:pt idx="56">
                  <c:v>0.342907363413468</c:v>
                </c:pt>
                <c:pt idx="57">
                  <c:v>0.342907363413468</c:v>
                </c:pt>
                <c:pt idx="58">
                  <c:v>0.342907363413468</c:v>
                </c:pt>
                <c:pt idx="59">
                  <c:v>0.342907363413468</c:v>
                </c:pt>
                <c:pt idx="60">
                  <c:v>0.342907363413468</c:v>
                </c:pt>
                <c:pt idx="61">
                  <c:v>0.342907363413468</c:v>
                </c:pt>
                <c:pt idx="62">
                  <c:v>0.342907363413468</c:v>
                </c:pt>
                <c:pt idx="63">
                  <c:v>0.342907363413468</c:v>
                </c:pt>
                <c:pt idx="64">
                  <c:v>0.342907363413468</c:v>
                </c:pt>
                <c:pt idx="65">
                  <c:v>0.342907363413468</c:v>
                </c:pt>
                <c:pt idx="66">
                  <c:v>0.342907363413468</c:v>
                </c:pt>
                <c:pt idx="67">
                  <c:v>0.342907363413468</c:v>
                </c:pt>
                <c:pt idx="68">
                  <c:v>0.342907363413468</c:v>
                </c:pt>
                <c:pt idx="69">
                  <c:v>0.342907363413468</c:v>
                </c:pt>
                <c:pt idx="70">
                  <c:v>0.342907363413468</c:v>
                </c:pt>
                <c:pt idx="71">
                  <c:v>0.342907363413468</c:v>
                </c:pt>
                <c:pt idx="72">
                  <c:v>0.342907363413468</c:v>
                </c:pt>
                <c:pt idx="73">
                  <c:v>0.342907363413468</c:v>
                </c:pt>
                <c:pt idx="74">
                  <c:v>0.342907363413468</c:v>
                </c:pt>
                <c:pt idx="75">
                  <c:v>0.342907363413468</c:v>
                </c:pt>
                <c:pt idx="76">
                  <c:v>0.342907363413468</c:v>
                </c:pt>
                <c:pt idx="77">
                  <c:v>0.342907363413468</c:v>
                </c:pt>
                <c:pt idx="78">
                  <c:v>0.342907363413468</c:v>
                </c:pt>
                <c:pt idx="79">
                  <c:v>0.342907363413468</c:v>
                </c:pt>
                <c:pt idx="80">
                  <c:v>0.342907363413468</c:v>
                </c:pt>
                <c:pt idx="81">
                  <c:v>0.342907363413468</c:v>
                </c:pt>
                <c:pt idx="82">
                  <c:v>0.342907363413468</c:v>
                </c:pt>
                <c:pt idx="83">
                  <c:v>0.342907363413468</c:v>
                </c:pt>
                <c:pt idx="84">
                  <c:v>0.342907363413468</c:v>
                </c:pt>
                <c:pt idx="85">
                  <c:v>0.342907363413468</c:v>
                </c:pt>
                <c:pt idx="86">
                  <c:v>0.342907363413468</c:v>
                </c:pt>
                <c:pt idx="87">
                  <c:v>0.342907363413468</c:v>
                </c:pt>
                <c:pt idx="88">
                  <c:v>0.342907363413468</c:v>
                </c:pt>
                <c:pt idx="89">
                  <c:v>0.342907363413468</c:v>
                </c:pt>
                <c:pt idx="90">
                  <c:v>0.342907363413468</c:v>
                </c:pt>
                <c:pt idx="91">
                  <c:v>0.342907363413468</c:v>
                </c:pt>
                <c:pt idx="92">
                  <c:v>0.342907363413468</c:v>
                </c:pt>
                <c:pt idx="93">
                  <c:v>0.342907363413468</c:v>
                </c:pt>
                <c:pt idx="94">
                  <c:v>0.342907363413468</c:v>
                </c:pt>
                <c:pt idx="95">
                  <c:v>0.342907363413468</c:v>
                </c:pt>
                <c:pt idx="96">
                  <c:v>0.342907363413468</c:v>
                </c:pt>
                <c:pt idx="97">
                  <c:v>0.342907363413468</c:v>
                </c:pt>
                <c:pt idx="98">
                  <c:v>0.342907363413468</c:v>
                </c:pt>
                <c:pt idx="99">
                  <c:v>0.342907363413468</c:v>
                </c:pt>
                <c:pt idx="100">
                  <c:v>0.342907363413468</c:v>
                </c:pt>
                <c:pt idx="101">
                  <c:v>0.342907363413468</c:v>
                </c:pt>
                <c:pt idx="102">
                  <c:v>0.342907363413468</c:v>
                </c:pt>
                <c:pt idx="103">
                  <c:v>0.342907363413468</c:v>
                </c:pt>
                <c:pt idx="104">
                  <c:v>0.342907363413468</c:v>
                </c:pt>
                <c:pt idx="105">
                  <c:v>0.342907363413468</c:v>
                </c:pt>
                <c:pt idx="106">
                  <c:v>0.342907363413468</c:v>
                </c:pt>
                <c:pt idx="107">
                  <c:v>0.342907363413468</c:v>
                </c:pt>
                <c:pt idx="108">
                  <c:v>0.342907363413468</c:v>
                </c:pt>
                <c:pt idx="109">
                  <c:v>0.342907363413468</c:v>
                </c:pt>
                <c:pt idx="110">
                  <c:v>0.342907363413468</c:v>
                </c:pt>
                <c:pt idx="111">
                  <c:v>0.342907363413468</c:v>
                </c:pt>
                <c:pt idx="112">
                  <c:v>0.342907363413468</c:v>
                </c:pt>
                <c:pt idx="113">
                  <c:v>0.342907363413468</c:v>
                </c:pt>
                <c:pt idx="114">
                  <c:v>0.342907363413468</c:v>
                </c:pt>
                <c:pt idx="115">
                  <c:v>0.342907363413468</c:v>
                </c:pt>
                <c:pt idx="116">
                  <c:v>0.342907363413468</c:v>
                </c:pt>
                <c:pt idx="117">
                  <c:v>0.342907363413468</c:v>
                </c:pt>
                <c:pt idx="118">
                  <c:v>0.342907363413468</c:v>
                </c:pt>
                <c:pt idx="119">
                  <c:v>0.342907363413468</c:v>
                </c:pt>
                <c:pt idx="120">
                  <c:v>0.342907363413468</c:v>
                </c:pt>
                <c:pt idx="121">
                  <c:v>0.342907363413468</c:v>
                </c:pt>
                <c:pt idx="122">
                  <c:v>0.342907363413468</c:v>
                </c:pt>
                <c:pt idx="123">
                  <c:v>0.342907363413468</c:v>
                </c:pt>
                <c:pt idx="124">
                  <c:v>0.342907363413468</c:v>
                </c:pt>
                <c:pt idx="125">
                  <c:v>0.342907363413468</c:v>
                </c:pt>
                <c:pt idx="126">
                  <c:v>0.342907363413468</c:v>
                </c:pt>
                <c:pt idx="127">
                  <c:v>0.342907363413468</c:v>
                </c:pt>
                <c:pt idx="128">
                  <c:v>0.342907363413468</c:v>
                </c:pt>
                <c:pt idx="129">
                  <c:v>0.342907363413468</c:v>
                </c:pt>
                <c:pt idx="130">
                  <c:v>0.342907363413468</c:v>
                </c:pt>
                <c:pt idx="131">
                  <c:v>0.342907363413468</c:v>
                </c:pt>
                <c:pt idx="132">
                  <c:v>0.342907363413468</c:v>
                </c:pt>
                <c:pt idx="133">
                  <c:v>0.342907363413468</c:v>
                </c:pt>
                <c:pt idx="134">
                  <c:v>0.342907363413468</c:v>
                </c:pt>
                <c:pt idx="135">
                  <c:v>0.342907363413468</c:v>
                </c:pt>
                <c:pt idx="136">
                  <c:v>0.342907363413468</c:v>
                </c:pt>
                <c:pt idx="137">
                  <c:v>0.342907363413468</c:v>
                </c:pt>
                <c:pt idx="138">
                  <c:v>0.342907363413468</c:v>
                </c:pt>
                <c:pt idx="139">
                  <c:v>0.342907363413468</c:v>
                </c:pt>
                <c:pt idx="140">
                  <c:v>0.342907363413468</c:v>
                </c:pt>
                <c:pt idx="141">
                  <c:v>0.342907363413468</c:v>
                </c:pt>
                <c:pt idx="142">
                  <c:v>0.342907363413468</c:v>
                </c:pt>
                <c:pt idx="143">
                  <c:v>0.342907363413468</c:v>
                </c:pt>
                <c:pt idx="144">
                  <c:v>0.342907363413468</c:v>
                </c:pt>
                <c:pt idx="145">
                  <c:v>0.342907363413468</c:v>
                </c:pt>
                <c:pt idx="146">
                  <c:v>0.342907363413468</c:v>
                </c:pt>
                <c:pt idx="147">
                  <c:v>0.342907363413468</c:v>
                </c:pt>
                <c:pt idx="148">
                  <c:v>0.342907363413468</c:v>
                </c:pt>
                <c:pt idx="149">
                  <c:v>0.342907363413468</c:v>
                </c:pt>
                <c:pt idx="150">
                  <c:v>0.342907363413468</c:v>
                </c:pt>
                <c:pt idx="151">
                  <c:v>0.342907363413468</c:v>
                </c:pt>
                <c:pt idx="152">
                  <c:v>0.342907363413468</c:v>
                </c:pt>
                <c:pt idx="153">
                  <c:v>0.342907363413468</c:v>
                </c:pt>
                <c:pt idx="154">
                  <c:v>0.342907363413468</c:v>
                </c:pt>
                <c:pt idx="155">
                  <c:v>0.342907363413468</c:v>
                </c:pt>
                <c:pt idx="156">
                  <c:v>0.342907363413468</c:v>
                </c:pt>
                <c:pt idx="157">
                  <c:v>0.342907363413468</c:v>
                </c:pt>
                <c:pt idx="158">
                  <c:v>0.342907363413468</c:v>
                </c:pt>
                <c:pt idx="159">
                  <c:v>0.342907363413468</c:v>
                </c:pt>
                <c:pt idx="160">
                  <c:v>0.342907363413468</c:v>
                </c:pt>
                <c:pt idx="161">
                  <c:v>0.342907363413468</c:v>
                </c:pt>
                <c:pt idx="162">
                  <c:v>0.342907363413468</c:v>
                </c:pt>
                <c:pt idx="163">
                  <c:v>0.342907363413468</c:v>
                </c:pt>
                <c:pt idx="164">
                  <c:v>0.342907363413468</c:v>
                </c:pt>
                <c:pt idx="165">
                  <c:v>0.342907363413468</c:v>
                </c:pt>
                <c:pt idx="166">
                  <c:v>0.342907363413468</c:v>
                </c:pt>
                <c:pt idx="167">
                  <c:v>0.342907363413468</c:v>
                </c:pt>
                <c:pt idx="168">
                  <c:v>0.342907363413468</c:v>
                </c:pt>
                <c:pt idx="169">
                  <c:v>0.342907363413468</c:v>
                </c:pt>
                <c:pt idx="170">
                  <c:v>0.342907363413468</c:v>
                </c:pt>
                <c:pt idx="171">
                  <c:v>0.342907363413468</c:v>
                </c:pt>
                <c:pt idx="172">
                  <c:v>0.342907363413468</c:v>
                </c:pt>
                <c:pt idx="173">
                  <c:v>0.342907363413468</c:v>
                </c:pt>
                <c:pt idx="174">
                  <c:v>0.342907363413468</c:v>
                </c:pt>
                <c:pt idx="175">
                  <c:v>0.342907363413468</c:v>
                </c:pt>
                <c:pt idx="176">
                  <c:v>0.342907363413468</c:v>
                </c:pt>
                <c:pt idx="177">
                  <c:v>0.342907363413468</c:v>
                </c:pt>
                <c:pt idx="178">
                  <c:v>0.342907363413468</c:v>
                </c:pt>
                <c:pt idx="179">
                  <c:v>0.342907363413468</c:v>
                </c:pt>
                <c:pt idx="180">
                  <c:v>0.342907363413468</c:v>
                </c:pt>
                <c:pt idx="181">
                  <c:v>0.342907363413468</c:v>
                </c:pt>
                <c:pt idx="182">
                  <c:v>0.342907363413468</c:v>
                </c:pt>
                <c:pt idx="183">
                  <c:v>0.342907363413468</c:v>
                </c:pt>
                <c:pt idx="184">
                  <c:v>0.342907363413468</c:v>
                </c:pt>
                <c:pt idx="185">
                  <c:v>0.342907363413468</c:v>
                </c:pt>
                <c:pt idx="186">
                  <c:v>0.342907363413468</c:v>
                </c:pt>
                <c:pt idx="187">
                  <c:v>0.342907363413468</c:v>
                </c:pt>
                <c:pt idx="188">
                  <c:v>0.342907363413468</c:v>
                </c:pt>
                <c:pt idx="189">
                  <c:v>0.342907363413468</c:v>
                </c:pt>
                <c:pt idx="190">
                  <c:v>0.342907363413468</c:v>
                </c:pt>
                <c:pt idx="191">
                  <c:v>0.342907363413468</c:v>
                </c:pt>
                <c:pt idx="192">
                  <c:v>0.342907363413468</c:v>
                </c:pt>
                <c:pt idx="193">
                  <c:v>0.342907363413468</c:v>
                </c:pt>
                <c:pt idx="194">
                  <c:v>0.342907363413468</c:v>
                </c:pt>
                <c:pt idx="195">
                  <c:v>0.342907363413468</c:v>
                </c:pt>
                <c:pt idx="196">
                  <c:v>0.342907363413468</c:v>
                </c:pt>
                <c:pt idx="197">
                  <c:v>0.342907363413468</c:v>
                </c:pt>
                <c:pt idx="198">
                  <c:v>0.342907363413468</c:v>
                </c:pt>
                <c:pt idx="199">
                  <c:v>0.342907363413468</c:v>
                </c:pt>
                <c:pt idx="200">
                  <c:v>0.342907363413468</c:v>
                </c:pt>
                <c:pt idx="201">
                  <c:v>0.342907363413468</c:v>
                </c:pt>
                <c:pt idx="202">
                  <c:v>0.342907363413468</c:v>
                </c:pt>
                <c:pt idx="203">
                  <c:v>0.342907363413468</c:v>
                </c:pt>
                <c:pt idx="204">
                  <c:v>0.342907363413468</c:v>
                </c:pt>
                <c:pt idx="205">
                  <c:v>0.342907363413468</c:v>
                </c:pt>
                <c:pt idx="206">
                  <c:v>0.342907363413468</c:v>
                </c:pt>
                <c:pt idx="207">
                  <c:v>0.342907363413468</c:v>
                </c:pt>
                <c:pt idx="208">
                  <c:v>0.342907363413468</c:v>
                </c:pt>
                <c:pt idx="209">
                  <c:v>0.342907363413468</c:v>
                </c:pt>
                <c:pt idx="210">
                  <c:v>0.342907363413468</c:v>
                </c:pt>
                <c:pt idx="211">
                  <c:v>0.342907363413468</c:v>
                </c:pt>
                <c:pt idx="212">
                  <c:v>0.342907363413468</c:v>
                </c:pt>
                <c:pt idx="213">
                  <c:v>0.342907363413468</c:v>
                </c:pt>
                <c:pt idx="214">
                  <c:v>0.342907363413468</c:v>
                </c:pt>
                <c:pt idx="215">
                  <c:v>0.342907363413468</c:v>
                </c:pt>
                <c:pt idx="216">
                  <c:v>0.342907363413468</c:v>
                </c:pt>
                <c:pt idx="217">
                  <c:v>0.342907363413468</c:v>
                </c:pt>
                <c:pt idx="218">
                  <c:v>0.342907363413468</c:v>
                </c:pt>
                <c:pt idx="219">
                  <c:v>0.342907363413468</c:v>
                </c:pt>
                <c:pt idx="220">
                  <c:v>0.342907363413468</c:v>
                </c:pt>
                <c:pt idx="221">
                  <c:v>0.342907363413468</c:v>
                </c:pt>
                <c:pt idx="222">
                  <c:v>0.342907363413468</c:v>
                </c:pt>
                <c:pt idx="223">
                  <c:v>0.342907363413468</c:v>
                </c:pt>
                <c:pt idx="224">
                  <c:v>0.342907363413468</c:v>
                </c:pt>
                <c:pt idx="225">
                  <c:v>0.342907363413468</c:v>
                </c:pt>
                <c:pt idx="226">
                  <c:v>0.342907363413468</c:v>
                </c:pt>
                <c:pt idx="227">
                  <c:v>0.342907363413468</c:v>
                </c:pt>
                <c:pt idx="228">
                  <c:v>0.342907363413468</c:v>
                </c:pt>
                <c:pt idx="229">
                  <c:v>0.342907363413468</c:v>
                </c:pt>
                <c:pt idx="230">
                  <c:v>0.342907363413468</c:v>
                </c:pt>
                <c:pt idx="231">
                  <c:v>0.342907363413468</c:v>
                </c:pt>
                <c:pt idx="232">
                  <c:v>0.342907363413468</c:v>
                </c:pt>
                <c:pt idx="233">
                  <c:v>0.342907363413468</c:v>
                </c:pt>
                <c:pt idx="234">
                  <c:v>0.342907363413468</c:v>
                </c:pt>
                <c:pt idx="235">
                  <c:v>0.342907363413468</c:v>
                </c:pt>
                <c:pt idx="236">
                  <c:v>0.342907363413468</c:v>
                </c:pt>
                <c:pt idx="237">
                  <c:v>0.342907363413468</c:v>
                </c:pt>
                <c:pt idx="238">
                  <c:v>0.342907363413468</c:v>
                </c:pt>
                <c:pt idx="239">
                  <c:v>0.342907363413468</c:v>
                </c:pt>
                <c:pt idx="240">
                  <c:v>0.342907363413468</c:v>
                </c:pt>
                <c:pt idx="241">
                  <c:v>0.342907363413468</c:v>
                </c:pt>
                <c:pt idx="242">
                  <c:v>0.342907363413468</c:v>
                </c:pt>
                <c:pt idx="243">
                  <c:v>0.342907363413468</c:v>
                </c:pt>
                <c:pt idx="244">
                  <c:v>0.342907363413468</c:v>
                </c:pt>
                <c:pt idx="245">
                  <c:v>0.342907363413468</c:v>
                </c:pt>
                <c:pt idx="246">
                  <c:v>0.342907363413468</c:v>
                </c:pt>
                <c:pt idx="247">
                  <c:v>0.342907363413468</c:v>
                </c:pt>
                <c:pt idx="248">
                  <c:v>0.342907363413468</c:v>
                </c:pt>
                <c:pt idx="249">
                  <c:v>0.342907363413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1.08769438467796E-020</c:v>
                </c:pt>
                <c:pt idx="1">
                  <c:v>4.12272826209571E-017</c:v>
                </c:pt>
                <c:pt idx="2">
                  <c:v>1.791005910761E-016</c:v>
                </c:pt>
                <c:pt idx="3">
                  <c:v>7.5097519689756E-016</c:v>
                </c:pt>
                <c:pt idx="4">
                  <c:v>3.0665250923477E-015</c:v>
                </c:pt>
                <c:pt idx="5">
                  <c:v>1.20241143905026E-014</c:v>
                </c:pt>
                <c:pt idx="6">
                  <c:v>4.55713551486898E-014</c:v>
                </c:pt>
                <c:pt idx="7">
                  <c:v>1.6907046493283E-013</c:v>
                </c:pt>
                <c:pt idx="8">
                  <c:v>5.99015852993434E-013</c:v>
                </c:pt>
                <c:pt idx="9">
                  <c:v>2.0535304206446E-012</c:v>
                </c:pt>
                <c:pt idx="10">
                  <c:v>6.83145621158203E-012</c:v>
                </c:pt>
                <c:pt idx="11">
                  <c:v>2.20089686304231E-011</c:v>
                </c:pt>
                <c:pt idx="12">
                  <c:v>6.8136537940806E-011</c:v>
                </c:pt>
                <c:pt idx="13">
                  <c:v>2.05374756296622E-010</c:v>
                </c:pt>
                <c:pt idx="14">
                  <c:v>5.93881081075523E-010</c:v>
                </c:pt>
                <c:pt idx="15">
                  <c:v>1.6743917172569E-009</c:v>
                </c:pt>
                <c:pt idx="16">
                  <c:v>4.54704288258386E-009</c:v>
                </c:pt>
                <c:pt idx="17">
                  <c:v>1.19799885335781E-008</c:v>
                </c:pt>
                <c:pt idx="18">
                  <c:v>3.04132695386041E-008</c:v>
                </c:pt>
                <c:pt idx="19">
                  <c:v>7.51380842099622E-008</c:v>
                </c:pt>
                <c:pt idx="20">
                  <c:v>1.78758117363198E-007</c:v>
                </c:pt>
                <c:pt idx="21">
                  <c:v>4.10618094575784E-007</c:v>
                </c:pt>
                <c:pt idx="22">
                  <c:v>9.13801371468101E-007</c:v>
                </c:pt>
                <c:pt idx="23">
                  <c:v>1.98138768881208E-006</c:v>
                </c:pt>
                <c:pt idx="24">
                  <c:v>4.12479202323238E-006</c:v>
                </c:pt>
                <c:pt idx="25">
                  <c:v>8.35381331345927E-006</c:v>
                </c:pt>
                <c:pt idx="26">
                  <c:v>1.6272827762337E-005</c:v>
                </c:pt>
                <c:pt idx="27">
                  <c:v>3.09172228865215E-005</c:v>
                </c:pt>
                <c:pt idx="28">
                  <c:v>5.67513684228373E-005</c:v>
                </c:pt>
                <c:pt idx="29">
                  <c:v>0.00010071540306313</c:v>
                </c:pt>
                <c:pt idx="30">
                  <c:v>0.000173591898464997</c:v>
                </c:pt>
                <c:pt idx="31">
                  <c:v>0.000289138651033169</c:v>
                </c:pt>
                <c:pt idx="32">
                  <c:v>0.000467185462989907</c:v>
                </c:pt>
                <c:pt idx="33">
                  <c:v>0.000733939073507913</c:v>
                </c:pt>
                <c:pt idx="34">
                  <c:v>0.00111863880187569</c:v>
                </c:pt>
                <c:pt idx="35">
                  <c:v>0.00165086161819138</c:v>
                </c:pt>
                <c:pt idx="36">
                  <c:v>0.00236814904800226</c:v>
                </c:pt>
                <c:pt idx="37">
                  <c:v>0.00329644365447576</c:v>
                </c:pt>
                <c:pt idx="38">
                  <c:v>0.00446111207028142</c:v>
                </c:pt>
                <c:pt idx="39">
                  <c:v>0.00586954939831036</c:v>
                </c:pt>
                <c:pt idx="40">
                  <c:v>0.00753624436085538</c:v>
                </c:pt>
                <c:pt idx="41">
                  <c:v>0.00941138780261392</c:v>
                </c:pt>
                <c:pt idx="42">
                  <c:v>0.0114581824738146</c:v>
                </c:pt>
                <c:pt idx="43">
                  <c:v>0.0136319801500543</c:v>
                </c:pt>
                <c:pt idx="44">
                  <c:v>0.0158425480536606</c:v>
                </c:pt>
                <c:pt idx="45">
                  <c:v>0.0180358777286947</c:v>
                </c:pt>
                <c:pt idx="46">
                  <c:v>0.0201126507870944</c:v>
                </c:pt>
                <c:pt idx="47">
                  <c:v>0.0220392608422202</c:v>
                </c:pt>
                <c:pt idx="48">
                  <c:v>0.0237504394747277</c:v>
                </c:pt>
                <c:pt idx="49">
                  <c:v>0.0237504394747277</c:v>
                </c:pt>
                <c:pt idx="50">
                  <c:v>0.0237504394747277</c:v>
                </c:pt>
                <c:pt idx="51">
                  <c:v>0.0237504394747277</c:v>
                </c:pt>
                <c:pt idx="52">
                  <c:v>0.0237504394747277</c:v>
                </c:pt>
                <c:pt idx="53">
                  <c:v>0.0237504394747277</c:v>
                </c:pt>
                <c:pt idx="54">
                  <c:v>0.0237504394747277</c:v>
                </c:pt>
                <c:pt idx="55">
                  <c:v>0.0237504394747277</c:v>
                </c:pt>
                <c:pt idx="56">
                  <c:v>0.0237504394747277</c:v>
                </c:pt>
                <c:pt idx="57">
                  <c:v>0.0237504394747277</c:v>
                </c:pt>
                <c:pt idx="58">
                  <c:v>0.0237504394747277</c:v>
                </c:pt>
                <c:pt idx="59">
                  <c:v>0.0237504394747277</c:v>
                </c:pt>
                <c:pt idx="60">
                  <c:v>0.0237504394747277</c:v>
                </c:pt>
                <c:pt idx="61">
                  <c:v>0.0237504394747277</c:v>
                </c:pt>
                <c:pt idx="62">
                  <c:v>0.0237504394747277</c:v>
                </c:pt>
                <c:pt idx="63">
                  <c:v>0.0237504394747277</c:v>
                </c:pt>
                <c:pt idx="64">
                  <c:v>0.0237504394747277</c:v>
                </c:pt>
                <c:pt idx="65">
                  <c:v>0.0237504394747277</c:v>
                </c:pt>
                <c:pt idx="66">
                  <c:v>0.0237504394747277</c:v>
                </c:pt>
                <c:pt idx="67">
                  <c:v>0.0237504394747277</c:v>
                </c:pt>
                <c:pt idx="68">
                  <c:v>0.0237504394747277</c:v>
                </c:pt>
                <c:pt idx="69">
                  <c:v>0.0237504394747277</c:v>
                </c:pt>
                <c:pt idx="70">
                  <c:v>0.0237504394747277</c:v>
                </c:pt>
                <c:pt idx="71">
                  <c:v>0.0237504394747277</c:v>
                </c:pt>
                <c:pt idx="72">
                  <c:v>0.0237504394747277</c:v>
                </c:pt>
                <c:pt idx="73">
                  <c:v>0.0237504394747277</c:v>
                </c:pt>
                <c:pt idx="74">
                  <c:v>0.0237504394747277</c:v>
                </c:pt>
                <c:pt idx="75">
                  <c:v>0.0237504394747277</c:v>
                </c:pt>
                <c:pt idx="76">
                  <c:v>0.0237504394747277</c:v>
                </c:pt>
                <c:pt idx="77">
                  <c:v>0.0237504394747277</c:v>
                </c:pt>
                <c:pt idx="78">
                  <c:v>0.0237504394747277</c:v>
                </c:pt>
                <c:pt idx="79">
                  <c:v>0.0237504394747277</c:v>
                </c:pt>
                <c:pt idx="80">
                  <c:v>0.0237504394747277</c:v>
                </c:pt>
                <c:pt idx="81">
                  <c:v>0.0237504394747277</c:v>
                </c:pt>
                <c:pt idx="82">
                  <c:v>0.0237504394747277</c:v>
                </c:pt>
                <c:pt idx="83">
                  <c:v>0.0237504394747277</c:v>
                </c:pt>
                <c:pt idx="84">
                  <c:v>0.0237504394747277</c:v>
                </c:pt>
                <c:pt idx="85">
                  <c:v>0.0237504394747277</c:v>
                </c:pt>
                <c:pt idx="86">
                  <c:v>0.0237504394747277</c:v>
                </c:pt>
                <c:pt idx="87">
                  <c:v>0.0237504394747277</c:v>
                </c:pt>
                <c:pt idx="88">
                  <c:v>0.0237504394747277</c:v>
                </c:pt>
                <c:pt idx="89">
                  <c:v>0.0237504394747277</c:v>
                </c:pt>
                <c:pt idx="90">
                  <c:v>0.0237504394747277</c:v>
                </c:pt>
                <c:pt idx="91">
                  <c:v>0.0237504394747277</c:v>
                </c:pt>
                <c:pt idx="92">
                  <c:v>0.0237504394747277</c:v>
                </c:pt>
                <c:pt idx="93">
                  <c:v>0.0237504394747277</c:v>
                </c:pt>
                <c:pt idx="94">
                  <c:v>0.0237504394747277</c:v>
                </c:pt>
                <c:pt idx="95">
                  <c:v>0.0237504394747277</c:v>
                </c:pt>
                <c:pt idx="96">
                  <c:v>0.0237504394747277</c:v>
                </c:pt>
                <c:pt idx="97">
                  <c:v>0.0237504394747277</c:v>
                </c:pt>
                <c:pt idx="98">
                  <c:v>0.0237504394747277</c:v>
                </c:pt>
                <c:pt idx="99">
                  <c:v>0.0237504394747277</c:v>
                </c:pt>
                <c:pt idx="100">
                  <c:v>0.0237504394747277</c:v>
                </c:pt>
                <c:pt idx="101">
                  <c:v>0.0237504394747277</c:v>
                </c:pt>
                <c:pt idx="102">
                  <c:v>0.0237504394747277</c:v>
                </c:pt>
                <c:pt idx="103">
                  <c:v>0.0237504394747277</c:v>
                </c:pt>
                <c:pt idx="104">
                  <c:v>0.0237504394747277</c:v>
                </c:pt>
                <c:pt idx="105">
                  <c:v>0.0237504394747277</c:v>
                </c:pt>
                <c:pt idx="106">
                  <c:v>0.0237504394747277</c:v>
                </c:pt>
                <c:pt idx="107">
                  <c:v>0.0237504394747277</c:v>
                </c:pt>
                <c:pt idx="108">
                  <c:v>0.0237504394747277</c:v>
                </c:pt>
                <c:pt idx="109">
                  <c:v>0.0237504394747277</c:v>
                </c:pt>
                <c:pt idx="110">
                  <c:v>0.0237504394747277</c:v>
                </c:pt>
                <c:pt idx="111">
                  <c:v>0.0237504394747277</c:v>
                </c:pt>
                <c:pt idx="112">
                  <c:v>0.0237504394747277</c:v>
                </c:pt>
                <c:pt idx="113">
                  <c:v>0.0237504394747277</c:v>
                </c:pt>
                <c:pt idx="114">
                  <c:v>0.0237504394747277</c:v>
                </c:pt>
                <c:pt idx="115">
                  <c:v>0.0237504394747277</c:v>
                </c:pt>
                <c:pt idx="116">
                  <c:v>0.0237504394747277</c:v>
                </c:pt>
                <c:pt idx="117">
                  <c:v>0.0237504394747277</c:v>
                </c:pt>
                <c:pt idx="118">
                  <c:v>0.0237504394747277</c:v>
                </c:pt>
                <c:pt idx="119">
                  <c:v>0.0237504394747277</c:v>
                </c:pt>
                <c:pt idx="120">
                  <c:v>0.0237504394747277</c:v>
                </c:pt>
                <c:pt idx="121">
                  <c:v>0.0237504394747277</c:v>
                </c:pt>
                <c:pt idx="122">
                  <c:v>0.0237504394747277</c:v>
                </c:pt>
                <c:pt idx="123">
                  <c:v>0.0237504394747277</c:v>
                </c:pt>
                <c:pt idx="124">
                  <c:v>0.0237504394747277</c:v>
                </c:pt>
                <c:pt idx="125">
                  <c:v>0.0237504394747277</c:v>
                </c:pt>
                <c:pt idx="126">
                  <c:v>0.0237504394747277</c:v>
                </c:pt>
                <c:pt idx="127">
                  <c:v>0.0237504394747277</c:v>
                </c:pt>
                <c:pt idx="128">
                  <c:v>0.0237504394747277</c:v>
                </c:pt>
                <c:pt idx="129">
                  <c:v>0.0237504394747277</c:v>
                </c:pt>
                <c:pt idx="130">
                  <c:v>0.0237504394747277</c:v>
                </c:pt>
                <c:pt idx="131">
                  <c:v>0.0237504394747277</c:v>
                </c:pt>
                <c:pt idx="132">
                  <c:v>0.0237504394747277</c:v>
                </c:pt>
                <c:pt idx="133">
                  <c:v>0.0237504394747277</c:v>
                </c:pt>
                <c:pt idx="134">
                  <c:v>0.0237504394747277</c:v>
                </c:pt>
                <c:pt idx="135">
                  <c:v>0.0237504394747277</c:v>
                </c:pt>
                <c:pt idx="136">
                  <c:v>0.0237504394747277</c:v>
                </c:pt>
                <c:pt idx="137">
                  <c:v>0.0237504394747277</c:v>
                </c:pt>
                <c:pt idx="138">
                  <c:v>0.0237504394747277</c:v>
                </c:pt>
                <c:pt idx="139">
                  <c:v>0.0237504394747277</c:v>
                </c:pt>
                <c:pt idx="140">
                  <c:v>0.0237504394747277</c:v>
                </c:pt>
                <c:pt idx="141">
                  <c:v>0.0237504394747277</c:v>
                </c:pt>
                <c:pt idx="142">
                  <c:v>0.0237504394747277</c:v>
                </c:pt>
                <c:pt idx="143">
                  <c:v>0.0237504394747277</c:v>
                </c:pt>
                <c:pt idx="144">
                  <c:v>0.0237504394747277</c:v>
                </c:pt>
                <c:pt idx="145">
                  <c:v>0.0237504394747277</c:v>
                </c:pt>
                <c:pt idx="146">
                  <c:v>0.0237504394747277</c:v>
                </c:pt>
                <c:pt idx="147">
                  <c:v>0.0237504394747277</c:v>
                </c:pt>
                <c:pt idx="148">
                  <c:v>0.0237504394747277</c:v>
                </c:pt>
                <c:pt idx="149">
                  <c:v>0.0237504394747277</c:v>
                </c:pt>
                <c:pt idx="150">
                  <c:v>0.0237504394747277</c:v>
                </c:pt>
                <c:pt idx="151">
                  <c:v>0.0237504394747277</c:v>
                </c:pt>
                <c:pt idx="152">
                  <c:v>0.0237504394747277</c:v>
                </c:pt>
                <c:pt idx="153">
                  <c:v>0.0237504394747277</c:v>
                </c:pt>
                <c:pt idx="154">
                  <c:v>0.0237504394747277</c:v>
                </c:pt>
                <c:pt idx="155">
                  <c:v>0.0237504394747277</c:v>
                </c:pt>
                <c:pt idx="156">
                  <c:v>0.0237504394747277</c:v>
                </c:pt>
                <c:pt idx="157">
                  <c:v>0.0237504394747277</c:v>
                </c:pt>
                <c:pt idx="158">
                  <c:v>0.0237504394747277</c:v>
                </c:pt>
                <c:pt idx="159">
                  <c:v>0.0237504394747277</c:v>
                </c:pt>
                <c:pt idx="160">
                  <c:v>0.0237504394747277</c:v>
                </c:pt>
                <c:pt idx="161">
                  <c:v>0.0237504394747277</c:v>
                </c:pt>
                <c:pt idx="162">
                  <c:v>0.0237504394747277</c:v>
                </c:pt>
                <c:pt idx="163">
                  <c:v>0.0237504394747277</c:v>
                </c:pt>
                <c:pt idx="164">
                  <c:v>0.0237504394747277</c:v>
                </c:pt>
                <c:pt idx="165">
                  <c:v>0.0237504394747277</c:v>
                </c:pt>
                <c:pt idx="166">
                  <c:v>0.0237504394747277</c:v>
                </c:pt>
                <c:pt idx="167">
                  <c:v>0.0237504394747277</c:v>
                </c:pt>
                <c:pt idx="168">
                  <c:v>0.0237504394747277</c:v>
                </c:pt>
                <c:pt idx="169">
                  <c:v>0.0237504394747277</c:v>
                </c:pt>
                <c:pt idx="170">
                  <c:v>0.0237504394747277</c:v>
                </c:pt>
                <c:pt idx="171">
                  <c:v>0.0237504394747277</c:v>
                </c:pt>
                <c:pt idx="172">
                  <c:v>0.0237504394747277</c:v>
                </c:pt>
                <c:pt idx="173">
                  <c:v>0.0237504394747277</c:v>
                </c:pt>
                <c:pt idx="174">
                  <c:v>0.0237504394747277</c:v>
                </c:pt>
                <c:pt idx="175">
                  <c:v>0.0237504394747277</c:v>
                </c:pt>
                <c:pt idx="176">
                  <c:v>0.0237504394747277</c:v>
                </c:pt>
                <c:pt idx="177">
                  <c:v>0.0237504394747277</c:v>
                </c:pt>
                <c:pt idx="178">
                  <c:v>0.0237504394747277</c:v>
                </c:pt>
                <c:pt idx="179">
                  <c:v>0.0237504394747277</c:v>
                </c:pt>
                <c:pt idx="180">
                  <c:v>0.0237504394747277</c:v>
                </c:pt>
                <c:pt idx="181">
                  <c:v>0.0237504394747277</c:v>
                </c:pt>
                <c:pt idx="182">
                  <c:v>0.0237504394747277</c:v>
                </c:pt>
                <c:pt idx="183">
                  <c:v>0.0237504394747277</c:v>
                </c:pt>
                <c:pt idx="184">
                  <c:v>0.0237504394747277</c:v>
                </c:pt>
                <c:pt idx="185">
                  <c:v>0.0237504394747277</c:v>
                </c:pt>
                <c:pt idx="186">
                  <c:v>0.0237504394747277</c:v>
                </c:pt>
                <c:pt idx="187">
                  <c:v>0.0237504394747277</c:v>
                </c:pt>
                <c:pt idx="188">
                  <c:v>0.0237504394747277</c:v>
                </c:pt>
                <c:pt idx="189">
                  <c:v>0.0237504394747277</c:v>
                </c:pt>
                <c:pt idx="190">
                  <c:v>0.0237504394747277</c:v>
                </c:pt>
                <c:pt idx="191">
                  <c:v>0.0237504394747277</c:v>
                </c:pt>
                <c:pt idx="192">
                  <c:v>0.0237504394747277</c:v>
                </c:pt>
                <c:pt idx="193">
                  <c:v>0.0237504394747277</c:v>
                </c:pt>
                <c:pt idx="194">
                  <c:v>0.0237504394747277</c:v>
                </c:pt>
                <c:pt idx="195">
                  <c:v>0.0237504394747277</c:v>
                </c:pt>
                <c:pt idx="196">
                  <c:v>0.0237504394747277</c:v>
                </c:pt>
                <c:pt idx="197">
                  <c:v>0.0237504394747277</c:v>
                </c:pt>
                <c:pt idx="198">
                  <c:v>0.0237504394747277</c:v>
                </c:pt>
                <c:pt idx="199">
                  <c:v>0.0237504394747277</c:v>
                </c:pt>
                <c:pt idx="200">
                  <c:v>0.0237504394747277</c:v>
                </c:pt>
                <c:pt idx="201">
                  <c:v>0.0237504394747277</c:v>
                </c:pt>
                <c:pt idx="202">
                  <c:v>0.0237504394747277</c:v>
                </c:pt>
                <c:pt idx="203">
                  <c:v>0.0237504394747277</c:v>
                </c:pt>
                <c:pt idx="204">
                  <c:v>0.0237504394747277</c:v>
                </c:pt>
                <c:pt idx="205">
                  <c:v>0.0237504394747277</c:v>
                </c:pt>
                <c:pt idx="206">
                  <c:v>0.0237504394747277</c:v>
                </c:pt>
                <c:pt idx="207">
                  <c:v>0.0237504394747277</c:v>
                </c:pt>
                <c:pt idx="208">
                  <c:v>0.0237504394747277</c:v>
                </c:pt>
                <c:pt idx="209">
                  <c:v>0.0237504394747277</c:v>
                </c:pt>
                <c:pt idx="210">
                  <c:v>0.0237504394747277</c:v>
                </c:pt>
                <c:pt idx="211">
                  <c:v>0.0237504394747277</c:v>
                </c:pt>
                <c:pt idx="212">
                  <c:v>0.0237504394747277</c:v>
                </c:pt>
                <c:pt idx="213">
                  <c:v>0.0237504394747277</c:v>
                </c:pt>
                <c:pt idx="214">
                  <c:v>0.0237504394747277</c:v>
                </c:pt>
                <c:pt idx="215">
                  <c:v>0.0237504394747277</c:v>
                </c:pt>
                <c:pt idx="216">
                  <c:v>0.0237504394747277</c:v>
                </c:pt>
                <c:pt idx="217">
                  <c:v>0.0237504394747277</c:v>
                </c:pt>
                <c:pt idx="218">
                  <c:v>0.0237504394747277</c:v>
                </c:pt>
                <c:pt idx="219">
                  <c:v>0.0237504394747277</c:v>
                </c:pt>
                <c:pt idx="220">
                  <c:v>0.0237504394747277</c:v>
                </c:pt>
                <c:pt idx="221">
                  <c:v>0.0237504394747277</c:v>
                </c:pt>
                <c:pt idx="222">
                  <c:v>0.0237504394747277</c:v>
                </c:pt>
                <c:pt idx="223">
                  <c:v>0.0237504394747277</c:v>
                </c:pt>
                <c:pt idx="224">
                  <c:v>0.0237504394747277</c:v>
                </c:pt>
                <c:pt idx="225">
                  <c:v>0.0237504394747277</c:v>
                </c:pt>
                <c:pt idx="226">
                  <c:v>0.0237504394747277</c:v>
                </c:pt>
                <c:pt idx="227">
                  <c:v>0.0237504394747277</c:v>
                </c:pt>
                <c:pt idx="228">
                  <c:v>0.0237504394747277</c:v>
                </c:pt>
                <c:pt idx="229">
                  <c:v>0.0237504394747277</c:v>
                </c:pt>
                <c:pt idx="230">
                  <c:v>0.0237504394747277</c:v>
                </c:pt>
                <c:pt idx="231">
                  <c:v>0.0237504394747277</c:v>
                </c:pt>
                <c:pt idx="232">
                  <c:v>0.0237504394747277</c:v>
                </c:pt>
                <c:pt idx="233">
                  <c:v>0.0237504394747277</c:v>
                </c:pt>
                <c:pt idx="234">
                  <c:v>0.0237504394747277</c:v>
                </c:pt>
                <c:pt idx="235">
                  <c:v>0.0237504394747277</c:v>
                </c:pt>
                <c:pt idx="236">
                  <c:v>0.0237504394747277</c:v>
                </c:pt>
                <c:pt idx="237">
                  <c:v>0.0237504394747277</c:v>
                </c:pt>
                <c:pt idx="238">
                  <c:v>0.0237504394747277</c:v>
                </c:pt>
                <c:pt idx="239">
                  <c:v>0.0237504394747277</c:v>
                </c:pt>
                <c:pt idx="240">
                  <c:v>0.0237504394747277</c:v>
                </c:pt>
                <c:pt idx="241">
                  <c:v>0.0237504394747277</c:v>
                </c:pt>
                <c:pt idx="242">
                  <c:v>0.0237504394747277</c:v>
                </c:pt>
                <c:pt idx="243">
                  <c:v>0.0237504394747277</c:v>
                </c:pt>
                <c:pt idx="244">
                  <c:v>0.0237504394747277</c:v>
                </c:pt>
                <c:pt idx="245">
                  <c:v>0.0237504394747277</c:v>
                </c:pt>
                <c:pt idx="246">
                  <c:v>0.0237504394747277</c:v>
                </c:pt>
                <c:pt idx="247">
                  <c:v>0.0237504394747277</c:v>
                </c:pt>
                <c:pt idx="248">
                  <c:v>0.0237504394747277</c:v>
                </c:pt>
                <c:pt idx="249">
                  <c:v>0.02375043947472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97858529683504E-009</c:v>
                </c:pt>
                <c:pt idx="1">
                  <c:v>3.9279338699094E-007</c:v>
                </c:pt>
                <c:pt idx="2">
                  <c:v>9.11187091881923E-007</c:v>
                </c:pt>
                <c:pt idx="3">
                  <c:v>2.05119443777887E-006</c:v>
                </c:pt>
                <c:pt idx="4">
                  <c:v>4.50356658441528E-006</c:v>
                </c:pt>
                <c:pt idx="5">
                  <c:v>9.56908279915362E-006</c:v>
                </c:pt>
                <c:pt idx="6">
                  <c:v>1.97508081464633E-005</c:v>
                </c:pt>
                <c:pt idx="7">
                  <c:v>3.98718480290708E-005</c:v>
                </c:pt>
                <c:pt idx="8">
                  <c:v>7.76958762660144E-005</c:v>
                </c:pt>
                <c:pt idx="9">
                  <c:v>0.000147194753333208</c:v>
                </c:pt>
                <c:pt idx="10">
                  <c:v>0.000271534643056414</c:v>
                </c:pt>
                <c:pt idx="11">
                  <c:v>0.000487274035536472</c:v>
                </c:pt>
                <c:pt idx="12">
                  <c:v>0.000847496186432941</c:v>
                </c:pt>
                <c:pt idx="13">
                  <c:v>0.00143803688229866</c:v>
                </c:pt>
                <c:pt idx="14">
                  <c:v>0.00236422191652223</c:v>
                </c:pt>
                <c:pt idx="15">
                  <c:v>0.00379544305444003</c:v>
                </c:pt>
                <c:pt idx="16">
                  <c:v>0.0059175592925718</c:v>
                </c:pt>
                <c:pt idx="17">
                  <c:v>0.00899166626460989</c:v>
                </c:pt>
                <c:pt idx="18">
                  <c:v>0.0132800299151798</c:v>
                </c:pt>
                <c:pt idx="19">
                  <c:v>0.0191487719252363</c:v>
                </c:pt>
                <c:pt idx="20">
                  <c:v>0.0268506673945351</c:v>
                </c:pt>
                <c:pt idx="21">
                  <c:v>0.0366719780392512</c:v>
                </c:pt>
                <c:pt idx="22">
                  <c:v>0.0488698374965629</c:v>
                </c:pt>
                <c:pt idx="23">
                  <c:v>0.0636941133244995</c:v>
                </c:pt>
                <c:pt idx="24">
                  <c:v>0.0808337747580484</c:v>
                </c:pt>
                <c:pt idx="25">
                  <c:v>0.100393999680118</c:v>
                </c:pt>
                <c:pt idx="26">
                  <c:v>0.121693942635616</c:v>
                </c:pt>
                <c:pt idx="27">
                  <c:v>0.144671755625195</c:v>
                </c:pt>
                <c:pt idx="28">
                  <c:v>0.168380900107568</c:v>
                </c:pt>
                <c:pt idx="29">
                  <c:v>0.192126032229664</c:v>
                </c:pt>
                <c:pt idx="30">
                  <c:v>0.215386015316238</c:v>
                </c:pt>
                <c:pt idx="31">
                  <c:v>0.237297128256021</c:v>
                </c:pt>
                <c:pt idx="32">
                  <c:v>0.257487283176687</c:v>
                </c:pt>
                <c:pt idx="33">
                  <c:v>0.275659612124108</c:v>
                </c:pt>
                <c:pt idx="34">
                  <c:v>0.291503310076875</c:v>
                </c:pt>
                <c:pt idx="35">
                  <c:v>0.304906818647637</c:v>
                </c:pt>
                <c:pt idx="36">
                  <c:v>0.316112011310044</c:v>
                </c:pt>
                <c:pt idx="37">
                  <c:v>0.32528019461289</c:v>
                </c:pt>
                <c:pt idx="38">
                  <c:v>0.332750517229938</c:v>
                </c:pt>
                <c:pt idx="39">
                  <c:v>0.338830766481712</c:v>
                </c:pt>
                <c:pt idx="40">
                  <c:v>0.343892124929202</c:v>
                </c:pt>
                <c:pt idx="41">
                  <c:v>0.348119770096792</c:v>
                </c:pt>
                <c:pt idx="42">
                  <c:v>0.351757993969855</c:v>
                </c:pt>
                <c:pt idx="43">
                  <c:v>0.354982922615794</c:v>
                </c:pt>
                <c:pt idx="44">
                  <c:v>0.357860790461598</c:v>
                </c:pt>
                <c:pt idx="45">
                  <c:v>0.360469114822398</c:v>
                </c:pt>
                <c:pt idx="46">
                  <c:v>0.362793222144273</c:v>
                </c:pt>
                <c:pt idx="47">
                  <c:v>0.364864911767341</c:v>
                </c:pt>
                <c:pt idx="48">
                  <c:v>0.366657802888195</c:v>
                </c:pt>
                <c:pt idx="49">
                  <c:v>0.366657802888195</c:v>
                </c:pt>
                <c:pt idx="50">
                  <c:v>0.366657802888195</c:v>
                </c:pt>
                <c:pt idx="51">
                  <c:v>0.366657802888195</c:v>
                </c:pt>
                <c:pt idx="52">
                  <c:v>0.366657802888195</c:v>
                </c:pt>
                <c:pt idx="53">
                  <c:v>0.366657802888195</c:v>
                </c:pt>
                <c:pt idx="54">
                  <c:v>0.366657802888195</c:v>
                </c:pt>
                <c:pt idx="55">
                  <c:v>0.366657802888195</c:v>
                </c:pt>
                <c:pt idx="56">
                  <c:v>0.366657802888195</c:v>
                </c:pt>
                <c:pt idx="57">
                  <c:v>0.366657802888195</c:v>
                </c:pt>
                <c:pt idx="58">
                  <c:v>0.366657802888195</c:v>
                </c:pt>
                <c:pt idx="59">
                  <c:v>0.366657802888195</c:v>
                </c:pt>
                <c:pt idx="60">
                  <c:v>0.366657802888195</c:v>
                </c:pt>
                <c:pt idx="61">
                  <c:v>0.366657802888195</c:v>
                </c:pt>
                <c:pt idx="62">
                  <c:v>0.366657802888195</c:v>
                </c:pt>
                <c:pt idx="63">
                  <c:v>0.366657802888195</c:v>
                </c:pt>
                <c:pt idx="64">
                  <c:v>0.366657802888195</c:v>
                </c:pt>
                <c:pt idx="65">
                  <c:v>0.366657802888195</c:v>
                </c:pt>
                <c:pt idx="66">
                  <c:v>0.366657802888195</c:v>
                </c:pt>
                <c:pt idx="67">
                  <c:v>0.366657802888195</c:v>
                </c:pt>
                <c:pt idx="68">
                  <c:v>0.366657802888195</c:v>
                </c:pt>
                <c:pt idx="69">
                  <c:v>0.366657802888195</c:v>
                </c:pt>
                <c:pt idx="70">
                  <c:v>0.366657802888195</c:v>
                </c:pt>
                <c:pt idx="71">
                  <c:v>0.366657802888195</c:v>
                </c:pt>
                <c:pt idx="72">
                  <c:v>0.366657802888195</c:v>
                </c:pt>
                <c:pt idx="73">
                  <c:v>0.366657802888195</c:v>
                </c:pt>
                <c:pt idx="74">
                  <c:v>0.366657802888195</c:v>
                </c:pt>
                <c:pt idx="75">
                  <c:v>0.366657802888195</c:v>
                </c:pt>
                <c:pt idx="76">
                  <c:v>0.366657802888195</c:v>
                </c:pt>
                <c:pt idx="77">
                  <c:v>0.366657802888195</c:v>
                </c:pt>
                <c:pt idx="78">
                  <c:v>0.366657802888195</c:v>
                </c:pt>
                <c:pt idx="79">
                  <c:v>0.366657802888195</c:v>
                </c:pt>
                <c:pt idx="80">
                  <c:v>0.366657802888195</c:v>
                </c:pt>
                <c:pt idx="81">
                  <c:v>0.366657802888195</c:v>
                </c:pt>
                <c:pt idx="82">
                  <c:v>0.366657802888195</c:v>
                </c:pt>
                <c:pt idx="83">
                  <c:v>0.366657802888195</c:v>
                </c:pt>
                <c:pt idx="84">
                  <c:v>0.366657802888195</c:v>
                </c:pt>
                <c:pt idx="85">
                  <c:v>0.366657802888195</c:v>
                </c:pt>
                <c:pt idx="86">
                  <c:v>0.366657802888195</c:v>
                </c:pt>
                <c:pt idx="87">
                  <c:v>0.366657802888195</c:v>
                </c:pt>
                <c:pt idx="88">
                  <c:v>0.366657802888195</c:v>
                </c:pt>
                <c:pt idx="89">
                  <c:v>0.366657802888195</c:v>
                </c:pt>
                <c:pt idx="90">
                  <c:v>0.366657802888195</c:v>
                </c:pt>
                <c:pt idx="91">
                  <c:v>0.366657802888195</c:v>
                </c:pt>
                <c:pt idx="92">
                  <c:v>0.366657802888195</c:v>
                </c:pt>
                <c:pt idx="93">
                  <c:v>0.366657802888195</c:v>
                </c:pt>
                <c:pt idx="94">
                  <c:v>0.366657802888195</c:v>
                </c:pt>
                <c:pt idx="95">
                  <c:v>0.366657802888195</c:v>
                </c:pt>
                <c:pt idx="96">
                  <c:v>0.366657802888195</c:v>
                </c:pt>
                <c:pt idx="97">
                  <c:v>0.366657802888195</c:v>
                </c:pt>
                <c:pt idx="98">
                  <c:v>0.366657802888195</c:v>
                </c:pt>
                <c:pt idx="99">
                  <c:v>0.366657802888195</c:v>
                </c:pt>
                <c:pt idx="100">
                  <c:v>0.366657802888195</c:v>
                </c:pt>
                <c:pt idx="101">
                  <c:v>0.366657802888195</c:v>
                </c:pt>
                <c:pt idx="102">
                  <c:v>0.366657802888195</c:v>
                </c:pt>
                <c:pt idx="103">
                  <c:v>0.366657802888195</c:v>
                </c:pt>
                <c:pt idx="104">
                  <c:v>0.366657802888195</c:v>
                </c:pt>
                <c:pt idx="105">
                  <c:v>0.366657802888195</c:v>
                </c:pt>
                <c:pt idx="106">
                  <c:v>0.366657802888195</c:v>
                </c:pt>
                <c:pt idx="107">
                  <c:v>0.366657802888195</c:v>
                </c:pt>
                <c:pt idx="108">
                  <c:v>0.366657802888195</c:v>
                </c:pt>
                <c:pt idx="109">
                  <c:v>0.366657802888195</c:v>
                </c:pt>
                <c:pt idx="110">
                  <c:v>0.366657802888195</c:v>
                </c:pt>
                <c:pt idx="111">
                  <c:v>0.366657802888195</c:v>
                </c:pt>
                <c:pt idx="112">
                  <c:v>0.366657802888195</c:v>
                </c:pt>
                <c:pt idx="113">
                  <c:v>0.366657802888195</c:v>
                </c:pt>
                <c:pt idx="114">
                  <c:v>0.366657802888195</c:v>
                </c:pt>
                <c:pt idx="115">
                  <c:v>0.366657802888195</c:v>
                </c:pt>
                <c:pt idx="116">
                  <c:v>0.366657802888195</c:v>
                </c:pt>
                <c:pt idx="117">
                  <c:v>0.366657802888195</c:v>
                </c:pt>
                <c:pt idx="118">
                  <c:v>0.366657802888195</c:v>
                </c:pt>
                <c:pt idx="119">
                  <c:v>0.366657802888195</c:v>
                </c:pt>
                <c:pt idx="120">
                  <c:v>0.366657802888195</c:v>
                </c:pt>
                <c:pt idx="121">
                  <c:v>0.366657802888195</c:v>
                </c:pt>
                <c:pt idx="122">
                  <c:v>0.366657802888195</c:v>
                </c:pt>
                <c:pt idx="123">
                  <c:v>0.366657802888195</c:v>
                </c:pt>
                <c:pt idx="124">
                  <c:v>0.366657802888195</c:v>
                </c:pt>
                <c:pt idx="125">
                  <c:v>0.366657802888195</c:v>
                </c:pt>
                <c:pt idx="126">
                  <c:v>0.366657802888195</c:v>
                </c:pt>
                <c:pt idx="127">
                  <c:v>0.366657802888195</c:v>
                </c:pt>
                <c:pt idx="128">
                  <c:v>0.366657802888195</c:v>
                </c:pt>
                <c:pt idx="129">
                  <c:v>0.366657802888195</c:v>
                </c:pt>
                <c:pt idx="130">
                  <c:v>0.366657802888195</c:v>
                </c:pt>
                <c:pt idx="131">
                  <c:v>0.366657802888195</c:v>
                </c:pt>
                <c:pt idx="132">
                  <c:v>0.366657802888195</c:v>
                </c:pt>
                <c:pt idx="133">
                  <c:v>0.366657802888195</c:v>
                </c:pt>
                <c:pt idx="134">
                  <c:v>0.366657802888195</c:v>
                </c:pt>
                <c:pt idx="135">
                  <c:v>0.366657802888195</c:v>
                </c:pt>
                <c:pt idx="136">
                  <c:v>0.366657802888195</c:v>
                </c:pt>
                <c:pt idx="137">
                  <c:v>0.366657802888195</c:v>
                </c:pt>
                <c:pt idx="138">
                  <c:v>0.366657802888195</c:v>
                </c:pt>
                <c:pt idx="139">
                  <c:v>0.366657802888195</c:v>
                </c:pt>
                <c:pt idx="140">
                  <c:v>0.366657802888195</c:v>
                </c:pt>
                <c:pt idx="141">
                  <c:v>0.366657802888195</c:v>
                </c:pt>
                <c:pt idx="142">
                  <c:v>0.366657802888195</c:v>
                </c:pt>
                <c:pt idx="143">
                  <c:v>0.366657802888195</c:v>
                </c:pt>
                <c:pt idx="144">
                  <c:v>0.366657802888195</c:v>
                </c:pt>
                <c:pt idx="145">
                  <c:v>0.366657802888195</c:v>
                </c:pt>
                <c:pt idx="146">
                  <c:v>0.366657802888195</c:v>
                </c:pt>
                <c:pt idx="147">
                  <c:v>0.366657802888195</c:v>
                </c:pt>
                <c:pt idx="148">
                  <c:v>0.366657802888195</c:v>
                </c:pt>
                <c:pt idx="149">
                  <c:v>0.366657802888195</c:v>
                </c:pt>
                <c:pt idx="150">
                  <c:v>0.366657802888195</c:v>
                </c:pt>
                <c:pt idx="151">
                  <c:v>0.366657802888195</c:v>
                </c:pt>
                <c:pt idx="152">
                  <c:v>0.366657802888195</c:v>
                </c:pt>
                <c:pt idx="153">
                  <c:v>0.366657802888195</c:v>
                </c:pt>
                <c:pt idx="154">
                  <c:v>0.366657802888195</c:v>
                </c:pt>
                <c:pt idx="155">
                  <c:v>0.366657802888195</c:v>
                </c:pt>
                <c:pt idx="156">
                  <c:v>0.366657802888195</c:v>
                </c:pt>
                <c:pt idx="157">
                  <c:v>0.366657802888195</c:v>
                </c:pt>
                <c:pt idx="158">
                  <c:v>0.366657802888195</c:v>
                </c:pt>
                <c:pt idx="159">
                  <c:v>0.366657802888195</c:v>
                </c:pt>
                <c:pt idx="160">
                  <c:v>0.366657802888195</c:v>
                </c:pt>
                <c:pt idx="161">
                  <c:v>0.366657802888195</c:v>
                </c:pt>
                <c:pt idx="162">
                  <c:v>0.366657802888195</c:v>
                </c:pt>
                <c:pt idx="163">
                  <c:v>0.366657802888195</c:v>
                </c:pt>
                <c:pt idx="164">
                  <c:v>0.366657802888195</c:v>
                </c:pt>
                <c:pt idx="165">
                  <c:v>0.366657802888195</c:v>
                </c:pt>
                <c:pt idx="166">
                  <c:v>0.366657802888195</c:v>
                </c:pt>
                <c:pt idx="167">
                  <c:v>0.366657802888195</c:v>
                </c:pt>
                <c:pt idx="168">
                  <c:v>0.366657802888195</c:v>
                </c:pt>
                <c:pt idx="169">
                  <c:v>0.366657802888195</c:v>
                </c:pt>
                <c:pt idx="170">
                  <c:v>0.366657802888195</c:v>
                </c:pt>
                <c:pt idx="171">
                  <c:v>0.366657802888195</c:v>
                </c:pt>
                <c:pt idx="172">
                  <c:v>0.366657802888195</c:v>
                </c:pt>
                <c:pt idx="173">
                  <c:v>0.366657802888195</c:v>
                </c:pt>
                <c:pt idx="174">
                  <c:v>0.366657802888195</c:v>
                </c:pt>
                <c:pt idx="175">
                  <c:v>0.366657802888195</c:v>
                </c:pt>
                <c:pt idx="176">
                  <c:v>0.366657802888195</c:v>
                </c:pt>
                <c:pt idx="177">
                  <c:v>0.366657802888195</c:v>
                </c:pt>
                <c:pt idx="178">
                  <c:v>0.366657802888195</c:v>
                </c:pt>
                <c:pt idx="179">
                  <c:v>0.366657802888195</c:v>
                </c:pt>
                <c:pt idx="180">
                  <c:v>0.366657802888195</c:v>
                </c:pt>
                <c:pt idx="181">
                  <c:v>0.366657802888195</c:v>
                </c:pt>
                <c:pt idx="182">
                  <c:v>0.366657802888195</c:v>
                </c:pt>
                <c:pt idx="183">
                  <c:v>0.366657802888195</c:v>
                </c:pt>
                <c:pt idx="184">
                  <c:v>0.366657802888195</c:v>
                </c:pt>
                <c:pt idx="185">
                  <c:v>0.366657802888195</c:v>
                </c:pt>
                <c:pt idx="186">
                  <c:v>0.366657802888195</c:v>
                </c:pt>
                <c:pt idx="187">
                  <c:v>0.366657802888195</c:v>
                </c:pt>
                <c:pt idx="188">
                  <c:v>0.366657802888195</c:v>
                </c:pt>
                <c:pt idx="189">
                  <c:v>0.366657802888195</c:v>
                </c:pt>
                <c:pt idx="190">
                  <c:v>0.366657802888195</c:v>
                </c:pt>
                <c:pt idx="191">
                  <c:v>0.366657802888195</c:v>
                </c:pt>
                <c:pt idx="192">
                  <c:v>0.366657802888195</c:v>
                </c:pt>
                <c:pt idx="193">
                  <c:v>0.366657802888195</c:v>
                </c:pt>
                <c:pt idx="194">
                  <c:v>0.366657802888195</c:v>
                </c:pt>
                <c:pt idx="195">
                  <c:v>0.366657802888195</c:v>
                </c:pt>
                <c:pt idx="196">
                  <c:v>0.366657802888195</c:v>
                </c:pt>
                <c:pt idx="197">
                  <c:v>0.366657802888195</c:v>
                </c:pt>
                <c:pt idx="198">
                  <c:v>0.366657802888195</c:v>
                </c:pt>
                <c:pt idx="199">
                  <c:v>0.366657802888195</c:v>
                </c:pt>
                <c:pt idx="200">
                  <c:v>0.366657802888195</c:v>
                </c:pt>
                <c:pt idx="201">
                  <c:v>0.366657802888195</c:v>
                </c:pt>
                <c:pt idx="202">
                  <c:v>0.366657802888195</c:v>
                </c:pt>
                <c:pt idx="203">
                  <c:v>0.366657802888195</c:v>
                </c:pt>
                <c:pt idx="204">
                  <c:v>0.366657802888195</c:v>
                </c:pt>
                <c:pt idx="205">
                  <c:v>0.366657802888195</c:v>
                </c:pt>
                <c:pt idx="206">
                  <c:v>0.366657802888195</c:v>
                </c:pt>
                <c:pt idx="207">
                  <c:v>0.366657802888195</c:v>
                </c:pt>
                <c:pt idx="208">
                  <c:v>0.366657802888195</c:v>
                </c:pt>
                <c:pt idx="209">
                  <c:v>0.366657802888195</c:v>
                </c:pt>
                <c:pt idx="210">
                  <c:v>0.366657802888195</c:v>
                </c:pt>
                <c:pt idx="211">
                  <c:v>0.366657802888195</c:v>
                </c:pt>
                <c:pt idx="212">
                  <c:v>0.366657802888195</c:v>
                </c:pt>
                <c:pt idx="213">
                  <c:v>0.366657802888195</c:v>
                </c:pt>
                <c:pt idx="214">
                  <c:v>0.366657802888195</c:v>
                </c:pt>
                <c:pt idx="215">
                  <c:v>0.366657802888195</c:v>
                </c:pt>
                <c:pt idx="216">
                  <c:v>0.366657802888195</c:v>
                </c:pt>
                <c:pt idx="217">
                  <c:v>0.366657802888195</c:v>
                </c:pt>
                <c:pt idx="218">
                  <c:v>0.366657802888195</c:v>
                </c:pt>
                <c:pt idx="219">
                  <c:v>0.366657802888195</c:v>
                </c:pt>
                <c:pt idx="220">
                  <c:v>0.366657802888195</c:v>
                </c:pt>
                <c:pt idx="221">
                  <c:v>0.366657802888195</c:v>
                </c:pt>
                <c:pt idx="222">
                  <c:v>0.366657802888195</c:v>
                </c:pt>
                <c:pt idx="223">
                  <c:v>0.366657802888195</c:v>
                </c:pt>
                <c:pt idx="224">
                  <c:v>0.366657802888195</c:v>
                </c:pt>
                <c:pt idx="225">
                  <c:v>0.366657802888195</c:v>
                </c:pt>
                <c:pt idx="226">
                  <c:v>0.366657802888195</c:v>
                </c:pt>
                <c:pt idx="227">
                  <c:v>0.366657802888195</c:v>
                </c:pt>
                <c:pt idx="228">
                  <c:v>0.366657802888195</c:v>
                </c:pt>
                <c:pt idx="229">
                  <c:v>0.366657802888195</c:v>
                </c:pt>
                <c:pt idx="230">
                  <c:v>0.366657802888195</c:v>
                </c:pt>
                <c:pt idx="231">
                  <c:v>0.366657802888195</c:v>
                </c:pt>
                <c:pt idx="232">
                  <c:v>0.366657802888195</c:v>
                </c:pt>
                <c:pt idx="233">
                  <c:v>0.366657802888195</c:v>
                </c:pt>
                <c:pt idx="234">
                  <c:v>0.366657802888195</c:v>
                </c:pt>
                <c:pt idx="235">
                  <c:v>0.366657802888195</c:v>
                </c:pt>
                <c:pt idx="236">
                  <c:v>0.366657802888195</c:v>
                </c:pt>
                <c:pt idx="237">
                  <c:v>0.366657802888195</c:v>
                </c:pt>
                <c:pt idx="238">
                  <c:v>0.366657802888195</c:v>
                </c:pt>
                <c:pt idx="239">
                  <c:v>0.366657802888195</c:v>
                </c:pt>
                <c:pt idx="240">
                  <c:v>0.366657802888195</c:v>
                </c:pt>
                <c:pt idx="241">
                  <c:v>0.366657802888195</c:v>
                </c:pt>
                <c:pt idx="242">
                  <c:v>0.366657802888195</c:v>
                </c:pt>
                <c:pt idx="243">
                  <c:v>0.366657802888195</c:v>
                </c:pt>
                <c:pt idx="244">
                  <c:v>0.366657802888195</c:v>
                </c:pt>
                <c:pt idx="245">
                  <c:v>0.366657802888195</c:v>
                </c:pt>
                <c:pt idx="246">
                  <c:v>0.366657802888195</c:v>
                </c:pt>
                <c:pt idx="247">
                  <c:v>0.366657802888195</c:v>
                </c:pt>
                <c:pt idx="248">
                  <c:v>0.366657802888195</c:v>
                </c:pt>
                <c:pt idx="249">
                  <c:v>0.366657802888195</c:v>
                </c:pt>
              </c:numCache>
            </c:numRef>
          </c:yVal>
          <c:smooth val="0"/>
        </c:ser>
        <c:axId val="77891325"/>
        <c:axId val="74417785"/>
      </c:scatterChart>
      <c:valAx>
        <c:axId val="77891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785"/>
        <c:crossesAt val="0"/>
        <c:crossBetween val="midCat"/>
      </c:valAx>
      <c:valAx>
        <c:axId val="74417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456273764258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3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2804163955758"/>
          <c:y val="0.0383269961977186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24948337404"/>
          <c:y val="0.0849008642602949"/>
          <c:w val="0.758031185421755"/>
          <c:h val="0.776817488561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36625397182451</c:v>
                </c:pt>
                <c:pt idx="1">
                  <c:v>0.000255144804801445</c:v>
                </c:pt>
                <c:pt idx="2">
                  <c:v>0.000277760595391004</c:v>
                </c:pt>
                <c:pt idx="3">
                  <c:v>0.000407989145839878</c:v>
                </c:pt>
                <c:pt idx="4">
                  <c:v>0.000321688027573704</c:v>
                </c:pt>
                <c:pt idx="5">
                  <c:v>0.000306036155241279</c:v>
                </c:pt>
                <c:pt idx="6">
                  <c:v>0.000428128273830738</c:v>
                </c:pt>
                <c:pt idx="7">
                  <c:v>0.000342869728666551</c:v>
                </c:pt>
                <c:pt idx="8">
                  <c:v>0.000283576367587783</c:v>
                </c:pt>
                <c:pt idx="9">
                  <c:v>0.000369836159278265</c:v>
                </c:pt>
                <c:pt idx="10">
                  <c:v>0.000285248611325967</c:v>
                </c:pt>
                <c:pt idx="11">
                  <c:v>0.00031741890785877</c:v>
                </c:pt>
                <c:pt idx="12">
                  <c:v>0.000304757190140846</c:v>
                </c:pt>
                <c:pt idx="13">
                  <c:v>0.000201405963406271</c:v>
                </c:pt>
                <c:pt idx="14">
                  <c:v>0.000110528381754259</c:v>
                </c:pt>
                <c:pt idx="15">
                  <c:v>7.19246141056382E-005</c:v>
                </c:pt>
                <c:pt idx="16">
                  <c:v>0.00010338511856506</c:v>
                </c:pt>
                <c:pt idx="17">
                  <c:v>3.96584340127945E-005</c:v>
                </c:pt>
                <c:pt idx="18">
                  <c:v>2.00088822918176E-005</c:v>
                </c:pt>
                <c:pt idx="19">
                  <c:v>4.91694814074939E-008</c:v>
                </c:pt>
                <c:pt idx="20">
                  <c:v>4.01030240659692E-008</c:v>
                </c:pt>
                <c:pt idx="21">
                  <c:v>7.78643283377876E-006</c:v>
                </c:pt>
                <c:pt idx="22">
                  <c:v>3.57673213063254E-008</c:v>
                </c:pt>
                <c:pt idx="23">
                  <c:v>2.29249121646038E-005</c:v>
                </c:pt>
                <c:pt idx="24">
                  <c:v>3.92707448028145E-006</c:v>
                </c:pt>
                <c:pt idx="25">
                  <c:v>3.33391129399694E-007</c:v>
                </c:pt>
                <c:pt idx="26">
                  <c:v>2.94538771873245E-005</c:v>
                </c:pt>
                <c:pt idx="27">
                  <c:v>4.79411614996643E-005</c:v>
                </c:pt>
                <c:pt idx="28">
                  <c:v>7.0581843497419E-005</c:v>
                </c:pt>
                <c:pt idx="29">
                  <c:v>3.23173174794321E-005</c:v>
                </c:pt>
                <c:pt idx="30">
                  <c:v>5.43223388534688E-006</c:v>
                </c:pt>
                <c:pt idx="31">
                  <c:v>2.57102567951032E-005</c:v>
                </c:pt>
                <c:pt idx="32">
                  <c:v>4.8992764740727E-005</c:v>
                </c:pt>
                <c:pt idx="33">
                  <c:v>5.2914358683189E-006</c:v>
                </c:pt>
                <c:pt idx="34">
                  <c:v>3.5607596101558E-005</c:v>
                </c:pt>
                <c:pt idx="35">
                  <c:v>3.72236487525401E-005</c:v>
                </c:pt>
                <c:pt idx="36">
                  <c:v>3.65820697032091E-005</c:v>
                </c:pt>
                <c:pt idx="37">
                  <c:v>1.82086582129631E-006</c:v>
                </c:pt>
                <c:pt idx="38">
                  <c:v>1.46693833879257E-008</c:v>
                </c:pt>
                <c:pt idx="39">
                  <c:v>2.5669374351204E-006</c:v>
                </c:pt>
                <c:pt idx="40">
                  <c:v>2.10039823083689E-006</c:v>
                </c:pt>
                <c:pt idx="41">
                  <c:v>9.21079951738629E-006</c:v>
                </c:pt>
                <c:pt idx="42">
                  <c:v>1.44695390271315E-006</c:v>
                </c:pt>
                <c:pt idx="43">
                  <c:v>1.02414474619707E-007</c:v>
                </c:pt>
                <c:pt idx="44">
                  <c:v>3.64846437604215E-008</c:v>
                </c:pt>
                <c:pt idx="45">
                  <c:v>1.36846671870161E-006</c:v>
                </c:pt>
                <c:pt idx="46">
                  <c:v>2.1167984458958E-006</c:v>
                </c:pt>
                <c:pt idx="47">
                  <c:v>2.5281967337620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36625397182451</c:v>
                </c:pt>
                <c:pt idx="1">
                  <c:v>0.000255144804801445</c:v>
                </c:pt>
                <c:pt idx="2">
                  <c:v>0.000277760595391004</c:v>
                </c:pt>
                <c:pt idx="3">
                  <c:v>0.000407989145839878</c:v>
                </c:pt>
                <c:pt idx="4">
                  <c:v>0.000321688027573704</c:v>
                </c:pt>
                <c:pt idx="5">
                  <c:v>0.000306036155241279</c:v>
                </c:pt>
                <c:pt idx="6">
                  <c:v>0.000428128273830738</c:v>
                </c:pt>
                <c:pt idx="7">
                  <c:v>0.000342869728666551</c:v>
                </c:pt>
                <c:pt idx="8">
                  <c:v>0.000283576367587783</c:v>
                </c:pt>
                <c:pt idx="9">
                  <c:v>0.000369836159278265</c:v>
                </c:pt>
                <c:pt idx="10">
                  <c:v>0.000285248611325967</c:v>
                </c:pt>
                <c:pt idx="11">
                  <c:v>0.00031741890785877</c:v>
                </c:pt>
                <c:pt idx="12">
                  <c:v>0.000304757190140846</c:v>
                </c:pt>
                <c:pt idx="13">
                  <c:v>0.000201405963406271</c:v>
                </c:pt>
                <c:pt idx="14">
                  <c:v>0.000110528381754259</c:v>
                </c:pt>
                <c:pt idx="15">
                  <c:v>7.19246141056382E-005</c:v>
                </c:pt>
                <c:pt idx="16">
                  <c:v>0.00010338511856506</c:v>
                </c:pt>
                <c:pt idx="17">
                  <c:v>3.96584340127945E-005</c:v>
                </c:pt>
                <c:pt idx="18">
                  <c:v>2.00088822918176E-005</c:v>
                </c:pt>
                <c:pt idx="19">
                  <c:v>4.91694814074939E-008</c:v>
                </c:pt>
                <c:pt idx="20">
                  <c:v>4.01030240659692E-008</c:v>
                </c:pt>
                <c:pt idx="21">
                  <c:v>7.78643283377876E-006</c:v>
                </c:pt>
                <c:pt idx="22">
                  <c:v>3.57673213063254E-008</c:v>
                </c:pt>
                <c:pt idx="23">
                  <c:v>2.29249121646038E-005</c:v>
                </c:pt>
                <c:pt idx="24">
                  <c:v>3.92707448028145E-006</c:v>
                </c:pt>
                <c:pt idx="25">
                  <c:v>3.33391129399694E-007</c:v>
                </c:pt>
                <c:pt idx="26">
                  <c:v>2.94538771873245E-005</c:v>
                </c:pt>
                <c:pt idx="27">
                  <c:v>4.79411614996643E-005</c:v>
                </c:pt>
                <c:pt idx="28">
                  <c:v>7.0581843497419E-005</c:v>
                </c:pt>
                <c:pt idx="29">
                  <c:v>3.23173174794321E-005</c:v>
                </c:pt>
                <c:pt idx="30">
                  <c:v>5.43223388534688E-006</c:v>
                </c:pt>
                <c:pt idx="31">
                  <c:v>2.57102567951032E-005</c:v>
                </c:pt>
                <c:pt idx="32">
                  <c:v>4.8992764740727E-005</c:v>
                </c:pt>
                <c:pt idx="33">
                  <c:v>5.2914358683189E-006</c:v>
                </c:pt>
                <c:pt idx="34">
                  <c:v>3.5607596101558E-005</c:v>
                </c:pt>
                <c:pt idx="35">
                  <c:v>3.72236487525401E-005</c:v>
                </c:pt>
                <c:pt idx="36">
                  <c:v>3.65820697032091E-005</c:v>
                </c:pt>
                <c:pt idx="37">
                  <c:v>1.82086582129631E-006</c:v>
                </c:pt>
                <c:pt idx="38">
                  <c:v>1.46693833879257E-008</c:v>
                </c:pt>
                <c:pt idx="39">
                  <c:v>2.5669374351204E-006</c:v>
                </c:pt>
                <c:pt idx="40">
                  <c:v>2.10039823083689E-006</c:v>
                </c:pt>
                <c:pt idx="41">
                  <c:v>9.21079951738629E-006</c:v>
                </c:pt>
                <c:pt idx="42">
                  <c:v>1.44695390271315E-006</c:v>
                </c:pt>
                <c:pt idx="43">
                  <c:v>1.02414474619707E-007</c:v>
                </c:pt>
                <c:pt idx="44">
                  <c:v>3.64846437604215E-008</c:v>
                </c:pt>
                <c:pt idx="45">
                  <c:v>1.36846671870161E-006</c:v>
                </c:pt>
                <c:pt idx="46">
                  <c:v>2.1167984458958E-006</c:v>
                </c:pt>
                <c:pt idx="47">
                  <c:v>2.52819673376205E-007</c:v>
                </c:pt>
              </c:numCache>
            </c:numRef>
          </c:yVal>
          <c:smooth val="0"/>
        </c:ser>
        <c:axId val="42997436"/>
        <c:axId val="45839122"/>
      </c:scatterChart>
      <c:valAx>
        <c:axId val="4299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122"/>
        <c:crossesAt val="0"/>
        <c:crossBetween val="midCat"/>
      </c:valAx>
      <c:valAx>
        <c:axId val="458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28705617133"/>
          <c:y val="0.32502965599051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203832425324"/>
          <c:y val="0.076015531660693"/>
          <c:w val="0.759252301333834"/>
          <c:h val="0.800925925925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0.000110961078465149</c:v>
                </c:pt>
                <c:pt idx="1">
                  <c:v>0.000145735930273382</c:v>
                </c:pt>
                <c:pt idx="2">
                  <c:v>0.00379704650303859</c:v>
                </c:pt>
                <c:pt idx="3">
                  <c:v>0.00154242238861859</c:v>
                </c:pt>
                <c:pt idx="4">
                  <c:v>5.93757558474454E-005</c:v>
                </c:pt>
                <c:pt idx="5">
                  <c:v>0.00311029619269804</c:v>
                </c:pt>
                <c:pt idx="6">
                  <c:v>0.00141211664501942</c:v>
                </c:pt>
                <c:pt idx="7">
                  <c:v>0.000856256912126292</c:v>
                </c:pt>
                <c:pt idx="8">
                  <c:v>0.00173702106000824</c:v>
                </c:pt>
                <c:pt idx="9">
                  <c:v>0.00165943997369586</c:v>
                </c:pt>
                <c:pt idx="10">
                  <c:v>0.000257670781999004</c:v>
                </c:pt>
                <c:pt idx="11">
                  <c:v>3.9990468700229E-005</c:v>
                </c:pt>
                <c:pt idx="12">
                  <c:v>0.00321958343995585</c:v>
                </c:pt>
                <c:pt idx="13">
                  <c:v>0.00414894260579935</c:v>
                </c:pt>
                <c:pt idx="14">
                  <c:v>0.00125327545859069</c:v>
                </c:pt>
                <c:pt idx="15">
                  <c:v>0.00085283864631225</c:v>
                </c:pt>
                <c:pt idx="16">
                  <c:v>0.004543828634267</c:v>
                </c:pt>
                <c:pt idx="17">
                  <c:v>0.00102612495596647</c:v>
                </c:pt>
                <c:pt idx="18">
                  <c:v>0.00545604332255673</c:v>
                </c:pt>
                <c:pt idx="19">
                  <c:v>3.4442485156027E-007</c:v>
                </c:pt>
                <c:pt idx="20">
                  <c:v>0.00202883424553098</c:v>
                </c:pt>
                <c:pt idx="21">
                  <c:v>0.00270687255819391</c:v>
                </c:pt>
                <c:pt idx="22">
                  <c:v>0.00631232349785343</c:v>
                </c:pt>
                <c:pt idx="23">
                  <c:v>0.0140049507434861</c:v>
                </c:pt>
                <c:pt idx="24">
                  <c:v>0.00194656902799317</c:v>
                </c:pt>
                <c:pt idx="25">
                  <c:v>0.0111310875831912</c:v>
                </c:pt>
                <c:pt idx="26">
                  <c:v>0.000696175533213724</c:v>
                </c:pt>
                <c:pt idx="27">
                  <c:v>0.000685748193432442</c:v>
                </c:pt>
                <c:pt idx="28">
                  <c:v>0.00219577875176611</c:v>
                </c:pt>
                <c:pt idx="29">
                  <c:v>0.0033371781829862</c:v>
                </c:pt>
                <c:pt idx="30">
                  <c:v>0.00232504231944104</c:v>
                </c:pt>
                <c:pt idx="31">
                  <c:v>0.00115025725881496</c:v>
                </c:pt>
                <c:pt idx="32">
                  <c:v>0.00661829862673762</c:v>
                </c:pt>
                <c:pt idx="33">
                  <c:v>0.00404055628837903</c:v>
                </c:pt>
                <c:pt idx="34">
                  <c:v>5.03646791666656E-006</c:v>
                </c:pt>
                <c:pt idx="35">
                  <c:v>1.18541141366087E-006</c:v>
                </c:pt>
                <c:pt idx="36">
                  <c:v>0.00674265853021232</c:v>
                </c:pt>
                <c:pt idx="37">
                  <c:v>0.000468175142458235</c:v>
                </c:pt>
                <c:pt idx="38">
                  <c:v>0.000657025357141388</c:v>
                </c:pt>
                <c:pt idx="39">
                  <c:v>0.00280499852652001</c:v>
                </c:pt>
                <c:pt idx="40">
                  <c:v>0.000770299038763906</c:v>
                </c:pt>
                <c:pt idx="41">
                  <c:v>0.00544626643507094</c:v>
                </c:pt>
                <c:pt idx="42">
                  <c:v>0.000236982527020106</c:v>
                </c:pt>
                <c:pt idx="43">
                  <c:v>8.00112208735497E-005</c:v>
                </c:pt>
                <c:pt idx="44">
                  <c:v>0.000556541631923668</c:v>
                </c:pt>
                <c:pt idx="45">
                  <c:v>2.48276370381878E-005</c:v>
                </c:pt>
                <c:pt idx="46">
                  <c:v>0.000272974037799248</c:v>
                </c:pt>
                <c:pt idx="47">
                  <c:v>0.000205602857095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17084698497</c:v>
                </c:pt>
                <c:pt idx="1">
                  <c:v>0.329131929343743</c:v>
                </c:pt>
                <c:pt idx="2">
                  <c:v>0.386493703119799</c:v>
                </c:pt>
                <c:pt idx="3">
                  <c:v>0.443970023845753</c:v>
                </c:pt>
                <c:pt idx="4">
                  <c:v>0.501454756183727</c:v>
                </c:pt>
                <c:pt idx="5">
                  <c:v>0.558791216200938</c:v>
                </c:pt>
                <c:pt idx="6">
                  <c:v>0.616393016765316</c:v>
                </c:pt>
                <c:pt idx="7">
                  <c:v>0.67399566547547</c:v>
                </c:pt>
                <c:pt idx="8">
                  <c:v>0.731338712678977</c:v>
                </c:pt>
                <c:pt idx="9">
                  <c:v>0.788778827917286</c:v>
                </c:pt>
                <c:pt idx="10">
                  <c:v>0.846342564563956</c:v>
                </c:pt>
                <c:pt idx="11">
                  <c:v>0.903788229711126</c:v>
                </c:pt>
                <c:pt idx="12">
                  <c:v>0.961249889051037</c:v>
                </c:pt>
                <c:pt idx="13">
                  <c:v>1.01867126825908</c:v>
                </c:pt>
                <c:pt idx="14">
                  <c:v>1.07609853971544</c:v>
                </c:pt>
                <c:pt idx="15">
                  <c:v>1.13363067414951</c:v>
                </c:pt>
                <c:pt idx="16">
                  <c:v>1.19113712846485</c:v>
                </c:pt>
                <c:pt idx="17">
                  <c:v>1.24861546701789</c:v>
                </c:pt>
                <c:pt idx="18">
                  <c:v>1.30616562501469</c:v>
                </c:pt>
                <c:pt idx="19">
                  <c:v>1.36375768215021</c:v>
                </c:pt>
                <c:pt idx="20">
                  <c:v>1.42112729754099</c:v>
                </c:pt>
                <c:pt idx="21">
                  <c:v>1.47845850451084</c:v>
                </c:pt>
                <c:pt idx="22">
                  <c:v>1.53607992047456</c:v>
                </c:pt>
                <c:pt idx="23">
                  <c:v>1.59365110302684</c:v>
                </c:pt>
                <c:pt idx="24">
                  <c:v>1.65111790182777</c:v>
                </c:pt>
                <c:pt idx="25">
                  <c:v>1.70850643741979</c:v>
                </c:pt>
                <c:pt idx="26">
                  <c:v>1.76593295744016</c:v>
                </c:pt>
                <c:pt idx="27">
                  <c:v>1.82357224370756</c:v>
                </c:pt>
                <c:pt idx="28">
                  <c:v>1.88101340442222</c:v>
                </c:pt>
                <c:pt idx="29">
                  <c:v>1.93848218371706</c:v>
                </c:pt>
                <c:pt idx="30">
                  <c:v>1.99591544560696</c:v>
                </c:pt>
                <c:pt idx="31">
                  <c:v>2.05321952133069</c:v>
                </c:pt>
                <c:pt idx="32">
                  <c:v>2.11071587254042</c:v>
                </c:pt>
                <c:pt idx="33">
                  <c:v>2.1683979550197</c:v>
                </c:pt>
                <c:pt idx="34">
                  <c:v>2.22594518593393</c:v>
                </c:pt>
                <c:pt idx="35">
                  <c:v>2.28342144975746</c:v>
                </c:pt>
                <c:pt idx="36">
                  <c:v>2.34089176214653</c:v>
                </c:pt>
                <c:pt idx="37">
                  <c:v>2.39827897893918</c:v>
                </c:pt>
                <c:pt idx="38">
                  <c:v>2.45561387783376</c:v>
                </c:pt>
                <c:pt idx="39">
                  <c:v>2.51316791030076</c:v>
                </c:pt>
                <c:pt idx="40">
                  <c:v>2.57081288623405</c:v>
                </c:pt>
                <c:pt idx="41">
                  <c:v>2.62820963589355</c:v>
                </c:pt>
                <c:pt idx="42">
                  <c:v>2.68568351216268</c:v>
                </c:pt>
                <c:pt idx="43">
                  <c:v>2.74316493174974</c:v>
                </c:pt>
                <c:pt idx="44">
                  <c:v>2.80066958790727</c:v>
                </c:pt>
                <c:pt idx="45">
                  <c:v>2.85811586481433</c:v>
                </c:pt>
                <c:pt idx="46">
                  <c:v>2.91553866293124</c:v>
                </c:pt>
                <c:pt idx="47">
                  <c:v>2.97307326603327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0.000110961078465149</c:v>
                </c:pt>
                <c:pt idx="1">
                  <c:v>0.000145735930273382</c:v>
                </c:pt>
                <c:pt idx="2">
                  <c:v>0.00379704650303859</c:v>
                </c:pt>
                <c:pt idx="3">
                  <c:v>0.00154242238861859</c:v>
                </c:pt>
                <c:pt idx="4">
                  <c:v>5.93757558474454E-005</c:v>
                </c:pt>
                <c:pt idx="5">
                  <c:v>0.00311029619269804</c:v>
                </c:pt>
                <c:pt idx="6">
                  <c:v>0.00141211664501942</c:v>
                </c:pt>
                <c:pt idx="7">
                  <c:v>0.000856256912126292</c:v>
                </c:pt>
                <c:pt idx="8">
                  <c:v>0.00173702106000824</c:v>
                </c:pt>
                <c:pt idx="9">
                  <c:v>0.00165943997369586</c:v>
                </c:pt>
                <c:pt idx="10">
                  <c:v>0.000257670781999004</c:v>
                </c:pt>
                <c:pt idx="11">
                  <c:v>3.9990468700229E-005</c:v>
                </c:pt>
                <c:pt idx="12">
                  <c:v>0.00321958343995585</c:v>
                </c:pt>
                <c:pt idx="13">
                  <c:v>0.00414894260579935</c:v>
                </c:pt>
                <c:pt idx="14">
                  <c:v>0.00125327545859069</c:v>
                </c:pt>
                <c:pt idx="15">
                  <c:v>0.00085283864631225</c:v>
                </c:pt>
                <c:pt idx="16">
                  <c:v>0.004543828634267</c:v>
                </c:pt>
                <c:pt idx="17">
                  <c:v>0.00102612495596647</c:v>
                </c:pt>
                <c:pt idx="18">
                  <c:v>0.00545604332255673</c:v>
                </c:pt>
                <c:pt idx="19">
                  <c:v>3.4442485156027E-007</c:v>
                </c:pt>
                <c:pt idx="20">
                  <c:v>0.00202883424553098</c:v>
                </c:pt>
                <c:pt idx="21">
                  <c:v>0.00270687255819391</c:v>
                </c:pt>
                <c:pt idx="22">
                  <c:v>0.00631232349785343</c:v>
                </c:pt>
                <c:pt idx="23">
                  <c:v>0.0140049507434861</c:v>
                </c:pt>
                <c:pt idx="24">
                  <c:v>0.00194656902799317</c:v>
                </c:pt>
                <c:pt idx="25">
                  <c:v>0.0111310875831912</c:v>
                </c:pt>
                <c:pt idx="26">
                  <c:v>0.000696175533213724</c:v>
                </c:pt>
                <c:pt idx="27">
                  <c:v>0.000685748193432442</c:v>
                </c:pt>
                <c:pt idx="28">
                  <c:v>0.00219577875176611</c:v>
                </c:pt>
                <c:pt idx="29">
                  <c:v>0.0033371781829862</c:v>
                </c:pt>
                <c:pt idx="30">
                  <c:v>0.00232504231944104</c:v>
                </c:pt>
                <c:pt idx="31">
                  <c:v>0.00115025725881496</c:v>
                </c:pt>
                <c:pt idx="32">
                  <c:v>0.00661829862673762</c:v>
                </c:pt>
                <c:pt idx="33">
                  <c:v>0.00404055628837903</c:v>
                </c:pt>
                <c:pt idx="34">
                  <c:v>5.03646791666656E-006</c:v>
                </c:pt>
                <c:pt idx="35">
                  <c:v>1.18541141366087E-006</c:v>
                </c:pt>
                <c:pt idx="36">
                  <c:v>0.00674265853021232</c:v>
                </c:pt>
                <c:pt idx="37">
                  <c:v>0.000468175142458235</c:v>
                </c:pt>
                <c:pt idx="38">
                  <c:v>0.000657025357141388</c:v>
                </c:pt>
                <c:pt idx="39">
                  <c:v>0.00280499852652001</c:v>
                </c:pt>
                <c:pt idx="40">
                  <c:v>0.000770299038763906</c:v>
                </c:pt>
                <c:pt idx="41">
                  <c:v>0.00544626643507094</c:v>
                </c:pt>
                <c:pt idx="42">
                  <c:v>0.000236982527020106</c:v>
                </c:pt>
                <c:pt idx="43">
                  <c:v>8.00112208735497E-005</c:v>
                </c:pt>
                <c:pt idx="44">
                  <c:v>0.000556541631923668</c:v>
                </c:pt>
                <c:pt idx="45">
                  <c:v>2.48276370381878E-005</c:v>
                </c:pt>
                <c:pt idx="46">
                  <c:v>0.000272974037799248</c:v>
                </c:pt>
                <c:pt idx="47">
                  <c:v>0.000205602857095621</c:v>
                </c:pt>
              </c:numCache>
            </c:numRef>
          </c:yVal>
          <c:smooth val="0"/>
        </c:ser>
        <c:axId val="15558675"/>
        <c:axId val="82938620"/>
      </c:scatterChart>
      <c:valAx>
        <c:axId val="1555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620"/>
        <c:crossesAt val="0"/>
        <c:crossBetween val="midCat"/>
      </c:valAx>
      <c:valAx>
        <c:axId val="829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28705617133"/>
          <c:y val="0.344832735961768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424948337404"/>
          <c:y val="0.0849991600873509"/>
          <c:w val="0.758031185421755"/>
          <c:h val="0.778431043171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7">
                  <c:v>0.221175778601225</c:v>
                </c:pt>
                <c:pt idx="18">
                  <c:v>0.0320876711419773</c:v>
                </c:pt>
                <c:pt idx="19">
                  <c:v>1.53740432630089E-005</c:v>
                </c:pt>
                <c:pt idx="20">
                  <c:v>4.1351277543233E-006</c:v>
                </c:pt>
                <c:pt idx="21">
                  <c:v>0.00181491871394233</c:v>
                </c:pt>
                <c:pt idx="22">
                  <c:v>2.15496955800411E-005</c:v>
                </c:pt>
                <c:pt idx="23">
                  <c:v>0.0027310925011655</c:v>
                </c:pt>
                <c:pt idx="24">
                  <c:v>0.000246252483682542</c:v>
                </c:pt>
                <c:pt idx="25">
                  <c:v>5.95229564922725E-005</c:v>
                </c:pt>
                <c:pt idx="26">
                  <c:v>0.00143836706612168</c:v>
                </c:pt>
                <c:pt idx="27">
                  <c:v>0.00209852913838572</c:v>
                </c:pt>
                <c:pt idx="28">
                  <c:v>0.00290723943076925</c:v>
                </c:pt>
                <c:pt idx="29">
                  <c:v>0.0011743635850722</c:v>
                </c:pt>
                <c:pt idx="30">
                  <c:v>0.000118697406900127</c:v>
                </c:pt>
                <c:pt idx="31">
                  <c:v>0.000952392695048372</c:v>
                </c:pt>
                <c:pt idx="32">
                  <c:v>0.00224218574913635</c:v>
                </c:pt>
                <c:pt idx="33">
                  <c:v>0.00012598213426146</c:v>
                </c:pt>
                <c:pt idx="34">
                  <c:v>0.00215738101400931</c:v>
                </c:pt>
                <c:pt idx="35">
                  <c:v>0.00281318945413203</c:v>
                </c:pt>
                <c:pt idx="36">
                  <c:v>0.00348667755855391</c:v>
                </c:pt>
                <c:pt idx="37">
                  <c:v>6.06070990919707E-006</c:v>
                </c:pt>
                <c:pt idx="38">
                  <c:v>0.000327771925822352</c:v>
                </c:pt>
                <c:pt idx="39">
                  <c:v>5.14529982352975E-005</c:v>
                </c:pt>
                <c:pt idx="40">
                  <c:v>0.00400407945887584</c:v>
                </c:pt>
                <c:pt idx="41">
                  <c:v>0.0156945546867075</c:v>
                </c:pt>
                <c:pt idx="42">
                  <c:v>4.8095616357814E-006</c:v>
                </c:pt>
                <c:pt idx="43">
                  <c:v>0.00146403101199912</c:v>
                </c:pt>
                <c:pt idx="44">
                  <c:v>0.00605096776748598</c:v>
                </c:pt>
                <c:pt idx="45">
                  <c:v>7.85414983757021E-005</c:v>
                </c:pt>
                <c:pt idx="46">
                  <c:v>0.000188786679452076</c:v>
                </c:pt>
                <c:pt idx="47">
                  <c:v>0.0417634345163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434169396993</c:v>
                </c:pt>
                <c:pt idx="2">
                  <c:v>0.357829689290493</c:v>
                </c:pt>
                <c:pt idx="3">
                  <c:v>0.415157716949105</c:v>
                </c:pt>
                <c:pt idx="4">
                  <c:v>0.472782330742402</c:v>
                </c:pt>
                <c:pt idx="5">
                  <c:v>0.530127181625053</c:v>
                </c:pt>
                <c:pt idx="6">
                  <c:v>0.587455250776824</c:v>
                </c:pt>
                <c:pt idx="7">
                  <c:v>0.645330782753807</c:v>
                </c:pt>
                <c:pt idx="8">
                  <c:v>0.702660548197132</c:v>
                </c:pt>
                <c:pt idx="9">
                  <c:v>0.760016877160821</c:v>
                </c:pt>
                <c:pt idx="10">
                  <c:v>0.817540778673751</c:v>
                </c:pt>
                <c:pt idx="11">
                  <c:v>0.875144350454162</c:v>
                </c:pt>
                <c:pt idx="12">
                  <c:v>0.93243210896809</c:v>
                </c:pt>
                <c:pt idx="13">
                  <c:v>0.990067669133984</c:v>
                </c:pt>
                <c:pt idx="14">
                  <c:v>1.04727486738418</c:v>
                </c:pt>
                <c:pt idx="15">
                  <c:v>1.10492221204669</c:v>
                </c:pt>
                <c:pt idx="16">
                  <c:v>1.16233913625233</c:v>
                </c:pt>
                <c:pt idx="17">
                  <c:v>1.21993512067738</c:v>
                </c:pt>
                <c:pt idx="18">
                  <c:v>1.27729581335841</c:v>
                </c:pt>
                <c:pt idx="19">
                  <c:v>1.33503543667097</c:v>
                </c:pt>
                <c:pt idx="20">
                  <c:v>1.39247992762945</c:v>
                </c:pt>
                <c:pt idx="21">
                  <c:v>1.44977466745252</c:v>
                </c:pt>
                <c:pt idx="22">
                  <c:v>1.50714234156916</c:v>
                </c:pt>
                <c:pt idx="23">
                  <c:v>1.56501749937995</c:v>
                </c:pt>
                <c:pt idx="24">
                  <c:v>1.62228470667373</c:v>
                </c:pt>
                <c:pt idx="25">
                  <c:v>1.67995109698181</c:v>
                </c:pt>
                <c:pt idx="26">
                  <c:v>1.73706177785776</c:v>
                </c:pt>
                <c:pt idx="27">
                  <c:v>1.79480413702256</c:v>
                </c:pt>
                <c:pt idx="28">
                  <c:v>1.85234035039257</c:v>
                </c:pt>
                <c:pt idx="29">
                  <c:v>1.90968645845188</c:v>
                </c:pt>
                <c:pt idx="30">
                  <c:v>1.96727790898225</c:v>
                </c:pt>
                <c:pt idx="31">
                  <c:v>2.02455298223167</c:v>
                </c:pt>
                <c:pt idx="32">
                  <c:v>2.08188606042971</c:v>
                </c:pt>
                <c:pt idx="33">
                  <c:v>2.13954568465113</c:v>
                </c:pt>
                <c:pt idx="34">
                  <c:v>2.19725022538827</c:v>
                </c:pt>
                <c:pt idx="35">
                  <c:v>2.2546401464796</c:v>
                </c:pt>
                <c:pt idx="36">
                  <c:v>2.31220275303532</c:v>
                </c:pt>
                <c:pt idx="37">
                  <c:v>2.36958077125775</c:v>
                </c:pt>
                <c:pt idx="38">
                  <c:v>2.42697718662062</c:v>
                </c:pt>
                <c:pt idx="39">
                  <c:v>2.4842505690469</c:v>
                </c:pt>
                <c:pt idx="40">
                  <c:v>2.54208525155462</c:v>
                </c:pt>
                <c:pt idx="41">
                  <c:v>2.59954052091348</c:v>
                </c:pt>
                <c:pt idx="42">
                  <c:v>2.65687875087362</c:v>
                </c:pt>
                <c:pt idx="43">
                  <c:v>2.71448827345174</c:v>
                </c:pt>
                <c:pt idx="44">
                  <c:v>2.77184159004775</c:v>
                </c:pt>
                <c:pt idx="45">
                  <c:v>2.8294975857668</c:v>
                </c:pt>
                <c:pt idx="46">
                  <c:v>2.88673414386186</c:v>
                </c:pt>
                <c:pt idx="47">
                  <c:v>2.94434318200062</c:v>
                </c:pt>
                <c:pt idx="48">
                  <c:v>3.00180335006591</c:v>
                </c:pt>
                <c:pt idx="49">
                  <c:v>3.00180335006591</c:v>
                </c:pt>
                <c:pt idx="50">
                  <c:v>3.00180335006591</c:v>
                </c:pt>
                <c:pt idx="51">
                  <c:v>3.00180335006591</c:v>
                </c:pt>
                <c:pt idx="52">
                  <c:v>3.00180335006591</c:v>
                </c:pt>
                <c:pt idx="53">
                  <c:v>3.00180335006591</c:v>
                </c:pt>
                <c:pt idx="54">
                  <c:v>3.00180335006591</c:v>
                </c:pt>
                <c:pt idx="55">
                  <c:v>3.00180335006591</c:v>
                </c:pt>
                <c:pt idx="56">
                  <c:v>3.00180335006591</c:v>
                </c:pt>
                <c:pt idx="57">
                  <c:v>3.00180335006591</c:v>
                </c:pt>
                <c:pt idx="58">
                  <c:v>3.00180335006591</c:v>
                </c:pt>
                <c:pt idx="59">
                  <c:v>3.00180335006591</c:v>
                </c:pt>
                <c:pt idx="60">
                  <c:v>3.00180335006591</c:v>
                </c:pt>
                <c:pt idx="61">
                  <c:v>3.00180335006591</c:v>
                </c:pt>
                <c:pt idx="62">
                  <c:v>3.00180335006591</c:v>
                </c:pt>
                <c:pt idx="63">
                  <c:v>3.00180335006591</c:v>
                </c:pt>
                <c:pt idx="64">
                  <c:v>3.00180335006591</c:v>
                </c:pt>
                <c:pt idx="65">
                  <c:v>3.00180335006591</c:v>
                </c:pt>
                <c:pt idx="66">
                  <c:v>3.00180335006591</c:v>
                </c:pt>
                <c:pt idx="67">
                  <c:v>3.00180335006591</c:v>
                </c:pt>
                <c:pt idx="68">
                  <c:v>3.00180335006591</c:v>
                </c:pt>
                <c:pt idx="69">
                  <c:v>3.00180335006591</c:v>
                </c:pt>
                <c:pt idx="70">
                  <c:v>3.00180335006591</c:v>
                </c:pt>
                <c:pt idx="71">
                  <c:v>3.00180335006591</c:v>
                </c:pt>
                <c:pt idx="72">
                  <c:v>3.00180335006591</c:v>
                </c:pt>
                <c:pt idx="73">
                  <c:v>3.00180335006591</c:v>
                </c:pt>
                <c:pt idx="74">
                  <c:v>3.00180335006591</c:v>
                </c:pt>
                <c:pt idx="75">
                  <c:v>3.00180335006591</c:v>
                </c:pt>
                <c:pt idx="76">
                  <c:v>3.00180335006591</c:v>
                </c:pt>
                <c:pt idx="77">
                  <c:v>3.00180335006591</c:v>
                </c:pt>
                <c:pt idx="78">
                  <c:v>3.00180335006591</c:v>
                </c:pt>
                <c:pt idx="79">
                  <c:v>3.00180335006591</c:v>
                </c:pt>
                <c:pt idx="80">
                  <c:v>3.00180335006591</c:v>
                </c:pt>
                <c:pt idx="81">
                  <c:v>3.00180335006591</c:v>
                </c:pt>
                <c:pt idx="82">
                  <c:v>3.00180335006591</c:v>
                </c:pt>
                <c:pt idx="83">
                  <c:v>3.00180335006591</c:v>
                </c:pt>
                <c:pt idx="84">
                  <c:v>3.00180335006591</c:v>
                </c:pt>
                <c:pt idx="85">
                  <c:v>3.00180335006591</c:v>
                </c:pt>
                <c:pt idx="86">
                  <c:v>3.00180335006591</c:v>
                </c:pt>
                <c:pt idx="87">
                  <c:v>3.00180335006591</c:v>
                </c:pt>
                <c:pt idx="88">
                  <c:v>3.00180335006591</c:v>
                </c:pt>
                <c:pt idx="89">
                  <c:v>3.00180335006591</c:v>
                </c:pt>
                <c:pt idx="90">
                  <c:v>3.00180335006591</c:v>
                </c:pt>
                <c:pt idx="91">
                  <c:v>3.00180335006591</c:v>
                </c:pt>
                <c:pt idx="92">
                  <c:v>3.00180335006591</c:v>
                </c:pt>
                <c:pt idx="93">
                  <c:v>3.00180335006591</c:v>
                </c:pt>
                <c:pt idx="94">
                  <c:v>3.00180335006591</c:v>
                </c:pt>
                <c:pt idx="95">
                  <c:v>3.00180335006591</c:v>
                </c:pt>
                <c:pt idx="96">
                  <c:v>3.00180335006591</c:v>
                </c:pt>
                <c:pt idx="97">
                  <c:v>3.00180335006591</c:v>
                </c:pt>
                <c:pt idx="98">
                  <c:v>3.00180335006591</c:v>
                </c:pt>
                <c:pt idx="99">
                  <c:v>3.00180335006591</c:v>
                </c:pt>
                <c:pt idx="100">
                  <c:v>3.00180335006591</c:v>
                </c:pt>
                <c:pt idx="101">
                  <c:v>3.00180335006591</c:v>
                </c:pt>
                <c:pt idx="102">
                  <c:v>3.00180335006591</c:v>
                </c:pt>
                <c:pt idx="103">
                  <c:v>3.00180335006591</c:v>
                </c:pt>
                <c:pt idx="104">
                  <c:v>3.00180335006591</c:v>
                </c:pt>
                <c:pt idx="105">
                  <c:v>3.00180335006591</c:v>
                </c:pt>
                <c:pt idx="106">
                  <c:v>3.00180335006591</c:v>
                </c:pt>
                <c:pt idx="107">
                  <c:v>3.00180335006591</c:v>
                </c:pt>
                <c:pt idx="108">
                  <c:v>3.00180335006591</c:v>
                </c:pt>
                <c:pt idx="109">
                  <c:v>3.00180335006591</c:v>
                </c:pt>
                <c:pt idx="110">
                  <c:v>3.00180335006591</c:v>
                </c:pt>
                <c:pt idx="111">
                  <c:v>3.00180335006591</c:v>
                </c:pt>
                <c:pt idx="112">
                  <c:v>3.00180335006591</c:v>
                </c:pt>
                <c:pt idx="113">
                  <c:v>3.00180335006591</c:v>
                </c:pt>
                <c:pt idx="114">
                  <c:v>3.00180335006591</c:v>
                </c:pt>
                <c:pt idx="115">
                  <c:v>3.00180335006591</c:v>
                </c:pt>
                <c:pt idx="116">
                  <c:v>3.00180335006591</c:v>
                </c:pt>
                <c:pt idx="117">
                  <c:v>3.00180335006591</c:v>
                </c:pt>
                <c:pt idx="118">
                  <c:v>3.00180335006591</c:v>
                </c:pt>
                <c:pt idx="119">
                  <c:v>3.00180335006591</c:v>
                </c:pt>
                <c:pt idx="120">
                  <c:v>3.00180335006591</c:v>
                </c:pt>
                <c:pt idx="121">
                  <c:v>3.00180335006591</c:v>
                </c:pt>
                <c:pt idx="122">
                  <c:v>3.00180335006591</c:v>
                </c:pt>
                <c:pt idx="123">
                  <c:v>3.00180335006591</c:v>
                </c:pt>
                <c:pt idx="124">
                  <c:v>3.00180335006591</c:v>
                </c:pt>
                <c:pt idx="125">
                  <c:v>3.00180335006591</c:v>
                </c:pt>
                <c:pt idx="126">
                  <c:v>3.00180335006591</c:v>
                </c:pt>
                <c:pt idx="127">
                  <c:v>3.00180335006591</c:v>
                </c:pt>
                <c:pt idx="128">
                  <c:v>3.00180335006591</c:v>
                </c:pt>
                <c:pt idx="129">
                  <c:v>3.00180335006591</c:v>
                </c:pt>
                <c:pt idx="130">
                  <c:v>3.00180335006591</c:v>
                </c:pt>
                <c:pt idx="131">
                  <c:v>3.00180335006591</c:v>
                </c:pt>
                <c:pt idx="132">
                  <c:v>3.00180335006591</c:v>
                </c:pt>
                <c:pt idx="133">
                  <c:v>3.00180335006591</c:v>
                </c:pt>
                <c:pt idx="134">
                  <c:v>3.00180335006591</c:v>
                </c:pt>
                <c:pt idx="135">
                  <c:v>3.00180335006591</c:v>
                </c:pt>
                <c:pt idx="136">
                  <c:v>3.00180335006591</c:v>
                </c:pt>
                <c:pt idx="137">
                  <c:v>3.00180335006591</c:v>
                </c:pt>
                <c:pt idx="138">
                  <c:v>3.00180335006591</c:v>
                </c:pt>
                <c:pt idx="139">
                  <c:v>3.00180335006591</c:v>
                </c:pt>
                <c:pt idx="140">
                  <c:v>3.00180335006591</c:v>
                </c:pt>
                <c:pt idx="141">
                  <c:v>3.00180335006591</c:v>
                </c:pt>
                <c:pt idx="142">
                  <c:v>3.00180335006591</c:v>
                </c:pt>
                <c:pt idx="143">
                  <c:v>3.00180335006591</c:v>
                </c:pt>
                <c:pt idx="144">
                  <c:v>3.00180335006591</c:v>
                </c:pt>
                <c:pt idx="145">
                  <c:v>3.00180335006591</c:v>
                </c:pt>
                <c:pt idx="146">
                  <c:v>3.00180335006591</c:v>
                </c:pt>
                <c:pt idx="147">
                  <c:v>3.00180335006591</c:v>
                </c:pt>
                <c:pt idx="148">
                  <c:v>3.00180335006591</c:v>
                </c:pt>
                <c:pt idx="149">
                  <c:v>3.00180335006591</c:v>
                </c:pt>
                <c:pt idx="150">
                  <c:v>3.00180335006591</c:v>
                </c:pt>
                <c:pt idx="151">
                  <c:v>3.00180335006591</c:v>
                </c:pt>
                <c:pt idx="152">
                  <c:v>3.00180335006591</c:v>
                </c:pt>
                <c:pt idx="153">
                  <c:v>3.00180335006591</c:v>
                </c:pt>
                <c:pt idx="154">
                  <c:v>3.00180335006591</c:v>
                </c:pt>
                <c:pt idx="155">
                  <c:v>3.00180335006591</c:v>
                </c:pt>
                <c:pt idx="156">
                  <c:v>3.00180335006591</c:v>
                </c:pt>
                <c:pt idx="157">
                  <c:v>3.00180335006591</c:v>
                </c:pt>
                <c:pt idx="158">
                  <c:v>3.00180335006591</c:v>
                </c:pt>
                <c:pt idx="159">
                  <c:v>3.00180335006591</c:v>
                </c:pt>
                <c:pt idx="160">
                  <c:v>3.00180335006591</c:v>
                </c:pt>
                <c:pt idx="161">
                  <c:v>3.00180335006591</c:v>
                </c:pt>
                <c:pt idx="162">
                  <c:v>3.00180335006591</c:v>
                </c:pt>
                <c:pt idx="163">
                  <c:v>3.00180335006591</c:v>
                </c:pt>
                <c:pt idx="164">
                  <c:v>3.00180335006591</c:v>
                </c:pt>
                <c:pt idx="165">
                  <c:v>3.00180335006591</c:v>
                </c:pt>
                <c:pt idx="166">
                  <c:v>3.00180335006591</c:v>
                </c:pt>
                <c:pt idx="167">
                  <c:v>3.00180335006591</c:v>
                </c:pt>
                <c:pt idx="168">
                  <c:v>3.00180335006591</c:v>
                </c:pt>
                <c:pt idx="169">
                  <c:v>3.00180335006591</c:v>
                </c:pt>
                <c:pt idx="170">
                  <c:v>3.00180335006591</c:v>
                </c:pt>
                <c:pt idx="171">
                  <c:v>3.00180335006591</c:v>
                </c:pt>
                <c:pt idx="172">
                  <c:v>3.00180335006591</c:v>
                </c:pt>
                <c:pt idx="173">
                  <c:v>3.00180335006591</c:v>
                </c:pt>
                <c:pt idx="174">
                  <c:v>3.00180335006591</c:v>
                </c:pt>
                <c:pt idx="175">
                  <c:v>3.00180335006591</c:v>
                </c:pt>
                <c:pt idx="176">
                  <c:v>3.00180335006591</c:v>
                </c:pt>
                <c:pt idx="177">
                  <c:v>3.00180335006591</c:v>
                </c:pt>
                <c:pt idx="178">
                  <c:v>3.00180335006591</c:v>
                </c:pt>
                <c:pt idx="179">
                  <c:v>3.00180335006591</c:v>
                </c:pt>
                <c:pt idx="180">
                  <c:v>3.00180335006591</c:v>
                </c:pt>
                <c:pt idx="181">
                  <c:v>3.00180335006591</c:v>
                </c:pt>
                <c:pt idx="182">
                  <c:v>3.00180335006591</c:v>
                </c:pt>
                <c:pt idx="183">
                  <c:v>3.00180335006591</c:v>
                </c:pt>
                <c:pt idx="184">
                  <c:v>3.00180335006591</c:v>
                </c:pt>
                <c:pt idx="185">
                  <c:v>3.00180335006591</c:v>
                </c:pt>
                <c:pt idx="186">
                  <c:v>3.00180335006591</c:v>
                </c:pt>
                <c:pt idx="187">
                  <c:v>3.00180335006591</c:v>
                </c:pt>
                <c:pt idx="188">
                  <c:v>3.00180335006591</c:v>
                </c:pt>
                <c:pt idx="189">
                  <c:v>3.00180335006591</c:v>
                </c:pt>
                <c:pt idx="190">
                  <c:v>3.00180335006591</c:v>
                </c:pt>
                <c:pt idx="191">
                  <c:v>3.00180335006591</c:v>
                </c:pt>
                <c:pt idx="192">
                  <c:v>3.00180335006591</c:v>
                </c:pt>
                <c:pt idx="193">
                  <c:v>3.00180335006591</c:v>
                </c:pt>
                <c:pt idx="194">
                  <c:v>3.00180335006591</c:v>
                </c:pt>
                <c:pt idx="195">
                  <c:v>3.00180335006591</c:v>
                </c:pt>
                <c:pt idx="196">
                  <c:v>3.00180335006591</c:v>
                </c:pt>
                <c:pt idx="197">
                  <c:v>3.00180335006591</c:v>
                </c:pt>
                <c:pt idx="198">
                  <c:v>3.00180335006591</c:v>
                </c:pt>
                <c:pt idx="199">
                  <c:v>3.00180335006591</c:v>
                </c:pt>
                <c:pt idx="200">
                  <c:v>3.00180335006591</c:v>
                </c:pt>
                <c:pt idx="201">
                  <c:v>3.00180335006591</c:v>
                </c:pt>
                <c:pt idx="202">
                  <c:v>3.00180335006591</c:v>
                </c:pt>
                <c:pt idx="203">
                  <c:v>3.00180335006591</c:v>
                </c:pt>
                <c:pt idx="204">
                  <c:v>3.00180335006591</c:v>
                </c:pt>
                <c:pt idx="205">
                  <c:v>3.00180335006591</c:v>
                </c:pt>
                <c:pt idx="206">
                  <c:v>3.00180335006591</c:v>
                </c:pt>
                <c:pt idx="207">
                  <c:v>3.00180335006591</c:v>
                </c:pt>
                <c:pt idx="208">
                  <c:v>3.00180335006591</c:v>
                </c:pt>
                <c:pt idx="209">
                  <c:v>3.00180335006591</c:v>
                </c:pt>
                <c:pt idx="210">
                  <c:v>3.00180335006591</c:v>
                </c:pt>
                <c:pt idx="211">
                  <c:v>3.00180335006591</c:v>
                </c:pt>
                <c:pt idx="212">
                  <c:v>3.00180335006591</c:v>
                </c:pt>
                <c:pt idx="213">
                  <c:v>3.00180335006591</c:v>
                </c:pt>
                <c:pt idx="214">
                  <c:v>3.00180335006591</c:v>
                </c:pt>
                <c:pt idx="215">
                  <c:v>3.00180335006591</c:v>
                </c:pt>
                <c:pt idx="216">
                  <c:v>3.00180335006591</c:v>
                </c:pt>
                <c:pt idx="217">
                  <c:v>3.00180335006591</c:v>
                </c:pt>
                <c:pt idx="218">
                  <c:v>3.00180335006591</c:v>
                </c:pt>
                <c:pt idx="219">
                  <c:v>3.00180335006591</c:v>
                </c:pt>
                <c:pt idx="220">
                  <c:v>3.00180335006591</c:v>
                </c:pt>
                <c:pt idx="221">
                  <c:v>3.00180335006591</c:v>
                </c:pt>
                <c:pt idx="222">
                  <c:v>3.00180335006591</c:v>
                </c:pt>
                <c:pt idx="223">
                  <c:v>3.00180335006591</c:v>
                </c:pt>
                <c:pt idx="224">
                  <c:v>3.00180335006591</c:v>
                </c:pt>
                <c:pt idx="225">
                  <c:v>3.00180335006591</c:v>
                </c:pt>
                <c:pt idx="226">
                  <c:v>3.00180335006591</c:v>
                </c:pt>
                <c:pt idx="227">
                  <c:v>3.00180335006591</c:v>
                </c:pt>
                <c:pt idx="228">
                  <c:v>3.00180335006591</c:v>
                </c:pt>
                <c:pt idx="229">
                  <c:v>3.00180335006591</c:v>
                </c:pt>
                <c:pt idx="230">
                  <c:v>3.00180335006591</c:v>
                </c:pt>
                <c:pt idx="231">
                  <c:v>3.00180335006591</c:v>
                </c:pt>
                <c:pt idx="232">
                  <c:v>3.00180335006591</c:v>
                </c:pt>
                <c:pt idx="233">
                  <c:v>3.00180335006591</c:v>
                </c:pt>
                <c:pt idx="234">
                  <c:v>3.00180335006591</c:v>
                </c:pt>
                <c:pt idx="235">
                  <c:v>3.00180335006591</c:v>
                </c:pt>
                <c:pt idx="236">
                  <c:v>3.00180335006591</c:v>
                </c:pt>
                <c:pt idx="237">
                  <c:v>3.00180335006591</c:v>
                </c:pt>
                <c:pt idx="238">
                  <c:v>3.00180335006591</c:v>
                </c:pt>
                <c:pt idx="239">
                  <c:v>3.00180335006591</c:v>
                </c:pt>
                <c:pt idx="240">
                  <c:v>3.00180335006591</c:v>
                </c:pt>
                <c:pt idx="241">
                  <c:v>3.00180335006591</c:v>
                </c:pt>
                <c:pt idx="242">
                  <c:v>3.00180335006591</c:v>
                </c:pt>
                <c:pt idx="243">
                  <c:v>3.00180335006591</c:v>
                </c:pt>
                <c:pt idx="244">
                  <c:v>3.00180335006591</c:v>
                </c:pt>
                <c:pt idx="245">
                  <c:v>3.00180335006591</c:v>
                </c:pt>
                <c:pt idx="246">
                  <c:v>3.00180335006591</c:v>
                </c:pt>
                <c:pt idx="247">
                  <c:v>3.00180335006591</c:v>
                </c:pt>
                <c:pt idx="248">
                  <c:v>3.00180335006591</c:v>
                </c:pt>
                <c:pt idx="249">
                  <c:v>3.00180335006591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7">
                  <c:v>0.221175778601225</c:v>
                </c:pt>
                <c:pt idx="18">
                  <c:v>0.0320876711419773</c:v>
                </c:pt>
                <c:pt idx="19">
                  <c:v>1.53740432630089E-005</c:v>
                </c:pt>
                <c:pt idx="20">
                  <c:v>4.1351277543233E-006</c:v>
                </c:pt>
                <c:pt idx="21">
                  <c:v>0.00181491871394233</c:v>
                </c:pt>
                <c:pt idx="22">
                  <c:v>2.15496955800411E-005</c:v>
                </c:pt>
                <c:pt idx="23">
                  <c:v>0.0027310925011655</c:v>
                </c:pt>
                <c:pt idx="24">
                  <c:v>0.000246252483682542</c:v>
                </c:pt>
                <c:pt idx="25">
                  <c:v>5.95229564922725E-005</c:v>
                </c:pt>
                <c:pt idx="26">
                  <c:v>0.00143836706612168</c:v>
                </c:pt>
                <c:pt idx="27">
                  <c:v>0.00209852913838572</c:v>
                </c:pt>
                <c:pt idx="28">
                  <c:v>0.00290723943076925</c:v>
                </c:pt>
                <c:pt idx="29">
                  <c:v>0.0011743635850722</c:v>
                </c:pt>
                <c:pt idx="30">
                  <c:v>0.000118697406900127</c:v>
                </c:pt>
                <c:pt idx="31">
                  <c:v>0.000952392695048372</c:v>
                </c:pt>
                <c:pt idx="32">
                  <c:v>0.00224218574913635</c:v>
                </c:pt>
                <c:pt idx="33">
                  <c:v>0.00012598213426146</c:v>
                </c:pt>
                <c:pt idx="34">
                  <c:v>0.00215738101400931</c:v>
                </c:pt>
                <c:pt idx="35">
                  <c:v>0.00281318945413203</c:v>
                </c:pt>
                <c:pt idx="36">
                  <c:v>0.00348667755855391</c:v>
                </c:pt>
                <c:pt idx="37">
                  <c:v>6.06070990919707E-006</c:v>
                </c:pt>
                <c:pt idx="38">
                  <c:v>0.000327771925822352</c:v>
                </c:pt>
                <c:pt idx="39">
                  <c:v>5.14529982352975E-005</c:v>
                </c:pt>
                <c:pt idx="40">
                  <c:v>0.00400407945887584</c:v>
                </c:pt>
                <c:pt idx="41">
                  <c:v>0.0156945546867075</c:v>
                </c:pt>
                <c:pt idx="42">
                  <c:v>4.8095616357814E-006</c:v>
                </c:pt>
                <c:pt idx="43">
                  <c:v>0.00146403101199912</c:v>
                </c:pt>
                <c:pt idx="44">
                  <c:v>0.00605096776748598</c:v>
                </c:pt>
                <c:pt idx="45">
                  <c:v>7.85414983757021E-005</c:v>
                </c:pt>
                <c:pt idx="46">
                  <c:v>0.000188786679452076</c:v>
                </c:pt>
                <c:pt idx="47">
                  <c:v>0.0417634345163419</c:v>
                </c:pt>
              </c:numCache>
            </c:numRef>
          </c:yVal>
          <c:smooth val="0"/>
        </c:ser>
        <c:axId val="3877694"/>
        <c:axId val="97232724"/>
      </c:scatterChart>
      <c:valAx>
        <c:axId val="387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25944016532031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724"/>
        <c:crossesAt val="0"/>
        <c:crossBetween val="midCat"/>
      </c:valAx>
      <c:valAx>
        <c:axId val="972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26222072904418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117039263573</cdr:x>
      <cdr:y>0.270801559057787</cdr:y>
    </cdr:from>
    <cdr:to>
      <cdr:x>0.958388126996055</cdr:x>
      <cdr:y>0.346212506354855</cdr:y>
    </cdr:to>
    <cdr:sp>
      <cdr:nvSpPr>
        <cdr:cNvPr id="17" name="Text Box 1"/>
        <cdr:cNvSpPr/>
      </cdr:nvSpPr>
      <cdr:spPr>
        <a:xfrm>
          <a:off x="3445920" y="57528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253992109713</cdr:x>
      <cdr:y>8.17081850533808</cdr:y>
    </cdr:from>
    <cdr:to>
      <cdr:x>0.957354875070449</cdr:x>
      <cdr:y>8.25961701406541</cdr:y>
    </cdr:to>
    <cdr:sp>
      <cdr:nvSpPr>
        <cdr:cNvPr id="18" name="Text Box 2"/>
        <cdr:cNvSpPr/>
      </cdr:nvSpPr>
      <cdr:spPr>
        <a:xfrm>
          <a:off x="2975040" y="17357760"/>
          <a:ext cx="694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n_hea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829419500282</cdr:x>
      <cdr:y>0.269862604540024</cdr:y>
    </cdr:from>
    <cdr:to>
      <cdr:x>0.984970881082097</cdr:x>
      <cdr:y>0.336320191158901</cdr:y>
    </cdr:to>
    <cdr:sp>
      <cdr:nvSpPr>
        <cdr:cNvPr id="20" name="Text Box 1"/>
        <cdr:cNvSpPr/>
      </cdr:nvSpPr>
      <cdr:spPr>
        <a:xfrm>
          <a:off x="3433320" y="65052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332331392072</cdr:x>
      <cdr:y>0.272299680833193</cdr:y>
    </cdr:from>
    <cdr:to>
      <cdr:x>0.964117978583506</cdr:x>
      <cdr:y>0.347051906601713</cdr:y>
    </cdr:to>
    <cdr:sp>
      <cdr:nvSpPr>
        <cdr:cNvPr id="22" name="Text Box 1"/>
        <cdr:cNvSpPr/>
      </cdr:nvSpPr>
      <cdr:spPr>
        <a:xfrm>
          <a:off x="3439080" y="58356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31490248059</cdr:x>
      <cdr:y>0.275470841842523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94600" y="874080"/>
          <a:ext cx="1306080" cy="5110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n_heat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376254497254</cdr:x>
      <cdr:y>0.920820774402968</cdr:y>
    </cdr:from>
    <cdr:to>
      <cdr:x>0.600880515053967</cdr:x>
      <cdr:y>0.978553211221887</cdr:y>
    </cdr:to>
    <cdr:sp>
      <cdr:nvSpPr>
        <cdr:cNvPr id="5" name="Text Box 4"/>
        <cdr:cNvSpPr/>
      </cdr:nvSpPr>
      <cdr:spPr>
        <a:xfrm>
          <a:off x="4360320" y="2859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094501917936</cdr:y>
    </cdr:from>
    <cdr:to>
      <cdr:x>0.603531528119674</cdr:x>
      <cdr:y>0.990003487155643</cdr:y>
    </cdr:to>
    <cdr:sp>
      <cdr:nvSpPr>
        <cdr:cNvPr id="7" name="Text Box 2"/>
        <cdr:cNvSpPr/>
      </cdr:nvSpPr>
      <cdr:spPr>
        <a:xfrm>
          <a:off x="4362480" y="287748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219342089969</cdr:y>
    </cdr:from>
    <cdr:to>
      <cdr:x>0.0274095815186518</cdr:x>
      <cdr:y>0.262931535510868</cdr:y>
    </cdr:to>
    <cdr:sp>
      <cdr:nvSpPr>
        <cdr:cNvPr id="8" name="Text Box 3"/>
        <cdr:cNvSpPr/>
      </cdr:nvSpPr>
      <cdr:spPr>
        <a:xfrm>
          <a:off x="29160" y="53028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710474951204</cdr:x>
      <cdr:y>0.889379856772817</cdr:y>
    </cdr:from>
    <cdr:to>
      <cdr:x>0.62576447625244</cdr:x>
      <cdr:y>0.969221392655798</cdr:y>
    </cdr:to>
    <cdr:sp>
      <cdr:nvSpPr>
        <cdr:cNvPr id="10" name="Text Box 2"/>
        <cdr:cNvSpPr/>
      </cdr:nvSpPr>
      <cdr:spPr>
        <a:xfrm>
          <a:off x="3235320" y="21013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1470396877</cdr:x>
      <cdr:y>0.907802499238037</cdr:y>
    </cdr:from>
    <cdr:to>
      <cdr:x>0.648015614834092</cdr:x>
      <cdr:y>0.983693995733008</cdr:y>
    </cdr:to>
    <cdr:sp>
      <cdr:nvSpPr>
        <cdr:cNvPr id="12" name="Text Box 2"/>
        <cdr:cNvSpPr/>
      </cdr:nvSpPr>
      <cdr:spPr>
        <a:xfrm>
          <a:off x="3376440" y="214452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13992395437262</cdr:y>
    </cdr:from>
    <cdr:to>
      <cdr:x>0.0404684450227716</cdr:x>
      <cdr:y>0.330038022813688</cdr:y>
    </cdr:to>
    <cdr:sp>
      <cdr:nvSpPr>
        <cdr:cNvPr id="14" name="Text Box 2"/>
        <cdr:cNvSpPr/>
      </cdr:nvSpPr>
      <cdr:spPr>
        <a:xfrm>
          <a:off x="62640" y="5065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7052700065062</cdr:x>
      <cdr:y>0.898859315589354</cdr:y>
    </cdr:from>
    <cdr:to>
      <cdr:x>0.624853610930384</cdr:x>
      <cdr:y>0.974600760456274</cdr:y>
    </cdr:to>
    <cdr:sp>
      <cdr:nvSpPr>
        <cdr:cNvPr id="15" name="Text Box 3"/>
        <cdr:cNvSpPr/>
      </cdr:nvSpPr>
      <cdr:spPr>
        <a:xfrm>
          <a:off x="324828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2.75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1913776</v>
      </c>
      <c r="Z3" s="10" t="n">
        <f aca="false">IF($F3&gt;0,LOG(F3),LOG(MAX($F$3:$F$252)))</f>
        <v>0</v>
      </c>
      <c r="AA3" s="13" t="n">
        <f aca="false">IF($G3="","",$G3/(MAX($G$3:$G$252)))</f>
        <v>-0.0523846854580173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97858529682417E-009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1.08769438467796E-02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97858529683504E-009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17084698497</v>
      </c>
      <c r="AT3" s="10" t="n">
        <f aca="false">IF(($Z4-$Z3)=0,"clear cell",+($G4-$G3)/($Z4-$Z3))</f>
        <v>0.0105344209227343</v>
      </c>
      <c r="AU3" s="10" t="n">
        <f aca="false">IF(($Z4-$Z3=0),"clear cell",$A$7*NORMDIST($AS3,$B$7,$C$7,FALSE()))</f>
        <v>6.1446613236732E-007</v>
      </c>
      <c r="AV3" s="10" t="n">
        <f aca="false">IF(($Z4-$Z3=0),"clear cell",$A$11*NORMDIST($AS3,$B$11,$C$11,FALSE()))</f>
        <v>2.0622755232975E-017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6.14466132387943E-007</v>
      </c>
    </row>
    <row r="4" customFormat="false" ht="12.75" hidden="false" customHeight="false" outlineLevel="0" collapsed="false">
      <c r="C4" s="22"/>
      <c r="F4" s="23" t="n">
        <v>1.997258</v>
      </c>
      <c r="G4" s="24" t="n">
        <v>-0.01597286</v>
      </c>
      <c r="Z4" s="10" t="n">
        <f aca="false">IF($F4&gt;0,LOG(F4),LOG(MAX($F$3:$F$252)))</f>
        <v>0.300434169396993</v>
      </c>
      <c r="AA4" s="13" t="n">
        <f aca="false">IF($G4="","",$G4/(MAX($G$3:$G$252)))</f>
        <v>-0.043721587425328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3.92793386949712E-007</v>
      </c>
      <c r="AE4" s="13" t="n">
        <f aca="false">IF(MAX($AD$3:$AD$252)=0,"clear cell",IF($AD4/MAX($AD$3:$AD$252)&lt;0.000001,"clear cell",IF($AD4/MAX($AD$3:$AD$252)&gt;0.999999,"clear cell",NORMSINV($AD4/MAX($AD$3:$AD$252)))))</f>
        <v>-4.72590218151186</v>
      </c>
      <c r="AF4" s="13" t="n">
        <f aca="false">$A$11*NORMDIST($Z4,$B$11,$C$11,TRUE())</f>
        <v>4.12272826209571E-017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3.9279338699094E-007</v>
      </c>
      <c r="AQ4" s="13" t="n">
        <f aca="false">IF(MAX($AP$3:$AP$252)=0,"clear cell",IF($AP4/MAX($AP$3:$AP$252)&lt;0.000001,"clear cell",IF($AP4/MAX($AP$3:$AP$252)&gt;0.999999,"clear cell",NORMSINV($AP4/MAX($AP$3:$AP$252)))))</f>
        <v>-4.73949065321343</v>
      </c>
      <c r="AR4" s="13"/>
      <c r="AS4" s="10" t="n">
        <f aca="false">IF(Z5="",Z5,AVERAGE($Z4:$Z5))</f>
        <v>0.329131929343743</v>
      </c>
      <c r="AT4" s="10" t="n">
        <f aca="false">IF(($Z5-$Z4)=0,"clear cell",+($G5-$G4)/($Z5-$Z4))</f>
        <v>-0.0120633108870648</v>
      </c>
      <c r="AU4" s="10" t="n">
        <f aca="false">IF(($Z5-$Z4=0),"clear cell",$A$7*NORMDIST($AS4,$B$7,$C$7,FALSE()))</f>
        <v>8.80285798115811E-006</v>
      </c>
      <c r="AV4" s="10" t="n">
        <f aca="false">IF(($Z5-$Z4=0),"clear cell",$A$11*NORMDIST($AS4,$B$11,$C$11,FALSE()))</f>
        <v>2.20837243433612E-015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8.80285798336648E-006</v>
      </c>
    </row>
    <row r="5" customFormat="false" ht="12.75" hidden="false" customHeight="false" outlineLevel="0" collapsed="false">
      <c r="A5" s="25" t="s">
        <v>51</v>
      </c>
      <c r="B5" s="26"/>
      <c r="F5" s="23" t="n">
        <v>2.279448</v>
      </c>
      <c r="G5" s="24" t="n">
        <v>-0.01666524</v>
      </c>
      <c r="Z5" s="10" t="n">
        <f aca="false">IF($F5&gt;0,LOG(F5),LOG(MAX($F$3:$F$252)))</f>
        <v>0.357829689290493</v>
      </c>
      <c r="AA5" s="13" t="n">
        <f aca="false">IF($G5="","",$G5/(MAX($G$3:$G$252)))</f>
        <v>-0.0456167992221852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9.11187091702823E-007</v>
      </c>
      <c r="AE5" s="13" t="n">
        <f aca="false">IF(MAX($AD$3:$AD$252)=0,"clear cell",IF($AD5/MAX($AD$3:$AD$252)&lt;0.000001,"clear cell",IF($AD5/MAX($AD$3:$AD$252)&gt;0.999999,"clear cell",NORMSINV($AD5/MAX($AD$3:$AD$252)))))</f>
        <v>-4.55197443017514</v>
      </c>
      <c r="AF5" s="13" t="n">
        <f aca="false">$A$11*NORMDIST($Z5,$B$11,$C$11,TRUE())</f>
        <v>1.791005910761E-016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9.11187091881923E-007</v>
      </c>
      <c r="AQ5" s="13" t="n">
        <f aca="false">IF(MAX($AP$3:$AP$252)=0,"clear cell",IF($AP5/MAX($AP$3:$AP$252)&lt;0.000001,"clear cell",IF($AP5/MAX($AP$3:$AP$252)&gt;0.999999,"clear cell",NORMSINV($AP5/MAX($AP$3:$AP$252)))))</f>
        <v>-4.56604034221522</v>
      </c>
      <c r="AR5" s="13"/>
      <c r="AS5" s="10" t="n">
        <f aca="false">IF(Z6="",Z6,AVERAGE($Z5:$Z6))</f>
        <v>0.386493703119799</v>
      </c>
      <c r="AT5" s="10" t="n">
        <f aca="false">IF(($Z6-$Z5)=0,"clear cell",+($G6-$G5)/($Z6-$Z5))</f>
        <v>-0.0616007587253793</v>
      </c>
      <c r="AU5" s="10" t="n">
        <f aca="false">IF(($Z6-$Z5=0),"clear cell",$A$7*NORMDIST($AS5,$B$7,$C$7,FALSE()))</f>
        <v>1.9420623900854E-005</v>
      </c>
      <c r="AV5" s="10" t="n">
        <f aca="false">IF(($Z6-$Z5=0),"clear cell",$A$11*NORMDIST($AS5,$B$11,$C$11,FALSE()))</f>
        <v>9.20866093777213E-015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1.94206239100627E-005</v>
      </c>
    </row>
    <row r="6" customFormat="false" ht="13.15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104</v>
      </c>
      <c r="G6" s="24" t="n">
        <v>-0.02019669</v>
      </c>
      <c r="Z6" s="10" t="n">
        <f aca="false">IF($F6&gt;0,LOG(F6),LOG(MAX($F$3:$F$252)))</f>
        <v>0.415157716949105</v>
      </c>
      <c r="AA6" s="13" t="n">
        <f aca="false">IF($G6="","",$G6/(MAX($G$3:$G$252)))</f>
        <v>-0.0552832334057425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2.05119443702789E-006</v>
      </c>
      <c r="AE6" s="13" t="n">
        <f aca="false">IF(MAX($AD$3:$AD$252)=0,"clear cell",IF($AD6/MAX($AD$3:$AD$252)&lt;0.000001,"clear cell",IF($AD6/MAX($AD$3:$AD$252)&gt;0.999999,"clear cell",NORMSINV($AD6/MAX($AD$3:$AD$252)))))</f>
        <v>-4.37825106729534</v>
      </c>
      <c r="AF6" s="13" t="n">
        <f aca="false">$A$11*NORMDIST($Z6,$B$11,$C$11,TRUE())</f>
        <v>7.5097519689756E-016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2.05119443777887E-006</v>
      </c>
      <c r="AQ6" s="13" t="n">
        <f aca="false">IF(MAX($AP$3:$AP$252)=0,"clear cell",IF($AP6/MAX($AP$3:$AP$252)&lt;0.000001,"clear cell",IF($AP6/MAX($AP$3:$AP$252)&gt;0.999999,"clear cell",NORMSINV($AP6/MAX($AP$3:$AP$252)))))</f>
        <v>-4.39282723624023</v>
      </c>
      <c r="AR6" s="13"/>
      <c r="AS6" s="10" t="n">
        <f aca="false">IF(Z7="",Z7,AVERAGE($Z6:$Z7))</f>
        <v>0.443970023845753</v>
      </c>
      <c r="AT6" s="10" t="n">
        <f aca="false">IF(($Z7-$Z6)=0,"clear cell",+($G7-$G6)/($Z7-$Z6))</f>
        <v>0.0393153177238911</v>
      </c>
      <c r="AU6" s="10" t="n">
        <f aca="false">IF(($Z7-$Z6=0),"clear cell",$A$7*NORMDIST($AS6,$B$7,$C$7,FALSE()))</f>
        <v>4.16320218652141E-005</v>
      </c>
      <c r="AV6" s="10" t="n">
        <f aca="false">IF(($Z7-$Z6=0),"clear cell",$A$11*NORMDIST($AS6,$B$11,$C$11,FALSE()))</f>
        <v>3.72087074757152E-014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4.16320219024228E-005</v>
      </c>
    </row>
    <row r="7" customFormat="false" ht="12.75" hidden="false" customHeight="false" outlineLevel="0" collapsed="false">
      <c r="A7" s="28" t="n">
        <v>0.343</v>
      </c>
      <c r="B7" s="29" t="n">
        <v>1.86</v>
      </c>
      <c r="C7" s="29" t="n">
        <v>0.33</v>
      </c>
      <c r="F7" s="23" t="n">
        <v>2.970177</v>
      </c>
      <c r="G7" s="24" t="n">
        <v>-0.01793116</v>
      </c>
      <c r="Z7" s="10" t="n">
        <f aca="false">IF($F7&gt;0,LOG(F7),LOG(MAX($F$3:$F$252)))</f>
        <v>0.472782330742402</v>
      </c>
      <c r="AA7" s="13" t="n">
        <f aca="false">IF($G7="","",$G7/(MAX($G$3:$G$252)))</f>
        <v>-0.0490819289455705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4.50356658134875E-006</v>
      </c>
      <c r="AE7" s="13" t="n">
        <f aca="false">IF(MAX($AD$3:$AD$252)=0,"clear cell",IF($AD7/MAX($AD$3:$AD$252)&lt;0.000001,"clear cell",IF($AD7/MAX($AD$3:$AD$252)&gt;0.999999,"clear cell",NORMSINV($AD7/MAX($AD$3:$AD$252)))))</f>
        <v>-4.20362879671732</v>
      </c>
      <c r="AF7" s="13" t="n">
        <f aca="false">$A$11*NORMDIST($Z7,$B$11,$C$11,TRUE())</f>
        <v>3.0665250923477E-015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4.50356658441528E-006</v>
      </c>
      <c r="AQ7" s="13" t="n">
        <f aca="false">IF(MAX($AP$3:$AP$252)=0,"clear cell",IF($AP7/MAX($AP$3:$AP$252)&lt;0.000001,"clear cell",IF($AP7/MAX($AP$3:$AP$252)&gt;0.999999,"clear cell",NORMSINV($AP7/MAX($AP$3:$AP$252)))))</f>
        <v>-4.21875500631816</v>
      </c>
      <c r="AR7" s="13"/>
      <c r="AS7" s="10" t="n">
        <f aca="false">IF(Z8="",Z8,AVERAGE($Z7:$Z8))</f>
        <v>0.501454756183727</v>
      </c>
      <c r="AT7" s="10" t="n">
        <f aca="false">IF(($Z8-$Z7)=0,"clear cell",+($G8-$G7)/($Z8-$Z7))</f>
        <v>0.00779215558367053</v>
      </c>
      <c r="AU7" s="10" t="n">
        <f aca="false">IF(($Z8-$Z7=0),"clear cell",$A$7*NORMDIST($AS7,$B$7,$C$7,FALSE()))</f>
        <v>8.65890341114059E-005</v>
      </c>
      <c r="AV7" s="10" t="n">
        <f aca="false">IF(($Z8-$Z7=0),"clear cell",$A$11*NORMDIST($AS7,$B$11,$C$11,FALSE()))</f>
        <v>1.45294402086149E-013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8.65890342567003E-005</v>
      </c>
    </row>
    <row r="8" customFormat="false" ht="12.75" hidden="false" customHeight="false" outlineLevel="0" collapsed="false">
      <c r="F8" s="23" t="n">
        <v>3.389434</v>
      </c>
      <c r="G8" s="24" t="n">
        <v>-0.01748432</v>
      </c>
      <c r="Z8" s="10" t="n">
        <f aca="false">IF($F8&gt;0,LOG(F8),LOG(MAX($F$3:$F$252)))</f>
        <v>0.530127181625053</v>
      </c>
      <c r="AA8" s="13" t="n">
        <f aca="false">IF($G8="","",$G8/(MAX($G$3:$G$252)))</f>
        <v>-0.0478588196135452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9.56908278712951E-006</v>
      </c>
      <c r="AE8" s="13" t="n">
        <f aca="false">IF(MAX($AD$3:$AD$252)=0,"clear cell",IF($AD8/MAX($AD$3:$AD$252)&lt;0.000001,"clear cell",IF($AD8/MAX($AD$3:$AD$252)&gt;0.999999,"clear cell",NORMSINV($AD8/MAX($AD$3:$AD$252)))))</f>
        <v>-4.02985413655152</v>
      </c>
      <c r="AF8" s="13" t="n">
        <f aca="false">$A$11*NORMDIST($Z8,$B$11,$C$11,TRUE())</f>
        <v>1.20241143905026E-014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9.56908279915362E-006</v>
      </c>
      <c r="AQ8" s="13" t="n">
        <f aca="false">IF(MAX($AP$3:$AP$252)=0,"clear cell",IF($AP8/MAX($AP$3:$AP$252)&lt;0.000001,"clear cell",IF($AP8/MAX($AP$3:$AP$252)&gt;0.999999,"clear cell",NORMSINV($AP8/MAX($AP$3:$AP$252)))))</f>
        <v>-4.04556868349718</v>
      </c>
      <c r="AR8" s="13"/>
      <c r="AS8" s="10" t="n">
        <f aca="false">IF(Z9="",Z9,AVERAGE($Z8:$Z9))</f>
        <v>0.558791216200938</v>
      </c>
      <c r="AT8" s="10" t="n">
        <f aca="false">IF(($Z9-$Z8)=0,"clear cell",+($G9-$G8)/($Z9-$Z8))</f>
        <v>-0.0555956278862664</v>
      </c>
      <c r="AU8" s="10" t="n">
        <f aca="false">IF(($Z9-$Z8=0),"clear cell",$A$7*NORMDIST($AS8,$B$7,$C$7,FALSE()))</f>
        <v>0.000174401633513333</v>
      </c>
      <c r="AV8" s="10" t="n">
        <f aca="false">IF(($Z9-$Z8=0),"clear cell",$A$11*NORMDIST($AS8,$B$11,$C$11,FALSE()))</f>
        <v>5.46325301693007E-013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000174401634059659</v>
      </c>
    </row>
    <row r="9" customFormat="false" ht="12.75" hidden="false" customHeight="false" outlineLevel="0" collapsed="false">
      <c r="A9" s="25" t="s">
        <v>55</v>
      </c>
      <c r="B9" s="26"/>
      <c r="F9" s="23" t="n">
        <v>3.867722</v>
      </c>
      <c r="G9" s="24" t="n">
        <v>-0.02067151</v>
      </c>
      <c r="Z9" s="10" t="n">
        <f aca="false">IF($F9&gt;0,LOG(F9),LOG(MAX($F$3:$F$252)))</f>
        <v>0.587455250776824</v>
      </c>
      <c r="AA9" s="13" t="n">
        <f aca="false">IF($G9="","",$G9/(MAX($G$3:$G$252)))</f>
        <v>-0.0565829307762381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1.97508081008919E-005</v>
      </c>
      <c r="AE9" s="13" t="n">
        <f aca="false">IF(MAX($AD$3:$AD$252)=0,"clear cell",IF($AD9/MAX($AD$3:$AD$252)&lt;0.000001,"clear cell",IF($AD9/MAX($AD$3:$AD$252)&gt;0.999999,"clear cell",NORMSINV($AD9/MAX($AD$3:$AD$252)))))</f>
        <v>-3.85613014579484</v>
      </c>
      <c r="AF9" s="13" t="n">
        <f aca="false">$A$11*NORMDIST($Z9,$B$11,$C$11,TRUE())</f>
        <v>4.55713551486898E-014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97508081464633E-005</v>
      </c>
      <c r="AQ9" s="13" t="n">
        <f aca="false">IF(MAX($AP$3:$AP$252)=0,"clear cell",IF($AP9/MAX($AP$3:$AP$252)&lt;0.000001,"clear cell",IF($AP9/MAX($AP$3:$AP$252)&gt;0.999999,"clear cell",NORMSINV($AP9/MAX($AP$3:$AP$252)))))</f>
        <v>-3.87247826674483</v>
      </c>
      <c r="AR9" s="13"/>
      <c r="AS9" s="10" t="n">
        <f aca="false">IF(Z10="",Z10,AVERAGE($Z9:$Z10))</f>
        <v>0.616393016765316</v>
      </c>
      <c r="AT9" s="10" t="n">
        <f aca="false">IF(($Z10-$Z9)=0,"clear cell",+($G10-$G9)/($Z10-$Z9))</f>
        <v>0.0379199970183044</v>
      </c>
      <c r="AU9" s="10" t="n">
        <f aca="false">IF(($Z10-$Z9=0),"clear cell",$A$7*NORMDIST($AS9,$B$7,$C$7,FALSE()))</f>
        <v>0.000341856495262312</v>
      </c>
      <c r="AV9" s="10" t="n">
        <f aca="false">IF(($Z10-$Z9=0),"clear cell",$A$11*NORMDIST($AS9,$B$11,$C$11,FALSE()))</f>
        <v>1.99689696296019E-012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0341856497259209</v>
      </c>
    </row>
    <row r="10" customFormat="false" ht="13.15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19069</v>
      </c>
      <c r="G10" s="24" t="n">
        <v>-0.01847687</v>
      </c>
      <c r="Z10" s="10" t="n">
        <f aca="false">IF($F10&gt;0,LOG(F10),LOG(MAX($F$3:$F$252)))</f>
        <v>0.645330782753807</v>
      </c>
      <c r="AA10" s="13" t="n">
        <f aca="false">IF($G10="","",$G10/(MAX($G$3:$G$252)))</f>
        <v>-0.0505756694199674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3.98718478600004E-005</v>
      </c>
      <c r="AE10" s="13" t="n">
        <f aca="false">IF(MAX($AD$3:$AD$252)=0,"clear cell",IF($AD10/MAX($AD$3:$AD$252)&lt;0.000001,"clear cell",IF($AD10/MAX($AD$3:$AD$252)&gt;0.999999,"clear cell",NORMSINV($AD10/MAX($AD$3:$AD$252)))))</f>
        <v>-3.68074694276215</v>
      </c>
      <c r="AF10" s="13" t="n">
        <f aca="false">$A$11*NORMDIST($Z10,$B$11,$C$11,TRUE())</f>
        <v>1.6907046493283E-013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3.98718480290708E-005</v>
      </c>
      <c r="AQ10" s="13" t="n">
        <f aca="false">IF(MAX($AP$3:$AP$252)=0,"clear cell",IF($AP10/MAX($AP$3:$AP$252)&lt;0.000001,"clear cell",IF($AP10/MAX($AP$3:$AP$252)&gt;0.999999,"clear cell",NORMSINV($AP10/MAX($AP$3:$AP$252)))))</f>
        <v>-3.69778606145684</v>
      </c>
      <c r="AR10" s="13"/>
      <c r="AS10" s="10" t="n">
        <f aca="false">IF(Z11="",Z11,AVERAGE($Z10:$Z11))</f>
        <v>0.67399566547547</v>
      </c>
      <c r="AT10" s="10" t="n">
        <f aca="false">IF(($Z11-$Z10)=0,"clear cell",+($G11-$G10)/($Z11-$Z10))</f>
        <v>0.0299118614342713</v>
      </c>
      <c r="AU10" s="10" t="n">
        <f aca="false">IF(($Z11-$Z10=0),"clear cell",$A$7*NORMDIST($AS10,$B$7,$C$7,FALSE()))</f>
        <v>0.000649993542098641</v>
      </c>
      <c r="AV10" s="10" t="n">
        <f aca="false">IF(($Z11-$Z10=0),"clear cell",$A$11*NORMDIST($AS10,$B$11,$C$11,FALSE()))</f>
        <v>7.05136863471364E-012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0649993549150009</v>
      </c>
    </row>
    <row r="11" customFormat="false" ht="12.75" hidden="false" customHeight="false" outlineLevel="0" collapsed="false">
      <c r="A11" s="28" t="n">
        <v>0.03</v>
      </c>
      <c r="B11" s="29" t="n">
        <v>2.75</v>
      </c>
      <c r="C11" s="29" t="n">
        <v>0.31</v>
      </c>
      <c r="D11" s="30"/>
      <c r="F11" s="23" t="n">
        <v>5.04267</v>
      </c>
      <c r="G11" s="24" t="n">
        <v>-0.01676203</v>
      </c>
      <c r="Z11" s="10" t="n">
        <f aca="false">IF($F11&gt;0,LOG(F11),LOG(MAX($F$3:$F$252)))</f>
        <v>0.702660548197132</v>
      </c>
      <c r="AA11" s="13" t="n">
        <f aca="false">IF($G11="","",$G11/(MAX($G$3:$G$252)))</f>
        <v>-0.0458817369006534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7.76958756669985E-005</v>
      </c>
      <c r="AE11" s="13" t="n">
        <f aca="false">IF(MAX($AD$3:$AD$252)=0,"clear cell",IF($AD11/MAX($AD$3:$AD$252)&lt;0.000001,"clear cell",IF($AD11/MAX($AD$3:$AD$252)&gt;0.999999,"clear cell",NORMSINV($AD11/MAX($AD$3:$AD$252)))))</f>
        <v>-3.50701737166183</v>
      </c>
      <c r="AF11" s="13" t="n">
        <f aca="false">$A$11*NORMDIST($Z11,$B$11,$C$11,TRUE())</f>
        <v>5.99015852993434E-013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7.76958762660144E-005</v>
      </c>
      <c r="AQ11" s="13" t="n">
        <f aca="false">IF(MAX($AP$3:$AP$252)=0,"clear cell",IF($AP11/MAX($AP$3:$AP$252)&lt;0.000001,"clear cell",IF($AP11/MAX($AP$3:$AP$252)&gt;0.999999,"clear cell",NORMSINV($AP11/MAX($AP$3:$AP$252)))))</f>
        <v>-3.52479793583043</v>
      </c>
      <c r="AR11" s="13"/>
      <c r="AS11" s="10" t="n">
        <f aca="false">IF(Z12="",Z12,AVERAGE($Z11:$Z12))</f>
        <v>0.731338712678977</v>
      </c>
      <c r="AT11" s="10" t="n">
        <f aca="false">IF(($Z12-$Z11)=0,"clear cell",+($G12-$G11)/($Z12-$Z11))</f>
        <v>-0.0404820190195563</v>
      </c>
      <c r="AU11" s="10" t="n">
        <f aca="false">IF(($Z12-$Z11=0),"clear cell",$A$7*NORMDIST($AS11,$B$7,$C$7,FALSE()))</f>
        <v>0.00119556557953093</v>
      </c>
      <c r="AV11" s="10" t="n">
        <f aca="false">IF(($Z12-$Z11=0),"clear cell",$A$11*NORMDIST($AS11,$B$11,$C$11,FALSE()))</f>
        <v>2.39236855172387E-011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119556560345461</v>
      </c>
    </row>
    <row r="12" customFormat="false" ht="12.75" hidden="false" customHeight="false" outlineLevel="0" collapsed="false">
      <c r="F12" s="23" t="n">
        <v>5.754623</v>
      </c>
      <c r="G12" s="24" t="n">
        <v>-0.01908393</v>
      </c>
      <c r="Z12" s="10" t="n">
        <f aca="false">IF($F12&gt;0,LOG(F12),LOG(MAX($F$3:$F$252)))</f>
        <v>0.760016877160821</v>
      </c>
      <c r="AA12" s="13" t="n">
        <f aca="false">IF($G12="","",$G12/(MAX($G$3:$G$252)))</f>
        <v>-0.0522373397070932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0.000147194751279677</v>
      </c>
      <c r="AE12" s="13" t="n">
        <f aca="false">IF(MAX($AD$3:$AD$252)=0,"clear cell",IF($AD12/MAX($AD$3:$AD$252)&lt;0.000001,"clear cell",IF($AD12/MAX($AD$3:$AD$252)&gt;0.999999,"clear cell",NORMSINV($AD12/MAX($AD$3:$AD$252)))))</f>
        <v>-3.33320704326333</v>
      </c>
      <c r="AF12" s="13" t="n">
        <f aca="false">$A$11*NORMDIST($Z12,$B$11,$C$11,TRUE())</f>
        <v>2.0535304206446E-012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000147194753333208</v>
      </c>
      <c r="AQ12" s="13" t="n">
        <f aca="false">IF(MAX($AP$3:$AP$252)=0,"clear cell",IF($AP12/MAX($AP$3:$AP$252)&lt;0.000001,"clear cell",IF($AP12/MAX($AP$3:$AP$252)&gt;0.999999,"clear cell",NORMSINV($AP12/MAX($AP$3:$AP$252)))))</f>
        <v>-3.35179313607714</v>
      </c>
      <c r="AR12" s="13"/>
      <c r="AS12" s="10" t="n">
        <f aca="false">IF(Z13="",Z13,AVERAGE($Z12:$Z13))</f>
        <v>0.788778827917286</v>
      </c>
      <c r="AT12" s="10" t="n">
        <f aca="false">IF(($Z13-$Z12)=0,"clear cell",+($G13-$G12)/($Z13-$Z12))</f>
        <v>0.0428719181963986</v>
      </c>
      <c r="AU12" s="10" t="n">
        <f aca="false">IF(($Z13-$Z12=0),"clear cell",$A$7*NORMDIST($AS12,$B$7,$C$7,FALSE()))</f>
        <v>0.00213569377514157</v>
      </c>
      <c r="AV12" s="10" t="n">
        <f aca="false">IF(($Z13-$Z12=0),"clear cell",$A$11*NORMDIST($AS12,$B$11,$C$11,FALSE()))</f>
        <v>7.85928384523622E-011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21356938537344</v>
      </c>
    </row>
    <row r="13" customFormat="false" ht="12.75" hidden="false" customHeight="false" outlineLevel="0" collapsed="false">
      <c r="A13" s="25" t="s">
        <v>56</v>
      </c>
      <c r="B13" s="26"/>
      <c r="F13" s="23" t="n">
        <v>6.569628</v>
      </c>
      <c r="G13" s="24" t="n">
        <v>-0.01661777</v>
      </c>
      <c r="Z13" s="10" t="n">
        <f aca="false">IF($F13&gt;0,LOG(F13),LOG(MAX($F$3:$F$252)))</f>
        <v>0.817540778673751</v>
      </c>
      <c r="AA13" s="13" t="n">
        <f aca="false">IF($G13="","",$G13/(MAX($G$3:$G$252)))</f>
        <v>-0.0454868623320428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00271534636224958</v>
      </c>
      <c r="AE13" s="13" t="n">
        <f aca="false">IF(MAX($AD$3:$AD$252)=0,"clear cell",IF($AD13/MAX($AD$3:$AD$252)&lt;0.000001,"clear cell",IF($AD13/MAX($AD$3:$AD$252)&gt;0.999999,"clear cell",NORMSINV($AD13/MAX($AD$3:$AD$252)))))</f>
        <v>-3.15888861441221</v>
      </c>
      <c r="AF13" s="13" t="n">
        <f aca="false">$A$11*NORMDIST($Z13,$B$11,$C$11,TRUE())</f>
        <v>6.83145621158203E-012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00271534643056414</v>
      </c>
      <c r="AQ13" s="13" t="n">
        <f aca="false">IF(MAX($AP$3:$AP$252)=0,"clear cell",IF($AP13/MAX($AP$3:$AP$252)&lt;0.000001,"clear cell",IF($AP13/MAX($AP$3:$AP$252)&gt;0.999999,"clear cell",NORMSINV($AP13/MAX($AP$3:$AP$252)))))</f>
        <v>-3.17835479452136</v>
      </c>
      <c r="AR13" s="13"/>
      <c r="AS13" s="10" t="n">
        <f aca="false">IF(Z14="",Z14,AVERAGE($Z13:$Z14))</f>
        <v>0.846342564563956</v>
      </c>
      <c r="AT13" s="10" t="n">
        <f aca="false">IF(($Z14-$Z13)=0,"clear cell",+($G14-$G13)/($Z14-$Z13))</f>
        <v>-0.012346630217848</v>
      </c>
      <c r="AU13" s="10" t="n">
        <f aca="false">IF(($Z14-$Z13=0),"clear cell",$A$7*NORMDIST($AS13,$B$7,$C$7,FALSE()))</f>
        <v>0.00370549655620132</v>
      </c>
      <c r="AV13" s="10" t="n">
        <f aca="false">IF(($Z14-$Z13=0),"clear cell",$A$11*NORMDIST($AS13,$B$11,$C$11,FALSE()))</f>
        <v>2.50086895529276E-01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370549680628822</v>
      </c>
    </row>
    <row r="14" customFormat="false" ht="13.15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1435</v>
      </c>
      <c r="G14" s="24" t="n">
        <v>-0.01732898</v>
      </c>
      <c r="Z14" s="10" t="n">
        <f aca="false">IF($F14&gt;0,LOG(F14),LOG(MAX($F$3:$F$252)))</f>
        <v>0.875144350454162</v>
      </c>
      <c r="AA14" s="13" t="n">
        <f aca="false">IF($G14="","",$G14/(MAX($G$3:$G$252)))</f>
        <v>-0.0474336164006797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0487274013527503</v>
      </c>
      <c r="AE14" s="13" t="n">
        <f aca="false">IF(MAX($AD$3:$AD$252)=0,"clear cell",IF($AD14/MAX($AD$3:$AD$252)&lt;0.000001,"clear cell",IF($AD14/MAX($AD$3:$AD$252)&gt;0.999999,"clear cell",NORMSINV($AD14/MAX($AD$3:$AD$252)))))</f>
        <v>-2.98432841955343</v>
      </c>
      <c r="AF14" s="13" t="n">
        <f aca="false">$A$11*NORMDIST($Z14,$B$11,$C$11,TRUE())</f>
        <v>2.20089686304231E-011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0487274035536472</v>
      </c>
      <c r="AQ14" s="13" t="n">
        <f aca="false">IF(MAX($AP$3:$AP$252)=0,"clear cell",IF($AP14/MAX($AP$3:$AP$252)&lt;0.000001,"clear cell",IF($AP14/MAX($AP$3:$AP$252)&gt;0.999999,"clear cell",NORMSINV($AP14/MAX($AP$3:$AP$252)))))</f>
        <v>-3.00475796430647</v>
      </c>
      <c r="AR14" s="13"/>
      <c r="AS14" s="10" t="n">
        <f aca="false">IF(Z15="",Z15,AVERAGE($Z14:$Z15))</f>
        <v>0.903788229711126</v>
      </c>
      <c r="AT14" s="10" t="n">
        <f aca="false">IF(($Z15-$Z14)=0,"clear cell",+($G15-$G14)/($Z15-$Z14))</f>
        <v>0.0125538163589549</v>
      </c>
      <c r="AU14" s="10" t="n">
        <f aca="false">IF(($Z15-$Z14=0),"clear cell",$A$7*NORMDIST($AS14,$B$7,$C$7,FALSE()))</f>
        <v>0.00623001383184211</v>
      </c>
      <c r="AV14" s="10" t="n">
        <f aca="false">IF(($Z15-$Z14=0),"clear cell",$A$11*NORMDIST($AS14,$B$11,$C$11,FALSE()))</f>
        <v>7.67077221087373E-01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623001459891933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8.559179</v>
      </c>
      <c r="G15" s="24" t="n">
        <v>-0.0166098</v>
      </c>
      <c r="Z15" s="10" t="n">
        <f aca="false">IF($F15&gt;0,LOG(F15),LOG(MAX($F$3:$F$252)))</f>
        <v>0.93243210896809</v>
      </c>
      <c r="AA15" s="13" t="n">
        <f aca="false">IF($G15="","",$G15/(MAX($G$3:$G$252)))</f>
        <v>-0.0454650465112205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0847496118296403</v>
      </c>
      <c r="AE15" s="13" t="n">
        <f aca="false">IF(MAX($AD$3:$AD$252)=0,"clear cell",IF($AD15/MAX($AD$3:$AD$252)&lt;0.000001,"clear cell",IF($AD15/MAX($AD$3:$AD$252)&gt;0.999999,"clear cell",NORMSINV($AD15/MAX($AD$3:$AD$252)))))</f>
        <v>-2.81072487627875</v>
      </c>
      <c r="AF15" s="13" t="n">
        <f aca="false">$A$11*NORMDIST($Z15,$B$11,$C$11,TRUE())</f>
        <v>6.8136537940806E-011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0847496186432941</v>
      </c>
      <c r="AQ15" s="13" t="n">
        <f aca="false">IF(MAX($AP$3:$AP$252)=0,"clear cell",IF($AP15/MAX($AP$3:$AP$252)&lt;0.000001,"clear cell",IF($AP15/MAX($AP$3:$AP$252)&gt;0.999999,"clear cell",NORMSINV($AP15/MAX($AP$3:$AP$252)))))</f>
        <v>-2.83220512612669</v>
      </c>
      <c r="AR15" s="13"/>
      <c r="AS15" s="10" t="n">
        <f aca="false">IF(Z16="",Z16,AVERAGE($Z15:$Z16))</f>
        <v>0.961249889051037</v>
      </c>
      <c r="AT15" s="10" t="n">
        <f aca="false">IF(($Z16-$Z15)=0,"clear cell",+($G16-$G15)/($Z16-$Z15))</f>
        <v>0.0669045288863489</v>
      </c>
      <c r="AU15" s="10" t="n">
        <f aca="false">IF(($Z16-$Z15=0),"clear cell",$A$7*NORMDIST($AS15,$B$7,$C$7,FALSE()))</f>
        <v>0.0101631533476543</v>
      </c>
      <c r="AV15" s="10" t="n">
        <f aca="false">IF(($Z16-$Z15=0),"clear cell",$A$11*NORMDIST($AS15,$B$11,$C$11,FALSE()))</f>
        <v>2.27406655933424E-009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101631556217208</v>
      </c>
    </row>
    <row r="16" customFormat="false" ht="12.75" hidden="false" customHeight="false" outlineLevel="0" collapsed="false">
      <c r="F16" s="23" t="n">
        <v>9.773895</v>
      </c>
      <c r="G16" s="24" t="n">
        <v>-0.01275372</v>
      </c>
      <c r="Z16" s="10" t="n">
        <f aca="false">IF($F16&gt;0,LOG(F16),LOG(MAX($F$3:$F$252)))</f>
        <v>0.990067669133984</v>
      </c>
      <c r="AA16" s="13" t="n">
        <f aca="false">IF($G16="","",$G16/(MAX($G$3:$G$252)))</f>
        <v>-0.0349100213723876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143803667692391</v>
      </c>
      <c r="AE16" s="13" t="n">
        <f aca="false">IF(MAX($AD$3:$AD$252)=0,"clear cell",IF($AD16/MAX($AD$3:$AD$252)&lt;0.000001,"clear cell",IF($AD16/MAX($AD$3:$AD$252)&gt;0.999999,"clear cell",NORMSINV($AD16/MAX($AD$3:$AD$252)))))</f>
        <v>-2.63606692524677</v>
      </c>
      <c r="AF16" s="13" t="n">
        <f aca="false">$A$11*NORMDIST($Z16,$B$11,$C$11,TRUE())</f>
        <v>2.05374756296622E-01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143803688229866</v>
      </c>
      <c r="AQ16" s="13" t="n">
        <f aca="false">IF(MAX($AP$3:$AP$252)=0,"clear cell",IF($AP16/MAX($AP$3:$AP$252)&lt;0.000001,"clear cell",IF($AP16/MAX($AP$3:$AP$252)&gt;0.999999,"clear cell",NORMSINV($AP16/MAX($AP$3:$AP$252)))))</f>
        <v>-2.65871076185499</v>
      </c>
      <c r="AR16" s="13"/>
      <c r="AS16" s="10" t="n">
        <f aca="false">IF(Z17="",Z17,AVERAGE($Z16:$Z17))</f>
        <v>1.01867126825908</v>
      </c>
      <c r="AT16" s="10" t="n">
        <f aca="false">IF(($Z17-$Z16)=0,"clear cell",+($G17-$G16)/($Z17-$Z16))</f>
        <v>0.080491514019991</v>
      </c>
      <c r="AU16" s="10" t="n">
        <f aca="false">IF(($Z17-$Z16=0),"clear cell",$A$7*NORMDIST($AS16,$B$7,$C$7,FALSE()))</f>
        <v>0.0160792213706082</v>
      </c>
      <c r="AV16" s="10" t="n">
        <f aca="false">IF(($Z17-$Z16=0),"clear cell",$A$11*NORMDIST($AS16,$B$11,$C$11,FALSE()))</f>
        <v>6.50924228693911E-009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160792278798505</v>
      </c>
    </row>
    <row r="17" customFormat="false" ht="12.75" hidden="false" customHeight="false" outlineLevel="0" collapsed="false">
      <c r="A17" s="25" t="s">
        <v>57</v>
      </c>
      <c r="B17" s="26"/>
      <c r="F17" s="23" t="n">
        <v>11.15</v>
      </c>
      <c r="G17" s="24" t="n">
        <v>-0.008149026</v>
      </c>
      <c r="Z17" s="10" t="n">
        <f aca="false">IF($F17&gt;0,LOG(F17),LOG(MAX($F$3:$F$252)))</f>
        <v>1.04727486738418</v>
      </c>
      <c r="AA17" s="13" t="n">
        <f aca="false">IF($G17="","",$G17/(MAX($G$3:$G$252)))</f>
        <v>-0.0223058583553773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236422132264115</v>
      </c>
      <c r="AE17" s="13" t="n">
        <f aca="false">IF(MAX($AD$3:$AD$252)=0,"clear cell",IF($AD17/MAX($AD$3:$AD$252)&lt;0.000001,"clear cell",IF($AD17/MAX($AD$3:$AD$252)&gt;0.999999,"clear cell",NORMSINV($AD17/MAX($AD$3:$AD$252)))))</f>
        <v>-2.46270657697494</v>
      </c>
      <c r="AF17" s="13" t="n">
        <f aca="false">$A$11*NORMDIST($Z17,$B$11,$C$11,TRUE())</f>
        <v>5.93881081075523E-01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236422191652223</v>
      </c>
      <c r="AQ17" s="13" t="n">
        <f aca="false">IF(MAX($AP$3:$AP$252)=0,"clear cell",IF($AP17/MAX($AP$3:$AP$252)&lt;0.000001,"clear cell",IF($AP17/MAX($AP$3:$AP$252)&gt;0.999999,"clear cell",NORMSINV($AP17/MAX($AP$3:$AP$252)))))</f>
        <v>-2.48662659823128</v>
      </c>
      <c r="AR17" s="13"/>
      <c r="AS17" s="10" t="n">
        <f aca="false">IF(Z18="",Z18,AVERAGE($Z17:$Z18))</f>
        <v>1.07609853971544</v>
      </c>
      <c r="AT17" s="10" t="n">
        <f aca="false">IF(($Z18-$Z17)=0,"clear cell",+($G18-$G17)/($Z18-$Z17))</f>
        <v>0.0600830969800497</v>
      </c>
      <c r="AU17" s="10" t="n">
        <f aca="false">IF(($Z18-$Z17=0),"clear cell",$A$7*NORMDIST($AS17,$B$7,$C$7,FALSE()))</f>
        <v>0.0246814482412072</v>
      </c>
      <c r="AV17" s="10" t="n">
        <f aca="false">IF(($Z18-$Z17=0),"clear cell",$A$11*NORMDIST($AS17,$B$11,$C$11,FALSE()))</f>
        <v>1.80053481943565E-008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246814662465554</v>
      </c>
    </row>
    <row r="18" customFormat="false" ht="13.15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275</v>
      </c>
      <c r="G18" s="24" t="n">
        <v>-0.004685395</v>
      </c>
      <c r="Z18" s="10" t="n">
        <f aca="false">IF($F18&gt;0,LOG(F18),LOG(MAX($F$3:$F$252)))</f>
        <v>1.10492221204669</v>
      </c>
      <c r="AA18" s="13" t="n">
        <f aca="false">IF($G18="","",$G18/(MAX($G$3:$G$252)))</f>
        <v>-0.012825061204737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0379544138004832</v>
      </c>
      <c r="AE18" s="13" t="n">
        <f aca="false">IF(MAX($AD$3:$AD$252)=0,"clear cell",IF($AD18/MAX($AD$3:$AD$252)&lt;0.000001,"clear cell",IF($AD18/MAX($AD$3:$AD$252)&gt;0.999999,"clear cell",NORMSINV($AD18/MAX($AD$3:$AD$252)))))</f>
        <v>-2.28801183027559</v>
      </c>
      <c r="AF18" s="13" t="n">
        <f aca="false">$A$11*NORMDIST($Z18,$B$11,$C$11,TRUE())</f>
        <v>1.6743917172569E-009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0379544305444003</v>
      </c>
      <c r="AQ18" s="13" t="n">
        <f aca="false">IF(MAX($AP$3:$AP$252)=0,"clear cell",IF($AP18/MAX($AP$3:$AP$252)&lt;0.000001,"clear cell",IF($AP18/MAX($AP$3:$AP$252)&gt;0.999999,"clear cell",NORMSINV($AP18/MAX($AP$3:$AP$252)))))</f>
        <v>-2.31335885777051</v>
      </c>
      <c r="AR18" s="13"/>
      <c r="AS18" s="10" t="n">
        <f aca="false">IF(Z19="",Z19,AVERAGE($Z18:$Z19))</f>
        <v>1.13363067414951</v>
      </c>
      <c r="AT18" s="10" t="n">
        <f aca="false">IF(($Z19-$Z18)=0,"clear cell",+($G19-$G18)/($Z19-$Z18))</f>
        <v>0.00757802696713072</v>
      </c>
      <c r="AU18" s="10" t="n">
        <f aca="false">IF(($Z19-$Z18=0),"clear cell",$A$7*NORMDIST($AS18,$B$7,$C$7,FALSE()))</f>
        <v>0.0367813800372428</v>
      </c>
      <c r="AV18" s="10" t="n">
        <f aca="false">IF(($Z19-$Z18=0),"clear cell",$A$11*NORMDIST($AS18,$B$11,$C$11,FALSE()))</f>
        <v>4.82097431931133E-008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36781428246986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246</v>
      </c>
      <c r="G19" s="24" t="n">
        <v>-0.004250288</v>
      </c>
      <c r="Z19" s="10" t="n">
        <f aca="false">IF($F19&gt;0,LOG(F19),LOG(MAX($F$3:$F$252)))</f>
        <v>1.16233913625233</v>
      </c>
      <c r="AA19" s="13" t="n">
        <f aca="false">IF($G19="","",$G19/(MAX($G$3:$G$252)))</f>
        <v>-0.0116340679361631</v>
      </c>
      <c r="AB19" s="13" t="str">
        <f aca="false">IF($G19="","clear cell",IF($G19/MAX($G$3:$G$252)&lt;0.000001,"clear cell",IF($G19/MAX($G$3:$G$252)&gt;0.999999,"clear cell",NORMSINV($G19/MAX($G$3:$G$252)))))</f>
        <v>clear cell</v>
      </c>
      <c r="AC19" s="13"/>
      <c r="AD19" s="13" t="n">
        <f aca="false">$A$7*NORMDIST($Z19,$B$7,$C$7,TRUE())</f>
        <v>0.00591755474552892</v>
      </c>
      <c r="AE19" s="13" t="n">
        <f aca="false">IF(MAX($AD$3:$AD$252)=0,"clear cell",IF($AD19/MAX($AD$3:$AD$252)&lt;0.000001,"clear cell",IF($AD19/MAX($AD$3:$AD$252)&gt;0.999999,"clear cell",NORMSINV($AD19/MAX($AD$3:$AD$252)))))</f>
        <v>-2.11401467606407</v>
      </c>
      <c r="AF19" s="13" t="n">
        <f aca="false">$A$11*NORMDIST($Z19,$B$11,$C$11,TRUE())</f>
        <v>4.54704288258386E-009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059175592925718</v>
      </c>
      <c r="AQ19" s="13" t="n">
        <f aca="false">IF(MAX($AP$3:$AP$252)=0,"clear cell",IF($AP19/MAX($AP$3:$AP$252)&lt;0.000001,"clear cell",IF($AP19/MAX($AP$3:$AP$252)&gt;0.999999,"clear cell",NORMSINV($AP19/MAX($AP$3:$AP$252)))))</f>
        <v>-2.14094620532693</v>
      </c>
      <c r="AR19" s="13"/>
      <c r="AS19" s="10" t="n">
        <f aca="false">IF(Z20="",Z20,AVERAGE($Z19:$Z20))</f>
        <v>1.19113712846485</v>
      </c>
      <c r="AT19" s="10" t="n">
        <f aca="false">IF(($Z20-$Z19)=0,"clear cell",+($G20-$G19)/($Z20-$Z19))</f>
        <v>0.120571947321027</v>
      </c>
      <c r="AU19" s="10" t="n">
        <f aca="false">IF(($Z20-$Z19=0),"clear cell",$A$7*NORMDIST($AS19,$B$7,$C$7,FALSE()))</f>
        <v>0.0531638955727659</v>
      </c>
      <c r="AV19" s="10" t="n">
        <f aca="false">IF(($Z20-$Z19=0),"clear cell",$A$11*NORMDIST($AS19,$B$11,$C$11,FALSE()))</f>
        <v>1.24660514127532E-007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5316402023328</v>
      </c>
    </row>
    <row r="20" customFormat="false" ht="12.75" hidden="false" customHeight="false" outlineLevel="0" collapsed="false">
      <c r="F20" s="23" t="n">
        <v>16.59339</v>
      </c>
      <c r="G20" s="24" t="n">
        <v>0.002694172</v>
      </c>
      <c r="Z20" s="10" t="n">
        <f aca="false">IF($F20&gt;0,LOG(F20),LOG(MAX($F$3:$F$252)))</f>
        <v>1.21993512067738</v>
      </c>
      <c r="AA20" s="13" t="n">
        <f aca="false">IF($G20="","",$G20/(MAX($G$3:$G$252)))</f>
        <v>0.00737460145752676</v>
      </c>
      <c r="AB20" s="13" t="n">
        <f aca="false">IF($G20="","clear cell",IF($G20/MAX($G$3:$G$252)&lt;0.000001,"clear cell",IF($G20/MAX($G$3:$G$252)&gt;0.999999,"clear cell",NORMSINV($G20/MAX($G$3:$G$252)))))</f>
        <v>-2.43847931173923</v>
      </c>
      <c r="AC20" s="13"/>
      <c r="AD20" s="13" t="n">
        <f aca="false">$A$7*NORMDIST($Z20,$B$7,$C$7,TRUE())</f>
        <v>0.00899165428462136</v>
      </c>
      <c r="AE20" s="13" t="n">
        <f aca="false">IF(MAX($AD$3:$AD$252)=0,"clear cell",IF($AD20/MAX($AD$3:$AD$252)&lt;0.000001,"clear cell",IF($AD20/MAX($AD$3:$AD$252)&gt;0.999999,"clear cell",NORMSINV($AD20/MAX($AD$3:$AD$252)))))</f>
        <v>-1.93947410331572</v>
      </c>
      <c r="AF20" s="13" t="n">
        <f aca="false">$A$11*NORMDIST($Z20,$B$11,$C$11,TRUE())</f>
        <v>1.19799885335781E-008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0899166626460989</v>
      </c>
      <c r="AQ20" s="13" t="n">
        <f aca="false">IF(MAX($AP$3:$AP$252)=0,"clear cell",IF($AP20/MAX($AP$3:$AP$252)&lt;0.000001,"clear cell",IF($AP20/MAX($AP$3:$AP$252)&gt;0.999999,"clear cell",NORMSINV($AP20/MAX($AP$3:$AP$252)))))</f>
        <v>-1.96818602175815</v>
      </c>
      <c r="AR20" s="13"/>
      <c r="AS20" s="10" t="n">
        <f aca="false">IF(Z21="",Z21,AVERAGE($Z20:$Z21))</f>
        <v>1.24861546701789</v>
      </c>
      <c r="AT20" s="10" t="n">
        <f aca="false">IF(($Z21-$Z20)=0,"clear cell",+($G21-$G20)/($Z21-$Z20))</f>
        <v>0.106566512960216</v>
      </c>
      <c r="AU20" s="10" t="n">
        <f aca="false">IF(($Z21-$Z20=0),"clear cell",$A$7*NORMDIST($AS20,$B$7,$C$7,FALSE()))</f>
        <v>0.0745330164245515</v>
      </c>
      <c r="AV20" s="10" t="n">
        <f aca="false">IF(($Z21-$Z20=0),"clear cell",$A$11*NORMDIST($AS20,$B$11,$C$11,FALSE()))</f>
        <v>3.11305867778159E-007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745333277304193</v>
      </c>
    </row>
    <row r="21" customFormat="false" ht="12.75" hidden="false" customHeight="false" outlineLevel="0" collapsed="false">
      <c r="A21" s="25" t="s">
        <v>58</v>
      </c>
      <c r="B21" s="26"/>
      <c r="F21" s="23" t="n">
        <v>18.93633</v>
      </c>
      <c r="G21" s="24" t="n">
        <v>0.008806901</v>
      </c>
      <c r="Z21" s="10" t="n">
        <f aca="false">IF($F21&gt;0,LOG(F21),LOG(MAX($F$3:$F$252)))</f>
        <v>1.27729581335841</v>
      </c>
      <c r="AA21" s="13" t="n">
        <f aca="false">IF($G21="","",$G21/(MAX($G$3:$G$252)))</f>
        <v>0.0241066216080094</v>
      </c>
      <c r="AB21" s="13" t="n">
        <f aca="false">IF($G21="","clear cell",IF($G21/MAX($G$3:$G$252)&lt;0.000001,"clear cell",IF($G21/MAX($G$3:$G$252)&gt;0.999999,"clear cell",NORMSINV($G21/MAX($G$3:$G$252)))))</f>
        <v>-1.97548404724084</v>
      </c>
      <c r="AC21" s="13"/>
      <c r="AD21" s="13" t="n">
        <f aca="false">$A$7*NORMDIST($Z21,$B$7,$C$7,TRUE())</f>
        <v>0.0132799995019103</v>
      </c>
      <c r="AE21" s="13" t="n">
        <f aca="false">IF(MAX($AD$3:$AD$252)=0,"clear cell",IF($AD21/MAX($AD$3:$AD$252)&lt;0.000001,"clear cell",IF($AD21/MAX($AD$3:$AD$252)&gt;0.999999,"clear cell",NORMSINV($AD21/MAX($AD$3:$AD$252)))))</f>
        <v>-1.76564563763032</v>
      </c>
      <c r="AF21" s="13" t="n">
        <f aca="false">$A$11*NORMDIST($Z21,$B$11,$C$11,TRUE())</f>
        <v>3.04132695386041E-008</v>
      </c>
      <c r="AG21" s="13" t="n">
        <f aca="false">IF(MAX($AF$3:$AF$252)=0,"clear cell",IF($AF21/MAX($AF$3:$AF$252)&lt;0.000001,"clear cell",IF($AF21/MAX($AF$3:$AF$252)&gt;0.999999,"clear cell",NORMSINV($AF21/MAX($AF$3:$AF$252)))))</f>
        <v>-4.70320662088881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132800299151798</v>
      </c>
      <c r="AQ21" s="13" t="n">
        <f aca="false">IF(MAX($AP$3:$AP$252)=0,"clear cell",IF($AP21/MAX($AP$3:$AP$252)&lt;0.000001,"clear cell",IF($AP21/MAX($AP$3:$AP$252)&gt;0.999999,"clear cell",NORMSINV($AP21/MAX($AP$3:$AP$252)))))</f>
        <v>-1.79635372836104</v>
      </c>
      <c r="AR21" s="13"/>
      <c r="AS21" s="10" t="n">
        <f aca="false">IF(Z22="",Z22,AVERAGE($Z21:$Z22))</f>
        <v>1.30616562501469</v>
      </c>
      <c r="AT21" s="10" t="n">
        <f aca="false">IF(($Z22-$Z21)=0,"clear cell",+($G22-$G21)/($Z22-$Z21))</f>
        <v>0.175271822353553</v>
      </c>
      <c r="AU21" s="10" t="n">
        <f aca="false">IF(($Z22-$Z21=0),"clear cell",$A$7*NORMDIST($AS21,$B$7,$C$7,FALSE()))</f>
        <v>0.101406035906248</v>
      </c>
      <c r="AV21" s="10" t="n">
        <f aca="false">IF(($Z22-$Z21=0),"clear cell",$A$11*NORMDIST($AS21,$B$11,$C$11,FALSE()))</f>
        <v>7.51941411649064E-007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10140678784766</v>
      </c>
    </row>
    <row r="22" customFormat="false" ht="13.15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2895</v>
      </c>
      <c r="G22" s="24" t="n">
        <v>0.01892703</v>
      </c>
      <c r="Z22" s="10" t="n">
        <f aca="false">IF($F22&gt;0,LOG(F22),LOG(MAX($F$3:$F$252)))</f>
        <v>1.33503543667097</v>
      </c>
      <c r="AA22" s="13" t="n">
        <f aca="false">IF($G22="","",$G22/(MAX($G$3:$G$252)))</f>
        <v>0.0518078663963001</v>
      </c>
      <c r="AB22" s="13" t="n">
        <f aca="false">IF($G22="","clear cell",IF($G22/MAX($G$3:$G$252)&lt;0.000001,"clear cell",IF($G22/MAX($G$3:$G$252)&gt;0.999999,"clear cell",NORMSINV($G22/MAX($G$3:$G$252)))))</f>
        <v>-1.62757170519755</v>
      </c>
      <c r="AC22" s="13"/>
      <c r="AD22" s="13" t="n">
        <f aca="false">$A$7*NORMDIST($Z22,$B$7,$C$7,TRUE())</f>
        <v>0.0191486967871521</v>
      </c>
      <c r="AE22" s="13" t="n">
        <f aca="false">IF(MAX($AD$3:$AD$252)=0,"clear cell",IF($AD22/MAX($AD$3:$AD$252)&lt;0.000001,"clear cell",IF($AD22/MAX($AD$3:$AD$252)&gt;0.999999,"clear cell",NORMSINV($AD22/MAX($AD$3:$AD$252)))))</f>
        <v>-1.59066773378358</v>
      </c>
      <c r="AF22" s="13" t="n">
        <f aca="false">$A$11*NORMDIST($Z22,$B$11,$C$11,TRUE())</f>
        <v>7.51380842099622E-008</v>
      </c>
      <c r="AG22" s="13" t="n">
        <f aca="false">IF(MAX($AF$3:$AF$252)=0,"clear cell",IF($AF22/MAX($AF$3:$AF$252)&lt;0.000001,"clear cell",IF($AF22/MAX($AF$3:$AF$252)&gt;0.999999,"clear cell",NORMSINV($AF22/MAX($AF$3:$AF$252)))))</f>
        <v>-4.51514651457433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191487719252363</v>
      </c>
      <c r="AQ22" s="13" t="n">
        <f aca="false">IF(MAX($AP$3:$AP$252)=0,"clear cell",IF($AP22/MAX($AP$3:$AP$252)&lt;0.000001,"clear cell",IF($AP22/MAX($AP$3:$AP$252)&gt;0.999999,"clear cell",NORMSINV($AP22/MAX($AP$3:$AP$252)))))</f>
        <v>-1.62365073041276</v>
      </c>
      <c r="AR22" s="13"/>
      <c r="AS22" s="10" t="n">
        <f aca="false">IF(Z23="",Z23,AVERAGE($Z22:$Z23))</f>
        <v>1.36375768215021</v>
      </c>
      <c r="AT22" s="10" t="n">
        <f aca="false">IF(($Z23-$Z22)=0,"clear cell",+($G23-$G22)/($Z23-$Z22))</f>
        <v>0.134449446259033</v>
      </c>
      <c r="AU22" s="10" t="n">
        <f aca="false">IF(($Z23-$Z22=0),"clear cell",$A$7*NORMDIST($AS22,$B$7,$C$7,FALSE()))</f>
        <v>0.133860813253945</v>
      </c>
      <c r="AV22" s="10" t="n">
        <f aca="false">IF(($Z23-$Z22=0),"clear cell",$A$11*NORMDIST($AS22,$B$11,$C$11,FALSE()))</f>
        <v>1.75580195192248E-006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133862569055897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8766</v>
      </c>
      <c r="G23" s="24" t="n">
        <v>0.02665041</v>
      </c>
      <c r="Z23" s="10" t="n">
        <f aca="false">IF($F23&gt;0,LOG(F23),LOG(MAX($F$3:$F$252)))</f>
        <v>1.39247992762945</v>
      </c>
      <c r="AA23" s="13" t="n">
        <f aca="false">IF($G23="","",$G23/(MAX($G$3:$G$252)))</f>
        <v>0.0729486285321374</v>
      </c>
      <c r="AB23" s="13" t="n">
        <f aca="false">IF($G23="","clear cell",IF($G23/MAX($G$3:$G$252)&lt;0.000001,"clear cell",IF($G23/MAX($G$3:$G$252)&gt;0.999999,"clear cell",NORMSINV($G23/MAX($G$3:$G$252)))))</f>
        <v>-1.45417693818326</v>
      </c>
      <c r="AC23" s="13"/>
      <c r="AD23" s="13" t="n">
        <f aca="false">$A$7*NORMDIST($Z23,$B$7,$C$7,TRUE())</f>
        <v>0.0268504886364177</v>
      </c>
      <c r="AE23" s="13" t="n">
        <f aca="false">IF(MAX($AD$3:$AD$252)=0,"clear cell",IF($AD23/MAX($AD$3:$AD$252)&lt;0.000001,"clear cell",IF($AD23/MAX($AD$3:$AD$252)&gt;0.999999,"clear cell",NORMSINV($AD23/MAX($AD$3:$AD$252)))))</f>
        <v>-1.41658289841181</v>
      </c>
      <c r="AF23" s="13" t="n">
        <f aca="false">$A$11*NORMDIST($Z23,$B$11,$C$11,TRUE())</f>
        <v>1.78758117363198E-007</v>
      </c>
      <c r="AG23" s="13" t="n">
        <f aca="false">IF(MAX($AF$3:$AF$252)=0,"clear cell",IF($AF23/MAX($AF$3:$AF$252)&lt;0.000001,"clear cell",IF($AF23/MAX($AF$3:$AF$252)&gt;0.999999,"clear cell",NORMSINV($AF23/MAX($AF$3:$AF$252)))))</f>
        <v>-4.32791085856878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268506673945351</v>
      </c>
      <c r="AQ23" s="13" t="n">
        <f aca="false">IF(MAX($AP$3:$AP$252)=0,"clear cell",IF($AP23/MAX($AP$3:$AP$252)&lt;0.000001,"clear cell",IF($AP23/MAX($AP$3:$AP$252)&gt;0.999999,"clear cell",NORMSINV($AP23/MAX($AP$3:$AP$252)))))</f>
        <v>-1.45214343682985</v>
      </c>
      <c r="AR23" s="13"/>
      <c r="AS23" s="10" t="n">
        <f aca="false">IF(Z24="",Z24,AVERAGE($Z23:$Z24))</f>
        <v>1.42112729754099</v>
      </c>
      <c r="AT23" s="10" t="n">
        <f aca="false">IF(($Z24-$Z23)=0,"clear cell",+($G24-$G23)/($Z24-$Z23))</f>
        <v>0.126209666407941</v>
      </c>
      <c r="AU23" s="10" t="n">
        <f aca="false">IF(($Z24-$Z23=0),"clear cell",$A$7*NORMDIST($AS23,$B$7,$C$7,FALSE()))</f>
        <v>0.171248300400377</v>
      </c>
      <c r="AV23" s="10" t="n">
        <f aca="false">IF(($Z24-$Z23=0),"clear cell",$A$11*NORMDIST($AS23,$B$11,$C$11,FALSE()))</f>
        <v>3.94858817322036E-006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17125224898855</v>
      </c>
    </row>
    <row r="24" customFormat="false" ht="12.75" hidden="false" customHeight="false" outlineLevel="0" collapsed="false">
      <c r="F24" s="23" t="n">
        <v>28.16921</v>
      </c>
      <c r="G24" s="24" t="n">
        <v>0.03388156</v>
      </c>
      <c r="Z24" s="10" t="n">
        <f aca="false">IF($F24&gt;0,LOG(F24),LOG(MAX($F$3:$F$252)))</f>
        <v>1.44977466745252</v>
      </c>
      <c r="AA24" s="13" t="n">
        <f aca="false">IF($G24="","",$G24/(MAX($G$3:$G$252)))</f>
        <v>0.0927420379097104</v>
      </c>
      <c r="AB24" s="13" t="n">
        <f aca="false">IF($G24="","clear cell",IF($G24/MAX($G$3:$G$252)&lt;0.000001,"clear cell",IF($G24/MAX($G$3:$G$252)&gt;0.999999,"clear cell",NORMSINV($G24/MAX($G$3:$G$252)))))</f>
        <v>-1.32405711790551</v>
      </c>
      <c r="AC24" s="13"/>
      <c r="AD24" s="13" t="n">
        <f aca="false">$A$7*NORMDIST($Z24,$B$7,$C$7,TRUE())</f>
        <v>0.0366715674211567</v>
      </c>
      <c r="AE24" s="13" t="n">
        <f aca="false">IF(MAX($AD$3:$AD$252)=0,"clear cell",IF($AD24/MAX($AD$3:$AD$252)&lt;0.000001,"clear cell",IF($AD24/MAX($AD$3:$AD$252)&gt;0.999999,"clear cell",NORMSINV($AD24/MAX($AD$3:$AD$252)))))</f>
        <v>-1.24295030313584</v>
      </c>
      <c r="AF24" s="13" t="n">
        <f aca="false">$A$11*NORMDIST($Z24,$B$11,$C$11,TRUE())</f>
        <v>4.10618094575784E-007</v>
      </c>
      <c r="AG24" s="13" t="n">
        <f aca="false">IF(MAX($AF$3:$AF$252)=0,"clear cell",IF($AF24/MAX($AF$3:$AF$252)&lt;0.000001,"clear cell",IF($AF24/MAX($AF$3:$AF$252)&gt;0.999999,"clear cell",NORMSINV($AF24/MAX($AF$3:$AF$252)))))</f>
        <v>-4.1410117400106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366719780392512</v>
      </c>
      <c r="AQ24" s="13" t="n">
        <f aca="false">IF(MAX($AP$3:$AP$252)=0,"clear cell",IF($AP24/MAX($AP$3:$AP$252)&lt;0.000001,"clear cell",IF($AP24/MAX($AP$3:$AP$252)&gt;0.999999,"clear cell",NORMSINV($AP24/MAX($AP$3:$AP$252)))))</f>
        <v>-1.28145525510654</v>
      </c>
      <c r="AR24" s="13"/>
      <c r="AS24" s="10" t="n">
        <f aca="false">IF(Z25="",Z25,AVERAGE($Z24:$Z25))</f>
        <v>1.47845850451084</v>
      </c>
      <c r="AT24" s="10" t="n">
        <f aca="false">IF(($Z25-$Z24)=0,"clear cell",+($G25-$G24)/($Z25-$Z24))</f>
        <v>0.26456362810075</v>
      </c>
      <c r="AU24" s="10" t="n">
        <f aca="false">IF(($Z25-$Z24=0),"clear cell",$A$7*NORMDIST($AS24,$B$7,$C$7,FALSE()))</f>
        <v>0.212527438112323</v>
      </c>
      <c r="AV24" s="10" t="n">
        <f aca="false">IF(($Z25-$Z24=0),"clear cell",$A$11*NORMDIST($AS24,$B$11,$C$11,FALSE()))</f>
        <v>8.57656830314234E-006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212536014680626</v>
      </c>
    </row>
    <row r="25" customFormat="false" ht="12.75" hidden="false" customHeight="false" outlineLevel="0" collapsed="false">
      <c r="A25" s="25" t="s">
        <v>59</v>
      </c>
      <c r="B25" s="26"/>
      <c r="F25" s="23" t="n">
        <v>32.14714</v>
      </c>
      <c r="G25" s="24" t="n">
        <v>0.04905896</v>
      </c>
      <c r="Z25" s="10" t="n">
        <f aca="false">IF($F25&gt;0,LOG(F25),LOG(MAX($F$3:$F$252)))</f>
        <v>1.50714234156916</v>
      </c>
      <c r="AA25" s="13" t="n">
        <f aca="false">IF($G25="","",$G25/(MAX($G$3:$G$252)))</f>
        <v>0.13428625860589</v>
      </c>
      <c r="AB25" s="13" t="n">
        <f aca="false">IF($G25="","clear cell",IF($G25/MAX($G$3:$G$252)&lt;0.000001,"clear cell",IF($G25/MAX($G$3:$G$252)&gt;0.999999,"clear cell",NORMSINV($G25/MAX($G$3:$G$252)))))</f>
        <v>-1.10635587260306</v>
      </c>
      <c r="AC25" s="13"/>
      <c r="AD25" s="13" t="n">
        <f aca="false">$A$7*NORMDIST($Z25,$B$7,$C$7,TRUE())</f>
        <v>0.0488689236951914</v>
      </c>
      <c r="AE25" s="13" t="n">
        <f aca="false">IF(MAX($AD$3:$AD$252)=0,"clear cell",IF($AD25/MAX($AD$3:$AD$252)&lt;0.000001,"clear cell",IF($AD25/MAX($AD$3:$AD$252)&gt;0.999999,"clear cell",NORMSINV($AD25/MAX($AD$3:$AD$252)))))</f>
        <v>-1.06909476177972</v>
      </c>
      <c r="AF25" s="13" t="n">
        <f aca="false">$A$11*NORMDIST($Z25,$B$11,$C$11,TRUE())</f>
        <v>9.13801371468101E-007</v>
      </c>
      <c r="AG25" s="13" t="n">
        <f aca="false">IF(MAX($AF$3:$AF$252)=0,"clear cell",IF($AF25/MAX($AF$3:$AF$252)&lt;0.000001,"clear cell",IF($AF25/MAX($AF$3:$AF$252)&gt;0.999999,"clear cell",NORMSINV($AF25/MAX($AF$3:$AF$252)))))</f>
        <v>-3.95370501377017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488698374965629</v>
      </c>
      <c r="AQ25" s="13" t="n">
        <f aca="false">IF(MAX($AP$3:$AP$252)=0,"clear cell",IF($AP25/MAX($AP$3:$AP$252)&lt;0.000001,"clear cell",IF($AP25/MAX($AP$3:$AP$252)&gt;0.999999,"clear cell",NORMSINV($AP25/MAX($AP$3:$AP$252)))))</f>
        <v>-1.11099803756997</v>
      </c>
      <c r="AR25" s="13"/>
      <c r="AS25" s="10" t="n">
        <f aca="false">IF(Z26="",Z26,AVERAGE($Z25:$Z26))</f>
        <v>1.53607992047456</v>
      </c>
      <c r="AT25" s="10" t="n">
        <f aca="false">IF(($Z26-$Z25)=0,"clear cell",+($G26-$G25)/($Z26-$Z25))</f>
        <v>0.335604268475606</v>
      </c>
      <c r="AU25" s="10" t="n">
        <f aca="false">IF(($Z26-$Z25=0),"clear cell",$A$7*NORMDIST($AS25,$B$7,$C$7,FALSE()))</f>
        <v>0.256136067771085</v>
      </c>
      <c r="AV25" s="10" t="n">
        <f aca="false">IF(($Z26-$Z25=0),"clear cell",$A$11*NORMDIST($AS25,$B$11,$C$11,FALSE()))</f>
        <v>1.8068559549244E-005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256154136330634</v>
      </c>
    </row>
    <row r="26" customFormat="false" ht="13.15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2971</v>
      </c>
      <c r="G26" s="24" t="n">
        <v>0.06848211</v>
      </c>
      <c r="Z26" s="10" t="n">
        <f aca="false">IF($F26&gt;0,LOG(F26),LOG(MAX($F$3:$F$252)))</f>
        <v>1.56501749937995</v>
      </c>
      <c r="AA26" s="13" t="n">
        <f aca="false">IF($G26="","",$G26/(MAX($G$3:$G$252)))</f>
        <v>0.18745212563285</v>
      </c>
      <c r="AB26" s="13" t="n">
        <f aca="false">IF($G26="","clear cell",IF($G26/MAX($G$3:$G$252)&lt;0.000001,"clear cell",IF($G26/MAX($G$3:$G$252)&gt;0.999999,"clear cell",NORMSINV($G26/MAX($G$3:$G$252)))))</f>
        <v>-0.887324439554659</v>
      </c>
      <c r="AC26" s="13"/>
      <c r="AD26" s="13" t="n">
        <f aca="false">$A$7*NORMDIST($Z26,$B$7,$C$7,TRUE())</f>
        <v>0.0636921319368107</v>
      </c>
      <c r="AE26" s="13" t="n">
        <f aca="false">IF(MAX($AD$3:$AD$252)=0,"clear cell",IF($AD26/MAX($AD$3:$AD$252)&lt;0.000001,"clear cell",IF($AD26/MAX($AD$3:$AD$252)&gt;0.999999,"clear cell",NORMSINV($AD26/MAX($AD$3:$AD$252)))))</f>
        <v>-0.893698883885878</v>
      </c>
      <c r="AF26" s="13" t="n">
        <f aca="false">$A$11*NORMDIST($Z26,$B$11,$C$11,TRUE())</f>
        <v>1.98138768881208E-006</v>
      </c>
      <c r="AG26" s="13" t="n">
        <f aca="false">IF(MAX($AF$3:$AF$252)=0,"clear cell",IF($AF26/MAX($AF$3:$AF$252)&lt;0.000001,"clear cell",IF($AF26/MAX($AF$3:$AF$252)&gt;0.999999,"clear cell",NORMSINV($AF26/MAX($AF$3:$AF$252)))))</f>
        <v>-3.76454800613516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636941133244995</v>
      </c>
      <c r="AQ26" s="13" t="n">
        <f aca="false">IF(MAX($AP$3:$AP$252)=0,"clear cell",IF($AP26/MAX($AP$3:$AP$252)&lt;0.000001,"clear cell",IF($AP26/MAX($AP$3:$AP$252)&gt;0.999999,"clear cell",NORMSINV($AP26/MAX($AP$3:$AP$252)))))</f>
        <v>-0.939584295095653</v>
      </c>
      <c r="AR26" s="13"/>
      <c r="AS26" s="10" t="n">
        <f aca="false">IF(Z27="",Z27,AVERAGE($Z26:$Z27))</f>
        <v>1.59365110302684</v>
      </c>
      <c r="AT26" s="10" t="n">
        <f aca="false">IF(($Z27-$Z26)=0,"clear cell",+($G27-$G26)/($Z27-$Z26))</f>
        <v>0.181080595510831</v>
      </c>
      <c r="AU26" s="10" t="n">
        <f aca="false">IF(($Z27-$Z26=0),"clear cell",$A$7*NORMDIST($AS26,$B$7,$C$7,FALSE()))</f>
        <v>0.299386359278759</v>
      </c>
      <c r="AV26" s="10" t="n">
        <f aca="false">IF(($Z27-$Z26=0),"clear cell",$A$11*NORMDIST($AS26,$B$11,$C$11,FALSE()))</f>
        <v>3.67507544795266E-005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299423110033238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0682</v>
      </c>
      <c r="G27" s="24" t="n">
        <v>0.07885209</v>
      </c>
      <c r="Z27" s="10" t="n">
        <f aca="false">IF($F27&gt;0,LOG(F27),LOG(MAX($F$3:$F$252)))</f>
        <v>1.62228470667373</v>
      </c>
      <c r="AA27" s="13" t="n">
        <f aca="false">IF($G27="","",$G27/(MAX($G$3:$G$252)))</f>
        <v>0.215837273137361</v>
      </c>
      <c r="AB27" s="13" t="n">
        <f aca="false">IF($G27="","clear cell",IF($G27/MAX($G$3:$G$252)&lt;0.000001,"clear cell",IF($G27/MAX($G$3:$G$252)&gt;0.999999,"clear cell",NORMSINV($G27/MAX($G$3:$G$252)))))</f>
        <v>-0.786329376853577</v>
      </c>
      <c r="AC27" s="13"/>
      <c r="AD27" s="13" t="n">
        <f aca="false">$A$7*NORMDIST($Z27,$B$7,$C$7,TRUE())</f>
        <v>0.0808296499660252</v>
      </c>
      <c r="AE27" s="13" t="n">
        <f aca="false">IF(MAX($AD$3:$AD$252)=0,"clear cell",IF($AD27/MAX($AD$3:$AD$252)&lt;0.000001,"clear cell",IF($AD27/MAX($AD$3:$AD$252)&gt;0.999999,"clear cell",NORMSINV($AD27/MAX($AD$3:$AD$252)))))</f>
        <v>-0.720142541446525</v>
      </c>
      <c r="AF27" s="13" t="n">
        <f aca="false">$A$11*NORMDIST($Z27,$B$11,$C$11,TRUE())</f>
        <v>4.12479202323238E-006</v>
      </c>
      <c r="AG27" s="13" t="n">
        <f aca="false">IF(MAX($AF$3:$AF$252)=0,"clear cell",IF($AF27/MAX($AF$3:$AF$252)&lt;0.000001,"clear cell",IF($AF27/MAX($AF$3:$AF$252)&gt;0.999999,"clear cell",NORMSINV($AF27/MAX($AF$3:$AF$252)))))</f>
        <v>-3.57716233318134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808337747580484</v>
      </c>
      <c r="AQ27" s="13" t="n">
        <f aca="false">IF(MAX($AP$3:$AP$252)=0,"clear cell",IF($AP27/MAX($AP$3:$AP$252)&lt;0.000001,"clear cell",IF($AP27/MAX($AP$3:$AP$252)&gt;0.999999,"clear cell",NORMSINV($AP27/MAX($AP$3:$AP$252)))))</f>
        <v>-0.770636942890596</v>
      </c>
      <c r="AR27" s="13"/>
      <c r="AS27" s="10" t="n">
        <f aca="false">IF(Z28="",Z28,AVERAGE($Z27:$Z28))</f>
        <v>1.65111790182777</v>
      </c>
      <c r="AT27" s="10" t="n">
        <f aca="false">IF(($Z28-$Z27)=0,"clear cell",+($G28-$G27)/($Z28-$Z27))</f>
        <v>0.383573687928634</v>
      </c>
      <c r="AU27" s="10" t="n">
        <f aca="false">IF(($Z28-$Z27=0),"clear cell",$A$7*NORMDIST($AS27,$B$7,$C$7,FALSE()))</f>
        <v>0.33938161945527</v>
      </c>
      <c r="AV27" s="10" t="n">
        <f aca="false">IF(($Z28-$Z27=0),"clear cell",$A$11*NORMDIST($AS27,$B$11,$C$11,FALSE()))</f>
        <v>7.21293529026304E-005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339453748808173</v>
      </c>
    </row>
    <row r="28" customFormat="false" ht="12.75" hidden="false" customHeight="false" outlineLevel="0" collapsed="false">
      <c r="D28" s="31"/>
      <c r="F28" s="23" t="n">
        <v>47.85762</v>
      </c>
      <c r="G28" s="24" t="n">
        <v>0.1009714</v>
      </c>
      <c r="Z28" s="10" t="n">
        <f aca="false">IF($F28&gt;0,LOG(F28),LOG(MAX($F$3:$F$252)))</f>
        <v>1.67995109698181</v>
      </c>
      <c r="AA28" s="13" t="n">
        <f aca="false">IF($G28="","",$G28/(MAX($G$3:$G$252)))</f>
        <v>0.276383183259464</v>
      </c>
      <c r="AB28" s="13" t="n">
        <f aca="false">IF($G28="","clear cell",IF($G28/MAX($G$3:$G$252)&lt;0.000001,"clear cell",IF($G28/MAX($G$3:$G$252)&gt;0.999999,"clear cell",NORMSINV($G28/MAX($G$3:$G$252)))))</f>
        <v>-0.593619902247965</v>
      </c>
      <c r="AC28" s="13"/>
      <c r="AD28" s="13" t="n">
        <f aca="false">$A$7*NORMDIST($Z28,$B$7,$C$7,TRUE())</f>
        <v>0.100385645866805</v>
      </c>
      <c r="AE28" s="13" t="n">
        <f aca="false">IF(MAX($AD$3:$AD$252)=0,"clear cell",IF($AD28/MAX($AD$3:$AD$252)&lt;0.000001,"clear cell",IF($AD28/MAX($AD$3:$AD$252)&gt;0.999999,"clear cell",NORMSINV($AD28/MAX($AD$3:$AD$252)))))</f>
        <v>-0.545372758138978</v>
      </c>
      <c r="AF28" s="13" t="n">
        <f aca="false">$A$11*NORMDIST($Z28,$B$11,$C$11,TRUE())</f>
        <v>8.35381331345927E-006</v>
      </c>
      <c r="AG28" s="13" t="n">
        <f aca="false">IF(MAX($AF$3:$AF$252)=0,"clear cell",IF($AF28/MAX($AF$3:$AF$252)&lt;0.000001,"clear cell",IF($AF28/MAX($AF$3:$AF$252)&gt;0.999999,"clear cell",NORMSINV($AF28/MAX($AF$3:$AF$252)))))</f>
        <v>-3.3882247333664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100393999680118</v>
      </c>
      <c r="AQ28" s="13" t="n">
        <f aca="false">IF(MAX($AP$3:$AP$252)=0,"clear cell",IF($AP28/MAX($AP$3:$AP$252)&lt;0.000001,"clear cell",IF($AP28/MAX($AP$3:$AP$252)&gt;0.999999,"clear cell",NORMSINV($AP28/MAX($AP$3:$AP$252)))))</f>
        <v>-0.601335014463109</v>
      </c>
      <c r="AR28" s="13"/>
      <c r="AS28" s="10" t="n">
        <f aca="false">IF(Z29="",Z29,AVERAGE($Z28:$Z29))</f>
        <v>1.70850643741979</v>
      </c>
      <c r="AT28" s="10" t="n">
        <f aca="false">IF(($Z29-$Z28)=0,"clear cell",+($G29-$G28)/($Z29-$Z28))</f>
        <v>0.267820305508553</v>
      </c>
      <c r="AU28" s="10" t="n">
        <f aca="false">IF(($Z29-$Z28=0),"clear cell",$A$7*NORMDIST($AS28,$B$7,$C$7,FALSE()))</f>
        <v>0.373187607559944</v>
      </c>
      <c r="AV28" s="10" t="n">
        <f aca="false">IF(($Z29-$Z28=0),"clear cell",$A$11*NORMDIST($AS28,$B$11,$C$11,FALSE()))</f>
        <v>0.000136667462514624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373324275022458</v>
      </c>
    </row>
    <row r="29" customFormat="false" ht="12.75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8355</v>
      </c>
      <c r="G29" s="24" t="n">
        <v>0.1162668</v>
      </c>
      <c r="Z29" s="10" t="n">
        <f aca="false">IF($F29&gt;0,LOG(F29),LOG(MAX($F$3:$F$252)))</f>
        <v>1.73706177785776</v>
      </c>
      <c r="AA29" s="13" t="n">
        <f aca="false">IF($G29="","",$G29/(MAX($G$3:$G$252)))</f>
        <v>0.318250398542473</v>
      </c>
      <c r="AB29" s="13" t="n">
        <f aca="false">IF($G29="","clear cell",IF($G29/MAX($G$3:$G$252)&lt;0.000001,"clear cell",IF($G29/MAX($G$3:$G$252)&gt;0.999999,"clear cell",NORMSINV($G29/MAX($G$3:$G$252)))))</f>
        <v>-0.472596896469052</v>
      </c>
      <c r="AC29" s="13"/>
      <c r="AD29" s="13" t="n">
        <f aca="false">$A$7*NORMDIST($Z29,$B$7,$C$7,TRUE())</f>
        <v>0.121677669807854</v>
      </c>
      <c r="AE29" s="13" t="n">
        <f aca="false">IF(MAX($AD$3:$AD$252)=0,"clear cell",IF($AD29/MAX($AD$3:$AD$252)&lt;0.000001,"clear cell",IF($AD29/MAX($AD$3:$AD$252)&gt;0.999999,"clear cell",NORMSINV($AD29/MAX($AD$3:$AD$252)))))</f>
        <v>-0.372282595915936</v>
      </c>
      <c r="AF29" s="13" t="n">
        <f aca="false">$A$11*NORMDIST($Z29,$B$11,$C$11,TRUE())</f>
        <v>1.6272827762337E-005</v>
      </c>
      <c r="AG29" s="13" t="n">
        <f aca="false">IF(MAX($AF$3:$AF$252)=0,"clear cell",IF($AF29/MAX($AF$3:$AF$252)&lt;0.000001,"clear cell",IF($AF29/MAX($AF$3:$AF$252)&gt;0.999999,"clear cell",NORMSINV($AF29/MAX($AF$3:$AF$252)))))</f>
        <v>-3.20083115802739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121693942635616</v>
      </c>
      <c r="AQ29" s="13" t="n">
        <f aca="false">IF(MAX($AP$3:$AP$252)=0,"clear cell",IF($AP29/MAX($AP$3:$AP$252)&lt;0.000001,"clear cell",IF($AP29/MAX($AP$3:$AP$252)&gt;0.999999,"clear cell",NORMSINV($AP29/MAX($AP$3:$AP$252)))))</f>
        <v>-0.434671086443139</v>
      </c>
      <c r="AR29" s="13"/>
      <c r="AS29" s="10" t="n">
        <f aca="false">IF(Z30="",Z30,AVERAGE($Z29:$Z30))</f>
        <v>1.76593295744016</v>
      </c>
      <c r="AT29" s="10" t="n">
        <f aca="false">IF(($Z30-$Z29)=0,"clear cell",+($G30-$G29)/($Z30-$Z29))</f>
        <v>0.372014588782094</v>
      </c>
      <c r="AU29" s="10" t="n">
        <f aca="false">IF(($Z30-$Z29=0),"clear cell",$A$7*NORMDIST($AS29,$B$7,$C$7,FALSE()))</f>
        <v>0.398149402724271</v>
      </c>
      <c r="AV29" s="10" t="n">
        <f aca="false">IF(($Z30-$Z29=0),"clear cell",$A$11*NORMDIST($AS29,$B$11,$C$11,FALSE()))</f>
        <v>0.000250324549287189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398399727273558</v>
      </c>
    </row>
    <row r="30" customFormat="false" ht="12.75" hidden="false" customHeight="false" outlineLevel="0" collapsed="false">
      <c r="A30" s="34" t="s">
        <v>62</v>
      </c>
      <c r="B30" s="35" t="n">
        <f aca="false">SUM(statistics!$Y$4:$Y$253)</f>
        <v>0.00524488799768916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338137889273606</v>
      </c>
      <c r="D30" s="31"/>
      <c r="F30" s="23" t="n">
        <v>62.34536</v>
      </c>
      <c r="G30" s="24" t="n">
        <v>0.1377478</v>
      </c>
      <c r="Z30" s="10" t="n">
        <f aca="false">IF($F30&gt;0,LOG(F30),LOG(MAX($F$3:$F$252)))</f>
        <v>1.79480413702256</v>
      </c>
      <c r="AA30" s="13" t="n">
        <f aca="false">IF($G30="","",$G30/(MAX($G$3:$G$252)))</f>
        <v>0.377049099556786</v>
      </c>
      <c r="AB30" s="13" t="n">
        <f aca="false">IF($G30="","clear cell",IF($G30/MAX($G$3:$G$252)&lt;0.000001,"clear cell",IF($G30/MAX($G$3:$G$252)&gt;0.999999,"clear cell",NORMSINV($G30/MAX($G$3:$G$252)))))</f>
        <v>-0.313240173375563</v>
      </c>
      <c r="AC30" s="13"/>
      <c r="AD30" s="13" t="n">
        <f aca="false">$A$7*NORMDIST($Z30,$B$7,$C$7,TRUE())</f>
        <v>0.144640838402308</v>
      </c>
      <c r="AE30" s="13" t="n">
        <f aca="false">IF(MAX($AD$3:$AD$252)=0,"clear cell",IF($AD30/MAX($AD$3:$AD$252)&lt;0.000001,"clear cell",IF($AD30/MAX($AD$3:$AD$252)&gt;0.999999,"clear cell",NORMSINV($AD30/MAX($AD$3:$AD$252)))))</f>
        <v>-0.197272045184373</v>
      </c>
      <c r="AF30" s="13" t="n">
        <f aca="false">$A$11*NORMDIST($Z30,$B$11,$C$11,TRUE())</f>
        <v>3.09172228865215E-005</v>
      </c>
      <c r="AG30" s="13" t="n">
        <f aca="false">IF(MAX($AF$3:$AF$252)=0,"clear cell",IF($AF30/MAX($AF$3:$AF$252)&lt;0.000001,"clear cell",IF($AF30/MAX($AF$3:$AF$252)&gt;0.999999,"clear cell",NORMSINV($AF30/MAX($AF$3:$AF$252)))))</f>
        <v>-3.01104444266786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144671755625195</v>
      </c>
      <c r="AQ30" s="13" t="n">
        <f aca="false">IF(MAX($AP$3:$AP$252)=0,"clear cell",IF($AP30/MAX($AP$3:$AP$252)&lt;0.000001,"clear cell",IF($AP30/MAX($AP$3:$AP$252)&gt;0.999999,"clear cell",NORMSINV($AP30/MAX($AP$3:$AP$252)))))</f>
        <v>-0.267430467653023</v>
      </c>
      <c r="AR30" s="13"/>
      <c r="AS30" s="10" t="n">
        <f aca="false">IF(Z31="",Z31,AVERAGE($Z30:$Z31))</f>
        <v>1.82357224370756</v>
      </c>
      <c r="AT30" s="10" t="n">
        <f aca="false">IF(($Z31-$Z30)=0,"clear cell",+($G31-$G30)/($Z31-$Z30))</f>
        <v>0.386396648264471</v>
      </c>
      <c r="AU30" s="10" t="n">
        <f aca="false">IF(($Z31-$Z30=0),"clear cell",$A$7*NORMDIST($AS30,$B$7,$C$7,FALSE()))</f>
        <v>0.412139497461281</v>
      </c>
      <c r="AV30" s="10" t="n">
        <f aca="false">IF(($Z31-$Z30=0),"clear cell",$A$11*NORMDIST($AS30,$B$11,$C$11,FALSE()))</f>
        <v>0.000443945059693653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412583442520975</v>
      </c>
    </row>
    <row r="31" customFormat="false" ht="12.75" hidden="false" customHeight="false" outlineLevel="0" collapsed="false">
      <c r="A31" s="37" t="s">
        <v>63</v>
      </c>
      <c r="B31" s="35" t="n">
        <f aca="false">SUM(statistics!$Z$4:$Z$253)</f>
        <v>0.112681572811058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366605728090289</v>
      </c>
      <c r="F31" s="23" t="n">
        <v>71.17711</v>
      </c>
      <c r="G31" s="38" t="n">
        <v>0.1599796</v>
      </c>
      <c r="Z31" s="10" t="n">
        <f aca="false">IF($F31&gt;0,LOG(F31),LOG(MAX($F$3:$F$252)))</f>
        <v>1.85234035039257</v>
      </c>
      <c r="AA31" s="13" t="n">
        <f aca="false">IF($G31="","",$G31/(MAX($G$3:$G$252)))</f>
        <v>0.437902922060859</v>
      </c>
      <c r="AB31" s="13" t="n">
        <f aca="false">IF($G31="","clear cell",IF($G31/MAX($G$3:$G$252)&lt;0.000001,"clear cell",IF($G31/MAX($G$3:$G$252)&gt;0.999999,"clear cell",NORMSINV($G31/MAX($G$3:$G$252)))))</f>
        <v>-0.156288216442667</v>
      </c>
      <c r="AC31" s="13"/>
      <c r="AD31" s="13" t="n">
        <f aca="false">$A$7*NORMDIST($Z31,$B$7,$C$7,TRUE())</f>
        <v>0.168324148739145</v>
      </c>
      <c r="AE31" s="13" t="n">
        <f aca="false">IF(MAX($AD$3:$AD$252)=0,"clear cell",IF($AD31/MAX($AD$3:$AD$252)&lt;0.000001,"clear cell",IF($AD31/MAX($AD$3:$AD$252)&gt;0.999999,"clear cell",NORMSINV($AD31/MAX($AD$3:$AD$252)))))</f>
        <v>-0.0228786576713737</v>
      </c>
      <c r="AF31" s="13" t="n">
        <f aca="false">$A$11*NORMDIST($Z31,$B$11,$C$11,TRUE())</f>
        <v>5.67513684228373E-005</v>
      </c>
      <c r="AG31" s="13" t="n">
        <f aca="false">IF(MAX($AF$3:$AF$252)=0,"clear cell",IF($AF31/MAX($AF$3:$AF$252)&lt;0.000001,"clear cell",IF($AF31/MAX($AF$3:$AF$252)&gt;0.999999,"clear cell",NORMSINV($AF31/MAX($AF$3:$AF$252)))))</f>
        <v>-2.82156640947103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168380900107568</v>
      </c>
      <c r="AQ31" s="13" t="n">
        <f aca="false">IF(MAX($AP$3:$AP$252)=0,"clear cell",IF($AP31/MAX($AP$3:$AP$252)&lt;0.000001,"clear cell",IF($AP31/MAX($AP$3:$AP$252)&gt;0.999999,"clear cell",NORMSINV($AP31/MAX($AP$3:$AP$252)))))</f>
        <v>-0.102369393840822</v>
      </c>
      <c r="AR31" s="13"/>
      <c r="AS31" s="10" t="n">
        <f aca="false">IF(Z32="",Z32,AVERAGE($Z31:$Z32))</f>
        <v>1.88101340442222</v>
      </c>
      <c r="AT31" s="10" t="n">
        <f aca="false">IF(($Z32-$Z31)=0,"clear cell",+($G32-$G31)/($Z32-$Z31))</f>
        <v>0.46143671986654</v>
      </c>
      <c r="AU31" s="10" t="n">
        <f aca="false">IF(($Z32-$Z31=0),"clear cell",$A$7*NORMDIST($AS31,$B$7,$C$7,FALSE()))</f>
        <v>0.413818370679411</v>
      </c>
      <c r="AV31" s="10" t="n">
        <f aca="false">IF(($Z32-$Z31=0),"clear cell",$A$11*NORMDIST($AS31,$B$11,$C$11,FALSE()))</f>
        <v>0.000759211852281569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414577582531693</v>
      </c>
    </row>
    <row r="32" customFormat="false" ht="12.75" hidden="false" customHeight="false" outlineLevel="0" collapsed="false">
      <c r="A32" s="39" t="s">
        <v>64</v>
      </c>
      <c r="B32" s="40" t="n">
        <f aca="false">SUM(statistics!$AA$4:$AA$253)</f>
        <v>0.347305791312313</v>
      </c>
      <c r="F32" s="23" t="n">
        <v>81.22439</v>
      </c>
      <c r="G32" s="38" t="n">
        <v>0.1864412</v>
      </c>
      <c r="Z32" s="10" t="n">
        <f aca="false">IF($F32&gt;0,LOG(F32),LOG(MAX($F$3:$F$252)))</f>
        <v>1.90968645845188</v>
      </c>
      <c r="AA32" s="13" t="n">
        <f aca="false">IF($G32="","",$G32/(MAX($G$3:$G$252)))</f>
        <v>0.510334731881646</v>
      </c>
      <c r="AB32" s="13" t="n">
        <f aca="false">IF($G32="","clear cell",IF($G32/MAX($G$3:$G$252)&lt;0.000001,"clear cell",IF($G32/MAX($G$3:$G$252)&gt;0.999999,"clear cell",NORMSINV($G32/MAX($G$3:$G$252)))))</f>
        <v>0.0259082292776431</v>
      </c>
      <c r="AC32" s="13"/>
      <c r="AD32" s="13" t="n">
        <f aca="false">$A$7*NORMDIST($Z32,$B$7,$C$7,TRUE())</f>
        <v>0.192025316826601</v>
      </c>
      <c r="AE32" s="13" t="n">
        <f aca="false">IF(MAX($AD$3:$AD$252)=0,"clear cell",IF($AD32/MAX($AD$3:$AD$252)&lt;0.000001,"clear cell",IF($AD32/MAX($AD$3:$AD$252)&gt;0.999999,"clear cell",NORMSINV($AD32/MAX($AD$3:$AD$252)))))</f>
        <v>0.150948463721156</v>
      </c>
      <c r="AF32" s="13" t="n">
        <f aca="false">$A$11*NORMDIST($Z32,$B$11,$C$11,TRUE())</f>
        <v>0.00010071540306313</v>
      </c>
      <c r="AG32" s="13" t="n">
        <f aca="false">IF(MAX($AF$3:$AF$252)=0,"clear cell",IF($AF32/MAX($AF$3:$AF$252)&lt;0.000001,"clear cell",IF($AF32/MAX($AF$3:$AF$252)&gt;0.999999,"clear cell",NORMSINV($AF32/MAX($AF$3:$AF$252)))))</f>
        <v>-2.6322901366252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192126032229664</v>
      </c>
      <c r="AQ32" s="13" t="n">
        <f aca="false">IF(MAX($AP$3:$AP$252)=0,"clear cell",IF($AP32/MAX($AP$3:$AP$252)&lt;0.000001,"clear cell",IF($AP32/MAX($AP$3:$AP$252)&gt;0.999999,"clear cell",NORMSINV($AP32/MAX($AP$3:$AP$252)))))</f>
        <v>0.0601772179565085</v>
      </c>
      <c r="AR32" s="13"/>
      <c r="AS32" s="10" t="n">
        <f aca="false">IF(Z33="",Z33,AVERAGE($Z32:$Z33))</f>
        <v>1.93848218371706</v>
      </c>
      <c r="AT32" s="10" t="n">
        <f aca="false">IF(($Z33-$Z32)=0,"clear cell",+($G33-$G32)/($Z33-$Z32))</f>
        <v>0.462118938747088</v>
      </c>
      <c r="AU32" s="10" t="n">
        <f aca="false">IF(($Z33-$Z32=0),"clear cell",$A$7*NORMDIST($AS32,$B$7,$C$7,FALSE()))</f>
        <v>0.403095787955995</v>
      </c>
      <c r="AV32" s="10" t="n">
        <f aca="false">IF(($Z33-$Z32=0),"clear cell",$A$11*NORMDIST($AS32,$B$11,$C$11,FALSE()))</f>
        <v>0.00125483609362088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404350624049616</v>
      </c>
    </row>
    <row r="33" customFormat="false" ht="12.75" hidden="false" customHeight="false" outlineLevel="0" collapsed="false">
      <c r="F33" s="23" t="n">
        <v>92.74231</v>
      </c>
      <c r="G33" s="38" t="n">
        <v>0.2130553</v>
      </c>
      <c r="Z33" s="10" t="n">
        <f aca="false">IF($F33&gt;0,LOG(F33),LOG(MAX($F$3:$F$252)))</f>
        <v>1.96727790898225</v>
      </c>
      <c r="AA33" s="13" t="n">
        <f aca="false">IF($G33="","",$G33/(MAX($G$3:$G$252)))</f>
        <v>0.583183971147277</v>
      </c>
      <c r="AB33" s="13" t="n">
        <f aca="false">IF($G33="","clear cell",IF($G33/MAX($G$3:$G$252)&lt;0.000001,"clear cell",IF($G33/MAX($G$3:$G$252)&gt;0.999999,"clear cell",NORMSINV($G33/MAX($G$3:$G$252)))))</f>
        <v>0.210045632596573</v>
      </c>
      <c r="AC33" s="13"/>
      <c r="AD33" s="13" t="n">
        <f aca="false">$A$7*NORMDIST($Z33,$B$7,$C$7,TRUE())</f>
        <v>0.215212423417773</v>
      </c>
      <c r="AE33" s="13" t="n">
        <f aca="false">IF(MAX($AD$3:$AD$252)=0,"clear cell",IF($AD33/MAX($AD$3:$AD$252)&lt;0.000001,"clear cell",IF($AD33/MAX($AD$3:$AD$252)&gt;0.999999,"clear cell",NORMSINV($AD33/MAX($AD$3:$AD$252)))))</f>
        <v>0.32553254237112</v>
      </c>
      <c r="AF33" s="13" t="n">
        <f aca="false">$A$11*NORMDIST($Z33,$B$11,$C$11,TRUE())</f>
        <v>0.000173591898464997</v>
      </c>
      <c r="AG33" s="13" t="n">
        <f aca="false">IF(MAX($AF$3:$AF$252)=0,"clear cell",IF($AF33/MAX($AF$3:$AF$252)&lt;0.000001,"clear cell",IF($AF33/MAX($AF$3:$AF$252)&gt;0.999999,"clear cell",NORMSINV($AF33/MAX($AF$3:$AF$252)))))</f>
        <v>-2.4417072625026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215386015316238</v>
      </c>
      <c r="AQ33" s="13" t="n">
        <f aca="false">IF(MAX($AP$3:$AP$252)=0,"clear cell",IF($AP33/MAX($AP$3:$AP$252)&lt;0.000001,"clear cell",IF($AP33/MAX($AP$3:$AP$252)&gt;0.999999,"clear cell",NORMSINV($AP33/MAX($AP$3:$AP$252)))))</f>
        <v>0.220940466551256</v>
      </c>
      <c r="AR33" s="13"/>
      <c r="AS33" s="10" t="n">
        <f aca="false">IF(Z34="",Z34,AVERAGE($Z33:$Z34))</f>
        <v>1.99591544560696</v>
      </c>
      <c r="AT33" s="10" t="n">
        <f aca="false">IF(($Z34-$Z33)=0,"clear cell",+($G34-$G33)/($Z34-$Z33))</f>
        <v>0.33472327336037</v>
      </c>
      <c r="AU33" s="10" t="n">
        <f aca="false">IF(($Z34-$Z33=0),"clear cell",$A$7*NORMDIST($AS33,$B$7,$C$7,FALSE()))</f>
        <v>0.380938580027013</v>
      </c>
      <c r="AV33" s="10" t="n">
        <f aca="false">IF(($Z34-$Z33=0),"clear cell",$A$11*NORMDIST($AS33,$B$11,$C$11,FALSE()))</f>
        <v>0.00200338596848631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382941965995499</v>
      </c>
    </row>
    <row r="34" customFormat="false" ht="12.75" hidden="false" customHeight="false" outlineLevel="0" collapsed="false">
      <c r="A34" s="32" t="s">
        <v>65</v>
      </c>
      <c r="B34" s="19"/>
      <c r="C34" s="7"/>
      <c r="F34" s="23" t="n">
        <v>105.8164</v>
      </c>
      <c r="G34" s="38" t="n">
        <v>0.2322266</v>
      </c>
      <c r="Z34" s="10" t="n">
        <f aca="false">IF($F34&gt;0,LOG(F34),LOG(MAX($F$3:$F$252)))</f>
        <v>2.02455298223167</v>
      </c>
      <c r="AA34" s="13" t="n">
        <f aca="false">IF($G34="","",$G34/(MAX($G$3:$G$252)))</f>
        <v>0.635660463710737</v>
      </c>
      <c r="AB34" s="13" t="n">
        <f aca="false">IF($G34="","clear cell",IF($G34/MAX($G$3:$G$252)&lt;0.000001,"clear cell",IF($G34/MAX($G$3:$G$252)&gt;0.999999,"clear cell",NORMSINV($G34/MAX($G$3:$G$252)))))</f>
        <v>0.346883194420712</v>
      </c>
      <c r="AC34" s="13"/>
      <c r="AD34" s="13" t="n">
        <f aca="false">$A$7*NORMDIST($Z34,$B$7,$C$7,TRUE())</f>
        <v>0.237007989604987</v>
      </c>
      <c r="AE34" s="13" t="n">
        <f aca="false">IF(MAX($AD$3:$AD$252)=0,"clear cell",IF($AD34/MAX($AD$3:$AD$252)&lt;0.000001,"clear cell",IF($AD34/MAX($AD$3:$AD$252)&gt;0.999999,"clear cell",NORMSINV($AD34/MAX($AD$3:$AD$252)))))</f>
        <v>0.499175326416093</v>
      </c>
      <c r="AF34" s="13" t="n">
        <f aca="false">$A$11*NORMDIST($Z34,$B$11,$C$11,TRUE())</f>
        <v>0.000289138651033169</v>
      </c>
      <c r="AG34" s="13" t="n">
        <f aca="false">IF(MAX($AF$3:$AF$252)=0,"clear cell",IF($AF34/MAX($AF$3:$AF$252)&lt;0.000001,"clear cell",IF($AF34/MAX($AF$3:$AF$252)&gt;0.999999,"clear cell",NORMSINV($AF34/MAX($AF$3:$AF$252)))))</f>
        <v>-2.2515919943371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237297128256021</v>
      </c>
      <c r="AQ34" s="13" t="n">
        <f aca="false">IF(MAX($AP$3:$AP$252)=0,"clear cell",IF($AP34/MAX($AP$3:$AP$252)&lt;0.000001,"clear cell",IF($AP34/MAX($AP$3:$AP$252)&gt;0.999999,"clear cell",NORMSINV($AP34/MAX($AP$3:$AP$252)))))</f>
        <v>0.377744054665501</v>
      </c>
      <c r="AR34" s="13"/>
      <c r="AS34" s="10" t="n">
        <f aca="false">IF(Z35="",Z35,AVERAGE($Z34:$Z35))</f>
        <v>2.05321952133069</v>
      </c>
      <c r="AT34" s="10" t="n">
        <f aca="false">IF(($Z35-$Z34)=0,"clear cell",+($G35-$G34)/($Z35-$Z34))</f>
        <v>0.318510719709157</v>
      </c>
      <c r="AU34" s="10" t="n">
        <f aca="false">IF(($Z35-$Z34=0),"clear cell",$A$7*NORMDIST($AS34,$B$7,$C$7,FALSE()))</f>
        <v>0.349338508828643</v>
      </c>
      <c r="AV34" s="10" t="n">
        <f aca="false">IF(($Z35-$Z34=0),"clear cell",$A$11*NORMDIST($AS34,$B$11,$C$11,FALSE()))</f>
        <v>0.00308765365832404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352426162486967</v>
      </c>
    </row>
    <row r="35" customFormat="false" ht="15.75" hidden="false" customHeight="false" outlineLevel="0" collapsed="false">
      <c r="A35" s="41" t="s">
        <v>66</v>
      </c>
      <c r="B35" s="42"/>
      <c r="C35" s="43" t="n">
        <f aca="false">2*$C$30/$C$31-1</f>
        <v>0.844695068105039</v>
      </c>
      <c r="D35" s="44"/>
      <c r="F35" s="23" t="n">
        <v>120.7497</v>
      </c>
      <c r="G35" s="38" t="n">
        <v>0.2504878</v>
      </c>
      <c r="Z35" s="10" t="n">
        <f aca="false">IF($F35&gt;0,LOG(F35),LOG(MAX($F$3:$F$252)))</f>
        <v>2.08188606042971</v>
      </c>
      <c r="AA35" s="13" t="n">
        <f aca="false">IF($G35="","",$G35/(MAX($G$3:$G$252)))</f>
        <v>0.685645792092217</v>
      </c>
      <c r="AB35" s="13" t="n">
        <f aca="false">IF($G35="","clear cell",IF($G35/MAX($G$3:$G$252)&lt;0.000001,"clear cell",IF($G35/MAX($G$3:$G$252)&gt;0.999999,"clear cell",NORMSINV($G35/MAX($G$3:$G$252)))))</f>
        <v>0.483545563892726</v>
      </c>
      <c r="AC35" s="13"/>
      <c r="AD35" s="13" t="n">
        <f aca="false">$A$7*NORMDIST($Z35,$B$7,$C$7,TRUE())</f>
        <v>0.257020097713697</v>
      </c>
      <c r="AE35" s="13" t="n">
        <f aca="false">IF(MAX($AD$3:$AD$252)=0,"clear cell",IF($AD35/MAX($AD$3:$AD$252)&lt;0.000001,"clear cell",IF($AD35/MAX($AD$3:$AD$252)&gt;0.999999,"clear cell",NORMSINV($AD35/MAX($AD$3:$AD$252)))))</f>
        <v>0.67301825935426</v>
      </c>
      <c r="AF35" s="13" t="n">
        <f aca="false">$A$11*NORMDIST($Z35,$B$11,$C$11,TRUE())</f>
        <v>0.000467185462989907</v>
      </c>
      <c r="AG35" s="13" t="n">
        <f aca="false">IF(MAX($AF$3:$AF$252)=0,"clear cell",IF($AF35/MAX($AF$3:$AF$252)&lt;0.000001,"clear cell",IF($AF35/MAX($AF$3:$AF$252)&gt;0.999999,"clear cell",NORMSINV($AF35/MAX($AF$3:$AF$252)))))</f>
        <v>-2.06060011539396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257487283176687</v>
      </c>
      <c r="AQ35" s="13" t="n">
        <f aca="false">IF(MAX($AP$3:$AP$252)=0,"clear cell",IF($AP35/MAX($AP$3:$AP$252)&lt;0.000001,"clear cell",IF($AP35/MAX($AP$3:$AP$252)&gt;0.999999,"clear cell",NORMSINV($AP35/MAX($AP$3:$AP$252)))))</f>
        <v>0.530897287717064</v>
      </c>
      <c r="AR35" s="13"/>
      <c r="AS35" s="10" t="n">
        <f aca="false">IF(Z36="",Z36,AVERAGE($Z35:$Z36))</f>
        <v>2.11071587254042</v>
      </c>
      <c r="AT35" s="10" t="n">
        <f aca="false">IF(($Z36-$Z35)=0,"clear cell",+($G36-$G35)/($Z36-$Z35))</f>
        <v>0.396664048870153</v>
      </c>
      <c r="AU35" s="10" t="n">
        <f aca="false">IF(($Z36-$Z35=0),"clear cell",$A$7*NORMDIST($AS35,$B$7,$C$7,FALSE()))</f>
        <v>0.310706350051298</v>
      </c>
      <c r="AV35" s="10" t="n">
        <f aca="false">IF(($Z36-$Z35=0),"clear cell",$A$11*NORMDIST($AS35,$B$11,$C$11,FALSE()))</f>
        <v>0.00460477246253015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315311122513828</v>
      </c>
    </row>
    <row r="36" customFormat="false" ht="15.75" hidden="false" customHeight="false" outlineLevel="0" collapsed="false">
      <c r="A36" s="45" t="s">
        <v>67</v>
      </c>
      <c r="B36" s="46"/>
      <c r="C36" s="47" t="n">
        <f aca="false">$C$30/$C$31</f>
        <v>0.92234753405252</v>
      </c>
      <c r="D36" s="44"/>
      <c r="F36" s="23" t="n">
        <v>137.8941</v>
      </c>
      <c r="G36" s="38" t="n">
        <v>0.2733593</v>
      </c>
      <c r="Z36" s="10" t="n">
        <f aca="false">IF($F36&gt;0,LOG(F36),LOG(MAX($F$3:$F$252)))</f>
        <v>2.13954568465113</v>
      </c>
      <c r="AA36" s="13" t="n">
        <f aca="false">IF($G36="","",$G36/(MAX($G$3:$G$252)))</f>
        <v>0.748250628470823</v>
      </c>
      <c r="AB36" s="13" t="n">
        <f aca="false">IF($G36="","clear cell",IF($G36/MAX($G$3:$G$252)&lt;0.000001,"clear cell",IF($G36/MAX($G$3:$G$252)&gt;0.999999,"clear cell",NORMSINV($G36/MAX($G$3:$G$252)))))</f>
        <v>0.668994881511649</v>
      </c>
      <c r="AC36" s="13"/>
      <c r="AD36" s="13" t="n">
        <f aca="false">$A$7*NORMDIST($Z36,$B$7,$C$7,TRUE())</f>
        <v>0.2749256730506</v>
      </c>
      <c r="AE36" s="13" t="n">
        <f aca="false">IF(MAX($AD$3:$AD$252)=0,"clear cell",IF($AD36/MAX($AD$3:$AD$252)&lt;0.000001,"clear cell",IF($AD36/MAX($AD$3:$AD$252)&gt;0.999999,"clear cell",NORMSINV($AD36/MAX($AD$3:$AD$252)))))</f>
        <v>0.847885425206939</v>
      </c>
      <c r="AF36" s="13" t="n">
        <f aca="false">$A$11*NORMDIST($Z36,$B$11,$C$11,TRUE())</f>
        <v>0.000733939073507913</v>
      </c>
      <c r="AG36" s="13" t="n">
        <f aca="false">IF(MAX($AF$3:$AF$252)=0,"clear cell",IF($AF36/MAX($AF$3:$AF$252)&lt;0.000001,"clear cell",IF($AF36/MAX($AF$3:$AF$252)&gt;0.999999,"clear cell",NORMSINV($AF36/MAX($AF$3:$AF$252)))))</f>
        <v>-1.86769746621128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275659612124108</v>
      </c>
      <c r="AQ36" s="13" t="n">
        <f aca="false">IF(MAX($AP$3:$AP$252)=0,"clear cell",IF($AP36/MAX($AP$3:$AP$252)&lt;0.000001,"clear cell",IF($AP36/MAX($AP$3:$AP$252)&gt;0.999999,"clear cell",NORMSINV($AP36/MAX($AP$3:$AP$252)))))</f>
        <v>0.680219057840514</v>
      </c>
      <c r="AR36" s="13"/>
      <c r="AS36" s="10" t="n">
        <f aca="false">IF(Z37="",Z37,AVERAGE($Z36:$Z37))</f>
        <v>2.1683979550197</v>
      </c>
      <c r="AT36" s="10" t="n">
        <f aca="false">IF(($Z37-$Z36)=0,"clear cell",+($G37-$G36)/($Z37-$Z36))</f>
        <v>0.211019788814693</v>
      </c>
      <c r="AU36" s="10" t="n">
        <f aca="false">IF(($Z37-$Z36=0),"clear cell",$A$7*NORMDIST($AS36,$B$7,$C$7,FALSE()))</f>
        <v>0.267942586063023</v>
      </c>
      <c r="AV36" s="10" t="n">
        <f aca="false">IF(($Z37-$Z36=0),"clear cell",$A$11*NORMDIST($AS36,$B$11,$C$11,FALSE()))</f>
        <v>0.00664257294943606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274585159012459</v>
      </c>
    </row>
    <row r="37" customFormat="false" ht="12.75" hidden="false" customHeight="false" outlineLevel="0" collapsed="false">
      <c r="C37" s="48"/>
      <c r="F37" s="23" t="n">
        <v>157.489</v>
      </c>
      <c r="G37" s="38" t="n">
        <v>0.2855361</v>
      </c>
      <c r="Z37" s="10" t="n">
        <f aca="false">IF($F37&gt;0,LOG(F37),LOG(MAX($F$3:$F$252)))</f>
        <v>2.19725022538827</v>
      </c>
      <c r="AA37" s="13" t="n">
        <f aca="false">IF($G37="","",$G37/(MAX($G$3:$G$252)))</f>
        <v>0.78158148003784</v>
      </c>
      <c r="AB37" s="13" t="n">
        <f aca="false">IF($G37="","clear cell",IF($G37/MAX($G$3:$G$252)&lt;0.000001,"clear cell",IF($G37/MAX($G$3:$G$252)&gt;0.999999,"clear cell",NORMSINV($G37/MAX($G$3:$G$252)))))</f>
        <v>0.777545433964504</v>
      </c>
      <c r="AC37" s="13"/>
      <c r="AD37" s="13" t="n">
        <f aca="false">$A$7*NORMDIST($Z37,$B$7,$C$7,TRUE())</f>
        <v>0.290384671274999</v>
      </c>
      <c r="AE37" s="13" t="n">
        <f aca="false">IF(MAX($AD$3:$AD$252)=0,"clear cell",IF($AD37/MAX($AD$3:$AD$252)&lt;0.000001,"clear cell",IF($AD37/MAX($AD$3:$AD$252)&gt;0.999999,"clear cell",NORMSINV($AD37/MAX($AD$3:$AD$252)))))</f>
        <v>1.02293728434962</v>
      </c>
      <c r="AF37" s="13" t="n">
        <f aca="false">$A$11*NORMDIST($Z37,$B$11,$C$11,TRUE())</f>
        <v>0.00111863880187569</v>
      </c>
      <c r="AG37" s="13" t="n">
        <f aca="false">IF(MAX($AF$3:$AF$252)=0,"clear cell",IF($AF37/MAX($AF$3:$AF$252)&lt;0.000001,"clear cell",IF($AF37/MAX($AF$3:$AF$252)&gt;0.999999,"clear cell",NORMSINV($AF37/MAX($AF$3:$AF$252)))))</f>
        <v>-1.67364993171976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291503310076875</v>
      </c>
      <c r="AQ37" s="13" t="n">
        <f aca="false">IF(MAX($AP$3:$AP$252)=0,"clear cell",IF($AP37/MAX($AP$3:$AP$252)&lt;0.000001,"clear cell",IF($AP37/MAX($AP$3:$AP$252)&gt;0.999999,"clear cell",NORMSINV($AP37/MAX($AP$3:$AP$252)))))</f>
        <v>0.823993049769939</v>
      </c>
      <c r="AR37" s="13"/>
      <c r="AS37" s="10" t="n">
        <f aca="false">IF(Z38="",Z38,AVERAGE($Z37:$Z38))</f>
        <v>2.22594518593393</v>
      </c>
      <c r="AT37" s="10" t="n">
        <f aca="false">IF(($Z38-$Z37)=0,"clear cell",+($G38-$G37)/($Z38-$Z37))</f>
        <v>0.23121830014164</v>
      </c>
      <c r="AU37" s="10" t="n">
        <f aca="false">IF(($Z38-$Z37=0),"clear cell",$A$7*NORMDIST($AS37,$B$7,$C$7,FALSE()))</f>
        <v>0.224213209203529</v>
      </c>
      <c r="AV37" s="10" t="n">
        <f aca="false">IF(($Z38-$Z37=0),"clear cell",$A$11*NORMDIST($AS37,$B$11,$C$11,FALSE()))</f>
        <v>0.00924929857482035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233462507778349</v>
      </c>
    </row>
    <row r="38" customFormat="false" ht="12.75" hidden="false" customHeight="false" outlineLevel="0" collapsed="false">
      <c r="A38" s="49" t="s">
        <v>68</v>
      </c>
      <c r="B38" s="50"/>
      <c r="C38" s="48"/>
      <c r="F38" s="23" t="n">
        <v>179.7381</v>
      </c>
      <c r="G38" s="38" t="n">
        <v>0.2988057</v>
      </c>
      <c r="Z38" s="10" t="n">
        <f aca="false">IF($F38&gt;0,LOG(F38),LOG(MAX($F$3:$F$252)))</f>
        <v>2.2546401464796</v>
      </c>
      <c r="AA38" s="13" t="n">
        <f aca="false">IF($G38="","",$G38/(MAX($G$3:$G$252)))</f>
        <v>0.817903589947971</v>
      </c>
      <c r="AB38" s="13" t="n">
        <f aca="false">IF($G38="","clear cell",IF($G38/MAX($G$3:$G$252)&lt;0.000001,"clear cell",IF($G38/MAX($G$3:$G$252)&gt;0.999999,"clear cell",NORMSINV($G38/MAX($G$3:$G$252)))))</f>
        <v>0.907404709097192</v>
      </c>
      <c r="AC38" s="13"/>
      <c r="AD38" s="13" t="n">
        <f aca="false">$A$7*NORMDIST($Z38,$B$7,$C$7,TRUE())</f>
        <v>0.303255957029445</v>
      </c>
      <c r="AE38" s="13" t="n">
        <f aca="false">IF(MAX($AD$3:$AD$252)=0,"clear cell",IF($AD38/MAX($AD$3:$AD$252)&lt;0.000001,"clear cell",IF($AD38/MAX($AD$3:$AD$252)&gt;0.999999,"clear cell",NORMSINV($AD38/MAX($AD$3:$AD$252)))))</f>
        <v>1.19710406562421</v>
      </c>
      <c r="AF38" s="13" t="n">
        <f aca="false">$A$11*NORMDIST($Z38,$B$11,$C$11,TRUE())</f>
        <v>0.00165086161819138</v>
      </c>
      <c r="AG38" s="13" t="n">
        <f aca="false">IF(MAX($AF$3:$AF$252)=0,"clear cell",IF($AF38/MAX($AF$3:$AF$252)&lt;0.000001,"clear cell",IF($AF38/MAX($AF$3:$AF$252)&gt;0.999999,"clear cell",NORMSINV($AF38/MAX($AF$3:$AF$252)))))</f>
        <v>-1.47946022858743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304906818647637</v>
      </c>
      <c r="AQ38" s="13" t="n">
        <f aca="false">IF(MAX($AP$3:$AP$252)=0,"clear cell",IF($AP38/MAX($AP$3:$AP$252)&lt;0.000001,"clear cell",IF($AP38/MAX($AP$3:$AP$252)&gt;0.999999,"clear cell",NORMSINV($AP38/MAX($AP$3:$AP$252)))))</f>
        <v>0.960444217523761</v>
      </c>
      <c r="AR38" s="13"/>
      <c r="AS38" s="10" t="n">
        <f aca="false">IF(Z39="",Z39,AVERAGE($Z38:$Z39))</f>
        <v>2.28342144975746</v>
      </c>
      <c r="AT38" s="10" t="n">
        <f aca="false">IF(($Z39-$Z38)=0,"clear cell",+($G39-$G38)/($Z39-$Z38))</f>
        <v>0.195578356742793</v>
      </c>
      <c r="AU38" s="10" t="n">
        <f aca="false">IF(($Z39-$Z38=0),"clear cell",$A$7*NORMDIST($AS38,$B$7,$C$7,FALSE()))</f>
        <v>0.182051162661535</v>
      </c>
      <c r="AV38" s="10" t="n">
        <f aca="false">IF(($Z39-$Z38=0),"clear cell",$A$11*NORMDIST($AS38,$B$11,$C$11,FALSE()))</f>
        <v>0.0124384280762496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194489590737785</v>
      </c>
    </row>
    <row r="39" customFormat="false" ht="12.75" hidden="false" customHeight="false" outlineLevel="0" collapsed="false">
      <c r="A39" s="51" t="s">
        <v>51</v>
      </c>
      <c r="B39" s="52" t="n">
        <f aca="false">IF($A$7&gt;0,$A$7/($A$7+$A$11+$A$15+$A$19+$A$23+$A$27)*100,"")</f>
        <v>91.9571045576408</v>
      </c>
      <c r="F39" s="23" t="n">
        <v>205.212</v>
      </c>
      <c r="G39" s="38" t="n">
        <v>0.3100637</v>
      </c>
      <c r="Z39" s="10" t="n">
        <f aca="false">IF($F39&gt;0,LOG(F39),LOG(MAX($F$3:$F$252)))</f>
        <v>2.31220275303532</v>
      </c>
      <c r="AA39" s="13" t="n">
        <f aca="false">IF($G39="","",$G39/(MAX($G$3:$G$252)))</f>
        <v>0.848719463325333</v>
      </c>
      <c r="AB39" s="13" t="n">
        <f aca="false">IF($G39="","clear cell",IF($G39/MAX($G$3:$G$252)&lt;0.000001,"clear cell",IF($G39/MAX($G$3:$G$252)&gt;0.999999,"clear cell",NORMSINV($G39/MAX($G$3:$G$252)))))</f>
        <v>1.03095681126578</v>
      </c>
      <c r="AC39" s="13"/>
      <c r="AD39" s="13" t="n">
        <f aca="false">$A$7*NORMDIST($Z39,$B$7,$C$7,TRUE())</f>
        <v>0.313743862262042</v>
      </c>
      <c r="AE39" s="13" t="n">
        <f aca="false">IF(MAX($AD$3:$AD$252)=0,"clear cell",IF($AD39/MAX($AD$3:$AD$252)&lt;0.000001,"clear cell",IF($AD39/MAX($AD$3:$AD$252)&gt;0.999999,"clear cell",NORMSINV($AD39/MAX($AD$3:$AD$252)))))</f>
        <v>1.37189698743264</v>
      </c>
      <c r="AF39" s="13" t="n">
        <f aca="false">$A$11*NORMDIST($Z39,$B$11,$C$11,TRUE())</f>
        <v>0.00236814904800226</v>
      </c>
      <c r="AG39" s="13" t="n">
        <f aca="false">IF(MAX($AF$3:$AF$252)=0,"clear cell",IF($AF39/MAX($AF$3:$AF$252)&lt;0.000001,"clear cell",IF($AF39/MAX($AF$3:$AF$252)&gt;0.999999,"clear cell",NORMSINV($AF39/MAX($AF$3:$AF$252)))))</f>
        <v>-1.28320750416757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316112011310044</v>
      </c>
      <c r="AQ39" s="13" t="n">
        <f aca="false">IF(MAX($AP$3:$AP$252)=0,"clear cell",IF($AP39/MAX($AP$3:$AP$252)&lt;0.000001,"clear cell",IF($AP39/MAX($AP$3:$AP$252)&gt;0.999999,"clear cell",NORMSINV($AP39/MAX($AP$3:$AP$252)))))</f>
        <v>1.09000490656575</v>
      </c>
      <c r="AR39" s="13"/>
      <c r="AS39" s="10" t="n">
        <f aca="false">IF(Z40="",Z40,AVERAGE($Z39:$Z40))</f>
        <v>2.34089176214653</v>
      </c>
      <c r="AT39" s="10" t="n">
        <f aca="false">IF(($Z40-$Z39)=0,"clear cell",+($G40-$G39)/($Z40-$Z39))</f>
        <v>0.241679661124641</v>
      </c>
      <c r="AU39" s="10" t="n">
        <f aca="false">IF(($Z40-$Z39=0),"clear cell",$A$7*NORMDIST($AS39,$B$7,$C$7,FALSE()))</f>
        <v>0.14340445799653</v>
      </c>
      <c r="AV39" s="10" t="n">
        <f aca="false">IF(($Z40-$Z39=0),"clear cell",$A$11*NORMDIST($AS39,$B$11,$C$11,FALSE()))</f>
        <v>0.0161615104196941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159565968416224</v>
      </c>
    </row>
    <row r="40" customFormat="false" ht="12.75" hidden="false" customHeight="false" outlineLevel="0" collapsed="false">
      <c r="A40" s="53" t="s">
        <v>55</v>
      </c>
      <c r="B40" s="52" t="n">
        <f aca="false">IF($A$11&gt;0,$A$11/($A$7+$A$11+$A$15+$A$19+$A$23+$A$27)*100,"")</f>
        <v>8.04289544235925</v>
      </c>
      <c r="F40" s="23" t="n">
        <v>234.1967</v>
      </c>
      <c r="G40" s="38" t="n">
        <v>0.3239308</v>
      </c>
      <c r="Z40" s="10" t="n">
        <f aca="false">IF($F40&gt;0,LOG(F40),LOG(MAX($F$3:$F$252)))</f>
        <v>2.36958077125775</v>
      </c>
      <c r="AA40" s="13" t="n">
        <f aca="false">IF($G40="","",$G40/(MAX($G$3:$G$252)))</f>
        <v>0.886677075486572</v>
      </c>
      <c r="AB40" s="13" t="n">
        <f aca="false">IF($G40="","clear cell",IF($G40/MAX($G$3:$G$252)&lt;0.000001,"clear cell",IF($G40/MAX($G$3:$G$252)&gt;0.999999,"clear cell",NORMSINV($G40/MAX($G$3:$G$252)))))</f>
        <v>1.20904424123482</v>
      </c>
      <c r="AC40" s="13"/>
      <c r="AD40" s="13" t="n">
        <f aca="false">$A$7*NORMDIST($Z40,$B$7,$C$7,TRUE())</f>
        <v>0.321983750958414</v>
      </c>
      <c r="AE40" s="13" t="n">
        <f aca="false">IF(MAX($AD$3:$AD$252)=0,"clear cell",IF($AD40/MAX($AD$3:$AD$252)&lt;0.000001,"clear cell",IF($AD40/MAX($AD$3:$AD$252)&gt;0.999999,"clear cell",NORMSINV($AD40/MAX($AD$3:$AD$252)))))</f>
        <v>1.5462817791846</v>
      </c>
      <c r="AF40" s="13" t="n">
        <f aca="false">$A$11*NORMDIST($Z40,$B$11,$C$11,TRUE())</f>
        <v>0.00329644365447576</v>
      </c>
      <c r="AG40" s="13" t="n">
        <f aca="false">IF(MAX($AF$3:$AF$252)=0,"clear cell",IF($AF40/MAX($AF$3:$AF$252)&lt;0.000001,"clear cell",IF($AF40/MAX($AF$3:$AF$252)&gt;0.999999,"clear cell",NORMSINV($AF40/MAX($AF$3:$AF$252)))))</f>
        <v>-1.08574885756419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32528019461289</v>
      </c>
      <c r="AQ40" s="13" t="n">
        <f aca="false">IF(MAX($AP$3:$AP$252)=0,"clear cell",IF($AP40/MAX($AP$3:$AP$252)&lt;0.000001,"clear cell",IF($AP40/MAX($AP$3:$AP$252)&gt;0.999999,"clear cell",NORMSINV($AP40/MAX($AP$3:$AP$252)))))</f>
        <v>1.21150609214606</v>
      </c>
      <c r="AR40" s="13"/>
      <c r="AS40" s="10" t="n">
        <f aca="false">IF(Z41="",Z41,AVERAGE($Z40:$Z41))</f>
        <v>2.39827897893918</v>
      </c>
      <c r="AT40" s="10" t="n">
        <f aca="false">IF(($Z41-$Z40)=0,"clear cell",+($G41-$G40)/($Z41-$Z40))</f>
        <v>0.151553018511805</v>
      </c>
      <c r="AU40" s="10" t="n">
        <f aca="false">IF(($Z41-$Z40=0),"clear cell",$A$7*NORMDIST($AS40,$B$7,$C$7,FALSE()))</f>
        <v>0.109632290532908</v>
      </c>
      <c r="AV40" s="10" t="n">
        <f aca="false">IF(($Z41-$Z40=0),"clear cell",$A$11*NORMDIST($AS40,$B$11,$C$11,FALSE()))</f>
        <v>0.0202833727232687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129915663256177</v>
      </c>
    </row>
    <row r="41" customFormat="false" ht="12.75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2866</v>
      </c>
      <c r="G41" s="38" t="n">
        <v>0.3326294</v>
      </c>
      <c r="Z41" s="10" t="n">
        <f aca="false">IF($F41&gt;0,LOG(F41),LOG(MAX($F$3:$F$252)))</f>
        <v>2.42697718662062</v>
      </c>
      <c r="AA41" s="13" t="n">
        <f aca="false">IF($G41="","",$G41/(MAX($G$3:$G$252)))</f>
        <v>0.910487251020444</v>
      </c>
      <c r="AB41" s="13" t="n">
        <f aca="false">IF($G41="","clear cell",IF($G41/MAX($G$3:$G$252)&lt;0.000001,"clear cell",IF($G41/MAX($G$3:$G$252)&gt;0.999999,"clear cell",NORMSINV($G41/MAX($G$3:$G$252)))))</f>
        <v>1.34376157714257</v>
      </c>
      <c r="AC41" s="13"/>
      <c r="AD41" s="13" t="n">
        <f aca="false">$A$7*NORMDIST($Z41,$B$7,$C$7,TRUE())</f>
        <v>0.328289405159657</v>
      </c>
      <c r="AE41" s="13" t="n">
        <f aca="false">IF(MAX($AD$3:$AD$252)=0,"clear cell",IF($AD41/MAX($AD$3:$AD$252)&lt;0.000001,"clear cell",IF($AD41/MAX($AD$3:$AD$252)&gt;0.999999,"clear cell",NORMSINV($AD41/MAX($AD$3:$AD$252)))))</f>
        <v>1.72095530454521</v>
      </c>
      <c r="AF41" s="13" t="n">
        <f aca="false">$A$11*NORMDIST($Z41,$B$11,$C$11,TRUE())</f>
        <v>0.00446111207028142</v>
      </c>
      <c r="AG41" s="13" t="n">
        <f aca="false">IF(MAX($AF$3:$AF$252)=0,"clear cell",IF($AF41/MAX($AF$3:$AF$252)&lt;0.000001,"clear cell",IF($AF41/MAX($AF$3:$AF$252)&gt;0.999999,"clear cell",NORMSINV($AF41/MAX($AF$3:$AF$252)))))</f>
        <v>-0.885910710750845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332750517229938</v>
      </c>
      <c r="AQ41" s="13" t="n">
        <f aca="false">IF(MAX($AP$3:$AP$252)=0,"clear cell",IF($AP41/MAX($AP$3:$AP$252)&lt;0.000001,"clear cell",IF($AP41/MAX($AP$3:$AP$252)&gt;0.999999,"clear cell",NORMSINV($AP41/MAX($AP$3:$AP$252)))))</f>
        <v>1.32565710460614</v>
      </c>
      <c r="AR41" s="13"/>
      <c r="AS41" s="10" t="n">
        <f aca="false">IF(Z42="",Z42,AVERAGE($Z41:$Z42))</f>
        <v>2.45561387783376</v>
      </c>
      <c r="AT41" s="10" t="n">
        <f aca="false">IF(($Z42-$Z41)=0,"clear cell",+($G42-$G41)/($Z42-$Z41))</f>
        <v>0.0803025734671729</v>
      </c>
      <c r="AU41" s="10" t="n">
        <f aca="false">IF(($Z42-$Z41=0),"clear cell",$A$7*NORMDIST($AS41,$B$7,$C$7,FALSE()))</f>
        <v>0.0813401390358969</v>
      </c>
      <c r="AV41" s="10" t="n">
        <f aca="false">IF(($Z42-$Z41=0),"clear cell",$A$11*NORMDIST($AS41,$B$11,$C$11,FALSE()))</f>
        <v>0.0245949403006089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105935079336506</v>
      </c>
    </row>
    <row r="42" customFormat="false" ht="12.75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4.9654</v>
      </c>
      <c r="G42" s="38" t="n">
        <v>0.3372286</v>
      </c>
      <c r="Z42" s="10" t="n">
        <f aca="false">IF($F42&gt;0,LOG(F42),LOG(MAX($F$3:$F$252)))</f>
        <v>2.4842505690469</v>
      </c>
      <c r="AA42" s="13" t="n">
        <f aca="false">IF($G42="","",$G42/(MAX($G$3:$G$252)))</f>
        <v>0.923076375628471</v>
      </c>
      <c r="AB42" s="13" t="n">
        <f aca="false">IF($G42="","clear cell",IF($G42/MAX($G$3:$G$252)&lt;0.000001,"clear cell",IF($G42/MAX($G$3:$G$252)&gt;0.999999,"clear cell",NORMSINV($G42/MAX($G$3:$G$252)))))</f>
        <v>1.42607307874477</v>
      </c>
      <c r="AC42" s="13"/>
      <c r="AD42" s="13" t="n">
        <f aca="false">$A$7*NORMDIST($Z42,$B$7,$C$7,TRUE())</f>
        <v>0.332961217083401</v>
      </c>
      <c r="AE42" s="13" t="n">
        <f aca="false">IF(MAX($AD$3:$AD$252)=0,"clear cell",IF($AD42/MAX($AD$3:$AD$252)&lt;0.000001,"clear cell",IF($AD42/MAX($AD$3:$AD$252)&gt;0.999999,"clear cell",NORMSINV($AD42/MAX($AD$3:$AD$252)))))</f>
        <v>1.89561713568833</v>
      </c>
      <c r="AF42" s="13" t="n">
        <f aca="false">$A$11*NORMDIST($Z42,$B$11,$C$11,TRUE())</f>
        <v>0.00586954939831036</v>
      </c>
      <c r="AG42" s="13" t="n">
        <f aca="false">IF(MAX($AF$3:$AF$252)=0,"clear cell",IF($AF42/MAX($AF$3:$AF$252)&lt;0.000001,"clear cell",IF($AF42/MAX($AF$3:$AF$252)&gt;0.999999,"clear cell",NORMSINV($AF42/MAX($AF$3:$AF$252)))))</f>
        <v>-0.683535227580443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338830766481712</v>
      </c>
      <c r="AQ42" s="13" t="n">
        <f aca="false">IF(MAX($AP$3:$AP$252)=0,"clear cell",IF($AP42/MAX($AP$3:$AP$252)&lt;0.000001,"clear cell",IF($AP42/MAX($AP$3:$AP$252)&gt;0.999999,"clear cell",NORMSINV($AP42/MAX($AP$3:$AP$252)))))</f>
        <v>1.43324615327632</v>
      </c>
      <c r="AR42" s="13"/>
      <c r="AS42" s="10" t="n">
        <f aca="false">IF(Z43="",Z43,AVERAGE($Z42:$Z43))</f>
        <v>2.51316791030076</v>
      </c>
      <c r="AT42" s="10" t="n">
        <f aca="false">IF(($Z43-$Z42)=0,"clear cell",+($G43-$G42)/($Z43-$Z42))</f>
        <v>0.140275690091614</v>
      </c>
      <c r="AU42" s="10" t="n">
        <f aca="false">IF(($Z43-$Z42=0),"clear cell",$A$7*NORMDIST($AS42,$B$7,$C$7,FALSE()))</f>
        <v>0.0584777786162254</v>
      </c>
      <c r="AV42" s="10" t="n">
        <f aca="false">IF(($Z43-$Z42=0),"clear cell",$A$11*NORMDIST($AS42,$B$11,$C$11,FALSE()))</f>
        <v>0.0288356746785913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873134532948166</v>
      </c>
    </row>
    <row r="43" customFormat="false" ht="12.75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057</v>
      </c>
      <c r="G43" s="38" t="n">
        <v>0.3453414</v>
      </c>
      <c r="Z43" s="10" t="n">
        <f aca="false">IF($F43&gt;0,LOG(F43),LOG(MAX($F$3:$F$252)))</f>
        <v>2.54208525155462</v>
      </c>
      <c r="AA43" s="13" t="n">
        <f aca="false">IF($G43="","",$G43/(MAX($G$3:$G$252)))</f>
        <v>0.945283074645691</v>
      </c>
      <c r="AB43" s="13" t="n">
        <f aca="false">IF($G43="","clear cell",IF($G43/MAX($G$3:$G$252)&lt;0.000001,"clear cell",IF($G43/MAX($G$3:$G$252)&gt;0.999999,"clear cell",NORMSINV($G43/MAX($G$3:$G$252)))))</f>
        <v>1.600743010292</v>
      </c>
      <c r="AC43" s="13"/>
      <c r="AD43" s="13" t="n">
        <f aca="false">$A$7*NORMDIST($Z43,$B$7,$C$7,TRUE())</f>
        <v>0.336355880568347</v>
      </c>
      <c r="AE43" s="13" t="n">
        <f aca="false">IF(MAX($AD$3:$AD$252)=0,"clear cell",IF($AD43/MAX($AD$3:$AD$252)&lt;0.000001,"clear cell",IF($AD43/MAX($AD$3:$AD$252)&gt;0.999999,"clear cell",NORMSINV($AD43/MAX($AD$3:$AD$252)))))</f>
        <v>2.07257997580007</v>
      </c>
      <c r="AF43" s="13" t="n">
        <f aca="false">$A$11*NORMDIST($Z43,$B$11,$C$11,TRUE())</f>
        <v>0.00753624436085538</v>
      </c>
      <c r="AG43" s="13" t="n">
        <f aca="false">IF(MAX($AF$3:$AF$252)=0,"clear cell",IF($AF43/MAX($AF$3:$AF$252)&lt;0.000001,"clear cell",IF($AF43/MAX($AF$3:$AF$252)&gt;0.999999,"clear cell",NORMSINV($AF43/MAX($AF$3:$AF$252)))))</f>
        <v>-0.475235171136267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343892124929202</v>
      </c>
      <c r="AQ43" s="13" t="n">
        <f aca="false">IF(MAX($AP$3:$AP$252)=0,"clear cell",IF($AP43/MAX($AP$3:$AP$252)&lt;0.000001,"clear cell",IF($AP43/MAX($AP$3:$AP$252)&gt;0.999999,"clear cell",NORMSINV($AP43/MAX($AP$3:$AP$252)))))</f>
        <v>1.53746521435318</v>
      </c>
      <c r="AR43" s="13"/>
      <c r="AS43" s="10" t="n">
        <f aca="false">IF(Z44="",Z44,AVERAGE($Z43:$Z44))</f>
        <v>2.57081288623405</v>
      </c>
      <c r="AT43" s="10" t="n">
        <f aca="false">IF(($Z44-$Z43)=0,"clear cell",+($G44-$G43)/($Z44-$Z43))</f>
        <v>0.101179579608108</v>
      </c>
      <c r="AU43" s="10" t="n">
        <f aca="false">IF(($Z44-$Z43=0),"clear cell",$A$7*NORMDIST($AS43,$B$7,$C$7,FALSE()))</f>
        <v>0.0407576263447509</v>
      </c>
      <c r="AV43" s="10" t="n">
        <f aca="false">IF(($Z44-$Z43=0),"clear cell",$A$11*NORMDIST($AS43,$B$11,$C$11,FALSE()))</f>
        <v>0.0326676916308811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73425317975632</v>
      </c>
    </row>
    <row r="44" customFormat="false" ht="12.75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6862</v>
      </c>
      <c r="G44" s="38" t="n">
        <v>0.3511547</v>
      </c>
      <c r="Z44" s="10" t="n">
        <f aca="false">IF($F44&gt;0,LOG(F44),LOG(MAX($F$3:$F$252)))</f>
        <v>2.59954052091348</v>
      </c>
      <c r="AA44" s="13" t="n">
        <f aca="false">IF($G44="","",$G44/(MAX($G$3:$G$252)))</f>
        <v>0.961195485083125</v>
      </c>
      <c r="AB44" s="13" t="n">
        <f aca="false">IF($G44="","clear cell",IF($G44/MAX($G$3:$G$252)&lt;0.000001,"clear cell",IF($G44/MAX($G$3:$G$252)&gt;0.999999,"clear cell",NORMSINV($G44/MAX($G$3:$G$252)))))</f>
        <v>1.76473073906923</v>
      </c>
      <c r="AC44" s="13"/>
      <c r="AD44" s="13" t="n">
        <f aca="false">$A$7*NORMDIST($Z44,$B$7,$C$7,TRUE())</f>
        <v>0.338708382294178</v>
      </c>
      <c r="AE44" s="13" t="n">
        <f aca="false">IF(MAX($AD$3:$AD$252)=0,"clear cell",IF($AD44/MAX($AD$3:$AD$252)&lt;0.000001,"clear cell",IF($AD44/MAX($AD$3:$AD$252)&gt;0.999999,"clear cell",NORMSINV($AD44/MAX($AD$3:$AD$252)))))</f>
        <v>2.24934634737765</v>
      </c>
      <c r="AF44" s="13" t="n">
        <f aca="false">$A$11*NORMDIST($Z44,$B$11,$C$11,TRUE())</f>
        <v>0.00941138780261392</v>
      </c>
      <c r="AG44" s="13" t="n">
        <f aca="false">IF(MAX($AF$3:$AF$252)=0,"clear cell",IF($AF44/MAX($AF$3:$AF$252)&lt;0.000001,"clear cell",IF($AF44/MAX($AF$3:$AF$252)&gt;0.999999,"clear cell",NORMSINV($AF44/MAX($AF$3:$AF$252)))))</f>
        <v>-0.263035450678665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348119770096792</v>
      </c>
      <c r="AQ44" s="13" t="n">
        <f aca="false">IF(MAX($AP$3:$AP$252)=0,"clear cell",IF($AP44/MAX($AP$3:$AP$252)&lt;0.000001,"clear cell",IF($AP44/MAX($AP$3:$AP$252)&gt;0.999999,"clear cell",NORMSINV($AP44/MAX($AP$3:$AP$252)))))</f>
        <v>1.63945282925786</v>
      </c>
      <c r="AR44" s="13"/>
      <c r="AS44" s="10" t="n">
        <f aca="false">IF(Z45="",Z45,AVERAGE($Z44:$Z45))</f>
        <v>2.62820963589355</v>
      </c>
      <c r="AT44" s="10" t="n">
        <f aca="false">IF(($Z45-$Z44)=0,"clear cell",+($G45-$G44)/($Z45-$Z44))</f>
        <v>-0.0104572464203508</v>
      </c>
      <c r="AU44" s="10" t="n">
        <f aca="false">IF(($Z45-$Z44=0),"clear cell",$A$7*NORMDIST($AS44,$B$7,$C$7,FALSE()))</f>
        <v>0.0276016827265781</v>
      </c>
      <c r="AV44" s="10" t="n">
        <f aca="false">IF(($Z45-$Z44=0),"clear cell",$A$11*NORMDIST($AS44,$B$11,$C$11,FALSE()))</f>
        <v>0.035739894929549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633415776561272</v>
      </c>
    </row>
    <row r="45" customFormat="false" ht="12.75" hidden="false" customHeight="false" outlineLevel="0" collapsed="false">
      <c r="A45" s="6"/>
      <c r="B45" s="6"/>
      <c r="C45" s="56"/>
      <c r="F45" s="23" t="n">
        <v>453.8149</v>
      </c>
      <c r="G45" s="38" t="n">
        <v>0.3505551</v>
      </c>
      <c r="Z45" s="10" t="n">
        <f aca="false">IF($F45&gt;0,LOG(F45),LOG(MAX($F$3:$F$252)))</f>
        <v>2.65687875087362</v>
      </c>
      <c r="AA45" s="13" t="n">
        <f aca="false">IF($G45="","",$G45/(MAX($G$3:$G$252)))</f>
        <v>0.959554234623268</v>
      </c>
      <c r="AB45" s="13" t="n">
        <f aca="false">IF($G45="","clear cell",IF($G45/MAX($G$3:$G$252)&lt;0.000001,"clear cell",IF($G45/MAX($G$3:$G$252)&gt;0.999999,"clear cell",NORMSINV($G45/MAX($G$3:$G$252)))))</f>
        <v>1.74553646509191</v>
      </c>
      <c r="AC45" s="13"/>
      <c r="AD45" s="13" t="n">
        <f aca="false">$A$7*NORMDIST($Z45,$B$7,$C$7,TRUE())</f>
        <v>0.34029981149604</v>
      </c>
      <c r="AE45" s="13" t="n">
        <f aca="false">IF(MAX($AD$3:$AD$252)=0,"clear cell",IF($AD45/MAX($AD$3:$AD$252)&lt;0.000001,"clear cell",IF($AD45/MAX($AD$3:$AD$252)&gt;0.999999,"clear cell",NORMSINV($AD45/MAX($AD$3:$AD$252)))))</f>
        <v>2.42737583204127</v>
      </c>
      <c r="AF45" s="13" t="n">
        <f aca="false">$A$11*NORMDIST($Z45,$B$11,$C$11,TRUE())</f>
        <v>0.0114581824738146</v>
      </c>
      <c r="AG45" s="13" t="n">
        <f aca="false">IF(MAX($AF$3:$AF$252)=0,"clear cell",IF($AF45/MAX($AF$3:$AF$252)&lt;0.000001,"clear cell",IF($AF45/MAX($AF$3:$AF$252)&gt;0.999999,"clear cell",NORMSINV($AF45/MAX($AF$3:$AF$252)))))</f>
        <v>-0.0440284545806823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351757993969855</v>
      </c>
      <c r="AQ45" s="13" t="n">
        <f aca="false">IF(MAX($AP$3:$AP$252)=0,"clear cell",IF($AP45/MAX($AP$3:$AP$252)&lt;0.000001,"clear cell",IF($AP45/MAX($AP$3:$AP$252)&gt;0.999999,"clear cell",NORMSINV($AP45/MAX($AP$3:$AP$252)))))</f>
        <v>1.74334339381268</v>
      </c>
      <c r="AR45" s="13"/>
      <c r="AS45" s="10" t="n">
        <f aca="false">IF(Z46="",Z46,AVERAGE($Z45:$Z46))</f>
        <v>2.68568351216268</v>
      </c>
      <c r="AT45" s="10" t="n">
        <f aca="false">IF(($Z46-$Z45)=0,"clear cell",+($G46-$G45)/($Z46-$Z45))</f>
        <v>0.0713041840336334</v>
      </c>
      <c r="AU45" s="10" t="n">
        <f aca="false">IF(($Z46-$Z45=0),"clear cell",$A$7*NORMDIST($AS45,$B$7,$C$7,FALSE()))</f>
        <v>0.0181246750264022</v>
      </c>
      <c r="AV45" s="10" t="n">
        <f aca="false">IF(($Z46-$Z45=0),"clear cell",$A$11*NORMDIST($AS45,$B$11,$C$11,FALSE()))</f>
        <v>0.0377852721953555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559099472217578</v>
      </c>
    </row>
    <row r="46" customFormat="false" ht="15.75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1891</v>
      </c>
      <c r="G46" s="38" t="n">
        <v>0.3546629</v>
      </c>
      <c r="Z46" s="10" t="n">
        <f aca="false">IF($F46&gt;0,LOG(F46),LOG(MAX($F$3:$F$252)))</f>
        <v>2.71448827345174</v>
      </c>
      <c r="AA46" s="13" t="n">
        <f aca="false">IF($G46="","",$G46/(MAX($G$3:$G$252)))</f>
        <v>0.970798278384107</v>
      </c>
      <c r="AB46" s="13" t="n">
        <f aca="false">IF($G46="","clear cell",IF($G46/MAX($G$3:$G$252)&lt;0.000001,"clear cell",IF($G46/MAX($G$3:$G$252)&gt;0.999999,"clear cell",NORMSINV($G46/MAX($G$3:$G$252)))))</f>
        <v>1.89265741362357</v>
      </c>
      <c r="AC46" s="13"/>
      <c r="AD46" s="13" t="n">
        <f aca="false">$A$7*NORMDIST($Z46,$B$7,$C$7,TRUE())</f>
        <v>0.34135094246574</v>
      </c>
      <c r="AE46" s="13" t="n">
        <f aca="false">IF(MAX($AD$3:$AD$252)=0,"clear cell",IF($AD46/MAX($AD$3:$AD$252)&lt;0.000001,"clear cell",IF($AD46/MAX($AD$3:$AD$252)&gt;0.999999,"clear cell",NORMSINV($AD46/MAX($AD$3:$AD$252)))))</f>
        <v>2.60911049461892</v>
      </c>
      <c r="AF46" s="13" t="n">
        <f aca="false">$A$11*NORMDIST($Z46,$B$11,$C$11,TRUE())</f>
        <v>0.0136319801500543</v>
      </c>
      <c r="AG46" s="13" t="n">
        <f aca="false">IF(MAX($AF$3:$AF$252)=0,"clear cell",IF($AF46/MAX($AF$3:$AF$252)&lt;0.000001,"clear cell",IF($AF46/MAX($AF$3:$AF$252)&gt;0.999999,"clear cell",NORMSINV($AF46/MAX($AF$3:$AF$252)))))</f>
        <v>0.186484263317482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354982922615794</v>
      </c>
      <c r="AQ46" s="13" t="n">
        <f aca="false">IF(MAX($AP$3:$AP$252)=0,"clear cell",IF($AP46/MAX($AP$3:$AP$252)&lt;0.000001,"clear cell",IF($AP46/MAX($AP$3:$AP$252)&gt;0.999999,"clear cell",NORMSINV($AP46/MAX($AP$3:$AP$252)))))</f>
        <v>1.85439475543051</v>
      </c>
      <c r="AR46" s="13"/>
      <c r="AS46" s="10" t="n">
        <f aca="false">IF(Z47="",Z47,AVERAGE($Z46:$Z47))</f>
        <v>2.74316493174974</v>
      </c>
      <c r="AT46" s="10" t="n">
        <f aca="false">IF(($Z47-$Z46)=0,"clear cell",+($G47-$G46)/($Z47-$Z46))</f>
        <v>0.0590881260428425</v>
      </c>
      <c r="AU46" s="10" t="n">
        <f aca="false">IF(($Z47-$Z46=0),"clear cell",$A$7*NORMDIST($AS46,$B$7,$C$7,FALSE()))</f>
        <v>0.0115452925918443</v>
      </c>
      <c r="AV46" s="10" t="n">
        <f aca="false">IF(($Z47-$Z46=0),"clear cell",$A$11*NORMDIST($AS46,$B$11,$C$11,FALSE()))</f>
        <v>0.0385979342970922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501432268889364</v>
      </c>
    </row>
    <row r="47" customFormat="false" ht="12.75" hidden="false" customHeight="false" outlineLevel="0" collapsed="false">
      <c r="A47" s="51" t="s">
        <v>51</v>
      </c>
      <c r="B47" s="58" t="n">
        <f aca="false">IF($A$7&gt;0,10^$B$7,"")</f>
        <v>72.443596007499</v>
      </c>
      <c r="C47" s="59"/>
      <c r="F47" s="23" t="n">
        <v>591.3459</v>
      </c>
      <c r="G47" s="38" t="n">
        <v>0.3580518</v>
      </c>
      <c r="Z47" s="10" t="n">
        <f aca="false">IF($F47&gt;0,LOG(F47),LOG(MAX($F$3:$F$252)))</f>
        <v>2.77184159004775</v>
      </c>
      <c r="AA47" s="13" t="n">
        <f aca="false">IF($G47="","",$G47/(MAX($G$3:$G$252)))</f>
        <v>0.980074518683321</v>
      </c>
      <c r="AB47" s="13" t="n">
        <f aca="false">IF($G47="","clear cell",IF($G47/MAX($G$3:$G$252)&lt;0.000001,"clear cell",IF($G47/MAX($G$3:$G$252)&gt;0.999999,"clear cell",NORMSINV($G47/MAX($G$3:$G$252)))))</f>
        <v>2.05529041427816</v>
      </c>
      <c r="AC47" s="13"/>
      <c r="AD47" s="13" t="n">
        <f aca="false">$A$7*NORMDIST($Z47,$B$7,$C$7,TRUE())</f>
        <v>0.342018242407938</v>
      </c>
      <c r="AE47" s="13" t="n">
        <f aca="false">IF(MAX($AD$3:$AD$252)=0,"clear cell",IF($AD47/MAX($AD$3:$AD$252)&lt;0.000001,"clear cell",IF($AD47/MAX($AD$3:$AD$252)&gt;0.999999,"clear cell",NORMSINV($AD47/MAX($AD$3:$AD$252)))))</f>
        <v>2.79526121057324</v>
      </c>
      <c r="AF47" s="13" t="n">
        <f aca="false">$A$11*NORMDIST($Z47,$B$11,$C$11,TRUE())</f>
        <v>0.0158425480536606</v>
      </c>
      <c r="AG47" s="13" t="n">
        <f aca="false">IF(MAX($AF$3:$AF$252)=0,"clear cell",IF($AF47/MAX($AF$3:$AF$252)&lt;0.000001,"clear cell",IF($AF47/MAX($AF$3:$AF$252)&gt;0.999999,"clear cell",NORMSINV($AF47/MAX($AF$3:$AF$252)))))</f>
        <v>0.431760657506369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357860790461598</v>
      </c>
      <c r="AQ47" s="13" t="n">
        <f aca="false">IF(MAX($AP$3:$AP$252)=0,"clear cell",IF($AP47/MAX($AP$3:$AP$252)&lt;0.000001,"clear cell",IF($AP47/MAX($AP$3:$AP$252)&gt;0.999999,"clear cell",NORMSINV($AP47/MAX($AP$3:$AP$252)))))</f>
        <v>1.97750244755139</v>
      </c>
      <c r="AR47" s="13"/>
      <c r="AS47" s="10" t="n">
        <f aca="false">IF(Z48="",Z48,AVERAGE($Z47:$Z48))</f>
        <v>2.80066958790727</v>
      </c>
      <c r="AT47" s="10" t="n">
        <f aca="false">IF(($Z48-$Z47)=0,"clear cell",+($G48-$G47)/($Z48-$Z47))</f>
        <v>0.0216369517938558</v>
      </c>
      <c r="AU47" s="10" t="n">
        <f aca="false">IF(($Z48-$Z47=0),"clear cell",$A$7*NORMDIST($AS47,$B$7,$C$7,FALSE()))</f>
        <v>0.00713305621042572</v>
      </c>
      <c r="AV47" s="10" t="n">
        <f aca="false">IF(($Z48-$Z47=0),"clear cell",$A$11*NORMDIST($AS47,$B$11,$C$11,FALSE()))</f>
        <v>0.038095030187846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452280863982717</v>
      </c>
    </row>
    <row r="48" customFormat="false" ht="12.75" hidden="false" customHeight="false" outlineLevel="0" collapsed="false">
      <c r="A48" s="53" t="s">
        <v>55</v>
      </c>
      <c r="B48" s="58" t="n">
        <f aca="false">IF($A$11&gt;0,10^$B$11,"")</f>
        <v>562.341325190349</v>
      </c>
      <c r="C48" s="48"/>
      <c r="F48" s="23" t="n">
        <v>675.3013</v>
      </c>
      <c r="G48" s="38" t="n">
        <v>0.3592993</v>
      </c>
      <c r="Z48" s="10" t="n">
        <f aca="false">IF($F48&gt;0,LOG(F48),LOG(MAX($F$3:$F$252)))</f>
        <v>2.8294975857668</v>
      </c>
      <c r="AA48" s="13" t="n">
        <f aca="false">IF($G48="","",$G48/(MAX($G$3:$G$252)))</f>
        <v>0.983489228404254</v>
      </c>
      <c r="AB48" s="13" t="n">
        <f aca="false">IF($G48="","clear cell",IF($G48/MAX($G$3:$G$252)&lt;0.000001,"clear cell",IF($G48/MAX($G$3:$G$252)&gt;0.999999,"clear cell",NORMSINV($G48/MAX($G$3:$G$252)))))</f>
        <v>2.13182126017223</v>
      </c>
      <c r="AC48" s="13"/>
      <c r="AD48" s="13" t="n">
        <f aca="false">$A$7*NORMDIST($Z48,$B$7,$C$7,TRUE())</f>
        <v>0.342433237093703</v>
      </c>
      <c r="AE48" s="13" t="n">
        <f aca="false">IF(MAX($AD$3:$AD$252)=0,"clear cell",IF($AD48/MAX($AD$3:$AD$252)&lt;0.000001,"clear cell",IF($AD48/MAX($AD$3:$AD$252)&gt;0.999999,"clear cell",NORMSINV($AD48/MAX($AD$3:$AD$252)))))</f>
        <v>2.99268701719865</v>
      </c>
      <c r="AF48" s="13" t="n">
        <f aca="false">$A$11*NORMDIST($Z48,$B$11,$C$11,TRUE())</f>
        <v>0.0180358777286947</v>
      </c>
      <c r="AG48" s="13" t="n">
        <f aca="false">IF(MAX($AF$3:$AF$252)=0,"clear cell",IF($AF48/MAX($AF$3:$AF$252)&lt;0.000001,"clear cell",IF($AF48/MAX($AF$3:$AF$252)&gt;0.999999,"clear cell",NORMSINV($AF48/MAX($AF$3:$AF$252)))))</f>
        <v>0.704345965109511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360469114822398</v>
      </c>
      <c r="AQ48" s="13" t="n">
        <f aca="false">IF(MAX($AP$3:$AP$252)=0,"clear cell",IF($AP48/MAX($AP$3:$AP$252)&lt;0.000001,"clear cell",IF($AP48/MAX($AP$3:$AP$252)&gt;0.999999,"clear cell",NORMSINV($AP48/MAX($AP$3:$AP$252)))))</f>
        <v>2.1229588960195</v>
      </c>
      <c r="AR48" s="13"/>
      <c r="AS48" s="10" t="n">
        <f aca="false">IF(Z49="",Z49,AVERAGE($Z48:$Z49))</f>
        <v>2.85811586481433</v>
      </c>
      <c r="AT48" s="10" t="n">
        <f aca="false">IF(($Z49-$Z48)=0,"clear cell",+($G49-$G48)/($Z49-$Z48))</f>
        <v>0.0356240848133053</v>
      </c>
      <c r="AU48" s="10" t="n">
        <f aca="false">IF(($Z49-$Z48=0),"clear cell",$A$7*NORMDIST($AS48,$B$7,$C$7,FALSE()))</f>
        <v>0.00427751198396739</v>
      </c>
      <c r="AV48" s="10" t="n">
        <f aca="false">IF(($Z49-$Z48=0),"clear cell",$A$11*NORMDIST($AS48,$B$11,$C$11,FALSE()))</f>
        <v>0.036329306721308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406068187052754</v>
      </c>
    </row>
    <row r="49" customFormat="false" ht="12.75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4317</v>
      </c>
      <c r="G49" s="38" t="n">
        <v>0.3613383</v>
      </c>
      <c r="Z49" s="10" t="n">
        <f aca="false">IF($F49&gt;0,LOG(F49),LOG(MAX($F$3:$F$252)))</f>
        <v>2.88673414386186</v>
      </c>
      <c r="AA49" s="13" t="n">
        <f aca="false">IF($G49="","",$G49/(MAX($G$3:$G$252)))</f>
        <v>0.98907046537498</v>
      </c>
      <c r="AB49" s="13" t="n">
        <f aca="false">IF($G49="","clear cell",IF($G49/MAX($G$3:$G$252)&lt;0.000001,"clear cell",IF($G49/MAX($G$3:$G$252)&gt;0.999999,"clear cell",NORMSINV($G49/MAX($G$3:$G$252)))))</f>
        <v>2.29280786100985</v>
      </c>
      <c r="AC49" s="13"/>
      <c r="AD49" s="13" t="n">
        <f aca="false">$A$7*NORMDIST($Z49,$B$7,$C$7,TRUE())</f>
        <v>0.342680571357179</v>
      </c>
      <c r="AE49" s="13" t="n">
        <f aca="false">IF(MAX($AD$3:$AD$252)=0,"clear cell",IF($AD49/MAX($AD$3:$AD$252)&lt;0.000001,"clear cell",IF($AD49/MAX($AD$3:$AD$252)&gt;0.999999,"clear cell",NORMSINV($AD49/MAX($AD$3:$AD$252)))))</f>
        <v>3.21099553328024</v>
      </c>
      <c r="AF49" s="13" t="n">
        <f aca="false">$A$11*NORMDIST($Z49,$B$11,$C$11,TRUE())</f>
        <v>0.0201126507870944</v>
      </c>
      <c r="AG49" s="13" t="n">
        <f aca="false">IF(MAX($AF$3:$AF$252)=0,"clear cell",IF($AF49/MAX($AF$3:$AF$252)&lt;0.000001,"clear cell",IF($AF49/MAX($AF$3:$AF$252)&gt;0.999999,"clear cell",NORMSINV($AF49/MAX($AF$3:$AF$252)))))</f>
        <v>1.02294377275517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362793222144273</v>
      </c>
      <c r="AQ49" s="13" t="n">
        <f aca="false">IF(MAX($AP$3:$AP$252)=0,"clear cell",IF($AP49/MAX($AP$3:$AP$252)&lt;0.000001,"clear cell",IF($AP49/MAX($AP$3:$AP$252)&gt;0.999999,"clear cell",NORMSINV($AP49/MAX($AP$3:$AP$252)))))</f>
        <v>2.30654782751097</v>
      </c>
      <c r="AR49" s="13"/>
      <c r="AS49" s="10" t="n">
        <f aca="false">IF(Z50="",Z50,AVERAGE($Z49:$Z50))</f>
        <v>2.91553866293124</v>
      </c>
      <c r="AT49" s="10" t="n">
        <f aca="false">IF(($Z50-$Z49)=0,"clear cell",+($G50-$G49)/($Z50-$Z49))</f>
        <v>0.0524882917280527</v>
      </c>
      <c r="AU49" s="10" t="n">
        <f aca="false">IF(($Z50-$Z49=0),"clear cell",$A$7*NORMDIST($AS49,$B$7,$C$7,FALSE()))</f>
        <v>0.00248911476915083</v>
      </c>
      <c r="AV49" s="10" t="n">
        <f aca="false">IF(($Z50-$Z49=0),"clear cell",$A$11*NORMDIST($AS49,$B$11,$C$11,FALSE()))</f>
        <v>0.0334772509876585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359663657568093</v>
      </c>
    </row>
    <row r="50" customFormat="false" ht="12.75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7174</v>
      </c>
      <c r="G50" s="38" t="n">
        <v>0.3643621</v>
      </c>
      <c r="Z50" s="10" t="n">
        <f aca="false">IF($F50&gt;0,LOG(F50),LOG(MAX($F$3:$F$252)))</f>
        <v>2.94434318200062</v>
      </c>
      <c r="AA50" s="13" t="n">
        <f aca="false">IF($G50="","",$G50/(MAX($G$3:$G$252)))</f>
        <v>0.997347338524604</v>
      </c>
      <c r="AB50" s="13" t="n">
        <f aca="false">IF($G50="","clear cell",IF($G50/MAX($G$3:$G$252)&lt;0.000001,"clear cell",IF($G50/MAX($G$3:$G$252)&gt;0.999999,"clear cell",NORMSINV($G50/MAX($G$3:$G$252)))))</f>
        <v>2.78788587687998</v>
      </c>
      <c r="AC50" s="13"/>
      <c r="AD50" s="13" t="n">
        <f aca="false">$A$7*NORMDIST($Z50,$B$7,$C$7,TRUE())</f>
        <v>0.34282565092512</v>
      </c>
      <c r="AE50" s="13" t="n">
        <f aca="false">IF(MAX($AD$3:$AD$252)=0,"clear cell",IF($AD50/MAX($AD$3:$AD$252)&lt;0.000001,"clear cell",IF($AD50/MAX($AD$3:$AD$252)&gt;0.999999,"clear cell",NORMSINV($AD50/MAX($AD$3:$AD$252)))))</f>
        <v>3.49358212411424</v>
      </c>
      <c r="AF50" s="13" t="n">
        <f aca="false">$A$11*NORMDIST($Z50,$B$11,$C$11,TRUE())</f>
        <v>0.0220392608422202</v>
      </c>
      <c r="AG50" s="13" t="n">
        <f aca="false">IF(MAX($AF$3:$AF$252)=0,"clear cell",IF($AF50/MAX($AF$3:$AF$252)&lt;0.000001,"clear cell",IF($AF50/MAX($AF$3:$AF$252)&gt;0.999999,"clear cell",NORMSINV($AF50/MAX($AF$3:$AF$252)))))</f>
        <v>1.46070437876096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364864911767341</v>
      </c>
      <c r="AQ50" s="13" t="n">
        <f aca="false">IF(MAX($AP$3:$AP$252)=0,"clear cell",IF($AP50/MAX($AP$3:$AP$252)&lt;0.000001,"clear cell",IF($AP50/MAX($AP$3:$AP$252)&gt;0.999999,"clear cell",NORMSINV($AP50/MAX($AP$3:$AP$252)))))</f>
        <v>2.58352483725564</v>
      </c>
      <c r="AR50" s="13"/>
      <c r="AS50" s="10" t="n">
        <f aca="false">IF(Z51="",Z51,AVERAGE($Z50:$Z51))</f>
        <v>2.97307326603327</v>
      </c>
      <c r="AT50" s="10" t="n">
        <f aca="false">IF(($Z51-$Z50)=0,"clear cell",+($G51-$G50)/($Z51-$Z50))</f>
        <v>0.0168655963362128</v>
      </c>
      <c r="AU50" s="10" t="n">
        <f aca="false">IF(($Z51-$Z50=0),"clear cell",$A$7*NORMDIST($AS50,$B$7,$C$7,FALSE()))</f>
        <v>0.00140362907432255</v>
      </c>
      <c r="AV50" s="10" t="n">
        <f aca="false">IF(($Z51-$Z50=0),"clear cell",$A$11*NORMDIST($AS50,$B$11,$C$11,FALSE()))</f>
        <v>0.0298008255531078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312044546274304</v>
      </c>
    </row>
    <row r="51" customFormat="false" ht="12.75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161</v>
      </c>
      <c r="G51" s="38" t="n">
        <v>0.3653312</v>
      </c>
      <c r="Z51" s="10" t="n">
        <f aca="false">IF($F51&gt;0,LOG(F51),LOG(MAX($F$3:$F$252)))</f>
        <v>3.00180335006591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342907363413468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237504394747277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366657802888195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80335006591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80335006591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342907363413468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237504394747277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366657802888195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80335006591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80335006591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342907363413468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237504394747277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366657802888195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80335006591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80335006591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342907363413468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237504394747277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366657802888195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80335006591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80335006591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342907363413468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237504394747277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366657802888195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80335006591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80335006591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342907363413468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237504394747277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366657802888195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80335006591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80335006591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342907363413468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237504394747277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366657802888195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80335006591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80335006591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342907363413468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237504394747277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366657802888195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80335006591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80335006591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342907363413468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237504394747277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366657802888195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80335006591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80335006591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342907363413468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237504394747277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366657802888195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80335006591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80335006591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342907363413468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237504394747277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366657802888195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80335006591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80335006591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342907363413468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237504394747277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366657802888195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80335006591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80335006591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342907363413468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237504394747277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366657802888195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80335006591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80335006591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342907363413468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237504394747277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366657802888195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80335006591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80335006591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342907363413468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237504394747277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366657802888195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80335006591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80335006591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342907363413468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237504394747277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366657802888195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80335006591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80335006591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342907363413468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237504394747277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366657802888195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80335006591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80335006591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342907363413468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237504394747277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366657802888195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80335006591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80335006591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342907363413468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237504394747277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366657802888195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80335006591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80335006591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342907363413468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237504394747277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366657802888195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80335006591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80335006591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342907363413468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237504394747277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366657802888195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80335006591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80335006591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342907363413468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237504394747277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366657802888195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80335006591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80335006591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342907363413468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237504394747277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366657802888195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80335006591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80335006591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342907363413468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237504394747277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366657802888195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80335006591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80335006591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342907363413468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237504394747277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366657802888195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80335006591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80335006591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342907363413468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237504394747277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366657802888195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80335006591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80335006591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342907363413468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237504394747277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366657802888195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80335006591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80335006591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342907363413468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237504394747277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366657802888195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80335006591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80335006591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342907363413468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237504394747277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366657802888195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80335006591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80335006591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342907363413468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237504394747277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366657802888195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80335006591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80335006591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342907363413468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237504394747277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366657802888195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80335006591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80335006591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342907363413468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237504394747277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366657802888195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80335006591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80335006591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342907363413468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237504394747277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366657802888195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80335006591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80335006591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342907363413468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237504394747277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366657802888195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80335006591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80335006591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342907363413468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237504394747277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366657802888195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80335006591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80335006591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342907363413468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237504394747277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366657802888195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80335006591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80335006591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342907363413468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237504394747277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366657802888195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80335006591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80335006591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342907363413468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237504394747277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366657802888195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80335006591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80335006591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342907363413468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237504394747277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366657802888195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80335006591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80335006591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342907363413468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237504394747277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366657802888195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80335006591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80335006591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342907363413468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237504394747277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366657802888195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80335006591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80335006591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342907363413468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237504394747277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366657802888195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80335006591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80335006591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342907363413468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237504394747277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366657802888195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80335006591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80335006591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342907363413468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237504394747277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366657802888195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80335006591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80335006591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342907363413468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237504394747277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366657802888195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80335006591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80335006591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342907363413468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237504394747277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366657802888195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80335006591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80335006591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342907363413468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237504394747277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366657802888195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80335006591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80335006591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342907363413468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237504394747277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366657802888195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80335006591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80335006591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342907363413468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237504394747277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366657802888195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80335006591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80335006591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342907363413468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237504394747277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366657802888195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80335006591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80335006591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342907363413468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237504394747277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366657802888195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80335006591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80335006591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342907363413468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237504394747277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366657802888195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80335006591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80335006591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342907363413468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237504394747277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366657802888195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80335006591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80335006591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342907363413468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237504394747277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366657802888195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80335006591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80335006591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342907363413468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237504394747277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366657802888195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80335006591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80335006591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342907363413468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237504394747277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366657802888195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80335006591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80335006591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342907363413468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237504394747277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366657802888195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80335006591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80335006591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342907363413468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237504394747277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366657802888195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80335006591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80335006591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342907363413468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237504394747277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366657802888195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80335006591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80335006591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342907363413468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237504394747277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366657802888195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80335006591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80335006591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342907363413468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237504394747277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366657802888195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80335006591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80335006591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342907363413468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237504394747277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366657802888195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80335006591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80335006591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342907363413468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237504394747277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366657802888195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80335006591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80335006591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342907363413468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237504394747277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366657802888195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80335006591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80335006591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342907363413468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237504394747277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366657802888195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80335006591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80335006591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342907363413468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237504394747277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366657802888195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80335006591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80335006591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342907363413468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237504394747277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366657802888195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80335006591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80335006591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342907363413468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237504394747277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366657802888195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80335006591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80335006591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342907363413468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237504394747277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366657802888195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80335006591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80335006591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342907363413468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237504394747277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366657802888195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80335006591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80335006591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342907363413468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237504394747277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366657802888195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80335006591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80335006591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342907363413468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237504394747277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366657802888195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80335006591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80335006591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342907363413468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237504394747277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366657802888195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80335006591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80335006591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342907363413468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237504394747277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366657802888195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80335006591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80335006591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342907363413468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237504394747277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366657802888195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80335006591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80335006591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342907363413468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237504394747277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366657802888195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80335006591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80335006591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342907363413468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237504394747277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366657802888195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80335006591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80335006591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342907363413468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237504394747277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366657802888195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80335006591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80335006591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342907363413468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237504394747277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366657802888195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80335006591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80335006591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342907363413468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237504394747277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366657802888195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80335006591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80335006591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342907363413468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237504394747277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366657802888195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80335006591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80335006591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342907363413468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237504394747277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366657802888195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80335006591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80335006591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342907363413468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237504394747277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366657802888195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80335006591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80335006591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342907363413468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237504394747277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366657802888195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80335006591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80335006591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342907363413468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237504394747277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366657802888195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80335006591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80335006591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342907363413468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237504394747277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366657802888195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80335006591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80335006591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342907363413468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237504394747277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366657802888195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80335006591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80335006591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342907363413468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237504394747277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366657802888195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80335006591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80335006591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342907363413468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237504394747277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366657802888195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80335006591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80335006591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342907363413468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237504394747277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366657802888195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80335006591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80335006591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342907363413468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237504394747277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366657802888195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80335006591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80335006591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342907363413468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237504394747277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366657802888195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80335006591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80335006591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342907363413468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237504394747277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366657802888195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80335006591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80335006591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342907363413468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237504394747277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366657802888195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80335006591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80335006591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342907363413468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237504394747277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366657802888195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80335006591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80335006591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342907363413468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237504394747277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366657802888195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80335006591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80335006591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342907363413468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237504394747277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366657802888195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80335006591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80335006591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342907363413468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237504394747277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366657802888195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80335006591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80335006591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342907363413468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237504394747277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366657802888195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80335006591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80335006591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342907363413468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237504394747277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366657802888195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80335006591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80335006591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342907363413468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237504394747277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366657802888195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80335006591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80335006591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342907363413468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237504394747277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366657802888195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80335006591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80335006591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342907363413468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237504394747277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366657802888195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80335006591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80335006591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342907363413468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237504394747277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366657802888195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80335006591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80335006591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342907363413468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237504394747277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366657802888195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80335006591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80335006591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342907363413468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237504394747277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366657802888195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80335006591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80335006591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342907363413468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237504394747277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366657802888195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80335006591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80335006591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342907363413468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237504394747277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366657802888195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80335006591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80335006591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342907363413468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237504394747277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366657802888195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80335006591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80335006591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342907363413468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237504394747277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366657802888195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80335006591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80335006591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342907363413468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237504394747277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366657802888195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80335006591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80335006591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342907363413468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237504394747277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366657802888195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80335006591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80335006591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342907363413468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237504394747277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366657802888195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80335006591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80335006591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342907363413468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237504394747277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366657802888195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80335006591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80335006591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342907363413468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237504394747277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366657802888195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80335006591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80335006591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342907363413468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237504394747277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366657802888195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80335006591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80335006591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342907363413468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237504394747277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366657802888195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80335006591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80335006591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342907363413468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237504394747277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366657802888195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80335006591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80335006591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342907363413468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237504394747277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366657802888195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80335006591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80335006591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342907363413468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237504394747277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366657802888195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80335006591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80335006591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342907363413468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237504394747277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366657802888195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80335006591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80335006591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342907363413468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237504394747277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366657802888195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80335006591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80335006591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342907363413468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237504394747277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366657802888195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80335006591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80335006591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342907363413468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237504394747277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366657802888195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80335006591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80335006591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342907363413468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237504394747277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366657802888195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80335006591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80335006591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342907363413468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237504394747277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366657802888195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80335006591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80335006591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342907363413468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237504394747277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366657802888195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80335006591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80335006591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342907363413468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237504394747277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366657802888195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80335006591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80335006591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342907363413468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237504394747277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366657802888195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80335006591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80335006591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342907363413468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237504394747277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366657802888195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80335006591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80335006591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342907363413468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237504394747277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366657802888195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80335006591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80335006591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342907363413468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237504394747277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366657802888195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80335006591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80335006591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342907363413468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237504394747277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366657802888195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80335006591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80335006591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342907363413468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237504394747277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366657802888195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80335006591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80335006591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342907363413468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237504394747277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366657802888195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80335006591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80335006591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342907363413468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237504394747277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366657802888195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80335006591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80335006591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342907363413468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237504394747277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366657802888195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80335006591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80335006591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342907363413468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237504394747277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366657802888195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80335006591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80335006591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342907363413468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237504394747277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366657802888195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80335006591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80335006591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342907363413468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237504394747277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366657802888195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80335006591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80335006591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342907363413468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237504394747277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366657802888195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80335006591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80335006591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342907363413468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237504394747277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366657802888195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80335006591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80335006591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342907363413468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237504394747277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366657802888195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80335006591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80335006591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342907363413468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237504394747277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366657802888195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80335006591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80335006591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342907363413468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237504394747277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366657802888195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80335006591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80335006591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342907363413468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237504394747277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366657802888195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80335006591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80335006591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342907363413468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237504394747277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366657802888195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80335006591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80335006591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342907363413468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237504394747277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366657802888195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80335006591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80335006591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342907363413468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237504394747277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366657802888195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80335006591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80335006591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342907363413468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237504394747277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366657802888195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80335006591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80335006591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342907363413468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237504394747277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366657802888195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80335006591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80335006591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342907363413468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237504394747277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366657802888195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80335006591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80335006591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342907363413468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237504394747277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366657802888195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80335006591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80335006591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342907363413468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237504394747277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366657802888195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80335006591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80335006591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342907363413468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237504394747277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366657802888195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80335006591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80335006591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342907363413468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237504394747277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366657802888195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80335006591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80335006591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342907363413468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237504394747277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366657802888195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80335006591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80335006591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342907363413468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237504394747277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366657802888195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80335006591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80335006591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342907363413468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237504394747277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366657802888195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80335006591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80335006591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342907363413468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237504394747277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366657802888195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80335006591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80335006591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342907363413468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237504394747277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366657802888195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80335006591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80335006591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342907363413468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237504394747277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366657802888195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80335006591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80335006591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342907363413468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237504394747277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366657802888195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80335006591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80335006591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342907363413468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237504394747277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366657802888195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80335006591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80335006591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342907363413468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237504394747277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366657802888195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80335006591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80335006591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342907363413468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237504394747277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366657802888195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80335006591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80335006591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342907363413468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237504394747277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366657802888195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80335006591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80335006591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342907363413468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237504394747277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366657802888195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80335006591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80335006591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342907363413468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237504394747277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366657802888195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80335006591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80335006591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342907363413468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237504394747277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366657802888195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80335006591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80335006591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342907363413468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237504394747277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366657802888195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80335006591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80335006591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342907363413468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237504394747277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366657802888195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80335006591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80335006591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342907363413468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237504394747277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366657802888195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80335006591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80335006591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342907363413468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237504394747277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366657802888195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80335006591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80335006591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342907363413468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237504394747277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366657802888195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80335006591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80335006591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342907363413468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237504394747277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366657802888195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80335006591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80335006591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342907363413468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237504394747277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366657802888195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80335006591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80335006591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342907363413468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237504394747277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366657802888195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80335006591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80335006591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342907363413468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237504394747277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366657802888195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80335006591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80335006591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342907363413468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237504394747277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366657802888195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80335006591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80335006591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342907363413468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237504394747277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366657802888195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80335006591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80335006591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342907363413468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237504394747277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366657802888195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80335006591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80335006591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342907363413468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237504394747277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366657802888195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80335006591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80335006591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342907363413468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237504394747277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366657802888195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80335006591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80335006591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342907363413468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237504394747277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366657802888195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80335006591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80335006591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342907363413468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237504394747277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366657802888195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80335006591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80335006591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342907363413468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237504394747277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366657802888195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80335006591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80335006591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342907363413468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237504394747277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366657802888195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80335006591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80335006591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342907363413468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237504394747277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366657802888195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80335006591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80335006591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342907363413468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237504394747277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366657802888195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80335006591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80335006591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342907363413468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237504394747277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366657802888195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80335006591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80335006591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342907363413468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237504394747277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366657802888195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80335006591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80335006591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342907363413468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237504394747277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366657802888195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80335006591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80335006591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342907363413468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237504394747277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366657802888195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80335006591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80335006591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342907363413468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237504394747277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366657802888195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80335006591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80335006591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342907363413468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237504394747277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366657802888195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80335006591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80335006591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342907363413468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237504394747277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366657802888195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80335006591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80335006591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342907363413468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237504394747277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366657802888195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80335006591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80335006591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342907363413468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237504394747277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366657802888195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80335006591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80335006591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342907363413468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237504394747277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366657802888195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80335006591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80335006591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342907363413468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237504394747277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366657802888195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80335006591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80335006591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342907363413468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237504394747277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366657802888195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80335006591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80335006591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1" activeCellId="0" sqref="C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n_heat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8.75" hidden="false" customHeight="false" outlineLevel="0" collapsed="false">
      <c r="A4" s="73"/>
      <c r="B4" s="72" t="s">
        <v>62</v>
      </c>
      <c r="C4" s="78" t="n">
        <f aca="false">input!$B$30</f>
        <v>0.00524488799768916</v>
      </c>
      <c r="D4" s="73"/>
      <c r="E4" s="79" t="s">
        <v>75</v>
      </c>
      <c r="F4" s="72"/>
      <c r="G4" s="80" t="n">
        <f aca="false">input!$C$35</f>
        <v>0.844695068105039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3</v>
      </c>
      <c r="C5" s="78" t="n">
        <f aca="false">input!$B$31</f>
        <v>0.112681572811058</v>
      </c>
      <c r="D5" s="73"/>
      <c r="E5" s="79" t="s">
        <v>76</v>
      </c>
      <c r="F5" s="72"/>
      <c r="G5" s="80" t="n">
        <f aca="false">input!$C$36</f>
        <v>0.92234753405252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0.34730579131231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1.9571045576408</v>
      </c>
      <c r="D10" s="78" t="n">
        <f aca="false">IF($B10="","",input!$A$7)</f>
        <v>0.343</v>
      </c>
      <c r="E10" s="83" t="n">
        <f aca="false">IF($B10="","",input!$B$7)</f>
        <v>1.86</v>
      </c>
      <c r="F10" s="82" t="n">
        <f aca="false">input!$B47</f>
        <v>72.443596007499</v>
      </c>
      <c r="G10" s="83" t="n">
        <f aca="false">IF($B10="","",input!$C$7)</f>
        <v>0.33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8.04289544235925</v>
      </c>
      <c r="D11" s="78" t="n">
        <f aca="false">IF($B11="","",input!$A$11)</f>
        <v>0.03</v>
      </c>
      <c r="E11" s="83" t="n">
        <f aca="false">IF($B11="","",input!$B$11)</f>
        <v>2.75</v>
      </c>
      <c r="F11" s="82" t="n">
        <f aca="false">input!$B48</f>
        <v>562.341325190349</v>
      </c>
      <c r="G11" s="83" t="n">
        <f aca="false">IF($B11="","",input!$C$11)</f>
        <v>0.31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7.25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343</v>
      </c>
      <c r="D3" s="94" t="n">
        <f aca="false">IF($B3="","",input!$B$7)</f>
        <v>1.86</v>
      </c>
      <c r="E3" s="95" t="n">
        <f aca="false">IF($B3="","",input!$C$7)</f>
        <v>0.33</v>
      </c>
      <c r="G3" s="92" t="n">
        <f aca="false">IF(input!$A$7=0,"",1)</f>
        <v>1</v>
      </c>
      <c r="H3" s="93" t="n">
        <f aca="false">IF($G3="","",input!$A$7)</f>
        <v>0.343</v>
      </c>
      <c r="I3" s="94" t="n">
        <f aca="false">IF($G3="","",input!$B$7)</f>
        <v>1.86</v>
      </c>
      <c r="J3" s="95" t="n">
        <f aca="false">IF($G3="","",input!$C$7)</f>
        <v>0.33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2.75" hidden="false" customHeight="false" outlineLevel="0" collapsed="false">
      <c r="B4" s="92" t="n">
        <f aca="false">IF(input!$A$11=0,"",2)</f>
        <v>2</v>
      </c>
      <c r="C4" s="93" t="n">
        <f aca="false">IF($B4="","",input!$A$11)</f>
        <v>0.03</v>
      </c>
      <c r="D4" s="94" t="n">
        <f aca="false">IF($B4="","",input!$B$11)</f>
        <v>2.75</v>
      </c>
      <c r="E4" s="95" t="n">
        <f aca="false">IF($B4="","",input!$C$11)</f>
        <v>0.31</v>
      </c>
      <c r="G4" s="92" t="n">
        <f aca="false">IF(input!$A$11=0,"",2)</f>
        <v>2</v>
      </c>
      <c r="H4" s="93" t="n">
        <f aca="false">IF($G4="","",input!$A$11)</f>
        <v>0.03</v>
      </c>
      <c r="I4" s="94" t="n">
        <f aca="false">IF($G4="","",input!$B$11)</f>
        <v>2.75</v>
      </c>
      <c r="J4" s="95" t="n">
        <f aca="false">IF($G4="","",input!$C$11)</f>
        <v>0.31</v>
      </c>
      <c r="R4" s="96" t="n">
        <f aca="false">IF((input!$Z4-input!$Z3=0),"",(input!$G3-input!$AP3)^2)</f>
        <v>0.00036625397182451</v>
      </c>
      <c r="S4" s="85" t="n">
        <f aca="false">IF(OR(input!$BA3="clear cell",input!$BA3="",input!$AT3="clear cell",input!$AT3=""),"",(input!$AT3-input!$BA3)^2)</f>
        <v>0.000110961078465149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6.60415327536099E-008</v>
      </c>
      <c r="V4" s="85" t="n">
        <f aca="false">IF($S4="","",($S4-AVERAGE($S$4:$S$253))^2)</f>
        <v>5.00225291749505E-006</v>
      </c>
      <c r="W4" s="85" t="str">
        <f aca="false">IF($T4="","",($T4-AVERAGE($T$4:$T$253))^2)</f>
        <v/>
      </c>
      <c r="Y4" s="96" t="n">
        <f aca="false">IF((input!$Z4-input!$Z3=0),"",(input!$G3-input!$AP3)^2)</f>
        <v>0.00036625397182451</v>
      </c>
      <c r="Z4" s="85" t="n">
        <f aca="false">IF(OR(input!$BA3="clear cell",input!$BA3="",input!$AT3="clear cell",input!$AT3=""),"",(input!$AT3-input!$BA3)^2)</f>
        <v>0.000110961078465149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6.60415327536099E-008</v>
      </c>
      <c r="AC4" s="85" t="n">
        <f aca="false">IF($Z4="","",($Z4-AVERAGE($Z$4:$Z$253))^2)</f>
        <v>5.00225291749505E-006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255144804801445</v>
      </c>
      <c r="S5" s="85" t="n">
        <f aca="false">IF(OR(input!$BA4="clear cell",input!$BA4="",input!$AT4="clear cell",input!$AT4=""),"",(input!$AT4-input!$BA4)^2)</f>
        <v>0.000145735930273382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2.12798963165698E-008</v>
      </c>
      <c r="V5" s="85" t="n">
        <f aca="false">IF($S5="","",($S5-AVERAGE($S$4:$S$253))^2)</f>
        <v>4.84790930976592E-006</v>
      </c>
      <c r="W5" s="85" t="str">
        <f aca="false">IF($T5="","",($T5-AVERAGE($T$4:$T$253))^2)</f>
        <v/>
      </c>
      <c r="Y5" s="96" t="n">
        <f aca="false">IF((input!$Z5-input!$Z4=0),"",(input!$G4-input!$AP4)^2)</f>
        <v>0.000255144804801445</v>
      </c>
      <c r="Z5" s="85" t="n">
        <f aca="false">IF(OR(input!$BA4="clear cell",input!$BA4="",input!$AT4="clear cell",input!$AT4=""),"",(input!$AT4-input!$BA4)^2)</f>
        <v>0.000145735930273382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2.12798963165698E-008</v>
      </c>
      <c r="AC5" s="85" t="n">
        <f aca="false">IF($Z5="","",($Z5-AVERAGE($Z$4:$Z$253))^2)</f>
        <v>4.84790930976592E-006</v>
      </c>
      <c r="AD5" s="85" t="str">
        <f aca="false">IF($AA5="","",($AA5-AVERAGE($AA$4:$AA$253))^2)</f>
        <v/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277760595391004</v>
      </c>
      <c r="S6" s="85" t="n">
        <f aca="false">IF(OR(input!$BA5="clear cell",input!$BA5="",input!$AT5="clear cell",input!$AT5=""),"",(input!$AT5-input!$BA5)^2)</f>
        <v>0.00379704650303859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2.83895862254745E-008</v>
      </c>
      <c r="V6" s="85" t="n">
        <f aca="false">IF($S6="","",($S6-AVERAGE($S$4:$S$253))^2)</f>
        <v>2.10109007126305E-006</v>
      </c>
      <c r="W6" s="85" t="str">
        <f aca="false">IF($T6="","",($T6-AVERAGE($T$4:$T$253))^2)</f>
        <v/>
      </c>
      <c r="Y6" s="96" t="n">
        <f aca="false">IF((input!$Z6-input!$Z5=0),"",(input!$G5-input!$AP5)^2)</f>
        <v>0.000277760595391004</v>
      </c>
      <c r="Z6" s="85" t="n">
        <f aca="false">IF(OR(input!$BA5="clear cell",input!$BA5="",input!$AT5="clear cell",input!$AT5=""),"",(input!$AT5-input!$BA5)^2)</f>
        <v>0.00379704650303859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2.83895862254745E-008</v>
      </c>
      <c r="AC6" s="85" t="n">
        <f aca="false">IF($Z6="","",($Z6-AVERAGE($Z$4:$Z$253))^2)</f>
        <v>2.10109007126305E-006</v>
      </c>
      <c r="AD6" s="85" t="str">
        <f aca="false">IF($AA6="","",($AA6-AVERAGE($AA$4:$AA$253))^2)</f>
        <v/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407989145839878</v>
      </c>
      <c r="S7" s="85" t="n">
        <f aca="false">IF(OR(input!$BA6="clear cell",input!$BA6="",input!$AT6="clear cell",input!$AT6=""),"",(input!$AT6-input!$BA6)^2)</f>
        <v>0.00154242238861859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8.92340242797559E-008</v>
      </c>
      <c r="V7" s="85" t="n">
        <f aca="false">IF($S7="","",($S7-AVERAGE($S$4:$S$253))^2)</f>
        <v>6.48202721211655E-007</v>
      </c>
      <c r="W7" s="85" t="str">
        <f aca="false">IF($T7="","",($T7-AVERAGE($T$4:$T$253))^2)</f>
        <v/>
      </c>
      <c r="Y7" s="96" t="n">
        <f aca="false">IF((input!$Z7-input!$Z6=0),"",(input!$G6-input!$AP6)^2)</f>
        <v>0.000407989145839878</v>
      </c>
      <c r="Z7" s="85" t="n">
        <f aca="false">IF(OR(input!$BA6="clear cell",input!$BA6="",input!$AT6="clear cell",input!$AT6=""),"",(input!$AT6-input!$BA6)^2)</f>
        <v>0.00154242238861859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8.92340242797559E-008</v>
      </c>
      <c r="AC7" s="85" t="n">
        <f aca="false">IF($Z7="","",($Z7-AVERAGE($Z$4:$Z$253))^2)</f>
        <v>6.48202721211655E-007</v>
      </c>
      <c r="AD7" s="85" t="str">
        <f aca="false">IF($AA7="","",($AA7-AVERAGE($AA$4:$AA$253))^2)</f>
        <v/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321688027573704</v>
      </c>
      <c r="S8" s="85" t="n">
        <f aca="false">IF(OR(input!$BA7="clear cell",input!$BA7="",input!$AT7="clear cell",input!$AT7=""),"",(input!$AT7-input!$BA7)^2)</f>
        <v>5.93757558474454E-005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4.51220557150882E-008</v>
      </c>
      <c r="V8" s="85" t="n">
        <f aca="false">IF($S8="","",($S8-AVERAGE($S$4:$S$253))^2)</f>
        <v>5.23566250721538E-006</v>
      </c>
      <c r="W8" s="85" t="str">
        <f aca="false">IF($T8="","",($T8-AVERAGE($T$4:$T$253))^2)</f>
        <v/>
      </c>
      <c r="Y8" s="96" t="n">
        <f aca="false">IF((input!$Z8-input!$Z7=0),"",(input!$G7-input!$AP7)^2)</f>
        <v>0.000321688027573704</v>
      </c>
      <c r="Z8" s="85" t="n">
        <f aca="false">IF(OR(input!$BA7="clear cell",input!$BA7="",input!$AT7="clear cell",input!$AT7=""),"",(input!$AT7-input!$BA7)^2)</f>
        <v>5.93757558474454E-005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4.51220557150882E-008</v>
      </c>
      <c r="AC8" s="85" t="n">
        <f aca="false">IF($Z8="","",($Z8-AVERAGE($Z$4:$Z$253))^2)</f>
        <v>5.23566250721538E-006</v>
      </c>
      <c r="AD8" s="85" t="str">
        <f aca="false">IF($AA8="","",($AA8-AVERAGE($AA$4:$AA$253))^2)</f>
        <v/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306036155241279</v>
      </c>
      <c r="S9" s="85" t="n">
        <f aca="false">IF(OR(input!$BA8="clear cell",input!$BA8="",input!$AT8="clear cell",input!$AT8=""),"",(input!$AT8-input!$BA8)^2)</f>
        <v>0.00311029619269804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3.87175101680968E-008</v>
      </c>
      <c r="V9" s="85" t="n">
        <f aca="false">IF($S9="","",($S9-AVERAGE($S$4:$S$253))^2)</f>
        <v>5.81808043739688E-007</v>
      </c>
      <c r="W9" s="85" t="str">
        <f aca="false">IF($T9="","",($T9-AVERAGE($T$4:$T$253))^2)</f>
        <v/>
      </c>
      <c r="Y9" s="96" t="n">
        <f aca="false">IF((input!$Z9-input!$Z8=0),"",(input!$G8-input!$AP8)^2)</f>
        <v>0.000306036155241279</v>
      </c>
      <c r="Z9" s="85" t="n">
        <f aca="false">IF(OR(input!$BA8="clear cell",input!$BA8="",input!$AT8="clear cell",input!$AT8=""),"",(input!$AT8-input!$BA8)^2)</f>
        <v>0.00311029619269804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3.87175101680968E-008</v>
      </c>
      <c r="AC9" s="85" t="n">
        <f aca="false">IF($Z9="","",($Z9-AVERAGE($Z$4:$Z$253))^2)</f>
        <v>5.81808043739688E-007</v>
      </c>
      <c r="AD9" s="85" t="str">
        <f aca="false">IF($AA9="","",($AA9-AVERAGE($AA$4:$AA$253))^2)</f>
        <v/>
      </c>
    </row>
    <row r="10" customFormat="false" ht="12.75" hidden="false" customHeight="false" outlineLevel="0" collapsed="false">
      <c r="R10" s="96" t="n">
        <f aca="false">IF((input!$Z10-input!$Z9=0),"",(input!$G9-input!$AP9)^2)</f>
        <v>0.000428128273830738</v>
      </c>
      <c r="S10" s="85" t="n">
        <f aca="false">IF(OR(input!$BA9="clear cell",input!$BA9="",input!$AT9="clear cell",input!$AT9=""),"",(input!$AT9-input!$BA9)^2)</f>
        <v>0.00141211664501942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1.01671555398091E-007</v>
      </c>
      <c r="V10" s="85" t="n">
        <f aca="false">IF($S10="","",($S10-AVERAGE($S$4:$S$253))^2)</f>
        <v>8.75003321068561E-007</v>
      </c>
      <c r="W10" s="85" t="str">
        <f aca="false">IF($T10="","",($T10-AVERAGE($T$4:$T$253))^2)</f>
        <v/>
      </c>
      <c r="Y10" s="96" t="n">
        <f aca="false">IF((input!$Z10-input!$Z9=0),"",(input!$G9-input!$AP9)^2)</f>
        <v>0.000428128273830738</v>
      </c>
      <c r="Z10" s="85" t="n">
        <f aca="false">IF(OR(input!$BA9="clear cell",input!$BA9="",input!$AT9="clear cell",input!$AT9=""),"",(input!$AT9-input!$BA9)^2)</f>
        <v>0.00141211664501942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1.01671555398091E-007</v>
      </c>
      <c r="AC10" s="85" t="n">
        <f aca="false">IF($Z10="","",($Z10-AVERAGE($Z$4:$Z$253))^2)</f>
        <v>8.75003321068561E-007</v>
      </c>
      <c r="AD10" s="85" t="str">
        <f aca="false">IF($AA10="","",($AA10-AVERAGE($AA$4:$AA$253))^2)</f>
        <v/>
      </c>
    </row>
    <row r="11" customFormat="false" ht="12.75" hidden="false" customHeight="false" outlineLevel="0" collapsed="false">
      <c r="R11" s="96" t="n">
        <f aca="false">IF((input!$Z11-input!$Z10=0),"",(input!$G10-input!$AP10)^2)</f>
        <v>0.000342869728666551</v>
      </c>
      <c r="S11" s="85" t="n">
        <f aca="false">IF(OR(input!$BA10="clear cell",input!$BA10="",input!$AT10="clear cell",input!$AT10=""),"",(input!$AT10-input!$BA10)^2)</f>
        <v>0.000856256912126292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5.45695340570145E-008</v>
      </c>
      <c r="V11" s="85" t="n">
        <f aca="false">IF($S11="","",($S11-AVERAGE($S$4:$S$253))^2)</f>
        <v>2.2239036750222E-006</v>
      </c>
      <c r="W11" s="85" t="str">
        <f aca="false">IF($T11="","",($T11-AVERAGE($T$4:$T$253))^2)</f>
        <v/>
      </c>
      <c r="Y11" s="96" t="n">
        <f aca="false">IF((input!$Z11-input!$Z10=0),"",(input!$G10-input!$AP10)^2)</f>
        <v>0.000342869728666551</v>
      </c>
      <c r="Z11" s="85" t="n">
        <f aca="false">IF(OR(input!$BA10="clear cell",input!$BA10="",input!$AT10="clear cell",input!$AT10=""),"",(input!$AT10-input!$BA10)^2)</f>
        <v>0.000856256912126292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5.45695340570145E-008</v>
      </c>
      <c r="AC11" s="85" t="n">
        <f aca="false">IF($Z11="","",($Z11-AVERAGE($Z$4:$Z$253))^2)</f>
        <v>2.2239036750222E-006</v>
      </c>
      <c r="AD11" s="85" t="str">
        <f aca="false">IF($AA11="","",($AA11-AVERAGE($AA$4:$AA$253))^2)</f>
        <v/>
      </c>
    </row>
    <row r="12" customFormat="false" ht="12.75" hidden="false" customHeight="false" outlineLevel="0" collapsed="false">
      <c r="R12" s="96" t="n">
        <f aca="false">IF((input!$Z12-input!$Z11=0),"",(input!$G11-input!$AP11)^2)</f>
        <v>0.000283576367587783</v>
      </c>
      <c r="S12" s="85" t="n">
        <f aca="false">IF(OR(input!$BA11="clear cell",input!$BA11="",input!$AT11="clear cell",input!$AT11=""),"",(input!$AT11-input!$BA11)^2)</f>
        <v>0.00173702106000824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3.03832327197834E-008</v>
      </c>
      <c r="V12" s="85" t="n">
        <f aca="false">IF($S12="","",($S12-AVERAGE($S$4:$S$253))^2)</f>
        <v>3.72724544248271E-007</v>
      </c>
      <c r="W12" s="85" t="str">
        <f aca="false">IF($T12="","",($T12-AVERAGE($T$4:$T$253))^2)</f>
        <v/>
      </c>
      <c r="Y12" s="96" t="n">
        <f aca="false">IF((input!$Z12-input!$Z11=0),"",(input!$G11-input!$AP11)^2)</f>
        <v>0.000283576367587783</v>
      </c>
      <c r="Z12" s="85" t="n">
        <f aca="false">IF(OR(input!$BA11="clear cell",input!$BA11="",input!$AT11="clear cell",input!$AT11=""),"",(input!$AT11-input!$BA11)^2)</f>
        <v>0.00173702106000824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3.03832327197834E-008</v>
      </c>
      <c r="AC12" s="85" t="n">
        <f aca="false">IF($Z12="","",($Z12-AVERAGE($Z$4:$Z$253))^2)</f>
        <v>3.72724544248271E-007</v>
      </c>
      <c r="AD12" s="85" t="str">
        <f aca="false">IF($AA12="","",($AA12-AVERAGE($AA$4:$AA$253))^2)</f>
        <v/>
      </c>
    </row>
    <row r="13" customFormat="false" ht="12.75" hidden="false" customHeight="false" outlineLevel="0" collapsed="false">
      <c r="R13" s="96" t="n">
        <f aca="false">IF((input!$Z13-input!$Z12=0),"",(input!$G12-input!$AP12)^2)</f>
        <v>0.000369836159278265</v>
      </c>
      <c r="S13" s="85" t="n">
        <f aca="false">IF(OR(input!$BA12="clear cell",input!$BA12="",input!$AT12="clear cell",input!$AT12=""),"",(input!$AT12-input!$BA12)^2)</f>
        <v>0.00165943997369586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6.78955050868429E-008</v>
      </c>
      <c r="V13" s="85" t="n">
        <f aca="false">IF($S13="","",($S13-AVERAGE($S$4:$S$253))^2)</f>
        <v>4.73471692055386E-007</v>
      </c>
      <c r="W13" s="85" t="str">
        <f aca="false">IF($T13="","",($T13-AVERAGE($T$4:$T$253))^2)</f>
        <v/>
      </c>
      <c r="Y13" s="96" t="n">
        <f aca="false">IF((input!$Z13-input!$Z12=0),"",(input!$G12-input!$AP12)^2)</f>
        <v>0.000369836159278265</v>
      </c>
      <c r="Z13" s="85" t="n">
        <f aca="false">IF(OR(input!$BA12="clear cell",input!$BA12="",input!$AT12="clear cell",input!$AT12=""),"",(input!$AT12-input!$BA12)^2)</f>
        <v>0.00165943997369586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6.78955050868429E-008</v>
      </c>
      <c r="AC13" s="85" t="n">
        <f aca="false">IF($Z13="","",($Z13-AVERAGE($Z$4:$Z$253))^2)</f>
        <v>4.73471692055386E-007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1100n_heat</v>
      </c>
      <c r="D14" s="102"/>
      <c r="E14" s="102"/>
      <c r="R14" s="96" t="n">
        <f aca="false">IF((input!$Z14-input!$Z13=0),"",(input!$G13-input!$AP13)^2)</f>
        <v>0.000285248611325967</v>
      </c>
      <c r="S14" s="85" t="n">
        <f aca="false">IF(OR(input!$BA13="clear cell",input!$BA13="",input!$AT13="clear cell",input!$AT13=""),"",(input!$AT13-input!$BA13)^2)</f>
        <v>0.000257670781999004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3.09689995992439E-008</v>
      </c>
      <c r="V14" s="85" t="n">
        <f aca="false">IF($S14="","",($S14-AVERAGE($S$4:$S$253))^2)</f>
        <v>4.36752311592193E-006</v>
      </c>
      <c r="W14" s="85" t="str">
        <f aca="false">IF($T14="","",($T14-AVERAGE($T$4:$T$253))^2)</f>
        <v/>
      </c>
      <c r="Y14" s="96" t="n">
        <f aca="false">IF((input!$Z14-input!$Z13=0),"",(input!$G13-input!$AP13)^2)</f>
        <v>0.000285248611325967</v>
      </c>
      <c r="Z14" s="85" t="n">
        <f aca="false">IF(OR(input!$BA13="clear cell",input!$BA13="",input!$AT13="clear cell",input!$AT13=""),"",(input!$AT13-input!$BA13)^2)</f>
        <v>0.000257670781999004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3.09689995992439E-008</v>
      </c>
      <c r="AC14" s="85" t="n">
        <f aca="false">IF($Z14="","",($Z14-AVERAGE($Z$4:$Z$253))^2)</f>
        <v>4.36752311592193E-006</v>
      </c>
      <c r="AD14" s="85" t="str">
        <f aca="false">IF($AA14="","",($AA14-AVERAGE($AA$4:$AA$253))^2)</f>
        <v/>
      </c>
    </row>
    <row r="15" customFormat="false" ht="21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031741890785877</v>
      </c>
      <c r="S15" s="85" t="n">
        <f aca="false">IF(OR(input!$BA14="clear cell",input!$BA14="",input!$AT14="clear cell",input!$AT14=""),"",(input!$AT14-input!$BA14)^2)</f>
        <v>3.9990468700229E-005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4.33265923118139E-008</v>
      </c>
      <c r="V15" s="85" t="n">
        <f aca="false">IF($S15="","",($S15-AVERAGE($S$4:$S$253))^2)</f>
        <v>5.32475145796739E-006</v>
      </c>
      <c r="W15" s="85" t="str">
        <f aca="false">IF($T15="","",($T15-AVERAGE($T$4:$T$253))^2)</f>
        <v/>
      </c>
      <c r="Y15" s="96" t="n">
        <f aca="false">IF((input!$Z15-input!$Z14=0),"",(input!$G14-input!$AP14)^2)</f>
        <v>0.00031741890785877</v>
      </c>
      <c r="Z15" s="85" t="n">
        <f aca="false">IF(OR(input!$BA14="clear cell",input!$BA14="",input!$AT14="clear cell",input!$AT14=""),"",(input!$AT14-input!$BA14)^2)</f>
        <v>3.9990468700229E-005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4.33265923118139E-008</v>
      </c>
      <c r="AC15" s="85" t="n">
        <f aca="false">IF($Z15="","",($Z15-AVERAGE($Z$4:$Z$253))^2)</f>
        <v>5.32475145796739E-006</v>
      </c>
      <c r="AD15" s="85" t="str">
        <f aca="false">IF($AA15="","",($AA15-AVERAGE($AA$4:$AA$253))^2)</f>
        <v/>
      </c>
    </row>
    <row r="16" customFormat="false" ht="40.5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304757190140846</v>
      </c>
      <c r="S16" s="85" t="n">
        <f aca="false">IF(OR(input!$BA15="clear cell",input!$BA15="",input!$AT15="clear cell",input!$AT15=""),"",(input!$AT15-input!$BA15)^2)</f>
        <v>0.00321958343995585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3.82158279918064E-008</v>
      </c>
      <c r="V16" s="85" t="n">
        <f aca="false">IF($S16="","",($S16-AVERAGE($S$4:$S$253))^2)</f>
        <v>7.60472376382343E-007</v>
      </c>
      <c r="W16" s="85" t="str">
        <f aca="false">IF($T16="","",($T16-AVERAGE($T$4:$T$253))^2)</f>
        <v/>
      </c>
      <c r="Y16" s="96" t="n">
        <f aca="false">IF((input!$Z16-input!$Z15=0),"",(input!$G15-input!$AP15)^2)</f>
        <v>0.000304757190140846</v>
      </c>
      <c r="Z16" s="85" t="n">
        <f aca="false">IF(OR(input!$BA15="clear cell",input!$BA15="",input!$AT15="clear cell",input!$AT15=""),"",(input!$AT15-input!$BA15)^2)</f>
        <v>0.00321958343995585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3.82158279918064E-008</v>
      </c>
      <c r="AC16" s="85" t="n">
        <f aca="false">IF($Z16="","",($Z16-AVERAGE($Z$4:$Z$253))^2)</f>
        <v>7.60472376382343E-007</v>
      </c>
      <c r="AD16" s="85" t="str">
        <f aca="false">IF($AA16="","",($AA16-AVERAGE($AA$4:$AA$253))^2)</f>
        <v/>
      </c>
    </row>
    <row r="17" customFormat="false" ht="12.75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0.000109268499951858</v>
      </c>
      <c r="D17" s="114" t="n">
        <f aca="false">SUM($U$4:$U$253)</f>
        <v>9.47561213940534E-007</v>
      </c>
      <c r="E17" s="115" t="n">
        <f aca="false">(1/($B$17-1))*$D$17</f>
        <v>2.01608768923518E-008</v>
      </c>
      <c r="G17" s="116" t="n">
        <f aca="false">COUNT($Y$4:$Y$253)</f>
        <v>48</v>
      </c>
      <c r="H17" s="117" t="n">
        <f aca="false">AVERAGE($Y$4:$Y$253)</f>
        <v>0.000109268499951858</v>
      </c>
      <c r="I17" s="114" t="n">
        <f aca="false">SUM($AB$4:$AB$253)</f>
        <v>9.47561213940534E-007</v>
      </c>
      <c r="J17" s="115" t="n">
        <f aca="false">(1/($G$17-1))*$I$17</f>
        <v>2.01608768923518E-008</v>
      </c>
      <c r="Q17" s="111"/>
      <c r="R17" s="96" t="n">
        <f aca="false">IF((input!$Z17-input!$Z16=0),"",(input!$G16-input!$AP16)^2)</f>
        <v>0.000201405963406271</v>
      </c>
      <c r="S17" s="85" t="n">
        <f aca="false">IF(OR(input!$BA16="clear cell",input!$BA16="",input!$AT16="clear cell",input!$AT16=""),"",(input!$AT16-input!$BA16)^2)</f>
        <v>0.00414894260579935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8.48931217181346E-009</v>
      </c>
      <c r="V17" s="85" t="n">
        <f aca="false">IF($S17="","",($S17-AVERAGE($S$4:$S$253))^2)</f>
        <v>3.24507740769406E-006</v>
      </c>
      <c r="W17" s="85" t="str">
        <f aca="false">IF($T17="","",($T17-AVERAGE($T$4:$T$253))^2)</f>
        <v/>
      </c>
      <c r="Y17" s="96" t="n">
        <f aca="false">IF((input!$Z17-input!$Z16=0),"",(input!$G16-input!$AP16)^2)</f>
        <v>0.000201405963406271</v>
      </c>
      <c r="Z17" s="85" t="n">
        <f aca="false">IF(OR(input!$BA16="clear cell",input!$BA16="",input!$AT16="clear cell",input!$AT16=""),"",(input!$AT16-input!$BA16)^2)</f>
        <v>0.00414894260579935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8.48931217181346E-009</v>
      </c>
      <c r="AC17" s="85" t="n">
        <f aca="false">IF($Z17="","",($Z17-AVERAGE($Z$4:$Z$253))^2)</f>
        <v>3.24507740769406E-006</v>
      </c>
      <c r="AD17" s="85" t="str">
        <f aca="false">IF($AA17="","",($AA17-AVERAGE($AA$4:$AA$253))^2)</f>
        <v/>
      </c>
    </row>
    <row r="18" customFormat="false" ht="12.75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0234753276689703</v>
      </c>
      <c r="D18" s="114" t="n">
        <f aca="false">SUM($V$4:$V$253)</f>
        <v>0.000395510267877244</v>
      </c>
      <c r="E18" s="115" t="n">
        <f aca="false">(1/($B$18-1))*$D$18</f>
        <v>8.41511208249455E-006</v>
      </c>
      <c r="G18" s="116" t="n">
        <f aca="false">COUNT($Z$4:$Z$253)</f>
        <v>48</v>
      </c>
      <c r="H18" s="118" t="n">
        <f aca="false">AVERAGE($Z$4:$Z$253)</f>
        <v>0.00234753276689703</v>
      </c>
      <c r="I18" s="114" t="n">
        <f aca="false">SUM($AC$4:$AC$253)</f>
        <v>0.000395510267877244</v>
      </c>
      <c r="J18" s="115" t="n">
        <f aca="false">(1/($G$18-1))*$I$18</f>
        <v>8.41511208249455E-006</v>
      </c>
      <c r="Q18" s="111"/>
      <c r="R18" s="96" t="n">
        <f aca="false">IF((input!$Z18-input!$Z17=0),"",(input!$G17-input!$AP17)^2)</f>
        <v>0.000110528381754259</v>
      </c>
      <c r="S18" s="85" t="n">
        <f aca="false">IF(OR(input!$BA17="clear cell",input!$BA17="",input!$AT17="clear cell",input!$AT17=""),"",(input!$AT17-input!$BA17)^2)</f>
        <v>0.00125327545859069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1.58730215602261E-012</v>
      </c>
      <c r="V18" s="85" t="n">
        <f aca="false">IF($S18="","",($S18-AVERAGE($S$4:$S$253))^2)</f>
        <v>1.19739905678184E-006</v>
      </c>
      <c r="W18" s="85" t="str">
        <f aca="false">IF($T18="","",($T18-AVERAGE($T$4:$T$253))^2)</f>
        <v/>
      </c>
      <c r="Y18" s="96" t="n">
        <f aca="false">IF((input!$Z18-input!$Z17=0),"",(input!$G17-input!$AP17)^2)</f>
        <v>0.000110528381754259</v>
      </c>
      <c r="Z18" s="85" t="n">
        <f aca="false">IF(OR(input!$BA17="clear cell",input!$BA17="",input!$AT17="clear cell",input!$AT17=""),"",(input!$AT17-input!$BA17)^2)</f>
        <v>0.00125327545859069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1.58730215602261E-012</v>
      </c>
      <c r="AC18" s="85" t="n">
        <f aca="false">IF($Z18="","",($Z18-AVERAGE($Z$4:$Z$253))^2)</f>
        <v>1.19739905678184E-006</v>
      </c>
      <c r="AD18" s="85" t="str">
        <f aca="false">IF($AA18="","",($AA18-AVERAGE($AA$4:$AA$253))^2)</f>
        <v/>
      </c>
    </row>
    <row r="19" customFormat="false" ht="13.5" hidden="false" customHeight="false" outlineLevel="0" collapsed="false">
      <c r="A19" s="119" t="s">
        <v>64</v>
      </c>
      <c r="B19" s="120" t="n">
        <f aca="false">COUNT($T$4:$T$253)</f>
        <v>31</v>
      </c>
      <c r="C19" s="121" t="n">
        <f aca="false">AVERAGE($T$4:$T$253)</f>
        <v>0.0112034126229778</v>
      </c>
      <c r="D19" s="122" t="n">
        <f aca="false">SUM($W$4:$W$253)</f>
        <v>0.0481605905531938</v>
      </c>
      <c r="E19" s="123" t="n">
        <f aca="false">(1/($B$19-1))*$D$19</f>
        <v>0.00160535301843979</v>
      </c>
      <c r="G19" s="124" t="n">
        <f aca="false">COUNT($AA$4:$AA$253)</f>
        <v>31</v>
      </c>
      <c r="H19" s="121" t="n">
        <f aca="false">AVERAGE($AA$4:$AA$253)</f>
        <v>0.0112034126229778</v>
      </c>
      <c r="I19" s="122" t="n">
        <f aca="false">SUM($AD$4:$AD$253)</f>
        <v>0.0481605905531938</v>
      </c>
      <c r="J19" s="123" t="n">
        <f aca="false">(1/($G$19-1))*$I$19</f>
        <v>0.00160535301843979</v>
      </c>
      <c r="R19" s="96" t="n">
        <f aca="false">IF((input!$Z19-input!$Z18=0),"",(input!$G18-input!$AP18)^2)</f>
        <v>7.19246141056382E-005</v>
      </c>
      <c r="S19" s="85" t="n">
        <f aca="false">IF(OR(input!$BA18="clear cell",input!$BA18="",input!$AT18="clear cell",input!$AT18=""),"",(input!$AT18-input!$BA18)^2)</f>
        <v>0.00085283864631225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1.39456581009546E-009</v>
      </c>
      <c r="V19" s="85" t="n">
        <f aca="false">IF($S19="","",($S19-AVERAGE($S$4:$S$253))^2)</f>
        <v>2.23411051411072E-006</v>
      </c>
      <c r="W19" s="85" t="str">
        <f aca="false">IF($T19="","",($T19-AVERAGE($T$4:$T$253))^2)</f>
        <v/>
      </c>
      <c r="Y19" s="96" t="n">
        <f aca="false">IF((input!$Z19-input!$Z18=0),"",(input!$G18-input!$AP18)^2)</f>
        <v>7.19246141056382E-005</v>
      </c>
      <c r="Z19" s="85" t="n">
        <f aca="false">IF(OR(input!$BA18="clear cell",input!$BA18="",input!$AT18="clear cell",input!$AT18=""),"",(input!$AT18-input!$BA18)^2)</f>
        <v>0.00085283864631225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1.39456581009546E-009</v>
      </c>
      <c r="AC19" s="85" t="n">
        <f aca="false">IF($Z19="","",($Z19-AVERAGE($Z$4:$Z$253))^2)</f>
        <v>2.23411051411072E-006</v>
      </c>
      <c r="AD19" s="85" t="str">
        <f aca="false">IF($AA19="","",($AA19-AVERAGE($AA$4:$AA$253))^2)</f>
        <v/>
      </c>
    </row>
    <row r="20" customFormat="false" ht="12.75" hidden="false" customHeight="false" outlineLevel="0" collapsed="false">
      <c r="R20" s="96" t="n">
        <f aca="false">IF((input!$Z20-input!$Z19=0),"",(input!$G19-input!$AP19)^2)</f>
        <v>0.00010338511856506</v>
      </c>
      <c r="S20" s="85" t="n">
        <f aca="false">IF(OR(input!$BA19="clear cell",input!$BA19="",input!$AT19="clear cell",input!$AT19=""),"",(input!$AT19-input!$BA19)^2)</f>
        <v>0.004543828634267</v>
      </c>
      <c r="T20" s="85" t="str">
        <f aca="false">IF(OR(input!$AB19="clear cell",input!$AB19="",input!$AQ19="clear cell",input!$AQ19=""),"",(input!$AB19-input!$AQ19)^2)</f>
        <v/>
      </c>
      <c r="U20" s="85" t="n">
        <f aca="false">IF($R20="","",($R20-AVERAGE($R$4:$R$253))^2)</f>
        <v>3.46141765425186E-011</v>
      </c>
      <c r="V20" s="85" t="n">
        <f aca="false">IF($S20="","",($S20-AVERAGE($S$4:$S$253))^2)</f>
        <v>4.82371553702641E-006</v>
      </c>
      <c r="W20" s="85" t="str">
        <f aca="false">IF($T20="","",($T20-AVERAGE($T$4:$T$253))^2)</f>
        <v/>
      </c>
      <c r="Y20" s="96" t="n">
        <f aca="false">IF((input!$Z20-input!$Z19=0),"",(input!$G19-input!$AP19)^2)</f>
        <v>0.00010338511856506</v>
      </c>
      <c r="Z20" s="85" t="n">
        <f aca="false">IF(OR(input!$BA19="clear cell",input!$BA19="",input!$AT19="clear cell",input!$AT19=""),"",(input!$AT19-input!$BA19)^2)</f>
        <v>0.004543828634267</v>
      </c>
      <c r="AA20" s="85" t="str">
        <f aca="false">IF(OR(input!$AB19="clear cell",input!$AB19="",input!$AQ19="clear cell",input!$AQ19=""),"",(input!$AB19-input!$AQ19)^2)</f>
        <v/>
      </c>
      <c r="AB20" s="85" t="n">
        <f aca="false">IF($Y20="","",($Y20-AVERAGE($Y$4:$Y$253))^2)</f>
        <v>3.46141765425186E-011</v>
      </c>
      <c r="AC20" s="85" t="n">
        <f aca="false">IF($Z20="","",($Z20-AVERAGE($Z$4:$Z$253))^2)</f>
        <v>4.82371553702641E-006</v>
      </c>
      <c r="AD20" s="85" t="str">
        <f aca="false">IF($AA20="","",($AA20-AVERAGE($AA$4:$AA$253))^2)</f>
        <v/>
      </c>
    </row>
    <row r="21" customFormat="false" ht="12.75" hidden="false" customHeight="false" outlineLevel="0" collapsed="false">
      <c r="R21" s="96" t="n">
        <f aca="false">IF((input!$Z21-input!$Z20=0),"",(input!$G20-input!$AP20)^2)</f>
        <v>3.96584340127945E-005</v>
      </c>
      <c r="S21" s="85" t="n">
        <f aca="false">IF(OR(input!$BA20="clear cell",input!$BA20="",input!$AT20="clear cell",input!$AT20=""),"",(input!$AT20-input!$BA20)^2)</f>
        <v>0.00102612495596647</v>
      </c>
      <c r="T21" s="85" t="n">
        <f aca="false">IF(OR(input!$AB20="clear cell",input!$AB20="",input!$AQ20="clear cell",input!$AQ20=""),"",(input!$AB20-input!$AQ20)^2)</f>
        <v>0.221175778601225</v>
      </c>
      <c r="U21" s="85" t="n">
        <f aca="false">IF($R21="","",($R21-AVERAGE($R$4:$R$253))^2)</f>
        <v>4.84556128004071E-009</v>
      </c>
      <c r="V21" s="85" t="n">
        <f aca="false">IF($S21="","",($S21-AVERAGE($S$4:$S$253))^2)</f>
        <v>1.74611860278829E-006</v>
      </c>
      <c r="W21" s="85" t="n">
        <f aca="false">IF($T21="","",($T21-AVERAGE($T$4:$T$253))^2)</f>
        <v>0.0440883944745029</v>
      </c>
      <c r="Y21" s="96" t="n">
        <f aca="false">IF((input!$Z21-input!$Z20=0),"",(input!$G20-input!$AP20)^2)</f>
        <v>3.96584340127945E-005</v>
      </c>
      <c r="Z21" s="85" t="n">
        <f aca="false">IF(OR(input!$BA20="clear cell",input!$BA20="",input!$AT20="clear cell",input!$AT20=""),"",(input!$AT20-input!$BA20)^2)</f>
        <v>0.00102612495596647</v>
      </c>
      <c r="AA21" s="85" t="n">
        <f aca="false">IF(OR(input!$AB20="clear cell",input!$AB20="",input!$AQ20="clear cell",input!$AQ20=""),"",(input!$AB20-input!$AQ20)^2)</f>
        <v>0.221175778601225</v>
      </c>
      <c r="AB21" s="85" t="n">
        <f aca="false">IF($Y21="","",($Y21-AVERAGE($Y$4:$Y$253))^2)</f>
        <v>4.84556128004071E-009</v>
      </c>
      <c r="AC21" s="85" t="n">
        <f aca="false">IF($Z21="","",($Z21-AVERAGE($Z$4:$Z$253))^2)</f>
        <v>1.74611860278829E-006</v>
      </c>
      <c r="AD21" s="85" t="n">
        <f aca="false">IF($AA21="","",($AA21-AVERAGE($AA$4:$AA$253))^2)</f>
        <v>0.0440883944745029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2.00088822918176E-005</v>
      </c>
      <c r="S22" s="85" t="n">
        <f aca="false">IF(OR(input!$BA21="clear cell",input!$BA21="",input!$AT21="clear cell",input!$AT21=""),"",(input!$AT21-input!$BA21)^2)</f>
        <v>0.00545604332255673</v>
      </c>
      <c r="T22" s="85" t="n">
        <f aca="false">IF(OR(input!$AB21="clear cell",input!$AB21="",input!$AQ21="clear cell",input!$AQ21=""),"",(input!$AB21-input!$AQ21)^2)</f>
        <v>0.0320876711419773</v>
      </c>
      <c r="U22" s="85" t="n">
        <f aca="false">IF($R22="","",($R22-AVERAGE($R$4:$R$253))^2)</f>
        <v>7.96727934481651E-009</v>
      </c>
      <c r="V22" s="85" t="n">
        <f aca="false">IF($S22="","",($S22-AVERAGE($S$4:$S$253))^2)</f>
        <v>9.66283787464778E-006</v>
      </c>
      <c r="W22" s="85" t="n">
        <f aca="false">IF($T22="","",($T22-AVERAGE($T$4:$T$253))^2)</f>
        <v>0.000436152253888401</v>
      </c>
      <c r="Y22" s="96" t="n">
        <f aca="false">IF((input!$Z22-input!$Z21=0),"",(input!$G21-input!$AP21)^2)</f>
        <v>2.00088822918176E-005</v>
      </c>
      <c r="Z22" s="85" t="n">
        <f aca="false">IF(OR(input!$BA21="clear cell",input!$BA21="",input!$AT21="clear cell",input!$AT21=""),"",(input!$AT21-input!$BA21)^2)</f>
        <v>0.00545604332255673</v>
      </c>
      <c r="AA22" s="85" t="n">
        <f aca="false">IF(OR(input!$AB21="clear cell",input!$AB21="",input!$AQ21="clear cell",input!$AQ21=""),"",(input!$AB21-input!$AQ21)^2)</f>
        <v>0.0320876711419773</v>
      </c>
      <c r="AB22" s="85" t="n">
        <f aca="false">IF($Y22="","",($Y22-AVERAGE($Y$4:$Y$253))^2)</f>
        <v>7.96727934481651E-009</v>
      </c>
      <c r="AC22" s="85" t="n">
        <f aca="false">IF($Z22="","",($Z22-AVERAGE($Z$4:$Z$253))^2)</f>
        <v>9.66283787464778E-006</v>
      </c>
      <c r="AD22" s="85" t="n">
        <f aca="false">IF($AA22="","",($AA22-AVERAGE($AA$4:$AA$253))^2)</f>
        <v>0.000436152253888401</v>
      </c>
    </row>
    <row r="23" customFormat="false" ht="20.25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4.91694814074939E-008</v>
      </c>
      <c r="S23" s="85" t="n">
        <f aca="false">IF(OR(input!$BA22="clear cell",input!$BA22="",input!$AT22="clear cell",input!$AT22=""),"",(input!$AT22-input!$BA22)^2)</f>
        <v>3.4442485156027E-007</v>
      </c>
      <c r="T23" s="85" t="n">
        <f aca="false">IF(OR(input!$AB22="clear cell",input!$AB22="",input!$AQ22="clear cell",input!$AQ22=""),"",(input!$AB22-input!$AQ22)^2)</f>
        <v>1.53740432630089E-005</v>
      </c>
      <c r="U23" s="85" t="n">
        <f aca="false">IF($R23="","",($R23-AVERAGE($R$4:$R$253))^2)</f>
        <v>1.19288621484134E-008</v>
      </c>
      <c r="V23" s="85" t="n">
        <f aca="false">IF($S23="","",($S23-AVERAGE($S$4:$S$253))^2)</f>
        <v>5.50929311303417E-006</v>
      </c>
      <c r="W23" s="85" t="n">
        <f aca="false">IF($T23="","",($T23-AVERAGE($T$4:$T$253))^2)</f>
        <v>0.000125172207261188</v>
      </c>
      <c r="Y23" s="96" t="n">
        <f aca="false">IF((input!$Z23-input!$Z22=0),"",(input!$G22-input!$AP22)^2)</f>
        <v>4.91694814074939E-008</v>
      </c>
      <c r="Z23" s="85" t="n">
        <f aca="false">IF(OR(input!$BA22="clear cell",input!$BA22="",input!$AT22="clear cell",input!$AT22=""),"",(input!$AT22-input!$BA22)^2)</f>
        <v>3.4442485156027E-007</v>
      </c>
      <c r="AA23" s="85" t="n">
        <f aca="false">IF(OR(input!$AB22="clear cell",input!$AB22="",input!$AQ22="clear cell",input!$AQ22=""),"",(input!$AB22-input!$AQ22)^2)</f>
        <v>1.53740432630089E-005</v>
      </c>
      <c r="AB23" s="85" t="n">
        <f aca="false">IF($Y23="","",($Y23-AVERAGE($Y$4:$Y$253))^2)</f>
        <v>1.19288621484134E-008</v>
      </c>
      <c r="AC23" s="85" t="n">
        <f aca="false">IF($Z23="","",($Z23-AVERAGE($Z$4:$Z$253))^2)</f>
        <v>5.50929311303417E-006</v>
      </c>
      <c r="AD23" s="85" t="n">
        <f aca="false">IF($AA23="","",($AA23-AVERAGE($AA$4:$AA$253))^2)</f>
        <v>0.000125172207261188</v>
      </c>
    </row>
    <row r="24" customFormat="false" ht="16.5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4.01030240659692E-008</v>
      </c>
      <c r="S24" s="85" t="n">
        <f aca="false">IF(OR(input!$BA23="clear cell",input!$BA23="",input!$AT23="clear cell",input!$AT23=""),"",(input!$AT23-input!$BA23)^2)</f>
        <v>0.00202883424553098</v>
      </c>
      <c r="T24" s="85" t="n">
        <f aca="false">IF(OR(input!$AB23="clear cell",input!$AB23="",input!$AQ23="clear cell",input!$AQ23=""),"",(input!$AB23-input!$AQ23)^2)</f>
        <v>4.1351277543233E-006</v>
      </c>
      <c r="U24" s="85" t="n">
        <f aca="false">IF($R24="","",($R24-AVERAGE($R$4:$R$253))^2)</f>
        <v>1.19308426954152E-008</v>
      </c>
      <c r="V24" s="85" t="n">
        <f aca="false">IF($S24="","",($S24-AVERAGE($S$4:$S$253))^2)</f>
        <v>1.01568747520907E-007</v>
      </c>
      <c r="W24" s="85" t="n">
        <f aca="false">IF($T24="","",($T24-AVERAGE($T$4:$T$253))^2)</f>
        <v>0.00012542381641502</v>
      </c>
      <c r="Y24" s="96" t="n">
        <f aca="false">IF((input!$Z24-input!$Z23=0),"",(input!$G23-input!$AP23)^2)</f>
        <v>4.01030240659692E-008</v>
      </c>
      <c r="Z24" s="85" t="n">
        <f aca="false">IF(OR(input!$BA23="clear cell",input!$BA23="",input!$AT23="clear cell",input!$AT23=""),"",(input!$AT23-input!$BA23)^2)</f>
        <v>0.00202883424553098</v>
      </c>
      <c r="AA24" s="85" t="n">
        <f aca="false">IF(OR(input!$AB23="clear cell",input!$AB23="",input!$AQ23="clear cell",input!$AQ23=""),"",(input!$AB23-input!$AQ23)^2)</f>
        <v>4.1351277543233E-006</v>
      </c>
      <c r="AB24" s="85" t="n">
        <f aca="false">IF($Y24="","",($Y24-AVERAGE($Y$4:$Y$253))^2)</f>
        <v>1.19308426954152E-008</v>
      </c>
      <c r="AC24" s="85" t="n">
        <f aca="false">IF($Z24="","",($Z24-AVERAGE($Z$4:$Z$253))^2)</f>
        <v>1.01568747520907E-007</v>
      </c>
      <c r="AD24" s="85" t="n">
        <f aca="false">IF($AA24="","",($AA24-AVERAGE($AA$4:$AA$253))^2)</f>
        <v>0.00012542381641502</v>
      </c>
    </row>
    <row r="25" customFormat="false" ht="16.5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7.78643283377876E-006</v>
      </c>
      <c r="S25" s="85" t="n">
        <f aca="false">IF(OR(input!$BA24="clear cell",input!$BA24="",input!$AT24="clear cell",input!$AT24=""),"",(input!$AT24-input!$BA24)^2)</f>
        <v>0.00270687255819391</v>
      </c>
      <c r="T25" s="85" t="n">
        <f aca="false">IF(OR(input!$AB24="clear cell",input!$AB24="",input!$AQ24="clear cell",input!$AQ24=""),"",(input!$AB24-input!$AQ24)^2)</f>
        <v>0.00181491871394233</v>
      </c>
      <c r="U25" s="85" t="n">
        <f aca="false">IF($R25="","",($R25-AVERAGE($R$4:$R$253))^2)</f>
        <v>1.02986099465583E-008</v>
      </c>
      <c r="V25" s="85" t="n">
        <f aca="false">IF($S25="","",($S25-AVERAGE($S$4:$S$253))^2)</f>
        <v>1.29125085609283E-007</v>
      </c>
      <c r="W25" s="85" t="n">
        <f aca="false">IF($T25="","",($T25-AVERAGE($T$4:$T$253))^2)</f>
        <v>8.81438178799969E-005</v>
      </c>
      <c r="Y25" s="96" t="n">
        <f aca="false">IF((input!$Z25-input!$Z24=0),"",(input!$G24-input!$AP24)^2)</f>
        <v>7.78643283377876E-006</v>
      </c>
      <c r="Z25" s="85" t="n">
        <f aca="false">IF(OR(input!$BA24="clear cell",input!$BA24="",input!$AT24="clear cell",input!$AT24=""),"",(input!$AT24-input!$BA24)^2)</f>
        <v>0.00270687255819391</v>
      </c>
      <c r="AA25" s="85" t="n">
        <f aca="false">IF(OR(input!$AB24="clear cell",input!$AB24="",input!$AQ24="clear cell",input!$AQ24=""),"",(input!$AB24-input!$AQ24)^2)</f>
        <v>0.00181491871394233</v>
      </c>
      <c r="AB25" s="85" t="n">
        <f aca="false">IF($Y25="","",($Y25-AVERAGE($Y$4:$Y$253))^2)</f>
        <v>1.02986099465583E-008</v>
      </c>
      <c r="AC25" s="85" t="n">
        <f aca="false">IF($Z25="","",($Z25-AVERAGE($Z$4:$Z$253))^2)</f>
        <v>1.29125085609283E-007</v>
      </c>
      <c r="AD25" s="85" t="n">
        <f aca="false">IF($AA25="","",($AA25-AVERAGE($AA$4:$AA$253))^2)</f>
        <v>8.81438178799969E-005</v>
      </c>
    </row>
    <row r="26" customFormat="false" ht="12.75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2.01608768923518E-008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3.57673213063254E-008</v>
      </c>
      <c r="S26" s="85" t="n">
        <f aca="false">IF(OR(input!$BA25="clear cell",input!$BA25="",input!$AT25="clear cell",input!$AT25=""),"",(input!$AT25-input!$BA25)^2)</f>
        <v>0.00631232349785343</v>
      </c>
      <c r="T26" s="85" t="n">
        <f aca="false">IF(OR(input!$AB25="clear cell",input!$AB25="",input!$AQ25="clear cell",input!$AQ25=""),"",(input!$AB25-input!$AQ25)^2)</f>
        <v>2.15496955800411E-005</v>
      </c>
      <c r="U26" s="85" t="n">
        <f aca="false">IF($R26="","",($R26-AVERAGE($R$4:$R$253))^2)</f>
        <v>1.19317898779375E-008</v>
      </c>
      <c r="V26" s="85" t="n">
        <f aca="false">IF($S26="","",($S26-AVERAGE($S$4:$S$253))^2)</f>
        <v>1.57195655402778E-005</v>
      </c>
      <c r="W26" s="85" t="n">
        <f aca="false">IF($T26="","",($T26-AVERAGE($T$4:$T$253))^2)</f>
        <v>0.000125034058527113</v>
      </c>
      <c r="Y26" s="96" t="n">
        <f aca="false">IF((input!$Z26-input!$Z25=0),"",(input!$G25-input!$AP25)^2)</f>
        <v>3.57673213063254E-008</v>
      </c>
      <c r="Z26" s="85" t="n">
        <f aca="false">IF(OR(input!$BA25="clear cell",input!$BA25="",input!$AT25="clear cell",input!$AT25=""),"",(input!$AT25-input!$BA25)^2)</f>
        <v>0.00631232349785343</v>
      </c>
      <c r="AA26" s="85" t="n">
        <f aca="false">IF(OR(input!$AB25="clear cell",input!$AB25="",input!$AQ25="clear cell",input!$AQ25=""),"",(input!$AB25-input!$AQ25)^2)</f>
        <v>2.15496955800411E-005</v>
      </c>
      <c r="AB26" s="85" t="n">
        <f aca="false">IF($Y26="","",($Y26-AVERAGE($Y$4:$Y$253))^2)</f>
        <v>1.19317898779375E-008</v>
      </c>
      <c r="AC26" s="85" t="n">
        <f aca="false">IF($Z26="","",($Z26-AVERAGE($Z$4:$Z$253))^2)</f>
        <v>1.57195655402778E-005</v>
      </c>
      <c r="AD26" s="85" t="n">
        <f aca="false">IF($AA26="","",($AA26-AVERAGE($AA$4:$AA$253))^2)</f>
        <v>0.000125034058527113</v>
      </c>
    </row>
    <row r="27" customFormat="false" ht="12.75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8.41511208249455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2.29249121646038E-005</v>
      </c>
      <c r="S27" s="85" t="n">
        <f aca="false">IF(OR(input!$BA26="clear cell",input!$BA26="",input!$AT26="clear cell",input!$AT26=""),"",(input!$AT26-input!$BA26)^2)</f>
        <v>0.0140049507434861</v>
      </c>
      <c r="T27" s="85" t="n">
        <f aca="false">IF(OR(input!$AB26="clear cell",input!$AB26="",input!$AQ26="clear cell",input!$AQ26=""),"",(input!$AB26-input!$AQ26)^2)</f>
        <v>0.0027310925011655</v>
      </c>
      <c r="U27" s="85" t="n">
        <f aca="false">IF($R27="","",($R27-AVERAGE($R$4:$R$253))^2)</f>
        <v>7.4552151519752E-009</v>
      </c>
      <c r="V27" s="85" t="n">
        <f aca="false">IF($S27="","",($S27-AVERAGE($S$4:$S$253))^2)</f>
        <v>0.000135895393880903</v>
      </c>
      <c r="W27" s="85" t="n">
        <f aca="false">IF($T27="","",($T27-AVERAGE($T$4:$T$253))^2)</f>
        <v>7.17802082464663E-005</v>
      </c>
      <c r="Y27" s="96" t="n">
        <f aca="false">IF((input!$Z27-input!$Z26=0),"",(input!$G26-input!$AP26)^2)</f>
        <v>2.29249121646038E-005</v>
      </c>
      <c r="Z27" s="85" t="n">
        <f aca="false">IF(OR(input!$BA26="clear cell",input!$BA26="",input!$AT26="clear cell",input!$AT26=""),"",(input!$AT26-input!$BA26)^2)</f>
        <v>0.0140049507434861</v>
      </c>
      <c r="AA27" s="85" t="n">
        <f aca="false">IF(OR(input!$AB26="clear cell",input!$AB26="",input!$AQ26="clear cell",input!$AQ26=""),"",(input!$AB26-input!$AQ26)^2)</f>
        <v>0.0027310925011655</v>
      </c>
      <c r="AB27" s="85" t="n">
        <f aca="false">IF($Y27="","",($Y27-AVERAGE($Y$4:$Y$253))^2)</f>
        <v>7.4552151519752E-009</v>
      </c>
      <c r="AC27" s="85" t="n">
        <f aca="false">IF($Z27="","",($Z27-AVERAGE($Z$4:$Z$253))^2)</f>
        <v>0.000135895393880903</v>
      </c>
      <c r="AD27" s="85" t="n">
        <f aca="false">IF($AA27="","",($AA27-AVERAGE($AA$4:$AA$253))^2)</f>
        <v>7.17802082464663E-005</v>
      </c>
    </row>
    <row r="28" customFormat="false" ht="13.5" hidden="false" customHeight="false" outlineLevel="0" collapsed="false">
      <c r="B28" s="119" t="s">
        <v>64</v>
      </c>
      <c r="C28" s="124" t="n">
        <f aca="false">IF($J$19&gt;$E$19,$G$19-1,$B$19-1)</f>
        <v>30</v>
      </c>
      <c r="D28" s="120" t="n">
        <f aca="false">IF($J$19&gt;$E$19,$B$19-1,$G$19-1)</f>
        <v>30</v>
      </c>
      <c r="E28" s="131" t="n">
        <f aca="false">IF($E$19&gt;$J$19,$E$19/$J$19,$J$19/$E$19)</f>
        <v>1</v>
      </c>
      <c r="G28" s="132" t="n">
        <f aca="false">$B$19+$G$19-2</f>
        <v>60</v>
      </c>
      <c r="H28" s="122" t="n">
        <f aca="false">($D$19+$I$19)/($B$19+$G$19-2)</f>
        <v>0.00160535301843979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3.92707448028145E-006</v>
      </c>
      <c r="S28" s="85" t="n">
        <f aca="false">IF(OR(input!$BA27="clear cell",input!$BA27="",input!$AT27="clear cell",input!$AT27=""),"",(input!$AT27-input!$BA27)^2)</f>
        <v>0.00194656902799317</v>
      </c>
      <c r="T28" s="85" t="n">
        <f aca="false">IF(OR(input!$AB27="clear cell",input!$AB27="",input!$AQ27="clear cell",input!$AQ27=""),"",(input!$AB27-input!$AQ27)^2)</f>
        <v>0.000246252483682542</v>
      </c>
      <c r="U28" s="85" t="n">
        <f aca="false">IF($R28="","",($R28-AVERAGE($R$4:$R$253))^2)</f>
        <v>1.10968159203836E-008</v>
      </c>
      <c r="V28" s="85" t="n">
        <f aca="false">IF($S28="","",($S28-AVERAGE($S$4:$S$253))^2)</f>
        <v>1.60771919915763E-007</v>
      </c>
      <c r="W28" s="85" t="n">
        <f aca="false">IF($T28="","",($T28-AVERAGE($T$4:$T$253))^2)</f>
        <v>0.000120059358318162</v>
      </c>
      <c r="Y28" s="96" t="n">
        <f aca="false">IF((input!$Z28-input!$Z27=0),"",(input!$G27-input!$AP27)^2)</f>
        <v>3.92707448028145E-006</v>
      </c>
      <c r="Z28" s="85" t="n">
        <f aca="false">IF(OR(input!$BA27="clear cell",input!$BA27="",input!$AT27="clear cell",input!$AT27=""),"",(input!$AT27-input!$BA27)^2)</f>
        <v>0.00194656902799317</v>
      </c>
      <c r="AA28" s="85" t="n">
        <f aca="false">IF(OR(input!$AB27="clear cell",input!$AB27="",input!$AQ27="clear cell",input!$AQ27=""),"",(input!$AB27-input!$AQ27)^2)</f>
        <v>0.000246252483682542</v>
      </c>
      <c r="AB28" s="85" t="n">
        <f aca="false">IF($Y28="","",($Y28-AVERAGE($Y$4:$Y$253))^2)</f>
        <v>1.10968159203836E-008</v>
      </c>
      <c r="AC28" s="85" t="n">
        <f aca="false">IF($Z28="","",($Z28-AVERAGE($Z$4:$Z$253))^2)</f>
        <v>1.60771919915763E-007</v>
      </c>
      <c r="AD28" s="85" t="n">
        <f aca="false">IF($AA28="","",($AA28-AVERAGE($AA$4:$AA$253))^2)</f>
        <v>0.000120059358318162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3.33391129399694E-007</v>
      </c>
      <c r="S29" s="85" t="n">
        <f aca="false">IF(OR(input!$BA28="clear cell",input!$BA28="",input!$AT28="clear cell",input!$AT28=""),"",(input!$AT28-input!$BA28)^2)</f>
        <v>0.0111310875831912</v>
      </c>
      <c r="T29" s="85" t="n">
        <f aca="false">IF(OR(input!$AB28="clear cell",input!$AB28="",input!$AQ28="clear cell",input!$AQ28=""),"",(input!$AB28-input!$AQ28)^2)</f>
        <v>5.95229564922725E-005</v>
      </c>
      <c r="U29" s="85" t="n">
        <f aca="false">IF($R29="","",($R29-AVERAGE($R$4:$R$253))^2)</f>
        <v>1.18668579341607E-008</v>
      </c>
      <c r="V29" s="85" t="n">
        <f aca="false">IF($S29="","",($S29-AVERAGE($S$4:$S$253))^2)</f>
        <v>7.7150835210844E-005</v>
      </c>
      <c r="W29" s="85" t="n">
        <f aca="false">IF($T29="","",($T29-AVERAGE($T$4:$T$253))^2)</f>
        <v>0.000124186276898804</v>
      </c>
      <c r="Y29" s="96" t="n">
        <f aca="false">IF((input!$Z29-input!$Z28=0),"",(input!$G28-input!$AP28)^2)</f>
        <v>3.33391129399694E-007</v>
      </c>
      <c r="Z29" s="85" t="n">
        <f aca="false">IF(OR(input!$BA28="clear cell",input!$BA28="",input!$AT28="clear cell",input!$AT28=""),"",(input!$AT28-input!$BA28)^2)</f>
        <v>0.0111310875831912</v>
      </c>
      <c r="AA29" s="85" t="n">
        <f aca="false">IF(OR(input!$AB28="clear cell",input!$AB28="",input!$AQ28="clear cell",input!$AQ28=""),"",(input!$AB28-input!$AQ28)^2)</f>
        <v>5.95229564922725E-005</v>
      </c>
      <c r="AB29" s="85" t="n">
        <f aca="false">IF($Y29="","",($Y29-AVERAGE($Y$4:$Y$253))^2)</f>
        <v>1.18668579341607E-008</v>
      </c>
      <c r="AC29" s="85" t="n">
        <f aca="false">IF($Z29="","",($Z29-AVERAGE($Z$4:$Z$253))^2)</f>
        <v>7.7150835210844E-005</v>
      </c>
      <c r="AD29" s="85" t="n">
        <f aca="false">IF($AA29="","",($AA29-AVERAGE($AA$4:$AA$253))^2)</f>
        <v>0.000124186276898804</v>
      </c>
    </row>
    <row r="30" customFormat="false" ht="12.75" hidden="false" customHeight="false" outlineLevel="0" collapsed="false">
      <c r="R30" s="96" t="n">
        <f aca="false">IF((input!$Z30-input!$Z29=0),"",(input!$G29-input!$AP29)^2)</f>
        <v>2.94538771873245E-005</v>
      </c>
      <c r="S30" s="85" t="n">
        <f aca="false">IF(OR(input!$BA29="clear cell",input!$BA29="",input!$AT29="clear cell",input!$AT29=""),"",(input!$AT29-input!$BA29)^2)</f>
        <v>0.000696175533213724</v>
      </c>
      <c r="T30" s="85" t="n">
        <f aca="false">IF(OR(input!$AB29="clear cell",input!$AB29="",input!$AQ29="clear cell",input!$AQ29=""),"",(input!$AB29-input!$AQ29)^2)</f>
        <v>0.00143836706612168</v>
      </c>
      <c r="U30" s="85" t="n">
        <f aca="false">IF($R30="","",($R30-AVERAGE($R$4:$R$253))^2)</f>
        <v>6.37037400704473E-009</v>
      </c>
      <c r="V30" s="85" t="n">
        <f aca="false">IF($S30="","",($S30-AVERAGE($S$4:$S$253))^2)</f>
        <v>2.72698071323819E-006</v>
      </c>
      <c r="W30" s="85" t="n">
        <f aca="false">IF($T30="","",($T30-AVERAGE($T$4:$T$253))^2)</f>
        <v>9.53561147274764E-005</v>
      </c>
      <c r="Y30" s="96" t="n">
        <f aca="false">IF((input!$Z30-input!$Z29=0),"",(input!$G29-input!$AP29)^2)</f>
        <v>2.94538771873245E-005</v>
      </c>
      <c r="Z30" s="85" t="n">
        <f aca="false">IF(OR(input!$BA29="clear cell",input!$BA29="",input!$AT29="clear cell",input!$AT29=""),"",(input!$AT29-input!$BA29)^2)</f>
        <v>0.000696175533213724</v>
      </c>
      <c r="AA30" s="85" t="n">
        <f aca="false">IF(OR(input!$AB29="clear cell",input!$AB29="",input!$AQ29="clear cell",input!$AQ29=""),"",(input!$AB29-input!$AQ29)^2)</f>
        <v>0.00143836706612168</v>
      </c>
      <c r="AB30" s="85" t="n">
        <f aca="false">IF($Y30="","",($Y30-AVERAGE($Y$4:$Y$253))^2)</f>
        <v>6.37037400704473E-009</v>
      </c>
      <c r="AC30" s="85" t="n">
        <f aca="false">IF($Z30="","",($Z30-AVERAGE($Z$4:$Z$253))^2)</f>
        <v>2.72698071323819E-006</v>
      </c>
      <c r="AD30" s="85" t="n">
        <f aca="false">IF($AA30="","",($AA30-AVERAGE($AA$4:$AA$253))^2)</f>
        <v>9.53561147274764E-005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4.79411614996643E-005</v>
      </c>
      <c r="S31" s="85" t="n">
        <f aca="false">IF(OR(input!$BA30="clear cell",input!$BA30="",input!$AT30="clear cell",input!$AT30=""),"",(input!$AT30-input!$BA30)^2)</f>
        <v>0.000685748193432442</v>
      </c>
      <c r="T31" s="85" t="n">
        <f aca="false">IF(OR(input!$AB30="clear cell",input!$AB30="",input!$AQ30="clear cell",input!$AQ30=""),"",(input!$AB30-input!$AQ30)^2)</f>
        <v>0.00209852913838572</v>
      </c>
      <c r="U31" s="85" t="n">
        <f aca="false">IF($R31="","",($R31-AVERAGE($R$4:$R$253))^2)</f>
        <v>3.76104244162986E-009</v>
      </c>
      <c r="V31" s="85" t="n">
        <f aca="false">IF($S31="","",($S31-AVERAGE($S$4:$S$253))^2)</f>
        <v>2.76152796860489E-006</v>
      </c>
      <c r="W31" s="85" t="n">
        <f aca="false">IF($T31="","",($T31-AVERAGE($T$4:$T$253))^2)</f>
        <v>8.28989032679984E-005</v>
      </c>
      <c r="Y31" s="96" t="n">
        <f aca="false">IF((input!$Z31-input!$Z30=0),"",(input!$G30-input!$AP30)^2)</f>
        <v>4.79411614996643E-005</v>
      </c>
      <c r="Z31" s="85" t="n">
        <f aca="false">IF(OR(input!$BA30="clear cell",input!$BA30="",input!$AT30="clear cell",input!$AT30=""),"",(input!$AT30-input!$BA30)^2)</f>
        <v>0.000685748193432442</v>
      </c>
      <c r="AA31" s="85" t="n">
        <f aca="false">IF(OR(input!$AB30="clear cell",input!$AB30="",input!$AQ30="clear cell",input!$AQ30=""),"",(input!$AB30-input!$AQ30)^2)</f>
        <v>0.00209852913838572</v>
      </c>
      <c r="AB31" s="85" t="n">
        <f aca="false">IF($Y31="","",($Y31-AVERAGE($Y$4:$Y$253))^2)</f>
        <v>3.76104244162986E-009</v>
      </c>
      <c r="AC31" s="85" t="n">
        <f aca="false">IF($Z31="","",($Z31-AVERAGE($Z$4:$Z$253))^2)</f>
        <v>2.76152796860489E-006</v>
      </c>
      <c r="AD31" s="85" t="n">
        <f aca="false">IF($AA31="","",($AA31-AVERAGE($AA$4:$AA$253))^2)</f>
        <v>8.28989032679984E-005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7.0581843497419E-005</v>
      </c>
      <c r="S32" s="85" t="n">
        <f aca="false">IF(OR(input!$BA31="clear cell",input!$BA31="",input!$AT31="clear cell",input!$AT31=""),"",(input!$AT31-input!$BA31)^2)</f>
        <v>0.00219577875176611</v>
      </c>
      <c r="T32" s="85" t="n">
        <f aca="false">IF(OR(input!$AB31="clear cell",input!$AB31="",input!$AQ31="clear cell",input!$AQ31=""),"",(input!$AB31-input!$AQ31)^2)</f>
        <v>0.00290723943076925</v>
      </c>
      <c r="U32" s="85" t="n">
        <f aca="false">IF($R32="","",($R32-AVERAGE($R$4:$R$253))^2)</f>
        <v>1.49665738762375E-009</v>
      </c>
      <c r="V32" s="85" t="n">
        <f aca="false">IF($S32="","",($S32-AVERAGE($S$4:$S$253))^2)</f>
        <v>2.30292811083556E-008</v>
      </c>
      <c r="W32" s="85" t="n">
        <f aca="false">IF($T32="","",($T32-AVERAGE($T$4:$T$253))^2)</f>
        <v>6.88264896351205E-005</v>
      </c>
      <c r="Y32" s="96" t="n">
        <f aca="false">IF((input!$Z32-input!$Z31=0),"",(input!$G31-input!$AP31)^2)</f>
        <v>7.0581843497419E-005</v>
      </c>
      <c r="Z32" s="85" t="n">
        <f aca="false">IF(OR(input!$BA31="clear cell",input!$BA31="",input!$AT31="clear cell",input!$AT31=""),"",(input!$AT31-input!$BA31)^2)</f>
        <v>0.00219577875176611</v>
      </c>
      <c r="AA32" s="85" t="n">
        <f aca="false">IF(OR(input!$AB31="clear cell",input!$AB31="",input!$AQ31="clear cell",input!$AQ31=""),"",(input!$AB31-input!$AQ31)^2)</f>
        <v>0.00290723943076925</v>
      </c>
      <c r="AB32" s="85" t="n">
        <f aca="false">IF($Y32="","",($Y32-AVERAGE($Y$4:$Y$253))^2)</f>
        <v>1.49665738762375E-009</v>
      </c>
      <c r="AC32" s="85" t="n">
        <f aca="false">IF($Z32="","",($Z32-AVERAGE($Z$4:$Z$253))^2)</f>
        <v>2.30292811083556E-008</v>
      </c>
      <c r="AD32" s="85" t="n">
        <f aca="false">IF($AA32="","",($AA32-AVERAGE($AA$4:$AA$253))^2)</f>
        <v>6.88264896351205E-005</v>
      </c>
    </row>
    <row r="33" customFormat="false" ht="12.75" hidden="false" customHeight="false" outlineLevel="0" collapsed="false">
      <c r="R33" s="96" t="n">
        <f aca="false">IF((input!$Z33-input!$Z32=0),"",(input!$G32-input!$AP32)^2)</f>
        <v>3.23173174794321E-005</v>
      </c>
      <c r="S33" s="85" t="n">
        <f aca="false">IF(OR(input!$BA32="clear cell",input!$BA32="",input!$AT32="clear cell",input!$AT32=""),"",(input!$AT32-input!$BA32)^2)</f>
        <v>0.0033371781829862</v>
      </c>
      <c r="T33" s="85" t="n">
        <f aca="false">IF(OR(input!$AB32="clear cell",input!$AB32="",input!$AQ32="clear cell",input!$AQ32=""),"",(input!$AB32-input!$AQ32)^2)</f>
        <v>0.0011743635850722</v>
      </c>
      <c r="U33" s="85" t="n">
        <f aca="false">IF($R33="","",($R33-AVERAGE($R$4:$R$253))^2)</f>
        <v>5.92148448390453E-009</v>
      </c>
      <c r="V33" s="85" t="n">
        <f aca="false">IF($S33="","",($S33-AVERAGE($S$4:$S$253))^2)</f>
        <v>9.793980495863E-007</v>
      </c>
      <c r="W33" s="85" t="n">
        <f aca="false">IF($T33="","",($T33-AVERAGE($T$4:$T$253))^2)</f>
        <v>0.000100581824604716</v>
      </c>
      <c r="Y33" s="96" t="n">
        <f aca="false">IF((input!$Z33-input!$Z32=0),"",(input!$G32-input!$AP32)^2)</f>
        <v>3.23173174794321E-005</v>
      </c>
      <c r="Z33" s="85" t="n">
        <f aca="false">IF(OR(input!$BA32="clear cell",input!$BA32="",input!$AT32="clear cell",input!$AT32=""),"",(input!$AT32-input!$BA32)^2)</f>
        <v>0.0033371781829862</v>
      </c>
      <c r="AA33" s="85" t="n">
        <f aca="false">IF(OR(input!$AB32="clear cell",input!$AB32="",input!$AQ32="clear cell",input!$AQ32=""),"",(input!$AB32-input!$AQ32)^2)</f>
        <v>0.0011743635850722</v>
      </c>
      <c r="AB33" s="85" t="n">
        <f aca="false">IF($Y33="","",($Y33-AVERAGE($Y$4:$Y$253))^2)</f>
        <v>5.92148448390453E-009</v>
      </c>
      <c r="AC33" s="85" t="n">
        <f aca="false">IF($Z33="","",($Z33-AVERAGE($Z$4:$Z$253))^2)</f>
        <v>9.793980495863E-007</v>
      </c>
      <c r="AD33" s="85" t="n">
        <f aca="false">IF($AA33="","",($AA33-AVERAGE($AA$4:$AA$253))^2)</f>
        <v>0.000100581824604716</v>
      </c>
    </row>
    <row r="34" customFormat="false" ht="12.75" hidden="false" customHeight="false" outlineLevel="0" collapsed="false">
      <c r="R34" s="96" t="n">
        <f aca="false">IF((input!$Z34-input!$Z33=0),"",(input!$G33-input!$AP33)^2)</f>
        <v>5.43223388534688E-006</v>
      </c>
      <c r="S34" s="85" t="n">
        <f aca="false">IF(OR(input!$BA33="clear cell",input!$BA33="",input!$AT33="clear cell",input!$AT33=""),"",(input!$AT33-input!$BA33)^2)</f>
        <v>0.00232504231944104</v>
      </c>
      <c r="T34" s="85" t="n">
        <f aca="false">IF(OR(input!$AB33="clear cell",input!$AB33="",input!$AQ33="clear cell",input!$AQ33=""),"",(input!$AB33-input!$AQ33)^2)</f>
        <v>0.000118697406900127</v>
      </c>
      <c r="U34" s="85" t="n">
        <f aca="false">IF($R34="","",($R34-AVERAGE($R$4:$R$253))^2)</f>
        <v>1.07819701506352E-008</v>
      </c>
      <c r="V34" s="85" t="n">
        <f aca="false">IF($S34="","",($S34-AVERAGE($S$4:$S$253))^2)</f>
        <v>5.05820226770794E-010</v>
      </c>
      <c r="W34" s="85" t="n">
        <f aca="false">IF($T34="","",($T34-AVERAGE($T$4:$T$253))^2)</f>
        <v>0.000122870911421545</v>
      </c>
      <c r="Y34" s="96" t="n">
        <f aca="false">IF((input!$Z34-input!$Z33=0),"",(input!$G33-input!$AP33)^2)</f>
        <v>5.43223388534688E-006</v>
      </c>
      <c r="Z34" s="85" t="n">
        <f aca="false">IF(OR(input!$BA33="clear cell",input!$BA33="",input!$AT33="clear cell",input!$AT33=""),"",(input!$AT33-input!$BA33)^2)</f>
        <v>0.00232504231944104</v>
      </c>
      <c r="AA34" s="85" t="n">
        <f aca="false">IF(OR(input!$AB33="clear cell",input!$AB33="",input!$AQ33="clear cell",input!$AQ33=""),"",(input!$AB33-input!$AQ33)^2)</f>
        <v>0.000118697406900127</v>
      </c>
      <c r="AB34" s="85" t="n">
        <f aca="false">IF($Y34="","",($Y34-AVERAGE($Y$4:$Y$253))^2)</f>
        <v>1.07819701506352E-008</v>
      </c>
      <c r="AC34" s="85" t="n">
        <f aca="false">IF($Z34="","",($Z34-AVERAGE($Z$4:$Z$253))^2)</f>
        <v>5.05820226770794E-010</v>
      </c>
      <c r="AD34" s="85" t="n">
        <f aca="false">IF($AA34="","",($AA34-AVERAGE($AA$4:$AA$253))^2)</f>
        <v>0.000122870911421545</v>
      </c>
    </row>
    <row r="35" customFormat="false" ht="12.75" hidden="false" customHeight="false" outlineLevel="0" collapsed="false">
      <c r="R35" s="96" t="n">
        <f aca="false">IF((input!$Z35-input!$Z34=0),"",(input!$G34-input!$AP34)^2)</f>
        <v>2.57102567951032E-005</v>
      </c>
      <c r="S35" s="85" t="n">
        <f aca="false">IF(OR(input!$BA34="clear cell",input!$BA34="",input!$AT34="clear cell",input!$AT34=""),"",(input!$AT34-input!$BA34)^2)</f>
        <v>0.00115025725881496</v>
      </c>
      <c r="T35" s="85" t="n">
        <f aca="false">IF(OR(input!$AB34="clear cell",input!$AB34="",input!$AQ34="clear cell",input!$AQ34=""),"",(input!$AB34-input!$AQ34)^2)</f>
        <v>0.000952392695048372</v>
      </c>
      <c r="U35" s="85" t="n">
        <f aca="false">IF($R35="","",($R35-AVERAGE($R$4:$R$253))^2)</f>
        <v>6.98197999944329E-009</v>
      </c>
      <c r="V35" s="85" t="n">
        <f aca="false">IF($S35="","",($S35-AVERAGE($S$4:$S$253))^2)</f>
        <v>1.43346864225317E-006</v>
      </c>
      <c r="W35" s="85" t="n">
        <f aca="false">IF($T35="","",($T35-AVERAGE($T$4:$T$253))^2)</f>
        <v>0.000105083409562807</v>
      </c>
      <c r="Y35" s="96" t="n">
        <f aca="false">IF((input!$Z35-input!$Z34=0),"",(input!$G34-input!$AP34)^2)</f>
        <v>2.57102567951032E-005</v>
      </c>
      <c r="Z35" s="85" t="n">
        <f aca="false">IF(OR(input!$BA34="clear cell",input!$BA34="",input!$AT34="clear cell",input!$AT34=""),"",(input!$AT34-input!$BA34)^2)</f>
        <v>0.00115025725881496</v>
      </c>
      <c r="AA35" s="85" t="n">
        <f aca="false">IF(OR(input!$AB34="clear cell",input!$AB34="",input!$AQ34="clear cell",input!$AQ34=""),"",(input!$AB34-input!$AQ34)^2)</f>
        <v>0.000952392695048372</v>
      </c>
      <c r="AB35" s="85" t="n">
        <f aca="false">IF($Y35="","",($Y35-AVERAGE($Y$4:$Y$253))^2)</f>
        <v>6.98197999944329E-009</v>
      </c>
      <c r="AC35" s="85" t="n">
        <f aca="false">IF($Z35="","",($Z35-AVERAGE($Z$4:$Z$253))^2)</f>
        <v>1.43346864225317E-006</v>
      </c>
      <c r="AD35" s="85" t="n">
        <f aca="false">IF($AA35="","",($AA35-AVERAGE($AA$4:$AA$253))^2)</f>
        <v>0.000105083409562807</v>
      </c>
    </row>
    <row r="36" customFormat="false" ht="12.75" hidden="false" customHeight="false" outlineLevel="0" collapsed="false">
      <c r="R36" s="96" t="n">
        <f aca="false">IF((input!$Z36-input!$Z35=0),"",(input!$G35-input!$AP35)^2)</f>
        <v>4.8992764740727E-005</v>
      </c>
      <c r="S36" s="85" t="n">
        <f aca="false">IF(OR(input!$BA35="clear cell",input!$BA35="",input!$AT35="clear cell",input!$AT35=""),"",(input!$AT35-input!$BA35)^2)</f>
        <v>0.00661829862673762</v>
      </c>
      <c r="T36" s="85" t="n">
        <f aca="false">IF(OR(input!$AB35="clear cell",input!$AB35="",input!$AQ35="clear cell",input!$AQ35=""),"",(input!$AB35-input!$AQ35)^2)</f>
        <v>0.00224218574913635</v>
      </c>
      <c r="U36" s="85" t="n">
        <f aca="false">IF($R36="","",($R36-AVERAGE($R$4:$R$253))^2)</f>
        <v>3.63316425524232E-009</v>
      </c>
      <c r="V36" s="85" t="n">
        <f aca="false">IF($S36="","",($S36-AVERAGE($S$4:$S$253))^2)</f>
        <v>1.82394410295799E-005</v>
      </c>
      <c r="W36" s="85" t="n">
        <f aca="false">IF($T36="","",($T36-AVERAGE($T$4:$T$253))^2)</f>
        <v>8.0303587084459E-005</v>
      </c>
      <c r="Y36" s="96" t="n">
        <f aca="false">IF((input!$Z36-input!$Z35=0),"",(input!$G35-input!$AP35)^2)</f>
        <v>4.8992764740727E-005</v>
      </c>
      <c r="Z36" s="85" t="n">
        <f aca="false">IF(OR(input!$BA35="clear cell",input!$BA35="",input!$AT35="clear cell",input!$AT35=""),"",(input!$AT35-input!$BA35)^2)</f>
        <v>0.00661829862673762</v>
      </c>
      <c r="AA36" s="85" t="n">
        <f aca="false">IF(OR(input!$AB35="clear cell",input!$AB35="",input!$AQ35="clear cell",input!$AQ35=""),"",(input!$AB35-input!$AQ35)^2)</f>
        <v>0.00224218574913635</v>
      </c>
      <c r="AB36" s="85" t="n">
        <f aca="false">IF($Y36="","",($Y36-AVERAGE($Y$4:$Y$253))^2)</f>
        <v>3.63316425524232E-009</v>
      </c>
      <c r="AC36" s="85" t="n">
        <f aca="false">IF($Z36="","",($Z36-AVERAGE($Z$4:$Z$253))^2)</f>
        <v>1.82394410295799E-005</v>
      </c>
      <c r="AD36" s="85" t="n">
        <f aca="false">IF($AA36="","",($AA36-AVERAGE($AA$4:$AA$253))^2)</f>
        <v>8.0303587084459E-005</v>
      </c>
    </row>
    <row r="37" customFormat="false" ht="12.75" hidden="false" customHeight="false" outlineLevel="0" collapsed="false">
      <c r="R37" s="96" t="n">
        <f aca="false">IF((input!$Z37-input!$Z36=0),"",(input!$G36-input!$AP36)^2)</f>
        <v>5.2914358683189E-006</v>
      </c>
      <c r="S37" s="85" t="n">
        <f aca="false">IF(OR(input!$BA36="clear cell",input!$BA36="",input!$AT36="clear cell",input!$AT36=""),"",(input!$AT36-input!$BA36)^2)</f>
        <v>0.00404055628837903</v>
      </c>
      <c r="T37" s="85" t="n">
        <f aca="false">IF(OR(input!$AB36="clear cell",input!$AB36="",input!$AQ36="clear cell",input!$AQ36=""),"",(input!$AB36-input!$AQ36)^2)</f>
        <v>0.00012598213426146</v>
      </c>
      <c r="U37" s="85" t="n">
        <f aca="false">IF($R37="","",($R37-AVERAGE($R$4:$R$253))^2)</f>
        <v>1.08112298554323E-008</v>
      </c>
      <c r="V37" s="85" t="n">
        <f aca="false">IF($S37="","",($S37-AVERAGE($S$4:$S$253))^2)</f>
        <v>2.8663286442913E-006</v>
      </c>
      <c r="W37" s="85" t="n">
        <f aca="false">IF($T37="","",($T37-AVERAGE($T$4:$T$253))^2)</f>
        <v>0.000122709466232343</v>
      </c>
      <c r="Y37" s="96" t="n">
        <f aca="false">IF((input!$Z37-input!$Z36=0),"",(input!$G36-input!$AP36)^2)</f>
        <v>5.2914358683189E-006</v>
      </c>
      <c r="Z37" s="85" t="n">
        <f aca="false">IF(OR(input!$BA36="clear cell",input!$BA36="",input!$AT36="clear cell",input!$AT36=""),"",(input!$AT36-input!$BA36)^2)</f>
        <v>0.00404055628837903</v>
      </c>
      <c r="AA37" s="85" t="n">
        <f aca="false">IF(OR(input!$AB36="clear cell",input!$AB36="",input!$AQ36="clear cell",input!$AQ36=""),"",(input!$AB36-input!$AQ36)^2)</f>
        <v>0.00012598213426146</v>
      </c>
      <c r="AB37" s="85" t="n">
        <f aca="false">IF($Y37="","",($Y37-AVERAGE($Y$4:$Y$253))^2)</f>
        <v>1.08112298554323E-008</v>
      </c>
      <c r="AC37" s="85" t="n">
        <f aca="false">IF($Z37="","",($Z37-AVERAGE($Z$4:$Z$253))^2)</f>
        <v>2.8663286442913E-006</v>
      </c>
      <c r="AD37" s="85" t="n">
        <f aca="false">IF($AA37="","",($AA37-AVERAGE($AA$4:$AA$253))^2)</f>
        <v>0.000122709466232343</v>
      </c>
    </row>
    <row r="38" customFormat="false" ht="12.75" hidden="false" customHeight="false" outlineLevel="0" collapsed="false">
      <c r="R38" s="96" t="n">
        <f aca="false">IF((input!$Z38-input!$Z37=0),"",(input!$G37-input!$AP37)^2)</f>
        <v>3.5607596101558E-005</v>
      </c>
      <c r="S38" s="85" t="n">
        <f aca="false">IF(OR(input!$BA37="clear cell",input!$BA37="",input!$AT37="clear cell",input!$AT37=""),"",(input!$AT37-input!$BA37)^2)</f>
        <v>5.03646791666656E-006</v>
      </c>
      <c r="T38" s="85" t="n">
        <f aca="false">IF(OR(input!$AB37="clear cell",input!$AB37="",input!$AQ37="clear cell",input!$AQ37=""),"",(input!$AB37-input!$AQ37)^2)</f>
        <v>0.00215738101400931</v>
      </c>
      <c r="U38" s="85" t="n">
        <f aca="false">IF($R38="","",($R38-AVERAGE($R$4:$R$253))^2)</f>
        <v>5.42592875604308E-009</v>
      </c>
      <c r="V38" s="85" t="n">
        <f aca="false">IF($S38="","",($S38-AVERAGE($S$4:$S$253))^2)</f>
        <v>5.48728891073671E-006</v>
      </c>
      <c r="W38" s="85" t="n">
        <f aca="false">IF($T38="","",($T38-AVERAGE($T$4:$T$253))^2)</f>
        <v>8.18306878704579E-005</v>
      </c>
      <c r="Y38" s="96" t="n">
        <f aca="false">IF((input!$Z38-input!$Z37=0),"",(input!$G37-input!$AP37)^2)</f>
        <v>3.5607596101558E-005</v>
      </c>
      <c r="Z38" s="85" t="n">
        <f aca="false">IF(OR(input!$BA37="clear cell",input!$BA37="",input!$AT37="clear cell",input!$AT37=""),"",(input!$AT37-input!$BA37)^2)</f>
        <v>5.03646791666656E-006</v>
      </c>
      <c r="AA38" s="85" t="n">
        <f aca="false">IF(OR(input!$AB37="clear cell",input!$AB37="",input!$AQ37="clear cell",input!$AQ37=""),"",(input!$AB37-input!$AQ37)^2)</f>
        <v>0.00215738101400931</v>
      </c>
      <c r="AB38" s="85" t="n">
        <f aca="false">IF($Y38="","",($Y38-AVERAGE($Y$4:$Y$253))^2)</f>
        <v>5.42592875604308E-009</v>
      </c>
      <c r="AC38" s="85" t="n">
        <f aca="false">IF($Z38="","",($Z38-AVERAGE($Z$4:$Z$253))^2)</f>
        <v>5.48728891073671E-006</v>
      </c>
      <c r="AD38" s="85" t="n">
        <f aca="false">IF($AA38="","",($AA38-AVERAGE($AA$4:$AA$253))^2)</f>
        <v>8.18306878704579E-005</v>
      </c>
    </row>
    <row r="39" customFormat="false" ht="12.75" hidden="false" customHeight="false" outlineLevel="0" collapsed="false">
      <c r="R39" s="96" t="n">
        <f aca="false">IF((input!$Z39-input!$Z38=0),"",(input!$G38-input!$AP38)^2)</f>
        <v>3.72236487525401E-005</v>
      </c>
      <c r="S39" s="85" t="n">
        <f aca="false">IF(OR(input!$BA38="clear cell",input!$BA38="",input!$AT38="clear cell",input!$AT38=""),"",(input!$AT38-input!$BA38)^2)</f>
        <v>1.18541141366087E-006</v>
      </c>
      <c r="T39" s="85" t="n">
        <f aca="false">IF(OR(input!$AB38="clear cell",input!$AB38="",input!$AQ38="clear cell",input!$AQ38=""),"",(input!$AB38-input!$AQ38)^2)</f>
        <v>0.00281318945413203</v>
      </c>
      <c r="U39" s="85" t="n">
        <f aca="false">IF($R39="","",($R39-AVERAGE($R$4:$R$253))^2)</f>
        <v>5.1904605843318E-009</v>
      </c>
      <c r="V39" s="85" t="n">
        <f aca="false">IF($S39="","",($S39-AVERAGE($S$4:$S$253))^2)</f>
        <v>5.50534591258381E-006</v>
      </c>
      <c r="W39" s="85" t="n">
        <f aca="false">IF($T39="","",($T39-AVERAGE($T$4:$T$253))^2)</f>
        <v>7.03958448230372E-005</v>
      </c>
      <c r="Y39" s="96" t="n">
        <f aca="false">IF((input!$Z39-input!$Z38=0),"",(input!$G38-input!$AP38)^2)</f>
        <v>3.72236487525401E-005</v>
      </c>
      <c r="Z39" s="85" t="n">
        <f aca="false">IF(OR(input!$BA38="clear cell",input!$BA38="",input!$AT38="clear cell",input!$AT38=""),"",(input!$AT38-input!$BA38)^2)</f>
        <v>1.18541141366087E-006</v>
      </c>
      <c r="AA39" s="85" t="n">
        <f aca="false">IF(OR(input!$AB38="clear cell",input!$AB38="",input!$AQ38="clear cell",input!$AQ38=""),"",(input!$AB38-input!$AQ38)^2)</f>
        <v>0.00281318945413203</v>
      </c>
      <c r="AB39" s="85" t="n">
        <f aca="false">IF($Y39="","",($Y39-AVERAGE($Y$4:$Y$253))^2)</f>
        <v>5.1904605843318E-009</v>
      </c>
      <c r="AC39" s="85" t="n">
        <f aca="false">IF($Z39="","",($Z39-AVERAGE($Z$4:$Z$253))^2)</f>
        <v>5.50534591258381E-006</v>
      </c>
      <c r="AD39" s="85" t="n">
        <f aca="false">IF($AA39="","",($AA39-AVERAGE($AA$4:$AA$253))^2)</f>
        <v>7.03958448230372E-005</v>
      </c>
    </row>
    <row r="40" customFormat="false" ht="12.75" hidden="false" customHeight="false" outlineLevel="0" collapsed="false">
      <c r="R40" s="96" t="n">
        <f aca="false">IF((input!$Z40-input!$Z39=0),"",(input!$G39-input!$AP39)^2)</f>
        <v>3.65820697032091E-005</v>
      </c>
      <c r="S40" s="85" t="n">
        <f aca="false">IF(OR(input!$BA39="clear cell",input!$BA39="",input!$AT39="clear cell",input!$AT39=""),"",(input!$AT39-input!$BA39)^2)</f>
        <v>0.00674265853021232</v>
      </c>
      <c r="T40" s="85" t="n">
        <f aca="false">IF(OR(input!$AB39="clear cell",input!$AB39="",input!$AQ39="clear cell",input!$AQ39=""),"",(input!$AB39-input!$AQ39)^2)</f>
        <v>0.00348667755855391</v>
      </c>
      <c r="U40" s="85" t="n">
        <f aca="false">IF($R40="","",($R40-AVERAGE($R$4:$R$253))^2)</f>
        <v>5.28331714229164E-009</v>
      </c>
      <c r="V40" s="85" t="n">
        <f aca="false">IF($S40="","",($S40-AVERAGE($S$4:$S$253))^2)</f>
        <v>1.93171304753578E-005</v>
      </c>
      <c r="W40" s="85" t="n">
        <f aca="false">IF($T40="","",($T40-AVERAGE($T$4:$T$253))^2)</f>
        <v>5.95480000545099E-005</v>
      </c>
      <c r="Y40" s="96" t="n">
        <f aca="false">IF((input!$Z40-input!$Z39=0),"",(input!$G39-input!$AP39)^2)</f>
        <v>3.65820697032091E-005</v>
      </c>
      <c r="Z40" s="85" t="n">
        <f aca="false">IF(OR(input!$BA39="clear cell",input!$BA39="",input!$AT39="clear cell",input!$AT39=""),"",(input!$AT39-input!$BA39)^2)</f>
        <v>0.00674265853021232</v>
      </c>
      <c r="AA40" s="85" t="n">
        <f aca="false">IF(OR(input!$AB39="clear cell",input!$AB39="",input!$AQ39="clear cell",input!$AQ39=""),"",(input!$AB39-input!$AQ39)^2)</f>
        <v>0.00348667755855391</v>
      </c>
      <c r="AB40" s="85" t="n">
        <f aca="false">IF($Y40="","",($Y40-AVERAGE($Y$4:$Y$253))^2)</f>
        <v>5.28331714229164E-009</v>
      </c>
      <c r="AC40" s="85" t="n">
        <f aca="false">IF($Z40="","",($Z40-AVERAGE($Z$4:$Z$253))^2)</f>
        <v>1.93171304753578E-005</v>
      </c>
      <c r="AD40" s="85" t="n">
        <f aca="false">IF($AA40="","",($AA40-AVERAGE($AA$4:$AA$253))^2)</f>
        <v>5.95480000545099E-005</v>
      </c>
    </row>
    <row r="41" customFormat="false" ht="12.75" hidden="false" customHeight="false" outlineLevel="0" collapsed="false">
      <c r="R41" s="96" t="n">
        <f aca="false">IF((input!$Z41-input!$Z40=0),"",(input!$G40-input!$AP40)^2)</f>
        <v>1.82086582129631E-006</v>
      </c>
      <c r="S41" s="85" t="n">
        <f aca="false">IF(OR(input!$BA40="clear cell",input!$BA40="",input!$AT40="clear cell",input!$AT40=""),"",(input!$AT40-input!$BA40)^2)</f>
        <v>0.000468175142458235</v>
      </c>
      <c r="T41" s="85" t="n">
        <f aca="false">IF(OR(input!$AB40="clear cell",input!$AB40="",input!$AQ40="clear cell",input!$AQ40=""),"",(input!$AB40-input!$AQ40)^2)</f>
        <v>6.06070990919707E-006</v>
      </c>
      <c r="U41" s="85" t="n">
        <f aca="false">IF($R41="","",($R41-AVERAGE($R$4:$R$253))^2)</f>
        <v>1.15449940802549E-008</v>
      </c>
      <c r="V41" s="85" t="n">
        <f aca="false">IF($S41="","",($S41-AVERAGE($S$4:$S$253))^2)</f>
        <v>3.53198508053624E-006</v>
      </c>
      <c r="W41" s="85" t="n">
        <f aca="false">IF($T41="","",($T41-AVERAGE($T$4:$T$253))^2)</f>
        <v>0.000125380689865102</v>
      </c>
      <c r="Y41" s="96" t="n">
        <f aca="false">IF((input!$Z41-input!$Z40=0),"",(input!$G40-input!$AP40)^2)</f>
        <v>1.82086582129631E-006</v>
      </c>
      <c r="Z41" s="85" t="n">
        <f aca="false">IF(OR(input!$BA40="clear cell",input!$BA40="",input!$AT40="clear cell",input!$AT40=""),"",(input!$AT40-input!$BA40)^2)</f>
        <v>0.000468175142458235</v>
      </c>
      <c r="AA41" s="85" t="n">
        <f aca="false">IF(OR(input!$AB40="clear cell",input!$AB40="",input!$AQ40="clear cell",input!$AQ40=""),"",(input!$AB40-input!$AQ40)^2)</f>
        <v>6.06070990919707E-006</v>
      </c>
      <c r="AB41" s="85" t="n">
        <f aca="false">IF($Y41="","",($Y41-AVERAGE($Y$4:$Y$253))^2)</f>
        <v>1.15449940802549E-008</v>
      </c>
      <c r="AC41" s="85" t="n">
        <f aca="false">IF($Z41="","",($Z41-AVERAGE($Z$4:$Z$253))^2)</f>
        <v>3.53198508053624E-006</v>
      </c>
      <c r="AD41" s="85" t="n">
        <f aca="false">IF($AA41="","",($AA41-AVERAGE($AA$4:$AA$253))^2)</f>
        <v>0.000125380689865102</v>
      </c>
    </row>
    <row r="42" customFormat="false" ht="12.75" hidden="false" customHeight="false" outlineLevel="0" collapsed="false">
      <c r="R42" s="96" t="n">
        <f aca="false">IF((input!$Z42-input!$Z41=0),"",(input!$G41-input!$AP41)^2)</f>
        <v>1.46693833879257E-008</v>
      </c>
      <c r="S42" s="85" t="n">
        <f aca="false">IF(OR(input!$BA41="clear cell",input!$BA41="",input!$AT41="clear cell",input!$AT41=""),"",(input!$AT41-input!$BA41)^2)</f>
        <v>0.000657025357141388</v>
      </c>
      <c r="T42" s="85" t="n">
        <f aca="false">IF(OR(input!$AB41="clear cell",input!$AB41="",input!$AQ41="clear cell",input!$AQ41=""),"",(input!$AB41-input!$AQ41)^2)</f>
        <v>0.000327771925822352</v>
      </c>
      <c r="U42" s="85" t="n">
        <f aca="false">IF($R42="","",($R42-AVERAGE($R$4:$R$253))^2)</f>
        <v>1.19363994938839E-008</v>
      </c>
      <c r="V42" s="85" t="n">
        <f aca="false">IF($S42="","",($S42-AVERAGE($S$4:$S$253))^2)</f>
        <v>2.85781530243874E-006</v>
      </c>
      <c r="W42" s="85" t="n">
        <f aca="false">IF($T42="","",($T42-AVERAGE($T$4:$T$253))^2)</f>
        <v>0.000118279560573625</v>
      </c>
      <c r="Y42" s="96" t="n">
        <f aca="false">IF((input!$Z42-input!$Z41=0),"",(input!$G41-input!$AP41)^2)</f>
        <v>1.46693833879257E-008</v>
      </c>
      <c r="Z42" s="85" t="n">
        <f aca="false">IF(OR(input!$BA41="clear cell",input!$BA41="",input!$AT41="clear cell",input!$AT41=""),"",(input!$AT41-input!$BA41)^2)</f>
        <v>0.000657025357141388</v>
      </c>
      <c r="AA42" s="85" t="n">
        <f aca="false">IF(OR(input!$AB41="clear cell",input!$AB41="",input!$AQ41="clear cell",input!$AQ41=""),"",(input!$AB41-input!$AQ41)^2)</f>
        <v>0.000327771925822352</v>
      </c>
      <c r="AB42" s="85" t="n">
        <f aca="false">IF($Y42="","",($Y42-AVERAGE($Y$4:$Y$253))^2)</f>
        <v>1.19363994938839E-008</v>
      </c>
      <c r="AC42" s="85" t="n">
        <f aca="false">IF($Z42="","",($Z42-AVERAGE($Z$4:$Z$253))^2)</f>
        <v>2.85781530243874E-006</v>
      </c>
      <c r="AD42" s="85" t="n">
        <f aca="false">IF($AA42="","",($AA42-AVERAGE($AA$4:$AA$253))^2)</f>
        <v>0.000118279560573625</v>
      </c>
    </row>
    <row r="43" customFormat="false" ht="12.75" hidden="false" customHeight="false" outlineLevel="0" collapsed="false">
      <c r="R43" s="96" t="n">
        <f aca="false">IF((input!$Z43-input!$Z42=0),"",(input!$G42-input!$AP42)^2)</f>
        <v>2.5669374351204E-006</v>
      </c>
      <c r="S43" s="85" t="n">
        <f aca="false">IF(OR(input!$BA42="clear cell",input!$BA42="",input!$AT42="clear cell",input!$AT42=""),"",(input!$AT42-input!$BA42)^2)</f>
        <v>0.00280499852652001</v>
      </c>
      <c r="T43" s="85" t="n">
        <f aca="false">IF(OR(input!$AB42="clear cell",input!$AB42="",input!$AQ42="clear cell",input!$AQ42=""),"",(input!$AB42-input!$AQ42)^2)</f>
        <v>5.14529982352975E-005</v>
      </c>
      <c r="U43" s="85" t="n">
        <f aca="false">IF($R43="","",($R43-AVERAGE($R$4:$R$253))^2)</f>
        <v>1.13852234435132E-008</v>
      </c>
      <c r="V43" s="85" t="n">
        <f aca="false">IF($S43="","",($S43-AVERAGE($S$4:$S$253))^2)</f>
        <v>2.09274921227425E-007</v>
      </c>
      <c r="W43" s="85" t="n">
        <f aca="false">IF($T43="","",($T43-AVERAGE($T$4:$T$253))^2)</f>
        <v>0.000124366203471888</v>
      </c>
      <c r="Y43" s="96" t="n">
        <f aca="false">IF((input!$Z43-input!$Z42=0),"",(input!$G42-input!$AP42)^2)</f>
        <v>2.5669374351204E-006</v>
      </c>
      <c r="Z43" s="85" t="n">
        <f aca="false">IF(OR(input!$BA42="clear cell",input!$BA42="",input!$AT42="clear cell",input!$AT42=""),"",(input!$AT42-input!$BA42)^2)</f>
        <v>0.00280499852652001</v>
      </c>
      <c r="AA43" s="85" t="n">
        <f aca="false">IF(OR(input!$AB42="clear cell",input!$AB42="",input!$AQ42="clear cell",input!$AQ42=""),"",(input!$AB42-input!$AQ42)^2)</f>
        <v>5.14529982352975E-005</v>
      </c>
      <c r="AB43" s="85" t="n">
        <f aca="false">IF($Y43="","",($Y43-AVERAGE($Y$4:$Y$253))^2)</f>
        <v>1.13852234435132E-008</v>
      </c>
      <c r="AC43" s="85" t="n">
        <f aca="false">IF($Z43="","",($Z43-AVERAGE($Z$4:$Z$253))^2)</f>
        <v>2.09274921227425E-007</v>
      </c>
      <c r="AD43" s="85" t="n">
        <f aca="false">IF($AA43="","",($AA43-AVERAGE($AA$4:$AA$253))^2)</f>
        <v>0.000124366203471888</v>
      </c>
    </row>
    <row r="44" customFormat="false" ht="12.75" hidden="false" customHeight="false" outlineLevel="0" collapsed="false">
      <c r="R44" s="96" t="n">
        <f aca="false">IF((input!$Z44-input!$Z43=0),"",(input!$G43-input!$AP43)^2)</f>
        <v>2.10039823083689E-006</v>
      </c>
      <c r="S44" s="85" t="n">
        <f aca="false">IF(OR(input!$BA43="clear cell",input!$BA43="",input!$AT43="clear cell",input!$AT43=""),"",(input!$AT43-input!$BA43)^2)</f>
        <v>0.000770299038763906</v>
      </c>
      <c r="T44" s="85" t="n">
        <f aca="false">IF(OR(input!$AB43="clear cell",input!$AB43="",input!$AQ43="clear cell",input!$AQ43=""),"",(input!$AB43-input!$AQ43)^2)</f>
        <v>0.00400407945887584</v>
      </c>
      <c r="U44" s="85" t="n">
        <f aca="false">IF($R44="","",($R44-AVERAGE($R$4:$R$253))^2)</f>
        <v>1.1485002026487E-008</v>
      </c>
      <c r="V44" s="85" t="n">
        <f aca="false">IF($S44="","",($S44-AVERAGE($S$4:$S$253))^2)</f>
        <v>2.48766623316072E-006</v>
      </c>
      <c r="W44" s="85" t="n">
        <f aca="false">IF($T44="","",($T44-AVERAGE($T$4:$T$253))^2)</f>
        <v>5.18303980077389E-005</v>
      </c>
      <c r="Y44" s="96" t="n">
        <f aca="false">IF((input!$Z44-input!$Z43=0),"",(input!$G43-input!$AP43)^2)</f>
        <v>2.10039823083689E-006</v>
      </c>
      <c r="Z44" s="85" t="n">
        <f aca="false">IF(OR(input!$BA43="clear cell",input!$BA43="",input!$AT43="clear cell",input!$AT43=""),"",(input!$AT43-input!$BA43)^2)</f>
        <v>0.000770299038763906</v>
      </c>
      <c r="AA44" s="85" t="n">
        <f aca="false">IF(OR(input!$AB43="clear cell",input!$AB43="",input!$AQ43="clear cell",input!$AQ43=""),"",(input!$AB43-input!$AQ43)^2)</f>
        <v>0.00400407945887584</v>
      </c>
      <c r="AB44" s="85" t="n">
        <f aca="false">IF($Y44="","",($Y44-AVERAGE($Y$4:$Y$253))^2)</f>
        <v>1.1485002026487E-008</v>
      </c>
      <c r="AC44" s="85" t="n">
        <f aca="false">IF($Z44="","",($Z44-AVERAGE($Z$4:$Z$253))^2)</f>
        <v>2.48766623316072E-006</v>
      </c>
      <c r="AD44" s="85" t="n">
        <f aca="false">IF($AA44="","",($AA44-AVERAGE($AA$4:$AA$253))^2)</f>
        <v>5.18303980077389E-005</v>
      </c>
    </row>
    <row r="45" customFormat="false" ht="12.75" hidden="false" customHeight="false" outlineLevel="0" collapsed="false">
      <c r="R45" s="96" t="n">
        <f aca="false">IF((input!$Z45-input!$Z44=0),"",(input!$G44-input!$AP44)^2)</f>
        <v>9.21079951738629E-006</v>
      </c>
      <c r="S45" s="85" t="n">
        <f aca="false">IF(OR(input!$BA44="clear cell",input!$BA44="",input!$AT44="clear cell",input!$AT44=""),"",(input!$AT44-input!$BA44)^2)</f>
        <v>0.00544626643507094</v>
      </c>
      <c r="T45" s="85" t="n">
        <f aca="false">IF(OR(input!$AB44="clear cell",input!$AB44="",input!$AQ44="clear cell",input!$AQ44=""),"",(input!$AB44-input!$AQ44)^2)</f>
        <v>0.0156945546867075</v>
      </c>
      <c r="U45" s="85" t="n">
        <f aca="false">IF($R45="","",($R45-AVERAGE($R$4:$R$253))^2)</f>
        <v>1.00115434162344E-008</v>
      </c>
      <c r="V45" s="85" t="n">
        <f aca="false">IF($S45="","",($S45-AVERAGE($S$4:$S$253))^2)</f>
        <v>9.60215034627452E-006</v>
      </c>
      <c r="W45" s="85" t="n">
        <f aca="false">IF($T45="","",($T45-AVERAGE($T$4:$T$253))^2)</f>
        <v>2.01703570366014E-005</v>
      </c>
      <c r="Y45" s="96" t="n">
        <f aca="false">IF((input!$Z45-input!$Z44=0),"",(input!$G44-input!$AP44)^2)</f>
        <v>9.21079951738629E-006</v>
      </c>
      <c r="Z45" s="85" t="n">
        <f aca="false">IF(OR(input!$BA44="clear cell",input!$BA44="",input!$AT44="clear cell",input!$AT44=""),"",(input!$AT44-input!$BA44)^2)</f>
        <v>0.00544626643507094</v>
      </c>
      <c r="AA45" s="85" t="n">
        <f aca="false">IF(OR(input!$AB44="clear cell",input!$AB44="",input!$AQ44="clear cell",input!$AQ44=""),"",(input!$AB44-input!$AQ44)^2)</f>
        <v>0.0156945546867075</v>
      </c>
      <c r="AB45" s="85" t="n">
        <f aca="false">IF($Y45="","",($Y45-AVERAGE($Y$4:$Y$253))^2)</f>
        <v>1.00115434162344E-008</v>
      </c>
      <c r="AC45" s="85" t="n">
        <f aca="false">IF($Z45="","",($Z45-AVERAGE($Z$4:$Z$253))^2)</f>
        <v>9.60215034627452E-006</v>
      </c>
      <c r="AD45" s="85" t="n">
        <f aca="false">IF($AA45="","",($AA45-AVERAGE($AA$4:$AA$253))^2)</f>
        <v>2.01703570366014E-005</v>
      </c>
    </row>
    <row r="46" customFormat="false" ht="12.75" hidden="false" customHeight="false" outlineLevel="0" collapsed="false">
      <c r="R46" s="96" t="n">
        <f aca="false">IF((input!$Z46-input!$Z45=0),"",(input!$G45-input!$AP45)^2)</f>
        <v>1.44695390271315E-006</v>
      </c>
      <c r="S46" s="85" t="n">
        <f aca="false">IF(OR(input!$BA45="clear cell",input!$BA45="",input!$AT45="clear cell",input!$AT45=""),"",(input!$AT45-input!$BA45)^2)</f>
        <v>0.000236982527020106</v>
      </c>
      <c r="T46" s="85" t="n">
        <f aca="false">IF(OR(input!$AB45="clear cell",input!$AB45="",input!$AQ45="clear cell",input!$AQ45=""),"",(input!$AB45-input!$AQ45)^2)</f>
        <v>4.8095616357814E-006</v>
      </c>
      <c r="U46" s="85" t="n">
        <f aca="false">IF($R46="","",($R46-AVERAGE($R$4:$R$253))^2)</f>
        <v>1.16254857924278E-008</v>
      </c>
      <c r="V46" s="85" t="n">
        <f aca="false">IF($S46="","",($S46-AVERAGE($S$4:$S$253))^2)</f>
        <v>4.45442231504455E-006</v>
      </c>
      <c r="W46" s="85" t="n">
        <f aca="false">IF($T46="","",($T46-AVERAGE($T$4:$T$253))^2)</f>
        <v>0.0001254087105255</v>
      </c>
      <c r="Y46" s="96" t="n">
        <f aca="false">IF((input!$Z46-input!$Z45=0),"",(input!$G45-input!$AP45)^2)</f>
        <v>1.44695390271315E-006</v>
      </c>
      <c r="Z46" s="85" t="n">
        <f aca="false">IF(OR(input!$BA45="clear cell",input!$BA45="",input!$AT45="clear cell",input!$AT45=""),"",(input!$AT45-input!$BA45)^2)</f>
        <v>0.000236982527020106</v>
      </c>
      <c r="AA46" s="85" t="n">
        <f aca="false">IF(OR(input!$AB45="clear cell",input!$AB45="",input!$AQ45="clear cell",input!$AQ45=""),"",(input!$AB45-input!$AQ45)^2)</f>
        <v>4.8095616357814E-006</v>
      </c>
      <c r="AB46" s="85" t="n">
        <f aca="false">IF($Y46="","",($Y46-AVERAGE($Y$4:$Y$253))^2)</f>
        <v>1.16254857924278E-008</v>
      </c>
      <c r="AC46" s="85" t="n">
        <f aca="false">IF($Z46="","",($Z46-AVERAGE($Z$4:$Z$253))^2)</f>
        <v>4.45442231504455E-006</v>
      </c>
      <c r="AD46" s="85" t="n">
        <f aca="false">IF($AA46="","",($AA46-AVERAGE($AA$4:$AA$253))^2)</f>
        <v>0.0001254087105255</v>
      </c>
    </row>
    <row r="47" customFormat="false" ht="12.75" hidden="false" customHeight="false" outlineLevel="0" collapsed="false">
      <c r="R47" s="96" t="n">
        <f aca="false">IF((input!$Z47-input!$Z46=0),"",(input!$G46-input!$AP46)^2)</f>
        <v>1.02414474619707E-007</v>
      </c>
      <c r="S47" s="85" t="n">
        <f aca="false">IF(OR(input!$BA46="clear cell",input!$BA46="",input!$AT46="clear cell",input!$AT46=""),"",(input!$AT46-input!$BA46)^2)</f>
        <v>8.00112208735497E-005</v>
      </c>
      <c r="T47" s="85" t="n">
        <f aca="false">IF(OR(input!$AB46="clear cell",input!$AB46="",input!$AQ46="clear cell",input!$AQ46=""),"",(input!$AB46-input!$AQ46)^2)</f>
        <v>0.00146403101199912</v>
      </c>
      <c r="U47" s="85" t="n">
        <f aca="false">IF($R47="","",($R47-AVERAGE($R$4:$R$253))^2)</f>
        <v>1.19172342184236E-008</v>
      </c>
      <c r="V47" s="85" t="n">
        <f aca="false">IF($S47="","",($S47-AVERAGE($S$4:$S$253))^2)</f>
        <v>5.14165396168073E-006</v>
      </c>
      <c r="W47" s="85" t="n">
        <f aca="false">IF($T47="","",($T47-AVERAGE($T$4:$T$253))^2)</f>
        <v>9.48555541642706E-005</v>
      </c>
      <c r="Y47" s="96" t="n">
        <f aca="false">IF((input!$Z47-input!$Z46=0),"",(input!$G46-input!$AP46)^2)</f>
        <v>1.02414474619707E-007</v>
      </c>
      <c r="Z47" s="85" t="n">
        <f aca="false">IF(OR(input!$BA46="clear cell",input!$BA46="",input!$AT46="clear cell",input!$AT46=""),"",(input!$AT46-input!$BA46)^2)</f>
        <v>8.00112208735497E-005</v>
      </c>
      <c r="AA47" s="85" t="n">
        <f aca="false">IF(OR(input!$AB46="clear cell",input!$AB46="",input!$AQ46="clear cell",input!$AQ46=""),"",(input!$AB46-input!$AQ46)^2)</f>
        <v>0.00146403101199912</v>
      </c>
      <c r="AB47" s="85" t="n">
        <f aca="false">IF($Y47="","",($Y47-AVERAGE($Y$4:$Y$253))^2)</f>
        <v>1.19172342184236E-008</v>
      </c>
      <c r="AC47" s="85" t="n">
        <f aca="false">IF($Z47="","",($Z47-AVERAGE($Z$4:$Z$253))^2)</f>
        <v>5.14165396168073E-006</v>
      </c>
      <c r="AD47" s="85" t="n">
        <f aca="false">IF($AA47="","",($AA47-AVERAGE($AA$4:$AA$253))^2)</f>
        <v>9.48555541642706E-005</v>
      </c>
    </row>
    <row r="48" customFormat="false" ht="12.75" hidden="false" customHeight="false" outlineLevel="0" collapsed="false">
      <c r="R48" s="96" t="n">
        <f aca="false">IF((input!$Z48-input!$Z47=0),"",(input!$G47-input!$AP47)^2)</f>
        <v>3.64846437604215E-008</v>
      </c>
      <c r="S48" s="85" t="n">
        <f aca="false">IF(OR(input!$BA47="clear cell",input!$BA47="",input!$AT47="clear cell",input!$AT47=""),"",(input!$AT47-input!$BA47)^2)</f>
        <v>0.000556541631923668</v>
      </c>
      <c r="T48" s="85" t="n">
        <f aca="false">IF(OR(input!$AB47="clear cell",input!$AB47="",input!$AQ47="clear cell",input!$AQ47=""),"",(input!$AB47-input!$AQ47)^2)</f>
        <v>0.00605096776748598</v>
      </c>
      <c r="U48" s="85" t="n">
        <f aca="false">IF($R48="","",($R48-AVERAGE($R$4:$R$253))^2)</f>
        <v>1.19316331682684E-008</v>
      </c>
      <c r="V48" s="85" t="n">
        <f aca="false">IF($S48="","",($S48-AVERAGE($S$4:$S$253))^2)</f>
        <v>3.20764924555318E-006</v>
      </c>
      <c r="W48" s="85" t="n">
        <f aca="false">IF($T48="","",($T48-AVERAGE($T$4:$T$253))^2)</f>
        <v>2.65476879888846E-005</v>
      </c>
      <c r="Y48" s="96" t="n">
        <f aca="false">IF((input!$Z48-input!$Z47=0),"",(input!$G47-input!$AP47)^2)</f>
        <v>3.64846437604215E-008</v>
      </c>
      <c r="Z48" s="85" t="n">
        <f aca="false">IF(OR(input!$BA47="clear cell",input!$BA47="",input!$AT47="clear cell",input!$AT47=""),"",(input!$AT47-input!$BA47)^2)</f>
        <v>0.000556541631923668</v>
      </c>
      <c r="AA48" s="85" t="n">
        <f aca="false">IF(OR(input!$AB47="clear cell",input!$AB47="",input!$AQ47="clear cell",input!$AQ47=""),"",(input!$AB47-input!$AQ47)^2)</f>
        <v>0.00605096776748598</v>
      </c>
      <c r="AB48" s="85" t="n">
        <f aca="false">IF($Y48="","",($Y48-AVERAGE($Y$4:$Y$253))^2)</f>
        <v>1.19316331682684E-008</v>
      </c>
      <c r="AC48" s="85" t="n">
        <f aca="false">IF($Z48="","",($Z48-AVERAGE($Z$4:$Z$253))^2)</f>
        <v>3.20764924555318E-006</v>
      </c>
      <c r="AD48" s="85" t="n">
        <f aca="false">IF($AA48="","",($AA48-AVERAGE($AA$4:$AA$253))^2)</f>
        <v>2.65476879888846E-005</v>
      </c>
    </row>
    <row r="49" customFormat="false" ht="12.75" hidden="false" customHeight="false" outlineLevel="0" collapsed="false">
      <c r="R49" s="96" t="n">
        <f aca="false">IF((input!$Z49-input!$Z48=0),"",(input!$G48-input!$AP48)^2)</f>
        <v>1.36846671870161E-006</v>
      </c>
      <c r="S49" s="85" t="n">
        <f aca="false">IF(OR(input!$BA48="clear cell",input!$BA48="",input!$AT48="clear cell",input!$AT48=""),"",(input!$AT48-input!$BA48)^2)</f>
        <v>2.48276370381878E-005</v>
      </c>
      <c r="T49" s="85" t="n">
        <f aca="false">IF(OR(input!$AB48="clear cell",input!$AB48="",input!$AQ48="clear cell",input!$AQ48=""),"",(input!$AB48-input!$AQ48)^2)</f>
        <v>7.85414983757021E-005</v>
      </c>
      <c r="U49" s="85" t="n">
        <f aca="false">IF($R49="","",($R49-AVERAGE($R$4:$R$253))^2)</f>
        <v>1.16424171717162E-008</v>
      </c>
      <c r="V49" s="85" t="n">
        <f aca="false">IF($S49="","",($S49-AVERAGE($S$4:$S$253))^2)</f>
        <v>5.39495912027259E-006</v>
      </c>
      <c r="W49" s="85" t="n">
        <f aca="false">IF($T49="","",($T49-AVERAGE($T$4:$T$253))^2)</f>
        <v>0.000123762757539007</v>
      </c>
      <c r="Y49" s="96" t="n">
        <f aca="false">IF((input!$Z49-input!$Z48=0),"",(input!$G48-input!$AP48)^2)</f>
        <v>1.36846671870161E-006</v>
      </c>
      <c r="Z49" s="85" t="n">
        <f aca="false">IF(OR(input!$BA48="clear cell",input!$BA48="",input!$AT48="clear cell",input!$AT48=""),"",(input!$AT48-input!$BA48)^2)</f>
        <v>2.48276370381878E-005</v>
      </c>
      <c r="AA49" s="85" t="n">
        <f aca="false">IF(OR(input!$AB48="clear cell",input!$AB48="",input!$AQ48="clear cell",input!$AQ48=""),"",(input!$AB48-input!$AQ48)^2)</f>
        <v>7.85414983757021E-005</v>
      </c>
      <c r="AB49" s="85" t="n">
        <f aca="false">IF($Y49="","",($Y49-AVERAGE($Y$4:$Y$253))^2)</f>
        <v>1.16424171717162E-008</v>
      </c>
      <c r="AC49" s="85" t="n">
        <f aca="false">IF($Z49="","",($Z49-AVERAGE($Z$4:$Z$253))^2)</f>
        <v>5.39495912027259E-006</v>
      </c>
      <c r="AD49" s="85" t="n">
        <f aca="false">IF($AA49="","",($AA49-AVERAGE($AA$4:$AA$253))^2)</f>
        <v>0.000123762757539007</v>
      </c>
    </row>
    <row r="50" customFormat="false" ht="12.75" hidden="false" customHeight="false" outlineLevel="0" collapsed="false">
      <c r="R50" s="96" t="n">
        <f aca="false">IF((input!$Z50-input!$Z49=0),"",(input!$G49-input!$AP49)^2)</f>
        <v>2.1167984458958E-006</v>
      </c>
      <c r="S50" s="85" t="n">
        <f aca="false">IF(OR(input!$BA49="clear cell",input!$BA49="",input!$AT49="clear cell",input!$AT49=""),"",(input!$AT49-input!$BA49)^2)</f>
        <v>0.000272974037799248</v>
      </c>
      <c r="T50" s="85" t="n">
        <f aca="false">IF(OR(input!$AB49="clear cell",input!$AB49="",input!$AQ49="clear cell",input!$AQ49=""),"",(input!$AB49-input!$AQ49)^2)</f>
        <v>0.000188786679452076</v>
      </c>
      <c r="U50" s="85" t="n">
        <f aca="false">IF($R50="","",($R50-AVERAGE($R$4:$R$253))^2)</f>
        <v>1.14814871356227E-008</v>
      </c>
      <c r="V50" s="85" t="n">
        <f aca="false">IF($S50="","",($S50-AVERAGE($S$4:$S$253))^2)</f>
        <v>4.30379392047582E-006</v>
      </c>
      <c r="W50" s="85" t="n">
        <f aca="false">IF($T50="","",($T50-AVERAGE($T$4:$T$253))^2)</f>
        <v>0.000121321984675791</v>
      </c>
      <c r="Y50" s="96" t="n">
        <f aca="false">IF((input!$Z50-input!$Z49=0),"",(input!$G49-input!$AP49)^2)</f>
        <v>2.1167984458958E-006</v>
      </c>
      <c r="Z50" s="85" t="n">
        <f aca="false">IF(OR(input!$BA49="clear cell",input!$BA49="",input!$AT49="clear cell",input!$AT49=""),"",(input!$AT49-input!$BA49)^2)</f>
        <v>0.000272974037799248</v>
      </c>
      <c r="AA50" s="85" t="n">
        <f aca="false">IF(OR(input!$AB49="clear cell",input!$AB49="",input!$AQ49="clear cell",input!$AQ49=""),"",(input!$AB49-input!$AQ49)^2)</f>
        <v>0.000188786679452076</v>
      </c>
      <c r="AB50" s="85" t="n">
        <f aca="false">IF($Y50="","",($Y50-AVERAGE($Y$4:$Y$253))^2)</f>
        <v>1.14814871356227E-008</v>
      </c>
      <c r="AC50" s="85" t="n">
        <f aca="false">IF($Z50="","",($Z50-AVERAGE($Z$4:$Z$253))^2)</f>
        <v>4.30379392047582E-006</v>
      </c>
      <c r="AD50" s="85" t="n">
        <f aca="false">IF($AA50="","",($AA50-AVERAGE($AA$4:$AA$253))^2)</f>
        <v>0.000121321984675791</v>
      </c>
    </row>
    <row r="51" customFormat="false" ht="12.75" hidden="false" customHeight="false" outlineLevel="0" collapsed="false">
      <c r="R51" s="96" t="n">
        <f aca="false">IF((input!$Z51-input!$Z50=0),"",(input!$G50-input!$AP50)^2)</f>
        <v>2.52819673376205E-007</v>
      </c>
      <c r="S51" s="85" t="n">
        <f aca="false">IF(OR(input!$BA50="clear cell",input!$BA50="",input!$AT50="clear cell",input!$AT50=""),"",(input!$AT50-input!$BA50)^2)</f>
        <v>0.000205602857095621</v>
      </c>
      <c r="T51" s="85" t="n">
        <f aca="false">IF(OR(input!$AB50="clear cell",input!$AB50="",input!$AQ50="clear cell",input!$AQ50=""),"",(input!$AB50-input!$AQ50)^2)</f>
        <v>0.0417634345163419</v>
      </c>
      <c r="U51" s="85" t="n">
        <f aca="false">IF($R51="","",($R51-AVERAGE($R$4:$R$253))^2)</f>
        <v>1.18844185465801E-008</v>
      </c>
      <c r="V51" s="85" t="n">
        <f aca="false">IF($S51="","",($S51-AVERAGE($S$4:$S$253))^2)</f>
        <v>4.58786373850189E-006</v>
      </c>
      <c r="W51" s="85" t="n">
        <f aca="false">IF($T51="","",($T51-AVERAGE($T$4:$T$253))^2)</f>
        <v>0.00093391493812289</v>
      </c>
      <c r="Y51" s="96" t="n">
        <f aca="false">IF((input!$Z51-input!$Z50=0),"",(input!$G50-input!$AP50)^2)</f>
        <v>2.52819673376205E-007</v>
      </c>
      <c r="Z51" s="85" t="n">
        <f aca="false">IF(OR(input!$BA50="clear cell",input!$BA50="",input!$AT50="clear cell",input!$AT50=""),"",(input!$AT50-input!$BA50)^2)</f>
        <v>0.000205602857095621</v>
      </c>
      <c r="AA51" s="85" t="n">
        <f aca="false">IF(OR(input!$AB50="clear cell",input!$AB50="",input!$AQ50="clear cell",input!$AQ50=""),"",(input!$AB50-input!$AQ50)^2)</f>
        <v>0.0417634345163419</v>
      </c>
      <c r="AB51" s="85" t="n">
        <f aca="false">IF($Y51="","",($Y51-AVERAGE($Y$4:$Y$253))^2)</f>
        <v>1.18844185465801E-008</v>
      </c>
      <c r="AC51" s="85" t="n">
        <f aca="false">IF($Z51="","",($Z51-AVERAGE($Z$4:$Z$253))^2)</f>
        <v>4.58786373850189E-006</v>
      </c>
      <c r="AD51" s="85" t="n">
        <f aca="false">IF($AA51="","",($AA51-AVERAGE($AA$4:$AA$253))^2)</f>
        <v>0.00093391493812289</v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9</v>
      </c>
    </row>
    <row r="2" customFormat="false" ht="15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2.75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4</v>
      </c>
    </row>
    <row r="56" customFormat="false" ht="12.75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6</v>
      </c>
    </row>
    <row r="2" customFormat="false" ht="13.5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39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9</v>
      </c>
    </row>
    <row r="19" customFormat="false" ht="12.75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20</v>
      </c>
    </row>
    <row r="2" customFormat="false" ht="12.75" hidden="false" customHeight="false" outlineLevel="0" collapsed="false">
      <c r="A2" s="0" t="s">
        <v>121</v>
      </c>
    </row>
    <row r="3" customFormat="false" ht="12.75" hidden="false" customHeight="false" outlineLevel="0" collapsed="false">
      <c r="A3" s="0" t="s">
        <v>122</v>
      </c>
    </row>
    <row r="4" customFormat="false" ht="12.75" hidden="false" customHeight="false" outlineLevel="0" collapsed="false">
      <c r="A4" s="0" t="s">
        <v>123</v>
      </c>
    </row>
    <row r="6" s="152" customFormat="true" ht="12.75" hidden="false" customHeight="false" outlineLevel="0" collapsed="false">
      <c r="A6" s="152" t="s">
        <v>124</v>
      </c>
    </row>
    <row r="7" customFormat="false" ht="12.75" hidden="false" customHeight="false" outlineLevel="0" collapsed="false">
      <c r="A7" s="0" t="s">
        <v>125</v>
      </c>
    </row>
    <row r="8" customFormat="false" ht="12.75" hidden="false" customHeight="false" outlineLevel="0" collapsed="false">
      <c r="A8" s="0" t="s">
        <v>126</v>
      </c>
    </row>
    <row r="9" customFormat="false" ht="15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2" customFormat="false" ht="12.75" hidden="false" customHeight="false" outlineLevel="0" collapsed="false">
      <c r="A12" s="0" t="s">
        <v>129</v>
      </c>
    </row>
    <row r="13" customFormat="false" ht="12.75" hidden="false" customHeight="false" outlineLevel="0" collapsed="false">
      <c r="A13" s="0" t="s">
        <v>130</v>
      </c>
    </row>
    <row r="14" customFormat="false" ht="12.75" hidden="false" customHeight="false" outlineLevel="0" collapsed="false">
      <c r="A14" s="0" t="s">
        <v>131</v>
      </c>
    </row>
    <row r="15" customFormat="false" ht="12.75" hidden="false" customHeight="false" outlineLevel="0" collapsed="false">
      <c r="A15" s="0" t="s">
        <v>132</v>
      </c>
    </row>
    <row r="16" customFormat="false" ht="12.75" hidden="false" customHeight="false" outlineLevel="0" collapsed="false">
      <c r="A16" s="0" t="s">
        <v>133</v>
      </c>
    </row>
    <row r="18" customFormat="false" ht="12.75" hidden="false" customHeight="false" outlineLevel="0" collapsed="false">
      <c r="A18" s="152" t="s">
        <v>134</v>
      </c>
    </row>
    <row r="19" customFormat="false" ht="12.75" hidden="false" customHeight="false" outlineLevel="0" collapsed="false">
      <c r="A19" s="0" t="s">
        <v>135</v>
      </c>
    </row>
    <row r="20" customFormat="false" ht="12.75" hidden="false" customHeight="false" outlineLevel="0" collapsed="false">
      <c r="A20" s="0" t="s">
        <v>136</v>
      </c>
    </row>
    <row r="21" customFormat="false" ht="15.75" hidden="false" customHeight="false" outlineLevel="0" collapsed="false">
      <c r="A21" s="0" t="s">
        <v>137</v>
      </c>
    </row>
    <row r="22" customFormat="false" ht="15.75" hidden="false" customHeight="false" outlineLevel="0" collapsed="false">
      <c r="A22" s="0" t="s">
        <v>138</v>
      </c>
    </row>
    <row r="23" customFormat="false" ht="12.75" hidden="false" customHeight="false" outlineLevel="0" collapsed="false">
      <c r="A23" s="0" t="s">
        <v>139</v>
      </c>
    </row>
    <row r="24" customFormat="false" ht="15.75" hidden="false" customHeight="false" outlineLevel="0" collapsed="false">
      <c r="A24" s="0" t="s">
        <v>140</v>
      </c>
    </row>
    <row r="25" customFormat="false" ht="15.75" hidden="false" customHeight="false" outlineLevel="0" collapsed="false">
      <c r="A25" s="0" t="s">
        <v>141</v>
      </c>
    </row>
    <row r="27" customFormat="false" ht="12.75" hidden="false" customHeight="false" outlineLevel="0" collapsed="false">
      <c r="A27" s="152" t="s">
        <v>142</v>
      </c>
    </row>
    <row r="28" customFormat="false" ht="12.75" hidden="false" customHeight="false" outlineLevel="0" collapsed="false">
      <c r="A28" s="159" t="s">
        <v>143</v>
      </c>
    </row>
    <row r="29" customFormat="false" ht="12.75" hidden="false" customHeight="false" outlineLevel="0" collapsed="false">
      <c r="A29" s="0" t="s">
        <v>144</v>
      </c>
    </row>
    <row r="30" customFormat="false" ht="15.75" hidden="false" customHeight="false" outlineLevel="0" collapsed="false">
      <c r="A30" s="0" t="s">
        <v>145</v>
      </c>
    </row>
    <row r="31" customFormat="false" ht="12.75" hidden="false" customHeight="false" outlineLevel="0" collapsed="false">
      <c r="A31" s="0" t="s">
        <v>146</v>
      </c>
    </row>
    <row r="32" customFormat="false" ht="12.75" hidden="false" customHeight="false" outlineLevel="0" collapsed="false">
      <c r="A32" s="0" t="s">
        <v>147</v>
      </c>
    </row>
    <row r="33" customFormat="false" ht="12.75" hidden="false" customHeight="false" outlineLevel="0" collapsed="false">
      <c r="A33" s="0" t="s">
        <v>148</v>
      </c>
    </row>
    <row r="34" customFormat="false" ht="12.75" hidden="false" customHeight="false" outlineLevel="0" collapsed="false">
      <c r="A34" s="0" t="s">
        <v>149</v>
      </c>
    </row>
    <row r="35" customFormat="false" ht="12.75" hidden="false" customHeight="false" outlineLevel="0" collapsed="false">
      <c r="A35" s="0" t="s">
        <v>150</v>
      </c>
    </row>
    <row r="37" customFormat="false" ht="12.75" hidden="false" customHeight="false" outlineLevel="0" collapsed="false">
      <c r="A37" s="152" t="s">
        <v>151</v>
      </c>
    </row>
    <row r="38" customFormat="false" ht="12.75" hidden="false" customHeight="false" outlineLevel="0" collapsed="false">
      <c r="A38" s="0" t="s">
        <v>152</v>
      </c>
    </row>
    <row r="39" customFormat="false" ht="12.75" hidden="false" customHeight="false" outlineLevel="0" collapsed="false">
      <c r="A39" s="0" t="s">
        <v>153</v>
      </c>
    </row>
    <row r="40" customFormat="false" ht="12.75" hidden="false" customHeight="false" outlineLevel="0" collapsed="false">
      <c r="A40" s="0" t="s">
        <v>154</v>
      </c>
    </row>
    <row r="41" customFormat="false" ht="12.75" hidden="false" customHeight="false" outlineLevel="0" collapsed="false">
      <c r="A41" s="0" t="s">
        <v>155</v>
      </c>
    </row>
    <row r="42" customFormat="false" ht="12.75" hidden="false" customHeight="false" outlineLevel="0" collapsed="false">
      <c r="A42" s="0" t="s">
        <v>156</v>
      </c>
    </row>
    <row r="43" customFormat="false" ht="12.75" hidden="false" customHeight="false" outlineLevel="0" collapsed="false">
      <c r="A43" s="0" t="s">
        <v>157</v>
      </c>
    </row>
    <row r="44" customFormat="false" ht="12.75" hidden="false" customHeight="false" outlineLevel="0" collapsed="false">
      <c r="A44" s="0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</row>
    <row r="50" customFormat="false" ht="12.75" hidden="false" customHeight="false" outlineLevel="0" collapsed="false">
      <c r="A50" s="0" t="s">
        <v>164</v>
      </c>
    </row>
    <row r="51" customFormat="false" ht="12.75" hidden="false" customHeight="false" outlineLevel="0" collapsed="false">
      <c r="A51" s="0" t="s">
        <v>165</v>
      </c>
    </row>
    <row r="52" customFormat="false" ht="14.25" hidden="false" customHeight="false" outlineLevel="0" collapsed="false">
      <c r="A52" s="0" t="s">
        <v>166</v>
      </c>
    </row>
    <row r="53" customFormat="false" ht="12.75" hidden="false" customHeight="false" outlineLevel="0" collapsed="false">
      <c r="A53" s="0" t="s">
        <v>167</v>
      </c>
    </row>
    <row r="54" customFormat="false" ht="14.25" hidden="false" customHeight="false" outlineLevel="0" collapsed="false">
      <c r="A54" s="0" t="s">
        <v>168</v>
      </c>
    </row>
    <row r="55" customFormat="false" ht="12.75" hidden="false" customHeight="false" outlineLevel="0" collapsed="false">
      <c r="A55" s="0" t="s">
        <v>169</v>
      </c>
    </row>
    <row r="56" customFormat="false" ht="12.75" hidden="false" customHeight="false" outlineLevel="0" collapsed="false">
      <c r="A56" s="0" t="s">
        <v>170</v>
      </c>
    </row>
    <row r="57" customFormat="false" ht="12.75" hidden="false" customHeight="false" outlineLevel="0" collapsed="false">
      <c r="A57" s="0" t="s">
        <v>171</v>
      </c>
    </row>
    <row r="58" customFormat="false" ht="12.75" hidden="false" customHeight="false" outlineLevel="0" collapsed="false">
      <c r="A58" s="0" t="s">
        <v>172</v>
      </c>
    </row>
    <row r="59" customFormat="false" ht="12.75" hidden="false" customHeight="false" outlineLevel="0" collapsed="false">
      <c r="A59" s="0" t="s">
        <v>173</v>
      </c>
    </row>
    <row r="60" customFormat="false" ht="12.75" hidden="false" customHeight="false" outlineLevel="0" collapsed="false">
      <c r="A60" s="0" t="s">
        <v>174</v>
      </c>
    </row>
    <row r="61" customFormat="false" ht="12.75" hidden="false" customHeight="false" outlineLevel="0" collapsed="false">
      <c r="A61" s="0" t="s">
        <v>175</v>
      </c>
    </row>
    <row r="62" customFormat="false" ht="12.75" hidden="false" customHeight="false" outlineLevel="0" collapsed="false">
      <c r="A62" s="0" t="s">
        <v>176</v>
      </c>
    </row>
    <row r="63" customFormat="false" ht="12.75" hidden="false" customHeight="false" outlineLevel="0" collapsed="false">
      <c r="A63" s="0" t="s">
        <v>177</v>
      </c>
    </row>
    <row r="64" customFormat="false" ht="12.75" hidden="false" customHeight="false" outlineLevel="0" collapsed="false">
      <c r="A64" s="0" t="s">
        <v>178</v>
      </c>
    </row>
    <row r="65" customFormat="false" ht="12.75" hidden="false" customHeight="false" outlineLevel="0" collapsed="false">
      <c r="A65" s="0" t="s">
        <v>179</v>
      </c>
    </row>
    <row r="67" customFormat="false" ht="12.75" hidden="false" customHeight="false" outlineLevel="0" collapsed="false">
      <c r="A67" s="152" t="s">
        <v>180</v>
      </c>
    </row>
    <row r="68" customFormat="false" ht="12.75" hidden="false" customHeight="false" outlineLevel="0" collapsed="false">
      <c r="A68" s="0" t="s">
        <v>181</v>
      </c>
    </row>
    <row r="69" customFormat="false" ht="12.75" hidden="false" customHeight="false" outlineLevel="0" collapsed="false">
      <c r="A69" s="0" t="s">
        <v>182</v>
      </c>
    </row>
    <row r="70" customFormat="false" ht="12.75" hidden="false" customHeight="false" outlineLevel="0" collapsed="false">
      <c r="A70" s="0" t="s">
        <v>183</v>
      </c>
    </row>
    <row r="71" customFormat="false" ht="12.75" hidden="false" customHeight="false" outlineLevel="0" collapsed="false">
      <c r="A71" s="0" t="s">
        <v>184</v>
      </c>
    </row>
    <row r="73" customFormat="false" ht="12.75" hidden="false" customHeight="false" outlineLevel="0" collapsed="false">
      <c r="A73" s="152" t="s">
        <v>185</v>
      </c>
    </row>
    <row r="74" customFormat="false" ht="12.75" hidden="false" customHeight="false" outlineLevel="0" collapsed="false">
      <c r="A74" s="0" t="s">
        <v>186</v>
      </c>
    </row>
    <row r="75" customFormat="false" ht="12.75" hidden="false" customHeight="false" outlineLevel="0" collapsed="false">
      <c r="A75" s="0" t="s">
        <v>187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89</v>
      </c>
    </row>
    <row r="78" customFormat="false" ht="12.75" hidden="false" customHeight="false" outlineLevel="0" collapsed="false">
      <c r="A78" s="0" t="s">
        <v>190</v>
      </c>
    </row>
    <row r="79" customFormat="false" ht="12.75" hidden="false" customHeight="false" outlineLevel="0" collapsed="false">
      <c r="A79" s="0" t="s">
        <v>191</v>
      </c>
    </row>
    <row r="80" customFormat="false" ht="12.75" hidden="false" customHeight="false" outlineLevel="0" collapsed="false">
      <c r="A80" s="0" t="s">
        <v>192</v>
      </c>
    </row>
    <row r="81" customFormat="false" ht="12.75" hidden="false" customHeight="false" outlineLevel="0" collapsed="false">
      <c r="A81" s="0" t="s">
        <v>193</v>
      </c>
    </row>
    <row r="82" customFormat="false" ht="12.75" hidden="false" customHeight="false" outlineLevel="0" collapsed="false">
      <c r="A82" s="0" t="s">
        <v>194</v>
      </c>
    </row>
    <row r="84" customFormat="false" ht="12.75" hidden="false" customHeight="false" outlineLevel="0" collapsed="false">
      <c r="A84" s="152" t="s">
        <v>195</v>
      </c>
    </row>
    <row r="85" customFormat="false" ht="12.75" hidden="false" customHeight="false" outlineLevel="0" collapsed="false">
      <c r="A85" s="159" t="s">
        <v>196</v>
      </c>
    </row>
    <row r="86" customFormat="false" ht="12.75" hidden="false" customHeight="false" outlineLevel="0" collapsed="false">
      <c r="A86" s="159" t="s">
        <v>197</v>
      </c>
    </row>
    <row r="87" customFormat="false" ht="12.75" hidden="false" customHeight="false" outlineLevel="0" collapsed="false">
      <c r="A87" s="159" t="s">
        <v>198</v>
      </c>
    </row>
    <row r="88" customFormat="false" ht="12.75" hidden="false" customHeight="false" outlineLevel="0" collapsed="false">
      <c r="A88" s="0" t="s">
        <v>199</v>
      </c>
    </row>
    <row r="89" customFormat="false" ht="12.75" hidden="false" customHeight="false" outlineLevel="0" collapsed="false">
      <c r="A89" s="0" t="s">
        <v>200</v>
      </c>
    </row>
    <row r="90" customFormat="false" ht="12.75" hidden="false" customHeight="false" outlineLevel="0" collapsed="false">
      <c r="A90" s="152" t="s">
        <v>201</v>
      </c>
    </row>
    <row r="91" customFormat="false" ht="12.75" hidden="false" customHeight="false" outlineLevel="0" collapsed="false">
      <c r="A91" s="159" t="s">
        <v>202</v>
      </c>
    </row>
    <row r="92" customFormat="false" ht="12.75" hidden="false" customHeight="false" outlineLevel="0" collapsed="false">
      <c r="A92" s="159" t="s">
        <v>203</v>
      </c>
    </row>
    <row r="93" customFormat="false" ht="12.75" hidden="false" customHeight="false" outlineLevel="0" collapsed="false">
      <c r="A93" s="0" t="s">
        <v>204</v>
      </c>
    </row>
    <row r="94" customFormat="false" ht="12.75" hidden="false" customHeight="false" outlineLevel="0" collapsed="false">
      <c r="A94" s="0" t="s">
        <v>205</v>
      </c>
    </row>
    <row r="95" customFormat="false" ht="12.75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20T12:27:45Z</dcterms:modified>
  <cp:revision>0</cp:revision>
  <dc:subject/>
  <dc:title/>
</cp:coreProperties>
</file>