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738_2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39707271010387"/>
          <c:y val="0.027765486725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3418319169"/>
          <c:y val="0.0861725663716814"/>
          <c:w val="0.779745042492918"/>
          <c:h val="0.856637168141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50742944400845</c:v>
                </c:pt>
                <c:pt idx="1">
                  <c:v>0.281618652693236</c:v>
                </c:pt>
                <c:pt idx="2">
                  <c:v>0.317562460342867</c:v>
                </c:pt>
                <c:pt idx="3">
                  <c:v>0.302246866433572</c:v>
                </c:pt>
                <c:pt idx="4">
                  <c:v>0.841021591696726</c:v>
                </c:pt>
                <c:pt idx="5">
                  <c:v>0.127938685641454</c:v>
                </c:pt>
                <c:pt idx="6">
                  <c:v>1.26612081315458</c:v>
                </c:pt>
                <c:pt idx="7">
                  <c:v>1.10220556802847</c:v>
                </c:pt>
                <c:pt idx="8">
                  <c:v>1.64500240188375</c:v>
                </c:pt>
                <c:pt idx="9">
                  <c:v>2.15997318795437</c:v>
                </c:pt>
                <c:pt idx="10">
                  <c:v>2.51483717109176</c:v>
                </c:pt>
                <c:pt idx="11">
                  <c:v>2.84222890856212</c:v>
                </c:pt>
                <c:pt idx="12">
                  <c:v>3.12035862429654</c:v>
                </c:pt>
                <c:pt idx="13">
                  <c:v>5.06050149769833</c:v>
                </c:pt>
                <c:pt idx="14">
                  <c:v>3.80346980529096</c:v>
                </c:pt>
                <c:pt idx="15">
                  <c:v>4.35629975778603</c:v>
                </c:pt>
                <c:pt idx="16">
                  <c:v>5.01663087974793</c:v>
                </c:pt>
                <c:pt idx="17">
                  <c:v>6.11564109607308</c:v>
                </c:pt>
                <c:pt idx="18">
                  <c:v>6.6591094456704</c:v>
                </c:pt>
                <c:pt idx="19">
                  <c:v>7.20104121804503</c:v>
                </c:pt>
                <c:pt idx="20">
                  <c:v>7.97787702572121</c:v>
                </c:pt>
                <c:pt idx="21">
                  <c:v>10.6138885385694</c:v>
                </c:pt>
                <c:pt idx="22">
                  <c:v>8.53608486525094</c:v>
                </c:pt>
                <c:pt idx="23">
                  <c:v>9.28103614746569</c:v>
                </c:pt>
                <c:pt idx="24">
                  <c:v>8.33118949522767</c:v>
                </c:pt>
                <c:pt idx="25">
                  <c:v>8.76172936083848</c:v>
                </c:pt>
                <c:pt idx="26">
                  <c:v>7.6426265793458</c:v>
                </c:pt>
                <c:pt idx="27">
                  <c:v>6.54720787753052</c:v>
                </c:pt>
                <c:pt idx="28">
                  <c:v>5.46264066361668</c:v>
                </c:pt>
                <c:pt idx="29">
                  <c:v>4.28115485055057</c:v>
                </c:pt>
                <c:pt idx="30">
                  <c:v>2.78117185343741</c:v>
                </c:pt>
                <c:pt idx="31">
                  <c:v>2.20424827536418</c:v>
                </c:pt>
                <c:pt idx="32">
                  <c:v>1.48480989507972</c:v>
                </c:pt>
                <c:pt idx="33">
                  <c:v>0.329586156045146</c:v>
                </c:pt>
                <c:pt idx="34">
                  <c:v>0.536741936205811</c:v>
                </c:pt>
                <c:pt idx="35">
                  <c:v>0.533771376836027</c:v>
                </c:pt>
                <c:pt idx="36">
                  <c:v>-0.171593722023768</c:v>
                </c:pt>
                <c:pt idx="37">
                  <c:v>0.304088844108012</c:v>
                </c:pt>
                <c:pt idx="38">
                  <c:v>1.13989557032281</c:v>
                </c:pt>
                <c:pt idx="39">
                  <c:v>0.161958535177861</c:v>
                </c:pt>
                <c:pt idx="40">
                  <c:v>-0.173614968986151</c:v>
                </c:pt>
                <c:pt idx="41">
                  <c:v>0.325438531973457</c:v>
                </c:pt>
                <c:pt idx="42">
                  <c:v>-0.221702112223038</c:v>
                </c:pt>
                <c:pt idx="43">
                  <c:v>0.0312439226792194</c:v>
                </c:pt>
                <c:pt idx="44">
                  <c:v>-0.253747863456482</c:v>
                </c:pt>
                <c:pt idx="45">
                  <c:v>0.485691106120655</c:v>
                </c:pt>
                <c:pt idx="46">
                  <c:v>-0.394416754310562</c:v>
                </c:pt>
                <c:pt idx="47">
                  <c:v>2.4257323327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100879055445485</c:v>
                </c:pt>
                <c:pt idx="1">
                  <c:v>0.00160634735969587</c:v>
                </c:pt>
                <c:pt idx="2">
                  <c:v>0.00359779355288309</c:v>
                </c:pt>
                <c:pt idx="3">
                  <c:v>0.00775549024807951</c:v>
                </c:pt>
                <c:pt idx="4">
                  <c:v>0.0160808372900581</c:v>
                </c:pt>
                <c:pt idx="5">
                  <c:v>0.0320144612548325</c:v>
                </c:pt>
                <c:pt idx="6">
                  <c:v>0.0614452017110821</c:v>
                </c:pt>
                <c:pt idx="7">
                  <c:v>0.1134203435409</c:v>
                </c:pt>
                <c:pt idx="8">
                  <c:v>0.200735701949321</c:v>
                </c:pt>
                <c:pt idx="9">
                  <c:v>0.341881060213478</c:v>
                </c:pt>
                <c:pt idx="10">
                  <c:v>0.560417822500577</c:v>
                </c:pt>
                <c:pt idx="11">
                  <c:v>0.882429922605196</c:v>
                </c:pt>
                <c:pt idx="12">
                  <c:v>1.33625638004299</c:v>
                </c:pt>
                <c:pt idx="13">
                  <c:v>1.94493248950272</c:v>
                </c:pt>
                <c:pt idx="14">
                  <c:v>2.72227624217373</c:v>
                </c:pt>
                <c:pt idx="15">
                  <c:v>3.6655570072272</c:v>
                </c:pt>
                <c:pt idx="16">
                  <c:v>4.74475549807344</c:v>
                </c:pt>
                <c:pt idx="17">
                  <c:v>5.90477304923078</c:v>
                </c:pt>
                <c:pt idx="18">
                  <c:v>7.06615808871782</c:v>
                </c:pt>
                <c:pt idx="19">
                  <c:v>8.12976714605579</c:v>
                </c:pt>
                <c:pt idx="20">
                  <c:v>8.98934418582058</c:v>
                </c:pt>
                <c:pt idx="21">
                  <c:v>9.55798353165148</c:v>
                </c:pt>
                <c:pt idx="22">
                  <c:v>9.7732899895886</c:v>
                </c:pt>
                <c:pt idx="23">
                  <c:v>9.60685795728504</c:v>
                </c:pt>
                <c:pt idx="24">
                  <c:v>9.07964709025041</c:v>
                </c:pt>
                <c:pt idx="25">
                  <c:v>8.25212299657399</c:v>
                </c:pt>
                <c:pt idx="26">
                  <c:v>7.21123752728591</c:v>
                </c:pt>
                <c:pt idx="27">
                  <c:v>6.05514526542189</c:v>
                </c:pt>
                <c:pt idx="28">
                  <c:v>4.89136142352287</c:v>
                </c:pt>
                <c:pt idx="29">
                  <c:v>3.79861892868196</c:v>
                </c:pt>
                <c:pt idx="30">
                  <c:v>2.83700169632099</c:v>
                </c:pt>
                <c:pt idx="31">
                  <c:v>2.03887810456378</c:v>
                </c:pt>
                <c:pt idx="32">
                  <c:v>1.40740753272897</c:v>
                </c:pt>
                <c:pt idx="33">
                  <c:v>0.93278225572135</c:v>
                </c:pt>
                <c:pt idx="34">
                  <c:v>0.594853552565834</c:v>
                </c:pt>
                <c:pt idx="35">
                  <c:v>0.36492684131186</c:v>
                </c:pt>
                <c:pt idx="36">
                  <c:v>0.215269630095015</c:v>
                </c:pt>
                <c:pt idx="37">
                  <c:v>0.122209196992612</c:v>
                </c:pt>
                <c:pt idx="38">
                  <c:v>0.0667354992636173</c:v>
                </c:pt>
                <c:pt idx="39">
                  <c:v>0.0349660659088877</c:v>
                </c:pt>
                <c:pt idx="40">
                  <c:v>0.0175951501279858</c:v>
                </c:pt>
                <c:pt idx="41">
                  <c:v>0.00853504660736581</c:v>
                </c:pt>
                <c:pt idx="42">
                  <c:v>0.00397798162546668</c:v>
                </c:pt>
                <c:pt idx="43">
                  <c:v>0.00178254245950971</c:v>
                </c:pt>
                <c:pt idx="44">
                  <c:v>0.000767555548083384</c:v>
                </c:pt>
                <c:pt idx="45">
                  <c:v>0.000318067433156734</c:v>
                </c:pt>
                <c:pt idx="46">
                  <c:v>0.000126802632901434</c:v>
                </c:pt>
                <c:pt idx="47">
                  <c:v>4.8516434305322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100879055445485</c:v>
                </c:pt>
                <c:pt idx="1">
                  <c:v>0.00160634735969587</c:v>
                </c:pt>
                <c:pt idx="2">
                  <c:v>0.00359779355288309</c:v>
                </c:pt>
                <c:pt idx="3">
                  <c:v>0.00775549024807951</c:v>
                </c:pt>
                <c:pt idx="4">
                  <c:v>0.0160808372900581</c:v>
                </c:pt>
                <c:pt idx="5">
                  <c:v>0.0320144612548325</c:v>
                </c:pt>
                <c:pt idx="6">
                  <c:v>0.0614452017110821</c:v>
                </c:pt>
                <c:pt idx="7">
                  <c:v>0.1134203435409</c:v>
                </c:pt>
                <c:pt idx="8">
                  <c:v>0.200735701949321</c:v>
                </c:pt>
                <c:pt idx="9">
                  <c:v>0.341881060213478</c:v>
                </c:pt>
                <c:pt idx="10">
                  <c:v>0.560417822500577</c:v>
                </c:pt>
                <c:pt idx="11">
                  <c:v>0.882429922605196</c:v>
                </c:pt>
                <c:pt idx="12">
                  <c:v>1.33625638004299</c:v>
                </c:pt>
                <c:pt idx="13">
                  <c:v>1.94493248950272</c:v>
                </c:pt>
                <c:pt idx="14">
                  <c:v>2.72227624217373</c:v>
                </c:pt>
                <c:pt idx="15">
                  <c:v>3.6655570072272</c:v>
                </c:pt>
                <c:pt idx="16">
                  <c:v>4.74475549807344</c:v>
                </c:pt>
                <c:pt idx="17">
                  <c:v>5.90477304923078</c:v>
                </c:pt>
                <c:pt idx="18">
                  <c:v>7.06615808871782</c:v>
                </c:pt>
                <c:pt idx="19">
                  <c:v>8.12976714605579</c:v>
                </c:pt>
                <c:pt idx="20">
                  <c:v>8.98934418582058</c:v>
                </c:pt>
                <c:pt idx="21">
                  <c:v>9.55798353165148</c:v>
                </c:pt>
                <c:pt idx="22">
                  <c:v>9.7732899895886</c:v>
                </c:pt>
                <c:pt idx="23">
                  <c:v>9.60685795728504</c:v>
                </c:pt>
                <c:pt idx="24">
                  <c:v>9.07964709025041</c:v>
                </c:pt>
                <c:pt idx="25">
                  <c:v>8.25212299657399</c:v>
                </c:pt>
                <c:pt idx="26">
                  <c:v>7.21123752728591</c:v>
                </c:pt>
                <c:pt idx="27">
                  <c:v>6.05514526542189</c:v>
                </c:pt>
                <c:pt idx="28">
                  <c:v>4.89136142352287</c:v>
                </c:pt>
                <c:pt idx="29">
                  <c:v>3.79861892868196</c:v>
                </c:pt>
                <c:pt idx="30">
                  <c:v>2.83700169632099</c:v>
                </c:pt>
                <c:pt idx="31">
                  <c:v>2.03887810456378</c:v>
                </c:pt>
                <c:pt idx="32">
                  <c:v>1.40740753272897</c:v>
                </c:pt>
                <c:pt idx="33">
                  <c:v>0.93278225572135</c:v>
                </c:pt>
                <c:pt idx="34">
                  <c:v>0.594853552565834</c:v>
                </c:pt>
                <c:pt idx="35">
                  <c:v>0.36492684131186</c:v>
                </c:pt>
                <c:pt idx="36">
                  <c:v>0.215269630095015</c:v>
                </c:pt>
                <c:pt idx="37">
                  <c:v>0.122209196992612</c:v>
                </c:pt>
                <c:pt idx="38">
                  <c:v>0.0667354992636173</c:v>
                </c:pt>
                <c:pt idx="39">
                  <c:v>0.0349660659088877</c:v>
                </c:pt>
                <c:pt idx="40">
                  <c:v>0.0175951501279858</c:v>
                </c:pt>
                <c:pt idx="41">
                  <c:v>0.00853504660736581</c:v>
                </c:pt>
                <c:pt idx="42">
                  <c:v>0.00397798162546668</c:v>
                </c:pt>
                <c:pt idx="43">
                  <c:v>0.00178254245950971</c:v>
                </c:pt>
                <c:pt idx="44">
                  <c:v>0.000767555548083384</c:v>
                </c:pt>
                <c:pt idx="45">
                  <c:v>0.000318067433156734</c:v>
                </c:pt>
                <c:pt idx="46">
                  <c:v>0.000126802632901434</c:v>
                </c:pt>
                <c:pt idx="47">
                  <c:v>4.85164343053223E-005</c:v>
                </c:pt>
              </c:numCache>
            </c:numRef>
          </c:yVal>
          <c:smooth val="1"/>
        </c:ser>
        <c:axId val="36122203"/>
        <c:axId val="4998439"/>
      </c:scatterChart>
      <c:valAx>
        <c:axId val="3612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70160528800755"/>
              <c:y val="0.89258849557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39"/>
        <c:crossesAt val="0"/>
        <c:crossBetween val="midCat"/>
      </c:valAx>
      <c:valAx>
        <c:axId val="4998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2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6789423984891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2209631728"/>
          <c:y val="0.0880665841862558"/>
          <c:w val="0.722143531633617"/>
          <c:h val="0.844224496682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4">
                  <c:v>-1.90447121721792</c:v>
                </c:pt>
                <c:pt idx="15">
                  <c:v>-1.56509991673655</c:v>
                </c:pt>
                <c:pt idx="16">
                  <c:v>-1.32014953594983</c:v>
                </c:pt>
                <c:pt idx="17">
                  <c:v>-1.11047605923855</c:v>
                </c:pt>
                <c:pt idx="18">
                  <c:v>-0.907845246979794</c:v>
                </c:pt>
                <c:pt idx="19">
                  <c:v>-0.721890429570151</c:v>
                </c:pt>
                <c:pt idx="20">
                  <c:v>-0.546296579796462</c:v>
                </c:pt>
                <c:pt idx="21">
                  <c:v>-0.369939161341338</c:v>
                </c:pt>
                <c:pt idx="22">
                  <c:v>-0.151067045198425</c:v>
                </c:pt>
                <c:pt idx="23">
                  <c:v>0.020997197252648</c:v>
                </c:pt>
                <c:pt idx="24">
                  <c:v>0.206828251143965</c:v>
                </c:pt>
                <c:pt idx="25">
                  <c:v>0.381094086860309</c:v>
                </c:pt>
                <c:pt idx="26">
                  <c:v>0.576031164004048</c:v>
                </c:pt>
                <c:pt idx="27">
                  <c:v>0.768109087629222</c:v>
                </c:pt>
                <c:pt idx="28">
                  <c:v>0.957802910069943</c:v>
                </c:pt>
                <c:pt idx="29">
                  <c:v>1.14689028357952</c:v>
                </c:pt>
                <c:pt idx="30">
                  <c:v>1.3310611785615</c:v>
                </c:pt>
                <c:pt idx="31">
                  <c:v>1.47925478065331</c:v>
                </c:pt>
                <c:pt idx="32">
                  <c:v>1.62538496223422</c:v>
                </c:pt>
                <c:pt idx="33">
                  <c:v>1.74844674014169</c:v>
                </c:pt>
                <c:pt idx="34">
                  <c:v>1.77972524233074</c:v>
                </c:pt>
                <c:pt idx="35">
                  <c:v>1.83440800752628</c:v>
                </c:pt>
                <c:pt idx="36">
                  <c:v>1.89504699679135</c:v>
                </c:pt>
                <c:pt idx="37">
                  <c:v>1.87486438216011</c:v>
                </c:pt>
                <c:pt idx="38">
                  <c:v>1.9111914581835</c:v>
                </c:pt>
                <c:pt idx="39">
                  <c:v>2.07599582612518</c:v>
                </c:pt>
                <c:pt idx="40">
                  <c:v>2.10485796704031</c:v>
                </c:pt>
                <c:pt idx="41">
                  <c:v>2.07414060633592</c:v>
                </c:pt>
                <c:pt idx="42">
                  <c:v>2.1333063976854</c:v>
                </c:pt>
                <c:pt idx="43">
                  <c:v>2.09204728783471</c:v>
                </c:pt>
                <c:pt idx="44">
                  <c:v>2.09762607879674</c:v>
                </c:pt>
                <c:pt idx="45">
                  <c:v>2.05386064693442</c:v>
                </c:pt>
                <c:pt idx="46">
                  <c:v>2.14075407752597</c:v>
                </c:pt>
                <c:pt idx="47">
                  <c:v>2.06860558341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27352607741168</c:v>
                </c:pt>
                <c:pt idx="2">
                  <c:v>-4.07561843576839</c:v>
                </c:pt>
                <c:pt idx="3">
                  <c:v>-3.87783057156276</c:v>
                </c:pt>
                <c:pt idx="4">
                  <c:v>-3.67946451812796</c:v>
                </c:pt>
                <c:pt idx="5">
                  <c:v>-3.4814635303106</c:v>
                </c:pt>
                <c:pt idx="6">
                  <c:v>-3.28392008546757</c:v>
                </c:pt>
                <c:pt idx="7">
                  <c:v>-3.08434115395163</c:v>
                </c:pt>
                <c:pt idx="8">
                  <c:v>-2.88651398123285</c:v>
                </c:pt>
                <c:pt idx="9">
                  <c:v>-2.68878907946742</c:v>
                </c:pt>
                <c:pt idx="10">
                  <c:v>-2.4904207117668</c:v>
                </c:pt>
                <c:pt idx="11">
                  <c:v>-2.29188588077906</c:v>
                </c:pt>
                <c:pt idx="12">
                  <c:v>-2.0942835515767</c:v>
                </c:pt>
                <c:pt idx="13">
                  <c:v>-1.89556600103413</c:v>
                </c:pt>
                <c:pt idx="14">
                  <c:v>-1.69832562580418</c:v>
                </c:pt>
                <c:pt idx="15">
                  <c:v>-1.49950616133954</c:v>
                </c:pt>
                <c:pt idx="16">
                  <c:v>-1.30157092519862</c:v>
                </c:pt>
                <c:pt idx="17">
                  <c:v>-1.1029157429513</c:v>
                </c:pt>
                <c:pt idx="18">
                  <c:v>-0.90501536532684</c:v>
                </c:pt>
                <c:pt idx="19">
                  <c:v>-0.705990597272952</c:v>
                </c:pt>
                <c:pt idx="20">
                  <c:v>-0.507935882292243</c:v>
                </c:pt>
                <c:pt idx="21">
                  <c:v>-0.310328620602825</c:v>
                </c:pt>
                <c:pt idx="22">
                  <c:v>-0.11259222143775</c:v>
                </c:pt>
                <c:pt idx="23">
                  <c:v>0.0870693332423508</c:v>
                </c:pt>
                <c:pt idx="24">
                  <c:v>0.284494212091149</c:v>
                </c:pt>
                <c:pt idx="25">
                  <c:v>0.483356897069408</c:v>
                </c:pt>
                <c:pt idx="26">
                  <c:v>0.680307568995613</c:v>
                </c:pt>
                <c:pt idx="27">
                  <c:v>0.879421871252492</c:v>
                </c:pt>
                <c:pt idx="28">
                  <c:v>1.07777406197366</c:v>
                </c:pt>
                <c:pt idx="29">
                  <c:v>1.27554720706281</c:v>
                </c:pt>
                <c:pt idx="30">
                  <c:v>1.47414212551574</c:v>
                </c:pt>
                <c:pt idx="31">
                  <c:v>1.67163579526737</c:v>
                </c:pt>
                <c:pt idx="32">
                  <c:v>1.86936937721065</c:v>
                </c:pt>
                <c:pt idx="33">
                  <c:v>2.06813553708556</c:v>
                </c:pt>
                <c:pt idx="34">
                  <c:v>2.26714429407853</c:v>
                </c:pt>
                <c:pt idx="35">
                  <c:v>2.46504138934366</c:v>
                </c:pt>
                <c:pt idx="36">
                  <c:v>2.66357170940176</c:v>
                </c:pt>
                <c:pt idx="37">
                  <c:v>2.86140725529366</c:v>
                </c:pt>
                <c:pt idx="38">
                  <c:v>3.05933534900658</c:v>
                </c:pt>
                <c:pt idx="39">
                  <c:v>3.25701492486967</c:v>
                </c:pt>
                <c:pt idx="40">
                  <c:v>3.45636799368707</c:v>
                </c:pt>
                <c:pt idx="41">
                  <c:v>3.6548000579022</c:v>
                </c:pt>
                <c:pt idx="42">
                  <c:v>3.85305670692575</c:v>
                </c:pt>
                <c:pt idx="43">
                  <c:v>4.05280426702283</c:v>
                </c:pt>
                <c:pt idx="44">
                  <c:v>4.25331477197072</c:v>
                </c:pt>
                <c:pt idx="45">
                  <c:v>4.45902892154586</c:v>
                </c:pt>
                <c:pt idx="46">
                  <c:v>4.67467172715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27352607741168</c:v>
                </c:pt>
                <c:pt idx="2">
                  <c:v>-4.07561843576839</c:v>
                </c:pt>
                <c:pt idx="3">
                  <c:v>-3.87783057156276</c:v>
                </c:pt>
                <c:pt idx="4">
                  <c:v>-3.67946451812796</c:v>
                </c:pt>
                <c:pt idx="5">
                  <c:v>-3.4814635303106</c:v>
                </c:pt>
                <c:pt idx="6">
                  <c:v>-3.28392008546757</c:v>
                </c:pt>
                <c:pt idx="7">
                  <c:v>-3.08434115395163</c:v>
                </c:pt>
                <c:pt idx="8">
                  <c:v>-2.88651398123285</c:v>
                </c:pt>
                <c:pt idx="9">
                  <c:v>-2.68878907946742</c:v>
                </c:pt>
                <c:pt idx="10">
                  <c:v>-2.4904207117668</c:v>
                </c:pt>
                <c:pt idx="11">
                  <c:v>-2.29188588077906</c:v>
                </c:pt>
                <c:pt idx="12">
                  <c:v>-2.0942835515767</c:v>
                </c:pt>
                <c:pt idx="13">
                  <c:v>-1.89556600103413</c:v>
                </c:pt>
                <c:pt idx="14">
                  <c:v>-1.69832562580418</c:v>
                </c:pt>
                <c:pt idx="15">
                  <c:v>-1.49950616133954</c:v>
                </c:pt>
                <c:pt idx="16">
                  <c:v>-1.30157092519862</c:v>
                </c:pt>
                <c:pt idx="17">
                  <c:v>-1.1029157429513</c:v>
                </c:pt>
                <c:pt idx="18">
                  <c:v>-0.90501536532684</c:v>
                </c:pt>
                <c:pt idx="19">
                  <c:v>-0.705990597272952</c:v>
                </c:pt>
                <c:pt idx="20">
                  <c:v>-0.507935882292243</c:v>
                </c:pt>
                <c:pt idx="21">
                  <c:v>-0.310328620602825</c:v>
                </c:pt>
                <c:pt idx="22">
                  <c:v>-0.11259222143775</c:v>
                </c:pt>
                <c:pt idx="23">
                  <c:v>0.0870693332423508</c:v>
                </c:pt>
                <c:pt idx="24">
                  <c:v>0.284494212091149</c:v>
                </c:pt>
                <c:pt idx="25">
                  <c:v>0.483356897069408</c:v>
                </c:pt>
                <c:pt idx="26">
                  <c:v>0.680307568995613</c:v>
                </c:pt>
                <c:pt idx="27">
                  <c:v>0.879421871252492</c:v>
                </c:pt>
                <c:pt idx="28">
                  <c:v>1.07777406197366</c:v>
                </c:pt>
                <c:pt idx="29">
                  <c:v>1.27554720706281</c:v>
                </c:pt>
                <c:pt idx="30">
                  <c:v>1.47414212551574</c:v>
                </c:pt>
                <c:pt idx="31">
                  <c:v>1.67163579526737</c:v>
                </c:pt>
                <c:pt idx="32">
                  <c:v>1.86936937721065</c:v>
                </c:pt>
                <c:pt idx="33">
                  <c:v>2.06813553708556</c:v>
                </c:pt>
                <c:pt idx="34">
                  <c:v>2.26714429407853</c:v>
                </c:pt>
                <c:pt idx="35">
                  <c:v>2.46504138934366</c:v>
                </c:pt>
                <c:pt idx="36">
                  <c:v>2.66357170940176</c:v>
                </c:pt>
                <c:pt idx="37">
                  <c:v>2.86140725529366</c:v>
                </c:pt>
                <c:pt idx="38">
                  <c:v>3.05933534900658</c:v>
                </c:pt>
                <c:pt idx="39">
                  <c:v>3.25701492486967</c:v>
                </c:pt>
                <c:pt idx="40">
                  <c:v>3.45636799368707</c:v>
                </c:pt>
                <c:pt idx="41">
                  <c:v>3.6548000579022</c:v>
                </c:pt>
                <c:pt idx="42">
                  <c:v>3.85305670692575</c:v>
                </c:pt>
                <c:pt idx="43">
                  <c:v>4.05280426702283</c:v>
                </c:pt>
                <c:pt idx="44">
                  <c:v>4.25331477197072</c:v>
                </c:pt>
                <c:pt idx="45">
                  <c:v>4.45902892154586</c:v>
                </c:pt>
                <c:pt idx="46">
                  <c:v>4.67467172715648</c:v>
                </c:pt>
              </c:numCache>
            </c:numRef>
          </c:yVal>
          <c:smooth val="0"/>
        </c:ser>
        <c:axId val="94960302"/>
        <c:axId val="49281134"/>
      </c:scatterChart>
      <c:valAx>
        <c:axId val="94960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6949952785647"/>
              <c:y val="0.86536947474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34"/>
        <c:crossesAt val="0"/>
        <c:crossBetween val="midCat"/>
      </c:valAx>
      <c:valAx>
        <c:axId val="4928113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45797922568461"/>
              <c:y val="0.44798110448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30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1643059490085"/>
          <c:y val="0.02836799276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31350330501"/>
          <c:y val="0.090754972875226"/>
          <c:w val="0.774598677998111"/>
          <c:h val="0.8547694394213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079401</c:v>
                </c:pt>
                <c:pt idx="1">
                  <c:v>-1.034076</c:v>
                </c:pt>
                <c:pt idx="2">
                  <c:v>-1.017913</c:v>
                </c:pt>
                <c:pt idx="3">
                  <c:v>-0.9996981</c:v>
                </c:pt>
                <c:pt idx="4">
                  <c:v>-0.982311</c:v>
                </c:pt>
                <c:pt idx="5">
                  <c:v>-0.9340193</c:v>
                </c:pt>
                <c:pt idx="6">
                  <c:v>-0.92669</c:v>
                </c:pt>
                <c:pt idx="7">
                  <c:v>-0.8534096</c:v>
                </c:pt>
                <c:pt idx="8">
                  <c:v>-0.7901762</c:v>
                </c:pt>
                <c:pt idx="9">
                  <c:v>-0.6958514</c:v>
                </c:pt>
                <c:pt idx="10">
                  <c:v>-0.571595</c:v>
                </c:pt>
                <c:pt idx="11">
                  <c:v>-0.426803</c:v>
                </c:pt>
                <c:pt idx="12">
                  <c:v>-0.26393</c:v>
                </c:pt>
                <c:pt idx="13">
                  <c:v>-0.0841097</c:v>
                </c:pt>
                <c:pt idx="14">
                  <c:v>0.2053495</c:v>
                </c:pt>
                <c:pt idx="15">
                  <c:v>0.4246486</c:v>
                </c:pt>
                <c:pt idx="16">
                  <c:v>0.6747055</c:v>
                </c:pt>
                <c:pt idx="17">
                  <c:v>0.9637136</c:v>
                </c:pt>
                <c:pt idx="18">
                  <c:v>1.314697</c:v>
                </c:pt>
                <c:pt idx="19">
                  <c:v>1.699042</c:v>
                </c:pt>
                <c:pt idx="20">
                  <c:v>2.11264</c:v>
                </c:pt>
                <c:pt idx="21">
                  <c:v>2.569821</c:v>
                </c:pt>
                <c:pt idx="22">
                  <c:v>3.178459</c:v>
                </c:pt>
                <c:pt idx="23">
                  <c:v>3.672714</c:v>
                </c:pt>
                <c:pt idx="24">
                  <c:v>4.204083</c:v>
                </c:pt>
                <c:pt idx="25">
                  <c:v>4.684544</c:v>
                </c:pt>
                <c:pt idx="26">
                  <c:v>5.184976</c:v>
                </c:pt>
                <c:pt idx="27">
                  <c:v>5.626285</c:v>
                </c:pt>
                <c:pt idx="28">
                  <c:v>6.002894</c:v>
                </c:pt>
                <c:pt idx="29">
                  <c:v>6.316199</c:v>
                </c:pt>
                <c:pt idx="30">
                  <c:v>6.562761</c:v>
                </c:pt>
                <c:pt idx="31">
                  <c:v>6.722047</c:v>
                </c:pt>
                <c:pt idx="32">
                  <c:v>6.848444</c:v>
                </c:pt>
                <c:pt idx="33">
                  <c:v>6.934031</c:v>
                </c:pt>
                <c:pt idx="34">
                  <c:v>6.953052</c:v>
                </c:pt>
                <c:pt idx="35">
                  <c:v>6.983855</c:v>
                </c:pt>
                <c:pt idx="36">
                  <c:v>7.014585</c:v>
                </c:pt>
                <c:pt idx="37">
                  <c:v>7.004741</c:v>
                </c:pt>
                <c:pt idx="38">
                  <c:v>7.022193</c:v>
                </c:pt>
                <c:pt idx="39">
                  <c:v>7.087522</c:v>
                </c:pt>
                <c:pt idx="40">
                  <c:v>7.09688</c:v>
                </c:pt>
                <c:pt idx="41">
                  <c:v>7.086901</c:v>
                </c:pt>
                <c:pt idx="42">
                  <c:v>7.105564</c:v>
                </c:pt>
                <c:pt idx="43">
                  <c:v>7.092796</c:v>
                </c:pt>
                <c:pt idx="44">
                  <c:v>7.094588</c:v>
                </c:pt>
                <c:pt idx="45">
                  <c:v>7.079955</c:v>
                </c:pt>
                <c:pt idx="46">
                  <c:v>7.107752</c:v>
                </c:pt>
                <c:pt idx="47">
                  <c:v>7.085034</c:v>
                </c:pt>
                <c:pt idx="48">
                  <c:v>7.224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88707485402623E-007</c:v>
                </c:pt>
                <c:pt idx="1">
                  <c:v>6.83521339993869E-005</c:v>
                </c:pt>
                <c:pt idx="2">
                  <c:v>0.000163032063922009</c:v>
                </c:pt>
                <c:pt idx="3">
                  <c:v>0.000374405242870149</c:v>
                </c:pt>
                <c:pt idx="4">
                  <c:v>0.000830305043101641</c:v>
                </c:pt>
                <c:pt idx="5">
                  <c:v>0.00177156627665507</c:v>
                </c:pt>
                <c:pt idx="6">
                  <c:v>0.00363683362199658</c:v>
                </c:pt>
                <c:pt idx="7">
                  <c:v>0.00724722324822929</c:v>
                </c:pt>
                <c:pt idx="8">
                  <c:v>0.013838243302097</c:v>
                </c:pt>
                <c:pt idx="9">
                  <c:v>0.0254755806100428</c:v>
                </c:pt>
                <c:pt idx="10">
                  <c:v>0.0453270337200889</c:v>
                </c:pt>
                <c:pt idx="11">
                  <c:v>0.0778431762830302</c:v>
                </c:pt>
                <c:pt idx="12">
                  <c:v>0.128723843938756</c:v>
                </c:pt>
                <c:pt idx="13">
                  <c:v>0.206106966863575</c:v>
                </c:pt>
                <c:pt idx="14">
                  <c:v>0.317757980966423</c:v>
                </c:pt>
                <c:pt idx="15">
                  <c:v>0.475119665021302</c:v>
                </c:pt>
                <c:pt idx="16">
                  <c:v>0.685856519595553</c:v>
                </c:pt>
                <c:pt idx="17">
                  <c:v>0.959401274708442</c:v>
                </c:pt>
                <c:pt idx="18">
                  <c:v>1.29828657028786</c:v>
                </c:pt>
                <c:pt idx="19">
                  <c:v>1.70588873692813</c:v>
                </c:pt>
                <c:pt idx="20">
                  <c:v>2.17234724260238</c:v>
                </c:pt>
                <c:pt idx="21">
                  <c:v>2.68679445057045</c:v>
                </c:pt>
                <c:pt idx="22">
                  <c:v>3.23403131273867</c:v>
                </c:pt>
                <c:pt idx="23">
                  <c:v>3.79898435648612</c:v>
                </c:pt>
                <c:pt idx="24">
                  <c:v>4.34814649128247</c:v>
                </c:pt>
                <c:pt idx="25">
                  <c:v>4.87103643547501</c:v>
                </c:pt>
                <c:pt idx="26">
                  <c:v>5.3418584393339</c:v>
                </c:pt>
                <c:pt idx="27">
                  <c:v>5.75798808714652</c:v>
                </c:pt>
                <c:pt idx="28">
                  <c:v>6.10626793119715</c:v>
                </c:pt>
                <c:pt idx="29">
                  <c:v>6.38698276123959</c:v>
                </c:pt>
                <c:pt idx="30">
                  <c:v>6.60607354926047</c:v>
                </c:pt>
                <c:pt idx="31">
                  <c:v>6.76894557116587</c:v>
                </c:pt>
                <c:pt idx="32">
                  <c:v>6.88626586117798</c:v>
                </c:pt>
                <c:pt idx="33">
                  <c:v>6.96777497827217</c:v>
                </c:pt>
                <c:pt idx="34">
                  <c:v>7.02193590954944</c:v>
                </c:pt>
                <c:pt idx="35">
                  <c:v>7.0563300340384</c:v>
                </c:pt>
                <c:pt idx="36">
                  <c:v>7.07753188009411</c:v>
                </c:pt>
                <c:pt idx="37">
                  <c:v>7.09001516417894</c:v>
                </c:pt>
                <c:pt idx="38">
                  <c:v>7.09711789596494</c:v>
                </c:pt>
                <c:pt idx="39">
                  <c:v>7.10099858117603</c:v>
                </c:pt>
                <c:pt idx="40">
                  <c:v>7.10305333897173</c:v>
                </c:pt>
                <c:pt idx="41">
                  <c:v>7.10408400715619</c:v>
                </c:pt>
                <c:pt idx="42">
                  <c:v>7.10458395080453</c:v>
                </c:pt>
                <c:pt idx="43">
                  <c:v>7.10481857568072</c:v>
                </c:pt>
                <c:pt idx="44">
                  <c:v>7.10492353222317</c:v>
                </c:pt>
                <c:pt idx="45">
                  <c:v>7.10496910984983</c:v>
                </c:pt>
                <c:pt idx="46">
                  <c:v>7.10498789880268</c:v>
                </c:pt>
                <c:pt idx="47">
                  <c:v>7.10499546289958</c:v>
                </c:pt>
                <c:pt idx="48">
                  <c:v>7.10499835821942</c:v>
                </c:pt>
                <c:pt idx="49">
                  <c:v>7.10499835821942</c:v>
                </c:pt>
                <c:pt idx="50">
                  <c:v>7.10499835821942</c:v>
                </c:pt>
                <c:pt idx="51">
                  <c:v>7.10499835821942</c:v>
                </c:pt>
                <c:pt idx="52">
                  <c:v>7.10499835821942</c:v>
                </c:pt>
                <c:pt idx="53">
                  <c:v>7.10499835821942</c:v>
                </c:pt>
                <c:pt idx="54">
                  <c:v>7.10499835821942</c:v>
                </c:pt>
                <c:pt idx="55">
                  <c:v>7.10499835821942</c:v>
                </c:pt>
                <c:pt idx="56">
                  <c:v>7.10499835821942</c:v>
                </c:pt>
                <c:pt idx="57">
                  <c:v>7.10499835821942</c:v>
                </c:pt>
                <c:pt idx="58">
                  <c:v>7.10499835821942</c:v>
                </c:pt>
                <c:pt idx="59">
                  <c:v>7.10499835821942</c:v>
                </c:pt>
                <c:pt idx="60">
                  <c:v>7.10499835821942</c:v>
                </c:pt>
                <c:pt idx="61">
                  <c:v>7.10499835821942</c:v>
                </c:pt>
                <c:pt idx="62">
                  <c:v>7.10499835821942</c:v>
                </c:pt>
                <c:pt idx="63">
                  <c:v>7.10499835821942</c:v>
                </c:pt>
                <c:pt idx="64">
                  <c:v>7.10499835821942</c:v>
                </c:pt>
                <c:pt idx="65">
                  <c:v>7.10499835821942</c:v>
                </c:pt>
                <c:pt idx="66">
                  <c:v>7.10499835821942</c:v>
                </c:pt>
                <c:pt idx="67">
                  <c:v>7.10499835821942</c:v>
                </c:pt>
                <c:pt idx="68">
                  <c:v>7.10499835821942</c:v>
                </c:pt>
                <c:pt idx="69">
                  <c:v>7.10499835821942</c:v>
                </c:pt>
                <c:pt idx="70">
                  <c:v>7.10499835821942</c:v>
                </c:pt>
                <c:pt idx="71">
                  <c:v>7.10499835821942</c:v>
                </c:pt>
                <c:pt idx="72">
                  <c:v>7.10499835821942</c:v>
                </c:pt>
                <c:pt idx="73">
                  <c:v>7.10499835821942</c:v>
                </c:pt>
                <c:pt idx="74">
                  <c:v>7.10499835821942</c:v>
                </c:pt>
                <c:pt idx="75">
                  <c:v>7.10499835821942</c:v>
                </c:pt>
                <c:pt idx="76">
                  <c:v>7.10499835821942</c:v>
                </c:pt>
                <c:pt idx="77">
                  <c:v>7.10499835821942</c:v>
                </c:pt>
                <c:pt idx="78">
                  <c:v>7.10499835821942</c:v>
                </c:pt>
                <c:pt idx="79">
                  <c:v>7.10499835821942</c:v>
                </c:pt>
                <c:pt idx="80">
                  <c:v>7.10499835821942</c:v>
                </c:pt>
                <c:pt idx="81">
                  <c:v>7.10499835821942</c:v>
                </c:pt>
                <c:pt idx="82">
                  <c:v>7.10499835821942</c:v>
                </c:pt>
                <c:pt idx="83">
                  <c:v>7.10499835821942</c:v>
                </c:pt>
                <c:pt idx="84">
                  <c:v>7.10499835821942</c:v>
                </c:pt>
                <c:pt idx="85">
                  <c:v>7.10499835821942</c:v>
                </c:pt>
                <c:pt idx="86">
                  <c:v>7.10499835821942</c:v>
                </c:pt>
                <c:pt idx="87">
                  <c:v>7.10499835821942</c:v>
                </c:pt>
                <c:pt idx="88">
                  <c:v>7.10499835821942</c:v>
                </c:pt>
                <c:pt idx="89">
                  <c:v>7.10499835821942</c:v>
                </c:pt>
                <c:pt idx="90">
                  <c:v>7.10499835821942</c:v>
                </c:pt>
                <c:pt idx="91">
                  <c:v>7.10499835821942</c:v>
                </c:pt>
                <c:pt idx="92">
                  <c:v>7.10499835821942</c:v>
                </c:pt>
                <c:pt idx="93">
                  <c:v>7.10499835821942</c:v>
                </c:pt>
                <c:pt idx="94">
                  <c:v>7.10499835821942</c:v>
                </c:pt>
                <c:pt idx="95">
                  <c:v>7.10499835821942</c:v>
                </c:pt>
                <c:pt idx="96">
                  <c:v>7.10499835821942</c:v>
                </c:pt>
                <c:pt idx="97">
                  <c:v>7.10499835821942</c:v>
                </c:pt>
                <c:pt idx="98">
                  <c:v>7.10499835821942</c:v>
                </c:pt>
                <c:pt idx="99">
                  <c:v>7.10499835821942</c:v>
                </c:pt>
                <c:pt idx="100">
                  <c:v>7.10499835821942</c:v>
                </c:pt>
                <c:pt idx="101">
                  <c:v>7.10499835821942</c:v>
                </c:pt>
                <c:pt idx="102">
                  <c:v>7.10499835821942</c:v>
                </c:pt>
                <c:pt idx="103">
                  <c:v>7.10499835821942</c:v>
                </c:pt>
                <c:pt idx="104">
                  <c:v>7.10499835821942</c:v>
                </c:pt>
                <c:pt idx="105">
                  <c:v>7.10499835821942</c:v>
                </c:pt>
                <c:pt idx="106">
                  <c:v>7.10499835821942</c:v>
                </c:pt>
                <c:pt idx="107">
                  <c:v>7.10499835821942</c:v>
                </c:pt>
                <c:pt idx="108">
                  <c:v>7.10499835821942</c:v>
                </c:pt>
                <c:pt idx="109">
                  <c:v>7.10499835821942</c:v>
                </c:pt>
                <c:pt idx="110">
                  <c:v>7.10499835821942</c:v>
                </c:pt>
                <c:pt idx="111">
                  <c:v>7.10499835821942</c:v>
                </c:pt>
                <c:pt idx="112">
                  <c:v>7.10499835821942</c:v>
                </c:pt>
                <c:pt idx="113">
                  <c:v>7.10499835821942</c:v>
                </c:pt>
                <c:pt idx="114">
                  <c:v>7.10499835821942</c:v>
                </c:pt>
                <c:pt idx="115">
                  <c:v>7.10499835821942</c:v>
                </c:pt>
                <c:pt idx="116">
                  <c:v>7.10499835821942</c:v>
                </c:pt>
                <c:pt idx="117">
                  <c:v>7.10499835821942</c:v>
                </c:pt>
                <c:pt idx="118">
                  <c:v>7.10499835821942</c:v>
                </c:pt>
                <c:pt idx="119">
                  <c:v>7.10499835821942</c:v>
                </c:pt>
                <c:pt idx="120">
                  <c:v>7.10499835821942</c:v>
                </c:pt>
                <c:pt idx="121">
                  <c:v>7.10499835821942</c:v>
                </c:pt>
                <c:pt idx="122">
                  <c:v>7.10499835821942</c:v>
                </c:pt>
                <c:pt idx="123">
                  <c:v>7.10499835821942</c:v>
                </c:pt>
                <c:pt idx="124">
                  <c:v>7.10499835821942</c:v>
                </c:pt>
                <c:pt idx="125">
                  <c:v>7.10499835821942</c:v>
                </c:pt>
                <c:pt idx="126">
                  <c:v>7.10499835821942</c:v>
                </c:pt>
                <c:pt idx="127">
                  <c:v>7.10499835821942</c:v>
                </c:pt>
                <c:pt idx="128">
                  <c:v>7.10499835821942</c:v>
                </c:pt>
                <c:pt idx="129">
                  <c:v>7.10499835821942</c:v>
                </c:pt>
                <c:pt idx="130">
                  <c:v>7.10499835821942</c:v>
                </c:pt>
                <c:pt idx="131">
                  <c:v>7.10499835821942</c:v>
                </c:pt>
                <c:pt idx="132">
                  <c:v>7.10499835821942</c:v>
                </c:pt>
                <c:pt idx="133">
                  <c:v>7.10499835821942</c:v>
                </c:pt>
                <c:pt idx="134">
                  <c:v>7.10499835821942</c:v>
                </c:pt>
                <c:pt idx="135">
                  <c:v>7.10499835821942</c:v>
                </c:pt>
                <c:pt idx="136">
                  <c:v>7.10499835821942</c:v>
                </c:pt>
                <c:pt idx="137">
                  <c:v>7.10499835821942</c:v>
                </c:pt>
                <c:pt idx="138">
                  <c:v>7.10499835821942</c:v>
                </c:pt>
                <c:pt idx="139">
                  <c:v>7.10499835821942</c:v>
                </c:pt>
                <c:pt idx="140">
                  <c:v>7.10499835821942</c:v>
                </c:pt>
                <c:pt idx="141">
                  <c:v>7.10499835821942</c:v>
                </c:pt>
                <c:pt idx="142">
                  <c:v>7.10499835821942</c:v>
                </c:pt>
                <c:pt idx="143">
                  <c:v>7.10499835821942</c:v>
                </c:pt>
                <c:pt idx="144">
                  <c:v>7.10499835821942</c:v>
                </c:pt>
                <c:pt idx="145">
                  <c:v>7.10499835821942</c:v>
                </c:pt>
                <c:pt idx="146">
                  <c:v>7.10499835821942</c:v>
                </c:pt>
                <c:pt idx="147">
                  <c:v>7.10499835821942</c:v>
                </c:pt>
                <c:pt idx="148">
                  <c:v>7.10499835821942</c:v>
                </c:pt>
                <c:pt idx="149">
                  <c:v>7.10499835821942</c:v>
                </c:pt>
                <c:pt idx="150">
                  <c:v>7.10499835821942</c:v>
                </c:pt>
                <c:pt idx="151">
                  <c:v>7.10499835821942</c:v>
                </c:pt>
                <c:pt idx="152">
                  <c:v>7.10499835821942</c:v>
                </c:pt>
                <c:pt idx="153">
                  <c:v>7.10499835821942</c:v>
                </c:pt>
                <c:pt idx="154">
                  <c:v>7.10499835821942</c:v>
                </c:pt>
                <c:pt idx="155">
                  <c:v>7.10499835821942</c:v>
                </c:pt>
                <c:pt idx="156">
                  <c:v>7.10499835821942</c:v>
                </c:pt>
                <c:pt idx="157">
                  <c:v>7.10499835821942</c:v>
                </c:pt>
                <c:pt idx="158">
                  <c:v>7.10499835821942</c:v>
                </c:pt>
                <c:pt idx="159">
                  <c:v>7.10499835821942</c:v>
                </c:pt>
                <c:pt idx="160">
                  <c:v>7.10499835821942</c:v>
                </c:pt>
                <c:pt idx="161">
                  <c:v>7.10499835821942</c:v>
                </c:pt>
                <c:pt idx="162">
                  <c:v>7.10499835821942</c:v>
                </c:pt>
                <c:pt idx="163">
                  <c:v>7.10499835821942</c:v>
                </c:pt>
                <c:pt idx="164">
                  <c:v>7.10499835821942</c:v>
                </c:pt>
                <c:pt idx="165">
                  <c:v>7.10499835821942</c:v>
                </c:pt>
                <c:pt idx="166">
                  <c:v>7.10499835821942</c:v>
                </c:pt>
                <c:pt idx="167">
                  <c:v>7.10499835821942</c:v>
                </c:pt>
                <c:pt idx="168">
                  <c:v>7.10499835821942</c:v>
                </c:pt>
                <c:pt idx="169">
                  <c:v>7.10499835821942</c:v>
                </c:pt>
                <c:pt idx="170">
                  <c:v>7.10499835821942</c:v>
                </c:pt>
                <c:pt idx="171">
                  <c:v>7.10499835821942</c:v>
                </c:pt>
                <c:pt idx="172">
                  <c:v>7.10499835821942</c:v>
                </c:pt>
                <c:pt idx="173">
                  <c:v>7.10499835821942</c:v>
                </c:pt>
                <c:pt idx="174">
                  <c:v>7.10499835821942</c:v>
                </c:pt>
                <c:pt idx="175">
                  <c:v>7.10499835821942</c:v>
                </c:pt>
                <c:pt idx="176">
                  <c:v>7.10499835821942</c:v>
                </c:pt>
                <c:pt idx="177">
                  <c:v>7.10499835821942</c:v>
                </c:pt>
                <c:pt idx="178">
                  <c:v>7.10499835821942</c:v>
                </c:pt>
                <c:pt idx="179">
                  <c:v>7.10499835821942</c:v>
                </c:pt>
                <c:pt idx="180">
                  <c:v>7.10499835821942</c:v>
                </c:pt>
                <c:pt idx="181">
                  <c:v>7.10499835821942</c:v>
                </c:pt>
                <c:pt idx="182">
                  <c:v>7.10499835821942</c:v>
                </c:pt>
                <c:pt idx="183">
                  <c:v>7.10499835821942</c:v>
                </c:pt>
                <c:pt idx="184">
                  <c:v>7.10499835821942</c:v>
                </c:pt>
                <c:pt idx="185">
                  <c:v>7.10499835821942</c:v>
                </c:pt>
                <c:pt idx="186">
                  <c:v>7.10499835821942</c:v>
                </c:pt>
                <c:pt idx="187">
                  <c:v>7.10499835821942</c:v>
                </c:pt>
                <c:pt idx="188">
                  <c:v>7.10499835821942</c:v>
                </c:pt>
                <c:pt idx="189">
                  <c:v>7.10499835821942</c:v>
                </c:pt>
                <c:pt idx="190">
                  <c:v>7.10499835821942</c:v>
                </c:pt>
                <c:pt idx="191">
                  <c:v>7.10499835821942</c:v>
                </c:pt>
                <c:pt idx="192">
                  <c:v>7.10499835821942</c:v>
                </c:pt>
                <c:pt idx="193">
                  <c:v>7.10499835821942</c:v>
                </c:pt>
                <c:pt idx="194">
                  <c:v>7.10499835821942</c:v>
                </c:pt>
                <c:pt idx="195">
                  <c:v>7.10499835821942</c:v>
                </c:pt>
                <c:pt idx="196">
                  <c:v>7.10499835821942</c:v>
                </c:pt>
                <c:pt idx="197">
                  <c:v>7.10499835821942</c:v>
                </c:pt>
                <c:pt idx="198">
                  <c:v>7.10499835821942</c:v>
                </c:pt>
                <c:pt idx="199">
                  <c:v>7.10499835821942</c:v>
                </c:pt>
                <c:pt idx="200">
                  <c:v>7.10499835821942</c:v>
                </c:pt>
                <c:pt idx="201">
                  <c:v>7.10499835821942</c:v>
                </c:pt>
                <c:pt idx="202">
                  <c:v>7.10499835821942</c:v>
                </c:pt>
                <c:pt idx="203">
                  <c:v>7.10499835821942</c:v>
                </c:pt>
                <c:pt idx="204">
                  <c:v>7.10499835821942</c:v>
                </c:pt>
                <c:pt idx="205">
                  <c:v>7.10499835821942</c:v>
                </c:pt>
                <c:pt idx="206">
                  <c:v>7.10499835821942</c:v>
                </c:pt>
                <c:pt idx="207">
                  <c:v>7.10499835821942</c:v>
                </c:pt>
                <c:pt idx="208">
                  <c:v>7.10499835821942</c:v>
                </c:pt>
                <c:pt idx="209">
                  <c:v>7.10499835821942</c:v>
                </c:pt>
                <c:pt idx="210">
                  <c:v>7.10499835821942</c:v>
                </c:pt>
                <c:pt idx="211">
                  <c:v>7.10499835821942</c:v>
                </c:pt>
                <c:pt idx="212">
                  <c:v>7.10499835821942</c:v>
                </c:pt>
                <c:pt idx="213">
                  <c:v>7.10499835821942</c:v>
                </c:pt>
                <c:pt idx="214">
                  <c:v>7.10499835821942</c:v>
                </c:pt>
                <c:pt idx="215">
                  <c:v>7.10499835821942</c:v>
                </c:pt>
                <c:pt idx="216">
                  <c:v>7.10499835821942</c:v>
                </c:pt>
                <c:pt idx="217">
                  <c:v>7.10499835821942</c:v>
                </c:pt>
                <c:pt idx="218">
                  <c:v>7.10499835821942</c:v>
                </c:pt>
                <c:pt idx="219">
                  <c:v>7.10499835821942</c:v>
                </c:pt>
                <c:pt idx="220">
                  <c:v>7.10499835821942</c:v>
                </c:pt>
                <c:pt idx="221">
                  <c:v>7.10499835821942</c:v>
                </c:pt>
                <c:pt idx="222">
                  <c:v>7.10499835821942</c:v>
                </c:pt>
                <c:pt idx="223">
                  <c:v>7.10499835821942</c:v>
                </c:pt>
                <c:pt idx="224">
                  <c:v>7.10499835821942</c:v>
                </c:pt>
                <c:pt idx="225">
                  <c:v>7.10499835821942</c:v>
                </c:pt>
                <c:pt idx="226">
                  <c:v>7.10499835821942</c:v>
                </c:pt>
                <c:pt idx="227">
                  <c:v>7.10499835821942</c:v>
                </c:pt>
                <c:pt idx="228">
                  <c:v>7.10499835821942</c:v>
                </c:pt>
                <c:pt idx="229">
                  <c:v>7.10499835821942</c:v>
                </c:pt>
                <c:pt idx="230">
                  <c:v>7.10499835821942</c:v>
                </c:pt>
                <c:pt idx="231">
                  <c:v>7.10499835821942</c:v>
                </c:pt>
                <c:pt idx="232">
                  <c:v>7.10499835821942</c:v>
                </c:pt>
                <c:pt idx="233">
                  <c:v>7.10499835821942</c:v>
                </c:pt>
                <c:pt idx="234">
                  <c:v>7.10499835821942</c:v>
                </c:pt>
                <c:pt idx="235">
                  <c:v>7.10499835821942</c:v>
                </c:pt>
                <c:pt idx="236">
                  <c:v>7.10499835821942</c:v>
                </c:pt>
                <c:pt idx="237">
                  <c:v>7.10499835821942</c:v>
                </c:pt>
                <c:pt idx="238">
                  <c:v>7.10499835821942</c:v>
                </c:pt>
                <c:pt idx="239">
                  <c:v>7.10499835821942</c:v>
                </c:pt>
                <c:pt idx="240">
                  <c:v>7.10499835821942</c:v>
                </c:pt>
                <c:pt idx="241">
                  <c:v>7.10499835821942</c:v>
                </c:pt>
                <c:pt idx="242">
                  <c:v>7.10499835821942</c:v>
                </c:pt>
                <c:pt idx="243">
                  <c:v>7.10499835821942</c:v>
                </c:pt>
                <c:pt idx="244">
                  <c:v>7.10499835821942</c:v>
                </c:pt>
                <c:pt idx="245">
                  <c:v>7.10499835821942</c:v>
                </c:pt>
                <c:pt idx="246">
                  <c:v>7.10499835821942</c:v>
                </c:pt>
                <c:pt idx="247">
                  <c:v>7.10499835821942</c:v>
                </c:pt>
                <c:pt idx="248">
                  <c:v>7.10499835821942</c:v>
                </c:pt>
                <c:pt idx="249">
                  <c:v>7.104998358219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88707485402623E-007</c:v>
                </c:pt>
                <c:pt idx="1">
                  <c:v>6.83521339993869E-005</c:v>
                </c:pt>
                <c:pt idx="2">
                  <c:v>0.000163032063922009</c:v>
                </c:pt>
                <c:pt idx="3">
                  <c:v>0.000374405242870149</c:v>
                </c:pt>
                <c:pt idx="4">
                  <c:v>0.000830305043101641</c:v>
                </c:pt>
                <c:pt idx="5">
                  <c:v>0.00177156627665507</c:v>
                </c:pt>
                <c:pt idx="6">
                  <c:v>0.00363683362199658</c:v>
                </c:pt>
                <c:pt idx="7">
                  <c:v>0.00724722324822929</c:v>
                </c:pt>
                <c:pt idx="8">
                  <c:v>0.013838243302097</c:v>
                </c:pt>
                <c:pt idx="9">
                  <c:v>0.0254755806100428</c:v>
                </c:pt>
                <c:pt idx="10">
                  <c:v>0.0453270337200889</c:v>
                </c:pt>
                <c:pt idx="11">
                  <c:v>0.0778431762830302</c:v>
                </c:pt>
                <c:pt idx="12">
                  <c:v>0.128723843938756</c:v>
                </c:pt>
                <c:pt idx="13">
                  <c:v>0.206106966863575</c:v>
                </c:pt>
                <c:pt idx="14">
                  <c:v>0.317757980966423</c:v>
                </c:pt>
                <c:pt idx="15">
                  <c:v>0.475119665021302</c:v>
                </c:pt>
                <c:pt idx="16">
                  <c:v>0.685856519595553</c:v>
                </c:pt>
                <c:pt idx="17">
                  <c:v>0.959401274708442</c:v>
                </c:pt>
                <c:pt idx="18">
                  <c:v>1.29828657028786</c:v>
                </c:pt>
                <c:pt idx="19">
                  <c:v>1.70588873692813</c:v>
                </c:pt>
                <c:pt idx="20">
                  <c:v>2.17234724260238</c:v>
                </c:pt>
                <c:pt idx="21">
                  <c:v>2.68679445057045</c:v>
                </c:pt>
                <c:pt idx="22">
                  <c:v>3.23403131273867</c:v>
                </c:pt>
                <c:pt idx="23">
                  <c:v>3.79898435648612</c:v>
                </c:pt>
                <c:pt idx="24">
                  <c:v>4.34814649128247</c:v>
                </c:pt>
                <c:pt idx="25">
                  <c:v>4.87103643547501</c:v>
                </c:pt>
                <c:pt idx="26">
                  <c:v>5.3418584393339</c:v>
                </c:pt>
                <c:pt idx="27">
                  <c:v>5.75798808714652</c:v>
                </c:pt>
                <c:pt idx="28">
                  <c:v>6.10626793119715</c:v>
                </c:pt>
                <c:pt idx="29">
                  <c:v>6.38698276123959</c:v>
                </c:pt>
                <c:pt idx="30">
                  <c:v>6.60607354926047</c:v>
                </c:pt>
                <c:pt idx="31">
                  <c:v>6.76894557116587</c:v>
                </c:pt>
                <c:pt idx="32">
                  <c:v>6.88626586117798</c:v>
                </c:pt>
                <c:pt idx="33">
                  <c:v>6.96777497827217</c:v>
                </c:pt>
                <c:pt idx="34">
                  <c:v>7.02193590954944</c:v>
                </c:pt>
                <c:pt idx="35">
                  <c:v>7.0563300340384</c:v>
                </c:pt>
                <c:pt idx="36">
                  <c:v>7.07753188009411</c:v>
                </c:pt>
                <c:pt idx="37">
                  <c:v>7.09001516417894</c:v>
                </c:pt>
                <c:pt idx="38">
                  <c:v>7.09711789596494</c:v>
                </c:pt>
                <c:pt idx="39">
                  <c:v>7.10099858117603</c:v>
                </c:pt>
                <c:pt idx="40">
                  <c:v>7.10305333897173</c:v>
                </c:pt>
                <c:pt idx="41">
                  <c:v>7.10408400715619</c:v>
                </c:pt>
                <c:pt idx="42">
                  <c:v>7.10458395080453</c:v>
                </c:pt>
                <c:pt idx="43">
                  <c:v>7.10481857568072</c:v>
                </c:pt>
                <c:pt idx="44">
                  <c:v>7.10492353222317</c:v>
                </c:pt>
                <c:pt idx="45">
                  <c:v>7.10496910984983</c:v>
                </c:pt>
                <c:pt idx="46">
                  <c:v>7.10498789880268</c:v>
                </c:pt>
                <c:pt idx="47">
                  <c:v>7.10499546289958</c:v>
                </c:pt>
                <c:pt idx="48">
                  <c:v>7.10499835821942</c:v>
                </c:pt>
                <c:pt idx="49">
                  <c:v>7.10499835821942</c:v>
                </c:pt>
                <c:pt idx="50">
                  <c:v>7.10499835821942</c:v>
                </c:pt>
                <c:pt idx="51">
                  <c:v>7.10499835821942</c:v>
                </c:pt>
                <c:pt idx="52">
                  <c:v>7.10499835821942</c:v>
                </c:pt>
                <c:pt idx="53">
                  <c:v>7.10499835821942</c:v>
                </c:pt>
                <c:pt idx="54">
                  <c:v>7.10499835821942</c:v>
                </c:pt>
                <c:pt idx="55">
                  <c:v>7.10499835821942</c:v>
                </c:pt>
                <c:pt idx="56">
                  <c:v>7.10499835821942</c:v>
                </c:pt>
                <c:pt idx="57">
                  <c:v>7.10499835821942</c:v>
                </c:pt>
                <c:pt idx="58">
                  <c:v>7.10499835821942</c:v>
                </c:pt>
                <c:pt idx="59">
                  <c:v>7.10499835821942</c:v>
                </c:pt>
                <c:pt idx="60">
                  <c:v>7.10499835821942</c:v>
                </c:pt>
                <c:pt idx="61">
                  <c:v>7.10499835821942</c:v>
                </c:pt>
                <c:pt idx="62">
                  <c:v>7.10499835821942</c:v>
                </c:pt>
                <c:pt idx="63">
                  <c:v>7.10499835821942</c:v>
                </c:pt>
                <c:pt idx="64">
                  <c:v>7.10499835821942</c:v>
                </c:pt>
                <c:pt idx="65">
                  <c:v>7.10499835821942</c:v>
                </c:pt>
                <c:pt idx="66">
                  <c:v>7.10499835821942</c:v>
                </c:pt>
                <c:pt idx="67">
                  <c:v>7.10499835821942</c:v>
                </c:pt>
                <c:pt idx="68">
                  <c:v>7.10499835821942</c:v>
                </c:pt>
                <c:pt idx="69">
                  <c:v>7.10499835821942</c:v>
                </c:pt>
                <c:pt idx="70">
                  <c:v>7.10499835821942</c:v>
                </c:pt>
                <c:pt idx="71">
                  <c:v>7.10499835821942</c:v>
                </c:pt>
                <c:pt idx="72">
                  <c:v>7.10499835821942</c:v>
                </c:pt>
                <c:pt idx="73">
                  <c:v>7.10499835821942</c:v>
                </c:pt>
                <c:pt idx="74">
                  <c:v>7.10499835821942</c:v>
                </c:pt>
                <c:pt idx="75">
                  <c:v>7.10499835821942</c:v>
                </c:pt>
                <c:pt idx="76">
                  <c:v>7.10499835821942</c:v>
                </c:pt>
                <c:pt idx="77">
                  <c:v>7.10499835821942</c:v>
                </c:pt>
                <c:pt idx="78">
                  <c:v>7.10499835821942</c:v>
                </c:pt>
                <c:pt idx="79">
                  <c:v>7.10499835821942</c:v>
                </c:pt>
                <c:pt idx="80">
                  <c:v>7.10499835821942</c:v>
                </c:pt>
                <c:pt idx="81">
                  <c:v>7.10499835821942</c:v>
                </c:pt>
                <c:pt idx="82">
                  <c:v>7.10499835821942</c:v>
                </c:pt>
                <c:pt idx="83">
                  <c:v>7.10499835821942</c:v>
                </c:pt>
                <c:pt idx="84">
                  <c:v>7.10499835821942</c:v>
                </c:pt>
                <c:pt idx="85">
                  <c:v>7.10499835821942</c:v>
                </c:pt>
                <c:pt idx="86">
                  <c:v>7.10499835821942</c:v>
                </c:pt>
                <c:pt idx="87">
                  <c:v>7.10499835821942</c:v>
                </c:pt>
                <c:pt idx="88">
                  <c:v>7.10499835821942</c:v>
                </c:pt>
                <c:pt idx="89">
                  <c:v>7.10499835821942</c:v>
                </c:pt>
                <c:pt idx="90">
                  <c:v>7.10499835821942</c:v>
                </c:pt>
                <c:pt idx="91">
                  <c:v>7.10499835821942</c:v>
                </c:pt>
                <c:pt idx="92">
                  <c:v>7.10499835821942</c:v>
                </c:pt>
                <c:pt idx="93">
                  <c:v>7.10499835821942</c:v>
                </c:pt>
                <c:pt idx="94">
                  <c:v>7.10499835821942</c:v>
                </c:pt>
                <c:pt idx="95">
                  <c:v>7.10499835821942</c:v>
                </c:pt>
                <c:pt idx="96">
                  <c:v>7.10499835821942</c:v>
                </c:pt>
                <c:pt idx="97">
                  <c:v>7.10499835821942</c:v>
                </c:pt>
                <c:pt idx="98">
                  <c:v>7.10499835821942</c:v>
                </c:pt>
                <c:pt idx="99">
                  <c:v>7.10499835821942</c:v>
                </c:pt>
                <c:pt idx="100">
                  <c:v>7.10499835821942</c:v>
                </c:pt>
                <c:pt idx="101">
                  <c:v>7.10499835821942</c:v>
                </c:pt>
                <c:pt idx="102">
                  <c:v>7.10499835821942</c:v>
                </c:pt>
                <c:pt idx="103">
                  <c:v>7.10499835821942</c:v>
                </c:pt>
                <c:pt idx="104">
                  <c:v>7.10499835821942</c:v>
                </c:pt>
                <c:pt idx="105">
                  <c:v>7.10499835821942</c:v>
                </c:pt>
                <c:pt idx="106">
                  <c:v>7.10499835821942</c:v>
                </c:pt>
                <c:pt idx="107">
                  <c:v>7.10499835821942</c:v>
                </c:pt>
                <c:pt idx="108">
                  <c:v>7.10499835821942</c:v>
                </c:pt>
                <c:pt idx="109">
                  <c:v>7.10499835821942</c:v>
                </c:pt>
                <c:pt idx="110">
                  <c:v>7.10499835821942</c:v>
                </c:pt>
                <c:pt idx="111">
                  <c:v>7.10499835821942</c:v>
                </c:pt>
                <c:pt idx="112">
                  <c:v>7.10499835821942</c:v>
                </c:pt>
                <c:pt idx="113">
                  <c:v>7.10499835821942</c:v>
                </c:pt>
                <c:pt idx="114">
                  <c:v>7.10499835821942</c:v>
                </c:pt>
                <c:pt idx="115">
                  <c:v>7.10499835821942</c:v>
                </c:pt>
                <c:pt idx="116">
                  <c:v>7.10499835821942</c:v>
                </c:pt>
                <c:pt idx="117">
                  <c:v>7.10499835821942</c:v>
                </c:pt>
                <c:pt idx="118">
                  <c:v>7.10499835821942</c:v>
                </c:pt>
                <c:pt idx="119">
                  <c:v>7.10499835821942</c:v>
                </c:pt>
                <c:pt idx="120">
                  <c:v>7.10499835821942</c:v>
                </c:pt>
                <c:pt idx="121">
                  <c:v>7.10499835821942</c:v>
                </c:pt>
                <c:pt idx="122">
                  <c:v>7.10499835821942</c:v>
                </c:pt>
                <c:pt idx="123">
                  <c:v>7.10499835821942</c:v>
                </c:pt>
                <c:pt idx="124">
                  <c:v>7.10499835821942</c:v>
                </c:pt>
                <c:pt idx="125">
                  <c:v>7.10499835821942</c:v>
                </c:pt>
                <c:pt idx="126">
                  <c:v>7.10499835821942</c:v>
                </c:pt>
                <c:pt idx="127">
                  <c:v>7.10499835821942</c:v>
                </c:pt>
                <c:pt idx="128">
                  <c:v>7.10499835821942</c:v>
                </c:pt>
                <c:pt idx="129">
                  <c:v>7.10499835821942</c:v>
                </c:pt>
                <c:pt idx="130">
                  <c:v>7.10499835821942</c:v>
                </c:pt>
                <c:pt idx="131">
                  <c:v>7.10499835821942</c:v>
                </c:pt>
                <c:pt idx="132">
                  <c:v>7.10499835821942</c:v>
                </c:pt>
                <c:pt idx="133">
                  <c:v>7.10499835821942</c:v>
                </c:pt>
                <c:pt idx="134">
                  <c:v>7.10499835821942</c:v>
                </c:pt>
                <c:pt idx="135">
                  <c:v>7.10499835821942</c:v>
                </c:pt>
                <c:pt idx="136">
                  <c:v>7.10499835821942</c:v>
                </c:pt>
                <c:pt idx="137">
                  <c:v>7.10499835821942</c:v>
                </c:pt>
                <c:pt idx="138">
                  <c:v>7.10499835821942</c:v>
                </c:pt>
                <c:pt idx="139">
                  <c:v>7.10499835821942</c:v>
                </c:pt>
                <c:pt idx="140">
                  <c:v>7.10499835821942</c:v>
                </c:pt>
                <c:pt idx="141">
                  <c:v>7.10499835821942</c:v>
                </c:pt>
                <c:pt idx="142">
                  <c:v>7.10499835821942</c:v>
                </c:pt>
                <c:pt idx="143">
                  <c:v>7.10499835821942</c:v>
                </c:pt>
                <c:pt idx="144">
                  <c:v>7.10499835821942</c:v>
                </c:pt>
                <c:pt idx="145">
                  <c:v>7.10499835821942</c:v>
                </c:pt>
                <c:pt idx="146">
                  <c:v>7.10499835821942</c:v>
                </c:pt>
                <c:pt idx="147">
                  <c:v>7.10499835821942</c:v>
                </c:pt>
                <c:pt idx="148">
                  <c:v>7.10499835821942</c:v>
                </c:pt>
                <c:pt idx="149">
                  <c:v>7.10499835821942</c:v>
                </c:pt>
                <c:pt idx="150">
                  <c:v>7.10499835821942</c:v>
                </c:pt>
                <c:pt idx="151">
                  <c:v>7.10499835821942</c:v>
                </c:pt>
                <c:pt idx="152">
                  <c:v>7.10499835821942</c:v>
                </c:pt>
                <c:pt idx="153">
                  <c:v>7.10499835821942</c:v>
                </c:pt>
                <c:pt idx="154">
                  <c:v>7.10499835821942</c:v>
                </c:pt>
                <c:pt idx="155">
                  <c:v>7.10499835821942</c:v>
                </c:pt>
                <c:pt idx="156">
                  <c:v>7.10499835821942</c:v>
                </c:pt>
                <c:pt idx="157">
                  <c:v>7.10499835821942</c:v>
                </c:pt>
                <c:pt idx="158">
                  <c:v>7.10499835821942</c:v>
                </c:pt>
                <c:pt idx="159">
                  <c:v>7.10499835821942</c:v>
                </c:pt>
                <c:pt idx="160">
                  <c:v>7.10499835821942</c:v>
                </c:pt>
                <c:pt idx="161">
                  <c:v>7.10499835821942</c:v>
                </c:pt>
                <c:pt idx="162">
                  <c:v>7.10499835821942</c:v>
                </c:pt>
                <c:pt idx="163">
                  <c:v>7.10499835821942</c:v>
                </c:pt>
                <c:pt idx="164">
                  <c:v>7.10499835821942</c:v>
                </c:pt>
                <c:pt idx="165">
                  <c:v>7.10499835821942</c:v>
                </c:pt>
                <c:pt idx="166">
                  <c:v>7.10499835821942</c:v>
                </c:pt>
                <c:pt idx="167">
                  <c:v>7.10499835821942</c:v>
                </c:pt>
                <c:pt idx="168">
                  <c:v>7.10499835821942</c:v>
                </c:pt>
                <c:pt idx="169">
                  <c:v>7.10499835821942</c:v>
                </c:pt>
                <c:pt idx="170">
                  <c:v>7.10499835821942</c:v>
                </c:pt>
                <c:pt idx="171">
                  <c:v>7.10499835821942</c:v>
                </c:pt>
                <c:pt idx="172">
                  <c:v>7.10499835821942</c:v>
                </c:pt>
                <c:pt idx="173">
                  <c:v>7.10499835821942</c:v>
                </c:pt>
                <c:pt idx="174">
                  <c:v>7.10499835821942</c:v>
                </c:pt>
                <c:pt idx="175">
                  <c:v>7.10499835821942</c:v>
                </c:pt>
                <c:pt idx="176">
                  <c:v>7.10499835821942</c:v>
                </c:pt>
                <c:pt idx="177">
                  <c:v>7.10499835821942</c:v>
                </c:pt>
                <c:pt idx="178">
                  <c:v>7.10499835821942</c:v>
                </c:pt>
                <c:pt idx="179">
                  <c:v>7.10499835821942</c:v>
                </c:pt>
                <c:pt idx="180">
                  <c:v>7.10499835821942</c:v>
                </c:pt>
                <c:pt idx="181">
                  <c:v>7.10499835821942</c:v>
                </c:pt>
                <c:pt idx="182">
                  <c:v>7.10499835821942</c:v>
                </c:pt>
                <c:pt idx="183">
                  <c:v>7.10499835821942</c:v>
                </c:pt>
                <c:pt idx="184">
                  <c:v>7.10499835821942</c:v>
                </c:pt>
                <c:pt idx="185">
                  <c:v>7.10499835821942</c:v>
                </c:pt>
                <c:pt idx="186">
                  <c:v>7.10499835821942</c:v>
                </c:pt>
                <c:pt idx="187">
                  <c:v>7.10499835821942</c:v>
                </c:pt>
                <c:pt idx="188">
                  <c:v>7.10499835821942</c:v>
                </c:pt>
                <c:pt idx="189">
                  <c:v>7.10499835821942</c:v>
                </c:pt>
                <c:pt idx="190">
                  <c:v>7.10499835821942</c:v>
                </c:pt>
                <c:pt idx="191">
                  <c:v>7.10499835821942</c:v>
                </c:pt>
                <c:pt idx="192">
                  <c:v>7.10499835821942</c:v>
                </c:pt>
                <c:pt idx="193">
                  <c:v>7.10499835821942</c:v>
                </c:pt>
                <c:pt idx="194">
                  <c:v>7.10499835821942</c:v>
                </c:pt>
                <c:pt idx="195">
                  <c:v>7.10499835821942</c:v>
                </c:pt>
                <c:pt idx="196">
                  <c:v>7.10499835821942</c:v>
                </c:pt>
                <c:pt idx="197">
                  <c:v>7.10499835821942</c:v>
                </c:pt>
                <c:pt idx="198">
                  <c:v>7.10499835821942</c:v>
                </c:pt>
                <c:pt idx="199">
                  <c:v>7.10499835821942</c:v>
                </c:pt>
                <c:pt idx="200">
                  <c:v>7.10499835821942</c:v>
                </c:pt>
                <c:pt idx="201">
                  <c:v>7.10499835821942</c:v>
                </c:pt>
                <c:pt idx="202">
                  <c:v>7.10499835821942</c:v>
                </c:pt>
                <c:pt idx="203">
                  <c:v>7.10499835821942</c:v>
                </c:pt>
                <c:pt idx="204">
                  <c:v>7.10499835821942</c:v>
                </c:pt>
                <c:pt idx="205">
                  <c:v>7.10499835821942</c:v>
                </c:pt>
                <c:pt idx="206">
                  <c:v>7.10499835821942</c:v>
                </c:pt>
                <c:pt idx="207">
                  <c:v>7.10499835821942</c:v>
                </c:pt>
                <c:pt idx="208">
                  <c:v>7.10499835821942</c:v>
                </c:pt>
                <c:pt idx="209">
                  <c:v>7.10499835821942</c:v>
                </c:pt>
                <c:pt idx="210">
                  <c:v>7.10499835821942</c:v>
                </c:pt>
                <c:pt idx="211">
                  <c:v>7.10499835821942</c:v>
                </c:pt>
                <c:pt idx="212">
                  <c:v>7.10499835821942</c:v>
                </c:pt>
                <c:pt idx="213">
                  <c:v>7.10499835821942</c:v>
                </c:pt>
                <c:pt idx="214">
                  <c:v>7.10499835821942</c:v>
                </c:pt>
                <c:pt idx="215">
                  <c:v>7.10499835821942</c:v>
                </c:pt>
                <c:pt idx="216">
                  <c:v>7.10499835821942</c:v>
                </c:pt>
                <c:pt idx="217">
                  <c:v>7.10499835821942</c:v>
                </c:pt>
                <c:pt idx="218">
                  <c:v>7.10499835821942</c:v>
                </c:pt>
                <c:pt idx="219">
                  <c:v>7.10499835821942</c:v>
                </c:pt>
                <c:pt idx="220">
                  <c:v>7.10499835821942</c:v>
                </c:pt>
                <c:pt idx="221">
                  <c:v>7.10499835821942</c:v>
                </c:pt>
                <c:pt idx="222">
                  <c:v>7.10499835821942</c:v>
                </c:pt>
                <c:pt idx="223">
                  <c:v>7.10499835821942</c:v>
                </c:pt>
                <c:pt idx="224">
                  <c:v>7.10499835821942</c:v>
                </c:pt>
                <c:pt idx="225">
                  <c:v>7.10499835821942</c:v>
                </c:pt>
                <c:pt idx="226">
                  <c:v>7.10499835821942</c:v>
                </c:pt>
                <c:pt idx="227">
                  <c:v>7.10499835821942</c:v>
                </c:pt>
                <c:pt idx="228">
                  <c:v>7.10499835821942</c:v>
                </c:pt>
                <c:pt idx="229">
                  <c:v>7.10499835821942</c:v>
                </c:pt>
                <c:pt idx="230">
                  <c:v>7.10499835821942</c:v>
                </c:pt>
                <c:pt idx="231">
                  <c:v>7.10499835821942</c:v>
                </c:pt>
                <c:pt idx="232">
                  <c:v>7.10499835821942</c:v>
                </c:pt>
                <c:pt idx="233">
                  <c:v>7.10499835821942</c:v>
                </c:pt>
                <c:pt idx="234">
                  <c:v>7.10499835821942</c:v>
                </c:pt>
                <c:pt idx="235">
                  <c:v>7.10499835821942</c:v>
                </c:pt>
                <c:pt idx="236">
                  <c:v>7.10499835821942</c:v>
                </c:pt>
                <c:pt idx="237">
                  <c:v>7.10499835821942</c:v>
                </c:pt>
                <c:pt idx="238">
                  <c:v>7.10499835821942</c:v>
                </c:pt>
                <c:pt idx="239">
                  <c:v>7.10499835821942</c:v>
                </c:pt>
                <c:pt idx="240">
                  <c:v>7.10499835821942</c:v>
                </c:pt>
                <c:pt idx="241">
                  <c:v>7.10499835821942</c:v>
                </c:pt>
                <c:pt idx="242">
                  <c:v>7.10499835821942</c:v>
                </c:pt>
                <c:pt idx="243">
                  <c:v>7.10499835821942</c:v>
                </c:pt>
                <c:pt idx="244">
                  <c:v>7.10499835821942</c:v>
                </c:pt>
                <c:pt idx="245">
                  <c:v>7.10499835821942</c:v>
                </c:pt>
                <c:pt idx="246">
                  <c:v>7.10499835821942</c:v>
                </c:pt>
                <c:pt idx="247">
                  <c:v>7.10499835821942</c:v>
                </c:pt>
                <c:pt idx="248">
                  <c:v>7.10499835821942</c:v>
                </c:pt>
                <c:pt idx="249">
                  <c:v>7.10499835821942</c:v>
                </c:pt>
              </c:numCache>
            </c:numRef>
          </c:yVal>
          <c:smooth val="0"/>
        </c:ser>
        <c:axId val="63308061"/>
        <c:axId val="32805956"/>
      </c:scatterChart>
      <c:valAx>
        <c:axId val="6330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3078375826251"/>
              <c:y val="0.8857368896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56"/>
        <c:crossesAt val="0"/>
        <c:crossBetween val="midCat"/>
      </c:valAx>
      <c:valAx>
        <c:axId val="32805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04961573236889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8555240793201"/>
          <c:y val="0.0490506329113924"/>
          <c:w val="0.163220018885741"/>
          <c:h val="0.941003616636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4778738059653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0729092209"/>
          <c:y val="0.0998634087114888"/>
          <c:w val="0.728832282799402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50742944400845</c:v>
                </c:pt>
                <c:pt idx="1">
                  <c:v>0.281618652693236</c:v>
                </c:pt>
                <c:pt idx="2">
                  <c:v>0.317562460342867</c:v>
                </c:pt>
                <c:pt idx="3">
                  <c:v>0.302246866433572</c:v>
                </c:pt>
                <c:pt idx="4">
                  <c:v>0.841021591696726</c:v>
                </c:pt>
                <c:pt idx="5">
                  <c:v>0.127938685641454</c:v>
                </c:pt>
                <c:pt idx="6">
                  <c:v>1.26612081315458</c:v>
                </c:pt>
                <c:pt idx="7">
                  <c:v>1.10220556802847</c:v>
                </c:pt>
                <c:pt idx="8">
                  <c:v>1.64500240188375</c:v>
                </c:pt>
                <c:pt idx="9">
                  <c:v>2.15997318795437</c:v>
                </c:pt>
                <c:pt idx="10">
                  <c:v>2.51483717109176</c:v>
                </c:pt>
                <c:pt idx="11">
                  <c:v>2.84222890856212</c:v>
                </c:pt>
                <c:pt idx="12">
                  <c:v>3.12035862429654</c:v>
                </c:pt>
                <c:pt idx="13">
                  <c:v>5.06050149769833</c:v>
                </c:pt>
                <c:pt idx="14">
                  <c:v>3.80346980529096</c:v>
                </c:pt>
                <c:pt idx="15">
                  <c:v>4.35629975778603</c:v>
                </c:pt>
                <c:pt idx="16">
                  <c:v>5.01663087974793</c:v>
                </c:pt>
                <c:pt idx="17">
                  <c:v>6.11564109607308</c:v>
                </c:pt>
                <c:pt idx="18">
                  <c:v>6.6591094456704</c:v>
                </c:pt>
                <c:pt idx="19">
                  <c:v>7.20104121804503</c:v>
                </c:pt>
                <c:pt idx="20">
                  <c:v>7.97787702572121</c:v>
                </c:pt>
                <c:pt idx="21">
                  <c:v>10.6138885385694</c:v>
                </c:pt>
                <c:pt idx="22">
                  <c:v>8.53608486525094</c:v>
                </c:pt>
                <c:pt idx="23">
                  <c:v>9.28103614746569</c:v>
                </c:pt>
                <c:pt idx="24">
                  <c:v>8.33118949522767</c:v>
                </c:pt>
                <c:pt idx="25">
                  <c:v>8.76172936083848</c:v>
                </c:pt>
                <c:pt idx="26">
                  <c:v>7.6426265793458</c:v>
                </c:pt>
                <c:pt idx="27">
                  <c:v>6.54720787753052</c:v>
                </c:pt>
                <c:pt idx="28">
                  <c:v>5.46264066361668</c:v>
                </c:pt>
                <c:pt idx="29">
                  <c:v>4.28115485055057</c:v>
                </c:pt>
                <c:pt idx="30">
                  <c:v>2.78117185343741</c:v>
                </c:pt>
                <c:pt idx="31">
                  <c:v>2.20424827536418</c:v>
                </c:pt>
                <c:pt idx="32">
                  <c:v>1.48480989507972</c:v>
                </c:pt>
                <c:pt idx="33">
                  <c:v>0.329586156045146</c:v>
                </c:pt>
                <c:pt idx="34">
                  <c:v>0.536741936205811</c:v>
                </c:pt>
                <c:pt idx="35">
                  <c:v>0.533771376836027</c:v>
                </c:pt>
                <c:pt idx="36">
                  <c:v>-0.171593722023768</c:v>
                </c:pt>
                <c:pt idx="37">
                  <c:v>0.304088844108012</c:v>
                </c:pt>
                <c:pt idx="38">
                  <c:v>1.13989557032281</c:v>
                </c:pt>
                <c:pt idx="39">
                  <c:v>0.161958535177861</c:v>
                </c:pt>
                <c:pt idx="40">
                  <c:v>-0.173614968986151</c:v>
                </c:pt>
                <c:pt idx="41">
                  <c:v>0.325438531973457</c:v>
                </c:pt>
                <c:pt idx="42">
                  <c:v>-0.221702112223038</c:v>
                </c:pt>
                <c:pt idx="43">
                  <c:v>0.0312439226792194</c:v>
                </c:pt>
                <c:pt idx="44">
                  <c:v>-0.253747863456482</c:v>
                </c:pt>
                <c:pt idx="45">
                  <c:v>0.485691106120655</c:v>
                </c:pt>
                <c:pt idx="46">
                  <c:v>-0.394416754310562</c:v>
                </c:pt>
                <c:pt idx="47">
                  <c:v>2.42573233276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100879055445485</c:v>
                </c:pt>
                <c:pt idx="1">
                  <c:v>0.00160634735969587</c:v>
                </c:pt>
                <c:pt idx="2">
                  <c:v>0.00359779355288309</c:v>
                </c:pt>
                <c:pt idx="3">
                  <c:v>0.00775549024807951</c:v>
                </c:pt>
                <c:pt idx="4">
                  <c:v>0.0160808372900581</c:v>
                </c:pt>
                <c:pt idx="5">
                  <c:v>0.0320144612548325</c:v>
                </c:pt>
                <c:pt idx="6">
                  <c:v>0.0614452017110821</c:v>
                </c:pt>
                <c:pt idx="7">
                  <c:v>0.1134203435409</c:v>
                </c:pt>
                <c:pt idx="8">
                  <c:v>0.200735701949321</c:v>
                </c:pt>
                <c:pt idx="9">
                  <c:v>0.341881060213478</c:v>
                </c:pt>
                <c:pt idx="10">
                  <c:v>0.560417822500577</c:v>
                </c:pt>
                <c:pt idx="11">
                  <c:v>0.882429922605196</c:v>
                </c:pt>
                <c:pt idx="12">
                  <c:v>1.33625638004299</c:v>
                </c:pt>
                <c:pt idx="13">
                  <c:v>1.94493248950272</c:v>
                </c:pt>
                <c:pt idx="14">
                  <c:v>2.72227624217373</c:v>
                </c:pt>
                <c:pt idx="15">
                  <c:v>3.6655570072272</c:v>
                </c:pt>
                <c:pt idx="16">
                  <c:v>4.74475549807344</c:v>
                </c:pt>
                <c:pt idx="17">
                  <c:v>5.90477304923078</c:v>
                </c:pt>
                <c:pt idx="18">
                  <c:v>7.06615808871782</c:v>
                </c:pt>
                <c:pt idx="19">
                  <c:v>8.12976714605579</c:v>
                </c:pt>
                <c:pt idx="20">
                  <c:v>8.98934418582058</c:v>
                </c:pt>
                <c:pt idx="21">
                  <c:v>9.55798353165148</c:v>
                </c:pt>
                <c:pt idx="22">
                  <c:v>9.7732899895886</c:v>
                </c:pt>
                <c:pt idx="23">
                  <c:v>9.60685795728504</c:v>
                </c:pt>
                <c:pt idx="24">
                  <c:v>9.07964709025041</c:v>
                </c:pt>
                <c:pt idx="25">
                  <c:v>8.25212299657399</c:v>
                </c:pt>
                <c:pt idx="26">
                  <c:v>7.21123752728591</c:v>
                </c:pt>
                <c:pt idx="27">
                  <c:v>6.05514526542189</c:v>
                </c:pt>
                <c:pt idx="28">
                  <c:v>4.89136142352287</c:v>
                </c:pt>
                <c:pt idx="29">
                  <c:v>3.79861892868196</c:v>
                </c:pt>
                <c:pt idx="30">
                  <c:v>2.83700169632099</c:v>
                </c:pt>
                <c:pt idx="31">
                  <c:v>2.03887810456378</c:v>
                </c:pt>
                <c:pt idx="32">
                  <c:v>1.40740753272897</c:v>
                </c:pt>
                <c:pt idx="33">
                  <c:v>0.93278225572135</c:v>
                </c:pt>
                <c:pt idx="34">
                  <c:v>0.594853552565834</c:v>
                </c:pt>
                <c:pt idx="35">
                  <c:v>0.36492684131186</c:v>
                </c:pt>
                <c:pt idx="36">
                  <c:v>0.215269630095015</c:v>
                </c:pt>
                <c:pt idx="37">
                  <c:v>0.122209196992612</c:v>
                </c:pt>
                <c:pt idx="38">
                  <c:v>0.0667354992636173</c:v>
                </c:pt>
                <c:pt idx="39">
                  <c:v>0.0349660659088877</c:v>
                </c:pt>
                <c:pt idx="40">
                  <c:v>0.0175951501279858</c:v>
                </c:pt>
                <c:pt idx="41">
                  <c:v>0.00853504660736581</c:v>
                </c:pt>
                <c:pt idx="42">
                  <c:v>0.00397798162546668</c:v>
                </c:pt>
                <c:pt idx="43">
                  <c:v>0.00178254245950971</c:v>
                </c:pt>
                <c:pt idx="44">
                  <c:v>0.000767555548083384</c:v>
                </c:pt>
                <c:pt idx="45">
                  <c:v>0.000318067433156734</c:v>
                </c:pt>
                <c:pt idx="46">
                  <c:v>0.000126802632901434</c:v>
                </c:pt>
                <c:pt idx="47">
                  <c:v>4.8516434305322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100879055445485</c:v>
                </c:pt>
                <c:pt idx="1">
                  <c:v>0.00160634735969587</c:v>
                </c:pt>
                <c:pt idx="2">
                  <c:v>0.00359779355288309</c:v>
                </c:pt>
                <c:pt idx="3">
                  <c:v>0.00775549024807951</c:v>
                </c:pt>
                <c:pt idx="4">
                  <c:v>0.0160808372900581</c:v>
                </c:pt>
                <c:pt idx="5">
                  <c:v>0.0320144612548325</c:v>
                </c:pt>
                <c:pt idx="6">
                  <c:v>0.0614452017110821</c:v>
                </c:pt>
                <c:pt idx="7">
                  <c:v>0.1134203435409</c:v>
                </c:pt>
                <c:pt idx="8">
                  <c:v>0.200735701949321</c:v>
                </c:pt>
                <c:pt idx="9">
                  <c:v>0.341881060213478</c:v>
                </c:pt>
                <c:pt idx="10">
                  <c:v>0.560417822500577</c:v>
                </c:pt>
                <c:pt idx="11">
                  <c:v>0.882429922605196</c:v>
                </c:pt>
                <c:pt idx="12">
                  <c:v>1.33625638004299</c:v>
                </c:pt>
                <c:pt idx="13">
                  <c:v>1.94493248950272</c:v>
                </c:pt>
                <c:pt idx="14">
                  <c:v>2.72227624217373</c:v>
                </c:pt>
                <c:pt idx="15">
                  <c:v>3.6655570072272</c:v>
                </c:pt>
                <c:pt idx="16">
                  <c:v>4.74475549807344</c:v>
                </c:pt>
                <c:pt idx="17">
                  <c:v>5.90477304923078</c:v>
                </c:pt>
                <c:pt idx="18">
                  <c:v>7.06615808871782</c:v>
                </c:pt>
                <c:pt idx="19">
                  <c:v>8.12976714605579</c:v>
                </c:pt>
                <c:pt idx="20">
                  <c:v>8.98934418582058</c:v>
                </c:pt>
                <c:pt idx="21">
                  <c:v>9.55798353165148</c:v>
                </c:pt>
                <c:pt idx="22">
                  <c:v>9.7732899895886</c:v>
                </c:pt>
                <c:pt idx="23">
                  <c:v>9.60685795728504</c:v>
                </c:pt>
                <c:pt idx="24">
                  <c:v>9.07964709025041</c:v>
                </c:pt>
                <c:pt idx="25">
                  <c:v>8.25212299657399</c:v>
                </c:pt>
                <c:pt idx="26">
                  <c:v>7.21123752728591</c:v>
                </c:pt>
                <c:pt idx="27">
                  <c:v>6.05514526542189</c:v>
                </c:pt>
                <c:pt idx="28">
                  <c:v>4.89136142352287</c:v>
                </c:pt>
                <c:pt idx="29">
                  <c:v>3.79861892868196</c:v>
                </c:pt>
                <c:pt idx="30">
                  <c:v>2.83700169632099</c:v>
                </c:pt>
                <c:pt idx="31">
                  <c:v>2.03887810456378</c:v>
                </c:pt>
                <c:pt idx="32">
                  <c:v>1.40740753272897</c:v>
                </c:pt>
                <c:pt idx="33">
                  <c:v>0.93278225572135</c:v>
                </c:pt>
                <c:pt idx="34">
                  <c:v>0.594853552565834</c:v>
                </c:pt>
                <c:pt idx="35">
                  <c:v>0.36492684131186</c:v>
                </c:pt>
                <c:pt idx="36">
                  <c:v>0.215269630095015</c:v>
                </c:pt>
                <c:pt idx="37">
                  <c:v>0.122209196992612</c:v>
                </c:pt>
                <c:pt idx="38">
                  <c:v>0.0667354992636173</c:v>
                </c:pt>
                <c:pt idx="39">
                  <c:v>0.0349660659088877</c:v>
                </c:pt>
                <c:pt idx="40">
                  <c:v>0.0175951501279858</c:v>
                </c:pt>
                <c:pt idx="41">
                  <c:v>0.00853504660736581</c:v>
                </c:pt>
                <c:pt idx="42">
                  <c:v>0.00397798162546668</c:v>
                </c:pt>
                <c:pt idx="43">
                  <c:v>0.00178254245950971</c:v>
                </c:pt>
                <c:pt idx="44">
                  <c:v>0.000767555548083384</c:v>
                </c:pt>
                <c:pt idx="45">
                  <c:v>0.000318067433156734</c:v>
                </c:pt>
                <c:pt idx="46">
                  <c:v>0.000126802632901434</c:v>
                </c:pt>
                <c:pt idx="47">
                  <c:v>4.85164343053223E-005</c:v>
                </c:pt>
              </c:numCache>
            </c:numRef>
          </c:yVal>
          <c:smooth val="1"/>
        </c:ser>
        <c:axId val="86842490"/>
        <c:axId val="80562519"/>
      </c:scatterChart>
      <c:valAx>
        <c:axId val="8684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008512573916"/>
              <c:y val="0.84944604644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519"/>
        <c:crossesAt val="0"/>
        <c:crossBetween val="midCat"/>
      </c:valAx>
      <c:valAx>
        <c:axId val="80562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08590074366368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49216973162649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77756839301"/>
          <c:y val="0.0998634087114888"/>
          <c:w val="0.657937487815973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4">
                  <c:v>-1.90447121721792</c:v>
                </c:pt>
                <c:pt idx="15">
                  <c:v>-1.56509991673655</c:v>
                </c:pt>
                <c:pt idx="16">
                  <c:v>-1.32014953594983</c:v>
                </c:pt>
                <c:pt idx="17">
                  <c:v>-1.11047605923855</c:v>
                </c:pt>
                <c:pt idx="18">
                  <c:v>-0.907845246979794</c:v>
                </c:pt>
                <c:pt idx="19">
                  <c:v>-0.721890429570151</c:v>
                </c:pt>
                <c:pt idx="20">
                  <c:v>-0.546296579796462</c:v>
                </c:pt>
                <c:pt idx="21">
                  <c:v>-0.369939161341338</c:v>
                </c:pt>
                <c:pt idx="22">
                  <c:v>-0.151067045198425</c:v>
                </c:pt>
                <c:pt idx="23">
                  <c:v>0.020997197252648</c:v>
                </c:pt>
                <c:pt idx="24">
                  <c:v>0.206828251143965</c:v>
                </c:pt>
                <c:pt idx="25">
                  <c:v>0.381094086860309</c:v>
                </c:pt>
                <c:pt idx="26">
                  <c:v>0.576031164004048</c:v>
                </c:pt>
                <c:pt idx="27">
                  <c:v>0.768109087629222</c:v>
                </c:pt>
                <c:pt idx="28">
                  <c:v>0.957802910069943</c:v>
                </c:pt>
                <c:pt idx="29">
                  <c:v>1.14689028357952</c:v>
                </c:pt>
                <c:pt idx="30">
                  <c:v>1.3310611785615</c:v>
                </c:pt>
                <c:pt idx="31">
                  <c:v>1.47925478065331</c:v>
                </c:pt>
                <c:pt idx="32">
                  <c:v>1.62538496223422</c:v>
                </c:pt>
                <c:pt idx="33">
                  <c:v>1.74844674014169</c:v>
                </c:pt>
                <c:pt idx="34">
                  <c:v>1.77972524233074</c:v>
                </c:pt>
                <c:pt idx="35">
                  <c:v>1.83440800752628</c:v>
                </c:pt>
                <c:pt idx="36">
                  <c:v>1.89504699679135</c:v>
                </c:pt>
                <c:pt idx="37">
                  <c:v>1.87486438216011</c:v>
                </c:pt>
                <c:pt idx="38">
                  <c:v>1.9111914581835</c:v>
                </c:pt>
                <c:pt idx="39">
                  <c:v>2.07599582612518</c:v>
                </c:pt>
                <c:pt idx="40">
                  <c:v>2.10485796704031</c:v>
                </c:pt>
                <c:pt idx="41">
                  <c:v>2.07414060633592</c:v>
                </c:pt>
                <c:pt idx="42">
                  <c:v>2.1333063976854</c:v>
                </c:pt>
                <c:pt idx="43">
                  <c:v>2.09204728783471</c:v>
                </c:pt>
                <c:pt idx="44">
                  <c:v>2.09762607879674</c:v>
                </c:pt>
                <c:pt idx="45">
                  <c:v>2.05386064693442</c:v>
                </c:pt>
                <c:pt idx="46">
                  <c:v>2.14075407752597</c:v>
                </c:pt>
                <c:pt idx="47">
                  <c:v>2.06860558341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27352607741168</c:v>
                </c:pt>
                <c:pt idx="2">
                  <c:v>-4.07561843576839</c:v>
                </c:pt>
                <c:pt idx="3">
                  <c:v>-3.87783057156276</c:v>
                </c:pt>
                <c:pt idx="4">
                  <c:v>-3.67946451812796</c:v>
                </c:pt>
                <c:pt idx="5">
                  <c:v>-3.4814635303106</c:v>
                </c:pt>
                <c:pt idx="6">
                  <c:v>-3.28392008546757</c:v>
                </c:pt>
                <c:pt idx="7">
                  <c:v>-3.08434115395163</c:v>
                </c:pt>
                <c:pt idx="8">
                  <c:v>-2.88651398123285</c:v>
                </c:pt>
                <c:pt idx="9">
                  <c:v>-2.68878907946742</c:v>
                </c:pt>
                <c:pt idx="10">
                  <c:v>-2.4904207117668</c:v>
                </c:pt>
                <c:pt idx="11">
                  <c:v>-2.29188588077906</c:v>
                </c:pt>
                <c:pt idx="12">
                  <c:v>-2.0942835515767</c:v>
                </c:pt>
                <c:pt idx="13">
                  <c:v>-1.89556600103413</c:v>
                </c:pt>
                <c:pt idx="14">
                  <c:v>-1.69832562580418</c:v>
                </c:pt>
                <c:pt idx="15">
                  <c:v>-1.49950616133954</c:v>
                </c:pt>
                <c:pt idx="16">
                  <c:v>-1.30157092519862</c:v>
                </c:pt>
                <c:pt idx="17">
                  <c:v>-1.1029157429513</c:v>
                </c:pt>
                <c:pt idx="18">
                  <c:v>-0.90501536532684</c:v>
                </c:pt>
                <c:pt idx="19">
                  <c:v>-0.705990597272952</c:v>
                </c:pt>
                <c:pt idx="20">
                  <c:v>-0.507935882292243</c:v>
                </c:pt>
                <c:pt idx="21">
                  <c:v>-0.310328620602825</c:v>
                </c:pt>
                <c:pt idx="22">
                  <c:v>-0.11259222143775</c:v>
                </c:pt>
                <c:pt idx="23">
                  <c:v>0.0870693332423508</c:v>
                </c:pt>
                <c:pt idx="24">
                  <c:v>0.284494212091149</c:v>
                </c:pt>
                <c:pt idx="25">
                  <c:v>0.483356897069408</c:v>
                </c:pt>
                <c:pt idx="26">
                  <c:v>0.680307568995613</c:v>
                </c:pt>
                <c:pt idx="27">
                  <c:v>0.879421871252492</c:v>
                </c:pt>
                <c:pt idx="28">
                  <c:v>1.07777406197366</c:v>
                </c:pt>
                <c:pt idx="29">
                  <c:v>1.27554720706281</c:v>
                </c:pt>
                <c:pt idx="30">
                  <c:v>1.47414212551574</c:v>
                </c:pt>
                <c:pt idx="31">
                  <c:v>1.67163579526737</c:v>
                </c:pt>
                <c:pt idx="32">
                  <c:v>1.86936937721065</c:v>
                </c:pt>
                <c:pt idx="33">
                  <c:v>2.06813553708556</c:v>
                </c:pt>
                <c:pt idx="34">
                  <c:v>2.26714429407853</c:v>
                </c:pt>
                <c:pt idx="35">
                  <c:v>2.46504138934366</c:v>
                </c:pt>
                <c:pt idx="36">
                  <c:v>2.66357170940176</c:v>
                </c:pt>
                <c:pt idx="37">
                  <c:v>2.86140725529366</c:v>
                </c:pt>
                <c:pt idx="38">
                  <c:v>3.05933534900658</c:v>
                </c:pt>
                <c:pt idx="39">
                  <c:v>3.25701492486967</c:v>
                </c:pt>
                <c:pt idx="40">
                  <c:v>3.45636799368707</c:v>
                </c:pt>
                <c:pt idx="41">
                  <c:v>3.6548000579022</c:v>
                </c:pt>
                <c:pt idx="42">
                  <c:v>3.85305670692575</c:v>
                </c:pt>
                <c:pt idx="43">
                  <c:v>4.05280426702283</c:v>
                </c:pt>
                <c:pt idx="44">
                  <c:v>4.25331477197072</c:v>
                </c:pt>
                <c:pt idx="45">
                  <c:v>4.45902892154586</c:v>
                </c:pt>
                <c:pt idx="46">
                  <c:v>4.67467172715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27352607741168</c:v>
                </c:pt>
                <c:pt idx="2">
                  <c:v>-4.07561843576839</c:v>
                </c:pt>
                <c:pt idx="3">
                  <c:v>-3.87783057156276</c:v>
                </c:pt>
                <c:pt idx="4">
                  <c:v>-3.67946451812796</c:v>
                </c:pt>
                <c:pt idx="5">
                  <c:v>-3.4814635303106</c:v>
                </c:pt>
                <c:pt idx="6">
                  <c:v>-3.28392008546757</c:v>
                </c:pt>
                <c:pt idx="7">
                  <c:v>-3.08434115395163</c:v>
                </c:pt>
                <c:pt idx="8">
                  <c:v>-2.88651398123285</c:v>
                </c:pt>
                <c:pt idx="9">
                  <c:v>-2.68878907946742</c:v>
                </c:pt>
                <c:pt idx="10">
                  <c:v>-2.4904207117668</c:v>
                </c:pt>
                <c:pt idx="11">
                  <c:v>-2.29188588077906</c:v>
                </c:pt>
                <c:pt idx="12">
                  <c:v>-2.0942835515767</c:v>
                </c:pt>
                <c:pt idx="13">
                  <c:v>-1.89556600103413</c:v>
                </c:pt>
                <c:pt idx="14">
                  <c:v>-1.69832562580418</c:v>
                </c:pt>
                <c:pt idx="15">
                  <c:v>-1.49950616133954</c:v>
                </c:pt>
                <c:pt idx="16">
                  <c:v>-1.30157092519862</c:v>
                </c:pt>
                <c:pt idx="17">
                  <c:v>-1.1029157429513</c:v>
                </c:pt>
                <c:pt idx="18">
                  <c:v>-0.90501536532684</c:v>
                </c:pt>
                <c:pt idx="19">
                  <c:v>-0.705990597272952</c:v>
                </c:pt>
                <c:pt idx="20">
                  <c:v>-0.507935882292243</c:v>
                </c:pt>
                <c:pt idx="21">
                  <c:v>-0.310328620602825</c:v>
                </c:pt>
                <c:pt idx="22">
                  <c:v>-0.11259222143775</c:v>
                </c:pt>
                <c:pt idx="23">
                  <c:v>0.0870693332423508</c:v>
                </c:pt>
                <c:pt idx="24">
                  <c:v>0.284494212091149</c:v>
                </c:pt>
                <c:pt idx="25">
                  <c:v>0.483356897069408</c:v>
                </c:pt>
                <c:pt idx="26">
                  <c:v>0.680307568995613</c:v>
                </c:pt>
                <c:pt idx="27">
                  <c:v>0.879421871252492</c:v>
                </c:pt>
                <c:pt idx="28">
                  <c:v>1.07777406197366</c:v>
                </c:pt>
                <c:pt idx="29">
                  <c:v>1.27554720706281</c:v>
                </c:pt>
                <c:pt idx="30">
                  <c:v>1.47414212551574</c:v>
                </c:pt>
                <c:pt idx="31">
                  <c:v>1.67163579526737</c:v>
                </c:pt>
                <c:pt idx="32">
                  <c:v>1.86936937721065</c:v>
                </c:pt>
                <c:pt idx="33">
                  <c:v>2.06813553708556</c:v>
                </c:pt>
                <c:pt idx="34">
                  <c:v>2.26714429407853</c:v>
                </c:pt>
                <c:pt idx="35">
                  <c:v>2.46504138934366</c:v>
                </c:pt>
                <c:pt idx="36">
                  <c:v>2.66357170940176</c:v>
                </c:pt>
                <c:pt idx="37">
                  <c:v>2.86140725529366</c:v>
                </c:pt>
                <c:pt idx="38">
                  <c:v>3.05933534900658</c:v>
                </c:pt>
                <c:pt idx="39">
                  <c:v>3.25701492486967</c:v>
                </c:pt>
                <c:pt idx="40">
                  <c:v>3.45636799368707</c:v>
                </c:pt>
                <c:pt idx="41">
                  <c:v>3.6548000579022</c:v>
                </c:pt>
                <c:pt idx="42">
                  <c:v>3.85305670692575</c:v>
                </c:pt>
                <c:pt idx="43">
                  <c:v>4.05280426702283</c:v>
                </c:pt>
                <c:pt idx="44">
                  <c:v>4.25331477197072</c:v>
                </c:pt>
                <c:pt idx="45">
                  <c:v>4.45902892154586</c:v>
                </c:pt>
                <c:pt idx="46">
                  <c:v>4.67467172715648</c:v>
                </c:pt>
              </c:numCache>
            </c:numRef>
          </c:yVal>
          <c:smooth val="0"/>
        </c:ser>
        <c:axId val="9376143"/>
        <c:axId val="29268336"/>
      </c:scatterChart>
      <c:valAx>
        <c:axId val="9376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237972378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336"/>
        <c:crossesAt val="0"/>
        <c:crossBetween val="midCat"/>
      </c:valAx>
      <c:valAx>
        <c:axId val="2926833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33640912339983"/>
              <c:y val="0.415844589467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9216973162649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3831957892"/>
          <c:y val="0.0994558645707376"/>
          <c:w val="0.712586912729872"/>
          <c:h val="0.82058645707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079401</c:v>
                </c:pt>
                <c:pt idx="1">
                  <c:v>-1.034076</c:v>
                </c:pt>
                <c:pt idx="2">
                  <c:v>-1.017913</c:v>
                </c:pt>
                <c:pt idx="3">
                  <c:v>-0.9996981</c:v>
                </c:pt>
                <c:pt idx="4">
                  <c:v>-0.982311</c:v>
                </c:pt>
                <c:pt idx="5">
                  <c:v>-0.9340193</c:v>
                </c:pt>
                <c:pt idx="6">
                  <c:v>-0.92669</c:v>
                </c:pt>
                <c:pt idx="7">
                  <c:v>-0.8534096</c:v>
                </c:pt>
                <c:pt idx="8">
                  <c:v>-0.7901762</c:v>
                </c:pt>
                <c:pt idx="9">
                  <c:v>-0.6958514</c:v>
                </c:pt>
                <c:pt idx="10">
                  <c:v>-0.571595</c:v>
                </c:pt>
                <c:pt idx="11">
                  <c:v>-0.426803</c:v>
                </c:pt>
                <c:pt idx="12">
                  <c:v>-0.26393</c:v>
                </c:pt>
                <c:pt idx="13">
                  <c:v>-0.0841097</c:v>
                </c:pt>
                <c:pt idx="14">
                  <c:v>0.2053495</c:v>
                </c:pt>
                <c:pt idx="15">
                  <c:v>0.4246486</c:v>
                </c:pt>
                <c:pt idx="16">
                  <c:v>0.6747055</c:v>
                </c:pt>
                <c:pt idx="17">
                  <c:v>0.9637136</c:v>
                </c:pt>
                <c:pt idx="18">
                  <c:v>1.314697</c:v>
                </c:pt>
                <c:pt idx="19">
                  <c:v>1.699042</c:v>
                </c:pt>
                <c:pt idx="20">
                  <c:v>2.11264</c:v>
                </c:pt>
                <c:pt idx="21">
                  <c:v>2.569821</c:v>
                </c:pt>
                <c:pt idx="22">
                  <c:v>3.178459</c:v>
                </c:pt>
                <c:pt idx="23">
                  <c:v>3.672714</c:v>
                </c:pt>
                <c:pt idx="24">
                  <c:v>4.204083</c:v>
                </c:pt>
                <c:pt idx="25">
                  <c:v>4.684544</c:v>
                </c:pt>
                <c:pt idx="26">
                  <c:v>5.184976</c:v>
                </c:pt>
                <c:pt idx="27">
                  <c:v>5.626285</c:v>
                </c:pt>
                <c:pt idx="28">
                  <c:v>6.002894</c:v>
                </c:pt>
                <c:pt idx="29">
                  <c:v>6.316199</c:v>
                </c:pt>
                <c:pt idx="30">
                  <c:v>6.562761</c:v>
                </c:pt>
                <c:pt idx="31">
                  <c:v>6.722047</c:v>
                </c:pt>
                <c:pt idx="32">
                  <c:v>6.848444</c:v>
                </c:pt>
                <c:pt idx="33">
                  <c:v>6.934031</c:v>
                </c:pt>
                <c:pt idx="34">
                  <c:v>6.953052</c:v>
                </c:pt>
                <c:pt idx="35">
                  <c:v>6.983855</c:v>
                </c:pt>
                <c:pt idx="36">
                  <c:v>7.014585</c:v>
                </c:pt>
                <c:pt idx="37">
                  <c:v>7.004741</c:v>
                </c:pt>
                <c:pt idx="38">
                  <c:v>7.022193</c:v>
                </c:pt>
                <c:pt idx="39">
                  <c:v>7.087522</c:v>
                </c:pt>
                <c:pt idx="40">
                  <c:v>7.09688</c:v>
                </c:pt>
                <c:pt idx="41">
                  <c:v>7.086901</c:v>
                </c:pt>
                <c:pt idx="42">
                  <c:v>7.105564</c:v>
                </c:pt>
                <c:pt idx="43">
                  <c:v>7.092796</c:v>
                </c:pt>
                <c:pt idx="44">
                  <c:v>7.094588</c:v>
                </c:pt>
                <c:pt idx="45">
                  <c:v>7.079955</c:v>
                </c:pt>
                <c:pt idx="46">
                  <c:v>7.107752</c:v>
                </c:pt>
                <c:pt idx="47">
                  <c:v>7.085034</c:v>
                </c:pt>
                <c:pt idx="48">
                  <c:v>7.224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88707485402623E-007</c:v>
                </c:pt>
                <c:pt idx="1">
                  <c:v>6.83521339993869E-005</c:v>
                </c:pt>
                <c:pt idx="2">
                  <c:v>0.000163032063922009</c:v>
                </c:pt>
                <c:pt idx="3">
                  <c:v>0.000374405242870149</c:v>
                </c:pt>
                <c:pt idx="4">
                  <c:v>0.000830305043101641</c:v>
                </c:pt>
                <c:pt idx="5">
                  <c:v>0.00177156627665507</c:v>
                </c:pt>
                <c:pt idx="6">
                  <c:v>0.00363683362199658</c:v>
                </c:pt>
                <c:pt idx="7">
                  <c:v>0.00724722324822929</c:v>
                </c:pt>
                <c:pt idx="8">
                  <c:v>0.013838243302097</c:v>
                </c:pt>
                <c:pt idx="9">
                  <c:v>0.0254755806100428</c:v>
                </c:pt>
                <c:pt idx="10">
                  <c:v>0.0453270337200889</c:v>
                </c:pt>
                <c:pt idx="11">
                  <c:v>0.0778431762830302</c:v>
                </c:pt>
                <c:pt idx="12">
                  <c:v>0.128723843938756</c:v>
                </c:pt>
                <c:pt idx="13">
                  <c:v>0.206106966863575</c:v>
                </c:pt>
                <c:pt idx="14">
                  <c:v>0.317757980966423</c:v>
                </c:pt>
                <c:pt idx="15">
                  <c:v>0.475119665021302</c:v>
                </c:pt>
                <c:pt idx="16">
                  <c:v>0.685856519595553</c:v>
                </c:pt>
                <c:pt idx="17">
                  <c:v>0.959401274708442</c:v>
                </c:pt>
                <c:pt idx="18">
                  <c:v>1.29828657028786</c:v>
                </c:pt>
                <c:pt idx="19">
                  <c:v>1.70588873692813</c:v>
                </c:pt>
                <c:pt idx="20">
                  <c:v>2.17234724260238</c:v>
                </c:pt>
                <c:pt idx="21">
                  <c:v>2.68679445057045</c:v>
                </c:pt>
                <c:pt idx="22">
                  <c:v>3.23403131273867</c:v>
                </c:pt>
                <c:pt idx="23">
                  <c:v>3.79898435648612</c:v>
                </c:pt>
                <c:pt idx="24">
                  <c:v>4.34814649128247</c:v>
                </c:pt>
                <c:pt idx="25">
                  <c:v>4.87103643547501</c:v>
                </c:pt>
                <c:pt idx="26">
                  <c:v>5.3418584393339</c:v>
                </c:pt>
                <c:pt idx="27">
                  <c:v>5.75798808714652</c:v>
                </c:pt>
                <c:pt idx="28">
                  <c:v>6.10626793119715</c:v>
                </c:pt>
                <c:pt idx="29">
                  <c:v>6.38698276123959</c:v>
                </c:pt>
                <c:pt idx="30">
                  <c:v>6.60607354926047</c:v>
                </c:pt>
                <c:pt idx="31">
                  <c:v>6.76894557116587</c:v>
                </c:pt>
                <c:pt idx="32">
                  <c:v>6.88626586117798</c:v>
                </c:pt>
                <c:pt idx="33">
                  <c:v>6.96777497827217</c:v>
                </c:pt>
                <c:pt idx="34">
                  <c:v>7.02193590954944</c:v>
                </c:pt>
                <c:pt idx="35">
                  <c:v>7.0563300340384</c:v>
                </c:pt>
                <c:pt idx="36">
                  <c:v>7.07753188009411</c:v>
                </c:pt>
                <c:pt idx="37">
                  <c:v>7.09001516417894</c:v>
                </c:pt>
                <c:pt idx="38">
                  <c:v>7.09711789596494</c:v>
                </c:pt>
                <c:pt idx="39">
                  <c:v>7.10099858117603</c:v>
                </c:pt>
                <c:pt idx="40">
                  <c:v>7.10305333897173</c:v>
                </c:pt>
                <c:pt idx="41">
                  <c:v>7.10408400715619</c:v>
                </c:pt>
                <c:pt idx="42">
                  <c:v>7.10458395080453</c:v>
                </c:pt>
                <c:pt idx="43">
                  <c:v>7.10481857568072</c:v>
                </c:pt>
                <c:pt idx="44">
                  <c:v>7.10492353222317</c:v>
                </c:pt>
                <c:pt idx="45">
                  <c:v>7.10496910984983</c:v>
                </c:pt>
                <c:pt idx="46">
                  <c:v>7.10498789880268</c:v>
                </c:pt>
                <c:pt idx="47">
                  <c:v>7.10499546289958</c:v>
                </c:pt>
                <c:pt idx="48">
                  <c:v>7.10499835821942</c:v>
                </c:pt>
                <c:pt idx="49">
                  <c:v>7.10499835821942</c:v>
                </c:pt>
                <c:pt idx="50">
                  <c:v>7.10499835821942</c:v>
                </c:pt>
                <c:pt idx="51">
                  <c:v>7.10499835821942</c:v>
                </c:pt>
                <c:pt idx="52">
                  <c:v>7.10499835821942</c:v>
                </c:pt>
                <c:pt idx="53">
                  <c:v>7.10499835821942</c:v>
                </c:pt>
                <c:pt idx="54">
                  <c:v>7.10499835821942</c:v>
                </c:pt>
                <c:pt idx="55">
                  <c:v>7.10499835821942</c:v>
                </c:pt>
                <c:pt idx="56">
                  <c:v>7.10499835821942</c:v>
                </c:pt>
                <c:pt idx="57">
                  <c:v>7.10499835821942</c:v>
                </c:pt>
                <c:pt idx="58">
                  <c:v>7.10499835821942</c:v>
                </c:pt>
                <c:pt idx="59">
                  <c:v>7.10499835821942</c:v>
                </c:pt>
                <c:pt idx="60">
                  <c:v>7.10499835821942</c:v>
                </c:pt>
                <c:pt idx="61">
                  <c:v>7.10499835821942</c:v>
                </c:pt>
                <c:pt idx="62">
                  <c:v>7.10499835821942</c:v>
                </c:pt>
                <c:pt idx="63">
                  <c:v>7.10499835821942</c:v>
                </c:pt>
                <c:pt idx="64">
                  <c:v>7.10499835821942</c:v>
                </c:pt>
                <c:pt idx="65">
                  <c:v>7.10499835821942</c:v>
                </c:pt>
                <c:pt idx="66">
                  <c:v>7.10499835821942</c:v>
                </c:pt>
                <c:pt idx="67">
                  <c:v>7.10499835821942</c:v>
                </c:pt>
                <c:pt idx="68">
                  <c:v>7.10499835821942</c:v>
                </c:pt>
                <c:pt idx="69">
                  <c:v>7.10499835821942</c:v>
                </c:pt>
                <c:pt idx="70">
                  <c:v>7.10499835821942</c:v>
                </c:pt>
                <c:pt idx="71">
                  <c:v>7.10499835821942</c:v>
                </c:pt>
                <c:pt idx="72">
                  <c:v>7.10499835821942</c:v>
                </c:pt>
                <c:pt idx="73">
                  <c:v>7.10499835821942</c:v>
                </c:pt>
                <c:pt idx="74">
                  <c:v>7.10499835821942</c:v>
                </c:pt>
                <c:pt idx="75">
                  <c:v>7.10499835821942</c:v>
                </c:pt>
                <c:pt idx="76">
                  <c:v>7.10499835821942</c:v>
                </c:pt>
                <c:pt idx="77">
                  <c:v>7.10499835821942</c:v>
                </c:pt>
                <c:pt idx="78">
                  <c:v>7.10499835821942</c:v>
                </c:pt>
                <c:pt idx="79">
                  <c:v>7.10499835821942</c:v>
                </c:pt>
                <c:pt idx="80">
                  <c:v>7.10499835821942</c:v>
                </c:pt>
                <c:pt idx="81">
                  <c:v>7.10499835821942</c:v>
                </c:pt>
                <c:pt idx="82">
                  <c:v>7.10499835821942</c:v>
                </c:pt>
                <c:pt idx="83">
                  <c:v>7.10499835821942</c:v>
                </c:pt>
                <c:pt idx="84">
                  <c:v>7.10499835821942</c:v>
                </c:pt>
                <c:pt idx="85">
                  <c:v>7.10499835821942</c:v>
                </c:pt>
                <c:pt idx="86">
                  <c:v>7.10499835821942</c:v>
                </c:pt>
                <c:pt idx="87">
                  <c:v>7.10499835821942</c:v>
                </c:pt>
                <c:pt idx="88">
                  <c:v>7.10499835821942</c:v>
                </c:pt>
                <c:pt idx="89">
                  <c:v>7.10499835821942</c:v>
                </c:pt>
                <c:pt idx="90">
                  <c:v>7.10499835821942</c:v>
                </c:pt>
                <c:pt idx="91">
                  <c:v>7.10499835821942</c:v>
                </c:pt>
                <c:pt idx="92">
                  <c:v>7.10499835821942</c:v>
                </c:pt>
                <c:pt idx="93">
                  <c:v>7.10499835821942</c:v>
                </c:pt>
                <c:pt idx="94">
                  <c:v>7.10499835821942</c:v>
                </c:pt>
                <c:pt idx="95">
                  <c:v>7.10499835821942</c:v>
                </c:pt>
                <c:pt idx="96">
                  <c:v>7.10499835821942</c:v>
                </c:pt>
                <c:pt idx="97">
                  <c:v>7.10499835821942</c:v>
                </c:pt>
                <c:pt idx="98">
                  <c:v>7.10499835821942</c:v>
                </c:pt>
                <c:pt idx="99">
                  <c:v>7.10499835821942</c:v>
                </c:pt>
                <c:pt idx="100">
                  <c:v>7.10499835821942</c:v>
                </c:pt>
                <c:pt idx="101">
                  <c:v>7.10499835821942</c:v>
                </c:pt>
                <c:pt idx="102">
                  <c:v>7.10499835821942</c:v>
                </c:pt>
                <c:pt idx="103">
                  <c:v>7.10499835821942</c:v>
                </c:pt>
                <c:pt idx="104">
                  <c:v>7.10499835821942</c:v>
                </c:pt>
                <c:pt idx="105">
                  <c:v>7.10499835821942</c:v>
                </c:pt>
                <c:pt idx="106">
                  <c:v>7.10499835821942</c:v>
                </c:pt>
                <c:pt idx="107">
                  <c:v>7.10499835821942</c:v>
                </c:pt>
                <c:pt idx="108">
                  <c:v>7.10499835821942</c:v>
                </c:pt>
                <c:pt idx="109">
                  <c:v>7.10499835821942</c:v>
                </c:pt>
                <c:pt idx="110">
                  <c:v>7.10499835821942</c:v>
                </c:pt>
                <c:pt idx="111">
                  <c:v>7.10499835821942</c:v>
                </c:pt>
                <c:pt idx="112">
                  <c:v>7.10499835821942</c:v>
                </c:pt>
                <c:pt idx="113">
                  <c:v>7.10499835821942</c:v>
                </c:pt>
                <c:pt idx="114">
                  <c:v>7.10499835821942</c:v>
                </c:pt>
                <c:pt idx="115">
                  <c:v>7.10499835821942</c:v>
                </c:pt>
                <c:pt idx="116">
                  <c:v>7.10499835821942</c:v>
                </c:pt>
                <c:pt idx="117">
                  <c:v>7.10499835821942</c:v>
                </c:pt>
                <c:pt idx="118">
                  <c:v>7.10499835821942</c:v>
                </c:pt>
                <c:pt idx="119">
                  <c:v>7.10499835821942</c:v>
                </c:pt>
                <c:pt idx="120">
                  <c:v>7.10499835821942</c:v>
                </c:pt>
                <c:pt idx="121">
                  <c:v>7.10499835821942</c:v>
                </c:pt>
                <c:pt idx="122">
                  <c:v>7.10499835821942</c:v>
                </c:pt>
                <c:pt idx="123">
                  <c:v>7.10499835821942</c:v>
                </c:pt>
                <c:pt idx="124">
                  <c:v>7.10499835821942</c:v>
                </c:pt>
                <c:pt idx="125">
                  <c:v>7.10499835821942</c:v>
                </c:pt>
                <c:pt idx="126">
                  <c:v>7.10499835821942</c:v>
                </c:pt>
                <c:pt idx="127">
                  <c:v>7.10499835821942</c:v>
                </c:pt>
                <c:pt idx="128">
                  <c:v>7.10499835821942</c:v>
                </c:pt>
                <c:pt idx="129">
                  <c:v>7.10499835821942</c:v>
                </c:pt>
                <c:pt idx="130">
                  <c:v>7.10499835821942</c:v>
                </c:pt>
                <c:pt idx="131">
                  <c:v>7.10499835821942</c:v>
                </c:pt>
                <c:pt idx="132">
                  <c:v>7.10499835821942</c:v>
                </c:pt>
                <c:pt idx="133">
                  <c:v>7.10499835821942</c:v>
                </c:pt>
                <c:pt idx="134">
                  <c:v>7.10499835821942</c:v>
                </c:pt>
                <c:pt idx="135">
                  <c:v>7.10499835821942</c:v>
                </c:pt>
                <c:pt idx="136">
                  <c:v>7.10499835821942</c:v>
                </c:pt>
                <c:pt idx="137">
                  <c:v>7.10499835821942</c:v>
                </c:pt>
                <c:pt idx="138">
                  <c:v>7.10499835821942</c:v>
                </c:pt>
                <c:pt idx="139">
                  <c:v>7.10499835821942</c:v>
                </c:pt>
                <c:pt idx="140">
                  <c:v>7.10499835821942</c:v>
                </c:pt>
                <c:pt idx="141">
                  <c:v>7.10499835821942</c:v>
                </c:pt>
                <c:pt idx="142">
                  <c:v>7.10499835821942</c:v>
                </c:pt>
                <c:pt idx="143">
                  <c:v>7.10499835821942</c:v>
                </c:pt>
                <c:pt idx="144">
                  <c:v>7.10499835821942</c:v>
                </c:pt>
                <c:pt idx="145">
                  <c:v>7.10499835821942</c:v>
                </c:pt>
                <c:pt idx="146">
                  <c:v>7.10499835821942</c:v>
                </c:pt>
                <c:pt idx="147">
                  <c:v>7.10499835821942</c:v>
                </c:pt>
                <c:pt idx="148">
                  <c:v>7.10499835821942</c:v>
                </c:pt>
                <c:pt idx="149">
                  <c:v>7.10499835821942</c:v>
                </c:pt>
                <c:pt idx="150">
                  <c:v>7.10499835821942</c:v>
                </c:pt>
                <c:pt idx="151">
                  <c:v>7.10499835821942</c:v>
                </c:pt>
                <c:pt idx="152">
                  <c:v>7.10499835821942</c:v>
                </c:pt>
                <c:pt idx="153">
                  <c:v>7.10499835821942</c:v>
                </c:pt>
                <c:pt idx="154">
                  <c:v>7.10499835821942</c:v>
                </c:pt>
                <c:pt idx="155">
                  <c:v>7.10499835821942</c:v>
                </c:pt>
                <c:pt idx="156">
                  <c:v>7.10499835821942</c:v>
                </c:pt>
                <c:pt idx="157">
                  <c:v>7.10499835821942</c:v>
                </c:pt>
                <c:pt idx="158">
                  <c:v>7.10499835821942</c:v>
                </c:pt>
                <c:pt idx="159">
                  <c:v>7.10499835821942</c:v>
                </c:pt>
                <c:pt idx="160">
                  <c:v>7.10499835821942</c:v>
                </c:pt>
                <c:pt idx="161">
                  <c:v>7.10499835821942</c:v>
                </c:pt>
                <c:pt idx="162">
                  <c:v>7.10499835821942</c:v>
                </c:pt>
                <c:pt idx="163">
                  <c:v>7.10499835821942</c:v>
                </c:pt>
                <c:pt idx="164">
                  <c:v>7.10499835821942</c:v>
                </c:pt>
                <c:pt idx="165">
                  <c:v>7.10499835821942</c:v>
                </c:pt>
                <c:pt idx="166">
                  <c:v>7.10499835821942</c:v>
                </c:pt>
                <c:pt idx="167">
                  <c:v>7.10499835821942</c:v>
                </c:pt>
                <c:pt idx="168">
                  <c:v>7.10499835821942</c:v>
                </c:pt>
                <c:pt idx="169">
                  <c:v>7.10499835821942</c:v>
                </c:pt>
                <c:pt idx="170">
                  <c:v>7.10499835821942</c:v>
                </c:pt>
                <c:pt idx="171">
                  <c:v>7.10499835821942</c:v>
                </c:pt>
                <c:pt idx="172">
                  <c:v>7.10499835821942</c:v>
                </c:pt>
                <c:pt idx="173">
                  <c:v>7.10499835821942</c:v>
                </c:pt>
                <c:pt idx="174">
                  <c:v>7.10499835821942</c:v>
                </c:pt>
                <c:pt idx="175">
                  <c:v>7.10499835821942</c:v>
                </c:pt>
                <c:pt idx="176">
                  <c:v>7.10499835821942</c:v>
                </c:pt>
                <c:pt idx="177">
                  <c:v>7.10499835821942</c:v>
                </c:pt>
                <c:pt idx="178">
                  <c:v>7.10499835821942</c:v>
                </c:pt>
                <c:pt idx="179">
                  <c:v>7.10499835821942</c:v>
                </c:pt>
                <c:pt idx="180">
                  <c:v>7.10499835821942</c:v>
                </c:pt>
                <c:pt idx="181">
                  <c:v>7.10499835821942</c:v>
                </c:pt>
                <c:pt idx="182">
                  <c:v>7.10499835821942</c:v>
                </c:pt>
                <c:pt idx="183">
                  <c:v>7.10499835821942</c:v>
                </c:pt>
                <c:pt idx="184">
                  <c:v>7.10499835821942</c:v>
                </c:pt>
                <c:pt idx="185">
                  <c:v>7.10499835821942</c:v>
                </c:pt>
                <c:pt idx="186">
                  <c:v>7.10499835821942</c:v>
                </c:pt>
                <c:pt idx="187">
                  <c:v>7.10499835821942</c:v>
                </c:pt>
                <c:pt idx="188">
                  <c:v>7.10499835821942</c:v>
                </c:pt>
                <c:pt idx="189">
                  <c:v>7.10499835821942</c:v>
                </c:pt>
                <c:pt idx="190">
                  <c:v>7.10499835821942</c:v>
                </c:pt>
                <c:pt idx="191">
                  <c:v>7.10499835821942</c:v>
                </c:pt>
                <c:pt idx="192">
                  <c:v>7.10499835821942</c:v>
                </c:pt>
                <c:pt idx="193">
                  <c:v>7.10499835821942</c:v>
                </c:pt>
                <c:pt idx="194">
                  <c:v>7.10499835821942</c:v>
                </c:pt>
                <c:pt idx="195">
                  <c:v>7.10499835821942</c:v>
                </c:pt>
                <c:pt idx="196">
                  <c:v>7.10499835821942</c:v>
                </c:pt>
                <c:pt idx="197">
                  <c:v>7.10499835821942</c:v>
                </c:pt>
                <c:pt idx="198">
                  <c:v>7.10499835821942</c:v>
                </c:pt>
                <c:pt idx="199">
                  <c:v>7.10499835821942</c:v>
                </c:pt>
                <c:pt idx="200">
                  <c:v>7.10499835821942</c:v>
                </c:pt>
                <c:pt idx="201">
                  <c:v>7.10499835821942</c:v>
                </c:pt>
                <c:pt idx="202">
                  <c:v>7.10499835821942</c:v>
                </c:pt>
                <c:pt idx="203">
                  <c:v>7.10499835821942</c:v>
                </c:pt>
                <c:pt idx="204">
                  <c:v>7.10499835821942</c:v>
                </c:pt>
                <c:pt idx="205">
                  <c:v>7.10499835821942</c:v>
                </c:pt>
                <c:pt idx="206">
                  <c:v>7.10499835821942</c:v>
                </c:pt>
                <c:pt idx="207">
                  <c:v>7.10499835821942</c:v>
                </c:pt>
                <c:pt idx="208">
                  <c:v>7.10499835821942</c:v>
                </c:pt>
                <c:pt idx="209">
                  <c:v>7.10499835821942</c:v>
                </c:pt>
                <c:pt idx="210">
                  <c:v>7.10499835821942</c:v>
                </c:pt>
                <c:pt idx="211">
                  <c:v>7.10499835821942</c:v>
                </c:pt>
                <c:pt idx="212">
                  <c:v>7.10499835821942</c:v>
                </c:pt>
                <c:pt idx="213">
                  <c:v>7.10499835821942</c:v>
                </c:pt>
                <c:pt idx="214">
                  <c:v>7.10499835821942</c:v>
                </c:pt>
                <c:pt idx="215">
                  <c:v>7.10499835821942</c:v>
                </c:pt>
                <c:pt idx="216">
                  <c:v>7.10499835821942</c:v>
                </c:pt>
                <c:pt idx="217">
                  <c:v>7.10499835821942</c:v>
                </c:pt>
                <c:pt idx="218">
                  <c:v>7.10499835821942</c:v>
                </c:pt>
                <c:pt idx="219">
                  <c:v>7.10499835821942</c:v>
                </c:pt>
                <c:pt idx="220">
                  <c:v>7.10499835821942</c:v>
                </c:pt>
                <c:pt idx="221">
                  <c:v>7.10499835821942</c:v>
                </c:pt>
                <c:pt idx="222">
                  <c:v>7.10499835821942</c:v>
                </c:pt>
                <c:pt idx="223">
                  <c:v>7.10499835821942</c:v>
                </c:pt>
                <c:pt idx="224">
                  <c:v>7.10499835821942</c:v>
                </c:pt>
                <c:pt idx="225">
                  <c:v>7.10499835821942</c:v>
                </c:pt>
                <c:pt idx="226">
                  <c:v>7.10499835821942</c:v>
                </c:pt>
                <c:pt idx="227">
                  <c:v>7.10499835821942</c:v>
                </c:pt>
                <c:pt idx="228">
                  <c:v>7.10499835821942</c:v>
                </c:pt>
                <c:pt idx="229">
                  <c:v>7.10499835821942</c:v>
                </c:pt>
                <c:pt idx="230">
                  <c:v>7.10499835821942</c:v>
                </c:pt>
                <c:pt idx="231">
                  <c:v>7.10499835821942</c:v>
                </c:pt>
                <c:pt idx="232">
                  <c:v>7.10499835821942</c:v>
                </c:pt>
                <c:pt idx="233">
                  <c:v>7.10499835821942</c:v>
                </c:pt>
                <c:pt idx="234">
                  <c:v>7.10499835821942</c:v>
                </c:pt>
                <c:pt idx="235">
                  <c:v>7.10499835821942</c:v>
                </c:pt>
                <c:pt idx="236">
                  <c:v>7.10499835821942</c:v>
                </c:pt>
                <c:pt idx="237">
                  <c:v>7.10499835821942</c:v>
                </c:pt>
                <c:pt idx="238">
                  <c:v>7.10499835821942</c:v>
                </c:pt>
                <c:pt idx="239">
                  <c:v>7.10499835821942</c:v>
                </c:pt>
                <c:pt idx="240">
                  <c:v>7.10499835821942</c:v>
                </c:pt>
                <c:pt idx="241">
                  <c:v>7.10499835821942</c:v>
                </c:pt>
                <c:pt idx="242">
                  <c:v>7.10499835821942</c:v>
                </c:pt>
                <c:pt idx="243">
                  <c:v>7.10499835821942</c:v>
                </c:pt>
                <c:pt idx="244">
                  <c:v>7.10499835821942</c:v>
                </c:pt>
                <c:pt idx="245">
                  <c:v>7.10499835821942</c:v>
                </c:pt>
                <c:pt idx="246">
                  <c:v>7.10499835821942</c:v>
                </c:pt>
                <c:pt idx="247">
                  <c:v>7.10499835821942</c:v>
                </c:pt>
                <c:pt idx="248">
                  <c:v>7.10499835821942</c:v>
                </c:pt>
                <c:pt idx="249">
                  <c:v>7.104998358219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88707485402623E-007</c:v>
                </c:pt>
                <c:pt idx="1">
                  <c:v>6.83521339993869E-005</c:v>
                </c:pt>
                <c:pt idx="2">
                  <c:v>0.000163032063922009</c:v>
                </c:pt>
                <c:pt idx="3">
                  <c:v>0.000374405242870149</c:v>
                </c:pt>
                <c:pt idx="4">
                  <c:v>0.000830305043101641</c:v>
                </c:pt>
                <c:pt idx="5">
                  <c:v>0.00177156627665507</c:v>
                </c:pt>
                <c:pt idx="6">
                  <c:v>0.00363683362199658</c:v>
                </c:pt>
                <c:pt idx="7">
                  <c:v>0.00724722324822929</c:v>
                </c:pt>
                <c:pt idx="8">
                  <c:v>0.013838243302097</c:v>
                </c:pt>
                <c:pt idx="9">
                  <c:v>0.0254755806100428</c:v>
                </c:pt>
                <c:pt idx="10">
                  <c:v>0.0453270337200889</c:v>
                </c:pt>
                <c:pt idx="11">
                  <c:v>0.0778431762830302</c:v>
                </c:pt>
                <c:pt idx="12">
                  <c:v>0.128723843938756</c:v>
                </c:pt>
                <c:pt idx="13">
                  <c:v>0.206106966863575</c:v>
                </c:pt>
                <c:pt idx="14">
                  <c:v>0.317757980966423</c:v>
                </c:pt>
                <c:pt idx="15">
                  <c:v>0.475119665021302</c:v>
                </c:pt>
                <c:pt idx="16">
                  <c:v>0.685856519595553</c:v>
                </c:pt>
                <c:pt idx="17">
                  <c:v>0.959401274708442</c:v>
                </c:pt>
                <c:pt idx="18">
                  <c:v>1.29828657028786</c:v>
                </c:pt>
                <c:pt idx="19">
                  <c:v>1.70588873692813</c:v>
                </c:pt>
                <c:pt idx="20">
                  <c:v>2.17234724260238</c:v>
                </c:pt>
                <c:pt idx="21">
                  <c:v>2.68679445057045</c:v>
                </c:pt>
                <c:pt idx="22">
                  <c:v>3.23403131273867</c:v>
                </c:pt>
                <c:pt idx="23">
                  <c:v>3.79898435648612</c:v>
                </c:pt>
                <c:pt idx="24">
                  <c:v>4.34814649128247</c:v>
                </c:pt>
                <c:pt idx="25">
                  <c:v>4.87103643547501</c:v>
                </c:pt>
                <c:pt idx="26">
                  <c:v>5.3418584393339</c:v>
                </c:pt>
                <c:pt idx="27">
                  <c:v>5.75798808714652</c:v>
                </c:pt>
                <c:pt idx="28">
                  <c:v>6.10626793119715</c:v>
                </c:pt>
                <c:pt idx="29">
                  <c:v>6.38698276123959</c:v>
                </c:pt>
                <c:pt idx="30">
                  <c:v>6.60607354926047</c:v>
                </c:pt>
                <c:pt idx="31">
                  <c:v>6.76894557116587</c:v>
                </c:pt>
                <c:pt idx="32">
                  <c:v>6.88626586117798</c:v>
                </c:pt>
                <c:pt idx="33">
                  <c:v>6.96777497827217</c:v>
                </c:pt>
                <c:pt idx="34">
                  <c:v>7.02193590954944</c:v>
                </c:pt>
                <c:pt idx="35">
                  <c:v>7.0563300340384</c:v>
                </c:pt>
                <c:pt idx="36">
                  <c:v>7.07753188009411</c:v>
                </c:pt>
                <c:pt idx="37">
                  <c:v>7.09001516417894</c:v>
                </c:pt>
                <c:pt idx="38">
                  <c:v>7.09711789596494</c:v>
                </c:pt>
                <c:pt idx="39">
                  <c:v>7.10099858117603</c:v>
                </c:pt>
                <c:pt idx="40">
                  <c:v>7.10305333897173</c:v>
                </c:pt>
                <c:pt idx="41">
                  <c:v>7.10408400715619</c:v>
                </c:pt>
                <c:pt idx="42">
                  <c:v>7.10458395080453</c:v>
                </c:pt>
                <c:pt idx="43">
                  <c:v>7.10481857568072</c:v>
                </c:pt>
                <c:pt idx="44">
                  <c:v>7.10492353222317</c:v>
                </c:pt>
                <c:pt idx="45">
                  <c:v>7.10496910984983</c:v>
                </c:pt>
                <c:pt idx="46">
                  <c:v>7.10498789880268</c:v>
                </c:pt>
                <c:pt idx="47">
                  <c:v>7.10499546289958</c:v>
                </c:pt>
                <c:pt idx="48">
                  <c:v>7.10499835821942</c:v>
                </c:pt>
                <c:pt idx="49">
                  <c:v>7.10499835821942</c:v>
                </c:pt>
                <c:pt idx="50">
                  <c:v>7.10499835821942</c:v>
                </c:pt>
                <c:pt idx="51">
                  <c:v>7.10499835821942</c:v>
                </c:pt>
                <c:pt idx="52">
                  <c:v>7.10499835821942</c:v>
                </c:pt>
                <c:pt idx="53">
                  <c:v>7.10499835821942</c:v>
                </c:pt>
                <c:pt idx="54">
                  <c:v>7.10499835821942</c:v>
                </c:pt>
                <c:pt idx="55">
                  <c:v>7.10499835821942</c:v>
                </c:pt>
                <c:pt idx="56">
                  <c:v>7.10499835821942</c:v>
                </c:pt>
                <c:pt idx="57">
                  <c:v>7.10499835821942</c:v>
                </c:pt>
                <c:pt idx="58">
                  <c:v>7.10499835821942</c:v>
                </c:pt>
                <c:pt idx="59">
                  <c:v>7.10499835821942</c:v>
                </c:pt>
                <c:pt idx="60">
                  <c:v>7.10499835821942</c:v>
                </c:pt>
                <c:pt idx="61">
                  <c:v>7.10499835821942</c:v>
                </c:pt>
                <c:pt idx="62">
                  <c:v>7.10499835821942</c:v>
                </c:pt>
                <c:pt idx="63">
                  <c:v>7.10499835821942</c:v>
                </c:pt>
                <c:pt idx="64">
                  <c:v>7.10499835821942</c:v>
                </c:pt>
                <c:pt idx="65">
                  <c:v>7.10499835821942</c:v>
                </c:pt>
                <c:pt idx="66">
                  <c:v>7.10499835821942</c:v>
                </c:pt>
                <c:pt idx="67">
                  <c:v>7.10499835821942</c:v>
                </c:pt>
                <c:pt idx="68">
                  <c:v>7.10499835821942</c:v>
                </c:pt>
                <c:pt idx="69">
                  <c:v>7.10499835821942</c:v>
                </c:pt>
                <c:pt idx="70">
                  <c:v>7.10499835821942</c:v>
                </c:pt>
                <c:pt idx="71">
                  <c:v>7.10499835821942</c:v>
                </c:pt>
                <c:pt idx="72">
                  <c:v>7.10499835821942</c:v>
                </c:pt>
                <c:pt idx="73">
                  <c:v>7.10499835821942</c:v>
                </c:pt>
                <c:pt idx="74">
                  <c:v>7.10499835821942</c:v>
                </c:pt>
                <c:pt idx="75">
                  <c:v>7.10499835821942</c:v>
                </c:pt>
                <c:pt idx="76">
                  <c:v>7.10499835821942</c:v>
                </c:pt>
                <c:pt idx="77">
                  <c:v>7.10499835821942</c:v>
                </c:pt>
                <c:pt idx="78">
                  <c:v>7.10499835821942</c:v>
                </c:pt>
                <c:pt idx="79">
                  <c:v>7.10499835821942</c:v>
                </c:pt>
                <c:pt idx="80">
                  <c:v>7.10499835821942</c:v>
                </c:pt>
                <c:pt idx="81">
                  <c:v>7.10499835821942</c:v>
                </c:pt>
                <c:pt idx="82">
                  <c:v>7.10499835821942</c:v>
                </c:pt>
                <c:pt idx="83">
                  <c:v>7.10499835821942</c:v>
                </c:pt>
                <c:pt idx="84">
                  <c:v>7.10499835821942</c:v>
                </c:pt>
                <c:pt idx="85">
                  <c:v>7.10499835821942</c:v>
                </c:pt>
                <c:pt idx="86">
                  <c:v>7.10499835821942</c:v>
                </c:pt>
                <c:pt idx="87">
                  <c:v>7.10499835821942</c:v>
                </c:pt>
                <c:pt idx="88">
                  <c:v>7.10499835821942</c:v>
                </c:pt>
                <c:pt idx="89">
                  <c:v>7.10499835821942</c:v>
                </c:pt>
                <c:pt idx="90">
                  <c:v>7.10499835821942</c:v>
                </c:pt>
                <c:pt idx="91">
                  <c:v>7.10499835821942</c:v>
                </c:pt>
                <c:pt idx="92">
                  <c:v>7.10499835821942</c:v>
                </c:pt>
                <c:pt idx="93">
                  <c:v>7.10499835821942</c:v>
                </c:pt>
                <c:pt idx="94">
                  <c:v>7.10499835821942</c:v>
                </c:pt>
                <c:pt idx="95">
                  <c:v>7.10499835821942</c:v>
                </c:pt>
                <c:pt idx="96">
                  <c:v>7.10499835821942</c:v>
                </c:pt>
                <c:pt idx="97">
                  <c:v>7.10499835821942</c:v>
                </c:pt>
                <c:pt idx="98">
                  <c:v>7.10499835821942</c:v>
                </c:pt>
                <c:pt idx="99">
                  <c:v>7.10499835821942</c:v>
                </c:pt>
                <c:pt idx="100">
                  <c:v>7.10499835821942</c:v>
                </c:pt>
                <c:pt idx="101">
                  <c:v>7.10499835821942</c:v>
                </c:pt>
                <c:pt idx="102">
                  <c:v>7.10499835821942</c:v>
                </c:pt>
                <c:pt idx="103">
                  <c:v>7.10499835821942</c:v>
                </c:pt>
                <c:pt idx="104">
                  <c:v>7.10499835821942</c:v>
                </c:pt>
                <c:pt idx="105">
                  <c:v>7.10499835821942</c:v>
                </c:pt>
                <c:pt idx="106">
                  <c:v>7.10499835821942</c:v>
                </c:pt>
                <c:pt idx="107">
                  <c:v>7.10499835821942</c:v>
                </c:pt>
                <c:pt idx="108">
                  <c:v>7.10499835821942</c:v>
                </c:pt>
                <c:pt idx="109">
                  <c:v>7.10499835821942</c:v>
                </c:pt>
                <c:pt idx="110">
                  <c:v>7.10499835821942</c:v>
                </c:pt>
                <c:pt idx="111">
                  <c:v>7.10499835821942</c:v>
                </c:pt>
                <c:pt idx="112">
                  <c:v>7.10499835821942</c:v>
                </c:pt>
                <c:pt idx="113">
                  <c:v>7.10499835821942</c:v>
                </c:pt>
                <c:pt idx="114">
                  <c:v>7.10499835821942</c:v>
                </c:pt>
                <c:pt idx="115">
                  <c:v>7.10499835821942</c:v>
                </c:pt>
                <c:pt idx="116">
                  <c:v>7.10499835821942</c:v>
                </c:pt>
                <c:pt idx="117">
                  <c:v>7.10499835821942</c:v>
                </c:pt>
                <c:pt idx="118">
                  <c:v>7.10499835821942</c:v>
                </c:pt>
                <c:pt idx="119">
                  <c:v>7.10499835821942</c:v>
                </c:pt>
                <c:pt idx="120">
                  <c:v>7.10499835821942</c:v>
                </c:pt>
                <c:pt idx="121">
                  <c:v>7.10499835821942</c:v>
                </c:pt>
                <c:pt idx="122">
                  <c:v>7.10499835821942</c:v>
                </c:pt>
                <c:pt idx="123">
                  <c:v>7.10499835821942</c:v>
                </c:pt>
                <c:pt idx="124">
                  <c:v>7.10499835821942</c:v>
                </c:pt>
                <c:pt idx="125">
                  <c:v>7.10499835821942</c:v>
                </c:pt>
                <c:pt idx="126">
                  <c:v>7.10499835821942</c:v>
                </c:pt>
                <c:pt idx="127">
                  <c:v>7.10499835821942</c:v>
                </c:pt>
                <c:pt idx="128">
                  <c:v>7.10499835821942</c:v>
                </c:pt>
                <c:pt idx="129">
                  <c:v>7.10499835821942</c:v>
                </c:pt>
                <c:pt idx="130">
                  <c:v>7.10499835821942</c:v>
                </c:pt>
                <c:pt idx="131">
                  <c:v>7.10499835821942</c:v>
                </c:pt>
                <c:pt idx="132">
                  <c:v>7.10499835821942</c:v>
                </c:pt>
                <c:pt idx="133">
                  <c:v>7.10499835821942</c:v>
                </c:pt>
                <c:pt idx="134">
                  <c:v>7.10499835821942</c:v>
                </c:pt>
                <c:pt idx="135">
                  <c:v>7.10499835821942</c:v>
                </c:pt>
                <c:pt idx="136">
                  <c:v>7.10499835821942</c:v>
                </c:pt>
                <c:pt idx="137">
                  <c:v>7.10499835821942</c:v>
                </c:pt>
                <c:pt idx="138">
                  <c:v>7.10499835821942</c:v>
                </c:pt>
                <c:pt idx="139">
                  <c:v>7.10499835821942</c:v>
                </c:pt>
                <c:pt idx="140">
                  <c:v>7.10499835821942</c:v>
                </c:pt>
                <c:pt idx="141">
                  <c:v>7.10499835821942</c:v>
                </c:pt>
                <c:pt idx="142">
                  <c:v>7.10499835821942</c:v>
                </c:pt>
                <c:pt idx="143">
                  <c:v>7.10499835821942</c:v>
                </c:pt>
                <c:pt idx="144">
                  <c:v>7.10499835821942</c:v>
                </c:pt>
                <c:pt idx="145">
                  <c:v>7.10499835821942</c:v>
                </c:pt>
                <c:pt idx="146">
                  <c:v>7.10499835821942</c:v>
                </c:pt>
                <c:pt idx="147">
                  <c:v>7.10499835821942</c:v>
                </c:pt>
                <c:pt idx="148">
                  <c:v>7.10499835821942</c:v>
                </c:pt>
                <c:pt idx="149">
                  <c:v>7.10499835821942</c:v>
                </c:pt>
                <c:pt idx="150">
                  <c:v>7.10499835821942</c:v>
                </c:pt>
                <c:pt idx="151">
                  <c:v>7.10499835821942</c:v>
                </c:pt>
                <c:pt idx="152">
                  <c:v>7.10499835821942</c:v>
                </c:pt>
                <c:pt idx="153">
                  <c:v>7.10499835821942</c:v>
                </c:pt>
                <c:pt idx="154">
                  <c:v>7.10499835821942</c:v>
                </c:pt>
                <c:pt idx="155">
                  <c:v>7.10499835821942</c:v>
                </c:pt>
                <c:pt idx="156">
                  <c:v>7.10499835821942</c:v>
                </c:pt>
                <c:pt idx="157">
                  <c:v>7.10499835821942</c:v>
                </c:pt>
                <c:pt idx="158">
                  <c:v>7.10499835821942</c:v>
                </c:pt>
                <c:pt idx="159">
                  <c:v>7.10499835821942</c:v>
                </c:pt>
                <c:pt idx="160">
                  <c:v>7.10499835821942</c:v>
                </c:pt>
                <c:pt idx="161">
                  <c:v>7.10499835821942</c:v>
                </c:pt>
                <c:pt idx="162">
                  <c:v>7.10499835821942</c:v>
                </c:pt>
                <c:pt idx="163">
                  <c:v>7.10499835821942</c:v>
                </c:pt>
                <c:pt idx="164">
                  <c:v>7.10499835821942</c:v>
                </c:pt>
                <c:pt idx="165">
                  <c:v>7.10499835821942</c:v>
                </c:pt>
                <c:pt idx="166">
                  <c:v>7.10499835821942</c:v>
                </c:pt>
                <c:pt idx="167">
                  <c:v>7.10499835821942</c:v>
                </c:pt>
                <c:pt idx="168">
                  <c:v>7.10499835821942</c:v>
                </c:pt>
                <c:pt idx="169">
                  <c:v>7.10499835821942</c:v>
                </c:pt>
                <c:pt idx="170">
                  <c:v>7.10499835821942</c:v>
                </c:pt>
                <c:pt idx="171">
                  <c:v>7.10499835821942</c:v>
                </c:pt>
                <c:pt idx="172">
                  <c:v>7.10499835821942</c:v>
                </c:pt>
                <c:pt idx="173">
                  <c:v>7.10499835821942</c:v>
                </c:pt>
                <c:pt idx="174">
                  <c:v>7.10499835821942</c:v>
                </c:pt>
                <c:pt idx="175">
                  <c:v>7.10499835821942</c:v>
                </c:pt>
                <c:pt idx="176">
                  <c:v>7.10499835821942</c:v>
                </c:pt>
                <c:pt idx="177">
                  <c:v>7.10499835821942</c:v>
                </c:pt>
                <c:pt idx="178">
                  <c:v>7.10499835821942</c:v>
                </c:pt>
                <c:pt idx="179">
                  <c:v>7.10499835821942</c:v>
                </c:pt>
                <c:pt idx="180">
                  <c:v>7.10499835821942</c:v>
                </c:pt>
                <c:pt idx="181">
                  <c:v>7.10499835821942</c:v>
                </c:pt>
                <c:pt idx="182">
                  <c:v>7.10499835821942</c:v>
                </c:pt>
                <c:pt idx="183">
                  <c:v>7.10499835821942</c:v>
                </c:pt>
                <c:pt idx="184">
                  <c:v>7.10499835821942</c:v>
                </c:pt>
                <c:pt idx="185">
                  <c:v>7.10499835821942</c:v>
                </c:pt>
                <c:pt idx="186">
                  <c:v>7.10499835821942</c:v>
                </c:pt>
                <c:pt idx="187">
                  <c:v>7.10499835821942</c:v>
                </c:pt>
                <c:pt idx="188">
                  <c:v>7.10499835821942</c:v>
                </c:pt>
                <c:pt idx="189">
                  <c:v>7.10499835821942</c:v>
                </c:pt>
                <c:pt idx="190">
                  <c:v>7.10499835821942</c:v>
                </c:pt>
                <c:pt idx="191">
                  <c:v>7.10499835821942</c:v>
                </c:pt>
                <c:pt idx="192">
                  <c:v>7.10499835821942</c:v>
                </c:pt>
                <c:pt idx="193">
                  <c:v>7.10499835821942</c:v>
                </c:pt>
                <c:pt idx="194">
                  <c:v>7.10499835821942</c:v>
                </c:pt>
                <c:pt idx="195">
                  <c:v>7.10499835821942</c:v>
                </c:pt>
                <c:pt idx="196">
                  <c:v>7.10499835821942</c:v>
                </c:pt>
                <c:pt idx="197">
                  <c:v>7.10499835821942</c:v>
                </c:pt>
                <c:pt idx="198">
                  <c:v>7.10499835821942</c:v>
                </c:pt>
                <c:pt idx="199">
                  <c:v>7.10499835821942</c:v>
                </c:pt>
                <c:pt idx="200">
                  <c:v>7.10499835821942</c:v>
                </c:pt>
                <c:pt idx="201">
                  <c:v>7.10499835821942</c:v>
                </c:pt>
                <c:pt idx="202">
                  <c:v>7.10499835821942</c:v>
                </c:pt>
                <c:pt idx="203">
                  <c:v>7.10499835821942</c:v>
                </c:pt>
                <c:pt idx="204">
                  <c:v>7.10499835821942</c:v>
                </c:pt>
                <c:pt idx="205">
                  <c:v>7.10499835821942</c:v>
                </c:pt>
                <c:pt idx="206">
                  <c:v>7.10499835821942</c:v>
                </c:pt>
                <c:pt idx="207">
                  <c:v>7.10499835821942</c:v>
                </c:pt>
                <c:pt idx="208">
                  <c:v>7.10499835821942</c:v>
                </c:pt>
                <c:pt idx="209">
                  <c:v>7.10499835821942</c:v>
                </c:pt>
                <c:pt idx="210">
                  <c:v>7.10499835821942</c:v>
                </c:pt>
                <c:pt idx="211">
                  <c:v>7.10499835821942</c:v>
                </c:pt>
                <c:pt idx="212">
                  <c:v>7.10499835821942</c:v>
                </c:pt>
                <c:pt idx="213">
                  <c:v>7.10499835821942</c:v>
                </c:pt>
                <c:pt idx="214">
                  <c:v>7.10499835821942</c:v>
                </c:pt>
                <c:pt idx="215">
                  <c:v>7.10499835821942</c:v>
                </c:pt>
                <c:pt idx="216">
                  <c:v>7.10499835821942</c:v>
                </c:pt>
                <c:pt idx="217">
                  <c:v>7.10499835821942</c:v>
                </c:pt>
                <c:pt idx="218">
                  <c:v>7.10499835821942</c:v>
                </c:pt>
                <c:pt idx="219">
                  <c:v>7.10499835821942</c:v>
                </c:pt>
                <c:pt idx="220">
                  <c:v>7.10499835821942</c:v>
                </c:pt>
                <c:pt idx="221">
                  <c:v>7.10499835821942</c:v>
                </c:pt>
                <c:pt idx="222">
                  <c:v>7.10499835821942</c:v>
                </c:pt>
                <c:pt idx="223">
                  <c:v>7.10499835821942</c:v>
                </c:pt>
                <c:pt idx="224">
                  <c:v>7.10499835821942</c:v>
                </c:pt>
                <c:pt idx="225">
                  <c:v>7.10499835821942</c:v>
                </c:pt>
                <c:pt idx="226">
                  <c:v>7.10499835821942</c:v>
                </c:pt>
                <c:pt idx="227">
                  <c:v>7.10499835821942</c:v>
                </c:pt>
                <c:pt idx="228">
                  <c:v>7.10499835821942</c:v>
                </c:pt>
                <c:pt idx="229">
                  <c:v>7.10499835821942</c:v>
                </c:pt>
                <c:pt idx="230">
                  <c:v>7.10499835821942</c:v>
                </c:pt>
                <c:pt idx="231">
                  <c:v>7.10499835821942</c:v>
                </c:pt>
                <c:pt idx="232">
                  <c:v>7.10499835821942</c:v>
                </c:pt>
                <c:pt idx="233">
                  <c:v>7.10499835821942</c:v>
                </c:pt>
                <c:pt idx="234">
                  <c:v>7.10499835821942</c:v>
                </c:pt>
                <c:pt idx="235">
                  <c:v>7.10499835821942</c:v>
                </c:pt>
                <c:pt idx="236">
                  <c:v>7.10499835821942</c:v>
                </c:pt>
                <c:pt idx="237">
                  <c:v>7.10499835821942</c:v>
                </c:pt>
                <c:pt idx="238">
                  <c:v>7.10499835821942</c:v>
                </c:pt>
                <c:pt idx="239">
                  <c:v>7.10499835821942</c:v>
                </c:pt>
                <c:pt idx="240">
                  <c:v>7.10499835821942</c:v>
                </c:pt>
                <c:pt idx="241">
                  <c:v>7.10499835821942</c:v>
                </c:pt>
                <c:pt idx="242">
                  <c:v>7.10499835821942</c:v>
                </c:pt>
                <c:pt idx="243">
                  <c:v>7.10499835821942</c:v>
                </c:pt>
                <c:pt idx="244">
                  <c:v>7.10499835821942</c:v>
                </c:pt>
                <c:pt idx="245">
                  <c:v>7.10499835821942</c:v>
                </c:pt>
                <c:pt idx="246">
                  <c:v>7.10499835821942</c:v>
                </c:pt>
                <c:pt idx="247">
                  <c:v>7.10499835821942</c:v>
                </c:pt>
                <c:pt idx="248">
                  <c:v>7.10499835821942</c:v>
                </c:pt>
                <c:pt idx="249">
                  <c:v>7.10499835821942</c:v>
                </c:pt>
              </c:numCache>
            </c:numRef>
          </c:yVal>
          <c:smooth val="0"/>
        </c:ser>
        <c:axId val="33816206"/>
        <c:axId val="95212623"/>
      </c:scatterChart>
      <c:valAx>
        <c:axId val="33816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50513905683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623"/>
        <c:crossesAt val="0"/>
        <c:crossBetween val="midCat"/>
      </c:valAx>
      <c:valAx>
        <c:axId val="95212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25906892382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27948534668"/>
          <c:y val="0.0444377267230955"/>
          <c:w val="0.201702514783287"/>
          <c:h val="0.90643893591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7278731836196"/>
          <c:w val="0.760369532428356"/>
          <c:h val="0.781208718626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16510735794365</c:v>
                </c:pt>
                <c:pt idx="1">
                  <c:v>1.06945454105065</c:v>
                </c:pt>
                <c:pt idx="2">
                  <c:v>1.03647880706302</c:v>
                </c:pt>
                <c:pt idx="3">
                  <c:v>1.00014501574275</c:v>
                </c:pt>
                <c:pt idx="4">
                  <c:v>0.966566825681853</c:v>
                </c:pt>
                <c:pt idx="5">
                  <c:v>0.875704545406813</c:v>
                </c:pt>
                <c:pt idx="6">
                  <c:v>0.86550801735713</c:v>
                </c:pt>
                <c:pt idx="7">
                  <c:v>0.740730167403734</c:v>
                </c:pt>
                <c:pt idx="8">
                  <c:v>0.646439225038381</c:v>
                </c:pt>
                <c:pt idx="9">
                  <c:v>0.520312612956001</c:v>
                </c:pt>
                <c:pt idx="10">
                  <c:v>0.380592795689331</c:v>
                </c:pt>
                <c:pt idx="11">
                  <c:v>0.254667763237083</c:v>
                </c:pt>
                <c:pt idx="12">
                  <c:v>0.154177041159881</c:v>
                </c:pt>
                <c:pt idx="13">
                  <c:v>0.0842257137254031</c:v>
                </c:pt>
                <c:pt idx="14">
                  <c:v>0.0126356665931787</c:v>
                </c:pt>
                <c:pt idx="15">
                  <c:v>0.00254732840438446</c:v>
                </c:pt>
                <c:pt idx="16">
                  <c:v>0.000124345238020404</c:v>
                </c:pt>
                <c:pt idx="17">
                  <c:v>1.85961494202108E-005</c:v>
                </c:pt>
                <c:pt idx="18">
                  <c:v>0.000269302203337252</c:v>
                </c:pt>
                <c:pt idx="19">
                  <c:v>4.68778065630431E-005</c:v>
                </c:pt>
                <c:pt idx="20">
                  <c:v>0.0035649548191795</c:v>
                </c:pt>
                <c:pt idx="21">
                  <c:v>0.0136827881383577</c:v>
                </c:pt>
                <c:pt idx="22">
                  <c:v>0.00308828194312472</c:v>
                </c:pt>
                <c:pt idx="23">
                  <c:v>0.0159442029271306</c:v>
                </c:pt>
                <c:pt idx="24">
                  <c:v>0.0207542895204935</c:v>
                </c:pt>
                <c:pt idx="25">
                  <c:v>0.0347794284894005</c:v>
                </c:pt>
                <c:pt idx="26">
                  <c:v>0.0246120997713532</c:v>
                </c:pt>
                <c:pt idx="27">
                  <c:v>0.0173457031639229</c:v>
                </c:pt>
                <c:pt idx="28">
                  <c:v>0.0106861696511529</c:v>
                </c:pt>
                <c:pt idx="29">
                  <c:v>0.00501034085522317</c:v>
                </c:pt>
                <c:pt idx="30">
                  <c:v>0.00187597692344035</c:v>
                </c:pt>
                <c:pt idx="31">
                  <c:v>0.00219947597740049</c:v>
                </c:pt>
                <c:pt idx="32">
                  <c:v>0.0014304931829665</c:v>
                </c:pt>
                <c:pt idx="33">
                  <c:v>0.0011386560696327</c:v>
                </c:pt>
                <c:pt idx="34">
                  <c:v>0.00474499299481528</c:v>
                </c:pt>
                <c:pt idx="35">
                  <c:v>0.00525263055886768</c:v>
                </c:pt>
                <c:pt idx="36">
                  <c:v>0.00396230971358246</c:v>
                </c:pt>
                <c:pt idx="37">
                  <c:v>0.00727168307641694</c:v>
                </c:pt>
                <c:pt idx="38">
                  <c:v>0.00561374003535678</c:v>
                </c:pt>
                <c:pt idx="39">
                  <c:v>0.000181618240194168</c:v>
                </c:pt>
                <c:pt idx="40">
                  <c:v>3.81101140598393E-005</c:v>
                </c:pt>
                <c:pt idx="41">
                  <c:v>0.000295255734929571</c:v>
                </c:pt>
                <c:pt idx="42">
                  <c:v>9.60496425545117E-007</c:v>
                </c:pt>
                <c:pt idx="43">
                  <c:v>0.000144542325998511</c:v>
                </c:pt>
                <c:pt idx="44">
                  <c:v>0.000106823226336185</c:v>
                </c:pt>
                <c:pt idx="45">
                  <c:v>0.000625705691579106</c:v>
                </c:pt>
                <c:pt idx="46">
                  <c:v>7.64025542902501E-006</c:v>
                </c:pt>
                <c:pt idx="47">
                  <c:v>0.000398460001091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16510735794365</c:v>
                </c:pt>
                <c:pt idx="1">
                  <c:v>1.06945454105065</c:v>
                </c:pt>
                <c:pt idx="2">
                  <c:v>1.03647880706302</c:v>
                </c:pt>
                <c:pt idx="3">
                  <c:v>1.00014501574275</c:v>
                </c:pt>
                <c:pt idx="4">
                  <c:v>0.966566825681853</c:v>
                </c:pt>
                <c:pt idx="5">
                  <c:v>0.875704545406813</c:v>
                </c:pt>
                <c:pt idx="6">
                  <c:v>0.86550801735713</c:v>
                </c:pt>
                <c:pt idx="7">
                  <c:v>0.740730167403734</c:v>
                </c:pt>
                <c:pt idx="8">
                  <c:v>0.646439225038381</c:v>
                </c:pt>
                <c:pt idx="9">
                  <c:v>0.520312612956001</c:v>
                </c:pt>
                <c:pt idx="10">
                  <c:v>0.380592795689331</c:v>
                </c:pt>
                <c:pt idx="11">
                  <c:v>0.254667763237083</c:v>
                </c:pt>
                <c:pt idx="12">
                  <c:v>0.154177041159881</c:v>
                </c:pt>
                <c:pt idx="13">
                  <c:v>0.0842257137254031</c:v>
                </c:pt>
                <c:pt idx="14">
                  <c:v>0.0126356665931787</c:v>
                </c:pt>
                <c:pt idx="15">
                  <c:v>0.00254732840438446</c:v>
                </c:pt>
                <c:pt idx="16">
                  <c:v>0.000124345238020404</c:v>
                </c:pt>
                <c:pt idx="17">
                  <c:v>1.85961494202108E-005</c:v>
                </c:pt>
                <c:pt idx="18">
                  <c:v>0.000269302203337252</c:v>
                </c:pt>
                <c:pt idx="19">
                  <c:v>4.68778065630431E-005</c:v>
                </c:pt>
                <c:pt idx="20">
                  <c:v>0.0035649548191795</c:v>
                </c:pt>
                <c:pt idx="21">
                  <c:v>0.0136827881383577</c:v>
                </c:pt>
                <c:pt idx="22">
                  <c:v>0.00308828194312472</c:v>
                </c:pt>
                <c:pt idx="23">
                  <c:v>0.0159442029271306</c:v>
                </c:pt>
                <c:pt idx="24">
                  <c:v>0.0207542895204935</c:v>
                </c:pt>
                <c:pt idx="25">
                  <c:v>0.0347794284894005</c:v>
                </c:pt>
                <c:pt idx="26">
                  <c:v>0.0246120997713532</c:v>
                </c:pt>
                <c:pt idx="27">
                  <c:v>0.0173457031639229</c:v>
                </c:pt>
                <c:pt idx="28">
                  <c:v>0.0106861696511529</c:v>
                </c:pt>
                <c:pt idx="29">
                  <c:v>0.00501034085522317</c:v>
                </c:pt>
                <c:pt idx="30">
                  <c:v>0.00187597692344035</c:v>
                </c:pt>
                <c:pt idx="31">
                  <c:v>0.00219947597740049</c:v>
                </c:pt>
                <c:pt idx="32">
                  <c:v>0.0014304931829665</c:v>
                </c:pt>
                <c:pt idx="33">
                  <c:v>0.0011386560696327</c:v>
                </c:pt>
                <c:pt idx="34">
                  <c:v>0.00474499299481528</c:v>
                </c:pt>
                <c:pt idx="35">
                  <c:v>0.00525263055886768</c:v>
                </c:pt>
                <c:pt idx="36">
                  <c:v>0.00396230971358246</c:v>
                </c:pt>
                <c:pt idx="37">
                  <c:v>0.00727168307641694</c:v>
                </c:pt>
                <c:pt idx="38">
                  <c:v>0.00561374003535678</c:v>
                </c:pt>
                <c:pt idx="39">
                  <c:v>0.000181618240194168</c:v>
                </c:pt>
                <c:pt idx="40">
                  <c:v>3.81101140598393E-005</c:v>
                </c:pt>
                <c:pt idx="41">
                  <c:v>0.000295255734929571</c:v>
                </c:pt>
                <c:pt idx="42">
                  <c:v>9.60496425545117E-007</c:v>
                </c:pt>
                <c:pt idx="43">
                  <c:v>0.000144542325998511</c:v>
                </c:pt>
                <c:pt idx="44">
                  <c:v>0.000106823226336185</c:v>
                </c:pt>
                <c:pt idx="45">
                  <c:v>0.000625705691579106</c:v>
                </c:pt>
                <c:pt idx="46">
                  <c:v>7.64025542902501E-006</c:v>
                </c:pt>
                <c:pt idx="47">
                  <c:v>0.000398460001091145</c:v>
                </c:pt>
              </c:numCache>
            </c:numRef>
          </c:yVal>
          <c:smooth val="0"/>
        </c:ser>
        <c:axId val="74313813"/>
        <c:axId val="9324265"/>
      </c:scatterChart>
      <c:valAx>
        <c:axId val="743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70757918552036"/>
              <c:y val="0.874834874504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5"/>
        <c:crossesAt val="0"/>
        <c:crossBetween val="midCat"/>
      </c:valAx>
      <c:valAx>
        <c:axId val="93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58949801849405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250990752972"/>
          <c:w val="0.0964366515837104"/>
          <c:h val="0.16892338177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12518853695"/>
          <c:y val="0.0737025730484082"/>
          <c:w val="0.761123680241327"/>
          <c:h val="0.806657944468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226930318515277</c:v>
                </c:pt>
                <c:pt idx="1">
                  <c:v>0.0784068911382036</c:v>
                </c:pt>
                <c:pt idx="2">
                  <c:v>0.0985738119925456</c:v>
                </c:pt>
                <c:pt idx="3">
                  <c:v>0.0867251706476253</c:v>
                </c:pt>
                <c:pt idx="4">
                  <c:v>0.680527248281042</c:v>
                </c:pt>
                <c:pt idx="5">
                  <c:v>0.00920145682417497</c:v>
                </c:pt>
                <c:pt idx="6">
                  <c:v>1.45124332880676</c:v>
                </c:pt>
                <c:pt idx="7">
                  <c:v>0.977696220164928</c:v>
                </c:pt>
                <c:pt idx="8">
                  <c:v>2.08590630053947</c:v>
                </c:pt>
                <c:pt idx="9">
                  <c:v>3.3054589849534</c:v>
                </c:pt>
                <c:pt idx="10">
                  <c:v>3.81975499014758</c:v>
                </c:pt>
                <c:pt idx="11">
                  <c:v>3.84081206535778</c:v>
                </c:pt>
                <c:pt idx="12">
                  <c:v>3.18302081795056</c:v>
                </c:pt>
                <c:pt idx="13">
                  <c:v>9.70677024482895</c:v>
                </c:pt>
                <c:pt idx="14">
                  <c:v>1.16897952092614</c:v>
                </c:pt>
                <c:pt idx="15">
                  <c:v>0.477125547449576</c:v>
                </c:pt>
                <c:pt idx="16">
                  <c:v>0.073916223160652</c:v>
                </c:pt>
                <c:pt idx="17">
                  <c:v>0.0444653331790851</c:v>
                </c:pt>
                <c:pt idx="18">
                  <c:v>0.165688597806746</c:v>
                </c:pt>
                <c:pt idx="19">
                  <c:v>0.862531849359445</c:v>
                </c:pt>
                <c:pt idx="20">
                  <c:v>1.02306581595947</c:v>
                </c:pt>
                <c:pt idx="21">
                  <c:v>1.11493538363431</c:v>
                </c:pt>
                <c:pt idx="22">
                  <c:v>1.53067651968736</c:v>
                </c:pt>
                <c:pt idx="23">
                  <c:v>0.106159851753958</c:v>
                </c:pt>
                <c:pt idx="24">
                  <c:v>0.56018877154723</c:v>
                </c:pt>
                <c:pt idx="25">
                  <c:v>0.259698646498874</c:v>
                </c:pt>
                <c:pt idx="26">
                  <c:v>0.186096514237127</c:v>
                </c:pt>
                <c:pt idx="27">
                  <c:v>0.242125614235166</c:v>
                </c:pt>
                <c:pt idx="28">
                  <c:v>0.326359970162165</c:v>
                </c:pt>
                <c:pt idx="29">
                  <c:v>0.232840915893588</c:v>
                </c:pt>
                <c:pt idx="30">
                  <c:v>0.00311697135640532</c:v>
                </c:pt>
                <c:pt idx="31">
                  <c:v>0.0273472933905549</c:v>
                </c:pt>
                <c:pt idx="32">
                  <c:v>0.00599112569747736</c:v>
                </c:pt>
                <c:pt idx="33">
                  <c:v>0.363845534664586</c:v>
                </c:pt>
                <c:pt idx="34">
                  <c:v>0.00337695995597458</c:v>
                </c:pt>
                <c:pt idx="35">
                  <c:v>0.0285084771763718</c:v>
                </c:pt>
                <c:pt idx="36">
                  <c:v>0.149663253212581</c:v>
                </c:pt>
                <c:pt idx="37">
                  <c:v>0.0330802060348226</c:v>
                </c:pt>
                <c:pt idx="38">
                  <c:v>1.15167253811577</c:v>
                </c:pt>
                <c:pt idx="39">
                  <c:v>0.0161270872510311</c:v>
                </c:pt>
                <c:pt idx="40">
                  <c:v>0.0365613096516422</c:v>
                </c:pt>
                <c:pt idx="41">
                  <c:v>0.100427819037177</c:v>
                </c:pt>
                <c:pt idx="42">
                  <c:v>0.0509315047594699</c:v>
                </c:pt>
                <c:pt idx="43">
                  <c:v>0.000867972924450299</c:v>
                </c:pt>
                <c:pt idx="44">
                  <c:v>0.0647780985110695</c:v>
                </c:pt>
                <c:pt idx="45">
                  <c:v>0.235586986684736</c:v>
                </c:pt>
                <c:pt idx="46">
                  <c:v>0.1556646183256</c:v>
                </c:pt>
                <c:pt idx="47">
                  <c:v>5.883941976829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226930318515277</c:v>
                </c:pt>
                <c:pt idx="1">
                  <c:v>0.0784068911382036</c:v>
                </c:pt>
                <c:pt idx="2">
                  <c:v>0.0985738119925456</c:v>
                </c:pt>
                <c:pt idx="3">
                  <c:v>0.0867251706476253</c:v>
                </c:pt>
                <c:pt idx="4">
                  <c:v>0.680527248281042</c:v>
                </c:pt>
                <c:pt idx="5">
                  <c:v>0.00920145682417497</c:v>
                </c:pt>
                <c:pt idx="6">
                  <c:v>1.45124332880676</c:v>
                </c:pt>
                <c:pt idx="7">
                  <c:v>0.977696220164928</c:v>
                </c:pt>
                <c:pt idx="8">
                  <c:v>2.08590630053947</c:v>
                </c:pt>
                <c:pt idx="9">
                  <c:v>3.3054589849534</c:v>
                </c:pt>
                <c:pt idx="10">
                  <c:v>3.81975499014758</c:v>
                </c:pt>
                <c:pt idx="11">
                  <c:v>3.84081206535778</c:v>
                </c:pt>
                <c:pt idx="12">
                  <c:v>3.18302081795056</c:v>
                </c:pt>
                <c:pt idx="13">
                  <c:v>9.70677024482895</c:v>
                </c:pt>
                <c:pt idx="14">
                  <c:v>1.16897952092614</c:v>
                </c:pt>
                <c:pt idx="15">
                  <c:v>0.477125547449576</c:v>
                </c:pt>
                <c:pt idx="16">
                  <c:v>0.073916223160652</c:v>
                </c:pt>
                <c:pt idx="17">
                  <c:v>0.0444653331790851</c:v>
                </c:pt>
                <c:pt idx="18">
                  <c:v>0.165688597806746</c:v>
                </c:pt>
                <c:pt idx="19">
                  <c:v>0.862531849359445</c:v>
                </c:pt>
                <c:pt idx="20">
                  <c:v>1.02306581595947</c:v>
                </c:pt>
                <c:pt idx="21">
                  <c:v>1.11493538363431</c:v>
                </c:pt>
                <c:pt idx="22">
                  <c:v>1.53067651968736</c:v>
                </c:pt>
                <c:pt idx="23">
                  <c:v>0.106159851753958</c:v>
                </c:pt>
                <c:pt idx="24">
                  <c:v>0.56018877154723</c:v>
                </c:pt>
                <c:pt idx="25">
                  <c:v>0.259698646498874</c:v>
                </c:pt>
                <c:pt idx="26">
                  <c:v>0.186096514237127</c:v>
                </c:pt>
                <c:pt idx="27">
                  <c:v>0.242125614235166</c:v>
                </c:pt>
                <c:pt idx="28">
                  <c:v>0.326359970162165</c:v>
                </c:pt>
                <c:pt idx="29">
                  <c:v>0.232840915893588</c:v>
                </c:pt>
                <c:pt idx="30">
                  <c:v>0.00311697135640532</c:v>
                </c:pt>
                <c:pt idx="31">
                  <c:v>0.0273472933905549</c:v>
                </c:pt>
                <c:pt idx="32">
                  <c:v>0.00599112569747736</c:v>
                </c:pt>
                <c:pt idx="33">
                  <c:v>0.363845534664586</c:v>
                </c:pt>
                <c:pt idx="34">
                  <c:v>0.00337695995597458</c:v>
                </c:pt>
                <c:pt idx="35">
                  <c:v>0.0285084771763718</c:v>
                </c:pt>
                <c:pt idx="36">
                  <c:v>0.149663253212581</c:v>
                </c:pt>
                <c:pt idx="37">
                  <c:v>0.0330802060348226</c:v>
                </c:pt>
                <c:pt idx="38">
                  <c:v>1.15167253811577</c:v>
                </c:pt>
                <c:pt idx="39">
                  <c:v>0.0161270872510311</c:v>
                </c:pt>
                <c:pt idx="40">
                  <c:v>0.0365613096516422</c:v>
                </c:pt>
                <c:pt idx="41">
                  <c:v>0.100427819037177</c:v>
                </c:pt>
                <c:pt idx="42">
                  <c:v>0.0509315047594699</c:v>
                </c:pt>
                <c:pt idx="43">
                  <c:v>0.000867972924450299</c:v>
                </c:pt>
                <c:pt idx="44">
                  <c:v>0.0647780985110695</c:v>
                </c:pt>
                <c:pt idx="45">
                  <c:v>0.235586986684736</c:v>
                </c:pt>
                <c:pt idx="46">
                  <c:v>0.1556646183256</c:v>
                </c:pt>
                <c:pt idx="47">
                  <c:v>5.88394197682944</c:v>
                </c:pt>
              </c:numCache>
            </c:numRef>
          </c:yVal>
          <c:smooth val="0"/>
        </c:ser>
        <c:axId val="55172706"/>
        <c:axId val="33098095"/>
      </c:scatterChart>
      <c:valAx>
        <c:axId val="5517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64592760181"/>
              <c:y val="0.8892280854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095"/>
        <c:crossesAt val="0"/>
        <c:crossBetween val="midCat"/>
      </c:valAx>
      <c:valAx>
        <c:axId val="330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103067306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49760139555168"/>
          <c:w val="0.0964366515837104"/>
          <c:h val="0.148713475795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5732899022801"/>
          <c:w val="0.760369532428356"/>
          <c:h val="0.7838762214983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4">
                  <c:v>0.0424960048593217</c:v>
                </c:pt>
                <c:pt idx="15">
                  <c:v>0.00430254074708241</c:v>
                </c:pt>
                <c:pt idx="16">
                  <c:v>0.000345164777445266</c:v>
                </c:pt>
                <c:pt idx="17">
                  <c:v>5.71583823632939E-005</c:v>
                </c:pt>
                <c:pt idx="18">
                  <c:v>8.00823016973039E-006</c:v>
                </c:pt>
                <c:pt idx="19">
                  <c:v>0.000252804667079043</c:v>
                </c:pt>
                <c:pt idx="20">
                  <c:v>0.00147154311301025</c:v>
                </c:pt>
                <c:pt idx="21">
                  <c:v>0.00355341656713781</c:v>
                </c:pt>
                <c:pt idx="22">
                  <c:v>0.001480312063415</c:v>
                </c:pt>
                <c:pt idx="23">
                  <c:v>0.00436552715424178</c:v>
                </c:pt>
                <c:pt idx="24">
                  <c:v>0.00603200148984955</c:v>
                </c:pt>
                <c:pt idx="25">
                  <c:v>0.0104576823518621</c:v>
                </c:pt>
                <c:pt idx="26">
                  <c:v>0.0108735686379648</c:v>
                </c:pt>
                <c:pt idx="27">
                  <c:v>0.0123905357979608</c:v>
                </c:pt>
                <c:pt idx="28">
                  <c:v>0.0143930772891044</c:v>
                </c:pt>
                <c:pt idx="29">
                  <c:v>0.0165526039601863</c:v>
                </c:pt>
                <c:pt idx="30">
                  <c:v>0.0204721573813222</c:v>
                </c:pt>
                <c:pt idx="31">
                  <c:v>0.0370104547839344</c:v>
                </c:pt>
                <c:pt idx="32">
                  <c:v>0.0595283947513906</c:v>
                </c:pt>
                <c:pt idx="33">
                  <c:v>0.102200926891422</c:v>
                </c:pt>
                <c:pt idx="34">
                  <c:v>0.23757733200672</c:v>
                </c:pt>
                <c:pt idx="35">
                  <c:v>0.397698462262419</c:v>
                </c:pt>
                <c:pt idx="36">
                  <c:v>0.590630233892918</c:v>
                </c:pt>
                <c:pt idx="37">
                  <c:v>0.9732668405306</c:v>
                </c:pt>
                <c:pt idx="38">
                  <c:v>1.31823439403435</c:v>
                </c:pt>
                <c:pt idx="39">
                  <c:v>1.39480611159925</c:v>
                </c:pt>
                <c:pt idx="40">
                  <c:v>1.8265793521267</c:v>
                </c:pt>
                <c:pt idx="41">
                  <c:v>2.4984843018258</c:v>
                </c:pt>
                <c:pt idx="42">
                  <c:v>2.95754112613228</c:v>
                </c:pt>
                <c:pt idx="43">
                  <c:v>3.84456793143493</c:v>
                </c:pt>
                <c:pt idx="44">
                  <c:v>4.64699374187815</c:v>
                </c:pt>
                <c:pt idx="45">
                  <c:v>5.78483442919734</c:v>
                </c:pt>
                <c:pt idx="46">
                  <c:v>6.42073865510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4">
                  <c:v>0.0424960048593217</c:v>
                </c:pt>
                <c:pt idx="15">
                  <c:v>0.00430254074708241</c:v>
                </c:pt>
                <c:pt idx="16">
                  <c:v>0.000345164777445266</c:v>
                </c:pt>
                <c:pt idx="17">
                  <c:v>5.71583823632939E-005</c:v>
                </c:pt>
                <c:pt idx="18">
                  <c:v>8.00823016973039E-006</c:v>
                </c:pt>
                <c:pt idx="19">
                  <c:v>0.000252804667079043</c:v>
                </c:pt>
                <c:pt idx="20">
                  <c:v>0.00147154311301025</c:v>
                </c:pt>
                <c:pt idx="21">
                  <c:v>0.00355341656713781</c:v>
                </c:pt>
                <c:pt idx="22">
                  <c:v>0.001480312063415</c:v>
                </c:pt>
                <c:pt idx="23">
                  <c:v>0.00436552715424178</c:v>
                </c:pt>
                <c:pt idx="24">
                  <c:v>0.00603200148984955</c:v>
                </c:pt>
                <c:pt idx="25">
                  <c:v>0.0104576823518621</c:v>
                </c:pt>
                <c:pt idx="26">
                  <c:v>0.0108735686379648</c:v>
                </c:pt>
                <c:pt idx="27">
                  <c:v>0.0123905357979608</c:v>
                </c:pt>
                <c:pt idx="28">
                  <c:v>0.0143930772891044</c:v>
                </c:pt>
                <c:pt idx="29">
                  <c:v>0.0165526039601863</c:v>
                </c:pt>
                <c:pt idx="30">
                  <c:v>0.0204721573813222</c:v>
                </c:pt>
                <c:pt idx="31">
                  <c:v>0.0370104547839344</c:v>
                </c:pt>
                <c:pt idx="32">
                  <c:v>0.0595283947513906</c:v>
                </c:pt>
                <c:pt idx="33">
                  <c:v>0.102200926891422</c:v>
                </c:pt>
                <c:pt idx="34">
                  <c:v>0.23757733200672</c:v>
                </c:pt>
                <c:pt idx="35">
                  <c:v>0.397698462262419</c:v>
                </c:pt>
                <c:pt idx="36">
                  <c:v>0.590630233892918</c:v>
                </c:pt>
                <c:pt idx="37">
                  <c:v>0.9732668405306</c:v>
                </c:pt>
                <c:pt idx="38">
                  <c:v>1.31823439403435</c:v>
                </c:pt>
                <c:pt idx="39">
                  <c:v>1.39480611159925</c:v>
                </c:pt>
                <c:pt idx="40">
                  <c:v>1.8265793521267</c:v>
                </c:pt>
                <c:pt idx="41">
                  <c:v>2.4984843018258</c:v>
                </c:pt>
                <c:pt idx="42">
                  <c:v>2.95754112613228</c:v>
                </c:pt>
                <c:pt idx="43">
                  <c:v>3.84456793143493</c:v>
                </c:pt>
                <c:pt idx="44">
                  <c:v>4.64699374187815</c:v>
                </c:pt>
                <c:pt idx="45">
                  <c:v>5.78483442919734</c:v>
                </c:pt>
                <c:pt idx="46">
                  <c:v>6.42073865510903</c:v>
                </c:pt>
              </c:numCache>
            </c:numRef>
          </c:yVal>
          <c:smooth val="0"/>
        </c:ser>
        <c:axId val="79730829"/>
        <c:axId val="62585060"/>
      </c:scatterChart>
      <c:valAx>
        <c:axId val="7973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64592760181"/>
              <c:y val="0.87964169381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060"/>
        <c:crossesAt val="0"/>
        <c:crossBetween val="midCat"/>
      </c:valAx>
      <c:valAx>
        <c:axId val="625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68241042345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944625407166"/>
          <c:w val="0.0964366515837104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7920</xdr:rowOff>
    </xdr:to>
    <xdr:graphicFrame>
      <xdr:nvGraphicFramePr>
        <xdr:cNvPr id="0" name="Wykres 3"/>
        <xdr:cNvGraphicFramePr/>
      </xdr:nvGraphicFramePr>
      <xdr:xfrm>
        <a:off x="4865400" y="3352680"/>
        <a:ext cx="76244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WordArt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23040</xdr:rowOff>
    </xdr:from>
    <xdr:to>
      <xdr:col>20</xdr:col>
      <xdr:colOff>720</xdr:colOff>
      <xdr:row>58</xdr:row>
      <xdr:rowOff>7560</xdr:rowOff>
    </xdr:to>
    <xdr:graphicFrame>
      <xdr:nvGraphicFramePr>
        <xdr:cNvPr id="4" name="Wykres 12"/>
        <xdr:cNvGraphicFramePr/>
      </xdr:nvGraphicFramePr>
      <xdr:xfrm>
        <a:off x="4865400" y="6621840"/>
        <a:ext cx="762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6" name="Wykres 15"/>
        <xdr:cNvGraphicFramePr/>
      </xdr:nvGraphicFramePr>
      <xdr:xfrm>
        <a:off x="4865400" y="167760"/>
        <a:ext cx="7624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1489441930618</cdr:x>
      <cdr:y>0.274273447820343</cdr:y>
    </cdr:from>
    <cdr:to>
      <cdr:x>0.960972850678733</cdr:x>
      <cdr:y>0.34775429326288</cdr:y>
    </cdr:to>
    <cdr:sp>
      <cdr:nvSpPr>
        <cdr:cNvPr id="17" name="Text Box 1"/>
        <cdr:cNvSpPr/>
      </cdr:nvSpPr>
      <cdr:spPr>
        <a:xfrm>
          <a:off x="3442680" y="59796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3491704374057</cdr:x>
      <cdr:y>8.18923381770145</cdr:y>
    </cdr:from>
    <cdr:to>
      <cdr:x>0.970399698340875</cdr:x>
      <cdr:y>8.27575957727873</cdr:y>
    </cdr:to>
    <cdr:sp>
      <cdr:nvSpPr>
        <cdr:cNvPr id="18" name="Text Box 2"/>
        <cdr:cNvSpPr/>
      </cdr:nvSpPr>
      <cdr:spPr>
        <a:xfrm>
          <a:off x="3335760" y="17853840"/>
          <a:ext cx="370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738_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87481146305</cdr:x>
      <cdr:y>0.277220526239279</cdr:y>
    </cdr:from>
    <cdr:to>
      <cdr:x>0.98604826546003</cdr:x>
      <cdr:y>0.341910161360663</cdr:y>
    </cdr:to>
    <cdr:sp>
      <cdr:nvSpPr>
        <cdr:cNvPr id="20" name="Text Box 1"/>
        <cdr:cNvSpPr/>
      </cdr:nvSpPr>
      <cdr:spPr>
        <a:xfrm>
          <a:off x="3423960" y="686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8755656108597</cdr:x>
      <cdr:y>0.280293159609121</cdr:y>
    </cdr:from>
    <cdr:to>
      <cdr:x>0.965780542986425</cdr:x>
      <cdr:y>0.352768729641694</cdr:y>
    </cdr:to>
    <cdr:sp>
      <cdr:nvSpPr>
        <cdr:cNvPr id="22" name="Text Box 1"/>
        <cdr:cNvSpPr/>
      </cdr:nvSpPr>
      <cdr:spPr>
        <a:xfrm>
          <a:off x="3432240" y="6195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2039660057</cdr:x>
      <cdr:y>0.292477876106195</cdr:y>
    </cdr:from>
    <cdr:to>
      <cdr:x>0.999480642115203</cdr:x>
      <cdr:y>16.383517699115</cdr:y>
    </cdr:to>
    <cdr:sp>
      <cdr:nvSpPr>
        <cdr:cNvPr id="1" name="Text Box 1"/>
        <cdr:cNvSpPr/>
      </cdr:nvSpPr>
      <cdr:spPr>
        <a:xfrm>
          <a:off x="6311520" y="951840"/>
          <a:ext cx="1309320" cy="523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738_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52596789424</cdr:x>
      <cdr:y>0.937942477876106</cdr:y>
    </cdr:from>
    <cdr:to>
      <cdr:x>0.604957507082153</cdr:x>
      <cdr:y>0.993030973451327</cdr:y>
    </cdr:to>
    <cdr:sp>
      <cdr:nvSpPr>
        <cdr:cNvPr id="2" name="Text Box 23"/>
        <cdr:cNvSpPr/>
      </cdr:nvSpPr>
      <cdr:spPr>
        <a:xfrm>
          <a:off x="4403520" y="30524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09820585458</cdr:x>
      <cdr:y>0.927117309638961</cdr:y>
    </cdr:from>
    <cdr:to>
      <cdr:x>0.601841359773371</cdr:x>
      <cdr:y>0.983129006860871</cdr:y>
    </cdr:to>
    <cdr:sp>
      <cdr:nvSpPr>
        <cdr:cNvPr id="5" name="Text Box 4"/>
        <cdr:cNvSpPr/>
      </cdr:nvSpPr>
      <cdr:spPr>
        <a:xfrm>
          <a:off x="4379760" y="2967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1104815864</cdr:x>
      <cdr:y>0.931509945750452</cdr:y>
    </cdr:from>
    <cdr:to>
      <cdr:x>0.603163361661945</cdr:x>
      <cdr:y>0.990732368896926</cdr:y>
    </cdr:to>
    <cdr:sp>
      <cdr:nvSpPr>
        <cdr:cNvPr id="7" name="Text Box 2"/>
        <cdr:cNvSpPr/>
      </cdr:nvSpPr>
      <cdr:spPr>
        <a:xfrm>
          <a:off x="4371840" y="2967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63550519357885</cdr:x>
      <cdr:y>0.190325497287523</cdr:y>
    </cdr:from>
    <cdr:to>
      <cdr:x>0.027148253068933</cdr:x>
      <cdr:y>0.279498191681736</cdr:y>
    </cdr:to>
    <cdr:sp>
      <cdr:nvSpPr>
        <cdr:cNvPr id="8" name="Text Box 3"/>
        <cdr:cNvSpPr/>
      </cdr:nvSpPr>
      <cdr:spPr>
        <a:xfrm>
          <a:off x="27720" y="6062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8040</xdr:rowOff>
    </xdr:to>
    <xdr:graphicFrame>
      <xdr:nvGraphicFramePr>
        <xdr:cNvPr id="9" name="Wykres 4"/>
        <xdr:cNvGraphicFramePr/>
      </xdr:nvGraphicFramePr>
      <xdr:xfrm>
        <a:off x="163800" y="544464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8040</xdr:rowOff>
    </xdr:to>
    <xdr:graphicFrame>
      <xdr:nvGraphicFramePr>
        <xdr:cNvPr id="11" name="Wykres 5"/>
        <xdr:cNvGraphicFramePr/>
      </xdr:nvGraphicFramePr>
      <xdr:xfrm>
        <a:off x="163800" y="781632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8400</xdr:rowOff>
    </xdr:to>
    <xdr:graphicFrame>
      <xdr:nvGraphicFramePr>
        <xdr:cNvPr id="13" name="Wykres 6"/>
        <xdr:cNvGraphicFramePr/>
      </xdr:nvGraphicFramePr>
      <xdr:xfrm>
        <a:off x="163800" y="3063240"/>
        <a:ext cx="5539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08785496134</cdr:x>
      <cdr:y>0.894369403551374</cdr:y>
    </cdr:from>
    <cdr:to>
      <cdr:x>0.624212099551628</cdr:x>
      <cdr:y>0.973895887084535</cdr:y>
    </cdr:to>
    <cdr:sp>
      <cdr:nvSpPr>
        <cdr:cNvPr id="10" name="Text Box 2"/>
        <cdr:cNvSpPr/>
      </cdr:nvSpPr>
      <cdr:spPr>
        <a:xfrm>
          <a:off x="3231000" y="212148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331340567938</cdr:x>
      <cdr:y>0.909697981484292</cdr:y>
    </cdr:from>
    <cdr:to>
      <cdr:x>0.647085580609526</cdr:x>
      <cdr:y>0.985278494460464</cdr:y>
    </cdr:to>
    <cdr:sp>
      <cdr:nvSpPr>
        <cdr:cNvPr id="12" name="Text Box 2"/>
        <cdr:cNvSpPr/>
      </cdr:nvSpPr>
      <cdr:spPr>
        <a:xfrm>
          <a:off x="3375720" y="21578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3970368444993</cdr:x>
      <cdr:y>0.233827085852479</cdr:y>
    </cdr:from>
    <cdr:to>
      <cdr:x>0.0395087400090974</cdr:x>
      <cdr:y>0.349153567110036</cdr:y>
    </cdr:to>
    <cdr:sp>
      <cdr:nvSpPr>
        <cdr:cNvPr id="14" name="Text Box 2"/>
        <cdr:cNvSpPr/>
      </cdr:nvSpPr>
      <cdr:spPr>
        <a:xfrm>
          <a:off x="57600" y="5569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468581454286</cdr:x>
      <cdr:y>0.904171704957678</cdr:y>
    </cdr:from>
    <cdr:to>
      <cdr:x>0.639222821495874</cdr:x>
      <cdr:y>0.97944377267231</cdr:y>
    </cdr:to>
    <cdr:sp>
      <cdr:nvSpPr>
        <cdr:cNvPr id="15" name="Text Box 3"/>
        <cdr:cNvSpPr/>
      </cdr:nvSpPr>
      <cdr:spPr>
        <a:xfrm>
          <a:off x="3332160" y="2153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9040</xdr:colOff>
      <xdr:row>0</xdr:row>
      <xdr:rowOff>60840</xdr:rowOff>
    </xdr:from>
    <xdr:to>
      <xdr:col>15</xdr:col>
      <xdr:colOff>563760</xdr:colOff>
      <xdr:row>12</xdr:row>
      <xdr:rowOff>7920</xdr:rowOff>
    </xdr:to>
    <xdr:graphicFrame>
      <xdr:nvGraphicFramePr>
        <xdr:cNvPr id="16" name="Wykres 9"/>
        <xdr:cNvGraphicFramePr/>
      </xdr:nvGraphicFramePr>
      <xdr:xfrm>
        <a:off x="6110280" y="60840"/>
        <a:ext cx="38185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040</xdr:colOff>
      <xdr:row>12</xdr:row>
      <xdr:rowOff>7920</xdr:rowOff>
    </xdr:from>
    <xdr:to>
      <xdr:col>15</xdr:col>
      <xdr:colOff>563760</xdr:colOff>
      <xdr:row>22</xdr:row>
      <xdr:rowOff>198000</xdr:rowOff>
    </xdr:to>
    <xdr:graphicFrame>
      <xdr:nvGraphicFramePr>
        <xdr:cNvPr id="19" name="Wykres 10"/>
        <xdr:cNvGraphicFramePr/>
      </xdr:nvGraphicFramePr>
      <xdr:xfrm>
        <a:off x="6110280" y="2240640"/>
        <a:ext cx="38185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040</xdr:colOff>
      <xdr:row>22</xdr:row>
      <xdr:rowOff>198000</xdr:rowOff>
    </xdr:from>
    <xdr:to>
      <xdr:col>15</xdr:col>
      <xdr:colOff>563760</xdr:colOff>
      <xdr:row>35</xdr:row>
      <xdr:rowOff>30600</xdr:rowOff>
    </xdr:to>
    <xdr:graphicFrame>
      <xdr:nvGraphicFramePr>
        <xdr:cNvPr id="21" name="Wykres 11"/>
        <xdr:cNvGraphicFramePr/>
      </xdr:nvGraphicFramePr>
      <xdr:xfrm>
        <a:off x="6110280" y="4716720"/>
        <a:ext cx="3818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3" colorId="64" zoomScale="64" zoomScaleNormal="64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32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66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32"/>
    <col collapsed="false" customWidth="true" hidden="false" outlineLevel="0" max="23" min="22" style="1" width="8.99"/>
    <col collapsed="false" customWidth="true" hidden="false" outlineLevel="0" max="25" min="24" style="1" width="6.66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1.079401</v>
      </c>
      <c r="Z3" s="10" t="n">
        <f aca="false">IF($F3&gt;0,LOG(F3),LOG(MAX($F$3:$F$252)))</f>
        <v>0</v>
      </c>
      <c r="AA3" s="13" t="n">
        <f aca="false">IF($G3="","",$G3/(MAX($G$3:$G$252)))</f>
        <v>-0.14941038734821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88707485402623E-007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88707485402623E-007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338711308023</v>
      </c>
      <c r="AT3" s="10" t="n">
        <f aca="false">IF(($Z4-$Z3)=0,"clear cell",+($G4-$G3)/($Z4-$Z3))</f>
        <v>0.150742944400845</v>
      </c>
      <c r="AU3" s="10" t="n">
        <f aca="false">IF(($Z4-$Z3=0),"clear cell",$A$7*NORMDIST($AS3,$B$7,$C$7,FALSE()))</f>
        <v>0.00010087905544548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100879055445485</v>
      </c>
    </row>
    <row r="4" customFormat="false" ht="13.2" hidden="false" customHeight="false" outlineLevel="0" collapsed="false">
      <c r="C4" s="22"/>
      <c r="F4" s="23" t="n">
        <v>1.998377</v>
      </c>
      <c r="G4" s="24" t="n">
        <v>-1.034076</v>
      </c>
      <c r="Z4" s="10" t="n">
        <f aca="false">IF($F4&gt;0,LOG(F4),LOG(MAX($F$3:$F$252)))</f>
        <v>0.300677422616046</v>
      </c>
      <c r="AA4" s="13" t="n">
        <f aca="false">IF($G4="","",$G4/(MAX($G$3:$G$252)))</f>
        <v>-0.143136513406504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6.83521339993869E-005</v>
      </c>
      <c r="AE4" s="13" t="n">
        <f aca="false">IF(MAX($AD$3:$AD$252)=0,"clear cell",IF($AD4/MAX($AD$3:$AD$252)&lt;0.000001,"clear cell",IF($AD4/MAX($AD$3:$AD$252)&gt;0.999999,"clear cell",NORMSINV($AD4/MAX($AD$3:$AD$252)))))</f>
        <v>-4.27352607741168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6.83521339993869E-005</v>
      </c>
      <c r="AQ4" s="13" t="n">
        <f aca="false">IF(MAX($AP$3:$AP$252)=0,"clear cell",IF($AP4/MAX($AP$3:$AP$252)&lt;0.000001,"clear cell",IF($AP4/MAX($AP$3:$AP$252)&gt;0.999999,"clear cell",NORMSINV($AP4/MAX($AP$3:$AP$252)))))</f>
        <v>-4.27352607741168</v>
      </c>
      <c r="AR4" s="13"/>
      <c r="AS4" s="10" t="n">
        <f aca="false">IF(Z5="",Z5,AVERAGE($Z4:$Z5))</f>
        <v>0.32937403032549</v>
      </c>
      <c r="AT4" s="10" t="n">
        <f aca="false">IF(($Z5-$Z4)=0,"clear cell",+($G5-$G4)/($Z5-$Z4))</f>
        <v>0.281618652693236</v>
      </c>
      <c r="AU4" s="10" t="n">
        <f aca="false">IF(($Z5-$Z4=0),"clear cell",$A$7*NORMDIST($AS4,$B$7,$C$7,FALSE()))</f>
        <v>0.0016063473596958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0160634735969587</v>
      </c>
    </row>
    <row r="5" customFormat="false" ht="13.2" hidden="false" customHeight="false" outlineLevel="0" collapsed="false">
      <c r="A5" s="25" t="s">
        <v>51</v>
      </c>
      <c r="B5" s="26"/>
      <c r="F5" s="23" t="n">
        <v>2.280713</v>
      </c>
      <c r="G5" s="24" t="n">
        <v>-1.017913</v>
      </c>
      <c r="Z5" s="10" t="n">
        <f aca="false">IF($F5&gt;0,LOG(F5),LOG(MAX($F$3:$F$252)))</f>
        <v>0.358070638034934</v>
      </c>
      <c r="AA5" s="13" t="n">
        <f aca="false">IF($G5="","",$G5/(MAX($G$3:$G$252)))</f>
        <v>-0.140899235424818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0.000163032063922009</v>
      </c>
      <c r="AE5" s="13" t="n">
        <f aca="false">IF(MAX($AD$3:$AD$252)=0,"clear cell",IF($AD5/MAX($AD$3:$AD$252)&lt;0.000001,"clear cell",IF($AD5/MAX($AD$3:$AD$252)&gt;0.999999,"clear cell",NORMSINV($AD5/MAX($AD$3:$AD$252)))))</f>
        <v>-4.07561843576839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00163032063922009</v>
      </c>
      <c r="AQ5" s="13" t="n">
        <f aca="false">IF(MAX($AP$3:$AP$252)=0,"clear cell",IF($AP5/MAX($AP$3:$AP$252)&lt;0.000001,"clear cell",IF($AP5/MAX($AP$3:$AP$252)&gt;0.999999,"clear cell",NORMSINV($AP5/MAX($AP$3:$AP$252)))))</f>
        <v>-4.07561843576839</v>
      </c>
      <c r="AR5" s="13"/>
      <c r="AS5" s="10" t="n">
        <f aca="false">IF(Z6="",Z6,AVERAGE($Z5:$Z6))</f>
        <v>0.386749877987185</v>
      </c>
      <c r="AT5" s="10" t="n">
        <f aca="false">IF(($Z6-$Z5)=0,"clear cell",+($G6-$G5)/($Z6-$Z5))</f>
        <v>0.317562460342867</v>
      </c>
      <c r="AU5" s="10" t="n">
        <f aca="false">IF(($Z6-$Z5=0),"clear cell",$A$7*NORMDIST($AS5,$B$7,$C$7,FALSE()))</f>
        <v>0.0035977935528830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0359779355288309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273</v>
      </c>
      <c r="G6" s="24" t="n">
        <v>-0.9996981</v>
      </c>
      <c r="Z6" s="10" t="n">
        <f aca="false">IF($F6&gt;0,LOG(F6),LOG(MAX($F$3:$F$252)))</f>
        <v>0.415429117939435</v>
      </c>
      <c r="AA6" s="13" t="n">
        <f aca="false">IF($G6="","",$G6/(MAX($G$3:$G$252)))</f>
        <v>-0.138377934013657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0.000374405242870149</v>
      </c>
      <c r="AE6" s="13" t="n">
        <f aca="false">IF(MAX($AD$3:$AD$252)=0,"clear cell",IF($AD6/MAX($AD$3:$AD$252)&lt;0.000001,"clear cell",IF($AD6/MAX($AD$3:$AD$252)&gt;0.999999,"clear cell",NORMSINV($AD6/MAX($AD$3:$AD$252)))))</f>
        <v>-3.87783057156276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00374405242870149</v>
      </c>
      <c r="AQ6" s="13" t="n">
        <f aca="false">IF(MAX($AP$3:$AP$252)=0,"clear cell",IF($AP6/MAX($AP$3:$AP$252)&lt;0.000001,"clear cell",IF($AP6/MAX($AP$3:$AP$252)&gt;0.999999,"clear cell",NORMSINV($AP6/MAX($AP$3:$AP$252)))))</f>
        <v>-3.87783057156276</v>
      </c>
      <c r="AR6" s="13"/>
      <c r="AS6" s="10" t="n">
        <f aca="false">IF(Z7="",Z7,AVERAGE($Z6:$Z7))</f>
        <v>0.444192195295973</v>
      </c>
      <c r="AT6" s="10" t="n">
        <f aca="false">IF(($Z7-$Z6)=0,"clear cell",+($G7-$G6)/($Z7-$Z6))</f>
        <v>0.302246866433572</v>
      </c>
      <c r="AU6" s="10" t="n">
        <f aca="false">IF(($Z7-$Z6=0),"clear cell",$A$7*NORMDIST($AS6,$B$7,$C$7,FALSE()))</f>
        <v>0.00775549024807951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0775549024807951</v>
      </c>
    </row>
    <row r="7" customFormat="false" ht="13.2" hidden="false" customHeight="false" outlineLevel="0" collapsed="false">
      <c r="A7" s="28" t="n">
        <v>7.105</v>
      </c>
      <c r="B7" s="29" t="n">
        <v>1.54</v>
      </c>
      <c r="C7" s="29" t="n">
        <v>0.29</v>
      </c>
      <c r="F7" s="23" t="n">
        <v>2.97136</v>
      </c>
      <c r="G7" s="24" t="n">
        <v>-0.982311</v>
      </c>
      <c r="Z7" s="10" t="n">
        <f aca="false">IF($F7&gt;0,LOG(F7),LOG(MAX($F$3:$F$252)))</f>
        <v>0.472955272652511</v>
      </c>
      <c r="AA7" s="13" t="n">
        <f aca="false">IF($G7="","",$G7/(MAX($G$3:$G$252)))</f>
        <v>-0.135971216449135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0.000830305043101641</v>
      </c>
      <c r="AE7" s="13" t="n">
        <f aca="false">IF(MAX($AD$3:$AD$252)=0,"clear cell",IF($AD7/MAX($AD$3:$AD$252)&lt;0.000001,"clear cell",IF($AD7/MAX($AD$3:$AD$252)&gt;0.999999,"clear cell",NORMSINV($AD7/MAX($AD$3:$AD$252)))))</f>
        <v>-3.6794645181279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00830305043101641</v>
      </c>
      <c r="AQ7" s="13" t="n">
        <f aca="false">IF(MAX($AP$3:$AP$252)=0,"clear cell",IF($AP7/MAX($AP$3:$AP$252)&lt;0.000001,"clear cell",IF($AP7/MAX($AP$3:$AP$252)&gt;0.999999,"clear cell",NORMSINV($AP7/MAX($AP$3:$AP$252)))))</f>
        <v>-3.67946451812796</v>
      </c>
      <c r="AR7" s="13"/>
      <c r="AS7" s="10" t="n">
        <f aca="false">IF(Z8="",Z8,AVERAGE($Z7:$Z8))</f>
        <v>0.501665415457866</v>
      </c>
      <c r="AT7" s="10" t="n">
        <f aca="false">IF(($Z8-$Z7)=0,"clear cell",+($G8-$G7)/($Z8-$Z7))</f>
        <v>0.841021591696726</v>
      </c>
      <c r="AU7" s="10" t="n">
        <f aca="false">IF(($Z8-$Z7=0),"clear cell",$A$7*NORMDIST($AS7,$B$7,$C$7,FALSE()))</f>
        <v>0.016080837290058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160808372900581</v>
      </c>
    </row>
    <row r="8" customFormat="false" ht="13.2" hidden="false" customHeight="false" outlineLevel="0" collapsed="false">
      <c r="F8" s="23" t="n">
        <v>3.391373</v>
      </c>
      <c r="G8" s="24" t="n">
        <v>-0.9340193</v>
      </c>
      <c r="Z8" s="10" t="n">
        <f aca="false">IF($F8&gt;0,LOG(F8),LOG(MAX($F$3:$F$252)))</f>
        <v>0.530375558263221</v>
      </c>
      <c r="AA8" s="13" t="n">
        <f aca="false">IF($G8="","",$G8/(MAX($G$3:$G$252)))</f>
        <v>-0.129286692715413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0.00177156627665507</v>
      </c>
      <c r="AE8" s="13" t="n">
        <f aca="false">IF(MAX($AD$3:$AD$252)=0,"clear cell",IF($AD8/MAX($AD$3:$AD$252)&lt;0.000001,"clear cell",IF($AD8/MAX($AD$3:$AD$252)&gt;0.999999,"clear cell",NORMSINV($AD8/MAX($AD$3:$AD$252)))))</f>
        <v>-3.481463530310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0177156627665507</v>
      </c>
      <c r="AQ8" s="13" t="n">
        <f aca="false">IF(MAX($AP$3:$AP$252)=0,"clear cell",IF($AP8/MAX($AP$3:$AP$252)&lt;0.000001,"clear cell",IF($AP8/MAX($AP$3:$AP$252)&gt;0.999999,"clear cell",NORMSINV($AP8/MAX($AP$3:$AP$252)))))</f>
        <v>-3.4814635303106</v>
      </c>
      <c r="AR8" s="13"/>
      <c r="AS8" s="10" t="n">
        <f aca="false">IF(Z9="",Z9,AVERAGE($Z8:$Z9))</f>
        <v>0.559019357295752</v>
      </c>
      <c r="AT8" s="10" t="n">
        <f aca="false">IF(($Z9-$Z8)=0,"clear cell",+($G9-$G8)/($Z9-$Z8))</f>
        <v>0.127938685641454</v>
      </c>
      <c r="AU8" s="10" t="n">
        <f aca="false">IF(($Z9-$Z8=0),"clear cell",$A$7*NORMDIST($AS8,$B$7,$C$7,FALSE()))</f>
        <v>0.032014461254832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320144612548325</v>
      </c>
    </row>
    <row r="9" customFormat="false" ht="13.2" hidden="false" customHeight="false" outlineLevel="0" collapsed="false">
      <c r="A9" s="25" t="s">
        <v>55</v>
      </c>
      <c r="B9" s="26"/>
      <c r="F9" s="23" t="n">
        <v>3.869574</v>
      </c>
      <c r="G9" s="24" t="n">
        <v>-0.92669</v>
      </c>
      <c r="Z9" s="10" t="n">
        <f aca="false">IF($F9&gt;0,LOG(F9),LOG(MAX($F$3:$F$252)))</f>
        <v>0.587663156328284</v>
      </c>
      <c r="AA9" s="13" t="n">
        <f aca="false">IF($G9="","",$G9/(MAX($G$3:$G$252)))</f>
        <v>-0.128272173040157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0.00363683362199658</v>
      </c>
      <c r="AE9" s="13" t="n">
        <f aca="false">IF(MAX($AD$3:$AD$252)=0,"clear cell",IF($AD9/MAX($AD$3:$AD$252)&lt;0.000001,"clear cell",IF($AD9/MAX($AD$3:$AD$252)&gt;0.999999,"clear cell",NORMSINV($AD9/MAX($AD$3:$AD$252)))))</f>
        <v>-3.28392008546757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0363683362199658</v>
      </c>
      <c r="AQ9" s="13" t="n">
        <f aca="false">IF(MAX($AP$3:$AP$252)=0,"clear cell",IF($AP9/MAX($AP$3:$AP$252)&lt;0.000001,"clear cell",IF($AP9/MAX($AP$3:$AP$252)&gt;0.999999,"clear cell",NORMSINV($AP9/MAX($AP$3:$AP$252)))))</f>
        <v>-3.28392008546757</v>
      </c>
      <c r="AR9" s="13"/>
      <c r="AS9" s="10" t="n">
        <f aca="false">IF(Z10="",Z10,AVERAGE($Z9:$Z10))</f>
        <v>0.616602100873955</v>
      </c>
      <c r="AT9" s="10" t="n">
        <f aca="false">IF(($Z10-$Z9)=0,"clear cell",+($G10-$G9)/($Z10-$Z9))</f>
        <v>1.26612081315458</v>
      </c>
      <c r="AU9" s="10" t="n">
        <f aca="false">IF(($Z10-$Z9=0),"clear cell",$A$7*NORMDIST($AS9,$B$7,$C$7,FALSE()))</f>
        <v>0.0614452017110821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614452017110821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1209</v>
      </c>
      <c r="G10" s="24" t="n">
        <v>-0.8534096</v>
      </c>
      <c r="Z10" s="10" t="n">
        <f aca="false">IF($F10&gt;0,LOG(F10),LOG(MAX($F$3:$F$252)))</f>
        <v>0.645541045419626</v>
      </c>
      <c r="AA10" s="13" t="n">
        <f aca="false">IF($G10="","",$G10/(MAX($G$3:$G$252)))</f>
        <v>-0.118128720376103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0.00724722324822929</v>
      </c>
      <c r="AE10" s="13" t="n">
        <f aca="false">IF(MAX($AD$3:$AD$252)=0,"clear cell",IF($AD10/MAX($AD$3:$AD$252)&lt;0.000001,"clear cell",IF($AD10/MAX($AD$3:$AD$252)&gt;0.999999,"clear cell",NORMSINV($AD10/MAX($AD$3:$AD$252)))))</f>
        <v>-3.08434115395163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0724722324822929</v>
      </c>
      <c r="AQ10" s="13" t="n">
        <f aca="false">IF(MAX($AP$3:$AP$252)=0,"clear cell",IF($AP10/MAX($AP$3:$AP$252)&lt;0.000001,"clear cell",IF($AP10/MAX($AP$3:$AP$252)&gt;0.999999,"clear cell",NORMSINV($AP10/MAX($AP$3:$AP$252)))))</f>
        <v>-3.08434115395163</v>
      </c>
      <c r="AR10" s="13"/>
      <c r="AS10" s="10" t="n">
        <f aca="false">IF(Z11="",Z11,AVERAGE($Z10:$Z11))</f>
        <v>0.674225984887454</v>
      </c>
      <c r="AT10" s="10" t="n">
        <f aca="false">IF(($Z11-$Z10)=0,"clear cell",+($G11-$G10)/($Z11-$Z10))</f>
        <v>1.10220556802847</v>
      </c>
      <c r="AU10" s="10" t="n">
        <f aca="false">IF(($Z11-$Z10=0),"clear cell",$A$7*NORMDIST($AS10,$B$7,$C$7,FALSE()))</f>
        <v>0.113420343540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1134203435409</v>
      </c>
    </row>
    <row r="11" customFormat="false" ht="13.2" hidden="false" customHeight="false" outlineLevel="0" collapsed="false">
      <c r="A11" s="28" t="n">
        <v>0</v>
      </c>
      <c r="B11" s="29" t="n">
        <v>2.76</v>
      </c>
      <c r="C11" s="29" t="n">
        <v>0.35</v>
      </c>
      <c r="D11" s="30"/>
      <c r="F11" s="23" t="n">
        <v>5.045578</v>
      </c>
      <c r="G11" s="24" t="n">
        <v>-0.7901762</v>
      </c>
      <c r="Z11" s="10" t="n">
        <f aca="false">IF($F11&gt;0,LOG(F11),LOG(MAX($F$3:$F$252)))</f>
        <v>0.702910924355282</v>
      </c>
      <c r="AA11" s="13" t="n">
        <f aca="false">IF($G11="","",$G11/(MAX($G$3:$G$252)))</f>
        <v>-0.109375970668307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0.013838243302097</v>
      </c>
      <c r="AE11" s="13" t="n">
        <f aca="false">IF(MAX($AD$3:$AD$252)=0,"clear cell",IF($AD11/MAX($AD$3:$AD$252)&lt;0.000001,"clear cell",IF($AD11/MAX($AD$3:$AD$252)&gt;0.999999,"clear cell",NORMSINV($AD11/MAX($AD$3:$AD$252)))))</f>
        <v>-2.8865139812328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13838243302097</v>
      </c>
      <c r="AQ11" s="13" t="n">
        <f aca="false">IF(MAX($AP$3:$AP$252)=0,"clear cell",IF($AP11/MAX($AP$3:$AP$252)&lt;0.000001,"clear cell",IF($AP11/MAX($AP$3:$AP$252)&gt;0.999999,"clear cell",NORMSINV($AP11/MAX($AP$3:$AP$252)))))</f>
        <v>-2.88651398123285</v>
      </c>
      <c r="AR11" s="13"/>
      <c r="AS11" s="10" t="n">
        <f aca="false">IF(Z12="",Z12,AVERAGE($Z11:$Z12))</f>
        <v>0.731581034469403</v>
      </c>
      <c r="AT11" s="10" t="n">
        <f aca="false">IF(($Z12-$Z11)=0,"clear cell",+($G12-$G11)/($Z12-$Z11))</f>
        <v>1.64500240188375</v>
      </c>
      <c r="AU11" s="10" t="n">
        <f aca="false">IF(($Z12-$Z11=0),"clear cell",$A$7*NORMDIST($AS11,$B$7,$C$7,FALSE()))</f>
        <v>0.20073570194932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200735701949321</v>
      </c>
    </row>
    <row r="12" customFormat="false" ht="13.2" hidden="false" customHeight="false" outlineLevel="0" collapsed="false">
      <c r="F12" s="23" t="n">
        <v>5.757728</v>
      </c>
      <c r="G12" s="24" t="n">
        <v>-0.6958514</v>
      </c>
      <c r="Z12" s="10" t="n">
        <f aca="false">IF($F12&gt;0,LOG(F12),LOG(MAX($F$3:$F$252)))</f>
        <v>0.760251144583524</v>
      </c>
      <c r="AA12" s="13" t="n">
        <f aca="false">IF($G12="","",$G12/(MAX($G$3:$G$252)))</f>
        <v>-0.096319557987067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254755806100428</v>
      </c>
      <c r="AE12" s="13" t="n">
        <f aca="false">IF(MAX($AD$3:$AD$252)=0,"clear cell",IF($AD12/MAX($AD$3:$AD$252)&lt;0.000001,"clear cell",IF($AD12/MAX($AD$3:$AD$252)&gt;0.999999,"clear cell",NORMSINV($AD12/MAX($AD$3:$AD$252)))))</f>
        <v>-2.68878907946742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254755806100428</v>
      </c>
      <c r="AQ12" s="13" t="n">
        <f aca="false">IF(MAX($AP$3:$AP$252)=0,"clear cell",IF($AP12/MAX($AP$3:$AP$252)&lt;0.000001,"clear cell",IF($AP12/MAX($AP$3:$AP$252)&gt;0.999999,"clear cell",NORMSINV($AP12/MAX($AP$3:$AP$252)))))</f>
        <v>-2.68878907946742</v>
      </c>
      <c r="AR12" s="13"/>
      <c r="AS12" s="10" t="n">
        <f aca="false">IF(Z13="",Z13,AVERAGE($Z12:$Z13))</f>
        <v>0.789014557178862</v>
      </c>
      <c r="AT12" s="10" t="n">
        <f aca="false">IF(($Z13-$Z12)=0,"clear cell",+($G13-$G12)/($Z13-$Z12))</f>
        <v>2.15997318795437</v>
      </c>
      <c r="AU12" s="10" t="n">
        <f aca="false">IF(($Z13-$Z12=0),"clear cell",$A$7*NORMDIST($AS12,$B$7,$C$7,FALSE()))</f>
        <v>0.341881060213478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341881060213478</v>
      </c>
    </row>
    <row r="13" customFormat="false" ht="13.2" hidden="false" customHeight="false" outlineLevel="0" collapsed="false">
      <c r="A13" s="25" t="s">
        <v>56</v>
      </c>
      <c r="B13" s="26"/>
      <c r="F13" s="23" t="n">
        <v>6.573217</v>
      </c>
      <c r="G13" s="24" t="n">
        <v>-0.571595</v>
      </c>
      <c r="Z13" s="10" t="n">
        <f aca="false">IF($F13&gt;0,LOG(F13),LOG(MAX($F$3:$F$252)))</f>
        <v>0.817777969774201</v>
      </c>
      <c r="AA13" s="13" t="n">
        <f aca="false">IF($G13="","",$G13/(MAX($G$3:$G$252)))</f>
        <v>-0.0791200215270353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453270337200889</v>
      </c>
      <c r="AE13" s="13" t="n">
        <f aca="false">IF(MAX($AD$3:$AD$252)=0,"clear cell",IF($AD13/MAX($AD$3:$AD$252)&lt;0.000001,"clear cell",IF($AD13/MAX($AD$3:$AD$252)&gt;0.999999,"clear cell",NORMSINV($AD13/MAX($AD$3:$AD$252)))))</f>
        <v>-2.490420711766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453270337200889</v>
      </c>
      <c r="AQ13" s="13" t="n">
        <f aca="false">IF(MAX($AP$3:$AP$252)=0,"clear cell",IF($AP13/MAX($AP$3:$AP$252)&lt;0.000001,"clear cell",IF($AP13/MAX($AP$3:$AP$252)&gt;0.999999,"clear cell",NORMSINV($AP13/MAX($AP$3:$AP$252)))))</f>
        <v>-2.4904207117668</v>
      </c>
      <c r="AR13" s="13"/>
      <c r="AS13" s="10" t="n">
        <f aca="false">IF(Z14="",Z14,AVERAGE($Z13:$Z14))</f>
        <v>0.846565519454235</v>
      </c>
      <c r="AT13" s="10" t="n">
        <f aca="false">IF(($Z14-$Z13)=0,"clear cell",+($G14-$G13)/($Z14-$Z13))</f>
        <v>2.51483717109176</v>
      </c>
      <c r="AU13" s="10" t="n">
        <f aca="false">IF(($Z14-$Z13=0),"clear cell",$A$7*NORMDIST($AS13,$B$7,$C$7,FALSE()))</f>
        <v>0.56041782250057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560417822500577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5041</v>
      </c>
      <c r="G14" s="24" t="n">
        <v>-0.426803</v>
      </c>
      <c r="Z14" s="10" t="n">
        <f aca="false">IF($F14&gt;0,LOG(F14),LOG(MAX($F$3:$F$252)))</f>
        <v>0.875353069134269</v>
      </c>
      <c r="AA14" s="13" t="n">
        <f aca="false">IF($G14="","",$G14/(MAX($G$3:$G$252)))</f>
        <v>-0.059077953004843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778431762830302</v>
      </c>
      <c r="AE14" s="13" t="n">
        <f aca="false">IF(MAX($AD$3:$AD$252)=0,"clear cell",IF($AD14/MAX($AD$3:$AD$252)&lt;0.000001,"clear cell",IF($AD14/MAX($AD$3:$AD$252)&gt;0.999999,"clear cell",NORMSINV($AD14/MAX($AD$3:$AD$252)))))</f>
        <v>-2.29188588077906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778431762830302</v>
      </c>
      <c r="AQ14" s="13" t="n">
        <f aca="false">IF(MAX($AP$3:$AP$252)=0,"clear cell",IF($AP14/MAX($AP$3:$AP$252)&lt;0.000001,"clear cell",IF($AP14/MAX($AP$3:$AP$252)&gt;0.999999,"clear cell",NORMSINV($AP14/MAX($AP$3:$AP$252)))))</f>
        <v>-2.29188588077906</v>
      </c>
      <c r="AR14" s="13"/>
      <c r="AS14" s="10" t="n">
        <f aca="false">IF(Z15="",Z15,AVERAGE($Z14:$Z15))</f>
        <v>0.904005405951572</v>
      </c>
      <c r="AT14" s="10" t="n">
        <f aca="false">IF(($Z15-$Z14)=0,"clear cell",+($G15-$G14)/($Z15-$Z14))</f>
        <v>2.84222890856212</v>
      </c>
      <c r="AU14" s="10" t="n">
        <f aca="false">IF(($Z15-$Z14=0),"clear cell",$A$7*NORMDIST($AS14,$B$7,$C$7,FALSE()))</f>
        <v>0.88242992260519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882429922605196</v>
      </c>
    </row>
    <row r="15" customFormat="false" ht="13.2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63627</v>
      </c>
      <c r="G15" s="24" t="n">
        <v>-0.26393</v>
      </c>
      <c r="Z15" s="10" t="n">
        <f aca="false">IF($F15&gt;0,LOG(F15),LOG(MAX($F$3:$F$252)))</f>
        <v>0.932657742768876</v>
      </c>
      <c r="AA15" s="13" t="n">
        <f aca="false">IF($G15="","",$G15/(MAX($G$3:$G$252)))</f>
        <v>-0.0365331174723894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128723843938756</v>
      </c>
      <c r="AE15" s="13" t="n">
        <f aca="false">IF(MAX($AD$3:$AD$252)=0,"clear cell",IF($AD15/MAX($AD$3:$AD$252)&lt;0.000001,"clear cell",IF($AD15/MAX($AD$3:$AD$252)&gt;0.999999,"clear cell",NORMSINV($AD15/MAX($AD$3:$AD$252)))))</f>
        <v>-2.094283551576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28723843938756</v>
      </c>
      <c r="AQ15" s="13" t="n">
        <f aca="false">IF(MAX($AP$3:$AP$252)=0,"clear cell",IF($AP15/MAX($AP$3:$AP$252)&lt;0.000001,"clear cell",IF($AP15/MAX($AP$3:$AP$252)&gt;0.999999,"clear cell",NORMSINV($AP15/MAX($AP$3:$AP$252)))))</f>
        <v>-2.0942835515767</v>
      </c>
      <c r="AR15" s="13"/>
      <c r="AS15" s="10" t="n">
        <f aca="false">IF(Z16="",Z16,AVERAGE($Z15:$Z16))</f>
        <v>0.961471786545742</v>
      </c>
      <c r="AT15" s="10" t="n">
        <f aca="false">IF(($Z16-$Z15)=0,"clear cell",+($G16-$G15)/($Z16-$Z15))</f>
        <v>3.12035862429654</v>
      </c>
      <c r="AU15" s="10" t="n">
        <f aca="false">IF(($Z16-$Z15=0),"clear cell",$A$7*NORMDIST($AS15,$B$7,$C$7,FALSE()))</f>
        <v>1.33625638004299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1.33625638004299</v>
      </c>
    </row>
    <row r="16" customFormat="false" ht="13.2" hidden="false" customHeight="false" outlineLevel="0" collapsed="false">
      <c r="F16" s="23" t="n">
        <v>9.778806</v>
      </c>
      <c r="G16" s="24" t="n">
        <v>-0.0841097</v>
      </c>
      <c r="Z16" s="10" t="n">
        <f aca="false">IF($F16&gt;0,LOG(F16),LOG(MAX($F$3:$F$252)))</f>
        <v>0.990285830322607</v>
      </c>
      <c r="AA16" s="13" t="n">
        <f aca="false">IF($G16="","",$G16/(MAX($G$3:$G$252)))</f>
        <v>-0.011642441369558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206106966863575</v>
      </c>
      <c r="AE16" s="13" t="n">
        <f aca="false">IF(MAX($AD$3:$AD$252)=0,"clear cell",IF($AD16/MAX($AD$3:$AD$252)&lt;0.000001,"clear cell",IF($AD16/MAX($AD$3:$AD$252)&gt;0.999999,"clear cell",NORMSINV($AD16/MAX($AD$3:$AD$252)))))</f>
        <v>-1.8955660010341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206106966863575</v>
      </c>
      <c r="AQ16" s="13" t="n">
        <f aca="false">IF(MAX($AP$3:$AP$252)=0,"clear cell",IF($AP16/MAX($AP$3:$AP$252)&lt;0.000001,"clear cell",IF($AP16/MAX($AP$3:$AP$252)&gt;0.999999,"clear cell",NORMSINV($AP16/MAX($AP$3:$AP$252)))))</f>
        <v>-1.89556600103413</v>
      </c>
      <c r="AR16" s="13"/>
      <c r="AS16" s="10" t="n">
        <f aca="false">IF(Z17="",Z17,AVERAGE($Z16:$Z17))</f>
        <v>1.01888568353198</v>
      </c>
      <c r="AT16" s="10" t="n">
        <f aca="false">IF(($Z17-$Z16)=0,"clear cell",+($G17-$G16)/($Z17-$Z16))</f>
        <v>5.06050149769833</v>
      </c>
      <c r="AU16" s="10" t="n">
        <f aca="false">IF(($Z17-$Z16=0),"clear cell",$A$7*NORMDIST($AS16,$B$7,$C$7,FALSE()))</f>
        <v>1.94493248950272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1.94493248950272</v>
      </c>
    </row>
    <row r="17" customFormat="false" ht="13.2" hidden="false" customHeight="false" outlineLevel="0" collapsed="false">
      <c r="A17" s="25" t="s">
        <v>57</v>
      </c>
      <c r="B17" s="26"/>
      <c r="F17" s="23" t="n">
        <v>11.15541</v>
      </c>
      <c r="G17" s="24" t="n">
        <v>0.2053495</v>
      </c>
      <c r="Z17" s="10" t="n">
        <f aca="false">IF($F17&gt;0,LOG(F17),LOG(MAX($F$3:$F$252)))</f>
        <v>1.04748553674136</v>
      </c>
      <c r="AA17" s="13" t="n">
        <f aca="false">IF($G17="","",$G17/(MAX($G$3:$G$252)))</f>
        <v>0.0284244208934052</v>
      </c>
      <c r="AB17" s="13" t="n">
        <f aca="false">IF($G17="","clear cell",IF($G17/MAX($G$3:$G$252)&lt;0.000001,"clear cell",IF($G17/MAX($G$3:$G$252)&gt;0.999999,"clear cell",NORMSINV($G17/MAX($G$3:$G$252)))))</f>
        <v>-1.90447121721792</v>
      </c>
      <c r="AC17" s="13"/>
      <c r="AD17" s="13" t="n">
        <f aca="false">$A$7*NORMDIST($Z17,$B$7,$C$7,TRUE())</f>
        <v>0.317757980966423</v>
      </c>
      <c r="AE17" s="13" t="n">
        <f aca="false">IF(MAX($AD$3:$AD$252)=0,"clear cell",IF($AD17/MAX($AD$3:$AD$252)&lt;0.000001,"clear cell",IF($AD17/MAX($AD$3:$AD$252)&gt;0.999999,"clear cell",NORMSINV($AD17/MAX($AD$3:$AD$252)))))</f>
        <v>-1.69832562580418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317757980966423</v>
      </c>
      <c r="AQ17" s="13" t="n">
        <f aca="false">IF(MAX($AP$3:$AP$252)=0,"clear cell",IF($AP17/MAX($AP$3:$AP$252)&lt;0.000001,"clear cell",IF($AP17/MAX($AP$3:$AP$252)&gt;0.999999,"clear cell",NORMSINV($AP17/MAX($AP$3:$AP$252)))))</f>
        <v>-1.69832562580418</v>
      </c>
      <c r="AR17" s="13"/>
      <c r="AS17" s="10" t="n">
        <f aca="false">IF(Z18="",Z18,AVERAGE($Z17:$Z18))</f>
        <v>1.07631435768992</v>
      </c>
      <c r="AT17" s="10" t="n">
        <f aca="false">IF(($Z18-$Z17)=0,"clear cell",+($G18-$G17)/($Z18-$Z17))</f>
        <v>3.80346980529096</v>
      </c>
      <c r="AU17" s="10" t="n">
        <f aca="false">IF(($Z18-$Z17=0),"clear cell",$A$7*NORMDIST($AS17,$B$7,$C$7,FALSE()))</f>
        <v>2.7222762421737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2.72227624217373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923</v>
      </c>
      <c r="G18" s="24" t="n">
        <v>0.4246486</v>
      </c>
      <c r="Z18" s="10" t="n">
        <f aca="false">IF($F18&gt;0,LOG(F18),LOG(MAX($F$3:$F$252)))</f>
        <v>1.10514317863849</v>
      </c>
      <c r="AA18" s="13" t="n">
        <f aca="false">IF($G18="","",$G18/(MAX($G$3:$G$252)))</f>
        <v>0.0587797415537669</v>
      </c>
      <c r="AB18" s="13" t="n">
        <f aca="false">IF($G18="","clear cell",IF($G18/MAX($G$3:$G$252)&lt;0.000001,"clear cell",IF($G18/MAX($G$3:$G$252)&gt;0.999999,"clear cell",NORMSINV($G18/MAX($G$3:$G$252)))))</f>
        <v>-1.56509991673655</v>
      </c>
      <c r="AC18" s="13"/>
      <c r="AD18" s="13" t="n">
        <f aca="false">$A$7*NORMDIST($Z18,$B$7,$C$7,TRUE())</f>
        <v>0.475119665021302</v>
      </c>
      <c r="AE18" s="13" t="n">
        <f aca="false">IF(MAX($AD$3:$AD$252)=0,"clear cell",IF($AD18/MAX($AD$3:$AD$252)&lt;0.000001,"clear cell",IF($AD18/MAX($AD$3:$AD$252)&gt;0.999999,"clear cell",NORMSINV($AD18/MAX($AD$3:$AD$252)))))</f>
        <v>-1.49950616133954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475119665021302</v>
      </c>
      <c r="AQ18" s="13" t="n">
        <f aca="false">IF(MAX($AP$3:$AP$252)=0,"clear cell",IF($AP18/MAX($AP$3:$AP$252)&lt;0.000001,"clear cell",IF($AP18/MAX($AP$3:$AP$252)&gt;0.999999,"clear cell",NORMSINV($AP18/MAX($AP$3:$AP$252)))))</f>
        <v>-1.49950616133954</v>
      </c>
      <c r="AR18" s="13"/>
      <c r="AS18" s="10" t="n">
        <f aca="false">IF(Z19="",Z19,AVERAGE($Z18:$Z19))</f>
        <v>1.13384378625313</v>
      </c>
      <c r="AT18" s="10" t="n">
        <f aca="false">IF(($Z19-$Z18)=0,"clear cell",+($G19-$G18)/($Z19-$Z18))</f>
        <v>4.35629975778603</v>
      </c>
      <c r="AU18" s="10" t="n">
        <f aca="false">IF(($Z19-$Z18=0),"clear cell",$A$7*NORMDIST($AS18,$B$7,$C$7,FALSE()))</f>
        <v>3.665557007227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3.6655570072272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933</v>
      </c>
      <c r="G19" s="24" t="n">
        <v>0.6747055</v>
      </c>
      <c r="Z19" s="10" t="n">
        <f aca="false">IF($F19&gt;0,LOG(F19),LOG(MAX($F$3:$F$252)))</f>
        <v>1.16254439386778</v>
      </c>
      <c r="AA19" s="13" t="n">
        <f aca="false">IF($G19="","",$G19/(MAX($G$3:$G$252)))</f>
        <v>0.0933925483680038</v>
      </c>
      <c r="AB19" s="13" t="n">
        <f aca="false">IF($G19="","clear cell",IF($G19/MAX($G$3:$G$252)&lt;0.000001,"clear cell",IF($G19/MAX($G$3:$G$252)&gt;0.999999,"clear cell",NORMSINV($G19/MAX($G$3:$G$252)))))</f>
        <v>-1.32014953594983</v>
      </c>
      <c r="AC19" s="13"/>
      <c r="AD19" s="13" t="n">
        <f aca="false">$A$7*NORMDIST($Z19,$B$7,$C$7,TRUE())</f>
        <v>0.685856519595553</v>
      </c>
      <c r="AE19" s="13" t="n">
        <f aca="false">IF(MAX($AD$3:$AD$252)=0,"clear cell",IF($AD19/MAX($AD$3:$AD$252)&lt;0.000001,"clear cell",IF($AD19/MAX($AD$3:$AD$252)&gt;0.999999,"clear cell",NORMSINV($AD19/MAX($AD$3:$AD$252)))))</f>
        <v>-1.30157092519862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685856519595553</v>
      </c>
      <c r="AQ19" s="13" t="n">
        <f aca="false">IF(MAX($AP$3:$AP$252)=0,"clear cell",IF($AP19/MAX($AP$3:$AP$252)&lt;0.000001,"clear cell",IF($AP19/MAX($AP$3:$AP$252)&gt;0.999999,"clear cell",NORMSINV($AP19/MAX($AP$3:$AP$252)))))</f>
        <v>-1.30157092519862</v>
      </c>
      <c r="AR19" s="13"/>
      <c r="AS19" s="10" t="n">
        <f aca="false">IF(Z20="",Z20,AVERAGE($Z19:$Z20))</f>
        <v>1.1913493933712</v>
      </c>
      <c r="AT19" s="10" t="n">
        <f aca="false">IF(($Z20-$Z19)=0,"clear cell",+($G20-$G19)/($Z20-$Z19))</f>
        <v>5.01663087974793</v>
      </c>
      <c r="AU19" s="10" t="n">
        <f aca="false">IF(($Z20-$Z19=0),"clear cell",$A$7*NORMDIST($AS19,$B$7,$C$7,FALSE()))</f>
        <v>4.74475549807344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4.74475549807344</v>
      </c>
    </row>
    <row r="20" customFormat="false" ht="13.2" hidden="false" customHeight="false" outlineLevel="0" collapsed="false">
      <c r="F20" s="23" t="n">
        <v>16.60177</v>
      </c>
      <c r="G20" s="24" t="n">
        <v>0.9637136</v>
      </c>
      <c r="Z20" s="10" t="n">
        <f aca="false">IF($F20&gt;0,LOG(F20),LOG(MAX($F$3:$F$252)))</f>
        <v>1.22015439287463</v>
      </c>
      <c r="AA20" s="13" t="n">
        <f aca="false">IF($G20="","",$G20/(MAX($G$3:$G$252)))</f>
        <v>0.133396969493954</v>
      </c>
      <c r="AB20" s="13" t="n">
        <f aca="false">IF($G20="","clear cell",IF($G20/MAX($G$3:$G$252)&lt;0.000001,"clear cell",IF($G20/MAX($G$3:$G$252)&gt;0.999999,"clear cell",NORMSINV($G20/MAX($G$3:$G$252)))))</f>
        <v>-1.11047605923855</v>
      </c>
      <c r="AC20" s="13"/>
      <c r="AD20" s="13" t="n">
        <f aca="false">$A$7*NORMDIST($Z20,$B$7,$C$7,TRUE())</f>
        <v>0.959401274708442</v>
      </c>
      <c r="AE20" s="13" t="n">
        <f aca="false">IF(MAX($AD$3:$AD$252)=0,"clear cell",IF($AD20/MAX($AD$3:$AD$252)&lt;0.000001,"clear cell",IF($AD20/MAX($AD$3:$AD$252)&gt;0.999999,"clear cell",NORMSINV($AD20/MAX($AD$3:$AD$252)))))</f>
        <v>-1.1029157429513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959401274708442</v>
      </c>
      <c r="AQ20" s="13" t="n">
        <f aca="false">IF(MAX($AP$3:$AP$252)=0,"clear cell",IF($AP20/MAX($AP$3:$AP$252)&lt;0.000001,"clear cell",IF($AP20/MAX($AP$3:$AP$252)&gt;0.999999,"clear cell",NORMSINV($AP20/MAX($AP$3:$AP$252)))))</f>
        <v>-1.1029157429513</v>
      </c>
      <c r="AR20" s="13"/>
      <c r="AS20" s="10" t="n">
        <f aca="false">IF(Z21="",Z21,AVERAGE($Z20:$Z21))</f>
        <v>1.24884994535116</v>
      </c>
      <c r="AT20" s="10" t="n">
        <f aca="false">IF(($Z21-$Z20)=0,"clear cell",+($G21-$G20)/($Z21-$Z20))</f>
        <v>6.11564109607308</v>
      </c>
      <c r="AU20" s="10" t="n">
        <f aca="false">IF(($Z21-$Z20=0),"clear cell",$A$7*NORMDIST($AS20,$B$7,$C$7,FALSE()))</f>
        <v>5.90477304923078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5.90477304923078</v>
      </c>
    </row>
    <row r="21" customFormat="false" ht="13.2" hidden="false" customHeight="false" outlineLevel="0" collapsed="false">
      <c r="A21" s="25" t="s">
        <v>58</v>
      </c>
      <c r="B21" s="26"/>
      <c r="F21" s="23" t="n">
        <v>18.94722</v>
      </c>
      <c r="G21" s="24" t="n">
        <v>1.314697</v>
      </c>
      <c r="Z21" s="10" t="n">
        <f aca="false">IF($F21&gt;0,LOG(F21),LOG(MAX($F$3:$F$252)))</f>
        <v>1.27754549782769</v>
      </c>
      <c r="AA21" s="13" t="n">
        <f aca="false">IF($G21="","",$G21/(MAX($G$3:$G$252)))</f>
        <v>0.181979994474285</v>
      </c>
      <c r="AB21" s="13" t="n">
        <f aca="false">IF($G21="","clear cell",IF($G21/MAX($G$3:$G$252)&lt;0.000001,"clear cell",IF($G21/MAX($G$3:$G$252)&gt;0.999999,"clear cell",NORMSINV($G21/MAX($G$3:$G$252)))))</f>
        <v>-0.907845246979794</v>
      </c>
      <c r="AC21" s="13"/>
      <c r="AD21" s="13" t="n">
        <f aca="false">$A$7*NORMDIST($Z21,$B$7,$C$7,TRUE())</f>
        <v>1.29828657028786</v>
      </c>
      <c r="AE21" s="13" t="n">
        <f aca="false">IF(MAX($AD$3:$AD$252)=0,"clear cell",IF($AD21/MAX($AD$3:$AD$252)&lt;0.000001,"clear cell",IF($AD21/MAX($AD$3:$AD$252)&gt;0.999999,"clear cell",NORMSINV($AD21/MAX($AD$3:$AD$252)))))</f>
        <v>-0.9050153653268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29828657028786</v>
      </c>
      <c r="AQ21" s="13" t="n">
        <f aca="false">IF(MAX($AP$3:$AP$252)=0,"clear cell",IF($AP21/MAX($AP$3:$AP$252)&lt;0.000001,"clear cell",IF($AP21/MAX($AP$3:$AP$252)&gt;0.999999,"clear cell",NORMSINV($AP21/MAX($AP$3:$AP$252)))))</f>
        <v>-0.90501536532684</v>
      </c>
      <c r="AR21" s="13"/>
      <c r="AS21" s="10" t="n">
        <f aca="false">IF(Z22="",Z22,AVERAGE($Z21:$Z22))</f>
        <v>1.30640408643746</v>
      </c>
      <c r="AT21" s="10" t="n">
        <f aca="false">IF(($Z22-$Z21)=0,"clear cell",+($G22-$G21)/($Z22-$Z21))</f>
        <v>6.6591094456704</v>
      </c>
      <c r="AU21" s="10" t="n">
        <f aca="false">IF(($Z22-$Z21=0),"clear cell",$A$7*NORMDIST($AS21,$B$7,$C$7,FALSE()))</f>
        <v>7.06615808871782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7.06615808871782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4027</v>
      </c>
      <c r="G22" s="24" t="n">
        <v>1.699042</v>
      </c>
      <c r="Z22" s="10" t="n">
        <f aca="false">IF($F22&gt;0,LOG(F22),LOG(MAX($F$3:$F$252)))</f>
        <v>1.33526267504722</v>
      </c>
      <c r="AA22" s="13" t="n">
        <f aca="false">IF($G22="","",$G22/(MAX($G$3:$G$252)))</f>
        <v>0.23518092288305</v>
      </c>
      <c r="AB22" s="13" t="n">
        <f aca="false">IF($G22="","clear cell",IF($G22/MAX($G$3:$G$252)&lt;0.000001,"clear cell",IF($G22/MAX($G$3:$G$252)&gt;0.999999,"clear cell",NORMSINV($G22/MAX($G$3:$G$252)))))</f>
        <v>-0.721890429570151</v>
      </c>
      <c r="AC22" s="13"/>
      <c r="AD22" s="13" t="n">
        <f aca="false">$A$7*NORMDIST($Z22,$B$7,$C$7,TRUE())</f>
        <v>1.70588873692813</v>
      </c>
      <c r="AE22" s="13" t="n">
        <f aca="false">IF(MAX($AD$3:$AD$252)=0,"clear cell",IF($AD22/MAX($AD$3:$AD$252)&lt;0.000001,"clear cell",IF($AD22/MAX($AD$3:$AD$252)&gt;0.999999,"clear cell",NORMSINV($AD22/MAX($AD$3:$AD$252)))))</f>
        <v>-0.70599059727295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70588873692813</v>
      </c>
      <c r="AQ22" s="13" t="n">
        <f aca="false">IF(MAX($AP$3:$AP$252)=0,"clear cell",IF($AP22/MAX($AP$3:$AP$252)&lt;0.000001,"clear cell",IF($AP22/MAX($AP$3:$AP$252)&gt;0.999999,"clear cell",NORMSINV($AP22/MAX($AP$3:$AP$252)))))</f>
        <v>-0.705990597272952</v>
      </c>
      <c r="AR22" s="13"/>
      <c r="AS22" s="10" t="n">
        <f aca="false">IF(Z23="",Z23,AVERAGE($Z22:$Z23))</f>
        <v>1.36398060537677</v>
      </c>
      <c r="AT22" s="10" t="n">
        <f aca="false">IF(($Z23-$Z22)=0,"clear cell",+($G23-$G22)/($Z23-$Z22))</f>
        <v>7.20104121804503</v>
      </c>
      <c r="AU22" s="10" t="n">
        <f aca="false">IF(($Z23-$Z22=0),"clear cell",$A$7*NORMDIST($AS22,$B$7,$C$7,FALSE()))</f>
        <v>8.12976714605579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8.12976714605579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70009</v>
      </c>
      <c r="G23" s="24" t="n">
        <v>2.11264</v>
      </c>
      <c r="Z23" s="10" t="n">
        <f aca="false">IF($F23&gt;0,LOG(F23),LOG(MAX($F$3:$F$252)))</f>
        <v>1.39269853570631</v>
      </c>
      <c r="AA23" s="13" t="n">
        <f aca="false">IF($G23="","",$G23/(MAX($G$3:$G$252)))</f>
        <v>0.292431043446629</v>
      </c>
      <c r="AB23" s="13" t="n">
        <f aca="false">IF($G23="","clear cell",IF($G23/MAX($G$3:$G$252)&lt;0.000001,"clear cell",IF($G23/MAX($G$3:$G$252)&gt;0.999999,"clear cell",NORMSINV($G23/MAX($G$3:$G$252)))))</f>
        <v>-0.546296579796462</v>
      </c>
      <c r="AC23" s="13"/>
      <c r="AD23" s="13" t="n">
        <f aca="false">$A$7*NORMDIST($Z23,$B$7,$C$7,TRUE())</f>
        <v>2.17234724260238</v>
      </c>
      <c r="AE23" s="13" t="n">
        <f aca="false">IF(MAX($AD$3:$AD$252)=0,"clear cell",IF($AD23/MAX($AD$3:$AD$252)&lt;0.000001,"clear cell",IF($AD23/MAX($AD$3:$AD$252)&gt;0.999999,"clear cell",NORMSINV($AD23/MAX($AD$3:$AD$252)))))</f>
        <v>-0.50793588229224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2.17234724260238</v>
      </c>
      <c r="AQ23" s="13" t="n">
        <f aca="false">IF(MAX($AP$3:$AP$252)=0,"clear cell",IF($AP23/MAX($AP$3:$AP$252)&lt;0.000001,"clear cell",IF($AP23/MAX($AP$3:$AP$252)&gt;0.999999,"clear cell",NORMSINV($AP23/MAX($AP$3:$AP$252)))))</f>
        <v>-0.507935882292243</v>
      </c>
      <c r="AR23" s="13"/>
      <c r="AS23" s="10" t="n">
        <f aca="false">IF(Z24="",Z24,AVERAGE($Z23:$Z24))</f>
        <v>1.4213515845391</v>
      </c>
      <c r="AT23" s="10" t="n">
        <f aca="false">IF(($Z24-$Z23)=0,"clear cell",+($G24-$G23)/($Z24-$Z23))</f>
        <v>7.97787702572121</v>
      </c>
      <c r="AU23" s="10" t="n">
        <f aca="false">IF(($Z24-$Z23=0),"clear cell",$A$7*NORMDIST($AS23,$B$7,$C$7,FALSE()))</f>
        <v>8.98934418582058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8.98934418582058</v>
      </c>
    </row>
    <row r="24" customFormat="false" ht="13.2" hidden="false" customHeight="false" outlineLevel="0" collapsed="false">
      <c r="F24" s="23" t="n">
        <v>28.18413</v>
      </c>
      <c r="G24" s="24" t="n">
        <v>2.569821</v>
      </c>
      <c r="Z24" s="10" t="n">
        <f aca="false">IF($F24&gt;0,LOG(F24),LOG(MAX($F$3:$F$252)))</f>
        <v>1.4500046333719</v>
      </c>
      <c r="AA24" s="13" t="n">
        <f aca="false">IF($G24="","",$G24/(MAX($G$3:$G$252)))</f>
        <v>0.355713910794579</v>
      </c>
      <c r="AB24" s="13" t="n">
        <f aca="false">IF($G24="","clear cell",IF($G24/MAX($G$3:$G$252)&lt;0.000001,"clear cell",IF($G24/MAX($G$3:$G$252)&gt;0.999999,"clear cell",NORMSINV($G24/MAX($G$3:$G$252)))))</f>
        <v>-0.369939161341338</v>
      </c>
      <c r="AC24" s="13"/>
      <c r="AD24" s="13" t="n">
        <f aca="false">$A$7*NORMDIST($Z24,$B$7,$C$7,TRUE())</f>
        <v>2.68679445057045</v>
      </c>
      <c r="AE24" s="13" t="n">
        <f aca="false">IF(MAX($AD$3:$AD$252)=0,"clear cell",IF($AD24/MAX($AD$3:$AD$252)&lt;0.000001,"clear cell",IF($AD24/MAX($AD$3:$AD$252)&gt;0.999999,"clear cell",NORMSINV($AD24/MAX($AD$3:$AD$252)))))</f>
        <v>-0.31032862060282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2.68679445057045</v>
      </c>
      <c r="AQ24" s="13" t="n">
        <f aca="false">IF(MAX($AP$3:$AP$252)=0,"clear cell",IF($AP24/MAX($AP$3:$AP$252)&lt;0.000001,"clear cell",IF($AP24/MAX($AP$3:$AP$252)&gt;0.999999,"clear cell",NORMSINV($AP24/MAX($AP$3:$AP$252)))))</f>
        <v>-0.310328620602825</v>
      </c>
      <c r="AR24" s="13"/>
      <c r="AS24" s="10" t="n">
        <f aca="false">IF(Z25="",Z25,AVERAGE($Z24:$Z25))</f>
        <v>1.47867640610572</v>
      </c>
      <c r="AT24" s="10" t="n">
        <f aca="false">IF(($Z25-$Z24)=0,"clear cell",+($G25-$G24)/($Z25-$Z24))</f>
        <v>10.6138885385694</v>
      </c>
      <c r="AU24" s="10" t="n">
        <f aca="false">IF(($Z25-$Z24=0),"clear cell",$A$7*NORMDIST($AS24,$B$7,$C$7,FALSE()))</f>
        <v>9.5579835316514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9.55798353165148</v>
      </c>
    </row>
    <row r="25" customFormat="false" ht="13.2" hidden="false" customHeight="false" outlineLevel="0" collapsed="false">
      <c r="A25" s="25" t="s">
        <v>59</v>
      </c>
      <c r="B25" s="26"/>
      <c r="F25" s="23" t="n">
        <v>32.16238</v>
      </c>
      <c r="G25" s="24" t="n">
        <v>3.178459</v>
      </c>
      <c r="Z25" s="10" t="n">
        <f aca="false">IF($F25&gt;0,LOG(F25),LOG(MAX($F$3:$F$252)))</f>
        <v>1.50734817883954</v>
      </c>
      <c r="AA25" s="13" t="n">
        <f aca="false">IF($G25="","",$G25/(MAX($G$3:$G$252)))</f>
        <v>0.439961414118037</v>
      </c>
      <c r="AB25" s="13" t="n">
        <f aca="false">IF($G25="","clear cell",IF($G25/MAX($G$3:$G$252)&lt;0.000001,"clear cell",IF($G25/MAX($G$3:$G$252)&gt;0.999999,"clear cell",NORMSINV($G25/MAX($G$3:$G$252)))))</f>
        <v>-0.151067045198425</v>
      </c>
      <c r="AC25" s="13"/>
      <c r="AD25" s="13" t="n">
        <f aca="false">$A$7*NORMDIST($Z25,$B$7,$C$7,TRUE())</f>
        <v>3.23403131273867</v>
      </c>
      <c r="AE25" s="13" t="n">
        <f aca="false">IF(MAX($AD$3:$AD$252)=0,"clear cell",IF($AD25/MAX($AD$3:$AD$252)&lt;0.000001,"clear cell",IF($AD25/MAX($AD$3:$AD$252)&gt;0.999999,"clear cell",NORMSINV($AD25/MAX($AD$3:$AD$252)))))</f>
        <v>-0.1125922214377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3.23403131273867</v>
      </c>
      <c r="AQ25" s="13" t="n">
        <f aca="false">IF(MAX($AP$3:$AP$252)=0,"clear cell",IF($AP25/MAX($AP$3:$AP$252)&lt;0.000001,"clear cell",IF($AP25/MAX($AP$3:$AP$252)&gt;0.999999,"clear cell",NORMSINV($AP25/MAX($AP$3:$AP$252)))))</f>
        <v>-0.11259222143775</v>
      </c>
      <c r="AR25" s="13"/>
      <c r="AS25" s="10" t="n">
        <f aca="false">IF(Z26="",Z26,AVERAGE($Z25:$Z26))</f>
        <v>1.53629909766253</v>
      </c>
      <c r="AT25" s="10" t="n">
        <f aca="false">IF(($Z26-$Z25)=0,"clear cell",+($G26-$G25)/($Z26-$Z25))</f>
        <v>8.53608486525094</v>
      </c>
      <c r="AU25" s="10" t="n">
        <f aca="false">IF(($Z26-$Z25=0),"clear cell",$A$7*NORMDIST($AS25,$B$7,$C$7,FALSE()))</f>
        <v>9.773289989588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9.7732899895886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4938</v>
      </c>
      <c r="G26" s="24" t="n">
        <v>3.672714</v>
      </c>
      <c r="Z26" s="10" t="n">
        <f aca="false">IF($F26&gt;0,LOG(F26),LOG(MAX($F$3:$F$252)))</f>
        <v>1.56525001648552</v>
      </c>
      <c r="AA26" s="13" t="n">
        <f aca="false">IF($G26="","",$G26/(MAX($G$3:$G$252)))</f>
        <v>0.50837605427382</v>
      </c>
      <c r="AB26" s="13" t="n">
        <f aca="false">IF($G26="","clear cell",IF($G26/MAX($G$3:$G$252)&lt;0.000001,"clear cell",IF($G26/MAX($G$3:$G$252)&gt;0.999999,"clear cell",NORMSINV($G26/MAX($G$3:$G$252)))))</f>
        <v>0.020997197252648</v>
      </c>
      <c r="AC26" s="13"/>
      <c r="AD26" s="13" t="n">
        <f aca="false">$A$7*NORMDIST($Z26,$B$7,$C$7,TRUE())</f>
        <v>3.79898435648612</v>
      </c>
      <c r="AE26" s="13" t="n">
        <f aca="false">IF(MAX($AD$3:$AD$252)=0,"clear cell",IF($AD26/MAX($AD$3:$AD$252)&lt;0.000001,"clear cell",IF($AD26/MAX($AD$3:$AD$252)&gt;0.999999,"clear cell",NORMSINV($AD26/MAX($AD$3:$AD$252)))))</f>
        <v>0.087069333242350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3.79898435648612</v>
      </c>
      <c r="AQ26" s="13" t="n">
        <f aca="false">IF(MAX($AP$3:$AP$252)=0,"clear cell",IF($AP26/MAX($AP$3:$AP$252)&lt;0.000001,"clear cell",IF($AP26/MAX($AP$3:$AP$252)&gt;0.999999,"clear cell",NORMSINV($AP26/MAX($AP$3:$AP$252)))))</f>
        <v>0.0870693332423508</v>
      </c>
      <c r="AR26" s="13"/>
      <c r="AS26" s="10" t="n">
        <f aca="false">IF(Z27="",Z27,AVERAGE($Z26:$Z27))</f>
        <v>1.59387661547496</v>
      </c>
      <c r="AT26" s="10" t="n">
        <f aca="false">IF(($Z27-$Z26)=0,"clear cell",+($G27-$G26)/($Z27-$Z26))</f>
        <v>9.28103614746569</v>
      </c>
      <c r="AU26" s="10" t="n">
        <f aca="false">IF(($Z27-$Z26=0),"clear cell",$A$7*NORMDIST($AS26,$B$7,$C$7,FALSE()))</f>
        <v>9.60685795728504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9.60685795728504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2791</v>
      </c>
      <c r="G27" s="24" t="n">
        <v>4.204083</v>
      </c>
      <c r="Z27" s="10" t="n">
        <f aca="false">IF($F27&gt;0,LOG(F27),LOG(MAX($F$3:$F$252)))</f>
        <v>1.6225032144644</v>
      </c>
      <c r="AA27" s="13" t="n">
        <f aca="false">IF($G27="","",$G27/(MAX($G$3:$G$252)))</f>
        <v>0.581928004026353</v>
      </c>
      <c r="AB27" s="13" t="n">
        <f aca="false">IF($G27="","clear cell",IF($G27/MAX($G$3:$G$252)&lt;0.000001,"clear cell",IF($G27/MAX($G$3:$G$252)&gt;0.999999,"clear cell",NORMSINV($G27/MAX($G$3:$G$252)))))</f>
        <v>0.206828251143965</v>
      </c>
      <c r="AC27" s="13"/>
      <c r="AD27" s="13" t="n">
        <f aca="false">$A$7*NORMDIST($Z27,$B$7,$C$7,TRUE())</f>
        <v>4.34814649128247</v>
      </c>
      <c r="AE27" s="13" t="n">
        <f aca="false">IF(MAX($AD$3:$AD$252)=0,"clear cell",IF($AD27/MAX($AD$3:$AD$252)&lt;0.000001,"clear cell",IF($AD27/MAX($AD$3:$AD$252)&gt;0.999999,"clear cell",NORMSINV($AD27/MAX($AD$3:$AD$252)))))</f>
        <v>0.284494212091149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4.34814649128247</v>
      </c>
      <c r="AQ27" s="13" t="n">
        <f aca="false">IF(MAX($AP$3:$AP$252)=0,"clear cell",IF($AP27/MAX($AP$3:$AP$252)&lt;0.000001,"clear cell",IF($AP27/MAX($AP$3:$AP$252)&gt;0.999999,"clear cell",NORMSINV($AP27/MAX($AP$3:$AP$252)))))</f>
        <v>0.284494212091149</v>
      </c>
      <c r="AR27" s="13"/>
      <c r="AS27" s="10" t="n">
        <f aca="false">IF(Z28="",Z28,AVERAGE($Z27:$Z28))</f>
        <v>1.65133829259311</v>
      </c>
      <c r="AT27" s="10" t="n">
        <f aca="false">IF(($Z28-$Z27)=0,"clear cell",+($G28-$G27)/($Z28-$Z27))</f>
        <v>8.33118949522767</v>
      </c>
      <c r="AU27" s="10" t="n">
        <f aca="false">IF(($Z28-$Z27=0),"clear cell",$A$7*NORMDIST($AS27,$B$7,$C$7,FALSE()))</f>
        <v>9.07964709025041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9.07964709025041</v>
      </c>
    </row>
    <row r="28" customFormat="false" ht="13.2" hidden="false" customHeight="false" outlineLevel="0" collapsed="false">
      <c r="D28" s="31"/>
      <c r="F28" s="23" t="n">
        <v>47.88212</v>
      </c>
      <c r="G28" s="24" t="n">
        <v>4.684544</v>
      </c>
      <c r="Z28" s="10" t="n">
        <f aca="false">IF($F28&gt;0,LOG(F28),LOG(MAX($F$3:$F$252)))</f>
        <v>1.68017337072182</v>
      </c>
      <c r="AA28" s="13" t="n">
        <f aca="false">IF($G28="","",$G28/(MAX($G$3:$G$252)))</f>
        <v>0.648433282524067</v>
      </c>
      <c r="AB28" s="13" t="n">
        <f aca="false">IF($G28="","clear cell",IF($G28/MAX($G$3:$G$252)&lt;0.000001,"clear cell",IF($G28/MAX($G$3:$G$252)&gt;0.999999,"clear cell",NORMSINV($G28/MAX($G$3:$G$252)))))</f>
        <v>0.381094086860309</v>
      </c>
      <c r="AC28" s="13"/>
      <c r="AD28" s="13" t="n">
        <f aca="false">$A$7*NORMDIST($Z28,$B$7,$C$7,TRUE())</f>
        <v>4.87103643547501</v>
      </c>
      <c r="AE28" s="13" t="n">
        <f aca="false">IF(MAX($AD$3:$AD$252)=0,"clear cell",IF($AD28/MAX($AD$3:$AD$252)&lt;0.000001,"clear cell",IF($AD28/MAX($AD$3:$AD$252)&gt;0.999999,"clear cell",NORMSINV($AD28/MAX($AD$3:$AD$252)))))</f>
        <v>0.483356897069408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4.87103643547501</v>
      </c>
      <c r="AQ28" s="13" t="n">
        <f aca="false">IF(MAX($AP$3:$AP$252)=0,"clear cell",IF($AP28/MAX($AP$3:$AP$252)&lt;0.000001,"clear cell",IF($AP28/MAX($AP$3:$AP$252)&gt;0.999999,"clear cell",NORMSINV($AP28/MAX($AP$3:$AP$252)))))</f>
        <v>0.483356897069408</v>
      </c>
      <c r="AR28" s="13"/>
      <c r="AS28" s="10" t="n">
        <f aca="false">IF(Z29="",Z29,AVERAGE($Z28:$Z29))</f>
        <v>1.70873120327921</v>
      </c>
      <c r="AT28" s="10" t="n">
        <f aca="false">IF(($Z29-$Z28)=0,"clear cell",+($G29-$G28)/($Z29-$Z28))</f>
        <v>8.76172936083848</v>
      </c>
      <c r="AU28" s="10" t="n">
        <f aca="false">IF(($Z29-$Z28=0),"clear cell",$A$7*NORMDIST($AS28,$B$7,$C$7,FALSE()))</f>
        <v>8.2521229965739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8.25212299657399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61212</v>
      </c>
      <c r="G29" s="24" t="n">
        <v>5.184976</v>
      </c>
      <c r="Z29" s="10" t="n">
        <f aca="false">IF($F29&gt;0,LOG(F29),LOG(MAX($F$3:$F$252)))</f>
        <v>1.7372890358366</v>
      </c>
      <c r="AA29" s="13" t="n">
        <f aca="false">IF($G29="","",$G29/(MAX($G$3:$G$252)))</f>
        <v>0.717702941308376</v>
      </c>
      <c r="AB29" s="13" t="n">
        <f aca="false">IF($G29="","clear cell",IF($G29/MAX($G$3:$G$252)&lt;0.000001,"clear cell",IF($G29/MAX($G$3:$G$252)&gt;0.999999,"clear cell",NORMSINV($G29/MAX($G$3:$G$252)))))</f>
        <v>0.576031164004048</v>
      </c>
      <c r="AC29" s="13"/>
      <c r="AD29" s="13" t="n">
        <f aca="false">$A$7*NORMDIST($Z29,$B$7,$C$7,TRUE())</f>
        <v>5.3418584393339</v>
      </c>
      <c r="AE29" s="13" t="n">
        <f aca="false">IF(MAX($AD$3:$AD$252)=0,"clear cell",IF($AD29/MAX($AD$3:$AD$252)&lt;0.000001,"clear cell",IF($AD29/MAX($AD$3:$AD$252)&gt;0.999999,"clear cell",NORMSINV($AD29/MAX($AD$3:$AD$252)))))</f>
        <v>0.680307568995613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5.3418584393339</v>
      </c>
      <c r="AQ29" s="13" t="n">
        <f aca="false">IF(MAX($AP$3:$AP$252)=0,"clear cell",IF($AP29/MAX($AP$3:$AP$252)&lt;0.000001,"clear cell",IF($AP29/MAX($AP$3:$AP$252)&gt;0.999999,"clear cell",NORMSINV($AP29/MAX($AP$3:$AP$252)))))</f>
        <v>0.680307568995613</v>
      </c>
      <c r="AR29" s="13"/>
      <c r="AS29" s="10" t="n">
        <f aca="false">IF(Z30="",Z30,AVERAGE($Z29:$Z30))</f>
        <v>1.76616058905318</v>
      </c>
      <c r="AT29" s="10" t="n">
        <f aca="false">IF(($Z30-$Z29)=0,"clear cell",+($G30-$G29)/($Z30-$Z29))</f>
        <v>7.6426265793458</v>
      </c>
      <c r="AU29" s="10" t="n">
        <f aca="false">IF(($Z30-$Z29=0),"clear cell",$A$7*NORMDIST($AS29,$B$7,$C$7,FALSE()))</f>
        <v>7.2112375272859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7.21123752728591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9.9605098797484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7.10062464575664</v>
      </c>
      <c r="D30" s="31"/>
      <c r="F30" s="23" t="n">
        <v>62.3781</v>
      </c>
      <c r="G30" s="24" t="n">
        <v>5.626285</v>
      </c>
      <c r="Z30" s="10" t="n">
        <f aca="false">IF($F30&gt;0,LOG(F30),LOG(MAX($F$3:$F$252)))</f>
        <v>1.79503214226976</v>
      </c>
      <c r="AA30" s="13" t="n">
        <f aca="false">IF($G30="","",$G30/(MAX($G$3:$G$252)))</f>
        <v>0.778788810814013</v>
      </c>
      <c r="AB30" s="13" t="n">
        <f aca="false">IF($G30="","clear cell",IF($G30/MAX($G$3:$G$252)&lt;0.000001,"clear cell",IF($G30/MAX($G$3:$G$252)&gt;0.999999,"clear cell",NORMSINV($G30/MAX($G$3:$G$252)))))</f>
        <v>0.768109087629222</v>
      </c>
      <c r="AC30" s="13"/>
      <c r="AD30" s="13" t="n">
        <f aca="false">$A$7*NORMDIST($Z30,$B$7,$C$7,TRUE())</f>
        <v>5.75798808714652</v>
      </c>
      <c r="AE30" s="13" t="n">
        <f aca="false">IF(MAX($AD$3:$AD$252)=0,"clear cell",IF($AD30/MAX($AD$3:$AD$252)&lt;0.000001,"clear cell",IF($AD30/MAX($AD$3:$AD$252)&gt;0.999999,"clear cell",NORMSINV($AD30/MAX($AD$3:$AD$252)))))</f>
        <v>0.879421871252492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5.75798808714652</v>
      </c>
      <c r="AQ30" s="13" t="n">
        <f aca="false">IF(MAX($AP$3:$AP$252)=0,"clear cell",IF($AP30/MAX($AP$3:$AP$252)&lt;0.000001,"clear cell",IF($AP30/MAX($AP$3:$AP$252)&gt;0.999999,"clear cell",NORMSINV($AP30/MAX($AP$3:$AP$252)))))</f>
        <v>0.879421871252492</v>
      </c>
      <c r="AR30" s="13"/>
      <c r="AS30" s="10" t="n">
        <f aca="false">IF(Z31="",Z31,AVERAGE($Z30:$Z31))</f>
        <v>1.82379318110071</v>
      </c>
      <c r="AT30" s="10" t="n">
        <f aca="false">IF(($Z31-$Z30)=0,"clear cell",+($G31-$G30)/($Z31-$Z30))</f>
        <v>6.54720787753052</v>
      </c>
      <c r="AU30" s="10" t="n">
        <f aca="false">IF(($Z31-$Z30=0),"clear cell",$A$7*NORMDIST($AS30,$B$7,$C$7,FALSE()))</f>
        <v>6.05514526542189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6.05514526542189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46.033135372554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7.10499829785232</v>
      </c>
      <c r="F31" s="23" t="n">
        <v>71.21217</v>
      </c>
      <c r="G31" s="38" t="n">
        <v>6.002894</v>
      </c>
      <c r="Z31" s="10" t="n">
        <f aca="false">IF($F31&gt;0,LOG(F31),LOG(MAX($F$3:$F$252)))</f>
        <v>1.85255421993167</v>
      </c>
      <c r="AA31" s="13" t="n">
        <f aca="false">IF($G31="","",$G31/(MAX($G$3:$G$252)))</f>
        <v>0.830918924246208</v>
      </c>
      <c r="AB31" s="13" t="n">
        <f aca="false">IF($G31="","clear cell",IF($G31/MAX($G$3:$G$252)&lt;0.000001,"clear cell",IF($G31/MAX($G$3:$G$252)&gt;0.999999,"clear cell",NORMSINV($G31/MAX($G$3:$G$252)))))</f>
        <v>0.957802910069943</v>
      </c>
      <c r="AC31" s="13"/>
      <c r="AD31" s="13" t="n">
        <f aca="false">$A$7*NORMDIST($Z31,$B$7,$C$7,TRUE())</f>
        <v>6.10626793119715</v>
      </c>
      <c r="AE31" s="13" t="n">
        <f aca="false">IF(MAX($AD$3:$AD$252)=0,"clear cell",IF($AD31/MAX($AD$3:$AD$252)&lt;0.000001,"clear cell",IF($AD31/MAX($AD$3:$AD$252)&gt;0.999999,"clear cell",NORMSINV($AD31/MAX($AD$3:$AD$252)))))</f>
        <v>1.0777740619736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6.10626793119715</v>
      </c>
      <c r="AQ31" s="13" t="n">
        <f aca="false">IF(MAX($AP$3:$AP$252)=0,"clear cell",IF($AP31/MAX($AP$3:$AP$252)&lt;0.000001,"clear cell",IF($AP31/MAX($AP$3:$AP$252)&gt;0.999999,"clear cell",NORMSINV($AP31/MAX($AP$3:$AP$252)))))</f>
        <v>1.07777406197366</v>
      </c>
      <c r="AR31" s="13"/>
      <c r="AS31" s="10" t="n">
        <f aca="false">IF(Z32="",Z32,AVERAGE($Z31:$Z32))</f>
        <v>1.88123128467864</v>
      </c>
      <c r="AT31" s="10" t="n">
        <f aca="false">IF(($Z32-$Z31)=0,"clear cell",+($G32-$G31)/($Z32-$Z31))</f>
        <v>5.46264066361668</v>
      </c>
      <c r="AU31" s="10" t="n">
        <f aca="false">IF(($Z32-$Z31=0),"clear cell",$A$7*NORMDIST($AS31,$B$7,$C$7,FALSE()))</f>
        <v>4.8913614235228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.89136142352287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33.2401967959268</v>
      </c>
      <c r="F32" s="23" t="n">
        <v>81.2659</v>
      </c>
      <c r="G32" s="38" t="n">
        <v>6.316199</v>
      </c>
      <c r="Z32" s="10" t="n">
        <f aca="false">IF($F32&gt;0,LOG(F32),LOG(MAX($F$3:$F$252)))</f>
        <v>1.90990834942562</v>
      </c>
      <c r="AA32" s="13" t="n">
        <f aca="false">IF($G32="","",$G32/(MAX($G$3:$G$252)))</f>
        <v>0.874286515538168</v>
      </c>
      <c r="AB32" s="13" t="n">
        <f aca="false">IF($G32="","clear cell",IF($G32/MAX($G$3:$G$252)&lt;0.000001,"clear cell",IF($G32/MAX($G$3:$G$252)&gt;0.999999,"clear cell",NORMSINV($G32/MAX($G$3:$G$252)))))</f>
        <v>1.14689028357952</v>
      </c>
      <c r="AC32" s="13"/>
      <c r="AD32" s="13" t="n">
        <f aca="false">$A$7*NORMDIST($Z32,$B$7,$C$7,TRUE())</f>
        <v>6.38698276123959</v>
      </c>
      <c r="AE32" s="13" t="n">
        <f aca="false">IF(MAX($AD$3:$AD$252)=0,"clear cell",IF($AD32/MAX($AD$3:$AD$252)&lt;0.000001,"clear cell",IF($AD32/MAX($AD$3:$AD$252)&gt;0.999999,"clear cell",NORMSINV($AD32/MAX($AD$3:$AD$252)))))</f>
        <v>1.2755472070628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6.38698276123959</v>
      </c>
      <c r="AQ32" s="13" t="n">
        <f aca="false">IF(MAX($AP$3:$AP$252)=0,"clear cell",IF($AP32/MAX($AP$3:$AP$252)&lt;0.000001,"clear cell",IF($AP32/MAX($AP$3:$AP$252)&gt;0.999999,"clear cell",NORMSINV($AP32/MAX($AP$3:$AP$252)))))</f>
        <v>1.27554720706281</v>
      </c>
      <c r="AR32" s="13"/>
      <c r="AS32" s="10" t="n">
        <f aca="false">IF(Z33="",Z33,AVERAGE($Z32:$Z33))</f>
        <v>1.93870455145605</v>
      </c>
      <c r="AT32" s="10" t="n">
        <f aca="false">IF(($Z33-$Z32)=0,"clear cell",+($G33-$G32)/($Z33-$Z32))</f>
        <v>4.28115485055057</v>
      </c>
      <c r="AU32" s="10" t="n">
        <f aca="false">IF(($Z33-$Z32=0),"clear cell",$A$7*NORMDIST($AS32,$B$7,$C$7,FALSE()))</f>
        <v>3.7986189286819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.79861892868196</v>
      </c>
    </row>
    <row r="33" customFormat="false" ht="13.2" hidden="false" customHeight="false" outlineLevel="0" collapsed="false">
      <c r="F33" s="23" t="n">
        <v>92.78991</v>
      </c>
      <c r="G33" s="38" t="n">
        <v>6.562761</v>
      </c>
      <c r="Z33" s="10" t="n">
        <f aca="false">IF($F33&gt;0,LOG(F33),LOG(MAX($F$3:$F$252)))</f>
        <v>1.96750075348648</v>
      </c>
      <c r="AA33" s="13" t="n">
        <f aca="false">IF($G33="","",$G33/(MAX($G$3:$G$252)))</f>
        <v>0.908415559262743</v>
      </c>
      <c r="AB33" s="13" t="n">
        <f aca="false">IF($G33="","clear cell",IF($G33/MAX($G$3:$G$252)&lt;0.000001,"clear cell",IF($G33/MAX($G$3:$G$252)&gt;0.999999,"clear cell",NORMSINV($G33/MAX($G$3:$G$252)))))</f>
        <v>1.3310611785615</v>
      </c>
      <c r="AC33" s="13"/>
      <c r="AD33" s="13" t="n">
        <f aca="false">$A$7*NORMDIST($Z33,$B$7,$C$7,TRUE())</f>
        <v>6.60607354926047</v>
      </c>
      <c r="AE33" s="13" t="n">
        <f aca="false">IF(MAX($AD$3:$AD$252)=0,"clear cell",IF($AD33/MAX($AD$3:$AD$252)&lt;0.000001,"clear cell",IF($AD33/MAX($AD$3:$AD$252)&gt;0.999999,"clear cell",NORMSINV($AD33/MAX($AD$3:$AD$252)))))</f>
        <v>1.4741421255157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6.60607354926047</v>
      </c>
      <c r="AQ33" s="13" t="n">
        <f aca="false">IF(MAX($AP$3:$AP$252)=0,"clear cell",IF($AP33/MAX($AP$3:$AP$252)&lt;0.000001,"clear cell",IF($AP33/MAX($AP$3:$AP$252)&gt;0.999999,"clear cell",NORMSINV($AP33/MAX($AP$3:$AP$252)))))</f>
        <v>1.47414212551574</v>
      </c>
      <c r="AR33" s="13"/>
      <c r="AS33" s="10" t="n">
        <f aca="false">IF(Z34="",Z34,AVERAGE($Z33:$Z34))</f>
        <v>1.99613724349754</v>
      </c>
      <c r="AT33" s="10" t="n">
        <f aca="false">IF(($Z34-$Z33)=0,"clear cell",+($G34-$G33)/($Z34-$Z33))</f>
        <v>2.78117185343741</v>
      </c>
      <c r="AU33" s="10" t="n">
        <f aca="false">IF(($Z34-$Z33=0),"clear cell",$A$7*NORMDIST($AS33,$B$7,$C$7,FALSE()))</f>
        <v>2.83700169632099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.83700169632099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 t="n">
        <v>105.8702</v>
      </c>
      <c r="G34" s="38" t="n">
        <v>6.722047</v>
      </c>
      <c r="Z34" s="10" t="n">
        <f aca="false">IF($F34&gt;0,LOG(F34),LOG(MAX($F$3:$F$252)))</f>
        <v>2.0247737335086</v>
      </c>
      <c r="AA34" s="13" t="n">
        <f aca="false">IF($G34="","",$G34/(MAX($G$3:$G$252)))</f>
        <v>0.930463883249054</v>
      </c>
      <c r="AB34" s="13" t="n">
        <f aca="false">IF($G34="","clear cell",IF($G34/MAX($G$3:$G$252)&lt;0.000001,"clear cell",IF($G34/MAX($G$3:$G$252)&gt;0.999999,"clear cell",NORMSINV($G34/MAX($G$3:$G$252)))))</f>
        <v>1.47925478065331</v>
      </c>
      <c r="AC34" s="13"/>
      <c r="AD34" s="13" t="n">
        <f aca="false">$A$7*NORMDIST($Z34,$B$7,$C$7,TRUE())</f>
        <v>6.76894557116587</v>
      </c>
      <c r="AE34" s="13" t="n">
        <f aca="false">IF(MAX($AD$3:$AD$252)=0,"clear cell",IF($AD34/MAX($AD$3:$AD$252)&lt;0.000001,"clear cell",IF($AD34/MAX($AD$3:$AD$252)&gt;0.999999,"clear cell",NORMSINV($AD34/MAX($AD$3:$AD$252)))))</f>
        <v>1.67163579526737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6.76894557116587</v>
      </c>
      <c r="AQ34" s="13" t="n">
        <f aca="false">IF(MAX($AP$3:$AP$252)=0,"clear cell",IF($AP34/MAX($AP$3:$AP$252)&lt;0.000001,"clear cell",IF($AP34/MAX($AP$3:$AP$252)&gt;0.999999,"clear cell",NORMSINV($AP34/MAX($AP$3:$AP$252)))))</f>
        <v>1.67163579526737</v>
      </c>
      <c r="AR34" s="13"/>
      <c r="AS34" s="10" t="n">
        <f aca="false">IF(Z35="",Z35,AVERAGE($Z34:$Z35))</f>
        <v>2.05344495929851</v>
      </c>
      <c r="AT34" s="10" t="n">
        <f aca="false">IF(($Z35-$Z34)=0,"clear cell",+($G35-$G34)/($Z35-$Z34))</f>
        <v>2.20424827536418</v>
      </c>
      <c r="AU34" s="10" t="n">
        <f aca="false">IF(($Z35-$Z34=0),"clear cell",$A$7*NORMDIST($AS34,$B$7,$C$7,FALSE()))</f>
        <v>2.03887810456378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03887810456378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998768852035616</v>
      </c>
      <c r="D35" s="44"/>
      <c r="F35" s="23" t="n">
        <v>120.8137</v>
      </c>
      <c r="G35" s="38" t="n">
        <v>6.848444</v>
      </c>
      <c r="Z35" s="10" t="n">
        <f aca="false">IF($F35&gt;0,LOG(F35),LOG(MAX($F$3:$F$252)))</f>
        <v>2.08211618508843</v>
      </c>
      <c r="AA35" s="13" t="n">
        <f aca="false">IF($G35="","",$G35/(MAX($G$3:$G$252)))</f>
        <v>0.947959720967986</v>
      </c>
      <c r="AB35" s="13" t="n">
        <f aca="false">IF($G35="","clear cell",IF($G35/MAX($G$3:$G$252)&lt;0.000001,"clear cell",IF($G35/MAX($G$3:$G$252)&gt;0.999999,"clear cell",NORMSINV($G35/MAX($G$3:$G$252)))))</f>
        <v>1.62538496223422</v>
      </c>
      <c r="AC35" s="13"/>
      <c r="AD35" s="13" t="n">
        <f aca="false">$A$7*NORMDIST($Z35,$B$7,$C$7,TRUE())</f>
        <v>6.88626586117798</v>
      </c>
      <c r="AE35" s="13" t="n">
        <f aca="false">IF(MAX($AD$3:$AD$252)=0,"clear cell",IF($AD35/MAX($AD$3:$AD$252)&lt;0.000001,"clear cell",IF($AD35/MAX($AD$3:$AD$252)&gt;0.999999,"clear cell",NORMSINV($AD35/MAX($AD$3:$AD$252)))))</f>
        <v>1.86936937721065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6.88626586117798</v>
      </c>
      <c r="AQ35" s="13" t="n">
        <f aca="false">IF(MAX($AP$3:$AP$252)=0,"clear cell",IF($AP35/MAX($AP$3:$AP$252)&lt;0.000001,"clear cell",IF($AP35/MAX($AP$3:$AP$252)&gt;0.999999,"clear cell",NORMSINV($AP35/MAX($AP$3:$AP$252)))))</f>
        <v>1.86936937721065</v>
      </c>
      <c r="AR35" s="13"/>
      <c r="AS35" s="10" t="n">
        <f aca="false">IF(Z36="",Z36,AVERAGE($Z35:$Z36))</f>
        <v>2.11093704635949</v>
      </c>
      <c r="AT35" s="10" t="n">
        <f aca="false">IF(($Z36-$Z35)=0,"clear cell",+($G36-$G35)/($Z36-$Z35))</f>
        <v>1.48480989507972</v>
      </c>
      <c r="AU35" s="10" t="n">
        <f aca="false">IF(($Z36-$Z35=0),"clear cell",$A$7*NORMDIST($AS35,$B$7,$C$7,FALSE()))</f>
        <v>1.40740753272897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40740753272897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999384426017808</v>
      </c>
      <c r="D36" s="44"/>
      <c r="F36" s="23" t="n">
        <v>137.9615</v>
      </c>
      <c r="G36" s="38" t="n">
        <v>6.934031</v>
      </c>
      <c r="Z36" s="10" t="n">
        <f aca="false">IF($F36&gt;0,LOG(F36),LOG(MAX($F$3:$F$252)))</f>
        <v>2.13975790763056</v>
      </c>
      <c r="AA36" s="13" t="n">
        <f aca="false">IF($G36="","",$G36/(MAX($G$3:$G$252)))</f>
        <v>0.959806649794225</v>
      </c>
      <c r="AB36" s="13" t="n">
        <f aca="false">IF($G36="","clear cell",IF($G36/MAX($G$3:$G$252)&lt;0.000001,"clear cell",IF($G36/MAX($G$3:$G$252)&gt;0.999999,"clear cell",NORMSINV($G36/MAX($G$3:$G$252)))))</f>
        <v>1.74844674014169</v>
      </c>
      <c r="AC36" s="13"/>
      <c r="AD36" s="13" t="n">
        <f aca="false">$A$7*NORMDIST($Z36,$B$7,$C$7,TRUE())</f>
        <v>6.96777497827217</v>
      </c>
      <c r="AE36" s="13" t="n">
        <f aca="false">IF(MAX($AD$3:$AD$252)=0,"clear cell",IF($AD36/MAX($AD$3:$AD$252)&lt;0.000001,"clear cell",IF($AD36/MAX($AD$3:$AD$252)&gt;0.999999,"clear cell",NORMSINV($AD36/MAX($AD$3:$AD$252)))))</f>
        <v>2.06813553708556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6.96777497827217</v>
      </c>
      <c r="AQ36" s="13" t="n">
        <f aca="false">IF(MAX($AP$3:$AP$252)=0,"clear cell",IF($AP36/MAX($AP$3:$AP$252)&lt;0.000001,"clear cell",IF($AP36/MAX($AP$3:$AP$252)&gt;0.999999,"clear cell",NORMSINV($AP36/MAX($AP$3:$AP$252)))))</f>
        <v>2.06813553708556</v>
      </c>
      <c r="AR36" s="13"/>
      <c r="AS36" s="10" t="n">
        <f aca="false">IF(Z37="",Z37,AVERAGE($Z36:$Z37))</f>
        <v>2.16861379197389</v>
      </c>
      <c r="AT36" s="10" t="n">
        <f aca="false">IF(($Z37-$Z36)=0,"clear cell",+($G37-$G36)/($Z37-$Z36))</f>
        <v>0.329586156045146</v>
      </c>
      <c r="AU36" s="10" t="n">
        <f aca="false">IF(($Z37-$Z36=0),"clear cell",$A$7*NORMDIST($AS36,$B$7,$C$7,FALSE()))</f>
        <v>0.9327822557213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93278225572135</v>
      </c>
    </row>
    <row r="37" customFormat="false" ht="13.2" hidden="false" customHeight="false" outlineLevel="0" collapsed="false">
      <c r="C37" s="48"/>
      <c r="F37" s="23" t="n">
        <v>157.5686</v>
      </c>
      <c r="G37" s="38" t="n">
        <v>6.953052</v>
      </c>
      <c r="Z37" s="10" t="n">
        <f aca="false">IF($F37&gt;0,LOG(F37),LOG(MAX($F$3:$F$252)))</f>
        <v>2.19746967631721</v>
      </c>
      <c r="AA37" s="13" t="n">
        <f aca="false">IF($G37="","",$G37/(MAX($G$3:$G$252)))</f>
        <v>0.962439531344039</v>
      </c>
      <c r="AB37" s="13" t="n">
        <f aca="false">IF($G37="","clear cell",IF($G37/MAX($G$3:$G$252)&lt;0.000001,"clear cell",IF($G37/MAX($G$3:$G$252)&gt;0.999999,"clear cell",NORMSINV($G37/MAX($G$3:$G$252)))))</f>
        <v>1.77972524233074</v>
      </c>
      <c r="AC37" s="13"/>
      <c r="AD37" s="13" t="n">
        <f aca="false">$A$7*NORMDIST($Z37,$B$7,$C$7,TRUE())</f>
        <v>7.02193590954944</v>
      </c>
      <c r="AE37" s="13" t="n">
        <f aca="false">IF(MAX($AD$3:$AD$252)=0,"clear cell",IF($AD37/MAX($AD$3:$AD$252)&lt;0.000001,"clear cell",IF($AD37/MAX($AD$3:$AD$252)&gt;0.999999,"clear cell",NORMSINV($AD37/MAX($AD$3:$AD$252)))))</f>
        <v>2.26714429407853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7.02193590954944</v>
      </c>
      <c r="AQ37" s="13" t="n">
        <f aca="false">IF(MAX($AP$3:$AP$252)=0,"clear cell",IF($AP37/MAX($AP$3:$AP$252)&lt;0.000001,"clear cell",IF($AP37/MAX($AP$3:$AP$252)&gt;0.999999,"clear cell",NORMSINV($AP37/MAX($AP$3:$AP$252)))))</f>
        <v>2.26714429407853</v>
      </c>
      <c r="AR37" s="13"/>
      <c r="AS37" s="10" t="n">
        <f aca="false">IF(Z38="",Z38,AVERAGE($Z37:$Z38))</f>
        <v>2.22616409902037</v>
      </c>
      <c r="AT37" s="10" t="n">
        <f aca="false">IF(($Z38-$Z37)=0,"clear cell",+($G38-$G37)/($Z38-$Z37))</f>
        <v>0.536741936205811</v>
      </c>
      <c r="AU37" s="10" t="n">
        <f aca="false">IF(($Z38-$Z37=0),"clear cell",$A$7*NORMDIST($AS37,$B$7,$C$7,FALSE()))</f>
        <v>0.594853552565834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594853552565834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 t="n">
        <v>179.8285</v>
      </c>
      <c r="G38" s="38" t="n">
        <v>6.983855</v>
      </c>
      <c r="Z38" s="10" t="n">
        <f aca="false">IF($F38&gt;0,LOG(F38),LOG(MAX($F$3:$F$252)))</f>
        <v>2.25485852172352</v>
      </c>
      <c r="AA38" s="13" t="n">
        <f aca="false">IF($G38="","",$G38/(MAX($G$3:$G$252)))</f>
        <v>0.96670327406939</v>
      </c>
      <c r="AB38" s="13" t="n">
        <f aca="false">IF($G38="","clear cell",IF($G38/MAX($G$3:$G$252)&lt;0.000001,"clear cell",IF($G38/MAX($G$3:$G$252)&gt;0.999999,"clear cell",NORMSINV($G38/MAX($G$3:$G$252)))))</f>
        <v>1.83440800752628</v>
      </c>
      <c r="AC38" s="13"/>
      <c r="AD38" s="13" t="n">
        <f aca="false">$A$7*NORMDIST($Z38,$B$7,$C$7,TRUE())</f>
        <v>7.0563300340384</v>
      </c>
      <c r="AE38" s="13" t="n">
        <f aca="false">IF(MAX($AD$3:$AD$252)=0,"clear cell",IF($AD38/MAX($AD$3:$AD$252)&lt;0.000001,"clear cell",IF($AD38/MAX($AD$3:$AD$252)&gt;0.999999,"clear cell",NORMSINV($AD38/MAX($AD$3:$AD$252)))))</f>
        <v>2.46504138934366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7.0563300340384</v>
      </c>
      <c r="AQ38" s="13" t="n">
        <f aca="false">IF(MAX($AP$3:$AP$252)=0,"clear cell",IF($AP38/MAX($AP$3:$AP$252)&lt;0.000001,"clear cell",IF($AP38/MAX($AP$3:$AP$252)&gt;0.999999,"clear cell",NORMSINV($AP38/MAX($AP$3:$AP$252)))))</f>
        <v>2.46504138934366</v>
      </c>
      <c r="AR38" s="13"/>
      <c r="AS38" s="10" t="n">
        <f aca="false">IF(Z39="",Z39,AVERAGE($Z38:$Z39))</f>
        <v>2.28364425409283</v>
      </c>
      <c r="AT38" s="10" t="n">
        <f aca="false">IF(($Z39-$Z38)=0,"clear cell",+($G39-$G38)/($Z39-$Z38))</f>
        <v>0.533771376836027</v>
      </c>
      <c r="AU38" s="10" t="n">
        <f aca="false">IF(($Z39-$Z38=0),"clear cell",$A$7*NORMDIST($AS38,$B$7,$C$7,FALSE()))</f>
        <v>0.3649268413118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36492684131186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3194</v>
      </c>
      <c r="G39" s="38" t="n">
        <v>7.014585</v>
      </c>
      <c r="Z39" s="10" t="n">
        <f aca="false">IF($F39&gt;0,LOG(F39),LOG(MAX($F$3:$F$252)))</f>
        <v>2.31242998646214</v>
      </c>
      <c r="AA39" s="13" t="n">
        <f aca="false">IF($G39="","",$G39/(MAX($G$3:$G$252)))</f>
        <v>0.970956912154968</v>
      </c>
      <c r="AB39" s="13" t="n">
        <f aca="false">IF($G39="","clear cell",IF($G39/MAX($G$3:$G$252)&lt;0.000001,"clear cell",IF($G39/MAX($G$3:$G$252)&gt;0.999999,"clear cell",NORMSINV($G39/MAX($G$3:$G$252)))))</f>
        <v>1.89504699679135</v>
      </c>
      <c r="AC39" s="13"/>
      <c r="AD39" s="13" t="n">
        <f aca="false">$A$7*NORMDIST($Z39,$B$7,$C$7,TRUE())</f>
        <v>7.07753188009411</v>
      </c>
      <c r="AE39" s="13" t="n">
        <f aca="false">IF(MAX($AD$3:$AD$252)=0,"clear cell",IF($AD39/MAX($AD$3:$AD$252)&lt;0.000001,"clear cell",IF($AD39/MAX($AD$3:$AD$252)&gt;0.999999,"clear cell",NORMSINV($AD39/MAX($AD$3:$AD$252)))))</f>
        <v>2.66357170940176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7.07753188009411</v>
      </c>
      <c r="AQ39" s="13" t="n">
        <f aca="false">IF(MAX($AP$3:$AP$252)=0,"clear cell",IF($AP39/MAX($AP$3:$AP$252)&lt;0.000001,"clear cell",IF($AP39/MAX($AP$3:$AP$252)&gt;0.999999,"clear cell",NORMSINV($AP39/MAX($AP$3:$AP$252)))))</f>
        <v>2.66357170940176</v>
      </c>
      <c r="AR39" s="13"/>
      <c r="AS39" s="10" t="n">
        <f aca="false">IF(Z40="",Z40,AVERAGE($Z39:$Z40))</f>
        <v>2.34111401954884</v>
      </c>
      <c r="AT39" s="10" t="n">
        <f aca="false">IF(($Z40-$Z39)=0,"clear cell",+($G40-$G39)/($Z40-$Z39))</f>
        <v>-0.171593722023768</v>
      </c>
      <c r="AU39" s="10" t="n">
        <f aca="false">IF(($Z40-$Z39=0),"clear cell",$A$7*NORMDIST($AS39,$B$7,$C$7,FALSE()))</f>
        <v>0.21526963009501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215269630095015</v>
      </c>
    </row>
    <row r="40" customFormat="false" ht="13.2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3139</v>
      </c>
      <c r="G40" s="38" t="n">
        <v>7.004741</v>
      </c>
      <c r="Z40" s="10" t="n">
        <f aca="false">IF($F40&gt;0,LOG(F40),LOG(MAX($F$3:$F$252)))</f>
        <v>2.36979805263555</v>
      </c>
      <c r="AA40" s="13" t="n">
        <f aca="false">IF($G40="","",$G40/(MAX($G$3:$G$252)))</f>
        <v>0.969594308402465</v>
      </c>
      <c r="AB40" s="13" t="n">
        <f aca="false">IF($G40="","clear cell",IF($G40/MAX($G$3:$G$252)&lt;0.000001,"clear cell",IF($G40/MAX($G$3:$G$252)&gt;0.999999,"clear cell",NORMSINV($G40/MAX($G$3:$G$252)))))</f>
        <v>1.87486438216011</v>
      </c>
      <c r="AC40" s="13"/>
      <c r="AD40" s="13" t="n">
        <f aca="false">$A$7*NORMDIST($Z40,$B$7,$C$7,TRUE())</f>
        <v>7.09001516417894</v>
      </c>
      <c r="AE40" s="13" t="n">
        <f aca="false">IF(MAX($AD$3:$AD$252)=0,"clear cell",IF($AD40/MAX($AD$3:$AD$252)&lt;0.000001,"clear cell",IF($AD40/MAX($AD$3:$AD$252)&gt;0.999999,"clear cell",NORMSINV($AD40/MAX($AD$3:$AD$252)))))</f>
        <v>2.86140725529366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7.09001516417894</v>
      </c>
      <c r="AQ40" s="13" t="n">
        <f aca="false">IF(MAX($AP$3:$AP$252)=0,"clear cell",IF($AP40/MAX($AP$3:$AP$252)&lt;0.000001,"clear cell",IF($AP40/MAX($AP$3:$AP$252)&gt;0.999999,"clear cell",NORMSINV($AP40/MAX($AP$3:$AP$252)))))</f>
        <v>2.86140725529366</v>
      </c>
      <c r="AR40" s="13"/>
      <c r="AS40" s="10" t="n">
        <f aca="false">IF(Z41="",Z41,AVERAGE($Z40:$Z41))</f>
        <v>2.39849361371605</v>
      </c>
      <c r="AT40" s="10" t="n">
        <f aca="false">IF(($Z41-$Z40)=0,"clear cell",+($G41-$G40)/($Z41-$Z40))</f>
        <v>0.304088844108012</v>
      </c>
      <c r="AU40" s="10" t="n">
        <f aca="false">IF(($Z41-$Z40=0),"clear cell",$A$7*NORMDIST($AS40,$B$7,$C$7,FALSE()))</f>
        <v>0.122209196992612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122209196992612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4171</v>
      </c>
      <c r="G41" s="38" t="n">
        <v>7.022193</v>
      </c>
      <c r="Z41" s="10" t="n">
        <f aca="false">IF($F41&gt;0,LOG(F41),LOG(MAX($F$3:$F$252)))</f>
        <v>2.42718917479655</v>
      </c>
      <c r="AA41" s="13" t="n">
        <f aca="false">IF($G41="","",$G41/(MAX($G$3:$G$252)))</f>
        <v>0.972010009407004</v>
      </c>
      <c r="AB41" s="13" t="n">
        <f aca="false">IF($G41="","clear cell",IF($G41/MAX($G$3:$G$252)&lt;0.000001,"clear cell",IF($G41/MAX($G$3:$G$252)&gt;0.999999,"clear cell",NORMSINV($G41/MAX($G$3:$G$252)))))</f>
        <v>1.9111914581835</v>
      </c>
      <c r="AC41" s="13"/>
      <c r="AD41" s="13" t="n">
        <f aca="false">$A$7*NORMDIST($Z41,$B$7,$C$7,TRUE())</f>
        <v>7.09711789596494</v>
      </c>
      <c r="AE41" s="13" t="n">
        <f aca="false">IF(MAX($AD$3:$AD$252)=0,"clear cell",IF($AD41/MAX($AD$3:$AD$252)&lt;0.000001,"clear cell",IF($AD41/MAX($AD$3:$AD$252)&gt;0.999999,"clear cell",NORMSINV($AD41/MAX($AD$3:$AD$252)))))</f>
        <v>3.05933534900658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7.09711789596494</v>
      </c>
      <c r="AQ41" s="13" t="n">
        <f aca="false">IF(MAX($AP$3:$AP$252)=0,"clear cell",IF($AP41/MAX($AP$3:$AP$252)&lt;0.000001,"clear cell",IF($AP41/MAX($AP$3:$AP$252)&gt;0.999999,"clear cell",NORMSINV($AP41/MAX($AP$3:$AP$252)))))</f>
        <v>3.05933534900658</v>
      </c>
      <c r="AR41" s="13"/>
      <c r="AS41" s="10" t="n">
        <f aca="false">IF(Z42="",Z42,AVERAGE($Z41:$Z42))</f>
        <v>2.45584486997637</v>
      </c>
      <c r="AT41" s="10" t="n">
        <f aca="false">IF(($Z42-$Z41)=0,"clear cell",+($G42-$G41)/($Z42-$Z41))</f>
        <v>1.13989557032281</v>
      </c>
      <c r="AU41" s="10" t="n">
        <f aca="false">IF(($Z42-$Z41=0),"clear cell",$A$7*NORMDIST($AS41,$B$7,$C$7,FALSE()))</f>
        <v>0.0667354992636173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667354992636173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141</v>
      </c>
      <c r="G42" s="38" t="n">
        <v>7.087522</v>
      </c>
      <c r="Z42" s="10" t="n">
        <f aca="false">IF($F42&gt;0,LOG(F42),LOG(MAX($F$3:$F$252)))</f>
        <v>2.48450056515619</v>
      </c>
      <c r="AA42" s="13" t="n">
        <f aca="false">IF($G42="","",$G42/(MAX($G$3:$G$252)))</f>
        <v>0.981052831486168</v>
      </c>
      <c r="AB42" s="13" t="n">
        <f aca="false">IF($G42="","clear cell",IF($G42/MAX($G$3:$G$252)&lt;0.000001,"clear cell",IF($G42/MAX($G$3:$G$252)&gt;0.999999,"clear cell",NORMSINV($G42/MAX($G$3:$G$252)))))</f>
        <v>2.07599582612518</v>
      </c>
      <c r="AC42" s="13"/>
      <c r="AD42" s="13" t="n">
        <f aca="false">$A$7*NORMDIST($Z42,$B$7,$C$7,TRUE())</f>
        <v>7.10099858117603</v>
      </c>
      <c r="AE42" s="13" t="n">
        <f aca="false">IF(MAX($AD$3:$AD$252)=0,"clear cell",IF($AD42/MAX($AD$3:$AD$252)&lt;0.000001,"clear cell",IF($AD42/MAX($AD$3:$AD$252)&gt;0.999999,"clear cell",NORMSINV($AD42/MAX($AD$3:$AD$252)))))</f>
        <v>3.25701492486967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7.10099858117603</v>
      </c>
      <c r="AQ42" s="13" t="n">
        <f aca="false">IF(MAX($AP$3:$AP$252)=0,"clear cell",IF($AP42/MAX($AP$3:$AP$252)&lt;0.000001,"clear cell",IF($AP42/MAX($AP$3:$AP$252)&gt;0.999999,"clear cell",NORMSINV($AP42/MAX($AP$3:$AP$252)))))</f>
        <v>3.25701492486967</v>
      </c>
      <c r="AR42" s="13"/>
      <c r="AS42" s="10" t="n">
        <f aca="false">IF(Z43="",Z43,AVERAGE($Z42:$Z43))</f>
        <v>2.51339067579384</v>
      </c>
      <c r="AT42" s="10" t="n">
        <f aca="false">IF(($Z43-$Z42)=0,"clear cell",+($G43-$G42)/($Z43-$Z42))</f>
        <v>0.161958535177861</v>
      </c>
      <c r="AU42" s="10" t="n">
        <f aca="false">IF(($Z43-$Z42=0),"clear cell",$A$7*NORMDIST($AS42,$B$7,$C$7,FALSE()))</f>
        <v>0.034966065908887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349660659088877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5626</v>
      </c>
      <c r="G43" s="38" t="n">
        <v>7.09688</v>
      </c>
      <c r="Z43" s="10" t="n">
        <f aca="false">IF($F43&gt;0,LOG(F43),LOG(MAX($F$3:$F$252)))</f>
        <v>2.54228078643149</v>
      </c>
      <c r="AA43" s="13" t="n">
        <f aca="false">IF($G43="","",$G43/(MAX($G$3:$G$252)))</f>
        <v>0.982348163253329</v>
      </c>
      <c r="AB43" s="13" t="n">
        <f aca="false">IF($G43="","clear cell",IF($G43/MAX($G$3:$G$252)&lt;0.000001,"clear cell",IF($G43/MAX($G$3:$G$252)&gt;0.999999,"clear cell",NORMSINV($G43/MAX($G$3:$G$252)))))</f>
        <v>2.10485796704031</v>
      </c>
      <c r="AC43" s="13"/>
      <c r="AD43" s="13" t="n">
        <f aca="false">$A$7*NORMDIST($Z43,$B$7,$C$7,TRUE())</f>
        <v>7.10305333897173</v>
      </c>
      <c r="AE43" s="13" t="n">
        <f aca="false">IF(MAX($AD$3:$AD$252)=0,"clear cell",IF($AD43/MAX($AD$3:$AD$252)&lt;0.000001,"clear cell",IF($AD43/MAX($AD$3:$AD$252)&gt;0.999999,"clear cell",NORMSINV($AD43/MAX($AD$3:$AD$252)))))</f>
        <v>3.45636799368707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7.10305333897173</v>
      </c>
      <c r="AQ43" s="13" t="n">
        <f aca="false">IF(MAX($AP$3:$AP$252)=0,"clear cell",IF($AP43/MAX($AP$3:$AP$252)&lt;0.000001,"clear cell",IF($AP43/MAX($AP$3:$AP$252)&gt;0.999999,"clear cell",NORMSINV($AP43/MAX($AP$3:$AP$252)))))</f>
        <v>3.45636799368707</v>
      </c>
      <c r="AR43" s="13"/>
      <c r="AS43" s="10" t="n">
        <f aca="false">IF(Z44="",Z44,AVERAGE($Z43:$Z44))</f>
        <v>2.57101966781445</v>
      </c>
      <c r="AT43" s="10" t="n">
        <f aca="false">IF(($Z44-$Z43)=0,"clear cell",+($G44-$G43)/($Z44-$Z43))</f>
        <v>-0.173614968986151</v>
      </c>
      <c r="AU43" s="10" t="n">
        <f aca="false">IF(($Z44-$Z43=0),"clear cell",$A$7*NORMDIST($AS43,$B$7,$C$7,FALSE()))</f>
        <v>0.0175951501279858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175951501279858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8859</v>
      </c>
      <c r="G44" s="38" t="n">
        <v>7.086901</v>
      </c>
      <c r="Z44" s="10" t="n">
        <f aca="false">IF($F44&gt;0,LOG(F44),LOG(MAX($F$3:$F$252)))</f>
        <v>2.59975854919742</v>
      </c>
      <c r="AA44" s="13" t="n">
        <f aca="false">IF($G44="","",$G44/(MAX($G$3:$G$252)))</f>
        <v>0.98096687283823</v>
      </c>
      <c r="AB44" s="13" t="n">
        <f aca="false">IF($G44="","clear cell",IF($G44/MAX($G$3:$G$252)&lt;0.000001,"clear cell",IF($G44/MAX($G$3:$G$252)&gt;0.999999,"clear cell",NORMSINV($G44/MAX($G$3:$G$252)))))</f>
        <v>2.07414060633592</v>
      </c>
      <c r="AC44" s="13"/>
      <c r="AD44" s="13" t="n">
        <f aca="false">$A$7*NORMDIST($Z44,$B$7,$C$7,TRUE())</f>
        <v>7.10408400715619</v>
      </c>
      <c r="AE44" s="13" t="n">
        <f aca="false">IF(MAX($AD$3:$AD$252)=0,"clear cell",IF($AD44/MAX($AD$3:$AD$252)&lt;0.000001,"clear cell",IF($AD44/MAX($AD$3:$AD$252)&gt;0.999999,"clear cell",NORMSINV($AD44/MAX($AD$3:$AD$252)))))</f>
        <v>3.6548000579022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7.10408400715619</v>
      </c>
      <c r="AQ44" s="13" t="n">
        <f aca="false">IF(MAX($AP$3:$AP$252)=0,"clear cell",IF($AP44/MAX($AP$3:$AP$252)&lt;0.000001,"clear cell",IF($AP44/MAX($AP$3:$AP$252)&gt;0.999999,"clear cell",NORMSINV($AP44/MAX($AP$3:$AP$252)))))</f>
        <v>3.6548000579022</v>
      </c>
      <c r="AR44" s="13"/>
      <c r="AS44" s="10" t="n">
        <f aca="false">IF(Z45="",Z45,AVERAGE($Z44:$Z45))</f>
        <v>2.62843216674177</v>
      </c>
      <c r="AT44" s="10" t="n">
        <f aca="false">IF(($Z45-$Z44)=0,"clear cell",+($G45-$G44)/($Z45-$Z44))</f>
        <v>0.325438531973457</v>
      </c>
      <c r="AU44" s="10" t="n">
        <f aca="false">IF(($Z45-$Z44=0),"clear cell",$A$7*NORMDIST($AS44,$B$7,$C$7,FALSE()))</f>
        <v>0.00853504660736581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853504660736581</v>
      </c>
    </row>
    <row r="45" customFormat="false" ht="13.2" hidden="false" customHeight="false" outlineLevel="0" collapsed="false">
      <c r="A45" s="6"/>
      <c r="B45" s="6"/>
      <c r="C45" s="56"/>
      <c r="F45" s="23" t="n">
        <v>454.0522</v>
      </c>
      <c r="G45" s="38" t="n">
        <v>7.105564</v>
      </c>
      <c r="Z45" s="10" t="n">
        <f aca="false">IF($F45&gt;0,LOG(F45),LOG(MAX($F$3:$F$252)))</f>
        <v>2.65710578428611</v>
      </c>
      <c r="AA45" s="13" t="n">
        <f aca="false">IF($G45="","",$G45/(MAX($G$3:$G$252)))</f>
        <v>0.983550200127236</v>
      </c>
      <c r="AB45" s="13" t="n">
        <f aca="false">IF($G45="","clear cell",IF($G45/MAX($G$3:$G$252)&lt;0.000001,"clear cell",IF($G45/MAX($G$3:$G$252)&gt;0.999999,"clear cell",NORMSINV($G45/MAX($G$3:$G$252)))))</f>
        <v>2.1333063976854</v>
      </c>
      <c r="AC45" s="13"/>
      <c r="AD45" s="13" t="n">
        <f aca="false">$A$7*NORMDIST($Z45,$B$7,$C$7,TRUE())</f>
        <v>7.10458395080453</v>
      </c>
      <c r="AE45" s="13" t="n">
        <f aca="false">IF(MAX($AD$3:$AD$252)=0,"clear cell",IF($AD45/MAX($AD$3:$AD$252)&lt;0.000001,"clear cell",IF($AD45/MAX($AD$3:$AD$252)&gt;0.999999,"clear cell",NORMSINV($AD45/MAX($AD$3:$AD$252)))))</f>
        <v>3.85305670692575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7.10458395080453</v>
      </c>
      <c r="AQ45" s="13" t="n">
        <f aca="false">IF(MAX($AP$3:$AP$252)=0,"clear cell",IF($AP45/MAX($AP$3:$AP$252)&lt;0.000001,"clear cell",IF($AP45/MAX($AP$3:$AP$252)&gt;0.999999,"clear cell",NORMSINV($AP45/MAX($AP$3:$AP$252)))))</f>
        <v>3.85305670692575</v>
      </c>
      <c r="AR45" s="13"/>
      <c r="AS45" s="10" t="n">
        <f aca="false">IF(Z46="",Z46,AVERAGE($Z45:$Z46))</f>
        <v>2.68590117976515</v>
      </c>
      <c r="AT45" s="10" t="n">
        <f aca="false">IF(($Z46-$Z45)=0,"clear cell",+($G46-$G45)/($Z46-$Z45))</f>
        <v>-0.221702112223038</v>
      </c>
      <c r="AU45" s="10" t="n">
        <f aca="false">IF(($Z46-$Z45=0),"clear cell",$A$7*NORMDIST($AS45,$B$7,$C$7,FALSE()))</f>
        <v>0.00397798162546668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397798162546668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4377</v>
      </c>
      <c r="G46" s="38" t="n">
        <v>7.092796</v>
      </c>
      <c r="Z46" s="10" t="n">
        <f aca="false">IF($F46&gt;0,LOG(F46),LOG(MAX($F$3:$F$252)))</f>
        <v>2.71469657524419</v>
      </c>
      <c r="AA46" s="13" t="n">
        <f aca="false">IF($G46="","",$G46/(MAX($G$3:$G$252)))</f>
        <v>0.981782857104891</v>
      </c>
      <c r="AB46" s="13" t="n">
        <f aca="false">IF($G46="","clear cell",IF($G46/MAX($G$3:$G$252)&lt;0.000001,"clear cell",IF($G46/MAX($G$3:$G$252)&gt;0.999999,"clear cell",NORMSINV($G46/MAX($G$3:$G$252)))))</f>
        <v>2.09204728783471</v>
      </c>
      <c r="AC46" s="13"/>
      <c r="AD46" s="13" t="n">
        <f aca="false">$A$7*NORMDIST($Z46,$B$7,$C$7,TRUE())</f>
        <v>7.10481857568072</v>
      </c>
      <c r="AE46" s="13" t="n">
        <f aca="false">IF(MAX($AD$3:$AD$252)=0,"clear cell",IF($AD46/MAX($AD$3:$AD$252)&lt;0.000001,"clear cell",IF($AD46/MAX($AD$3:$AD$252)&gt;0.999999,"clear cell",NORMSINV($AD46/MAX($AD$3:$AD$252)))))</f>
        <v>4.05280426702283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7.10481857568072</v>
      </c>
      <c r="AQ46" s="13" t="n">
        <f aca="false">IF(MAX($AP$3:$AP$252)=0,"clear cell",IF($AP46/MAX($AP$3:$AP$252)&lt;0.000001,"clear cell",IF($AP46/MAX($AP$3:$AP$252)&gt;0.999999,"clear cell",NORMSINV($AP46/MAX($AP$3:$AP$252)))))</f>
        <v>4.05280426702283</v>
      </c>
      <c r="AR46" s="13"/>
      <c r="AS46" s="10" t="n">
        <f aca="false">IF(Z47="",Z47,AVERAGE($Z46:$Z47))</f>
        <v>2.74337415229489</v>
      </c>
      <c r="AT46" s="10" t="n">
        <f aca="false">IF(($Z47-$Z46)=0,"clear cell",+($G47-$G46)/($Z47-$Z46))</f>
        <v>0.0312439226792194</v>
      </c>
      <c r="AU46" s="10" t="n">
        <f aca="false">IF(($Z47-$Z46=0),"clear cell",$A$7*NORMDIST($AS46,$B$7,$C$7,FALSE()))</f>
        <v>0.00178254245950971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178254245950971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34.6736850452532</v>
      </c>
      <c r="C47" s="59"/>
      <c r="F47" s="23" t="n">
        <v>591.6321</v>
      </c>
      <c r="G47" s="38" t="n">
        <v>7.094588</v>
      </c>
      <c r="Z47" s="10" t="n">
        <f aca="false">IF($F47&gt;0,LOG(F47),LOG(MAX($F$3:$F$252)))</f>
        <v>2.7720517293456</v>
      </c>
      <c r="AA47" s="13" t="n">
        <f aca="false">IF($G47="","",$G47/(MAX($G$3:$G$252)))</f>
        <v>0.982030905248378</v>
      </c>
      <c r="AB47" s="13" t="n">
        <f aca="false">IF($G47="","clear cell",IF($G47/MAX($G$3:$G$252)&lt;0.000001,"clear cell",IF($G47/MAX($G$3:$G$252)&gt;0.999999,"clear cell",NORMSINV($G47/MAX($G$3:$G$252)))))</f>
        <v>2.09762607879674</v>
      </c>
      <c r="AC47" s="13"/>
      <c r="AD47" s="13" t="n">
        <f aca="false">$A$7*NORMDIST($Z47,$B$7,$C$7,TRUE())</f>
        <v>7.10492353222317</v>
      </c>
      <c r="AE47" s="13" t="n">
        <f aca="false">IF(MAX($AD$3:$AD$252)=0,"clear cell",IF($AD47/MAX($AD$3:$AD$252)&lt;0.000001,"clear cell",IF($AD47/MAX($AD$3:$AD$252)&gt;0.999999,"clear cell",NORMSINV($AD47/MAX($AD$3:$AD$252)))))</f>
        <v>4.25331477197072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7.10492353222317</v>
      </c>
      <c r="AQ47" s="13" t="n">
        <f aca="false">IF(MAX($AP$3:$AP$252)=0,"clear cell",IF($AP47/MAX($AP$3:$AP$252)&lt;0.000001,"clear cell",IF($AP47/MAX($AP$3:$AP$252)&gt;0.999999,"clear cell",NORMSINV($AP47/MAX($AP$3:$AP$252)))))</f>
        <v>4.25331477197072</v>
      </c>
      <c r="AR47" s="13"/>
      <c r="AS47" s="10" t="n">
        <f aca="false">IF(Z48="",Z48,AVERAGE($Z47:$Z48))</f>
        <v>2.80088546965906</v>
      </c>
      <c r="AT47" s="10" t="n">
        <f aca="false">IF(($Z48-$Z47)=0,"clear cell",+($G48-$G47)/($Z48-$Z47))</f>
        <v>-0.253747863456482</v>
      </c>
      <c r="AU47" s="10" t="n">
        <f aca="false">IF(($Z48-$Z47=0),"clear cell",$A$7*NORMDIST($AS47,$B$7,$C$7,FALSE()))</f>
        <v>0.000767555548083384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767555548083384</v>
      </c>
    </row>
    <row r="48" customFormat="false" ht="13.2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646</v>
      </c>
      <c r="G48" s="38" t="n">
        <v>7.079955</v>
      </c>
      <c r="Z48" s="10" t="n">
        <f aca="false">IF($F48&gt;0,LOG(F48),LOG(MAX($F$3:$F$252)))</f>
        <v>2.82971920997252</v>
      </c>
      <c r="AA48" s="13" t="n">
        <f aca="false">IF($G48="","",$G48/(MAX($G$3:$G$252)))</f>
        <v>0.980005409442772</v>
      </c>
      <c r="AB48" s="13" t="n">
        <f aca="false">IF($G48="","clear cell",IF($G48/MAX($G$3:$G$252)&lt;0.000001,"clear cell",IF($G48/MAX($G$3:$G$252)&gt;0.999999,"clear cell",NORMSINV($G48/MAX($G$3:$G$252)))))</f>
        <v>2.05386064693442</v>
      </c>
      <c r="AC48" s="13"/>
      <c r="AD48" s="13" t="n">
        <f aca="false">$A$7*NORMDIST($Z48,$B$7,$C$7,TRUE())</f>
        <v>7.10496910984983</v>
      </c>
      <c r="AE48" s="13" t="n">
        <f aca="false">IF(MAX($AD$3:$AD$252)=0,"clear cell",IF($AD48/MAX($AD$3:$AD$252)&lt;0.000001,"clear cell",IF($AD48/MAX($AD$3:$AD$252)&gt;0.999999,"clear cell",NORMSINV($AD48/MAX($AD$3:$AD$252)))))</f>
        <v>4.45902892154586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7.10496910984983</v>
      </c>
      <c r="AQ48" s="13" t="n">
        <f aca="false">IF(MAX($AP$3:$AP$252)=0,"clear cell",IF($AP48/MAX($AP$3:$AP$252)&lt;0.000001,"clear cell",IF($AP48/MAX($AP$3:$AP$252)&gt;0.999999,"clear cell",NORMSINV($AP48/MAX($AP$3:$AP$252)))))</f>
        <v>4.45902892154586</v>
      </c>
      <c r="AR48" s="13"/>
      <c r="AS48" s="10" t="n">
        <f aca="false">IF(Z49="",Z49,AVERAGE($Z48:$Z49))</f>
        <v>2.85833513442501</v>
      </c>
      <c r="AT48" s="10" t="n">
        <f aca="false">IF(($Z49-$Z48)=0,"clear cell",+($G49-$G48)/($Z49-$Z48))</f>
        <v>0.485691106120655</v>
      </c>
      <c r="AU48" s="10" t="n">
        <f aca="false">IF(($Z49-$Z48=0),"clear cell",$A$7*NORMDIST($AS48,$B$7,$C$7,FALSE()))</f>
        <v>0.000318067433156734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0318067433156734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8166</v>
      </c>
      <c r="G49" s="38" t="n">
        <v>7.107752</v>
      </c>
      <c r="Z49" s="10" t="n">
        <f aca="false">IF($F49&gt;0,LOG(F49),LOG(MAX($F$3:$F$252)))</f>
        <v>2.88695105887751</v>
      </c>
      <c r="AA49" s="13" t="n">
        <f aca="false">IF($G49="","",$G49/(MAX($G$3:$G$252)))</f>
        <v>0.983853062481002</v>
      </c>
      <c r="AB49" s="13" t="n">
        <f aca="false">IF($G49="","clear cell",IF($G49/MAX($G$3:$G$252)&lt;0.000001,"clear cell",IF($G49/MAX($G$3:$G$252)&gt;0.999999,"clear cell",NORMSINV($G49/MAX($G$3:$G$252)))))</f>
        <v>2.14075407752597</v>
      </c>
      <c r="AC49" s="13"/>
      <c r="AD49" s="13" t="n">
        <f aca="false">$A$7*NORMDIST($Z49,$B$7,$C$7,TRUE())</f>
        <v>7.10498789880268</v>
      </c>
      <c r="AE49" s="13" t="n">
        <f aca="false">IF(MAX($AD$3:$AD$252)=0,"clear cell",IF($AD49/MAX($AD$3:$AD$252)&lt;0.000001,"clear cell",IF($AD49/MAX($AD$3:$AD$252)&gt;0.999999,"clear cell",NORMSINV($AD49/MAX($AD$3:$AD$252)))))</f>
        <v>4.67467172715648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7.10498789880268</v>
      </c>
      <c r="AQ49" s="13" t="n">
        <f aca="false">IF(MAX($AP$3:$AP$252)=0,"clear cell",IF($AP49/MAX($AP$3:$AP$252)&lt;0.000001,"clear cell",IF($AP49/MAX($AP$3:$AP$252)&gt;0.999999,"clear cell",NORMSINV($AP49/MAX($AP$3:$AP$252)))))</f>
        <v>4.67467172715648</v>
      </c>
      <c r="AR49" s="13"/>
      <c r="AS49" s="10" t="n">
        <f aca="false">IF(Z50="",Z50,AVERAGE($Z49:$Z50))</f>
        <v>2.91575054539997</v>
      </c>
      <c r="AT49" s="10" t="n">
        <f aca="false">IF(($Z50-$Z49)=0,"clear cell",+($G50-$G49)/($Z50-$Z49))</f>
        <v>-0.394416754310562</v>
      </c>
      <c r="AU49" s="10" t="n">
        <f aca="false">IF(($Z50-$Z49=0),"clear cell",$A$7*NORMDIST($AS49,$B$7,$C$7,FALSE()))</f>
        <v>0.000126802632901434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0126802632901434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80.1365</v>
      </c>
      <c r="G50" s="38" t="n">
        <v>7.085034</v>
      </c>
      <c r="Z50" s="10" t="n">
        <f aca="false">IF($F50&gt;0,LOG(F50),LOG(MAX($F$3:$F$252)))</f>
        <v>2.94455003192243</v>
      </c>
      <c r="AA50" s="13" t="n">
        <f aca="false">IF($G50="","",$G50/(MAX($G$3:$G$252)))</f>
        <v>0.980708443215523</v>
      </c>
      <c r="AB50" s="13" t="n">
        <f aca="false">IF($G50="","clear cell",IF($G50/MAX($G$3:$G$252)&lt;0.000001,"clear cell",IF($G50/MAX($G$3:$G$252)&gt;0.999999,"clear cell",NORMSINV($G50/MAX($G$3:$G$252)))))</f>
        <v>2.06860558341568</v>
      </c>
      <c r="AC50" s="13"/>
      <c r="AD50" s="13" t="n">
        <f aca="false">$A$7*NORMDIST($Z50,$B$7,$C$7,TRUE())</f>
        <v>7.1049954628995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7.10499546289958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2.97327743892387</v>
      </c>
      <c r="AT50" s="10" t="n">
        <f aca="false">IF(($Z51-$Z50)=0,"clear cell",+($G51-$G50)/($Z51-$Z50))</f>
        <v>2.42573233276929</v>
      </c>
      <c r="AU50" s="10" t="n">
        <f aca="false">IF(($Z51-$Z50=0),"clear cell",$A$7*NORMDIST($AS50,$B$7,$C$7,FALSE()))</f>
        <v>4.85164343053223E-005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4.85164343053223E-005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627</v>
      </c>
      <c r="G51" s="38" t="n">
        <v>7.224404</v>
      </c>
      <c r="Z51" s="10" t="n">
        <f aca="false">IF($F51&gt;0,LOG(F51),LOG(MAX($F$3:$F$252)))</f>
        <v>3.0020048459253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7.10499835821942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7.10499835821942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2004845925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2004845925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7.10499835821942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7.10499835821942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2004845925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2004845925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7.10499835821942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7.10499835821942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2004845925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002004845925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7.10499835821942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7.10499835821942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2004845925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002004845925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7.1049983582194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7.10499835821942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2004845925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002004845925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7.10499835821942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7.10499835821942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2004845925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002004845925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7.10499835821942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7.10499835821942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2004845925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002004845925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7.10499835821942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7.10499835821942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2004845925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002004845925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7.10499835821942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7.10499835821942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2004845925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002004845925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7.10499835821942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7.10499835821942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2004845925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002004845925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7.10499835821942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7.10499835821942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2004845925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002004845925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7.10499835821942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7.10499835821942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2004845925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002004845925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7.10499835821942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7.10499835821942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2004845925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002004845925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7.1049983582194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7.10499835821942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2004845925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002004845925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7.10499835821942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7.10499835821942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2004845925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002004845925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7.10499835821942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7.10499835821942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2004845925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002004845925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7.10499835821942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7.10499835821942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2004845925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002004845925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7.1049983582194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7.10499835821942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2004845925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002004845925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7.1049983582194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7.10499835821942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2004845925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002004845925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7.1049983582194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7.10499835821942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2004845925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002004845925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7.1049983582194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7.10499835821942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2004845925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002004845925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7.1049983582194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7.10499835821942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2004845925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002004845925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7.1049983582194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7.10499835821942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2004845925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002004845925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7.1049983582194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7.10499835821942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2004845925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002004845925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7.1049983582194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7.10499835821942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2004845925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002004845925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7.1049983582194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7.10499835821942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2004845925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002004845925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7.1049983582194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7.10499835821942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2004845925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002004845925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7.1049983582194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7.10499835821942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2004845925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002004845925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7.1049983582194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7.10499835821942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2004845925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002004845925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7.1049983582194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7.10499835821942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2004845925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002004845925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7.1049983582194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7.10499835821942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2004845925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002004845925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7.1049983582194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7.10499835821942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2004845925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002004845925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7.1049983582194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7.10499835821942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2004845925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002004845925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7.1049983582194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7.10499835821942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2004845925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002004845925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7.1049983582194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7.10499835821942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2004845925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002004845925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7.1049983582194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7.10499835821942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2004845925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002004845925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7.1049983582194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7.10499835821942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2004845925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002004845925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7.1049983582194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7.10499835821942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2004845925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002004845925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7.1049983582194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7.10499835821942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2004845925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002004845925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7.1049983582194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7.10499835821942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2004845925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002004845925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7.1049983582194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7.10499835821942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2004845925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002004845925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7.1049983582194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7.10499835821942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2004845925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002004845925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7.1049983582194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7.10499835821942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2004845925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002004845925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7.1049983582194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7.10499835821942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2004845925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002004845925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7.1049983582194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7.10499835821942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2004845925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002004845925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7.1049983582194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7.10499835821942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2004845925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002004845925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7.1049983582194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7.10499835821942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2004845925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002004845925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7.1049983582194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7.10499835821942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2004845925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002004845925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7.1049983582194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7.10499835821942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2004845925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002004845925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7.1049983582194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7.10499835821942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2004845925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002004845925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7.1049983582194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7.10499835821942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2004845925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002004845925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7.1049983582194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7.10499835821942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2004845925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002004845925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7.1049983582194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7.10499835821942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2004845925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002004845925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7.1049983582194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7.10499835821942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2004845925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002004845925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7.1049983582194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7.10499835821942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2004845925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002004845925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7.1049983582194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7.10499835821942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2004845925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002004845925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7.1049983582194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7.10499835821942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2004845925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002004845925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7.1049983582194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7.10499835821942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2004845925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002004845925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7.1049983582194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7.10499835821942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2004845925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002004845925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7.1049983582194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7.10499835821942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2004845925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002004845925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7.1049983582194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7.10499835821942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2004845925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002004845925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7.1049983582194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7.10499835821942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2004845925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002004845925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7.1049983582194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7.10499835821942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2004845925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002004845925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7.1049983582194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7.10499835821942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2004845925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002004845925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7.1049983582194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7.10499835821942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2004845925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002004845925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7.1049983582194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7.10499835821942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2004845925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002004845925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7.1049983582194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7.10499835821942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2004845925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002004845925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7.1049983582194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7.10499835821942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2004845925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002004845925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7.1049983582194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7.10499835821942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2004845925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002004845925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7.1049983582194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7.10499835821942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2004845925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002004845925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7.1049983582194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7.10499835821942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2004845925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002004845925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7.1049983582194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7.10499835821942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2004845925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002004845925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7.1049983582194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7.10499835821942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2004845925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002004845925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7.1049983582194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7.10499835821942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2004845925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002004845925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7.1049983582194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7.10499835821942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2004845925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002004845925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7.1049983582194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7.10499835821942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2004845925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002004845925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7.1049983582194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7.10499835821942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2004845925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002004845925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7.1049983582194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7.10499835821942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2004845925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002004845925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7.1049983582194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7.10499835821942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2004845925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002004845925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7.1049983582194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7.10499835821942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2004845925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002004845925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7.1049983582194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7.10499835821942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2004845925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002004845925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7.1049983582194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7.10499835821942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2004845925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002004845925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7.1049983582194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7.10499835821942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2004845925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002004845925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7.1049983582194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7.10499835821942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2004845925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002004845925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7.1049983582194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7.10499835821942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2004845925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002004845925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7.1049983582194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7.10499835821942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2004845925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002004845925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7.1049983582194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7.10499835821942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2004845925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002004845925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7.1049983582194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7.10499835821942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2004845925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002004845925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7.1049983582194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7.10499835821942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2004845925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002004845925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7.1049983582194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7.10499835821942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2004845925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002004845925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7.1049983582194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7.10499835821942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2004845925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002004845925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7.1049983582194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7.10499835821942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2004845925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002004845925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7.1049983582194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7.10499835821942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2004845925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002004845925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7.1049983582194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7.10499835821942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2004845925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002004845925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7.1049983582194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7.10499835821942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2004845925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002004845925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7.1049983582194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7.10499835821942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2004845925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002004845925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7.1049983582194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7.10499835821942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2004845925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002004845925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7.1049983582194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7.10499835821942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2004845925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002004845925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7.1049983582194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7.10499835821942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2004845925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002004845925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7.1049983582194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7.10499835821942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2004845925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002004845925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7.1049983582194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7.10499835821942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2004845925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002004845925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7.1049983582194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7.10499835821942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2004845925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002004845925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7.1049983582194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7.10499835821942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2004845925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002004845925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7.1049983582194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7.10499835821942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2004845925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002004845925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7.1049983582194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7.10499835821942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2004845925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002004845925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7.1049983582194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7.10499835821942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2004845925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002004845925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7.1049983582194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7.10499835821942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2004845925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002004845925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7.1049983582194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7.10499835821942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2004845925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002004845925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7.1049983582194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7.10499835821942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2004845925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002004845925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7.1049983582194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7.10499835821942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2004845925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002004845925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7.1049983582194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7.10499835821942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2004845925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002004845925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7.1049983582194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7.10499835821942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2004845925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002004845925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7.1049983582194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7.10499835821942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2004845925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002004845925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7.1049983582194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7.10499835821942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2004845925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002004845925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7.1049983582194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7.10499835821942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2004845925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002004845925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7.1049983582194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7.10499835821942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2004845925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002004845925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7.1049983582194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7.10499835821942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2004845925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002004845925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7.1049983582194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7.10499835821942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2004845925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002004845925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7.1049983582194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7.10499835821942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2004845925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002004845925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7.1049983582194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7.10499835821942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2004845925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002004845925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7.1049983582194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7.10499835821942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2004845925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002004845925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7.1049983582194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7.10499835821942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2004845925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002004845925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7.1049983582194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7.10499835821942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2004845925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002004845925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7.1049983582194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7.10499835821942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2004845925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002004845925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7.1049983582194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7.10499835821942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2004845925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002004845925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7.1049983582194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7.10499835821942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2004845925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002004845925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7.1049983582194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7.10499835821942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2004845925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002004845925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7.1049983582194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7.10499835821942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2004845925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002004845925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7.1049983582194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7.10499835821942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2004845925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002004845925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7.1049983582194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7.10499835821942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2004845925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002004845925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7.1049983582194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7.10499835821942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2004845925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002004845925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7.1049983582194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7.10499835821942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2004845925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002004845925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7.1049983582194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7.10499835821942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2004845925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002004845925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7.1049983582194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7.10499835821942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2004845925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002004845925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7.1049983582194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7.10499835821942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2004845925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002004845925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7.1049983582194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7.10499835821942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2004845925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002004845925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7.1049983582194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7.10499835821942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2004845925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002004845925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7.1049983582194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7.10499835821942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2004845925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002004845925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7.1049983582194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7.10499835821942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2004845925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002004845925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7.1049983582194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7.10499835821942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2004845925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002004845925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7.1049983582194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7.10499835821942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2004845925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002004845925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7.1049983582194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7.10499835821942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2004845925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002004845925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7.1049983582194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7.10499835821942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2004845925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002004845925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7.1049983582194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7.10499835821942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2004845925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002004845925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7.1049983582194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7.10499835821942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2004845925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002004845925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7.1049983582194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7.10499835821942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2004845925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002004845925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7.1049983582194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7.10499835821942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2004845925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002004845925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7.1049983582194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7.10499835821942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2004845925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002004845925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7.1049983582194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7.10499835821942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2004845925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002004845925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7.1049983582194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7.10499835821942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2004845925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002004845925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7.1049983582194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7.10499835821942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2004845925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002004845925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7.1049983582194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7.10499835821942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2004845925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002004845925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7.1049983582194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7.10499835821942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2004845925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002004845925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7.1049983582194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7.10499835821942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2004845925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002004845925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7.1049983582194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7.10499835821942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2004845925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002004845925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7.1049983582194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7.10499835821942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2004845925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002004845925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7.1049983582194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7.10499835821942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2004845925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002004845925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7.1049983582194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7.10499835821942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2004845925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002004845925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7.1049983582194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7.10499835821942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2004845925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002004845925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7.1049983582194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7.10499835821942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2004845925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002004845925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7.1049983582194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7.10499835821942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2004845925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002004845925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7.1049983582194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7.10499835821942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2004845925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002004845925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7.1049983582194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7.10499835821942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2004845925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002004845925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7.1049983582194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7.10499835821942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2004845925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002004845925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7.1049983582194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7.10499835821942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2004845925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002004845925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7.1049983582194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7.10499835821942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2004845925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002004845925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7.1049983582194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7.10499835821942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2004845925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002004845925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7.1049983582194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7.10499835821942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2004845925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002004845925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7.1049983582194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7.10499835821942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2004845925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002004845925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7.1049983582194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7.10499835821942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2004845925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002004845925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7.1049983582194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7.10499835821942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2004845925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002004845925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7.1049983582194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7.10499835821942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2004845925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002004845925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7.1049983582194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7.10499835821942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2004845925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002004845925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7.1049983582194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7.10499835821942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2004845925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002004845925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7.1049983582194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7.10499835821942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2004845925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002004845925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7.1049983582194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7.10499835821942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2004845925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002004845925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7.1049983582194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7.10499835821942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2004845925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002004845925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7.1049983582194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7.10499835821942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2004845925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002004845925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7.1049983582194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7.10499835821942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2004845925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002004845925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7.1049983582194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7.10499835821942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2004845925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002004845925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7.1049983582194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7.10499835821942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2004845925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002004845925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7.1049983582194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7.10499835821942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2004845925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002004845925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7.1049983582194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7.10499835821942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2004845925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002004845925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7.1049983582194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7.10499835821942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2004845925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002004845925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7.1049983582194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7.10499835821942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2004845925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002004845925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7.1049983582194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7.10499835821942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2004845925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002004845925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7.1049983582194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7.10499835821942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2004845925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002004845925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7.1049983582194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7.10499835821942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2004845925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002004845925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7.1049983582194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7.10499835821942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2004845925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002004845925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7.1049983582194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7.10499835821942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2004845925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002004845925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7.1049983582194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7.10499835821942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2004845925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002004845925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7.1049983582194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7.10499835821942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2004845925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002004845925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7.1049983582194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7.10499835821942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2004845925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002004845925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7.1049983582194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7.10499835821942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2004845925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002004845925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7.1049983582194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7.10499835821942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2004845925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002004845925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7.1049983582194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7.10499835821942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2004845925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002004845925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7.1049983582194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7.10499835821942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2004845925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002004845925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7.1049983582194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7.10499835821942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2004845925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002004845925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7.1049983582194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7.10499835821942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2004845925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002004845925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7.1049983582194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7.10499835821942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2004845925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002004845925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7.1049983582194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7.10499835821942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2004845925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002004845925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7.1049983582194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7.10499835821942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2004845925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002004845925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6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66"/>
    <col collapsed="false" customWidth="true" hidden="false" outlineLevel="0" max="10" min="10" style="0" width="2.32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738_2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9.96050987974844</v>
      </c>
      <c r="D4" s="73"/>
      <c r="E4" s="79" t="s">
        <v>75</v>
      </c>
      <c r="F4" s="72"/>
      <c r="G4" s="80" t="n">
        <f aca="false">input!$C$35</f>
        <v>0.998768852035616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46.0331353725546</v>
      </c>
      <c r="D5" s="73"/>
      <c r="E5" s="79" t="s">
        <v>76</v>
      </c>
      <c r="F5" s="72"/>
      <c r="G5" s="80" t="n">
        <f aca="false">input!$C$36</f>
        <v>0.999384426017808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3.240196795926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7.105</v>
      </c>
      <c r="E10" s="83" t="n">
        <f aca="false">IF($B10="","",input!$B$7)</f>
        <v>1.54</v>
      </c>
      <c r="F10" s="82" t="n">
        <f aca="false">input!$B47</f>
        <v>34.6736850452532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5" min="2" style="85" width="9.33"/>
    <col collapsed="false" customWidth="true" hidden="false" outlineLevel="0" max="6" min="6" style="85" width="2.55"/>
    <col collapsed="false" customWidth="true" hidden="false" outlineLevel="0" max="10" min="7" style="85" width="9.33"/>
    <col collapsed="false" customWidth="true" hidden="false" outlineLevel="0" max="16" min="11" style="85" width="9.66"/>
    <col collapsed="false" customWidth="true" hidden="false" outlineLevel="0" max="17" min="17" style="85" width="28.66"/>
    <col collapsed="false" customWidth="true" hidden="false" outlineLevel="0" max="30" min="18" style="85" width="9.66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7.105</v>
      </c>
      <c r="D3" s="94" t="n">
        <f aca="false">IF($B3="","",input!$B$7)</f>
        <v>1.54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7.105</v>
      </c>
      <c r="I3" s="94" t="n">
        <f aca="false">IF($G3="","",input!$B$7)</f>
        <v>1.54</v>
      </c>
      <c r="J3" s="95" t="n">
        <f aca="false">IF($G3="","",input!$C$7)</f>
        <v>0.29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16510735794365</v>
      </c>
      <c r="S4" s="85" t="n">
        <f aca="false">IF(OR(input!$BA3="clear cell",input!$BA3="",input!$AT3="clear cell",input!$AT3=""),"",(input!$AT3-input!$BA3)^2)</f>
        <v>0.0226930318515277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916991507742369</v>
      </c>
      <c r="V4" s="85" t="n">
        <f aca="false">IF($S4="","",($S4-AVERAGE($S$4:$S$253))^2)</f>
        <v>0.876715033214307</v>
      </c>
      <c r="W4" s="85" t="str">
        <f aca="false">IF($T4="","",($T4-AVERAGE($T$4:$T$253))^2)</f>
        <v/>
      </c>
      <c r="Y4" s="96" t="n">
        <f aca="false">IF((input!$Z4-input!$Z3=0),"",(input!$G3-input!$AP3)^2)</f>
        <v>1.16510735794365</v>
      </c>
      <c r="Z4" s="85" t="n">
        <f aca="false">IF(OR(input!$BA3="clear cell",input!$BA3="",input!$AT3="clear cell",input!$AT3=""),"",(input!$AT3-input!$BA3)^2)</f>
        <v>0.0226930318515277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916991507742369</v>
      </c>
      <c r="AC4" s="85" t="n">
        <f aca="false">IF($Z4="","",($Z4-AVERAGE($Z$4:$Z$253))^2)</f>
        <v>0.876715033214307</v>
      </c>
      <c r="AD4" s="85" t="str">
        <f aca="false">IF($AA4="","",($AA4-AVERAGE($AA$4:$AA$253))^2)</f>
        <v/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1.06945454105065</v>
      </c>
      <c r="S5" s="85" t="n">
        <f aca="false">IF(OR(input!$BA4="clear cell",input!$BA4="",input!$AT4="clear cell",input!$AT4=""),"",(input!$AT4-input!$BA4)^2)</f>
        <v>0.0784068911382036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0.742947318735483</v>
      </c>
      <c r="V5" s="85" t="n">
        <f aca="false">IF($S5="","",($S5-AVERAGE($S$4:$S$253))^2)</f>
        <v>0.775485882319692</v>
      </c>
      <c r="W5" s="85" t="str">
        <f aca="false">IF($T5="","",($T5-AVERAGE($T$4:$T$253))^2)</f>
        <v/>
      </c>
      <c r="Y5" s="96" t="n">
        <f aca="false">IF((input!$Z5-input!$Z4=0),"",(input!$G4-input!$AP4)^2)</f>
        <v>1.06945454105065</v>
      </c>
      <c r="Z5" s="85" t="n">
        <f aca="false">IF(OR(input!$BA4="clear cell",input!$BA4="",input!$AT4="clear cell",input!$AT4=""),"",(input!$AT4-input!$BA4)^2)</f>
        <v>0.0784068911382036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0.742947318735483</v>
      </c>
      <c r="AC5" s="85" t="n">
        <f aca="false">IF($Z5="","",($Z5-AVERAGE($Z$4:$Z$253))^2)</f>
        <v>0.775485882319692</v>
      </c>
      <c r="AD5" s="85" t="str">
        <f aca="false">IF($AA5="","",($AA5-AVERAGE($AA$4:$AA$253))^2)</f>
        <v/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03647880706302</v>
      </c>
      <c r="S6" s="85" t="n">
        <f aca="false">IF(OR(input!$BA5="clear cell",input!$BA5="",input!$AT5="clear cell",input!$AT5=""),"",(input!$AT5-input!$BA5)^2)</f>
        <v>0.0985738119925456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0.687188251026398</v>
      </c>
      <c r="V6" s="85" t="n">
        <f aca="false">IF($S6="","",($S6-AVERAGE($S$4:$S$253))^2)</f>
        <v>0.740373929913496</v>
      </c>
      <c r="W6" s="85" t="str">
        <f aca="false">IF($T6="","",($T6-AVERAGE($T$4:$T$253))^2)</f>
        <v/>
      </c>
      <c r="Y6" s="96" t="n">
        <f aca="false">IF((input!$Z6-input!$Z5=0),"",(input!$G5-input!$AP5)^2)</f>
        <v>1.03647880706302</v>
      </c>
      <c r="Z6" s="85" t="n">
        <f aca="false">IF(OR(input!$BA5="clear cell",input!$BA5="",input!$AT5="clear cell",input!$AT5=""),"",(input!$AT5-input!$BA5)^2)</f>
        <v>0.0985738119925456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0.687188251026398</v>
      </c>
      <c r="AC6" s="85" t="n">
        <f aca="false">IF($Z6="","",($Z6-AVERAGE($Z$4:$Z$253))^2)</f>
        <v>0.740373929913496</v>
      </c>
      <c r="AD6" s="85" t="str">
        <f aca="false">IF($AA6="","",($AA6-AVERAGE($AA$4:$AA$253))^2)</f>
        <v/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00014501574275</v>
      </c>
      <c r="S7" s="85" t="n">
        <f aca="false">IF(OR(input!$BA6="clear cell",input!$BA6="",input!$AT6="clear cell",input!$AT6=""),"",(input!$AT6-input!$BA6)^2)</f>
        <v>0.0867251706476253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0.628269281359612</v>
      </c>
      <c r="V7" s="85" t="n">
        <f aca="false">IF($S7="","",($S7-AVERAGE($S$4:$S$253))^2)</f>
        <v>0.760904643352095</v>
      </c>
      <c r="W7" s="85" t="str">
        <f aca="false">IF($T7="","",($T7-AVERAGE($T$4:$T$253))^2)</f>
        <v/>
      </c>
      <c r="Y7" s="96" t="n">
        <f aca="false">IF((input!$Z7-input!$Z6=0),"",(input!$G6-input!$AP6)^2)</f>
        <v>1.00014501574275</v>
      </c>
      <c r="Z7" s="85" t="n">
        <f aca="false">IF(OR(input!$BA6="clear cell",input!$BA6="",input!$AT6="clear cell",input!$AT6=""),"",(input!$AT6-input!$BA6)^2)</f>
        <v>0.0867251706476253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0.628269281359612</v>
      </c>
      <c r="AC7" s="85" t="n">
        <f aca="false">IF($Z7="","",($Z7-AVERAGE($Z$4:$Z$253))^2)</f>
        <v>0.760904643352095</v>
      </c>
      <c r="AD7" s="85" t="str">
        <f aca="false">IF($AA7="","",($AA7-AVERAGE($AA$4:$AA$253))^2)</f>
        <v/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966566825681853</v>
      </c>
      <c r="S8" s="85" t="n">
        <f aca="false">IF(OR(input!$BA7="clear cell",input!$BA7="",input!$AT7="clear cell",input!$AT7=""),"",(input!$AT7-input!$BA7)^2)</f>
        <v>0.680527248281042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0.576166319596806</v>
      </c>
      <c r="V8" s="85" t="n">
        <f aca="false">IF($S8="","",($S8-AVERAGE($S$4:$S$253))^2)</f>
        <v>0.0775602477727339</v>
      </c>
      <c r="W8" s="85" t="str">
        <f aca="false">IF($T8="","",($T8-AVERAGE($T$4:$T$253))^2)</f>
        <v/>
      </c>
      <c r="Y8" s="96" t="n">
        <f aca="false">IF((input!$Z8-input!$Z7=0),"",(input!$G7-input!$AP7)^2)</f>
        <v>0.966566825681853</v>
      </c>
      <c r="Z8" s="85" t="n">
        <f aca="false">IF(OR(input!$BA7="clear cell",input!$BA7="",input!$AT7="clear cell",input!$AT7=""),"",(input!$AT7-input!$BA7)^2)</f>
        <v>0.680527248281042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0.576166319596806</v>
      </c>
      <c r="AC8" s="85" t="n">
        <f aca="false">IF($Z8="","",($Z8-AVERAGE($Z$4:$Z$253))^2)</f>
        <v>0.0775602477727339</v>
      </c>
      <c r="AD8" s="85" t="str">
        <f aca="false">IF($AA8="","",($AA8-AVERAGE($AA$4:$AA$253))^2)</f>
        <v/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875704545406813</v>
      </c>
      <c r="S9" s="85" t="n">
        <f aca="false">IF(OR(input!$BA8="clear cell",input!$BA8="",input!$AT8="clear cell",input!$AT8=""),"",(input!$AT8-input!$BA8)^2)</f>
        <v>0.00920145682417497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0.446483118616599</v>
      </c>
      <c r="V9" s="85" t="n">
        <f aca="false">IF($S9="","",($S9-AVERAGE($S$4:$S$253))^2)</f>
        <v>0.902162205478342</v>
      </c>
      <c r="W9" s="85" t="str">
        <f aca="false">IF($T9="","",($T9-AVERAGE($T$4:$T$253))^2)</f>
        <v/>
      </c>
      <c r="Y9" s="96" t="n">
        <f aca="false">IF((input!$Z9-input!$Z8=0),"",(input!$G8-input!$AP8)^2)</f>
        <v>0.875704545406813</v>
      </c>
      <c r="Z9" s="85" t="n">
        <f aca="false">IF(OR(input!$BA8="clear cell",input!$BA8="",input!$AT8="clear cell",input!$AT8=""),"",(input!$AT8-input!$BA8)^2)</f>
        <v>0.00920145682417497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0.446483118616599</v>
      </c>
      <c r="AC9" s="85" t="n">
        <f aca="false">IF($Z9="","",($Z9-AVERAGE($Z$4:$Z$253))^2)</f>
        <v>0.902162205478342</v>
      </c>
      <c r="AD9" s="85" t="str">
        <f aca="false">IF($AA9="","",($AA9-AVERAGE($AA$4:$AA$253))^2)</f>
        <v/>
      </c>
    </row>
    <row r="10" customFormat="false" ht="13.2" hidden="false" customHeight="false" outlineLevel="0" collapsed="false">
      <c r="R10" s="96" t="n">
        <f aca="false">IF((input!$Z10-input!$Z9=0),"",(input!$G9-input!$AP9)^2)</f>
        <v>0.86550801735713</v>
      </c>
      <c r="S10" s="85" t="n">
        <f aca="false">IF(OR(input!$BA9="clear cell",input!$BA9="",input!$AT9="clear cell",input!$AT9=""),"",(input!$AT9-input!$BA9)^2)</f>
        <v>1.45124332880676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0.432960571645667</v>
      </c>
      <c r="V10" s="85" t="n">
        <f aca="false">IF($S10="","",($S10-AVERAGE($S$4:$S$253))^2)</f>
        <v>0.24228020866568</v>
      </c>
      <c r="W10" s="85" t="str">
        <f aca="false">IF($T10="","",($T10-AVERAGE($T$4:$T$253))^2)</f>
        <v/>
      </c>
      <c r="Y10" s="96" t="n">
        <f aca="false">IF((input!$Z10-input!$Z9=0),"",(input!$G9-input!$AP9)^2)</f>
        <v>0.86550801735713</v>
      </c>
      <c r="Z10" s="85" t="n">
        <f aca="false">IF(OR(input!$BA9="clear cell",input!$BA9="",input!$AT9="clear cell",input!$AT9=""),"",(input!$AT9-input!$BA9)^2)</f>
        <v>1.45124332880676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0.432960571645667</v>
      </c>
      <c r="AC10" s="85" t="n">
        <f aca="false">IF($Z10="","",($Z10-AVERAGE($Z$4:$Z$253))^2)</f>
        <v>0.24228020866568</v>
      </c>
      <c r="AD10" s="85" t="str">
        <f aca="false">IF($AA10="","",($AA10-AVERAGE($AA$4:$AA$253))^2)</f>
        <v/>
      </c>
    </row>
    <row r="11" customFormat="false" ht="13.2" hidden="false" customHeight="false" outlineLevel="0" collapsed="false">
      <c r="R11" s="96" t="n">
        <f aca="false">IF((input!$Z11-input!$Z10=0),"",(input!$G10-input!$AP10)^2)</f>
        <v>0.740730167403734</v>
      </c>
      <c r="S11" s="85" t="n">
        <f aca="false">IF(OR(input!$BA10="clear cell",input!$BA10="",input!$AT10="clear cell",input!$AT10=""),"",(input!$AT10-input!$BA10)^2)</f>
        <v>0.977696220164928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0.284323083072934</v>
      </c>
      <c r="V11" s="85" t="n">
        <f aca="false">IF($S11="","",($S11-AVERAGE($S$4:$S$253))^2)</f>
        <v>0.000348664742312584</v>
      </c>
      <c r="W11" s="85" t="str">
        <f aca="false">IF($T11="","",($T11-AVERAGE($T$4:$T$253))^2)</f>
        <v/>
      </c>
      <c r="Y11" s="96" t="n">
        <f aca="false">IF((input!$Z11-input!$Z10=0),"",(input!$G10-input!$AP10)^2)</f>
        <v>0.740730167403734</v>
      </c>
      <c r="Z11" s="85" t="n">
        <f aca="false">IF(OR(input!$BA10="clear cell",input!$BA10="",input!$AT10="clear cell",input!$AT10=""),"",(input!$AT10-input!$BA10)^2)</f>
        <v>0.977696220164928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0.284323083072934</v>
      </c>
      <c r="AC11" s="85" t="n">
        <f aca="false">IF($Z11="","",($Z11-AVERAGE($Z$4:$Z$253))^2)</f>
        <v>0.000348664742312584</v>
      </c>
      <c r="AD11" s="85" t="str">
        <f aca="false">IF($AA11="","",($AA11-AVERAGE($AA$4:$AA$253))^2)</f>
        <v/>
      </c>
    </row>
    <row r="12" customFormat="false" ht="13.2" hidden="false" customHeight="false" outlineLevel="0" collapsed="false">
      <c r="R12" s="96" t="n">
        <f aca="false">IF((input!$Z12-input!$Z11=0),"",(input!$G11-input!$AP11)^2)</f>
        <v>0.646439225038381</v>
      </c>
      <c r="S12" s="85" t="n">
        <f aca="false">IF(OR(input!$BA11="clear cell",input!$BA11="",input!$AT11="clear cell",input!$AT11=""),"",(input!$AT11-input!$BA11)^2)</f>
        <v>2.08590630053947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0.192658318130897</v>
      </c>
      <c r="V12" s="85" t="n">
        <f aca="false">IF($S12="","",($S12-AVERAGE($S$4:$S$253))^2)</f>
        <v>1.26986449998484</v>
      </c>
      <c r="W12" s="85" t="str">
        <f aca="false">IF($T12="","",($T12-AVERAGE($T$4:$T$253))^2)</f>
        <v/>
      </c>
      <c r="Y12" s="96" t="n">
        <f aca="false">IF((input!$Z12-input!$Z11=0),"",(input!$G11-input!$AP11)^2)</f>
        <v>0.646439225038381</v>
      </c>
      <c r="Z12" s="85" t="n">
        <f aca="false">IF(OR(input!$BA11="clear cell",input!$BA11="",input!$AT11="clear cell",input!$AT11=""),"",(input!$AT11-input!$BA11)^2)</f>
        <v>2.08590630053947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0.192658318130897</v>
      </c>
      <c r="AC12" s="85" t="n">
        <f aca="false">IF($Z12="","",($Z12-AVERAGE($Z$4:$Z$253))^2)</f>
        <v>1.26986449998484</v>
      </c>
      <c r="AD12" s="85" t="str">
        <f aca="false">IF($AA12="","",($AA12-AVERAGE($AA$4:$AA$253))^2)</f>
        <v/>
      </c>
    </row>
    <row r="13" customFormat="false" ht="13.2" hidden="false" customHeight="false" outlineLevel="0" collapsed="false">
      <c r="R13" s="96" t="n">
        <f aca="false">IF((input!$Z13-input!$Z12=0),"",(input!$G12-input!$AP12)^2)</f>
        <v>0.520312612956001</v>
      </c>
      <c r="S13" s="85" t="n">
        <f aca="false">IF(OR(input!$BA12="clear cell",input!$BA12="",input!$AT12="clear cell",input!$AT12=""),"",(input!$AT12-input!$BA12)^2)</f>
        <v>3.3054589849534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0.0978450852365149</v>
      </c>
      <c r="V13" s="85" t="n">
        <f aca="false">IF($S13="","",($S13-AVERAGE($S$4:$S$253))^2)</f>
        <v>5.50575876424751</v>
      </c>
      <c r="W13" s="85" t="str">
        <f aca="false">IF($T13="","",($T13-AVERAGE($T$4:$T$253))^2)</f>
        <v/>
      </c>
      <c r="Y13" s="96" t="n">
        <f aca="false">IF((input!$Z13-input!$Z12=0),"",(input!$G12-input!$AP12)^2)</f>
        <v>0.520312612956001</v>
      </c>
      <c r="Z13" s="85" t="n">
        <f aca="false">IF(OR(input!$BA12="clear cell",input!$BA12="",input!$AT12="clear cell",input!$AT12=""),"",(input!$AT12-input!$BA12)^2)</f>
        <v>3.3054589849534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0.0978450852365149</v>
      </c>
      <c r="AC13" s="85" t="n">
        <f aca="false">IF($Z13="","",($Z13-AVERAGE($Z$4:$Z$253))^2)</f>
        <v>5.50575876424751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738_2</v>
      </c>
      <c r="D14" s="102"/>
      <c r="E14" s="102"/>
      <c r="R14" s="96" t="n">
        <f aca="false">IF((input!$Z14-input!$Z13=0),"",(input!$G13-input!$AP13)^2)</f>
        <v>0.380592795689331</v>
      </c>
      <c r="S14" s="85" t="n">
        <f aca="false">IF(OR(input!$BA13="clear cell",input!$BA13="",input!$AT13="clear cell",input!$AT13=""),"",(input!$AT13-input!$BA13)^2)</f>
        <v>3.81975499014758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0.0299574386777556</v>
      </c>
      <c r="V14" s="85" t="n">
        <f aca="false">IF($S14="","",($S14-AVERAGE($S$4:$S$253))^2)</f>
        <v>8.18378377993457</v>
      </c>
      <c r="W14" s="85" t="str">
        <f aca="false">IF($T14="","",($T14-AVERAGE($T$4:$T$253))^2)</f>
        <v/>
      </c>
      <c r="Y14" s="96" t="n">
        <f aca="false">IF((input!$Z14-input!$Z13=0),"",(input!$G13-input!$AP13)^2)</f>
        <v>0.380592795689331</v>
      </c>
      <c r="Z14" s="85" t="n">
        <f aca="false">IF(OR(input!$BA13="clear cell",input!$BA13="",input!$AT13="clear cell",input!$AT13=""),"",(input!$AT13-input!$BA13)^2)</f>
        <v>3.81975499014758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0.0299574386777556</v>
      </c>
      <c r="AC14" s="85" t="n">
        <f aca="false">IF($Z14="","",($Z14-AVERAGE($Z$4:$Z$253))^2)</f>
        <v>8.18378377993457</v>
      </c>
      <c r="AD14" s="85" t="str">
        <f aca="false">IF($AA14="","",($AA14-AVERAGE($AA$4:$AA$253))^2)</f>
        <v/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254667763237083</v>
      </c>
      <c r="S15" s="85" t="n">
        <f aca="false">IF(OR(input!$BA14="clear cell",input!$BA14="",input!$AT14="clear cell",input!$AT14=""),"",(input!$AT14-input!$BA14)^2)</f>
        <v>3.84081206535778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0222379592299135</v>
      </c>
      <c r="V15" s="85" t="n">
        <f aca="false">IF($S15="","",($S15-AVERAGE($S$4:$S$253))^2)</f>
        <v>8.3047044501709</v>
      </c>
      <c r="W15" s="85" t="str">
        <f aca="false">IF($T15="","",($T15-AVERAGE($T$4:$T$253))^2)</f>
        <v/>
      </c>
      <c r="Y15" s="96" t="n">
        <f aca="false">IF((input!$Z15-input!$Z14=0),"",(input!$G14-input!$AP14)^2)</f>
        <v>0.254667763237083</v>
      </c>
      <c r="Z15" s="85" t="n">
        <f aca="false">IF(OR(input!$BA14="clear cell",input!$BA14="",input!$AT14="clear cell",input!$AT14=""),"",(input!$AT14-input!$BA14)^2)</f>
        <v>3.84081206535778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0222379592299135</v>
      </c>
      <c r="AC15" s="85" t="n">
        <f aca="false">IF($Z15="","",($Z15-AVERAGE($Z$4:$Z$253))^2)</f>
        <v>8.3047044501709</v>
      </c>
      <c r="AD15" s="85" t="str">
        <f aca="false">IF($AA15="","",($AA15-AVERAGE($AA$4:$AA$253))^2)</f>
        <v/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154177041159881</v>
      </c>
      <c r="S16" s="85" t="n">
        <f aca="false">IF(OR(input!$BA15="clear cell",input!$BA15="",input!$AT15="clear cell",input!$AT15=""),"",(input!$AT15-input!$BA15)^2)</f>
        <v>3.18302081795056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0.00284447089800412</v>
      </c>
      <c r="V16" s="85" t="n">
        <f aca="false">IF($S16="","",($S16-AVERAGE($S$4:$S$253))^2)</f>
        <v>4.94616338706206</v>
      </c>
      <c r="W16" s="85" t="str">
        <f aca="false">IF($T16="","",($T16-AVERAGE($T$4:$T$253))^2)</f>
        <v/>
      </c>
      <c r="Y16" s="96" t="n">
        <f aca="false">IF((input!$Z16-input!$Z15=0),"",(input!$G15-input!$AP15)^2)</f>
        <v>0.154177041159881</v>
      </c>
      <c r="Z16" s="85" t="n">
        <f aca="false">IF(OR(input!$BA15="clear cell",input!$BA15="",input!$AT15="clear cell",input!$AT15=""),"",(input!$AT15-input!$BA15)^2)</f>
        <v>3.18302081795056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0.00284447089800412</v>
      </c>
      <c r="AC16" s="85" t="n">
        <f aca="false">IF($Z16="","",($Z16-AVERAGE($Z$4:$Z$253))^2)</f>
        <v>4.94616338706206</v>
      </c>
      <c r="AD16" s="85" t="str">
        <f aca="false">IF($AA16="","",($AA16-AVERAGE($AA$4:$AA$253))^2)</f>
        <v/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207510622494759</v>
      </c>
      <c r="D17" s="114" t="n">
        <f aca="false">SUM($U$4:$U$253)</f>
        <v>6.44042888575521</v>
      </c>
      <c r="E17" s="115" t="n">
        <f aca="false">(1/($B$17-1))*$D$17</f>
        <v>0.137030401824579</v>
      </c>
      <c r="G17" s="116" t="n">
        <f aca="false">COUNT($Y$4:$Y$253)</f>
        <v>48</v>
      </c>
      <c r="H17" s="117" t="n">
        <f aca="false">AVERAGE($Y$4:$Y$253)</f>
        <v>0.207510622494759</v>
      </c>
      <c r="I17" s="114" t="n">
        <f aca="false">SUM($AB$4:$AB$253)</f>
        <v>6.44042888575521</v>
      </c>
      <c r="J17" s="115" t="n">
        <f aca="false">(1/($G$17-1))*$I$17</f>
        <v>0.137030401824579</v>
      </c>
      <c r="Q17" s="111"/>
      <c r="R17" s="96" t="n">
        <f aca="false">IF((input!$Z17-input!$Z16=0),"",(input!$G16-input!$AP16)^2)</f>
        <v>0.0842257137254031</v>
      </c>
      <c r="S17" s="85" t="n">
        <f aca="false">IF(OR(input!$BA16="clear cell",input!$BA16="",input!$AT16="clear cell",input!$AT16=""),"",(input!$AT16-input!$BA16)^2)</f>
        <v>9.7067702448289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0.0151991687302685</v>
      </c>
      <c r="V17" s="85" t="n">
        <f aca="false">IF($S17="","",($S17-AVERAGE($S$4:$S$253))^2)</f>
        <v>76.5230704244471</v>
      </c>
      <c r="W17" s="85" t="str">
        <f aca="false">IF($T17="","",($T17-AVERAGE($T$4:$T$253))^2)</f>
        <v/>
      </c>
      <c r="Y17" s="96" t="n">
        <f aca="false">IF((input!$Z17-input!$Z16=0),"",(input!$G16-input!$AP16)^2)</f>
        <v>0.0842257137254031</v>
      </c>
      <c r="Z17" s="85" t="n">
        <f aca="false">IF(OR(input!$BA16="clear cell",input!$BA16="",input!$AT16="clear cell",input!$AT16=""),"",(input!$AT16-input!$BA16)^2)</f>
        <v>9.7067702448289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0.0151991687302685</v>
      </c>
      <c r="AC17" s="85" t="n">
        <f aca="false">IF($Z17="","",($Z17-AVERAGE($Z$4:$Z$253))^2)</f>
        <v>76.5230704244471</v>
      </c>
      <c r="AD17" s="85" t="str">
        <f aca="false">IF($AA17="","",($AA17-AVERAGE($AA$4:$AA$253))^2)</f>
        <v/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959023653594888</v>
      </c>
      <c r="D18" s="114" t="n">
        <f aca="false">SUM($V$4:$V$253)</f>
        <v>152.229736525104</v>
      </c>
      <c r="E18" s="115" t="n">
        <f aca="false">(1/($B$18-1))*$D$18</f>
        <v>3.23893056436392</v>
      </c>
      <c r="G18" s="116" t="n">
        <f aca="false">COUNT($Z$4:$Z$253)</f>
        <v>48</v>
      </c>
      <c r="H18" s="118" t="n">
        <f aca="false">AVERAGE($Z$4:$Z$253)</f>
        <v>0.959023653594888</v>
      </c>
      <c r="I18" s="114" t="n">
        <f aca="false">SUM($AC$4:$AC$253)</f>
        <v>152.229736525104</v>
      </c>
      <c r="J18" s="115" t="n">
        <f aca="false">(1/($G$18-1))*$I$18</f>
        <v>3.23893056436392</v>
      </c>
      <c r="Q18" s="111"/>
      <c r="R18" s="96" t="n">
        <f aca="false">IF((input!$Z18-input!$Z17=0),"",(input!$G17-input!$AP17)^2)</f>
        <v>0.0126356665931787</v>
      </c>
      <c r="S18" s="85" t="n">
        <f aca="false">IF(OR(input!$BA17="clear cell",input!$BA17="",input!$AT17="clear cell",input!$AT17=""),"",(input!$AT17-input!$BA17)^2)</f>
        <v>1.16897952092614</v>
      </c>
      <c r="T18" s="85" t="n">
        <f aca="false">IF(OR(input!$AB17="clear cell",input!$AB17="",input!$AQ17="clear cell",input!$AQ17=""),"",(input!$AB17-input!$AQ17)^2)</f>
        <v>0.0424960048593217</v>
      </c>
      <c r="U18" s="85" t="n">
        <f aca="false">IF($R18="","",($R18-AVERAGE($R$4:$R$253))^2)</f>
        <v>0.037976248437643</v>
      </c>
      <c r="V18" s="85" t="n">
        <f aca="false">IF($S18="","",($S18-AVERAGE($S$4:$S$253))^2)</f>
        <v>0.0440814662268173</v>
      </c>
      <c r="W18" s="85" t="n">
        <f aca="false">IF($T18="","",($T18-AVERAGE($T$4:$T$253))^2)</f>
        <v>0.930805631063238</v>
      </c>
      <c r="Y18" s="96" t="n">
        <f aca="false">IF((input!$Z18-input!$Z17=0),"",(input!$G17-input!$AP17)^2)</f>
        <v>0.0126356665931787</v>
      </c>
      <c r="Z18" s="85" t="n">
        <f aca="false">IF(OR(input!$BA17="clear cell",input!$BA17="",input!$AT17="clear cell",input!$AT17=""),"",(input!$AT17-input!$BA17)^2)</f>
        <v>1.16897952092614</v>
      </c>
      <c r="AA18" s="85" t="n">
        <f aca="false">IF(OR(input!$AB17="clear cell",input!$AB17="",input!$AQ17="clear cell",input!$AQ17=""),"",(input!$AB17-input!$AQ17)^2)</f>
        <v>0.0424960048593217</v>
      </c>
      <c r="AB18" s="85" t="n">
        <f aca="false">IF($Y18="","",($Y18-AVERAGE($Y$4:$Y$253))^2)</f>
        <v>0.037976248437643</v>
      </c>
      <c r="AC18" s="85" t="n">
        <f aca="false">IF($Z18="","",($Z18-AVERAGE($Z$4:$Z$253))^2)</f>
        <v>0.0440814662268173</v>
      </c>
      <c r="AD18" s="85" t="n">
        <f aca="false">IF($AA18="","",($AA18-AVERAGE($AA$4:$AA$253))^2)</f>
        <v>0.930805631063238</v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33</v>
      </c>
      <c r="C19" s="121" t="n">
        <f aca="false">AVERAGE($T$4:$T$253)</f>
        <v>1.00727869078566</v>
      </c>
      <c r="D19" s="122" t="n">
        <f aca="false">SUM($W$4:$W$253)</f>
        <v>101.121633533567</v>
      </c>
      <c r="E19" s="123" t="n">
        <f aca="false">(1/($B$19-1))*$D$19</f>
        <v>3.16005104792398</v>
      </c>
      <c r="G19" s="124" t="n">
        <f aca="false">COUNT($AA$4:$AA$253)</f>
        <v>33</v>
      </c>
      <c r="H19" s="121" t="n">
        <f aca="false">AVERAGE($AA$4:$AA$253)</f>
        <v>1.00727869078566</v>
      </c>
      <c r="I19" s="122" t="n">
        <f aca="false">SUM($AD$4:$AD$253)</f>
        <v>101.121633533567</v>
      </c>
      <c r="J19" s="123" t="n">
        <f aca="false">(1/($G$19-1))*$I$19</f>
        <v>3.16005104792398</v>
      </c>
      <c r="R19" s="96" t="n">
        <f aca="false">IF((input!$Z19-input!$Z18=0),"",(input!$G18-input!$AP18)^2)</f>
        <v>0.00254732840438446</v>
      </c>
      <c r="S19" s="85" t="n">
        <f aca="false">IF(OR(input!$BA18="clear cell",input!$BA18="",input!$AT18="clear cell",input!$AT18=""),"",(input!$AT18-input!$BA18)^2)</f>
        <v>0.477125547449576</v>
      </c>
      <c r="T19" s="85" t="n">
        <f aca="false">IF(OR(input!$AB18="clear cell",input!$AB18="",input!$AQ18="clear cell",input!$AQ18=""),"",(input!$AB18-input!$AQ18)^2)</f>
        <v>0.00430254074708241</v>
      </c>
      <c r="U19" s="85" t="n">
        <f aca="false">IF($R19="","",($R19-AVERAGE($R$4:$R$253))^2)</f>
        <v>0.0420099519243775</v>
      </c>
      <c r="V19" s="85" t="n">
        <f aca="false">IF($S19="","",($S19-AVERAGE($S$4:$S$253))^2)</f>
        <v>0.232225784706438</v>
      </c>
      <c r="W19" s="85" t="n">
        <f aca="false">IF($T19="","",($T19-AVERAGE($T$4:$T$253))^2)</f>
        <v>1.00596115754621</v>
      </c>
      <c r="Y19" s="96" t="n">
        <f aca="false">IF((input!$Z19-input!$Z18=0),"",(input!$G18-input!$AP18)^2)</f>
        <v>0.00254732840438446</v>
      </c>
      <c r="Z19" s="85" t="n">
        <f aca="false">IF(OR(input!$BA18="clear cell",input!$BA18="",input!$AT18="clear cell",input!$AT18=""),"",(input!$AT18-input!$BA18)^2)</f>
        <v>0.477125547449576</v>
      </c>
      <c r="AA19" s="85" t="n">
        <f aca="false">IF(OR(input!$AB18="clear cell",input!$AB18="",input!$AQ18="clear cell",input!$AQ18=""),"",(input!$AB18-input!$AQ18)^2)</f>
        <v>0.00430254074708241</v>
      </c>
      <c r="AB19" s="85" t="n">
        <f aca="false">IF($Y19="","",($Y19-AVERAGE($Y$4:$Y$253))^2)</f>
        <v>0.0420099519243775</v>
      </c>
      <c r="AC19" s="85" t="n">
        <f aca="false">IF($Z19="","",($Z19-AVERAGE($Z$4:$Z$253))^2)</f>
        <v>0.232225784706438</v>
      </c>
      <c r="AD19" s="85" t="n">
        <f aca="false">IF($AA19="","",($AA19-AVERAGE($AA$4:$AA$253))^2)</f>
        <v>1.00596115754621</v>
      </c>
    </row>
    <row r="20" customFormat="false" ht="13.2" hidden="false" customHeight="false" outlineLevel="0" collapsed="false">
      <c r="R20" s="96" t="n">
        <f aca="false">IF((input!$Z20-input!$Z19=0),"",(input!$G19-input!$AP19)^2)</f>
        <v>0.000124345238020404</v>
      </c>
      <c r="S20" s="85" t="n">
        <f aca="false">IF(OR(input!$BA19="clear cell",input!$BA19="",input!$AT19="clear cell",input!$AT19=""),"",(input!$AT19-input!$BA19)^2)</f>
        <v>0.073916223160652</v>
      </c>
      <c r="T20" s="85" t="n">
        <f aca="false">IF(OR(input!$AB19="clear cell",input!$AB19="",input!$AQ19="clear cell",input!$AQ19=""),"",(input!$AB19-input!$AQ19)^2)</f>
        <v>0.000345164777445266</v>
      </c>
      <c r="U20" s="85" t="n">
        <f aca="false">IF($R20="","",($R20-AVERAGE($R$4:$R$253))^2)</f>
        <v>0.043009067994409</v>
      </c>
      <c r="V20" s="85" t="n">
        <f aca="false">IF($S20="","",($S20-AVERAGE($S$4:$S$253))^2)</f>
        <v>0.783415163409895</v>
      </c>
      <c r="W20" s="85" t="n">
        <f aca="false">IF($T20="","",($T20-AVERAGE($T$4:$T$253))^2)</f>
        <v>1.01391512579933</v>
      </c>
      <c r="Y20" s="96" t="n">
        <f aca="false">IF((input!$Z20-input!$Z19=0),"",(input!$G19-input!$AP19)^2)</f>
        <v>0.000124345238020404</v>
      </c>
      <c r="Z20" s="85" t="n">
        <f aca="false">IF(OR(input!$BA19="clear cell",input!$BA19="",input!$AT19="clear cell",input!$AT19=""),"",(input!$AT19-input!$BA19)^2)</f>
        <v>0.073916223160652</v>
      </c>
      <c r="AA20" s="85" t="n">
        <f aca="false">IF(OR(input!$AB19="clear cell",input!$AB19="",input!$AQ19="clear cell",input!$AQ19=""),"",(input!$AB19-input!$AQ19)^2)</f>
        <v>0.000345164777445266</v>
      </c>
      <c r="AB20" s="85" t="n">
        <f aca="false">IF($Y20="","",($Y20-AVERAGE($Y$4:$Y$253))^2)</f>
        <v>0.043009067994409</v>
      </c>
      <c r="AC20" s="85" t="n">
        <f aca="false">IF($Z20="","",($Z20-AVERAGE($Z$4:$Z$253))^2)</f>
        <v>0.783415163409895</v>
      </c>
      <c r="AD20" s="85" t="n">
        <f aca="false">IF($AA20="","",($AA20-AVERAGE($AA$4:$AA$253))^2)</f>
        <v>1.01391512579933</v>
      </c>
    </row>
    <row r="21" customFormat="false" ht="13.2" hidden="false" customHeight="false" outlineLevel="0" collapsed="false">
      <c r="R21" s="96" t="n">
        <f aca="false">IF((input!$Z21-input!$Z20=0),"",(input!$G20-input!$AP20)^2)</f>
        <v>1.85961494202108E-005</v>
      </c>
      <c r="S21" s="85" t="n">
        <f aca="false">IF(OR(input!$BA20="clear cell",input!$BA20="",input!$AT20="clear cell",input!$AT20=""),"",(input!$AT20-input!$BA20)^2)</f>
        <v>0.0444653331790851</v>
      </c>
      <c r="T21" s="85" t="n">
        <f aca="false">IF(OR(input!$AB20="clear cell",input!$AB20="",input!$AQ20="clear cell",input!$AQ20=""),"",(input!$AB20-input!$AQ20)^2)</f>
        <v>5.71583823632939E-005</v>
      </c>
      <c r="U21" s="85" t="n">
        <f aca="false">IF($R21="","",($R21-AVERAGE($R$4:$R$253))^2)</f>
        <v>0.0430529409968949</v>
      </c>
      <c r="V21" s="85" t="n">
        <f aca="false">IF($S21="","",($S21-AVERAGE($S$4:$S$253))^2)</f>
        <v>0.836416921441774</v>
      </c>
      <c r="W21" s="85" t="n">
        <f aca="false">IF($T21="","",($T21-AVERAGE($T$4:$T$253))^2)</f>
        <v>1.01449521533684</v>
      </c>
      <c r="Y21" s="96" t="n">
        <f aca="false">IF((input!$Z21-input!$Z20=0),"",(input!$G20-input!$AP20)^2)</f>
        <v>1.85961494202108E-005</v>
      </c>
      <c r="Z21" s="85" t="n">
        <f aca="false">IF(OR(input!$BA20="clear cell",input!$BA20="",input!$AT20="clear cell",input!$AT20=""),"",(input!$AT20-input!$BA20)^2)</f>
        <v>0.0444653331790851</v>
      </c>
      <c r="AA21" s="85" t="n">
        <f aca="false">IF(OR(input!$AB20="clear cell",input!$AB20="",input!$AQ20="clear cell",input!$AQ20=""),"",(input!$AB20-input!$AQ20)^2)</f>
        <v>5.71583823632939E-005</v>
      </c>
      <c r="AB21" s="85" t="n">
        <f aca="false">IF($Y21="","",($Y21-AVERAGE($Y$4:$Y$253))^2)</f>
        <v>0.0430529409968949</v>
      </c>
      <c r="AC21" s="85" t="n">
        <f aca="false">IF($Z21="","",($Z21-AVERAGE($Z$4:$Z$253))^2)</f>
        <v>0.836416921441774</v>
      </c>
      <c r="AD21" s="85" t="n">
        <f aca="false">IF($AA21="","",($AA21-AVERAGE($AA$4:$AA$253))^2)</f>
        <v>1.01449521533684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269302203337252</v>
      </c>
      <c r="S22" s="85" t="n">
        <f aca="false">IF(OR(input!$BA21="clear cell",input!$BA21="",input!$AT21="clear cell",input!$AT21=""),"",(input!$AT21-input!$BA21)^2)</f>
        <v>0.165688597806746</v>
      </c>
      <c r="T22" s="85" t="n">
        <f aca="false">IF(OR(input!$AB21="clear cell",input!$AB21="",input!$AQ21="clear cell",input!$AQ21=""),"",(input!$AB21-input!$AQ21)^2)</f>
        <v>8.00823016973039E-006</v>
      </c>
      <c r="U22" s="85" t="n">
        <f aca="false">IF($R22="","",($R22-AVERAGE($R$4:$R$253))^2)</f>
        <v>0.0429489648361318</v>
      </c>
      <c r="V22" s="85" t="n">
        <f aca="false">IF($S22="","",($S22-AVERAGE($S$4:$S$253))^2)</f>
        <v>0.629380510742374</v>
      </c>
      <c r="W22" s="85" t="n">
        <f aca="false">IF($T22="","",($T22-AVERAGE($T$4:$T$253))^2)</f>
        <v>1.0145942279358</v>
      </c>
      <c r="Y22" s="96" t="n">
        <f aca="false">IF((input!$Z22-input!$Z21=0),"",(input!$G21-input!$AP21)^2)</f>
        <v>0.000269302203337252</v>
      </c>
      <c r="Z22" s="85" t="n">
        <f aca="false">IF(OR(input!$BA21="clear cell",input!$BA21="",input!$AT21="clear cell",input!$AT21=""),"",(input!$AT21-input!$BA21)^2)</f>
        <v>0.165688597806746</v>
      </c>
      <c r="AA22" s="85" t="n">
        <f aca="false">IF(OR(input!$AB21="clear cell",input!$AB21="",input!$AQ21="clear cell",input!$AQ21=""),"",(input!$AB21-input!$AQ21)^2)</f>
        <v>8.00823016973039E-006</v>
      </c>
      <c r="AB22" s="85" t="n">
        <f aca="false">IF($Y22="","",($Y22-AVERAGE($Y$4:$Y$253))^2)</f>
        <v>0.0429489648361318</v>
      </c>
      <c r="AC22" s="85" t="n">
        <f aca="false">IF($Z22="","",($Z22-AVERAGE($Z$4:$Z$253))^2)</f>
        <v>0.629380510742374</v>
      </c>
      <c r="AD22" s="85" t="n">
        <f aca="false">IF($AA22="","",($AA22-AVERAGE($AA$4:$AA$253))^2)</f>
        <v>1.0145942279358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4.68778065630431E-005</v>
      </c>
      <c r="S23" s="85" t="n">
        <f aca="false">IF(OR(input!$BA22="clear cell",input!$BA22="",input!$AT22="clear cell",input!$AT22=""),"",(input!$AT22-input!$BA22)^2)</f>
        <v>0.862531849359445</v>
      </c>
      <c r="T23" s="85" t="n">
        <f aca="false">IF(OR(input!$AB22="clear cell",input!$AB22="",input!$AQ22="clear cell",input!$AQ22=""),"",(input!$AB22-input!$AQ22)^2)</f>
        <v>0.000252804667079043</v>
      </c>
      <c r="U23" s="85" t="n">
        <f aca="false">IF($R23="","",($R23-AVERAGE($R$4:$R$253))^2)</f>
        <v>0.0430412053600491</v>
      </c>
      <c r="V23" s="85" t="n">
        <f aca="false">IF($S23="","",($S23-AVERAGE($S$4:$S$253))^2)</f>
        <v>0.00931066828461091</v>
      </c>
      <c r="W23" s="85" t="n">
        <f aca="false">IF($T23="","",($T23-AVERAGE($T$4:$T$253))^2)</f>
        <v>1.01410113531291</v>
      </c>
      <c r="Y23" s="96" t="n">
        <f aca="false">IF((input!$Z23-input!$Z22=0),"",(input!$G22-input!$AP22)^2)</f>
        <v>4.68778065630431E-005</v>
      </c>
      <c r="Z23" s="85" t="n">
        <f aca="false">IF(OR(input!$BA22="clear cell",input!$BA22="",input!$AT22="clear cell",input!$AT22=""),"",(input!$AT22-input!$BA22)^2)</f>
        <v>0.862531849359445</v>
      </c>
      <c r="AA23" s="85" t="n">
        <f aca="false">IF(OR(input!$AB22="clear cell",input!$AB22="",input!$AQ22="clear cell",input!$AQ22=""),"",(input!$AB22-input!$AQ22)^2)</f>
        <v>0.000252804667079043</v>
      </c>
      <c r="AB23" s="85" t="n">
        <f aca="false">IF($Y23="","",($Y23-AVERAGE($Y$4:$Y$253))^2)</f>
        <v>0.0430412053600491</v>
      </c>
      <c r="AC23" s="85" t="n">
        <f aca="false">IF($Z23="","",($Z23-AVERAGE($Z$4:$Z$253))^2)</f>
        <v>0.00931066828461091</v>
      </c>
      <c r="AD23" s="85" t="n">
        <f aca="false">IF($AA23="","",($AA23-AVERAGE($AA$4:$AA$253))^2)</f>
        <v>1.01410113531291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35649548191795</v>
      </c>
      <c r="S24" s="85" t="n">
        <f aca="false">IF(OR(input!$BA23="clear cell",input!$BA23="",input!$AT23="clear cell",input!$AT23=""),"",(input!$AT23-input!$BA23)^2)</f>
        <v>1.02306581595947</v>
      </c>
      <c r="T24" s="85" t="n">
        <f aca="false">IF(OR(input!$AB23="clear cell",input!$AB23="",input!$AQ23="clear cell",input!$AQ23=""),"",(input!$AB23-input!$AQ23)^2)</f>
        <v>0.00147154311301025</v>
      </c>
      <c r="U24" s="85" t="n">
        <f aca="false">IF($R24="","",($R24-AVERAGE($R$4:$R$253))^2)</f>
        <v>0.041593835363638</v>
      </c>
      <c r="V24" s="85" t="n">
        <f aca="false">IF($S24="","",($S24-AVERAGE($S$4:$S$253))^2)</f>
        <v>0.00410139856033175</v>
      </c>
      <c r="W24" s="85" t="n">
        <f aca="false">IF($T24="","",($T24-AVERAGE($T$4:$T$253))^2)</f>
        <v>1.01164801830939</v>
      </c>
      <c r="Y24" s="96" t="n">
        <f aca="false">IF((input!$Z24-input!$Z23=0),"",(input!$G23-input!$AP23)^2)</f>
        <v>0.0035649548191795</v>
      </c>
      <c r="Z24" s="85" t="n">
        <f aca="false">IF(OR(input!$BA23="clear cell",input!$BA23="",input!$AT23="clear cell",input!$AT23=""),"",(input!$AT23-input!$BA23)^2)</f>
        <v>1.02306581595947</v>
      </c>
      <c r="AA24" s="85" t="n">
        <f aca="false">IF(OR(input!$AB23="clear cell",input!$AB23="",input!$AQ23="clear cell",input!$AQ23=""),"",(input!$AB23-input!$AQ23)^2)</f>
        <v>0.00147154311301025</v>
      </c>
      <c r="AB24" s="85" t="n">
        <f aca="false">IF($Y24="","",($Y24-AVERAGE($Y$4:$Y$253))^2)</f>
        <v>0.041593835363638</v>
      </c>
      <c r="AC24" s="85" t="n">
        <f aca="false">IF($Z24="","",($Z24-AVERAGE($Z$4:$Z$253))^2)</f>
        <v>0.00410139856033175</v>
      </c>
      <c r="AD24" s="85" t="n">
        <f aca="false">IF($AA24="","",($AA24-AVERAGE($AA$4:$AA$253))^2)</f>
        <v>1.01164801830939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136827881383577</v>
      </c>
      <c r="S25" s="85" t="n">
        <f aca="false">IF(OR(input!$BA24="clear cell",input!$BA24="",input!$AT24="clear cell",input!$AT24=""),"",(input!$AT24-input!$BA24)^2)</f>
        <v>1.11493538363431</v>
      </c>
      <c r="T25" s="85" t="n">
        <f aca="false">IF(OR(input!$AB24="clear cell",input!$AB24="",input!$AQ24="clear cell",input!$AQ24=""),"",(input!$AB24-input!$AQ24)^2)</f>
        <v>0.00355341656713781</v>
      </c>
      <c r="U25" s="85" t="n">
        <f aca="false">IF($R25="","",($R25-AVERAGE($R$4:$R$253))^2)</f>
        <v>0.0375692293712926</v>
      </c>
      <c r="V25" s="85" t="n">
        <f aca="false">IF($S25="","",($S25-AVERAGE($S$4:$S$253))^2)</f>
        <v>0.0243084675638856</v>
      </c>
      <c r="W25" s="85" t="n">
        <f aca="false">IF($T25="","",($T25-AVERAGE($T$4:$T$253))^2)</f>
        <v>1.00746442610505</v>
      </c>
      <c r="Y25" s="96" t="n">
        <f aca="false">IF((input!$Z25-input!$Z24=0),"",(input!$G24-input!$AP24)^2)</f>
        <v>0.0136827881383577</v>
      </c>
      <c r="Z25" s="85" t="n">
        <f aca="false">IF(OR(input!$BA24="clear cell",input!$BA24="",input!$AT24="clear cell",input!$AT24=""),"",(input!$AT24-input!$BA24)^2)</f>
        <v>1.11493538363431</v>
      </c>
      <c r="AA25" s="85" t="n">
        <f aca="false">IF(OR(input!$AB24="clear cell",input!$AB24="",input!$AQ24="clear cell",input!$AQ24=""),"",(input!$AB24-input!$AQ24)^2)</f>
        <v>0.00355341656713781</v>
      </c>
      <c r="AB25" s="85" t="n">
        <f aca="false">IF($Y25="","",($Y25-AVERAGE($Y$4:$Y$253))^2)</f>
        <v>0.0375692293712926</v>
      </c>
      <c r="AC25" s="85" t="n">
        <f aca="false">IF($Z25="","",($Z25-AVERAGE($Z$4:$Z$253))^2)</f>
        <v>0.0243084675638856</v>
      </c>
      <c r="AD25" s="85" t="n">
        <f aca="false">IF($AA25="","",($AA25-AVERAGE($AA$4:$AA$253))^2)</f>
        <v>1.00746442610505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0.13703040182457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308828194312472</v>
      </c>
      <c r="S26" s="85" t="n">
        <f aca="false">IF(OR(input!$BA25="clear cell",input!$BA25="",input!$AT25="clear cell",input!$AT25=""),"",(input!$AT25-input!$BA25)^2)</f>
        <v>1.53067651968736</v>
      </c>
      <c r="T26" s="85" t="n">
        <f aca="false">IF(OR(input!$AB25="clear cell",input!$AB25="",input!$AQ25="clear cell",input!$AQ25=""),"",(input!$AB25-input!$AQ25)^2)</f>
        <v>0.001480312063415</v>
      </c>
      <c r="U26" s="85" t="n">
        <f aca="false">IF($R26="","",($R26-AVERAGE($R$4:$R$253))^2)</f>
        <v>0.0417884933166084</v>
      </c>
      <c r="V26" s="85" t="n">
        <f aca="false">IF($S26="","",($S26-AVERAGE($S$4:$S$253))^2)</f>
        <v>0.326786999311742</v>
      </c>
      <c r="W26" s="85" t="n">
        <f aca="false">IF($T26="","",($T26-AVERAGE($T$4:$T$253))^2)</f>
        <v>1.0116303786403</v>
      </c>
      <c r="Y26" s="96" t="n">
        <f aca="false">IF((input!$Z26-input!$Z25=0),"",(input!$G25-input!$AP25)^2)</f>
        <v>0.00308828194312472</v>
      </c>
      <c r="Z26" s="85" t="n">
        <f aca="false">IF(OR(input!$BA25="clear cell",input!$BA25="",input!$AT25="clear cell",input!$AT25=""),"",(input!$AT25-input!$BA25)^2)</f>
        <v>1.53067651968736</v>
      </c>
      <c r="AA26" s="85" t="n">
        <f aca="false">IF(OR(input!$AB25="clear cell",input!$AB25="",input!$AQ25="clear cell",input!$AQ25=""),"",(input!$AB25-input!$AQ25)^2)</f>
        <v>0.001480312063415</v>
      </c>
      <c r="AB26" s="85" t="n">
        <f aca="false">IF($Y26="","",($Y26-AVERAGE($Y$4:$Y$253))^2)</f>
        <v>0.0417884933166084</v>
      </c>
      <c r="AC26" s="85" t="n">
        <f aca="false">IF($Z26="","",($Z26-AVERAGE($Z$4:$Z$253))^2)</f>
        <v>0.326786999311742</v>
      </c>
      <c r="AD26" s="85" t="n">
        <f aca="false">IF($AA26="","",($AA26-AVERAGE($AA$4:$AA$253))^2)</f>
        <v>1.0116303786403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3.23893056436392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159442029271306</v>
      </c>
      <c r="S27" s="85" t="n">
        <f aca="false">IF(OR(input!$BA26="clear cell",input!$BA26="",input!$AT26="clear cell",input!$AT26=""),"",(input!$AT26-input!$BA26)^2)</f>
        <v>0.106159851753958</v>
      </c>
      <c r="T27" s="85" t="n">
        <f aca="false">IF(OR(input!$AB26="clear cell",input!$AB26="",input!$AQ26="clear cell",input!$AQ26=""),"",(input!$AB26-input!$AQ26)^2)</f>
        <v>0.00436552715424178</v>
      </c>
      <c r="U27" s="85" t="n">
        <f aca="false">IF($R27="","",($R27-AVERAGE($R$4:$R$253))^2)</f>
        <v>0.0366976931059607</v>
      </c>
      <c r="V27" s="85" t="n">
        <f aca="false">IF($S27="","",($S27-AVERAGE($S$4:$S$253))^2)</f>
        <v>0.727376664490564</v>
      </c>
      <c r="W27" s="85" t="n">
        <f aca="false">IF($T27="","",($T27-AVERAGE($T$4:$T$253))^2)</f>
        <v>1.00583481378518</v>
      </c>
      <c r="Y27" s="96" t="n">
        <f aca="false">IF((input!$Z27-input!$Z26=0),"",(input!$G26-input!$AP26)^2)</f>
        <v>0.0159442029271306</v>
      </c>
      <c r="Z27" s="85" t="n">
        <f aca="false">IF(OR(input!$BA26="clear cell",input!$BA26="",input!$AT26="clear cell",input!$AT26=""),"",(input!$AT26-input!$BA26)^2)</f>
        <v>0.106159851753958</v>
      </c>
      <c r="AA27" s="85" t="n">
        <f aca="false">IF(OR(input!$AB26="clear cell",input!$AB26="",input!$AQ26="clear cell",input!$AQ26=""),"",(input!$AB26-input!$AQ26)^2)</f>
        <v>0.00436552715424178</v>
      </c>
      <c r="AB27" s="85" t="n">
        <f aca="false">IF($Y27="","",($Y27-AVERAGE($Y$4:$Y$253))^2)</f>
        <v>0.0366976931059607</v>
      </c>
      <c r="AC27" s="85" t="n">
        <f aca="false">IF($Z27="","",($Z27-AVERAGE($Z$4:$Z$253))^2)</f>
        <v>0.727376664490564</v>
      </c>
      <c r="AD27" s="85" t="n">
        <f aca="false">IF($AA27="","",($AA27-AVERAGE($AA$4:$AA$253))^2)</f>
        <v>1.00583481378518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32</v>
      </c>
      <c r="D28" s="120" t="n">
        <f aca="false">IF($J$19&gt;$E$19,$B$19-1,$G$19-1)</f>
        <v>32</v>
      </c>
      <c r="E28" s="131" t="n">
        <f aca="false">IF($E$19&gt;$J$19,$E$19/$J$19,$J$19/$E$19)</f>
        <v>1</v>
      </c>
      <c r="G28" s="132" t="n">
        <f aca="false">$B$19+$G$19-2</f>
        <v>64</v>
      </c>
      <c r="H28" s="122" t="n">
        <f aca="false">($D$19+$I$19)/($B$19+$G$19-2)</f>
        <v>3.1600510479239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207542895204935</v>
      </c>
      <c r="S28" s="85" t="n">
        <f aca="false">IF(OR(input!$BA27="clear cell",input!$BA27="",input!$AT27="clear cell",input!$AT27=""),"",(input!$AT27-input!$BA27)^2)</f>
        <v>0.56018877154723</v>
      </c>
      <c r="T28" s="85" t="n">
        <f aca="false">IF(OR(input!$AB27="clear cell",input!$AB27="",input!$AQ27="clear cell",input!$AQ27=""),"",(input!$AB27-input!$AQ27)^2)</f>
        <v>0.00603200148984955</v>
      </c>
      <c r="U28" s="85" t="n">
        <f aca="false">IF($R28="","",($R28-AVERAGE($R$4:$R$253))^2)</f>
        <v>0.0348779279059948</v>
      </c>
      <c r="V28" s="85" t="n">
        <f aca="false">IF($S28="","",($S28-AVERAGE($S$4:$S$253))^2)</f>
        <v>0.159069263137969</v>
      </c>
      <c r="W28" s="85" t="n">
        <f aca="false">IF($T28="","",($T28-AVERAGE($T$4:$T$253))^2)</f>
        <v>1.00249493282582</v>
      </c>
      <c r="Y28" s="96" t="n">
        <f aca="false">IF((input!$Z28-input!$Z27=0),"",(input!$G27-input!$AP27)^2)</f>
        <v>0.0207542895204935</v>
      </c>
      <c r="Z28" s="85" t="n">
        <f aca="false">IF(OR(input!$BA27="clear cell",input!$BA27="",input!$AT27="clear cell",input!$AT27=""),"",(input!$AT27-input!$BA27)^2)</f>
        <v>0.56018877154723</v>
      </c>
      <c r="AA28" s="85" t="n">
        <f aca="false">IF(OR(input!$AB27="clear cell",input!$AB27="",input!$AQ27="clear cell",input!$AQ27=""),"",(input!$AB27-input!$AQ27)^2)</f>
        <v>0.00603200148984955</v>
      </c>
      <c r="AB28" s="85" t="n">
        <f aca="false">IF($Y28="","",($Y28-AVERAGE($Y$4:$Y$253))^2)</f>
        <v>0.0348779279059948</v>
      </c>
      <c r="AC28" s="85" t="n">
        <f aca="false">IF($Z28="","",($Z28-AVERAGE($Z$4:$Z$253))^2)</f>
        <v>0.159069263137969</v>
      </c>
      <c r="AD28" s="85" t="n">
        <f aca="false">IF($AA28="","",($AA28-AVERAGE($AA$4:$AA$253))^2)</f>
        <v>1.00249493282582</v>
      </c>
    </row>
    <row r="29" customFormat="false" ht="13.2" hidden="false" customHeight="false" outlineLevel="0" collapsed="false">
      <c r="H29" s="91"/>
      <c r="R29" s="96" t="n">
        <f aca="false">IF((input!$Z29-input!$Z28=0),"",(input!$G28-input!$AP28)^2)</f>
        <v>0.0347794284894005</v>
      </c>
      <c r="S29" s="85" t="n">
        <f aca="false">IF(OR(input!$BA28="clear cell",input!$BA28="",input!$AT28="clear cell",input!$AT28=""),"",(input!$AT28-input!$BA28)^2)</f>
        <v>0.259698646498874</v>
      </c>
      <c r="T29" s="85" t="n">
        <f aca="false">IF(OR(input!$AB28="clear cell",input!$AB28="",input!$AQ28="clear cell",input!$AQ28=""),"",(input!$AB28-input!$AQ28)^2)</f>
        <v>0.0104576823518621</v>
      </c>
      <c r="U29" s="85" t="n">
        <f aca="false">IF($R29="","",($R29-AVERAGE($R$4:$R$253))^2)</f>
        <v>0.0298360653825169</v>
      </c>
      <c r="V29" s="85" t="n">
        <f aca="false">IF($S29="","",($S29-AVERAGE($S$4:$S$253))^2)</f>
        <v>0.489055465549839</v>
      </c>
      <c r="W29" s="85" t="n">
        <f aca="false">IF($T29="","",($T29-AVERAGE($T$4:$T$253))^2)</f>
        <v>0.993652122854972</v>
      </c>
      <c r="Y29" s="96" t="n">
        <f aca="false">IF((input!$Z29-input!$Z28=0),"",(input!$G28-input!$AP28)^2)</f>
        <v>0.0347794284894005</v>
      </c>
      <c r="Z29" s="85" t="n">
        <f aca="false">IF(OR(input!$BA28="clear cell",input!$BA28="",input!$AT28="clear cell",input!$AT28=""),"",(input!$AT28-input!$BA28)^2)</f>
        <v>0.259698646498874</v>
      </c>
      <c r="AA29" s="85" t="n">
        <f aca="false">IF(OR(input!$AB28="clear cell",input!$AB28="",input!$AQ28="clear cell",input!$AQ28=""),"",(input!$AB28-input!$AQ28)^2)</f>
        <v>0.0104576823518621</v>
      </c>
      <c r="AB29" s="85" t="n">
        <f aca="false">IF($Y29="","",($Y29-AVERAGE($Y$4:$Y$253))^2)</f>
        <v>0.0298360653825169</v>
      </c>
      <c r="AC29" s="85" t="n">
        <f aca="false">IF($Z29="","",($Z29-AVERAGE($Z$4:$Z$253))^2)</f>
        <v>0.489055465549839</v>
      </c>
      <c r="AD29" s="85" t="n">
        <f aca="false">IF($AA29="","",($AA29-AVERAGE($AA$4:$AA$253))^2)</f>
        <v>0.993652122854972</v>
      </c>
    </row>
    <row r="30" customFormat="false" ht="13.2" hidden="false" customHeight="false" outlineLevel="0" collapsed="false">
      <c r="R30" s="96" t="n">
        <f aca="false">IF((input!$Z30-input!$Z29=0),"",(input!$G29-input!$AP29)^2)</f>
        <v>0.0246120997713532</v>
      </c>
      <c r="S30" s="85" t="n">
        <f aca="false">IF(OR(input!$BA29="clear cell",input!$BA29="",input!$AT29="clear cell",input!$AT29=""),"",(input!$AT29-input!$BA29)^2)</f>
        <v>0.186096514237127</v>
      </c>
      <c r="T30" s="85" t="n">
        <f aca="false">IF(OR(input!$AB29="clear cell",input!$AB29="",input!$AQ29="clear cell",input!$AQ29=""),"",(input!$AB29-input!$AQ29)^2)</f>
        <v>0.0108735686379648</v>
      </c>
      <c r="U30" s="85" t="n">
        <f aca="false">IF($R30="","",($R30-AVERAGE($R$4:$R$253))^2)</f>
        <v>0.0334518696144043</v>
      </c>
      <c r="V30" s="85" t="n">
        <f aca="false">IF($S30="","",($S30-AVERAGE($S$4:$S$253))^2)</f>
        <v>0.597416362755772</v>
      </c>
      <c r="W30" s="85" t="n">
        <f aca="false">IF($T30="","",($T30-AVERAGE($T$4:$T$253))^2)</f>
        <v>0.992823167442162</v>
      </c>
      <c r="Y30" s="96" t="n">
        <f aca="false">IF((input!$Z30-input!$Z29=0),"",(input!$G29-input!$AP29)^2)</f>
        <v>0.0246120997713532</v>
      </c>
      <c r="Z30" s="85" t="n">
        <f aca="false">IF(OR(input!$BA29="clear cell",input!$BA29="",input!$AT29="clear cell",input!$AT29=""),"",(input!$AT29-input!$BA29)^2)</f>
        <v>0.186096514237127</v>
      </c>
      <c r="AA30" s="85" t="n">
        <f aca="false">IF(OR(input!$AB29="clear cell",input!$AB29="",input!$AQ29="clear cell",input!$AQ29=""),"",(input!$AB29-input!$AQ29)^2)</f>
        <v>0.0108735686379648</v>
      </c>
      <c r="AB30" s="85" t="n">
        <f aca="false">IF($Y30="","",($Y30-AVERAGE($Y$4:$Y$253))^2)</f>
        <v>0.0334518696144043</v>
      </c>
      <c r="AC30" s="85" t="n">
        <f aca="false">IF($Z30="","",($Z30-AVERAGE($Z$4:$Z$253))^2)</f>
        <v>0.597416362755772</v>
      </c>
      <c r="AD30" s="85" t="n">
        <f aca="false">IF($AA30="","",($AA30-AVERAGE($AA$4:$AA$253))^2)</f>
        <v>0.992823167442162</v>
      </c>
    </row>
    <row r="31" customFormat="false" ht="13.2" hidden="false" customHeight="false" outlineLevel="0" collapsed="false">
      <c r="Q31" s="91"/>
      <c r="R31" s="96" t="n">
        <f aca="false">IF((input!$Z31-input!$Z30=0),"",(input!$G30-input!$AP30)^2)</f>
        <v>0.0173457031639229</v>
      </c>
      <c r="S31" s="85" t="n">
        <f aca="false">IF(OR(input!$BA30="clear cell",input!$BA30="",input!$AT30="clear cell",input!$AT30=""),"",(input!$AT30-input!$BA30)^2)</f>
        <v>0.242125614235166</v>
      </c>
      <c r="T31" s="85" t="n">
        <f aca="false">IF(OR(input!$AB30="clear cell",input!$AB30="",input!$AQ30="clear cell",input!$AQ30=""),"",(input!$AB30-input!$AQ30)^2)</f>
        <v>0.0123905357979608</v>
      </c>
      <c r="U31" s="85" t="n">
        <f aca="false">IF($R31="","",($R31-AVERAGE($R$4:$R$253))^2)</f>
        <v>0.0361626965441035</v>
      </c>
      <c r="V31" s="85" t="n">
        <f aca="false">IF($S31="","",($S31-AVERAGE($S$4:$S$253))^2)</f>
        <v>0.513942798837814</v>
      </c>
      <c r="W31" s="85" t="n">
        <f aca="false">IF($T31="","",($T31-AVERAGE($T$4:$T$253))^2)</f>
        <v>0.989802440934827</v>
      </c>
      <c r="Y31" s="96" t="n">
        <f aca="false">IF((input!$Z31-input!$Z30=0),"",(input!$G30-input!$AP30)^2)</f>
        <v>0.0173457031639229</v>
      </c>
      <c r="Z31" s="85" t="n">
        <f aca="false">IF(OR(input!$BA30="clear cell",input!$BA30="",input!$AT30="clear cell",input!$AT30=""),"",(input!$AT30-input!$BA30)^2)</f>
        <v>0.242125614235166</v>
      </c>
      <c r="AA31" s="85" t="n">
        <f aca="false">IF(OR(input!$AB30="clear cell",input!$AB30="",input!$AQ30="clear cell",input!$AQ30=""),"",(input!$AB30-input!$AQ30)^2)</f>
        <v>0.0123905357979608</v>
      </c>
      <c r="AB31" s="85" t="n">
        <f aca="false">IF($Y31="","",($Y31-AVERAGE($Y$4:$Y$253))^2)</f>
        <v>0.0361626965441035</v>
      </c>
      <c r="AC31" s="85" t="n">
        <f aca="false">IF($Z31="","",($Z31-AVERAGE($Z$4:$Z$253))^2)</f>
        <v>0.513942798837814</v>
      </c>
      <c r="AD31" s="85" t="n">
        <f aca="false">IF($AA31="","",($AA31-AVERAGE($AA$4:$AA$253))^2)</f>
        <v>0.989802440934827</v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106861696511529</v>
      </c>
      <c r="S32" s="85" t="n">
        <f aca="false">IF(OR(input!$BA31="clear cell",input!$BA31="",input!$AT31="clear cell",input!$AT31=""),"",(input!$AT31-input!$BA31)^2)</f>
        <v>0.326359970162165</v>
      </c>
      <c r="T32" s="85" t="n">
        <f aca="false">IF(OR(input!$AB31="clear cell",input!$AB31="",input!$AQ31="clear cell",input!$AQ31=""),"",(input!$AB31-input!$AQ31)^2)</f>
        <v>0.0143930772891044</v>
      </c>
      <c r="U32" s="85" t="n">
        <f aca="false">IF($R32="","",($R32-AVERAGE($R$4:$R$253))^2)</f>
        <v>0.038739865237185</v>
      </c>
      <c r="V32" s="85" t="n">
        <f aca="false">IF($S32="","",($S32-AVERAGE($S$4:$S$253))^2)</f>
        <v>0.40026333633466</v>
      </c>
      <c r="W32" s="85" t="n">
        <f aca="false">IF($T32="","",($T32-AVERAGE($T$4:$T$253))^2)</f>
        <v>0.98582184148843</v>
      </c>
      <c r="Y32" s="96" t="n">
        <f aca="false">IF((input!$Z32-input!$Z31=0),"",(input!$G31-input!$AP31)^2)</f>
        <v>0.0106861696511529</v>
      </c>
      <c r="Z32" s="85" t="n">
        <f aca="false">IF(OR(input!$BA31="clear cell",input!$BA31="",input!$AT31="clear cell",input!$AT31=""),"",(input!$AT31-input!$BA31)^2)</f>
        <v>0.326359970162165</v>
      </c>
      <c r="AA32" s="85" t="n">
        <f aca="false">IF(OR(input!$AB31="clear cell",input!$AB31="",input!$AQ31="clear cell",input!$AQ31=""),"",(input!$AB31-input!$AQ31)^2)</f>
        <v>0.0143930772891044</v>
      </c>
      <c r="AB32" s="85" t="n">
        <f aca="false">IF($Y32="","",($Y32-AVERAGE($Y$4:$Y$253))^2)</f>
        <v>0.038739865237185</v>
      </c>
      <c r="AC32" s="85" t="n">
        <f aca="false">IF($Z32="","",($Z32-AVERAGE($Z$4:$Z$253))^2)</f>
        <v>0.40026333633466</v>
      </c>
      <c r="AD32" s="85" t="n">
        <f aca="false">IF($AA32="","",($AA32-AVERAGE($AA$4:$AA$253))^2)</f>
        <v>0.98582184148843</v>
      </c>
    </row>
    <row r="33" customFormat="false" ht="13.2" hidden="false" customHeight="false" outlineLevel="0" collapsed="false">
      <c r="R33" s="96" t="n">
        <f aca="false">IF((input!$Z33-input!$Z32=0),"",(input!$G32-input!$AP32)^2)</f>
        <v>0.00501034085522317</v>
      </c>
      <c r="S33" s="85" t="n">
        <f aca="false">IF(OR(input!$BA32="clear cell",input!$BA32="",input!$AT32="clear cell",input!$AT32=""),"",(input!$AT32-input!$BA32)^2)</f>
        <v>0.232840915893588</v>
      </c>
      <c r="T33" s="85" t="n">
        <f aca="false">IF(OR(input!$AB32="clear cell",input!$AB32="",input!$AQ32="clear cell",input!$AQ32=""),"",(input!$AB32-input!$AQ32)^2)</f>
        <v>0.0165526039601863</v>
      </c>
      <c r="U33" s="85" t="n">
        <f aca="false">IF($R33="","",($R33-AVERAGE($R$4:$R$253))^2)</f>
        <v>0.0410063640640914</v>
      </c>
      <c r="V33" s="85" t="n">
        <f aca="false">IF($S33="","",($S33-AVERAGE($S$4:$S$253))^2)</f>
        <v>0.527341368535355</v>
      </c>
      <c r="W33" s="85" t="n">
        <f aca="false">IF($T33="","",($T33-AVERAGE($T$4:$T$253))^2)</f>
        <v>0.981538179116515</v>
      </c>
      <c r="Y33" s="96" t="n">
        <f aca="false">IF((input!$Z33-input!$Z32=0),"",(input!$G32-input!$AP32)^2)</f>
        <v>0.00501034085522317</v>
      </c>
      <c r="Z33" s="85" t="n">
        <f aca="false">IF(OR(input!$BA32="clear cell",input!$BA32="",input!$AT32="clear cell",input!$AT32=""),"",(input!$AT32-input!$BA32)^2)</f>
        <v>0.232840915893588</v>
      </c>
      <c r="AA33" s="85" t="n">
        <f aca="false">IF(OR(input!$AB32="clear cell",input!$AB32="",input!$AQ32="clear cell",input!$AQ32=""),"",(input!$AB32-input!$AQ32)^2)</f>
        <v>0.0165526039601863</v>
      </c>
      <c r="AB33" s="85" t="n">
        <f aca="false">IF($Y33="","",($Y33-AVERAGE($Y$4:$Y$253))^2)</f>
        <v>0.0410063640640914</v>
      </c>
      <c r="AC33" s="85" t="n">
        <f aca="false">IF($Z33="","",($Z33-AVERAGE($Z$4:$Z$253))^2)</f>
        <v>0.527341368535355</v>
      </c>
      <c r="AD33" s="85" t="n">
        <f aca="false">IF($AA33="","",($AA33-AVERAGE($AA$4:$AA$253))^2)</f>
        <v>0.981538179116515</v>
      </c>
    </row>
    <row r="34" customFormat="false" ht="13.2" hidden="false" customHeight="false" outlineLevel="0" collapsed="false">
      <c r="R34" s="96" t="n">
        <f aca="false">IF((input!$Z34-input!$Z33=0),"",(input!$G33-input!$AP33)^2)</f>
        <v>0.00187597692344035</v>
      </c>
      <c r="S34" s="85" t="n">
        <f aca="false">IF(OR(input!$BA33="clear cell",input!$BA33="",input!$AT33="clear cell",input!$AT33=""),"",(input!$AT33-input!$BA33)^2)</f>
        <v>0.00311697135640532</v>
      </c>
      <c r="T34" s="85" t="n">
        <f aca="false">IF(OR(input!$AB33="clear cell",input!$AB33="",input!$AQ33="clear cell",input!$AQ33=""),"",(input!$AB33-input!$AQ33)^2)</f>
        <v>0.0204721573813222</v>
      </c>
      <c r="U34" s="85" t="n">
        <f aca="false">IF($R34="","",($R34-AVERAGE($R$4:$R$253))^2)</f>
        <v>0.0422856074592419</v>
      </c>
      <c r="V34" s="85" t="n">
        <f aca="false">IF($S34="","",($S34-AVERAGE($S$4:$S$253))^2)</f>
        <v>0.913757585148183</v>
      </c>
      <c r="W34" s="85" t="n">
        <f aca="false">IF($T34="","",($T34-AVERAGE($T$4:$T$253))^2)</f>
        <v>0.973787134369485</v>
      </c>
      <c r="Y34" s="96" t="n">
        <f aca="false">IF((input!$Z34-input!$Z33=0),"",(input!$G33-input!$AP33)^2)</f>
        <v>0.00187597692344035</v>
      </c>
      <c r="Z34" s="85" t="n">
        <f aca="false">IF(OR(input!$BA33="clear cell",input!$BA33="",input!$AT33="clear cell",input!$AT33=""),"",(input!$AT33-input!$BA33)^2)</f>
        <v>0.00311697135640532</v>
      </c>
      <c r="AA34" s="85" t="n">
        <f aca="false">IF(OR(input!$AB33="clear cell",input!$AB33="",input!$AQ33="clear cell",input!$AQ33=""),"",(input!$AB33-input!$AQ33)^2)</f>
        <v>0.0204721573813222</v>
      </c>
      <c r="AB34" s="85" t="n">
        <f aca="false">IF($Y34="","",($Y34-AVERAGE($Y$4:$Y$253))^2)</f>
        <v>0.0422856074592419</v>
      </c>
      <c r="AC34" s="85" t="n">
        <f aca="false">IF($Z34="","",($Z34-AVERAGE($Z$4:$Z$253))^2)</f>
        <v>0.913757585148183</v>
      </c>
      <c r="AD34" s="85" t="n">
        <f aca="false">IF($AA34="","",($AA34-AVERAGE($AA$4:$AA$253))^2)</f>
        <v>0.973787134369485</v>
      </c>
    </row>
    <row r="35" customFormat="false" ht="13.2" hidden="false" customHeight="false" outlineLevel="0" collapsed="false">
      <c r="R35" s="96" t="n">
        <f aca="false">IF((input!$Z35-input!$Z34=0),"",(input!$G34-input!$AP34)^2)</f>
        <v>0.00219947597740049</v>
      </c>
      <c r="S35" s="85" t="n">
        <f aca="false">IF(OR(input!$BA34="clear cell",input!$BA34="",input!$AT34="clear cell",input!$AT34=""),"",(input!$AT34-input!$BA34)^2)</f>
        <v>0.0273472933905549</v>
      </c>
      <c r="T35" s="85" t="n">
        <f aca="false">IF(OR(input!$AB34="clear cell",input!$AB34="",input!$AQ34="clear cell",input!$AQ34=""),"",(input!$AB34-input!$AQ34)^2)</f>
        <v>0.0370104547839344</v>
      </c>
      <c r="U35" s="85" t="n">
        <f aca="false">IF($R35="","",($R35-AVERAGE($R$4:$R$253))^2)</f>
        <v>0.0421526668842724</v>
      </c>
      <c r="V35" s="85" t="n">
        <f aca="false">IF($S35="","",($S35-AVERAGE($S$4:$S$253))^2)</f>
        <v>0.868020840163594</v>
      </c>
      <c r="W35" s="85" t="n">
        <f aca="false">IF($T35="","",($T35-AVERAGE($T$4:$T$253))^2)</f>
        <v>0.941420449793899</v>
      </c>
      <c r="Y35" s="96" t="n">
        <f aca="false">IF((input!$Z35-input!$Z34=0),"",(input!$G34-input!$AP34)^2)</f>
        <v>0.00219947597740049</v>
      </c>
      <c r="Z35" s="85" t="n">
        <f aca="false">IF(OR(input!$BA34="clear cell",input!$BA34="",input!$AT34="clear cell",input!$AT34=""),"",(input!$AT34-input!$BA34)^2)</f>
        <v>0.0273472933905549</v>
      </c>
      <c r="AA35" s="85" t="n">
        <f aca="false">IF(OR(input!$AB34="clear cell",input!$AB34="",input!$AQ34="clear cell",input!$AQ34=""),"",(input!$AB34-input!$AQ34)^2)</f>
        <v>0.0370104547839344</v>
      </c>
      <c r="AB35" s="85" t="n">
        <f aca="false">IF($Y35="","",($Y35-AVERAGE($Y$4:$Y$253))^2)</f>
        <v>0.0421526668842724</v>
      </c>
      <c r="AC35" s="85" t="n">
        <f aca="false">IF($Z35="","",($Z35-AVERAGE($Z$4:$Z$253))^2)</f>
        <v>0.868020840163594</v>
      </c>
      <c r="AD35" s="85" t="n">
        <f aca="false">IF($AA35="","",($AA35-AVERAGE($AA$4:$AA$253))^2)</f>
        <v>0.941420449793899</v>
      </c>
    </row>
    <row r="36" customFormat="false" ht="13.2" hidden="false" customHeight="false" outlineLevel="0" collapsed="false">
      <c r="R36" s="96" t="n">
        <f aca="false">IF((input!$Z36-input!$Z35=0),"",(input!$G35-input!$AP35)^2)</f>
        <v>0.0014304931829665</v>
      </c>
      <c r="S36" s="85" t="n">
        <f aca="false">IF(OR(input!$BA35="clear cell",input!$BA35="",input!$AT35="clear cell",input!$AT35=""),"",(input!$AT35-input!$BA35)^2)</f>
        <v>0.00599112569747736</v>
      </c>
      <c r="T36" s="85" t="n">
        <f aca="false">IF(OR(input!$AB35="clear cell",input!$AB35="",input!$AQ35="clear cell",input!$AQ35=""),"",(input!$AB35-input!$AQ35)^2)</f>
        <v>0.0595283947513906</v>
      </c>
      <c r="U36" s="85" t="n">
        <f aca="false">IF($R36="","",($R36-AVERAGE($R$4:$R$253))^2)</f>
        <v>0.0424690196971652</v>
      </c>
      <c r="V36" s="85" t="n">
        <f aca="false">IF($S36="","",($S36-AVERAGE($S$4:$S$253))^2)</f>
        <v>0.908270999230528</v>
      </c>
      <c r="W36" s="85" t="n">
        <f aca="false">IF($T36="","",($T36-AVERAGE($T$4:$T$253))^2)</f>
        <v>0.898230623633044</v>
      </c>
      <c r="Y36" s="96" t="n">
        <f aca="false">IF((input!$Z36-input!$Z35=0),"",(input!$G35-input!$AP35)^2)</f>
        <v>0.0014304931829665</v>
      </c>
      <c r="Z36" s="85" t="n">
        <f aca="false">IF(OR(input!$BA35="clear cell",input!$BA35="",input!$AT35="clear cell",input!$AT35=""),"",(input!$AT35-input!$BA35)^2)</f>
        <v>0.00599112569747736</v>
      </c>
      <c r="AA36" s="85" t="n">
        <f aca="false">IF(OR(input!$AB35="clear cell",input!$AB35="",input!$AQ35="clear cell",input!$AQ35=""),"",(input!$AB35-input!$AQ35)^2)</f>
        <v>0.0595283947513906</v>
      </c>
      <c r="AB36" s="85" t="n">
        <f aca="false">IF($Y36="","",($Y36-AVERAGE($Y$4:$Y$253))^2)</f>
        <v>0.0424690196971652</v>
      </c>
      <c r="AC36" s="85" t="n">
        <f aca="false">IF($Z36="","",($Z36-AVERAGE($Z$4:$Z$253))^2)</f>
        <v>0.908270999230528</v>
      </c>
      <c r="AD36" s="85" t="n">
        <f aca="false">IF($AA36="","",($AA36-AVERAGE($AA$4:$AA$253))^2)</f>
        <v>0.898230623633044</v>
      </c>
    </row>
    <row r="37" customFormat="false" ht="13.2" hidden="false" customHeight="false" outlineLevel="0" collapsed="false">
      <c r="R37" s="96" t="n">
        <f aca="false">IF((input!$Z37-input!$Z36=0),"",(input!$G36-input!$AP36)^2)</f>
        <v>0.0011386560696327</v>
      </c>
      <c r="S37" s="85" t="n">
        <f aca="false">IF(OR(input!$BA36="clear cell",input!$BA36="",input!$AT36="clear cell",input!$AT36=""),"",(input!$AT36-input!$BA36)^2)</f>
        <v>0.363845534664586</v>
      </c>
      <c r="T37" s="85" t="n">
        <f aca="false">IF(OR(input!$AB36="clear cell",input!$AB36="",input!$AQ36="clear cell",input!$AQ36=""),"",(input!$AB36-input!$AQ36)^2)</f>
        <v>0.102200926891422</v>
      </c>
      <c r="U37" s="85" t="n">
        <f aca="false">IF($R37="","",($R37-AVERAGE($R$4:$R$253))^2)</f>
        <v>0.0425893885261736</v>
      </c>
      <c r="V37" s="85" t="n">
        <f aca="false">IF($S37="","",($S37-AVERAGE($S$4:$S$253))^2)</f>
        <v>0.354236993253413</v>
      </c>
      <c r="W37" s="85" t="n">
        <f aca="false">IF($T37="","",($T37-AVERAGE($T$4:$T$253))^2)</f>
        <v>0.819165758695793</v>
      </c>
      <c r="Y37" s="96" t="n">
        <f aca="false">IF((input!$Z37-input!$Z36=0),"",(input!$G36-input!$AP36)^2)</f>
        <v>0.0011386560696327</v>
      </c>
      <c r="Z37" s="85" t="n">
        <f aca="false">IF(OR(input!$BA36="clear cell",input!$BA36="",input!$AT36="clear cell",input!$AT36=""),"",(input!$AT36-input!$BA36)^2)</f>
        <v>0.363845534664586</v>
      </c>
      <c r="AA37" s="85" t="n">
        <f aca="false">IF(OR(input!$AB36="clear cell",input!$AB36="",input!$AQ36="clear cell",input!$AQ36=""),"",(input!$AB36-input!$AQ36)^2)</f>
        <v>0.102200926891422</v>
      </c>
      <c r="AB37" s="85" t="n">
        <f aca="false">IF($Y37="","",($Y37-AVERAGE($Y$4:$Y$253))^2)</f>
        <v>0.0425893885261736</v>
      </c>
      <c r="AC37" s="85" t="n">
        <f aca="false">IF($Z37="","",($Z37-AVERAGE($Z$4:$Z$253))^2)</f>
        <v>0.354236993253413</v>
      </c>
      <c r="AD37" s="85" t="n">
        <f aca="false">IF($AA37="","",($AA37-AVERAGE($AA$4:$AA$253))^2)</f>
        <v>0.819165758695793</v>
      </c>
    </row>
    <row r="38" customFormat="false" ht="13.2" hidden="false" customHeight="false" outlineLevel="0" collapsed="false">
      <c r="R38" s="96" t="n">
        <f aca="false">IF((input!$Z38-input!$Z37=0),"",(input!$G37-input!$AP37)^2)</f>
        <v>0.00474499299481528</v>
      </c>
      <c r="S38" s="85" t="n">
        <f aca="false">IF(OR(input!$BA37="clear cell",input!$BA37="",input!$AT37="clear cell",input!$AT37=""),"",(input!$AT37-input!$BA37)^2)</f>
        <v>0.00337695995597458</v>
      </c>
      <c r="T38" s="85" t="n">
        <f aca="false">IF(OR(input!$AB37="clear cell",input!$AB37="",input!$AQ37="clear cell",input!$AQ37=""),"",(input!$AB37-input!$AQ37)^2)</f>
        <v>0.23757733200672</v>
      </c>
      <c r="U38" s="85" t="n">
        <f aca="false">IF($R38="","",($R38-AVERAGE($R$4:$R$253))^2)</f>
        <v>0.0411139005065085</v>
      </c>
      <c r="V38" s="85" t="n">
        <f aca="false">IF($S38="","",($S38-AVERAGE($S$4:$S$253))^2)</f>
        <v>0.913260603062987</v>
      </c>
      <c r="W38" s="85" t="n">
        <f aca="false">IF($T38="","",($T38-AVERAGE($T$4:$T$253))^2)</f>
        <v>0.592440181706145</v>
      </c>
      <c r="Y38" s="96" t="n">
        <f aca="false">IF((input!$Z38-input!$Z37=0),"",(input!$G37-input!$AP37)^2)</f>
        <v>0.00474499299481528</v>
      </c>
      <c r="Z38" s="85" t="n">
        <f aca="false">IF(OR(input!$BA37="clear cell",input!$BA37="",input!$AT37="clear cell",input!$AT37=""),"",(input!$AT37-input!$BA37)^2)</f>
        <v>0.00337695995597458</v>
      </c>
      <c r="AA38" s="85" t="n">
        <f aca="false">IF(OR(input!$AB37="clear cell",input!$AB37="",input!$AQ37="clear cell",input!$AQ37=""),"",(input!$AB37-input!$AQ37)^2)</f>
        <v>0.23757733200672</v>
      </c>
      <c r="AB38" s="85" t="n">
        <f aca="false">IF($Y38="","",($Y38-AVERAGE($Y$4:$Y$253))^2)</f>
        <v>0.0411139005065085</v>
      </c>
      <c r="AC38" s="85" t="n">
        <f aca="false">IF($Z38="","",($Z38-AVERAGE($Z$4:$Z$253))^2)</f>
        <v>0.913260603062987</v>
      </c>
      <c r="AD38" s="85" t="n">
        <f aca="false">IF($AA38="","",($AA38-AVERAGE($AA$4:$AA$253))^2)</f>
        <v>0.592440181706145</v>
      </c>
    </row>
    <row r="39" customFormat="false" ht="13.2" hidden="false" customHeight="false" outlineLevel="0" collapsed="false">
      <c r="R39" s="96" t="n">
        <f aca="false">IF((input!$Z39-input!$Z38=0),"",(input!$G38-input!$AP38)^2)</f>
        <v>0.00525263055886768</v>
      </c>
      <c r="S39" s="85" t="n">
        <f aca="false">IF(OR(input!$BA38="clear cell",input!$BA38="",input!$AT38="clear cell",input!$AT38=""),"",(input!$AT38-input!$BA38)^2)</f>
        <v>0.0285084771763718</v>
      </c>
      <c r="T39" s="85" t="n">
        <f aca="false">IF(OR(input!$AB38="clear cell",input!$AB38="",input!$AQ38="clear cell",input!$AQ38=""),"",(input!$AB38-input!$AQ38)^2)</f>
        <v>0.397698462262419</v>
      </c>
      <c r="U39" s="85" t="n">
        <f aca="false">IF($R39="","",($R39-AVERAGE($R$4:$R$253))^2)</f>
        <v>0.0409082953019392</v>
      </c>
      <c r="V39" s="85" t="n">
        <f aca="false">IF($S39="","",($S39-AVERAGE($S$4:$S$253))^2)</f>
        <v>0.865858493545182</v>
      </c>
      <c r="W39" s="85" t="n">
        <f aca="false">IF($T39="","",($T39-AVERAGE($T$4:$T$253))^2)</f>
        <v>0.371588055006445</v>
      </c>
      <c r="Y39" s="96" t="n">
        <f aca="false">IF((input!$Z39-input!$Z38=0),"",(input!$G38-input!$AP38)^2)</f>
        <v>0.00525263055886768</v>
      </c>
      <c r="Z39" s="85" t="n">
        <f aca="false">IF(OR(input!$BA38="clear cell",input!$BA38="",input!$AT38="clear cell",input!$AT38=""),"",(input!$AT38-input!$BA38)^2)</f>
        <v>0.0285084771763718</v>
      </c>
      <c r="AA39" s="85" t="n">
        <f aca="false">IF(OR(input!$AB38="clear cell",input!$AB38="",input!$AQ38="clear cell",input!$AQ38=""),"",(input!$AB38-input!$AQ38)^2)</f>
        <v>0.397698462262419</v>
      </c>
      <c r="AB39" s="85" t="n">
        <f aca="false">IF($Y39="","",($Y39-AVERAGE($Y$4:$Y$253))^2)</f>
        <v>0.0409082953019392</v>
      </c>
      <c r="AC39" s="85" t="n">
        <f aca="false">IF($Z39="","",($Z39-AVERAGE($Z$4:$Z$253))^2)</f>
        <v>0.865858493545182</v>
      </c>
      <c r="AD39" s="85" t="n">
        <f aca="false">IF($AA39="","",($AA39-AVERAGE($AA$4:$AA$253))^2)</f>
        <v>0.371588055006445</v>
      </c>
    </row>
    <row r="40" customFormat="false" ht="13.2" hidden="false" customHeight="false" outlineLevel="0" collapsed="false">
      <c r="R40" s="96" t="n">
        <f aca="false">IF((input!$Z40-input!$Z39=0),"",(input!$G39-input!$AP39)^2)</f>
        <v>0.00396230971358246</v>
      </c>
      <c r="S40" s="85" t="n">
        <f aca="false">IF(OR(input!$BA39="clear cell",input!$BA39="",input!$AT39="clear cell",input!$AT39=""),"",(input!$AT39-input!$BA39)^2)</f>
        <v>0.149663253212581</v>
      </c>
      <c r="T40" s="85" t="n">
        <f aca="false">IF(OR(input!$AB39="clear cell",input!$AB39="",input!$AQ39="clear cell",input!$AQ39=""),"",(input!$AB39-input!$AQ39)^2)</f>
        <v>0.590630233892918</v>
      </c>
      <c r="U40" s="85" t="n">
        <f aca="false">IF($R40="","",($R40-AVERAGE($R$4:$R$253))^2)</f>
        <v>0.0414319156360638</v>
      </c>
      <c r="V40" s="85" t="n">
        <f aca="false">IF($S40="","",($S40-AVERAGE($S$4:$S$253))^2)</f>
        <v>0.655064257707007</v>
      </c>
      <c r="W40" s="85" t="n">
        <f aca="false">IF($T40="","",($T40-AVERAGE($T$4:$T$253))^2)</f>
        <v>0.173595936631102</v>
      </c>
      <c r="Y40" s="96" t="n">
        <f aca="false">IF((input!$Z40-input!$Z39=0),"",(input!$G39-input!$AP39)^2)</f>
        <v>0.00396230971358246</v>
      </c>
      <c r="Z40" s="85" t="n">
        <f aca="false">IF(OR(input!$BA39="clear cell",input!$BA39="",input!$AT39="clear cell",input!$AT39=""),"",(input!$AT39-input!$BA39)^2)</f>
        <v>0.149663253212581</v>
      </c>
      <c r="AA40" s="85" t="n">
        <f aca="false">IF(OR(input!$AB39="clear cell",input!$AB39="",input!$AQ39="clear cell",input!$AQ39=""),"",(input!$AB39-input!$AQ39)^2)</f>
        <v>0.590630233892918</v>
      </c>
      <c r="AB40" s="85" t="n">
        <f aca="false">IF($Y40="","",($Y40-AVERAGE($Y$4:$Y$253))^2)</f>
        <v>0.0414319156360638</v>
      </c>
      <c r="AC40" s="85" t="n">
        <f aca="false">IF($Z40="","",($Z40-AVERAGE($Z$4:$Z$253))^2)</f>
        <v>0.655064257707007</v>
      </c>
      <c r="AD40" s="85" t="n">
        <f aca="false">IF($AA40="","",($AA40-AVERAGE($AA$4:$AA$253))^2)</f>
        <v>0.173595936631102</v>
      </c>
    </row>
    <row r="41" customFormat="false" ht="13.2" hidden="false" customHeight="false" outlineLevel="0" collapsed="false">
      <c r="R41" s="96" t="n">
        <f aca="false">IF((input!$Z41-input!$Z40=0),"",(input!$G40-input!$AP40)^2)</f>
        <v>0.00727168307641694</v>
      </c>
      <c r="S41" s="85" t="n">
        <f aca="false">IF(OR(input!$BA40="clear cell",input!$BA40="",input!$AT40="clear cell",input!$AT40=""),"",(input!$AT40-input!$BA40)^2)</f>
        <v>0.0330802060348226</v>
      </c>
      <c r="T41" s="85" t="n">
        <f aca="false">IF(OR(input!$AB40="clear cell",input!$AB40="",input!$AQ40="clear cell",input!$AQ40=""),"",(input!$AB40-input!$AQ40)^2)</f>
        <v>0.9732668405306</v>
      </c>
      <c r="U41" s="85" t="n">
        <f aca="false">IF($R41="","",($R41-AVERAGE($R$4:$R$253))^2)</f>
        <v>0.0400956328593826</v>
      </c>
      <c r="V41" s="85" t="n">
        <f aca="false">IF($S41="","",($S41-AVERAGE($S$4:$S$253))^2)</f>
        <v>0.857371268079419</v>
      </c>
      <c r="W41" s="85" t="n">
        <f aca="false">IF($T41="","",($T41-AVERAGE($T$4:$T$253))^2)</f>
        <v>0.0011568059577726</v>
      </c>
      <c r="Y41" s="96" t="n">
        <f aca="false">IF((input!$Z41-input!$Z40=0),"",(input!$G40-input!$AP40)^2)</f>
        <v>0.00727168307641694</v>
      </c>
      <c r="Z41" s="85" t="n">
        <f aca="false">IF(OR(input!$BA40="clear cell",input!$BA40="",input!$AT40="clear cell",input!$AT40=""),"",(input!$AT40-input!$BA40)^2)</f>
        <v>0.0330802060348226</v>
      </c>
      <c r="AA41" s="85" t="n">
        <f aca="false">IF(OR(input!$AB40="clear cell",input!$AB40="",input!$AQ40="clear cell",input!$AQ40=""),"",(input!$AB40-input!$AQ40)^2)</f>
        <v>0.9732668405306</v>
      </c>
      <c r="AB41" s="85" t="n">
        <f aca="false">IF($Y41="","",($Y41-AVERAGE($Y$4:$Y$253))^2)</f>
        <v>0.0400956328593826</v>
      </c>
      <c r="AC41" s="85" t="n">
        <f aca="false">IF($Z41="","",($Z41-AVERAGE($Z$4:$Z$253))^2)</f>
        <v>0.857371268079419</v>
      </c>
      <c r="AD41" s="85" t="n">
        <f aca="false">IF($AA41="","",($AA41-AVERAGE($AA$4:$AA$253))^2)</f>
        <v>0.0011568059577726</v>
      </c>
    </row>
    <row r="42" customFormat="false" ht="13.2" hidden="false" customHeight="false" outlineLevel="0" collapsed="false">
      <c r="R42" s="96" t="n">
        <f aca="false">IF((input!$Z42-input!$Z41=0),"",(input!$G41-input!$AP41)^2)</f>
        <v>0.00561374003535678</v>
      </c>
      <c r="S42" s="85" t="n">
        <f aca="false">IF(OR(input!$BA41="clear cell",input!$BA41="",input!$AT41="clear cell",input!$AT41=""),"",(input!$AT41-input!$BA41)^2)</f>
        <v>1.15167253811577</v>
      </c>
      <c r="T42" s="85" t="n">
        <f aca="false">IF(OR(input!$AB41="clear cell",input!$AB41="",input!$AQ41="clear cell",input!$AQ41=""),"",(input!$AB41-input!$AQ41)^2)</f>
        <v>1.31823439403435</v>
      </c>
      <c r="U42" s="85" t="n">
        <f aca="false">IF($R42="","",($R42-AVERAGE($R$4:$R$253))^2)</f>
        <v>0.0407623511468258</v>
      </c>
      <c r="V42" s="85" t="n">
        <f aca="false">IF($S42="","",($S42-AVERAGE($S$4:$S$253))^2)</f>
        <v>0.0371135927071414</v>
      </c>
      <c r="W42" s="85" t="n">
        <f aca="false">IF($T42="","",($T42-AVERAGE($T$4:$T$253))^2)</f>
        <v>0.0966934493828879</v>
      </c>
      <c r="Y42" s="96" t="n">
        <f aca="false">IF((input!$Z42-input!$Z41=0),"",(input!$G41-input!$AP41)^2)</f>
        <v>0.00561374003535678</v>
      </c>
      <c r="Z42" s="85" t="n">
        <f aca="false">IF(OR(input!$BA41="clear cell",input!$BA41="",input!$AT41="clear cell",input!$AT41=""),"",(input!$AT41-input!$BA41)^2)</f>
        <v>1.15167253811577</v>
      </c>
      <c r="AA42" s="85" t="n">
        <f aca="false">IF(OR(input!$AB41="clear cell",input!$AB41="",input!$AQ41="clear cell",input!$AQ41=""),"",(input!$AB41-input!$AQ41)^2)</f>
        <v>1.31823439403435</v>
      </c>
      <c r="AB42" s="85" t="n">
        <f aca="false">IF($Y42="","",($Y42-AVERAGE($Y$4:$Y$253))^2)</f>
        <v>0.0407623511468258</v>
      </c>
      <c r="AC42" s="85" t="n">
        <f aca="false">IF($Z42="","",($Z42-AVERAGE($Z$4:$Z$253))^2)</f>
        <v>0.0371135927071414</v>
      </c>
      <c r="AD42" s="85" t="n">
        <f aca="false">IF($AA42="","",($AA42-AVERAGE($AA$4:$AA$253))^2)</f>
        <v>0.0966934493828879</v>
      </c>
    </row>
    <row r="43" customFormat="false" ht="13.2" hidden="false" customHeight="false" outlineLevel="0" collapsed="false">
      <c r="R43" s="96" t="n">
        <f aca="false">IF((input!$Z43-input!$Z42=0),"",(input!$G42-input!$AP42)^2)</f>
        <v>0.000181618240194168</v>
      </c>
      <c r="S43" s="85" t="n">
        <f aca="false">IF(OR(input!$BA42="clear cell",input!$BA42="",input!$AT42="clear cell",input!$AT42=""),"",(input!$AT42-input!$BA42)^2)</f>
        <v>0.0161270872510311</v>
      </c>
      <c r="T43" s="85" t="n">
        <f aca="false">IF(OR(input!$AB42="clear cell",input!$AB42="",input!$AQ42="clear cell",input!$AQ42=""),"",(input!$AB42-input!$AQ42)^2)</f>
        <v>1.39480611159925</v>
      </c>
      <c r="U43" s="85" t="n">
        <f aca="false">IF($R43="","",($R43-AVERAGE($R$4:$R$253))^2)</f>
        <v>0.0429853160051895</v>
      </c>
      <c r="V43" s="85" t="n">
        <f aca="false">IF($S43="","",($S43-AVERAGE($S$4:$S$253))^2)</f>
        <v>0.889053934823035</v>
      </c>
      <c r="W43" s="85" t="n">
        <f aca="false">IF($T43="","",($T43-AVERAGE($T$4:$T$253))^2)</f>
        <v>0.150177501882432</v>
      </c>
      <c r="Y43" s="96" t="n">
        <f aca="false">IF((input!$Z43-input!$Z42=0),"",(input!$G42-input!$AP42)^2)</f>
        <v>0.000181618240194168</v>
      </c>
      <c r="Z43" s="85" t="n">
        <f aca="false">IF(OR(input!$BA42="clear cell",input!$BA42="",input!$AT42="clear cell",input!$AT42=""),"",(input!$AT42-input!$BA42)^2)</f>
        <v>0.0161270872510311</v>
      </c>
      <c r="AA43" s="85" t="n">
        <f aca="false">IF(OR(input!$AB42="clear cell",input!$AB42="",input!$AQ42="clear cell",input!$AQ42=""),"",(input!$AB42-input!$AQ42)^2)</f>
        <v>1.39480611159925</v>
      </c>
      <c r="AB43" s="85" t="n">
        <f aca="false">IF($Y43="","",($Y43-AVERAGE($Y$4:$Y$253))^2)</f>
        <v>0.0429853160051895</v>
      </c>
      <c r="AC43" s="85" t="n">
        <f aca="false">IF($Z43="","",($Z43-AVERAGE($Z$4:$Z$253))^2)</f>
        <v>0.889053934823035</v>
      </c>
      <c r="AD43" s="85" t="n">
        <f aca="false">IF($AA43="","",($AA43-AVERAGE($AA$4:$AA$253))^2)</f>
        <v>0.150177501882432</v>
      </c>
    </row>
    <row r="44" customFormat="false" ht="13.2" hidden="false" customHeight="false" outlineLevel="0" collapsed="false">
      <c r="R44" s="96" t="n">
        <f aca="false">IF((input!$Z44-input!$Z43=0),"",(input!$G43-input!$AP43)^2)</f>
        <v>3.81101140598393E-005</v>
      </c>
      <c r="S44" s="85" t="n">
        <f aca="false">IF(OR(input!$BA43="clear cell",input!$BA43="",input!$AT43="clear cell",input!$AT43=""),"",(input!$AT43-input!$BA43)^2)</f>
        <v>0.0365613096516422</v>
      </c>
      <c r="T44" s="85" t="n">
        <f aca="false">IF(OR(input!$AB43="clear cell",input!$AB43="",input!$AQ43="clear cell",input!$AQ43=""),"",(input!$AB43-input!$AQ43)^2)</f>
        <v>1.8265793521267</v>
      </c>
      <c r="U44" s="85" t="n">
        <f aca="false">IF($R44="","",($R44-AVERAGE($R$4:$R$253))^2)</f>
        <v>0.0430448433935595</v>
      </c>
      <c r="V44" s="85" t="n">
        <f aca="false">IF($S44="","",($S44-AVERAGE($S$4:$S$253))^2)</f>
        <v>0.850936775993266</v>
      </c>
      <c r="W44" s="85" t="n">
        <f aca="false">IF($T44="","",($T44-AVERAGE($T$4:$T$253))^2)</f>
        <v>0.671253573673873</v>
      </c>
      <c r="Y44" s="96" t="n">
        <f aca="false">IF((input!$Z44-input!$Z43=0),"",(input!$G43-input!$AP43)^2)</f>
        <v>3.81101140598393E-005</v>
      </c>
      <c r="Z44" s="85" t="n">
        <f aca="false">IF(OR(input!$BA43="clear cell",input!$BA43="",input!$AT43="clear cell",input!$AT43=""),"",(input!$AT43-input!$BA43)^2)</f>
        <v>0.0365613096516422</v>
      </c>
      <c r="AA44" s="85" t="n">
        <f aca="false">IF(OR(input!$AB43="clear cell",input!$AB43="",input!$AQ43="clear cell",input!$AQ43=""),"",(input!$AB43-input!$AQ43)^2)</f>
        <v>1.8265793521267</v>
      </c>
      <c r="AB44" s="85" t="n">
        <f aca="false">IF($Y44="","",($Y44-AVERAGE($Y$4:$Y$253))^2)</f>
        <v>0.0430448433935595</v>
      </c>
      <c r="AC44" s="85" t="n">
        <f aca="false">IF($Z44="","",($Z44-AVERAGE($Z$4:$Z$253))^2)</f>
        <v>0.850936775993266</v>
      </c>
      <c r="AD44" s="85" t="n">
        <f aca="false">IF($AA44="","",($AA44-AVERAGE($AA$4:$AA$253))^2)</f>
        <v>0.671253573673873</v>
      </c>
    </row>
    <row r="45" customFormat="false" ht="13.2" hidden="false" customHeight="false" outlineLevel="0" collapsed="false">
      <c r="R45" s="96" t="n">
        <f aca="false">IF((input!$Z45-input!$Z44=0),"",(input!$G44-input!$AP44)^2)</f>
        <v>0.000295255734929571</v>
      </c>
      <c r="S45" s="85" t="n">
        <f aca="false">IF(OR(input!$BA44="clear cell",input!$BA44="",input!$AT44="clear cell",input!$AT44=""),"",(input!$AT44-input!$BA44)^2)</f>
        <v>0.100427819037177</v>
      </c>
      <c r="T45" s="85" t="n">
        <f aca="false">IF(OR(input!$AB44="clear cell",input!$AB44="",input!$AQ44="clear cell",input!$AQ44=""),"",(input!$AB44-input!$AQ44)^2)</f>
        <v>2.4984843018258</v>
      </c>
      <c r="U45" s="85" t="n">
        <f aca="false">IF($R45="","",($R45-AVERAGE($R$4:$R$253))^2)</f>
        <v>0.0429382082214107</v>
      </c>
      <c r="V45" s="85" t="n">
        <f aca="false">IF($S45="","",($S45-AVERAGE($S$4:$S$253))^2)</f>
        <v>0.737186807119853</v>
      </c>
      <c r="W45" s="85" t="n">
        <f aca="false">IF($T45="","",($T45-AVERAGE($T$4:$T$253))^2)</f>
        <v>2.2236941743976</v>
      </c>
      <c r="Y45" s="96" t="n">
        <f aca="false">IF((input!$Z45-input!$Z44=0),"",(input!$G44-input!$AP44)^2)</f>
        <v>0.000295255734929571</v>
      </c>
      <c r="Z45" s="85" t="n">
        <f aca="false">IF(OR(input!$BA44="clear cell",input!$BA44="",input!$AT44="clear cell",input!$AT44=""),"",(input!$AT44-input!$BA44)^2)</f>
        <v>0.100427819037177</v>
      </c>
      <c r="AA45" s="85" t="n">
        <f aca="false">IF(OR(input!$AB44="clear cell",input!$AB44="",input!$AQ44="clear cell",input!$AQ44=""),"",(input!$AB44-input!$AQ44)^2)</f>
        <v>2.4984843018258</v>
      </c>
      <c r="AB45" s="85" t="n">
        <f aca="false">IF($Y45="","",($Y45-AVERAGE($Y$4:$Y$253))^2)</f>
        <v>0.0429382082214107</v>
      </c>
      <c r="AC45" s="85" t="n">
        <f aca="false">IF($Z45="","",($Z45-AVERAGE($Z$4:$Z$253))^2)</f>
        <v>0.737186807119853</v>
      </c>
      <c r="AD45" s="85" t="n">
        <f aca="false">IF($AA45="","",($AA45-AVERAGE($AA$4:$AA$253))^2)</f>
        <v>2.2236941743976</v>
      </c>
    </row>
    <row r="46" customFormat="false" ht="13.2" hidden="false" customHeight="false" outlineLevel="0" collapsed="false">
      <c r="R46" s="96" t="n">
        <f aca="false">IF((input!$Z46-input!$Z45=0),"",(input!$G45-input!$AP45)^2)</f>
        <v>9.60496425545117E-007</v>
      </c>
      <c r="S46" s="85" t="n">
        <f aca="false">IF(OR(input!$BA45="clear cell",input!$BA45="",input!$AT45="clear cell",input!$AT45=""),"",(input!$AT45-input!$BA45)^2)</f>
        <v>0.0509315047594699</v>
      </c>
      <c r="T46" s="85" t="n">
        <f aca="false">IF(OR(input!$AB45="clear cell",input!$AB45="",input!$AQ45="clear cell",input!$AQ45=""),"",(input!$AB45-input!$AQ45)^2)</f>
        <v>2.95754112613228</v>
      </c>
      <c r="U46" s="85" t="n">
        <f aca="false">IF($R46="","",($R46-AVERAGE($R$4:$R$253))^2)</f>
        <v>0.0430602598226627</v>
      </c>
      <c r="V46" s="85" t="n">
        <f aca="false">IF($S46="","",($S46-AVERAGE($S$4:$S$253))^2)</f>
        <v>0.824631350776527</v>
      </c>
      <c r="W46" s="85" t="n">
        <f aca="false">IF($T46="","",($T46-AVERAGE($T$4:$T$253))^2)</f>
        <v>3.80352356672411</v>
      </c>
      <c r="Y46" s="96" t="n">
        <f aca="false">IF((input!$Z46-input!$Z45=0),"",(input!$G45-input!$AP45)^2)</f>
        <v>9.60496425545117E-007</v>
      </c>
      <c r="Z46" s="85" t="n">
        <f aca="false">IF(OR(input!$BA45="clear cell",input!$BA45="",input!$AT45="clear cell",input!$AT45=""),"",(input!$AT45-input!$BA45)^2)</f>
        <v>0.0509315047594699</v>
      </c>
      <c r="AA46" s="85" t="n">
        <f aca="false">IF(OR(input!$AB45="clear cell",input!$AB45="",input!$AQ45="clear cell",input!$AQ45=""),"",(input!$AB45-input!$AQ45)^2)</f>
        <v>2.95754112613228</v>
      </c>
      <c r="AB46" s="85" t="n">
        <f aca="false">IF($Y46="","",($Y46-AVERAGE($Y$4:$Y$253))^2)</f>
        <v>0.0430602598226627</v>
      </c>
      <c r="AC46" s="85" t="n">
        <f aca="false">IF($Z46="","",($Z46-AVERAGE($Z$4:$Z$253))^2)</f>
        <v>0.824631350776527</v>
      </c>
      <c r="AD46" s="85" t="n">
        <f aca="false">IF($AA46="","",($AA46-AVERAGE($AA$4:$AA$253))^2)</f>
        <v>3.80352356672411</v>
      </c>
    </row>
    <row r="47" customFormat="false" ht="13.2" hidden="false" customHeight="false" outlineLevel="0" collapsed="false">
      <c r="R47" s="96" t="n">
        <f aca="false">IF((input!$Z47-input!$Z46=0),"",(input!$G46-input!$AP46)^2)</f>
        <v>0.000144542325998511</v>
      </c>
      <c r="S47" s="85" t="n">
        <f aca="false">IF(OR(input!$BA46="clear cell",input!$BA46="",input!$AT46="clear cell",input!$AT46=""),"",(input!$AT46-input!$BA46)^2)</f>
        <v>0.000867972924450299</v>
      </c>
      <c r="T47" s="85" t="n">
        <f aca="false">IF(OR(input!$AB46="clear cell",input!$AB46="",input!$AQ46="clear cell",input!$AQ46=""),"",(input!$AB46-input!$AQ46)^2)</f>
        <v>3.84456793143493</v>
      </c>
      <c r="U47" s="85" t="n">
        <f aca="false">IF($R47="","",($R47-AVERAGE($R$4:$R$253))^2)</f>
        <v>0.0430006912045569</v>
      </c>
      <c r="V47" s="85" t="n">
        <f aca="false">IF($S47="","",($S47-AVERAGE($S$4:$S$253))^2)</f>
        <v>0.918062308401029</v>
      </c>
      <c r="W47" s="85" t="n">
        <f aca="false">IF($T47="","",($T47-AVERAGE($T$4:$T$253))^2)</f>
        <v>8.05021023510411</v>
      </c>
      <c r="Y47" s="96" t="n">
        <f aca="false">IF((input!$Z47-input!$Z46=0),"",(input!$G46-input!$AP46)^2)</f>
        <v>0.000144542325998511</v>
      </c>
      <c r="Z47" s="85" t="n">
        <f aca="false">IF(OR(input!$BA46="clear cell",input!$BA46="",input!$AT46="clear cell",input!$AT46=""),"",(input!$AT46-input!$BA46)^2)</f>
        <v>0.000867972924450299</v>
      </c>
      <c r="AA47" s="85" t="n">
        <f aca="false">IF(OR(input!$AB46="clear cell",input!$AB46="",input!$AQ46="clear cell",input!$AQ46=""),"",(input!$AB46-input!$AQ46)^2)</f>
        <v>3.84456793143493</v>
      </c>
      <c r="AB47" s="85" t="n">
        <f aca="false">IF($Y47="","",($Y47-AVERAGE($Y$4:$Y$253))^2)</f>
        <v>0.0430006912045569</v>
      </c>
      <c r="AC47" s="85" t="n">
        <f aca="false">IF($Z47="","",($Z47-AVERAGE($Z$4:$Z$253))^2)</f>
        <v>0.918062308401029</v>
      </c>
      <c r="AD47" s="85" t="n">
        <f aca="false">IF($AA47="","",($AA47-AVERAGE($AA$4:$AA$253))^2)</f>
        <v>8.05021023510411</v>
      </c>
    </row>
    <row r="48" customFormat="false" ht="13.2" hidden="false" customHeight="false" outlineLevel="0" collapsed="false">
      <c r="R48" s="96" t="n">
        <f aca="false">IF((input!$Z48-input!$Z47=0),"",(input!$G47-input!$AP47)^2)</f>
        <v>0.000106823226336185</v>
      </c>
      <c r="S48" s="85" t="n">
        <f aca="false">IF(OR(input!$BA47="clear cell",input!$BA47="",input!$AT47="clear cell",input!$AT47=""),"",(input!$AT47-input!$BA47)^2)</f>
        <v>0.0647780985110695</v>
      </c>
      <c r="T48" s="85" t="n">
        <f aca="false">IF(OR(input!$AB47="clear cell",input!$AB47="",input!$AQ47="clear cell",input!$AQ47=""),"",(input!$AB47-input!$AQ47)^2)</f>
        <v>4.64699374187815</v>
      </c>
      <c r="U48" s="85" t="n">
        <f aca="false">IF($R48="","",($R48-AVERAGE($R$4:$R$253))^2)</f>
        <v>0.0430163359509763</v>
      </c>
      <c r="V48" s="85" t="n">
        <f aca="false">IF($S48="","",($S48-AVERAGE($S$4:$S$253))^2)</f>
        <v>0.799675112787166</v>
      </c>
      <c r="W48" s="85" t="n">
        <f aca="false">IF($T48="","",($T48-AVERAGE($T$4:$T$253))^2)</f>
        <v>13.2475256531492</v>
      </c>
      <c r="Y48" s="96" t="n">
        <f aca="false">IF((input!$Z48-input!$Z47=0),"",(input!$G47-input!$AP47)^2)</f>
        <v>0.000106823226336185</v>
      </c>
      <c r="Z48" s="85" t="n">
        <f aca="false">IF(OR(input!$BA47="clear cell",input!$BA47="",input!$AT47="clear cell",input!$AT47=""),"",(input!$AT47-input!$BA47)^2)</f>
        <v>0.0647780985110695</v>
      </c>
      <c r="AA48" s="85" t="n">
        <f aca="false">IF(OR(input!$AB47="clear cell",input!$AB47="",input!$AQ47="clear cell",input!$AQ47=""),"",(input!$AB47-input!$AQ47)^2)</f>
        <v>4.64699374187815</v>
      </c>
      <c r="AB48" s="85" t="n">
        <f aca="false">IF($Y48="","",($Y48-AVERAGE($Y$4:$Y$253))^2)</f>
        <v>0.0430163359509763</v>
      </c>
      <c r="AC48" s="85" t="n">
        <f aca="false">IF($Z48="","",($Z48-AVERAGE($Z$4:$Z$253))^2)</f>
        <v>0.799675112787166</v>
      </c>
      <c r="AD48" s="85" t="n">
        <f aca="false">IF($AA48="","",($AA48-AVERAGE($AA$4:$AA$253))^2)</f>
        <v>13.2475256531492</v>
      </c>
    </row>
    <row r="49" customFormat="false" ht="13.2" hidden="false" customHeight="false" outlineLevel="0" collapsed="false">
      <c r="R49" s="96" t="n">
        <f aca="false">IF((input!$Z49-input!$Z48=0),"",(input!$G48-input!$AP48)^2)</f>
        <v>0.000625705691579106</v>
      </c>
      <c r="S49" s="85" t="n">
        <f aca="false">IF(OR(input!$BA48="clear cell",input!$BA48="",input!$AT48="clear cell",input!$AT48=""),"",(input!$AT48-input!$BA48)^2)</f>
        <v>0.235586986684736</v>
      </c>
      <c r="T49" s="85" t="n">
        <f aca="false">IF(OR(input!$AB48="clear cell",input!$AB48="",input!$AQ48="clear cell",input!$AQ48=""),"",(input!$AB48-input!$AQ48)^2)</f>
        <v>5.78483442919734</v>
      </c>
      <c r="U49" s="85" t="n">
        <f aca="false">IF($R49="","",($R49-AVERAGE($R$4:$R$253))^2)</f>
        <v>0.0428013688006588</v>
      </c>
      <c r="V49" s="85" t="n">
        <f aca="false">IF($S49="","",($S49-AVERAGE($S$4:$S$253))^2)</f>
        <v>0.52336061103007</v>
      </c>
      <c r="W49" s="85" t="n">
        <f aca="false">IF($T49="","",($T49-AVERAGE($T$4:$T$253))^2)</f>
        <v>22.8250388336304</v>
      </c>
      <c r="Y49" s="96" t="n">
        <f aca="false">IF((input!$Z49-input!$Z48=0),"",(input!$G48-input!$AP48)^2)</f>
        <v>0.000625705691579106</v>
      </c>
      <c r="Z49" s="85" t="n">
        <f aca="false">IF(OR(input!$BA48="clear cell",input!$BA48="",input!$AT48="clear cell",input!$AT48=""),"",(input!$AT48-input!$BA48)^2)</f>
        <v>0.235586986684736</v>
      </c>
      <c r="AA49" s="85" t="n">
        <f aca="false">IF(OR(input!$AB48="clear cell",input!$AB48="",input!$AQ48="clear cell",input!$AQ48=""),"",(input!$AB48-input!$AQ48)^2)</f>
        <v>5.78483442919734</v>
      </c>
      <c r="AB49" s="85" t="n">
        <f aca="false">IF($Y49="","",($Y49-AVERAGE($Y$4:$Y$253))^2)</f>
        <v>0.0428013688006588</v>
      </c>
      <c r="AC49" s="85" t="n">
        <f aca="false">IF($Z49="","",($Z49-AVERAGE($Z$4:$Z$253))^2)</f>
        <v>0.52336061103007</v>
      </c>
      <c r="AD49" s="85" t="n">
        <f aca="false">IF($AA49="","",($AA49-AVERAGE($AA$4:$AA$253))^2)</f>
        <v>22.8250388336304</v>
      </c>
    </row>
    <row r="50" customFormat="false" ht="13.2" hidden="false" customHeight="false" outlineLevel="0" collapsed="false">
      <c r="R50" s="96" t="n">
        <f aca="false">IF((input!$Z50-input!$Z49=0),"",(input!$G49-input!$AP49)^2)</f>
        <v>7.64025542902501E-006</v>
      </c>
      <c r="S50" s="85" t="n">
        <f aca="false">IF(OR(input!$BA49="clear cell",input!$BA49="",input!$AT49="clear cell",input!$AT49=""),"",(input!$AT49-input!$BA49)^2)</f>
        <v>0.1556646183256</v>
      </c>
      <c r="T50" s="85" t="n">
        <f aca="false">IF(OR(input!$AB49="clear cell",input!$AB49="",input!$AQ49="clear cell",input!$AQ49=""),"",(input!$AB49-input!$AQ49)^2)</f>
        <v>6.42073865510903</v>
      </c>
      <c r="U50" s="85" t="n">
        <f aca="false">IF($R50="","",($R50-AVERAGE($R$4:$R$253))^2)</f>
        <v>0.0430574876382158</v>
      </c>
      <c r="V50" s="85" t="n">
        <f aca="false">IF($S50="","",($S50-AVERAGE($S$4:$S$253))^2)</f>
        <v>0.6453857395488</v>
      </c>
      <c r="W50" s="85" t="n">
        <f aca="false">IF($T50="","",($T50-AVERAGE($T$4:$T$253))^2)</f>
        <v>29.305548785332</v>
      </c>
      <c r="Y50" s="96" t="n">
        <f aca="false">IF((input!$Z50-input!$Z49=0),"",(input!$G49-input!$AP49)^2)</f>
        <v>7.64025542902501E-006</v>
      </c>
      <c r="Z50" s="85" t="n">
        <f aca="false">IF(OR(input!$BA49="clear cell",input!$BA49="",input!$AT49="clear cell",input!$AT49=""),"",(input!$AT49-input!$BA49)^2)</f>
        <v>0.1556646183256</v>
      </c>
      <c r="AA50" s="85" t="n">
        <f aca="false">IF(OR(input!$AB49="clear cell",input!$AB49="",input!$AQ49="clear cell",input!$AQ49=""),"",(input!$AB49-input!$AQ49)^2)</f>
        <v>6.42073865510903</v>
      </c>
      <c r="AB50" s="85" t="n">
        <f aca="false">IF($Y50="","",($Y50-AVERAGE($Y$4:$Y$253))^2)</f>
        <v>0.0430574876382158</v>
      </c>
      <c r="AC50" s="85" t="n">
        <f aca="false">IF($Z50="","",($Z50-AVERAGE($Z$4:$Z$253))^2)</f>
        <v>0.6453857395488</v>
      </c>
      <c r="AD50" s="85" t="n">
        <f aca="false">IF($AA50="","",($AA50-AVERAGE($AA$4:$AA$253))^2)</f>
        <v>29.305548785332</v>
      </c>
    </row>
    <row r="51" customFormat="false" ht="13.2" hidden="false" customHeight="false" outlineLevel="0" collapsed="false">
      <c r="R51" s="96" t="n">
        <f aca="false">IF((input!$Z51-input!$Z50=0),"",(input!$G50-input!$AP50)^2)</f>
        <v>0.000398460001091145</v>
      </c>
      <c r="S51" s="85" t="n">
        <f aca="false">IF(OR(input!$BA50="clear cell",input!$BA50="",input!$AT50="clear cell",input!$AT50=""),"",(input!$AT50-input!$BA50)^2)</f>
        <v>5.88394197682944</v>
      </c>
      <c r="T51" s="85" t="str">
        <f aca="false">IF(OR(input!$AB50="clear cell",input!$AB50="",input!$AQ50="clear cell",input!$AQ50=""),"",(input!$AB50-input!$AQ50)^2)</f>
        <v/>
      </c>
      <c r="U51" s="85" t="n">
        <f aca="false">IF($R51="","",($R51-AVERAGE($R$4:$R$253))^2)</f>
        <v>0.0428954478528036</v>
      </c>
      <c r="V51" s="85" t="n">
        <f aca="false">IF($S51="","",($S51-AVERAGE($S$4:$S$253))^2)</f>
        <v>24.2548204905315</v>
      </c>
      <c r="W51" s="85" t="str">
        <f aca="false">IF($T51="","",($T51-AVERAGE($T$4:$T$253))^2)</f>
        <v/>
      </c>
      <c r="Y51" s="96" t="n">
        <f aca="false">IF((input!$Z51-input!$Z50=0),"",(input!$G50-input!$AP50)^2)</f>
        <v>0.000398460001091145</v>
      </c>
      <c r="Z51" s="85" t="n">
        <f aca="false">IF(OR(input!$BA50="clear cell",input!$BA50="",input!$AT50="clear cell",input!$AT50=""),"",(input!$AT50-input!$BA50)^2)</f>
        <v>5.88394197682944</v>
      </c>
      <c r="AA51" s="85" t="str">
        <f aca="false">IF(OR(input!$AB50="clear cell",input!$AB50="",input!$AQ50="clear cell",input!$AQ50=""),"",(input!$AB50-input!$AQ50)^2)</f>
        <v/>
      </c>
      <c r="AB51" s="85" t="n">
        <f aca="false">IF($Y51="","",($Y51-AVERAGE($Y$4:$Y$253))^2)</f>
        <v>0.0428954478528036</v>
      </c>
      <c r="AC51" s="85" t="n">
        <f aca="false">IF($Z51="","",($Z51-AVERAGE($Z$4:$Z$253))^2)</f>
        <v>24.2548204905315</v>
      </c>
      <c r="AD51" s="85" t="str">
        <f aca="false">IF($AA51="","",($AA51-AVERAGE($AA$4:$AA$253))^2)</f>
        <v/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944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204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3600</xdr:colOff>
                    <xdr:row>29</xdr:row>
                    <xdr:rowOff>144720</xdr:rowOff>
                  </from>
                  <to>
                    <xdr:col>6</xdr:col>
                    <xdr:colOff>56412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kdudzisz</cp:lastModifiedBy>
  <cp:lastPrinted>2001-04-09T15:25:39Z</cp:lastPrinted>
  <dcterms:modified xsi:type="dcterms:W3CDTF">2022-09-19T18:40:17Z</dcterms:modified>
  <cp:revision>0</cp:revision>
  <dc:subject/>
  <dc:title/>
</cp:coreProperties>
</file>