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995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53343742784663</c:v>
                </c:pt>
                <c:pt idx="1">
                  <c:v>0.0982938530906182</c:v>
                </c:pt>
                <c:pt idx="2">
                  <c:v>0.101935518879605</c:v>
                </c:pt>
                <c:pt idx="3">
                  <c:v>0.0560194401352081</c:v>
                </c:pt>
                <c:pt idx="4">
                  <c:v>0.0316607083374949</c:v>
                </c:pt>
                <c:pt idx="5">
                  <c:v>0.0080547637145093</c:v>
                </c:pt>
                <c:pt idx="6">
                  <c:v>0.0152850019098496</c:v>
                </c:pt>
                <c:pt idx="7">
                  <c:v>0.000952623769412752</c:v>
                </c:pt>
                <c:pt idx="8">
                  <c:v>0.00274509998168563</c:v>
                </c:pt>
                <c:pt idx="9">
                  <c:v>-0.00421199071120403</c:v>
                </c:pt>
                <c:pt idx="10">
                  <c:v>0.0102774264899456</c:v>
                </c:pt>
                <c:pt idx="11">
                  <c:v>-0.0103253787110652</c:v>
                </c:pt>
                <c:pt idx="12">
                  <c:v>0.0153554005178968</c:v>
                </c:pt>
                <c:pt idx="13">
                  <c:v>0.00359503493372811</c:v>
                </c:pt>
                <c:pt idx="14">
                  <c:v>-0.0258571825793001</c:v>
                </c:pt>
                <c:pt idx="15">
                  <c:v>0.00837690077984024</c:v>
                </c:pt>
                <c:pt idx="16">
                  <c:v>0.0138256847364753</c:v>
                </c:pt>
                <c:pt idx="17">
                  <c:v>-0.0368820812774659</c:v>
                </c:pt>
                <c:pt idx="18">
                  <c:v>0.0250392544084591</c:v>
                </c:pt>
                <c:pt idx="19">
                  <c:v>-0.0123178482859142</c:v>
                </c:pt>
                <c:pt idx="20">
                  <c:v>0.0208157995957752</c:v>
                </c:pt>
                <c:pt idx="21">
                  <c:v>-0.00376210156186269</c:v>
                </c:pt>
                <c:pt idx="22">
                  <c:v>-0.00481042192132471</c:v>
                </c:pt>
                <c:pt idx="23">
                  <c:v>0.00726433810890794</c:v>
                </c:pt>
                <c:pt idx="24">
                  <c:v>0.001807764686938</c:v>
                </c:pt>
                <c:pt idx="25">
                  <c:v>0.0104732611113961</c:v>
                </c:pt>
                <c:pt idx="26">
                  <c:v>0.00611684294368231</c:v>
                </c:pt>
                <c:pt idx="27">
                  <c:v>-0.0180612930922308</c:v>
                </c:pt>
                <c:pt idx="28">
                  <c:v>-0.000417146251649355</c:v>
                </c:pt>
                <c:pt idx="29">
                  <c:v>-0.00721443480893903</c:v>
                </c:pt>
                <c:pt idx="30">
                  <c:v>0.0156414485270429</c:v>
                </c:pt>
                <c:pt idx="31">
                  <c:v>-0.00646272650294774</c:v>
                </c:pt>
                <c:pt idx="32">
                  <c:v>-0.0053754136356926</c:v>
                </c:pt>
                <c:pt idx="33">
                  <c:v>0.0139648515826757</c:v>
                </c:pt>
                <c:pt idx="34">
                  <c:v>-0.0186261274271015</c:v>
                </c:pt>
                <c:pt idx="35">
                  <c:v>-0.0086244158658668</c:v>
                </c:pt>
                <c:pt idx="36">
                  <c:v>0.0182488252466057</c:v>
                </c:pt>
                <c:pt idx="37">
                  <c:v>0.02035107825149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16430828267953E-005</c:v>
                </c:pt>
                <c:pt idx="1">
                  <c:v>0.0897929502315608</c:v>
                </c:pt>
                <c:pt idx="2">
                  <c:v>0.0958168309176491</c:v>
                </c:pt>
                <c:pt idx="3">
                  <c:v>0.0565207552949751</c:v>
                </c:pt>
                <c:pt idx="4">
                  <c:v>0.0287375232574029</c:v>
                </c:pt>
                <c:pt idx="5">
                  <c:v>0.0145157179651711</c:v>
                </c:pt>
                <c:pt idx="6">
                  <c:v>0.00736899685867305</c:v>
                </c:pt>
                <c:pt idx="7">
                  <c:v>0.00381276210177192</c:v>
                </c:pt>
                <c:pt idx="8">
                  <c:v>0.00202129500124021</c:v>
                </c:pt>
                <c:pt idx="9">
                  <c:v>0.00109806400700252</c:v>
                </c:pt>
                <c:pt idx="10">
                  <c:v>0.000600340550469113</c:v>
                </c:pt>
                <c:pt idx="11">
                  <c:v>0.000335430753408156</c:v>
                </c:pt>
                <c:pt idx="12">
                  <c:v>0.00019494596901242</c:v>
                </c:pt>
                <c:pt idx="13">
                  <c:v>0.000115697710329283</c:v>
                </c:pt>
                <c:pt idx="14">
                  <c:v>6.98952334615683E-005</c:v>
                </c:pt>
                <c:pt idx="15">
                  <c:v>4.2977918825733E-005</c:v>
                </c:pt>
                <c:pt idx="16">
                  <c:v>2.64847132796326E-005</c:v>
                </c:pt>
                <c:pt idx="17">
                  <c:v>1.657329336334E-005</c:v>
                </c:pt>
                <c:pt idx="18">
                  <c:v>1.06649926428669E-005</c:v>
                </c:pt>
                <c:pt idx="19">
                  <c:v>6.94910067659193E-006</c:v>
                </c:pt>
                <c:pt idx="20">
                  <c:v>4.5866251402225E-006</c:v>
                </c:pt>
                <c:pt idx="21">
                  <c:v>3.06277657108378E-006</c:v>
                </c:pt>
                <c:pt idx="22">
                  <c:v>2.06733404442658E-006</c:v>
                </c:pt>
                <c:pt idx="23">
                  <c:v>1.39398966155494E-006</c:v>
                </c:pt>
                <c:pt idx="24">
                  <c:v>9.48107892082782E-007</c:v>
                </c:pt>
                <c:pt idx="25">
                  <c:v>6.58518874187044E-007</c:v>
                </c:pt>
                <c:pt idx="26">
                  <c:v>4.61944551997574E-007</c:v>
                </c:pt>
                <c:pt idx="27">
                  <c:v>3.26418144495463E-007</c:v>
                </c:pt>
                <c:pt idx="28">
                  <c:v>2.32628399421839E-007</c:v>
                </c:pt>
                <c:pt idx="29">
                  <c:v>1.66835155913821E-007</c:v>
                </c:pt>
                <c:pt idx="30">
                  <c:v>1.19365802858184E-007</c:v>
                </c:pt>
                <c:pt idx="31">
                  <c:v>8.61116773679673E-008</c:v>
                </c:pt>
                <c:pt idx="32">
                  <c:v>6.31017951461701E-008</c:v>
                </c:pt>
                <c:pt idx="33">
                  <c:v>4.64811711035885E-008</c:v>
                </c:pt>
                <c:pt idx="34">
                  <c:v>3.44493308503133E-008</c:v>
                </c:pt>
                <c:pt idx="35">
                  <c:v>2.56867871252492E-008</c:v>
                </c:pt>
                <c:pt idx="36">
                  <c:v>1.90855450741181E-008</c:v>
                </c:pt>
                <c:pt idx="37">
                  <c:v>1.42540213507972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16430828267953E-005</c:v>
                </c:pt>
                <c:pt idx="1">
                  <c:v>0.0897929502315608</c:v>
                </c:pt>
                <c:pt idx="2">
                  <c:v>0.0958168309176491</c:v>
                </c:pt>
                <c:pt idx="3">
                  <c:v>0.0565207552949751</c:v>
                </c:pt>
                <c:pt idx="4">
                  <c:v>0.0287375232574029</c:v>
                </c:pt>
                <c:pt idx="5">
                  <c:v>0.0145157179651711</c:v>
                </c:pt>
                <c:pt idx="6">
                  <c:v>0.00736899685867305</c:v>
                </c:pt>
                <c:pt idx="7">
                  <c:v>0.00381276210177192</c:v>
                </c:pt>
                <c:pt idx="8">
                  <c:v>0.00202129500124021</c:v>
                </c:pt>
                <c:pt idx="9">
                  <c:v>0.00109806400700252</c:v>
                </c:pt>
                <c:pt idx="10">
                  <c:v>0.000600340550469113</c:v>
                </c:pt>
                <c:pt idx="11">
                  <c:v>0.000335430753408156</c:v>
                </c:pt>
                <c:pt idx="12">
                  <c:v>0.00019494596901242</c:v>
                </c:pt>
                <c:pt idx="13">
                  <c:v>0.000115697710329283</c:v>
                </c:pt>
                <c:pt idx="14">
                  <c:v>6.98952334615683E-005</c:v>
                </c:pt>
                <c:pt idx="15">
                  <c:v>4.2977918825733E-005</c:v>
                </c:pt>
                <c:pt idx="16">
                  <c:v>2.64847132796326E-005</c:v>
                </c:pt>
                <c:pt idx="17">
                  <c:v>1.657329336334E-005</c:v>
                </c:pt>
                <c:pt idx="18">
                  <c:v>1.06649926428669E-005</c:v>
                </c:pt>
                <c:pt idx="19">
                  <c:v>6.94910067659193E-006</c:v>
                </c:pt>
                <c:pt idx="20">
                  <c:v>4.5866251402225E-006</c:v>
                </c:pt>
                <c:pt idx="21">
                  <c:v>3.06277657108378E-006</c:v>
                </c:pt>
                <c:pt idx="22">
                  <c:v>2.06733404442658E-006</c:v>
                </c:pt>
                <c:pt idx="23">
                  <c:v>1.39398966155494E-006</c:v>
                </c:pt>
                <c:pt idx="24">
                  <c:v>9.48107892082782E-007</c:v>
                </c:pt>
                <c:pt idx="25">
                  <c:v>6.58518874187044E-007</c:v>
                </c:pt>
                <c:pt idx="26">
                  <c:v>4.61944551997574E-007</c:v>
                </c:pt>
                <c:pt idx="27">
                  <c:v>3.26418144495463E-007</c:v>
                </c:pt>
                <c:pt idx="28">
                  <c:v>2.32628399421839E-007</c:v>
                </c:pt>
                <c:pt idx="29">
                  <c:v>1.66835155913821E-007</c:v>
                </c:pt>
                <c:pt idx="30">
                  <c:v>1.19365802858184E-007</c:v>
                </c:pt>
                <c:pt idx="31">
                  <c:v>8.61116773679673E-008</c:v>
                </c:pt>
                <c:pt idx="32">
                  <c:v>6.31017951461701E-008</c:v>
                </c:pt>
                <c:pt idx="33">
                  <c:v>4.64811711035885E-008</c:v>
                </c:pt>
                <c:pt idx="34">
                  <c:v>3.44493308503133E-008</c:v>
                </c:pt>
                <c:pt idx="35">
                  <c:v>2.56867871252492E-008</c:v>
                </c:pt>
                <c:pt idx="36">
                  <c:v>1.90855450741181E-008</c:v>
                </c:pt>
                <c:pt idx="37">
                  <c:v>1.42540213507972E-008</c:v>
                </c:pt>
              </c:numCache>
            </c:numRef>
          </c:yVal>
          <c:smooth val="1"/>
        </c:ser>
        <c:axId val="85994711"/>
        <c:axId val="79641092"/>
      </c:scatterChart>
      <c:valAx>
        <c:axId val="85994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092"/>
        <c:crossesAt val="0"/>
        <c:crossBetween val="midCat"/>
      </c:valAx>
      <c:valAx>
        <c:axId val="79641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99707611282806</c:v>
                </c:pt>
                <c:pt idx="2">
                  <c:v>0.00838383444525098</c:v>
                </c:pt>
                <c:pt idx="3">
                  <c:v>0.818791811124682</c:v>
                </c:pt>
                <c:pt idx="4">
                  <c:v>1.35936860256818</c:v>
                </c:pt>
                <c:pt idx="5">
                  <c:v>1.77348953117275</c:v>
                </c:pt>
                <c:pt idx="6">
                  <c:v>1.91373513390949</c:v>
                </c:pt>
                <c:pt idx="7">
                  <c:v>2.27690203502172</c:v>
                </c:pt>
                <c:pt idx="8">
                  <c:v>2.30774835792311</c:v>
                </c:pt>
                <c:pt idx="9">
                  <c:v>2.39740135189145</c:v>
                </c:pt>
                <c:pt idx="10">
                  <c:v>2.27797226221749</c:v>
                </c:pt>
                <c:pt idx="11">
                  <c:v>2.64151379560948</c:v>
                </c:pt>
                <c:pt idx="12">
                  <c:v>2.31129777134177</c:v>
                </c:pt>
                <c:pt idx="13">
                  <c:v>2.90125742169296</c:v>
                </c:pt>
                <c:pt idx="15">
                  <c:v>2.24260949655797</c:v>
                </c:pt>
                <c:pt idx="16">
                  <c:v>2.37844348295402</c:v>
                </c:pt>
                <c:pt idx="17">
                  <c:v>2.80954252180615</c:v>
                </c:pt>
                <c:pt idx="18">
                  <c:v>2.11747886311167</c:v>
                </c:pt>
                <c:pt idx="19">
                  <c:v>2.426029117726</c:v>
                </c:pt>
                <c:pt idx="20">
                  <c:v>2.2561192449754</c:v>
                </c:pt>
                <c:pt idx="21">
                  <c:v>2.5803092794206</c:v>
                </c:pt>
                <c:pt idx="22">
                  <c:v>2.50318748892043</c:v>
                </c:pt>
                <c:pt idx="23">
                  <c:v>2.42520550445214</c:v>
                </c:pt>
                <c:pt idx="24">
                  <c:v>2.55115970546573</c:v>
                </c:pt>
                <c:pt idx="25">
                  <c:v>2.58635341007125</c:v>
                </c:pt>
                <c:pt idx="26">
                  <c:v>2.87844770309295</c:v>
                </c:pt>
                <c:pt idx="27">
                  <c:v>3.36206931923322</c:v>
                </c:pt>
                <c:pt idx="28">
                  <c:v>2.57776683756368</c:v>
                </c:pt>
                <c:pt idx="29">
                  <c:v>2.57075746003457</c:v>
                </c:pt>
                <c:pt idx="30">
                  <c:v>2.46800351892292</c:v>
                </c:pt>
                <c:pt idx="31">
                  <c:v>2.74582556126042</c:v>
                </c:pt>
                <c:pt idx="32">
                  <c:v>2.61621201693744</c:v>
                </c:pt>
                <c:pt idx="33">
                  <c:v>2.53656946540846</c:v>
                </c:pt>
                <c:pt idx="34">
                  <c:v>2.78482777156172</c:v>
                </c:pt>
                <c:pt idx="35">
                  <c:v>2.48759713116934</c:v>
                </c:pt>
                <c:pt idx="36">
                  <c:v>2.40312859843889</c:v>
                </c:pt>
                <c:pt idx="37">
                  <c:v>2.6170592376641</c:v>
                </c:pt>
                <c:pt idx="38">
                  <c:v>3.21786061719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23710886183446</c:v>
                </c:pt>
                <c:pt idx="2">
                  <c:v>0.0743163322903073</c:v>
                </c:pt>
                <c:pt idx="3">
                  <c:v>0.838170072140238</c:v>
                </c:pt>
                <c:pt idx="4">
                  <c:v>1.41022384267123</c:v>
                </c:pt>
                <c:pt idx="5">
                  <c:v>1.82497470254293</c:v>
                </c:pt>
                <c:pt idx="6">
                  <c:v>2.16630131134244</c:v>
                </c:pt>
                <c:pt idx="7">
                  <c:v>2.45472576007055</c:v>
                </c:pt>
                <c:pt idx="8">
                  <c:v>2.70524704058135</c:v>
                </c:pt>
                <c:pt idx="9">
                  <c:v>2.92522860750991</c:v>
                </c:pt>
                <c:pt idx="10">
                  <c:v>3.12322560351472</c:v>
                </c:pt>
                <c:pt idx="11">
                  <c:v>3.31216868986486</c:v>
                </c:pt>
                <c:pt idx="12">
                  <c:v>3.47539608827683</c:v>
                </c:pt>
                <c:pt idx="13">
                  <c:v>3.62479565633218</c:v>
                </c:pt>
                <c:pt idx="14">
                  <c:v>3.76349890732694</c:v>
                </c:pt>
                <c:pt idx="15">
                  <c:v>3.89281639397772</c:v>
                </c:pt>
                <c:pt idx="16">
                  <c:v>4.01352931801987</c:v>
                </c:pt>
                <c:pt idx="17">
                  <c:v>4.13412937724934</c:v>
                </c:pt>
                <c:pt idx="18">
                  <c:v>4.24060978611117</c:v>
                </c:pt>
                <c:pt idx="19">
                  <c:v>4.34224947560268</c:v>
                </c:pt>
                <c:pt idx="20">
                  <c:v>4.43820024020995</c:v>
                </c:pt>
                <c:pt idx="21">
                  <c:v>4.52985727552741</c:v>
                </c:pt>
                <c:pt idx="22">
                  <c:v>4.61703277165286</c:v>
                </c:pt>
                <c:pt idx="23">
                  <c:v>4.7008707010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23710886183446</c:v>
                </c:pt>
                <c:pt idx="2">
                  <c:v>0.0743163322903073</c:v>
                </c:pt>
                <c:pt idx="3">
                  <c:v>0.838170072140238</c:v>
                </c:pt>
                <c:pt idx="4">
                  <c:v>1.41022384267123</c:v>
                </c:pt>
                <c:pt idx="5">
                  <c:v>1.82497470254293</c:v>
                </c:pt>
                <c:pt idx="6">
                  <c:v>2.16630131134244</c:v>
                </c:pt>
                <c:pt idx="7">
                  <c:v>2.45472576007055</c:v>
                </c:pt>
                <c:pt idx="8">
                  <c:v>2.70524704058135</c:v>
                </c:pt>
                <c:pt idx="9">
                  <c:v>2.92522860750991</c:v>
                </c:pt>
                <c:pt idx="10">
                  <c:v>3.12322560351472</c:v>
                </c:pt>
                <c:pt idx="11">
                  <c:v>3.31216868986486</c:v>
                </c:pt>
                <c:pt idx="12">
                  <c:v>3.47539608827683</c:v>
                </c:pt>
                <c:pt idx="13">
                  <c:v>3.62479565633218</c:v>
                </c:pt>
                <c:pt idx="14">
                  <c:v>3.76349890732694</c:v>
                </c:pt>
                <c:pt idx="15">
                  <c:v>3.89281639397772</c:v>
                </c:pt>
                <c:pt idx="16">
                  <c:v>4.01352931801987</c:v>
                </c:pt>
                <c:pt idx="17">
                  <c:v>4.13412937724934</c:v>
                </c:pt>
                <c:pt idx="18">
                  <c:v>4.24060978611117</c:v>
                </c:pt>
                <c:pt idx="19">
                  <c:v>4.34224947560268</c:v>
                </c:pt>
                <c:pt idx="20">
                  <c:v>4.43820024020995</c:v>
                </c:pt>
                <c:pt idx="21">
                  <c:v>4.52985727552741</c:v>
                </c:pt>
                <c:pt idx="22">
                  <c:v>4.61703277165286</c:v>
                </c:pt>
                <c:pt idx="23">
                  <c:v>4.7008707010093</c:v>
                </c:pt>
              </c:numCache>
            </c:numRef>
          </c:yVal>
          <c:smooth val="0"/>
        </c:ser>
        <c:axId val="27488878"/>
        <c:axId val="25813469"/>
      </c:scatterChart>
      <c:valAx>
        <c:axId val="27488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469"/>
        <c:crossesAt val="0"/>
        <c:crossBetween val="midCat"/>
      </c:valAx>
      <c:valAx>
        <c:axId val="2581346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87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998488</c:v>
                </c:pt>
                <c:pt idx="1">
                  <c:v>0.001413702</c:v>
                </c:pt>
                <c:pt idx="2">
                  <c:v>0.03106186</c:v>
                </c:pt>
                <c:pt idx="3">
                  <c:v>0.04897054</c:v>
                </c:pt>
                <c:pt idx="4">
                  <c:v>0.05634115</c:v>
                </c:pt>
                <c:pt idx="5">
                  <c:v>0.05936135</c:v>
                </c:pt>
                <c:pt idx="6">
                  <c:v>0.05999369</c:v>
                </c:pt>
                <c:pt idx="7">
                  <c:v>0.06100766</c:v>
                </c:pt>
                <c:pt idx="8">
                  <c:v>0.06106255</c:v>
                </c:pt>
                <c:pt idx="9">
                  <c:v>0.06120144</c:v>
                </c:pt>
                <c:pt idx="10">
                  <c:v>0.06100963</c:v>
                </c:pt>
                <c:pt idx="11">
                  <c:v>0.06145625</c:v>
                </c:pt>
                <c:pt idx="12">
                  <c:v>0.06106862</c:v>
                </c:pt>
                <c:pt idx="13">
                  <c:v>0.06159624</c:v>
                </c:pt>
                <c:pt idx="14">
                  <c:v>0.06171092</c:v>
                </c:pt>
                <c:pt idx="15">
                  <c:v>0.06094194</c:v>
                </c:pt>
                <c:pt idx="16">
                  <c:v>0.06117447</c:v>
                </c:pt>
                <c:pt idx="17">
                  <c:v>0.06155784</c:v>
                </c:pt>
                <c:pt idx="18">
                  <c:v>0.06065507</c:v>
                </c:pt>
                <c:pt idx="19">
                  <c:v>0.06123991</c:v>
                </c:pt>
                <c:pt idx="20">
                  <c:v>0.06096844</c:v>
                </c:pt>
                <c:pt idx="21">
                  <c:v>0.06140634</c:v>
                </c:pt>
                <c:pt idx="22">
                  <c:v>0.06133115</c:v>
                </c:pt>
                <c:pt idx="23">
                  <c:v>0.06123884</c:v>
                </c:pt>
                <c:pt idx="24">
                  <c:v>0.06137964</c:v>
                </c:pt>
                <c:pt idx="25">
                  <c:v>0.06141163</c:v>
                </c:pt>
                <c:pt idx="26">
                  <c:v>0.06158761</c:v>
                </c:pt>
                <c:pt idx="27">
                  <c:v>0.06168705</c:v>
                </c:pt>
                <c:pt idx="28">
                  <c:v>0.06140409</c:v>
                </c:pt>
                <c:pt idx="29">
                  <c:v>0.06139781</c:v>
                </c:pt>
                <c:pt idx="30">
                  <c:v>0.06129169</c:v>
                </c:pt>
                <c:pt idx="31">
                  <c:v>0.06152468</c:v>
                </c:pt>
                <c:pt idx="32">
                  <c:v>0.06143658</c:v>
                </c:pt>
                <c:pt idx="33">
                  <c:v>0.06136551</c:v>
                </c:pt>
                <c:pt idx="34">
                  <c:v>0.06154567</c:v>
                </c:pt>
                <c:pt idx="35">
                  <c:v>0.06131409</c:v>
                </c:pt>
                <c:pt idx="36">
                  <c:v>0.06120935</c:v>
                </c:pt>
                <c:pt idx="37">
                  <c:v>0.06143726</c:v>
                </c:pt>
                <c:pt idx="38">
                  <c:v>0.0616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8.53954327545501E-015</c:v>
                </c:pt>
                <c:pt idx="1">
                  <c:v>0.00662183039003251</c:v>
                </c:pt>
                <c:pt idx="2">
                  <c:v>0.0324657461473141</c:v>
                </c:pt>
                <c:pt idx="3">
                  <c:v>0.0489806859490382</c:v>
                </c:pt>
                <c:pt idx="4">
                  <c:v>0.056442783778508</c:v>
                </c:pt>
                <c:pt idx="5">
                  <c:v>0.0592156509683383</c:v>
                </c:pt>
                <c:pt idx="6">
                  <c:v>0.0603716671201511</c:v>
                </c:pt>
                <c:pt idx="7">
                  <c:v>0.0608678587201469</c:v>
                </c:pt>
                <c:pt idx="8">
                  <c:v>0.0610908021987608</c:v>
                </c:pt>
                <c:pt idx="9">
                  <c:v>0.0611945012117713</c:v>
                </c:pt>
                <c:pt idx="10">
                  <c:v>0.061245172614679</c:v>
                </c:pt>
                <c:pt idx="11">
                  <c:v>0.0612716250568736</c:v>
                </c:pt>
                <c:pt idx="12">
                  <c:v>0.0612843649587989</c:v>
                </c:pt>
                <c:pt idx="13">
                  <c:v>0.0612911358365569</c:v>
                </c:pt>
                <c:pt idx="14">
                  <c:v>0.0612948640276913</c:v>
                </c:pt>
                <c:pt idx="15">
                  <c:v>0.0612969624895631</c:v>
                </c:pt>
                <c:pt idx="16">
                  <c:v>0.0612981661020587</c:v>
                </c:pt>
                <c:pt idx="17">
                  <c:v>0.0612989074426792</c:v>
                </c:pt>
                <c:pt idx="18">
                  <c:v>0.0612993162810525</c:v>
                </c:pt>
                <c:pt idx="19">
                  <c:v>0.0612995672497254</c:v>
                </c:pt>
                <c:pt idx="20">
                  <c:v>0.0612997214714853</c:v>
                </c:pt>
                <c:pt idx="21">
                  <c:v>0.0612998186033666</c:v>
                </c:pt>
                <c:pt idx="22">
                  <c:v>0.0612998802005589</c:v>
                </c:pt>
                <c:pt idx="23">
                  <c:v>0.0612999201103226</c:v>
                </c:pt>
                <c:pt idx="24">
                  <c:v>0.0612999473011581</c:v>
                </c:pt>
                <c:pt idx="25">
                  <c:v>0.0612999641709876</c:v>
                </c:pt>
                <c:pt idx="26">
                  <c:v>0.061299975292568</c:v>
                </c:pt>
                <c:pt idx="27">
                  <c:v>0.0612999828393695</c:v>
                </c:pt>
                <c:pt idx="28">
                  <c:v>0.061299987977388</c:v>
                </c:pt>
                <c:pt idx="29">
                  <c:v>0.0612999914952203</c:v>
                </c:pt>
                <c:pt idx="30">
                  <c:v>0.0612999939600379</c:v>
                </c:pt>
                <c:pt idx="31">
                  <c:v>0.0612999957462856</c:v>
                </c:pt>
                <c:pt idx="32">
                  <c:v>0.0612999969248144</c:v>
                </c:pt>
                <c:pt idx="33">
                  <c:v>0.0612999977622847</c:v>
                </c:pt>
                <c:pt idx="34">
                  <c:v>0.0612999983641621</c:v>
                </c:pt>
                <c:pt idx="35">
                  <c:v>0.0612999987939809</c:v>
                </c:pt>
                <c:pt idx="36">
                  <c:v>0.0612999991070054</c:v>
                </c:pt>
                <c:pt idx="37">
                  <c:v>0.0612999993462465</c:v>
                </c:pt>
                <c:pt idx="38">
                  <c:v>0.0612999995105308</c:v>
                </c:pt>
                <c:pt idx="39">
                  <c:v>0.0612999995105308</c:v>
                </c:pt>
                <c:pt idx="40">
                  <c:v>0.0612999995105308</c:v>
                </c:pt>
                <c:pt idx="41">
                  <c:v>0.0612999995105308</c:v>
                </c:pt>
                <c:pt idx="42">
                  <c:v>0.0612999995105308</c:v>
                </c:pt>
                <c:pt idx="43">
                  <c:v>0.0612999995105308</c:v>
                </c:pt>
                <c:pt idx="44">
                  <c:v>0.0612999995105308</c:v>
                </c:pt>
                <c:pt idx="45">
                  <c:v>0.0612999995105308</c:v>
                </c:pt>
                <c:pt idx="46">
                  <c:v>0.0612999995105308</c:v>
                </c:pt>
                <c:pt idx="47">
                  <c:v>0.0612999995105308</c:v>
                </c:pt>
                <c:pt idx="48">
                  <c:v>0.0612999995105308</c:v>
                </c:pt>
                <c:pt idx="49">
                  <c:v>0.0612999995105308</c:v>
                </c:pt>
                <c:pt idx="50">
                  <c:v>0.0612999995105308</c:v>
                </c:pt>
                <c:pt idx="51">
                  <c:v>0.0612999995105308</c:v>
                </c:pt>
                <c:pt idx="52">
                  <c:v>0.0612999995105308</c:v>
                </c:pt>
                <c:pt idx="53">
                  <c:v>0.0612999995105308</c:v>
                </c:pt>
                <c:pt idx="54">
                  <c:v>0.0612999995105308</c:v>
                </c:pt>
                <c:pt idx="55">
                  <c:v>0.0612999995105308</c:v>
                </c:pt>
                <c:pt idx="56">
                  <c:v>0.0612999995105308</c:v>
                </c:pt>
                <c:pt idx="57">
                  <c:v>0.0612999995105308</c:v>
                </c:pt>
                <c:pt idx="58">
                  <c:v>0.0612999995105308</c:v>
                </c:pt>
                <c:pt idx="59">
                  <c:v>0.0612999995105308</c:v>
                </c:pt>
                <c:pt idx="60">
                  <c:v>0.0612999995105308</c:v>
                </c:pt>
                <c:pt idx="61">
                  <c:v>0.0612999995105308</c:v>
                </c:pt>
                <c:pt idx="62">
                  <c:v>0.0612999995105308</c:v>
                </c:pt>
                <c:pt idx="63">
                  <c:v>0.0612999995105308</c:v>
                </c:pt>
                <c:pt idx="64">
                  <c:v>0.0612999995105308</c:v>
                </c:pt>
                <c:pt idx="65">
                  <c:v>0.0612999995105308</c:v>
                </c:pt>
                <c:pt idx="66">
                  <c:v>0.0612999995105308</c:v>
                </c:pt>
                <c:pt idx="67">
                  <c:v>0.0612999995105308</c:v>
                </c:pt>
                <c:pt idx="68">
                  <c:v>0.0612999995105308</c:v>
                </c:pt>
                <c:pt idx="69">
                  <c:v>0.0612999995105308</c:v>
                </c:pt>
                <c:pt idx="70">
                  <c:v>0.0612999995105308</c:v>
                </c:pt>
                <c:pt idx="71">
                  <c:v>0.0612999995105308</c:v>
                </c:pt>
                <c:pt idx="72">
                  <c:v>0.0612999995105308</c:v>
                </c:pt>
                <c:pt idx="73">
                  <c:v>0.0612999995105308</c:v>
                </c:pt>
                <c:pt idx="74">
                  <c:v>0.0612999995105308</c:v>
                </c:pt>
                <c:pt idx="75">
                  <c:v>0.0612999995105308</c:v>
                </c:pt>
                <c:pt idx="76">
                  <c:v>0.0612999995105308</c:v>
                </c:pt>
                <c:pt idx="77">
                  <c:v>0.0612999995105308</c:v>
                </c:pt>
                <c:pt idx="78">
                  <c:v>0.0612999995105308</c:v>
                </c:pt>
                <c:pt idx="79">
                  <c:v>0.0612999995105308</c:v>
                </c:pt>
                <c:pt idx="80">
                  <c:v>0.0612999995105308</c:v>
                </c:pt>
                <c:pt idx="81">
                  <c:v>0.0612999995105308</c:v>
                </c:pt>
                <c:pt idx="82">
                  <c:v>0.0612999995105308</c:v>
                </c:pt>
                <c:pt idx="83">
                  <c:v>0.0612999995105308</c:v>
                </c:pt>
                <c:pt idx="84">
                  <c:v>0.0612999995105308</c:v>
                </c:pt>
                <c:pt idx="85">
                  <c:v>0.0612999995105308</c:v>
                </c:pt>
                <c:pt idx="86">
                  <c:v>0.0612999995105308</c:v>
                </c:pt>
                <c:pt idx="87">
                  <c:v>0.0612999995105308</c:v>
                </c:pt>
                <c:pt idx="88">
                  <c:v>0.0612999995105308</c:v>
                </c:pt>
                <c:pt idx="89">
                  <c:v>0.0612999995105308</c:v>
                </c:pt>
                <c:pt idx="90">
                  <c:v>0.0612999995105308</c:v>
                </c:pt>
                <c:pt idx="91">
                  <c:v>0.0612999995105308</c:v>
                </c:pt>
                <c:pt idx="92">
                  <c:v>0.0612999995105308</c:v>
                </c:pt>
                <c:pt idx="93">
                  <c:v>0.0612999995105308</c:v>
                </c:pt>
                <c:pt idx="94">
                  <c:v>0.0612999995105308</c:v>
                </c:pt>
                <c:pt idx="95">
                  <c:v>0.0612999995105308</c:v>
                </c:pt>
                <c:pt idx="96">
                  <c:v>0.0612999995105308</c:v>
                </c:pt>
                <c:pt idx="97">
                  <c:v>0.0612999995105308</c:v>
                </c:pt>
                <c:pt idx="98">
                  <c:v>0.0612999995105308</c:v>
                </c:pt>
                <c:pt idx="99">
                  <c:v>0.0612999995105308</c:v>
                </c:pt>
                <c:pt idx="100">
                  <c:v>0.0612999995105308</c:v>
                </c:pt>
                <c:pt idx="101">
                  <c:v>0.0612999995105308</c:v>
                </c:pt>
                <c:pt idx="102">
                  <c:v>0.0612999995105308</c:v>
                </c:pt>
                <c:pt idx="103">
                  <c:v>0.0612999995105308</c:v>
                </c:pt>
                <c:pt idx="104">
                  <c:v>0.0612999995105308</c:v>
                </c:pt>
                <c:pt idx="105">
                  <c:v>0.0612999995105308</c:v>
                </c:pt>
                <c:pt idx="106">
                  <c:v>0.0612999995105308</c:v>
                </c:pt>
                <c:pt idx="107">
                  <c:v>0.0612999995105308</c:v>
                </c:pt>
                <c:pt idx="108">
                  <c:v>0.0612999995105308</c:v>
                </c:pt>
                <c:pt idx="109">
                  <c:v>0.0612999995105308</c:v>
                </c:pt>
                <c:pt idx="110">
                  <c:v>0.0612999995105308</c:v>
                </c:pt>
                <c:pt idx="111">
                  <c:v>0.0612999995105308</c:v>
                </c:pt>
                <c:pt idx="112">
                  <c:v>0.0612999995105308</c:v>
                </c:pt>
                <c:pt idx="113">
                  <c:v>0.0612999995105308</c:v>
                </c:pt>
                <c:pt idx="114">
                  <c:v>0.0612999995105308</c:v>
                </c:pt>
                <c:pt idx="115">
                  <c:v>0.0612999995105308</c:v>
                </c:pt>
                <c:pt idx="116">
                  <c:v>0.0612999995105308</c:v>
                </c:pt>
                <c:pt idx="117">
                  <c:v>0.0612999995105308</c:v>
                </c:pt>
                <c:pt idx="118">
                  <c:v>0.0612999995105308</c:v>
                </c:pt>
                <c:pt idx="119">
                  <c:v>0.0612999995105308</c:v>
                </c:pt>
                <c:pt idx="120">
                  <c:v>0.0612999995105308</c:v>
                </c:pt>
                <c:pt idx="121">
                  <c:v>0.0612999995105308</c:v>
                </c:pt>
                <c:pt idx="122">
                  <c:v>0.0612999995105308</c:v>
                </c:pt>
                <c:pt idx="123">
                  <c:v>0.0612999995105308</c:v>
                </c:pt>
                <c:pt idx="124">
                  <c:v>0.0612999995105308</c:v>
                </c:pt>
                <c:pt idx="125">
                  <c:v>0.0612999995105308</c:v>
                </c:pt>
                <c:pt idx="126">
                  <c:v>0.0612999995105308</c:v>
                </c:pt>
                <c:pt idx="127">
                  <c:v>0.0612999995105308</c:v>
                </c:pt>
                <c:pt idx="128">
                  <c:v>0.0612999995105308</c:v>
                </c:pt>
                <c:pt idx="129">
                  <c:v>0.0612999995105308</c:v>
                </c:pt>
                <c:pt idx="130">
                  <c:v>0.0612999995105308</c:v>
                </c:pt>
                <c:pt idx="131">
                  <c:v>0.0612999995105308</c:v>
                </c:pt>
                <c:pt idx="132">
                  <c:v>0.0612999995105308</c:v>
                </c:pt>
                <c:pt idx="133">
                  <c:v>0.0612999995105308</c:v>
                </c:pt>
                <c:pt idx="134">
                  <c:v>0.0612999995105308</c:v>
                </c:pt>
                <c:pt idx="135">
                  <c:v>0.0612999995105308</c:v>
                </c:pt>
                <c:pt idx="136">
                  <c:v>0.0612999995105308</c:v>
                </c:pt>
                <c:pt idx="137">
                  <c:v>0.0612999995105308</c:v>
                </c:pt>
                <c:pt idx="138">
                  <c:v>0.0612999995105308</c:v>
                </c:pt>
                <c:pt idx="139">
                  <c:v>0.0612999995105308</c:v>
                </c:pt>
                <c:pt idx="140">
                  <c:v>0.0612999995105308</c:v>
                </c:pt>
                <c:pt idx="141">
                  <c:v>0.0612999995105308</c:v>
                </c:pt>
                <c:pt idx="142">
                  <c:v>0.0612999995105308</c:v>
                </c:pt>
                <c:pt idx="143">
                  <c:v>0.0612999995105308</c:v>
                </c:pt>
                <c:pt idx="144">
                  <c:v>0.0612999995105308</c:v>
                </c:pt>
                <c:pt idx="145">
                  <c:v>0.0612999995105308</c:v>
                </c:pt>
                <c:pt idx="146">
                  <c:v>0.0612999995105308</c:v>
                </c:pt>
                <c:pt idx="147">
                  <c:v>0.0612999995105308</c:v>
                </c:pt>
                <c:pt idx="148">
                  <c:v>0.0612999995105308</c:v>
                </c:pt>
                <c:pt idx="149">
                  <c:v>0.0612999995105308</c:v>
                </c:pt>
                <c:pt idx="150">
                  <c:v>0.0612999995105308</c:v>
                </c:pt>
                <c:pt idx="151">
                  <c:v>0.0612999995105308</c:v>
                </c:pt>
                <c:pt idx="152">
                  <c:v>0.0612999995105308</c:v>
                </c:pt>
                <c:pt idx="153">
                  <c:v>0.0612999995105308</c:v>
                </c:pt>
                <c:pt idx="154">
                  <c:v>0.0612999995105308</c:v>
                </c:pt>
                <c:pt idx="155">
                  <c:v>0.0612999995105308</c:v>
                </c:pt>
                <c:pt idx="156">
                  <c:v>0.0612999995105308</c:v>
                </c:pt>
                <c:pt idx="157">
                  <c:v>0.0612999995105308</c:v>
                </c:pt>
                <c:pt idx="158">
                  <c:v>0.0612999995105308</c:v>
                </c:pt>
                <c:pt idx="159">
                  <c:v>0.0612999995105308</c:v>
                </c:pt>
                <c:pt idx="160">
                  <c:v>0.0612999995105308</c:v>
                </c:pt>
                <c:pt idx="161">
                  <c:v>0.0612999995105308</c:v>
                </c:pt>
                <c:pt idx="162">
                  <c:v>0.0612999995105308</c:v>
                </c:pt>
                <c:pt idx="163">
                  <c:v>0.0612999995105308</c:v>
                </c:pt>
                <c:pt idx="164">
                  <c:v>0.0612999995105308</c:v>
                </c:pt>
                <c:pt idx="165">
                  <c:v>0.0612999995105308</c:v>
                </c:pt>
                <c:pt idx="166">
                  <c:v>0.0612999995105308</c:v>
                </c:pt>
                <c:pt idx="167">
                  <c:v>0.0612999995105308</c:v>
                </c:pt>
                <c:pt idx="168">
                  <c:v>0.0612999995105308</c:v>
                </c:pt>
                <c:pt idx="169">
                  <c:v>0.0612999995105308</c:v>
                </c:pt>
                <c:pt idx="170">
                  <c:v>0.0612999995105308</c:v>
                </c:pt>
                <c:pt idx="171">
                  <c:v>0.0612999995105308</c:v>
                </c:pt>
                <c:pt idx="172">
                  <c:v>0.0612999995105308</c:v>
                </c:pt>
                <c:pt idx="173">
                  <c:v>0.0612999995105308</c:v>
                </c:pt>
                <c:pt idx="174">
                  <c:v>0.0612999995105308</c:v>
                </c:pt>
                <c:pt idx="175">
                  <c:v>0.0612999995105308</c:v>
                </c:pt>
                <c:pt idx="176">
                  <c:v>0.0612999995105308</c:v>
                </c:pt>
                <c:pt idx="177">
                  <c:v>0.0612999995105308</c:v>
                </c:pt>
                <c:pt idx="178">
                  <c:v>0.0612999995105308</c:v>
                </c:pt>
                <c:pt idx="179">
                  <c:v>0.0612999995105308</c:v>
                </c:pt>
                <c:pt idx="180">
                  <c:v>0.0612999995105308</c:v>
                </c:pt>
                <c:pt idx="181">
                  <c:v>0.0612999995105308</c:v>
                </c:pt>
                <c:pt idx="182">
                  <c:v>0.0612999995105308</c:v>
                </c:pt>
                <c:pt idx="183">
                  <c:v>0.0612999995105308</c:v>
                </c:pt>
                <c:pt idx="184">
                  <c:v>0.0612999995105308</c:v>
                </c:pt>
                <c:pt idx="185">
                  <c:v>0.0612999995105308</c:v>
                </c:pt>
                <c:pt idx="186">
                  <c:v>0.0612999995105308</c:v>
                </c:pt>
                <c:pt idx="187">
                  <c:v>0.0612999995105308</c:v>
                </c:pt>
                <c:pt idx="188">
                  <c:v>0.0612999995105308</c:v>
                </c:pt>
                <c:pt idx="189">
                  <c:v>0.0612999995105308</c:v>
                </c:pt>
                <c:pt idx="190">
                  <c:v>0.0612999995105308</c:v>
                </c:pt>
                <c:pt idx="191">
                  <c:v>0.0612999995105308</c:v>
                </c:pt>
                <c:pt idx="192">
                  <c:v>0.0612999995105308</c:v>
                </c:pt>
                <c:pt idx="193">
                  <c:v>0.0612999995105308</c:v>
                </c:pt>
                <c:pt idx="194">
                  <c:v>0.0612999995105308</c:v>
                </c:pt>
                <c:pt idx="195">
                  <c:v>0.0612999995105308</c:v>
                </c:pt>
                <c:pt idx="196">
                  <c:v>0.0612999995105308</c:v>
                </c:pt>
                <c:pt idx="197">
                  <c:v>0.0612999995105308</c:v>
                </c:pt>
                <c:pt idx="198">
                  <c:v>0.0612999995105308</c:v>
                </c:pt>
                <c:pt idx="199">
                  <c:v>0.0612999995105308</c:v>
                </c:pt>
                <c:pt idx="200">
                  <c:v>0.0612999995105308</c:v>
                </c:pt>
                <c:pt idx="201">
                  <c:v>0.0612999995105308</c:v>
                </c:pt>
                <c:pt idx="202">
                  <c:v>0.0612999995105308</c:v>
                </c:pt>
                <c:pt idx="203">
                  <c:v>0.0612999995105308</c:v>
                </c:pt>
                <c:pt idx="204">
                  <c:v>0.0612999995105308</c:v>
                </c:pt>
                <c:pt idx="205">
                  <c:v>0.0612999995105308</c:v>
                </c:pt>
                <c:pt idx="206">
                  <c:v>0.0612999995105308</c:v>
                </c:pt>
                <c:pt idx="207">
                  <c:v>0.0612999995105308</c:v>
                </c:pt>
                <c:pt idx="208">
                  <c:v>0.0612999995105308</c:v>
                </c:pt>
                <c:pt idx="209">
                  <c:v>0.0612999995105308</c:v>
                </c:pt>
                <c:pt idx="210">
                  <c:v>0.0612999995105308</c:v>
                </c:pt>
                <c:pt idx="211">
                  <c:v>0.0612999995105308</c:v>
                </c:pt>
                <c:pt idx="212">
                  <c:v>0.0612999995105308</c:v>
                </c:pt>
                <c:pt idx="213">
                  <c:v>0.0612999995105308</c:v>
                </c:pt>
                <c:pt idx="214">
                  <c:v>0.0612999995105308</c:v>
                </c:pt>
                <c:pt idx="215">
                  <c:v>0.0612999995105308</c:v>
                </c:pt>
                <c:pt idx="216">
                  <c:v>0.0612999995105308</c:v>
                </c:pt>
                <c:pt idx="217">
                  <c:v>0.0612999995105308</c:v>
                </c:pt>
                <c:pt idx="218">
                  <c:v>0.0612999995105308</c:v>
                </c:pt>
                <c:pt idx="219">
                  <c:v>0.0612999995105308</c:v>
                </c:pt>
                <c:pt idx="220">
                  <c:v>0.0612999995105308</c:v>
                </c:pt>
                <c:pt idx="221">
                  <c:v>0.0612999995105308</c:v>
                </c:pt>
                <c:pt idx="222">
                  <c:v>0.0612999995105308</c:v>
                </c:pt>
                <c:pt idx="223">
                  <c:v>0.0612999995105308</c:v>
                </c:pt>
                <c:pt idx="224">
                  <c:v>0.0612999995105308</c:v>
                </c:pt>
                <c:pt idx="225">
                  <c:v>0.0612999995105308</c:v>
                </c:pt>
                <c:pt idx="226">
                  <c:v>0.0612999995105308</c:v>
                </c:pt>
                <c:pt idx="227">
                  <c:v>0.0612999995105308</c:v>
                </c:pt>
                <c:pt idx="228">
                  <c:v>0.0612999995105308</c:v>
                </c:pt>
                <c:pt idx="229">
                  <c:v>0.0612999995105308</c:v>
                </c:pt>
                <c:pt idx="230">
                  <c:v>0.0612999995105308</c:v>
                </c:pt>
                <c:pt idx="231">
                  <c:v>0.0612999995105308</c:v>
                </c:pt>
                <c:pt idx="232">
                  <c:v>0.0612999995105308</c:v>
                </c:pt>
                <c:pt idx="233">
                  <c:v>0.0612999995105308</c:v>
                </c:pt>
                <c:pt idx="234">
                  <c:v>0.0612999995105308</c:v>
                </c:pt>
                <c:pt idx="235">
                  <c:v>0.0612999995105308</c:v>
                </c:pt>
                <c:pt idx="236">
                  <c:v>0.0612999995105308</c:v>
                </c:pt>
                <c:pt idx="237">
                  <c:v>0.0612999995105308</c:v>
                </c:pt>
                <c:pt idx="238">
                  <c:v>0.0612999995105308</c:v>
                </c:pt>
                <c:pt idx="239">
                  <c:v>0.0612999995105308</c:v>
                </c:pt>
                <c:pt idx="240">
                  <c:v>0.0612999995105308</c:v>
                </c:pt>
                <c:pt idx="241">
                  <c:v>0.0612999995105308</c:v>
                </c:pt>
                <c:pt idx="242">
                  <c:v>0.0612999995105308</c:v>
                </c:pt>
                <c:pt idx="243">
                  <c:v>0.0612999995105308</c:v>
                </c:pt>
                <c:pt idx="244">
                  <c:v>0.0612999995105308</c:v>
                </c:pt>
                <c:pt idx="245">
                  <c:v>0.0612999995105308</c:v>
                </c:pt>
                <c:pt idx="246">
                  <c:v>0.0612999995105308</c:v>
                </c:pt>
                <c:pt idx="247">
                  <c:v>0.0612999995105308</c:v>
                </c:pt>
                <c:pt idx="248">
                  <c:v>0.0612999995105308</c:v>
                </c:pt>
                <c:pt idx="249">
                  <c:v>0.0612999995105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8.53954327545501E-015</c:v>
                </c:pt>
                <c:pt idx="1">
                  <c:v>0.00662183039003251</c:v>
                </c:pt>
                <c:pt idx="2">
                  <c:v>0.0324657461473141</c:v>
                </c:pt>
                <c:pt idx="3">
                  <c:v>0.0489806859490382</c:v>
                </c:pt>
                <c:pt idx="4">
                  <c:v>0.056442783778508</c:v>
                </c:pt>
                <c:pt idx="5">
                  <c:v>0.0592156509683383</c:v>
                </c:pt>
                <c:pt idx="6">
                  <c:v>0.0603716671201511</c:v>
                </c:pt>
                <c:pt idx="7">
                  <c:v>0.0608678587201469</c:v>
                </c:pt>
                <c:pt idx="8">
                  <c:v>0.0610908021987608</c:v>
                </c:pt>
                <c:pt idx="9">
                  <c:v>0.0611945012117713</c:v>
                </c:pt>
                <c:pt idx="10">
                  <c:v>0.061245172614679</c:v>
                </c:pt>
                <c:pt idx="11">
                  <c:v>0.0612716250568736</c:v>
                </c:pt>
                <c:pt idx="12">
                  <c:v>0.0612843649587989</c:v>
                </c:pt>
                <c:pt idx="13">
                  <c:v>0.0612911358365569</c:v>
                </c:pt>
                <c:pt idx="14">
                  <c:v>0.0612948640276913</c:v>
                </c:pt>
                <c:pt idx="15">
                  <c:v>0.0612969624895631</c:v>
                </c:pt>
                <c:pt idx="16">
                  <c:v>0.0612981661020587</c:v>
                </c:pt>
                <c:pt idx="17">
                  <c:v>0.0612989074426792</c:v>
                </c:pt>
                <c:pt idx="18">
                  <c:v>0.0612993162810525</c:v>
                </c:pt>
                <c:pt idx="19">
                  <c:v>0.0612995672497254</c:v>
                </c:pt>
                <c:pt idx="20">
                  <c:v>0.0612997214714853</c:v>
                </c:pt>
                <c:pt idx="21">
                  <c:v>0.0612998186033666</c:v>
                </c:pt>
                <c:pt idx="22">
                  <c:v>0.0612998802005589</c:v>
                </c:pt>
                <c:pt idx="23">
                  <c:v>0.0612999201103226</c:v>
                </c:pt>
                <c:pt idx="24">
                  <c:v>0.0612999473011581</c:v>
                </c:pt>
                <c:pt idx="25">
                  <c:v>0.0612999641709876</c:v>
                </c:pt>
                <c:pt idx="26">
                  <c:v>0.061299975292568</c:v>
                </c:pt>
                <c:pt idx="27">
                  <c:v>0.0612999828393695</c:v>
                </c:pt>
                <c:pt idx="28">
                  <c:v>0.061299987977388</c:v>
                </c:pt>
                <c:pt idx="29">
                  <c:v>0.0612999914952203</c:v>
                </c:pt>
                <c:pt idx="30">
                  <c:v>0.0612999939600379</c:v>
                </c:pt>
                <c:pt idx="31">
                  <c:v>0.0612999957462856</c:v>
                </c:pt>
                <c:pt idx="32">
                  <c:v>0.0612999969248144</c:v>
                </c:pt>
                <c:pt idx="33">
                  <c:v>0.0612999977622847</c:v>
                </c:pt>
                <c:pt idx="34">
                  <c:v>0.0612999983641621</c:v>
                </c:pt>
                <c:pt idx="35">
                  <c:v>0.0612999987939809</c:v>
                </c:pt>
                <c:pt idx="36">
                  <c:v>0.0612999991070054</c:v>
                </c:pt>
                <c:pt idx="37">
                  <c:v>0.0612999993462465</c:v>
                </c:pt>
                <c:pt idx="38">
                  <c:v>0.0612999995105308</c:v>
                </c:pt>
                <c:pt idx="39">
                  <c:v>0.0612999995105308</c:v>
                </c:pt>
                <c:pt idx="40">
                  <c:v>0.0612999995105308</c:v>
                </c:pt>
                <c:pt idx="41">
                  <c:v>0.0612999995105308</c:v>
                </c:pt>
                <c:pt idx="42">
                  <c:v>0.0612999995105308</c:v>
                </c:pt>
                <c:pt idx="43">
                  <c:v>0.0612999995105308</c:v>
                </c:pt>
                <c:pt idx="44">
                  <c:v>0.0612999995105308</c:v>
                </c:pt>
                <c:pt idx="45">
                  <c:v>0.0612999995105308</c:v>
                </c:pt>
                <c:pt idx="46">
                  <c:v>0.0612999995105308</c:v>
                </c:pt>
                <c:pt idx="47">
                  <c:v>0.0612999995105308</c:v>
                </c:pt>
                <c:pt idx="48">
                  <c:v>0.0612999995105308</c:v>
                </c:pt>
                <c:pt idx="49">
                  <c:v>0.0612999995105308</c:v>
                </c:pt>
                <c:pt idx="50">
                  <c:v>0.0612999995105308</c:v>
                </c:pt>
                <c:pt idx="51">
                  <c:v>0.0612999995105308</c:v>
                </c:pt>
                <c:pt idx="52">
                  <c:v>0.0612999995105308</c:v>
                </c:pt>
                <c:pt idx="53">
                  <c:v>0.0612999995105308</c:v>
                </c:pt>
                <c:pt idx="54">
                  <c:v>0.0612999995105308</c:v>
                </c:pt>
                <c:pt idx="55">
                  <c:v>0.0612999995105308</c:v>
                </c:pt>
                <c:pt idx="56">
                  <c:v>0.0612999995105308</c:v>
                </c:pt>
                <c:pt idx="57">
                  <c:v>0.0612999995105308</c:v>
                </c:pt>
                <c:pt idx="58">
                  <c:v>0.0612999995105308</c:v>
                </c:pt>
                <c:pt idx="59">
                  <c:v>0.0612999995105308</c:v>
                </c:pt>
                <c:pt idx="60">
                  <c:v>0.0612999995105308</c:v>
                </c:pt>
                <c:pt idx="61">
                  <c:v>0.0612999995105308</c:v>
                </c:pt>
                <c:pt idx="62">
                  <c:v>0.0612999995105308</c:v>
                </c:pt>
                <c:pt idx="63">
                  <c:v>0.0612999995105308</c:v>
                </c:pt>
                <c:pt idx="64">
                  <c:v>0.0612999995105308</c:v>
                </c:pt>
                <c:pt idx="65">
                  <c:v>0.0612999995105308</c:v>
                </c:pt>
                <c:pt idx="66">
                  <c:v>0.0612999995105308</c:v>
                </c:pt>
                <c:pt idx="67">
                  <c:v>0.0612999995105308</c:v>
                </c:pt>
                <c:pt idx="68">
                  <c:v>0.0612999995105308</c:v>
                </c:pt>
                <c:pt idx="69">
                  <c:v>0.0612999995105308</c:v>
                </c:pt>
                <c:pt idx="70">
                  <c:v>0.0612999995105308</c:v>
                </c:pt>
                <c:pt idx="71">
                  <c:v>0.0612999995105308</c:v>
                </c:pt>
                <c:pt idx="72">
                  <c:v>0.0612999995105308</c:v>
                </c:pt>
                <c:pt idx="73">
                  <c:v>0.0612999995105308</c:v>
                </c:pt>
                <c:pt idx="74">
                  <c:v>0.0612999995105308</c:v>
                </c:pt>
                <c:pt idx="75">
                  <c:v>0.0612999995105308</c:v>
                </c:pt>
                <c:pt idx="76">
                  <c:v>0.0612999995105308</c:v>
                </c:pt>
                <c:pt idx="77">
                  <c:v>0.0612999995105308</c:v>
                </c:pt>
                <c:pt idx="78">
                  <c:v>0.0612999995105308</c:v>
                </c:pt>
                <c:pt idx="79">
                  <c:v>0.0612999995105308</c:v>
                </c:pt>
                <c:pt idx="80">
                  <c:v>0.0612999995105308</c:v>
                </c:pt>
                <c:pt idx="81">
                  <c:v>0.0612999995105308</c:v>
                </c:pt>
                <c:pt idx="82">
                  <c:v>0.0612999995105308</c:v>
                </c:pt>
                <c:pt idx="83">
                  <c:v>0.0612999995105308</c:v>
                </c:pt>
                <c:pt idx="84">
                  <c:v>0.0612999995105308</c:v>
                </c:pt>
                <c:pt idx="85">
                  <c:v>0.0612999995105308</c:v>
                </c:pt>
                <c:pt idx="86">
                  <c:v>0.0612999995105308</c:v>
                </c:pt>
                <c:pt idx="87">
                  <c:v>0.0612999995105308</c:v>
                </c:pt>
                <c:pt idx="88">
                  <c:v>0.0612999995105308</c:v>
                </c:pt>
                <c:pt idx="89">
                  <c:v>0.0612999995105308</c:v>
                </c:pt>
                <c:pt idx="90">
                  <c:v>0.0612999995105308</c:v>
                </c:pt>
                <c:pt idx="91">
                  <c:v>0.0612999995105308</c:v>
                </c:pt>
                <c:pt idx="92">
                  <c:v>0.0612999995105308</c:v>
                </c:pt>
                <c:pt idx="93">
                  <c:v>0.0612999995105308</c:v>
                </c:pt>
                <c:pt idx="94">
                  <c:v>0.0612999995105308</c:v>
                </c:pt>
                <c:pt idx="95">
                  <c:v>0.0612999995105308</c:v>
                </c:pt>
                <c:pt idx="96">
                  <c:v>0.0612999995105308</c:v>
                </c:pt>
                <c:pt idx="97">
                  <c:v>0.0612999995105308</c:v>
                </c:pt>
                <c:pt idx="98">
                  <c:v>0.0612999995105308</c:v>
                </c:pt>
                <c:pt idx="99">
                  <c:v>0.0612999995105308</c:v>
                </c:pt>
                <c:pt idx="100">
                  <c:v>0.0612999995105308</c:v>
                </c:pt>
                <c:pt idx="101">
                  <c:v>0.0612999995105308</c:v>
                </c:pt>
                <c:pt idx="102">
                  <c:v>0.0612999995105308</c:v>
                </c:pt>
                <c:pt idx="103">
                  <c:v>0.0612999995105308</c:v>
                </c:pt>
                <c:pt idx="104">
                  <c:v>0.0612999995105308</c:v>
                </c:pt>
                <c:pt idx="105">
                  <c:v>0.0612999995105308</c:v>
                </c:pt>
                <c:pt idx="106">
                  <c:v>0.0612999995105308</c:v>
                </c:pt>
                <c:pt idx="107">
                  <c:v>0.0612999995105308</c:v>
                </c:pt>
                <c:pt idx="108">
                  <c:v>0.0612999995105308</c:v>
                </c:pt>
                <c:pt idx="109">
                  <c:v>0.0612999995105308</c:v>
                </c:pt>
                <c:pt idx="110">
                  <c:v>0.0612999995105308</c:v>
                </c:pt>
                <c:pt idx="111">
                  <c:v>0.0612999995105308</c:v>
                </c:pt>
                <c:pt idx="112">
                  <c:v>0.0612999995105308</c:v>
                </c:pt>
                <c:pt idx="113">
                  <c:v>0.0612999995105308</c:v>
                </c:pt>
                <c:pt idx="114">
                  <c:v>0.0612999995105308</c:v>
                </c:pt>
                <c:pt idx="115">
                  <c:v>0.0612999995105308</c:v>
                </c:pt>
                <c:pt idx="116">
                  <c:v>0.0612999995105308</c:v>
                </c:pt>
                <c:pt idx="117">
                  <c:v>0.0612999995105308</c:v>
                </c:pt>
                <c:pt idx="118">
                  <c:v>0.0612999995105308</c:v>
                </c:pt>
                <c:pt idx="119">
                  <c:v>0.0612999995105308</c:v>
                </c:pt>
                <c:pt idx="120">
                  <c:v>0.0612999995105308</c:v>
                </c:pt>
                <c:pt idx="121">
                  <c:v>0.0612999995105308</c:v>
                </c:pt>
                <c:pt idx="122">
                  <c:v>0.0612999995105308</c:v>
                </c:pt>
                <c:pt idx="123">
                  <c:v>0.0612999995105308</c:v>
                </c:pt>
                <c:pt idx="124">
                  <c:v>0.0612999995105308</c:v>
                </c:pt>
                <c:pt idx="125">
                  <c:v>0.0612999995105308</c:v>
                </c:pt>
                <c:pt idx="126">
                  <c:v>0.0612999995105308</c:v>
                </c:pt>
                <c:pt idx="127">
                  <c:v>0.0612999995105308</c:v>
                </c:pt>
                <c:pt idx="128">
                  <c:v>0.0612999995105308</c:v>
                </c:pt>
                <c:pt idx="129">
                  <c:v>0.0612999995105308</c:v>
                </c:pt>
                <c:pt idx="130">
                  <c:v>0.0612999995105308</c:v>
                </c:pt>
                <c:pt idx="131">
                  <c:v>0.0612999995105308</c:v>
                </c:pt>
                <c:pt idx="132">
                  <c:v>0.0612999995105308</c:v>
                </c:pt>
                <c:pt idx="133">
                  <c:v>0.0612999995105308</c:v>
                </c:pt>
                <c:pt idx="134">
                  <c:v>0.0612999995105308</c:v>
                </c:pt>
                <c:pt idx="135">
                  <c:v>0.0612999995105308</c:v>
                </c:pt>
                <c:pt idx="136">
                  <c:v>0.0612999995105308</c:v>
                </c:pt>
                <c:pt idx="137">
                  <c:v>0.0612999995105308</c:v>
                </c:pt>
                <c:pt idx="138">
                  <c:v>0.0612999995105308</c:v>
                </c:pt>
                <c:pt idx="139">
                  <c:v>0.0612999995105308</c:v>
                </c:pt>
                <c:pt idx="140">
                  <c:v>0.0612999995105308</c:v>
                </c:pt>
                <c:pt idx="141">
                  <c:v>0.0612999995105308</c:v>
                </c:pt>
                <c:pt idx="142">
                  <c:v>0.0612999995105308</c:v>
                </c:pt>
                <c:pt idx="143">
                  <c:v>0.0612999995105308</c:v>
                </c:pt>
                <c:pt idx="144">
                  <c:v>0.0612999995105308</c:v>
                </c:pt>
                <c:pt idx="145">
                  <c:v>0.0612999995105308</c:v>
                </c:pt>
                <c:pt idx="146">
                  <c:v>0.0612999995105308</c:v>
                </c:pt>
                <c:pt idx="147">
                  <c:v>0.0612999995105308</c:v>
                </c:pt>
                <c:pt idx="148">
                  <c:v>0.0612999995105308</c:v>
                </c:pt>
                <c:pt idx="149">
                  <c:v>0.0612999995105308</c:v>
                </c:pt>
                <c:pt idx="150">
                  <c:v>0.0612999995105308</c:v>
                </c:pt>
                <c:pt idx="151">
                  <c:v>0.0612999995105308</c:v>
                </c:pt>
                <c:pt idx="152">
                  <c:v>0.0612999995105308</c:v>
                </c:pt>
                <c:pt idx="153">
                  <c:v>0.0612999995105308</c:v>
                </c:pt>
                <c:pt idx="154">
                  <c:v>0.0612999995105308</c:v>
                </c:pt>
                <c:pt idx="155">
                  <c:v>0.0612999995105308</c:v>
                </c:pt>
                <c:pt idx="156">
                  <c:v>0.0612999995105308</c:v>
                </c:pt>
                <c:pt idx="157">
                  <c:v>0.0612999995105308</c:v>
                </c:pt>
                <c:pt idx="158">
                  <c:v>0.0612999995105308</c:v>
                </c:pt>
                <c:pt idx="159">
                  <c:v>0.0612999995105308</c:v>
                </c:pt>
                <c:pt idx="160">
                  <c:v>0.0612999995105308</c:v>
                </c:pt>
                <c:pt idx="161">
                  <c:v>0.0612999995105308</c:v>
                </c:pt>
                <c:pt idx="162">
                  <c:v>0.0612999995105308</c:v>
                </c:pt>
                <c:pt idx="163">
                  <c:v>0.0612999995105308</c:v>
                </c:pt>
                <c:pt idx="164">
                  <c:v>0.0612999995105308</c:v>
                </c:pt>
                <c:pt idx="165">
                  <c:v>0.0612999995105308</c:v>
                </c:pt>
                <c:pt idx="166">
                  <c:v>0.0612999995105308</c:v>
                </c:pt>
                <c:pt idx="167">
                  <c:v>0.0612999995105308</c:v>
                </c:pt>
                <c:pt idx="168">
                  <c:v>0.0612999995105308</c:v>
                </c:pt>
                <c:pt idx="169">
                  <c:v>0.0612999995105308</c:v>
                </c:pt>
                <c:pt idx="170">
                  <c:v>0.0612999995105308</c:v>
                </c:pt>
                <c:pt idx="171">
                  <c:v>0.0612999995105308</c:v>
                </c:pt>
                <c:pt idx="172">
                  <c:v>0.0612999995105308</c:v>
                </c:pt>
                <c:pt idx="173">
                  <c:v>0.0612999995105308</c:v>
                </c:pt>
                <c:pt idx="174">
                  <c:v>0.0612999995105308</c:v>
                </c:pt>
                <c:pt idx="175">
                  <c:v>0.0612999995105308</c:v>
                </c:pt>
                <c:pt idx="176">
                  <c:v>0.0612999995105308</c:v>
                </c:pt>
                <c:pt idx="177">
                  <c:v>0.0612999995105308</c:v>
                </c:pt>
                <c:pt idx="178">
                  <c:v>0.0612999995105308</c:v>
                </c:pt>
                <c:pt idx="179">
                  <c:v>0.0612999995105308</c:v>
                </c:pt>
                <c:pt idx="180">
                  <c:v>0.0612999995105308</c:v>
                </c:pt>
                <c:pt idx="181">
                  <c:v>0.0612999995105308</c:v>
                </c:pt>
                <c:pt idx="182">
                  <c:v>0.0612999995105308</c:v>
                </c:pt>
                <c:pt idx="183">
                  <c:v>0.0612999995105308</c:v>
                </c:pt>
                <c:pt idx="184">
                  <c:v>0.0612999995105308</c:v>
                </c:pt>
                <c:pt idx="185">
                  <c:v>0.0612999995105308</c:v>
                </c:pt>
                <c:pt idx="186">
                  <c:v>0.0612999995105308</c:v>
                </c:pt>
                <c:pt idx="187">
                  <c:v>0.0612999995105308</c:v>
                </c:pt>
                <c:pt idx="188">
                  <c:v>0.0612999995105308</c:v>
                </c:pt>
                <c:pt idx="189">
                  <c:v>0.0612999995105308</c:v>
                </c:pt>
                <c:pt idx="190">
                  <c:v>0.0612999995105308</c:v>
                </c:pt>
                <c:pt idx="191">
                  <c:v>0.0612999995105308</c:v>
                </c:pt>
                <c:pt idx="192">
                  <c:v>0.0612999995105308</c:v>
                </c:pt>
                <c:pt idx="193">
                  <c:v>0.0612999995105308</c:v>
                </c:pt>
                <c:pt idx="194">
                  <c:v>0.0612999995105308</c:v>
                </c:pt>
                <c:pt idx="195">
                  <c:v>0.0612999995105308</c:v>
                </c:pt>
                <c:pt idx="196">
                  <c:v>0.0612999995105308</c:v>
                </c:pt>
                <c:pt idx="197">
                  <c:v>0.0612999995105308</c:v>
                </c:pt>
                <c:pt idx="198">
                  <c:v>0.0612999995105308</c:v>
                </c:pt>
                <c:pt idx="199">
                  <c:v>0.0612999995105308</c:v>
                </c:pt>
                <c:pt idx="200">
                  <c:v>0.0612999995105308</c:v>
                </c:pt>
                <c:pt idx="201">
                  <c:v>0.0612999995105308</c:v>
                </c:pt>
                <c:pt idx="202">
                  <c:v>0.0612999995105308</c:v>
                </c:pt>
                <c:pt idx="203">
                  <c:v>0.0612999995105308</c:v>
                </c:pt>
                <c:pt idx="204">
                  <c:v>0.0612999995105308</c:v>
                </c:pt>
                <c:pt idx="205">
                  <c:v>0.0612999995105308</c:v>
                </c:pt>
                <c:pt idx="206">
                  <c:v>0.0612999995105308</c:v>
                </c:pt>
                <c:pt idx="207">
                  <c:v>0.0612999995105308</c:v>
                </c:pt>
                <c:pt idx="208">
                  <c:v>0.0612999995105308</c:v>
                </c:pt>
                <c:pt idx="209">
                  <c:v>0.0612999995105308</c:v>
                </c:pt>
                <c:pt idx="210">
                  <c:v>0.0612999995105308</c:v>
                </c:pt>
                <c:pt idx="211">
                  <c:v>0.0612999995105308</c:v>
                </c:pt>
                <c:pt idx="212">
                  <c:v>0.0612999995105308</c:v>
                </c:pt>
                <c:pt idx="213">
                  <c:v>0.0612999995105308</c:v>
                </c:pt>
                <c:pt idx="214">
                  <c:v>0.0612999995105308</c:v>
                </c:pt>
                <c:pt idx="215">
                  <c:v>0.0612999995105308</c:v>
                </c:pt>
                <c:pt idx="216">
                  <c:v>0.0612999995105308</c:v>
                </c:pt>
                <c:pt idx="217">
                  <c:v>0.0612999995105308</c:v>
                </c:pt>
                <c:pt idx="218">
                  <c:v>0.0612999995105308</c:v>
                </c:pt>
                <c:pt idx="219">
                  <c:v>0.0612999995105308</c:v>
                </c:pt>
                <c:pt idx="220">
                  <c:v>0.0612999995105308</c:v>
                </c:pt>
                <c:pt idx="221">
                  <c:v>0.0612999995105308</c:v>
                </c:pt>
                <c:pt idx="222">
                  <c:v>0.0612999995105308</c:v>
                </c:pt>
                <c:pt idx="223">
                  <c:v>0.0612999995105308</c:v>
                </c:pt>
                <c:pt idx="224">
                  <c:v>0.0612999995105308</c:v>
                </c:pt>
                <c:pt idx="225">
                  <c:v>0.0612999995105308</c:v>
                </c:pt>
                <c:pt idx="226">
                  <c:v>0.0612999995105308</c:v>
                </c:pt>
                <c:pt idx="227">
                  <c:v>0.0612999995105308</c:v>
                </c:pt>
                <c:pt idx="228">
                  <c:v>0.0612999995105308</c:v>
                </c:pt>
                <c:pt idx="229">
                  <c:v>0.0612999995105308</c:v>
                </c:pt>
                <c:pt idx="230">
                  <c:v>0.0612999995105308</c:v>
                </c:pt>
                <c:pt idx="231">
                  <c:v>0.0612999995105308</c:v>
                </c:pt>
                <c:pt idx="232">
                  <c:v>0.0612999995105308</c:v>
                </c:pt>
                <c:pt idx="233">
                  <c:v>0.0612999995105308</c:v>
                </c:pt>
                <c:pt idx="234">
                  <c:v>0.0612999995105308</c:v>
                </c:pt>
                <c:pt idx="235">
                  <c:v>0.0612999995105308</c:v>
                </c:pt>
                <c:pt idx="236">
                  <c:v>0.0612999995105308</c:v>
                </c:pt>
                <c:pt idx="237">
                  <c:v>0.0612999995105308</c:v>
                </c:pt>
                <c:pt idx="238">
                  <c:v>0.0612999995105308</c:v>
                </c:pt>
                <c:pt idx="239">
                  <c:v>0.0612999995105308</c:v>
                </c:pt>
                <c:pt idx="240">
                  <c:v>0.0612999995105308</c:v>
                </c:pt>
                <c:pt idx="241">
                  <c:v>0.0612999995105308</c:v>
                </c:pt>
                <c:pt idx="242">
                  <c:v>0.0612999995105308</c:v>
                </c:pt>
                <c:pt idx="243">
                  <c:v>0.0612999995105308</c:v>
                </c:pt>
                <c:pt idx="244">
                  <c:v>0.0612999995105308</c:v>
                </c:pt>
                <c:pt idx="245">
                  <c:v>0.0612999995105308</c:v>
                </c:pt>
                <c:pt idx="246">
                  <c:v>0.0612999995105308</c:v>
                </c:pt>
                <c:pt idx="247">
                  <c:v>0.0612999995105308</c:v>
                </c:pt>
                <c:pt idx="248">
                  <c:v>0.0612999995105308</c:v>
                </c:pt>
                <c:pt idx="249">
                  <c:v>0.0612999995105308</c:v>
                </c:pt>
              </c:numCache>
            </c:numRef>
          </c:yVal>
          <c:smooth val="0"/>
        </c:ser>
        <c:axId val="95186455"/>
        <c:axId val="87201893"/>
      </c:scatterChart>
      <c:valAx>
        <c:axId val="95186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893"/>
        <c:crossesAt val="0"/>
        <c:crossBetween val="midCat"/>
      </c:valAx>
      <c:valAx>
        <c:axId val="87201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53343742784663</c:v>
                </c:pt>
                <c:pt idx="1">
                  <c:v>0.0982938530906182</c:v>
                </c:pt>
                <c:pt idx="2">
                  <c:v>0.101935518879605</c:v>
                </c:pt>
                <c:pt idx="3">
                  <c:v>0.0560194401352081</c:v>
                </c:pt>
                <c:pt idx="4">
                  <c:v>0.0316607083374949</c:v>
                </c:pt>
                <c:pt idx="5">
                  <c:v>0.0080547637145093</c:v>
                </c:pt>
                <c:pt idx="6">
                  <c:v>0.0152850019098496</c:v>
                </c:pt>
                <c:pt idx="7">
                  <c:v>0.000952623769412752</c:v>
                </c:pt>
                <c:pt idx="8">
                  <c:v>0.00274509998168563</c:v>
                </c:pt>
                <c:pt idx="9">
                  <c:v>-0.00421199071120403</c:v>
                </c:pt>
                <c:pt idx="10">
                  <c:v>0.0102774264899456</c:v>
                </c:pt>
                <c:pt idx="11">
                  <c:v>-0.0103253787110652</c:v>
                </c:pt>
                <c:pt idx="12">
                  <c:v>0.0153554005178968</c:v>
                </c:pt>
                <c:pt idx="13">
                  <c:v>0.00359503493372811</c:v>
                </c:pt>
                <c:pt idx="14">
                  <c:v>-0.0258571825793001</c:v>
                </c:pt>
                <c:pt idx="15">
                  <c:v>0.00837690077984024</c:v>
                </c:pt>
                <c:pt idx="16">
                  <c:v>0.0138256847364753</c:v>
                </c:pt>
                <c:pt idx="17">
                  <c:v>-0.0368820812774659</c:v>
                </c:pt>
                <c:pt idx="18">
                  <c:v>0.0250392544084591</c:v>
                </c:pt>
                <c:pt idx="19">
                  <c:v>-0.0123178482859142</c:v>
                </c:pt>
                <c:pt idx="20">
                  <c:v>0.0208157995957752</c:v>
                </c:pt>
                <c:pt idx="21">
                  <c:v>-0.00376210156186269</c:v>
                </c:pt>
                <c:pt idx="22">
                  <c:v>-0.00481042192132471</c:v>
                </c:pt>
                <c:pt idx="23">
                  <c:v>0.00726433810890794</c:v>
                </c:pt>
                <c:pt idx="24">
                  <c:v>0.001807764686938</c:v>
                </c:pt>
                <c:pt idx="25">
                  <c:v>0.0104732611113961</c:v>
                </c:pt>
                <c:pt idx="26">
                  <c:v>0.00611684294368231</c:v>
                </c:pt>
                <c:pt idx="27">
                  <c:v>-0.0180612930922308</c:v>
                </c:pt>
                <c:pt idx="28">
                  <c:v>-0.000417146251649355</c:v>
                </c:pt>
                <c:pt idx="29">
                  <c:v>-0.00721443480893903</c:v>
                </c:pt>
                <c:pt idx="30">
                  <c:v>0.0156414485270429</c:v>
                </c:pt>
                <c:pt idx="31">
                  <c:v>-0.00646272650294774</c:v>
                </c:pt>
                <c:pt idx="32">
                  <c:v>-0.0053754136356926</c:v>
                </c:pt>
                <c:pt idx="33">
                  <c:v>0.0139648515826757</c:v>
                </c:pt>
                <c:pt idx="34">
                  <c:v>-0.0186261274271015</c:v>
                </c:pt>
                <c:pt idx="35">
                  <c:v>-0.0086244158658668</c:v>
                </c:pt>
                <c:pt idx="36">
                  <c:v>0.0182488252466057</c:v>
                </c:pt>
                <c:pt idx="37">
                  <c:v>0.02035107825149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16430828267953E-005</c:v>
                </c:pt>
                <c:pt idx="1">
                  <c:v>0.0897929502315608</c:v>
                </c:pt>
                <c:pt idx="2">
                  <c:v>0.0958168309176491</c:v>
                </c:pt>
                <c:pt idx="3">
                  <c:v>0.0565207552949751</c:v>
                </c:pt>
                <c:pt idx="4">
                  <c:v>0.0287375232574029</c:v>
                </c:pt>
                <c:pt idx="5">
                  <c:v>0.0145157179651711</c:v>
                </c:pt>
                <c:pt idx="6">
                  <c:v>0.00736899685867305</c:v>
                </c:pt>
                <c:pt idx="7">
                  <c:v>0.00381276210177192</c:v>
                </c:pt>
                <c:pt idx="8">
                  <c:v>0.00202129500124021</c:v>
                </c:pt>
                <c:pt idx="9">
                  <c:v>0.00109806400700252</c:v>
                </c:pt>
                <c:pt idx="10">
                  <c:v>0.000600340550469113</c:v>
                </c:pt>
                <c:pt idx="11">
                  <c:v>0.000335430753408156</c:v>
                </c:pt>
                <c:pt idx="12">
                  <c:v>0.00019494596901242</c:v>
                </c:pt>
                <c:pt idx="13">
                  <c:v>0.000115697710329283</c:v>
                </c:pt>
                <c:pt idx="14">
                  <c:v>6.98952334615683E-005</c:v>
                </c:pt>
                <c:pt idx="15">
                  <c:v>4.2977918825733E-005</c:v>
                </c:pt>
                <c:pt idx="16">
                  <c:v>2.64847132796326E-005</c:v>
                </c:pt>
                <c:pt idx="17">
                  <c:v>1.657329336334E-005</c:v>
                </c:pt>
                <c:pt idx="18">
                  <c:v>1.06649926428669E-005</c:v>
                </c:pt>
                <c:pt idx="19">
                  <c:v>6.94910067659193E-006</c:v>
                </c:pt>
                <c:pt idx="20">
                  <c:v>4.5866251402225E-006</c:v>
                </c:pt>
                <c:pt idx="21">
                  <c:v>3.06277657108378E-006</c:v>
                </c:pt>
                <c:pt idx="22">
                  <c:v>2.06733404442658E-006</c:v>
                </c:pt>
                <c:pt idx="23">
                  <c:v>1.39398966155494E-006</c:v>
                </c:pt>
                <c:pt idx="24">
                  <c:v>9.48107892082782E-007</c:v>
                </c:pt>
                <c:pt idx="25">
                  <c:v>6.58518874187044E-007</c:v>
                </c:pt>
                <c:pt idx="26">
                  <c:v>4.61944551997574E-007</c:v>
                </c:pt>
                <c:pt idx="27">
                  <c:v>3.26418144495463E-007</c:v>
                </c:pt>
                <c:pt idx="28">
                  <c:v>2.32628399421839E-007</c:v>
                </c:pt>
                <c:pt idx="29">
                  <c:v>1.66835155913821E-007</c:v>
                </c:pt>
                <c:pt idx="30">
                  <c:v>1.19365802858184E-007</c:v>
                </c:pt>
                <c:pt idx="31">
                  <c:v>8.61116773679673E-008</c:v>
                </c:pt>
                <c:pt idx="32">
                  <c:v>6.31017951461701E-008</c:v>
                </c:pt>
                <c:pt idx="33">
                  <c:v>4.64811711035885E-008</c:v>
                </c:pt>
                <c:pt idx="34">
                  <c:v>3.44493308503133E-008</c:v>
                </c:pt>
                <c:pt idx="35">
                  <c:v>2.56867871252492E-008</c:v>
                </c:pt>
                <c:pt idx="36">
                  <c:v>1.90855450741181E-008</c:v>
                </c:pt>
                <c:pt idx="37">
                  <c:v>1.42540213507972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16430828267953E-005</c:v>
                </c:pt>
                <c:pt idx="1">
                  <c:v>0.0897929502315608</c:v>
                </c:pt>
                <c:pt idx="2">
                  <c:v>0.0958168309176491</c:v>
                </c:pt>
                <c:pt idx="3">
                  <c:v>0.0565207552949751</c:v>
                </c:pt>
                <c:pt idx="4">
                  <c:v>0.0287375232574029</c:v>
                </c:pt>
                <c:pt idx="5">
                  <c:v>0.0145157179651711</c:v>
                </c:pt>
                <c:pt idx="6">
                  <c:v>0.00736899685867305</c:v>
                </c:pt>
                <c:pt idx="7">
                  <c:v>0.00381276210177192</c:v>
                </c:pt>
                <c:pt idx="8">
                  <c:v>0.00202129500124021</c:v>
                </c:pt>
                <c:pt idx="9">
                  <c:v>0.00109806400700252</c:v>
                </c:pt>
                <c:pt idx="10">
                  <c:v>0.000600340550469113</c:v>
                </c:pt>
                <c:pt idx="11">
                  <c:v>0.000335430753408156</c:v>
                </c:pt>
                <c:pt idx="12">
                  <c:v>0.00019494596901242</c:v>
                </c:pt>
                <c:pt idx="13">
                  <c:v>0.000115697710329283</c:v>
                </c:pt>
                <c:pt idx="14">
                  <c:v>6.98952334615683E-005</c:v>
                </c:pt>
                <c:pt idx="15">
                  <c:v>4.2977918825733E-005</c:v>
                </c:pt>
                <c:pt idx="16">
                  <c:v>2.64847132796326E-005</c:v>
                </c:pt>
                <c:pt idx="17">
                  <c:v>1.657329336334E-005</c:v>
                </c:pt>
                <c:pt idx="18">
                  <c:v>1.06649926428669E-005</c:v>
                </c:pt>
                <c:pt idx="19">
                  <c:v>6.94910067659193E-006</c:v>
                </c:pt>
                <c:pt idx="20">
                  <c:v>4.5866251402225E-006</c:v>
                </c:pt>
                <c:pt idx="21">
                  <c:v>3.06277657108378E-006</c:v>
                </c:pt>
                <c:pt idx="22">
                  <c:v>2.06733404442658E-006</c:v>
                </c:pt>
                <c:pt idx="23">
                  <c:v>1.39398966155494E-006</c:v>
                </c:pt>
                <c:pt idx="24">
                  <c:v>9.48107892082782E-007</c:v>
                </c:pt>
                <c:pt idx="25">
                  <c:v>6.58518874187044E-007</c:v>
                </c:pt>
                <c:pt idx="26">
                  <c:v>4.61944551997574E-007</c:v>
                </c:pt>
                <c:pt idx="27">
                  <c:v>3.26418144495463E-007</c:v>
                </c:pt>
                <c:pt idx="28">
                  <c:v>2.32628399421839E-007</c:v>
                </c:pt>
                <c:pt idx="29">
                  <c:v>1.66835155913821E-007</c:v>
                </c:pt>
                <c:pt idx="30">
                  <c:v>1.19365802858184E-007</c:v>
                </c:pt>
                <c:pt idx="31">
                  <c:v>8.61116773679673E-008</c:v>
                </c:pt>
                <c:pt idx="32">
                  <c:v>6.31017951461701E-008</c:v>
                </c:pt>
                <c:pt idx="33">
                  <c:v>4.64811711035885E-008</c:v>
                </c:pt>
                <c:pt idx="34">
                  <c:v>3.44493308503133E-008</c:v>
                </c:pt>
                <c:pt idx="35">
                  <c:v>2.56867871252492E-008</c:v>
                </c:pt>
                <c:pt idx="36">
                  <c:v>1.90855450741181E-008</c:v>
                </c:pt>
                <c:pt idx="37">
                  <c:v>1.42540213507972E-008</c:v>
                </c:pt>
              </c:numCache>
            </c:numRef>
          </c:yVal>
          <c:smooth val="1"/>
        </c:ser>
        <c:axId val="2411389"/>
        <c:axId val="12629556"/>
      </c:scatterChart>
      <c:valAx>
        <c:axId val="2411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556"/>
        <c:crossesAt val="0"/>
        <c:crossBetween val="midCat"/>
      </c:valAx>
      <c:valAx>
        <c:axId val="12629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99707611282806</c:v>
                </c:pt>
                <c:pt idx="2">
                  <c:v>0.00838383444525098</c:v>
                </c:pt>
                <c:pt idx="3">
                  <c:v>0.818791811124682</c:v>
                </c:pt>
                <c:pt idx="4">
                  <c:v>1.35936860256818</c:v>
                </c:pt>
                <c:pt idx="5">
                  <c:v>1.77348953117275</c:v>
                </c:pt>
                <c:pt idx="6">
                  <c:v>1.91373513390949</c:v>
                </c:pt>
                <c:pt idx="7">
                  <c:v>2.27690203502172</c:v>
                </c:pt>
                <c:pt idx="8">
                  <c:v>2.30774835792311</c:v>
                </c:pt>
                <c:pt idx="9">
                  <c:v>2.39740135189145</c:v>
                </c:pt>
                <c:pt idx="10">
                  <c:v>2.27797226221749</c:v>
                </c:pt>
                <c:pt idx="11">
                  <c:v>2.64151379560948</c:v>
                </c:pt>
                <c:pt idx="12">
                  <c:v>2.31129777134177</c:v>
                </c:pt>
                <c:pt idx="13">
                  <c:v>2.90125742169296</c:v>
                </c:pt>
                <c:pt idx="15">
                  <c:v>2.24260949655797</c:v>
                </c:pt>
                <c:pt idx="16">
                  <c:v>2.37844348295402</c:v>
                </c:pt>
                <c:pt idx="17">
                  <c:v>2.80954252180615</c:v>
                </c:pt>
                <c:pt idx="18">
                  <c:v>2.11747886311167</c:v>
                </c:pt>
                <c:pt idx="19">
                  <c:v>2.426029117726</c:v>
                </c:pt>
                <c:pt idx="20">
                  <c:v>2.2561192449754</c:v>
                </c:pt>
                <c:pt idx="21">
                  <c:v>2.5803092794206</c:v>
                </c:pt>
                <c:pt idx="22">
                  <c:v>2.50318748892043</c:v>
                </c:pt>
                <c:pt idx="23">
                  <c:v>2.42520550445214</c:v>
                </c:pt>
                <c:pt idx="24">
                  <c:v>2.55115970546573</c:v>
                </c:pt>
                <c:pt idx="25">
                  <c:v>2.58635341007125</c:v>
                </c:pt>
                <c:pt idx="26">
                  <c:v>2.87844770309295</c:v>
                </c:pt>
                <c:pt idx="27">
                  <c:v>3.36206931923322</c:v>
                </c:pt>
                <c:pt idx="28">
                  <c:v>2.57776683756368</c:v>
                </c:pt>
                <c:pt idx="29">
                  <c:v>2.57075746003457</c:v>
                </c:pt>
                <c:pt idx="30">
                  <c:v>2.46800351892292</c:v>
                </c:pt>
                <c:pt idx="31">
                  <c:v>2.74582556126042</c:v>
                </c:pt>
                <c:pt idx="32">
                  <c:v>2.61621201693744</c:v>
                </c:pt>
                <c:pt idx="33">
                  <c:v>2.53656946540846</c:v>
                </c:pt>
                <c:pt idx="34">
                  <c:v>2.78482777156172</c:v>
                </c:pt>
                <c:pt idx="35">
                  <c:v>2.48759713116934</c:v>
                </c:pt>
                <c:pt idx="36">
                  <c:v>2.40312859843889</c:v>
                </c:pt>
                <c:pt idx="37">
                  <c:v>2.6170592376641</c:v>
                </c:pt>
                <c:pt idx="38">
                  <c:v>3.21786061719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23710886183446</c:v>
                </c:pt>
                <c:pt idx="2">
                  <c:v>0.0743163322903073</c:v>
                </c:pt>
                <c:pt idx="3">
                  <c:v>0.838170072140238</c:v>
                </c:pt>
                <c:pt idx="4">
                  <c:v>1.41022384267123</c:v>
                </c:pt>
                <c:pt idx="5">
                  <c:v>1.82497470254293</c:v>
                </c:pt>
                <c:pt idx="6">
                  <c:v>2.16630131134244</c:v>
                </c:pt>
                <c:pt idx="7">
                  <c:v>2.45472576007055</c:v>
                </c:pt>
                <c:pt idx="8">
                  <c:v>2.70524704058135</c:v>
                </c:pt>
                <c:pt idx="9">
                  <c:v>2.92522860750991</c:v>
                </c:pt>
                <c:pt idx="10">
                  <c:v>3.12322560351472</c:v>
                </c:pt>
                <c:pt idx="11">
                  <c:v>3.31216868986486</c:v>
                </c:pt>
                <c:pt idx="12">
                  <c:v>3.47539608827683</c:v>
                </c:pt>
                <c:pt idx="13">
                  <c:v>3.62479565633218</c:v>
                </c:pt>
                <c:pt idx="14">
                  <c:v>3.76349890732694</c:v>
                </c:pt>
                <c:pt idx="15">
                  <c:v>3.89281639397772</c:v>
                </c:pt>
                <c:pt idx="16">
                  <c:v>4.01352931801987</c:v>
                </c:pt>
                <c:pt idx="17">
                  <c:v>4.13412937724934</c:v>
                </c:pt>
                <c:pt idx="18">
                  <c:v>4.24060978611117</c:v>
                </c:pt>
                <c:pt idx="19">
                  <c:v>4.34224947560268</c:v>
                </c:pt>
                <c:pt idx="20">
                  <c:v>4.43820024020995</c:v>
                </c:pt>
                <c:pt idx="21">
                  <c:v>4.52985727552741</c:v>
                </c:pt>
                <c:pt idx="22">
                  <c:v>4.61703277165286</c:v>
                </c:pt>
                <c:pt idx="23">
                  <c:v>4.7008707010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23710886183446</c:v>
                </c:pt>
                <c:pt idx="2">
                  <c:v>0.0743163322903073</c:v>
                </c:pt>
                <c:pt idx="3">
                  <c:v>0.838170072140238</c:v>
                </c:pt>
                <c:pt idx="4">
                  <c:v>1.41022384267123</c:v>
                </c:pt>
                <c:pt idx="5">
                  <c:v>1.82497470254293</c:v>
                </c:pt>
                <c:pt idx="6">
                  <c:v>2.16630131134244</c:v>
                </c:pt>
                <c:pt idx="7">
                  <c:v>2.45472576007055</c:v>
                </c:pt>
                <c:pt idx="8">
                  <c:v>2.70524704058135</c:v>
                </c:pt>
                <c:pt idx="9">
                  <c:v>2.92522860750991</c:v>
                </c:pt>
                <c:pt idx="10">
                  <c:v>3.12322560351472</c:v>
                </c:pt>
                <c:pt idx="11">
                  <c:v>3.31216868986486</c:v>
                </c:pt>
                <c:pt idx="12">
                  <c:v>3.47539608827683</c:v>
                </c:pt>
                <c:pt idx="13">
                  <c:v>3.62479565633218</c:v>
                </c:pt>
                <c:pt idx="14">
                  <c:v>3.76349890732694</c:v>
                </c:pt>
                <c:pt idx="15">
                  <c:v>3.89281639397772</c:v>
                </c:pt>
                <c:pt idx="16">
                  <c:v>4.01352931801987</c:v>
                </c:pt>
                <c:pt idx="17">
                  <c:v>4.13412937724934</c:v>
                </c:pt>
                <c:pt idx="18">
                  <c:v>4.24060978611117</c:v>
                </c:pt>
                <c:pt idx="19">
                  <c:v>4.34224947560268</c:v>
                </c:pt>
                <c:pt idx="20">
                  <c:v>4.43820024020995</c:v>
                </c:pt>
                <c:pt idx="21">
                  <c:v>4.52985727552741</c:v>
                </c:pt>
                <c:pt idx="22">
                  <c:v>4.61703277165286</c:v>
                </c:pt>
                <c:pt idx="23">
                  <c:v>4.7008707010093</c:v>
                </c:pt>
              </c:numCache>
            </c:numRef>
          </c:yVal>
          <c:smooth val="0"/>
        </c:ser>
        <c:axId val="40849536"/>
        <c:axId val="26709596"/>
      </c:scatterChart>
      <c:valAx>
        <c:axId val="40849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596"/>
        <c:crossesAt val="0"/>
        <c:crossBetween val="midCat"/>
      </c:valAx>
      <c:valAx>
        <c:axId val="2670959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53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998488</c:v>
                </c:pt>
                <c:pt idx="1">
                  <c:v>0.001413702</c:v>
                </c:pt>
                <c:pt idx="2">
                  <c:v>0.03106186</c:v>
                </c:pt>
                <c:pt idx="3">
                  <c:v>0.04897054</c:v>
                </c:pt>
                <c:pt idx="4">
                  <c:v>0.05634115</c:v>
                </c:pt>
                <c:pt idx="5">
                  <c:v>0.05936135</c:v>
                </c:pt>
                <c:pt idx="6">
                  <c:v>0.05999369</c:v>
                </c:pt>
                <c:pt idx="7">
                  <c:v>0.06100766</c:v>
                </c:pt>
                <c:pt idx="8">
                  <c:v>0.06106255</c:v>
                </c:pt>
                <c:pt idx="9">
                  <c:v>0.06120144</c:v>
                </c:pt>
                <c:pt idx="10">
                  <c:v>0.06100963</c:v>
                </c:pt>
                <c:pt idx="11">
                  <c:v>0.06145625</c:v>
                </c:pt>
                <c:pt idx="12">
                  <c:v>0.06106862</c:v>
                </c:pt>
                <c:pt idx="13">
                  <c:v>0.06159624</c:v>
                </c:pt>
                <c:pt idx="14">
                  <c:v>0.06171092</c:v>
                </c:pt>
                <c:pt idx="15">
                  <c:v>0.06094194</c:v>
                </c:pt>
                <c:pt idx="16">
                  <c:v>0.06117447</c:v>
                </c:pt>
                <c:pt idx="17">
                  <c:v>0.06155784</c:v>
                </c:pt>
                <c:pt idx="18">
                  <c:v>0.06065507</c:v>
                </c:pt>
                <c:pt idx="19">
                  <c:v>0.06123991</c:v>
                </c:pt>
                <c:pt idx="20">
                  <c:v>0.06096844</c:v>
                </c:pt>
                <c:pt idx="21">
                  <c:v>0.06140634</c:v>
                </c:pt>
                <c:pt idx="22">
                  <c:v>0.06133115</c:v>
                </c:pt>
                <c:pt idx="23">
                  <c:v>0.06123884</c:v>
                </c:pt>
                <c:pt idx="24">
                  <c:v>0.06137964</c:v>
                </c:pt>
                <c:pt idx="25">
                  <c:v>0.06141163</c:v>
                </c:pt>
                <c:pt idx="26">
                  <c:v>0.06158761</c:v>
                </c:pt>
                <c:pt idx="27">
                  <c:v>0.06168705</c:v>
                </c:pt>
                <c:pt idx="28">
                  <c:v>0.06140409</c:v>
                </c:pt>
                <c:pt idx="29">
                  <c:v>0.06139781</c:v>
                </c:pt>
                <c:pt idx="30">
                  <c:v>0.06129169</c:v>
                </c:pt>
                <c:pt idx="31">
                  <c:v>0.06152468</c:v>
                </c:pt>
                <c:pt idx="32">
                  <c:v>0.06143658</c:v>
                </c:pt>
                <c:pt idx="33">
                  <c:v>0.06136551</c:v>
                </c:pt>
                <c:pt idx="34">
                  <c:v>0.06154567</c:v>
                </c:pt>
                <c:pt idx="35">
                  <c:v>0.06131409</c:v>
                </c:pt>
                <c:pt idx="36">
                  <c:v>0.06120935</c:v>
                </c:pt>
                <c:pt idx="37">
                  <c:v>0.06143726</c:v>
                </c:pt>
                <c:pt idx="38">
                  <c:v>0.0616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8.53954327545501E-015</c:v>
                </c:pt>
                <c:pt idx="1">
                  <c:v>0.00662183039003251</c:v>
                </c:pt>
                <c:pt idx="2">
                  <c:v>0.0324657461473141</c:v>
                </c:pt>
                <c:pt idx="3">
                  <c:v>0.0489806859490382</c:v>
                </c:pt>
                <c:pt idx="4">
                  <c:v>0.056442783778508</c:v>
                </c:pt>
                <c:pt idx="5">
                  <c:v>0.0592156509683383</c:v>
                </c:pt>
                <c:pt idx="6">
                  <c:v>0.0603716671201511</c:v>
                </c:pt>
                <c:pt idx="7">
                  <c:v>0.0608678587201469</c:v>
                </c:pt>
                <c:pt idx="8">
                  <c:v>0.0610908021987608</c:v>
                </c:pt>
                <c:pt idx="9">
                  <c:v>0.0611945012117713</c:v>
                </c:pt>
                <c:pt idx="10">
                  <c:v>0.061245172614679</c:v>
                </c:pt>
                <c:pt idx="11">
                  <c:v>0.0612716250568736</c:v>
                </c:pt>
                <c:pt idx="12">
                  <c:v>0.0612843649587989</c:v>
                </c:pt>
                <c:pt idx="13">
                  <c:v>0.0612911358365569</c:v>
                </c:pt>
                <c:pt idx="14">
                  <c:v>0.0612948640276913</c:v>
                </c:pt>
                <c:pt idx="15">
                  <c:v>0.0612969624895631</c:v>
                </c:pt>
                <c:pt idx="16">
                  <c:v>0.0612981661020587</c:v>
                </c:pt>
                <c:pt idx="17">
                  <c:v>0.0612989074426792</c:v>
                </c:pt>
                <c:pt idx="18">
                  <c:v>0.0612993162810525</c:v>
                </c:pt>
                <c:pt idx="19">
                  <c:v>0.0612995672497254</c:v>
                </c:pt>
                <c:pt idx="20">
                  <c:v>0.0612997214714853</c:v>
                </c:pt>
                <c:pt idx="21">
                  <c:v>0.0612998186033666</c:v>
                </c:pt>
                <c:pt idx="22">
                  <c:v>0.0612998802005589</c:v>
                </c:pt>
                <c:pt idx="23">
                  <c:v>0.0612999201103226</c:v>
                </c:pt>
                <c:pt idx="24">
                  <c:v>0.0612999473011581</c:v>
                </c:pt>
                <c:pt idx="25">
                  <c:v>0.0612999641709876</c:v>
                </c:pt>
                <c:pt idx="26">
                  <c:v>0.061299975292568</c:v>
                </c:pt>
                <c:pt idx="27">
                  <c:v>0.0612999828393695</c:v>
                </c:pt>
                <c:pt idx="28">
                  <c:v>0.061299987977388</c:v>
                </c:pt>
                <c:pt idx="29">
                  <c:v>0.0612999914952203</c:v>
                </c:pt>
                <c:pt idx="30">
                  <c:v>0.0612999939600379</c:v>
                </c:pt>
                <c:pt idx="31">
                  <c:v>0.0612999957462856</c:v>
                </c:pt>
                <c:pt idx="32">
                  <c:v>0.0612999969248144</c:v>
                </c:pt>
                <c:pt idx="33">
                  <c:v>0.0612999977622847</c:v>
                </c:pt>
                <c:pt idx="34">
                  <c:v>0.0612999983641621</c:v>
                </c:pt>
                <c:pt idx="35">
                  <c:v>0.0612999987939809</c:v>
                </c:pt>
                <c:pt idx="36">
                  <c:v>0.0612999991070054</c:v>
                </c:pt>
                <c:pt idx="37">
                  <c:v>0.0612999993462465</c:v>
                </c:pt>
                <c:pt idx="38">
                  <c:v>0.0612999995105308</c:v>
                </c:pt>
                <c:pt idx="39">
                  <c:v>0.0612999995105308</c:v>
                </c:pt>
                <c:pt idx="40">
                  <c:v>0.0612999995105308</c:v>
                </c:pt>
                <c:pt idx="41">
                  <c:v>0.0612999995105308</c:v>
                </c:pt>
                <c:pt idx="42">
                  <c:v>0.0612999995105308</c:v>
                </c:pt>
                <c:pt idx="43">
                  <c:v>0.0612999995105308</c:v>
                </c:pt>
                <c:pt idx="44">
                  <c:v>0.0612999995105308</c:v>
                </c:pt>
                <c:pt idx="45">
                  <c:v>0.0612999995105308</c:v>
                </c:pt>
                <c:pt idx="46">
                  <c:v>0.0612999995105308</c:v>
                </c:pt>
                <c:pt idx="47">
                  <c:v>0.0612999995105308</c:v>
                </c:pt>
                <c:pt idx="48">
                  <c:v>0.0612999995105308</c:v>
                </c:pt>
                <c:pt idx="49">
                  <c:v>0.0612999995105308</c:v>
                </c:pt>
                <c:pt idx="50">
                  <c:v>0.0612999995105308</c:v>
                </c:pt>
                <c:pt idx="51">
                  <c:v>0.0612999995105308</c:v>
                </c:pt>
                <c:pt idx="52">
                  <c:v>0.0612999995105308</c:v>
                </c:pt>
                <c:pt idx="53">
                  <c:v>0.0612999995105308</c:v>
                </c:pt>
                <c:pt idx="54">
                  <c:v>0.0612999995105308</c:v>
                </c:pt>
                <c:pt idx="55">
                  <c:v>0.0612999995105308</c:v>
                </c:pt>
                <c:pt idx="56">
                  <c:v>0.0612999995105308</c:v>
                </c:pt>
                <c:pt idx="57">
                  <c:v>0.0612999995105308</c:v>
                </c:pt>
                <c:pt idx="58">
                  <c:v>0.0612999995105308</c:v>
                </c:pt>
                <c:pt idx="59">
                  <c:v>0.0612999995105308</c:v>
                </c:pt>
                <c:pt idx="60">
                  <c:v>0.0612999995105308</c:v>
                </c:pt>
                <c:pt idx="61">
                  <c:v>0.0612999995105308</c:v>
                </c:pt>
                <c:pt idx="62">
                  <c:v>0.0612999995105308</c:v>
                </c:pt>
                <c:pt idx="63">
                  <c:v>0.0612999995105308</c:v>
                </c:pt>
                <c:pt idx="64">
                  <c:v>0.0612999995105308</c:v>
                </c:pt>
                <c:pt idx="65">
                  <c:v>0.0612999995105308</c:v>
                </c:pt>
                <c:pt idx="66">
                  <c:v>0.0612999995105308</c:v>
                </c:pt>
                <c:pt idx="67">
                  <c:v>0.0612999995105308</c:v>
                </c:pt>
                <c:pt idx="68">
                  <c:v>0.0612999995105308</c:v>
                </c:pt>
                <c:pt idx="69">
                  <c:v>0.0612999995105308</c:v>
                </c:pt>
                <c:pt idx="70">
                  <c:v>0.0612999995105308</c:v>
                </c:pt>
                <c:pt idx="71">
                  <c:v>0.0612999995105308</c:v>
                </c:pt>
                <c:pt idx="72">
                  <c:v>0.0612999995105308</c:v>
                </c:pt>
                <c:pt idx="73">
                  <c:v>0.0612999995105308</c:v>
                </c:pt>
                <c:pt idx="74">
                  <c:v>0.0612999995105308</c:v>
                </c:pt>
                <c:pt idx="75">
                  <c:v>0.0612999995105308</c:v>
                </c:pt>
                <c:pt idx="76">
                  <c:v>0.0612999995105308</c:v>
                </c:pt>
                <c:pt idx="77">
                  <c:v>0.0612999995105308</c:v>
                </c:pt>
                <c:pt idx="78">
                  <c:v>0.0612999995105308</c:v>
                </c:pt>
                <c:pt idx="79">
                  <c:v>0.0612999995105308</c:v>
                </c:pt>
                <c:pt idx="80">
                  <c:v>0.0612999995105308</c:v>
                </c:pt>
                <c:pt idx="81">
                  <c:v>0.0612999995105308</c:v>
                </c:pt>
                <c:pt idx="82">
                  <c:v>0.0612999995105308</c:v>
                </c:pt>
                <c:pt idx="83">
                  <c:v>0.0612999995105308</c:v>
                </c:pt>
                <c:pt idx="84">
                  <c:v>0.0612999995105308</c:v>
                </c:pt>
                <c:pt idx="85">
                  <c:v>0.0612999995105308</c:v>
                </c:pt>
                <c:pt idx="86">
                  <c:v>0.0612999995105308</c:v>
                </c:pt>
                <c:pt idx="87">
                  <c:v>0.0612999995105308</c:v>
                </c:pt>
                <c:pt idx="88">
                  <c:v>0.0612999995105308</c:v>
                </c:pt>
                <c:pt idx="89">
                  <c:v>0.0612999995105308</c:v>
                </c:pt>
                <c:pt idx="90">
                  <c:v>0.0612999995105308</c:v>
                </c:pt>
                <c:pt idx="91">
                  <c:v>0.0612999995105308</c:v>
                </c:pt>
                <c:pt idx="92">
                  <c:v>0.0612999995105308</c:v>
                </c:pt>
                <c:pt idx="93">
                  <c:v>0.0612999995105308</c:v>
                </c:pt>
                <c:pt idx="94">
                  <c:v>0.0612999995105308</c:v>
                </c:pt>
                <c:pt idx="95">
                  <c:v>0.0612999995105308</c:v>
                </c:pt>
                <c:pt idx="96">
                  <c:v>0.0612999995105308</c:v>
                </c:pt>
                <c:pt idx="97">
                  <c:v>0.0612999995105308</c:v>
                </c:pt>
                <c:pt idx="98">
                  <c:v>0.0612999995105308</c:v>
                </c:pt>
                <c:pt idx="99">
                  <c:v>0.0612999995105308</c:v>
                </c:pt>
                <c:pt idx="100">
                  <c:v>0.0612999995105308</c:v>
                </c:pt>
                <c:pt idx="101">
                  <c:v>0.0612999995105308</c:v>
                </c:pt>
                <c:pt idx="102">
                  <c:v>0.0612999995105308</c:v>
                </c:pt>
                <c:pt idx="103">
                  <c:v>0.0612999995105308</c:v>
                </c:pt>
                <c:pt idx="104">
                  <c:v>0.0612999995105308</c:v>
                </c:pt>
                <c:pt idx="105">
                  <c:v>0.0612999995105308</c:v>
                </c:pt>
                <c:pt idx="106">
                  <c:v>0.0612999995105308</c:v>
                </c:pt>
                <c:pt idx="107">
                  <c:v>0.0612999995105308</c:v>
                </c:pt>
                <c:pt idx="108">
                  <c:v>0.0612999995105308</c:v>
                </c:pt>
                <c:pt idx="109">
                  <c:v>0.0612999995105308</c:v>
                </c:pt>
                <c:pt idx="110">
                  <c:v>0.0612999995105308</c:v>
                </c:pt>
                <c:pt idx="111">
                  <c:v>0.0612999995105308</c:v>
                </c:pt>
                <c:pt idx="112">
                  <c:v>0.0612999995105308</c:v>
                </c:pt>
                <c:pt idx="113">
                  <c:v>0.0612999995105308</c:v>
                </c:pt>
                <c:pt idx="114">
                  <c:v>0.0612999995105308</c:v>
                </c:pt>
                <c:pt idx="115">
                  <c:v>0.0612999995105308</c:v>
                </c:pt>
                <c:pt idx="116">
                  <c:v>0.0612999995105308</c:v>
                </c:pt>
                <c:pt idx="117">
                  <c:v>0.0612999995105308</c:v>
                </c:pt>
                <c:pt idx="118">
                  <c:v>0.0612999995105308</c:v>
                </c:pt>
                <c:pt idx="119">
                  <c:v>0.0612999995105308</c:v>
                </c:pt>
                <c:pt idx="120">
                  <c:v>0.0612999995105308</c:v>
                </c:pt>
                <c:pt idx="121">
                  <c:v>0.0612999995105308</c:v>
                </c:pt>
                <c:pt idx="122">
                  <c:v>0.0612999995105308</c:v>
                </c:pt>
                <c:pt idx="123">
                  <c:v>0.0612999995105308</c:v>
                </c:pt>
                <c:pt idx="124">
                  <c:v>0.0612999995105308</c:v>
                </c:pt>
                <c:pt idx="125">
                  <c:v>0.0612999995105308</c:v>
                </c:pt>
                <c:pt idx="126">
                  <c:v>0.0612999995105308</c:v>
                </c:pt>
                <c:pt idx="127">
                  <c:v>0.0612999995105308</c:v>
                </c:pt>
                <c:pt idx="128">
                  <c:v>0.0612999995105308</c:v>
                </c:pt>
                <c:pt idx="129">
                  <c:v>0.0612999995105308</c:v>
                </c:pt>
                <c:pt idx="130">
                  <c:v>0.0612999995105308</c:v>
                </c:pt>
                <c:pt idx="131">
                  <c:v>0.0612999995105308</c:v>
                </c:pt>
                <c:pt idx="132">
                  <c:v>0.0612999995105308</c:v>
                </c:pt>
                <c:pt idx="133">
                  <c:v>0.0612999995105308</c:v>
                </c:pt>
                <c:pt idx="134">
                  <c:v>0.0612999995105308</c:v>
                </c:pt>
                <c:pt idx="135">
                  <c:v>0.0612999995105308</c:v>
                </c:pt>
                <c:pt idx="136">
                  <c:v>0.0612999995105308</c:v>
                </c:pt>
                <c:pt idx="137">
                  <c:v>0.0612999995105308</c:v>
                </c:pt>
                <c:pt idx="138">
                  <c:v>0.0612999995105308</c:v>
                </c:pt>
                <c:pt idx="139">
                  <c:v>0.0612999995105308</c:v>
                </c:pt>
                <c:pt idx="140">
                  <c:v>0.0612999995105308</c:v>
                </c:pt>
                <c:pt idx="141">
                  <c:v>0.0612999995105308</c:v>
                </c:pt>
                <c:pt idx="142">
                  <c:v>0.0612999995105308</c:v>
                </c:pt>
                <c:pt idx="143">
                  <c:v>0.0612999995105308</c:v>
                </c:pt>
                <c:pt idx="144">
                  <c:v>0.0612999995105308</c:v>
                </c:pt>
                <c:pt idx="145">
                  <c:v>0.0612999995105308</c:v>
                </c:pt>
                <c:pt idx="146">
                  <c:v>0.0612999995105308</c:v>
                </c:pt>
                <c:pt idx="147">
                  <c:v>0.0612999995105308</c:v>
                </c:pt>
                <c:pt idx="148">
                  <c:v>0.0612999995105308</c:v>
                </c:pt>
                <c:pt idx="149">
                  <c:v>0.0612999995105308</c:v>
                </c:pt>
                <c:pt idx="150">
                  <c:v>0.0612999995105308</c:v>
                </c:pt>
                <c:pt idx="151">
                  <c:v>0.0612999995105308</c:v>
                </c:pt>
                <c:pt idx="152">
                  <c:v>0.0612999995105308</c:v>
                </c:pt>
                <c:pt idx="153">
                  <c:v>0.0612999995105308</c:v>
                </c:pt>
                <c:pt idx="154">
                  <c:v>0.0612999995105308</c:v>
                </c:pt>
                <c:pt idx="155">
                  <c:v>0.0612999995105308</c:v>
                </c:pt>
                <c:pt idx="156">
                  <c:v>0.0612999995105308</c:v>
                </c:pt>
                <c:pt idx="157">
                  <c:v>0.0612999995105308</c:v>
                </c:pt>
                <c:pt idx="158">
                  <c:v>0.0612999995105308</c:v>
                </c:pt>
                <c:pt idx="159">
                  <c:v>0.0612999995105308</c:v>
                </c:pt>
                <c:pt idx="160">
                  <c:v>0.0612999995105308</c:v>
                </c:pt>
                <c:pt idx="161">
                  <c:v>0.0612999995105308</c:v>
                </c:pt>
                <c:pt idx="162">
                  <c:v>0.0612999995105308</c:v>
                </c:pt>
                <c:pt idx="163">
                  <c:v>0.0612999995105308</c:v>
                </c:pt>
                <c:pt idx="164">
                  <c:v>0.0612999995105308</c:v>
                </c:pt>
                <c:pt idx="165">
                  <c:v>0.0612999995105308</c:v>
                </c:pt>
                <c:pt idx="166">
                  <c:v>0.0612999995105308</c:v>
                </c:pt>
                <c:pt idx="167">
                  <c:v>0.0612999995105308</c:v>
                </c:pt>
                <c:pt idx="168">
                  <c:v>0.0612999995105308</c:v>
                </c:pt>
                <c:pt idx="169">
                  <c:v>0.0612999995105308</c:v>
                </c:pt>
                <c:pt idx="170">
                  <c:v>0.0612999995105308</c:v>
                </c:pt>
                <c:pt idx="171">
                  <c:v>0.0612999995105308</c:v>
                </c:pt>
                <c:pt idx="172">
                  <c:v>0.0612999995105308</c:v>
                </c:pt>
                <c:pt idx="173">
                  <c:v>0.0612999995105308</c:v>
                </c:pt>
                <c:pt idx="174">
                  <c:v>0.0612999995105308</c:v>
                </c:pt>
                <c:pt idx="175">
                  <c:v>0.0612999995105308</c:v>
                </c:pt>
                <c:pt idx="176">
                  <c:v>0.0612999995105308</c:v>
                </c:pt>
                <c:pt idx="177">
                  <c:v>0.0612999995105308</c:v>
                </c:pt>
                <c:pt idx="178">
                  <c:v>0.0612999995105308</c:v>
                </c:pt>
                <c:pt idx="179">
                  <c:v>0.0612999995105308</c:v>
                </c:pt>
                <c:pt idx="180">
                  <c:v>0.0612999995105308</c:v>
                </c:pt>
                <c:pt idx="181">
                  <c:v>0.0612999995105308</c:v>
                </c:pt>
                <c:pt idx="182">
                  <c:v>0.0612999995105308</c:v>
                </c:pt>
                <c:pt idx="183">
                  <c:v>0.0612999995105308</c:v>
                </c:pt>
                <c:pt idx="184">
                  <c:v>0.0612999995105308</c:v>
                </c:pt>
                <c:pt idx="185">
                  <c:v>0.0612999995105308</c:v>
                </c:pt>
                <c:pt idx="186">
                  <c:v>0.0612999995105308</c:v>
                </c:pt>
                <c:pt idx="187">
                  <c:v>0.0612999995105308</c:v>
                </c:pt>
                <c:pt idx="188">
                  <c:v>0.0612999995105308</c:v>
                </c:pt>
                <c:pt idx="189">
                  <c:v>0.0612999995105308</c:v>
                </c:pt>
                <c:pt idx="190">
                  <c:v>0.0612999995105308</c:v>
                </c:pt>
                <c:pt idx="191">
                  <c:v>0.0612999995105308</c:v>
                </c:pt>
                <c:pt idx="192">
                  <c:v>0.0612999995105308</c:v>
                </c:pt>
                <c:pt idx="193">
                  <c:v>0.0612999995105308</c:v>
                </c:pt>
                <c:pt idx="194">
                  <c:v>0.0612999995105308</c:v>
                </c:pt>
                <c:pt idx="195">
                  <c:v>0.0612999995105308</c:v>
                </c:pt>
                <c:pt idx="196">
                  <c:v>0.0612999995105308</c:v>
                </c:pt>
                <c:pt idx="197">
                  <c:v>0.0612999995105308</c:v>
                </c:pt>
                <c:pt idx="198">
                  <c:v>0.0612999995105308</c:v>
                </c:pt>
                <c:pt idx="199">
                  <c:v>0.0612999995105308</c:v>
                </c:pt>
                <c:pt idx="200">
                  <c:v>0.0612999995105308</c:v>
                </c:pt>
                <c:pt idx="201">
                  <c:v>0.0612999995105308</c:v>
                </c:pt>
                <c:pt idx="202">
                  <c:v>0.0612999995105308</c:v>
                </c:pt>
                <c:pt idx="203">
                  <c:v>0.0612999995105308</c:v>
                </c:pt>
                <c:pt idx="204">
                  <c:v>0.0612999995105308</c:v>
                </c:pt>
                <c:pt idx="205">
                  <c:v>0.0612999995105308</c:v>
                </c:pt>
                <c:pt idx="206">
                  <c:v>0.0612999995105308</c:v>
                </c:pt>
                <c:pt idx="207">
                  <c:v>0.0612999995105308</c:v>
                </c:pt>
                <c:pt idx="208">
                  <c:v>0.0612999995105308</c:v>
                </c:pt>
                <c:pt idx="209">
                  <c:v>0.0612999995105308</c:v>
                </c:pt>
                <c:pt idx="210">
                  <c:v>0.0612999995105308</c:v>
                </c:pt>
                <c:pt idx="211">
                  <c:v>0.0612999995105308</c:v>
                </c:pt>
                <c:pt idx="212">
                  <c:v>0.0612999995105308</c:v>
                </c:pt>
                <c:pt idx="213">
                  <c:v>0.0612999995105308</c:v>
                </c:pt>
                <c:pt idx="214">
                  <c:v>0.0612999995105308</c:v>
                </c:pt>
                <c:pt idx="215">
                  <c:v>0.0612999995105308</c:v>
                </c:pt>
                <c:pt idx="216">
                  <c:v>0.0612999995105308</c:v>
                </c:pt>
                <c:pt idx="217">
                  <c:v>0.0612999995105308</c:v>
                </c:pt>
                <c:pt idx="218">
                  <c:v>0.0612999995105308</c:v>
                </c:pt>
                <c:pt idx="219">
                  <c:v>0.0612999995105308</c:v>
                </c:pt>
                <c:pt idx="220">
                  <c:v>0.0612999995105308</c:v>
                </c:pt>
                <c:pt idx="221">
                  <c:v>0.0612999995105308</c:v>
                </c:pt>
                <c:pt idx="222">
                  <c:v>0.0612999995105308</c:v>
                </c:pt>
                <c:pt idx="223">
                  <c:v>0.0612999995105308</c:v>
                </c:pt>
                <c:pt idx="224">
                  <c:v>0.0612999995105308</c:v>
                </c:pt>
                <c:pt idx="225">
                  <c:v>0.0612999995105308</c:v>
                </c:pt>
                <c:pt idx="226">
                  <c:v>0.0612999995105308</c:v>
                </c:pt>
                <c:pt idx="227">
                  <c:v>0.0612999995105308</c:v>
                </c:pt>
                <c:pt idx="228">
                  <c:v>0.0612999995105308</c:v>
                </c:pt>
                <c:pt idx="229">
                  <c:v>0.0612999995105308</c:v>
                </c:pt>
                <c:pt idx="230">
                  <c:v>0.0612999995105308</c:v>
                </c:pt>
                <c:pt idx="231">
                  <c:v>0.0612999995105308</c:v>
                </c:pt>
                <c:pt idx="232">
                  <c:v>0.0612999995105308</c:v>
                </c:pt>
                <c:pt idx="233">
                  <c:v>0.0612999995105308</c:v>
                </c:pt>
                <c:pt idx="234">
                  <c:v>0.0612999995105308</c:v>
                </c:pt>
                <c:pt idx="235">
                  <c:v>0.0612999995105308</c:v>
                </c:pt>
                <c:pt idx="236">
                  <c:v>0.0612999995105308</c:v>
                </c:pt>
                <c:pt idx="237">
                  <c:v>0.0612999995105308</c:v>
                </c:pt>
                <c:pt idx="238">
                  <c:v>0.0612999995105308</c:v>
                </c:pt>
                <c:pt idx="239">
                  <c:v>0.0612999995105308</c:v>
                </c:pt>
                <c:pt idx="240">
                  <c:v>0.0612999995105308</c:v>
                </c:pt>
                <c:pt idx="241">
                  <c:v>0.0612999995105308</c:v>
                </c:pt>
                <c:pt idx="242">
                  <c:v>0.0612999995105308</c:v>
                </c:pt>
                <c:pt idx="243">
                  <c:v>0.0612999995105308</c:v>
                </c:pt>
                <c:pt idx="244">
                  <c:v>0.0612999995105308</c:v>
                </c:pt>
                <c:pt idx="245">
                  <c:v>0.0612999995105308</c:v>
                </c:pt>
                <c:pt idx="246">
                  <c:v>0.0612999995105308</c:v>
                </c:pt>
                <c:pt idx="247">
                  <c:v>0.0612999995105308</c:v>
                </c:pt>
                <c:pt idx="248">
                  <c:v>0.0612999995105308</c:v>
                </c:pt>
                <c:pt idx="249">
                  <c:v>0.0612999995105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8.53954327545501E-015</c:v>
                </c:pt>
                <c:pt idx="1">
                  <c:v>0.00662183039003251</c:v>
                </c:pt>
                <c:pt idx="2">
                  <c:v>0.0324657461473141</c:v>
                </c:pt>
                <c:pt idx="3">
                  <c:v>0.0489806859490382</c:v>
                </c:pt>
                <c:pt idx="4">
                  <c:v>0.056442783778508</c:v>
                </c:pt>
                <c:pt idx="5">
                  <c:v>0.0592156509683383</c:v>
                </c:pt>
                <c:pt idx="6">
                  <c:v>0.0603716671201511</c:v>
                </c:pt>
                <c:pt idx="7">
                  <c:v>0.0608678587201469</c:v>
                </c:pt>
                <c:pt idx="8">
                  <c:v>0.0610908021987608</c:v>
                </c:pt>
                <c:pt idx="9">
                  <c:v>0.0611945012117713</c:v>
                </c:pt>
                <c:pt idx="10">
                  <c:v>0.061245172614679</c:v>
                </c:pt>
                <c:pt idx="11">
                  <c:v>0.0612716250568736</c:v>
                </c:pt>
                <c:pt idx="12">
                  <c:v>0.0612843649587989</c:v>
                </c:pt>
                <c:pt idx="13">
                  <c:v>0.0612911358365569</c:v>
                </c:pt>
                <c:pt idx="14">
                  <c:v>0.0612948640276913</c:v>
                </c:pt>
                <c:pt idx="15">
                  <c:v>0.0612969624895631</c:v>
                </c:pt>
                <c:pt idx="16">
                  <c:v>0.0612981661020587</c:v>
                </c:pt>
                <c:pt idx="17">
                  <c:v>0.0612989074426792</c:v>
                </c:pt>
                <c:pt idx="18">
                  <c:v>0.0612993162810525</c:v>
                </c:pt>
                <c:pt idx="19">
                  <c:v>0.0612995672497254</c:v>
                </c:pt>
                <c:pt idx="20">
                  <c:v>0.0612997214714853</c:v>
                </c:pt>
                <c:pt idx="21">
                  <c:v>0.0612998186033666</c:v>
                </c:pt>
                <c:pt idx="22">
                  <c:v>0.0612998802005589</c:v>
                </c:pt>
                <c:pt idx="23">
                  <c:v>0.0612999201103226</c:v>
                </c:pt>
                <c:pt idx="24">
                  <c:v>0.0612999473011581</c:v>
                </c:pt>
                <c:pt idx="25">
                  <c:v>0.0612999641709876</c:v>
                </c:pt>
                <c:pt idx="26">
                  <c:v>0.061299975292568</c:v>
                </c:pt>
                <c:pt idx="27">
                  <c:v>0.0612999828393695</c:v>
                </c:pt>
                <c:pt idx="28">
                  <c:v>0.061299987977388</c:v>
                </c:pt>
                <c:pt idx="29">
                  <c:v>0.0612999914952203</c:v>
                </c:pt>
                <c:pt idx="30">
                  <c:v>0.0612999939600379</c:v>
                </c:pt>
                <c:pt idx="31">
                  <c:v>0.0612999957462856</c:v>
                </c:pt>
                <c:pt idx="32">
                  <c:v>0.0612999969248144</c:v>
                </c:pt>
                <c:pt idx="33">
                  <c:v>0.0612999977622847</c:v>
                </c:pt>
                <c:pt idx="34">
                  <c:v>0.0612999983641621</c:v>
                </c:pt>
                <c:pt idx="35">
                  <c:v>0.0612999987939809</c:v>
                </c:pt>
                <c:pt idx="36">
                  <c:v>0.0612999991070054</c:v>
                </c:pt>
                <c:pt idx="37">
                  <c:v>0.0612999993462465</c:v>
                </c:pt>
                <c:pt idx="38">
                  <c:v>0.0612999995105308</c:v>
                </c:pt>
                <c:pt idx="39">
                  <c:v>0.0612999995105308</c:v>
                </c:pt>
                <c:pt idx="40">
                  <c:v>0.0612999995105308</c:v>
                </c:pt>
                <c:pt idx="41">
                  <c:v>0.0612999995105308</c:v>
                </c:pt>
                <c:pt idx="42">
                  <c:v>0.0612999995105308</c:v>
                </c:pt>
                <c:pt idx="43">
                  <c:v>0.0612999995105308</c:v>
                </c:pt>
                <c:pt idx="44">
                  <c:v>0.0612999995105308</c:v>
                </c:pt>
                <c:pt idx="45">
                  <c:v>0.0612999995105308</c:v>
                </c:pt>
                <c:pt idx="46">
                  <c:v>0.0612999995105308</c:v>
                </c:pt>
                <c:pt idx="47">
                  <c:v>0.0612999995105308</c:v>
                </c:pt>
                <c:pt idx="48">
                  <c:v>0.0612999995105308</c:v>
                </c:pt>
                <c:pt idx="49">
                  <c:v>0.0612999995105308</c:v>
                </c:pt>
                <c:pt idx="50">
                  <c:v>0.0612999995105308</c:v>
                </c:pt>
                <c:pt idx="51">
                  <c:v>0.0612999995105308</c:v>
                </c:pt>
                <c:pt idx="52">
                  <c:v>0.0612999995105308</c:v>
                </c:pt>
                <c:pt idx="53">
                  <c:v>0.0612999995105308</c:v>
                </c:pt>
                <c:pt idx="54">
                  <c:v>0.0612999995105308</c:v>
                </c:pt>
                <c:pt idx="55">
                  <c:v>0.0612999995105308</c:v>
                </c:pt>
                <c:pt idx="56">
                  <c:v>0.0612999995105308</c:v>
                </c:pt>
                <c:pt idx="57">
                  <c:v>0.0612999995105308</c:v>
                </c:pt>
                <c:pt idx="58">
                  <c:v>0.0612999995105308</c:v>
                </c:pt>
                <c:pt idx="59">
                  <c:v>0.0612999995105308</c:v>
                </c:pt>
                <c:pt idx="60">
                  <c:v>0.0612999995105308</c:v>
                </c:pt>
                <c:pt idx="61">
                  <c:v>0.0612999995105308</c:v>
                </c:pt>
                <c:pt idx="62">
                  <c:v>0.0612999995105308</c:v>
                </c:pt>
                <c:pt idx="63">
                  <c:v>0.0612999995105308</c:v>
                </c:pt>
                <c:pt idx="64">
                  <c:v>0.0612999995105308</c:v>
                </c:pt>
                <c:pt idx="65">
                  <c:v>0.0612999995105308</c:v>
                </c:pt>
                <c:pt idx="66">
                  <c:v>0.0612999995105308</c:v>
                </c:pt>
                <c:pt idx="67">
                  <c:v>0.0612999995105308</c:v>
                </c:pt>
                <c:pt idx="68">
                  <c:v>0.0612999995105308</c:v>
                </c:pt>
                <c:pt idx="69">
                  <c:v>0.0612999995105308</c:v>
                </c:pt>
                <c:pt idx="70">
                  <c:v>0.0612999995105308</c:v>
                </c:pt>
                <c:pt idx="71">
                  <c:v>0.0612999995105308</c:v>
                </c:pt>
                <c:pt idx="72">
                  <c:v>0.0612999995105308</c:v>
                </c:pt>
                <c:pt idx="73">
                  <c:v>0.0612999995105308</c:v>
                </c:pt>
                <c:pt idx="74">
                  <c:v>0.0612999995105308</c:v>
                </c:pt>
                <c:pt idx="75">
                  <c:v>0.0612999995105308</c:v>
                </c:pt>
                <c:pt idx="76">
                  <c:v>0.0612999995105308</c:v>
                </c:pt>
                <c:pt idx="77">
                  <c:v>0.0612999995105308</c:v>
                </c:pt>
                <c:pt idx="78">
                  <c:v>0.0612999995105308</c:v>
                </c:pt>
                <c:pt idx="79">
                  <c:v>0.0612999995105308</c:v>
                </c:pt>
                <c:pt idx="80">
                  <c:v>0.0612999995105308</c:v>
                </c:pt>
                <c:pt idx="81">
                  <c:v>0.0612999995105308</c:v>
                </c:pt>
                <c:pt idx="82">
                  <c:v>0.0612999995105308</c:v>
                </c:pt>
                <c:pt idx="83">
                  <c:v>0.0612999995105308</c:v>
                </c:pt>
                <c:pt idx="84">
                  <c:v>0.0612999995105308</c:v>
                </c:pt>
                <c:pt idx="85">
                  <c:v>0.0612999995105308</c:v>
                </c:pt>
                <c:pt idx="86">
                  <c:v>0.0612999995105308</c:v>
                </c:pt>
                <c:pt idx="87">
                  <c:v>0.0612999995105308</c:v>
                </c:pt>
                <c:pt idx="88">
                  <c:v>0.0612999995105308</c:v>
                </c:pt>
                <c:pt idx="89">
                  <c:v>0.0612999995105308</c:v>
                </c:pt>
                <c:pt idx="90">
                  <c:v>0.0612999995105308</c:v>
                </c:pt>
                <c:pt idx="91">
                  <c:v>0.0612999995105308</c:v>
                </c:pt>
                <c:pt idx="92">
                  <c:v>0.0612999995105308</c:v>
                </c:pt>
                <c:pt idx="93">
                  <c:v>0.0612999995105308</c:v>
                </c:pt>
                <c:pt idx="94">
                  <c:v>0.0612999995105308</c:v>
                </c:pt>
                <c:pt idx="95">
                  <c:v>0.0612999995105308</c:v>
                </c:pt>
                <c:pt idx="96">
                  <c:v>0.0612999995105308</c:v>
                </c:pt>
                <c:pt idx="97">
                  <c:v>0.0612999995105308</c:v>
                </c:pt>
                <c:pt idx="98">
                  <c:v>0.0612999995105308</c:v>
                </c:pt>
                <c:pt idx="99">
                  <c:v>0.0612999995105308</c:v>
                </c:pt>
                <c:pt idx="100">
                  <c:v>0.0612999995105308</c:v>
                </c:pt>
                <c:pt idx="101">
                  <c:v>0.0612999995105308</c:v>
                </c:pt>
                <c:pt idx="102">
                  <c:v>0.0612999995105308</c:v>
                </c:pt>
                <c:pt idx="103">
                  <c:v>0.0612999995105308</c:v>
                </c:pt>
                <c:pt idx="104">
                  <c:v>0.0612999995105308</c:v>
                </c:pt>
                <c:pt idx="105">
                  <c:v>0.0612999995105308</c:v>
                </c:pt>
                <c:pt idx="106">
                  <c:v>0.0612999995105308</c:v>
                </c:pt>
                <c:pt idx="107">
                  <c:v>0.0612999995105308</c:v>
                </c:pt>
                <c:pt idx="108">
                  <c:v>0.0612999995105308</c:v>
                </c:pt>
                <c:pt idx="109">
                  <c:v>0.0612999995105308</c:v>
                </c:pt>
                <c:pt idx="110">
                  <c:v>0.0612999995105308</c:v>
                </c:pt>
                <c:pt idx="111">
                  <c:v>0.0612999995105308</c:v>
                </c:pt>
                <c:pt idx="112">
                  <c:v>0.0612999995105308</c:v>
                </c:pt>
                <c:pt idx="113">
                  <c:v>0.0612999995105308</c:v>
                </c:pt>
                <c:pt idx="114">
                  <c:v>0.0612999995105308</c:v>
                </c:pt>
                <c:pt idx="115">
                  <c:v>0.0612999995105308</c:v>
                </c:pt>
                <c:pt idx="116">
                  <c:v>0.0612999995105308</c:v>
                </c:pt>
                <c:pt idx="117">
                  <c:v>0.0612999995105308</c:v>
                </c:pt>
                <c:pt idx="118">
                  <c:v>0.0612999995105308</c:v>
                </c:pt>
                <c:pt idx="119">
                  <c:v>0.0612999995105308</c:v>
                </c:pt>
                <c:pt idx="120">
                  <c:v>0.0612999995105308</c:v>
                </c:pt>
                <c:pt idx="121">
                  <c:v>0.0612999995105308</c:v>
                </c:pt>
                <c:pt idx="122">
                  <c:v>0.0612999995105308</c:v>
                </c:pt>
                <c:pt idx="123">
                  <c:v>0.0612999995105308</c:v>
                </c:pt>
                <c:pt idx="124">
                  <c:v>0.0612999995105308</c:v>
                </c:pt>
                <c:pt idx="125">
                  <c:v>0.0612999995105308</c:v>
                </c:pt>
                <c:pt idx="126">
                  <c:v>0.0612999995105308</c:v>
                </c:pt>
                <c:pt idx="127">
                  <c:v>0.0612999995105308</c:v>
                </c:pt>
                <c:pt idx="128">
                  <c:v>0.0612999995105308</c:v>
                </c:pt>
                <c:pt idx="129">
                  <c:v>0.0612999995105308</c:v>
                </c:pt>
                <c:pt idx="130">
                  <c:v>0.0612999995105308</c:v>
                </c:pt>
                <c:pt idx="131">
                  <c:v>0.0612999995105308</c:v>
                </c:pt>
                <c:pt idx="132">
                  <c:v>0.0612999995105308</c:v>
                </c:pt>
                <c:pt idx="133">
                  <c:v>0.0612999995105308</c:v>
                </c:pt>
                <c:pt idx="134">
                  <c:v>0.0612999995105308</c:v>
                </c:pt>
                <c:pt idx="135">
                  <c:v>0.0612999995105308</c:v>
                </c:pt>
                <c:pt idx="136">
                  <c:v>0.0612999995105308</c:v>
                </c:pt>
                <c:pt idx="137">
                  <c:v>0.0612999995105308</c:v>
                </c:pt>
                <c:pt idx="138">
                  <c:v>0.0612999995105308</c:v>
                </c:pt>
                <c:pt idx="139">
                  <c:v>0.0612999995105308</c:v>
                </c:pt>
                <c:pt idx="140">
                  <c:v>0.0612999995105308</c:v>
                </c:pt>
                <c:pt idx="141">
                  <c:v>0.0612999995105308</c:v>
                </c:pt>
                <c:pt idx="142">
                  <c:v>0.0612999995105308</c:v>
                </c:pt>
                <c:pt idx="143">
                  <c:v>0.0612999995105308</c:v>
                </c:pt>
                <c:pt idx="144">
                  <c:v>0.0612999995105308</c:v>
                </c:pt>
                <c:pt idx="145">
                  <c:v>0.0612999995105308</c:v>
                </c:pt>
                <c:pt idx="146">
                  <c:v>0.0612999995105308</c:v>
                </c:pt>
                <c:pt idx="147">
                  <c:v>0.0612999995105308</c:v>
                </c:pt>
                <c:pt idx="148">
                  <c:v>0.0612999995105308</c:v>
                </c:pt>
                <c:pt idx="149">
                  <c:v>0.0612999995105308</c:v>
                </c:pt>
                <c:pt idx="150">
                  <c:v>0.0612999995105308</c:v>
                </c:pt>
                <c:pt idx="151">
                  <c:v>0.0612999995105308</c:v>
                </c:pt>
                <c:pt idx="152">
                  <c:v>0.0612999995105308</c:v>
                </c:pt>
                <c:pt idx="153">
                  <c:v>0.0612999995105308</c:v>
                </c:pt>
                <c:pt idx="154">
                  <c:v>0.0612999995105308</c:v>
                </c:pt>
                <c:pt idx="155">
                  <c:v>0.0612999995105308</c:v>
                </c:pt>
                <c:pt idx="156">
                  <c:v>0.0612999995105308</c:v>
                </c:pt>
                <c:pt idx="157">
                  <c:v>0.0612999995105308</c:v>
                </c:pt>
                <c:pt idx="158">
                  <c:v>0.0612999995105308</c:v>
                </c:pt>
                <c:pt idx="159">
                  <c:v>0.0612999995105308</c:v>
                </c:pt>
                <c:pt idx="160">
                  <c:v>0.0612999995105308</c:v>
                </c:pt>
                <c:pt idx="161">
                  <c:v>0.0612999995105308</c:v>
                </c:pt>
                <c:pt idx="162">
                  <c:v>0.0612999995105308</c:v>
                </c:pt>
                <c:pt idx="163">
                  <c:v>0.0612999995105308</c:v>
                </c:pt>
                <c:pt idx="164">
                  <c:v>0.0612999995105308</c:v>
                </c:pt>
                <c:pt idx="165">
                  <c:v>0.0612999995105308</c:v>
                </c:pt>
                <c:pt idx="166">
                  <c:v>0.0612999995105308</c:v>
                </c:pt>
                <c:pt idx="167">
                  <c:v>0.0612999995105308</c:v>
                </c:pt>
                <c:pt idx="168">
                  <c:v>0.0612999995105308</c:v>
                </c:pt>
                <c:pt idx="169">
                  <c:v>0.0612999995105308</c:v>
                </c:pt>
                <c:pt idx="170">
                  <c:v>0.0612999995105308</c:v>
                </c:pt>
                <c:pt idx="171">
                  <c:v>0.0612999995105308</c:v>
                </c:pt>
                <c:pt idx="172">
                  <c:v>0.0612999995105308</c:v>
                </c:pt>
                <c:pt idx="173">
                  <c:v>0.0612999995105308</c:v>
                </c:pt>
                <c:pt idx="174">
                  <c:v>0.0612999995105308</c:v>
                </c:pt>
                <c:pt idx="175">
                  <c:v>0.0612999995105308</c:v>
                </c:pt>
                <c:pt idx="176">
                  <c:v>0.0612999995105308</c:v>
                </c:pt>
                <c:pt idx="177">
                  <c:v>0.0612999995105308</c:v>
                </c:pt>
                <c:pt idx="178">
                  <c:v>0.0612999995105308</c:v>
                </c:pt>
                <c:pt idx="179">
                  <c:v>0.0612999995105308</c:v>
                </c:pt>
                <c:pt idx="180">
                  <c:v>0.0612999995105308</c:v>
                </c:pt>
                <c:pt idx="181">
                  <c:v>0.0612999995105308</c:v>
                </c:pt>
                <c:pt idx="182">
                  <c:v>0.0612999995105308</c:v>
                </c:pt>
                <c:pt idx="183">
                  <c:v>0.0612999995105308</c:v>
                </c:pt>
                <c:pt idx="184">
                  <c:v>0.0612999995105308</c:v>
                </c:pt>
                <c:pt idx="185">
                  <c:v>0.0612999995105308</c:v>
                </c:pt>
                <c:pt idx="186">
                  <c:v>0.0612999995105308</c:v>
                </c:pt>
                <c:pt idx="187">
                  <c:v>0.0612999995105308</c:v>
                </c:pt>
                <c:pt idx="188">
                  <c:v>0.0612999995105308</c:v>
                </c:pt>
                <c:pt idx="189">
                  <c:v>0.0612999995105308</c:v>
                </c:pt>
                <c:pt idx="190">
                  <c:v>0.0612999995105308</c:v>
                </c:pt>
                <c:pt idx="191">
                  <c:v>0.0612999995105308</c:v>
                </c:pt>
                <c:pt idx="192">
                  <c:v>0.0612999995105308</c:v>
                </c:pt>
                <c:pt idx="193">
                  <c:v>0.0612999995105308</c:v>
                </c:pt>
                <c:pt idx="194">
                  <c:v>0.0612999995105308</c:v>
                </c:pt>
                <c:pt idx="195">
                  <c:v>0.0612999995105308</c:v>
                </c:pt>
                <c:pt idx="196">
                  <c:v>0.0612999995105308</c:v>
                </c:pt>
                <c:pt idx="197">
                  <c:v>0.0612999995105308</c:v>
                </c:pt>
                <c:pt idx="198">
                  <c:v>0.0612999995105308</c:v>
                </c:pt>
                <c:pt idx="199">
                  <c:v>0.0612999995105308</c:v>
                </c:pt>
                <c:pt idx="200">
                  <c:v>0.0612999995105308</c:v>
                </c:pt>
                <c:pt idx="201">
                  <c:v>0.0612999995105308</c:v>
                </c:pt>
                <c:pt idx="202">
                  <c:v>0.0612999995105308</c:v>
                </c:pt>
                <c:pt idx="203">
                  <c:v>0.0612999995105308</c:v>
                </c:pt>
                <c:pt idx="204">
                  <c:v>0.0612999995105308</c:v>
                </c:pt>
                <c:pt idx="205">
                  <c:v>0.0612999995105308</c:v>
                </c:pt>
                <c:pt idx="206">
                  <c:v>0.0612999995105308</c:v>
                </c:pt>
                <c:pt idx="207">
                  <c:v>0.0612999995105308</c:v>
                </c:pt>
                <c:pt idx="208">
                  <c:v>0.0612999995105308</c:v>
                </c:pt>
                <c:pt idx="209">
                  <c:v>0.0612999995105308</c:v>
                </c:pt>
                <c:pt idx="210">
                  <c:v>0.0612999995105308</c:v>
                </c:pt>
                <c:pt idx="211">
                  <c:v>0.0612999995105308</c:v>
                </c:pt>
                <c:pt idx="212">
                  <c:v>0.0612999995105308</c:v>
                </c:pt>
                <c:pt idx="213">
                  <c:v>0.0612999995105308</c:v>
                </c:pt>
                <c:pt idx="214">
                  <c:v>0.0612999995105308</c:v>
                </c:pt>
                <c:pt idx="215">
                  <c:v>0.0612999995105308</c:v>
                </c:pt>
                <c:pt idx="216">
                  <c:v>0.0612999995105308</c:v>
                </c:pt>
                <c:pt idx="217">
                  <c:v>0.0612999995105308</c:v>
                </c:pt>
                <c:pt idx="218">
                  <c:v>0.0612999995105308</c:v>
                </c:pt>
                <c:pt idx="219">
                  <c:v>0.0612999995105308</c:v>
                </c:pt>
                <c:pt idx="220">
                  <c:v>0.0612999995105308</c:v>
                </c:pt>
                <c:pt idx="221">
                  <c:v>0.0612999995105308</c:v>
                </c:pt>
                <c:pt idx="222">
                  <c:v>0.0612999995105308</c:v>
                </c:pt>
                <c:pt idx="223">
                  <c:v>0.0612999995105308</c:v>
                </c:pt>
                <c:pt idx="224">
                  <c:v>0.0612999995105308</c:v>
                </c:pt>
                <c:pt idx="225">
                  <c:v>0.0612999995105308</c:v>
                </c:pt>
                <c:pt idx="226">
                  <c:v>0.0612999995105308</c:v>
                </c:pt>
                <c:pt idx="227">
                  <c:v>0.0612999995105308</c:v>
                </c:pt>
                <c:pt idx="228">
                  <c:v>0.0612999995105308</c:v>
                </c:pt>
                <c:pt idx="229">
                  <c:v>0.0612999995105308</c:v>
                </c:pt>
                <c:pt idx="230">
                  <c:v>0.0612999995105308</c:v>
                </c:pt>
                <c:pt idx="231">
                  <c:v>0.0612999995105308</c:v>
                </c:pt>
                <c:pt idx="232">
                  <c:v>0.0612999995105308</c:v>
                </c:pt>
                <c:pt idx="233">
                  <c:v>0.0612999995105308</c:v>
                </c:pt>
                <c:pt idx="234">
                  <c:v>0.0612999995105308</c:v>
                </c:pt>
                <c:pt idx="235">
                  <c:v>0.0612999995105308</c:v>
                </c:pt>
                <c:pt idx="236">
                  <c:v>0.0612999995105308</c:v>
                </c:pt>
                <c:pt idx="237">
                  <c:v>0.0612999995105308</c:v>
                </c:pt>
                <c:pt idx="238">
                  <c:v>0.0612999995105308</c:v>
                </c:pt>
                <c:pt idx="239">
                  <c:v>0.0612999995105308</c:v>
                </c:pt>
                <c:pt idx="240">
                  <c:v>0.0612999995105308</c:v>
                </c:pt>
                <c:pt idx="241">
                  <c:v>0.0612999995105308</c:v>
                </c:pt>
                <c:pt idx="242">
                  <c:v>0.0612999995105308</c:v>
                </c:pt>
                <c:pt idx="243">
                  <c:v>0.0612999995105308</c:v>
                </c:pt>
                <c:pt idx="244">
                  <c:v>0.0612999995105308</c:v>
                </c:pt>
                <c:pt idx="245">
                  <c:v>0.0612999995105308</c:v>
                </c:pt>
                <c:pt idx="246">
                  <c:v>0.0612999995105308</c:v>
                </c:pt>
                <c:pt idx="247">
                  <c:v>0.0612999995105308</c:v>
                </c:pt>
                <c:pt idx="248">
                  <c:v>0.0612999995105308</c:v>
                </c:pt>
                <c:pt idx="249">
                  <c:v>0.0612999995105308</c:v>
                </c:pt>
              </c:numCache>
            </c:numRef>
          </c:yVal>
          <c:smooth val="0"/>
        </c:ser>
        <c:axId val="84681094"/>
        <c:axId val="26241496"/>
      </c:scatterChart>
      <c:valAx>
        <c:axId val="84681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496"/>
        <c:crossesAt val="0"/>
        <c:crossBetween val="midCat"/>
      </c:valAx>
      <c:valAx>
        <c:axId val="26241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399395428614741</c:v>
                </c:pt>
                <c:pt idx="1">
                  <c:v>2.71246013270626E-005</c:v>
                </c:pt>
                <c:pt idx="2">
                  <c:v>1.97089631462032E-006</c:v>
                </c:pt>
                <c:pt idx="3">
                  <c:v>1.02940281886281E-010</c:v>
                </c:pt>
                <c:pt idx="4">
                  <c:v>1.03294249338029E-008</c:v>
                </c:pt>
                <c:pt idx="5">
                  <c:v>2.12282078271672E-008</c:v>
                </c:pt>
                <c:pt idx="6">
                  <c:v>1.42866703357682E-007</c:v>
                </c:pt>
                <c:pt idx="7">
                  <c:v>1.95443978485553E-008</c:v>
                </c:pt>
                <c:pt idx="8">
                  <c:v>7.98186734820081E-010</c:v>
                </c:pt>
                <c:pt idx="9">
                  <c:v>4.81467820825882E-011</c:v>
                </c:pt>
                <c:pt idx="10">
                  <c:v>5.54803233298103E-008</c:v>
                </c:pt>
                <c:pt idx="11">
                  <c:v>3.40863696244128E-008</c:v>
                </c:pt>
                <c:pt idx="12">
                  <c:v>4.65458872471293E-008</c:v>
                </c:pt>
                <c:pt idx="13">
                  <c:v>9.30885505503138E-008</c:v>
                </c:pt>
                <c:pt idx="14">
                  <c:v>1.73102572093753E-007</c:v>
                </c:pt>
                <c:pt idx="15">
                  <c:v>1.26040968095612E-007</c:v>
                </c:pt>
                <c:pt idx="16">
                  <c:v>1.53007256645081E-008</c:v>
                </c:pt>
                <c:pt idx="17">
                  <c:v>6.70460692406843E-008</c:v>
                </c:pt>
                <c:pt idx="18">
                  <c:v>4.15053270649908E-007</c:v>
                </c:pt>
                <c:pt idx="19">
                  <c:v>3.5589874447993E-009</c:v>
                </c:pt>
                <c:pt idx="20">
                  <c:v>1.09747413349492E-007</c:v>
                </c:pt>
                <c:pt idx="21">
                  <c:v>1.13468079407356E-008</c:v>
                </c:pt>
                <c:pt idx="22">
                  <c:v>9.77800357085134E-010</c:v>
                </c:pt>
                <c:pt idx="23">
                  <c:v>3.730779877018E-009</c:v>
                </c:pt>
                <c:pt idx="24">
                  <c:v>6.35092624871466E-009</c:v>
                </c:pt>
                <c:pt idx="25">
                  <c:v>1.24692573690306E-008</c:v>
                </c:pt>
                <c:pt idx="26">
                  <c:v>8.27337249194904E-008</c:v>
                </c:pt>
                <c:pt idx="27">
                  <c:v>1.49820986838573E-007</c:v>
                </c:pt>
                <c:pt idx="28">
                  <c:v>1.08372311119088E-008</c:v>
                </c:pt>
                <c:pt idx="29">
                  <c:v>9.56845987733827E-009</c:v>
                </c:pt>
                <c:pt idx="30">
                  <c:v>6.89557523113456E-011</c:v>
                </c:pt>
                <c:pt idx="31">
                  <c:v>5.04830138671935E-008</c:v>
                </c:pt>
                <c:pt idx="32">
                  <c:v>1.86549364271505E-008</c:v>
                </c:pt>
                <c:pt idx="33">
                  <c:v>4.2918532904654E-009</c:v>
                </c:pt>
                <c:pt idx="34">
                  <c:v>6.03545526552557E-008</c:v>
                </c:pt>
                <c:pt idx="35">
                  <c:v>1.98562087073458E-010</c:v>
                </c:pt>
                <c:pt idx="36">
                  <c:v>8.21726060087822E-009</c:v>
                </c:pt>
                <c:pt idx="37">
                  <c:v>1.88404870688352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399395428614741</c:v>
                </c:pt>
                <c:pt idx="1">
                  <c:v>2.71246013270626E-005</c:v>
                </c:pt>
                <c:pt idx="2">
                  <c:v>1.97089631462032E-006</c:v>
                </c:pt>
                <c:pt idx="3">
                  <c:v>1.02940281886281E-010</c:v>
                </c:pt>
                <c:pt idx="4">
                  <c:v>1.03294249338029E-008</c:v>
                </c:pt>
                <c:pt idx="5">
                  <c:v>2.12282078271672E-008</c:v>
                </c:pt>
                <c:pt idx="6">
                  <c:v>1.42866703357682E-007</c:v>
                </c:pt>
                <c:pt idx="7">
                  <c:v>1.95443978485553E-008</c:v>
                </c:pt>
                <c:pt idx="8">
                  <c:v>7.98186734820081E-010</c:v>
                </c:pt>
                <c:pt idx="9">
                  <c:v>4.81467820825882E-011</c:v>
                </c:pt>
                <c:pt idx="10">
                  <c:v>5.54803233298103E-008</c:v>
                </c:pt>
                <c:pt idx="11">
                  <c:v>3.40863696244128E-008</c:v>
                </c:pt>
                <c:pt idx="12">
                  <c:v>4.65458872471293E-008</c:v>
                </c:pt>
                <c:pt idx="13">
                  <c:v>9.30885505503138E-008</c:v>
                </c:pt>
                <c:pt idx="14">
                  <c:v>1.73102572093753E-007</c:v>
                </c:pt>
                <c:pt idx="15">
                  <c:v>1.26040968095612E-007</c:v>
                </c:pt>
                <c:pt idx="16">
                  <c:v>1.53007256645081E-008</c:v>
                </c:pt>
                <c:pt idx="17">
                  <c:v>6.70460692406843E-008</c:v>
                </c:pt>
                <c:pt idx="18">
                  <c:v>4.15053270649908E-007</c:v>
                </c:pt>
                <c:pt idx="19">
                  <c:v>3.5589874447993E-009</c:v>
                </c:pt>
                <c:pt idx="20">
                  <c:v>1.09747413349492E-007</c:v>
                </c:pt>
                <c:pt idx="21">
                  <c:v>1.13468079407356E-008</c:v>
                </c:pt>
                <c:pt idx="22">
                  <c:v>9.77800357085134E-010</c:v>
                </c:pt>
                <c:pt idx="23">
                  <c:v>3.730779877018E-009</c:v>
                </c:pt>
                <c:pt idx="24">
                  <c:v>6.35092624871466E-009</c:v>
                </c:pt>
                <c:pt idx="25">
                  <c:v>1.24692573690306E-008</c:v>
                </c:pt>
                <c:pt idx="26">
                  <c:v>8.27337249194904E-008</c:v>
                </c:pt>
                <c:pt idx="27">
                  <c:v>1.49820986838573E-007</c:v>
                </c:pt>
                <c:pt idx="28">
                  <c:v>1.08372311119088E-008</c:v>
                </c:pt>
                <c:pt idx="29">
                  <c:v>9.56845987733827E-009</c:v>
                </c:pt>
                <c:pt idx="30">
                  <c:v>6.89557523113456E-011</c:v>
                </c:pt>
                <c:pt idx="31">
                  <c:v>5.04830138671935E-008</c:v>
                </c:pt>
                <c:pt idx="32">
                  <c:v>1.86549364271505E-008</c:v>
                </c:pt>
                <c:pt idx="33">
                  <c:v>4.2918532904654E-009</c:v>
                </c:pt>
                <c:pt idx="34">
                  <c:v>6.03545526552557E-008</c:v>
                </c:pt>
                <c:pt idx="35">
                  <c:v>1.98562087073458E-010</c:v>
                </c:pt>
                <c:pt idx="36">
                  <c:v>8.21726060087822E-009</c:v>
                </c:pt>
                <c:pt idx="37">
                  <c:v>1.88404870688352E-008</c:v>
                </c:pt>
              </c:numCache>
            </c:numRef>
          </c:yVal>
          <c:smooth val="0"/>
        </c:ser>
        <c:axId val="18178536"/>
        <c:axId val="20495274"/>
      </c:scatterChart>
      <c:valAx>
        <c:axId val="1817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274"/>
        <c:crossesAt val="0"/>
        <c:crossBetween val="midCat"/>
      </c:valAx>
      <c:valAx>
        <c:axId val="204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234786091293824</c:v>
                </c:pt>
                <c:pt idx="1">
                  <c:v>7.22653494191296E-005</c:v>
                </c:pt>
                <c:pt idx="2">
                  <c:v>3.74383423757798E-005</c:v>
                </c:pt>
                <c:pt idx="3">
                  <c:v>2.51316889412199E-007</c:v>
                </c:pt>
                <c:pt idx="4">
                  <c:v>8.54501101247234E-006</c:v>
                </c:pt>
                <c:pt idx="5">
                  <c:v>4.17439298291453E-005</c:v>
                </c:pt>
                <c:pt idx="6">
                  <c:v>6.26631359702533E-005</c:v>
                </c:pt>
                <c:pt idx="7">
                  <c:v>8.18039128023026E-006</c:v>
                </c:pt>
                <c:pt idx="8">
                  <c:v>5.238936497176E-007</c:v>
                </c:pt>
                <c:pt idx="9">
                  <c:v>2.81966811103476E-005</c:v>
                </c:pt>
                <c:pt idx="10">
                  <c:v>9.36459922800132E-005</c:v>
                </c:pt>
                <c:pt idx="11">
                  <c:v>0.000113652858437804</c:v>
                </c:pt>
                <c:pt idx="12">
                  <c:v>0.00022983938212879</c:v>
                </c:pt>
                <c:pt idx="13">
                  <c:v>1.21057875141286E-005</c:v>
                </c:pt>
                <c:pt idx="14">
                  <c:v>0.000672213363908999</c:v>
                </c:pt>
                <c:pt idx="15">
                  <c:v>6.94542702533402E-005</c:v>
                </c:pt>
                <c:pt idx="16">
                  <c:v>0.000190417921280163</c:v>
                </c:pt>
                <c:pt idx="17">
                  <c:v>0.00136151070913738</c:v>
                </c:pt>
                <c:pt idx="18">
                  <c:v>0.000626430288145507</c:v>
                </c:pt>
                <c:pt idx="19">
                  <c:v>0.000151900630620515</c:v>
                </c:pt>
                <c:pt idx="20">
                  <c:v>0.000433106585309126</c:v>
                </c:pt>
                <c:pt idx="21">
                  <c:v>1.41764624954134E-005</c:v>
                </c:pt>
                <c:pt idx="22">
                  <c:v>2.31600528330434E-005</c:v>
                </c:pt>
                <c:pt idx="23">
                  <c:v>5.27503572792956E-005</c:v>
                </c:pt>
                <c:pt idx="24">
                  <c:v>3.26458615031518E-006</c:v>
                </c:pt>
                <c:pt idx="25">
                  <c:v>0.000109675405060896</c:v>
                </c:pt>
                <c:pt idx="26">
                  <c:v>3.74101165265223E-005</c:v>
                </c:pt>
                <c:pt idx="27">
                  <c:v>0.000326222099337569</c:v>
                </c:pt>
                <c:pt idx="28">
                  <c:v>1.74205129510772E-007</c:v>
                </c:pt>
                <c:pt idx="29">
                  <c:v>5.20504768829775E-005</c:v>
                </c:pt>
                <c:pt idx="30">
                  <c:v>0.000244651177930259</c:v>
                </c:pt>
                <c:pt idx="31">
                  <c:v>4.17679468917575E-005</c:v>
                </c:pt>
                <c:pt idx="32">
                  <c:v>2.88957501552719E-005</c:v>
                </c:pt>
                <c:pt idx="33">
                  <c:v>0.000195015781523008</c:v>
                </c:pt>
                <c:pt idx="34">
                  <c:v>0.000346933906247061</c:v>
                </c:pt>
                <c:pt idx="35">
                  <c:v>7.43809920951436E-005</c:v>
                </c:pt>
                <c:pt idx="36">
                  <c:v>0.000333018926303963</c:v>
                </c:pt>
                <c:pt idx="37">
                  <c:v>0.000414165805829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234786091293824</c:v>
                </c:pt>
                <c:pt idx="1">
                  <c:v>7.22653494191296E-005</c:v>
                </c:pt>
                <c:pt idx="2">
                  <c:v>3.74383423757798E-005</c:v>
                </c:pt>
                <c:pt idx="3">
                  <c:v>2.51316889412199E-007</c:v>
                </c:pt>
                <c:pt idx="4">
                  <c:v>8.54501101247234E-006</c:v>
                </c:pt>
                <c:pt idx="5">
                  <c:v>4.17439298291453E-005</c:v>
                </c:pt>
                <c:pt idx="6">
                  <c:v>6.26631359702533E-005</c:v>
                </c:pt>
                <c:pt idx="7">
                  <c:v>8.18039128023026E-006</c:v>
                </c:pt>
                <c:pt idx="8">
                  <c:v>5.238936497176E-007</c:v>
                </c:pt>
                <c:pt idx="9">
                  <c:v>2.81966811103476E-005</c:v>
                </c:pt>
                <c:pt idx="10">
                  <c:v>9.36459922800132E-005</c:v>
                </c:pt>
                <c:pt idx="11">
                  <c:v>0.000113652858437804</c:v>
                </c:pt>
                <c:pt idx="12">
                  <c:v>0.00022983938212879</c:v>
                </c:pt>
                <c:pt idx="13">
                  <c:v>1.21057875141286E-005</c:v>
                </c:pt>
                <c:pt idx="14">
                  <c:v>0.000672213363908999</c:v>
                </c:pt>
                <c:pt idx="15">
                  <c:v>6.94542702533402E-005</c:v>
                </c:pt>
                <c:pt idx="16">
                  <c:v>0.000190417921280163</c:v>
                </c:pt>
                <c:pt idx="17">
                  <c:v>0.00136151070913738</c:v>
                </c:pt>
                <c:pt idx="18">
                  <c:v>0.000626430288145507</c:v>
                </c:pt>
                <c:pt idx="19">
                  <c:v>0.000151900630620515</c:v>
                </c:pt>
                <c:pt idx="20">
                  <c:v>0.000433106585309126</c:v>
                </c:pt>
                <c:pt idx="21">
                  <c:v>1.41764624954134E-005</c:v>
                </c:pt>
                <c:pt idx="22">
                  <c:v>2.31600528330434E-005</c:v>
                </c:pt>
                <c:pt idx="23">
                  <c:v>5.27503572792956E-005</c:v>
                </c:pt>
                <c:pt idx="24">
                  <c:v>3.26458615031518E-006</c:v>
                </c:pt>
                <c:pt idx="25">
                  <c:v>0.000109675405060896</c:v>
                </c:pt>
                <c:pt idx="26">
                  <c:v>3.74101165265223E-005</c:v>
                </c:pt>
                <c:pt idx="27">
                  <c:v>0.000326222099337569</c:v>
                </c:pt>
                <c:pt idx="28">
                  <c:v>1.74205129510772E-007</c:v>
                </c:pt>
                <c:pt idx="29">
                  <c:v>5.20504768829775E-005</c:v>
                </c:pt>
                <c:pt idx="30">
                  <c:v>0.000244651177930259</c:v>
                </c:pt>
                <c:pt idx="31">
                  <c:v>4.17679468917575E-005</c:v>
                </c:pt>
                <c:pt idx="32">
                  <c:v>2.88957501552719E-005</c:v>
                </c:pt>
                <c:pt idx="33">
                  <c:v>0.000195015781523008</c:v>
                </c:pt>
                <c:pt idx="34">
                  <c:v>0.000346933906247061</c:v>
                </c:pt>
                <c:pt idx="35">
                  <c:v>7.43809920951436E-005</c:v>
                </c:pt>
                <c:pt idx="36">
                  <c:v>0.000333018926303963</c:v>
                </c:pt>
                <c:pt idx="37">
                  <c:v>0.000414165805829418</c:v>
                </c:pt>
              </c:numCache>
            </c:numRef>
          </c:yVal>
          <c:smooth val="0"/>
        </c:ser>
        <c:axId val="916749"/>
        <c:axId val="89711053"/>
      </c:scatterChart>
      <c:valAx>
        <c:axId val="91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642119105767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053"/>
        <c:crossesAt val="0"/>
        <c:crossBetween val="midCat"/>
      </c:valAx>
      <c:valAx>
        <c:axId val="897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577550222582775</c:v>
                </c:pt>
                <c:pt idx="2">
                  <c:v>0.00434709427208836</c:v>
                </c:pt>
                <c:pt idx="3">
                  <c:v>0.000375516999987033</c:v>
                </c:pt>
                <c:pt idx="4">
                  <c:v>0.00258625544593925</c:v>
                </c:pt>
                <c:pt idx="5">
                  <c:v>0.00265072287101665</c:v>
                </c:pt>
                <c:pt idx="6">
                  <c:v>0.063789673983091</c:v>
                </c:pt>
                <c:pt idx="7">
                  <c:v>0.0316212771902434</c:v>
                </c:pt>
                <c:pt idx="8">
                  <c:v>0.158005202715035</c:v>
                </c:pt>
                <c:pt idx="9">
                  <c:v>0.278601611773717</c:v>
                </c:pt>
                <c:pt idx="10">
                  <c:v>0.714453210974126</c:v>
                </c:pt>
                <c:pt idx="11">
                  <c:v>0.4497779871887</c:v>
                </c:pt>
                <c:pt idx="12">
                  <c:v>1.35512489149103</c:v>
                </c:pt>
                <c:pt idx="13">
                  <c:v>0.523507576984842</c:v>
                </c:pt>
                <c:pt idx="15">
                  <c:v>2.72318280429173</c:v>
                </c:pt>
                <c:pt idx="16">
                  <c:v>2.67350568803298</c:v>
                </c:pt>
                <c:pt idx="17">
                  <c:v>1.7545303376129</c:v>
                </c:pt>
                <c:pt idx="18">
                  <c:v>4.5076849161967</c:v>
                </c:pt>
                <c:pt idx="19">
                  <c:v>3.67190045994102</c:v>
                </c:pt>
                <c:pt idx="20">
                  <c:v>4.76147746976383</c:v>
                </c:pt>
                <c:pt idx="21">
                  <c:v>3.80073738912409</c:v>
                </c:pt>
                <c:pt idx="22">
                  <c:v>4.46834187933014</c:v>
                </c:pt>
                <c:pt idx="23">
                  <c:v>5.17865208682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7968560646478</c:v>
                </c:pt>
                <c:pt idx="40">
                  <c:v>2.97968560646478</c:v>
                </c:pt>
                <c:pt idx="41">
                  <c:v>2.97968560646478</c:v>
                </c:pt>
                <c:pt idx="42">
                  <c:v>2.97968560646478</c:v>
                </c:pt>
                <c:pt idx="43">
                  <c:v>2.97968560646478</c:v>
                </c:pt>
                <c:pt idx="44">
                  <c:v>2.97968560646478</c:v>
                </c:pt>
                <c:pt idx="45">
                  <c:v>2.97968560646478</c:v>
                </c:pt>
                <c:pt idx="46">
                  <c:v>2.97968560646478</c:v>
                </c:pt>
                <c:pt idx="47">
                  <c:v>2.97968560646478</c:v>
                </c:pt>
                <c:pt idx="48">
                  <c:v>2.97968560646478</c:v>
                </c:pt>
                <c:pt idx="49">
                  <c:v>2.97968560646478</c:v>
                </c:pt>
                <c:pt idx="50">
                  <c:v>2.97968560646478</c:v>
                </c:pt>
                <c:pt idx="51">
                  <c:v>2.97968560646478</c:v>
                </c:pt>
                <c:pt idx="52">
                  <c:v>2.97968560646478</c:v>
                </c:pt>
                <c:pt idx="53">
                  <c:v>2.97968560646478</c:v>
                </c:pt>
                <c:pt idx="54">
                  <c:v>2.97968560646478</c:v>
                </c:pt>
                <c:pt idx="55">
                  <c:v>2.97968560646478</c:v>
                </c:pt>
                <c:pt idx="56">
                  <c:v>2.97968560646478</c:v>
                </c:pt>
                <c:pt idx="57">
                  <c:v>2.97968560646478</c:v>
                </c:pt>
                <c:pt idx="58">
                  <c:v>2.97968560646478</c:v>
                </c:pt>
                <c:pt idx="59">
                  <c:v>2.97968560646478</c:v>
                </c:pt>
                <c:pt idx="60">
                  <c:v>2.97968560646478</c:v>
                </c:pt>
                <c:pt idx="61">
                  <c:v>2.97968560646478</c:v>
                </c:pt>
                <c:pt idx="62">
                  <c:v>2.97968560646478</c:v>
                </c:pt>
                <c:pt idx="63">
                  <c:v>2.97968560646478</c:v>
                </c:pt>
                <c:pt idx="64">
                  <c:v>2.97968560646478</c:v>
                </c:pt>
                <c:pt idx="65">
                  <c:v>2.97968560646478</c:v>
                </c:pt>
                <c:pt idx="66">
                  <c:v>2.97968560646478</c:v>
                </c:pt>
                <c:pt idx="67">
                  <c:v>2.97968560646478</c:v>
                </c:pt>
                <c:pt idx="68">
                  <c:v>2.97968560646478</c:v>
                </c:pt>
                <c:pt idx="69">
                  <c:v>2.97968560646478</c:v>
                </c:pt>
                <c:pt idx="70">
                  <c:v>2.97968560646478</c:v>
                </c:pt>
                <c:pt idx="71">
                  <c:v>2.97968560646478</c:v>
                </c:pt>
                <c:pt idx="72">
                  <c:v>2.97968560646478</c:v>
                </c:pt>
                <c:pt idx="73">
                  <c:v>2.97968560646478</c:v>
                </c:pt>
                <c:pt idx="74">
                  <c:v>2.97968560646478</c:v>
                </c:pt>
                <c:pt idx="75">
                  <c:v>2.97968560646478</c:v>
                </c:pt>
                <c:pt idx="76">
                  <c:v>2.97968560646478</c:v>
                </c:pt>
                <c:pt idx="77">
                  <c:v>2.97968560646478</c:v>
                </c:pt>
                <c:pt idx="78">
                  <c:v>2.97968560646478</c:v>
                </c:pt>
                <c:pt idx="79">
                  <c:v>2.97968560646478</c:v>
                </c:pt>
                <c:pt idx="80">
                  <c:v>2.97968560646478</c:v>
                </c:pt>
                <c:pt idx="81">
                  <c:v>2.97968560646478</c:v>
                </c:pt>
                <c:pt idx="82">
                  <c:v>2.97968560646478</c:v>
                </c:pt>
                <c:pt idx="83">
                  <c:v>2.97968560646478</c:v>
                </c:pt>
                <c:pt idx="84">
                  <c:v>2.97968560646478</c:v>
                </c:pt>
                <c:pt idx="85">
                  <c:v>2.97968560646478</c:v>
                </c:pt>
                <c:pt idx="86">
                  <c:v>2.97968560646478</c:v>
                </c:pt>
                <c:pt idx="87">
                  <c:v>2.97968560646478</c:v>
                </c:pt>
                <c:pt idx="88">
                  <c:v>2.97968560646478</c:v>
                </c:pt>
                <c:pt idx="89">
                  <c:v>2.97968560646478</c:v>
                </c:pt>
                <c:pt idx="90">
                  <c:v>2.97968560646478</c:v>
                </c:pt>
                <c:pt idx="91">
                  <c:v>2.97968560646478</c:v>
                </c:pt>
                <c:pt idx="92">
                  <c:v>2.97968560646478</c:v>
                </c:pt>
                <c:pt idx="93">
                  <c:v>2.97968560646478</c:v>
                </c:pt>
                <c:pt idx="94">
                  <c:v>2.97968560646478</c:v>
                </c:pt>
                <c:pt idx="95">
                  <c:v>2.97968560646478</c:v>
                </c:pt>
                <c:pt idx="96">
                  <c:v>2.97968560646478</c:v>
                </c:pt>
                <c:pt idx="97">
                  <c:v>2.97968560646478</c:v>
                </c:pt>
                <c:pt idx="98">
                  <c:v>2.97968560646478</c:v>
                </c:pt>
                <c:pt idx="99">
                  <c:v>2.97968560646478</c:v>
                </c:pt>
                <c:pt idx="100">
                  <c:v>2.97968560646478</c:v>
                </c:pt>
                <c:pt idx="101">
                  <c:v>2.97968560646478</c:v>
                </c:pt>
                <c:pt idx="102">
                  <c:v>2.97968560646478</c:v>
                </c:pt>
                <c:pt idx="103">
                  <c:v>2.97968560646478</c:v>
                </c:pt>
                <c:pt idx="104">
                  <c:v>2.97968560646478</c:v>
                </c:pt>
                <c:pt idx="105">
                  <c:v>2.97968560646478</c:v>
                </c:pt>
                <c:pt idx="106">
                  <c:v>2.97968560646478</c:v>
                </c:pt>
                <c:pt idx="107">
                  <c:v>2.97968560646478</c:v>
                </c:pt>
                <c:pt idx="108">
                  <c:v>2.97968560646478</c:v>
                </c:pt>
                <c:pt idx="109">
                  <c:v>2.97968560646478</c:v>
                </c:pt>
                <c:pt idx="110">
                  <c:v>2.97968560646478</c:v>
                </c:pt>
                <c:pt idx="111">
                  <c:v>2.97968560646478</c:v>
                </c:pt>
                <c:pt idx="112">
                  <c:v>2.97968560646478</c:v>
                </c:pt>
                <c:pt idx="113">
                  <c:v>2.97968560646478</c:v>
                </c:pt>
                <c:pt idx="114">
                  <c:v>2.97968560646478</c:v>
                </c:pt>
                <c:pt idx="115">
                  <c:v>2.97968560646478</c:v>
                </c:pt>
                <c:pt idx="116">
                  <c:v>2.97968560646478</c:v>
                </c:pt>
                <c:pt idx="117">
                  <c:v>2.97968560646478</c:v>
                </c:pt>
                <c:pt idx="118">
                  <c:v>2.97968560646478</c:v>
                </c:pt>
                <c:pt idx="119">
                  <c:v>2.97968560646478</c:v>
                </c:pt>
                <c:pt idx="120">
                  <c:v>2.97968560646478</c:v>
                </c:pt>
                <c:pt idx="121">
                  <c:v>2.97968560646478</c:v>
                </c:pt>
                <c:pt idx="122">
                  <c:v>2.97968560646478</c:v>
                </c:pt>
                <c:pt idx="123">
                  <c:v>2.97968560646478</c:v>
                </c:pt>
                <c:pt idx="124">
                  <c:v>2.97968560646478</c:v>
                </c:pt>
                <c:pt idx="125">
                  <c:v>2.97968560646478</c:v>
                </c:pt>
                <c:pt idx="126">
                  <c:v>2.97968560646478</c:v>
                </c:pt>
                <c:pt idx="127">
                  <c:v>2.97968560646478</c:v>
                </c:pt>
                <c:pt idx="128">
                  <c:v>2.97968560646478</c:v>
                </c:pt>
                <c:pt idx="129">
                  <c:v>2.97968560646478</c:v>
                </c:pt>
                <c:pt idx="130">
                  <c:v>2.97968560646478</c:v>
                </c:pt>
                <c:pt idx="131">
                  <c:v>2.97968560646478</c:v>
                </c:pt>
                <c:pt idx="132">
                  <c:v>2.97968560646478</c:v>
                </c:pt>
                <c:pt idx="133">
                  <c:v>2.97968560646478</c:v>
                </c:pt>
                <c:pt idx="134">
                  <c:v>2.97968560646478</c:v>
                </c:pt>
                <c:pt idx="135">
                  <c:v>2.97968560646478</c:v>
                </c:pt>
                <c:pt idx="136">
                  <c:v>2.97968560646478</c:v>
                </c:pt>
                <c:pt idx="137">
                  <c:v>2.97968560646478</c:v>
                </c:pt>
                <c:pt idx="138">
                  <c:v>2.97968560646478</c:v>
                </c:pt>
                <c:pt idx="139">
                  <c:v>2.97968560646478</c:v>
                </c:pt>
                <c:pt idx="140">
                  <c:v>2.97968560646478</c:v>
                </c:pt>
                <c:pt idx="141">
                  <c:v>2.97968560646478</c:v>
                </c:pt>
                <c:pt idx="142">
                  <c:v>2.97968560646478</c:v>
                </c:pt>
                <c:pt idx="143">
                  <c:v>2.97968560646478</c:v>
                </c:pt>
                <c:pt idx="144">
                  <c:v>2.97968560646478</c:v>
                </c:pt>
                <c:pt idx="145">
                  <c:v>2.97968560646478</c:v>
                </c:pt>
                <c:pt idx="146">
                  <c:v>2.97968560646478</c:v>
                </c:pt>
                <c:pt idx="147">
                  <c:v>2.97968560646478</c:v>
                </c:pt>
                <c:pt idx="148">
                  <c:v>2.97968560646478</c:v>
                </c:pt>
                <c:pt idx="149">
                  <c:v>2.97968560646478</c:v>
                </c:pt>
                <c:pt idx="150">
                  <c:v>2.97968560646478</c:v>
                </c:pt>
                <c:pt idx="151">
                  <c:v>2.97968560646478</c:v>
                </c:pt>
                <c:pt idx="152">
                  <c:v>2.97968560646478</c:v>
                </c:pt>
                <c:pt idx="153">
                  <c:v>2.97968560646478</c:v>
                </c:pt>
                <c:pt idx="154">
                  <c:v>2.97968560646478</c:v>
                </c:pt>
                <c:pt idx="155">
                  <c:v>2.97968560646478</c:v>
                </c:pt>
                <c:pt idx="156">
                  <c:v>2.97968560646478</c:v>
                </c:pt>
                <c:pt idx="157">
                  <c:v>2.97968560646478</c:v>
                </c:pt>
                <c:pt idx="158">
                  <c:v>2.97968560646478</c:v>
                </c:pt>
                <c:pt idx="159">
                  <c:v>2.97968560646478</c:v>
                </c:pt>
                <c:pt idx="160">
                  <c:v>2.97968560646478</c:v>
                </c:pt>
                <c:pt idx="161">
                  <c:v>2.97968560646478</c:v>
                </c:pt>
                <c:pt idx="162">
                  <c:v>2.97968560646478</c:v>
                </c:pt>
                <c:pt idx="163">
                  <c:v>2.97968560646478</c:v>
                </c:pt>
                <c:pt idx="164">
                  <c:v>2.97968560646478</c:v>
                </c:pt>
                <c:pt idx="165">
                  <c:v>2.97968560646478</c:v>
                </c:pt>
                <c:pt idx="166">
                  <c:v>2.97968560646478</c:v>
                </c:pt>
                <c:pt idx="167">
                  <c:v>2.97968560646478</c:v>
                </c:pt>
                <c:pt idx="168">
                  <c:v>2.97968560646478</c:v>
                </c:pt>
                <c:pt idx="169">
                  <c:v>2.97968560646478</c:v>
                </c:pt>
                <c:pt idx="170">
                  <c:v>2.97968560646478</c:v>
                </c:pt>
                <c:pt idx="171">
                  <c:v>2.97968560646478</c:v>
                </c:pt>
                <c:pt idx="172">
                  <c:v>2.97968560646478</c:v>
                </c:pt>
                <c:pt idx="173">
                  <c:v>2.97968560646478</c:v>
                </c:pt>
                <c:pt idx="174">
                  <c:v>2.97968560646478</c:v>
                </c:pt>
                <c:pt idx="175">
                  <c:v>2.97968560646478</c:v>
                </c:pt>
                <c:pt idx="176">
                  <c:v>2.97968560646478</c:v>
                </c:pt>
                <c:pt idx="177">
                  <c:v>2.97968560646478</c:v>
                </c:pt>
                <c:pt idx="178">
                  <c:v>2.97968560646478</c:v>
                </c:pt>
                <c:pt idx="179">
                  <c:v>2.97968560646478</c:v>
                </c:pt>
                <c:pt idx="180">
                  <c:v>2.97968560646478</c:v>
                </c:pt>
                <c:pt idx="181">
                  <c:v>2.97968560646478</c:v>
                </c:pt>
                <c:pt idx="182">
                  <c:v>2.97968560646478</c:v>
                </c:pt>
                <c:pt idx="183">
                  <c:v>2.97968560646478</c:v>
                </c:pt>
                <c:pt idx="184">
                  <c:v>2.97968560646478</c:v>
                </c:pt>
                <c:pt idx="185">
                  <c:v>2.97968560646478</c:v>
                </c:pt>
                <c:pt idx="186">
                  <c:v>2.97968560646478</c:v>
                </c:pt>
                <c:pt idx="187">
                  <c:v>2.97968560646478</c:v>
                </c:pt>
                <c:pt idx="188">
                  <c:v>2.97968560646478</c:v>
                </c:pt>
                <c:pt idx="189">
                  <c:v>2.97968560646478</c:v>
                </c:pt>
                <c:pt idx="190">
                  <c:v>2.97968560646478</c:v>
                </c:pt>
                <c:pt idx="191">
                  <c:v>2.97968560646478</c:v>
                </c:pt>
                <c:pt idx="192">
                  <c:v>2.97968560646478</c:v>
                </c:pt>
                <c:pt idx="193">
                  <c:v>2.97968560646478</c:v>
                </c:pt>
                <c:pt idx="194">
                  <c:v>2.97968560646478</c:v>
                </c:pt>
                <c:pt idx="195">
                  <c:v>2.97968560646478</c:v>
                </c:pt>
                <c:pt idx="196">
                  <c:v>2.97968560646478</c:v>
                </c:pt>
                <c:pt idx="197">
                  <c:v>2.97968560646478</c:v>
                </c:pt>
                <c:pt idx="198">
                  <c:v>2.97968560646478</c:v>
                </c:pt>
                <c:pt idx="199">
                  <c:v>2.97968560646478</c:v>
                </c:pt>
                <c:pt idx="200">
                  <c:v>2.97968560646478</c:v>
                </c:pt>
                <c:pt idx="201">
                  <c:v>2.97968560646478</c:v>
                </c:pt>
                <c:pt idx="202">
                  <c:v>2.97968560646478</c:v>
                </c:pt>
                <c:pt idx="203">
                  <c:v>2.97968560646478</c:v>
                </c:pt>
                <c:pt idx="204">
                  <c:v>2.97968560646478</c:v>
                </c:pt>
                <c:pt idx="205">
                  <c:v>2.97968560646478</c:v>
                </c:pt>
                <c:pt idx="206">
                  <c:v>2.97968560646478</c:v>
                </c:pt>
                <c:pt idx="207">
                  <c:v>2.97968560646478</c:v>
                </c:pt>
                <c:pt idx="208">
                  <c:v>2.97968560646478</c:v>
                </c:pt>
                <c:pt idx="209">
                  <c:v>2.97968560646478</c:v>
                </c:pt>
                <c:pt idx="210">
                  <c:v>2.97968560646478</c:v>
                </c:pt>
                <c:pt idx="211">
                  <c:v>2.97968560646478</c:v>
                </c:pt>
                <c:pt idx="212">
                  <c:v>2.97968560646478</c:v>
                </c:pt>
                <c:pt idx="213">
                  <c:v>2.97968560646478</c:v>
                </c:pt>
                <c:pt idx="214">
                  <c:v>2.97968560646478</c:v>
                </c:pt>
                <c:pt idx="215">
                  <c:v>2.97968560646478</c:v>
                </c:pt>
                <c:pt idx="216">
                  <c:v>2.97968560646478</c:v>
                </c:pt>
                <c:pt idx="217">
                  <c:v>2.97968560646478</c:v>
                </c:pt>
                <c:pt idx="218">
                  <c:v>2.97968560646478</c:v>
                </c:pt>
                <c:pt idx="219">
                  <c:v>2.97968560646478</c:v>
                </c:pt>
                <c:pt idx="220">
                  <c:v>2.97968560646478</c:v>
                </c:pt>
                <c:pt idx="221">
                  <c:v>2.97968560646478</c:v>
                </c:pt>
                <c:pt idx="222">
                  <c:v>2.97968560646478</c:v>
                </c:pt>
                <c:pt idx="223">
                  <c:v>2.97968560646478</c:v>
                </c:pt>
                <c:pt idx="224">
                  <c:v>2.97968560646478</c:v>
                </c:pt>
                <c:pt idx="225">
                  <c:v>2.97968560646478</c:v>
                </c:pt>
                <c:pt idx="226">
                  <c:v>2.97968560646478</c:v>
                </c:pt>
                <c:pt idx="227">
                  <c:v>2.97968560646478</c:v>
                </c:pt>
                <c:pt idx="228">
                  <c:v>2.97968560646478</c:v>
                </c:pt>
                <c:pt idx="229">
                  <c:v>2.97968560646478</c:v>
                </c:pt>
                <c:pt idx="230">
                  <c:v>2.97968560646478</c:v>
                </c:pt>
                <c:pt idx="231">
                  <c:v>2.97968560646478</c:v>
                </c:pt>
                <c:pt idx="232">
                  <c:v>2.97968560646478</c:v>
                </c:pt>
                <c:pt idx="233">
                  <c:v>2.97968560646478</c:v>
                </c:pt>
                <c:pt idx="234">
                  <c:v>2.97968560646478</c:v>
                </c:pt>
                <c:pt idx="235">
                  <c:v>2.97968560646478</c:v>
                </c:pt>
                <c:pt idx="236">
                  <c:v>2.97968560646478</c:v>
                </c:pt>
                <c:pt idx="237">
                  <c:v>2.97968560646478</c:v>
                </c:pt>
                <c:pt idx="238">
                  <c:v>2.97968560646478</c:v>
                </c:pt>
                <c:pt idx="239">
                  <c:v>2.97968560646478</c:v>
                </c:pt>
                <c:pt idx="240">
                  <c:v>2.97968560646478</c:v>
                </c:pt>
                <c:pt idx="241">
                  <c:v>2.97968560646478</c:v>
                </c:pt>
                <c:pt idx="242">
                  <c:v>2.97968560646478</c:v>
                </c:pt>
                <c:pt idx="243">
                  <c:v>2.97968560646478</c:v>
                </c:pt>
                <c:pt idx="244">
                  <c:v>2.97968560646478</c:v>
                </c:pt>
                <c:pt idx="245">
                  <c:v>2.97968560646478</c:v>
                </c:pt>
                <c:pt idx="246">
                  <c:v>2.97968560646478</c:v>
                </c:pt>
                <c:pt idx="247">
                  <c:v>2.97968560646478</c:v>
                </c:pt>
                <c:pt idx="248">
                  <c:v>2.97968560646478</c:v>
                </c:pt>
                <c:pt idx="249">
                  <c:v>2.97968560646478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577550222582775</c:v>
                </c:pt>
                <c:pt idx="2">
                  <c:v>0.00434709427208836</c:v>
                </c:pt>
                <c:pt idx="3">
                  <c:v>0.000375516999987033</c:v>
                </c:pt>
                <c:pt idx="4">
                  <c:v>0.00258625544593925</c:v>
                </c:pt>
                <c:pt idx="5">
                  <c:v>0.00265072287101665</c:v>
                </c:pt>
                <c:pt idx="6">
                  <c:v>0.063789673983091</c:v>
                </c:pt>
                <c:pt idx="7">
                  <c:v>0.0316212771902434</c:v>
                </c:pt>
                <c:pt idx="8">
                  <c:v>0.158005202715035</c:v>
                </c:pt>
                <c:pt idx="9">
                  <c:v>0.278601611773717</c:v>
                </c:pt>
                <c:pt idx="10">
                  <c:v>0.714453210974126</c:v>
                </c:pt>
                <c:pt idx="11">
                  <c:v>0.4497779871887</c:v>
                </c:pt>
                <c:pt idx="12">
                  <c:v>1.35512489149103</c:v>
                </c:pt>
                <c:pt idx="13">
                  <c:v>0.523507576984842</c:v>
                </c:pt>
                <c:pt idx="15">
                  <c:v>2.72318280429173</c:v>
                </c:pt>
                <c:pt idx="16">
                  <c:v>2.67350568803298</c:v>
                </c:pt>
                <c:pt idx="17">
                  <c:v>1.7545303376129</c:v>
                </c:pt>
                <c:pt idx="18">
                  <c:v>4.5076849161967</c:v>
                </c:pt>
                <c:pt idx="19">
                  <c:v>3.67190045994102</c:v>
                </c:pt>
                <c:pt idx="20">
                  <c:v>4.76147746976383</c:v>
                </c:pt>
                <c:pt idx="21">
                  <c:v>3.80073738912409</c:v>
                </c:pt>
                <c:pt idx="22">
                  <c:v>4.46834187933014</c:v>
                </c:pt>
                <c:pt idx="23">
                  <c:v>5.17865208682153</c:v>
                </c:pt>
              </c:numCache>
            </c:numRef>
          </c:yVal>
          <c:smooth val="0"/>
        </c:ser>
        <c:axId val="88473605"/>
        <c:axId val="52511928"/>
      </c:scatterChart>
      <c:valAx>
        <c:axId val="8847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928"/>
        <c:crossesAt val="0"/>
        <c:crossBetween val="midCat"/>
      </c:valAx>
      <c:valAx>
        <c:axId val="525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602479804622</cdr:x>
      <cdr:y>8.1952211489578</cdr:y>
    </cdr:from>
    <cdr:to>
      <cdr:x>0.97820777756904</cdr:x>
      <cdr:y>8.28401965768514</cdr:y>
    </cdr:to>
    <cdr:sp>
      <cdr:nvSpPr>
        <cdr:cNvPr id="18" name="Text Box 2"/>
        <cdr:cNvSpPr/>
      </cdr:nvSpPr>
      <cdr:spPr>
        <a:xfrm>
          <a:off x="3417120" y="17409600"/>
          <a:ext cx="33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95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95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1998488</v>
      </c>
      <c r="Z3" s="10" t="n">
        <f aca="false">IF($F3&gt;0,LOG(F3),LOG(MAX($F$3:$F$252)))</f>
        <v>0</v>
      </c>
      <c r="AA3" s="13" t="n">
        <f aca="false">IF($G3="","",$G3/(MAX($G$3:$G$252)))</f>
        <v>-0.323846735715494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8.53954327545501E-015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8.53954327545501E-015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153343742784663</v>
      </c>
      <c r="AU3" s="10" t="n">
        <f aca="false">IF(($Z4-$Z3=0),"clear cell",$A$7*NORMDIST($AS3,$B$7,$C$7,FALSE()))</f>
        <v>1.16430828267953E-00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1.16430828267953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1413702</v>
      </c>
      <c r="Z4" s="10" t="n">
        <f aca="false">IF($F4&gt;0,LOG(F4),LOG(MAX($F$3:$F$252)))</f>
        <v>1.39546496070919</v>
      </c>
      <c r="AA4" s="13" t="n">
        <f aca="false">IF($G4="","",$G4/(MAX($G$3:$G$252)))</f>
        <v>0.022908457692739</v>
      </c>
      <c r="AB4" s="13" t="n">
        <f aca="false">IF($G4="","clear cell",IF($G4/MAX($G$3:$G$252)&lt;0.000001,"clear cell",IF($G4/MAX($G$3:$G$252)&gt;0.999999,"clear cell",NORMSINV($G4/MAX($G$3:$G$252)))))</f>
        <v>-1.99707611282806</v>
      </c>
      <c r="AC4" s="13"/>
      <c r="AD4" s="13" t="n">
        <f aca="false">$A$7*NORMDIST($Z4,$B$7,$C$7,TRUE())</f>
        <v>0.00662183039003251</v>
      </c>
      <c r="AE4" s="13" t="n">
        <f aca="false">IF(MAX($AD$3:$AD$252)=0,"clear cell",IF($AD4/MAX($AD$3:$AD$252)&lt;0.000001,"clear cell",IF($AD4/MAX($AD$3:$AD$252)&gt;0.999999,"clear cell",NORMSINV($AD4/MAX($AD$3:$AD$252)))))</f>
        <v>-1.23710886183446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662183039003251</v>
      </c>
      <c r="AQ4" s="13" t="n">
        <f aca="false">IF(MAX($AP$3:$AP$252)=0,"clear cell",IF($AP4/MAX($AP$3:$AP$252)&lt;0.000001,"clear cell",IF($AP4/MAX($AP$3:$AP$252)&gt;0.999999,"clear cell",NORMSINV($AP4/MAX($AP$3:$AP$252)))))</f>
        <v>-1.23710886183446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0982938530906182</v>
      </c>
      <c r="AU4" s="10" t="n">
        <f aca="false">IF(($Z5-$Z4=0),"clear cell",$A$7*NORMDIST($AS4,$B$7,$C$7,FALSE()))</f>
        <v>0.0897929502315608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897929502315608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3106186</v>
      </c>
      <c r="Z5" s="10" t="n">
        <f aca="false">IF($F5&gt;0,LOG(F5),LOG(MAX($F$3:$F$252)))</f>
        <v>1.69709275398195</v>
      </c>
      <c r="AA5" s="13" t="n">
        <f aca="false">IF($G5="","",$G5/(MAX($G$3:$G$252)))</f>
        <v>0.503344626850483</v>
      </c>
      <c r="AB5" s="13" t="n">
        <f aca="false">IF($G5="","clear cell",IF($G5/MAX($G$3:$G$252)&lt;0.000001,"clear cell",IF($G5/MAX($G$3:$G$252)&gt;0.999999,"clear cell",NORMSINV($G5/MAX($G$3:$G$252)))))</f>
        <v>0.00838383444525098</v>
      </c>
      <c r="AC5" s="13"/>
      <c r="AD5" s="13" t="n">
        <f aca="false">$A$7*NORMDIST($Z5,$B$7,$C$7,TRUE())</f>
        <v>0.0324657461473141</v>
      </c>
      <c r="AE5" s="13" t="n">
        <f aca="false">IF(MAX($AD$3:$AD$252)=0,"clear cell",IF($AD5/MAX($AD$3:$AD$252)&lt;0.000001,"clear cell",IF($AD5/MAX($AD$3:$AD$252)&gt;0.999999,"clear cell",NORMSINV($AD5/MAX($AD$3:$AD$252)))))</f>
        <v>0.0743163322903073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324657461473141</v>
      </c>
      <c r="AQ5" s="13" t="n">
        <f aca="false">IF(MAX($AP$3:$AP$252)=0,"clear cell",IF($AP5/MAX($AP$3:$AP$252)&lt;0.000001,"clear cell",IF($AP5/MAX($AP$3:$AP$252)&gt;0.999999,"clear cell",NORMSINV($AP5/MAX($AP$3:$AP$252)))))</f>
        <v>0.0743163322903073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101935518879605</v>
      </c>
      <c r="AU5" s="10" t="n">
        <f aca="false">IF(($Z6-$Z5=0),"clear cell",$A$7*NORMDIST($AS5,$B$7,$C$7,FALSE()))</f>
        <v>0.0958168309176491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958168309176491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04897054</v>
      </c>
      <c r="Z6" s="10" t="n">
        <f aca="false">IF($F6&gt;0,LOG(F6),LOG(MAX($F$3:$F$252)))</f>
        <v>1.87277911136589</v>
      </c>
      <c r="AA6" s="13" t="n">
        <f aca="false">IF($G6="","",$G6/(MAX($G$3:$G$252)))</f>
        <v>0.793547398094211</v>
      </c>
      <c r="AB6" s="13" t="n">
        <f aca="false">IF($G6="","clear cell",IF($G6/MAX($G$3:$G$252)&lt;0.000001,"clear cell",IF($G6/MAX($G$3:$G$252)&gt;0.999999,"clear cell",NORMSINV($G6/MAX($G$3:$G$252)))))</f>
        <v>0.818791811124682</v>
      </c>
      <c r="AC6" s="13"/>
      <c r="AD6" s="13" t="n">
        <f aca="false">$A$7*NORMDIST($Z6,$B$7,$C$7,TRUE())</f>
        <v>0.0489806859490382</v>
      </c>
      <c r="AE6" s="13" t="n">
        <f aca="false">IF(MAX($AD$3:$AD$252)=0,"clear cell",IF($AD6/MAX($AD$3:$AD$252)&lt;0.000001,"clear cell",IF($AD6/MAX($AD$3:$AD$252)&gt;0.999999,"clear cell",NORMSINV($AD6/MAX($AD$3:$AD$252)))))</f>
        <v>0.838170072140238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489806859490382</v>
      </c>
      <c r="AQ6" s="13" t="n">
        <f aca="false">IF(MAX($AP$3:$AP$252)=0,"clear cell",IF($AP6/MAX($AP$3:$AP$252)&lt;0.000001,"clear cell",IF($AP6/MAX($AP$3:$AP$252)&gt;0.999999,"clear cell",NORMSINV($AP6/MAX($AP$3:$AP$252)))))</f>
        <v>0.838170072140238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0560194401352081</v>
      </c>
      <c r="AU6" s="10" t="n">
        <f aca="false">IF(($Z7-$Z6=0),"clear cell",$A$7*NORMDIST($AS6,$B$7,$C$7,FALSE()))</f>
        <v>0.0565207552949751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565207552949751</v>
      </c>
    </row>
    <row r="7" customFormat="false" ht="12.75" hidden="false" customHeight="false" outlineLevel="0" collapsed="false">
      <c r="A7" s="28" t="n">
        <v>0.0613</v>
      </c>
      <c r="B7" s="29" t="n">
        <v>1.68</v>
      </c>
      <c r="C7" s="29" t="n">
        <v>0.23</v>
      </c>
      <c r="F7" s="23" t="n">
        <v>101.007</v>
      </c>
      <c r="G7" s="24" t="n">
        <v>0.05634115</v>
      </c>
      <c r="Z7" s="10" t="n">
        <f aca="false">IF($F7&gt;0,LOG(F7),LOG(MAX($F$3:$F$252)))</f>
        <v>2.00435147235719</v>
      </c>
      <c r="AA7" s="13" t="n">
        <f aca="false">IF($G7="","",$G7/(MAX($G$3:$G$252)))</f>
        <v>0.912985092427726</v>
      </c>
      <c r="AB7" s="13" t="n">
        <f aca="false">IF($G7="","clear cell",IF($G7/MAX($G$3:$G$252)&lt;0.000001,"clear cell",IF($G7/MAX($G$3:$G$252)&gt;0.999999,"clear cell",NORMSINV($G7/MAX($G$3:$G$252)))))</f>
        <v>1.35936860256818</v>
      </c>
      <c r="AC7" s="13"/>
      <c r="AD7" s="13" t="n">
        <f aca="false">$A$7*NORMDIST($Z7,$B$7,$C$7,TRUE())</f>
        <v>0.056442783778508</v>
      </c>
      <c r="AE7" s="13" t="n">
        <f aca="false">IF(MAX($AD$3:$AD$252)=0,"clear cell",IF($AD7/MAX($AD$3:$AD$252)&lt;0.000001,"clear cell",IF($AD7/MAX($AD$3:$AD$252)&gt;0.999999,"clear cell",NORMSINV($AD7/MAX($AD$3:$AD$252)))))</f>
        <v>1.41022384267123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56442783778508</v>
      </c>
      <c r="AQ7" s="13" t="n">
        <f aca="false">IF(MAX($AP$3:$AP$252)=0,"clear cell",IF($AP7/MAX($AP$3:$AP$252)&lt;0.000001,"clear cell",IF($AP7/MAX($AP$3:$AP$252)&gt;0.999999,"clear cell",NORMSINV($AP7/MAX($AP$3:$AP$252)))))</f>
        <v>1.41022384267123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316607083374949</v>
      </c>
      <c r="AU7" s="10" t="n">
        <f aca="false">IF(($Z8-$Z7=0),"clear cell",$A$7*NORMDIST($AS7,$B$7,$C$7,FALSE()))</f>
        <v>0.0287375232574029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287375232574029</v>
      </c>
    </row>
    <row r="8" customFormat="false" ht="12.75" hidden="false" customHeight="false" outlineLevel="0" collapsed="false">
      <c r="F8" s="23" t="n">
        <v>125.8184</v>
      </c>
      <c r="G8" s="24" t="n">
        <v>0.05936135</v>
      </c>
      <c r="Z8" s="10" t="n">
        <f aca="false">IF($F8&gt;0,LOG(F8),LOG(MAX($F$3:$F$252)))</f>
        <v>2.09974415807368</v>
      </c>
      <c r="AA8" s="13" t="n">
        <f aca="false">IF($G8="","",$G8/(MAX($G$3:$G$252)))</f>
        <v>0.961926187455964</v>
      </c>
      <c r="AB8" s="13" t="n">
        <f aca="false">IF($G8="","clear cell",IF($G8/MAX($G$3:$G$252)&lt;0.000001,"clear cell",IF($G8/MAX($G$3:$G$252)&gt;0.999999,"clear cell",NORMSINV($G8/MAX($G$3:$G$252)))))</f>
        <v>1.77348953117275</v>
      </c>
      <c r="AC8" s="13"/>
      <c r="AD8" s="13" t="n">
        <f aca="false">$A$7*NORMDIST($Z8,$B$7,$C$7,TRUE())</f>
        <v>0.0592156509683383</v>
      </c>
      <c r="AE8" s="13" t="n">
        <f aca="false">IF(MAX($AD$3:$AD$252)=0,"clear cell",IF($AD8/MAX($AD$3:$AD$252)&lt;0.000001,"clear cell",IF($AD8/MAX($AD$3:$AD$252)&gt;0.999999,"clear cell",NORMSINV($AD8/MAX($AD$3:$AD$252)))))</f>
        <v>1.82497470254293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592156509683383</v>
      </c>
      <c r="AQ8" s="13" t="n">
        <f aca="false">IF(MAX($AP$3:$AP$252)=0,"clear cell",IF($AP8/MAX($AP$3:$AP$252)&lt;0.000001,"clear cell",IF($AP8/MAX($AP$3:$AP$252)&gt;0.999999,"clear cell",NORMSINV($AP8/MAX($AP$3:$AP$252)))))</f>
        <v>1.82497470254293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080547637145093</v>
      </c>
      <c r="AU8" s="10" t="n">
        <f aca="false">IF(($Z9-$Z8=0),"clear cell",$A$7*NORMDIST($AS8,$B$7,$C$7,FALSE()))</f>
        <v>0.0145157179651711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145157179651711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05999369</v>
      </c>
      <c r="Z9" s="10" t="n">
        <f aca="false">IF($F9&gt;0,LOG(F9),LOG(MAX($F$3:$F$252)))</f>
        <v>2.17824925423944</v>
      </c>
      <c r="AA9" s="13" t="n">
        <f aca="false">IF($G9="","",$G9/(MAX($G$3:$G$252)))</f>
        <v>0.972172996286557</v>
      </c>
      <c r="AB9" s="13" t="n">
        <f aca="false">IF($G9="","clear cell",IF($G9/MAX($G$3:$G$252)&lt;0.000001,"clear cell",IF($G9/MAX($G$3:$G$252)&gt;0.999999,"clear cell",NORMSINV($G9/MAX($G$3:$G$252)))))</f>
        <v>1.91373513390949</v>
      </c>
      <c r="AC9" s="13"/>
      <c r="AD9" s="13" t="n">
        <f aca="false">$A$7*NORMDIST($Z9,$B$7,$C$7,TRUE())</f>
        <v>0.0603716671201511</v>
      </c>
      <c r="AE9" s="13" t="n">
        <f aca="false">IF(MAX($AD$3:$AD$252)=0,"clear cell",IF($AD9/MAX($AD$3:$AD$252)&lt;0.000001,"clear cell",IF($AD9/MAX($AD$3:$AD$252)&gt;0.999999,"clear cell",NORMSINV($AD9/MAX($AD$3:$AD$252)))))</f>
        <v>2.16630131134244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603716671201511</v>
      </c>
      <c r="AQ9" s="13" t="n">
        <f aca="false">IF(MAX($AP$3:$AP$252)=0,"clear cell",IF($AP9/MAX($AP$3:$AP$252)&lt;0.000001,"clear cell",IF($AP9/MAX($AP$3:$AP$252)&gt;0.999999,"clear cell",NORMSINV($AP9/MAX($AP$3:$AP$252)))))</f>
        <v>2.16630131134244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152850019098496</v>
      </c>
      <c r="AU9" s="10" t="n">
        <f aca="false">IF(($Z10-$Z9=0),"clear cell",$A$7*NORMDIST($AS9,$B$7,$C$7,FALSE()))</f>
        <v>0.00736899685867305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736899685867305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06100766</v>
      </c>
      <c r="Z10" s="10" t="n">
        <f aca="false">IF($F10&gt;0,LOG(F10),LOG(MAX($F$3:$F$252)))</f>
        <v>2.2445868318191</v>
      </c>
      <c r="AA10" s="13" t="n">
        <f aca="false">IF($G10="","",$G10/(MAX($G$3:$G$252)))</f>
        <v>0.988603961827178</v>
      </c>
      <c r="AB10" s="13" t="n">
        <f aca="false">IF($G10="","clear cell",IF($G10/MAX($G$3:$G$252)&lt;0.000001,"clear cell",IF($G10/MAX($G$3:$G$252)&gt;0.999999,"clear cell",NORMSINV($G10/MAX($G$3:$G$252)))))</f>
        <v>2.27690203502172</v>
      </c>
      <c r="AC10" s="13"/>
      <c r="AD10" s="13" t="n">
        <f aca="false">$A$7*NORMDIST($Z10,$B$7,$C$7,TRUE())</f>
        <v>0.0608678587201469</v>
      </c>
      <c r="AE10" s="13" t="n">
        <f aca="false">IF(MAX($AD$3:$AD$252)=0,"clear cell",IF($AD10/MAX($AD$3:$AD$252)&lt;0.000001,"clear cell",IF($AD10/MAX($AD$3:$AD$252)&gt;0.999999,"clear cell",NORMSINV($AD10/MAX($AD$3:$AD$252)))))</f>
        <v>2.45472576007055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608678587201469</v>
      </c>
      <c r="AQ10" s="13" t="n">
        <f aca="false">IF(MAX($AP$3:$AP$252)=0,"clear cell",IF($AP10/MAX($AP$3:$AP$252)&lt;0.000001,"clear cell",IF($AP10/MAX($AP$3:$AP$252)&gt;0.999999,"clear cell",NORMSINV($AP10/MAX($AP$3:$AP$252)))))</f>
        <v>2.45472576007055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00952623769412752</v>
      </c>
      <c r="AU10" s="10" t="n">
        <f aca="false">IF(($Z11-$Z10=0),"clear cell",$A$7*NORMDIST($AS10,$B$7,$C$7,FALSE()))</f>
        <v>0.00381276210177192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381276210177192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0.06106255</v>
      </c>
      <c r="Z11" s="10" t="n">
        <f aca="false">IF($F11&gt;0,LOG(F11),LOG(MAX($F$3:$F$252)))</f>
        <v>2.30220664119446</v>
      </c>
      <c r="AA11" s="13" t="n">
        <f aca="false">IF($G11="","",$G11/(MAX($G$3:$G$252)))</f>
        <v>0.989493431632522</v>
      </c>
      <c r="AB11" s="13" t="n">
        <f aca="false">IF($G11="","clear cell",IF($G11/MAX($G$3:$G$252)&lt;0.000001,"clear cell",IF($G11/MAX($G$3:$G$252)&gt;0.999999,"clear cell",NORMSINV($G11/MAX($G$3:$G$252)))))</f>
        <v>2.30774835792311</v>
      </c>
      <c r="AC11" s="13"/>
      <c r="AD11" s="13" t="n">
        <f aca="false">$A$7*NORMDIST($Z11,$B$7,$C$7,TRUE())</f>
        <v>0.0610908021987608</v>
      </c>
      <c r="AE11" s="13" t="n">
        <f aca="false">IF(MAX($AD$3:$AD$252)=0,"clear cell",IF($AD11/MAX($AD$3:$AD$252)&lt;0.000001,"clear cell",IF($AD11/MAX($AD$3:$AD$252)&gt;0.999999,"clear cell",NORMSINV($AD11/MAX($AD$3:$AD$252)))))</f>
        <v>2.70524704058135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610908021987608</v>
      </c>
      <c r="AQ11" s="13" t="n">
        <f aca="false">IF(MAX($AP$3:$AP$252)=0,"clear cell",IF($AP11/MAX($AP$3:$AP$252)&lt;0.000001,"clear cell",IF($AP11/MAX($AP$3:$AP$252)&gt;0.999999,"clear cell",NORMSINV($AP11/MAX($AP$3:$AP$252)))))</f>
        <v>2.70524704058135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0274509998168563</v>
      </c>
      <c r="AU11" s="10" t="n">
        <f aca="false">IF(($Z12-$Z11=0),"clear cell",$A$7*NORMDIST($AS11,$B$7,$C$7,FALSE()))</f>
        <v>0.00202129500124021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202129500124021</v>
      </c>
    </row>
    <row r="12" customFormat="false" ht="12.75" hidden="false" customHeight="false" outlineLevel="0" collapsed="false">
      <c r="F12" s="23" t="n">
        <v>225.3213</v>
      </c>
      <c r="G12" s="24" t="n">
        <v>0.06120144</v>
      </c>
      <c r="Z12" s="10" t="n">
        <f aca="false">IF($F12&gt;0,LOG(F12),LOG(MAX($F$3:$F$252)))</f>
        <v>2.35280224824944</v>
      </c>
      <c r="AA12" s="13" t="n">
        <f aca="false">IF($G12="","",$G12/(MAX($G$3:$G$252)))</f>
        <v>0.991744086783992</v>
      </c>
      <c r="AB12" s="13" t="n">
        <f aca="false">IF($G12="","clear cell",IF($G12/MAX($G$3:$G$252)&lt;0.000001,"clear cell",IF($G12/MAX($G$3:$G$252)&gt;0.999999,"clear cell",NORMSINV($G12/MAX($G$3:$G$252)))))</f>
        <v>2.39740135189145</v>
      </c>
      <c r="AC12" s="13"/>
      <c r="AD12" s="13" t="n">
        <f aca="false">$A$7*NORMDIST($Z12,$B$7,$C$7,TRUE())</f>
        <v>0.0611945012117713</v>
      </c>
      <c r="AE12" s="13" t="n">
        <f aca="false">IF(MAX($AD$3:$AD$252)=0,"clear cell",IF($AD12/MAX($AD$3:$AD$252)&lt;0.000001,"clear cell",IF($AD12/MAX($AD$3:$AD$252)&gt;0.999999,"clear cell",NORMSINV($AD12/MAX($AD$3:$AD$252)))))</f>
        <v>2.92522860750991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611945012117713</v>
      </c>
      <c r="AQ12" s="13" t="n">
        <f aca="false">IF(MAX($AP$3:$AP$252)=0,"clear cell",IF($AP12/MAX($AP$3:$AP$252)&lt;0.000001,"clear cell",IF($AP12/MAX($AP$3:$AP$252)&gt;0.999999,"clear cell",NORMSINV($AP12/MAX($AP$3:$AP$252)))))</f>
        <v>2.92522860750991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00421199071120403</v>
      </c>
      <c r="AU12" s="10" t="n">
        <f aca="false">IF(($Z13-$Z12=0),"clear cell",$A$7*NORMDIST($AS12,$B$7,$C$7,FALSE()))</f>
        <v>0.00109806400700252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109806400700252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06100963</v>
      </c>
      <c r="Z13" s="10" t="n">
        <f aca="false">IF($F13&gt;0,LOG(F13),LOG(MAX($F$3:$F$252)))</f>
        <v>2.39834128504973</v>
      </c>
      <c r="AA13" s="13" t="n">
        <f aca="false">IF($G13="","",$G13/(MAX($G$3:$G$252)))</f>
        <v>0.988635884864462</v>
      </c>
      <c r="AB13" s="13" t="n">
        <f aca="false">IF($G13="","clear cell",IF($G13/MAX($G$3:$G$252)&lt;0.000001,"clear cell",IF($G13/MAX($G$3:$G$252)&gt;0.999999,"clear cell",NORMSINV($G13/MAX($G$3:$G$252)))))</f>
        <v>2.27797226221749</v>
      </c>
      <c r="AC13" s="13"/>
      <c r="AD13" s="13" t="n">
        <f aca="false">$A$7*NORMDIST($Z13,$B$7,$C$7,TRUE())</f>
        <v>0.061245172614679</v>
      </c>
      <c r="AE13" s="13" t="n">
        <f aca="false">IF(MAX($AD$3:$AD$252)=0,"clear cell",IF($AD13/MAX($AD$3:$AD$252)&lt;0.000001,"clear cell",IF($AD13/MAX($AD$3:$AD$252)&gt;0.999999,"clear cell",NORMSINV($AD13/MAX($AD$3:$AD$252)))))</f>
        <v>3.12322560351472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61245172614679</v>
      </c>
      <c r="AQ13" s="13" t="n">
        <f aca="false">IF(MAX($AP$3:$AP$252)=0,"clear cell",IF($AP13/MAX($AP$3:$AP$252)&lt;0.000001,"clear cell",IF($AP13/MAX($AP$3:$AP$252)&gt;0.999999,"clear cell",NORMSINV($AP13/MAX($AP$3:$AP$252)))))</f>
        <v>3.12322560351472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102774264899456</v>
      </c>
      <c r="AU13" s="10" t="n">
        <f aca="false">IF(($Z14-$Z13=0),"clear cell",$A$7*NORMDIST($AS13,$B$7,$C$7,FALSE()))</f>
        <v>0.000600340550469113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0600340550469113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06145625</v>
      </c>
      <c r="Z14" s="10" t="n">
        <f aca="false">IF($F14&gt;0,LOG(F14),LOG(MAX($F$3:$F$252)))</f>
        <v>2.44179768928059</v>
      </c>
      <c r="AA14" s="13" t="n">
        <f aca="false">IF($G14="","",$G14/(MAX($G$3:$G$252)))</f>
        <v>0.995873177713118</v>
      </c>
      <c r="AB14" s="13" t="n">
        <f aca="false">IF($G14="","clear cell",IF($G14/MAX($G$3:$G$252)&lt;0.000001,"clear cell",IF($G14/MAX($G$3:$G$252)&gt;0.999999,"clear cell",NORMSINV($G14/MAX($G$3:$G$252)))))</f>
        <v>2.64151379560948</v>
      </c>
      <c r="AC14" s="13"/>
      <c r="AD14" s="13" t="n">
        <f aca="false">$A$7*NORMDIST($Z14,$B$7,$C$7,TRUE())</f>
        <v>0.0612716250568736</v>
      </c>
      <c r="AE14" s="13" t="n">
        <f aca="false">IF(MAX($AD$3:$AD$252)=0,"clear cell",IF($AD14/MAX($AD$3:$AD$252)&lt;0.000001,"clear cell",IF($AD14/MAX($AD$3:$AD$252)&gt;0.999999,"clear cell",NORMSINV($AD14/MAX($AD$3:$AD$252)))))</f>
        <v>3.31216868986486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612716250568736</v>
      </c>
      <c r="AQ14" s="13" t="n">
        <f aca="false">IF(MAX($AP$3:$AP$252)=0,"clear cell",IF($AP14/MAX($AP$3:$AP$252)&lt;0.000001,"clear cell",IF($AP14/MAX($AP$3:$AP$252)&gt;0.999999,"clear cell",NORMSINV($AP14/MAX($AP$3:$AP$252)))))</f>
        <v>3.31216868986486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0103253787110652</v>
      </c>
      <c r="AU14" s="10" t="n">
        <f aca="false">IF(($Z15-$Z14=0),"clear cell",$A$7*NORMDIST($AS14,$B$7,$C$7,FALSE()))</f>
        <v>0.000335430753408156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0335430753408156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06106862</v>
      </c>
      <c r="Z15" s="10" t="n">
        <f aca="false">IF($F15&gt;0,LOG(F15),LOG(MAX($F$3:$F$252)))</f>
        <v>2.47933916943807</v>
      </c>
      <c r="AA15" s="13" t="n">
        <f aca="false">IF($G15="","",$G15/(MAX($G$3:$G$252)))</f>
        <v>0.989591793478367</v>
      </c>
      <c r="AB15" s="13" t="n">
        <f aca="false">IF($G15="","clear cell",IF($G15/MAX($G$3:$G$252)&lt;0.000001,"clear cell",IF($G15/MAX($G$3:$G$252)&gt;0.999999,"clear cell",NORMSINV($G15/MAX($G$3:$G$252)))))</f>
        <v>2.31129777134177</v>
      </c>
      <c r="AC15" s="13"/>
      <c r="AD15" s="13" t="n">
        <f aca="false">$A$7*NORMDIST($Z15,$B$7,$C$7,TRUE())</f>
        <v>0.0612843649587989</v>
      </c>
      <c r="AE15" s="13" t="n">
        <f aca="false">IF(MAX($AD$3:$AD$252)=0,"clear cell",IF($AD15/MAX($AD$3:$AD$252)&lt;0.000001,"clear cell",IF($AD15/MAX($AD$3:$AD$252)&gt;0.999999,"clear cell",NORMSINV($AD15/MAX($AD$3:$AD$252)))))</f>
        <v>3.47539608827683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612843649587989</v>
      </c>
      <c r="AQ15" s="13" t="n">
        <f aca="false">IF(MAX($AP$3:$AP$252)=0,"clear cell",IF($AP15/MAX($AP$3:$AP$252)&lt;0.000001,"clear cell",IF($AP15/MAX($AP$3:$AP$252)&gt;0.999999,"clear cell",NORMSINV($AP15/MAX($AP$3:$AP$252)))))</f>
        <v>3.47539608827683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153554005178968</v>
      </c>
      <c r="AU15" s="10" t="n">
        <f aca="false">IF(($Z16-$Z15=0),"clear cell",$A$7*NORMDIST($AS15,$B$7,$C$7,FALSE()))</f>
        <v>0.00019494596901242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019494596901242</v>
      </c>
    </row>
    <row r="16" customFormat="false" ht="12.75" hidden="false" customHeight="false" outlineLevel="0" collapsed="false">
      <c r="F16" s="23" t="n">
        <v>326.3621</v>
      </c>
      <c r="G16" s="24" t="n">
        <v>0.06159624</v>
      </c>
      <c r="Z16" s="10" t="n">
        <f aca="false">IF($F16&gt;0,LOG(F16),LOG(MAX($F$3:$F$252)))</f>
        <v>2.51369971896494</v>
      </c>
      <c r="AA16" s="13" t="n">
        <f aca="false">IF($G16="","",$G16/(MAX($G$3:$G$252)))</f>
        <v>0.998141657910788</v>
      </c>
      <c r="AB16" s="13" t="n">
        <f aca="false">IF($G16="","clear cell",IF($G16/MAX($G$3:$G$252)&lt;0.000001,"clear cell",IF($G16/MAX($G$3:$G$252)&gt;0.999999,"clear cell",NORMSINV($G16/MAX($G$3:$G$252)))))</f>
        <v>2.90125742169296</v>
      </c>
      <c r="AC16" s="13"/>
      <c r="AD16" s="13" t="n">
        <f aca="false">$A$7*NORMDIST($Z16,$B$7,$C$7,TRUE())</f>
        <v>0.0612911358365569</v>
      </c>
      <c r="AE16" s="13" t="n">
        <f aca="false">IF(MAX($AD$3:$AD$252)=0,"clear cell",IF($AD16/MAX($AD$3:$AD$252)&lt;0.000001,"clear cell",IF($AD16/MAX($AD$3:$AD$252)&gt;0.999999,"clear cell",NORMSINV($AD16/MAX($AD$3:$AD$252)))))</f>
        <v>3.62479565633218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612911358365569</v>
      </c>
      <c r="AQ16" s="13" t="n">
        <f aca="false">IF(MAX($AP$3:$AP$252)=0,"clear cell",IF($AP16/MAX($AP$3:$AP$252)&lt;0.000001,"clear cell",IF($AP16/MAX($AP$3:$AP$252)&gt;0.999999,"clear cell",NORMSINV($AP16/MAX($AP$3:$AP$252)))))</f>
        <v>3.62479565633218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0359503493372811</v>
      </c>
      <c r="AU16" s="10" t="n">
        <f aca="false">IF(($Z17-$Z16=0),"clear cell",$A$7*NORMDIST($AS16,$B$7,$C$7,FALSE()))</f>
        <v>0.000115697710329283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0115697710329283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06171092</v>
      </c>
      <c r="Z17" s="10" t="n">
        <f aca="false">IF($F17&gt;0,LOG(F17),LOG(MAX($F$3:$F$252)))</f>
        <v>2.54559926990506</v>
      </c>
      <c r="AA17" s="13" t="n">
        <f aca="false">IF($G17="","",$G17/(MAX($G$3:$G$252)))</f>
        <v>1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612948640276913</v>
      </c>
      <c r="AE17" s="13" t="n">
        <f aca="false">IF(MAX($AD$3:$AD$252)=0,"clear cell",IF($AD17/MAX($AD$3:$AD$252)&lt;0.000001,"clear cell",IF($AD17/MAX($AD$3:$AD$252)&gt;0.999999,"clear cell",NORMSINV($AD17/MAX($AD$3:$AD$252)))))</f>
        <v>3.76349890732694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612948640276913</v>
      </c>
      <c r="AQ17" s="13" t="n">
        <f aca="false">IF(MAX($AP$3:$AP$252)=0,"clear cell",IF($AP17/MAX($AP$3:$AP$252)&lt;0.000001,"clear cell",IF($AP17/MAX($AP$3:$AP$252)&gt;0.999999,"clear cell",NORMSINV($AP17/MAX($AP$3:$AP$252)))))</f>
        <v>3.76349890732694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0258571825793001</v>
      </c>
      <c r="AU17" s="10" t="n">
        <f aca="false">IF(($Z18-$Z17=0),"clear cell",$A$7*NORMDIST($AS17,$B$7,$C$7,FALSE()))</f>
        <v>6.98952334615683E-005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6.98952334615683E-005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06094194</v>
      </c>
      <c r="Z18" s="10" t="n">
        <f aca="false">IF($F18&gt;0,LOG(F18),LOG(MAX($F$3:$F$252)))</f>
        <v>2.5753387822298</v>
      </c>
      <c r="AA18" s="13" t="n">
        <f aca="false">IF($G18="","",$G18/(MAX($G$3:$G$252)))</f>
        <v>0.987538996339708</v>
      </c>
      <c r="AB18" s="13" t="n">
        <f aca="false">IF($G18="","clear cell",IF($G18/MAX($G$3:$G$252)&lt;0.000001,"clear cell",IF($G18/MAX($G$3:$G$252)&gt;0.999999,"clear cell",NORMSINV($G18/MAX($G$3:$G$252)))))</f>
        <v>2.24260949655797</v>
      </c>
      <c r="AC18" s="13"/>
      <c r="AD18" s="13" t="n">
        <f aca="false">$A$7*NORMDIST($Z18,$B$7,$C$7,TRUE())</f>
        <v>0.0612969624895631</v>
      </c>
      <c r="AE18" s="13" t="n">
        <f aca="false">IF(MAX($AD$3:$AD$252)=0,"clear cell",IF($AD18/MAX($AD$3:$AD$252)&lt;0.000001,"clear cell",IF($AD18/MAX($AD$3:$AD$252)&gt;0.999999,"clear cell",NORMSINV($AD18/MAX($AD$3:$AD$252)))))</f>
        <v>3.89281639397772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612969624895631</v>
      </c>
      <c r="AQ18" s="13" t="n">
        <f aca="false">IF(MAX($AP$3:$AP$252)=0,"clear cell",IF($AP18/MAX($AP$3:$AP$252)&lt;0.000001,"clear cell",IF($AP18/MAX($AP$3:$AP$252)&gt;0.999999,"clear cell",NORMSINV($AP18/MAX($AP$3:$AP$252)))))</f>
        <v>3.89281639397772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0837690077984024</v>
      </c>
      <c r="AU18" s="10" t="n">
        <f aca="false">IF(($Z19-$Z18=0),"clear cell",$A$7*NORMDIST($AS18,$B$7,$C$7,FALSE()))</f>
        <v>4.2977918825733E-005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4.2977918825733E-005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06117447</v>
      </c>
      <c r="Z19" s="10" t="n">
        <f aca="false">IF($F19&gt;0,LOG(F19),LOG(MAX($F$3:$F$252)))</f>
        <v>2.60309725831914</v>
      </c>
      <c r="AA19" s="13" t="n">
        <f aca="false">IF($G19="","",$G19/(MAX($G$3:$G$252)))</f>
        <v>0.991307049060361</v>
      </c>
      <c r="AB19" s="13" t="n">
        <f aca="false">IF($G19="","clear cell",IF($G19/MAX($G$3:$G$252)&lt;0.000001,"clear cell",IF($G19/MAX($G$3:$G$252)&gt;0.999999,"clear cell",NORMSINV($G19/MAX($G$3:$G$252)))))</f>
        <v>2.37844348295402</v>
      </c>
      <c r="AC19" s="13"/>
      <c r="AD19" s="13" t="n">
        <f aca="false">$A$7*NORMDIST($Z19,$B$7,$C$7,TRUE())</f>
        <v>0.0612981661020587</v>
      </c>
      <c r="AE19" s="13" t="n">
        <f aca="false">IF(MAX($AD$3:$AD$252)=0,"clear cell",IF($AD19/MAX($AD$3:$AD$252)&lt;0.000001,"clear cell",IF($AD19/MAX($AD$3:$AD$252)&gt;0.999999,"clear cell",NORMSINV($AD19/MAX($AD$3:$AD$252)))))</f>
        <v>4.01352931801987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612981661020587</v>
      </c>
      <c r="AQ19" s="13" t="n">
        <f aca="false">IF(MAX($AP$3:$AP$252)=0,"clear cell",IF($AP19/MAX($AP$3:$AP$252)&lt;0.000001,"clear cell",IF($AP19/MAX($AP$3:$AP$252)&gt;0.999999,"clear cell",NORMSINV($AP19/MAX($AP$3:$AP$252)))))</f>
        <v>4.01352931801987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138256847364753</v>
      </c>
      <c r="AU19" s="10" t="n">
        <f aca="false">IF(($Z20-$Z19=0),"clear cell",$A$7*NORMDIST($AS19,$B$7,$C$7,FALSE()))</f>
        <v>2.64847132796326E-005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2.64847132796326E-005</v>
      </c>
    </row>
    <row r="20" customFormat="false" ht="12.75" hidden="false" customHeight="false" outlineLevel="0" collapsed="false">
      <c r="F20" s="23" t="n">
        <v>427.3917</v>
      </c>
      <c r="G20" s="24" t="n">
        <v>0.06155784</v>
      </c>
      <c r="Z20" s="10" t="n">
        <f aca="false">IF($F20&gt;0,LOG(F20),LOG(MAX($F$3:$F$252)))</f>
        <v>2.63082608385706</v>
      </c>
      <c r="AA20" s="13" t="n">
        <f aca="false">IF($G20="","",$G20/(MAX($G$3:$G$252)))</f>
        <v>0.997519401752559</v>
      </c>
      <c r="AB20" s="13" t="n">
        <f aca="false">IF($G20="","clear cell",IF($G20/MAX($G$3:$G$252)&lt;0.000001,"clear cell",IF($G20/MAX($G$3:$G$252)&gt;0.999999,"clear cell",NORMSINV($G20/MAX($G$3:$G$252)))))</f>
        <v>2.80954252180615</v>
      </c>
      <c r="AC20" s="13"/>
      <c r="AD20" s="13" t="n">
        <f aca="false">$A$7*NORMDIST($Z20,$B$7,$C$7,TRUE())</f>
        <v>0.0612989074426792</v>
      </c>
      <c r="AE20" s="13" t="n">
        <f aca="false">IF(MAX($AD$3:$AD$252)=0,"clear cell",IF($AD20/MAX($AD$3:$AD$252)&lt;0.000001,"clear cell",IF($AD20/MAX($AD$3:$AD$252)&gt;0.999999,"clear cell",NORMSINV($AD20/MAX($AD$3:$AD$252)))))</f>
        <v>4.13412937724934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612989074426792</v>
      </c>
      <c r="AQ20" s="13" t="n">
        <f aca="false">IF(MAX($AP$3:$AP$252)=0,"clear cell",IF($AP20/MAX($AP$3:$AP$252)&lt;0.000001,"clear cell",IF($AP20/MAX($AP$3:$AP$252)&gt;0.999999,"clear cell",NORMSINV($AP20/MAX($AP$3:$AP$252)))))</f>
        <v>4.13412937724934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368820812774659</v>
      </c>
      <c r="AU20" s="10" t="n">
        <f aca="false">IF(($Z21-$Z20=0),"clear cell",$A$7*NORMDIST($AS20,$B$7,$C$7,FALSE()))</f>
        <v>1.657329336334E-00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1.657329336334E-00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06065507</v>
      </c>
      <c r="Z21" s="10" t="n">
        <f aca="false">IF($F21&gt;0,LOG(F21),LOG(MAX($F$3:$F$252)))</f>
        <v>2.65530328169219</v>
      </c>
      <c r="AA21" s="13" t="n">
        <f aca="false">IF($G21="","",$G21/(MAX($G$3:$G$252)))</f>
        <v>0.982890386336811</v>
      </c>
      <c r="AB21" s="13" t="n">
        <f aca="false">IF($G21="","clear cell",IF($G21/MAX($G$3:$G$252)&lt;0.000001,"clear cell",IF($G21/MAX($G$3:$G$252)&gt;0.999999,"clear cell",NORMSINV($G21/MAX($G$3:$G$252)))))</f>
        <v>2.11747886311167</v>
      </c>
      <c r="AC21" s="13"/>
      <c r="AD21" s="13" t="n">
        <f aca="false">$A$7*NORMDIST($Z21,$B$7,$C$7,TRUE())</f>
        <v>0.0612993162810525</v>
      </c>
      <c r="AE21" s="13" t="n">
        <f aca="false">IF(MAX($AD$3:$AD$252)=0,"clear cell",IF($AD21/MAX($AD$3:$AD$252)&lt;0.000001,"clear cell",IF($AD21/MAX($AD$3:$AD$252)&gt;0.999999,"clear cell",NORMSINV($AD21/MAX($AD$3:$AD$252)))))</f>
        <v>4.24060978611117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612993162810525</v>
      </c>
      <c r="AQ21" s="13" t="n">
        <f aca="false">IF(MAX($AP$3:$AP$252)=0,"clear cell",IF($AP21/MAX($AP$3:$AP$252)&lt;0.000001,"clear cell",IF($AP21/MAX($AP$3:$AP$252)&gt;0.999999,"clear cell",NORMSINV($AP21/MAX($AP$3:$AP$252)))))</f>
        <v>4.24060978611117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250392544084591</v>
      </c>
      <c r="AU21" s="10" t="n">
        <f aca="false">IF(($Z22-$Z21=0),"clear cell",$A$7*NORMDIST($AS21,$B$7,$C$7,FALSE()))</f>
        <v>1.06649926428669E-00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1.06649926428669E-005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06123991</v>
      </c>
      <c r="Z22" s="10" t="n">
        <f aca="false">IF($F22&gt;0,LOG(F22),LOG(MAX($F$3:$F$252)))</f>
        <v>2.67866020720042</v>
      </c>
      <c r="AA22" s="13" t="n">
        <f aca="false">IF($G22="","",$G22/(MAX($G$3:$G$252)))</f>
        <v>0.992367477263343</v>
      </c>
      <c r="AB22" s="13" t="n">
        <f aca="false">IF($G22="","clear cell",IF($G22/MAX($G$3:$G$252)&lt;0.000001,"clear cell",IF($G22/MAX($G$3:$G$252)&gt;0.999999,"clear cell",NORMSINV($G22/MAX($G$3:$G$252)))))</f>
        <v>2.426029117726</v>
      </c>
      <c r="AC22" s="13"/>
      <c r="AD22" s="13" t="n">
        <f aca="false">$A$7*NORMDIST($Z22,$B$7,$C$7,TRUE())</f>
        <v>0.0612995672497254</v>
      </c>
      <c r="AE22" s="13" t="n">
        <f aca="false">IF(MAX($AD$3:$AD$252)=0,"clear cell",IF($AD22/MAX($AD$3:$AD$252)&lt;0.000001,"clear cell",IF($AD22/MAX($AD$3:$AD$252)&gt;0.999999,"clear cell",NORMSINV($AD22/MAX($AD$3:$AD$252)))))</f>
        <v>4.34224947560268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612995672497254</v>
      </c>
      <c r="AQ22" s="13" t="n">
        <f aca="false">IF(MAX($AP$3:$AP$252)=0,"clear cell",IF($AP22/MAX($AP$3:$AP$252)&lt;0.000001,"clear cell",IF($AP22/MAX($AP$3:$AP$252)&gt;0.999999,"clear cell",NORMSINV($AP22/MAX($AP$3:$AP$252)))))</f>
        <v>4.34224947560268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123178482859142</v>
      </c>
      <c r="AU22" s="10" t="n">
        <f aca="false">IF(($Z23-$Z22=0),"clear cell",$A$7*NORMDIST($AS22,$B$7,$C$7,FALSE()))</f>
        <v>6.94910067659193E-006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6.94910067659193E-006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06096844</v>
      </c>
      <c r="Z23" s="10" t="n">
        <f aca="false">IF($F23&gt;0,LOG(F23),LOG(MAX($F$3:$F$252)))</f>
        <v>2.70069895891248</v>
      </c>
      <c r="AA23" s="13" t="n">
        <f aca="false">IF($G23="","",$G23/(MAX($G$3:$G$252)))</f>
        <v>0.987968417907236</v>
      </c>
      <c r="AB23" s="13" t="n">
        <f aca="false">IF($G23="","clear cell",IF($G23/MAX($G$3:$G$252)&lt;0.000001,"clear cell",IF($G23/MAX($G$3:$G$252)&gt;0.999999,"clear cell",NORMSINV($G23/MAX($G$3:$G$252)))))</f>
        <v>2.2561192449754</v>
      </c>
      <c r="AC23" s="13"/>
      <c r="AD23" s="13" t="n">
        <f aca="false">$A$7*NORMDIST($Z23,$B$7,$C$7,TRUE())</f>
        <v>0.0612997214714853</v>
      </c>
      <c r="AE23" s="13" t="n">
        <f aca="false">IF(MAX($AD$3:$AD$252)=0,"clear cell",IF($AD23/MAX($AD$3:$AD$252)&lt;0.000001,"clear cell",IF($AD23/MAX($AD$3:$AD$252)&gt;0.999999,"clear cell",NORMSINV($AD23/MAX($AD$3:$AD$252)))))</f>
        <v>4.43820024020995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612997214714853</v>
      </c>
      <c r="AQ23" s="13" t="n">
        <f aca="false">IF(MAX($AP$3:$AP$252)=0,"clear cell",IF($AP23/MAX($AP$3:$AP$252)&lt;0.000001,"clear cell",IF($AP23/MAX($AP$3:$AP$252)&gt;0.999999,"clear cell",NORMSINV($AP23/MAX($AP$3:$AP$252)))))</f>
        <v>4.43820024020995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0208157995957752</v>
      </c>
      <c r="AU23" s="10" t="n">
        <f aca="false">IF(($Z24-$Z23=0),"clear cell",$A$7*NORMDIST($AS23,$B$7,$C$7,FALSE()))</f>
        <v>4.5866251402225E-00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4.5866251402225E-006</v>
      </c>
    </row>
    <row r="24" customFormat="false" ht="12.75" hidden="false" customHeight="false" outlineLevel="0" collapsed="false">
      <c r="F24" s="23" t="n">
        <v>526.9093</v>
      </c>
      <c r="G24" s="24" t="n">
        <v>0.06140634</v>
      </c>
      <c r="Z24" s="10" t="n">
        <f aca="false">IF($F24&gt;0,LOG(F24),LOG(MAX($F$3:$F$252)))</f>
        <v>2.72173586397996</v>
      </c>
      <c r="AA24" s="13" t="n">
        <f aca="false">IF($G24="","",$G24/(MAX($G$3:$G$252)))</f>
        <v>0.995064406753294</v>
      </c>
      <c r="AB24" s="13" t="n">
        <f aca="false">IF($G24="","clear cell",IF($G24/MAX($G$3:$G$252)&lt;0.000001,"clear cell",IF($G24/MAX($G$3:$G$252)&gt;0.999999,"clear cell",NORMSINV($G24/MAX($G$3:$G$252)))))</f>
        <v>2.5803092794206</v>
      </c>
      <c r="AC24" s="13"/>
      <c r="AD24" s="13" t="n">
        <f aca="false">$A$7*NORMDIST($Z24,$B$7,$C$7,TRUE())</f>
        <v>0.0612998186033666</v>
      </c>
      <c r="AE24" s="13" t="n">
        <f aca="false">IF(MAX($AD$3:$AD$252)=0,"clear cell",IF($AD24/MAX($AD$3:$AD$252)&lt;0.000001,"clear cell",IF($AD24/MAX($AD$3:$AD$252)&gt;0.999999,"clear cell",NORMSINV($AD24/MAX($AD$3:$AD$252)))))</f>
        <v>4.52985727552741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612998186033666</v>
      </c>
      <c r="AQ24" s="13" t="n">
        <f aca="false">IF(MAX($AP$3:$AP$252)=0,"clear cell",IF($AP24/MAX($AP$3:$AP$252)&lt;0.000001,"clear cell",IF($AP24/MAX($AP$3:$AP$252)&gt;0.999999,"clear cell",NORMSINV($AP24/MAX($AP$3:$AP$252)))))</f>
        <v>4.52985727552741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0376210156186269</v>
      </c>
      <c r="AU24" s="10" t="n">
        <f aca="false">IF(($Z25-$Z24=0),"clear cell",$A$7*NORMDIST($AS24,$B$7,$C$7,FALSE()))</f>
        <v>3.06277657108378E-006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3.06277657108378E-006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06133115</v>
      </c>
      <c r="Z25" s="10" t="n">
        <f aca="false">IF($F25&gt;0,LOG(F25),LOG(MAX($F$3:$F$252)))</f>
        <v>2.7417220336151</v>
      </c>
      <c r="AA25" s="13" t="n">
        <f aca="false">IF($G25="","",$G25/(MAX($G$3:$G$252)))</f>
        <v>0.993845983822636</v>
      </c>
      <c r="AB25" s="13" t="n">
        <f aca="false">IF($G25="","clear cell",IF($G25/MAX($G$3:$G$252)&lt;0.000001,"clear cell",IF($G25/MAX($G$3:$G$252)&gt;0.999999,"clear cell",NORMSINV($G25/MAX($G$3:$G$252)))))</f>
        <v>2.50318748892043</v>
      </c>
      <c r="AC25" s="13"/>
      <c r="AD25" s="13" t="n">
        <f aca="false">$A$7*NORMDIST($Z25,$B$7,$C$7,TRUE())</f>
        <v>0.0612998802005589</v>
      </c>
      <c r="AE25" s="13" t="n">
        <f aca="false">IF(MAX($AD$3:$AD$252)=0,"clear cell",IF($AD25/MAX($AD$3:$AD$252)&lt;0.000001,"clear cell",IF($AD25/MAX($AD$3:$AD$252)&gt;0.999999,"clear cell",NORMSINV($AD25/MAX($AD$3:$AD$252)))))</f>
        <v>4.61703277165286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612998802005589</v>
      </c>
      <c r="AQ25" s="13" t="n">
        <f aca="false">IF(MAX($AP$3:$AP$252)=0,"clear cell",IF($AP25/MAX($AP$3:$AP$252)&lt;0.000001,"clear cell",IF($AP25/MAX($AP$3:$AP$252)&gt;0.999999,"clear cell",NORMSINV($AP25/MAX($AP$3:$AP$252)))))</f>
        <v>4.61703277165286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00481042192132471</v>
      </c>
      <c r="AU25" s="10" t="n">
        <f aca="false">IF(($Z26-$Z25=0),"clear cell",$A$7*NORMDIST($AS25,$B$7,$C$7,FALSE()))</f>
        <v>2.06733404442658E-006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2.06733404442658E-006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06123884</v>
      </c>
      <c r="Z26" s="10" t="n">
        <f aca="false">IF($F26&gt;0,LOG(F26),LOG(MAX($F$3:$F$252)))</f>
        <v>2.76091161854335</v>
      </c>
      <c r="AA26" s="13" t="n">
        <f aca="false">IF($G26="","",$G26/(MAX($G$3:$G$252)))</f>
        <v>0.992350138354768</v>
      </c>
      <c r="AB26" s="13" t="n">
        <f aca="false">IF($G26="","clear cell",IF($G26/MAX($G$3:$G$252)&lt;0.000001,"clear cell",IF($G26/MAX($G$3:$G$252)&gt;0.999999,"clear cell",NORMSINV($G26/MAX($G$3:$G$252)))))</f>
        <v>2.42520550445214</v>
      </c>
      <c r="AC26" s="13"/>
      <c r="AD26" s="13" t="n">
        <f aca="false">$A$7*NORMDIST($Z26,$B$7,$C$7,TRUE())</f>
        <v>0.0612999201103226</v>
      </c>
      <c r="AE26" s="13" t="n">
        <f aca="false">IF(MAX($AD$3:$AD$252)=0,"clear cell",IF($AD26/MAX($AD$3:$AD$252)&lt;0.000001,"clear cell",IF($AD26/MAX($AD$3:$AD$252)&gt;0.999999,"clear cell",NORMSINV($AD26/MAX($AD$3:$AD$252)))))</f>
        <v>4.7008707010093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612999201103226</v>
      </c>
      <c r="AQ26" s="13" t="n">
        <f aca="false">IF(MAX($AP$3:$AP$252)=0,"clear cell",IF($AP26/MAX($AP$3:$AP$252)&lt;0.000001,"clear cell",IF($AP26/MAX($AP$3:$AP$252)&gt;0.999999,"clear cell",NORMSINV($AP26/MAX($AP$3:$AP$252)))))</f>
        <v>4.7008707010093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00726433810890794</v>
      </c>
      <c r="AU26" s="10" t="n">
        <f aca="false">IF(($Z27-$Z26=0),"clear cell",$A$7*NORMDIST($AS26,$B$7,$C$7,FALSE()))</f>
        <v>1.39398966155494E-006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1.39398966155494E-00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06137964</v>
      </c>
      <c r="Z27" s="10" t="n">
        <f aca="false">IF($F27&gt;0,LOG(F27),LOG(MAX($F$3:$F$252)))</f>
        <v>2.78029397628732</v>
      </c>
      <c r="AA27" s="13" t="n">
        <f aca="false">IF($G27="","",$G27/(MAX($G$3:$G$252)))</f>
        <v>0.994631744268275</v>
      </c>
      <c r="AB27" s="13" t="n">
        <f aca="false">IF($G27="","clear cell",IF($G27/MAX($G$3:$G$252)&lt;0.000001,"clear cell",IF($G27/MAX($G$3:$G$252)&gt;0.999999,"clear cell",NORMSINV($G27/MAX($G$3:$G$252)))))</f>
        <v>2.55115970546573</v>
      </c>
      <c r="AC27" s="13"/>
      <c r="AD27" s="13" t="n">
        <f aca="false">$A$7*NORMDIST($Z27,$B$7,$C$7,TRUE())</f>
        <v>0.0612999473011581</v>
      </c>
      <c r="AE27" s="13" t="str">
        <f aca="false">IF(MAX($AD$3:$AD$252)=0,"clear cell",IF($AD27/MAX($AD$3:$AD$252)&lt;0.000001,"clear cell",IF($AD27/MAX($AD$3:$AD$252)&gt;0.999999,"clear cell",NORMSINV($AD27/MAX($AD$3:$AD$252)))))</f>
        <v>clear cell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612999473011581</v>
      </c>
      <c r="AQ27" s="13" t="str">
        <f aca="false">IF(MAX($AP$3:$AP$252)=0,"clear cell",IF($AP27/MAX($AP$3:$AP$252)&lt;0.000001,"clear cell",IF($AP27/MAX($AP$3:$AP$252)&gt;0.999999,"clear cell",NORMSINV($AP27/MAX($AP$3:$AP$252)))))</f>
        <v>clear cell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01807764686938</v>
      </c>
      <c r="AU27" s="10" t="n">
        <f aca="false">IF(($Z28-$Z27=0),"clear cell",$A$7*NORMDIST($AS27,$B$7,$C$7,FALSE()))</f>
        <v>9.48107892082782E-007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9.48107892082782E-007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06141163</v>
      </c>
      <c r="Z28" s="10" t="n">
        <f aca="false">IF($F28&gt;0,LOG(F28),LOG(MAX($F$3:$F$252)))</f>
        <v>2.79798986349606</v>
      </c>
      <c r="AA28" s="13" t="n">
        <f aca="false">IF($G28="","",$G28/(MAX($G$3:$G$252)))</f>
        <v>0.995150129020925</v>
      </c>
      <c r="AB28" s="13" t="n">
        <f aca="false">IF($G28="","clear cell",IF($G28/MAX($G$3:$G$252)&lt;0.000001,"clear cell",IF($G28/MAX($G$3:$G$252)&gt;0.999999,"clear cell",NORMSINV($G28/MAX($G$3:$G$252)))))</f>
        <v>2.58635341007125</v>
      </c>
      <c r="AC28" s="13"/>
      <c r="AD28" s="13" t="n">
        <f aca="false">$A$7*NORMDIST($Z28,$B$7,$C$7,TRUE())</f>
        <v>0.0612999641709876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612999641709876</v>
      </c>
      <c r="AQ28" s="13" t="str">
        <f aca="false">IF(MAX($AP$3:$AP$252)=0,"clear cell",IF($AP28/MAX($AP$3:$AP$252)&lt;0.000001,"clear cell",IF($AP28/MAX($AP$3:$AP$252)&gt;0.999999,"clear cell",NORMSINV($AP28/MAX($AP$3:$AP$252)))))</f>
        <v>clear cell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104732611113961</v>
      </c>
      <c r="AU28" s="10" t="n">
        <f aca="false">IF(($Z29-$Z28=0),"clear cell",$A$7*NORMDIST($AS28,$B$7,$C$7,FALSE()))</f>
        <v>6.58518874187044E-007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6.58518874187044E-007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06158761</v>
      </c>
      <c r="Z29" s="10" t="n">
        <f aca="false">IF($F29&gt;0,LOG(F29),LOG(MAX($F$3:$F$252)))</f>
        <v>2.81479265282101</v>
      </c>
      <c r="AA29" s="13" t="n">
        <f aca="false">IF($G29="","",$G29/(MAX($G$3:$G$252)))</f>
        <v>0.998001812321061</v>
      </c>
      <c r="AB29" s="13" t="n">
        <f aca="false">IF($G29="","clear cell",IF($G29/MAX($G$3:$G$252)&lt;0.000001,"clear cell",IF($G29/MAX($G$3:$G$252)&gt;0.999999,"clear cell",NORMSINV($G29/MAX($G$3:$G$252)))))</f>
        <v>2.87844770309295</v>
      </c>
      <c r="AC29" s="13"/>
      <c r="AD29" s="13" t="n">
        <f aca="false">$A$7*NORMDIST($Z29,$B$7,$C$7,TRUE())</f>
        <v>0.061299975292568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61299975292568</v>
      </c>
      <c r="AQ29" s="13" t="str">
        <f aca="false">IF(MAX($AP$3:$AP$252)=0,"clear cell",IF($AP29/MAX($AP$3:$AP$252)&lt;0.000001,"clear cell",IF($AP29/MAX($AP$3:$AP$252)&gt;0.999999,"clear cell",NORMSINV($AP29/MAX($AP$3:$AP$252)))))</f>
        <v>clear cell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0611684294368231</v>
      </c>
      <c r="AU29" s="10" t="n">
        <f aca="false">IF(($Z30-$Z29=0),"clear cell",$A$7*NORMDIST($AS29,$B$7,$C$7,FALSE()))</f>
        <v>4.61944551997574E-007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4.61944551997574E-007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043027384099777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612837933542713</v>
      </c>
      <c r="D30" s="31"/>
      <c r="F30" s="23" t="n">
        <v>677.7186</v>
      </c>
      <c r="G30" s="24" t="n">
        <v>0.06168705</v>
      </c>
      <c r="Z30" s="10" t="n">
        <f aca="false">IF($F30&gt;0,LOG(F30),LOG(MAX($F$3:$F$252)))</f>
        <v>2.83104940502399</v>
      </c>
      <c r="AA30" s="13" t="n">
        <f aca="false">IF($G30="","",$G30/(MAX($G$3:$G$252)))</f>
        <v>0.999613196497476</v>
      </c>
      <c r="AB30" s="13" t="n">
        <f aca="false">IF($G30="","clear cell",IF($G30/MAX($G$3:$G$252)&lt;0.000001,"clear cell",IF($G30/MAX($G$3:$G$252)&gt;0.999999,"clear cell",NORMSINV($G30/MAX($G$3:$G$252)))))</f>
        <v>3.36206931923322</v>
      </c>
      <c r="AC30" s="13"/>
      <c r="AD30" s="13" t="n">
        <f aca="false">$A$7*NORMDIST($Z30,$B$7,$C$7,TRUE())</f>
        <v>0.0612999828393695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612999828393695</v>
      </c>
      <c r="AQ30" s="13" t="str">
        <f aca="false">IF(MAX($AP$3:$AP$252)=0,"clear cell",IF($AP30/MAX($AP$3:$AP$252)&lt;0.000001,"clear cell",IF($AP30/MAX($AP$3:$AP$252)&gt;0.999999,"clear cell",NORMSINV($AP30/MAX($AP$3:$AP$252)))))</f>
        <v>clear cell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0180612930922308</v>
      </c>
      <c r="AU30" s="10" t="n">
        <f aca="false">IF(($Z31-$Z30=0),"clear cell",$A$7*NORMDIST($AS30,$B$7,$C$7,FALSE()))</f>
        <v>3.26418144495463E-007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3.26418144495463E-007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067465859805175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0612999997083226</v>
      </c>
      <c r="F31" s="23" t="n">
        <v>702.6128</v>
      </c>
      <c r="G31" s="38" t="n">
        <v>0.06140409</v>
      </c>
      <c r="Z31" s="10" t="n">
        <f aca="false">IF($F31&gt;0,LOG(F31),LOG(MAX($F$3:$F$252)))</f>
        <v>2.84671605738133</v>
      </c>
      <c r="AA31" s="13" t="n">
        <f aca="false">IF($G31="","",$G31/(MAX($G$3:$G$252)))</f>
        <v>0.995027946431523</v>
      </c>
      <c r="AB31" s="13" t="n">
        <f aca="false">IF($G31="","clear cell",IF($G31/MAX($G$3:$G$252)&lt;0.000001,"clear cell",IF($G31/MAX($G$3:$G$252)&gt;0.999999,"clear cell",NORMSINV($G31/MAX($G$3:$G$252)))))</f>
        <v>2.57776683756368</v>
      </c>
      <c r="AC31" s="13"/>
      <c r="AD31" s="13" t="n">
        <f aca="false">$A$7*NORMDIST($Z31,$B$7,$C$7,TRUE())</f>
        <v>0.061299987977388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61299987977388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000417146251649355</v>
      </c>
      <c r="AU31" s="10" t="n">
        <f aca="false">IF(($Z32-$Z31=0),"clear cell",$A$7*NORMDIST($AS31,$B$7,$C$7,FALSE()))</f>
        <v>2.32628399421839E-007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2.32628399421839E-007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7.7024042755875</v>
      </c>
      <c r="F32" s="23" t="n">
        <v>727.3957</v>
      </c>
      <c r="G32" s="38" t="n">
        <v>0.06139781</v>
      </c>
      <c r="Z32" s="10" t="n">
        <f aca="false">IF($F32&gt;0,LOG(F32),LOG(MAX($F$3:$F$252)))</f>
        <v>2.86177072939426</v>
      </c>
      <c r="AA32" s="13" t="n">
        <f aca="false">IF($G32="","",$G32/(MAX($G$3:$G$252)))</f>
        <v>0.994926181622313</v>
      </c>
      <c r="AB32" s="13" t="n">
        <f aca="false">IF($G32="","clear cell",IF($G32/MAX($G$3:$G$252)&lt;0.000001,"clear cell",IF($G32/MAX($G$3:$G$252)&gt;0.999999,"clear cell",NORMSINV($G32/MAX($G$3:$G$252)))))</f>
        <v>2.57075746003457</v>
      </c>
      <c r="AC32" s="13"/>
      <c r="AD32" s="13" t="n">
        <f aca="false">$A$7*NORMDIST($Z32,$B$7,$C$7,TRUE())</f>
        <v>0.0612999914952203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612999914952203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0721443480893903</v>
      </c>
      <c r="AU32" s="10" t="n">
        <f aca="false">IF(($Z33-$Z32=0),"clear cell",$A$7*NORMDIST($AS32,$B$7,$C$7,FALSE()))</f>
        <v>1.66835155913821E-007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1.66835155913821E-007</v>
      </c>
    </row>
    <row r="33" customFormat="false" ht="12.75" hidden="false" customHeight="false" outlineLevel="0" collapsed="false">
      <c r="F33" s="23" t="n">
        <v>752.4543</v>
      </c>
      <c r="G33" s="38" t="n">
        <v>0.06129169</v>
      </c>
      <c r="Z33" s="10" t="n">
        <f aca="false">IF($F33&gt;0,LOG(F33),LOG(MAX($F$3:$F$252)))</f>
        <v>2.8764801283715</v>
      </c>
      <c r="AA33" s="13" t="n">
        <f aca="false">IF($G33="","",$G33/(MAX($G$3:$G$252)))</f>
        <v>0.993206550801706</v>
      </c>
      <c r="AB33" s="13" t="n">
        <f aca="false">IF($G33="","clear cell",IF($G33/MAX($G$3:$G$252)&lt;0.000001,"clear cell",IF($G33/MAX($G$3:$G$252)&gt;0.999999,"clear cell",NORMSINV($G33/MAX($G$3:$G$252)))))</f>
        <v>2.46800351892292</v>
      </c>
      <c r="AC33" s="13"/>
      <c r="AD33" s="13" t="n">
        <f aca="false">$A$7*NORMDIST($Z33,$B$7,$C$7,TRUE())</f>
        <v>0.0612999939600379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612999939600379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156414485270429</v>
      </c>
      <c r="AU33" s="10" t="n">
        <f aca="false">IF(($Z34-$Z33=0),"clear cell",$A$7*NORMDIST($AS33,$B$7,$C$7,FALSE()))</f>
        <v>1.19365802858184E-00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1.19365802858184E-007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06152468</v>
      </c>
      <c r="Z34" s="10" t="n">
        <f aca="false">IF($F34&gt;0,LOG(F34),LOG(MAX($F$3:$F$252)))</f>
        <v>2.89137580760461</v>
      </c>
      <c r="AA34" s="13" t="n">
        <f aca="false">IF($G34="","",$G34/(MAX($G$3:$G$252)))</f>
        <v>0.996982057632588</v>
      </c>
      <c r="AB34" s="13" t="n">
        <f aca="false">IF($G34="","clear cell",IF($G34/MAX($G$3:$G$252)&lt;0.000001,"clear cell",IF($G34/MAX($G$3:$G$252)&gt;0.999999,"clear cell",NORMSINV($G34/MAX($G$3:$G$252)))))</f>
        <v>2.74582556126042</v>
      </c>
      <c r="AC34" s="13"/>
      <c r="AD34" s="13" t="n">
        <f aca="false">$A$7*NORMDIST($Z34,$B$7,$C$7,TRUE())</f>
        <v>0.0612999957462856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612999957462856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0646272650294774</v>
      </c>
      <c r="AU34" s="10" t="n">
        <f aca="false">IF(($Z35-$Z34=0),"clear cell",$A$7*NORMDIST($AS34,$B$7,$C$7,FALSE()))</f>
        <v>8.61116773679673E-00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8.61116773679673E-00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471244563508</v>
      </c>
      <c r="D35" s="44"/>
      <c r="F35" s="23" t="n">
        <v>803.5406</v>
      </c>
      <c r="G35" s="38" t="n">
        <v>0.06143658</v>
      </c>
      <c r="Z35" s="10" t="n">
        <f aca="false">IF($F35&gt;0,LOG(F35),LOG(MAX($F$3:$F$252)))</f>
        <v>2.90500782498301</v>
      </c>
      <c r="AA35" s="13" t="n">
        <f aca="false">IF($G35="","",$G35/(MAX($G$3:$G$252)))</f>
        <v>0.9955544334779</v>
      </c>
      <c r="AB35" s="13" t="n">
        <f aca="false">IF($G35="","clear cell",IF($G35/MAX($G$3:$G$252)&lt;0.000001,"clear cell",IF($G35/MAX($G$3:$G$252)&gt;0.999999,"clear cell",NORMSINV($G35/MAX($G$3:$G$252)))))</f>
        <v>2.61621201693744</v>
      </c>
      <c r="AC35" s="13"/>
      <c r="AD35" s="13" t="n">
        <f aca="false">$A$7*NORMDIST($Z35,$B$7,$C$7,TRUE())</f>
        <v>0.0612999969248144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612999969248144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053754136356926</v>
      </c>
      <c r="AU35" s="10" t="n">
        <f aca="false">IF(($Z36-$Z35=0),"clear cell",$A$7*NORMDIST($AS35,$B$7,$C$7,FALSE()))</f>
        <v>6.31017951461701E-008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6.31017951461701E-008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735622281754</v>
      </c>
      <c r="D36" s="44"/>
      <c r="F36" s="23" t="n">
        <v>828.3791</v>
      </c>
      <c r="G36" s="38" t="n">
        <v>0.06136551</v>
      </c>
      <c r="Z36" s="10" t="n">
        <f aca="false">IF($F36&gt;0,LOG(F36),LOG(MAX($F$3:$F$252)))</f>
        <v>2.91822913311232</v>
      </c>
      <c r="AA36" s="13" t="n">
        <f aca="false">IF($G36="","",$G36/(MAX($G$3:$G$252)))</f>
        <v>0.994402773447552</v>
      </c>
      <c r="AB36" s="13" t="n">
        <f aca="false">IF($G36="","clear cell",IF($G36/MAX($G$3:$G$252)&lt;0.000001,"clear cell",IF($G36/MAX($G$3:$G$252)&gt;0.999999,"clear cell",NORMSINV($G36/MAX($G$3:$G$252)))))</f>
        <v>2.53656946540846</v>
      </c>
      <c r="AC36" s="13"/>
      <c r="AD36" s="13" t="n">
        <f aca="false">$A$7*NORMDIST($Z36,$B$7,$C$7,TRUE())</f>
        <v>0.0612999977622847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612999977622847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139648515826757</v>
      </c>
      <c r="AU36" s="10" t="n">
        <f aca="false">IF(($Z37-$Z36=0),"clear cell",$A$7*NORMDIST($AS36,$B$7,$C$7,FALSE()))</f>
        <v>4.64811711035885E-008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4.64811711035885E-008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06154567</v>
      </c>
      <c r="Z37" s="10" t="n">
        <f aca="false">IF($F37&gt;0,LOG(F37),LOG(MAX($F$3:$F$252)))</f>
        <v>2.93113009370853</v>
      </c>
      <c r="AA37" s="13" t="n">
        <f aca="false">IF($G37="","",$G37/(MAX($G$3:$G$252)))</f>
        <v>0.997322191923245</v>
      </c>
      <c r="AB37" s="13" t="n">
        <f aca="false">IF($G37="","clear cell",IF($G37/MAX($G$3:$G$252)&lt;0.000001,"clear cell",IF($G37/MAX($G$3:$G$252)&gt;0.999999,"clear cell",NORMSINV($G37/MAX($G$3:$G$252)))))</f>
        <v>2.78482777156172</v>
      </c>
      <c r="AC37" s="13"/>
      <c r="AD37" s="13" t="n">
        <f aca="false">$A$7*NORMDIST($Z37,$B$7,$C$7,TRUE())</f>
        <v>0.0612999983641621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612999983641621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186261274271015</v>
      </c>
      <c r="AU37" s="10" t="n">
        <f aca="false">IF(($Z38-$Z37=0),"clear cell",$A$7*NORMDIST($AS37,$B$7,$C$7,FALSE()))</f>
        <v>3.44493308503133E-008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3.44493308503133E-00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06131409</v>
      </c>
      <c r="Z38" s="10" t="n">
        <f aca="false">IF($F38&gt;0,LOG(F38),LOG(MAX($F$3:$F$252)))</f>
        <v>2.9435631666007</v>
      </c>
      <c r="AA38" s="13" t="n">
        <f aca="false">IF($G38="","",$G38/(MAX($G$3:$G$252)))</f>
        <v>0.993569533560673</v>
      </c>
      <c r="AB38" s="13" t="n">
        <f aca="false">IF($G38="","clear cell",IF($G38/MAX($G$3:$G$252)&lt;0.000001,"clear cell",IF($G38/MAX($G$3:$G$252)&gt;0.999999,"clear cell",NORMSINV($G38/MAX($G$3:$G$252)))))</f>
        <v>2.48759713116934</v>
      </c>
      <c r="AC38" s="13"/>
      <c r="AD38" s="13" t="n">
        <f aca="false">$A$7*NORMDIST($Z38,$B$7,$C$7,TRUE())</f>
        <v>0.0612999987939809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612999987939809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086244158658668</v>
      </c>
      <c r="AU38" s="10" t="n">
        <f aca="false">IF(($Z39-$Z38=0),"clear cell",$A$7*NORMDIST($AS38,$B$7,$C$7,FALSE()))</f>
        <v>2.56867871252492E-00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2.56867871252492E-008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0.06120935</v>
      </c>
      <c r="Z39" s="10" t="n">
        <f aca="false">IF($F39&gt;0,LOG(F39),LOG(MAX($F$3:$F$252)))</f>
        <v>2.9557077572175</v>
      </c>
      <c r="AA39" s="13" t="n">
        <f aca="false">IF($G39="","",$G39/(MAX($G$3:$G$252)))</f>
        <v>0.991872265070752</v>
      </c>
      <c r="AB39" s="13" t="n">
        <f aca="false">IF($G39="","clear cell",IF($G39/MAX($G$3:$G$252)&lt;0.000001,"clear cell",IF($G39/MAX($G$3:$G$252)&gt;0.999999,"clear cell",NORMSINV($G39/MAX($G$3:$G$252)))))</f>
        <v>2.40312859843889</v>
      </c>
      <c r="AC39" s="13"/>
      <c r="AD39" s="13" t="n">
        <f aca="false">$A$7*NORMDIST($Z39,$B$7,$C$7,TRUE())</f>
        <v>0.0612999991070054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0612999991070054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182488252466057</v>
      </c>
      <c r="AU39" s="10" t="n">
        <f aca="false">IF(($Z40-$Z39=0),"clear cell",$A$7*NORMDIST($AS39,$B$7,$C$7,FALSE()))</f>
        <v>1.90855450741181E-008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90855450741181E-008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0.06143726</v>
      </c>
      <c r="Z40" s="10" t="n">
        <f aca="false">IF($F40&gt;0,LOG(F40),LOG(MAX($F$3:$F$252)))</f>
        <v>2.96819678031461</v>
      </c>
      <c r="AA40" s="13" t="n">
        <f aca="false">IF($G40="","",$G40/(MAX($G$3:$G$252)))</f>
        <v>0.995565452597369</v>
      </c>
      <c r="AB40" s="13" t="n">
        <f aca="false">IF($G40="","clear cell",IF($G40/MAX($G$3:$G$252)&lt;0.000001,"clear cell",IF($G40/MAX($G$3:$G$252)&gt;0.999999,"clear cell",NORMSINV($G40/MAX($G$3:$G$252)))))</f>
        <v>2.6170592376641</v>
      </c>
      <c r="AC40" s="13"/>
      <c r="AD40" s="13" t="n">
        <f aca="false">$A$7*NORMDIST($Z40,$B$7,$C$7,TRUE())</f>
        <v>0.0612999993462465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0612999993462465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203510782514987</v>
      </c>
      <c r="AU40" s="10" t="n">
        <f aca="false">IF(($Z41-$Z40=0),"clear cell",$A$7*NORMDIST($AS40,$B$7,$C$7,FALSE()))</f>
        <v>1.42540213507972E-00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1.42540213507972E-00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06167107</v>
      </c>
      <c r="Z41" s="10" t="n">
        <f aca="false">IF($F41&gt;0,LOG(F41),LOG(MAX($F$3:$F$252)))</f>
        <v>2.97968560646478</v>
      </c>
      <c r="AA41" s="13" t="n">
        <f aca="false">IF($G41="","",$G41/(MAX($G$3:$G$252)))</f>
        <v>0.999354247189963</v>
      </c>
      <c r="AB41" s="13" t="n">
        <f aca="false">IF($G41="","clear cell",IF($G41/MAX($G$3:$G$252)&lt;0.000001,"clear cell",IF($G41/MAX($G$3:$G$252)&gt;0.999999,"clear cell",NORMSINV($G41/MAX($G$3:$G$252)))))</f>
        <v>3.21786061719059</v>
      </c>
      <c r="AC41" s="13"/>
      <c r="AD41" s="13" t="n">
        <f aca="false">$A$7*NORMDIST($Z41,$B$7,$C$7,TRUE())</f>
        <v>0.0612999995105308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0612999995105308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7968560646478</v>
      </c>
      <c r="AT41" s="10" t="str">
        <f aca="false">IF(($Z42-$Z41)=0,"clear cell",+($G42-$G41)/($Z42-$Z41))</f>
        <v>clear cell</v>
      </c>
      <c r="AU41" s="10" t="str">
        <f aca="false">IF(($Z42-$Z41=0),"clear cell",$A$7*NORMDIST($AS41,$B$7,$C$7,FALSE()))</f>
        <v>clear cell</v>
      </c>
      <c r="AV41" s="10" t="str">
        <f aca="false">IF(($Z42-$Z41=0),"clear cell",$A$11*NORMDIST($AS41,$B$11,$C$11,FALSE()))</f>
        <v>clear cell</v>
      </c>
      <c r="AW41" s="10" t="str">
        <f aca="false">IF(($Z42-$Z41=0),"clear cell",$A$15*NORMDIST($AS41,$B$15,$C$15,FALSE()))</f>
        <v>clear cell</v>
      </c>
      <c r="AX41" s="10" t="str">
        <f aca="false">IF(($Z42-$Z41=0),"clear cell",$A$19*NORMDIST($AS41,$B$19,$C$19,FALSE()))</f>
        <v>clear cell</v>
      </c>
      <c r="AY41" s="10" t="str">
        <f aca="false">IF(($Z42-$Z41=0),"clear cell",$A$23*NORMDIST($AS41,$B$23,$C$23,FALSE()))</f>
        <v>clear cell</v>
      </c>
      <c r="AZ41" s="10" t="str">
        <f aca="false">IF(($Z42-$Z41=0),"clear cell",$A$27*NORMDIST($AS41,$B$27,$C$27,FALSE()))</f>
        <v>clear cell</v>
      </c>
      <c r="BA41" s="10" t="str">
        <f aca="false">IF($AT41="clear cell","clear cell",(AU41+AV41+AW41+AX41+AY41+AZ41))</f>
        <v>clear cell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/>
      <c r="G42" s="38"/>
      <c r="Z42" s="10" t="n">
        <f aca="false">IF($F42&gt;0,LOG(F42),LOG(MAX($F$3:$F$252)))</f>
        <v>2.97968560646478</v>
      </c>
      <c r="AA42" s="13" t="str">
        <f aca="false">IF($G42="","",$G42/(MAX($G$3:$G$252)))</f>
        <v/>
      </c>
      <c r="AB42" s="13" t="str">
        <f aca="false">IF($G42="","clear cell",IF($G42/MAX($G$3:$G$252)&lt;0.000001,"clear cell",IF($G42/MAX($G$3:$G$252)&gt;0.999999,"clear cell",NORMSINV($G42/MAX($G$3:$G$252)))))</f>
        <v>clear cell</v>
      </c>
      <c r="AC42" s="13"/>
      <c r="AD42" s="13" t="n">
        <f aca="false">$A$7*NORMDIST($Z42,$B$7,$C$7,TRUE())</f>
        <v>0.0612999995105308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0612999995105308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7968560646478</v>
      </c>
      <c r="AT42" s="10" t="str">
        <f aca="false">IF(($Z43-$Z42)=0,"clear cell",+($G43-$G42)/($Z43-$Z42))</f>
        <v>clear cell</v>
      </c>
      <c r="AU42" s="10" t="str">
        <f aca="false">IF(($Z43-$Z42=0),"clear cell",$A$7*NORMDIST($AS42,$B$7,$C$7,FALSE()))</f>
        <v>clear cell</v>
      </c>
      <c r="AV42" s="10" t="str">
        <f aca="false">IF(($Z43-$Z42=0),"clear cell",$A$11*NORMDIST($AS42,$B$11,$C$11,FALSE()))</f>
        <v>clear cell</v>
      </c>
      <c r="AW42" s="10" t="str">
        <f aca="false">IF(($Z43-$Z42=0),"clear cell",$A$15*NORMDIST($AS42,$B$15,$C$15,FALSE()))</f>
        <v>clear cell</v>
      </c>
      <c r="AX42" s="10" t="str">
        <f aca="false">IF(($Z43-$Z42=0),"clear cell",$A$19*NORMDIST($AS42,$B$19,$C$19,FALSE()))</f>
        <v>clear cell</v>
      </c>
      <c r="AY42" s="10" t="str">
        <f aca="false">IF(($Z43-$Z42=0),"clear cell",$A$23*NORMDIST($AS42,$B$23,$C$23,FALSE()))</f>
        <v>clear cell</v>
      </c>
      <c r="AZ42" s="10" t="str">
        <f aca="false">IF(($Z43-$Z42=0),"clear cell",$A$27*NORMDIST($AS42,$B$27,$C$27,FALSE()))</f>
        <v>clear cell</v>
      </c>
      <c r="BA42" s="10" t="str">
        <f aca="false">IF($AT42="clear cell","clear cell",(AU42+AV42+AW42+AX42+AY42+AZ42))</f>
        <v>clear cell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/>
      <c r="G43" s="38"/>
      <c r="Z43" s="10" t="n">
        <f aca="false">IF($F43&gt;0,LOG(F43),LOG(MAX($F$3:$F$252)))</f>
        <v>2.97968560646478</v>
      </c>
      <c r="AA43" s="13" t="str">
        <f aca="false">IF($G43="","",$G43/(MAX($G$3:$G$252)))</f>
        <v/>
      </c>
      <c r="AB43" s="13" t="str">
        <f aca="false">IF($G43="","clear cell",IF($G43/MAX($G$3:$G$252)&lt;0.000001,"clear cell",IF($G43/MAX($G$3:$G$252)&gt;0.999999,"clear cell",NORMSINV($G43/MAX($G$3:$G$252)))))</f>
        <v>clear cell</v>
      </c>
      <c r="AC43" s="13"/>
      <c r="AD43" s="13" t="n">
        <f aca="false">$A$7*NORMDIST($Z43,$B$7,$C$7,TRUE())</f>
        <v>0.0612999995105308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0612999995105308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2.97968560646478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2.97968560646478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0612999995105308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0612999995105308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2.97968560646478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2.97968560646478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0612999995105308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0612999995105308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2.97968560646478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2.97968560646478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0612999995105308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0612999995105308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2.97968560646478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7.8630092322638</v>
      </c>
      <c r="C47" s="59"/>
      <c r="F47" s="23"/>
      <c r="G47" s="38"/>
      <c r="Z47" s="10" t="n">
        <f aca="false">IF($F47&gt;0,LOG(F47),LOG(MAX($F$3:$F$252)))</f>
        <v>2.97968560646478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0612999995105308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0612999995105308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2.97968560646478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2.97968560646478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0612999995105308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0612999995105308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2.97968560646478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2.97968560646478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0612999995105308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0612999995105308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2.97968560646478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2.97968560646478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0612999995105308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0612999995105308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2.97968560646478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2.97968560646478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612999995105308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0612999995105308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2.97968560646478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2.97968560646478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612999995105308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0612999995105308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2.97968560646478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2.97968560646478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612999995105308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0612999995105308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2.97968560646478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2.97968560646478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612999995105308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0612999995105308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2.97968560646478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2.97968560646478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612999995105308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0612999995105308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2.97968560646478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2.97968560646478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612999995105308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0612999995105308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2.97968560646478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2.97968560646478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612999995105308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0612999995105308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2.97968560646478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2.97968560646478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612999995105308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0612999995105308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2.97968560646478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2.97968560646478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612999995105308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0612999995105308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2.97968560646478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2.97968560646478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612999995105308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0612999995105308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2.97968560646478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2.97968560646478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612999995105308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0612999995105308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2.97968560646478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2.97968560646478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612999995105308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0612999995105308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2.97968560646478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2.97968560646478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612999995105308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0612999995105308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2.97968560646478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2.97968560646478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612999995105308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0612999995105308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2.97968560646478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2.97968560646478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612999995105308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0612999995105308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2.97968560646478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2.97968560646478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612999995105308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0612999995105308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2.97968560646478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2.97968560646478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612999995105308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0612999995105308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2.97968560646478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2.97968560646478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612999995105308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0612999995105308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2.97968560646478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2.97968560646478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612999995105308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0612999995105308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2.97968560646478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2.97968560646478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612999995105308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0612999995105308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2.97968560646478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2.97968560646478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612999995105308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0612999995105308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2.97968560646478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2.97968560646478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612999995105308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0612999995105308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2.97968560646478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2.97968560646478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612999995105308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0612999995105308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2.97968560646478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2.97968560646478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612999995105308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0612999995105308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2.97968560646478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2.97968560646478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612999995105308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0612999995105308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2.97968560646478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2.97968560646478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612999995105308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0612999995105308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2.97968560646478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2.97968560646478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612999995105308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0612999995105308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2.97968560646478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2.97968560646478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612999995105308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0612999995105308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2.97968560646478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2.97968560646478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612999995105308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0612999995105308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2.97968560646478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2.97968560646478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612999995105308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0612999995105308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2.97968560646478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2.97968560646478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612999995105308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0612999995105308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2.97968560646478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2.97968560646478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612999995105308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0612999995105308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2.97968560646478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2.97968560646478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612999995105308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0612999995105308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2.97968560646478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2.97968560646478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612999995105308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0612999995105308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2.97968560646478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2.97968560646478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612999995105308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0612999995105308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2.97968560646478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2.97968560646478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612999995105308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0612999995105308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2.97968560646478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2.97968560646478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612999995105308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0612999995105308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2.97968560646478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2.97968560646478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612999995105308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0612999995105308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2.97968560646478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2.97968560646478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612999995105308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0612999995105308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2.97968560646478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2.97968560646478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612999995105308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0612999995105308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2.97968560646478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2.97968560646478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612999995105308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0612999995105308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2.97968560646478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2.97968560646478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612999995105308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0612999995105308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2.97968560646478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2.97968560646478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612999995105308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0612999995105308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2.97968560646478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2.97968560646478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612999995105308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0612999995105308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2.97968560646478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2.97968560646478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612999995105308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0612999995105308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2.97968560646478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2.97968560646478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612999995105308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0612999995105308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2.97968560646478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2.97968560646478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612999995105308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0612999995105308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2.97968560646478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2.97968560646478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612999995105308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0612999995105308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2.97968560646478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2.97968560646478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612999995105308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0612999995105308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2.97968560646478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2.97968560646478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612999995105308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0612999995105308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2.97968560646478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2.97968560646478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612999995105308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0612999995105308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2.97968560646478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2.97968560646478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612999995105308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0612999995105308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2.97968560646478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2.97968560646478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612999995105308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0612999995105308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2.97968560646478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2.97968560646478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612999995105308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0612999995105308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2.97968560646478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2.97968560646478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612999995105308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0612999995105308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2.97968560646478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2.97968560646478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612999995105308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0612999995105308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2.97968560646478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2.97968560646478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612999995105308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0612999995105308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2.97968560646478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2.97968560646478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612999995105308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0612999995105308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2.97968560646478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2.97968560646478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612999995105308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0612999995105308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2.97968560646478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2.97968560646478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612999995105308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0612999995105308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2.97968560646478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2.97968560646478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612999995105308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0612999995105308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2.97968560646478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2.97968560646478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612999995105308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0612999995105308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2.97968560646478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2.97968560646478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612999995105308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0612999995105308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2.97968560646478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2.97968560646478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612999995105308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0612999995105308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2.97968560646478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2.97968560646478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612999995105308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0612999995105308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2.97968560646478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2.97968560646478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612999995105308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0612999995105308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2.97968560646478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2.97968560646478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612999995105308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0612999995105308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2.97968560646478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2.97968560646478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612999995105308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0612999995105308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2.97968560646478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2.97968560646478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612999995105308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0612999995105308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2.97968560646478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2.97968560646478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612999995105308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0612999995105308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2.97968560646478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2.97968560646478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612999995105308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0612999995105308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2.97968560646478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2.97968560646478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612999995105308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0612999995105308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2.97968560646478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2.97968560646478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612999995105308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0612999995105308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2.97968560646478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2.97968560646478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612999995105308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0612999995105308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2.97968560646478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2.97968560646478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612999995105308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0612999995105308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2.97968560646478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2.97968560646478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612999995105308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0612999995105308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2.97968560646478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2.97968560646478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612999995105308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0612999995105308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2.97968560646478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2.97968560646478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612999995105308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0612999995105308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2.97968560646478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2.97968560646478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612999995105308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0612999995105308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2.97968560646478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2.97968560646478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612999995105308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0612999995105308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2.97968560646478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2.97968560646478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612999995105308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0612999995105308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2.97968560646478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2.97968560646478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612999995105308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0612999995105308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2.97968560646478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2.97968560646478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612999995105308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0612999995105308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2.97968560646478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2.97968560646478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612999995105308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0612999995105308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2.97968560646478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2.97968560646478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612999995105308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0612999995105308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2.97968560646478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2.97968560646478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612999995105308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0612999995105308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2.97968560646478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2.97968560646478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612999995105308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0612999995105308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2.97968560646478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2.97968560646478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612999995105308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0612999995105308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2.97968560646478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2.97968560646478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612999995105308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0612999995105308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2.97968560646478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2.97968560646478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612999995105308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0612999995105308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2.97968560646478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2.97968560646478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612999995105308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0612999995105308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2.97968560646478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2.97968560646478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612999995105308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0612999995105308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2.97968560646478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2.97968560646478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612999995105308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0612999995105308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2.97968560646478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2.97968560646478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612999995105308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0612999995105308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2.97968560646478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2.97968560646478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612999995105308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0612999995105308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2.97968560646478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2.97968560646478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612999995105308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0612999995105308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2.97968560646478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2.97968560646478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612999995105308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0612999995105308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2.97968560646478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2.97968560646478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612999995105308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0612999995105308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2.97968560646478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2.97968560646478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612999995105308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0612999995105308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2.97968560646478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2.97968560646478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612999995105308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0612999995105308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2.97968560646478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2.97968560646478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612999995105308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0612999995105308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2.97968560646478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2.97968560646478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612999995105308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0612999995105308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2.97968560646478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2.97968560646478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612999995105308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0612999995105308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2.97968560646478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2.97968560646478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612999995105308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0612999995105308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2.97968560646478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2.97968560646478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612999995105308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0612999995105308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2.97968560646478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2.97968560646478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612999995105308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0612999995105308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2.97968560646478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2.97968560646478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612999995105308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0612999995105308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2.97968560646478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2.97968560646478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612999995105308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0612999995105308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2.97968560646478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2.97968560646478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612999995105308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0612999995105308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2.97968560646478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2.97968560646478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612999995105308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0612999995105308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2.97968560646478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2.97968560646478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612999995105308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0612999995105308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2.97968560646478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2.97968560646478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612999995105308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0612999995105308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2.97968560646478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2.97968560646478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612999995105308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0612999995105308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2.97968560646478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2.97968560646478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612999995105308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0612999995105308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2.97968560646478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2.97968560646478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612999995105308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0612999995105308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2.97968560646478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2.97968560646478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612999995105308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0612999995105308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2.97968560646478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2.97968560646478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612999995105308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0612999995105308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2.97968560646478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2.97968560646478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612999995105308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0612999995105308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2.97968560646478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2.97968560646478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612999995105308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0612999995105308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2.97968560646478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2.97968560646478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612999995105308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0612999995105308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2.97968560646478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2.97968560646478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612999995105308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0612999995105308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2.97968560646478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2.97968560646478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612999995105308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0612999995105308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2.97968560646478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2.97968560646478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612999995105308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0612999995105308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2.97968560646478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2.97968560646478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612999995105308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0612999995105308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2.97968560646478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2.97968560646478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612999995105308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0612999995105308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2.97968560646478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2.97968560646478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612999995105308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0612999995105308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2.97968560646478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2.97968560646478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612999995105308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0612999995105308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2.97968560646478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2.97968560646478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612999995105308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0612999995105308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2.97968560646478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2.97968560646478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612999995105308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0612999995105308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2.97968560646478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2.97968560646478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612999995105308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0612999995105308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2.97968560646478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2.97968560646478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612999995105308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0612999995105308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2.97968560646478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2.97968560646478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612999995105308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0612999995105308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2.97968560646478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2.97968560646478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612999995105308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0612999995105308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2.97968560646478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2.97968560646478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612999995105308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0612999995105308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2.97968560646478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2.97968560646478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612999995105308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0612999995105308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2.97968560646478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2.97968560646478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612999995105308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0612999995105308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2.97968560646478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2.97968560646478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612999995105308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0612999995105308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2.97968560646478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2.97968560646478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612999995105308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0612999995105308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2.97968560646478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2.97968560646478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612999995105308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0612999995105308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2.97968560646478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2.97968560646478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612999995105308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0612999995105308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2.97968560646478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2.97968560646478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612999995105308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0612999995105308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2.97968560646478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2.97968560646478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612999995105308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0612999995105308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2.97968560646478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2.97968560646478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612999995105308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0612999995105308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2.97968560646478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2.97968560646478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612999995105308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0612999995105308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2.97968560646478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2.97968560646478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612999995105308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0612999995105308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2.97968560646478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2.97968560646478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612999995105308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0612999995105308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2.97968560646478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2.97968560646478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612999995105308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0612999995105308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2.97968560646478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2.97968560646478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612999995105308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0612999995105308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2.97968560646478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2.97968560646478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612999995105308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0612999995105308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2.97968560646478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2.97968560646478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612999995105308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0612999995105308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2.97968560646478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2.97968560646478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612999995105308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0612999995105308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2.97968560646478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2.97968560646478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612999995105308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0612999995105308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2.97968560646478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2.97968560646478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612999995105308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0612999995105308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2.97968560646478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2.97968560646478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612999995105308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0612999995105308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2.97968560646478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2.97968560646478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612999995105308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0612999995105308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2.97968560646478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2.97968560646478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612999995105308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0612999995105308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2.97968560646478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2.97968560646478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612999995105308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0612999995105308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2.97968560646478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2.97968560646478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612999995105308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0612999995105308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2.97968560646478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2.97968560646478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612999995105308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0612999995105308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2.97968560646478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2.97968560646478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612999995105308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0612999995105308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2.97968560646478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2.97968560646478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612999995105308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0612999995105308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2.97968560646478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2.97968560646478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612999995105308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0612999995105308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2.97968560646478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2.97968560646478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612999995105308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0612999995105308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2.97968560646478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2.97968560646478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612999995105308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0612999995105308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2.97968560646478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2.97968560646478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612999995105308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0612999995105308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2.97968560646478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2.97968560646478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612999995105308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0612999995105308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2.97968560646478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2.97968560646478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612999995105308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0612999995105308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2.97968560646478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2.97968560646478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612999995105308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0612999995105308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2.97968560646478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2.97968560646478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612999995105308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0612999995105308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2.97968560646478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2.97968560646478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612999995105308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0612999995105308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2.97968560646478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2.97968560646478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612999995105308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0612999995105308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2.97968560646478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2.97968560646478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612999995105308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0612999995105308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2.97968560646478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2.97968560646478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612999995105308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0612999995105308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2.97968560646478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2.97968560646478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612999995105308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0612999995105308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2.97968560646478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2.97968560646478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612999995105308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0612999995105308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2.97968560646478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2.97968560646478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612999995105308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0612999995105308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2.97968560646478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2.97968560646478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612999995105308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0612999995105308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2.97968560646478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2.97968560646478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612999995105308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0612999995105308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2.97968560646478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2.97968560646478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612999995105308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0612999995105308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2.97968560646478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2.97968560646478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612999995105308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0612999995105308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2.97968560646478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2.97968560646478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612999995105308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0612999995105308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2.97968560646478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2.97968560646478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612999995105308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0612999995105308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2.97968560646478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2.97968560646478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612999995105308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0612999995105308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2.97968560646478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2.97968560646478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612999995105308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0612999995105308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2.97968560646478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2.97968560646478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612999995105308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0612999995105308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2.97968560646478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2.97968560646478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612999995105308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0612999995105308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2.97968560646478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2.97968560646478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612999995105308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0612999995105308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2.97968560646478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2.97968560646478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612999995105308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0612999995105308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2.97968560646478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2.97968560646478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612999995105308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0612999995105308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2.97968560646478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2.97968560646478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612999995105308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0612999995105308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2.97968560646478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2.97968560646478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612999995105308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0612999995105308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2.97968560646478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2.97968560646478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612999995105308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0612999995105308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2.97968560646478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2.97968560646478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612999995105308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0612999995105308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2.97968560646478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2.97968560646478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612999995105308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0612999995105308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2.97968560646478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2.97968560646478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612999995105308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0612999995105308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2.97968560646478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2.97968560646478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612999995105308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0612999995105308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2.97968560646478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2.97968560646478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612999995105308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0612999995105308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2.97968560646478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2.97968560646478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612999995105308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0612999995105308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2.97968560646478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2.97968560646478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612999995105308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0612999995105308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2.97968560646478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2.97968560646478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612999995105308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0612999995105308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2.97968560646478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2.97968560646478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612999995105308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0612999995105308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2.97968560646478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2.97968560646478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612999995105308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0612999995105308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2.97968560646478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2.97968560646478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995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043027384099777</v>
      </c>
      <c r="D4" s="73"/>
      <c r="E4" s="79" t="s">
        <v>75</v>
      </c>
      <c r="F4" s="72"/>
      <c r="G4" s="80" t="n">
        <f aca="false">input!$C$35</f>
        <v>0.999471244563508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067465859805175</v>
      </c>
      <c r="D5" s="73"/>
      <c r="E5" s="79" t="s">
        <v>76</v>
      </c>
      <c r="F5" s="72"/>
      <c r="G5" s="80" t="n">
        <f aca="false">input!$C$36</f>
        <v>0.999735622281754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7.702404275587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0613</v>
      </c>
      <c r="E10" s="83" t="n">
        <f aca="false">IF($B10="","",input!$B$7)</f>
        <v>1.68</v>
      </c>
      <c r="F10" s="82" t="n">
        <f aca="false">input!$B47</f>
        <v>47.8630092322638</v>
      </c>
      <c r="G10" s="83" t="n">
        <f aca="false">IF($B10="","",input!$C$7)</f>
        <v>0.23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613</v>
      </c>
      <c r="D3" s="94" t="n">
        <f aca="false">IF($B3="","",input!$B$7)</f>
        <v>1.68</v>
      </c>
      <c r="E3" s="95" t="n">
        <f aca="false">IF($B3="","",input!$C$7)</f>
        <v>0.23</v>
      </c>
      <c r="G3" s="92" t="n">
        <f aca="false">IF(input!$A$7=0,"",1)</f>
        <v>1</v>
      </c>
      <c r="H3" s="93" t="n">
        <f aca="false">IF($G3="","",input!$A$7)</f>
        <v>0.0613</v>
      </c>
      <c r="I3" s="94" t="n">
        <f aca="false">IF($G3="","",input!$B$7)</f>
        <v>1.68</v>
      </c>
      <c r="J3" s="95" t="n">
        <f aca="false">IF($G3="","",input!$C$7)</f>
        <v>0.23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0399395428614741</v>
      </c>
      <c r="S4" s="85" t="n">
        <f aca="false">IF(OR(input!$BA3="clear cell",input!$BA3="",input!$AT3="clear cell",input!$AT3=""),"",(input!$AT3-input!$BA3)^2)</f>
        <v>0.000234786091293824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50600213098543E-007</v>
      </c>
      <c r="V4" s="85" t="n">
        <f aca="false">IF($S4="","",($S4-AVERAGE($S$4:$S$253))^2)</f>
        <v>3.27691617529208E-009</v>
      </c>
      <c r="W4" s="85" t="str">
        <f aca="false">IF($T4="","",($T4-AVERAGE($T$4:$T$253))^2)</f>
        <v/>
      </c>
      <c r="Y4" s="96" t="n">
        <f aca="false">IF((input!$Z4-input!$Z3=0),"",(input!$G3-input!$AP3)^2)</f>
        <v>0.000399395428614741</v>
      </c>
      <c r="Z4" s="85" t="n">
        <f aca="false">IF(OR(input!$BA3="clear cell",input!$BA3="",input!$AT3="clear cell",input!$AT3=""),"",(input!$AT3-input!$BA3)^2)</f>
        <v>0.000234786091293824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50600213098543E-007</v>
      </c>
      <c r="AC4" s="85" t="n">
        <f aca="false">IF($Z4="","",($Z4-AVERAGE($Z$4:$Z$253))^2)</f>
        <v>3.27691617529208E-009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2.71246013270626E-005</v>
      </c>
      <c r="S5" s="85" t="n">
        <f aca="false">IF(OR(input!$BA4="clear cell",input!$BA4="",input!$AT4="clear cell",input!$AT4=""),"",(input!$AT4-input!$BA4)^2)</f>
        <v>7.22653494191296E-005</v>
      </c>
      <c r="T5" s="85" t="n">
        <f aca="false">IF(OR(input!$AB4="clear cell",input!$AB4="",input!$AQ4="clear cell",input!$AQ4=""),"",(input!$AB4-input!$AQ4)^2)</f>
        <v>0.577550222582775</v>
      </c>
      <c r="U5" s="85" t="n">
        <f aca="false">IF($R5="","",($R5-AVERAGE($R$4:$R$253))^2)</f>
        <v>2.49690736735752E-010</v>
      </c>
      <c r="V5" s="85" t="n">
        <f aca="false">IF($S5="","",($S5-AVERAGE($S$4:$S$253))^2)</f>
        <v>1.10831176408826E-008</v>
      </c>
      <c r="W5" s="85" t="n">
        <f aca="false">IF($T5="","",($T5-AVERAGE($T$4:$T$253))^2)</f>
        <v>1.29094004676223</v>
      </c>
      <c r="Y5" s="96" t="n">
        <f aca="false">IF((input!$Z5-input!$Z4=0),"",(input!$G4-input!$AP4)^2)</f>
        <v>2.71246013270626E-005</v>
      </c>
      <c r="Z5" s="85" t="n">
        <f aca="false">IF(OR(input!$BA4="clear cell",input!$BA4="",input!$AT4="clear cell",input!$AT4=""),"",(input!$AT4-input!$BA4)^2)</f>
        <v>7.22653494191296E-005</v>
      </c>
      <c r="AA5" s="85" t="n">
        <f aca="false">IF(OR(input!$AB4="clear cell",input!$AB4="",input!$AQ4="clear cell",input!$AQ4=""),"",(input!$AB4-input!$AQ4)^2)</f>
        <v>0.577550222582775</v>
      </c>
      <c r="AB5" s="85" t="n">
        <f aca="false">IF($Y5="","",($Y5-AVERAGE($Y$4:$Y$253))^2)</f>
        <v>2.49690736735752E-010</v>
      </c>
      <c r="AC5" s="85" t="n">
        <f aca="false">IF($Z5="","",($Z5-AVERAGE($Z$4:$Z$253))^2)</f>
        <v>1.10831176408826E-008</v>
      </c>
      <c r="AD5" s="85" t="n">
        <f aca="false">IF($AA5="","",($AA5-AVERAGE($AA$4:$AA$253))^2)</f>
        <v>1.29094004676223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1.97089631462032E-006</v>
      </c>
      <c r="S6" s="85" t="n">
        <f aca="false">IF(OR(input!$BA5="clear cell",input!$BA5="",input!$AT5="clear cell",input!$AT5=""),"",(input!$AT5-input!$BA5)^2)</f>
        <v>3.74383423757798E-005</v>
      </c>
      <c r="T6" s="85" t="n">
        <f aca="false">IF(OR(input!$AB5="clear cell",input!$AB5="",input!$AQ5="clear cell",input!$AQ5=""),"",(input!$AB5-input!$AQ5)^2)</f>
        <v>0.00434709427208836</v>
      </c>
      <c r="U6" s="85" t="n">
        <f aca="false">IF($R6="","",($R6-AVERAGE($R$4:$R$253))^2)</f>
        <v>8.74617650786707E-011</v>
      </c>
      <c r="V6" s="85" t="n">
        <f aca="false">IF($S6="","",($S6-AVERAGE($S$4:$S$253))^2)</f>
        <v>1.96289609973255E-008</v>
      </c>
      <c r="W6" s="85" t="n">
        <f aca="false">IF($T6="","",($T6-AVERAGE($T$4:$T$253))^2)</f>
        <v>2.92204341853097</v>
      </c>
      <c r="Y6" s="96" t="n">
        <f aca="false">IF((input!$Z6-input!$Z5=0),"",(input!$G5-input!$AP5)^2)</f>
        <v>1.97089631462032E-006</v>
      </c>
      <c r="Z6" s="85" t="n">
        <f aca="false">IF(OR(input!$BA5="clear cell",input!$BA5="",input!$AT5="clear cell",input!$AT5=""),"",(input!$AT5-input!$BA5)^2)</f>
        <v>3.74383423757798E-005</v>
      </c>
      <c r="AA6" s="85" t="n">
        <f aca="false">IF(OR(input!$AB5="clear cell",input!$AB5="",input!$AQ5="clear cell",input!$AQ5=""),"",(input!$AB5-input!$AQ5)^2)</f>
        <v>0.00434709427208836</v>
      </c>
      <c r="AB6" s="85" t="n">
        <f aca="false">IF($Y6="","",($Y6-AVERAGE($Y$4:$Y$253))^2)</f>
        <v>8.74617650786707E-011</v>
      </c>
      <c r="AC6" s="85" t="n">
        <f aca="false">IF($Z6="","",($Z6-AVERAGE($Z$4:$Z$253))^2)</f>
        <v>1.96289609973255E-008</v>
      </c>
      <c r="AD6" s="85" t="n">
        <f aca="false">IF($AA6="","",($AA6-AVERAGE($AA$4:$AA$253))^2)</f>
        <v>2.92204341853097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02940281886281E-010</v>
      </c>
      <c r="S7" s="85" t="n">
        <f aca="false">IF(OR(input!$BA6="clear cell",input!$BA6="",input!$AT6="clear cell",input!$AT6=""),"",(input!$AT6-input!$BA6)^2)</f>
        <v>2.51316889412199E-007</v>
      </c>
      <c r="T7" s="85" t="n">
        <f aca="false">IF(OR(input!$AB6="clear cell",input!$AB6="",input!$AQ6="clear cell",input!$AQ6=""),"",(input!$AB6-input!$AQ6)^2)</f>
        <v>0.000375516999987033</v>
      </c>
      <c r="U7" s="85" t="n">
        <f aca="false">IF($R7="","",($R7-AVERAGE($R$4:$R$253))^2)</f>
        <v>1.28207903068891E-010</v>
      </c>
      <c r="V7" s="85" t="n">
        <f aca="false">IF($S7="","",($S7-AVERAGE($S$4:$S$253))^2)</f>
        <v>3.14318928252096E-008</v>
      </c>
      <c r="W7" s="85" t="n">
        <f aca="false">IF($T7="","",($T7-AVERAGE($T$4:$T$253))^2)</f>
        <v>2.93563720885397</v>
      </c>
      <c r="Y7" s="96" t="n">
        <f aca="false">IF((input!$Z7-input!$Z6=0),"",(input!$G6-input!$AP6)^2)</f>
        <v>1.02940281886281E-010</v>
      </c>
      <c r="Z7" s="85" t="n">
        <f aca="false">IF(OR(input!$BA6="clear cell",input!$BA6="",input!$AT6="clear cell",input!$AT6=""),"",(input!$AT6-input!$BA6)^2)</f>
        <v>2.51316889412199E-007</v>
      </c>
      <c r="AA7" s="85" t="n">
        <f aca="false">IF(OR(input!$AB6="clear cell",input!$AB6="",input!$AQ6="clear cell",input!$AQ6=""),"",(input!$AB6-input!$AQ6)^2)</f>
        <v>0.000375516999987033</v>
      </c>
      <c r="AB7" s="85" t="n">
        <f aca="false">IF($Y7="","",($Y7-AVERAGE($Y$4:$Y$253))^2)</f>
        <v>1.28207903068891E-010</v>
      </c>
      <c r="AC7" s="85" t="n">
        <f aca="false">IF($Z7="","",($Z7-AVERAGE($Z$4:$Z$253))^2)</f>
        <v>3.14318928252096E-008</v>
      </c>
      <c r="AD7" s="85" t="n">
        <f aca="false">IF($AA7="","",($AA7-AVERAGE($AA$4:$AA$253))^2)</f>
        <v>2.93563720885397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03294249338029E-008</v>
      </c>
      <c r="S8" s="85" t="n">
        <f aca="false">IF(OR(input!$BA7="clear cell",input!$BA7="",input!$AT7="clear cell",input!$AT7=""),"",(input!$AT7-input!$BA7)^2)</f>
        <v>8.54501101247234E-006</v>
      </c>
      <c r="T8" s="85" t="n">
        <f aca="false">IF(OR(input!$AB7="clear cell",input!$AB7="",input!$AQ7="clear cell",input!$AQ7=""),"",(input!$AB7-input!$AQ7)^2)</f>
        <v>0.00258625544593925</v>
      </c>
      <c r="U8" s="85" t="n">
        <f aca="false">IF($R8="","",($R8-AVERAGE($R$4:$R$253))^2)</f>
        <v>1.27976420869468E-010</v>
      </c>
      <c r="V8" s="85" t="n">
        <f aca="false">IF($S8="","",($S8-AVERAGE($S$4:$S$253))^2)</f>
        <v>2.85598931678478E-008</v>
      </c>
      <c r="W8" s="85" t="n">
        <f aca="false">IF($T8="","",($T8-AVERAGE($T$4:$T$253))^2)</f>
        <v>2.92806646977302</v>
      </c>
      <c r="Y8" s="96" t="n">
        <f aca="false">IF((input!$Z8-input!$Z7=0),"",(input!$G7-input!$AP7)^2)</f>
        <v>1.03294249338029E-008</v>
      </c>
      <c r="Z8" s="85" t="n">
        <f aca="false">IF(OR(input!$BA7="clear cell",input!$BA7="",input!$AT7="clear cell",input!$AT7=""),"",(input!$AT7-input!$BA7)^2)</f>
        <v>8.54501101247234E-006</v>
      </c>
      <c r="AA8" s="85" t="n">
        <f aca="false">IF(OR(input!$AB7="clear cell",input!$AB7="",input!$AQ7="clear cell",input!$AQ7=""),"",(input!$AB7-input!$AQ7)^2)</f>
        <v>0.00258625544593925</v>
      </c>
      <c r="AB8" s="85" t="n">
        <f aca="false">IF($Y8="","",($Y8-AVERAGE($Y$4:$Y$253))^2)</f>
        <v>1.27976420869468E-010</v>
      </c>
      <c r="AC8" s="85" t="n">
        <f aca="false">IF($Z8="","",($Z8-AVERAGE($Z$4:$Z$253))^2)</f>
        <v>2.85598931678478E-008</v>
      </c>
      <c r="AD8" s="85" t="n">
        <f aca="false">IF($AA8="","",($AA8-AVERAGE($AA$4:$AA$253))^2)</f>
        <v>2.92806646977302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2.12282078271672E-008</v>
      </c>
      <c r="S9" s="85" t="n">
        <f aca="false">IF(OR(input!$BA8="clear cell",input!$BA8="",input!$AT8="clear cell",input!$AT8=""),"",(input!$AT8-input!$BA8)^2)</f>
        <v>4.17439298291453E-005</v>
      </c>
      <c r="T9" s="85" t="n">
        <f aca="false">IF(OR(input!$AB8="clear cell",input!$AB8="",input!$AQ8="clear cell",input!$AQ8=""),"",(input!$AB8-input!$AQ8)^2)</f>
        <v>0.00265072287101665</v>
      </c>
      <c r="U9" s="85" t="n">
        <f aca="false">IF($R9="","",($R9-AVERAGE($R$4:$R$253))^2)</f>
        <v>1.27729951063059E-010</v>
      </c>
      <c r="V9" s="85" t="n">
        <f aca="false">IF($S9="","",($S9-AVERAGE($S$4:$S$253))^2)</f>
        <v>1.84410442502828E-008</v>
      </c>
      <c r="W9" s="85" t="n">
        <f aca="false">IF($T9="","",($T9-AVERAGE($T$4:$T$253))^2)</f>
        <v>2.92784584584908</v>
      </c>
      <c r="Y9" s="96" t="n">
        <f aca="false">IF((input!$Z9-input!$Z8=0),"",(input!$G8-input!$AP8)^2)</f>
        <v>2.12282078271672E-008</v>
      </c>
      <c r="Z9" s="85" t="n">
        <f aca="false">IF(OR(input!$BA8="clear cell",input!$BA8="",input!$AT8="clear cell",input!$AT8=""),"",(input!$AT8-input!$BA8)^2)</f>
        <v>4.17439298291453E-005</v>
      </c>
      <c r="AA9" s="85" t="n">
        <f aca="false">IF(OR(input!$AB8="clear cell",input!$AB8="",input!$AQ8="clear cell",input!$AQ8=""),"",(input!$AB8-input!$AQ8)^2)</f>
        <v>0.00265072287101665</v>
      </c>
      <c r="AB9" s="85" t="n">
        <f aca="false">IF($Y9="","",($Y9-AVERAGE($Y$4:$Y$253))^2)</f>
        <v>1.27729951063059E-010</v>
      </c>
      <c r="AC9" s="85" t="n">
        <f aca="false">IF($Z9="","",($Z9-AVERAGE($Z$4:$Z$253))^2)</f>
        <v>1.84410442502828E-008</v>
      </c>
      <c r="AD9" s="85" t="n">
        <f aca="false">IF($AA9="","",($AA9-AVERAGE($AA$4:$AA$253))^2)</f>
        <v>2.92784584584908</v>
      </c>
    </row>
    <row r="10" customFormat="false" ht="12.75" hidden="false" customHeight="false" outlineLevel="0" collapsed="false">
      <c r="R10" s="96" t="n">
        <f aca="false">IF((input!$Z10-input!$Z9=0),"",(input!$G9-input!$AP9)^2)</f>
        <v>1.42866703357682E-007</v>
      </c>
      <c r="S10" s="85" t="n">
        <f aca="false">IF(OR(input!$BA9="clear cell",input!$BA9="",input!$AT9="clear cell",input!$AT9=""),"",(input!$AT9-input!$BA9)^2)</f>
        <v>6.26631359702533E-005</v>
      </c>
      <c r="T10" s="85" t="n">
        <f aca="false">IF(OR(input!$AB9="clear cell",input!$AB9="",input!$AQ9="clear cell",input!$AQ9=""),"",(input!$AB9-input!$AQ9)^2)</f>
        <v>0.063789673983091</v>
      </c>
      <c r="U10" s="85" t="n">
        <f aca="false">IF($R10="","",($R10-AVERAGE($R$4:$R$253))^2)</f>
        <v>1.24995286969333E-010</v>
      </c>
      <c r="V10" s="85" t="n">
        <f aca="false">IF($S10="","",($S10-AVERAGE($S$4:$S$253))^2)</f>
        <v>1.31970928204784E-008</v>
      </c>
      <c r="W10" s="85" t="n">
        <f aca="false">IF($T10="","",($T10-AVERAGE($T$4:$T$253))^2)</f>
        <v>2.72235471913214</v>
      </c>
      <c r="Y10" s="96" t="n">
        <f aca="false">IF((input!$Z10-input!$Z9=0),"",(input!$G9-input!$AP9)^2)</f>
        <v>1.42866703357682E-007</v>
      </c>
      <c r="Z10" s="85" t="n">
        <f aca="false">IF(OR(input!$BA9="clear cell",input!$BA9="",input!$AT9="clear cell",input!$AT9=""),"",(input!$AT9-input!$BA9)^2)</f>
        <v>6.26631359702533E-005</v>
      </c>
      <c r="AA10" s="85" t="n">
        <f aca="false">IF(OR(input!$AB9="clear cell",input!$AB9="",input!$AQ9="clear cell",input!$AQ9=""),"",(input!$AB9-input!$AQ9)^2)</f>
        <v>0.063789673983091</v>
      </c>
      <c r="AB10" s="85" t="n">
        <f aca="false">IF($Y10="","",($Y10-AVERAGE($Y$4:$Y$253))^2)</f>
        <v>1.24995286969333E-010</v>
      </c>
      <c r="AC10" s="85" t="n">
        <f aca="false">IF($Z10="","",($Z10-AVERAGE($Z$4:$Z$253))^2)</f>
        <v>1.31970928204784E-008</v>
      </c>
      <c r="AD10" s="85" t="n">
        <f aca="false">IF($AA10="","",($AA10-AVERAGE($AA$4:$AA$253))^2)</f>
        <v>2.72235471913214</v>
      </c>
    </row>
    <row r="11" customFormat="false" ht="12.75" hidden="false" customHeight="false" outlineLevel="0" collapsed="false">
      <c r="R11" s="96" t="n">
        <f aca="false">IF((input!$Z11-input!$Z10=0),"",(input!$G10-input!$AP10)^2)</f>
        <v>1.95443978485553E-008</v>
      </c>
      <c r="S11" s="85" t="n">
        <f aca="false">IF(OR(input!$BA10="clear cell",input!$BA10="",input!$AT10="clear cell",input!$AT10=""),"",(input!$AT10-input!$BA10)^2)</f>
        <v>8.18039128023026E-006</v>
      </c>
      <c r="T11" s="85" t="n">
        <f aca="false">IF(OR(input!$AB10="clear cell",input!$AB10="",input!$AQ10="clear cell",input!$AQ10=""),"",(input!$AB10-input!$AQ10)^2)</f>
        <v>0.0316212771902434</v>
      </c>
      <c r="U11" s="85" t="n">
        <f aca="false">IF($R11="","",($R11-AVERAGE($R$4:$R$253))^2)</f>
        <v>1.27768013956424E-010</v>
      </c>
      <c r="V11" s="85" t="n">
        <f aca="false">IF($S11="","",($S11-AVERAGE($S$4:$S$253))^2)</f>
        <v>2.86832651968666E-008</v>
      </c>
      <c r="W11" s="85" t="n">
        <f aca="false">IF($T11="","",($T11-AVERAGE($T$4:$T$253))^2)</f>
        <v>2.82954240186745</v>
      </c>
      <c r="Y11" s="96" t="n">
        <f aca="false">IF((input!$Z11-input!$Z10=0),"",(input!$G10-input!$AP10)^2)</f>
        <v>1.95443978485553E-008</v>
      </c>
      <c r="Z11" s="85" t="n">
        <f aca="false">IF(OR(input!$BA10="clear cell",input!$BA10="",input!$AT10="clear cell",input!$AT10=""),"",(input!$AT10-input!$BA10)^2)</f>
        <v>8.18039128023026E-006</v>
      </c>
      <c r="AA11" s="85" t="n">
        <f aca="false">IF(OR(input!$AB10="clear cell",input!$AB10="",input!$AQ10="clear cell",input!$AQ10=""),"",(input!$AB10-input!$AQ10)^2)</f>
        <v>0.0316212771902434</v>
      </c>
      <c r="AB11" s="85" t="n">
        <f aca="false">IF($Y11="","",($Y11-AVERAGE($Y$4:$Y$253))^2)</f>
        <v>1.27768013956424E-010</v>
      </c>
      <c r="AC11" s="85" t="n">
        <f aca="false">IF($Z11="","",($Z11-AVERAGE($Z$4:$Z$253))^2)</f>
        <v>2.86832651968666E-008</v>
      </c>
      <c r="AD11" s="85" t="n">
        <f aca="false">IF($AA11="","",($AA11-AVERAGE($AA$4:$AA$253))^2)</f>
        <v>2.82954240186745</v>
      </c>
    </row>
    <row r="12" customFormat="false" ht="12.75" hidden="false" customHeight="false" outlineLevel="0" collapsed="false">
      <c r="R12" s="96" t="n">
        <f aca="false">IF((input!$Z12-input!$Z11=0),"",(input!$G11-input!$AP11)^2)</f>
        <v>7.98186734820081E-010</v>
      </c>
      <c r="S12" s="85" t="n">
        <f aca="false">IF(OR(input!$BA11="clear cell",input!$BA11="",input!$AT11="clear cell",input!$AT11=""),"",(input!$AT11-input!$BA11)^2)</f>
        <v>5.238936497176E-007</v>
      </c>
      <c r="T12" s="85" t="n">
        <f aca="false">IF(OR(input!$AB11="clear cell",input!$AB11="",input!$AQ11="clear cell",input!$AQ11=""),"",(input!$AB11-input!$AQ11)^2)</f>
        <v>0.158005202715035</v>
      </c>
      <c r="U12" s="85" t="n">
        <f aca="false">IF($R12="","",($R12-AVERAGE($R$4:$R$253))^2)</f>
        <v>1.28192159150042E-010</v>
      </c>
      <c r="V12" s="85" t="n">
        <f aca="false">IF($S12="","",($S12-AVERAGE($S$4:$S$253))^2)</f>
        <v>3.13353166269716E-008</v>
      </c>
      <c r="W12" s="85" t="n">
        <f aca="false">IF($T12="","",($T12-AVERAGE($T$4:$T$253))^2)</f>
        <v>2.42032833586574</v>
      </c>
      <c r="Y12" s="96" t="n">
        <f aca="false">IF((input!$Z12-input!$Z11=0),"",(input!$G11-input!$AP11)^2)</f>
        <v>7.98186734820081E-010</v>
      </c>
      <c r="Z12" s="85" t="n">
        <f aca="false">IF(OR(input!$BA11="clear cell",input!$BA11="",input!$AT11="clear cell",input!$AT11=""),"",(input!$AT11-input!$BA11)^2)</f>
        <v>5.238936497176E-007</v>
      </c>
      <c r="AA12" s="85" t="n">
        <f aca="false">IF(OR(input!$AB11="clear cell",input!$AB11="",input!$AQ11="clear cell",input!$AQ11=""),"",(input!$AB11-input!$AQ11)^2)</f>
        <v>0.158005202715035</v>
      </c>
      <c r="AB12" s="85" t="n">
        <f aca="false">IF($Y12="","",($Y12-AVERAGE($Y$4:$Y$253))^2)</f>
        <v>1.28192159150042E-010</v>
      </c>
      <c r="AC12" s="85" t="n">
        <f aca="false">IF($Z12="","",($Z12-AVERAGE($Z$4:$Z$253))^2)</f>
        <v>3.13353166269716E-008</v>
      </c>
      <c r="AD12" s="85" t="n">
        <f aca="false">IF($AA12="","",($AA12-AVERAGE($AA$4:$AA$253))^2)</f>
        <v>2.42032833586574</v>
      </c>
    </row>
    <row r="13" customFormat="false" ht="12.75" hidden="false" customHeight="false" outlineLevel="0" collapsed="false">
      <c r="R13" s="96" t="n">
        <f aca="false">IF((input!$Z13-input!$Z12=0),"",(input!$G12-input!$AP12)^2)</f>
        <v>4.81467820825882E-011</v>
      </c>
      <c r="S13" s="85" t="n">
        <f aca="false">IF(OR(input!$BA12="clear cell",input!$BA12="",input!$AT12="clear cell",input!$AT12=""),"",(input!$AT12-input!$BA12)^2)</f>
        <v>2.81966811103476E-005</v>
      </c>
      <c r="T13" s="85" t="n">
        <f aca="false">IF(OR(input!$AB12="clear cell",input!$AB12="",input!$AQ12="clear cell",input!$AQ12=""),"",(input!$AB12-input!$AQ12)^2)</f>
        <v>0.278601611773717</v>
      </c>
      <c r="U13" s="85" t="n">
        <f aca="false">IF($R13="","",($R13-AVERAGE($R$4:$R$253))^2)</f>
        <v>1.28209143913751E-010</v>
      </c>
      <c r="V13" s="85" t="n">
        <f aca="false">IF($S13="","",($S13-AVERAGE($S$4:$S$253))^2)</f>
        <v>2.23039455183842E-008</v>
      </c>
      <c r="W13" s="85" t="n">
        <f aca="false">IF($T13="","",($T13-AVERAGE($T$4:$T$253))^2)</f>
        <v>2.0596384072714</v>
      </c>
      <c r="Y13" s="96" t="n">
        <f aca="false">IF((input!$Z13-input!$Z12=0),"",(input!$G12-input!$AP12)^2)</f>
        <v>4.81467820825882E-011</v>
      </c>
      <c r="Z13" s="85" t="n">
        <f aca="false">IF(OR(input!$BA12="clear cell",input!$BA12="",input!$AT12="clear cell",input!$AT12=""),"",(input!$AT12-input!$BA12)^2)</f>
        <v>2.81966811103476E-005</v>
      </c>
      <c r="AA13" s="85" t="n">
        <f aca="false">IF(OR(input!$AB12="clear cell",input!$AB12="",input!$AQ12="clear cell",input!$AQ12=""),"",(input!$AB12-input!$AQ12)^2)</f>
        <v>0.278601611773717</v>
      </c>
      <c r="AB13" s="85" t="n">
        <f aca="false">IF($Y13="","",($Y13-AVERAGE($Y$4:$Y$253))^2)</f>
        <v>1.28209143913751E-010</v>
      </c>
      <c r="AC13" s="85" t="n">
        <f aca="false">IF($Z13="","",($Z13-AVERAGE($Z$4:$Z$253))^2)</f>
        <v>2.23039455183842E-008</v>
      </c>
      <c r="AD13" s="85" t="n">
        <f aca="false">IF($AA13="","",($AA13-AVERAGE($AA$4:$AA$253))^2)</f>
        <v>2.0596384072714</v>
      </c>
    </row>
    <row r="14" customFormat="false" ht="24" hidden="false" customHeight="true" outlineLevel="0" collapsed="false">
      <c r="A14" s="86" t="str">
        <f aca="false">input!$A$2</f>
        <v>995G</v>
      </c>
      <c r="D14" s="102"/>
      <c r="E14" s="102"/>
      <c r="R14" s="96" t="n">
        <f aca="false">IF((input!$Z14-input!$Z13=0),"",(input!$G13-input!$AP13)^2)</f>
        <v>5.54803233298103E-008</v>
      </c>
      <c r="S14" s="85" t="n">
        <f aca="false">IF(OR(input!$BA13="clear cell",input!$BA13="",input!$AT13="clear cell",input!$AT13=""),"",(input!$AT13-input!$BA13)^2)</f>
        <v>9.36459922800132E-005</v>
      </c>
      <c r="T14" s="85" t="n">
        <f aca="false">IF(OR(input!$AB13="clear cell",input!$AB13="",input!$AQ13="clear cell",input!$AQ13=""),"",(input!$AB13-input!$AQ13)^2)</f>
        <v>0.714453210974126</v>
      </c>
      <c r="U14" s="85" t="n">
        <f aca="false">IF($R14="","",($R14-AVERAGE($R$4:$R$253))^2)</f>
        <v>1.26956905371496E-010</v>
      </c>
      <c r="V14" s="85" t="n">
        <f aca="false">IF($S14="","",($S14-AVERAGE($S$4:$S$253))^2)</f>
        <v>7.03849586960155E-009</v>
      </c>
      <c r="W14" s="85" t="n">
        <f aca="false">IF($T14="","",($T14-AVERAGE($T$4:$T$253))^2)</f>
        <v>0.998585376476534</v>
      </c>
      <c r="Y14" s="96" t="n">
        <f aca="false">IF((input!$Z14-input!$Z13=0),"",(input!$G13-input!$AP13)^2)</f>
        <v>5.54803233298103E-008</v>
      </c>
      <c r="Z14" s="85" t="n">
        <f aca="false">IF(OR(input!$BA13="clear cell",input!$BA13="",input!$AT13="clear cell",input!$AT13=""),"",(input!$AT13-input!$BA13)^2)</f>
        <v>9.36459922800132E-005</v>
      </c>
      <c r="AA14" s="85" t="n">
        <f aca="false">IF(OR(input!$AB13="clear cell",input!$AB13="",input!$AQ13="clear cell",input!$AQ13=""),"",(input!$AB13-input!$AQ13)^2)</f>
        <v>0.714453210974126</v>
      </c>
      <c r="AB14" s="85" t="n">
        <f aca="false">IF($Y14="","",($Y14-AVERAGE($Y$4:$Y$253))^2)</f>
        <v>1.26956905371496E-010</v>
      </c>
      <c r="AC14" s="85" t="n">
        <f aca="false">IF($Z14="","",($Z14-AVERAGE($Z$4:$Z$253))^2)</f>
        <v>7.03849586960155E-009</v>
      </c>
      <c r="AD14" s="85" t="n">
        <f aca="false">IF($AA14="","",($AA14-AVERAGE($AA$4:$AA$253))^2)</f>
        <v>0.998585376476534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3.40863696244128E-008</v>
      </c>
      <c r="S15" s="85" t="n">
        <f aca="false">IF(OR(input!$BA14="clear cell",input!$BA14="",input!$AT14="clear cell",input!$AT14=""),"",(input!$AT14-input!$BA14)^2)</f>
        <v>0.000113652858437804</v>
      </c>
      <c r="T15" s="85" t="n">
        <f aca="false">IF(OR(input!$AB14="clear cell",input!$AB14="",input!$AQ14="clear cell",input!$AQ14=""),"",(input!$AB14-input!$AQ14)^2)</f>
        <v>0.4497779871887</v>
      </c>
      <c r="U15" s="85" t="n">
        <f aca="false">IF($R15="","",($R15-AVERAGE($R$4:$R$253))^2)</f>
        <v>1.2743947648239E-010</v>
      </c>
      <c r="V15" s="85" t="n">
        <f aca="false">IF($S15="","",($S15-AVERAGE($S$4:$S$253))^2)</f>
        <v>4.08178871824829E-009</v>
      </c>
      <c r="W15" s="85" t="n">
        <f aca="false">IF($T15="","",($T15-AVERAGE($T$4:$T$253))^2)</f>
        <v>1.59761424982752</v>
      </c>
      <c r="Y15" s="96" t="n">
        <f aca="false">IF((input!$Z15-input!$Z14=0),"",(input!$G14-input!$AP14)^2)</f>
        <v>3.40863696244128E-008</v>
      </c>
      <c r="Z15" s="85" t="n">
        <f aca="false">IF(OR(input!$BA14="clear cell",input!$BA14="",input!$AT14="clear cell",input!$AT14=""),"",(input!$AT14-input!$BA14)^2)</f>
        <v>0.000113652858437804</v>
      </c>
      <c r="AA15" s="85" t="n">
        <f aca="false">IF(OR(input!$AB14="clear cell",input!$AB14="",input!$AQ14="clear cell",input!$AQ14=""),"",(input!$AB14-input!$AQ14)^2)</f>
        <v>0.4497779871887</v>
      </c>
      <c r="AB15" s="85" t="n">
        <f aca="false">IF($Y15="","",($Y15-AVERAGE($Y$4:$Y$253))^2)</f>
        <v>1.2743947648239E-010</v>
      </c>
      <c r="AC15" s="85" t="n">
        <f aca="false">IF($Z15="","",($Z15-AVERAGE($Z$4:$Z$253))^2)</f>
        <v>4.08178871824829E-009</v>
      </c>
      <c r="AD15" s="85" t="n">
        <f aca="false">IF($AA15="","",($AA15-AVERAGE($AA$4:$AA$253))^2)</f>
        <v>1.59761424982752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4.65458872471293E-008</v>
      </c>
      <c r="S16" s="85" t="n">
        <f aca="false">IF(OR(input!$BA15="clear cell",input!$BA15="",input!$AT15="clear cell",input!$AT15=""),"",(input!$AT15-input!$BA15)^2)</f>
        <v>0.00022983938212879</v>
      </c>
      <c r="T16" s="85" t="n">
        <f aca="false">IF(OR(input!$AB15="clear cell",input!$AB15="",input!$AQ15="clear cell",input!$AQ15=""),"",(input!$AB15-input!$AQ15)^2)</f>
        <v>1.35512489149103</v>
      </c>
      <c r="U16" s="85" t="n">
        <f aca="false">IF($R16="","",($R16-AVERAGE($R$4:$R$253))^2)</f>
        <v>1.27158322989599E-010</v>
      </c>
      <c r="V16" s="85" t="n">
        <f aca="false">IF($S16="","",($S16-AVERAGE($S$4:$S$253))^2)</f>
        <v>2.73504375615765E-009</v>
      </c>
      <c r="W16" s="85" t="n">
        <f aca="false">IF($T16="","",($T16-AVERAGE($T$4:$T$253))^2)</f>
        <v>0.128608847637657</v>
      </c>
      <c r="Y16" s="96" t="n">
        <f aca="false">IF((input!$Z16-input!$Z15=0),"",(input!$G15-input!$AP15)^2)</f>
        <v>4.65458872471293E-008</v>
      </c>
      <c r="Z16" s="85" t="n">
        <f aca="false">IF(OR(input!$BA15="clear cell",input!$BA15="",input!$AT15="clear cell",input!$AT15=""),"",(input!$AT15-input!$BA15)^2)</f>
        <v>0.00022983938212879</v>
      </c>
      <c r="AA16" s="85" t="n">
        <f aca="false">IF(OR(input!$AB15="clear cell",input!$AB15="",input!$AQ15="clear cell",input!$AQ15=""),"",(input!$AB15-input!$AQ15)^2)</f>
        <v>1.35512489149103</v>
      </c>
      <c r="AB16" s="85" t="n">
        <f aca="false">IF($Y16="","",($Y16-AVERAGE($Y$4:$Y$253))^2)</f>
        <v>1.27158322989599E-010</v>
      </c>
      <c r="AC16" s="85" t="n">
        <f aca="false">IF($Z16="","",($Z16-AVERAGE($Z$4:$Z$253))^2)</f>
        <v>2.73504375615765E-009</v>
      </c>
      <c r="AD16" s="85" t="n">
        <f aca="false">IF($AA16="","",($AA16-AVERAGE($AA$4:$AA$253))^2)</f>
        <v>0.128608847637657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38</v>
      </c>
      <c r="C17" s="96" t="n">
        <f aca="false">AVERAGE($R$4:$R$253)</f>
        <v>1.13229958157308E-005</v>
      </c>
      <c r="D17" s="114" t="n">
        <f aca="false">SUM($U$4:$U$253)</f>
        <v>1.55384656075656E-007</v>
      </c>
      <c r="E17" s="115" t="n">
        <f aca="false">(1/($B$17-1))*$D$17</f>
        <v>4.19958529934205E-009</v>
      </c>
      <c r="G17" s="116" t="n">
        <f aca="false">COUNT($Y$4:$Y$253)</f>
        <v>38</v>
      </c>
      <c r="H17" s="117" t="n">
        <f aca="false">AVERAGE($Y$4:$Y$253)</f>
        <v>1.13229958157308E-005</v>
      </c>
      <c r="I17" s="114" t="n">
        <f aca="false">SUM($AB$4:$AB$253)</f>
        <v>1.55384656075656E-007</v>
      </c>
      <c r="J17" s="115" t="n">
        <f aca="false">(1/($G$17-1))*$I$17</f>
        <v>4.19958529934205E-009</v>
      </c>
      <c r="Q17" s="111"/>
      <c r="R17" s="96" t="n">
        <f aca="false">IF((input!$Z17-input!$Z16=0),"",(input!$G16-input!$AP16)^2)</f>
        <v>9.30885505503138E-008</v>
      </c>
      <c r="S17" s="85" t="n">
        <f aca="false">IF(OR(input!$BA16="clear cell",input!$BA16="",input!$AT16="clear cell",input!$AT16=""),"",(input!$AT16-input!$BA16)^2)</f>
        <v>1.21057875141286E-005</v>
      </c>
      <c r="T17" s="85" t="n">
        <f aca="false">IF(OR(input!$AB16="clear cell",input!$AB16="",input!$AQ16="clear cell",input!$AQ16=""),"",(input!$AB16-input!$AQ16)^2)</f>
        <v>0.523507576984842</v>
      </c>
      <c r="U17" s="85" t="n">
        <f aca="false">IF($R17="","",($R17-AVERAGE($R$4:$R$253))^2)</f>
        <v>1.26110817184553E-010</v>
      </c>
      <c r="V17" s="85" t="n">
        <f aca="false">IF($S17="","",($S17-AVERAGE($S$4:$S$253))^2)</f>
        <v>2.73690531604117E-008</v>
      </c>
      <c r="W17" s="85" t="n">
        <f aca="false">IF($T17="","",($T17-AVERAGE($T$4:$T$253))^2)</f>
        <v>1.41666666781332</v>
      </c>
      <c r="Y17" s="96" t="n">
        <f aca="false">IF((input!$Z17-input!$Z16=0),"",(input!$G16-input!$AP16)^2)</f>
        <v>9.30885505503138E-008</v>
      </c>
      <c r="Z17" s="85" t="n">
        <f aca="false">IF(OR(input!$BA16="clear cell",input!$BA16="",input!$AT16="clear cell",input!$AT16=""),"",(input!$AT16-input!$BA16)^2)</f>
        <v>1.21057875141286E-005</v>
      </c>
      <c r="AA17" s="85" t="n">
        <f aca="false">IF(OR(input!$AB16="clear cell",input!$AB16="",input!$AQ16="clear cell",input!$AQ16=""),"",(input!$AB16-input!$AQ16)^2)</f>
        <v>0.523507576984842</v>
      </c>
      <c r="AB17" s="85" t="n">
        <f aca="false">IF($Y17="","",($Y17-AVERAGE($Y$4:$Y$253))^2)</f>
        <v>1.26110817184553E-010</v>
      </c>
      <c r="AC17" s="85" t="n">
        <f aca="false">IF($Z17="","",($Z17-AVERAGE($Z$4:$Z$253))^2)</f>
        <v>2.73690531604117E-008</v>
      </c>
      <c r="AD17" s="85" t="n">
        <f aca="false">IF($AA17="","",($AA17-AVERAGE($AA$4:$AA$253))^2)</f>
        <v>1.41666666781332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38</v>
      </c>
      <c r="C18" s="96" t="n">
        <f aca="false">AVERAGE($S$4:$S$253)</f>
        <v>0.000177541736329408</v>
      </c>
      <c r="D18" s="114" t="n">
        <f aca="false">SUM($V$4:$V$253)</f>
        <v>2.52983117264607E-006</v>
      </c>
      <c r="E18" s="115" t="n">
        <f aca="false">(1/($B$18-1))*$D$18</f>
        <v>6.83738154769208E-008</v>
      </c>
      <c r="G18" s="116" t="n">
        <f aca="false">COUNT($Z$4:$Z$253)</f>
        <v>38</v>
      </c>
      <c r="H18" s="118" t="n">
        <f aca="false">AVERAGE($Z$4:$Z$253)</f>
        <v>0.000177541736329408</v>
      </c>
      <c r="I18" s="114" t="n">
        <f aca="false">SUM($AC$4:$AC$253)</f>
        <v>2.52983117264607E-006</v>
      </c>
      <c r="J18" s="115" t="n">
        <f aca="false">(1/($G$18-1))*$I$18</f>
        <v>6.83738154769208E-008</v>
      </c>
      <c r="Q18" s="111"/>
      <c r="R18" s="96" t="n">
        <f aca="false">IF((input!$Z18-input!$Z17=0),"",(input!$G17-input!$AP17)^2)</f>
        <v>1.73102572093753E-007</v>
      </c>
      <c r="S18" s="85" t="n">
        <f aca="false">IF(OR(input!$BA17="clear cell",input!$BA17="",input!$AT17="clear cell",input!$AT17=""),"",(input!$AT17-input!$BA17)^2)</f>
        <v>0.000672213363908999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1.24320119344503E-010</v>
      </c>
      <c r="V18" s="85" t="n">
        <f aca="false">IF($S18="","",($S18-AVERAGE($S$4:$S$253))^2)</f>
        <v>2.44700019132241E-007</v>
      </c>
      <c r="W18" s="85" t="str">
        <f aca="false">IF($T18="","",($T18-AVERAGE($T$4:$T$253))^2)</f>
        <v/>
      </c>
      <c r="Y18" s="96" t="n">
        <f aca="false">IF((input!$Z18-input!$Z17=0),"",(input!$G17-input!$AP17)^2)</f>
        <v>1.73102572093753E-007</v>
      </c>
      <c r="Z18" s="85" t="n">
        <f aca="false">IF(OR(input!$BA17="clear cell",input!$BA17="",input!$AT17="clear cell",input!$AT17=""),"",(input!$AT17-input!$BA17)^2)</f>
        <v>0.000672213363908999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1.24320119344503E-010</v>
      </c>
      <c r="AC18" s="85" t="n">
        <f aca="false">IF($Z18="","",($Z18-AVERAGE($Z$4:$Z$253))^2)</f>
        <v>2.44700019132241E-007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2</v>
      </c>
      <c r="C19" s="121" t="n">
        <f aca="false">AVERAGE($T$4:$T$253)</f>
        <v>1.71374564889034</v>
      </c>
      <c r="D19" s="122" t="n">
        <f aca="false">SUM($W$4:$W$253)</f>
        <v>73.9976857755114</v>
      </c>
      <c r="E19" s="123" t="n">
        <f aca="false">(1/($B$19-1))*$D$19</f>
        <v>3.5236993226434</v>
      </c>
      <c r="G19" s="124" t="n">
        <f aca="false">COUNT($AA$4:$AA$253)</f>
        <v>22</v>
      </c>
      <c r="H19" s="121" t="n">
        <f aca="false">AVERAGE($AA$4:$AA$253)</f>
        <v>1.71374564889034</v>
      </c>
      <c r="I19" s="122" t="n">
        <f aca="false">SUM($AD$4:$AD$253)</f>
        <v>73.9976857755114</v>
      </c>
      <c r="J19" s="123" t="n">
        <f aca="false">(1/($G$19-1))*$I$19</f>
        <v>3.5236993226434</v>
      </c>
      <c r="R19" s="96" t="n">
        <f aca="false">IF((input!$Z19-input!$Z18=0),"",(input!$G18-input!$AP18)^2)</f>
        <v>1.26040968095612E-007</v>
      </c>
      <c r="S19" s="85" t="n">
        <f aca="false">IF(OR(input!$BA18="clear cell",input!$BA18="",input!$AT18="clear cell",input!$AT18=""),"",(input!$AT18-input!$BA18)^2)</f>
        <v>6.94542702533402E-005</v>
      </c>
      <c r="T19" s="85" t="n">
        <f aca="false">IF(OR(input!$AB18="clear cell",input!$AB18="",input!$AQ18="clear cell",input!$AQ18=""),"",(input!$AB18-input!$AQ18)^2)</f>
        <v>2.72318280429173</v>
      </c>
      <c r="U19" s="85" t="n">
        <f aca="false">IF($R19="","",($R19-AVERAGE($R$4:$R$253))^2)</f>
        <v>1.25371797859981E-010</v>
      </c>
      <c r="V19" s="85" t="n">
        <f aca="false">IF($S19="","",($S19-AVERAGE($S$4:$S$253))^2)</f>
        <v>1.16829003227451E-008</v>
      </c>
      <c r="W19" s="85" t="n">
        <f aca="false">IF($T19="","",($T19-AVERAGE($T$4:$T$253))^2)</f>
        <v>1.01896337070485</v>
      </c>
      <c r="Y19" s="96" t="n">
        <f aca="false">IF((input!$Z19-input!$Z18=0),"",(input!$G18-input!$AP18)^2)</f>
        <v>1.26040968095612E-007</v>
      </c>
      <c r="Z19" s="85" t="n">
        <f aca="false">IF(OR(input!$BA18="clear cell",input!$BA18="",input!$AT18="clear cell",input!$AT18=""),"",(input!$AT18-input!$BA18)^2)</f>
        <v>6.94542702533402E-005</v>
      </c>
      <c r="AA19" s="85" t="n">
        <f aca="false">IF(OR(input!$AB18="clear cell",input!$AB18="",input!$AQ18="clear cell",input!$AQ18=""),"",(input!$AB18-input!$AQ18)^2)</f>
        <v>2.72318280429173</v>
      </c>
      <c r="AB19" s="85" t="n">
        <f aca="false">IF($Y19="","",($Y19-AVERAGE($Y$4:$Y$253))^2)</f>
        <v>1.25371797859981E-010</v>
      </c>
      <c r="AC19" s="85" t="n">
        <f aca="false">IF($Z19="","",($Z19-AVERAGE($Z$4:$Z$253))^2)</f>
        <v>1.16829003227451E-008</v>
      </c>
      <c r="AD19" s="85" t="n">
        <f aca="false">IF($AA19="","",($AA19-AVERAGE($AA$4:$AA$253))^2)</f>
        <v>1.01896337070485</v>
      </c>
    </row>
    <row r="20" customFormat="false" ht="12.75" hidden="false" customHeight="false" outlineLevel="0" collapsed="false">
      <c r="R20" s="96" t="n">
        <f aca="false">IF((input!$Z20-input!$Z19=0),"",(input!$G19-input!$AP19)^2)</f>
        <v>1.53007256645081E-008</v>
      </c>
      <c r="S20" s="85" t="n">
        <f aca="false">IF(OR(input!$BA19="clear cell",input!$BA19="",input!$AT19="clear cell",input!$AT19=""),"",(input!$AT19-input!$BA19)^2)</f>
        <v>0.000190417921280163</v>
      </c>
      <c r="T20" s="85" t="n">
        <f aca="false">IF(OR(input!$AB19="clear cell",input!$AB19="",input!$AQ19="clear cell",input!$AQ19=""),"",(input!$AB19-input!$AQ19)^2)</f>
        <v>2.67350568803298</v>
      </c>
      <c r="U20" s="85" t="n">
        <f aca="false">IF($R20="","",($R20-AVERAGE($R$4:$R$253))^2)</f>
        <v>1.27863968249909E-010</v>
      </c>
      <c r="V20" s="85" t="n">
        <f aca="false">IF($S20="","",($S20-AVERAGE($S$4:$S$253))^2)</f>
        <v>1.65796138886062E-010</v>
      </c>
      <c r="W20" s="85" t="n">
        <f aca="false">IF($T20="","",($T20-AVERAGE($T$4:$T$253))^2)</f>
        <v>0.921139332735079</v>
      </c>
      <c r="Y20" s="96" t="n">
        <f aca="false">IF((input!$Z20-input!$Z19=0),"",(input!$G19-input!$AP19)^2)</f>
        <v>1.53007256645081E-008</v>
      </c>
      <c r="Z20" s="85" t="n">
        <f aca="false">IF(OR(input!$BA19="clear cell",input!$BA19="",input!$AT19="clear cell",input!$AT19=""),"",(input!$AT19-input!$BA19)^2)</f>
        <v>0.000190417921280163</v>
      </c>
      <c r="AA20" s="85" t="n">
        <f aca="false">IF(OR(input!$AB19="clear cell",input!$AB19="",input!$AQ19="clear cell",input!$AQ19=""),"",(input!$AB19-input!$AQ19)^2)</f>
        <v>2.67350568803298</v>
      </c>
      <c r="AB20" s="85" t="n">
        <f aca="false">IF($Y20="","",($Y20-AVERAGE($Y$4:$Y$253))^2)</f>
        <v>1.27863968249909E-010</v>
      </c>
      <c r="AC20" s="85" t="n">
        <f aca="false">IF($Z20="","",($Z20-AVERAGE($Z$4:$Z$253))^2)</f>
        <v>1.65796138886062E-010</v>
      </c>
      <c r="AD20" s="85" t="n">
        <f aca="false">IF($AA20="","",($AA20-AVERAGE($AA$4:$AA$253))^2)</f>
        <v>0.921139332735079</v>
      </c>
    </row>
    <row r="21" customFormat="false" ht="12.75" hidden="false" customHeight="false" outlineLevel="0" collapsed="false">
      <c r="R21" s="96" t="n">
        <f aca="false">IF((input!$Z21-input!$Z20=0),"",(input!$G20-input!$AP20)^2)</f>
        <v>6.70460692406843E-008</v>
      </c>
      <c r="S21" s="85" t="n">
        <f aca="false">IF(OR(input!$BA20="clear cell",input!$BA20="",input!$AT20="clear cell",input!$AT20=""),"",(input!$AT20-input!$BA20)^2)</f>
        <v>0.00136151070913738</v>
      </c>
      <c r="T21" s="85" t="n">
        <f aca="false">IF(OR(input!$AB20="clear cell",input!$AB20="",input!$AQ20="clear cell",input!$AQ20=""),"",(input!$AB20-input!$AQ20)^2)</f>
        <v>1.7545303376129</v>
      </c>
      <c r="U21" s="85" t="n">
        <f aca="false">IF($R21="","",($R21-AVERAGE($R$4:$R$253))^2)</f>
        <v>1.2669640469551E-010</v>
      </c>
      <c r="V21" s="85" t="n">
        <f aca="false">IF($S21="","",($S21-AVERAGE($S$4:$S$253))^2)</f>
        <v>1.40178252857196E-006</v>
      </c>
      <c r="W21" s="85" t="n">
        <f aca="false">IF($T21="","",($T21-AVERAGE($T$4:$T$253))^2)</f>
        <v>0.00166339083419595</v>
      </c>
      <c r="Y21" s="96" t="n">
        <f aca="false">IF((input!$Z21-input!$Z20=0),"",(input!$G20-input!$AP20)^2)</f>
        <v>6.70460692406843E-008</v>
      </c>
      <c r="Z21" s="85" t="n">
        <f aca="false">IF(OR(input!$BA20="clear cell",input!$BA20="",input!$AT20="clear cell",input!$AT20=""),"",(input!$AT20-input!$BA20)^2)</f>
        <v>0.00136151070913738</v>
      </c>
      <c r="AA21" s="85" t="n">
        <f aca="false">IF(OR(input!$AB20="clear cell",input!$AB20="",input!$AQ20="clear cell",input!$AQ20=""),"",(input!$AB20-input!$AQ20)^2)</f>
        <v>1.7545303376129</v>
      </c>
      <c r="AB21" s="85" t="n">
        <f aca="false">IF($Y21="","",($Y21-AVERAGE($Y$4:$Y$253))^2)</f>
        <v>1.2669640469551E-010</v>
      </c>
      <c r="AC21" s="85" t="n">
        <f aca="false">IF($Z21="","",($Z21-AVERAGE($Z$4:$Z$253))^2)</f>
        <v>1.40178252857196E-006</v>
      </c>
      <c r="AD21" s="85" t="n">
        <f aca="false">IF($AA21="","",($AA21-AVERAGE($AA$4:$AA$253))^2)</f>
        <v>0.00166339083419595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4.15053270649908E-007</v>
      </c>
      <c r="S22" s="85" t="n">
        <f aca="false">IF(OR(input!$BA21="clear cell",input!$BA21="",input!$AT21="clear cell",input!$AT21=""),"",(input!$AT21-input!$BA21)^2)</f>
        <v>0.000626430288145507</v>
      </c>
      <c r="T22" s="85" t="n">
        <f aca="false">IF(OR(input!$AB21="clear cell",input!$AB21="",input!$AQ21="clear cell",input!$AQ21=""),"",(input!$AB21-input!$AQ21)^2)</f>
        <v>4.5076849161967</v>
      </c>
      <c r="U22" s="85" t="n">
        <f aca="false">IF($R22="","",($R22-AVERAGE($R$4:$R$253))^2)</f>
        <v>1.18983210566785E-010</v>
      </c>
      <c r="V22" s="85" t="n">
        <f aca="false">IF($S22="","",($S22-AVERAGE($S$4:$S$253))^2)</f>
        <v>2.01500931951554E-007</v>
      </c>
      <c r="W22" s="85" t="n">
        <f aca="false">IF($T22="","",($T22-AVERAGE($T$4:$T$253))^2)</f>
        <v>7.80609662939641</v>
      </c>
      <c r="Y22" s="96" t="n">
        <f aca="false">IF((input!$Z22-input!$Z21=0),"",(input!$G21-input!$AP21)^2)</f>
        <v>4.15053270649908E-007</v>
      </c>
      <c r="Z22" s="85" t="n">
        <f aca="false">IF(OR(input!$BA21="clear cell",input!$BA21="",input!$AT21="clear cell",input!$AT21=""),"",(input!$AT21-input!$BA21)^2)</f>
        <v>0.000626430288145507</v>
      </c>
      <c r="AA22" s="85" t="n">
        <f aca="false">IF(OR(input!$AB21="clear cell",input!$AB21="",input!$AQ21="clear cell",input!$AQ21=""),"",(input!$AB21-input!$AQ21)^2)</f>
        <v>4.5076849161967</v>
      </c>
      <c r="AB22" s="85" t="n">
        <f aca="false">IF($Y22="","",($Y22-AVERAGE($Y$4:$Y$253))^2)</f>
        <v>1.18983210566785E-010</v>
      </c>
      <c r="AC22" s="85" t="n">
        <f aca="false">IF($Z22="","",($Z22-AVERAGE($Z$4:$Z$253))^2)</f>
        <v>2.01500931951554E-007</v>
      </c>
      <c r="AD22" s="85" t="n">
        <f aca="false">IF($AA22="","",($AA22-AVERAGE($AA$4:$AA$253))^2)</f>
        <v>7.80609662939641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3.5589874447993E-009</v>
      </c>
      <c r="S23" s="85" t="n">
        <f aca="false">IF(OR(input!$BA22="clear cell",input!$BA22="",input!$AT22="clear cell",input!$AT22=""),"",(input!$AT22-input!$BA22)^2)</f>
        <v>0.000151900630620515</v>
      </c>
      <c r="T23" s="85" t="n">
        <f aca="false">IF(OR(input!$AB22="clear cell",input!$AB22="",input!$AQ22="clear cell",input!$AQ22=""),"",(input!$AB22-input!$AQ22)^2)</f>
        <v>3.67190045994102</v>
      </c>
      <c r="U23" s="85" t="n">
        <f aca="false">IF($R23="","",($R23-AVERAGE($R$4:$R$253))^2)</f>
        <v>1.28129650109557E-010</v>
      </c>
      <c r="V23" s="85" t="n">
        <f aca="false">IF($S23="","",($S23-AVERAGE($S$4:$S$253))^2)</f>
        <v>6.57466301974597E-010</v>
      </c>
      <c r="W23" s="85" t="n">
        <f aca="false">IF($T23="","",($T23-AVERAGE($T$4:$T$253))^2)</f>
        <v>3.83437026404093</v>
      </c>
      <c r="Y23" s="96" t="n">
        <f aca="false">IF((input!$Z23-input!$Z22=0),"",(input!$G22-input!$AP22)^2)</f>
        <v>3.5589874447993E-009</v>
      </c>
      <c r="Z23" s="85" t="n">
        <f aca="false">IF(OR(input!$BA22="clear cell",input!$BA22="",input!$AT22="clear cell",input!$AT22=""),"",(input!$AT22-input!$BA22)^2)</f>
        <v>0.000151900630620515</v>
      </c>
      <c r="AA23" s="85" t="n">
        <f aca="false">IF(OR(input!$AB22="clear cell",input!$AB22="",input!$AQ22="clear cell",input!$AQ22=""),"",(input!$AB22-input!$AQ22)^2)</f>
        <v>3.67190045994102</v>
      </c>
      <c r="AB23" s="85" t="n">
        <f aca="false">IF($Y23="","",($Y23-AVERAGE($Y$4:$Y$253))^2)</f>
        <v>1.28129650109557E-010</v>
      </c>
      <c r="AC23" s="85" t="n">
        <f aca="false">IF($Z23="","",($Z23-AVERAGE($Z$4:$Z$253))^2)</f>
        <v>6.57466301974597E-010</v>
      </c>
      <c r="AD23" s="85" t="n">
        <f aca="false">IF($AA23="","",($AA23-AVERAGE($AA$4:$AA$253))^2)</f>
        <v>3.83437026404093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09747413349492E-007</v>
      </c>
      <c r="S24" s="85" t="n">
        <f aca="false">IF(OR(input!$BA23="clear cell",input!$BA23="",input!$AT23="clear cell",input!$AT23=""),"",(input!$AT23-input!$BA23)^2)</f>
        <v>0.000433106585309126</v>
      </c>
      <c r="T24" s="85" t="n">
        <f aca="false">IF(OR(input!$AB23="clear cell",input!$AB23="",input!$AQ23="clear cell",input!$AQ23=""),"",(input!$AB23-input!$AQ23)^2)</f>
        <v>4.76147746976383</v>
      </c>
      <c r="U24" s="85" t="n">
        <f aca="false">IF($R24="","",($R24-AVERAGE($R$4:$R$253))^2)</f>
        <v>1.25736939733507E-010</v>
      </c>
      <c r="V24" s="85" t="n">
        <f aca="false">IF($S24="","",($S24-AVERAGE($S$4:$S$253))^2)</f>
        <v>6.5313392034026E-008</v>
      </c>
      <c r="W24" s="85" t="n">
        <f aca="false">IF($T24="","",($T24-AVERAGE($T$4:$T$253))^2)</f>
        <v>9.28866925196482</v>
      </c>
      <c r="Y24" s="96" t="n">
        <f aca="false">IF((input!$Z24-input!$Z23=0),"",(input!$G23-input!$AP23)^2)</f>
        <v>1.09747413349492E-007</v>
      </c>
      <c r="Z24" s="85" t="n">
        <f aca="false">IF(OR(input!$BA23="clear cell",input!$BA23="",input!$AT23="clear cell",input!$AT23=""),"",(input!$AT23-input!$BA23)^2)</f>
        <v>0.000433106585309126</v>
      </c>
      <c r="AA24" s="85" t="n">
        <f aca="false">IF(OR(input!$AB23="clear cell",input!$AB23="",input!$AQ23="clear cell",input!$AQ23=""),"",(input!$AB23-input!$AQ23)^2)</f>
        <v>4.76147746976383</v>
      </c>
      <c r="AB24" s="85" t="n">
        <f aca="false">IF($Y24="","",($Y24-AVERAGE($Y$4:$Y$253))^2)</f>
        <v>1.25736939733507E-010</v>
      </c>
      <c r="AC24" s="85" t="n">
        <f aca="false">IF($Z24="","",($Z24-AVERAGE($Z$4:$Z$253))^2)</f>
        <v>6.5313392034026E-008</v>
      </c>
      <c r="AD24" s="85" t="n">
        <f aca="false">IF($AA24="","",($AA24-AVERAGE($AA$4:$AA$253))^2)</f>
        <v>9.28866925196482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13468079407356E-008</v>
      </c>
      <c r="S25" s="85" t="n">
        <f aca="false">IF(OR(input!$BA24="clear cell",input!$BA24="",input!$AT24="clear cell",input!$AT24=""),"",(input!$AT24-input!$BA24)^2)</f>
        <v>1.41764624954134E-005</v>
      </c>
      <c r="T25" s="85" t="n">
        <f aca="false">IF(OR(input!$AB24="clear cell",input!$AB24="",input!$AQ24="clear cell",input!$AQ24=""),"",(input!$AB24-input!$AQ24)^2)</f>
        <v>3.80073738912409</v>
      </c>
      <c r="U25" s="85" t="n">
        <f aca="false">IF($R25="","",($R25-AVERAGE($R$4:$R$253))^2)</f>
        <v>1.27953403275438E-010</v>
      </c>
      <c r="V25" s="85" t="n">
        <f aca="false">IF($S25="","",($S25-AVERAGE($S$4:$S$253))^2)</f>
        <v>2.6688212694856E-008</v>
      </c>
      <c r="W25" s="85" t="n">
        <f aca="false">IF($T25="","",($T25-AVERAGE($T$4:$T$253))^2)</f>
        <v>4.35553452380389</v>
      </c>
      <c r="Y25" s="96" t="n">
        <f aca="false">IF((input!$Z25-input!$Z24=0),"",(input!$G24-input!$AP24)^2)</f>
        <v>1.13468079407356E-008</v>
      </c>
      <c r="Z25" s="85" t="n">
        <f aca="false">IF(OR(input!$BA24="clear cell",input!$BA24="",input!$AT24="clear cell",input!$AT24=""),"",(input!$AT24-input!$BA24)^2)</f>
        <v>1.41764624954134E-005</v>
      </c>
      <c r="AA25" s="85" t="n">
        <f aca="false">IF(OR(input!$AB24="clear cell",input!$AB24="",input!$AQ24="clear cell",input!$AQ24=""),"",(input!$AB24-input!$AQ24)^2)</f>
        <v>3.80073738912409</v>
      </c>
      <c r="AB25" s="85" t="n">
        <f aca="false">IF($Y25="","",($Y25-AVERAGE($Y$4:$Y$253))^2)</f>
        <v>1.27953403275438E-010</v>
      </c>
      <c r="AC25" s="85" t="n">
        <f aca="false">IF($Z25="","",($Z25-AVERAGE($Z$4:$Z$253))^2)</f>
        <v>2.6688212694856E-008</v>
      </c>
      <c r="AD25" s="85" t="n">
        <f aca="false">IF($AA25="","",($AA25-AVERAGE($AA$4:$AA$253))^2)</f>
        <v>4.35553452380389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7</v>
      </c>
      <c r="D26" s="128" t="n">
        <f aca="false">IF($J$17&gt;$E$17,$B$17-1,$G$17-1)</f>
        <v>37</v>
      </c>
      <c r="E26" s="129" t="n">
        <f aca="false">IF($E$17&gt;$J$17,$E$17/$J$17,$J$17/$E$17)</f>
        <v>1</v>
      </c>
      <c r="G26" s="116" t="n">
        <f aca="false">$B$17+$G$17-2</f>
        <v>74</v>
      </c>
      <c r="H26" s="114" t="n">
        <f aca="false">($D$17+$I$17)/($B$17+$G$17-2)</f>
        <v>4.19958529934205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9.77800357085134E-010</v>
      </c>
      <c r="S26" s="85" t="n">
        <f aca="false">IF(OR(input!$BA25="clear cell",input!$BA25="",input!$AT25="clear cell",input!$AT25=""),"",(input!$AT25-input!$BA25)^2)</f>
        <v>2.31600528330434E-005</v>
      </c>
      <c r="T26" s="85" t="n">
        <f aca="false">IF(OR(input!$AB25="clear cell",input!$AB25="",input!$AQ25="clear cell",input!$AQ25=""),"",(input!$AB25-input!$AQ25)^2)</f>
        <v>4.46834187933014</v>
      </c>
      <c r="U26" s="85" t="n">
        <f aca="false">IF($R26="","",($R26-AVERAGE($R$4:$R$253))^2)</f>
        <v>1.28188091940447E-010</v>
      </c>
      <c r="V26" s="85" t="n">
        <f aca="false">IF($S26="","",($S26-AVERAGE($S$4:$S$253))^2)</f>
        <v>2.38337041991717E-008</v>
      </c>
      <c r="W26" s="85" t="n">
        <f aca="false">IF($T26="","",($T26-AVERAGE($T$4:$T$253))^2)</f>
        <v>7.58780039275314</v>
      </c>
      <c r="Y26" s="96" t="n">
        <f aca="false">IF((input!$Z26-input!$Z25=0),"",(input!$G25-input!$AP25)^2)</f>
        <v>9.77800357085134E-010</v>
      </c>
      <c r="Z26" s="85" t="n">
        <f aca="false">IF(OR(input!$BA25="clear cell",input!$BA25="",input!$AT25="clear cell",input!$AT25=""),"",(input!$AT25-input!$BA25)^2)</f>
        <v>2.31600528330434E-005</v>
      </c>
      <c r="AA26" s="85" t="n">
        <f aca="false">IF(OR(input!$AB25="clear cell",input!$AB25="",input!$AQ25="clear cell",input!$AQ25=""),"",(input!$AB25-input!$AQ25)^2)</f>
        <v>4.46834187933014</v>
      </c>
      <c r="AB26" s="85" t="n">
        <f aca="false">IF($Y26="","",($Y26-AVERAGE($Y$4:$Y$253))^2)</f>
        <v>1.28188091940447E-010</v>
      </c>
      <c r="AC26" s="85" t="n">
        <f aca="false">IF($Z26="","",($Z26-AVERAGE($Z$4:$Z$253))^2)</f>
        <v>2.38337041991717E-008</v>
      </c>
      <c r="AD26" s="85" t="n">
        <f aca="false">IF($AA26="","",($AA26-AVERAGE($AA$4:$AA$253))^2)</f>
        <v>7.58780039275314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7</v>
      </c>
      <c r="D27" s="113" t="n">
        <f aca="false">IF($J$18&gt;$E$18,$B$18-1,$G$18-1)</f>
        <v>37</v>
      </c>
      <c r="E27" s="130" t="n">
        <f aca="false">IF($E$18&gt;$J$18,$E$18/J$18,$J$18/$E$18)</f>
        <v>1</v>
      </c>
      <c r="G27" s="116" t="n">
        <f aca="false">$B$18+$G$18-2</f>
        <v>74</v>
      </c>
      <c r="H27" s="114" t="n">
        <f aca="false">($D$18+$I$18)/($B$18+$G$18-2)</f>
        <v>6.83738154769208E-008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3.730779877018E-009</v>
      </c>
      <c r="S27" s="85" t="n">
        <f aca="false">IF(OR(input!$BA26="clear cell",input!$BA26="",input!$AT26="clear cell",input!$AT26=""),"",(input!$AT26-input!$BA26)^2)</f>
        <v>5.27503572792956E-005</v>
      </c>
      <c r="T27" s="85" t="n">
        <f aca="false">IF(OR(input!$AB26="clear cell",input!$AB26="",input!$AQ26="clear cell",input!$AQ26=""),"",(input!$AB26-input!$AQ26)^2)</f>
        <v>5.17865208682153</v>
      </c>
      <c r="U27" s="85" t="n">
        <f aca="false">IF($R27="","",($R27-AVERAGE($R$4:$R$253))^2)</f>
        <v>1.28125760951902E-010</v>
      </c>
      <c r="V27" s="85" t="n">
        <f aca="false">IF($S27="","",($S27-AVERAGE($S$4:$S$253))^2)</f>
        <v>1.55728882852288E-008</v>
      </c>
      <c r="W27" s="85" t="n">
        <f aca="false">IF($T27="","",($T27-AVERAGE($T$4:$T$253))^2)</f>
        <v>12.005576623617</v>
      </c>
      <c r="Y27" s="96" t="n">
        <f aca="false">IF((input!$Z27-input!$Z26=0),"",(input!$G26-input!$AP26)^2)</f>
        <v>3.730779877018E-009</v>
      </c>
      <c r="Z27" s="85" t="n">
        <f aca="false">IF(OR(input!$BA26="clear cell",input!$BA26="",input!$AT26="clear cell",input!$AT26=""),"",(input!$AT26-input!$BA26)^2)</f>
        <v>5.27503572792956E-005</v>
      </c>
      <c r="AA27" s="85" t="n">
        <f aca="false">IF(OR(input!$AB26="clear cell",input!$AB26="",input!$AQ26="clear cell",input!$AQ26=""),"",(input!$AB26-input!$AQ26)^2)</f>
        <v>5.17865208682153</v>
      </c>
      <c r="AB27" s="85" t="n">
        <f aca="false">IF($Y27="","",($Y27-AVERAGE($Y$4:$Y$253))^2)</f>
        <v>1.28125760951902E-010</v>
      </c>
      <c r="AC27" s="85" t="n">
        <f aca="false">IF($Z27="","",($Z27-AVERAGE($Z$4:$Z$253))^2)</f>
        <v>1.55728882852288E-008</v>
      </c>
      <c r="AD27" s="85" t="n">
        <f aca="false">IF($AA27="","",($AA27-AVERAGE($AA$4:$AA$253))^2)</f>
        <v>12.005576623617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1</v>
      </c>
      <c r="D28" s="120" t="n">
        <f aca="false">IF($J$19&gt;$E$19,$B$19-1,$G$19-1)</f>
        <v>21</v>
      </c>
      <c r="E28" s="131" t="n">
        <f aca="false">IF($E$19&gt;$J$19,$E$19/$J$19,$J$19/$E$19)</f>
        <v>1</v>
      </c>
      <c r="G28" s="132" t="n">
        <f aca="false">$B$19+$G$19-2</f>
        <v>42</v>
      </c>
      <c r="H28" s="122" t="n">
        <f aca="false">($D$19+$I$19)/($B$19+$G$19-2)</f>
        <v>3.5236993226434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6.35092624871466E-009</v>
      </c>
      <c r="S28" s="85" t="n">
        <f aca="false">IF(OR(input!$BA27="clear cell",input!$BA27="",input!$AT27="clear cell",input!$AT27=""),"",(input!$AT27-input!$BA27)^2)</f>
        <v>3.26458615031518E-006</v>
      </c>
      <c r="T28" s="85" t="str">
        <f aca="false">IF(OR(input!$AB27="clear cell",input!$AB27="",input!$AQ27="clear cell",input!$AQ27=""),"",(input!$AB27-input!$AQ27)^2)</f>
        <v/>
      </c>
      <c r="U28" s="85" t="n">
        <f aca="false">IF($R28="","",($R28-AVERAGE($R$4:$R$253))^2)</f>
        <v>1.28066451554641E-010</v>
      </c>
      <c r="V28" s="85" t="n">
        <f aca="false">IF($S28="","",($S28-AVERAGE($S$4:$S$253))^2)</f>
        <v>3.03725250745461E-008</v>
      </c>
      <c r="W28" s="85" t="str">
        <f aca="false">IF($T28="","",($T28-AVERAGE($T$4:$T$253))^2)</f>
        <v/>
      </c>
      <c r="Y28" s="96" t="n">
        <f aca="false">IF((input!$Z28-input!$Z27=0),"",(input!$G27-input!$AP27)^2)</f>
        <v>6.35092624871466E-009</v>
      </c>
      <c r="Z28" s="85" t="n">
        <f aca="false">IF(OR(input!$BA27="clear cell",input!$BA27="",input!$AT27="clear cell",input!$AT27=""),"",(input!$AT27-input!$BA27)^2)</f>
        <v>3.26458615031518E-006</v>
      </c>
      <c r="AA28" s="85" t="str">
        <f aca="false">IF(OR(input!$AB27="clear cell",input!$AB27="",input!$AQ27="clear cell",input!$AQ27=""),"",(input!$AB27-input!$AQ27)^2)</f>
        <v/>
      </c>
      <c r="AB28" s="85" t="n">
        <f aca="false">IF($Y28="","",($Y28-AVERAGE($Y$4:$Y$253))^2)</f>
        <v>1.28066451554641E-010</v>
      </c>
      <c r="AC28" s="85" t="n">
        <f aca="false">IF($Z28="","",($Z28-AVERAGE($Z$4:$Z$253))^2)</f>
        <v>3.03725250745461E-008</v>
      </c>
      <c r="AD28" s="85" t="str">
        <f aca="false">IF($AA28="","",($AA28-AVERAGE($AA$4:$AA$253))^2)</f>
        <v/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24692573690306E-008</v>
      </c>
      <c r="S29" s="85" t="n">
        <f aca="false">IF(OR(input!$BA28="clear cell",input!$BA28="",input!$AT28="clear cell",input!$AT28=""),"",(input!$AT28-input!$BA28)^2)</f>
        <v>0.000109675405060896</v>
      </c>
      <c r="T29" s="85" t="str">
        <f aca="false">IF(OR(input!$AB28="clear cell",input!$AB28="",input!$AQ28="clear cell",input!$AQ28=""),"",(input!$AB28-input!$AQ28)^2)</f>
        <v/>
      </c>
      <c r="U29" s="85" t="n">
        <f aca="false">IF($R29="","",($R29-AVERAGE($R$4:$R$253))^2)</f>
        <v>1.27928011027407E-010</v>
      </c>
      <c r="V29" s="85" t="n">
        <f aca="false">IF($S29="","",($S29-AVERAGE($S$4:$S$253))^2)</f>
        <v>4.60583891984736E-009</v>
      </c>
      <c r="W29" s="85" t="str">
        <f aca="false">IF($T29="","",($T29-AVERAGE($T$4:$T$253))^2)</f>
        <v/>
      </c>
      <c r="Y29" s="96" t="n">
        <f aca="false">IF((input!$Z29-input!$Z28=0),"",(input!$G28-input!$AP28)^2)</f>
        <v>1.24692573690306E-008</v>
      </c>
      <c r="Z29" s="85" t="n">
        <f aca="false">IF(OR(input!$BA28="clear cell",input!$BA28="",input!$AT28="clear cell",input!$AT28=""),"",(input!$AT28-input!$BA28)^2)</f>
        <v>0.000109675405060896</v>
      </c>
      <c r="AA29" s="85" t="str">
        <f aca="false">IF(OR(input!$AB28="clear cell",input!$AB28="",input!$AQ28="clear cell",input!$AQ28=""),"",(input!$AB28-input!$AQ28)^2)</f>
        <v/>
      </c>
      <c r="AB29" s="85" t="n">
        <f aca="false">IF($Y29="","",($Y29-AVERAGE($Y$4:$Y$253))^2)</f>
        <v>1.27928011027407E-010</v>
      </c>
      <c r="AC29" s="85" t="n">
        <f aca="false">IF($Z29="","",($Z29-AVERAGE($Z$4:$Z$253))^2)</f>
        <v>4.60583891984736E-009</v>
      </c>
      <c r="AD29" s="85" t="str">
        <f aca="false">IF($AA29="","",($AA29-AVERAGE($AA$4:$AA$253))^2)</f>
        <v/>
      </c>
    </row>
    <row r="30" customFormat="false" ht="12.75" hidden="false" customHeight="false" outlineLevel="0" collapsed="false">
      <c r="R30" s="96" t="n">
        <f aca="false">IF((input!$Z30-input!$Z29=0),"",(input!$G29-input!$AP29)^2)</f>
        <v>8.27337249194904E-008</v>
      </c>
      <c r="S30" s="85" t="n">
        <f aca="false">IF(OR(input!$BA29="clear cell",input!$BA29="",input!$AT29="clear cell",input!$AT29=""),"",(input!$AT29-input!$BA29)^2)</f>
        <v>3.74101165265223E-005</v>
      </c>
      <c r="T30" s="85" t="str">
        <f aca="false">IF(OR(input!$AB29="clear cell",input!$AB29="",input!$AQ29="clear cell",input!$AQ29=""),"",(input!$AB29-input!$AQ29)^2)</f>
        <v/>
      </c>
      <c r="U30" s="85" t="n">
        <f aca="false">IF($R30="","",($R30-AVERAGE($R$4:$R$253))^2)</f>
        <v>1.26343491870129E-010</v>
      </c>
      <c r="V30" s="85" t="n">
        <f aca="false">IF($S30="","",($S30-AVERAGE($S$4:$S$253))^2)</f>
        <v>1.96368708685805E-008</v>
      </c>
      <c r="W30" s="85" t="str">
        <f aca="false">IF($T30="","",($T30-AVERAGE($T$4:$T$253))^2)</f>
        <v/>
      </c>
      <c r="Y30" s="96" t="n">
        <f aca="false">IF((input!$Z30-input!$Z29=0),"",(input!$G29-input!$AP29)^2)</f>
        <v>8.27337249194904E-008</v>
      </c>
      <c r="Z30" s="85" t="n">
        <f aca="false">IF(OR(input!$BA29="clear cell",input!$BA29="",input!$AT29="clear cell",input!$AT29=""),"",(input!$AT29-input!$BA29)^2)</f>
        <v>3.74101165265223E-005</v>
      </c>
      <c r="AA30" s="85" t="str">
        <f aca="false">IF(OR(input!$AB29="clear cell",input!$AB29="",input!$AQ29="clear cell",input!$AQ29=""),"",(input!$AB29-input!$AQ29)^2)</f>
        <v/>
      </c>
      <c r="AB30" s="85" t="n">
        <f aca="false">IF($Y30="","",($Y30-AVERAGE($Y$4:$Y$253))^2)</f>
        <v>1.26343491870129E-010</v>
      </c>
      <c r="AC30" s="85" t="n">
        <f aca="false">IF($Z30="","",($Z30-AVERAGE($Z$4:$Z$253))^2)</f>
        <v>1.96368708685805E-008</v>
      </c>
      <c r="AD30" s="85" t="str">
        <f aca="false">IF($AA30="","",($AA30-AVERAGE($AA$4:$AA$253))^2)</f>
        <v/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49820986838573E-007</v>
      </c>
      <c r="S31" s="85" t="n">
        <f aca="false">IF(OR(input!$BA30="clear cell",input!$BA30="",input!$AT30="clear cell",input!$AT30=""),"",(input!$AT30-input!$BA30)^2)</f>
        <v>0.000326222099337569</v>
      </c>
      <c r="T31" s="85" t="str">
        <f aca="false">IF(OR(input!$AB30="clear cell",input!$AB30="",input!$AQ30="clear cell",input!$AQ30=""),"",(input!$AB30-input!$AQ30)^2)</f>
        <v/>
      </c>
      <c r="U31" s="85" t="n">
        <f aca="false">IF($R31="","",($R31-AVERAGE($R$4:$R$253))^2)</f>
        <v>1.2483983575699E-010</v>
      </c>
      <c r="V31" s="85" t="n">
        <f aca="false">IF($S31="","",($S31-AVERAGE($S$4:$S$253))^2)</f>
        <v>2.21058503442385E-008</v>
      </c>
      <c r="W31" s="85" t="str">
        <f aca="false">IF($T31="","",($T31-AVERAGE($T$4:$T$253))^2)</f>
        <v/>
      </c>
      <c r="Y31" s="96" t="n">
        <f aca="false">IF((input!$Z31-input!$Z30=0),"",(input!$G30-input!$AP30)^2)</f>
        <v>1.49820986838573E-007</v>
      </c>
      <c r="Z31" s="85" t="n">
        <f aca="false">IF(OR(input!$BA30="clear cell",input!$BA30="",input!$AT30="clear cell",input!$AT30=""),"",(input!$AT30-input!$BA30)^2)</f>
        <v>0.000326222099337569</v>
      </c>
      <c r="AA31" s="85" t="str">
        <f aca="false">IF(OR(input!$AB30="clear cell",input!$AB30="",input!$AQ30="clear cell",input!$AQ30=""),"",(input!$AB30-input!$AQ30)^2)</f>
        <v/>
      </c>
      <c r="AB31" s="85" t="n">
        <f aca="false">IF($Y31="","",($Y31-AVERAGE($Y$4:$Y$253))^2)</f>
        <v>1.2483983575699E-010</v>
      </c>
      <c r="AC31" s="85" t="n">
        <f aca="false">IF($Z31="","",($Z31-AVERAGE($Z$4:$Z$253))^2)</f>
        <v>2.21058503442385E-008</v>
      </c>
      <c r="AD31" s="85" t="str">
        <f aca="false">IF($AA31="","",($AA31-AVERAGE($AA$4:$AA$253))^2)</f>
        <v/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1.08372311119088E-008</v>
      </c>
      <c r="S32" s="85" t="n">
        <f aca="false">IF(OR(input!$BA31="clear cell",input!$BA31="",input!$AT31="clear cell",input!$AT31=""),"",(input!$AT31-input!$BA31)^2)</f>
        <v>1.74205129510772E-007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1.27964931843566E-010</v>
      </c>
      <c r="V32" s="85" t="n">
        <f aca="false">IF($S32="","",($S32-AVERAGE($S$4:$S$253))^2)</f>
        <v>3.14592411239465E-008</v>
      </c>
      <c r="W32" s="85" t="str">
        <f aca="false">IF($T32="","",($T32-AVERAGE($T$4:$T$253))^2)</f>
        <v/>
      </c>
      <c r="Y32" s="96" t="n">
        <f aca="false">IF((input!$Z32-input!$Z31=0),"",(input!$G31-input!$AP31)^2)</f>
        <v>1.08372311119088E-008</v>
      </c>
      <c r="Z32" s="85" t="n">
        <f aca="false">IF(OR(input!$BA31="clear cell",input!$BA31="",input!$AT31="clear cell",input!$AT31=""),"",(input!$AT31-input!$BA31)^2)</f>
        <v>1.74205129510772E-007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1.27964931843566E-010</v>
      </c>
      <c r="AC32" s="85" t="n">
        <f aca="false">IF($Z32="","",($Z32-AVERAGE($Z$4:$Z$253))^2)</f>
        <v>3.14592411239465E-008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9.56845987733827E-009</v>
      </c>
      <c r="S33" s="85" t="n">
        <f aca="false">IF(OR(input!$BA32="clear cell",input!$BA32="",input!$AT32="clear cell",input!$AT32=""),"",(input!$AT32-input!$BA32)^2)</f>
        <v>5.20504768829775E-005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1.27993638536173E-010</v>
      </c>
      <c r="V33" s="85" t="n">
        <f aca="false">IF($S33="","",($S33-AVERAGE($S$4:$S$253))^2)</f>
        <v>1.57480561974513E-008</v>
      </c>
      <c r="W33" s="85" t="str">
        <f aca="false">IF($T33="","",($T33-AVERAGE($T$4:$T$253))^2)</f>
        <v/>
      </c>
      <c r="Y33" s="96" t="n">
        <f aca="false">IF((input!$Z33-input!$Z32=0),"",(input!$G32-input!$AP32)^2)</f>
        <v>9.56845987733827E-009</v>
      </c>
      <c r="Z33" s="85" t="n">
        <f aca="false">IF(OR(input!$BA32="clear cell",input!$BA32="",input!$AT32="clear cell",input!$AT32=""),"",(input!$AT32-input!$BA32)^2)</f>
        <v>5.20504768829775E-005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1.27993638536173E-010</v>
      </c>
      <c r="AC33" s="85" t="n">
        <f aca="false">IF($Z33="","",($Z33-AVERAGE($Z$4:$Z$253))^2)</f>
        <v>1.57480561974513E-008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6.89557523113456E-011</v>
      </c>
      <c r="S34" s="85" t="n">
        <f aca="false">IF(OR(input!$BA33="clear cell",input!$BA33="",input!$AT33="clear cell",input!$AT33=""),"",(input!$AT33-input!$BA33)^2)</f>
        <v>0.000244651177930259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1.28208672676422E-010</v>
      </c>
      <c r="V34" s="85" t="n">
        <f aca="false">IF($S34="","",($S34-AVERAGE($S$4:$S$253))^2)</f>
        <v>4.50367715197805E-009</v>
      </c>
      <c r="W34" s="85" t="str">
        <f aca="false">IF($T34="","",($T34-AVERAGE($T$4:$T$253))^2)</f>
        <v/>
      </c>
      <c r="Y34" s="96" t="n">
        <f aca="false">IF((input!$Z34-input!$Z33=0),"",(input!$G33-input!$AP33)^2)</f>
        <v>6.89557523113456E-011</v>
      </c>
      <c r="Z34" s="85" t="n">
        <f aca="false">IF(OR(input!$BA33="clear cell",input!$BA33="",input!$AT33="clear cell",input!$AT33=""),"",(input!$AT33-input!$BA33)^2)</f>
        <v>0.000244651177930259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1.28208672676422E-010</v>
      </c>
      <c r="AC34" s="85" t="n">
        <f aca="false">IF($Z34="","",($Z34-AVERAGE($Z$4:$Z$253))^2)</f>
        <v>4.50367715197805E-009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5.04830138671935E-008</v>
      </c>
      <c r="S35" s="85" t="n">
        <f aca="false">IF(OR(input!$BA34="clear cell",input!$BA34="",input!$AT34="clear cell",input!$AT34=""),"",(input!$AT34-input!$BA34)^2)</f>
        <v>4.17679468917575E-005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1.27069544868178E-010</v>
      </c>
      <c r="V35" s="85" t="n">
        <f aca="false">IF($S35="","",($S35-AVERAGE($S$4:$S$253))^2)</f>
        <v>1.84345218982594E-008</v>
      </c>
      <c r="W35" s="85" t="str">
        <f aca="false">IF($T35="","",($T35-AVERAGE($T$4:$T$253))^2)</f>
        <v/>
      </c>
      <c r="Y35" s="96" t="n">
        <f aca="false">IF((input!$Z35-input!$Z34=0),"",(input!$G34-input!$AP34)^2)</f>
        <v>5.04830138671935E-008</v>
      </c>
      <c r="Z35" s="85" t="n">
        <f aca="false">IF(OR(input!$BA34="clear cell",input!$BA34="",input!$AT34="clear cell",input!$AT34=""),"",(input!$AT34-input!$BA34)^2)</f>
        <v>4.17679468917575E-005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1.27069544868178E-010</v>
      </c>
      <c r="AC35" s="85" t="n">
        <f aca="false">IF($Z35="","",($Z35-AVERAGE($Z$4:$Z$253))^2)</f>
        <v>1.84345218982594E-008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1.86549364271505E-008</v>
      </c>
      <c r="S36" s="85" t="n">
        <f aca="false">IF(OR(input!$BA35="clear cell",input!$BA35="",input!$AT35="clear cell",input!$AT35=""),"",(input!$AT35-input!$BA35)^2)</f>
        <v>2.88957501552719E-005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1.27788122715495E-010</v>
      </c>
      <c r="V36" s="85" t="n">
        <f aca="false">IF($S36="","",($S36-AVERAGE($S$4:$S$253))^2)</f>
        <v>2.20956292056814E-008</v>
      </c>
      <c r="W36" s="85" t="str">
        <f aca="false">IF($T36="","",($T36-AVERAGE($T$4:$T$253))^2)</f>
        <v/>
      </c>
      <c r="Y36" s="96" t="n">
        <f aca="false">IF((input!$Z36-input!$Z35=0),"",(input!$G35-input!$AP35)^2)</f>
        <v>1.86549364271505E-008</v>
      </c>
      <c r="Z36" s="85" t="n">
        <f aca="false">IF(OR(input!$BA35="clear cell",input!$BA35="",input!$AT35="clear cell",input!$AT35=""),"",(input!$AT35-input!$BA35)^2)</f>
        <v>2.88957501552719E-005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1.27788122715495E-010</v>
      </c>
      <c r="AC36" s="85" t="n">
        <f aca="false">IF($Z36="","",($Z36-AVERAGE($Z$4:$Z$253))^2)</f>
        <v>2.20956292056814E-008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4.2918532904654E-009</v>
      </c>
      <c r="S37" s="85" t="n">
        <f aca="false">IF(OR(input!$BA36="clear cell",input!$BA36="",input!$AT36="clear cell",input!$AT36=""),"",(input!$AT36-input!$BA36)^2)</f>
        <v>0.000195015781523008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1.28113059389362E-010</v>
      </c>
      <c r="V37" s="85" t="n">
        <f aca="false">IF($S37="","",($S37-AVERAGE($S$4:$S$253))^2)</f>
        <v>3.05342255427984E-010</v>
      </c>
      <c r="W37" s="85" t="str">
        <f aca="false">IF($T37="","",($T37-AVERAGE($T$4:$T$253))^2)</f>
        <v/>
      </c>
      <c r="Y37" s="96" t="n">
        <f aca="false">IF((input!$Z37-input!$Z36=0),"",(input!$G36-input!$AP36)^2)</f>
        <v>4.2918532904654E-009</v>
      </c>
      <c r="Z37" s="85" t="n">
        <f aca="false">IF(OR(input!$BA36="clear cell",input!$BA36="",input!$AT36="clear cell",input!$AT36=""),"",(input!$AT36-input!$BA36)^2)</f>
        <v>0.000195015781523008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1.28113059389362E-010</v>
      </c>
      <c r="AC37" s="85" t="n">
        <f aca="false">IF($Z37="","",($Z37-AVERAGE($Z$4:$Z$253))^2)</f>
        <v>3.05342255427984E-010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6.03545526552557E-008</v>
      </c>
      <c r="S38" s="85" t="n">
        <f aca="false">IF(OR(input!$BA37="clear cell",input!$BA37="",input!$AT37="clear cell",input!$AT37=""),"",(input!$AT37-input!$BA37)^2)</f>
        <v>0.000346933906247061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1.26847088220732E-010</v>
      </c>
      <c r="V38" s="85" t="n">
        <f aca="false">IF($S38="","",($S38-AVERAGE($S$4:$S$253))^2)</f>
        <v>2.86937072294109E-008</v>
      </c>
      <c r="W38" s="85" t="str">
        <f aca="false">IF($T38="","",($T38-AVERAGE($T$4:$T$253))^2)</f>
        <v/>
      </c>
      <c r="Y38" s="96" t="n">
        <f aca="false">IF((input!$Z38-input!$Z37=0),"",(input!$G37-input!$AP37)^2)</f>
        <v>6.03545526552557E-008</v>
      </c>
      <c r="Z38" s="85" t="n">
        <f aca="false">IF(OR(input!$BA37="clear cell",input!$BA37="",input!$AT37="clear cell",input!$AT37=""),"",(input!$AT37-input!$BA37)^2)</f>
        <v>0.000346933906247061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1.26847088220732E-010</v>
      </c>
      <c r="AC38" s="85" t="n">
        <f aca="false">IF($Z38="","",($Z38-AVERAGE($Z$4:$Z$253))^2)</f>
        <v>2.86937072294109E-008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1.98562087073458E-010</v>
      </c>
      <c r="S39" s="85" t="n">
        <f aca="false">IF(OR(input!$BA38="clear cell",input!$BA38="",input!$AT38="clear cell",input!$AT38=""),"",(input!$AT38-input!$BA38)^2)</f>
        <v>7.43809920951436E-005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1.28205737647122E-010</v>
      </c>
      <c r="V39" s="85" t="n">
        <f aca="false">IF($S39="","",($S39-AVERAGE($S$4:$S$253))^2)</f>
        <v>1.06421391509673E-008</v>
      </c>
      <c r="W39" s="85" t="str">
        <f aca="false">IF($T39="","",($T39-AVERAGE($T$4:$T$253))^2)</f>
        <v/>
      </c>
      <c r="Y39" s="96" t="n">
        <f aca="false">IF((input!$Z39-input!$Z38=0),"",(input!$G38-input!$AP38)^2)</f>
        <v>1.98562087073458E-010</v>
      </c>
      <c r="Z39" s="85" t="n">
        <f aca="false">IF(OR(input!$BA38="clear cell",input!$BA38="",input!$AT38="clear cell",input!$AT38=""),"",(input!$AT38-input!$BA38)^2)</f>
        <v>7.43809920951436E-005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1.28205737647122E-010</v>
      </c>
      <c r="AC39" s="85" t="n">
        <f aca="false">IF($Z39="","",($Z39-AVERAGE($Z$4:$Z$253))^2)</f>
        <v>1.06421391509673E-008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8.21726060087822E-009</v>
      </c>
      <c r="S40" s="85" t="n">
        <f aca="false">IF(OR(input!$BA39="clear cell",input!$BA39="",input!$AT39="clear cell",input!$AT39=""),"",(input!$AT39-input!$BA39)^2)</f>
        <v>0.000333018926303963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1.28024213751628E-010</v>
      </c>
      <c r="V40" s="85" t="n">
        <f aca="false">IF($S40="","",($S40-AVERAGE($S$4:$S$253))^2)</f>
        <v>2.41731566023837E-008</v>
      </c>
      <c r="W40" s="85" t="str">
        <f aca="false">IF($T40="","",($T40-AVERAGE($T$4:$T$253))^2)</f>
        <v/>
      </c>
      <c r="Y40" s="96" t="n">
        <f aca="false">IF((input!$Z40-input!$Z39=0),"",(input!$G39-input!$AP39)^2)</f>
        <v>8.21726060087822E-009</v>
      </c>
      <c r="Z40" s="85" t="n">
        <f aca="false">IF(OR(input!$BA39="clear cell",input!$BA39="",input!$AT39="clear cell",input!$AT39=""),"",(input!$AT39-input!$BA39)^2)</f>
        <v>0.000333018926303963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1.28024213751628E-010</v>
      </c>
      <c r="AC40" s="85" t="n">
        <f aca="false">IF($Z40="","",($Z40-AVERAGE($Z$4:$Z$253))^2)</f>
        <v>2.41731566023837E-008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1.88404870688352E-008</v>
      </c>
      <c r="S41" s="85" t="n">
        <f aca="false">IF(OR(input!$BA40="clear cell",input!$BA40="",input!$AT40="clear cell",input!$AT40=""),"",(input!$AT40-input!$BA40)^2)</f>
        <v>0.000414165805829418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1.27783927694516E-010</v>
      </c>
      <c r="V41" s="85" t="n">
        <f aca="false">IF($S41="","",($S41-AVERAGE($S$4:$S$253))^2)</f>
        <v>5.59909502667455E-008</v>
      </c>
      <c r="W41" s="85" t="str">
        <f aca="false">IF($T41="","",($T41-AVERAGE($T$4:$T$253))^2)</f>
        <v/>
      </c>
      <c r="Y41" s="96" t="n">
        <f aca="false">IF((input!$Z41-input!$Z40=0),"",(input!$G40-input!$AP40)^2)</f>
        <v>1.88404870688352E-008</v>
      </c>
      <c r="Z41" s="85" t="n">
        <f aca="false">IF(OR(input!$BA40="clear cell",input!$BA40="",input!$AT40="clear cell",input!$AT40=""),"",(input!$AT40-input!$BA40)^2)</f>
        <v>0.000414165805829418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1.27783927694516E-010</v>
      </c>
      <c r="AC41" s="85" t="n">
        <f aca="false">IF($Z41="","",($Z41-AVERAGE($Z$4:$Z$253))^2)</f>
        <v>5.59909502667455E-008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str">
        <f aca="false">IF((input!$Z42-input!$Z41=0),"",(input!$G41-input!$AP41)^2)</f>
        <v/>
      </c>
      <c r="S42" s="85" t="str">
        <f aca="false">IF(OR(input!$BA41="clear cell",input!$BA41="",input!$AT41="clear cell",input!$AT41=""),"",(input!$AT41-input!$BA41)^2)</f>
        <v/>
      </c>
      <c r="T42" s="85" t="str">
        <f aca="false">IF(OR(input!$AB41="clear cell",input!$AB41="",input!$AQ41="clear cell",input!$AQ41=""),"",(input!$AB41-input!$AQ41)^2)</f>
        <v/>
      </c>
      <c r="U42" s="85" t="str">
        <f aca="false">IF($R42="","",($R42-AVERAGE($R$4:$R$253))^2)</f>
        <v/>
      </c>
      <c r="V42" s="85" t="str">
        <f aca="false">IF($S42="","",($S42-AVERAGE($S$4:$S$253))^2)</f>
        <v/>
      </c>
      <c r="W42" s="85" t="str">
        <f aca="false">IF($T42="","",($T42-AVERAGE($T$4:$T$253))^2)</f>
        <v/>
      </c>
      <c r="Y42" s="96" t="str">
        <f aca="false">IF((input!$Z42-input!$Z41=0),"",(input!$G41-input!$AP41)^2)</f>
        <v/>
      </c>
      <c r="Z42" s="85" t="str">
        <f aca="false">IF(OR(input!$BA41="clear cell",input!$BA41="",input!$AT41="clear cell",input!$AT41=""),"",(input!$AT41-input!$BA41)^2)</f>
        <v/>
      </c>
      <c r="AA42" s="85" t="str">
        <f aca="false">IF(OR(input!$AB41="clear cell",input!$AB41="",input!$AQ41="clear cell",input!$AQ41=""),"",(input!$AB41-input!$AQ41)^2)</f>
        <v/>
      </c>
      <c r="AB42" s="85" t="str">
        <f aca="false">IF($Y42="","",($Y42-AVERAGE($Y$4:$Y$253))^2)</f>
        <v/>
      </c>
      <c r="AC42" s="85" t="str">
        <f aca="false">IF($Z42="","",($Z42-AVERAGE($Z$4:$Z$253))^2)</f>
        <v/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str">
        <f aca="false">IF((input!$Z43-input!$Z42=0),"",(input!$G42-input!$AP42)^2)</f>
        <v/>
      </c>
      <c r="S43" s="85" t="str">
        <f aca="false">IF(OR(input!$BA42="clear cell",input!$BA42="",input!$AT42="clear cell",input!$AT42=""),"",(input!$AT42-input!$BA42)^2)</f>
        <v/>
      </c>
      <c r="T43" s="85" t="str">
        <f aca="false">IF(OR(input!$AB42="clear cell",input!$AB42="",input!$AQ42="clear cell",input!$AQ42=""),"",(input!$AB42-input!$AQ42)^2)</f>
        <v/>
      </c>
      <c r="U43" s="85" t="str">
        <f aca="false">IF($R43="","",($R43-AVERAGE($R$4:$R$253))^2)</f>
        <v/>
      </c>
      <c r="V43" s="85" t="str">
        <f aca="false">IF($S43="","",($S43-AVERAGE($S$4:$S$253))^2)</f>
        <v/>
      </c>
      <c r="W43" s="85" t="str">
        <f aca="false">IF($T43="","",($T43-AVERAGE($T$4:$T$253))^2)</f>
        <v/>
      </c>
      <c r="Y43" s="96" t="str">
        <f aca="false">IF((input!$Z43-input!$Z42=0),"",(input!$G42-input!$AP42)^2)</f>
        <v/>
      </c>
      <c r="Z43" s="85" t="str">
        <f aca="false">IF(OR(input!$BA42="clear cell",input!$BA42="",input!$AT42="clear cell",input!$AT42=""),"",(input!$AT42-input!$BA42)^2)</f>
        <v/>
      </c>
      <c r="AA43" s="85" t="str">
        <f aca="false">IF(OR(input!$AB42="clear cell",input!$AB42="",input!$AQ42="clear cell",input!$AQ42=""),"",(input!$AB42-input!$AQ42)^2)</f>
        <v/>
      </c>
      <c r="AB43" s="85" t="str">
        <f aca="false">IF($Y43="","",($Y43-AVERAGE($Y$4:$Y$253))^2)</f>
        <v/>
      </c>
      <c r="AC43" s="85" t="str">
        <f aca="false">IF($Z43="","",($Z43-AVERAGE($Z$4:$Z$253))^2)</f>
        <v/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0T09:51:35Z</dcterms:modified>
  <cp:revision>0</cp:revision>
  <dc:subject/>
  <dc:title/>
</cp:coreProperties>
</file>