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00big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907931538285819</c:v>
                </c:pt>
                <c:pt idx="1">
                  <c:v>0.185720772040944</c:v>
                </c:pt>
                <c:pt idx="2">
                  <c:v>0.218747248617798</c:v>
                </c:pt>
                <c:pt idx="3">
                  <c:v>0.422597322163315</c:v>
                </c:pt>
                <c:pt idx="4">
                  <c:v>0.44923595751401</c:v>
                </c:pt>
                <c:pt idx="5">
                  <c:v>0.515942230965539</c:v>
                </c:pt>
                <c:pt idx="6">
                  <c:v>0.905757216344559</c:v>
                </c:pt>
                <c:pt idx="7">
                  <c:v>1.10837885949366</c:v>
                </c:pt>
                <c:pt idx="8">
                  <c:v>1.62333701307581</c:v>
                </c:pt>
                <c:pt idx="9">
                  <c:v>2.3458362911547</c:v>
                </c:pt>
                <c:pt idx="10">
                  <c:v>3.2001891294981</c:v>
                </c:pt>
                <c:pt idx="11">
                  <c:v>4.64142736611995</c:v>
                </c:pt>
                <c:pt idx="12">
                  <c:v>5.87116662419068</c:v>
                </c:pt>
                <c:pt idx="13">
                  <c:v>11.853728362044</c:v>
                </c:pt>
                <c:pt idx="14">
                  <c:v>11.9065706124892</c:v>
                </c:pt>
                <c:pt idx="15">
                  <c:v>15.0198597482672</c:v>
                </c:pt>
                <c:pt idx="16">
                  <c:v>19.0723265509147</c:v>
                </c:pt>
                <c:pt idx="17">
                  <c:v>21.0096597514207</c:v>
                </c:pt>
                <c:pt idx="18">
                  <c:v>23.9380548951837</c:v>
                </c:pt>
                <c:pt idx="19">
                  <c:v>26.0077556538716</c:v>
                </c:pt>
                <c:pt idx="20">
                  <c:v>26.999308814356</c:v>
                </c:pt>
                <c:pt idx="21">
                  <c:v>32.7394173485299</c:v>
                </c:pt>
                <c:pt idx="22">
                  <c:v>26.5204249972458</c:v>
                </c:pt>
                <c:pt idx="23">
                  <c:v>25.1134694726211</c:v>
                </c:pt>
                <c:pt idx="24">
                  <c:v>22.5053658545443</c:v>
                </c:pt>
                <c:pt idx="25">
                  <c:v>20.4044341261844</c:v>
                </c:pt>
                <c:pt idx="26">
                  <c:v>17.4548403253105</c:v>
                </c:pt>
                <c:pt idx="27">
                  <c:v>14.8911264907356</c:v>
                </c:pt>
                <c:pt idx="28">
                  <c:v>11.9348184661092</c:v>
                </c:pt>
                <c:pt idx="29">
                  <c:v>8.9621841504019</c:v>
                </c:pt>
                <c:pt idx="30">
                  <c:v>7.16282488303293</c:v>
                </c:pt>
                <c:pt idx="31">
                  <c:v>4.73842110340064</c:v>
                </c:pt>
                <c:pt idx="32">
                  <c:v>2.75729363107278</c:v>
                </c:pt>
                <c:pt idx="33">
                  <c:v>1.57112160996753</c:v>
                </c:pt>
                <c:pt idx="34">
                  <c:v>1.33898780741801</c:v>
                </c:pt>
                <c:pt idx="35">
                  <c:v>0.638619184828109</c:v>
                </c:pt>
                <c:pt idx="36">
                  <c:v>0.0629174745645152</c:v>
                </c:pt>
                <c:pt idx="37">
                  <c:v>0.392769137107216</c:v>
                </c:pt>
                <c:pt idx="38">
                  <c:v>1.27910691673585</c:v>
                </c:pt>
                <c:pt idx="39">
                  <c:v>0.748987204784155</c:v>
                </c:pt>
                <c:pt idx="40">
                  <c:v>1.25789612619409</c:v>
                </c:pt>
                <c:pt idx="41">
                  <c:v>1.72045706225583</c:v>
                </c:pt>
                <c:pt idx="42">
                  <c:v>1.2580822493787</c:v>
                </c:pt>
                <c:pt idx="43">
                  <c:v>0.660064398747516</c:v>
                </c:pt>
                <c:pt idx="44">
                  <c:v>0.757212728606844</c:v>
                </c:pt>
                <c:pt idx="45">
                  <c:v>0.11235831089817</c:v>
                </c:pt>
                <c:pt idx="46">
                  <c:v>0.663595010001765</c:v>
                </c:pt>
                <c:pt idx="47">
                  <c:v>1.95281894258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766800142726301</c:v>
                </c:pt>
                <c:pt idx="1">
                  <c:v>0.0107372958496805</c:v>
                </c:pt>
                <c:pt idx="2">
                  <c:v>0.0230897045181152</c:v>
                </c:pt>
                <c:pt idx="3">
                  <c:v>0.0477945394739149</c:v>
                </c:pt>
                <c:pt idx="4">
                  <c:v>0.0951344356538624</c:v>
                </c:pt>
                <c:pt idx="5">
                  <c:v>0.181782192900387</c:v>
                </c:pt>
                <c:pt idx="6">
                  <c:v>0.334938265930611</c:v>
                </c:pt>
                <c:pt idx="7">
                  <c:v>0.593402781200941</c:v>
                </c:pt>
                <c:pt idx="8">
                  <c:v>1.00816840959072</c:v>
                </c:pt>
                <c:pt idx="9">
                  <c:v>1.64847329846133</c:v>
                </c:pt>
                <c:pt idx="10">
                  <c:v>2.59367398951881</c:v>
                </c:pt>
                <c:pt idx="11">
                  <c:v>3.92002623575674</c:v>
                </c:pt>
                <c:pt idx="12">
                  <c:v>5.69823601320979</c:v>
                </c:pt>
                <c:pt idx="13">
                  <c:v>7.96157170722246</c:v>
                </c:pt>
                <c:pt idx="14">
                  <c:v>10.6967672424861</c:v>
                </c:pt>
                <c:pt idx="15">
                  <c:v>13.8254212252744</c:v>
                </c:pt>
                <c:pt idx="16">
                  <c:v>17.1780618118723</c:v>
                </c:pt>
                <c:pt idx="17">
                  <c:v>20.5191698637371</c:v>
                </c:pt>
                <c:pt idx="18">
                  <c:v>23.569463754978</c:v>
                </c:pt>
                <c:pt idx="19">
                  <c:v>26.0283453034915</c:v>
                </c:pt>
                <c:pt idx="20">
                  <c:v>27.6279904959005</c:v>
                </c:pt>
                <c:pt idx="21">
                  <c:v>28.2007503645911</c:v>
                </c:pt>
                <c:pt idx="22">
                  <c:v>27.6765363000052</c:v>
                </c:pt>
                <c:pt idx="23">
                  <c:v>26.1122543818821</c:v>
                </c:pt>
                <c:pt idx="24">
                  <c:v>23.6894194856157</c:v>
                </c:pt>
                <c:pt idx="25">
                  <c:v>20.6680769219033</c:v>
                </c:pt>
                <c:pt idx="26">
                  <c:v>17.336914614966</c:v>
                </c:pt>
                <c:pt idx="27">
                  <c:v>13.9721255727722</c:v>
                </c:pt>
                <c:pt idx="28">
                  <c:v>10.8350000913435</c:v>
                </c:pt>
                <c:pt idx="29">
                  <c:v>8.0772784773802</c:v>
                </c:pt>
                <c:pt idx="30">
                  <c:v>5.79065467234008</c:v>
                </c:pt>
                <c:pt idx="31">
                  <c:v>3.99512787652452</c:v>
                </c:pt>
                <c:pt idx="32">
                  <c:v>2.64707535984697</c:v>
                </c:pt>
                <c:pt idx="33">
                  <c:v>1.68371376507891</c:v>
                </c:pt>
                <c:pt idx="34">
                  <c:v>1.0306328341438</c:v>
                </c:pt>
                <c:pt idx="35">
                  <c:v>0.606940038441023</c:v>
                </c:pt>
                <c:pt idx="36">
                  <c:v>0.343677706385219</c:v>
                </c:pt>
                <c:pt idx="37">
                  <c:v>0.18729016078857</c:v>
                </c:pt>
                <c:pt idx="38">
                  <c:v>0.0982004054451226</c:v>
                </c:pt>
                <c:pt idx="39">
                  <c:v>0.0493820736059198</c:v>
                </c:pt>
                <c:pt idx="40">
                  <c:v>0.0238460382008018</c:v>
                </c:pt>
                <c:pt idx="41">
                  <c:v>0.0111038825815225</c:v>
                </c:pt>
                <c:pt idx="42">
                  <c:v>0.00496727285199697</c:v>
                </c:pt>
                <c:pt idx="43">
                  <c:v>0.00213657158533851</c:v>
                </c:pt>
                <c:pt idx="44">
                  <c:v>0.000883113867912597</c:v>
                </c:pt>
                <c:pt idx="45">
                  <c:v>0.000351318869864788</c:v>
                </c:pt>
                <c:pt idx="46">
                  <c:v>0.00013445644622746</c:v>
                </c:pt>
                <c:pt idx="47">
                  <c:v>4.9376822870629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2.61721563341127E-013</c:v>
                </c:pt>
                <c:pt idx="1">
                  <c:v>1.42014213927787E-011</c:v>
                </c:pt>
                <c:pt idx="2">
                  <c:v>4.80250298623423E-011</c:v>
                </c:pt>
                <c:pt idx="3">
                  <c:v>1.57835387972912E-010</c:v>
                </c:pt>
                <c:pt idx="4">
                  <c:v>5.0334228712421E-010</c:v>
                </c:pt>
                <c:pt idx="5">
                  <c:v>1.55286921828671E-009</c:v>
                </c:pt>
                <c:pt idx="6">
                  <c:v>4.6714919438277E-009</c:v>
                </c:pt>
                <c:pt idx="7">
                  <c:v>1.36377942362654E-008</c:v>
                </c:pt>
                <c:pt idx="8">
                  <c:v>3.84310449628907E-008</c:v>
                </c:pt>
                <c:pt idx="9">
                  <c:v>1.05254394629787E-007</c:v>
                </c:pt>
                <c:pt idx="10">
                  <c:v>2.80133983311799E-007</c:v>
                </c:pt>
                <c:pt idx="11">
                  <c:v>7.21836405998516E-007</c:v>
                </c:pt>
                <c:pt idx="12">
                  <c:v>1.80566951099446E-006</c:v>
                </c:pt>
                <c:pt idx="13">
                  <c:v>4.37812269496242E-006</c:v>
                </c:pt>
                <c:pt idx="14">
                  <c:v>1.03002092297057E-005</c:v>
                </c:pt>
                <c:pt idx="15">
                  <c:v>2.35471465246433E-005</c:v>
                </c:pt>
                <c:pt idx="16">
                  <c:v>5.22018975873919E-005</c:v>
                </c:pt>
                <c:pt idx="17">
                  <c:v>0.000112227269851242</c:v>
                </c:pt>
                <c:pt idx="18">
                  <c:v>0.000234286342113242</c:v>
                </c:pt>
                <c:pt idx="19">
                  <c:v>0.000474596220038322</c:v>
                </c:pt>
                <c:pt idx="20">
                  <c:v>0.000930141224014086</c:v>
                </c:pt>
                <c:pt idx="21">
                  <c:v>0.00176823043075666</c:v>
                </c:pt>
                <c:pt idx="22">
                  <c:v>0.00327127645510314</c:v>
                </c:pt>
                <c:pt idx="23">
                  <c:v>0.00586731429760114</c:v>
                </c:pt>
                <c:pt idx="24">
                  <c:v>0.0101977200224567</c:v>
                </c:pt>
                <c:pt idx="25">
                  <c:v>0.0171832728451881</c:v>
                </c:pt>
                <c:pt idx="26">
                  <c:v>0.0281016425089519</c:v>
                </c:pt>
                <c:pt idx="27">
                  <c:v>0.0446539821620892</c:v>
                </c:pt>
                <c:pt idx="28">
                  <c:v>0.0687219964741828</c:v>
                </c:pt>
                <c:pt idx="29">
                  <c:v>0.102637496871982</c:v>
                </c:pt>
                <c:pt idx="30">
                  <c:v>0.148684198757873</c:v>
                </c:pt>
                <c:pt idx="31">
                  <c:v>0.208811510398948</c:v>
                </c:pt>
                <c:pt idx="32">
                  <c:v>0.284813900839136</c:v>
                </c:pt>
                <c:pt idx="33">
                  <c:v>0.377187378539595</c:v>
                </c:pt>
                <c:pt idx="34">
                  <c:v>0.484224798914876</c:v>
                </c:pt>
                <c:pt idx="35">
                  <c:v>0.602857583943041</c:v>
                </c:pt>
                <c:pt idx="36">
                  <c:v>0.728119108946374</c:v>
                </c:pt>
                <c:pt idx="37">
                  <c:v>0.852951815840714</c:v>
                </c:pt>
                <c:pt idx="38">
                  <c:v>0.969337063864779</c:v>
                </c:pt>
                <c:pt idx="39">
                  <c:v>1.06918341869923</c:v>
                </c:pt>
                <c:pt idx="40">
                  <c:v>1.14407653030194</c:v>
                </c:pt>
                <c:pt idx="41">
                  <c:v>1.18732242611671</c:v>
                </c:pt>
                <c:pt idx="42">
                  <c:v>1.1954552348918</c:v>
                </c:pt>
                <c:pt idx="43">
                  <c:v>1.16768222260011</c:v>
                </c:pt>
                <c:pt idx="44">
                  <c:v>1.10643153516828</c:v>
                </c:pt>
                <c:pt idx="45">
                  <c:v>1.01714798761004</c:v>
                </c:pt>
                <c:pt idx="46">
                  <c:v>0.907225997880086</c:v>
                </c:pt>
                <c:pt idx="47">
                  <c:v>0.78479850331415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766800142988022</c:v>
                </c:pt>
                <c:pt idx="1">
                  <c:v>0.0107372958638819</c:v>
                </c:pt>
                <c:pt idx="2">
                  <c:v>0.0230897045661402</c:v>
                </c:pt>
                <c:pt idx="3">
                  <c:v>0.0477945396317503</c:v>
                </c:pt>
                <c:pt idx="4">
                  <c:v>0.0951344361572046</c:v>
                </c:pt>
                <c:pt idx="5">
                  <c:v>0.181782194453256</c:v>
                </c:pt>
                <c:pt idx="6">
                  <c:v>0.334938270602103</c:v>
                </c:pt>
                <c:pt idx="7">
                  <c:v>0.593402794838735</c:v>
                </c:pt>
                <c:pt idx="8">
                  <c:v>1.00816844802177</c:v>
                </c:pt>
                <c:pt idx="9">
                  <c:v>1.64847340371573</c:v>
                </c:pt>
                <c:pt idx="10">
                  <c:v>2.59367426965279</c:v>
                </c:pt>
                <c:pt idx="11">
                  <c:v>3.92002695759314</c:v>
                </c:pt>
                <c:pt idx="12">
                  <c:v>5.6982378188793</c:v>
                </c:pt>
                <c:pt idx="13">
                  <c:v>7.96157608534515</c:v>
                </c:pt>
                <c:pt idx="14">
                  <c:v>10.6967775426953</c:v>
                </c:pt>
                <c:pt idx="15">
                  <c:v>13.8254447724209</c:v>
                </c:pt>
                <c:pt idx="16">
                  <c:v>17.1781140137699</c:v>
                </c:pt>
                <c:pt idx="17">
                  <c:v>20.5192820910069</c:v>
                </c:pt>
                <c:pt idx="18">
                  <c:v>23.5696980413201</c:v>
                </c:pt>
                <c:pt idx="19">
                  <c:v>26.0288198997115</c:v>
                </c:pt>
                <c:pt idx="20">
                  <c:v>27.6289206371246</c:v>
                </c:pt>
                <c:pt idx="21">
                  <c:v>28.2025185950219</c:v>
                </c:pt>
                <c:pt idx="22">
                  <c:v>27.6798075764603</c:v>
                </c:pt>
                <c:pt idx="23">
                  <c:v>26.1181216961797</c:v>
                </c:pt>
                <c:pt idx="24">
                  <c:v>23.6996172056382</c:v>
                </c:pt>
                <c:pt idx="25">
                  <c:v>20.6852601947485</c:v>
                </c:pt>
                <c:pt idx="26">
                  <c:v>17.365016257475</c:v>
                </c:pt>
                <c:pt idx="27">
                  <c:v>14.0167795549343</c:v>
                </c:pt>
                <c:pt idx="28">
                  <c:v>10.9037220878177</c:v>
                </c:pt>
                <c:pt idx="29">
                  <c:v>8.17991597425218</c:v>
                </c:pt>
                <c:pt idx="30">
                  <c:v>5.93933887109796</c:v>
                </c:pt>
                <c:pt idx="31">
                  <c:v>4.20393938692347</c:v>
                </c:pt>
                <c:pt idx="32">
                  <c:v>2.93188926068611</c:v>
                </c:pt>
                <c:pt idx="33">
                  <c:v>2.06090114361851</c:v>
                </c:pt>
                <c:pt idx="34">
                  <c:v>1.51485763305868</c:v>
                </c:pt>
                <c:pt idx="35">
                  <c:v>1.20979762238406</c:v>
                </c:pt>
                <c:pt idx="36">
                  <c:v>1.07179681533159</c:v>
                </c:pt>
                <c:pt idx="37">
                  <c:v>1.04024197662928</c:v>
                </c:pt>
                <c:pt idx="38">
                  <c:v>1.0675374693099</c:v>
                </c:pt>
                <c:pt idx="39">
                  <c:v>1.11856549230515</c:v>
                </c:pt>
                <c:pt idx="40">
                  <c:v>1.16792256850274</c:v>
                </c:pt>
                <c:pt idx="41">
                  <c:v>1.19842630869824</c:v>
                </c:pt>
                <c:pt idx="42">
                  <c:v>1.2004225077438</c:v>
                </c:pt>
                <c:pt idx="43">
                  <c:v>1.16981879418545</c:v>
                </c:pt>
                <c:pt idx="44">
                  <c:v>1.10731464903619</c:v>
                </c:pt>
                <c:pt idx="45">
                  <c:v>1.01749930647991</c:v>
                </c:pt>
                <c:pt idx="46">
                  <c:v>0.907360454326313</c:v>
                </c:pt>
                <c:pt idx="47">
                  <c:v>0.784847880137022</c:v>
                </c:pt>
              </c:numCache>
            </c:numRef>
          </c:yVal>
          <c:smooth val="1"/>
        </c:ser>
        <c:axId val="28922532"/>
        <c:axId val="65940165"/>
      </c:scatterChart>
      <c:valAx>
        <c:axId val="28922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165"/>
        <c:crossesAt val="0"/>
        <c:crossBetween val="midCat"/>
      </c:valAx>
      <c:valAx>
        <c:axId val="65940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3">
                  <c:v>-2.18363481116192</c:v>
                </c:pt>
                <c:pt idx="14">
                  <c:v>-1.6818095983273</c:v>
                </c:pt>
                <c:pt idx="15">
                  <c:v>-1.41513564318999</c:v>
                </c:pt>
                <c:pt idx="16">
                  <c:v>-1.1801209407645</c:v>
                </c:pt>
                <c:pt idx="17">
                  <c:v>-0.952073022857354</c:v>
                </c:pt>
                <c:pt idx="18">
                  <c:v>-0.748508751030229</c:v>
                </c:pt>
                <c:pt idx="19">
                  <c:v>-0.547684623502791</c:v>
                </c:pt>
                <c:pt idx="20">
                  <c:v>-0.35306583650472</c:v>
                </c:pt>
                <c:pt idx="21">
                  <c:v>-0.164623214628074</c:v>
                </c:pt>
                <c:pt idx="22">
                  <c:v>0.0570511883347122</c:v>
                </c:pt>
                <c:pt idx="23">
                  <c:v>0.239847840564872</c:v>
                </c:pt>
                <c:pt idx="24">
                  <c:v>0.418635300514031</c:v>
                </c:pt>
                <c:pt idx="25">
                  <c:v>0.59223696800832</c:v>
                </c:pt>
                <c:pt idx="26">
                  <c:v>0.764911543152497</c:v>
                </c:pt>
                <c:pt idx="27">
                  <c:v>0.935130593694676</c:v>
                </c:pt>
                <c:pt idx="28">
                  <c:v>1.10453863882921</c:v>
                </c:pt>
                <c:pt idx="29">
                  <c:v>1.26705529173658</c:v>
                </c:pt>
                <c:pt idx="30">
                  <c:v>1.41626500669445</c:v>
                </c:pt>
                <c:pt idx="31">
                  <c:v>1.56240025173249</c:v>
                </c:pt>
                <c:pt idx="32">
                  <c:v>1.68133817909301</c:v>
                </c:pt>
                <c:pt idx="33">
                  <c:v>1.76372160275518</c:v>
                </c:pt>
                <c:pt idx="34">
                  <c:v>1.8166545513989</c:v>
                </c:pt>
                <c:pt idx="35">
                  <c:v>1.86587361112491</c:v>
                </c:pt>
                <c:pt idx="36">
                  <c:v>1.89111238019984</c:v>
                </c:pt>
                <c:pt idx="37">
                  <c:v>1.89365688739016</c:v>
                </c:pt>
                <c:pt idx="38">
                  <c:v>1.90982830869914</c:v>
                </c:pt>
                <c:pt idx="39">
                  <c:v>1.9661665781023</c:v>
                </c:pt>
                <c:pt idx="40">
                  <c:v>2.00264889962073</c:v>
                </c:pt>
                <c:pt idx="41">
                  <c:v>2.07021792404405</c:v>
                </c:pt>
                <c:pt idx="42">
                  <c:v>2.18117500024969</c:v>
                </c:pt>
                <c:pt idx="43">
                  <c:v>2.28400093622753</c:v>
                </c:pt>
                <c:pt idx="44">
                  <c:v>2.34910614468902</c:v>
                </c:pt>
                <c:pt idx="45">
                  <c:v>2.43916336654756</c:v>
                </c:pt>
                <c:pt idx="46">
                  <c:v>2.45424961598773</c:v>
                </c:pt>
                <c:pt idx="47">
                  <c:v>2.55788220305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4.0672201963922</c:v>
                </c:pt>
                <c:pt idx="2">
                  <c:v>-3.86922366259275</c:v>
                </c:pt>
                <c:pt idx="3">
                  <c:v>-3.67145486878887</c:v>
                </c:pt>
                <c:pt idx="4">
                  <c:v>-3.47288807926922</c:v>
                </c:pt>
                <c:pt idx="5">
                  <c:v>-3.27504488603722</c:v>
                </c:pt>
                <c:pt idx="6">
                  <c:v>-3.07747064021924</c:v>
                </c:pt>
                <c:pt idx="7">
                  <c:v>-2.87780915749816</c:v>
                </c:pt>
                <c:pt idx="8">
                  <c:v>-2.68006275445354</c:v>
                </c:pt>
                <c:pt idx="9">
                  <c:v>-2.48228199316199</c:v>
                </c:pt>
                <c:pt idx="10">
                  <c:v>-2.28385779117989</c:v>
                </c:pt>
                <c:pt idx="11">
                  <c:v>-2.08538492887204</c:v>
                </c:pt>
                <c:pt idx="12">
                  <c:v>-1.88778740324357</c:v>
                </c:pt>
                <c:pt idx="13">
                  <c:v>-1.68903128424061</c:v>
                </c:pt>
                <c:pt idx="14">
                  <c:v>-1.49182924983079</c:v>
                </c:pt>
                <c:pt idx="15">
                  <c:v>-1.29301413094724</c:v>
                </c:pt>
                <c:pt idx="16">
                  <c:v>-1.09504221501899</c:v>
                </c:pt>
                <c:pt idx="17">
                  <c:v>-0.896394582567139</c:v>
                </c:pt>
                <c:pt idx="18">
                  <c:v>-0.698600337560896</c:v>
                </c:pt>
                <c:pt idx="19">
                  <c:v>-0.499427058998953</c:v>
                </c:pt>
                <c:pt idx="20">
                  <c:v>-0.301445124914973</c:v>
                </c:pt>
                <c:pt idx="21">
                  <c:v>-0.103832902243533</c:v>
                </c:pt>
                <c:pt idx="22">
                  <c:v>0.0939851805749417</c:v>
                </c:pt>
                <c:pt idx="23">
                  <c:v>0.293578922780932</c:v>
                </c:pt>
                <c:pt idx="24">
                  <c:v>0.491053688897866</c:v>
                </c:pt>
                <c:pt idx="25">
                  <c:v>0.6899028535285</c:v>
                </c:pt>
                <c:pt idx="26">
                  <c:v>0.886854682650886</c:v>
                </c:pt>
                <c:pt idx="27">
                  <c:v>1.0860070968054</c:v>
                </c:pt>
                <c:pt idx="28">
                  <c:v>1.28430394888421</c:v>
                </c:pt>
                <c:pt idx="29">
                  <c:v>1.48203617702382</c:v>
                </c:pt>
                <c:pt idx="30">
                  <c:v>1.6806294548384</c:v>
                </c:pt>
                <c:pt idx="31">
                  <c:v>1.87815347875308</c:v>
                </c:pt>
                <c:pt idx="32">
                  <c:v>2.07587010395411</c:v>
                </c:pt>
                <c:pt idx="33">
                  <c:v>2.27467914401767</c:v>
                </c:pt>
                <c:pt idx="34">
                  <c:v>2.47368194844789</c:v>
                </c:pt>
                <c:pt idx="35">
                  <c:v>2.67156961435612</c:v>
                </c:pt>
                <c:pt idx="36">
                  <c:v>2.87006321769415</c:v>
                </c:pt>
                <c:pt idx="37">
                  <c:v>3.06792354236855</c:v>
                </c:pt>
                <c:pt idx="38">
                  <c:v>3.26582971542795</c:v>
                </c:pt>
                <c:pt idx="39">
                  <c:v>3.46339205001535</c:v>
                </c:pt>
                <c:pt idx="40">
                  <c:v>3.66286805038014</c:v>
                </c:pt>
                <c:pt idx="41">
                  <c:v>3.86118442510602</c:v>
                </c:pt>
                <c:pt idx="42">
                  <c:v>4.05938285441023</c:v>
                </c:pt>
                <c:pt idx="43">
                  <c:v>4.25889991758411</c:v>
                </c:pt>
                <c:pt idx="44">
                  <c:v>4.45898699098688</c:v>
                </c:pt>
                <c:pt idx="45">
                  <c:v>4.66379825897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5">
                  <c:v>-4.70757530272301</c:v>
                </c:pt>
                <c:pt idx="16">
                  <c:v>-4.53236995059162</c:v>
                </c:pt>
                <c:pt idx="17">
                  <c:v>-4.35647891351189</c:v>
                </c:pt>
                <c:pt idx="18">
                  <c:v>-4.18124691670437</c:v>
                </c:pt>
                <c:pt idx="19">
                  <c:v>-4.00468502940923</c:v>
                </c:pt>
                <c:pt idx="20">
                  <c:v>-3.82905938165861</c:v>
                </c:pt>
                <c:pt idx="21">
                  <c:v>-3.65362845155471</c:v>
                </c:pt>
                <c:pt idx="22">
                  <c:v>-3.47786515389381</c:v>
                </c:pt>
                <c:pt idx="23">
                  <c:v>-3.30035317731619</c:v>
                </c:pt>
                <c:pt idx="24">
                  <c:v>-3.12453443556119</c:v>
                </c:pt>
                <c:pt idx="25">
                  <c:v>-2.94727333821889</c:v>
                </c:pt>
                <c:pt idx="26">
                  <c:v>-2.77145652457065</c:v>
                </c:pt>
                <c:pt idx="27">
                  <c:v>-2.59338808876395</c:v>
                </c:pt>
                <c:pt idx="28">
                  <c:v>-2.41575324964567</c:v>
                </c:pt>
                <c:pt idx="29">
                  <c:v>-2.2382415369308</c:v>
                </c:pt>
                <c:pt idx="30">
                  <c:v>-2.05950695467072</c:v>
                </c:pt>
                <c:pt idx="31">
                  <c:v>-1.88120802681796</c:v>
                </c:pt>
                <c:pt idx="32">
                  <c:v>-1.70211100851004</c:v>
                </c:pt>
                <c:pt idx="33">
                  <c:v>-1.52127082457687</c:v>
                </c:pt>
                <c:pt idx="34">
                  <c:v>-1.33933992815743</c:v>
                </c:pt>
                <c:pt idx="35">
                  <c:v>-1.15732115892099</c:v>
                </c:pt>
                <c:pt idx="36">
                  <c:v>-0.973375993589393</c:v>
                </c:pt>
                <c:pt idx="37">
                  <c:v>-0.788313324851919</c:v>
                </c:pt>
                <c:pt idx="38">
                  <c:v>-0.601052140624711</c:v>
                </c:pt>
                <c:pt idx="39">
                  <c:v>-0.411351800006149</c:v>
                </c:pt>
                <c:pt idx="40">
                  <c:v>-0.216144560125651</c:v>
                </c:pt>
                <c:pt idx="41">
                  <c:v>-0.0171897648668239</c:v>
                </c:pt>
                <c:pt idx="42">
                  <c:v>0.188290732108233</c:v>
                </c:pt>
                <c:pt idx="43">
                  <c:v>0.404525573651987</c:v>
                </c:pt>
                <c:pt idx="44">
                  <c:v>0.634945755779671</c:v>
                </c:pt>
                <c:pt idx="45">
                  <c:v>0.891432337566728</c:v>
                </c:pt>
                <c:pt idx="46">
                  <c:v>1.19195997796067</c:v>
                </c:pt>
                <c:pt idx="47">
                  <c:v>1.60683948938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4.07650992735144</c:v>
                </c:pt>
                <c:pt idx="2">
                  <c:v>-3.87893979398655</c:v>
                </c:pt>
                <c:pt idx="3">
                  <c:v>-3.68163587491979</c:v>
                </c:pt>
                <c:pt idx="4">
                  <c:v>-3.4835803893512</c:v>
                </c:pt>
                <c:pt idx="5">
                  <c:v>-3.28629736999407</c:v>
                </c:pt>
                <c:pt idx="6">
                  <c:v>-3.08934057743554</c:v>
                </c:pt>
                <c:pt idx="7">
                  <c:v>-2.89037113540872</c:v>
                </c:pt>
                <c:pt idx="8">
                  <c:v>-2.69338849259046</c:v>
                </c:pt>
                <c:pt idx="9">
                  <c:v>-2.4964628212578</c:v>
                </c:pt>
                <c:pt idx="10">
                  <c:v>-2.29900433298791</c:v>
                </c:pt>
                <c:pt idx="11">
                  <c:v>-2.10162550218567</c:v>
                </c:pt>
                <c:pt idx="12">
                  <c:v>-1.90526915454188</c:v>
                </c:pt>
                <c:pt idx="13">
                  <c:v>-1.70794569324304</c:v>
                </c:pt>
                <c:pt idx="14">
                  <c:v>-1.51238678517312</c:v>
                </c:pt>
                <c:pt idx="15">
                  <c:v>-1.31550223077543</c:v>
                </c:pt>
                <c:pt idx="16">
                  <c:v>-1.11979100221963</c:v>
                </c:pt>
                <c:pt idx="17">
                  <c:v>-0.923836299929562</c:v>
                </c:pt>
                <c:pt idx="18">
                  <c:v>-0.729257609424752</c:v>
                </c:pt>
                <c:pt idx="19">
                  <c:v>-0.534011457998877</c:v>
                </c:pt>
                <c:pt idx="20">
                  <c:v>-0.340820154966383</c:v>
                </c:pt>
                <c:pt idx="21">
                  <c:v>-0.149144437770992</c:v>
                </c:pt>
                <c:pt idx="22">
                  <c:v>0.0412007609995369</c:v>
                </c:pt>
                <c:pt idx="23">
                  <c:v>0.231175039068726</c:v>
                </c:pt>
                <c:pt idx="24">
                  <c:v>0.416350978187237</c:v>
                </c:pt>
                <c:pt idx="25">
                  <c:v>0.599003370825477</c:v>
                </c:pt>
                <c:pt idx="26">
                  <c:v>0.774761320802477</c:v>
                </c:pt>
                <c:pt idx="27">
                  <c:v>0.945377914727997</c:v>
                </c:pt>
                <c:pt idx="28">
                  <c:v>1.10571282532379</c:v>
                </c:pt>
                <c:pt idx="29">
                  <c:v>1.25315797254687</c:v>
                </c:pt>
                <c:pt idx="30">
                  <c:v>1.38558143904687</c:v>
                </c:pt>
                <c:pt idx="31">
                  <c:v>1.49902024252527</c:v>
                </c:pt>
                <c:pt idx="32">
                  <c:v>1.59297246547597</c:v>
                </c:pt>
                <c:pt idx="33">
                  <c:v>1.66844008800009</c:v>
                </c:pt>
                <c:pt idx="34">
                  <c:v>1.72790299862208</c:v>
                </c:pt>
                <c:pt idx="35">
                  <c:v>1.77557769365372</c:v>
                </c:pt>
                <c:pt idx="36">
                  <c:v>1.81687133923546</c:v>
                </c:pt>
                <c:pt idx="37">
                  <c:v>1.85603731691995</c:v>
                </c:pt>
                <c:pt idx="38">
                  <c:v>1.89691688304037</c:v>
                </c:pt>
                <c:pt idx="39">
                  <c:v>1.94229677625399</c:v>
                </c:pt>
                <c:pt idx="40">
                  <c:v>1.99504319256146</c:v>
                </c:pt>
                <c:pt idx="41">
                  <c:v>2.05632508320764</c:v>
                </c:pt>
                <c:pt idx="42">
                  <c:v>2.1282891813979</c:v>
                </c:pt>
                <c:pt idx="43">
                  <c:v>2.21383752556319</c:v>
                </c:pt>
                <c:pt idx="44">
                  <c:v>2.31602459202014</c:v>
                </c:pt>
                <c:pt idx="45">
                  <c:v>2.44270016854598</c:v>
                </c:pt>
                <c:pt idx="46">
                  <c:v>2.60738542482764</c:v>
                </c:pt>
                <c:pt idx="47">
                  <c:v>2.86068450434018</c:v>
                </c:pt>
              </c:numCache>
            </c:numRef>
          </c:yVal>
          <c:smooth val="0"/>
        </c:ser>
        <c:axId val="72384127"/>
        <c:axId val="29215218"/>
      </c:scatterChart>
      <c:valAx>
        <c:axId val="72384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218"/>
        <c:crossesAt val="0"/>
        <c:crossBetween val="midCat"/>
      </c:valAx>
      <c:valAx>
        <c:axId val="2921521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127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9539322</c:v>
                </c:pt>
                <c:pt idx="1">
                  <c:v>-0.9266483</c:v>
                </c:pt>
                <c:pt idx="2">
                  <c:v>-0.9159844</c:v>
                </c:pt>
                <c:pt idx="3">
                  <c:v>-0.9034386</c:v>
                </c:pt>
                <c:pt idx="4">
                  <c:v>-0.8791036</c:v>
                </c:pt>
                <c:pt idx="5">
                  <c:v>-0.8533289</c:v>
                </c:pt>
                <c:pt idx="6">
                  <c:v>-0.8237672</c:v>
                </c:pt>
                <c:pt idx="7">
                  <c:v>-0.7713222</c:v>
                </c:pt>
                <c:pt idx="8">
                  <c:v>-0.7077606</c:v>
                </c:pt>
                <c:pt idx="9">
                  <c:v>-0.6146518</c:v>
                </c:pt>
                <c:pt idx="10">
                  <c:v>-0.4796653</c:v>
                </c:pt>
                <c:pt idx="11">
                  <c:v>-0.2954716</c:v>
                </c:pt>
                <c:pt idx="12">
                  <c:v>-0.02950258</c:v>
                </c:pt>
                <c:pt idx="13">
                  <c:v>0.3089072</c:v>
                </c:pt>
                <c:pt idx="14">
                  <c:v>0.9868052</c:v>
                </c:pt>
                <c:pt idx="15">
                  <c:v>1.673295</c:v>
                </c:pt>
                <c:pt idx="16">
                  <c:v>2.535613</c:v>
                </c:pt>
                <c:pt idx="17">
                  <c:v>3.634328</c:v>
                </c:pt>
                <c:pt idx="18">
                  <c:v>4.839449</c:v>
                </c:pt>
                <c:pt idx="19">
                  <c:v>6.222117</c:v>
                </c:pt>
                <c:pt idx="20">
                  <c:v>7.715346</c:v>
                </c:pt>
                <c:pt idx="21">
                  <c:v>9.26261</c:v>
                </c:pt>
                <c:pt idx="22">
                  <c:v>11.14078</c:v>
                </c:pt>
                <c:pt idx="23">
                  <c:v>12.67584</c:v>
                </c:pt>
                <c:pt idx="24">
                  <c:v>14.11403</c:v>
                </c:pt>
                <c:pt idx="25">
                  <c:v>15.41183</c:v>
                </c:pt>
                <c:pt idx="26">
                  <c:v>16.57725</c:v>
                </c:pt>
                <c:pt idx="27">
                  <c:v>17.58534</c:v>
                </c:pt>
                <c:pt idx="28">
                  <c:v>18.44167</c:v>
                </c:pt>
                <c:pt idx="29">
                  <c:v>19.12604</c:v>
                </c:pt>
                <c:pt idx="30">
                  <c:v>19.64219</c:v>
                </c:pt>
                <c:pt idx="31">
                  <c:v>20.05249</c:v>
                </c:pt>
                <c:pt idx="32">
                  <c:v>20.32418</c:v>
                </c:pt>
                <c:pt idx="33">
                  <c:v>20.48315</c:v>
                </c:pt>
                <c:pt idx="34">
                  <c:v>20.57382</c:v>
                </c:pt>
                <c:pt idx="35">
                  <c:v>20.65066</c:v>
                </c:pt>
                <c:pt idx="36">
                  <c:v>20.68742</c:v>
                </c:pt>
                <c:pt idx="37">
                  <c:v>20.69103</c:v>
                </c:pt>
                <c:pt idx="38">
                  <c:v>20.71357</c:v>
                </c:pt>
                <c:pt idx="39">
                  <c:v>20.78684</c:v>
                </c:pt>
                <c:pt idx="40">
                  <c:v>20.83015</c:v>
                </c:pt>
                <c:pt idx="41">
                  <c:v>20.90243</c:v>
                </c:pt>
                <c:pt idx="42">
                  <c:v>21.00112</c:v>
                </c:pt>
                <c:pt idx="43">
                  <c:v>21.07357</c:v>
                </c:pt>
                <c:pt idx="44">
                  <c:v>21.11143</c:v>
                </c:pt>
                <c:pt idx="45">
                  <c:v>21.15509</c:v>
                </c:pt>
                <c:pt idx="46">
                  <c:v>21.16152</c:v>
                </c:pt>
                <c:pt idx="47">
                  <c:v>21.19974</c:v>
                </c:pt>
                <c:pt idx="48">
                  <c:v>21.31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41857692884854E-006</c:v>
                </c:pt>
                <c:pt idx="1">
                  <c:v>0.000487667105448986</c:v>
                </c:pt>
                <c:pt idx="2">
                  <c:v>0.00111912002691237</c:v>
                </c:pt>
                <c:pt idx="3">
                  <c:v>0.00247202992926745</c:v>
                </c:pt>
                <c:pt idx="4">
                  <c:v>0.00527762231516534</c:v>
                </c:pt>
                <c:pt idx="5">
                  <c:v>0.010828630770732</c:v>
                </c:pt>
                <c:pt idx="6">
                  <c:v>0.0213984521261431</c:v>
                </c:pt>
                <c:pt idx="7">
                  <c:v>0.0410458465292722</c:v>
                </c:pt>
                <c:pt idx="8">
                  <c:v>0.0754485623870042</c:v>
                </c:pt>
                <c:pt idx="9">
                  <c:v>0.133807508602172</c:v>
                </c:pt>
                <c:pt idx="10">
                  <c:v>0.229393854359593</c:v>
                </c:pt>
                <c:pt idx="11">
                  <c:v>0.379602301936563</c:v>
                </c:pt>
                <c:pt idx="12">
                  <c:v>0.605308547223374</c:v>
                </c:pt>
                <c:pt idx="13">
                  <c:v>0.934937635743774</c:v>
                </c:pt>
                <c:pt idx="14">
                  <c:v>1.39137501017802</c:v>
                </c:pt>
                <c:pt idx="15">
                  <c:v>2.00906310633073</c:v>
                </c:pt>
                <c:pt idx="16">
                  <c:v>2.80335574432916</c:v>
                </c:pt>
                <c:pt idx="17">
                  <c:v>3.79293081982042</c:v>
                </c:pt>
                <c:pt idx="18">
                  <c:v>4.96921840312523</c:v>
                </c:pt>
                <c:pt idx="19">
                  <c:v>6.32915475881209</c:v>
                </c:pt>
                <c:pt idx="20">
                  <c:v>7.82151905918117</c:v>
                </c:pt>
                <c:pt idx="21">
                  <c:v>9.40234431945044</c:v>
                </c:pt>
                <c:pt idx="22">
                  <c:v>11.0175096323822</c:v>
                </c:pt>
                <c:pt idx="23">
                  <c:v>12.6169322729344</c:v>
                </c:pt>
                <c:pt idx="24">
                  <c:v>14.110267045188</c:v>
                </c:pt>
                <c:pt idx="25">
                  <c:v>15.4748821771206</c:v>
                </c:pt>
                <c:pt idx="26">
                  <c:v>16.6546380071522</c:v>
                </c:pt>
                <c:pt idx="27">
                  <c:v>17.6558711543767</c:v>
                </c:pt>
                <c:pt idx="28">
                  <c:v>18.4598834171576</c:v>
                </c:pt>
                <c:pt idx="29">
                  <c:v>19.0821091732806</c:v>
                </c:pt>
                <c:pt idx="30">
                  <c:v>19.548440660147</c:v>
                </c:pt>
                <c:pt idx="31">
                  <c:v>19.8813067062061</c:v>
                </c:pt>
                <c:pt idx="32">
                  <c:v>20.111462297705</c:v>
                </c:pt>
                <c:pt idx="33">
                  <c:v>20.2650153004099</c:v>
                </c:pt>
                <c:pt idx="34">
                  <c:v>20.3629265272066</c:v>
                </c:pt>
                <c:pt idx="35">
                  <c:v>20.4226135833047</c:v>
                </c:pt>
                <c:pt idx="36">
                  <c:v>20.4579334782106</c:v>
                </c:pt>
                <c:pt idx="37">
                  <c:v>20.477904369705</c:v>
                </c:pt>
                <c:pt idx="38">
                  <c:v>20.4888111785832</c:v>
                </c:pt>
                <c:pt idx="39">
                  <c:v>20.4945309654427</c:v>
                </c:pt>
                <c:pt idx="40">
                  <c:v>20.4974420016249</c:v>
                </c:pt>
                <c:pt idx="41">
                  <c:v>20.4988418270041</c:v>
                </c:pt>
                <c:pt idx="42">
                  <c:v>20.4994940970093</c:v>
                </c:pt>
                <c:pt idx="43">
                  <c:v>20.4997878521732</c:v>
                </c:pt>
                <c:pt idx="44">
                  <c:v>20.4999140168504</c:v>
                </c:pt>
                <c:pt idx="45">
                  <c:v>20.4999666048265</c:v>
                </c:pt>
                <c:pt idx="46">
                  <c:v>20.4999874201794</c:v>
                </c:pt>
                <c:pt idx="47">
                  <c:v>20.4999954663077</c:v>
                </c:pt>
                <c:pt idx="48">
                  <c:v>20.4999984234602</c:v>
                </c:pt>
                <c:pt idx="49">
                  <c:v>20.4999984234602</c:v>
                </c:pt>
                <c:pt idx="50">
                  <c:v>20.4999984234602</c:v>
                </c:pt>
                <c:pt idx="51">
                  <c:v>20.4999984234602</c:v>
                </c:pt>
                <c:pt idx="52">
                  <c:v>20.4999984234602</c:v>
                </c:pt>
                <c:pt idx="53">
                  <c:v>20.4999984234602</c:v>
                </c:pt>
                <c:pt idx="54">
                  <c:v>20.4999984234602</c:v>
                </c:pt>
                <c:pt idx="55">
                  <c:v>20.4999984234602</c:v>
                </c:pt>
                <c:pt idx="56">
                  <c:v>20.4999984234602</c:v>
                </c:pt>
                <c:pt idx="57">
                  <c:v>20.4999984234602</c:v>
                </c:pt>
                <c:pt idx="58">
                  <c:v>20.4999984234602</c:v>
                </c:pt>
                <c:pt idx="59">
                  <c:v>20.4999984234602</c:v>
                </c:pt>
                <c:pt idx="60">
                  <c:v>20.4999984234602</c:v>
                </c:pt>
                <c:pt idx="61">
                  <c:v>20.4999984234602</c:v>
                </c:pt>
                <c:pt idx="62">
                  <c:v>20.4999984234602</c:v>
                </c:pt>
                <c:pt idx="63">
                  <c:v>20.4999984234602</c:v>
                </c:pt>
                <c:pt idx="64">
                  <c:v>20.4999984234602</c:v>
                </c:pt>
                <c:pt idx="65">
                  <c:v>20.4999984234602</c:v>
                </c:pt>
                <c:pt idx="66">
                  <c:v>20.4999984234602</c:v>
                </c:pt>
                <c:pt idx="67">
                  <c:v>20.4999984234602</c:v>
                </c:pt>
                <c:pt idx="68">
                  <c:v>20.4999984234602</c:v>
                </c:pt>
                <c:pt idx="69">
                  <c:v>20.4999984234602</c:v>
                </c:pt>
                <c:pt idx="70">
                  <c:v>20.4999984234602</c:v>
                </c:pt>
                <c:pt idx="71">
                  <c:v>20.4999984234602</c:v>
                </c:pt>
                <c:pt idx="72">
                  <c:v>20.4999984234602</c:v>
                </c:pt>
                <c:pt idx="73">
                  <c:v>20.4999984234602</c:v>
                </c:pt>
                <c:pt idx="74">
                  <c:v>20.4999984234602</c:v>
                </c:pt>
                <c:pt idx="75">
                  <c:v>20.4999984234602</c:v>
                </c:pt>
                <c:pt idx="76">
                  <c:v>20.4999984234602</c:v>
                </c:pt>
                <c:pt idx="77">
                  <c:v>20.4999984234602</c:v>
                </c:pt>
                <c:pt idx="78">
                  <c:v>20.4999984234602</c:v>
                </c:pt>
                <c:pt idx="79">
                  <c:v>20.4999984234602</c:v>
                </c:pt>
                <c:pt idx="80">
                  <c:v>20.4999984234602</c:v>
                </c:pt>
                <c:pt idx="81">
                  <c:v>20.4999984234602</c:v>
                </c:pt>
                <c:pt idx="82">
                  <c:v>20.4999984234602</c:v>
                </c:pt>
                <c:pt idx="83">
                  <c:v>20.4999984234602</c:v>
                </c:pt>
                <c:pt idx="84">
                  <c:v>20.4999984234602</c:v>
                </c:pt>
                <c:pt idx="85">
                  <c:v>20.4999984234602</c:v>
                </c:pt>
                <c:pt idx="86">
                  <c:v>20.4999984234602</c:v>
                </c:pt>
                <c:pt idx="87">
                  <c:v>20.4999984234602</c:v>
                </c:pt>
                <c:pt idx="88">
                  <c:v>20.4999984234602</c:v>
                </c:pt>
                <c:pt idx="89">
                  <c:v>20.4999984234602</c:v>
                </c:pt>
                <c:pt idx="90">
                  <c:v>20.4999984234602</c:v>
                </c:pt>
                <c:pt idx="91">
                  <c:v>20.4999984234602</c:v>
                </c:pt>
                <c:pt idx="92">
                  <c:v>20.4999984234602</c:v>
                </c:pt>
                <c:pt idx="93">
                  <c:v>20.4999984234602</c:v>
                </c:pt>
                <c:pt idx="94">
                  <c:v>20.4999984234602</c:v>
                </c:pt>
                <c:pt idx="95">
                  <c:v>20.4999984234602</c:v>
                </c:pt>
                <c:pt idx="96">
                  <c:v>20.4999984234602</c:v>
                </c:pt>
                <c:pt idx="97">
                  <c:v>20.4999984234602</c:v>
                </c:pt>
                <c:pt idx="98">
                  <c:v>20.4999984234602</c:v>
                </c:pt>
                <c:pt idx="99">
                  <c:v>20.4999984234602</c:v>
                </c:pt>
                <c:pt idx="100">
                  <c:v>20.4999984234602</c:v>
                </c:pt>
                <c:pt idx="101">
                  <c:v>20.4999984234602</c:v>
                </c:pt>
                <c:pt idx="102">
                  <c:v>20.4999984234602</c:v>
                </c:pt>
                <c:pt idx="103">
                  <c:v>20.4999984234602</c:v>
                </c:pt>
                <c:pt idx="104">
                  <c:v>20.4999984234602</c:v>
                </c:pt>
                <c:pt idx="105">
                  <c:v>20.4999984234602</c:v>
                </c:pt>
                <c:pt idx="106">
                  <c:v>20.4999984234602</c:v>
                </c:pt>
                <c:pt idx="107">
                  <c:v>20.4999984234602</c:v>
                </c:pt>
                <c:pt idx="108">
                  <c:v>20.4999984234602</c:v>
                </c:pt>
                <c:pt idx="109">
                  <c:v>20.4999984234602</c:v>
                </c:pt>
                <c:pt idx="110">
                  <c:v>20.4999984234602</c:v>
                </c:pt>
                <c:pt idx="111">
                  <c:v>20.4999984234602</c:v>
                </c:pt>
                <c:pt idx="112">
                  <c:v>20.4999984234602</c:v>
                </c:pt>
                <c:pt idx="113">
                  <c:v>20.4999984234602</c:v>
                </c:pt>
                <c:pt idx="114">
                  <c:v>20.4999984234602</c:v>
                </c:pt>
                <c:pt idx="115">
                  <c:v>20.4999984234602</c:v>
                </c:pt>
                <c:pt idx="116">
                  <c:v>20.4999984234602</c:v>
                </c:pt>
                <c:pt idx="117">
                  <c:v>20.4999984234602</c:v>
                </c:pt>
                <c:pt idx="118">
                  <c:v>20.4999984234602</c:v>
                </c:pt>
                <c:pt idx="119">
                  <c:v>20.4999984234602</c:v>
                </c:pt>
                <c:pt idx="120">
                  <c:v>20.4999984234602</c:v>
                </c:pt>
                <c:pt idx="121">
                  <c:v>20.4999984234602</c:v>
                </c:pt>
                <c:pt idx="122">
                  <c:v>20.4999984234602</c:v>
                </c:pt>
                <c:pt idx="123">
                  <c:v>20.4999984234602</c:v>
                </c:pt>
                <c:pt idx="124">
                  <c:v>20.4999984234602</c:v>
                </c:pt>
                <c:pt idx="125">
                  <c:v>20.4999984234602</c:v>
                </c:pt>
                <c:pt idx="126">
                  <c:v>20.4999984234602</c:v>
                </c:pt>
                <c:pt idx="127">
                  <c:v>20.4999984234602</c:v>
                </c:pt>
                <c:pt idx="128">
                  <c:v>20.4999984234602</c:v>
                </c:pt>
                <c:pt idx="129">
                  <c:v>20.4999984234602</c:v>
                </c:pt>
                <c:pt idx="130">
                  <c:v>20.4999984234602</c:v>
                </c:pt>
                <c:pt idx="131">
                  <c:v>20.4999984234602</c:v>
                </c:pt>
                <c:pt idx="132">
                  <c:v>20.4999984234602</c:v>
                </c:pt>
                <c:pt idx="133">
                  <c:v>20.4999984234602</c:v>
                </c:pt>
                <c:pt idx="134">
                  <c:v>20.4999984234602</c:v>
                </c:pt>
                <c:pt idx="135">
                  <c:v>20.4999984234602</c:v>
                </c:pt>
                <c:pt idx="136">
                  <c:v>20.4999984234602</c:v>
                </c:pt>
                <c:pt idx="137">
                  <c:v>20.4999984234602</c:v>
                </c:pt>
                <c:pt idx="138">
                  <c:v>20.4999984234602</c:v>
                </c:pt>
                <c:pt idx="139">
                  <c:v>20.4999984234602</c:v>
                </c:pt>
                <c:pt idx="140">
                  <c:v>20.4999984234602</c:v>
                </c:pt>
                <c:pt idx="141">
                  <c:v>20.4999984234602</c:v>
                </c:pt>
                <c:pt idx="142">
                  <c:v>20.4999984234602</c:v>
                </c:pt>
                <c:pt idx="143">
                  <c:v>20.4999984234602</c:v>
                </c:pt>
                <c:pt idx="144">
                  <c:v>20.4999984234602</c:v>
                </c:pt>
                <c:pt idx="145">
                  <c:v>20.4999984234602</c:v>
                </c:pt>
                <c:pt idx="146">
                  <c:v>20.4999984234602</c:v>
                </c:pt>
                <c:pt idx="147">
                  <c:v>20.4999984234602</c:v>
                </c:pt>
                <c:pt idx="148">
                  <c:v>20.4999984234602</c:v>
                </c:pt>
                <c:pt idx="149">
                  <c:v>20.4999984234602</c:v>
                </c:pt>
                <c:pt idx="150">
                  <c:v>20.4999984234602</c:v>
                </c:pt>
                <c:pt idx="151">
                  <c:v>20.4999984234602</c:v>
                </c:pt>
                <c:pt idx="152">
                  <c:v>20.4999984234602</c:v>
                </c:pt>
                <c:pt idx="153">
                  <c:v>20.4999984234602</c:v>
                </c:pt>
                <c:pt idx="154">
                  <c:v>20.4999984234602</c:v>
                </c:pt>
                <c:pt idx="155">
                  <c:v>20.4999984234602</c:v>
                </c:pt>
                <c:pt idx="156">
                  <c:v>20.4999984234602</c:v>
                </c:pt>
                <c:pt idx="157">
                  <c:v>20.4999984234602</c:v>
                </c:pt>
                <c:pt idx="158">
                  <c:v>20.4999984234602</c:v>
                </c:pt>
                <c:pt idx="159">
                  <c:v>20.4999984234602</c:v>
                </c:pt>
                <c:pt idx="160">
                  <c:v>20.4999984234602</c:v>
                </c:pt>
                <c:pt idx="161">
                  <c:v>20.4999984234602</c:v>
                </c:pt>
                <c:pt idx="162">
                  <c:v>20.4999984234602</c:v>
                </c:pt>
                <c:pt idx="163">
                  <c:v>20.4999984234602</c:v>
                </c:pt>
                <c:pt idx="164">
                  <c:v>20.4999984234602</c:v>
                </c:pt>
                <c:pt idx="165">
                  <c:v>20.4999984234602</c:v>
                </c:pt>
                <c:pt idx="166">
                  <c:v>20.4999984234602</c:v>
                </c:pt>
                <c:pt idx="167">
                  <c:v>20.4999984234602</c:v>
                </c:pt>
                <c:pt idx="168">
                  <c:v>20.4999984234602</c:v>
                </c:pt>
                <c:pt idx="169">
                  <c:v>20.4999984234602</c:v>
                </c:pt>
                <c:pt idx="170">
                  <c:v>20.4999984234602</c:v>
                </c:pt>
                <c:pt idx="171">
                  <c:v>20.4999984234602</c:v>
                </c:pt>
                <c:pt idx="172">
                  <c:v>20.4999984234602</c:v>
                </c:pt>
                <c:pt idx="173">
                  <c:v>20.4999984234602</c:v>
                </c:pt>
                <c:pt idx="174">
                  <c:v>20.4999984234602</c:v>
                </c:pt>
                <c:pt idx="175">
                  <c:v>20.4999984234602</c:v>
                </c:pt>
                <c:pt idx="176">
                  <c:v>20.4999984234602</c:v>
                </c:pt>
                <c:pt idx="177">
                  <c:v>20.4999984234602</c:v>
                </c:pt>
                <c:pt idx="178">
                  <c:v>20.4999984234602</c:v>
                </c:pt>
                <c:pt idx="179">
                  <c:v>20.4999984234602</c:v>
                </c:pt>
                <c:pt idx="180">
                  <c:v>20.4999984234602</c:v>
                </c:pt>
                <c:pt idx="181">
                  <c:v>20.4999984234602</c:v>
                </c:pt>
                <c:pt idx="182">
                  <c:v>20.4999984234602</c:v>
                </c:pt>
                <c:pt idx="183">
                  <c:v>20.4999984234602</c:v>
                </c:pt>
                <c:pt idx="184">
                  <c:v>20.4999984234602</c:v>
                </c:pt>
                <c:pt idx="185">
                  <c:v>20.4999984234602</c:v>
                </c:pt>
                <c:pt idx="186">
                  <c:v>20.4999984234602</c:v>
                </c:pt>
                <c:pt idx="187">
                  <c:v>20.4999984234602</c:v>
                </c:pt>
                <c:pt idx="188">
                  <c:v>20.4999984234602</c:v>
                </c:pt>
                <c:pt idx="189">
                  <c:v>20.4999984234602</c:v>
                </c:pt>
                <c:pt idx="190">
                  <c:v>20.4999984234602</c:v>
                </c:pt>
                <c:pt idx="191">
                  <c:v>20.4999984234602</c:v>
                </c:pt>
                <c:pt idx="192">
                  <c:v>20.4999984234602</c:v>
                </c:pt>
                <c:pt idx="193">
                  <c:v>20.4999984234602</c:v>
                </c:pt>
                <c:pt idx="194">
                  <c:v>20.4999984234602</c:v>
                </c:pt>
                <c:pt idx="195">
                  <c:v>20.4999984234602</c:v>
                </c:pt>
                <c:pt idx="196">
                  <c:v>20.4999984234602</c:v>
                </c:pt>
                <c:pt idx="197">
                  <c:v>20.4999984234602</c:v>
                </c:pt>
                <c:pt idx="198">
                  <c:v>20.4999984234602</c:v>
                </c:pt>
                <c:pt idx="199">
                  <c:v>20.4999984234602</c:v>
                </c:pt>
                <c:pt idx="200">
                  <c:v>20.4999984234602</c:v>
                </c:pt>
                <c:pt idx="201">
                  <c:v>20.4999984234602</c:v>
                </c:pt>
                <c:pt idx="202">
                  <c:v>20.4999984234602</c:v>
                </c:pt>
                <c:pt idx="203">
                  <c:v>20.4999984234602</c:v>
                </c:pt>
                <c:pt idx="204">
                  <c:v>20.4999984234602</c:v>
                </c:pt>
                <c:pt idx="205">
                  <c:v>20.4999984234602</c:v>
                </c:pt>
                <c:pt idx="206">
                  <c:v>20.4999984234602</c:v>
                </c:pt>
                <c:pt idx="207">
                  <c:v>20.4999984234602</c:v>
                </c:pt>
                <c:pt idx="208">
                  <c:v>20.4999984234602</c:v>
                </c:pt>
                <c:pt idx="209">
                  <c:v>20.4999984234602</c:v>
                </c:pt>
                <c:pt idx="210">
                  <c:v>20.4999984234602</c:v>
                </c:pt>
                <c:pt idx="211">
                  <c:v>20.4999984234602</c:v>
                </c:pt>
                <c:pt idx="212">
                  <c:v>20.4999984234602</c:v>
                </c:pt>
                <c:pt idx="213">
                  <c:v>20.4999984234602</c:v>
                </c:pt>
                <c:pt idx="214">
                  <c:v>20.4999984234602</c:v>
                </c:pt>
                <c:pt idx="215">
                  <c:v>20.4999984234602</c:v>
                </c:pt>
                <c:pt idx="216">
                  <c:v>20.4999984234602</c:v>
                </c:pt>
                <c:pt idx="217">
                  <c:v>20.4999984234602</c:v>
                </c:pt>
                <c:pt idx="218">
                  <c:v>20.4999984234602</c:v>
                </c:pt>
                <c:pt idx="219">
                  <c:v>20.4999984234602</c:v>
                </c:pt>
                <c:pt idx="220">
                  <c:v>20.4999984234602</c:v>
                </c:pt>
                <c:pt idx="221">
                  <c:v>20.4999984234602</c:v>
                </c:pt>
                <c:pt idx="222">
                  <c:v>20.4999984234602</c:v>
                </c:pt>
                <c:pt idx="223">
                  <c:v>20.4999984234602</c:v>
                </c:pt>
                <c:pt idx="224">
                  <c:v>20.4999984234602</c:v>
                </c:pt>
                <c:pt idx="225">
                  <c:v>20.4999984234602</c:v>
                </c:pt>
                <c:pt idx="226">
                  <c:v>20.4999984234602</c:v>
                </c:pt>
                <c:pt idx="227">
                  <c:v>20.4999984234602</c:v>
                </c:pt>
                <c:pt idx="228">
                  <c:v>20.4999984234602</c:v>
                </c:pt>
                <c:pt idx="229">
                  <c:v>20.4999984234602</c:v>
                </c:pt>
                <c:pt idx="230">
                  <c:v>20.4999984234602</c:v>
                </c:pt>
                <c:pt idx="231">
                  <c:v>20.4999984234602</c:v>
                </c:pt>
                <c:pt idx="232">
                  <c:v>20.4999984234602</c:v>
                </c:pt>
                <c:pt idx="233">
                  <c:v>20.4999984234602</c:v>
                </c:pt>
                <c:pt idx="234">
                  <c:v>20.4999984234602</c:v>
                </c:pt>
                <c:pt idx="235">
                  <c:v>20.4999984234602</c:v>
                </c:pt>
                <c:pt idx="236">
                  <c:v>20.4999984234602</c:v>
                </c:pt>
                <c:pt idx="237">
                  <c:v>20.4999984234602</c:v>
                </c:pt>
                <c:pt idx="238">
                  <c:v>20.4999984234602</c:v>
                </c:pt>
                <c:pt idx="239">
                  <c:v>20.4999984234602</c:v>
                </c:pt>
                <c:pt idx="240">
                  <c:v>20.4999984234602</c:v>
                </c:pt>
                <c:pt idx="241">
                  <c:v>20.4999984234602</c:v>
                </c:pt>
                <c:pt idx="242">
                  <c:v>20.4999984234602</c:v>
                </c:pt>
                <c:pt idx="243">
                  <c:v>20.4999984234602</c:v>
                </c:pt>
                <c:pt idx="244">
                  <c:v>20.4999984234602</c:v>
                </c:pt>
                <c:pt idx="245">
                  <c:v>20.4999984234602</c:v>
                </c:pt>
                <c:pt idx="246">
                  <c:v>20.4999984234602</c:v>
                </c:pt>
                <c:pt idx="247">
                  <c:v>20.4999984234602</c:v>
                </c:pt>
                <c:pt idx="248">
                  <c:v>20.4999984234602</c:v>
                </c:pt>
                <c:pt idx="249">
                  <c:v>20.4999984234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2.9314417104466E-016</c:v>
                </c:pt>
                <c:pt idx="1">
                  <c:v>3.44354362148464E-013</c:v>
                </c:pt>
                <c:pt idx="2">
                  <c:v>1.21138788910495E-012</c:v>
                </c:pt>
                <c:pt idx="3">
                  <c:v>4.13091565214899E-012</c:v>
                </c:pt>
                <c:pt idx="4">
                  <c:v>1.37408436183878E-011</c:v>
                </c:pt>
                <c:pt idx="5">
                  <c:v>4.41762882743229E-011</c:v>
                </c:pt>
                <c:pt idx="6">
                  <c:v>1.37673006590859E-010</c:v>
                </c:pt>
                <c:pt idx="7">
                  <c:v>4.2142020994299E-010</c:v>
                </c:pt>
                <c:pt idx="8">
                  <c:v>1.23893137184299E-009</c:v>
                </c:pt>
                <c:pt idx="9">
                  <c:v>3.53720635446564E-009</c:v>
                </c:pt>
                <c:pt idx="10">
                  <c:v>9.83804611960055E-009</c:v>
                </c:pt>
                <c:pt idx="11">
                  <c:v>2.65712454860437E-008</c:v>
                </c:pt>
                <c:pt idx="12">
                  <c:v>6.93841672974183E-008</c:v>
                </c:pt>
                <c:pt idx="13">
                  <c:v>1.76904455101311E-007</c:v>
                </c:pt>
                <c:pt idx="14">
                  <c:v>4.3487080428448E-007</c:v>
                </c:pt>
                <c:pt idx="15">
                  <c:v>1.04572526565873E-006</c:v>
                </c:pt>
                <c:pt idx="16">
                  <c:v>2.43307682612377E-006</c:v>
                </c:pt>
                <c:pt idx="17">
                  <c:v>5.51358754479304E-006</c:v>
                </c:pt>
                <c:pt idx="18">
                  <c:v>1.20939213767723E-005</c:v>
                </c:pt>
                <c:pt idx="19">
                  <c:v>2.59053518659313E-005</c:v>
                </c:pt>
                <c:pt idx="20">
                  <c:v>5.36602126617745E-005</c:v>
                </c:pt>
                <c:pt idx="21">
                  <c:v>0.000107859558290992</c:v>
                </c:pt>
                <c:pt idx="22">
                  <c:v>0.000210839841516473</c:v>
                </c:pt>
                <c:pt idx="23">
                  <c:v>0.000402817640599609</c:v>
                </c:pt>
                <c:pt idx="24">
                  <c:v>0.000742896217882517</c:v>
                </c:pt>
                <c:pt idx="25">
                  <c:v>0.00133735363696114</c:v>
                </c:pt>
                <c:pt idx="26">
                  <c:v>0.00232797643537023</c:v>
                </c:pt>
                <c:pt idx="27">
                  <c:v>0.0039644451583256</c:v>
                </c:pt>
                <c:pt idx="28">
                  <c:v>0.00655044814414149</c:v>
                </c:pt>
                <c:pt idx="29">
                  <c:v>0.0105145026286384</c:v>
                </c:pt>
                <c:pt idx="30">
                  <c:v>0.0164549429774009</c:v>
                </c:pt>
                <c:pt idx="31">
                  <c:v>0.0250057411872311</c:v>
                </c:pt>
                <c:pt idx="32">
                  <c:v>0.0370160031397443</c:v>
                </c:pt>
                <c:pt idx="33">
                  <c:v>0.0534757969792694</c:v>
                </c:pt>
                <c:pt idx="34">
                  <c:v>0.0752796791407642</c:v>
                </c:pt>
                <c:pt idx="35">
                  <c:v>0.103096001487359</c:v>
                </c:pt>
                <c:pt idx="36">
                  <c:v>0.137813790277257</c:v>
                </c:pt>
                <c:pt idx="37">
                  <c:v>0.179590537233908</c:v>
                </c:pt>
                <c:pt idx="38">
                  <c:v>0.228519316761516</c:v>
                </c:pt>
                <c:pt idx="39">
                  <c:v>0.28400473139647</c:v>
                </c:pt>
                <c:pt idx="40">
                  <c:v>0.345768794505182</c:v>
                </c:pt>
                <c:pt idx="41">
                  <c:v>0.411433119263763</c:v>
                </c:pt>
                <c:pt idx="42">
                  <c:v>0.479456810981099</c:v>
                </c:pt>
                <c:pt idx="43">
                  <c:v>0.548213214056507</c:v>
                </c:pt>
                <c:pt idx="44">
                  <c:v>0.615109112405753</c:v>
                </c:pt>
                <c:pt idx="45">
                  <c:v>0.678836321557639</c:v>
                </c:pt>
                <c:pt idx="46">
                  <c:v>0.736996114144367</c:v>
                </c:pt>
                <c:pt idx="47">
                  <c:v>0.789218557188</c:v>
                </c:pt>
                <c:pt idx="48">
                  <c:v>0.834308591101495</c:v>
                </c:pt>
                <c:pt idx="49">
                  <c:v>0.834308591101495</c:v>
                </c:pt>
                <c:pt idx="50">
                  <c:v>0.834308591101495</c:v>
                </c:pt>
                <c:pt idx="51">
                  <c:v>0.834308591101495</c:v>
                </c:pt>
                <c:pt idx="52">
                  <c:v>0.834308591101495</c:v>
                </c:pt>
                <c:pt idx="53">
                  <c:v>0.834308591101495</c:v>
                </c:pt>
                <c:pt idx="54">
                  <c:v>0.834308591101495</c:v>
                </c:pt>
                <c:pt idx="55">
                  <c:v>0.834308591101495</c:v>
                </c:pt>
                <c:pt idx="56">
                  <c:v>0.834308591101495</c:v>
                </c:pt>
                <c:pt idx="57">
                  <c:v>0.834308591101495</c:v>
                </c:pt>
                <c:pt idx="58">
                  <c:v>0.834308591101495</c:v>
                </c:pt>
                <c:pt idx="59">
                  <c:v>0.834308591101495</c:v>
                </c:pt>
                <c:pt idx="60">
                  <c:v>0.834308591101495</c:v>
                </c:pt>
                <c:pt idx="61">
                  <c:v>0.834308591101495</c:v>
                </c:pt>
                <c:pt idx="62">
                  <c:v>0.834308591101495</c:v>
                </c:pt>
                <c:pt idx="63">
                  <c:v>0.834308591101495</c:v>
                </c:pt>
                <c:pt idx="64">
                  <c:v>0.834308591101495</c:v>
                </c:pt>
                <c:pt idx="65">
                  <c:v>0.834308591101495</c:v>
                </c:pt>
                <c:pt idx="66">
                  <c:v>0.834308591101495</c:v>
                </c:pt>
                <c:pt idx="67">
                  <c:v>0.834308591101495</c:v>
                </c:pt>
                <c:pt idx="68">
                  <c:v>0.834308591101495</c:v>
                </c:pt>
                <c:pt idx="69">
                  <c:v>0.834308591101495</c:v>
                </c:pt>
                <c:pt idx="70">
                  <c:v>0.834308591101495</c:v>
                </c:pt>
                <c:pt idx="71">
                  <c:v>0.834308591101495</c:v>
                </c:pt>
                <c:pt idx="72">
                  <c:v>0.834308591101495</c:v>
                </c:pt>
                <c:pt idx="73">
                  <c:v>0.834308591101495</c:v>
                </c:pt>
                <c:pt idx="74">
                  <c:v>0.834308591101495</c:v>
                </c:pt>
                <c:pt idx="75">
                  <c:v>0.834308591101495</c:v>
                </c:pt>
                <c:pt idx="76">
                  <c:v>0.834308591101495</c:v>
                </c:pt>
                <c:pt idx="77">
                  <c:v>0.834308591101495</c:v>
                </c:pt>
                <c:pt idx="78">
                  <c:v>0.834308591101495</c:v>
                </c:pt>
                <c:pt idx="79">
                  <c:v>0.834308591101495</c:v>
                </c:pt>
                <c:pt idx="80">
                  <c:v>0.834308591101495</c:v>
                </c:pt>
                <c:pt idx="81">
                  <c:v>0.834308591101495</c:v>
                </c:pt>
                <c:pt idx="82">
                  <c:v>0.834308591101495</c:v>
                </c:pt>
                <c:pt idx="83">
                  <c:v>0.834308591101495</c:v>
                </c:pt>
                <c:pt idx="84">
                  <c:v>0.834308591101495</c:v>
                </c:pt>
                <c:pt idx="85">
                  <c:v>0.834308591101495</c:v>
                </c:pt>
                <c:pt idx="86">
                  <c:v>0.834308591101495</c:v>
                </c:pt>
                <c:pt idx="87">
                  <c:v>0.834308591101495</c:v>
                </c:pt>
                <c:pt idx="88">
                  <c:v>0.834308591101495</c:v>
                </c:pt>
                <c:pt idx="89">
                  <c:v>0.834308591101495</c:v>
                </c:pt>
                <c:pt idx="90">
                  <c:v>0.834308591101495</c:v>
                </c:pt>
                <c:pt idx="91">
                  <c:v>0.834308591101495</c:v>
                </c:pt>
                <c:pt idx="92">
                  <c:v>0.834308591101495</c:v>
                </c:pt>
                <c:pt idx="93">
                  <c:v>0.834308591101495</c:v>
                </c:pt>
                <c:pt idx="94">
                  <c:v>0.834308591101495</c:v>
                </c:pt>
                <c:pt idx="95">
                  <c:v>0.834308591101495</c:v>
                </c:pt>
                <c:pt idx="96">
                  <c:v>0.834308591101495</c:v>
                </c:pt>
                <c:pt idx="97">
                  <c:v>0.834308591101495</c:v>
                </c:pt>
                <c:pt idx="98">
                  <c:v>0.834308591101495</c:v>
                </c:pt>
                <c:pt idx="99">
                  <c:v>0.834308591101495</c:v>
                </c:pt>
                <c:pt idx="100">
                  <c:v>0.834308591101495</c:v>
                </c:pt>
                <c:pt idx="101">
                  <c:v>0.834308591101495</c:v>
                </c:pt>
                <c:pt idx="102">
                  <c:v>0.834308591101495</c:v>
                </c:pt>
                <c:pt idx="103">
                  <c:v>0.834308591101495</c:v>
                </c:pt>
                <c:pt idx="104">
                  <c:v>0.834308591101495</c:v>
                </c:pt>
                <c:pt idx="105">
                  <c:v>0.834308591101495</c:v>
                </c:pt>
                <c:pt idx="106">
                  <c:v>0.834308591101495</c:v>
                </c:pt>
                <c:pt idx="107">
                  <c:v>0.834308591101495</c:v>
                </c:pt>
                <c:pt idx="108">
                  <c:v>0.834308591101495</c:v>
                </c:pt>
                <c:pt idx="109">
                  <c:v>0.834308591101495</c:v>
                </c:pt>
                <c:pt idx="110">
                  <c:v>0.834308591101495</c:v>
                </c:pt>
                <c:pt idx="111">
                  <c:v>0.834308591101495</c:v>
                </c:pt>
                <c:pt idx="112">
                  <c:v>0.834308591101495</c:v>
                </c:pt>
                <c:pt idx="113">
                  <c:v>0.834308591101495</c:v>
                </c:pt>
                <c:pt idx="114">
                  <c:v>0.834308591101495</c:v>
                </c:pt>
                <c:pt idx="115">
                  <c:v>0.834308591101495</c:v>
                </c:pt>
                <c:pt idx="116">
                  <c:v>0.834308591101495</c:v>
                </c:pt>
                <c:pt idx="117">
                  <c:v>0.834308591101495</c:v>
                </c:pt>
                <c:pt idx="118">
                  <c:v>0.834308591101495</c:v>
                </c:pt>
                <c:pt idx="119">
                  <c:v>0.834308591101495</c:v>
                </c:pt>
                <c:pt idx="120">
                  <c:v>0.834308591101495</c:v>
                </c:pt>
                <c:pt idx="121">
                  <c:v>0.834308591101495</c:v>
                </c:pt>
                <c:pt idx="122">
                  <c:v>0.834308591101495</c:v>
                </c:pt>
                <c:pt idx="123">
                  <c:v>0.834308591101495</c:v>
                </c:pt>
                <c:pt idx="124">
                  <c:v>0.834308591101495</c:v>
                </c:pt>
                <c:pt idx="125">
                  <c:v>0.834308591101495</c:v>
                </c:pt>
                <c:pt idx="126">
                  <c:v>0.834308591101495</c:v>
                </c:pt>
                <c:pt idx="127">
                  <c:v>0.834308591101495</c:v>
                </c:pt>
                <c:pt idx="128">
                  <c:v>0.834308591101495</c:v>
                </c:pt>
                <c:pt idx="129">
                  <c:v>0.834308591101495</c:v>
                </c:pt>
                <c:pt idx="130">
                  <c:v>0.834308591101495</c:v>
                </c:pt>
                <c:pt idx="131">
                  <c:v>0.834308591101495</c:v>
                </c:pt>
                <c:pt idx="132">
                  <c:v>0.834308591101495</c:v>
                </c:pt>
                <c:pt idx="133">
                  <c:v>0.834308591101495</c:v>
                </c:pt>
                <c:pt idx="134">
                  <c:v>0.834308591101495</c:v>
                </c:pt>
                <c:pt idx="135">
                  <c:v>0.834308591101495</c:v>
                </c:pt>
                <c:pt idx="136">
                  <c:v>0.834308591101495</c:v>
                </c:pt>
                <c:pt idx="137">
                  <c:v>0.834308591101495</c:v>
                </c:pt>
                <c:pt idx="138">
                  <c:v>0.834308591101495</c:v>
                </c:pt>
                <c:pt idx="139">
                  <c:v>0.834308591101495</c:v>
                </c:pt>
                <c:pt idx="140">
                  <c:v>0.834308591101495</c:v>
                </c:pt>
                <c:pt idx="141">
                  <c:v>0.834308591101495</c:v>
                </c:pt>
                <c:pt idx="142">
                  <c:v>0.834308591101495</c:v>
                </c:pt>
                <c:pt idx="143">
                  <c:v>0.834308591101495</c:v>
                </c:pt>
                <c:pt idx="144">
                  <c:v>0.834308591101495</c:v>
                </c:pt>
                <c:pt idx="145">
                  <c:v>0.834308591101495</c:v>
                </c:pt>
                <c:pt idx="146">
                  <c:v>0.834308591101495</c:v>
                </c:pt>
                <c:pt idx="147">
                  <c:v>0.834308591101495</c:v>
                </c:pt>
                <c:pt idx="148">
                  <c:v>0.834308591101495</c:v>
                </c:pt>
                <c:pt idx="149">
                  <c:v>0.834308591101495</c:v>
                </c:pt>
                <c:pt idx="150">
                  <c:v>0.834308591101495</c:v>
                </c:pt>
                <c:pt idx="151">
                  <c:v>0.834308591101495</c:v>
                </c:pt>
                <c:pt idx="152">
                  <c:v>0.834308591101495</c:v>
                </c:pt>
                <c:pt idx="153">
                  <c:v>0.834308591101495</c:v>
                </c:pt>
                <c:pt idx="154">
                  <c:v>0.834308591101495</c:v>
                </c:pt>
                <c:pt idx="155">
                  <c:v>0.834308591101495</c:v>
                </c:pt>
                <c:pt idx="156">
                  <c:v>0.834308591101495</c:v>
                </c:pt>
                <c:pt idx="157">
                  <c:v>0.834308591101495</c:v>
                </c:pt>
                <c:pt idx="158">
                  <c:v>0.834308591101495</c:v>
                </c:pt>
                <c:pt idx="159">
                  <c:v>0.834308591101495</c:v>
                </c:pt>
                <c:pt idx="160">
                  <c:v>0.834308591101495</c:v>
                </c:pt>
                <c:pt idx="161">
                  <c:v>0.834308591101495</c:v>
                </c:pt>
                <c:pt idx="162">
                  <c:v>0.834308591101495</c:v>
                </c:pt>
                <c:pt idx="163">
                  <c:v>0.834308591101495</c:v>
                </c:pt>
                <c:pt idx="164">
                  <c:v>0.834308591101495</c:v>
                </c:pt>
                <c:pt idx="165">
                  <c:v>0.834308591101495</c:v>
                </c:pt>
                <c:pt idx="166">
                  <c:v>0.834308591101495</c:v>
                </c:pt>
                <c:pt idx="167">
                  <c:v>0.834308591101495</c:v>
                </c:pt>
                <c:pt idx="168">
                  <c:v>0.834308591101495</c:v>
                </c:pt>
                <c:pt idx="169">
                  <c:v>0.834308591101495</c:v>
                </c:pt>
                <c:pt idx="170">
                  <c:v>0.834308591101495</c:v>
                </c:pt>
                <c:pt idx="171">
                  <c:v>0.834308591101495</c:v>
                </c:pt>
                <c:pt idx="172">
                  <c:v>0.834308591101495</c:v>
                </c:pt>
                <c:pt idx="173">
                  <c:v>0.834308591101495</c:v>
                </c:pt>
                <c:pt idx="174">
                  <c:v>0.834308591101495</c:v>
                </c:pt>
                <c:pt idx="175">
                  <c:v>0.834308591101495</c:v>
                </c:pt>
                <c:pt idx="176">
                  <c:v>0.834308591101495</c:v>
                </c:pt>
                <c:pt idx="177">
                  <c:v>0.834308591101495</c:v>
                </c:pt>
                <c:pt idx="178">
                  <c:v>0.834308591101495</c:v>
                </c:pt>
                <c:pt idx="179">
                  <c:v>0.834308591101495</c:v>
                </c:pt>
                <c:pt idx="180">
                  <c:v>0.834308591101495</c:v>
                </c:pt>
                <c:pt idx="181">
                  <c:v>0.834308591101495</c:v>
                </c:pt>
                <c:pt idx="182">
                  <c:v>0.834308591101495</c:v>
                </c:pt>
                <c:pt idx="183">
                  <c:v>0.834308591101495</c:v>
                </c:pt>
                <c:pt idx="184">
                  <c:v>0.834308591101495</c:v>
                </c:pt>
                <c:pt idx="185">
                  <c:v>0.834308591101495</c:v>
                </c:pt>
                <c:pt idx="186">
                  <c:v>0.834308591101495</c:v>
                </c:pt>
                <c:pt idx="187">
                  <c:v>0.834308591101495</c:v>
                </c:pt>
                <c:pt idx="188">
                  <c:v>0.834308591101495</c:v>
                </c:pt>
                <c:pt idx="189">
                  <c:v>0.834308591101495</c:v>
                </c:pt>
                <c:pt idx="190">
                  <c:v>0.834308591101495</c:v>
                </c:pt>
                <c:pt idx="191">
                  <c:v>0.834308591101495</c:v>
                </c:pt>
                <c:pt idx="192">
                  <c:v>0.834308591101495</c:v>
                </c:pt>
                <c:pt idx="193">
                  <c:v>0.834308591101495</c:v>
                </c:pt>
                <c:pt idx="194">
                  <c:v>0.834308591101495</c:v>
                </c:pt>
                <c:pt idx="195">
                  <c:v>0.834308591101495</c:v>
                </c:pt>
                <c:pt idx="196">
                  <c:v>0.834308591101495</c:v>
                </c:pt>
                <c:pt idx="197">
                  <c:v>0.834308591101495</c:v>
                </c:pt>
                <c:pt idx="198">
                  <c:v>0.834308591101495</c:v>
                </c:pt>
                <c:pt idx="199">
                  <c:v>0.834308591101495</c:v>
                </c:pt>
                <c:pt idx="200">
                  <c:v>0.834308591101495</c:v>
                </c:pt>
                <c:pt idx="201">
                  <c:v>0.834308591101495</c:v>
                </c:pt>
                <c:pt idx="202">
                  <c:v>0.834308591101495</c:v>
                </c:pt>
                <c:pt idx="203">
                  <c:v>0.834308591101495</c:v>
                </c:pt>
                <c:pt idx="204">
                  <c:v>0.834308591101495</c:v>
                </c:pt>
                <c:pt idx="205">
                  <c:v>0.834308591101495</c:v>
                </c:pt>
                <c:pt idx="206">
                  <c:v>0.834308591101495</c:v>
                </c:pt>
                <c:pt idx="207">
                  <c:v>0.834308591101495</c:v>
                </c:pt>
                <c:pt idx="208">
                  <c:v>0.834308591101495</c:v>
                </c:pt>
                <c:pt idx="209">
                  <c:v>0.834308591101495</c:v>
                </c:pt>
                <c:pt idx="210">
                  <c:v>0.834308591101495</c:v>
                </c:pt>
                <c:pt idx="211">
                  <c:v>0.834308591101495</c:v>
                </c:pt>
                <c:pt idx="212">
                  <c:v>0.834308591101495</c:v>
                </c:pt>
                <c:pt idx="213">
                  <c:v>0.834308591101495</c:v>
                </c:pt>
                <c:pt idx="214">
                  <c:v>0.834308591101495</c:v>
                </c:pt>
                <c:pt idx="215">
                  <c:v>0.834308591101495</c:v>
                </c:pt>
                <c:pt idx="216">
                  <c:v>0.834308591101495</c:v>
                </c:pt>
                <c:pt idx="217">
                  <c:v>0.834308591101495</c:v>
                </c:pt>
                <c:pt idx="218">
                  <c:v>0.834308591101495</c:v>
                </c:pt>
                <c:pt idx="219">
                  <c:v>0.834308591101495</c:v>
                </c:pt>
                <c:pt idx="220">
                  <c:v>0.834308591101495</c:v>
                </c:pt>
                <c:pt idx="221">
                  <c:v>0.834308591101495</c:v>
                </c:pt>
                <c:pt idx="222">
                  <c:v>0.834308591101495</c:v>
                </c:pt>
                <c:pt idx="223">
                  <c:v>0.834308591101495</c:v>
                </c:pt>
                <c:pt idx="224">
                  <c:v>0.834308591101495</c:v>
                </c:pt>
                <c:pt idx="225">
                  <c:v>0.834308591101495</c:v>
                </c:pt>
                <c:pt idx="226">
                  <c:v>0.834308591101495</c:v>
                </c:pt>
                <c:pt idx="227">
                  <c:v>0.834308591101495</c:v>
                </c:pt>
                <c:pt idx="228">
                  <c:v>0.834308591101495</c:v>
                </c:pt>
                <c:pt idx="229">
                  <c:v>0.834308591101495</c:v>
                </c:pt>
                <c:pt idx="230">
                  <c:v>0.834308591101495</c:v>
                </c:pt>
                <c:pt idx="231">
                  <c:v>0.834308591101495</c:v>
                </c:pt>
                <c:pt idx="232">
                  <c:v>0.834308591101495</c:v>
                </c:pt>
                <c:pt idx="233">
                  <c:v>0.834308591101495</c:v>
                </c:pt>
                <c:pt idx="234">
                  <c:v>0.834308591101495</c:v>
                </c:pt>
                <c:pt idx="235">
                  <c:v>0.834308591101495</c:v>
                </c:pt>
                <c:pt idx="236">
                  <c:v>0.834308591101495</c:v>
                </c:pt>
                <c:pt idx="237">
                  <c:v>0.834308591101495</c:v>
                </c:pt>
                <c:pt idx="238">
                  <c:v>0.834308591101495</c:v>
                </c:pt>
                <c:pt idx="239">
                  <c:v>0.834308591101495</c:v>
                </c:pt>
                <c:pt idx="240">
                  <c:v>0.834308591101495</c:v>
                </c:pt>
                <c:pt idx="241">
                  <c:v>0.834308591101495</c:v>
                </c:pt>
                <c:pt idx="242">
                  <c:v>0.834308591101495</c:v>
                </c:pt>
                <c:pt idx="243">
                  <c:v>0.834308591101495</c:v>
                </c:pt>
                <c:pt idx="244">
                  <c:v>0.834308591101495</c:v>
                </c:pt>
                <c:pt idx="245">
                  <c:v>0.834308591101495</c:v>
                </c:pt>
                <c:pt idx="246">
                  <c:v>0.834308591101495</c:v>
                </c:pt>
                <c:pt idx="247">
                  <c:v>0.834308591101495</c:v>
                </c:pt>
                <c:pt idx="248">
                  <c:v>0.834308591101495</c:v>
                </c:pt>
                <c:pt idx="249">
                  <c:v>0.8343085911014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41857692914168E-006</c:v>
                </c:pt>
                <c:pt idx="1">
                  <c:v>0.000487667105793341</c:v>
                </c:pt>
                <c:pt idx="2">
                  <c:v>0.00111912002812376</c:v>
                </c:pt>
                <c:pt idx="3">
                  <c:v>0.00247202993339837</c:v>
                </c:pt>
                <c:pt idx="4">
                  <c:v>0.00527762232890618</c:v>
                </c:pt>
                <c:pt idx="5">
                  <c:v>0.0108286308149083</c:v>
                </c:pt>
                <c:pt idx="6">
                  <c:v>0.0213984522638161</c:v>
                </c:pt>
                <c:pt idx="7">
                  <c:v>0.0410458469506924</c:v>
                </c:pt>
                <c:pt idx="8">
                  <c:v>0.0754485636259356</c:v>
                </c:pt>
                <c:pt idx="9">
                  <c:v>0.133807512139378</c:v>
                </c:pt>
                <c:pt idx="10">
                  <c:v>0.229393864197639</c:v>
                </c:pt>
                <c:pt idx="11">
                  <c:v>0.379602328507808</c:v>
                </c:pt>
                <c:pt idx="12">
                  <c:v>0.605308616607541</c:v>
                </c:pt>
                <c:pt idx="13">
                  <c:v>0.934937812648229</c:v>
                </c:pt>
                <c:pt idx="14">
                  <c:v>1.39137544504883</c:v>
                </c:pt>
                <c:pt idx="15">
                  <c:v>2.009064152056</c:v>
                </c:pt>
                <c:pt idx="16">
                  <c:v>2.80335817740598</c:v>
                </c:pt>
                <c:pt idx="17">
                  <c:v>3.79293633340796</c:v>
                </c:pt>
                <c:pt idx="18">
                  <c:v>4.96923049704661</c:v>
                </c:pt>
                <c:pt idx="19">
                  <c:v>6.32918066416395</c:v>
                </c:pt>
                <c:pt idx="20">
                  <c:v>7.82157271939383</c:v>
                </c:pt>
                <c:pt idx="21">
                  <c:v>9.40245217900874</c:v>
                </c:pt>
                <c:pt idx="22">
                  <c:v>11.0177204722237</c:v>
                </c:pt>
                <c:pt idx="23">
                  <c:v>12.617335090575</c:v>
                </c:pt>
                <c:pt idx="24">
                  <c:v>14.1110099414059</c:v>
                </c:pt>
                <c:pt idx="25">
                  <c:v>15.4762195307575</c:v>
                </c:pt>
                <c:pt idx="26">
                  <c:v>16.6569659835875</c:v>
                </c:pt>
                <c:pt idx="27">
                  <c:v>17.659835599535</c:v>
                </c:pt>
                <c:pt idx="28">
                  <c:v>18.4664338653018</c:v>
                </c:pt>
                <c:pt idx="29">
                  <c:v>19.0926236759093</c:v>
                </c:pt>
                <c:pt idx="30">
                  <c:v>19.5648956031244</c:v>
                </c:pt>
                <c:pt idx="31">
                  <c:v>19.9063124473933</c:v>
                </c:pt>
                <c:pt idx="32">
                  <c:v>20.1484783008447</c:v>
                </c:pt>
                <c:pt idx="33">
                  <c:v>20.3184910973892</c:v>
                </c:pt>
                <c:pt idx="34">
                  <c:v>20.4382062063474</c:v>
                </c:pt>
                <c:pt idx="35">
                  <c:v>20.525709584792</c:v>
                </c:pt>
                <c:pt idx="36">
                  <c:v>20.5957472684878</c:v>
                </c:pt>
                <c:pt idx="37">
                  <c:v>20.6574949069389</c:v>
                </c:pt>
                <c:pt idx="38">
                  <c:v>20.7173304953447</c:v>
                </c:pt>
                <c:pt idx="39">
                  <c:v>20.7785356968392</c:v>
                </c:pt>
                <c:pt idx="40">
                  <c:v>20.8432107961301</c:v>
                </c:pt>
                <c:pt idx="41">
                  <c:v>20.9102749462678</c:v>
                </c:pt>
                <c:pt idx="42">
                  <c:v>20.9789509079904</c:v>
                </c:pt>
                <c:pt idx="43">
                  <c:v>21.0480010662298</c:v>
                </c:pt>
                <c:pt idx="44">
                  <c:v>21.1150231292562</c:v>
                </c:pt>
                <c:pt idx="45">
                  <c:v>21.1788029263842</c:v>
                </c:pt>
                <c:pt idx="46">
                  <c:v>21.2369835343238</c:v>
                </c:pt>
                <c:pt idx="47">
                  <c:v>21.2892140234957</c:v>
                </c:pt>
                <c:pt idx="48">
                  <c:v>21.3343070145617</c:v>
                </c:pt>
                <c:pt idx="49">
                  <c:v>21.3343070145617</c:v>
                </c:pt>
                <c:pt idx="50">
                  <c:v>21.3343070145617</c:v>
                </c:pt>
                <c:pt idx="51">
                  <c:v>21.3343070145617</c:v>
                </c:pt>
                <c:pt idx="52">
                  <c:v>21.3343070145617</c:v>
                </c:pt>
                <c:pt idx="53">
                  <c:v>21.3343070145617</c:v>
                </c:pt>
                <c:pt idx="54">
                  <c:v>21.3343070145617</c:v>
                </c:pt>
                <c:pt idx="55">
                  <c:v>21.3343070145617</c:v>
                </c:pt>
                <c:pt idx="56">
                  <c:v>21.3343070145617</c:v>
                </c:pt>
                <c:pt idx="57">
                  <c:v>21.3343070145617</c:v>
                </c:pt>
                <c:pt idx="58">
                  <c:v>21.3343070145617</c:v>
                </c:pt>
                <c:pt idx="59">
                  <c:v>21.3343070145617</c:v>
                </c:pt>
                <c:pt idx="60">
                  <c:v>21.3343070145617</c:v>
                </c:pt>
                <c:pt idx="61">
                  <c:v>21.3343070145617</c:v>
                </c:pt>
                <c:pt idx="62">
                  <c:v>21.3343070145617</c:v>
                </c:pt>
                <c:pt idx="63">
                  <c:v>21.3343070145617</c:v>
                </c:pt>
                <c:pt idx="64">
                  <c:v>21.3343070145617</c:v>
                </c:pt>
                <c:pt idx="65">
                  <c:v>21.3343070145617</c:v>
                </c:pt>
                <c:pt idx="66">
                  <c:v>21.3343070145617</c:v>
                </c:pt>
                <c:pt idx="67">
                  <c:v>21.3343070145617</c:v>
                </c:pt>
                <c:pt idx="68">
                  <c:v>21.3343070145617</c:v>
                </c:pt>
                <c:pt idx="69">
                  <c:v>21.3343070145617</c:v>
                </c:pt>
                <c:pt idx="70">
                  <c:v>21.3343070145617</c:v>
                </c:pt>
                <c:pt idx="71">
                  <c:v>21.3343070145617</c:v>
                </c:pt>
                <c:pt idx="72">
                  <c:v>21.3343070145617</c:v>
                </c:pt>
                <c:pt idx="73">
                  <c:v>21.3343070145617</c:v>
                </c:pt>
                <c:pt idx="74">
                  <c:v>21.3343070145617</c:v>
                </c:pt>
                <c:pt idx="75">
                  <c:v>21.3343070145617</c:v>
                </c:pt>
                <c:pt idx="76">
                  <c:v>21.3343070145617</c:v>
                </c:pt>
                <c:pt idx="77">
                  <c:v>21.3343070145617</c:v>
                </c:pt>
                <c:pt idx="78">
                  <c:v>21.3343070145617</c:v>
                </c:pt>
                <c:pt idx="79">
                  <c:v>21.3343070145617</c:v>
                </c:pt>
                <c:pt idx="80">
                  <c:v>21.3343070145617</c:v>
                </c:pt>
                <c:pt idx="81">
                  <c:v>21.3343070145617</c:v>
                </c:pt>
                <c:pt idx="82">
                  <c:v>21.3343070145617</c:v>
                </c:pt>
                <c:pt idx="83">
                  <c:v>21.3343070145617</c:v>
                </c:pt>
                <c:pt idx="84">
                  <c:v>21.3343070145617</c:v>
                </c:pt>
                <c:pt idx="85">
                  <c:v>21.3343070145617</c:v>
                </c:pt>
                <c:pt idx="86">
                  <c:v>21.3343070145617</c:v>
                </c:pt>
                <c:pt idx="87">
                  <c:v>21.3343070145617</c:v>
                </c:pt>
                <c:pt idx="88">
                  <c:v>21.3343070145617</c:v>
                </c:pt>
                <c:pt idx="89">
                  <c:v>21.3343070145617</c:v>
                </c:pt>
                <c:pt idx="90">
                  <c:v>21.3343070145617</c:v>
                </c:pt>
                <c:pt idx="91">
                  <c:v>21.3343070145617</c:v>
                </c:pt>
                <c:pt idx="92">
                  <c:v>21.3343070145617</c:v>
                </c:pt>
                <c:pt idx="93">
                  <c:v>21.3343070145617</c:v>
                </c:pt>
                <c:pt idx="94">
                  <c:v>21.3343070145617</c:v>
                </c:pt>
                <c:pt idx="95">
                  <c:v>21.3343070145617</c:v>
                </c:pt>
                <c:pt idx="96">
                  <c:v>21.3343070145617</c:v>
                </c:pt>
                <c:pt idx="97">
                  <c:v>21.3343070145617</c:v>
                </c:pt>
                <c:pt idx="98">
                  <c:v>21.3343070145617</c:v>
                </c:pt>
                <c:pt idx="99">
                  <c:v>21.3343070145617</c:v>
                </c:pt>
                <c:pt idx="100">
                  <c:v>21.3343070145617</c:v>
                </c:pt>
                <c:pt idx="101">
                  <c:v>21.3343070145617</c:v>
                </c:pt>
                <c:pt idx="102">
                  <c:v>21.3343070145617</c:v>
                </c:pt>
                <c:pt idx="103">
                  <c:v>21.3343070145617</c:v>
                </c:pt>
                <c:pt idx="104">
                  <c:v>21.3343070145617</c:v>
                </c:pt>
                <c:pt idx="105">
                  <c:v>21.3343070145617</c:v>
                </c:pt>
                <c:pt idx="106">
                  <c:v>21.3343070145617</c:v>
                </c:pt>
                <c:pt idx="107">
                  <c:v>21.3343070145617</c:v>
                </c:pt>
                <c:pt idx="108">
                  <c:v>21.3343070145617</c:v>
                </c:pt>
                <c:pt idx="109">
                  <c:v>21.3343070145617</c:v>
                </c:pt>
                <c:pt idx="110">
                  <c:v>21.3343070145617</c:v>
                </c:pt>
                <c:pt idx="111">
                  <c:v>21.3343070145617</c:v>
                </c:pt>
                <c:pt idx="112">
                  <c:v>21.3343070145617</c:v>
                </c:pt>
                <c:pt idx="113">
                  <c:v>21.3343070145617</c:v>
                </c:pt>
                <c:pt idx="114">
                  <c:v>21.3343070145617</c:v>
                </c:pt>
                <c:pt idx="115">
                  <c:v>21.3343070145617</c:v>
                </c:pt>
                <c:pt idx="116">
                  <c:v>21.3343070145617</c:v>
                </c:pt>
                <c:pt idx="117">
                  <c:v>21.3343070145617</c:v>
                </c:pt>
                <c:pt idx="118">
                  <c:v>21.3343070145617</c:v>
                </c:pt>
                <c:pt idx="119">
                  <c:v>21.3343070145617</c:v>
                </c:pt>
                <c:pt idx="120">
                  <c:v>21.3343070145617</c:v>
                </c:pt>
                <c:pt idx="121">
                  <c:v>21.3343070145617</c:v>
                </c:pt>
                <c:pt idx="122">
                  <c:v>21.3343070145617</c:v>
                </c:pt>
                <c:pt idx="123">
                  <c:v>21.3343070145617</c:v>
                </c:pt>
                <c:pt idx="124">
                  <c:v>21.3343070145617</c:v>
                </c:pt>
                <c:pt idx="125">
                  <c:v>21.3343070145617</c:v>
                </c:pt>
                <c:pt idx="126">
                  <c:v>21.3343070145617</c:v>
                </c:pt>
                <c:pt idx="127">
                  <c:v>21.3343070145617</c:v>
                </c:pt>
                <c:pt idx="128">
                  <c:v>21.3343070145617</c:v>
                </c:pt>
                <c:pt idx="129">
                  <c:v>21.3343070145617</c:v>
                </c:pt>
                <c:pt idx="130">
                  <c:v>21.3343070145617</c:v>
                </c:pt>
                <c:pt idx="131">
                  <c:v>21.3343070145617</c:v>
                </c:pt>
                <c:pt idx="132">
                  <c:v>21.3343070145617</c:v>
                </c:pt>
                <c:pt idx="133">
                  <c:v>21.3343070145617</c:v>
                </c:pt>
                <c:pt idx="134">
                  <c:v>21.3343070145617</c:v>
                </c:pt>
                <c:pt idx="135">
                  <c:v>21.3343070145617</c:v>
                </c:pt>
                <c:pt idx="136">
                  <c:v>21.3343070145617</c:v>
                </c:pt>
                <c:pt idx="137">
                  <c:v>21.3343070145617</c:v>
                </c:pt>
                <c:pt idx="138">
                  <c:v>21.3343070145617</c:v>
                </c:pt>
                <c:pt idx="139">
                  <c:v>21.3343070145617</c:v>
                </c:pt>
                <c:pt idx="140">
                  <c:v>21.3343070145617</c:v>
                </c:pt>
                <c:pt idx="141">
                  <c:v>21.3343070145617</c:v>
                </c:pt>
                <c:pt idx="142">
                  <c:v>21.3343070145617</c:v>
                </c:pt>
                <c:pt idx="143">
                  <c:v>21.3343070145617</c:v>
                </c:pt>
                <c:pt idx="144">
                  <c:v>21.3343070145617</c:v>
                </c:pt>
                <c:pt idx="145">
                  <c:v>21.3343070145617</c:v>
                </c:pt>
                <c:pt idx="146">
                  <c:v>21.3343070145617</c:v>
                </c:pt>
                <c:pt idx="147">
                  <c:v>21.3343070145617</c:v>
                </c:pt>
                <c:pt idx="148">
                  <c:v>21.3343070145617</c:v>
                </c:pt>
                <c:pt idx="149">
                  <c:v>21.3343070145617</c:v>
                </c:pt>
                <c:pt idx="150">
                  <c:v>21.3343070145617</c:v>
                </c:pt>
                <c:pt idx="151">
                  <c:v>21.3343070145617</c:v>
                </c:pt>
                <c:pt idx="152">
                  <c:v>21.3343070145617</c:v>
                </c:pt>
                <c:pt idx="153">
                  <c:v>21.3343070145617</c:v>
                </c:pt>
                <c:pt idx="154">
                  <c:v>21.3343070145617</c:v>
                </c:pt>
                <c:pt idx="155">
                  <c:v>21.3343070145617</c:v>
                </c:pt>
                <c:pt idx="156">
                  <c:v>21.3343070145617</c:v>
                </c:pt>
                <c:pt idx="157">
                  <c:v>21.3343070145617</c:v>
                </c:pt>
                <c:pt idx="158">
                  <c:v>21.3343070145617</c:v>
                </c:pt>
                <c:pt idx="159">
                  <c:v>21.3343070145617</c:v>
                </c:pt>
                <c:pt idx="160">
                  <c:v>21.3343070145617</c:v>
                </c:pt>
                <c:pt idx="161">
                  <c:v>21.3343070145617</c:v>
                </c:pt>
                <c:pt idx="162">
                  <c:v>21.3343070145617</c:v>
                </c:pt>
                <c:pt idx="163">
                  <c:v>21.3343070145617</c:v>
                </c:pt>
                <c:pt idx="164">
                  <c:v>21.3343070145617</c:v>
                </c:pt>
                <c:pt idx="165">
                  <c:v>21.3343070145617</c:v>
                </c:pt>
                <c:pt idx="166">
                  <c:v>21.3343070145617</c:v>
                </c:pt>
                <c:pt idx="167">
                  <c:v>21.3343070145617</c:v>
                </c:pt>
                <c:pt idx="168">
                  <c:v>21.3343070145617</c:v>
                </c:pt>
                <c:pt idx="169">
                  <c:v>21.3343070145617</c:v>
                </c:pt>
                <c:pt idx="170">
                  <c:v>21.3343070145617</c:v>
                </c:pt>
                <c:pt idx="171">
                  <c:v>21.3343070145617</c:v>
                </c:pt>
                <c:pt idx="172">
                  <c:v>21.3343070145617</c:v>
                </c:pt>
                <c:pt idx="173">
                  <c:v>21.3343070145617</c:v>
                </c:pt>
                <c:pt idx="174">
                  <c:v>21.3343070145617</c:v>
                </c:pt>
                <c:pt idx="175">
                  <c:v>21.3343070145617</c:v>
                </c:pt>
                <c:pt idx="176">
                  <c:v>21.3343070145617</c:v>
                </c:pt>
                <c:pt idx="177">
                  <c:v>21.3343070145617</c:v>
                </c:pt>
                <c:pt idx="178">
                  <c:v>21.3343070145617</c:v>
                </c:pt>
                <c:pt idx="179">
                  <c:v>21.3343070145617</c:v>
                </c:pt>
                <c:pt idx="180">
                  <c:v>21.3343070145617</c:v>
                </c:pt>
                <c:pt idx="181">
                  <c:v>21.3343070145617</c:v>
                </c:pt>
                <c:pt idx="182">
                  <c:v>21.3343070145617</c:v>
                </c:pt>
                <c:pt idx="183">
                  <c:v>21.3343070145617</c:v>
                </c:pt>
                <c:pt idx="184">
                  <c:v>21.3343070145617</c:v>
                </c:pt>
                <c:pt idx="185">
                  <c:v>21.3343070145617</c:v>
                </c:pt>
                <c:pt idx="186">
                  <c:v>21.3343070145617</c:v>
                </c:pt>
                <c:pt idx="187">
                  <c:v>21.3343070145617</c:v>
                </c:pt>
                <c:pt idx="188">
                  <c:v>21.3343070145617</c:v>
                </c:pt>
                <c:pt idx="189">
                  <c:v>21.3343070145617</c:v>
                </c:pt>
                <c:pt idx="190">
                  <c:v>21.3343070145617</c:v>
                </c:pt>
                <c:pt idx="191">
                  <c:v>21.3343070145617</c:v>
                </c:pt>
                <c:pt idx="192">
                  <c:v>21.3343070145617</c:v>
                </c:pt>
                <c:pt idx="193">
                  <c:v>21.3343070145617</c:v>
                </c:pt>
                <c:pt idx="194">
                  <c:v>21.3343070145617</c:v>
                </c:pt>
                <c:pt idx="195">
                  <c:v>21.3343070145617</c:v>
                </c:pt>
                <c:pt idx="196">
                  <c:v>21.3343070145617</c:v>
                </c:pt>
                <c:pt idx="197">
                  <c:v>21.3343070145617</c:v>
                </c:pt>
                <c:pt idx="198">
                  <c:v>21.3343070145617</c:v>
                </c:pt>
                <c:pt idx="199">
                  <c:v>21.3343070145617</c:v>
                </c:pt>
                <c:pt idx="200">
                  <c:v>21.3343070145617</c:v>
                </c:pt>
                <c:pt idx="201">
                  <c:v>21.3343070145617</c:v>
                </c:pt>
                <c:pt idx="202">
                  <c:v>21.3343070145617</c:v>
                </c:pt>
                <c:pt idx="203">
                  <c:v>21.3343070145617</c:v>
                </c:pt>
                <c:pt idx="204">
                  <c:v>21.3343070145617</c:v>
                </c:pt>
                <c:pt idx="205">
                  <c:v>21.3343070145617</c:v>
                </c:pt>
                <c:pt idx="206">
                  <c:v>21.3343070145617</c:v>
                </c:pt>
                <c:pt idx="207">
                  <c:v>21.3343070145617</c:v>
                </c:pt>
                <c:pt idx="208">
                  <c:v>21.3343070145617</c:v>
                </c:pt>
                <c:pt idx="209">
                  <c:v>21.3343070145617</c:v>
                </c:pt>
                <c:pt idx="210">
                  <c:v>21.3343070145617</c:v>
                </c:pt>
                <c:pt idx="211">
                  <c:v>21.3343070145617</c:v>
                </c:pt>
                <c:pt idx="212">
                  <c:v>21.3343070145617</c:v>
                </c:pt>
                <c:pt idx="213">
                  <c:v>21.3343070145617</c:v>
                </c:pt>
                <c:pt idx="214">
                  <c:v>21.3343070145617</c:v>
                </c:pt>
                <c:pt idx="215">
                  <c:v>21.3343070145617</c:v>
                </c:pt>
                <c:pt idx="216">
                  <c:v>21.3343070145617</c:v>
                </c:pt>
                <c:pt idx="217">
                  <c:v>21.3343070145617</c:v>
                </c:pt>
                <c:pt idx="218">
                  <c:v>21.3343070145617</c:v>
                </c:pt>
                <c:pt idx="219">
                  <c:v>21.3343070145617</c:v>
                </c:pt>
                <c:pt idx="220">
                  <c:v>21.3343070145617</c:v>
                </c:pt>
                <c:pt idx="221">
                  <c:v>21.3343070145617</c:v>
                </c:pt>
                <c:pt idx="222">
                  <c:v>21.3343070145617</c:v>
                </c:pt>
                <c:pt idx="223">
                  <c:v>21.3343070145617</c:v>
                </c:pt>
                <c:pt idx="224">
                  <c:v>21.3343070145617</c:v>
                </c:pt>
                <c:pt idx="225">
                  <c:v>21.3343070145617</c:v>
                </c:pt>
                <c:pt idx="226">
                  <c:v>21.3343070145617</c:v>
                </c:pt>
                <c:pt idx="227">
                  <c:v>21.3343070145617</c:v>
                </c:pt>
                <c:pt idx="228">
                  <c:v>21.3343070145617</c:v>
                </c:pt>
                <c:pt idx="229">
                  <c:v>21.3343070145617</c:v>
                </c:pt>
                <c:pt idx="230">
                  <c:v>21.3343070145617</c:v>
                </c:pt>
                <c:pt idx="231">
                  <c:v>21.3343070145617</c:v>
                </c:pt>
                <c:pt idx="232">
                  <c:v>21.3343070145617</c:v>
                </c:pt>
                <c:pt idx="233">
                  <c:v>21.3343070145617</c:v>
                </c:pt>
                <c:pt idx="234">
                  <c:v>21.3343070145617</c:v>
                </c:pt>
                <c:pt idx="235">
                  <c:v>21.3343070145617</c:v>
                </c:pt>
                <c:pt idx="236">
                  <c:v>21.3343070145617</c:v>
                </c:pt>
                <c:pt idx="237">
                  <c:v>21.3343070145617</c:v>
                </c:pt>
                <c:pt idx="238">
                  <c:v>21.3343070145617</c:v>
                </c:pt>
                <c:pt idx="239">
                  <c:v>21.3343070145617</c:v>
                </c:pt>
                <c:pt idx="240">
                  <c:v>21.3343070145617</c:v>
                </c:pt>
                <c:pt idx="241">
                  <c:v>21.3343070145617</c:v>
                </c:pt>
                <c:pt idx="242">
                  <c:v>21.3343070145617</c:v>
                </c:pt>
                <c:pt idx="243">
                  <c:v>21.3343070145617</c:v>
                </c:pt>
                <c:pt idx="244">
                  <c:v>21.3343070145617</c:v>
                </c:pt>
                <c:pt idx="245">
                  <c:v>21.3343070145617</c:v>
                </c:pt>
                <c:pt idx="246">
                  <c:v>21.3343070145617</c:v>
                </c:pt>
                <c:pt idx="247">
                  <c:v>21.3343070145617</c:v>
                </c:pt>
                <c:pt idx="248">
                  <c:v>21.3343070145617</c:v>
                </c:pt>
                <c:pt idx="249">
                  <c:v>21.3343070145617</c:v>
                </c:pt>
              </c:numCache>
            </c:numRef>
          </c:yVal>
          <c:smooth val="0"/>
        </c:ser>
        <c:axId val="47391616"/>
        <c:axId val="36648628"/>
      </c:scatterChart>
      <c:valAx>
        <c:axId val="47391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628"/>
        <c:crossesAt val="0"/>
        <c:crossBetween val="midCat"/>
      </c:valAx>
      <c:valAx>
        <c:axId val="36648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6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907931538285819</c:v>
                </c:pt>
                <c:pt idx="1">
                  <c:v>0.185720772040944</c:v>
                </c:pt>
                <c:pt idx="2">
                  <c:v>0.218747248617798</c:v>
                </c:pt>
                <c:pt idx="3">
                  <c:v>0.422597322163315</c:v>
                </c:pt>
                <c:pt idx="4">
                  <c:v>0.44923595751401</c:v>
                </c:pt>
                <c:pt idx="5">
                  <c:v>0.515942230965539</c:v>
                </c:pt>
                <c:pt idx="6">
                  <c:v>0.905757216344559</c:v>
                </c:pt>
                <c:pt idx="7">
                  <c:v>1.10837885949366</c:v>
                </c:pt>
                <c:pt idx="8">
                  <c:v>1.62333701307581</c:v>
                </c:pt>
                <c:pt idx="9">
                  <c:v>2.3458362911547</c:v>
                </c:pt>
                <c:pt idx="10">
                  <c:v>3.2001891294981</c:v>
                </c:pt>
                <c:pt idx="11">
                  <c:v>4.64142736611995</c:v>
                </c:pt>
                <c:pt idx="12">
                  <c:v>5.87116662419068</c:v>
                </c:pt>
                <c:pt idx="13">
                  <c:v>11.853728362044</c:v>
                </c:pt>
                <c:pt idx="14">
                  <c:v>11.9065706124892</c:v>
                </c:pt>
                <c:pt idx="15">
                  <c:v>15.0198597482672</c:v>
                </c:pt>
                <c:pt idx="16">
                  <c:v>19.0723265509147</c:v>
                </c:pt>
                <c:pt idx="17">
                  <c:v>21.0096597514207</c:v>
                </c:pt>
                <c:pt idx="18">
                  <c:v>23.9380548951837</c:v>
                </c:pt>
                <c:pt idx="19">
                  <c:v>26.0077556538716</c:v>
                </c:pt>
                <c:pt idx="20">
                  <c:v>26.999308814356</c:v>
                </c:pt>
                <c:pt idx="21">
                  <c:v>32.7394173485299</c:v>
                </c:pt>
                <c:pt idx="22">
                  <c:v>26.5204249972458</c:v>
                </c:pt>
                <c:pt idx="23">
                  <c:v>25.1134694726211</c:v>
                </c:pt>
                <c:pt idx="24">
                  <c:v>22.5053658545443</c:v>
                </c:pt>
                <c:pt idx="25">
                  <c:v>20.4044341261844</c:v>
                </c:pt>
                <c:pt idx="26">
                  <c:v>17.4548403253105</c:v>
                </c:pt>
                <c:pt idx="27">
                  <c:v>14.8911264907356</c:v>
                </c:pt>
                <c:pt idx="28">
                  <c:v>11.9348184661092</c:v>
                </c:pt>
                <c:pt idx="29">
                  <c:v>8.9621841504019</c:v>
                </c:pt>
                <c:pt idx="30">
                  <c:v>7.16282488303293</c:v>
                </c:pt>
                <c:pt idx="31">
                  <c:v>4.73842110340064</c:v>
                </c:pt>
                <c:pt idx="32">
                  <c:v>2.75729363107278</c:v>
                </c:pt>
                <c:pt idx="33">
                  <c:v>1.57112160996753</c:v>
                </c:pt>
                <c:pt idx="34">
                  <c:v>1.33898780741801</c:v>
                </c:pt>
                <c:pt idx="35">
                  <c:v>0.638619184828109</c:v>
                </c:pt>
                <c:pt idx="36">
                  <c:v>0.0629174745645152</c:v>
                </c:pt>
                <c:pt idx="37">
                  <c:v>0.392769137107216</c:v>
                </c:pt>
                <c:pt idx="38">
                  <c:v>1.27910691673585</c:v>
                </c:pt>
                <c:pt idx="39">
                  <c:v>0.748987204784155</c:v>
                </c:pt>
                <c:pt idx="40">
                  <c:v>1.25789612619409</c:v>
                </c:pt>
                <c:pt idx="41">
                  <c:v>1.72045706225583</c:v>
                </c:pt>
                <c:pt idx="42">
                  <c:v>1.2580822493787</c:v>
                </c:pt>
                <c:pt idx="43">
                  <c:v>0.660064398747516</c:v>
                </c:pt>
                <c:pt idx="44">
                  <c:v>0.757212728606844</c:v>
                </c:pt>
                <c:pt idx="45">
                  <c:v>0.11235831089817</c:v>
                </c:pt>
                <c:pt idx="46">
                  <c:v>0.663595010001765</c:v>
                </c:pt>
                <c:pt idx="47">
                  <c:v>1.95281894258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766800142726301</c:v>
                </c:pt>
                <c:pt idx="1">
                  <c:v>0.0107372958496805</c:v>
                </c:pt>
                <c:pt idx="2">
                  <c:v>0.0230897045181152</c:v>
                </c:pt>
                <c:pt idx="3">
                  <c:v>0.0477945394739149</c:v>
                </c:pt>
                <c:pt idx="4">
                  <c:v>0.0951344356538624</c:v>
                </c:pt>
                <c:pt idx="5">
                  <c:v>0.181782192900387</c:v>
                </c:pt>
                <c:pt idx="6">
                  <c:v>0.334938265930611</c:v>
                </c:pt>
                <c:pt idx="7">
                  <c:v>0.593402781200941</c:v>
                </c:pt>
                <c:pt idx="8">
                  <c:v>1.00816840959072</c:v>
                </c:pt>
                <c:pt idx="9">
                  <c:v>1.64847329846133</c:v>
                </c:pt>
                <c:pt idx="10">
                  <c:v>2.59367398951881</c:v>
                </c:pt>
                <c:pt idx="11">
                  <c:v>3.92002623575674</c:v>
                </c:pt>
                <c:pt idx="12">
                  <c:v>5.69823601320979</c:v>
                </c:pt>
                <c:pt idx="13">
                  <c:v>7.96157170722246</c:v>
                </c:pt>
                <c:pt idx="14">
                  <c:v>10.6967672424861</c:v>
                </c:pt>
                <c:pt idx="15">
                  <c:v>13.8254212252744</c:v>
                </c:pt>
                <c:pt idx="16">
                  <c:v>17.1780618118723</c:v>
                </c:pt>
                <c:pt idx="17">
                  <c:v>20.5191698637371</c:v>
                </c:pt>
                <c:pt idx="18">
                  <c:v>23.569463754978</c:v>
                </c:pt>
                <c:pt idx="19">
                  <c:v>26.0283453034915</c:v>
                </c:pt>
                <c:pt idx="20">
                  <c:v>27.6279904959005</c:v>
                </c:pt>
                <c:pt idx="21">
                  <c:v>28.2007503645911</c:v>
                </c:pt>
                <c:pt idx="22">
                  <c:v>27.6765363000052</c:v>
                </c:pt>
                <c:pt idx="23">
                  <c:v>26.1122543818821</c:v>
                </c:pt>
                <c:pt idx="24">
                  <c:v>23.6894194856157</c:v>
                </c:pt>
                <c:pt idx="25">
                  <c:v>20.6680769219033</c:v>
                </c:pt>
                <c:pt idx="26">
                  <c:v>17.336914614966</c:v>
                </c:pt>
                <c:pt idx="27">
                  <c:v>13.9721255727722</c:v>
                </c:pt>
                <c:pt idx="28">
                  <c:v>10.8350000913435</c:v>
                </c:pt>
                <c:pt idx="29">
                  <c:v>8.0772784773802</c:v>
                </c:pt>
                <c:pt idx="30">
                  <c:v>5.79065467234008</c:v>
                </c:pt>
                <c:pt idx="31">
                  <c:v>3.99512787652452</c:v>
                </c:pt>
                <c:pt idx="32">
                  <c:v>2.64707535984697</c:v>
                </c:pt>
                <c:pt idx="33">
                  <c:v>1.68371376507891</c:v>
                </c:pt>
                <c:pt idx="34">
                  <c:v>1.0306328341438</c:v>
                </c:pt>
                <c:pt idx="35">
                  <c:v>0.606940038441023</c:v>
                </c:pt>
                <c:pt idx="36">
                  <c:v>0.343677706385219</c:v>
                </c:pt>
                <c:pt idx="37">
                  <c:v>0.18729016078857</c:v>
                </c:pt>
                <c:pt idx="38">
                  <c:v>0.0982004054451226</c:v>
                </c:pt>
                <c:pt idx="39">
                  <c:v>0.0493820736059198</c:v>
                </c:pt>
                <c:pt idx="40">
                  <c:v>0.0238460382008018</c:v>
                </c:pt>
                <c:pt idx="41">
                  <c:v>0.0111038825815225</c:v>
                </c:pt>
                <c:pt idx="42">
                  <c:v>0.00496727285199697</c:v>
                </c:pt>
                <c:pt idx="43">
                  <c:v>0.00213657158533851</c:v>
                </c:pt>
                <c:pt idx="44">
                  <c:v>0.000883113867912597</c:v>
                </c:pt>
                <c:pt idx="45">
                  <c:v>0.000351318869864788</c:v>
                </c:pt>
                <c:pt idx="46">
                  <c:v>0.00013445644622746</c:v>
                </c:pt>
                <c:pt idx="47">
                  <c:v>4.9376822870629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2.61721563341127E-013</c:v>
                </c:pt>
                <c:pt idx="1">
                  <c:v>1.42014213927787E-011</c:v>
                </c:pt>
                <c:pt idx="2">
                  <c:v>4.80250298623423E-011</c:v>
                </c:pt>
                <c:pt idx="3">
                  <c:v>1.57835387972912E-010</c:v>
                </c:pt>
                <c:pt idx="4">
                  <c:v>5.0334228712421E-010</c:v>
                </c:pt>
                <c:pt idx="5">
                  <c:v>1.55286921828671E-009</c:v>
                </c:pt>
                <c:pt idx="6">
                  <c:v>4.6714919438277E-009</c:v>
                </c:pt>
                <c:pt idx="7">
                  <c:v>1.36377942362654E-008</c:v>
                </c:pt>
                <c:pt idx="8">
                  <c:v>3.84310449628907E-008</c:v>
                </c:pt>
                <c:pt idx="9">
                  <c:v>1.05254394629787E-007</c:v>
                </c:pt>
                <c:pt idx="10">
                  <c:v>2.80133983311799E-007</c:v>
                </c:pt>
                <c:pt idx="11">
                  <c:v>7.21836405998516E-007</c:v>
                </c:pt>
                <c:pt idx="12">
                  <c:v>1.80566951099446E-006</c:v>
                </c:pt>
                <c:pt idx="13">
                  <c:v>4.37812269496242E-006</c:v>
                </c:pt>
                <c:pt idx="14">
                  <c:v>1.03002092297057E-005</c:v>
                </c:pt>
                <c:pt idx="15">
                  <c:v>2.35471465246433E-005</c:v>
                </c:pt>
                <c:pt idx="16">
                  <c:v>5.22018975873919E-005</c:v>
                </c:pt>
                <c:pt idx="17">
                  <c:v>0.000112227269851242</c:v>
                </c:pt>
                <c:pt idx="18">
                  <c:v>0.000234286342113242</c:v>
                </c:pt>
                <c:pt idx="19">
                  <c:v>0.000474596220038322</c:v>
                </c:pt>
                <c:pt idx="20">
                  <c:v>0.000930141224014086</c:v>
                </c:pt>
                <c:pt idx="21">
                  <c:v>0.00176823043075666</c:v>
                </c:pt>
                <c:pt idx="22">
                  <c:v>0.00327127645510314</c:v>
                </c:pt>
                <c:pt idx="23">
                  <c:v>0.00586731429760114</c:v>
                </c:pt>
                <c:pt idx="24">
                  <c:v>0.0101977200224567</c:v>
                </c:pt>
                <c:pt idx="25">
                  <c:v>0.0171832728451881</c:v>
                </c:pt>
                <c:pt idx="26">
                  <c:v>0.0281016425089519</c:v>
                </c:pt>
                <c:pt idx="27">
                  <c:v>0.0446539821620892</c:v>
                </c:pt>
                <c:pt idx="28">
                  <c:v>0.0687219964741828</c:v>
                </c:pt>
                <c:pt idx="29">
                  <c:v>0.102637496871982</c:v>
                </c:pt>
                <c:pt idx="30">
                  <c:v>0.148684198757873</c:v>
                </c:pt>
                <c:pt idx="31">
                  <c:v>0.208811510398948</c:v>
                </c:pt>
                <c:pt idx="32">
                  <c:v>0.284813900839136</c:v>
                </c:pt>
                <c:pt idx="33">
                  <c:v>0.377187378539595</c:v>
                </c:pt>
                <c:pt idx="34">
                  <c:v>0.484224798914876</c:v>
                </c:pt>
                <c:pt idx="35">
                  <c:v>0.602857583943041</c:v>
                </c:pt>
                <c:pt idx="36">
                  <c:v>0.728119108946374</c:v>
                </c:pt>
                <c:pt idx="37">
                  <c:v>0.852951815840714</c:v>
                </c:pt>
                <c:pt idx="38">
                  <c:v>0.969337063864779</c:v>
                </c:pt>
                <c:pt idx="39">
                  <c:v>1.06918341869923</c:v>
                </c:pt>
                <c:pt idx="40">
                  <c:v>1.14407653030194</c:v>
                </c:pt>
                <c:pt idx="41">
                  <c:v>1.18732242611671</c:v>
                </c:pt>
                <c:pt idx="42">
                  <c:v>1.1954552348918</c:v>
                </c:pt>
                <c:pt idx="43">
                  <c:v>1.16768222260011</c:v>
                </c:pt>
                <c:pt idx="44">
                  <c:v>1.10643153516828</c:v>
                </c:pt>
                <c:pt idx="45">
                  <c:v>1.01714798761004</c:v>
                </c:pt>
                <c:pt idx="46">
                  <c:v>0.907225997880086</c:v>
                </c:pt>
                <c:pt idx="47">
                  <c:v>0.78479850331415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766800142988022</c:v>
                </c:pt>
                <c:pt idx="1">
                  <c:v>0.0107372958638819</c:v>
                </c:pt>
                <c:pt idx="2">
                  <c:v>0.0230897045661402</c:v>
                </c:pt>
                <c:pt idx="3">
                  <c:v>0.0477945396317503</c:v>
                </c:pt>
                <c:pt idx="4">
                  <c:v>0.0951344361572046</c:v>
                </c:pt>
                <c:pt idx="5">
                  <c:v>0.181782194453256</c:v>
                </c:pt>
                <c:pt idx="6">
                  <c:v>0.334938270602103</c:v>
                </c:pt>
                <c:pt idx="7">
                  <c:v>0.593402794838735</c:v>
                </c:pt>
                <c:pt idx="8">
                  <c:v>1.00816844802177</c:v>
                </c:pt>
                <c:pt idx="9">
                  <c:v>1.64847340371573</c:v>
                </c:pt>
                <c:pt idx="10">
                  <c:v>2.59367426965279</c:v>
                </c:pt>
                <c:pt idx="11">
                  <c:v>3.92002695759314</c:v>
                </c:pt>
                <c:pt idx="12">
                  <c:v>5.6982378188793</c:v>
                </c:pt>
                <c:pt idx="13">
                  <c:v>7.96157608534515</c:v>
                </c:pt>
                <c:pt idx="14">
                  <c:v>10.6967775426953</c:v>
                </c:pt>
                <c:pt idx="15">
                  <c:v>13.8254447724209</c:v>
                </c:pt>
                <c:pt idx="16">
                  <c:v>17.1781140137699</c:v>
                </c:pt>
                <c:pt idx="17">
                  <c:v>20.5192820910069</c:v>
                </c:pt>
                <c:pt idx="18">
                  <c:v>23.5696980413201</c:v>
                </c:pt>
                <c:pt idx="19">
                  <c:v>26.0288198997115</c:v>
                </c:pt>
                <c:pt idx="20">
                  <c:v>27.6289206371246</c:v>
                </c:pt>
                <c:pt idx="21">
                  <c:v>28.2025185950219</c:v>
                </c:pt>
                <c:pt idx="22">
                  <c:v>27.6798075764603</c:v>
                </c:pt>
                <c:pt idx="23">
                  <c:v>26.1181216961797</c:v>
                </c:pt>
                <c:pt idx="24">
                  <c:v>23.6996172056382</c:v>
                </c:pt>
                <c:pt idx="25">
                  <c:v>20.6852601947485</c:v>
                </c:pt>
                <c:pt idx="26">
                  <c:v>17.365016257475</c:v>
                </c:pt>
                <c:pt idx="27">
                  <c:v>14.0167795549343</c:v>
                </c:pt>
                <c:pt idx="28">
                  <c:v>10.9037220878177</c:v>
                </c:pt>
                <c:pt idx="29">
                  <c:v>8.17991597425218</c:v>
                </c:pt>
                <c:pt idx="30">
                  <c:v>5.93933887109796</c:v>
                </c:pt>
                <c:pt idx="31">
                  <c:v>4.20393938692347</c:v>
                </c:pt>
                <c:pt idx="32">
                  <c:v>2.93188926068611</c:v>
                </c:pt>
                <c:pt idx="33">
                  <c:v>2.06090114361851</c:v>
                </c:pt>
                <c:pt idx="34">
                  <c:v>1.51485763305868</c:v>
                </c:pt>
                <c:pt idx="35">
                  <c:v>1.20979762238406</c:v>
                </c:pt>
                <c:pt idx="36">
                  <c:v>1.07179681533159</c:v>
                </c:pt>
                <c:pt idx="37">
                  <c:v>1.04024197662928</c:v>
                </c:pt>
                <c:pt idx="38">
                  <c:v>1.0675374693099</c:v>
                </c:pt>
                <c:pt idx="39">
                  <c:v>1.11856549230515</c:v>
                </c:pt>
                <c:pt idx="40">
                  <c:v>1.16792256850274</c:v>
                </c:pt>
                <c:pt idx="41">
                  <c:v>1.19842630869824</c:v>
                </c:pt>
                <c:pt idx="42">
                  <c:v>1.2004225077438</c:v>
                </c:pt>
                <c:pt idx="43">
                  <c:v>1.16981879418545</c:v>
                </c:pt>
                <c:pt idx="44">
                  <c:v>1.10731464903619</c:v>
                </c:pt>
                <c:pt idx="45">
                  <c:v>1.01749930647991</c:v>
                </c:pt>
                <c:pt idx="46">
                  <c:v>0.907360454326313</c:v>
                </c:pt>
                <c:pt idx="47">
                  <c:v>0.784847880137022</c:v>
                </c:pt>
              </c:numCache>
            </c:numRef>
          </c:yVal>
          <c:smooth val="1"/>
        </c:ser>
        <c:axId val="87546521"/>
        <c:axId val="31937584"/>
      </c:scatterChart>
      <c:valAx>
        <c:axId val="87546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584"/>
        <c:crossesAt val="0"/>
        <c:crossBetween val="midCat"/>
      </c:valAx>
      <c:valAx>
        <c:axId val="31937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3">
                  <c:v>-2.18363481116192</c:v>
                </c:pt>
                <c:pt idx="14">
                  <c:v>-1.6818095983273</c:v>
                </c:pt>
                <c:pt idx="15">
                  <c:v>-1.41513564318999</c:v>
                </c:pt>
                <c:pt idx="16">
                  <c:v>-1.1801209407645</c:v>
                </c:pt>
                <c:pt idx="17">
                  <c:v>-0.952073022857354</c:v>
                </c:pt>
                <c:pt idx="18">
                  <c:v>-0.748508751030229</c:v>
                </c:pt>
                <c:pt idx="19">
                  <c:v>-0.547684623502791</c:v>
                </c:pt>
                <c:pt idx="20">
                  <c:v>-0.35306583650472</c:v>
                </c:pt>
                <c:pt idx="21">
                  <c:v>-0.164623214628074</c:v>
                </c:pt>
                <c:pt idx="22">
                  <c:v>0.0570511883347122</c:v>
                </c:pt>
                <c:pt idx="23">
                  <c:v>0.239847840564872</c:v>
                </c:pt>
                <c:pt idx="24">
                  <c:v>0.418635300514031</c:v>
                </c:pt>
                <c:pt idx="25">
                  <c:v>0.59223696800832</c:v>
                </c:pt>
                <c:pt idx="26">
                  <c:v>0.764911543152497</c:v>
                </c:pt>
                <c:pt idx="27">
                  <c:v>0.935130593694676</c:v>
                </c:pt>
                <c:pt idx="28">
                  <c:v>1.10453863882921</c:v>
                </c:pt>
                <c:pt idx="29">
                  <c:v>1.26705529173658</c:v>
                </c:pt>
                <c:pt idx="30">
                  <c:v>1.41626500669445</c:v>
                </c:pt>
                <c:pt idx="31">
                  <c:v>1.56240025173249</c:v>
                </c:pt>
                <c:pt idx="32">
                  <c:v>1.68133817909301</c:v>
                </c:pt>
                <c:pt idx="33">
                  <c:v>1.76372160275518</c:v>
                </c:pt>
                <c:pt idx="34">
                  <c:v>1.8166545513989</c:v>
                </c:pt>
                <c:pt idx="35">
                  <c:v>1.86587361112491</c:v>
                </c:pt>
                <c:pt idx="36">
                  <c:v>1.89111238019984</c:v>
                </c:pt>
                <c:pt idx="37">
                  <c:v>1.89365688739016</c:v>
                </c:pt>
                <c:pt idx="38">
                  <c:v>1.90982830869914</c:v>
                </c:pt>
                <c:pt idx="39">
                  <c:v>1.9661665781023</c:v>
                </c:pt>
                <c:pt idx="40">
                  <c:v>2.00264889962073</c:v>
                </c:pt>
                <c:pt idx="41">
                  <c:v>2.07021792404405</c:v>
                </c:pt>
                <c:pt idx="42">
                  <c:v>2.18117500024969</c:v>
                </c:pt>
                <c:pt idx="43">
                  <c:v>2.28400093622753</c:v>
                </c:pt>
                <c:pt idx="44">
                  <c:v>2.34910614468902</c:v>
                </c:pt>
                <c:pt idx="45">
                  <c:v>2.43916336654756</c:v>
                </c:pt>
                <c:pt idx="46">
                  <c:v>2.45424961598773</c:v>
                </c:pt>
                <c:pt idx="47">
                  <c:v>2.55788220305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4.0672201963922</c:v>
                </c:pt>
                <c:pt idx="2">
                  <c:v>-3.86922366259275</c:v>
                </c:pt>
                <c:pt idx="3">
                  <c:v>-3.67145486878887</c:v>
                </c:pt>
                <c:pt idx="4">
                  <c:v>-3.47288807926922</c:v>
                </c:pt>
                <c:pt idx="5">
                  <c:v>-3.27504488603722</c:v>
                </c:pt>
                <c:pt idx="6">
                  <c:v>-3.07747064021924</c:v>
                </c:pt>
                <c:pt idx="7">
                  <c:v>-2.87780915749816</c:v>
                </c:pt>
                <c:pt idx="8">
                  <c:v>-2.68006275445354</c:v>
                </c:pt>
                <c:pt idx="9">
                  <c:v>-2.48228199316199</c:v>
                </c:pt>
                <c:pt idx="10">
                  <c:v>-2.28385779117989</c:v>
                </c:pt>
                <c:pt idx="11">
                  <c:v>-2.08538492887204</c:v>
                </c:pt>
                <c:pt idx="12">
                  <c:v>-1.88778740324357</c:v>
                </c:pt>
                <c:pt idx="13">
                  <c:v>-1.68903128424061</c:v>
                </c:pt>
                <c:pt idx="14">
                  <c:v>-1.49182924983079</c:v>
                </c:pt>
                <c:pt idx="15">
                  <c:v>-1.29301413094724</c:v>
                </c:pt>
                <c:pt idx="16">
                  <c:v>-1.09504221501899</c:v>
                </c:pt>
                <c:pt idx="17">
                  <c:v>-0.896394582567139</c:v>
                </c:pt>
                <c:pt idx="18">
                  <c:v>-0.698600337560896</c:v>
                </c:pt>
                <c:pt idx="19">
                  <c:v>-0.499427058998953</c:v>
                </c:pt>
                <c:pt idx="20">
                  <c:v>-0.301445124914973</c:v>
                </c:pt>
                <c:pt idx="21">
                  <c:v>-0.103832902243533</c:v>
                </c:pt>
                <c:pt idx="22">
                  <c:v>0.0939851805749417</c:v>
                </c:pt>
                <c:pt idx="23">
                  <c:v>0.293578922780932</c:v>
                </c:pt>
                <c:pt idx="24">
                  <c:v>0.491053688897866</c:v>
                </c:pt>
                <c:pt idx="25">
                  <c:v>0.6899028535285</c:v>
                </c:pt>
                <c:pt idx="26">
                  <c:v>0.886854682650886</c:v>
                </c:pt>
                <c:pt idx="27">
                  <c:v>1.0860070968054</c:v>
                </c:pt>
                <c:pt idx="28">
                  <c:v>1.28430394888421</c:v>
                </c:pt>
                <c:pt idx="29">
                  <c:v>1.48203617702382</c:v>
                </c:pt>
                <c:pt idx="30">
                  <c:v>1.6806294548384</c:v>
                </c:pt>
                <c:pt idx="31">
                  <c:v>1.87815347875308</c:v>
                </c:pt>
                <c:pt idx="32">
                  <c:v>2.07587010395411</c:v>
                </c:pt>
                <c:pt idx="33">
                  <c:v>2.27467914401767</c:v>
                </c:pt>
                <c:pt idx="34">
                  <c:v>2.47368194844789</c:v>
                </c:pt>
                <c:pt idx="35">
                  <c:v>2.67156961435612</c:v>
                </c:pt>
                <c:pt idx="36">
                  <c:v>2.87006321769415</c:v>
                </c:pt>
                <c:pt idx="37">
                  <c:v>3.06792354236855</c:v>
                </c:pt>
                <c:pt idx="38">
                  <c:v>3.26582971542795</c:v>
                </c:pt>
                <c:pt idx="39">
                  <c:v>3.46339205001535</c:v>
                </c:pt>
                <c:pt idx="40">
                  <c:v>3.66286805038014</c:v>
                </c:pt>
                <c:pt idx="41">
                  <c:v>3.86118442510602</c:v>
                </c:pt>
                <c:pt idx="42">
                  <c:v>4.05938285441023</c:v>
                </c:pt>
                <c:pt idx="43">
                  <c:v>4.25889991758411</c:v>
                </c:pt>
                <c:pt idx="44">
                  <c:v>4.45898699098688</c:v>
                </c:pt>
                <c:pt idx="45">
                  <c:v>4.66379825897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5">
                  <c:v>-4.70757530272301</c:v>
                </c:pt>
                <c:pt idx="16">
                  <c:v>-4.53236995059162</c:v>
                </c:pt>
                <c:pt idx="17">
                  <c:v>-4.35647891351189</c:v>
                </c:pt>
                <c:pt idx="18">
                  <c:v>-4.18124691670437</c:v>
                </c:pt>
                <c:pt idx="19">
                  <c:v>-4.00468502940923</c:v>
                </c:pt>
                <c:pt idx="20">
                  <c:v>-3.82905938165861</c:v>
                </c:pt>
                <c:pt idx="21">
                  <c:v>-3.65362845155471</c:v>
                </c:pt>
                <c:pt idx="22">
                  <c:v>-3.47786515389381</c:v>
                </c:pt>
                <c:pt idx="23">
                  <c:v>-3.30035317731619</c:v>
                </c:pt>
                <c:pt idx="24">
                  <c:v>-3.12453443556119</c:v>
                </c:pt>
                <c:pt idx="25">
                  <c:v>-2.94727333821889</c:v>
                </c:pt>
                <c:pt idx="26">
                  <c:v>-2.77145652457065</c:v>
                </c:pt>
                <c:pt idx="27">
                  <c:v>-2.59338808876395</c:v>
                </c:pt>
                <c:pt idx="28">
                  <c:v>-2.41575324964567</c:v>
                </c:pt>
                <c:pt idx="29">
                  <c:v>-2.2382415369308</c:v>
                </c:pt>
                <c:pt idx="30">
                  <c:v>-2.05950695467072</c:v>
                </c:pt>
                <c:pt idx="31">
                  <c:v>-1.88120802681796</c:v>
                </c:pt>
                <c:pt idx="32">
                  <c:v>-1.70211100851004</c:v>
                </c:pt>
                <c:pt idx="33">
                  <c:v>-1.52127082457687</c:v>
                </c:pt>
                <c:pt idx="34">
                  <c:v>-1.33933992815743</c:v>
                </c:pt>
                <c:pt idx="35">
                  <c:v>-1.15732115892099</c:v>
                </c:pt>
                <c:pt idx="36">
                  <c:v>-0.973375993589393</c:v>
                </c:pt>
                <c:pt idx="37">
                  <c:v>-0.788313324851919</c:v>
                </c:pt>
                <c:pt idx="38">
                  <c:v>-0.601052140624711</c:v>
                </c:pt>
                <c:pt idx="39">
                  <c:v>-0.411351800006149</c:v>
                </c:pt>
                <c:pt idx="40">
                  <c:v>-0.216144560125651</c:v>
                </c:pt>
                <c:pt idx="41">
                  <c:v>-0.0171897648668239</c:v>
                </c:pt>
                <c:pt idx="42">
                  <c:v>0.188290732108233</c:v>
                </c:pt>
                <c:pt idx="43">
                  <c:v>0.404525573651987</c:v>
                </c:pt>
                <c:pt idx="44">
                  <c:v>0.634945755779671</c:v>
                </c:pt>
                <c:pt idx="45">
                  <c:v>0.891432337566728</c:v>
                </c:pt>
                <c:pt idx="46">
                  <c:v>1.19195997796067</c:v>
                </c:pt>
                <c:pt idx="47">
                  <c:v>1.606839489383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4.07650992735144</c:v>
                </c:pt>
                <c:pt idx="2">
                  <c:v>-3.87893979398655</c:v>
                </c:pt>
                <c:pt idx="3">
                  <c:v>-3.68163587491979</c:v>
                </c:pt>
                <c:pt idx="4">
                  <c:v>-3.4835803893512</c:v>
                </c:pt>
                <c:pt idx="5">
                  <c:v>-3.28629736999407</c:v>
                </c:pt>
                <c:pt idx="6">
                  <c:v>-3.08934057743554</c:v>
                </c:pt>
                <c:pt idx="7">
                  <c:v>-2.89037113540872</c:v>
                </c:pt>
                <c:pt idx="8">
                  <c:v>-2.69338849259046</c:v>
                </c:pt>
                <c:pt idx="9">
                  <c:v>-2.4964628212578</c:v>
                </c:pt>
                <c:pt idx="10">
                  <c:v>-2.29900433298791</c:v>
                </c:pt>
                <c:pt idx="11">
                  <c:v>-2.10162550218567</c:v>
                </c:pt>
                <c:pt idx="12">
                  <c:v>-1.90526915454188</c:v>
                </c:pt>
                <c:pt idx="13">
                  <c:v>-1.70794569324304</c:v>
                </c:pt>
                <c:pt idx="14">
                  <c:v>-1.51238678517312</c:v>
                </c:pt>
                <c:pt idx="15">
                  <c:v>-1.31550223077543</c:v>
                </c:pt>
                <c:pt idx="16">
                  <c:v>-1.11979100221963</c:v>
                </c:pt>
                <c:pt idx="17">
                  <c:v>-0.923836299929562</c:v>
                </c:pt>
                <c:pt idx="18">
                  <c:v>-0.729257609424752</c:v>
                </c:pt>
                <c:pt idx="19">
                  <c:v>-0.534011457998877</c:v>
                </c:pt>
                <c:pt idx="20">
                  <c:v>-0.340820154966383</c:v>
                </c:pt>
                <c:pt idx="21">
                  <c:v>-0.149144437770992</c:v>
                </c:pt>
                <c:pt idx="22">
                  <c:v>0.0412007609995369</c:v>
                </c:pt>
                <c:pt idx="23">
                  <c:v>0.231175039068726</c:v>
                </c:pt>
                <c:pt idx="24">
                  <c:v>0.416350978187237</c:v>
                </c:pt>
                <c:pt idx="25">
                  <c:v>0.599003370825477</c:v>
                </c:pt>
                <c:pt idx="26">
                  <c:v>0.774761320802477</c:v>
                </c:pt>
                <c:pt idx="27">
                  <c:v>0.945377914727997</c:v>
                </c:pt>
                <c:pt idx="28">
                  <c:v>1.10571282532379</c:v>
                </c:pt>
                <c:pt idx="29">
                  <c:v>1.25315797254687</c:v>
                </c:pt>
                <c:pt idx="30">
                  <c:v>1.38558143904687</c:v>
                </c:pt>
                <c:pt idx="31">
                  <c:v>1.49902024252527</c:v>
                </c:pt>
                <c:pt idx="32">
                  <c:v>1.59297246547597</c:v>
                </c:pt>
                <c:pt idx="33">
                  <c:v>1.66844008800009</c:v>
                </c:pt>
                <c:pt idx="34">
                  <c:v>1.72790299862208</c:v>
                </c:pt>
                <c:pt idx="35">
                  <c:v>1.77557769365372</c:v>
                </c:pt>
                <c:pt idx="36">
                  <c:v>1.81687133923546</c:v>
                </c:pt>
                <c:pt idx="37">
                  <c:v>1.85603731691995</c:v>
                </c:pt>
                <c:pt idx="38">
                  <c:v>1.89691688304037</c:v>
                </c:pt>
                <c:pt idx="39">
                  <c:v>1.94229677625399</c:v>
                </c:pt>
                <c:pt idx="40">
                  <c:v>1.99504319256146</c:v>
                </c:pt>
                <c:pt idx="41">
                  <c:v>2.05632508320764</c:v>
                </c:pt>
                <c:pt idx="42">
                  <c:v>2.1282891813979</c:v>
                </c:pt>
                <c:pt idx="43">
                  <c:v>2.21383752556319</c:v>
                </c:pt>
                <c:pt idx="44">
                  <c:v>2.31602459202014</c:v>
                </c:pt>
                <c:pt idx="45">
                  <c:v>2.44270016854598</c:v>
                </c:pt>
                <c:pt idx="46">
                  <c:v>2.60738542482764</c:v>
                </c:pt>
                <c:pt idx="47">
                  <c:v>2.86068450434018</c:v>
                </c:pt>
              </c:numCache>
            </c:numRef>
          </c:yVal>
          <c:smooth val="0"/>
        </c:ser>
        <c:axId val="79627789"/>
        <c:axId val="61445114"/>
      </c:scatterChart>
      <c:valAx>
        <c:axId val="79627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114"/>
        <c:crossesAt val="0"/>
        <c:crossBetween val="midCat"/>
      </c:valAx>
      <c:valAx>
        <c:axId val="6144511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78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9539322</c:v>
                </c:pt>
                <c:pt idx="1">
                  <c:v>-0.9266483</c:v>
                </c:pt>
                <c:pt idx="2">
                  <c:v>-0.9159844</c:v>
                </c:pt>
                <c:pt idx="3">
                  <c:v>-0.9034386</c:v>
                </c:pt>
                <c:pt idx="4">
                  <c:v>-0.8791036</c:v>
                </c:pt>
                <c:pt idx="5">
                  <c:v>-0.8533289</c:v>
                </c:pt>
                <c:pt idx="6">
                  <c:v>-0.8237672</c:v>
                </c:pt>
                <c:pt idx="7">
                  <c:v>-0.7713222</c:v>
                </c:pt>
                <c:pt idx="8">
                  <c:v>-0.7077606</c:v>
                </c:pt>
                <c:pt idx="9">
                  <c:v>-0.6146518</c:v>
                </c:pt>
                <c:pt idx="10">
                  <c:v>-0.4796653</c:v>
                </c:pt>
                <c:pt idx="11">
                  <c:v>-0.2954716</c:v>
                </c:pt>
                <c:pt idx="12">
                  <c:v>-0.02950258</c:v>
                </c:pt>
                <c:pt idx="13">
                  <c:v>0.3089072</c:v>
                </c:pt>
                <c:pt idx="14">
                  <c:v>0.9868052</c:v>
                </c:pt>
                <c:pt idx="15">
                  <c:v>1.673295</c:v>
                </c:pt>
                <c:pt idx="16">
                  <c:v>2.535613</c:v>
                </c:pt>
                <c:pt idx="17">
                  <c:v>3.634328</c:v>
                </c:pt>
                <c:pt idx="18">
                  <c:v>4.839449</c:v>
                </c:pt>
                <c:pt idx="19">
                  <c:v>6.222117</c:v>
                </c:pt>
                <c:pt idx="20">
                  <c:v>7.715346</c:v>
                </c:pt>
                <c:pt idx="21">
                  <c:v>9.26261</c:v>
                </c:pt>
                <c:pt idx="22">
                  <c:v>11.14078</c:v>
                </c:pt>
                <c:pt idx="23">
                  <c:v>12.67584</c:v>
                </c:pt>
                <c:pt idx="24">
                  <c:v>14.11403</c:v>
                </c:pt>
                <c:pt idx="25">
                  <c:v>15.41183</c:v>
                </c:pt>
                <c:pt idx="26">
                  <c:v>16.57725</c:v>
                </c:pt>
                <c:pt idx="27">
                  <c:v>17.58534</c:v>
                </c:pt>
                <c:pt idx="28">
                  <c:v>18.44167</c:v>
                </c:pt>
                <c:pt idx="29">
                  <c:v>19.12604</c:v>
                </c:pt>
                <c:pt idx="30">
                  <c:v>19.64219</c:v>
                </c:pt>
                <c:pt idx="31">
                  <c:v>20.05249</c:v>
                </c:pt>
                <c:pt idx="32">
                  <c:v>20.32418</c:v>
                </c:pt>
                <c:pt idx="33">
                  <c:v>20.48315</c:v>
                </c:pt>
                <c:pt idx="34">
                  <c:v>20.57382</c:v>
                </c:pt>
                <c:pt idx="35">
                  <c:v>20.65066</c:v>
                </c:pt>
                <c:pt idx="36">
                  <c:v>20.68742</c:v>
                </c:pt>
                <c:pt idx="37">
                  <c:v>20.69103</c:v>
                </c:pt>
                <c:pt idx="38">
                  <c:v>20.71357</c:v>
                </c:pt>
                <c:pt idx="39">
                  <c:v>20.78684</c:v>
                </c:pt>
                <c:pt idx="40">
                  <c:v>20.83015</c:v>
                </c:pt>
                <c:pt idx="41">
                  <c:v>20.90243</c:v>
                </c:pt>
                <c:pt idx="42">
                  <c:v>21.00112</c:v>
                </c:pt>
                <c:pt idx="43">
                  <c:v>21.07357</c:v>
                </c:pt>
                <c:pt idx="44">
                  <c:v>21.11143</c:v>
                </c:pt>
                <c:pt idx="45">
                  <c:v>21.15509</c:v>
                </c:pt>
                <c:pt idx="46">
                  <c:v>21.16152</c:v>
                </c:pt>
                <c:pt idx="47">
                  <c:v>21.19974</c:v>
                </c:pt>
                <c:pt idx="48">
                  <c:v>21.31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41857692884854E-006</c:v>
                </c:pt>
                <c:pt idx="1">
                  <c:v>0.000487667105448986</c:v>
                </c:pt>
                <c:pt idx="2">
                  <c:v>0.00111912002691237</c:v>
                </c:pt>
                <c:pt idx="3">
                  <c:v>0.00247202992926745</c:v>
                </c:pt>
                <c:pt idx="4">
                  <c:v>0.00527762231516534</c:v>
                </c:pt>
                <c:pt idx="5">
                  <c:v>0.010828630770732</c:v>
                </c:pt>
                <c:pt idx="6">
                  <c:v>0.0213984521261431</c:v>
                </c:pt>
                <c:pt idx="7">
                  <c:v>0.0410458465292722</c:v>
                </c:pt>
                <c:pt idx="8">
                  <c:v>0.0754485623870042</c:v>
                </c:pt>
                <c:pt idx="9">
                  <c:v>0.133807508602172</c:v>
                </c:pt>
                <c:pt idx="10">
                  <c:v>0.229393854359593</c:v>
                </c:pt>
                <c:pt idx="11">
                  <c:v>0.379602301936563</c:v>
                </c:pt>
                <c:pt idx="12">
                  <c:v>0.605308547223374</c:v>
                </c:pt>
                <c:pt idx="13">
                  <c:v>0.934937635743774</c:v>
                </c:pt>
                <c:pt idx="14">
                  <c:v>1.39137501017802</c:v>
                </c:pt>
                <c:pt idx="15">
                  <c:v>2.00906310633073</c:v>
                </c:pt>
                <c:pt idx="16">
                  <c:v>2.80335574432916</c:v>
                </c:pt>
                <c:pt idx="17">
                  <c:v>3.79293081982042</c:v>
                </c:pt>
                <c:pt idx="18">
                  <c:v>4.96921840312523</c:v>
                </c:pt>
                <c:pt idx="19">
                  <c:v>6.32915475881209</c:v>
                </c:pt>
                <c:pt idx="20">
                  <c:v>7.82151905918117</c:v>
                </c:pt>
                <c:pt idx="21">
                  <c:v>9.40234431945044</c:v>
                </c:pt>
                <c:pt idx="22">
                  <c:v>11.0175096323822</c:v>
                </c:pt>
                <c:pt idx="23">
                  <c:v>12.6169322729344</c:v>
                </c:pt>
                <c:pt idx="24">
                  <c:v>14.110267045188</c:v>
                </c:pt>
                <c:pt idx="25">
                  <c:v>15.4748821771206</c:v>
                </c:pt>
                <c:pt idx="26">
                  <c:v>16.6546380071522</c:v>
                </c:pt>
                <c:pt idx="27">
                  <c:v>17.6558711543767</c:v>
                </c:pt>
                <c:pt idx="28">
                  <c:v>18.4598834171576</c:v>
                </c:pt>
                <c:pt idx="29">
                  <c:v>19.0821091732806</c:v>
                </c:pt>
                <c:pt idx="30">
                  <c:v>19.548440660147</c:v>
                </c:pt>
                <c:pt idx="31">
                  <c:v>19.8813067062061</c:v>
                </c:pt>
                <c:pt idx="32">
                  <c:v>20.111462297705</c:v>
                </c:pt>
                <c:pt idx="33">
                  <c:v>20.2650153004099</c:v>
                </c:pt>
                <c:pt idx="34">
                  <c:v>20.3629265272066</c:v>
                </c:pt>
                <c:pt idx="35">
                  <c:v>20.4226135833047</c:v>
                </c:pt>
                <c:pt idx="36">
                  <c:v>20.4579334782106</c:v>
                </c:pt>
                <c:pt idx="37">
                  <c:v>20.477904369705</c:v>
                </c:pt>
                <c:pt idx="38">
                  <c:v>20.4888111785832</c:v>
                </c:pt>
                <c:pt idx="39">
                  <c:v>20.4945309654427</c:v>
                </c:pt>
                <c:pt idx="40">
                  <c:v>20.4974420016249</c:v>
                </c:pt>
                <c:pt idx="41">
                  <c:v>20.4988418270041</c:v>
                </c:pt>
                <c:pt idx="42">
                  <c:v>20.4994940970093</c:v>
                </c:pt>
                <c:pt idx="43">
                  <c:v>20.4997878521732</c:v>
                </c:pt>
                <c:pt idx="44">
                  <c:v>20.4999140168504</c:v>
                </c:pt>
                <c:pt idx="45">
                  <c:v>20.4999666048265</c:v>
                </c:pt>
                <c:pt idx="46">
                  <c:v>20.4999874201794</c:v>
                </c:pt>
                <c:pt idx="47">
                  <c:v>20.4999954663077</c:v>
                </c:pt>
                <c:pt idx="48">
                  <c:v>20.4999984234602</c:v>
                </c:pt>
                <c:pt idx="49">
                  <c:v>20.4999984234602</c:v>
                </c:pt>
                <c:pt idx="50">
                  <c:v>20.4999984234602</c:v>
                </c:pt>
                <c:pt idx="51">
                  <c:v>20.4999984234602</c:v>
                </c:pt>
                <c:pt idx="52">
                  <c:v>20.4999984234602</c:v>
                </c:pt>
                <c:pt idx="53">
                  <c:v>20.4999984234602</c:v>
                </c:pt>
                <c:pt idx="54">
                  <c:v>20.4999984234602</c:v>
                </c:pt>
                <c:pt idx="55">
                  <c:v>20.4999984234602</c:v>
                </c:pt>
                <c:pt idx="56">
                  <c:v>20.4999984234602</c:v>
                </c:pt>
                <c:pt idx="57">
                  <c:v>20.4999984234602</c:v>
                </c:pt>
                <c:pt idx="58">
                  <c:v>20.4999984234602</c:v>
                </c:pt>
                <c:pt idx="59">
                  <c:v>20.4999984234602</c:v>
                </c:pt>
                <c:pt idx="60">
                  <c:v>20.4999984234602</c:v>
                </c:pt>
                <c:pt idx="61">
                  <c:v>20.4999984234602</c:v>
                </c:pt>
                <c:pt idx="62">
                  <c:v>20.4999984234602</c:v>
                </c:pt>
                <c:pt idx="63">
                  <c:v>20.4999984234602</c:v>
                </c:pt>
                <c:pt idx="64">
                  <c:v>20.4999984234602</c:v>
                </c:pt>
                <c:pt idx="65">
                  <c:v>20.4999984234602</c:v>
                </c:pt>
                <c:pt idx="66">
                  <c:v>20.4999984234602</c:v>
                </c:pt>
                <c:pt idx="67">
                  <c:v>20.4999984234602</c:v>
                </c:pt>
                <c:pt idx="68">
                  <c:v>20.4999984234602</c:v>
                </c:pt>
                <c:pt idx="69">
                  <c:v>20.4999984234602</c:v>
                </c:pt>
                <c:pt idx="70">
                  <c:v>20.4999984234602</c:v>
                </c:pt>
                <c:pt idx="71">
                  <c:v>20.4999984234602</c:v>
                </c:pt>
                <c:pt idx="72">
                  <c:v>20.4999984234602</c:v>
                </c:pt>
                <c:pt idx="73">
                  <c:v>20.4999984234602</c:v>
                </c:pt>
                <c:pt idx="74">
                  <c:v>20.4999984234602</c:v>
                </c:pt>
                <c:pt idx="75">
                  <c:v>20.4999984234602</c:v>
                </c:pt>
                <c:pt idx="76">
                  <c:v>20.4999984234602</c:v>
                </c:pt>
                <c:pt idx="77">
                  <c:v>20.4999984234602</c:v>
                </c:pt>
                <c:pt idx="78">
                  <c:v>20.4999984234602</c:v>
                </c:pt>
                <c:pt idx="79">
                  <c:v>20.4999984234602</c:v>
                </c:pt>
                <c:pt idx="80">
                  <c:v>20.4999984234602</c:v>
                </c:pt>
                <c:pt idx="81">
                  <c:v>20.4999984234602</c:v>
                </c:pt>
                <c:pt idx="82">
                  <c:v>20.4999984234602</c:v>
                </c:pt>
                <c:pt idx="83">
                  <c:v>20.4999984234602</c:v>
                </c:pt>
                <c:pt idx="84">
                  <c:v>20.4999984234602</c:v>
                </c:pt>
                <c:pt idx="85">
                  <c:v>20.4999984234602</c:v>
                </c:pt>
                <c:pt idx="86">
                  <c:v>20.4999984234602</c:v>
                </c:pt>
                <c:pt idx="87">
                  <c:v>20.4999984234602</c:v>
                </c:pt>
                <c:pt idx="88">
                  <c:v>20.4999984234602</c:v>
                </c:pt>
                <c:pt idx="89">
                  <c:v>20.4999984234602</c:v>
                </c:pt>
                <c:pt idx="90">
                  <c:v>20.4999984234602</c:v>
                </c:pt>
                <c:pt idx="91">
                  <c:v>20.4999984234602</c:v>
                </c:pt>
                <c:pt idx="92">
                  <c:v>20.4999984234602</c:v>
                </c:pt>
                <c:pt idx="93">
                  <c:v>20.4999984234602</c:v>
                </c:pt>
                <c:pt idx="94">
                  <c:v>20.4999984234602</c:v>
                </c:pt>
                <c:pt idx="95">
                  <c:v>20.4999984234602</c:v>
                </c:pt>
                <c:pt idx="96">
                  <c:v>20.4999984234602</c:v>
                </c:pt>
                <c:pt idx="97">
                  <c:v>20.4999984234602</c:v>
                </c:pt>
                <c:pt idx="98">
                  <c:v>20.4999984234602</c:v>
                </c:pt>
                <c:pt idx="99">
                  <c:v>20.4999984234602</c:v>
                </c:pt>
                <c:pt idx="100">
                  <c:v>20.4999984234602</c:v>
                </c:pt>
                <c:pt idx="101">
                  <c:v>20.4999984234602</c:v>
                </c:pt>
                <c:pt idx="102">
                  <c:v>20.4999984234602</c:v>
                </c:pt>
                <c:pt idx="103">
                  <c:v>20.4999984234602</c:v>
                </c:pt>
                <c:pt idx="104">
                  <c:v>20.4999984234602</c:v>
                </c:pt>
                <c:pt idx="105">
                  <c:v>20.4999984234602</c:v>
                </c:pt>
                <c:pt idx="106">
                  <c:v>20.4999984234602</c:v>
                </c:pt>
                <c:pt idx="107">
                  <c:v>20.4999984234602</c:v>
                </c:pt>
                <c:pt idx="108">
                  <c:v>20.4999984234602</c:v>
                </c:pt>
                <c:pt idx="109">
                  <c:v>20.4999984234602</c:v>
                </c:pt>
                <c:pt idx="110">
                  <c:v>20.4999984234602</c:v>
                </c:pt>
                <c:pt idx="111">
                  <c:v>20.4999984234602</c:v>
                </c:pt>
                <c:pt idx="112">
                  <c:v>20.4999984234602</c:v>
                </c:pt>
                <c:pt idx="113">
                  <c:v>20.4999984234602</c:v>
                </c:pt>
                <c:pt idx="114">
                  <c:v>20.4999984234602</c:v>
                </c:pt>
                <c:pt idx="115">
                  <c:v>20.4999984234602</c:v>
                </c:pt>
                <c:pt idx="116">
                  <c:v>20.4999984234602</c:v>
                </c:pt>
                <c:pt idx="117">
                  <c:v>20.4999984234602</c:v>
                </c:pt>
                <c:pt idx="118">
                  <c:v>20.4999984234602</c:v>
                </c:pt>
                <c:pt idx="119">
                  <c:v>20.4999984234602</c:v>
                </c:pt>
                <c:pt idx="120">
                  <c:v>20.4999984234602</c:v>
                </c:pt>
                <c:pt idx="121">
                  <c:v>20.4999984234602</c:v>
                </c:pt>
                <c:pt idx="122">
                  <c:v>20.4999984234602</c:v>
                </c:pt>
                <c:pt idx="123">
                  <c:v>20.4999984234602</c:v>
                </c:pt>
                <c:pt idx="124">
                  <c:v>20.4999984234602</c:v>
                </c:pt>
                <c:pt idx="125">
                  <c:v>20.4999984234602</c:v>
                </c:pt>
                <c:pt idx="126">
                  <c:v>20.4999984234602</c:v>
                </c:pt>
                <c:pt idx="127">
                  <c:v>20.4999984234602</c:v>
                </c:pt>
                <c:pt idx="128">
                  <c:v>20.4999984234602</c:v>
                </c:pt>
                <c:pt idx="129">
                  <c:v>20.4999984234602</c:v>
                </c:pt>
                <c:pt idx="130">
                  <c:v>20.4999984234602</c:v>
                </c:pt>
                <c:pt idx="131">
                  <c:v>20.4999984234602</c:v>
                </c:pt>
                <c:pt idx="132">
                  <c:v>20.4999984234602</c:v>
                </c:pt>
                <c:pt idx="133">
                  <c:v>20.4999984234602</c:v>
                </c:pt>
                <c:pt idx="134">
                  <c:v>20.4999984234602</c:v>
                </c:pt>
                <c:pt idx="135">
                  <c:v>20.4999984234602</c:v>
                </c:pt>
                <c:pt idx="136">
                  <c:v>20.4999984234602</c:v>
                </c:pt>
                <c:pt idx="137">
                  <c:v>20.4999984234602</c:v>
                </c:pt>
                <c:pt idx="138">
                  <c:v>20.4999984234602</c:v>
                </c:pt>
                <c:pt idx="139">
                  <c:v>20.4999984234602</c:v>
                </c:pt>
                <c:pt idx="140">
                  <c:v>20.4999984234602</c:v>
                </c:pt>
                <c:pt idx="141">
                  <c:v>20.4999984234602</c:v>
                </c:pt>
                <c:pt idx="142">
                  <c:v>20.4999984234602</c:v>
                </c:pt>
                <c:pt idx="143">
                  <c:v>20.4999984234602</c:v>
                </c:pt>
                <c:pt idx="144">
                  <c:v>20.4999984234602</c:v>
                </c:pt>
                <c:pt idx="145">
                  <c:v>20.4999984234602</c:v>
                </c:pt>
                <c:pt idx="146">
                  <c:v>20.4999984234602</c:v>
                </c:pt>
                <c:pt idx="147">
                  <c:v>20.4999984234602</c:v>
                </c:pt>
                <c:pt idx="148">
                  <c:v>20.4999984234602</c:v>
                </c:pt>
                <c:pt idx="149">
                  <c:v>20.4999984234602</c:v>
                </c:pt>
                <c:pt idx="150">
                  <c:v>20.4999984234602</c:v>
                </c:pt>
                <c:pt idx="151">
                  <c:v>20.4999984234602</c:v>
                </c:pt>
                <c:pt idx="152">
                  <c:v>20.4999984234602</c:v>
                </c:pt>
                <c:pt idx="153">
                  <c:v>20.4999984234602</c:v>
                </c:pt>
                <c:pt idx="154">
                  <c:v>20.4999984234602</c:v>
                </c:pt>
                <c:pt idx="155">
                  <c:v>20.4999984234602</c:v>
                </c:pt>
                <c:pt idx="156">
                  <c:v>20.4999984234602</c:v>
                </c:pt>
                <c:pt idx="157">
                  <c:v>20.4999984234602</c:v>
                </c:pt>
                <c:pt idx="158">
                  <c:v>20.4999984234602</c:v>
                </c:pt>
                <c:pt idx="159">
                  <c:v>20.4999984234602</c:v>
                </c:pt>
                <c:pt idx="160">
                  <c:v>20.4999984234602</c:v>
                </c:pt>
                <c:pt idx="161">
                  <c:v>20.4999984234602</c:v>
                </c:pt>
                <c:pt idx="162">
                  <c:v>20.4999984234602</c:v>
                </c:pt>
                <c:pt idx="163">
                  <c:v>20.4999984234602</c:v>
                </c:pt>
                <c:pt idx="164">
                  <c:v>20.4999984234602</c:v>
                </c:pt>
                <c:pt idx="165">
                  <c:v>20.4999984234602</c:v>
                </c:pt>
                <c:pt idx="166">
                  <c:v>20.4999984234602</c:v>
                </c:pt>
                <c:pt idx="167">
                  <c:v>20.4999984234602</c:v>
                </c:pt>
                <c:pt idx="168">
                  <c:v>20.4999984234602</c:v>
                </c:pt>
                <c:pt idx="169">
                  <c:v>20.4999984234602</c:v>
                </c:pt>
                <c:pt idx="170">
                  <c:v>20.4999984234602</c:v>
                </c:pt>
                <c:pt idx="171">
                  <c:v>20.4999984234602</c:v>
                </c:pt>
                <c:pt idx="172">
                  <c:v>20.4999984234602</c:v>
                </c:pt>
                <c:pt idx="173">
                  <c:v>20.4999984234602</c:v>
                </c:pt>
                <c:pt idx="174">
                  <c:v>20.4999984234602</c:v>
                </c:pt>
                <c:pt idx="175">
                  <c:v>20.4999984234602</c:v>
                </c:pt>
                <c:pt idx="176">
                  <c:v>20.4999984234602</c:v>
                </c:pt>
                <c:pt idx="177">
                  <c:v>20.4999984234602</c:v>
                </c:pt>
                <c:pt idx="178">
                  <c:v>20.4999984234602</c:v>
                </c:pt>
                <c:pt idx="179">
                  <c:v>20.4999984234602</c:v>
                </c:pt>
                <c:pt idx="180">
                  <c:v>20.4999984234602</c:v>
                </c:pt>
                <c:pt idx="181">
                  <c:v>20.4999984234602</c:v>
                </c:pt>
                <c:pt idx="182">
                  <c:v>20.4999984234602</c:v>
                </c:pt>
                <c:pt idx="183">
                  <c:v>20.4999984234602</c:v>
                </c:pt>
                <c:pt idx="184">
                  <c:v>20.4999984234602</c:v>
                </c:pt>
                <c:pt idx="185">
                  <c:v>20.4999984234602</c:v>
                </c:pt>
                <c:pt idx="186">
                  <c:v>20.4999984234602</c:v>
                </c:pt>
                <c:pt idx="187">
                  <c:v>20.4999984234602</c:v>
                </c:pt>
                <c:pt idx="188">
                  <c:v>20.4999984234602</c:v>
                </c:pt>
                <c:pt idx="189">
                  <c:v>20.4999984234602</c:v>
                </c:pt>
                <c:pt idx="190">
                  <c:v>20.4999984234602</c:v>
                </c:pt>
                <c:pt idx="191">
                  <c:v>20.4999984234602</c:v>
                </c:pt>
                <c:pt idx="192">
                  <c:v>20.4999984234602</c:v>
                </c:pt>
                <c:pt idx="193">
                  <c:v>20.4999984234602</c:v>
                </c:pt>
                <c:pt idx="194">
                  <c:v>20.4999984234602</c:v>
                </c:pt>
                <c:pt idx="195">
                  <c:v>20.4999984234602</c:v>
                </c:pt>
                <c:pt idx="196">
                  <c:v>20.4999984234602</c:v>
                </c:pt>
                <c:pt idx="197">
                  <c:v>20.4999984234602</c:v>
                </c:pt>
                <c:pt idx="198">
                  <c:v>20.4999984234602</c:v>
                </c:pt>
                <c:pt idx="199">
                  <c:v>20.4999984234602</c:v>
                </c:pt>
                <c:pt idx="200">
                  <c:v>20.4999984234602</c:v>
                </c:pt>
                <c:pt idx="201">
                  <c:v>20.4999984234602</c:v>
                </c:pt>
                <c:pt idx="202">
                  <c:v>20.4999984234602</c:v>
                </c:pt>
                <c:pt idx="203">
                  <c:v>20.4999984234602</c:v>
                </c:pt>
                <c:pt idx="204">
                  <c:v>20.4999984234602</c:v>
                </c:pt>
                <c:pt idx="205">
                  <c:v>20.4999984234602</c:v>
                </c:pt>
                <c:pt idx="206">
                  <c:v>20.4999984234602</c:v>
                </c:pt>
                <c:pt idx="207">
                  <c:v>20.4999984234602</c:v>
                </c:pt>
                <c:pt idx="208">
                  <c:v>20.4999984234602</c:v>
                </c:pt>
                <c:pt idx="209">
                  <c:v>20.4999984234602</c:v>
                </c:pt>
                <c:pt idx="210">
                  <c:v>20.4999984234602</c:v>
                </c:pt>
                <c:pt idx="211">
                  <c:v>20.4999984234602</c:v>
                </c:pt>
                <c:pt idx="212">
                  <c:v>20.4999984234602</c:v>
                </c:pt>
                <c:pt idx="213">
                  <c:v>20.4999984234602</c:v>
                </c:pt>
                <c:pt idx="214">
                  <c:v>20.4999984234602</c:v>
                </c:pt>
                <c:pt idx="215">
                  <c:v>20.4999984234602</c:v>
                </c:pt>
                <c:pt idx="216">
                  <c:v>20.4999984234602</c:v>
                </c:pt>
                <c:pt idx="217">
                  <c:v>20.4999984234602</c:v>
                </c:pt>
                <c:pt idx="218">
                  <c:v>20.4999984234602</c:v>
                </c:pt>
                <c:pt idx="219">
                  <c:v>20.4999984234602</c:v>
                </c:pt>
                <c:pt idx="220">
                  <c:v>20.4999984234602</c:v>
                </c:pt>
                <c:pt idx="221">
                  <c:v>20.4999984234602</c:v>
                </c:pt>
                <c:pt idx="222">
                  <c:v>20.4999984234602</c:v>
                </c:pt>
                <c:pt idx="223">
                  <c:v>20.4999984234602</c:v>
                </c:pt>
                <c:pt idx="224">
                  <c:v>20.4999984234602</c:v>
                </c:pt>
                <c:pt idx="225">
                  <c:v>20.4999984234602</c:v>
                </c:pt>
                <c:pt idx="226">
                  <c:v>20.4999984234602</c:v>
                </c:pt>
                <c:pt idx="227">
                  <c:v>20.4999984234602</c:v>
                </c:pt>
                <c:pt idx="228">
                  <c:v>20.4999984234602</c:v>
                </c:pt>
                <c:pt idx="229">
                  <c:v>20.4999984234602</c:v>
                </c:pt>
                <c:pt idx="230">
                  <c:v>20.4999984234602</c:v>
                </c:pt>
                <c:pt idx="231">
                  <c:v>20.4999984234602</c:v>
                </c:pt>
                <c:pt idx="232">
                  <c:v>20.4999984234602</c:v>
                </c:pt>
                <c:pt idx="233">
                  <c:v>20.4999984234602</c:v>
                </c:pt>
                <c:pt idx="234">
                  <c:v>20.4999984234602</c:v>
                </c:pt>
                <c:pt idx="235">
                  <c:v>20.4999984234602</c:v>
                </c:pt>
                <c:pt idx="236">
                  <c:v>20.4999984234602</c:v>
                </c:pt>
                <c:pt idx="237">
                  <c:v>20.4999984234602</c:v>
                </c:pt>
                <c:pt idx="238">
                  <c:v>20.4999984234602</c:v>
                </c:pt>
                <c:pt idx="239">
                  <c:v>20.4999984234602</c:v>
                </c:pt>
                <c:pt idx="240">
                  <c:v>20.4999984234602</c:v>
                </c:pt>
                <c:pt idx="241">
                  <c:v>20.4999984234602</c:v>
                </c:pt>
                <c:pt idx="242">
                  <c:v>20.4999984234602</c:v>
                </c:pt>
                <c:pt idx="243">
                  <c:v>20.4999984234602</c:v>
                </c:pt>
                <c:pt idx="244">
                  <c:v>20.4999984234602</c:v>
                </c:pt>
                <c:pt idx="245">
                  <c:v>20.4999984234602</c:v>
                </c:pt>
                <c:pt idx="246">
                  <c:v>20.4999984234602</c:v>
                </c:pt>
                <c:pt idx="247">
                  <c:v>20.4999984234602</c:v>
                </c:pt>
                <c:pt idx="248">
                  <c:v>20.4999984234602</c:v>
                </c:pt>
                <c:pt idx="249">
                  <c:v>20.4999984234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2.9314417104466E-016</c:v>
                </c:pt>
                <c:pt idx="1">
                  <c:v>3.44354362148464E-013</c:v>
                </c:pt>
                <c:pt idx="2">
                  <c:v>1.21138788910495E-012</c:v>
                </c:pt>
                <c:pt idx="3">
                  <c:v>4.13091565214899E-012</c:v>
                </c:pt>
                <c:pt idx="4">
                  <c:v>1.37408436183878E-011</c:v>
                </c:pt>
                <c:pt idx="5">
                  <c:v>4.41762882743229E-011</c:v>
                </c:pt>
                <c:pt idx="6">
                  <c:v>1.37673006590859E-010</c:v>
                </c:pt>
                <c:pt idx="7">
                  <c:v>4.2142020994299E-010</c:v>
                </c:pt>
                <c:pt idx="8">
                  <c:v>1.23893137184299E-009</c:v>
                </c:pt>
                <c:pt idx="9">
                  <c:v>3.53720635446564E-009</c:v>
                </c:pt>
                <c:pt idx="10">
                  <c:v>9.83804611960055E-009</c:v>
                </c:pt>
                <c:pt idx="11">
                  <c:v>2.65712454860437E-008</c:v>
                </c:pt>
                <c:pt idx="12">
                  <c:v>6.93841672974183E-008</c:v>
                </c:pt>
                <c:pt idx="13">
                  <c:v>1.76904455101311E-007</c:v>
                </c:pt>
                <c:pt idx="14">
                  <c:v>4.3487080428448E-007</c:v>
                </c:pt>
                <c:pt idx="15">
                  <c:v>1.04572526565873E-006</c:v>
                </c:pt>
                <c:pt idx="16">
                  <c:v>2.43307682612377E-006</c:v>
                </c:pt>
                <c:pt idx="17">
                  <c:v>5.51358754479304E-006</c:v>
                </c:pt>
                <c:pt idx="18">
                  <c:v>1.20939213767723E-005</c:v>
                </c:pt>
                <c:pt idx="19">
                  <c:v>2.59053518659313E-005</c:v>
                </c:pt>
                <c:pt idx="20">
                  <c:v>5.36602126617745E-005</c:v>
                </c:pt>
                <c:pt idx="21">
                  <c:v>0.000107859558290992</c:v>
                </c:pt>
                <c:pt idx="22">
                  <c:v>0.000210839841516473</c:v>
                </c:pt>
                <c:pt idx="23">
                  <c:v>0.000402817640599609</c:v>
                </c:pt>
                <c:pt idx="24">
                  <c:v>0.000742896217882517</c:v>
                </c:pt>
                <c:pt idx="25">
                  <c:v>0.00133735363696114</c:v>
                </c:pt>
                <c:pt idx="26">
                  <c:v>0.00232797643537023</c:v>
                </c:pt>
                <c:pt idx="27">
                  <c:v>0.0039644451583256</c:v>
                </c:pt>
                <c:pt idx="28">
                  <c:v>0.00655044814414149</c:v>
                </c:pt>
                <c:pt idx="29">
                  <c:v>0.0105145026286384</c:v>
                </c:pt>
                <c:pt idx="30">
                  <c:v>0.0164549429774009</c:v>
                </c:pt>
                <c:pt idx="31">
                  <c:v>0.0250057411872311</c:v>
                </c:pt>
                <c:pt idx="32">
                  <c:v>0.0370160031397443</c:v>
                </c:pt>
                <c:pt idx="33">
                  <c:v>0.0534757969792694</c:v>
                </c:pt>
                <c:pt idx="34">
                  <c:v>0.0752796791407642</c:v>
                </c:pt>
                <c:pt idx="35">
                  <c:v>0.103096001487359</c:v>
                </c:pt>
                <c:pt idx="36">
                  <c:v>0.137813790277257</c:v>
                </c:pt>
                <c:pt idx="37">
                  <c:v>0.179590537233908</c:v>
                </c:pt>
                <c:pt idx="38">
                  <c:v>0.228519316761516</c:v>
                </c:pt>
                <c:pt idx="39">
                  <c:v>0.28400473139647</c:v>
                </c:pt>
                <c:pt idx="40">
                  <c:v>0.345768794505182</c:v>
                </c:pt>
                <c:pt idx="41">
                  <c:v>0.411433119263763</c:v>
                </c:pt>
                <c:pt idx="42">
                  <c:v>0.479456810981099</c:v>
                </c:pt>
                <c:pt idx="43">
                  <c:v>0.548213214056507</c:v>
                </c:pt>
                <c:pt idx="44">
                  <c:v>0.615109112405753</c:v>
                </c:pt>
                <c:pt idx="45">
                  <c:v>0.678836321557639</c:v>
                </c:pt>
                <c:pt idx="46">
                  <c:v>0.736996114144367</c:v>
                </c:pt>
                <c:pt idx="47">
                  <c:v>0.789218557188</c:v>
                </c:pt>
                <c:pt idx="48">
                  <c:v>0.834308591101495</c:v>
                </c:pt>
                <c:pt idx="49">
                  <c:v>0.834308591101495</c:v>
                </c:pt>
                <c:pt idx="50">
                  <c:v>0.834308591101495</c:v>
                </c:pt>
                <c:pt idx="51">
                  <c:v>0.834308591101495</c:v>
                </c:pt>
                <c:pt idx="52">
                  <c:v>0.834308591101495</c:v>
                </c:pt>
                <c:pt idx="53">
                  <c:v>0.834308591101495</c:v>
                </c:pt>
                <c:pt idx="54">
                  <c:v>0.834308591101495</c:v>
                </c:pt>
                <c:pt idx="55">
                  <c:v>0.834308591101495</c:v>
                </c:pt>
                <c:pt idx="56">
                  <c:v>0.834308591101495</c:v>
                </c:pt>
                <c:pt idx="57">
                  <c:v>0.834308591101495</c:v>
                </c:pt>
                <c:pt idx="58">
                  <c:v>0.834308591101495</c:v>
                </c:pt>
                <c:pt idx="59">
                  <c:v>0.834308591101495</c:v>
                </c:pt>
                <c:pt idx="60">
                  <c:v>0.834308591101495</c:v>
                </c:pt>
                <c:pt idx="61">
                  <c:v>0.834308591101495</c:v>
                </c:pt>
                <c:pt idx="62">
                  <c:v>0.834308591101495</c:v>
                </c:pt>
                <c:pt idx="63">
                  <c:v>0.834308591101495</c:v>
                </c:pt>
                <c:pt idx="64">
                  <c:v>0.834308591101495</c:v>
                </c:pt>
                <c:pt idx="65">
                  <c:v>0.834308591101495</c:v>
                </c:pt>
                <c:pt idx="66">
                  <c:v>0.834308591101495</c:v>
                </c:pt>
                <c:pt idx="67">
                  <c:v>0.834308591101495</c:v>
                </c:pt>
                <c:pt idx="68">
                  <c:v>0.834308591101495</c:v>
                </c:pt>
                <c:pt idx="69">
                  <c:v>0.834308591101495</c:v>
                </c:pt>
                <c:pt idx="70">
                  <c:v>0.834308591101495</c:v>
                </c:pt>
                <c:pt idx="71">
                  <c:v>0.834308591101495</c:v>
                </c:pt>
                <c:pt idx="72">
                  <c:v>0.834308591101495</c:v>
                </c:pt>
                <c:pt idx="73">
                  <c:v>0.834308591101495</c:v>
                </c:pt>
                <c:pt idx="74">
                  <c:v>0.834308591101495</c:v>
                </c:pt>
                <c:pt idx="75">
                  <c:v>0.834308591101495</c:v>
                </c:pt>
                <c:pt idx="76">
                  <c:v>0.834308591101495</c:v>
                </c:pt>
                <c:pt idx="77">
                  <c:v>0.834308591101495</c:v>
                </c:pt>
                <c:pt idx="78">
                  <c:v>0.834308591101495</c:v>
                </c:pt>
                <c:pt idx="79">
                  <c:v>0.834308591101495</c:v>
                </c:pt>
                <c:pt idx="80">
                  <c:v>0.834308591101495</c:v>
                </c:pt>
                <c:pt idx="81">
                  <c:v>0.834308591101495</c:v>
                </c:pt>
                <c:pt idx="82">
                  <c:v>0.834308591101495</c:v>
                </c:pt>
                <c:pt idx="83">
                  <c:v>0.834308591101495</c:v>
                </c:pt>
                <c:pt idx="84">
                  <c:v>0.834308591101495</c:v>
                </c:pt>
                <c:pt idx="85">
                  <c:v>0.834308591101495</c:v>
                </c:pt>
                <c:pt idx="86">
                  <c:v>0.834308591101495</c:v>
                </c:pt>
                <c:pt idx="87">
                  <c:v>0.834308591101495</c:v>
                </c:pt>
                <c:pt idx="88">
                  <c:v>0.834308591101495</c:v>
                </c:pt>
                <c:pt idx="89">
                  <c:v>0.834308591101495</c:v>
                </c:pt>
                <c:pt idx="90">
                  <c:v>0.834308591101495</c:v>
                </c:pt>
                <c:pt idx="91">
                  <c:v>0.834308591101495</c:v>
                </c:pt>
                <c:pt idx="92">
                  <c:v>0.834308591101495</c:v>
                </c:pt>
                <c:pt idx="93">
                  <c:v>0.834308591101495</c:v>
                </c:pt>
                <c:pt idx="94">
                  <c:v>0.834308591101495</c:v>
                </c:pt>
                <c:pt idx="95">
                  <c:v>0.834308591101495</c:v>
                </c:pt>
                <c:pt idx="96">
                  <c:v>0.834308591101495</c:v>
                </c:pt>
                <c:pt idx="97">
                  <c:v>0.834308591101495</c:v>
                </c:pt>
                <c:pt idx="98">
                  <c:v>0.834308591101495</c:v>
                </c:pt>
                <c:pt idx="99">
                  <c:v>0.834308591101495</c:v>
                </c:pt>
                <c:pt idx="100">
                  <c:v>0.834308591101495</c:v>
                </c:pt>
                <c:pt idx="101">
                  <c:v>0.834308591101495</c:v>
                </c:pt>
                <c:pt idx="102">
                  <c:v>0.834308591101495</c:v>
                </c:pt>
                <c:pt idx="103">
                  <c:v>0.834308591101495</c:v>
                </c:pt>
                <c:pt idx="104">
                  <c:v>0.834308591101495</c:v>
                </c:pt>
                <c:pt idx="105">
                  <c:v>0.834308591101495</c:v>
                </c:pt>
                <c:pt idx="106">
                  <c:v>0.834308591101495</c:v>
                </c:pt>
                <c:pt idx="107">
                  <c:v>0.834308591101495</c:v>
                </c:pt>
                <c:pt idx="108">
                  <c:v>0.834308591101495</c:v>
                </c:pt>
                <c:pt idx="109">
                  <c:v>0.834308591101495</c:v>
                </c:pt>
                <c:pt idx="110">
                  <c:v>0.834308591101495</c:v>
                </c:pt>
                <c:pt idx="111">
                  <c:v>0.834308591101495</c:v>
                </c:pt>
                <c:pt idx="112">
                  <c:v>0.834308591101495</c:v>
                </c:pt>
                <c:pt idx="113">
                  <c:v>0.834308591101495</c:v>
                </c:pt>
                <c:pt idx="114">
                  <c:v>0.834308591101495</c:v>
                </c:pt>
                <c:pt idx="115">
                  <c:v>0.834308591101495</c:v>
                </c:pt>
                <c:pt idx="116">
                  <c:v>0.834308591101495</c:v>
                </c:pt>
                <c:pt idx="117">
                  <c:v>0.834308591101495</c:v>
                </c:pt>
                <c:pt idx="118">
                  <c:v>0.834308591101495</c:v>
                </c:pt>
                <c:pt idx="119">
                  <c:v>0.834308591101495</c:v>
                </c:pt>
                <c:pt idx="120">
                  <c:v>0.834308591101495</c:v>
                </c:pt>
                <c:pt idx="121">
                  <c:v>0.834308591101495</c:v>
                </c:pt>
                <c:pt idx="122">
                  <c:v>0.834308591101495</c:v>
                </c:pt>
                <c:pt idx="123">
                  <c:v>0.834308591101495</c:v>
                </c:pt>
                <c:pt idx="124">
                  <c:v>0.834308591101495</c:v>
                </c:pt>
                <c:pt idx="125">
                  <c:v>0.834308591101495</c:v>
                </c:pt>
                <c:pt idx="126">
                  <c:v>0.834308591101495</c:v>
                </c:pt>
                <c:pt idx="127">
                  <c:v>0.834308591101495</c:v>
                </c:pt>
                <c:pt idx="128">
                  <c:v>0.834308591101495</c:v>
                </c:pt>
                <c:pt idx="129">
                  <c:v>0.834308591101495</c:v>
                </c:pt>
                <c:pt idx="130">
                  <c:v>0.834308591101495</c:v>
                </c:pt>
                <c:pt idx="131">
                  <c:v>0.834308591101495</c:v>
                </c:pt>
                <c:pt idx="132">
                  <c:v>0.834308591101495</c:v>
                </c:pt>
                <c:pt idx="133">
                  <c:v>0.834308591101495</c:v>
                </c:pt>
                <c:pt idx="134">
                  <c:v>0.834308591101495</c:v>
                </c:pt>
                <c:pt idx="135">
                  <c:v>0.834308591101495</c:v>
                </c:pt>
                <c:pt idx="136">
                  <c:v>0.834308591101495</c:v>
                </c:pt>
                <c:pt idx="137">
                  <c:v>0.834308591101495</c:v>
                </c:pt>
                <c:pt idx="138">
                  <c:v>0.834308591101495</c:v>
                </c:pt>
                <c:pt idx="139">
                  <c:v>0.834308591101495</c:v>
                </c:pt>
                <c:pt idx="140">
                  <c:v>0.834308591101495</c:v>
                </c:pt>
                <c:pt idx="141">
                  <c:v>0.834308591101495</c:v>
                </c:pt>
                <c:pt idx="142">
                  <c:v>0.834308591101495</c:v>
                </c:pt>
                <c:pt idx="143">
                  <c:v>0.834308591101495</c:v>
                </c:pt>
                <c:pt idx="144">
                  <c:v>0.834308591101495</c:v>
                </c:pt>
                <c:pt idx="145">
                  <c:v>0.834308591101495</c:v>
                </c:pt>
                <c:pt idx="146">
                  <c:v>0.834308591101495</c:v>
                </c:pt>
                <c:pt idx="147">
                  <c:v>0.834308591101495</c:v>
                </c:pt>
                <c:pt idx="148">
                  <c:v>0.834308591101495</c:v>
                </c:pt>
                <c:pt idx="149">
                  <c:v>0.834308591101495</c:v>
                </c:pt>
                <c:pt idx="150">
                  <c:v>0.834308591101495</c:v>
                </c:pt>
                <c:pt idx="151">
                  <c:v>0.834308591101495</c:v>
                </c:pt>
                <c:pt idx="152">
                  <c:v>0.834308591101495</c:v>
                </c:pt>
                <c:pt idx="153">
                  <c:v>0.834308591101495</c:v>
                </c:pt>
                <c:pt idx="154">
                  <c:v>0.834308591101495</c:v>
                </c:pt>
                <c:pt idx="155">
                  <c:v>0.834308591101495</c:v>
                </c:pt>
                <c:pt idx="156">
                  <c:v>0.834308591101495</c:v>
                </c:pt>
                <c:pt idx="157">
                  <c:v>0.834308591101495</c:v>
                </c:pt>
                <c:pt idx="158">
                  <c:v>0.834308591101495</c:v>
                </c:pt>
                <c:pt idx="159">
                  <c:v>0.834308591101495</c:v>
                </c:pt>
                <c:pt idx="160">
                  <c:v>0.834308591101495</c:v>
                </c:pt>
                <c:pt idx="161">
                  <c:v>0.834308591101495</c:v>
                </c:pt>
                <c:pt idx="162">
                  <c:v>0.834308591101495</c:v>
                </c:pt>
                <c:pt idx="163">
                  <c:v>0.834308591101495</c:v>
                </c:pt>
                <c:pt idx="164">
                  <c:v>0.834308591101495</c:v>
                </c:pt>
                <c:pt idx="165">
                  <c:v>0.834308591101495</c:v>
                </c:pt>
                <c:pt idx="166">
                  <c:v>0.834308591101495</c:v>
                </c:pt>
                <c:pt idx="167">
                  <c:v>0.834308591101495</c:v>
                </c:pt>
                <c:pt idx="168">
                  <c:v>0.834308591101495</c:v>
                </c:pt>
                <c:pt idx="169">
                  <c:v>0.834308591101495</c:v>
                </c:pt>
                <c:pt idx="170">
                  <c:v>0.834308591101495</c:v>
                </c:pt>
                <c:pt idx="171">
                  <c:v>0.834308591101495</c:v>
                </c:pt>
                <c:pt idx="172">
                  <c:v>0.834308591101495</c:v>
                </c:pt>
                <c:pt idx="173">
                  <c:v>0.834308591101495</c:v>
                </c:pt>
                <c:pt idx="174">
                  <c:v>0.834308591101495</c:v>
                </c:pt>
                <c:pt idx="175">
                  <c:v>0.834308591101495</c:v>
                </c:pt>
                <c:pt idx="176">
                  <c:v>0.834308591101495</c:v>
                </c:pt>
                <c:pt idx="177">
                  <c:v>0.834308591101495</c:v>
                </c:pt>
                <c:pt idx="178">
                  <c:v>0.834308591101495</c:v>
                </c:pt>
                <c:pt idx="179">
                  <c:v>0.834308591101495</c:v>
                </c:pt>
                <c:pt idx="180">
                  <c:v>0.834308591101495</c:v>
                </c:pt>
                <c:pt idx="181">
                  <c:v>0.834308591101495</c:v>
                </c:pt>
                <c:pt idx="182">
                  <c:v>0.834308591101495</c:v>
                </c:pt>
                <c:pt idx="183">
                  <c:v>0.834308591101495</c:v>
                </c:pt>
                <c:pt idx="184">
                  <c:v>0.834308591101495</c:v>
                </c:pt>
                <c:pt idx="185">
                  <c:v>0.834308591101495</c:v>
                </c:pt>
                <c:pt idx="186">
                  <c:v>0.834308591101495</c:v>
                </c:pt>
                <c:pt idx="187">
                  <c:v>0.834308591101495</c:v>
                </c:pt>
                <c:pt idx="188">
                  <c:v>0.834308591101495</c:v>
                </c:pt>
                <c:pt idx="189">
                  <c:v>0.834308591101495</c:v>
                </c:pt>
                <c:pt idx="190">
                  <c:v>0.834308591101495</c:v>
                </c:pt>
                <c:pt idx="191">
                  <c:v>0.834308591101495</c:v>
                </c:pt>
                <c:pt idx="192">
                  <c:v>0.834308591101495</c:v>
                </c:pt>
                <c:pt idx="193">
                  <c:v>0.834308591101495</c:v>
                </c:pt>
                <c:pt idx="194">
                  <c:v>0.834308591101495</c:v>
                </c:pt>
                <c:pt idx="195">
                  <c:v>0.834308591101495</c:v>
                </c:pt>
                <c:pt idx="196">
                  <c:v>0.834308591101495</c:v>
                </c:pt>
                <c:pt idx="197">
                  <c:v>0.834308591101495</c:v>
                </c:pt>
                <c:pt idx="198">
                  <c:v>0.834308591101495</c:v>
                </c:pt>
                <c:pt idx="199">
                  <c:v>0.834308591101495</c:v>
                </c:pt>
                <c:pt idx="200">
                  <c:v>0.834308591101495</c:v>
                </c:pt>
                <c:pt idx="201">
                  <c:v>0.834308591101495</c:v>
                </c:pt>
                <c:pt idx="202">
                  <c:v>0.834308591101495</c:v>
                </c:pt>
                <c:pt idx="203">
                  <c:v>0.834308591101495</c:v>
                </c:pt>
                <c:pt idx="204">
                  <c:v>0.834308591101495</c:v>
                </c:pt>
                <c:pt idx="205">
                  <c:v>0.834308591101495</c:v>
                </c:pt>
                <c:pt idx="206">
                  <c:v>0.834308591101495</c:v>
                </c:pt>
                <c:pt idx="207">
                  <c:v>0.834308591101495</c:v>
                </c:pt>
                <c:pt idx="208">
                  <c:v>0.834308591101495</c:v>
                </c:pt>
                <c:pt idx="209">
                  <c:v>0.834308591101495</c:v>
                </c:pt>
                <c:pt idx="210">
                  <c:v>0.834308591101495</c:v>
                </c:pt>
                <c:pt idx="211">
                  <c:v>0.834308591101495</c:v>
                </c:pt>
                <c:pt idx="212">
                  <c:v>0.834308591101495</c:v>
                </c:pt>
                <c:pt idx="213">
                  <c:v>0.834308591101495</c:v>
                </c:pt>
                <c:pt idx="214">
                  <c:v>0.834308591101495</c:v>
                </c:pt>
                <c:pt idx="215">
                  <c:v>0.834308591101495</c:v>
                </c:pt>
                <c:pt idx="216">
                  <c:v>0.834308591101495</c:v>
                </c:pt>
                <c:pt idx="217">
                  <c:v>0.834308591101495</c:v>
                </c:pt>
                <c:pt idx="218">
                  <c:v>0.834308591101495</c:v>
                </c:pt>
                <c:pt idx="219">
                  <c:v>0.834308591101495</c:v>
                </c:pt>
                <c:pt idx="220">
                  <c:v>0.834308591101495</c:v>
                </c:pt>
                <c:pt idx="221">
                  <c:v>0.834308591101495</c:v>
                </c:pt>
                <c:pt idx="222">
                  <c:v>0.834308591101495</c:v>
                </c:pt>
                <c:pt idx="223">
                  <c:v>0.834308591101495</c:v>
                </c:pt>
                <c:pt idx="224">
                  <c:v>0.834308591101495</c:v>
                </c:pt>
                <c:pt idx="225">
                  <c:v>0.834308591101495</c:v>
                </c:pt>
                <c:pt idx="226">
                  <c:v>0.834308591101495</c:v>
                </c:pt>
                <c:pt idx="227">
                  <c:v>0.834308591101495</c:v>
                </c:pt>
                <c:pt idx="228">
                  <c:v>0.834308591101495</c:v>
                </c:pt>
                <c:pt idx="229">
                  <c:v>0.834308591101495</c:v>
                </c:pt>
                <c:pt idx="230">
                  <c:v>0.834308591101495</c:v>
                </c:pt>
                <c:pt idx="231">
                  <c:v>0.834308591101495</c:v>
                </c:pt>
                <c:pt idx="232">
                  <c:v>0.834308591101495</c:v>
                </c:pt>
                <c:pt idx="233">
                  <c:v>0.834308591101495</c:v>
                </c:pt>
                <c:pt idx="234">
                  <c:v>0.834308591101495</c:v>
                </c:pt>
                <c:pt idx="235">
                  <c:v>0.834308591101495</c:v>
                </c:pt>
                <c:pt idx="236">
                  <c:v>0.834308591101495</c:v>
                </c:pt>
                <c:pt idx="237">
                  <c:v>0.834308591101495</c:v>
                </c:pt>
                <c:pt idx="238">
                  <c:v>0.834308591101495</c:v>
                </c:pt>
                <c:pt idx="239">
                  <c:v>0.834308591101495</c:v>
                </c:pt>
                <c:pt idx="240">
                  <c:v>0.834308591101495</c:v>
                </c:pt>
                <c:pt idx="241">
                  <c:v>0.834308591101495</c:v>
                </c:pt>
                <c:pt idx="242">
                  <c:v>0.834308591101495</c:v>
                </c:pt>
                <c:pt idx="243">
                  <c:v>0.834308591101495</c:v>
                </c:pt>
                <c:pt idx="244">
                  <c:v>0.834308591101495</c:v>
                </c:pt>
                <c:pt idx="245">
                  <c:v>0.834308591101495</c:v>
                </c:pt>
                <c:pt idx="246">
                  <c:v>0.834308591101495</c:v>
                </c:pt>
                <c:pt idx="247">
                  <c:v>0.834308591101495</c:v>
                </c:pt>
                <c:pt idx="248">
                  <c:v>0.834308591101495</c:v>
                </c:pt>
                <c:pt idx="249">
                  <c:v>0.8343085911014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41857692914168E-006</c:v>
                </c:pt>
                <c:pt idx="1">
                  <c:v>0.000487667105793341</c:v>
                </c:pt>
                <c:pt idx="2">
                  <c:v>0.00111912002812376</c:v>
                </c:pt>
                <c:pt idx="3">
                  <c:v>0.00247202993339837</c:v>
                </c:pt>
                <c:pt idx="4">
                  <c:v>0.00527762232890618</c:v>
                </c:pt>
                <c:pt idx="5">
                  <c:v>0.0108286308149083</c:v>
                </c:pt>
                <c:pt idx="6">
                  <c:v>0.0213984522638161</c:v>
                </c:pt>
                <c:pt idx="7">
                  <c:v>0.0410458469506924</c:v>
                </c:pt>
                <c:pt idx="8">
                  <c:v>0.0754485636259356</c:v>
                </c:pt>
                <c:pt idx="9">
                  <c:v>0.133807512139378</c:v>
                </c:pt>
                <c:pt idx="10">
                  <c:v>0.229393864197639</c:v>
                </c:pt>
                <c:pt idx="11">
                  <c:v>0.379602328507808</c:v>
                </c:pt>
                <c:pt idx="12">
                  <c:v>0.605308616607541</c:v>
                </c:pt>
                <c:pt idx="13">
                  <c:v>0.934937812648229</c:v>
                </c:pt>
                <c:pt idx="14">
                  <c:v>1.39137544504883</c:v>
                </c:pt>
                <c:pt idx="15">
                  <c:v>2.009064152056</c:v>
                </c:pt>
                <c:pt idx="16">
                  <c:v>2.80335817740598</c:v>
                </c:pt>
                <c:pt idx="17">
                  <c:v>3.79293633340796</c:v>
                </c:pt>
                <c:pt idx="18">
                  <c:v>4.96923049704661</c:v>
                </c:pt>
                <c:pt idx="19">
                  <c:v>6.32918066416395</c:v>
                </c:pt>
                <c:pt idx="20">
                  <c:v>7.82157271939383</c:v>
                </c:pt>
                <c:pt idx="21">
                  <c:v>9.40245217900874</c:v>
                </c:pt>
                <c:pt idx="22">
                  <c:v>11.0177204722237</c:v>
                </c:pt>
                <c:pt idx="23">
                  <c:v>12.617335090575</c:v>
                </c:pt>
                <c:pt idx="24">
                  <c:v>14.1110099414059</c:v>
                </c:pt>
                <c:pt idx="25">
                  <c:v>15.4762195307575</c:v>
                </c:pt>
                <c:pt idx="26">
                  <c:v>16.6569659835875</c:v>
                </c:pt>
                <c:pt idx="27">
                  <c:v>17.659835599535</c:v>
                </c:pt>
                <c:pt idx="28">
                  <c:v>18.4664338653018</c:v>
                </c:pt>
                <c:pt idx="29">
                  <c:v>19.0926236759093</c:v>
                </c:pt>
                <c:pt idx="30">
                  <c:v>19.5648956031244</c:v>
                </c:pt>
                <c:pt idx="31">
                  <c:v>19.9063124473933</c:v>
                </c:pt>
                <c:pt idx="32">
                  <c:v>20.1484783008447</c:v>
                </c:pt>
                <c:pt idx="33">
                  <c:v>20.3184910973892</c:v>
                </c:pt>
                <c:pt idx="34">
                  <c:v>20.4382062063474</c:v>
                </c:pt>
                <c:pt idx="35">
                  <c:v>20.525709584792</c:v>
                </c:pt>
                <c:pt idx="36">
                  <c:v>20.5957472684878</c:v>
                </c:pt>
                <c:pt idx="37">
                  <c:v>20.6574949069389</c:v>
                </c:pt>
                <c:pt idx="38">
                  <c:v>20.7173304953447</c:v>
                </c:pt>
                <c:pt idx="39">
                  <c:v>20.7785356968392</c:v>
                </c:pt>
                <c:pt idx="40">
                  <c:v>20.8432107961301</c:v>
                </c:pt>
                <c:pt idx="41">
                  <c:v>20.9102749462678</c:v>
                </c:pt>
                <c:pt idx="42">
                  <c:v>20.9789509079904</c:v>
                </c:pt>
                <c:pt idx="43">
                  <c:v>21.0480010662298</c:v>
                </c:pt>
                <c:pt idx="44">
                  <c:v>21.1150231292562</c:v>
                </c:pt>
                <c:pt idx="45">
                  <c:v>21.1788029263842</c:v>
                </c:pt>
                <c:pt idx="46">
                  <c:v>21.2369835343238</c:v>
                </c:pt>
                <c:pt idx="47">
                  <c:v>21.2892140234957</c:v>
                </c:pt>
                <c:pt idx="48">
                  <c:v>21.3343070145617</c:v>
                </c:pt>
                <c:pt idx="49">
                  <c:v>21.3343070145617</c:v>
                </c:pt>
                <c:pt idx="50">
                  <c:v>21.3343070145617</c:v>
                </c:pt>
                <c:pt idx="51">
                  <c:v>21.3343070145617</c:v>
                </c:pt>
                <c:pt idx="52">
                  <c:v>21.3343070145617</c:v>
                </c:pt>
                <c:pt idx="53">
                  <c:v>21.3343070145617</c:v>
                </c:pt>
                <c:pt idx="54">
                  <c:v>21.3343070145617</c:v>
                </c:pt>
                <c:pt idx="55">
                  <c:v>21.3343070145617</c:v>
                </c:pt>
                <c:pt idx="56">
                  <c:v>21.3343070145617</c:v>
                </c:pt>
                <c:pt idx="57">
                  <c:v>21.3343070145617</c:v>
                </c:pt>
                <c:pt idx="58">
                  <c:v>21.3343070145617</c:v>
                </c:pt>
                <c:pt idx="59">
                  <c:v>21.3343070145617</c:v>
                </c:pt>
                <c:pt idx="60">
                  <c:v>21.3343070145617</c:v>
                </c:pt>
                <c:pt idx="61">
                  <c:v>21.3343070145617</c:v>
                </c:pt>
                <c:pt idx="62">
                  <c:v>21.3343070145617</c:v>
                </c:pt>
                <c:pt idx="63">
                  <c:v>21.3343070145617</c:v>
                </c:pt>
                <c:pt idx="64">
                  <c:v>21.3343070145617</c:v>
                </c:pt>
                <c:pt idx="65">
                  <c:v>21.3343070145617</c:v>
                </c:pt>
                <c:pt idx="66">
                  <c:v>21.3343070145617</c:v>
                </c:pt>
                <c:pt idx="67">
                  <c:v>21.3343070145617</c:v>
                </c:pt>
                <c:pt idx="68">
                  <c:v>21.3343070145617</c:v>
                </c:pt>
                <c:pt idx="69">
                  <c:v>21.3343070145617</c:v>
                </c:pt>
                <c:pt idx="70">
                  <c:v>21.3343070145617</c:v>
                </c:pt>
                <c:pt idx="71">
                  <c:v>21.3343070145617</c:v>
                </c:pt>
                <c:pt idx="72">
                  <c:v>21.3343070145617</c:v>
                </c:pt>
                <c:pt idx="73">
                  <c:v>21.3343070145617</c:v>
                </c:pt>
                <c:pt idx="74">
                  <c:v>21.3343070145617</c:v>
                </c:pt>
                <c:pt idx="75">
                  <c:v>21.3343070145617</c:v>
                </c:pt>
                <c:pt idx="76">
                  <c:v>21.3343070145617</c:v>
                </c:pt>
                <c:pt idx="77">
                  <c:v>21.3343070145617</c:v>
                </c:pt>
                <c:pt idx="78">
                  <c:v>21.3343070145617</c:v>
                </c:pt>
                <c:pt idx="79">
                  <c:v>21.3343070145617</c:v>
                </c:pt>
                <c:pt idx="80">
                  <c:v>21.3343070145617</c:v>
                </c:pt>
                <c:pt idx="81">
                  <c:v>21.3343070145617</c:v>
                </c:pt>
                <c:pt idx="82">
                  <c:v>21.3343070145617</c:v>
                </c:pt>
                <c:pt idx="83">
                  <c:v>21.3343070145617</c:v>
                </c:pt>
                <c:pt idx="84">
                  <c:v>21.3343070145617</c:v>
                </c:pt>
                <c:pt idx="85">
                  <c:v>21.3343070145617</c:v>
                </c:pt>
                <c:pt idx="86">
                  <c:v>21.3343070145617</c:v>
                </c:pt>
                <c:pt idx="87">
                  <c:v>21.3343070145617</c:v>
                </c:pt>
                <c:pt idx="88">
                  <c:v>21.3343070145617</c:v>
                </c:pt>
                <c:pt idx="89">
                  <c:v>21.3343070145617</c:v>
                </c:pt>
                <c:pt idx="90">
                  <c:v>21.3343070145617</c:v>
                </c:pt>
                <c:pt idx="91">
                  <c:v>21.3343070145617</c:v>
                </c:pt>
                <c:pt idx="92">
                  <c:v>21.3343070145617</c:v>
                </c:pt>
                <c:pt idx="93">
                  <c:v>21.3343070145617</c:v>
                </c:pt>
                <c:pt idx="94">
                  <c:v>21.3343070145617</c:v>
                </c:pt>
                <c:pt idx="95">
                  <c:v>21.3343070145617</c:v>
                </c:pt>
                <c:pt idx="96">
                  <c:v>21.3343070145617</c:v>
                </c:pt>
                <c:pt idx="97">
                  <c:v>21.3343070145617</c:v>
                </c:pt>
                <c:pt idx="98">
                  <c:v>21.3343070145617</c:v>
                </c:pt>
                <c:pt idx="99">
                  <c:v>21.3343070145617</c:v>
                </c:pt>
                <c:pt idx="100">
                  <c:v>21.3343070145617</c:v>
                </c:pt>
                <c:pt idx="101">
                  <c:v>21.3343070145617</c:v>
                </c:pt>
                <c:pt idx="102">
                  <c:v>21.3343070145617</c:v>
                </c:pt>
                <c:pt idx="103">
                  <c:v>21.3343070145617</c:v>
                </c:pt>
                <c:pt idx="104">
                  <c:v>21.3343070145617</c:v>
                </c:pt>
                <c:pt idx="105">
                  <c:v>21.3343070145617</c:v>
                </c:pt>
                <c:pt idx="106">
                  <c:v>21.3343070145617</c:v>
                </c:pt>
                <c:pt idx="107">
                  <c:v>21.3343070145617</c:v>
                </c:pt>
                <c:pt idx="108">
                  <c:v>21.3343070145617</c:v>
                </c:pt>
                <c:pt idx="109">
                  <c:v>21.3343070145617</c:v>
                </c:pt>
                <c:pt idx="110">
                  <c:v>21.3343070145617</c:v>
                </c:pt>
                <c:pt idx="111">
                  <c:v>21.3343070145617</c:v>
                </c:pt>
                <c:pt idx="112">
                  <c:v>21.3343070145617</c:v>
                </c:pt>
                <c:pt idx="113">
                  <c:v>21.3343070145617</c:v>
                </c:pt>
                <c:pt idx="114">
                  <c:v>21.3343070145617</c:v>
                </c:pt>
                <c:pt idx="115">
                  <c:v>21.3343070145617</c:v>
                </c:pt>
                <c:pt idx="116">
                  <c:v>21.3343070145617</c:v>
                </c:pt>
                <c:pt idx="117">
                  <c:v>21.3343070145617</c:v>
                </c:pt>
                <c:pt idx="118">
                  <c:v>21.3343070145617</c:v>
                </c:pt>
                <c:pt idx="119">
                  <c:v>21.3343070145617</c:v>
                </c:pt>
                <c:pt idx="120">
                  <c:v>21.3343070145617</c:v>
                </c:pt>
                <c:pt idx="121">
                  <c:v>21.3343070145617</c:v>
                </c:pt>
                <c:pt idx="122">
                  <c:v>21.3343070145617</c:v>
                </c:pt>
                <c:pt idx="123">
                  <c:v>21.3343070145617</c:v>
                </c:pt>
                <c:pt idx="124">
                  <c:v>21.3343070145617</c:v>
                </c:pt>
                <c:pt idx="125">
                  <c:v>21.3343070145617</c:v>
                </c:pt>
                <c:pt idx="126">
                  <c:v>21.3343070145617</c:v>
                </c:pt>
                <c:pt idx="127">
                  <c:v>21.3343070145617</c:v>
                </c:pt>
                <c:pt idx="128">
                  <c:v>21.3343070145617</c:v>
                </c:pt>
                <c:pt idx="129">
                  <c:v>21.3343070145617</c:v>
                </c:pt>
                <c:pt idx="130">
                  <c:v>21.3343070145617</c:v>
                </c:pt>
                <c:pt idx="131">
                  <c:v>21.3343070145617</c:v>
                </c:pt>
                <c:pt idx="132">
                  <c:v>21.3343070145617</c:v>
                </c:pt>
                <c:pt idx="133">
                  <c:v>21.3343070145617</c:v>
                </c:pt>
                <c:pt idx="134">
                  <c:v>21.3343070145617</c:v>
                </c:pt>
                <c:pt idx="135">
                  <c:v>21.3343070145617</c:v>
                </c:pt>
                <c:pt idx="136">
                  <c:v>21.3343070145617</c:v>
                </c:pt>
                <c:pt idx="137">
                  <c:v>21.3343070145617</c:v>
                </c:pt>
                <c:pt idx="138">
                  <c:v>21.3343070145617</c:v>
                </c:pt>
                <c:pt idx="139">
                  <c:v>21.3343070145617</c:v>
                </c:pt>
                <c:pt idx="140">
                  <c:v>21.3343070145617</c:v>
                </c:pt>
                <c:pt idx="141">
                  <c:v>21.3343070145617</c:v>
                </c:pt>
                <c:pt idx="142">
                  <c:v>21.3343070145617</c:v>
                </c:pt>
                <c:pt idx="143">
                  <c:v>21.3343070145617</c:v>
                </c:pt>
                <c:pt idx="144">
                  <c:v>21.3343070145617</c:v>
                </c:pt>
                <c:pt idx="145">
                  <c:v>21.3343070145617</c:v>
                </c:pt>
                <c:pt idx="146">
                  <c:v>21.3343070145617</c:v>
                </c:pt>
                <c:pt idx="147">
                  <c:v>21.3343070145617</c:v>
                </c:pt>
                <c:pt idx="148">
                  <c:v>21.3343070145617</c:v>
                </c:pt>
                <c:pt idx="149">
                  <c:v>21.3343070145617</c:v>
                </c:pt>
                <c:pt idx="150">
                  <c:v>21.3343070145617</c:v>
                </c:pt>
                <c:pt idx="151">
                  <c:v>21.3343070145617</c:v>
                </c:pt>
                <c:pt idx="152">
                  <c:v>21.3343070145617</c:v>
                </c:pt>
                <c:pt idx="153">
                  <c:v>21.3343070145617</c:v>
                </c:pt>
                <c:pt idx="154">
                  <c:v>21.3343070145617</c:v>
                </c:pt>
                <c:pt idx="155">
                  <c:v>21.3343070145617</c:v>
                </c:pt>
                <c:pt idx="156">
                  <c:v>21.3343070145617</c:v>
                </c:pt>
                <c:pt idx="157">
                  <c:v>21.3343070145617</c:v>
                </c:pt>
                <c:pt idx="158">
                  <c:v>21.3343070145617</c:v>
                </c:pt>
                <c:pt idx="159">
                  <c:v>21.3343070145617</c:v>
                </c:pt>
                <c:pt idx="160">
                  <c:v>21.3343070145617</c:v>
                </c:pt>
                <c:pt idx="161">
                  <c:v>21.3343070145617</c:v>
                </c:pt>
                <c:pt idx="162">
                  <c:v>21.3343070145617</c:v>
                </c:pt>
                <c:pt idx="163">
                  <c:v>21.3343070145617</c:v>
                </c:pt>
                <c:pt idx="164">
                  <c:v>21.3343070145617</c:v>
                </c:pt>
                <c:pt idx="165">
                  <c:v>21.3343070145617</c:v>
                </c:pt>
                <c:pt idx="166">
                  <c:v>21.3343070145617</c:v>
                </c:pt>
                <c:pt idx="167">
                  <c:v>21.3343070145617</c:v>
                </c:pt>
                <c:pt idx="168">
                  <c:v>21.3343070145617</c:v>
                </c:pt>
                <c:pt idx="169">
                  <c:v>21.3343070145617</c:v>
                </c:pt>
                <c:pt idx="170">
                  <c:v>21.3343070145617</c:v>
                </c:pt>
                <c:pt idx="171">
                  <c:v>21.3343070145617</c:v>
                </c:pt>
                <c:pt idx="172">
                  <c:v>21.3343070145617</c:v>
                </c:pt>
                <c:pt idx="173">
                  <c:v>21.3343070145617</c:v>
                </c:pt>
                <c:pt idx="174">
                  <c:v>21.3343070145617</c:v>
                </c:pt>
                <c:pt idx="175">
                  <c:v>21.3343070145617</c:v>
                </c:pt>
                <c:pt idx="176">
                  <c:v>21.3343070145617</c:v>
                </c:pt>
                <c:pt idx="177">
                  <c:v>21.3343070145617</c:v>
                </c:pt>
                <c:pt idx="178">
                  <c:v>21.3343070145617</c:v>
                </c:pt>
                <c:pt idx="179">
                  <c:v>21.3343070145617</c:v>
                </c:pt>
                <c:pt idx="180">
                  <c:v>21.3343070145617</c:v>
                </c:pt>
                <c:pt idx="181">
                  <c:v>21.3343070145617</c:v>
                </c:pt>
                <c:pt idx="182">
                  <c:v>21.3343070145617</c:v>
                </c:pt>
                <c:pt idx="183">
                  <c:v>21.3343070145617</c:v>
                </c:pt>
                <c:pt idx="184">
                  <c:v>21.3343070145617</c:v>
                </c:pt>
                <c:pt idx="185">
                  <c:v>21.3343070145617</c:v>
                </c:pt>
                <c:pt idx="186">
                  <c:v>21.3343070145617</c:v>
                </c:pt>
                <c:pt idx="187">
                  <c:v>21.3343070145617</c:v>
                </c:pt>
                <c:pt idx="188">
                  <c:v>21.3343070145617</c:v>
                </c:pt>
                <c:pt idx="189">
                  <c:v>21.3343070145617</c:v>
                </c:pt>
                <c:pt idx="190">
                  <c:v>21.3343070145617</c:v>
                </c:pt>
                <c:pt idx="191">
                  <c:v>21.3343070145617</c:v>
                </c:pt>
                <c:pt idx="192">
                  <c:v>21.3343070145617</c:v>
                </c:pt>
                <c:pt idx="193">
                  <c:v>21.3343070145617</c:v>
                </c:pt>
                <c:pt idx="194">
                  <c:v>21.3343070145617</c:v>
                </c:pt>
                <c:pt idx="195">
                  <c:v>21.3343070145617</c:v>
                </c:pt>
                <c:pt idx="196">
                  <c:v>21.3343070145617</c:v>
                </c:pt>
                <c:pt idx="197">
                  <c:v>21.3343070145617</c:v>
                </c:pt>
                <c:pt idx="198">
                  <c:v>21.3343070145617</c:v>
                </c:pt>
                <c:pt idx="199">
                  <c:v>21.3343070145617</c:v>
                </c:pt>
                <c:pt idx="200">
                  <c:v>21.3343070145617</c:v>
                </c:pt>
                <c:pt idx="201">
                  <c:v>21.3343070145617</c:v>
                </c:pt>
                <c:pt idx="202">
                  <c:v>21.3343070145617</c:v>
                </c:pt>
                <c:pt idx="203">
                  <c:v>21.3343070145617</c:v>
                </c:pt>
                <c:pt idx="204">
                  <c:v>21.3343070145617</c:v>
                </c:pt>
                <c:pt idx="205">
                  <c:v>21.3343070145617</c:v>
                </c:pt>
                <c:pt idx="206">
                  <c:v>21.3343070145617</c:v>
                </c:pt>
                <c:pt idx="207">
                  <c:v>21.3343070145617</c:v>
                </c:pt>
                <c:pt idx="208">
                  <c:v>21.3343070145617</c:v>
                </c:pt>
                <c:pt idx="209">
                  <c:v>21.3343070145617</c:v>
                </c:pt>
                <c:pt idx="210">
                  <c:v>21.3343070145617</c:v>
                </c:pt>
                <c:pt idx="211">
                  <c:v>21.3343070145617</c:v>
                </c:pt>
                <c:pt idx="212">
                  <c:v>21.3343070145617</c:v>
                </c:pt>
                <c:pt idx="213">
                  <c:v>21.3343070145617</c:v>
                </c:pt>
                <c:pt idx="214">
                  <c:v>21.3343070145617</c:v>
                </c:pt>
                <c:pt idx="215">
                  <c:v>21.3343070145617</c:v>
                </c:pt>
                <c:pt idx="216">
                  <c:v>21.3343070145617</c:v>
                </c:pt>
                <c:pt idx="217">
                  <c:v>21.3343070145617</c:v>
                </c:pt>
                <c:pt idx="218">
                  <c:v>21.3343070145617</c:v>
                </c:pt>
                <c:pt idx="219">
                  <c:v>21.3343070145617</c:v>
                </c:pt>
                <c:pt idx="220">
                  <c:v>21.3343070145617</c:v>
                </c:pt>
                <c:pt idx="221">
                  <c:v>21.3343070145617</c:v>
                </c:pt>
                <c:pt idx="222">
                  <c:v>21.3343070145617</c:v>
                </c:pt>
                <c:pt idx="223">
                  <c:v>21.3343070145617</c:v>
                </c:pt>
                <c:pt idx="224">
                  <c:v>21.3343070145617</c:v>
                </c:pt>
                <c:pt idx="225">
                  <c:v>21.3343070145617</c:v>
                </c:pt>
                <c:pt idx="226">
                  <c:v>21.3343070145617</c:v>
                </c:pt>
                <c:pt idx="227">
                  <c:v>21.3343070145617</c:v>
                </c:pt>
                <c:pt idx="228">
                  <c:v>21.3343070145617</c:v>
                </c:pt>
                <c:pt idx="229">
                  <c:v>21.3343070145617</c:v>
                </c:pt>
                <c:pt idx="230">
                  <c:v>21.3343070145617</c:v>
                </c:pt>
                <c:pt idx="231">
                  <c:v>21.3343070145617</c:v>
                </c:pt>
                <c:pt idx="232">
                  <c:v>21.3343070145617</c:v>
                </c:pt>
                <c:pt idx="233">
                  <c:v>21.3343070145617</c:v>
                </c:pt>
                <c:pt idx="234">
                  <c:v>21.3343070145617</c:v>
                </c:pt>
                <c:pt idx="235">
                  <c:v>21.3343070145617</c:v>
                </c:pt>
                <c:pt idx="236">
                  <c:v>21.3343070145617</c:v>
                </c:pt>
                <c:pt idx="237">
                  <c:v>21.3343070145617</c:v>
                </c:pt>
                <c:pt idx="238">
                  <c:v>21.3343070145617</c:v>
                </c:pt>
                <c:pt idx="239">
                  <c:v>21.3343070145617</c:v>
                </c:pt>
                <c:pt idx="240">
                  <c:v>21.3343070145617</c:v>
                </c:pt>
                <c:pt idx="241">
                  <c:v>21.3343070145617</c:v>
                </c:pt>
                <c:pt idx="242">
                  <c:v>21.3343070145617</c:v>
                </c:pt>
                <c:pt idx="243">
                  <c:v>21.3343070145617</c:v>
                </c:pt>
                <c:pt idx="244">
                  <c:v>21.3343070145617</c:v>
                </c:pt>
                <c:pt idx="245">
                  <c:v>21.3343070145617</c:v>
                </c:pt>
                <c:pt idx="246">
                  <c:v>21.3343070145617</c:v>
                </c:pt>
                <c:pt idx="247">
                  <c:v>21.3343070145617</c:v>
                </c:pt>
                <c:pt idx="248">
                  <c:v>21.3343070145617</c:v>
                </c:pt>
                <c:pt idx="249">
                  <c:v>21.3343070145617</c:v>
                </c:pt>
              </c:numCache>
            </c:numRef>
          </c:yVal>
          <c:smooth val="0"/>
        </c:ser>
        <c:axId val="44530339"/>
        <c:axId val="4038615"/>
      </c:scatterChart>
      <c:valAx>
        <c:axId val="4453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15"/>
        <c:crossesAt val="0"/>
        <c:crossBetween val="midCat"/>
      </c:valAx>
      <c:valAx>
        <c:axId val="4038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909993164389749</c:v>
                </c:pt>
                <c:pt idx="1">
                  <c:v>0.859581101501195</c:v>
                </c:pt>
                <c:pt idx="2">
                  <c:v>0.841078866447976</c:v>
                </c:pt>
                <c:pt idx="3">
                  <c:v>0.820674069426327</c:v>
                </c:pt>
                <c:pt idx="4">
                  <c:v>0.78213014640797</c:v>
                </c:pt>
                <c:pt idx="5">
                  <c:v>0.746768238064119</c:v>
                </c:pt>
                <c:pt idx="6">
                  <c:v>0.714304979766522</c:v>
                </c:pt>
                <c:pt idx="7">
                  <c:v>0.659941843706483</c:v>
                </c:pt>
                <c:pt idx="8">
                  <c:v>0.613416593987638</c:v>
                </c:pt>
                <c:pt idx="9">
                  <c:v>0.560191341928151</c:v>
                </c:pt>
                <c:pt idx="10">
                  <c:v>0.502764898332655</c:v>
                </c:pt>
                <c:pt idx="11">
                  <c:v>0.455724808950965</c:v>
                </c:pt>
                <c:pt idx="12">
                  <c:v>0.402985255338298</c:v>
                </c:pt>
                <c:pt idx="13">
                  <c:v>0.391914327972717</c:v>
                </c:pt>
                <c:pt idx="14">
                  <c:v>0.163677083178868</c:v>
                </c:pt>
                <c:pt idx="15">
                  <c:v>0.112740923472405</c:v>
                </c:pt>
                <c:pt idx="16">
                  <c:v>0.0716874800241608</c:v>
                </c:pt>
                <c:pt idx="17">
                  <c:v>0.025156603426451</c:v>
                </c:pt>
                <c:pt idx="18">
                  <c:v>0.0168432369756582</c:v>
                </c:pt>
                <c:pt idx="19">
                  <c:v>0.0114626281842112</c:v>
                </c:pt>
                <c:pt idx="20">
                  <c:v>0.0112841159131754</c:v>
                </c:pt>
                <c:pt idx="21">
                  <c:v>0.019555835029911</c:v>
                </c:pt>
                <c:pt idx="22">
                  <c:v>0.0151436473765204</c:v>
                </c:pt>
                <c:pt idx="23">
                  <c:v>0.00342282442682936</c:v>
                </c:pt>
                <c:pt idx="24">
                  <c:v>9.12075391163388E-006</c:v>
                </c:pt>
                <c:pt idx="25">
                  <c:v>0.0041460116711743</c:v>
                </c:pt>
                <c:pt idx="26">
                  <c:v>0.00635463803932789</c:v>
                </c:pt>
                <c:pt idx="27">
                  <c:v>0.00554959435008307</c:v>
                </c:pt>
                <c:pt idx="28">
                  <c:v>0.000613249024684994</c:v>
                </c:pt>
                <c:pt idx="29">
                  <c:v>0.00111665071573766</c:v>
                </c:pt>
                <c:pt idx="30">
                  <c:v>0.00597442378835798</c:v>
                </c:pt>
                <c:pt idx="31">
                  <c:v>0.0213678768860767</c:v>
                </c:pt>
                <c:pt idx="32">
                  <c:v>0.0308710870860611</c:v>
                </c:pt>
                <c:pt idx="33">
                  <c:v>0.0271125542089998</c:v>
                </c:pt>
                <c:pt idx="34">
                  <c:v>0.0183911010288584</c:v>
                </c:pt>
                <c:pt idx="35">
                  <c:v>0.015612606260644</c:v>
                </c:pt>
                <c:pt idx="36">
                  <c:v>0.00840388970290028</c:v>
                </c:pt>
                <c:pt idx="37">
                  <c:v>0.00112460246661954</c:v>
                </c:pt>
                <c:pt idx="38">
                  <c:v>1.4141325237832E-005</c:v>
                </c:pt>
                <c:pt idx="39">
                  <c:v>6.89614509870389E-005</c:v>
                </c:pt>
                <c:pt idx="40">
                  <c:v>0.000170584395552451</c:v>
                </c:pt>
                <c:pt idx="41">
                  <c:v>6.15431819453741E-005</c:v>
                </c:pt>
                <c:pt idx="42">
                  <c:v>0.000491468640532387</c:v>
                </c:pt>
                <c:pt idx="43">
                  <c:v>0.000653770374147354</c:v>
                </c:pt>
                <c:pt idx="44">
                  <c:v>1.29105778516258E-005</c:v>
                </c:pt>
                <c:pt idx="45">
                  <c:v>0.000562302877700939</c:v>
                </c:pt>
                <c:pt idx="46">
                  <c:v>0.00569474501263109</c:v>
                </c:pt>
                <c:pt idx="47">
                  <c:v>0.008005600880509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909993164389749</c:v>
                </c:pt>
                <c:pt idx="1">
                  <c:v>0.859581101501195</c:v>
                </c:pt>
                <c:pt idx="2">
                  <c:v>0.841078866447976</c:v>
                </c:pt>
                <c:pt idx="3">
                  <c:v>0.820674069426327</c:v>
                </c:pt>
                <c:pt idx="4">
                  <c:v>0.78213014640797</c:v>
                </c:pt>
                <c:pt idx="5">
                  <c:v>0.746768238064119</c:v>
                </c:pt>
                <c:pt idx="6">
                  <c:v>0.714304979766522</c:v>
                </c:pt>
                <c:pt idx="7">
                  <c:v>0.659941843706483</c:v>
                </c:pt>
                <c:pt idx="8">
                  <c:v>0.613416593987638</c:v>
                </c:pt>
                <c:pt idx="9">
                  <c:v>0.560191341928151</c:v>
                </c:pt>
                <c:pt idx="10">
                  <c:v>0.502764898332655</c:v>
                </c:pt>
                <c:pt idx="11">
                  <c:v>0.455724808950965</c:v>
                </c:pt>
                <c:pt idx="12">
                  <c:v>0.402985255338298</c:v>
                </c:pt>
                <c:pt idx="13">
                  <c:v>0.391914327972717</c:v>
                </c:pt>
                <c:pt idx="14">
                  <c:v>0.163677083178868</c:v>
                </c:pt>
                <c:pt idx="15">
                  <c:v>0.112740923472405</c:v>
                </c:pt>
                <c:pt idx="16">
                  <c:v>0.0716874800241608</c:v>
                </c:pt>
                <c:pt idx="17">
                  <c:v>0.025156603426451</c:v>
                </c:pt>
                <c:pt idx="18">
                  <c:v>0.0168432369756582</c:v>
                </c:pt>
                <c:pt idx="19">
                  <c:v>0.0114626281842112</c:v>
                </c:pt>
                <c:pt idx="20">
                  <c:v>0.0112841159131754</c:v>
                </c:pt>
                <c:pt idx="21">
                  <c:v>0.019555835029911</c:v>
                </c:pt>
                <c:pt idx="22">
                  <c:v>0.0151436473765204</c:v>
                </c:pt>
                <c:pt idx="23">
                  <c:v>0.00342282442682936</c:v>
                </c:pt>
                <c:pt idx="24">
                  <c:v>9.12075391163388E-006</c:v>
                </c:pt>
                <c:pt idx="25">
                  <c:v>0.0041460116711743</c:v>
                </c:pt>
                <c:pt idx="26">
                  <c:v>0.00635463803932789</c:v>
                </c:pt>
                <c:pt idx="27">
                  <c:v>0.00554959435008307</c:v>
                </c:pt>
                <c:pt idx="28">
                  <c:v>0.000613249024684994</c:v>
                </c:pt>
                <c:pt idx="29">
                  <c:v>0.00111665071573766</c:v>
                </c:pt>
                <c:pt idx="30">
                  <c:v>0.00597442378835798</c:v>
                </c:pt>
                <c:pt idx="31">
                  <c:v>0.0213678768860767</c:v>
                </c:pt>
                <c:pt idx="32">
                  <c:v>0.0308710870860611</c:v>
                </c:pt>
                <c:pt idx="33">
                  <c:v>0.0271125542089998</c:v>
                </c:pt>
                <c:pt idx="34">
                  <c:v>0.0183911010288584</c:v>
                </c:pt>
                <c:pt idx="35">
                  <c:v>0.015612606260644</c:v>
                </c:pt>
                <c:pt idx="36">
                  <c:v>0.00840388970290028</c:v>
                </c:pt>
                <c:pt idx="37">
                  <c:v>0.00112460246661954</c:v>
                </c:pt>
                <c:pt idx="38">
                  <c:v>1.4141325237832E-005</c:v>
                </c:pt>
                <c:pt idx="39">
                  <c:v>6.89614509870389E-005</c:v>
                </c:pt>
                <c:pt idx="40">
                  <c:v>0.000170584395552451</c:v>
                </c:pt>
                <c:pt idx="41">
                  <c:v>6.15431819453741E-005</c:v>
                </c:pt>
                <c:pt idx="42">
                  <c:v>0.000491468640532387</c:v>
                </c:pt>
                <c:pt idx="43">
                  <c:v>0.000653770374147354</c:v>
                </c:pt>
                <c:pt idx="44">
                  <c:v>1.29105778516258E-005</c:v>
                </c:pt>
                <c:pt idx="45">
                  <c:v>0.000562302877700939</c:v>
                </c:pt>
                <c:pt idx="46">
                  <c:v>0.00569474501263109</c:v>
                </c:pt>
                <c:pt idx="47">
                  <c:v>0.00800560088050981</c:v>
                </c:pt>
              </c:numCache>
            </c:numRef>
          </c:yVal>
          <c:smooth val="0"/>
        </c:ser>
        <c:axId val="38007796"/>
        <c:axId val="97677622"/>
      </c:scatterChart>
      <c:valAx>
        <c:axId val="3800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622"/>
        <c:crossesAt val="0"/>
        <c:crossBetween val="midCat"/>
      </c:valAx>
      <c:valAx>
        <c:axId val="9767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810474435792365</c:v>
                </c:pt>
                <c:pt idx="1">
                  <c:v>0.0306192169350085</c:v>
                </c:pt>
                <c:pt idx="2">
                  <c:v>0.0382818745443263</c:v>
                </c:pt>
                <c:pt idx="3">
                  <c:v>0.140477125793404</c:v>
                </c:pt>
                <c:pt idx="4">
                  <c:v>0.125387887427204</c:v>
                </c:pt>
                <c:pt idx="5">
                  <c:v>0.111662930001891</c:v>
                </c:pt>
                <c:pt idx="6">
                  <c:v>0.325834268818529</c:v>
                </c:pt>
                <c:pt idx="7">
                  <c:v>0.265200347167479</c:v>
                </c:pt>
                <c:pt idx="8">
                  <c:v>0.378432363430652</c:v>
                </c:pt>
                <c:pt idx="9">
                  <c:v>0.486314996777227</c:v>
                </c:pt>
                <c:pt idx="10">
                  <c:v>0.367860275213173</c:v>
                </c:pt>
                <c:pt idx="11">
                  <c:v>0.520418549422638</c:v>
                </c:pt>
                <c:pt idx="12">
                  <c:v>0.0299043717064221</c:v>
                </c:pt>
                <c:pt idx="13">
                  <c:v>15.1488493450123</c:v>
                </c:pt>
                <c:pt idx="14">
                  <c:v>1.46359927172125</c:v>
                </c:pt>
                <c:pt idx="15">
                  <c:v>1.42662713452597</c:v>
                </c:pt>
                <c:pt idx="16">
                  <c:v>3.58804113587666</c:v>
                </c:pt>
                <c:pt idx="17">
                  <c:v>0.240470249832873</c:v>
                </c:pt>
                <c:pt idx="18">
                  <c:v>0.135686771788315</c:v>
                </c:pt>
                <c:pt idx="19">
                  <c:v>0.000443702452806381</c:v>
                </c:pt>
                <c:pt idx="20">
                  <c:v>0.396411047370015</c:v>
                </c:pt>
                <c:pt idx="21">
                  <c:v>20.5834502995826</c:v>
                </c:pt>
                <c:pt idx="22">
                  <c:v>1.34416796498615</c:v>
                </c:pt>
                <c:pt idx="23">
                  <c:v>1.00932609030127</c:v>
                </c:pt>
                <c:pt idx="24">
                  <c:v>1.42623628958955</c:v>
                </c:pt>
                <c:pt idx="25">
                  <c:v>0.0788632807851723</c:v>
                </c:pt>
                <c:pt idx="26">
                  <c:v>0.00806836316252816</c:v>
                </c:pt>
                <c:pt idx="27">
                  <c:v>0.764482564145145</c:v>
                </c:pt>
                <c:pt idx="28">
                  <c:v>1.06315974132572</c:v>
                </c:pt>
                <c:pt idx="29">
                  <c:v>0.611943499416599</c:v>
                </c:pt>
                <c:pt idx="30">
                  <c:v>1.49691802140054</c:v>
                </c:pt>
                <c:pt idx="31">
                  <c:v>0.285670705248376</c:v>
                </c:pt>
                <c:pt idx="32">
                  <c:v>0.0304836338800742</c:v>
                </c:pt>
                <c:pt idx="33">
                  <c:v>0.239883991583374</c:v>
                </c:pt>
                <c:pt idx="34">
                  <c:v>0.030930195570879</c:v>
                </c:pt>
                <c:pt idx="35">
                  <c:v>0.326244807528861</c:v>
                </c:pt>
                <c:pt idx="36">
                  <c:v>1.01783752422661</c:v>
                </c:pt>
                <c:pt idx="37">
                  <c:v>0.419221077918769</c:v>
                </c:pt>
                <c:pt idx="38">
                  <c:v>0.0447616310841196</c:v>
                </c:pt>
                <c:pt idx="39">
                  <c:v>0.13658811060695</c:v>
                </c:pt>
                <c:pt idx="40">
                  <c:v>0.00809524108363922</c:v>
                </c:pt>
                <c:pt idx="41">
                  <c:v>0.272516107659912</c:v>
                </c:pt>
                <c:pt idx="42">
                  <c:v>0.00332464580540294</c:v>
                </c:pt>
                <c:pt idx="43">
                  <c:v>0.259849543668297</c:v>
                </c:pt>
                <c:pt idx="44">
                  <c:v>0.122571354688317</c:v>
                </c:pt>
                <c:pt idx="45">
                  <c:v>0.819280221882703</c:v>
                </c:pt>
                <c:pt idx="46">
                  <c:v>0.0594215918467445</c:v>
                </c:pt>
                <c:pt idx="47">
                  <c:v>1.36415640271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3068923635</c:v>
                </c:pt>
                <c:pt idx="1">
                  <c:v>0.32921563512862</c:v>
                </c:pt>
                <c:pt idx="2">
                  <c:v>0.386601607381139</c:v>
                </c:pt>
                <c:pt idx="3">
                  <c:v>0.444070266689191</c:v>
                </c:pt>
                <c:pt idx="4">
                  <c:v>0.501549713887482</c:v>
                </c:pt>
                <c:pt idx="5">
                  <c:v>0.558885242219112</c:v>
                </c:pt>
                <c:pt idx="6">
                  <c:v>0.616484422489471</c:v>
                </c:pt>
                <c:pt idx="7">
                  <c:v>0.674108565516388</c:v>
                </c:pt>
                <c:pt idx="8">
                  <c:v>0.731460003889926</c:v>
                </c:pt>
                <c:pt idx="9">
                  <c:v>0.788909723052252</c:v>
                </c:pt>
                <c:pt idx="10">
                  <c:v>0.846459796794223</c:v>
                </c:pt>
                <c:pt idx="11">
                  <c:v>0.903890002386695</c:v>
                </c:pt>
                <c:pt idx="12">
                  <c:v>0.96136128010361</c:v>
                </c:pt>
                <c:pt idx="13">
                  <c:v>1.01877521147915</c:v>
                </c:pt>
                <c:pt idx="14">
                  <c:v>1.07619769769491</c:v>
                </c:pt>
                <c:pt idx="15">
                  <c:v>1.13373181655348</c:v>
                </c:pt>
                <c:pt idx="16">
                  <c:v>1.19124164965945</c:v>
                </c:pt>
                <c:pt idx="17">
                  <c:v>1.24872572020453</c:v>
                </c:pt>
                <c:pt idx="18">
                  <c:v>1.30628600907468</c:v>
                </c:pt>
                <c:pt idx="19">
                  <c:v>1.36387351239607</c:v>
                </c:pt>
                <c:pt idx="20">
                  <c:v>1.42123466201226</c:v>
                </c:pt>
                <c:pt idx="21">
                  <c:v>1.47857205237979</c:v>
                </c:pt>
                <c:pt idx="22">
                  <c:v>1.53619676193698</c:v>
                </c:pt>
                <c:pt idx="23">
                  <c:v>1.59377168902807</c:v>
                </c:pt>
                <c:pt idx="24">
                  <c:v>1.65123865017791</c:v>
                </c:pt>
                <c:pt idx="25">
                  <c:v>1.70862978232716</c:v>
                </c:pt>
                <c:pt idx="26">
                  <c:v>1.76606488095559</c:v>
                </c:pt>
                <c:pt idx="27">
                  <c:v>1.82369500079009</c:v>
                </c:pt>
                <c:pt idx="28">
                  <c:v>1.88111918281341</c:v>
                </c:pt>
                <c:pt idx="29">
                  <c:v>1.93858632917412</c:v>
                </c:pt>
                <c:pt idx="30">
                  <c:v>1.99602325779605</c:v>
                </c:pt>
                <c:pt idx="31">
                  <c:v>2.05333302483618</c:v>
                </c:pt>
                <c:pt idx="32">
                  <c:v>2.11082903720718</c:v>
                </c:pt>
                <c:pt idx="33">
                  <c:v>2.16851139927415</c:v>
                </c:pt>
                <c:pt idx="34">
                  <c:v>2.22605989706639</c:v>
                </c:pt>
                <c:pt idx="35">
                  <c:v>2.28353405821462</c:v>
                </c:pt>
                <c:pt idx="36">
                  <c:v>2.34100327691207</c:v>
                </c:pt>
                <c:pt idx="37">
                  <c:v>2.39838535078954</c:v>
                </c:pt>
                <c:pt idx="38">
                  <c:v>2.45572012856535</c:v>
                </c:pt>
                <c:pt idx="39">
                  <c:v>2.51327358222702</c:v>
                </c:pt>
                <c:pt idx="40">
                  <c:v>2.57091647084908</c:v>
                </c:pt>
                <c:pt idx="41">
                  <c:v>2.62832831493618</c:v>
                </c:pt>
                <c:pt idx="42">
                  <c:v>2.68580347172451</c:v>
                </c:pt>
                <c:pt idx="43">
                  <c:v>2.74327631648493</c:v>
                </c:pt>
                <c:pt idx="44">
                  <c:v>2.80078475134899</c:v>
                </c:pt>
                <c:pt idx="45">
                  <c:v>2.8582279820503</c:v>
                </c:pt>
                <c:pt idx="46">
                  <c:v>2.91563948264786</c:v>
                </c:pt>
                <c:pt idx="47">
                  <c:v>2.97316999002242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810474435792365</c:v>
                </c:pt>
                <c:pt idx="1">
                  <c:v>0.0306192169350085</c:v>
                </c:pt>
                <c:pt idx="2">
                  <c:v>0.0382818745443263</c:v>
                </c:pt>
                <c:pt idx="3">
                  <c:v>0.140477125793404</c:v>
                </c:pt>
                <c:pt idx="4">
                  <c:v>0.125387887427204</c:v>
                </c:pt>
                <c:pt idx="5">
                  <c:v>0.111662930001891</c:v>
                </c:pt>
                <c:pt idx="6">
                  <c:v>0.325834268818529</c:v>
                </c:pt>
                <c:pt idx="7">
                  <c:v>0.265200347167479</c:v>
                </c:pt>
                <c:pt idx="8">
                  <c:v>0.378432363430652</c:v>
                </c:pt>
                <c:pt idx="9">
                  <c:v>0.486314996777227</c:v>
                </c:pt>
                <c:pt idx="10">
                  <c:v>0.367860275213173</c:v>
                </c:pt>
                <c:pt idx="11">
                  <c:v>0.520418549422638</c:v>
                </c:pt>
                <c:pt idx="12">
                  <c:v>0.0299043717064221</c:v>
                </c:pt>
                <c:pt idx="13">
                  <c:v>15.1488493450123</c:v>
                </c:pt>
                <c:pt idx="14">
                  <c:v>1.46359927172125</c:v>
                </c:pt>
                <c:pt idx="15">
                  <c:v>1.42662713452597</c:v>
                </c:pt>
                <c:pt idx="16">
                  <c:v>3.58804113587666</c:v>
                </c:pt>
                <c:pt idx="17">
                  <c:v>0.240470249832873</c:v>
                </c:pt>
                <c:pt idx="18">
                  <c:v>0.135686771788315</c:v>
                </c:pt>
                <c:pt idx="19">
                  <c:v>0.000443702452806381</c:v>
                </c:pt>
                <c:pt idx="20">
                  <c:v>0.396411047370015</c:v>
                </c:pt>
                <c:pt idx="21">
                  <c:v>20.5834502995826</c:v>
                </c:pt>
                <c:pt idx="22">
                  <c:v>1.34416796498615</c:v>
                </c:pt>
                <c:pt idx="23">
                  <c:v>1.00932609030127</c:v>
                </c:pt>
                <c:pt idx="24">
                  <c:v>1.42623628958955</c:v>
                </c:pt>
                <c:pt idx="25">
                  <c:v>0.0788632807851723</c:v>
                </c:pt>
                <c:pt idx="26">
                  <c:v>0.00806836316252816</c:v>
                </c:pt>
                <c:pt idx="27">
                  <c:v>0.764482564145145</c:v>
                </c:pt>
                <c:pt idx="28">
                  <c:v>1.06315974132572</c:v>
                </c:pt>
                <c:pt idx="29">
                  <c:v>0.611943499416599</c:v>
                </c:pt>
                <c:pt idx="30">
                  <c:v>1.49691802140054</c:v>
                </c:pt>
                <c:pt idx="31">
                  <c:v>0.285670705248376</c:v>
                </c:pt>
                <c:pt idx="32">
                  <c:v>0.0304836338800742</c:v>
                </c:pt>
                <c:pt idx="33">
                  <c:v>0.239883991583374</c:v>
                </c:pt>
                <c:pt idx="34">
                  <c:v>0.030930195570879</c:v>
                </c:pt>
                <c:pt idx="35">
                  <c:v>0.326244807528861</c:v>
                </c:pt>
                <c:pt idx="36">
                  <c:v>1.01783752422661</c:v>
                </c:pt>
                <c:pt idx="37">
                  <c:v>0.419221077918769</c:v>
                </c:pt>
                <c:pt idx="38">
                  <c:v>0.0447616310841196</c:v>
                </c:pt>
                <c:pt idx="39">
                  <c:v>0.13658811060695</c:v>
                </c:pt>
                <c:pt idx="40">
                  <c:v>0.00809524108363922</c:v>
                </c:pt>
                <c:pt idx="41">
                  <c:v>0.272516107659912</c:v>
                </c:pt>
                <c:pt idx="42">
                  <c:v>0.00332464580540294</c:v>
                </c:pt>
                <c:pt idx="43">
                  <c:v>0.259849543668297</c:v>
                </c:pt>
                <c:pt idx="44">
                  <c:v>0.122571354688317</c:v>
                </c:pt>
                <c:pt idx="45">
                  <c:v>0.819280221882703</c:v>
                </c:pt>
                <c:pt idx="46">
                  <c:v>0.0594215918467445</c:v>
                </c:pt>
                <c:pt idx="47">
                  <c:v>1.3641564027139</c:v>
                </c:pt>
              </c:numCache>
            </c:numRef>
          </c:yVal>
          <c:smooth val="0"/>
        </c:ser>
        <c:axId val="56600837"/>
        <c:axId val="636718"/>
      </c:scatterChart>
      <c:valAx>
        <c:axId val="5660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0683824910765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8"/>
        <c:crossesAt val="0"/>
        <c:crossBetween val="midCat"/>
      </c:valAx>
      <c:valAx>
        <c:axId val="63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3">
                  <c:v>0.226280136906442</c:v>
                </c:pt>
                <c:pt idx="14">
                  <c:v>0.0287040896170762</c:v>
                </c:pt>
                <c:pt idx="15">
                  <c:v>0.00992681686936881</c:v>
                </c:pt>
                <c:pt idx="16">
                  <c:v>0.00363970148482818</c:v>
                </c:pt>
                <c:pt idx="17">
                  <c:v>0.000797312521700895</c:v>
                </c:pt>
                <c:pt idx="18">
                  <c:v>0.000370606453114129</c:v>
                </c:pt>
                <c:pt idx="19">
                  <c:v>0.00018695545489741</c:v>
                </c:pt>
                <c:pt idx="20">
                  <c:v>0.000149956716338363</c:v>
                </c:pt>
                <c:pt idx="21">
                  <c:v>0.000239592532991332</c:v>
                </c:pt>
                <c:pt idx="22">
                  <c:v>0.000251236046707672</c:v>
                </c:pt>
                <c:pt idx="23">
                  <c:v>7.52174857915503E-005</c:v>
                </c:pt>
                <c:pt idx="24">
                  <c:v>5.2181284926867E-006</c:v>
                </c:pt>
                <c:pt idx="25">
                  <c:v>4.57842070840304E-005</c:v>
                </c:pt>
                <c:pt idx="26">
                  <c:v>9.70181197540339E-005</c:v>
                </c:pt>
                <c:pt idx="27">
                  <c:v>0.000105007588359948</c:v>
                </c:pt>
                <c:pt idx="28">
                  <c:v>1.37871392405826E-006</c:v>
                </c:pt>
                <c:pt idx="29">
                  <c:v>0.000193135480660776</c:v>
                </c:pt>
                <c:pt idx="30">
                  <c:v>0.000941481323583745</c:v>
                </c:pt>
                <c:pt idx="31">
                  <c:v>0.00401702556710792</c:v>
                </c:pt>
                <c:pt idx="32">
                  <c:v>0.00780849934304891</c:v>
                </c:pt>
                <c:pt idx="33">
                  <c:v>0.00907856705402478</c:v>
                </c:pt>
                <c:pt idx="34">
                  <c:v>0.00787683812029582</c:v>
                </c:pt>
                <c:pt idx="35">
                  <c:v>0.00815335271196374</c:v>
                </c:pt>
                <c:pt idx="36">
                  <c:v>0.00551173216347599</c:v>
                </c:pt>
                <c:pt idx="37">
                  <c:v>0.0014152320823632</c:v>
                </c:pt>
                <c:pt idx="38">
                  <c:v>0.000166704912541902</c:v>
                </c:pt>
                <c:pt idx="39">
                  <c:v>0.000569767440277547</c:v>
                </c:pt>
                <c:pt idx="40">
                  <c:v>5.7846779871323E-005</c:v>
                </c:pt>
                <c:pt idx="41">
                  <c:v>0.000193011026505786</c:v>
                </c:pt>
                <c:pt idx="42">
                  <c:v>0.00279690983562442</c:v>
                </c:pt>
                <c:pt idx="43">
                  <c:v>0.00492290419605242</c:v>
                </c:pt>
                <c:pt idx="44">
                  <c:v>0.00109438912698415</c:v>
                </c:pt>
                <c:pt idx="45">
                  <c:v>1.2508968376063E-005</c:v>
                </c:pt>
                <c:pt idx="46">
                  <c:v>0.0234505759490533</c:v>
                </c:pt>
                <c:pt idx="47">
                  <c:v>0.09168923366115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06137847269</c:v>
                </c:pt>
                <c:pt idx="2">
                  <c:v>0.357925132409971</c:v>
                </c:pt>
                <c:pt idx="3">
                  <c:v>0.415278082352306</c:v>
                </c:pt>
                <c:pt idx="4">
                  <c:v>0.472862451026075</c:v>
                </c:pt>
                <c:pt idx="5">
                  <c:v>0.530236976748888</c:v>
                </c:pt>
                <c:pt idx="6">
                  <c:v>0.587533507689335</c:v>
                </c:pt>
                <c:pt idx="7">
                  <c:v>0.645435337289608</c:v>
                </c:pt>
                <c:pt idx="8">
                  <c:v>0.702781793743168</c:v>
                </c:pt>
                <c:pt idx="9">
                  <c:v>0.760138214036685</c:v>
                </c:pt>
                <c:pt idx="10">
                  <c:v>0.817681232067818</c:v>
                </c:pt>
                <c:pt idx="11">
                  <c:v>0.875238361520629</c:v>
                </c:pt>
                <c:pt idx="12">
                  <c:v>0.932541643252761</c:v>
                </c:pt>
                <c:pt idx="13">
                  <c:v>0.990180916954459</c:v>
                </c:pt>
                <c:pt idx="14">
                  <c:v>1.04736950600385</c:v>
                </c:pt>
                <c:pt idx="15">
                  <c:v>1.10502588938597</c:v>
                </c:pt>
                <c:pt idx="16">
                  <c:v>1.16243774372099</c:v>
                </c:pt>
                <c:pt idx="17">
                  <c:v>1.2200455555979</c:v>
                </c:pt>
                <c:pt idx="18">
                  <c:v>1.27740588481115</c:v>
                </c:pt>
                <c:pt idx="19">
                  <c:v>1.33516613333821</c:v>
                </c:pt>
                <c:pt idx="20">
                  <c:v>1.39258089145393</c:v>
                </c:pt>
                <c:pt idx="21">
                  <c:v>1.44988843257059</c:v>
                </c:pt>
                <c:pt idx="22">
                  <c:v>1.50725567218899</c:v>
                </c:pt>
                <c:pt idx="23">
                  <c:v>1.56513785168496</c:v>
                </c:pt>
                <c:pt idx="24">
                  <c:v>1.62240552637117</c:v>
                </c:pt>
                <c:pt idx="25">
                  <c:v>1.68007177398464</c:v>
                </c:pt>
                <c:pt idx="26">
                  <c:v>1.73718779066969</c:v>
                </c:pt>
                <c:pt idx="27">
                  <c:v>1.79494197124149</c:v>
                </c:pt>
                <c:pt idx="28">
                  <c:v>1.85244803033868</c:v>
                </c:pt>
                <c:pt idx="29">
                  <c:v>1.90979033528813</c:v>
                </c:pt>
                <c:pt idx="30">
                  <c:v>1.9673823230601</c:v>
                </c:pt>
                <c:pt idx="31">
                  <c:v>2.024664192532</c:v>
                </c:pt>
                <c:pt idx="32">
                  <c:v>2.08200185714037</c:v>
                </c:pt>
                <c:pt idx="33">
                  <c:v>2.13965621727399</c:v>
                </c:pt>
                <c:pt idx="34">
                  <c:v>2.19736658127431</c:v>
                </c:pt>
                <c:pt idx="35">
                  <c:v>2.25475321285848</c:v>
                </c:pt>
                <c:pt idx="36">
                  <c:v>2.31231490357076</c:v>
                </c:pt>
                <c:pt idx="37">
                  <c:v>2.36969165025338</c:v>
                </c:pt>
                <c:pt idx="38">
                  <c:v>2.4270790513257</c:v>
                </c:pt>
                <c:pt idx="39">
                  <c:v>2.484361205805</c:v>
                </c:pt>
                <c:pt idx="40">
                  <c:v>2.54218595864904</c:v>
                </c:pt>
                <c:pt idx="41">
                  <c:v>2.59964698304912</c:v>
                </c:pt>
                <c:pt idx="42">
                  <c:v>2.65700964682325</c:v>
                </c:pt>
                <c:pt idx="43">
                  <c:v>2.71459729662578</c:v>
                </c:pt>
                <c:pt idx="44">
                  <c:v>2.77195533634409</c:v>
                </c:pt>
                <c:pt idx="45">
                  <c:v>2.82961416635389</c:v>
                </c:pt>
                <c:pt idx="46">
                  <c:v>2.88684179774672</c:v>
                </c:pt>
                <c:pt idx="47">
                  <c:v>2.944437167549</c:v>
                </c:pt>
                <c:pt idx="48">
                  <c:v>3.00190281249583</c:v>
                </c:pt>
                <c:pt idx="49">
                  <c:v>3.00190281249583</c:v>
                </c:pt>
                <c:pt idx="50">
                  <c:v>3.00190281249583</c:v>
                </c:pt>
                <c:pt idx="51">
                  <c:v>3.00190281249583</c:v>
                </c:pt>
                <c:pt idx="52">
                  <c:v>3.00190281249583</c:v>
                </c:pt>
                <c:pt idx="53">
                  <c:v>3.00190281249583</c:v>
                </c:pt>
                <c:pt idx="54">
                  <c:v>3.00190281249583</c:v>
                </c:pt>
                <c:pt idx="55">
                  <c:v>3.00190281249583</c:v>
                </c:pt>
                <c:pt idx="56">
                  <c:v>3.00190281249583</c:v>
                </c:pt>
                <c:pt idx="57">
                  <c:v>3.00190281249583</c:v>
                </c:pt>
                <c:pt idx="58">
                  <c:v>3.00190281249583</c:v>
                </c:pt>
                <c:pt idx="59">
                  <c:v>3.00190281249583</c:v>
                </c:pt>
                <c:pt idx="60">
                  <c:v>3.00190281249583</c:v>
                </c:pt>
                <c:pt idx="61">
                  <c:v>3.00190281249583</c:v>
                </c:pt>
                <c:pt idx="62">
                  <c:v>3.00190281249583</c:v>
                </c:pt>
                <c:pt idx="63">
                  <c:v>3.00190281249583</c:v>
                </c:pt>
                <c:pt idx="64">
                  <c:v>3.00190281249583</c:v>
                </c:pt>
                <c:pt idx="65">
                  <c:v>3.00190281249583</c:v>
                </c:pt>
                <c:pt idx="66">
                  <c:v>3.00190281249583</c:v>
                </c:pt>
                <c:pt idx="67">
                  <c:v>3.00190281249583</c:v>
                </c:pt>
                <c:pt idx="68">
                  <c:v>3.00190281249583</c:v>
                </c:pt>
                <c:pt idx="69">
                  <c:v>3.00190281249583</c:v>
                </c:pt>
                <c:pt idx="70">
                  <c:v>3.00190281249583</c:v>
                </c:pt>
                <c:pt idx="71">
                  <c:v>3.00190281249583</c:v>
                </c:pt>
                <c:pt idx="72">
                  <c:v>3.00190281249583</c:v>
                </c:pt>
                <c:pt idx="73">
                  <c:v>3.00190281249583</c:v>
                </c:pt>
                <c:pt idx="74">
                  <c:v>3.00190281249583</c:v>
                </c:pt>
                <c:pt idx="75">
                  <c:v>3.00190281249583</c:v>
                </c:pt>
                <c:pt idx="76">
                  <c:v>3.00190281249583</c:v>
                </c:pt>
                <c:pt idx="77">
                  <c:v>3.00190281249583</c:v>
                </c:pt>
                <c:pt idx="78">
                  <c:v>3.00190281249583</c:v>
                </c:pt>
                <c:pt idx="79">
                  <c:v>3.00190281249583</c:v>
                </c:pt>
                <c:pt idx="80">
                  <c:v>3.00190281249583</c:v>
                </c:pt>
                <c:pt idx="81">
                  <c:v>3.00190281249583</c:v>
                </c:pt>
                <c:pt idx="82">
                  <c:v>3.00190281249583</c:v>
                </c:pt>
                <c:pt idx="83">
                  <c:v>3.00190281249583</c:v>
                </c:pt>
                <c:pt idx="84">
                  <c:v>3.00190281249583</c:v>
                </c:pt>
                <c:pt idx="85">
                  <c:v>3.00190281249583</c:v>
                </c:pt>
                <c:pt idx="86">
                  <c:v>3.00190281249583</c:v>
                </c:pt>
                <c:pt idx="87">
                  <c:v>3.00190281249583</c:v>
                </c:pt>
                <c:pt idx="88">
                  <c:v>3.00190281249583</c:v>
                </c:pt>
                <c:pt idx="89">
                  <c:v>3.00190281249583</c:v>
                </c:pt>
                <c:pt idx="90">
                  <c:v>3.00190281249583</c:v>
                </c:pt>
                <c:pt idx="91">
                  <c:v>3.00190281249583</c:v>
                </c:pt>
                <c:pt idx="92">
                  <c:v>3.00190281249583</c:v>
                </c:pt>
                <c:pt idx="93">
                  <c:v>3.00190281249583</c:v>
                </c:pt>
                <c:pt idx="94">
                  <c:v>3.00190281249583</c:v>
                </c:pt>
                <c:pt idx="95">
                  <c:v>3.00190281249583</c:v>
                </c:pt>
                <c:pt idx="96">
                  <c:v>3.00190281249583</c:v>
                </c:pt>
                <c:pt idx="97">
                  <c:v>3.00190281249583</c:v>
                </c:pt>
                <c:pt idx="98">
                  <c:v>3.00190281249583</c:v>
                </c:pt>
                <c:pt idx="99">
                  <c:v>3.00190281249583</c:v>
                </c:pt>
                <c:pt idx="100">
                  <c:v>3.00190281249583</c:v>
                </c:pt>
                <c:pt idx="101">
                  <c:v>3.00190281249583</c:v>
                </c:pt>
                <c:pt idx="102">
                  <c:v>3.00190281249583</c:v>
                </c:pt>
                <c:pt idx="103">
                  <c:v>3.00190281249583</c:v>
                </c:pt>
                <c:pt idx="104">
                  <c:v>3.00190281249583</c:v>
                </c:pt>
                <c:pt idx="105">
                  <c:v>3.00190281249583</c:v>
                </c:pt>
                <c:pt idx="106">
                  <c:v>3.00190281249583</c:v>
                </c:pt>
                <c:pt idx="107">
                  <c:v>3.00190281249583</c:v>
                </c:pt>
                <c:pt idx="108">
                  <c:v>3.00190281249583</c:v>
                </c:pt>
                <c:pt idx="109">
                  <c:v>3.00190281249583</c:v>
                </c:pt>
                <c:pt idx="110">
                  <c:v>3.00190281249583</c:v>
                </c:pt>
                <c:pt idx="111">
                  <c:v>3.00190281249583</c:v>
                </c:pt>
                <c:pt idx="112">
                  <c:v>3.00190281249583</c:v>
                </c:pt>
                <c:pt idx="113">
                  <c:v>3.00190281249583</c:v>
                </c:pt>
                <c:pt idx="114">
                  <c:v>3.00190281249583</c:v>
                </c:pt>
                <c:pt idx="115">
                  <c:v>3.00190281249583</c:v>
                </c:pt>
                <c:pt idx="116">
                  <c:v>3.00190281249583</c:v>
                </c:pt>
                <c:pt idx="117">
                  <c:v>3.00190281249583</c:v>
                </c:pt>
                <c:pt idx="118">
                  <c:v>3.00190281249583</c:v>
                </c:pt>
                <c:pt idx="119">
                  <c:v>3.00190281249583</c:v>
                </c:pt>
                <c:pt idx="120">
                  <c:v>3.00190281249583</c:v>
                </c:pt>
                <c:pt idx="121">
                  <c:v>3.00190281249583</c:v>
                </c:pt>
                <c:pt idx="122">
                  <c:v>3.00190281249583</c:v>
                </c:pt>
                <c:pt idx="123">
                  <c:v>3.00190281249583</c:v>
                </c:pt>
                <c:pt idx="124">
                  <c:v>3.00190281249583</c:v>
                </c:pt>
                <c:pt idx="125">
                  <c:v>3.00190281249583</c:v>
                </c:pt>
                <c:pt idx="126">
                  <c:v>3.00190281249583</c:v>
                </c:pt>
                <c:pt idx="127">
                  <c:v>3.00190281249583</c:v>
                </c:pt>
                <c:pt idx="128">
                  <c:v>3.00190281249583</c:v>
                </c:pt>
                <c:pt idx="129">
                  <c:v>3.00190281249583</c:v>
                </c:pt>
                <c:pt idx="130">
                  <c:v>3.00190281249583</c:v>
                </c:pt>
                <c:pt idx="131">
                  <c:v>3.00190281249583</c:v>
                </c:pt>
                <c:pt idx="132">
                  <c:v>3.00190281249583</c:v>
                </c:pt>
                <c:pt idx="133">
                  <c:v>3.00190281249583</c:v>
                </c:pt>
                <c:pt idx="134">
                  <c:v>3.00190281249583</c:v>
                </c:pt>
                <c:pt idx="135">
                  <c:v>3.00190281249583</c:v>
                </c:pt>
                <c:pt idx="136">
                  <c:v>3.00190281249583</c:v>
                </c:pt>
                <c:pt idx="137">
                  <c:v>3.00190281249583</c:v>
                </c:pt>
                <c:pt idx="138">
                  <c:v>3.00190281249583</c:v>
                </c:pt>
                <c:pt idx="139">
                  <c:v>3.00190281249583</c:v>
                </c:pt>
                <c:pt idx="140">
                  <c:v>3.00190281249583</c:v>
                </c:pt>
                <c:pt idx="141">
                  <c:v>3.00190281249583</c:v>
                </c:pt>
                <c:pt idx="142">
                  <c:v>3.00190281249583</c:v>
                </c:pt>
                <c:pt idx="143">
                  <c:v>3.00190281249583</c:v>
                </c:pt>
                <c:pt idx="144">
                  <c:v>3.00190281249583</c:v>
                </c:pt>
                <c:pt idx="145">
                  <c:v>3.00190281249583</c:v>
                </c:pt>
                <c:pt idx="146">
                  <c:v>3.00190281249583</c:v>
                </c:pt>
                <c:pt idx="147">
                  <c:v>3.00190281249583</c:v>
                </c:pt>
                <c:pt idx="148">
                  <c:v>3.00190281249583</c:v>
                </c:pt>
                <c:pt idx="149">
                  <c:v>3.00190281249583</c:v>
                </c:pt>
                <c:pt idx="150">
                  <c:v>3.00190281249583</c:v>
                </c:pt>
                <c:pt idx="151">
                  <c:v>3.00190281249583</c:v>
                </c:pt>
                <c:pt idx="152">
                  <c:v>3.00190281249583</c:v>
                </c:pt>
                <c:pt idx="153">
                  <c:v>3.00190281249583</c:v>
                </c:pt>
                <c:pt idx="154">
                  <c:v>3.00190281249583</c:v>
                </c:pt>
                <c:pt idx="155">
                  <c:v>3.00190281249583</c:v>
                </c:pt>
                <c:pt idx="156">
                  <c:v>3.00190281249583</c:v>
                </c:pt>
                <c:pt idx="157">
                  <c:v>3.00190281249583</c:v>
                </c:pt>
                <c:pt idx="158">
                  <c:v>3.00190281249583</c:v>
                </c:pt>
                <c:pt idx="159">
                  <c:v>3.00190281249583</c:v>
                </c:pt>
                <c:pt idx="160">
                  <c:v>3.00190281249583</c:v>
                </c:pt>
                <c:pt idx="161">
                  <c:v>3.00190281249583</c:v>
                </c:pt>
                <c:pt idx="162">
                  <c:v>3.00190281249583</c:v>
                </c:pt>
                <c:pt idx="163">
                  <c:v>3.00190281249583</c:v>
                </c:pt>
                <c:pt idx="164">
                  <c:v>3.00190281249583</c:v>
                </c:pt>
                <c:pt idx="165">
                  <c:v>3.00190281249583</c:v>
                </c:pt>
                <c:pt idx="166">
                  <c:v>3.00190281249583</c:v>
                </c:pt>
                <c:pt idx="167">
                  <c:v>3.00190281249583</c:v>
                </c:pt>
                <c:pt idx="168">
                  <c:v>3.00190281249583</c:v>
                </c:pt>
                <c:pt idx="169">
                  <c:v>3.00190281249583</c:v>
                </c:pt>
                <c:pt idx="170">
                  <c:v>3.00190281249583</c:v>
                </c:pt>
                <c:pt idx="171">
                  <c:v>3.00190281249583</c:v>
                </c:pt>
                <c:pt idx="172">
                  <c:v>3.00190281249583</c:v>
                </c:pt>
                <c:pt idx="173">
                  <c:v>3.00190281249583</c:v>
                </c:pt>
                <c:pt idx="174">
                  <c:v>3.00190281249583</c:v>
                </c:pt>
                <c:pt idx="175">
                  <c:v>3.00190281249583</c:v>
                </c:pt>
                <c:pt idx="176">
                  <c:v>3.00190281249583</c:v>
                </c:pt>
                <c:pt idx="177">
                  <c:v>3.00190281249583</c:v>
                </c:pt>
                <c:pt idx="178">
                  <c:v>3.00190281249583</c:v>
                </c:pt>
                <c:pt idx="179">
                  <c:v>3.00190281249583</c:v>
                </c:pt>
                <c:pt idx="180">
                  <c:v>3.00190281249583</c:v>
                </c:pt>
                <c:pt idx="181">
                  <c:v>3.00190281249583</c:v>
                </c:pt>
                <c:pt idx="182">
                  <c:v>3.00190281249583</c:v>
                </c:pt>
                <c:pt idx="183">
                  <c:v>3.00190281249583</c:v>
                </c:pt>
                <c:pt idx="184">
                  <c:v>3.00190281249583</c:v>
                </c:pt>
                <c:pt idx="185">
                  <c:v>3.00190281249583</c:v>
                </c:pt>
                <c:pt idx="186">
                  <c:v>3.00190281249583</c:v>
                </c:pt>
                <c:pt idx="187">
                  <c:v>3.00190281249583</c:v>
                </c:pt>
                <c:pt idx="188">
                  <c:v>3.00190281249583</c:v>
                </c:pt>
                <c:pt idx="189">
                  <c:v>3.00190281249583</c:v>
                </c:pt>
                <c:pt idx="190">
                  <c:v>3.00190281249583</c:v>
                </c:pt>
                <c:pt idx="191">
                  <c:v>3.00190281249583</c:v>
                </c:pt>
                <c:pt idx="192">
                  <c:v>3.00190281249583</c:v>
                </c:pt>
                <c:pt idx="193">
                  <c:v>3.00190281249583</c:v>
                </c:pt>
                <c:pt idx="194">
                  <c:v>3.00190281249583</c:v>
                </c:pt>
                <c:pt idx="195">
                  <c:v>3.00190281249583</c:v>
                </c:pt>
                <c:pt idx="196">
                  <c:v>3.00190281249583</c:v>
                </c:pt>
                <c:pt idx="197">
                  <c:v>3.00190281249583</c:v>
                </c:pt>
                <c:pt idx="198">
                  <c:v>3.00190281249583</c:v>
                </c:pt>
                <c:pt idx="199">
                  <c:v>3.00190281249583</c:v>
                </c:pt>
                <c:pt idx="200">
                  <c:v>3.00190281249583</c:v>
                </c:pt>
                <c:pt idx="201">
                  <c:v>3.00190281249583</c:v>
                </c:pt>
                <c:pt idx="202">
                  <c:v>3.00190281249583</c:v>
                </c:pt>
                <c:pt idx="203">
                  <c:v>3.00190281249583</c:v>
                </c:pt>
                <c:pt idx="204">
                  <c:v>3.00190281249583</c:v>
                </c:pt>
                <c:pt idx="205">
                  <c:v>3.00190281249583</c:v>
                </c:pt>
                <c:pt idx="206">
                  <c:v>3.00190281249583</c:v>
                </c:pt>
                <c:pt idx="207">
                  <c:v>3.00190281249583</c:v>
                </c:pt>
                <c:pt idx="208">
                  <c:v>3.00190281249583</c:v>
                </c:pt>
                <c:pt idx="209">
                  <c:v>3.00190281249583</c:v>
                </c:pt>
                <c:pt idx="210">
                  <c:v>3.00190281249583</c:v>
                </c:pt>
                <c:pt idx="211">
                  <c:v>3.00190281249583</c:v>
                </c:pt>
                <c:pt idx="212">
                  <c:v>3.00190281249583</c:v>
                </c:pt>
                <c:pt idx="213">
                  <c:v>3.00190281249583</c:v>
                </c:pt>
                <c:pt idx="214">
                  <c:v>3.00190281249583</c:v>
                </c:pt>
                <c:pt idx="215">
                  <c:v>3.00190281249583</c:v>
                </c:pt>
                <c:pt idx="216">
                  <c:v>3.00190281249583</c:v>
                </c:pt>
                <c:pt idx="217">
                  <c:v>3.00190281249583</c:v>
                </c:pt>
                <c:pt idx="218">
                  <c:v>3.00190281249583</c:v>
                </c:pt>
                <c:pt idx="219">
                  <c:v>3.00190281249583</c:v>
                </c:pt>
                <c:pt idx="220">
                  <c:v>3.00190281249583</c:v>
                </c:pt>
                <c:pt idx="221">
                  <c:v>3.00190281249583</c:v>
                </c:pt>
                <c:pt idx="222">
                  <c:v>3.00190281249583</c:v>
                </c:pt>
                <c:pt idx="223">
                  <c:v>3.00190281249583</c:v>
                </c:pt>
                <c:pt idx="224">
                  <c:v>3.00190281249583</c:v>
                </c:pt>
                <c:pt idx="225">
                  <c:v>3.00190281249583</c:v>
                </c:pt>
                <c:pt idx="226">
                  <c:v>3.00190281249583</c:v>
                </c:pt>
                <c:pt idx="227">
                  <c:v>3.00190281249583</c:v>
                </c:pt>
                <c:pt idx="228">
                  <c:v>3.00190281249583</c:v>
                </c:pt>
                <c:pt idx="229">
                  <c:v>3.00190281249583</c:v>
                </c:pt>
                <c:pt idx="230">
                  <c:v>3.00190281249583</c:v>
                </c:pt>
                <c:pt idx="231">
                  <c:v>3.00190281249583</c:v>
                </c:pt>
                <c:pt idx="232">
                  <c:v>3.00190281249583</c:v>
                </c:pt>
                <c:pt idx="233">
                  <c:v>3.00190281249583</c:v>
                </c:pt>
                <c:pt idx="234">
                  <c:v>3.00190281249583</c:v>
                </c:pt>
                <c:pt idx="235">
                  <c:v>3.00190281249583</c:v>
                </c:pt>
                <c:pt idx="236">
                  <c:v>3.00190281249583</c:v>
                </c:pt>
                <c:pt idx="237">
                  <c:v>3.00190281249583</c:v>
                </c:pt>
                <c:pt idx="238">
                  <c:v>3.00190281249583</c:v>
                </c:pt>
                <c:pt idx="239">
                  <c:v>3.00190281249583</c:v>
                </c:pt>
                <c:pt idx="240">
                  <c:v>3.00190281249583</c:v>
                </c:pt>
                <c:pt idx="241">
                  <c:v>3.00190281249583</c:v>
                </c:pt>
                <c:pt idx="242">
                  <c:v>3.00190281249583</c:v>
                </c:pt>
                <c:pt idx="243">
                  <c:v>3.00190281249583</c:v>
                </c:pt>
                <c:pt idx="244">
                  <c:v>3.00190281249583</c:v>
                </c:pt>
                <c:pt idx="245">
                  <c:v>3.00190281249583</c:v>
                </c:pt>
                <c:pt idx="246">
                  <c:v>3.00190281249583</c:v>
                </c:pt>
                <c:pt idx="247">
                  <c:v>3.00190281249583</c:v>
                </c:pt>
                <c:pt idx="248">
                  <c:v>3.00190281249583</c:v>
                </c:pt>
                <c:pt idx="249">
                  <c:v>3.00190281249583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3">
                  <c:v>0.226280136906442</c:v>
                </c:pt>
                <c:pt idx="14">
                  <c:v>0.0287040896170762</c:v>
                </c:pt>
                <c:pt idx="15">
                  <c:v>0.00992681686936881</c:v>
                </c:pt>
                <c:pt idx="16">
                  <c:v>0.00363970148482818</c:v>
                </c:pt>
                <c:pt idx="17">
                  <c:v>0.000797312521700895</c:v>
                </c:pt>
                <c:pt idx="18">
                  <c:v>0.000370606453114129</c:v>
                </c:pt>
                <c:pt idx="19">
                  <c:v>0.00018695545489741</c:v>
                </c:pt>
                <c:pt idx="20">
                  <c:v>0.000149956716338363</c:v>
                </c:pt>
                <c:pt idx="21">
                  <c:v>0.000239592532991332</c:v>
                </c:pt>
                <c:pt idx="22">
                  <c:v>0.000251236046707672</c:v>
                </c:pt>
                <c:pt idx="23">
                  <c:v>7.52174857915503E-005</c:v>
                </c:pt>
                <c:pt idx="24">
                  <c:v>5.2181284926867E-006</c:v>
                </c:pt>
                <c:pt idx="25">
                  <c:v>4.57842070840304E-005</c:v>
                </c:pt>
                <c:pt idx="26">
                  <c:v>9.70181197540339E-005</c:v>
                </c:pt>
                <c:pt idx="27">
                  <c:v>0.000105007588359948</c:v>
                </c:pt>
                <c:pt idx="28">
                  <c:v>1.37871392405826E-006</c:v>
                </c:pt>
                <c:pt idx="29">
                  <c:v>0.000193135480660776</c:v>
                </c:pt>
                <c:pt idx="30">
                  <c:v>0.000941481323583745</c:v>
                </c:pt>
                <c:pt idx="31">
                  <c:v>0.00401702556710792</c:v>
                </c:pt>
                <c:pt idx="32">
                  <c:v>0.00780849934304891</c:v>
                </c:pt>
                <c:pt idx="33">
                  <c:v>0.00907856705402478</c:v>
                </c:pt>
                <c:pt idx="34">
                  <c:v>0.00787683812029582</c:v>
                </c:pt>
                <c:pt idx="35">
                  <c:v>0.00815335271196374</c:v>
                </c:pt>
                <c:pt idx="36">
                  <c:v>0.00551173216347599</c:v>
                </c:pt>
                <c:pt idx="37">
                  <c:v>0.0014152320823632</c:v>
                </c:pt>
                <c:pt idx="38">
                  <c:v>0.000166704912541902</c:v>
                </c:pt>
                <c:pt idx="39">
                  <c:v>0.000569767440277547</c:v>
                </c:pt>
                <c:pt idx="40">
                  <c:v>5.7846779871323E-005</c:v>
                </c:pt>
                <c:pt idx="41">
                  <c:v>0.000193011026505786</c:v>
                </c:pt>
                <c:pt idx="42">
                  <c:v>0.00279690983562442</c:v>
                </c:pt>
                <c:pt idx="43">
                  <c:v>0.00492290419605242</c:v>
                </c:pt>
                <c:pt idx="44">
                  <c:v>0.00109438912698415</c:v>
                </c:pt>
                <c:pt idx="45">
                  <c:v>1.2508968376063E-005</c:v>
                </c:pt>
                <c:pt idx="46">
                  <c:v>0.0234505759490533</c:v>
                </c:pt>
                <c:pt idx="47">
                  <c:v>0.0916892336611512</c:v>
                </c:pt>
              </c:numCache>
            </c:numRef>
          </c:yVal>
          <c:smooth val="0"/>
        </c:ser>
        <c:axId val="76642915"/>
        <c:axId val="4638276"/>
      </c:scatterChart>
      <c:valAx>
        <c:axId val="7664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5944016532031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76"/>
        <c:crossesAt val="0"/>
        <c:crossBetween val="midCat"/>
      </c:valAx>
      <c:valAx>
        <c:axId val="46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62445989104</cdr:x>
      <cdr:y>8.1952211489578</cdr:y>
    </cdr:from>
    <cdr:to>
      <cdr:x>0.990137140710126</cdr:x>
      <cdr:y>8.28401965768514</cdr:y>
    </cdr:to>
    <cdr:sp>
      <cdr:nvSpPr>
        <cdr:cNvPr id="18" name="Text Box 2"/>
        <cdr:cNvSpPr/>
      </cdr:nvSpPr>
      <cdr:spPr>
        <a:xfrm>
          <a:off x="3300840" y="17409600"/>
          <a:ext cx="493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00bi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111215479993</cdr:x>
      <cdr:y>0.270310633213859</cdr:y>
    </cdr:from>
    <cdr:to>
      <cdr:x>0.985252677061807</cdr:x>
      <cdr:y>0.336768219832736</cdr:y>
    </cdr:to>
    <cdr:sp>
      <cdr:nvSpPr>
        <cdr:cNvPr id="20" name="Text Box 1"/>
        <cdr:cNvSpPr/>
      </cdr:nvSpPr>
      <cdr:spPr>
        <a:xfrm>
          <a:off x="343440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00big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9539322</v>
      </c>
      <c r="Z3" s="10" t="n">
        <f aca="false">IF($F3&gt;0,LOG(F3),LOG(MAX($F$3:$F$252)))</f>
        <v>0</v>
      </c>
      <c r="AA3" s="13" t="n">
        <f aca="false">IF($G3="","",$G3/(MAX($G$3:$G$252)))</f>
        <v>-0.0447604162169974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3.41857692884854E-006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2.9314417104466E-016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3.41857692914168E-006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253068923635</v>
      </c>
      <c r="AT3" s="10" t="n">
        <f aca="false">IF(($Z4-$Z3)=0,"clear cell",+($G4-$G3)/($Z4-$Z3))</f>
        <v>0.0907931538285819</v>
      </c>
      <c r="AU3" s="10" t="n">
        <f aca="false">IF(($Z4-$Z3=0),"clear cell",$A$7*NORMDIST($AS3,$B$7,$C$7,FALSE()))</f>
        <v>0.000766800142726301</v>
      </c>
      <c r="AV3" s="10" t="n">
        <f aca="false">IF(($Z4-$Z3=0),"clear cell",$A$11*NORMDIST($AS3,$B$11,$C$11,FALSE()))</f>
        <v>2.61721563341127E-013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0766800142988022</v>
      </c>
    </row>
    <row r="4" customFormat="false" ht="12.75" hidden="false" customHeight="false" outlineLevel="0" collapsed="false">
      <c r="C4" s="22"/>
      <c r="F4" s="23" t="n">
        <v>1.997589</v>
      </c>
      <c r="G4" s="24" t="n">
        <v>-0.9266483</v>
      </c>
      <c r="Z4" s="10" t="n">
        <f aca="false">IF($F4&gt;0,LOG(F4),LOG(MAX($F$3:$F$252)))</f>
        <v>0.300506137847269</v>
      </c>
      <c r="AA4" s="13" t="n">
        <f aca="false">IF($G4="","",$G4/(MAX($G$3:$G$252)))</f>
        <v>-0.0434802007886651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0.000487667105448986</v>
      </c>
      <c r="AE4" s="13" t="n">
        <f aca="false">IF(MAX($AD$3:$AD$252)=0,"clear cell",IF($AD4/MAX($AD$3:$AD$252)&lt;0.000001,"clear cell",IF($AD4/MAX($AD$3:$AD$252)&gt;0.999999,"clear cell",NORMSINV($AD4/MAX($AD$3:$AD$252)))))</f>
        <v>-4.0672201963922</v>
      </c>
      <c r="AF4" s="13" t="n">
        <f aca="false">$A$11*NORMDIST($Z4,$B$11,$C$11,TRUE())</f>
        <v>3.44354362148464E-013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0487667105793341</v>
      </c>
      <c r="AQ4" s="13" t="n">
        <f aca="false">IF(MAX($AP$3:$AP$252)=0,"clear cell",IF($AP4/MAX($AP$3:$AP$252)&lt;0.000001,"clear cell",IF($AP4/MAX($AP$3:$AP$252)&gt;0.999999,"clear cell",NORMSINV($AP4/MAX($AP$3:$AP$252)))))</f>
        <v>-4.07650992735144</v>
      </c>
      <c r="AR4" s="13"/>
      <c r="AS4" s="10" t="n">
        <f aca="false">IF(Z5="",Z5,AVERAGE($Z4:$Z5))</f>
        <v>0.32921563512862</v>
      </c>
      <c r="AT4" s="10" t="n">
        <f aca="false">IF(($Z5-$Z4)=0,"clear cell",+($G5-$G4)/($Z5-$Z4))</f>
        <v>0.185720772040944</v>
      </c>
      <c r="AU4" s="10" t="n">
        <f aca="false">IF(($Z5-$Z4=0),"clear cell",$A$7*NORMDIST($AS4,$B$7,$C$7,FALSE()))</f>
        <v>0.0107372958496805</v>
      </c>
      <c r="AV4" s="10" t="n">
        <f aca="false">IF(($Z5-$Z4=0),"clear cell",$A$11*NORMDIST($AS4,$B$11,$C$11,FALSE()))</f>
        <v>1.42014213927787E-011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0107372958638819</v>
      </c>
    </row>
    <row r="5" customFormat="false" ht="12.75" hidden="false" customHeight="false" outlineLevel="0" collapsed="false">
      <c r="A5" s="25" t="s">
        <v>51</v>
      </c>
      <c r="B5" s="26"/>
      <c r="F5" s="23" t="n">
        <v>2.279949</v>
      </c>
      <c r="G5" s="24" t="n">
        <v>-0.9159844</v>
      </c>
      <c r="Z5" s="10" t="n">
        <f aca="false">IF($F5&gt;0,LOG(F5),LOG(MAX($F$3:$F$252)))</f>
        <v>0.357925132409971</v>
      </c>
      <c r="AA5" s="13" t="n">
        <f aca="false">IF($G5="","",$G5/(MAX($G$3:$G$252)))</f>
        <v>-0.042979829166346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0.00111912002691237</v>
      </c>
      <c r="AE5" s="13" t="n">
        <f aca="false">IF(MAX($AD$3:$AD$252)=0,"clear cell",IF($AD5/MAX($AD$3:$AD$252)&lt;0.000001,"clear cell",IF($AD5/MAX($AD$3:$AD$252)&gt;0.999999,"clear cell",NORMSINV($AD5/MAX($AD$3:$AD$252)))))</f>
        <v>-3.86922366259275</v>
      </c>
      <c r="AF5" s="13" t="n">
        <f aca="false">$A$11*NORMDIST($Z5,$B$11,$C$11,TRUE())</f>
        <v>1.21138788910495E-012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0111912002812376</v>
      </c>
      <c r="AQ5" s="13" t="n">
        <f aca="false">IF(MAX($AP$3:$AP$252)=0,"clear cell",IF($AP5/MAX($AP$3:$AP$252)&lt;0.000001,"clear cell",IF($AP5/MAX($AP$3:$AP$252)&gt;0.999999,"clear cell",NORMSINV($AP5/MAX($AP$3:$AP$252)))))</f>
        <v>-3.87893979398655</v>
      </c>
      <c r="AR5" s="13"/>
      <c r="AS5" s="10" t="n">
        <f aca="false">IF(Z6="",Z6,AVERAGE($Z5:$Z6))</f>
        <v>0.386601607381139</v>
      </c>
      <c r="AT5" s="10" t="n">
        <f aca="false">IF(($Z6-$Z5)=0,"clear cell",+($G6-$G5)/($Z6-$Z5))</f>
        <v>0.218747248617798</v>
      </c>
      <c r="AU5" s="10" t="n">
        <f aca="false">IF(($Z6-$Z5=0),"clear cell",$A$7*NORMDIST($AS5,$B$7,$C$7,FALSE()))</f>
        <v>0.0230897045181152</v>
      </c>
      <c r="AV5" s="10" t="n">
        <f aca="false">IF(($Z6-$Z5=0),"clear cell",$A$11*NORMDIST($AS5,$B$11,$C$11,FALSE()))</f>
        <v>4.80250298623423E-011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0230897045661402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1825</v>
      </c>
      <c r="G6" s="24" t="n">
        <v>-0.9034386</v>
      </c>
      <c r="Z6" s="10" t="n">
        <f aca="false">IF($F6&gt;0,LOG(F6),LOG(MAX($F$3:$F$252)))</f>
        <v>0.415278082352306</v>
      </c>
      <c r="AA6" s="13" t="n">
        <f aca="false">IF($G6="","",$G6/(MAX($G$3:$G$252)))</f>
        <v>-0.0423911550134291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0.00247202992926745</v>
      </c>
      <c r="AE6" s="13" t="n">
        <f aca="false">IF(MAX($AD$3:$AD$252)=0,"clear cell",IF($AD6/MAX($AD$3:$AD$252)&lt;0.000001,"clear cell",IF($AD6/MAX($AD$3:$AD$252)&gt;0.999999,"clear cell",NORMSINV($AD6/MAX($AD$3:$AD$252)))))</f>
        <v>-3.67145486878887</v>
      </c>
      <c r="AF6" s="13" t="n">
        <f aca="false">$A$11*NORMDIST($Z6,$B$11,$C$11,TRUE())</f>
        <v>4.13091565214899E-012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0247202993339837</v>
      </c>
      <c r="AQ6" s="13" t="n">
        <f aca="false">IF(MAX($AP$3:$AP$252)=0,"clear cell",IF($AP6/MAX($AP$3:$AP$252)&lt;0.000001,"clear cell",IF($AP6/MAX($AP$3:$AP$252)&gt;0.999999,"clear cell",NORMSINV($AP6/MAX($AP$3:$AP$252)))))</f>
        <v>-3.68163587491979</v>
      </c>
      <c r="AR6" s="13"/>
      <c r="AS6" s="10" t="n">
        <f aca="false">IF(Z7="",Z7,AVERAGE($Z6:$Z7))</f>
        <v>0.444070266689191</v>
      </c>
      <c r="AT6" s="10" t="n">
        <f aca="false">IF(($Z7-$Z6)=0,"clear cell",+($G7-$G6)/($Z7-$Z6))</f>
        <v>0.422597322163315</v>
      </c>
      <c r="AU6" s="10" t="n">
        <f aca="false">IF(($Z7-$Z6=0),"clear cell",$A$7*NORMDIST($AS6,$B$7,$C$7,FALSE()))</f>
        <v>0.0477945394739149</v>
      </c>
      <c r="AV6" s="10" t="n">
        <f aca="false">IF(($Z7-$Z6=0),"clear cell",$A$11*NORMDIST($AS6,$B$11,$C$11,FALSE()))</f>
        <v>1.57835387972912E-01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477945396317503</v>
      </c>
    </row>
    <row r="7" customFormat="false" ht="12.75" hidden="false" customHeight="false" outlineLevel="0" collapsed="false">
      <c r="A7" s="28" t="n">
        <v>20.5</v>
      </c>
      <c r="B7" s="29" t="n">
        <v>1.48</v>
      </c>
      <c r="C7" s="29" t="n">
        <v>0.29</v>
      </c>
      <c r="F7" s="23" t="n">
        <v>2.970725</v>
      </c>
      <c r="G7" s="24" t="n">
        <v>-0.8791036</v>
      </c>
      <c r="Z7" s="10" t="n">
        <f aca="false">IF($F7&gt;0,LOG(F7),LOG(MAX($F$3:$F$252)))</f>
        <v>0.472862451026075</v>
      </c>
      <c r="AA7" s="13" t="n">
        <f aca="false">IF($G7="","",$G7/(MAX($G$3:$G$252)))</f>
        <v>-0.0412493079003527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0.00527762231516534</v>
      </c>
      <c r="AE7" s="13" t="n">
        <f aca="false">IF(MAX($AD$3:$AD$252)=0,"clear cell",IF($AD7/MAX($AD$3:$AD$252)&lt;0.000001,"clear cell",IF($AD7/MAX($AD$3:$AD$252)&gt;0.999999,"clear cell",NORMSINV($AD7/MAX($AD$3:$AD$252)))))</f>
        <v>-3.47288807926922</v>
      </c>
      <c r="AF7" s="13" t="n">
        <f aca="false">$A$11*NORMDIST($Z7,$B$11,$C$11,TRUE())</f>
        <v>1.37408436183878E-011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0527762232890618</v>
      </c>
      <c r="AQ7" s="13" t="n">
        <f aca="false">IF(MAX($AP$3:$AP$252)=0,"clear cell",IF($AP7/MAX($AP$3:$AP$252)&lt;0.000001,"clear cell",IF($AP7/MAX($AP$3:$AP$252)&gt;0.999999,"clear cell",NORMSINV($AP7/MAX($AP$3:$AP$252)))))</f>
        <v>-3.4835803893512</v>
      </c>
      <c r="AR7" s="13"/>
      <c r="AS7" s="10" t="n">
        <f aca="false">IF(Z8="",Z8,AVERAGE($Z7:$Z8))</f>
        <v>0.501549713887482</v>
      </c>
      <c r="AT7" s="10" t="n">
        <f aca="false">IF(($Z8-$Z7)=0,"clear cell",+($G8-$G7)/($Z8-$Z7))</f>
        <v>0.44923595751401</v>
      </c>
      <c r="AU7" s="10" t="n">
        <f aca="false">IF(($Z8-$Z7=0),"clear cell",$A$7*NORMDIST($AS7,$B$7,$C$7,FALSE()))</f>
        <v>0.0951344356538624</v>
      </c>
      <c r="AV7" s="10" t="n">
        <f aca="false">IF(($Z8-$Z7=0),"clear cell",$A$11*NORMDIST($AS7,$B$11,$C$11,FALSE()))</f>
        <v>5.0334228712421E-01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951344361572046</v>
      </c>
    </row>
    <row r="8" customFormat="false" ht="12.75" hidden="false" customHeight="false" outlineLevel="0" collapsed="false">
      <c r="F8" s="23" t="n">
        <v>3.390291</v>
      </c>
      <c r="G8" s="24" t="n">
        <v>-0.8533289</v>
      </c>
      <c r="Z8" s="10" t="n">
        <f aca="false">IF($F8&gt;0,LOG(F8),LOG(MAX($F$3:$F$252)))</f>
        <v>0.530236976748888</v>
      </c>
      <c r="AA8" s="13" t="n">
        <f aca="false">IF($G8="","",$G8/(MAX($G$3:$G$252)))</f>
        <v>-0.0400399071694954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0.010828630770732</v>
      </c>
      <c r="AE8" s="13" t="n">
        <f aca="false">IF(MAX($AD$3:$AD$252)=0,"clear cell",IF($AD8/MAX($AD$3:$AD$252)&lt;0.000001,"clear cell",IF($AD8/MAX($AD$3:$AD$252)&gt;0.999999,"clear cell",NORMSINV($AD8/MAX($AD$3:$AD$252)))))</f>
        <v>-3.27504488603722</v>
      </c>
      <c r="AF8" s="13" t="n">
        <f aca="false">$A$11*NORMDIST($Z8,$B$11,$C$11,TRUE())</f>
        <v>4.41762882743229E-011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108286308149083</v>
      </c>
      <c r="AQ8" s="13" t="n">
        <f aca="false">IF(MAX($AP$3:$AP$252)=0,"clear cell",IF($AP8/MAX($AP$3:$AP$252)&lt;0.000001,"clear cell",IF($AP8/MAX($AP$3:$AP$252)&gt;0.999999,"clear cell",NORMSINV($AP8/MAX($AP$3:$AP$252)))))</f>
        <v>-3.28629736999407</v>
      </c>
      <c r="AR8" s="13"/>
      <c r="AS8" s="10" t="n">
        <f aca="false">IF(Z9="",Z9,AVERAGE($Z8:$Z9))</f>
        <v>0.558885242219112</v>
      </c>
      <c r="AT8" s="10" t="n">
        <f aca="false">IF(($Z9-$Z8)=0,"clear cell",+($G9-$G8)/($Z9-$Z8))</f>
        <v>0.515942230965539</v>
      </c>
      <c r="AU8" s="10" t="n">
        <f aca="false">IF(($Z9-$Z8=0),"clear cell",$A$7*NORMDIST($AS8,$B$7,$C$7,FALSE()))</f>
        <v>0.181782192900387</v>
      </c>
      <c r="AV8" s="10" t="n">
        <f aca="false">IF(($Z9-$Z8=0),"clear cell",$A$11*NORMDIST($AS8,$B$11,$C$11,FALSE()))</f>
        <v>1.55286921828671E-009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181782194453256</v>
      </c>
    </row>
    <row r="9" customFormat="false" ht="12.75" hidden="false" customHeight="false" outlineLevel="0" collapsed="false">
      <c r="A9" s="25" t="s">
        <v>55</v>
      </c>
      <c r="B9" s="26"/>
      <c r="F9" s="23" t="n">
        <v>3.868419</v>
      </c>
      <c r="G9" s="24" t="n">
        <v>-0.8237672</v>
      </c>
      <c r="Z9" s="10" t="n">
        <f aca="false">IF($F9&gt;0,LOG(F9),LOG(MAX($F$3:$F$252)))</f>
        <v>0.587533507689335</v>
      </c>
      <c r="AA9" s="13" t="n">
        <f aca="false">IF($G9="","",$G9/(MAX($G$3:$G$252)))</f>
        <v>-0.0386528127868108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0.0213984521261431</v>
      </c>
      <c r="AE9" s="13" t="n">
        <f aca="false">IF(MAX($AD$3:$AD$252)=0,"clear cell",IF($AD9/MAX($AD$3:$AD$252)&lt;0.000001,"clear cell",IF($AD9/MAX($AD$3:$AD$252)&gt;0.999999,"clear cell",NORMSINV($AD9/MAX($AD$3:$AD$252)))))</f>
        <v>-3.07747064021924</v>
      </c>
      <c r="AF9" s="13" t="n">
        <f aca="false">$A$11*NORMDIST($Z9,$B$11,$C$11,TRUE())</f>
        <v>1.37673006590859E-01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0213984522638161</v>
      </c>
      <c r="AQ9" s="13" t="n">
        <f aca="false">IF(MAX($AP$3:$AP$252)=0,"clear cell",IF($AP9/MAX($AP$3:$AP$252)&lt;0.000001,"clear cell",IF($AP9/MAX($AP$3:$AP$252)&gt;0.999999,"clear cell",NORMSINV($AP9/MAX($AP$3:$AP$252)))))</f>
        <v>-3.08934057743554</v>
      </c>
      <c r="AR9" s="13"/>
      <c r="AS9" s="10" t="n">
        <f aca="false">IF(Z10="",Z10,AVERAGE($Z9:$Z10))</f>
        <v>0.616484422489471</v>
      </c>
      <c r="AT9" s="10" t="n">
        <f aca="false">IF(($Z10-$Z9)=0,"clear cell",+($G10-$G9)/($Z10-$Z9))</f>
        <v>0.905757216344559</v>
      </c>
      <c r="AU9" s="10" t="n">
        <f aca="false">IF(($Z10-$Z9=0),"clear cell",$A$7*NORMDIST($AS9,$B$7,$C$7,FALSE()))</f>
        <v>0.334938265930611</v>
      </c>
      <c r="AV9" s="10" t="n">
        <f aca="false">IF(($Z10-$Z9=0),"clear cell",$A$11*NORMDIST($AS9,$B$11,$C$11,FALSE()))</f>
        <v>4.6714919438277E-009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334938270602103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20133</v>
      </c>
      <c r="G10" s="24" t="n">
        <v>-0.7713222</v>
      </c>
      <c r="Z10" s="10" t="n">
        <f aca="false">IF($F10&gt;0,LOG(F10),LOG(MAX($F$3:$F$252)))</f>
        <v>0.645435337289608</v>
      </c>
      <c r="AA10" s="13" t="n">
        <f aca="false">IF($G10="","",$G10/(MAX($G$3:$G$252)))</f>
        <v>-0.0361919879729504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0.0410458465292722</v>
      </c>
      <c r="AE10" s="13" t="n">
        <f aca="false">IF(MAX($AD$3:$AD$252)=0,"clear cell",IF($AD10/MAX($AD$3:$AD$252)&lt;0.000001,"clear cell",IF($AD10/MAX($AD$3:$AD$252)&gt;0.999999,"clear cell",NORMSINV($AD10/MAX($AD$3:$AD$252)))))</f>
        <v>-2.87780915749816</v>
      </c>
      <c r="AF10" s="13" t="n">
        <f aca="false">$A$11*NORMDIST($Z10,$B$11,$C$11,TRUE())</f>
        <v>4.2142020994299E-01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410458469506924</v>
      </c>
      <c r="AQ10" s="13" t="n">
        <f aca="false">IF(MAX($AP$3:$AP$252)=0,"clear cell",IF($AP10/MAX($AP$3:$AP$252)&lt;0.000001,"clear cell",IF($AP10/MAX($AP$3:$AP$252)&gt;0.999999,"clear cell",NORMSINV($AP10/MAX($AP$3:$AP$252)))))</f>
        <v>-2.89037113540872</v>
      </c>
      <c r="AR10" s="13"/>
      <c r="AS10" s="10" t="n">
        <f aca="false">IF(Z11="",Z11,AVERAGE($Z10:$Z11))</f>
        <v>0.674108565516388</v>
      </c>
      <c r="AT10" s="10" t="n">
        <f aca="false">IF(($Z11-$Z10)=0,"clear cell",+($G11-$G10)/($Z11-$Z10))</f>
        <v>1.10837885949366</v>
      </c>
      <c r="AU10" s="10" t="n">
        <f aca="false">IF(($Z11-$Z10=0),"clear cell",$A$7*NORMDIST($AS10,$B$7,$C$7,FALSE()))</f>
        <v>0.593402781200941</v>
      </c>
      <c r="AV10" s="10" t="n">
        <f aca="false">IF(($Z11-$Z10=0),"clear cell",$A$11*NORMDIST($AS10,$B$11,$C$11,FALSE()))</f>
        <v>1.36377942362654E-008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593402794838735</v>
      </c>
    </row>
    <row r="11" customFormat="false" ht="12.75" hidden="false" customHeight="false" outlineLevel="0" collapsed="false">
      <c r="A11" s="28" t="n">
        <v>0.99</v>
      </c>
      <c r="B11" s="29" t="n">
        <v>2.67</v>
      </c>
      <c r="C11" s="29" t="n">
        <v>0.33</v>
      </c>
      <c r="D11" s="30"/>
      <c r="F11" s="23" t="n">
        <v>5.044078</v>
      </c>
      <c r="G11" s="24" t="n">
        <v>-0.7077606</v>
      </c>
      <c r="Z11" s="10" t="n">
        <f aca="false">IF($F11&gt;0,LOG(F11),LOG(MAX($F$3:$F$252)))</f>
        <v>0.702781793743168</v>
      </c>
      <c r="AA11" s="13" t="n">
        <f aca="false">IF($G11="","",$G11/(MAX($G$3:$G$252)))</f>
        <v>-0.033209549942849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0.0754485623870042</v>
      </c>
      <c r="AE11" s="13" t="n">
        <f aca="false">IF(MAX($AD$3:$AD$252)=0,"clear cell",IF($AD11/MAX($AD$3:$AD$252)&lt;0.000001,"clear cell",IF($AD11/MAX($AD$3:$AD$252)&gt;0.999999,"clear cell",NORMSINV($AD11/MAX($AD$3:$AD$252)))))</f>
        <v>-2.68006275445354</v>
      </c>
      <c r="AF11" s="13" t="n">
        <f aca="false">$A$11*NORMDIST($Z11,$B$11,$C$11,TRUE())</f>
        <v>1.23893137184299E-009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754485636259356</v>
      </c>
      <c r="AQ11" s="13" t="n">
        <f aca="false">IF(MAX($AP$3:$AP$252)=0,"clear cell",IF($AP11/MAX($AP$3:$AP$252)&lt;0.000001,"clear cell",IF($AP11/MAX($AP$3:$AP$252)&gt;0.999999,"clear cell",NORMSINV($AP11/MAX($AP$3:$AP$252)))))</f>
        <v>-2.69338849259046</v>
      </c>
      <c r="AR11" s="13"/>
      <c r="AS11" s="10" t="n">
        <f aca="false">IF(Z12="",Z12,AVERAGE($Z11:$Z12))</f>
        <v>0.731460003889926</v>
      </c>
      <c r="AT11" s="10" t="n">
        <f aca="false">IF(($Z12-$Z11)=0,"clear cell",+($G12-$G11)/($Z12-$Z11))</f>
        <v>1.62333701307581</v>
      </c>
      <c r="AU11" s="10" t="n">
        <f aca="false">IF(($Z12-$Z11=0),"clear cell",$A$7*NORMDIST($AS11,$B$7,$C$7,FALSE()))</f>
        <v>1.00816840959072</v>
      </c>
      <c r="AV11" s="10" t="n">
        <f aca="false">IF(($Z12-$Z11=0),"clear cell",$A$11*NORMDIST($AS11,$B$11,$C$11,FALSE()))</f>
        <v>3.84310449628907E-008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1.00816844802177</v>
      </c>
    </row>
    <row r="12" customFormat="false" ht="12.75" hidden="false" customHeight="false" outlineLevel="0" collapsed="false">
      <c r="F12" s="23" t="n">
        <v>5.756231</v>
      </c>
      <c r="G12" s="24" t="n">
        <v>-0.6146518</v>
      </c>
      <c r="Z12" s="10" t="n">
        <f aca="false">IF($F12&gt;0,LOG(F12),LOG(MAX($F$3:$F$252)))</f>
        <v>0.760138214036685</v>
      </c>
      <c r="AA12" s="13" t="n">
        <f aca="false">IF($G12="","",$G12/(MAX($G$3:$G$252)))</f>
        <v>-0.0288406978992078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0.133807508602172</v>
      </c>
      <c r="AE12" s="13" t="n">
        <f aca="false">IF(MAX($AD$3:$AD$252)=0,"clear cell",IF($AD12/MAX($AD$3:$AD$252)&lt;0.000001,"clear cell",IF($AD12/MAX($AD$3:$AD$252)&gt;0.999999,"clear cell",NORMSINV($AD12/MAX($AD$3:$AD$252)))))</f>
        <v>-2.48228199316199</v>
      </c>
      <c r="AF12" s="13" t="n">
        <f aca="false">$A$11*NORMDIST($Z12,$B$11,$C$11,TRUE())</f>
        <v>3.53720635446564E-009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133807512139378</v>
      </c>
      <c r="AQ12" s="13" t="n">
        <f aca="false">IF(MAX($AP$3:$AP$252)=0,"clear cell",IF($AP12/MAX($AP$3:$AP$252)&lt;0.000001,"clear cell",IF($AP12/MAX($AP$3:$AP$252)&gt;0.999999,"clear cell",NORMSINV($AP12/MAX($AP$3:$AP$252)))))</f>
        <v>-2.4964628212578</v>
      </c>
      <c r="AR12" s="13"/>
      <c r="AS12" s="10" t="n">
        <f aca="false">IF(Z13="",Z13,AVERAGE($Z12:$Z13))</f>
        <v>0.788909723052252</v>
      </c>
      <c r="AT12" s="10" t="n">
        <f aca="false">IF(($Z13-$Z12)=0,"clear cell",+($G13-$G12)/($Z13-$Z12))</f>
        <v>2.3458362911547</v>
      </c>
      <c r="AU12" s="10" t="n">
        <f aca="false">IF(($Z13-$Z12=0),"clear cell",$A$7*NORMDIST($AS12,$B$7,$C$7,FALSE()))</f>
        <v>1.64847329846133</v>
      </c>
      <c r="AV12" s="10" t="n">
        <f aca="false">IF(($Z13-$Z12=0),"clear cell",$A$11*NORMDIST($AS12,$B$11,$C$11,FALSE()))</f>
        <v>1.05254394629787E-007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1.64847340371573</v>
      </c>
    </row>
    <row r="13" customFormat="false" ht="12.75" hidden="false" customHeight="false" outlineLevel="0" collapsed="false">
      <c r="A13" s="25" t="s">
        <v>56</v>
      </c>
      <c r="B13" s="26"/>
      <c r="F13" s="23" t="n">
        <v>6.571753</v>
      </c>
      <c r="G13" s="24" t="n">
        <v>-0.4796653</v>
      </c>
      <c r="Z13" s="10" t="n">
        <f aca="false">IF($F13&gt;0,LOG(F13),LOG(MAX($F$3:$F$252)))</f>
        <v>0.817681232067818</v>
      </c>
      <c r="AA13" s="13" t="n">
        <f aca="false">IF($G13="","",$G13/(MAX($G$3:$G$252)))</f>
        <v>-0.0225068599978604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0.229393854359593</v>
      </c>
      <c r="AE13" s="13" t="n">
        <f aca="false">IF(MAX($AD$3:$AD$252)=0,"clear cell",IF($AD13/MAX($AD$3:$AD$252)&lt;0.000001,"clear cell",IF($AD13/MAX($AD$3:$AD$252)&gt;0.999999,"clear cell",NORMSINV($AD13/MAX($AD$3:$AD$252)))))</f>
        <v>-2.28385779117989</v>
      </c>
      <c r="AF13" s="13" t="n">
        <f aca="false">$A$11*NORMDIST($Z13,$B$11,$C$11,TRUE())</f>
        <v>9.83804611960055E-009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229393864197639</v>
      </c>
      <c r="AQ13" s="13" t="n">
        <f aca="false">IF(MAX($AP$3:$AP$252)=0,"clear cell",IF($AP13/MAX($AP$3:$AP$252)&lt;0.000001,"clear cell",IF($AP13/MAX($AP$3:$AP$252)&gt;0.999999,"clear cell",NORMSINV($AP13/MAX($AP$3:$AP$252)))))</f>
        <v>-2.29900433298791</v>
      </c>
      <c r="AR13" s="13"/>
      <c r="AS13" s="10" t="n">
        <f aca="false">IF(Z14="",Z14,AVERAGE($Z13:$Z14))</f>
        <v>0.846459796794223</v>
      </c>
      <c r="AT13" s="10" t="n">
        <f aca="false">IF(($Z14-$Z13)=0,"clear cell",+($G14-$G13)/($Z14-$Z13))</f>
        <v>3.2001891294981</v>
      </c>
      <c r="AU13" s="10" t="n">
        <f aca="false">IF(($Z14-$Z13=0),"clear cell",$A$7*NORMDIST($AS13,$B$7,$C$7,FALSE()))</f>
        <v>2.59367398951881</v>
      </c>
      <c r="AV13" s="10" t="n">
        <f aca="false">IF(($Z14-$Z13=0),"clear cell",$A$11*NORMDIST($AS13,$B$11,$C$11,FALSE()))</f>
        <v>2.80133983311799E-007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2.59367426965279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3059</v>
      </c>
      <c r="G14" s="24" t="n">
        <v>-0.2954716</v>
      </c>
      <c r="Z14" s="10" t="n">
        <f aca="false">IF($F14&gt;0,LOG(F14),LOG(MAX($F$3:$F$252)))</f>
        <v>0.875238361520629</v>
      </c>
      <c r="AA14" s="13" t="n">
        <f aca="false">IF($G14="","",$G14/(MAX($G$3:$G$252)))</f>
        <v>-0.0138641213665942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379602301936563</v>
      </c>
      <c r="AE14" s="13" t="n">
        <f aca="false">IF(MAX($AD$3:$AD$252)=0,"clear cell",IF($AD14/MAX($AD$3:$AD$252)&lt;0.000001,"clear cell",IF($AD14/MAX($AD$3:$AD$252)&gt;0.999999,"clear cell",NORMSINV($AD14/MAX($AD$3:$AD$252)))))</f>
        <v>-2.08538492887204</v>
      </c>
      <c r="AF14" s="13" t="n">
        <f aca="false">$A$11*NORMDIST($Z14,$B$11,$C$11,TRUE())</f>
        <v>2.65712454860437E-008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379602328507808</v>
      </c>
      <c r="AQ14" s="13" t="n">
        <f aca="false">IF(MAX($AP$3:$AP$252)=0,"clear cell",IF($AP14/MAX($AP$3:$AP$252)&lt;0.000001,"clear cell",IF($AP14/MAX($AP$3:$AP$252)&gt;0.999999,"clear cell",NORMSINV($AP14/MAX($AP$3:$AP$252)))))</f>
        <v>-2.10162550218567</v>
      </c>
      <c r="AR14" s="13"/>
      <c r="AS14" s="10" t="n">
        <f aca="false">IF(Z15="",Z15,AVERAGE($Z14:$Z15))</f>
        <v>0.903890002386695</v>
      </c>
      <c r="AT14" s="10" t="n">
        <f aca="false">IF(($Z15-$Z14)=0,"clear cell",+($G15-$G14)/($Z15-$Z14))</f>
        <v>4.64142736611995</v>
      </c>
      <c r="AU14" s="10" t="n">
        <f aca="false">IF(($Z15-$Z14=0),"clear cell",$A$7*NORMDIST($AS14,$B$7,$C$7,FALSE()))</f>
        <v>3.92002623575674</v>
      </c>
      <c r="AV14" s="10" t="n">
        <f aca="false">IF(($Z15-$Z14=0),"clear cell",$A$11*NORMDIST($AS14,$B$11,$C$11,FALSE()))</f>
        <v>7.21836405998516E-007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3.92002695759314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8.561338</v>
      </c>
      <c r="G15" s="24" t="n">
        <v>-0.02950258</v>
      </c>
      <c r="Z15" s="10" t="n">
        <f aca="false">IF($F15&gt;0,LOG(F15),LOG(MAX($F$3:$F$252)))</f>
        <v>0.932541643252761</v>
      </c>
      <c r="AA15" s="13" t="n">
        <f aca="false">IF($G15="","",$G15/(MAX($G$3:$G$252)))</f>
        <v>-0.00138432035345412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605308547223374</v>
      </c>
      <c r="AE15" s="13" t="n">
        <f aca="false">IF(MAX($AD$3:$AD$252)=0,"clear cell",IF($AD15/MAX($AD$3:$AD$252)&lt;0.000001,"clear cell",IF($AD15/MAX($AD$3:$AD$252)&gt;0.999999,"clear cell",NORMSINV($AD15/MAX($AD$3:$AD$252)))))</f>
        <v>-1.88778740324357</v>
      </c>
      <c r="AF15" s="13" t="n">
        <f aca="false">$A$11*NORMDIST($Z15,$B$11,$C$11,TRUE())</f>
        <v>6.93841672974183E-008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605308616607541</v>
      </c>
      <c r="AQ15" s="13" t="n">
        <f aca="false">IF(MAX($AP$3:$AP$252)=0,"clear cell",IF($AP15/MAX($AP$3:$AP$252)&lt;0.000001,"clear cell",IF($AP15/MAX($AP$3:$AP$252)&gt;0.999999,"clear cell",NORMSINV($AP15/MAX($AP$3:$AP$252)))))</f>
        <v>-1.90526915454188</v>
      </c>
      <c r="AR15" s="13"/>
      <c r="AS15" s="10" t="n">
        <f aca="false">IF(Z16="",Z16,AVERAGE($Z15:$Z16))</f>
        <v>0.96136128010361</v>
      </c>
      <c r="AT15" s="10" t="n">
        <f aca="false">IF(($Z16-$Z15)=0,"clear cell",+($G16-$G15)/($Z16-$Z15))</f>
        <v>5.87116662419068</v>
      </c>
      <c r="AU15" s="10" t="n">
        <f aca="false">IF(($Z16-$Z15=0),"clear cell",$A$7*NORMDIST($AS15,$B$7,$C$7,FALSE()))</f>
        <v>5.69823601320979</v>
      </c>
      <c r="AV15" s="10" t="n">
        <f aca="false">IF(($Z16-$Z15=0),"clear cell",$A$11*NORMDIST($AS15,$B$11,$C$11,FALSE()))</f>
        <v>1.80566951099446E-006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5.6982378188793</v>
      </c>
    </row>
    <row r="16" customFormat="false" ht="12.75" hidden="false" customHeight="false" outlineLevel="0" collapsed="false">
      <c r="F16" s="23" t="n">
        <v>9.776444</v>
      </c>
      <c r="G16" s="24" t="n">
        <v>0.3089072</v>
      </c>
      <c r="Z16" s="10" t="n">
        <f aca="false">IF($F16&gt;0,LOG(F16),LOG(MAX($F$3:$F$252)))</f>
        <v>0.990180916954459</v>
      </c>
      <c r="AA16" s="13" t="n">
        <f aca="false">IF($G16="","",$G16/(MAX($G$3:$G$252)))</f>
        <v>0.0144945467239991</v>
      </c>
      <c r="AB16" s="13" t="n">
        <f aca="false">IF($G16="","clear cell",IF($G16/MAX($G$3:$G$252)&lt;0.000001,"clear cell",IF($G16/MAX($G$3:$G$252)&gt;0.999999,"clear cell",NORMSINV($G16/MAX($G$3:$G$252)))))</f>
        <v>-2.18363481116192</v>
      </c>
      <c r="AC16" s="13"/>
      <c r="AD16" s="13" t="n">
        <f aca="false">$A$7*NORMDIST($Z16,$B$7,$C$7,TRUE())</f>
        <v>0.934937635743774</v>
      </c>
      <c r="AE16" s="13" t="n">
        <f aca="false">IF(MAX($AD$3:$AD$252)=0,"clear cell",IF($AD16/MAX($AD$3:$AD$252)&lt;0.000001,"clear cell",IF($AD16/MAX($AD$3:$AD$252)&gt;0.999999,"clear cell",NORMSINV($AD16/MAX($AD$3:$AD$252)))))</f>
        <v>-1.68903128424061</v>
      </c>
      <c r="AF16" s="13" t="n">
        <f aca="false">$A$11*NORMDIST($Z16,$B$11,$C$11,TRUE())</f>
        <v>1.76904455101311E-007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934937812648229</v>
      </c>
      <c r="AQ16" s="13" t="n">
        <f aca="false">IF(MAX($AP$3:$AP$252)=0,"clear cell",IF($AP16/MAX($AP$3:$AP$252)&lt;0.000001,"clear cell",IF($AP16/MAX($AP$3:$AP$252)&gt;0.999999,"clear cell",NORMSINV($AP16/MAX($AP$3:$AP$252)))))</f>
        <v>-1.70794569324304</v>
      </c>
      <c r="AR16" s="13"/>
      <c r="AS16" s="10" t="n">
        <f aca="false">IF(Z17="",Z17,AVERAGE($Z16:$Z17))</f>
        <v>1.01877521147915</v>
      </c>
      <c r="AT16" s="10" t="n">
        <f aca="false">IF(($Z17-$Z16)=0,"clear cell",+($G17-$G16)/($Z17-$Z16))</f>
        <v>11.853728362044</v>
      </c>
      <c r="AU16" s="10" t="n">
        <f aca="false">IF(($Z17-$Z16=0),"clear cell",$A$7*NORMDIST($AS16,$B$7,$C$7,FALSE()))</f>
        <v>7.96157170722246</v>
      </c>
      <c r="AV16" s="10" t="n">
        <f aca="false">IF(($Z17-$Z16=0),"clear cell",$A$11*NORMDIST($AS16,$B$11,$C$11,FALSE()))</f>
        <v>4.37812269496242E-006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7.96157608534515</v>
      </c>
    </row>
    <row r="17" customFormat="false" ht="12.75" hidden="false" customHeight="false" outlineLevel="0" collapsed="false">
      <c r="A17" s="25" t="s">
        <v>57</v>
      </c>
      <c r="B17" s="26"/>
      <c r="F17" s="23" t="n">
        <v>11.15243</v>
      </c>
      <c r="G17" s="24" t="n">
        <v>0.9868052</v>
      </c>
      <c r="Z17" s="10" t="n">
        <f aca="false">IF($F17&gt;0,LOG(F17),LOG(MAX($F$3:$F$252)))</f>
        <v>1.04736950600385</v>
      </c>
      <c r="AA17" s="13" t="n">
        <f aca="false">IF($G17="","",$G17/(MAX($G$3:$G$252)))</f>
        <v>0.0463028834513578</v>
      </c>
      <c r="AB17" s="13" t="n">
        <f aca="false">IF($G17="","clear cell",IF($G17/MAX($G$3:$G$252)&lt;0.000001,"clear cell",IF($G17/MAX($G$3:$G$252)&gt;0.999999,"clear cell",NORMSINV($G17/MAX($G$3:$G$252)))))</f>
        <v>-1.6818095983273</v>
      </c>
      <c r="AC17" s="13"/>
      <c r="AD17" s="13" t="n">
        <f aca="false">$A$7*NORMDIST($Z17,$B$7,$C$7,TRUE())</f>
        <v>1.39137501017802</v>
      </c>
      <c r="AE17" s="13" t="n">
        <f aca="false">IF(MAX($AD$3:$AD$252)=0,"clear cell",IF($AD17/MAX($AD$3:$AD$252)&lt;0.000001,"clear cell",IF($AD17/MAX($AD$3:$AD$252)&gt;0.999999,"clear cell",NORMSINV($AD17/MAX($AD$3:$AD$252)))))</f>
        <v>-1.49182924983079</v>
      </c>
      <c r="AF17" s="13" t="n">
        <f aca="false">$A$11*NORMDIST($Z17,$B$11,$C$11,TRUE())</f>
        <v>4.3487080428448E-007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1.39137544504883</v>
      </c>
      <c r="AQ17" s="13" t="n">
        <f aca="false">IF(MAX($AP$3:$AP$252)=0,"clear cell",IF($AP17/MAX($AP$3:$AP$252)&lt;0.000001,"clear cell",IF($AP17/MAX($AP$3:$AP$252)&gt;0.999999,"clear cell",NORMSINV($AP17/MAX($AP$3:$AP$252)))))</f>
        <v>-1.51238678517312</v>
      </c>
      <c r="AR17" s="13"/>
      <c r="AS17" s="10" t="n">
        <f aca="false">IF(Z18="",Z18,AVERAGE($Z17:$Z18))</f>
        <v>1.07619769769491</v>
      </c>
      <c r="AT17" s="10" t="n">
        <f aca="false">IF(($Z18-$Z17)=0,"clear cell",+($G18-$G17)/($Z18-$Z17))</f>
        <v>11.9065706124892</v>
      </c>
      <c r="AU17" s="10" t="n">
        <f aca="false">IF(($Z18-$Z17=0),"clear cell",$A$7*NORMDIST($AS17,$B$7,$C$7,FALSE()))</f>
        <v>10.6967672424861</v>
      </c>
      <c r="AV17" s="10" t="n">
        <f aca="false">IF(($Z18-$Z17=0),"clear cell",$A$11*NORMDIST($AS17,$B$11,$C$11,FALSE()))</f>
        <v>1.03002092297057E-005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10.6967775426953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579</v>
      </c>
      <c r="G18" s="24" t="n">
        <v>1.673295</v>
      </c>
      <c r="Z18" s="10" t="n">
        <f aca="false">IF($F18&gt;0,LOG(F18),LOG(MAX($F$3:$F$252)))</f>
        <v>1.10502588938597</v>
      </c>
      <c r="AA18" s="13" t="n">
        <f aca="false">IF($G18="","",$G18/(MAX($G$3:$G$252)))</f>
        <v>0.078514364704138</v>
      </c>
      <c r="AB18" s="13" t="n">
        <f aca="false">IF($G18="","clear cell",IF($G18/MAX($G$3:$G$252)&lt;0.000001,"clear cell",IF($G18/MAX($G$3:$G$252)&gt;0.999999,"clear cell",NORMSINV($G18/MAX($G$3:$G$252)))))</f>
        <v>-1.41513564318999</v>
      </c>
      <c r="AC18" s="13"/>
      <c r="AD18" s="13" t="n">
        <f aca="false">$A$7*NORMDIST($Z18,$B$7,$C$7,TRUE())</f>
        <v>2.00906310633073</v>
      </c>
      <c r="AE18" s="13" t="n">
        <f aca="false">IF(MAX($AD$3:$AD$252)=0,"clear cell",IF($AD18/MAX($AD$3:$AD$252)&lt;0.000001,"clear cell",IF($AD18/MAX($AD$3:$AD$252)&gt;0.999999,"clear cell",NORMSINV($AD18/MAX($AD$3:$AD$252)))))</f>
        <v>-1.29301413094724</v>
      </c>
      <c r="AF18" s="13" t="n">
        <f aca="false">$A$11*NORMDIST($Z18,$B$11,$C$11,TRUE())</f>
        <v>1.04572526565873E-006</v>
      </c>
      <c r="AG18" s="13" t="n">
        <f aca="false">IF(MAX($AF$3:$AF$252)=0,"clear cell",IF($AF18/MAX($AF$3:$AF$252)&lt;0.000001,"clear cell",IF($AF18/MAX($AF$3:$AF$252)&gt;0.999999,"clear cell",NORMSINV($AF18/MAX($AF$3:$AF$252)))))</f>
        <v>-4.70757530272301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2.009064152056</v>
      </c>
      <c r="AQ18" s="13" t="n">
        <f aca="false">IF(MAX($AP$3:$AP$252)=0,"clear cell",IF($AP18/MAX($AP$3:$AP$252)&lt;0.000001,"clear cell",IF($AP18/MAX($AP$3:$AP$252)&gt;0.999999,"clear cell",NORMSINV($AP18/MAX($AP$3:$AP$252)))))</f>
        <v>-1.31550223077543</v>
      </c>
      <c r="AR18" s="13"/>
      <c r="AS18" s="10" t="n">
        <f aca="false">IF(Z19="",Z19,AVERAGE($Z18:$Z19))</f>
        <v>1.13373181655348</v>
      </c>
      <c r="AT18" s="10" t="n">
        <f aca="false">IF(($Z19-$Z18)=0,"clear cell",+($G19-$G18)/($Z19-$Z18))</f>
        <v>15.0198597482672</v>
      </c>
      <c r="AU18" s="10" t="n">
        <f aca="false">IF(($Z19-$Z18=0),"clear cell",$A$7*NORMDIST($AS18,$B$7,$C$7,FALSE()))</f>
        <v>13.8254212252744</v>
      </c>
      <c r="AV18" s="10" t="n">
        <f aca="false">IF(($Z19-$Z18=0),"clear cell",$A$11*NORMDIST($AS18,$B$11,$C$11,FALSE()))</f>
        <v>2.35471465246433E-005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13.8254447724209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576</v>
      </c>
      <c r="G19" s="24" t="n">
        <v>2.535613</v>
      </c>
      <c r="Z19" s="10" t="n">
        <f aca="false">IF($F19&gt;0,LOG(F19),LOG(MAX($F$3:$F$252)))</f>
        <v>1.16243774372099</v>
      </c>
      <c r="AA19" s="13" t="n">
        <f aca="false">IF($G19="","",$G19/(MAX($G$3:$G$252)))</f>
        <v>0.118976058513623</v>
      </c>
      <c r="AB19" s="13" t="n">
        <f aca="false">IF($G19="","clear cell",IF($G19/MAX($G$3:$G$252)&lt;0.000001,"clear cell",IF($G19/MAX($G$3:$G$252)&gt;0.999999,"clear cell",NORMSINV($G19/MAX($G$3:$G$252)))))</f>
        <v>-1.1801209407645</v>
      </c>
      <c r="AC19" s="13"/>
      <c r="AD19" s="13" t="n">
        <f aca="false">$A$7*NORMDIST($Z19,$B$7,$C$7,TRUE())</f>
        <v>2.80335574432916</v>
      </c>
      <c r="AE19" s="13" t="n">
        <f aca="false">IF(MAX($AD$3:$AD$252)=0,"clear cell",IF($AD19/MAX($AD$3:$AD$252)&lt;0.000001,"clear cell",IF($AD19/MAX($AD$3:$AD$252)&gt;0.999999,"clear cell",NORMSINV($AD19/MAX($AD$3:$AD$252)))))</f>
        <v>-1.09504221501899</v>
      </c>
      <c r="AF19" s="13" t="n">
        <f aca="false">$A$11*NORMDIST($Z19,$B$11,$C$11,TRUE())</f>
        <v>2.43307682612377E-006</v>
      </c>
      <c r="AG19" s="13" t="n">
        <f aca="false">IF(MAX($AF$3:$AF$252)=0,"clear cell",IF($AF19/MAX($AF$3:$AF$252)&lt;0.000001,"clear cell",IF($AF19/MAX($AF$3:$AF$252)&gt;0.999999,"clear cell",NORMSINV($AF19/MAX($AF$3:$AF$252)))))</f>
        <v>-4.53236995059162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2.80335817740598</v>
      </c>
      <c r="AQ19" s="13" t="n">
        <f aca="false">IF(MAX($AP$3:$AP$252)=0,"clear cell",IF($AP19/MAX($AP$3:$AP$252)&lt;0.000001,"clear cell",IF($AP19/MAX($AP$3:$AP$252)&gt;0.999999,"clear cell",NORMSINV($AP19/MAX($AP$3:$AP$252)))))</f>
        <v>-1.11979100221963</v>
      </c>
      <c r="AR19" s="13"/>
      <c r="AS19" s="10" t="n">
        <f aca="false">IF(Z20="",Z20,AVERAGE($Z19:$Z20))</f>
        <v>1.19124164965945</v>
      </c>
      <c r="AT19" s="10" t="n">
        <f aca="false">IF(($Z20-$Z19)=0,"clear cell",+($G20-$G19)/($Z20-$Z19))</f>
        <v>19.0723265509147</v>
      </c>
      <c r="AU19" s="10" t="n">
        <f aca="false">IF(($Z20-$Z19=0),"clear cell",$A$7*NORMDIST($AS19,$B$7,$C$7,FALSE()))</f>
        <v>17.1780618118723</v>
      </c>
      <c r="AV19" s="10" t="n">
        <f aca="false">IF(($Z20-$Z19=0),"clear cell",$A$11*NORMDIST($AS19,$B$11,$C$11,FALSE()))</f>
        <v>5.22018975873919E-005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17.1781140137699</v>
      </c>
    </row>
    <row r="20" customFormat="false" ht="12.75" hidden="false" customHeight="false" outlineLevel="0" collapsed="false">
      <c r="F20" s="23" t="n">
        <v>16.59761</v>
      </c>
      <c r="G20" s="24" t="n">
        <v>3.634328</v>
      </c>
      <c r="Z20" s="10" t="n">
        <f aca="false">IF($F20&gt;0,LOG(F20),LOG(MAX($F$3:$F$252)))</f>
        <v>1.2200455555979</v>
      </c>
      <c r="AA20" s="13" t="n">
        <f aca="false">IF($G20="","",$G20/(MAX($G$3:$G$252)))</f>
        <v>0.170529974718421</v>
      </c>
      <c r="AB20" s="13" t="n">
        <f aca="false">IF($G20="","clear cell",IF($G20/MAX($G$3:$G$252)&lt;0.000001,"clear cell",IF($G20/MAX($G$3:$G$252)&gt;0.999999,"clear cell",NORMSINV($G20/MAX($G$3:$G$252)))))</f>
        <v>-0.952073022857354</v>
      </c>
      <c r="AC20" s="13"/>
      <c r="AD20" s="13" t="n">
        <f aca="false">$A$7*NORMDIST($Z20,$B$7,$C$7,TRUE())</f>
        <v>3.79293081982042</v>
      </c>
      <c r="AE20" s="13" t="n">
        <f aca="false">IF(MAX($AD$3:$AD$252)=0,"clear cell",IF($AD20/MAX($AD$3:$AD$252)&lt;0.000001,"clear cell",IF($AD20/MAX($AD$3:$AD$252)&gt;0.999999,"clear cell",NORMSINV($AD20/MAX($AD$3:$AD$252)))))</f>
        <v>-0.896394582567139</v>
      </c>
      <c r="AF20" s="13" t="n">
        <f aca="false">$A$11*NORMDIST($Z20,$B$11,$C$11,TRUE())</f>
        <v>5.51358754479304E-006</v>
      </c>
      <c r="AG20" s="13" t="n">
        <f aca="false">IF(MAX($AF$3:$AF$252)=0,"clear cell",IF($AF20/MAX($AF$3:$AF$252)&lt;0.000001,"clear cell",IF($AF20/MAX($AF$3:$AF$252)&gt;0.999999,"clear cell",NORMSINV($AF20/MAX($AF$3:$AF$252)))))</f>
        <v>-4.35647891351189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3.79293633340796</v>
      </c>
      <c r="AQ20" s="13" t="n">
        <f aca="false">IF(MAX($AP$3:$AP$252)=0,"clear cell",IF($AP20/MAX($AP$3:$AP$252)&lt;0.000001,"clear cell",IF($AP20/MAX($AP$3:$AP$252)&gt;0.999999,"clear cell",NORMSINV($AP20/MAX($AP$3:$AP$252)))))</f>
        <v>-0.923836299929562</v>
      </c>
      <c r="AR20" s="13"/>
      <c r="AS20" s="10" t="n">
        <f aca="false">IF(Z21="",Z21,AVERAGE($Z20:$Z21))</f>
        <v>1.24872572020453</v>
      </c>
      <c r="AT20" s="10" t="n">
        <f aca="false">IF(($Z21-$Z20)=0,"clear cell",+($G21-$G20)/($Z21-$Z20))</f>
        <v>21.0096597514207</v>
      </c>
      <c r="AU20" s="10" t="n">
        <f aca="false">IF(($Z21-$Z20=0),"clear cell",$A$7*NORMDIST($AS20,$B$7,$C$7,FALSE()))</f>
        <v>20.5191698637371</v>
      </c>
      <c r="AV20" s="10" t="n">
        <f aca="false">IF(($Z21-$Z20=0),"clear cell",$A$11*NORMDIST($AS20,$B$11,$C$11,FALSE()))</f>
        <v>0.000112227269851242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20.5192820910069</v>
      </c>
    </row>
    <row r="21" customFormat="false" ht="12.75" hidden="false" customHeight="false" outlineLevel="0" collapsed="false">
      <c r="A21" s="25" t="s">
        <v>58</v>
      </c>
      <c r="B21" s="26"/>
      <c r="F21" s="23" t="n">
        <v>18.94113</v>
      </c>
      <c r="G21" s="24" t="n">
        <v>4.839449</v>
      </c>
      <c r="Z21" s="10" t="n">
        <f aca="false">IF($F21&gt;0,LOG(F21),LOG(MAX($F$3:$F$252)))</f>
        <v>1.27740588481115</v>
      </c>
      <c r="AA21" s="13" t="n">
        <f aca="false">IF($G21="","",$G21/(MAX($G$3:$G$252)))</f>
        <v>0.227076674318082</v>
      </c>
      <c r="AB21" s="13" t="n">
        <f aca="false">IF($G21="","clear cell",IF($G21/MAX($G$3:$G$252)&lt;0.000001,"clear cell",IF($G21/MAX($G$3:$G$252)&gt;0.999999,"clear cell",NORMSINV($G21/MAX($G$3:$G$252)))))</f>
        <v>-0.748508751030229</v>
      </c>
      <c r="AC21" s="13"/>
      <c r="AD21" s="13" t="n">
        <f aca="false">$A$7*NORMDIST($Z21,$B$7,$C$7,TRUE())</f>
        <v>4.96921840312523</v>
      </c>
      <c r="AE21" s="13" t="n">
        <f aca="false">IF(MAX($AD$3:$AD$252)=0,"clear cell",IF($AD21/MAX($AD$3:$AD$252)&lt;0.000001,"clear cell",IF($AD21/MAX($AD$3:$AD$252)&gt;0.999999,"clear cell",NORMSINV($AD21/MAX($AD$3:$AD$252)))))</f>
        <v>-0.698600337560896</v>
      </c>
      <c r="AF21" s="13" t="n">
        <f aca="false">$A$11*NORMDIST($Z21,$B$11,$C$11,TRUE())</f>
        <v>1.20939213767723E-005</v>
      </c>
      <c r="AG21" s="13" t="n">
        <f aca="false">IF(MAX($AF$3:$AF$252)=0,"clear cell",IF($AF21/MAX($AF$3:$AF$252)&lt;0.000001,"clear cell",IF($AF21/MAX($AF$3:$AF$252)&gt;0.999999,"clear cell",NORMSINV($AF21/MAX($AF$3:$AF$252)))))</f>
        <v>-4.18124691670437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4.96923049704661</v>
      </c>
      <c r="AQ21" s="13" t="n">
        <f aca="false">IF(MAX($AP$3:$AP$252)=0,"clear cell",IF($AP21/MAX($AP$3:$AP$252)&lt;0.000001,"clear cell",IF($AP21/MAX($AP$3:$AP$252)&gt;0.999999,"clear cell",NORMSINV($AP21/MAX($AP$3:$AP$252)))))</f>
        <v>-0.729257609424752</v>
      </c>
      <c r="AR21" s="13"/>
      <c r="AS21" s="10" t="n">
        <f aca="false">IF(Z22="",Z22,AVERAGE($Z21:$Z22))</f>
        <v>1.30628600907468</v>
      </c>
      <c r="AT21" s="10" t="n">
        <f aca="false">IF(($Z22-$Z21)=0,"clear cell",+($G22-$G21)/($Z22-$Z21))</f>
        <v>23.9380548951837</v>
      </c>
      <c r="AU21" s="10" t="n">
        <f aca="false">IF(($Z22-$Z21=0),"clear cell",$A$7*NORMDIST($AS21,$B$7,$C$7,FALSE()))</f>
        <v>23.569463754978</v>
      </c>
      <c r="AV21" s="10" t="n">
        <f aca="false">IF(($Z22-$Z21=0),"clear cell",$A$11*NORMDIST($AS21,$B$11,$C$11,FALSE()))</f>
        <v>0.000234286342113242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23.5696980413201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3546</v>
      </c>
      <c r="G22" s="24" t="n">
        <v>6.222117</v>
      </c>
      <c r="Z22" s="10" t="n">
        <f aca="false">IF($F22&gt;0,LOG(F22),LOG(MAX($F$3:$F$252)))</f>
        <v>1.33516613333821</v>
      </c>
      <c r="AA22" s="13" t="n">
        <f aca="false">IF($G22="","",$G22/(MAX($G$3:$G$252)))</f>
        <v>0.291954236025218</v>
      </c>
      <c r="AB22" s="13" t="n">
        <f aca="false">IF($G22="","clear cell",IF($G22/MAX($G$3:$G$252)&lt;0.000001,"clear cell",IF($G22/MAX($G$3:$G$252)&gt;0.999999,"clear cell",NORMSINV($G22/MAX($G$3:$G$252)))))</f>
        <v>-0.547684623502791</v>
      </c>
      <c r="AC22" s="13"/>
      <c r="AD22" s="13" t="n">
        <f aca="false">$A$7*NORMDIST($Z22,$B$7,$C$7,TRUE())</f>
        <v>6.32915475881209</v>
      </c>
      <c r="AE22" s="13" t="n">
        <f aca="false">IF(MAX($AD$3:$AD$252)=0,"clear cell",IF($AD22/MAX($AD$3:$AD$252)&lt;0.000001,"clear cell",IF($AD22/MAX($AD$3:$AD$252)&gt;0.999999,"clear cell",NORMSINV($AD22/MAX($AD$3:$AD$252)))))</f>
        <v>-0.499427058998953</v>
      </c>
      <c r="AF22" s="13" t="n">
        <f aca="false">$A$11*NORMDIST($Z22,$B$11,$C$11,TRUE())</f>
        <v>2.59053518659313E-005</v>
      </c>
      <c r="AG22" s="13" t="n">
        <f aca="false">IF(MAX($AF$3:$AF$252)=0,"clear cell",IF($AF22/MAX($AF$3:$AF$252)&lt;0.000001,"clear cell",IF($AF22/MAX($AF$3:$AF$252)&gt;0.999999,"clear cell",NORMSINV($AF22/MAX($AF$3:$AF$252)))))</f>
        <v>-4.00468502940923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6.32918066416395</v>
      </c>
      <c r="AQ22" s="13" t="n">
        <f aca="false">IF(MAX($AP$3:$AP$252)=0,"clear cell",IF($AP22/MAX($AP$3:$AP$252)&lt;0.000001,"clear cell",IF($AP22/MAX($AP$3:$AP$252)&gt;0.999999,"clear cell",NORMSINV($AP22/MAX($AP$3:$AP$252)))))</f>
        <v>-0.534011457998877</v>
      </c>
      <c r="AR22" s="13"/>
      <c r="AS22" s="10" t="n">
        <f aca="false">IF(Z23="",Z23,AVERAGE($Z22:$Z23))</f>
        <v>1.36387351239607</v>
      </c>
      <c r="AT22" s="10" t="n">
        <f aca="false">IF(($Z23-$Z22)=0,"clear cell",+($G23-$G22)/($Z23-$Z22))</f>
        <v>26.0077556538716</v>
      </c>
      <c r="AU22" s="10" t="n">
        <f aca="false">IF(($Z23-$Z22=0),"clear cell",$A$7*NORMDIST($AS22,$B$7,$C$7,FALSE()))</f>
        <v>26.0283453034915</v>
      </c>
      <c r="AV22" s="10" t="n">
        <f aca="false">IF(($Z23-$Z22=0),"clear cell",$A$11*NORMDIST($AS22,$B$11,$C$11,FALSE()))</f>
        <v>0.000474596220038322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26.0288198997115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934</v>
      </c>
      <c r="G23" s="24" t="n">
        <v>7.715346</v>
      </c>
      <c r="Z23" s="10" t="n">
        <f aca="false">IF($F23&gt;0,LOG(F23),LOG(MAX($F$3:$F$252)))</f>
        <v>1.39258089145393</v>
      </c>
      <c r="AA23" s="13" t="n">
        <f aca="false">IF($G23="","",$G23/(MAX($G$3:$G$252)))</f>
        <v>0.36201954207872</v>
      </c>
      <c r="AB23" s="13" t="n">
        <f aca="false">IF($G23="","clear cell",IF($G23/MAX($G$3:$G$252)&lt;0.000001,"clear cell",IF($G23/MAX($G$3:$G$252)&gt;0.999999,"clear cell",NORMSINV($G23/MAX($G$3:$G$252)))))</f>
        <v>-0.35306583650472</v>
      </c>
      <c r="AC23" s="13"/>
      <c r="AD23" s="13" t="n">
        <f aca="false">$A$7*NORMDIST($Z23,$B$7,$C$7,TRUE())</f>
        <v>7.82151905918117</v>
      </c>
      <c r="AE23" s="13" t="n">
        <f aca="false">IF(MAX($AD$3:$AD$252)=0,"clear cell",IF($AD23/MAX($AD$3:$AD$252)&lt;0.000001,"clear cell",IF($AD23/MAX($AD$3:$AD$252)&gt;0.999999,"clear cell",NORMSINV($AD23/MAX($AD$3:$AD$252)))))</f>
        <v>-0.301445124914973</v>
      </c>
      <c r="AF23" s="13" t="n">
        <f aca="false">$A$11*NORMDIST($Z23,$B$11,$C$11,TRUE())</f>
        <v>5.36602126617745E-005</v>
      </c>
      <c r="AG23" s="13" t="n">
        <f aca="false">IF(MAX($AF$3:$AF$252)=0,"clear cell",IF($AF23/MAX($AF$3:$AF$252)&lt;0.000001,"clear cell",IF($AF23/MAX($AF$3:$AF$252)&gt;0.999999,"clear cell",NORMSINV($AF23/MAX($AF$3:$AF$252)))))</f>
        <v>-3.82905938165861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7.82157271939383</v>
      </c>
      <c r="AQ23" s="13" t="n">
        <f aca="false">IF(MAX($AP$3:$AP$252)=0,"clear cell",IF($AP23/MAX($AP$3:$AP$252)&lt;0.000001,"clear cell",IF($AP23/MAX($AP$3:$AP$252)&gt;0.999999,"clear cell",NORMSINV($AP23/MAX($AP$3:$AP$252)))))</f>
        <v>-0.340820154966383</v>
      </c>
      <c r="AR23" s="13"/>
      <c r="AS23" s="10" t="n">
        <f aca="false">IF(Z24="",Z24,AVERAGE($Z23:$Z24))</f>
        <v>1.42123466201226</v>
      </c>
      <c r="AT23" s="10" t="n">
        <f aca="false">IF(($Z24-$Z23)=0,"clear cell",+($G24-$G23)/($Z24-$Z23))</f>
        <v>26.999308814356</v>
      </c>
      <c r="AU23" s="10" t="n">
        <f aca="false">IF(($Z24-$Z23=0),"clear cell",$A$7*NORMDIST($AS23,$B$7,$C$7,FALSE()))</f>
        <v>27.6279904959005</v>
      </c>
      <c r="AV23" s="10" t="n">
        <f aca="false">IF(($Z24-$Z23=0),"clear cell",$A$11*NORMDIST($AS23,$B$11,$C$11,FALSE()))</f>
        <v>0.000930141224014086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27.6289206371246</v>
      </c>
    </row>
    <row r="24" customFormat="false" ht="12.75" hidden="false" customHeight="false" outlineLevel="0" collapsed="false">
      <c r="F24" s="23" t="n">
        <v>28.17659</v>
      </c>
      <c r="G24" s="24" t="n">
        <v>9.26261</v>
      </c>
      <c r="Z24" s="10" t="n">
        <f aca="false">IF($F24&gt;0,LOG(F24),LOG(MAX($F$3:$F$252)))</f>
        <v>1.44988843257059</v>
      </c>
      <c r="AA24" s="13" t="n">
        <f aca="false">IF($G24="","",$G24/(MAX($G$3:$G$252)))</f>
        <v>0.434620278941965</v>
      </c>
      <c r="AB24" s="13" t="n">
        <f aca="false">IF($G24="","clear cell",IF($G24/MAX($G$3:$G$252)&lt;0.000001,"clear cell",IF($G24/MAX($G$3:$G$252)&gt;0.999999,"clear cell",NORMSINV($G24/MAX($G$3:$G$252)))))</f>
        <v>-0.164623214628074</v>
      </c>
      <c r="AC24" s="13"/>
      <c r="AD24" s="13" t="n">
        <f aca="false">$A$7*NORMDIST($Z24,$B$7,$C$7,TRUE())</f>
        <v>9.40234431945044</v>
      </c>
      <c r="AE24" s="13" t="n">
        <f aca="false">IF(MAX($AD$3:$AD$252)=0,"clear cell",IF($AD24/MAX($AD$3:$AD$252)&lt;0.000001,"clear cell",IF($AD24/MAX($AD$3:$AD$252)&gt;0.999999,"clear cell",NORMSINV($AD24/MAX($AD$3:$AD$252)))))</f>
        <v>-0.103832902243533</v>
      </c>
      <c r="AF24" s="13" t="n">
        <f aca="false">$A$11*NORMDIST($Z24,$B$11,$C$11,TRUE())</f>
        <v>0.000107859558290992</v>
      </c>
      <c r="AG24" s="13" t="n">
        <f aca="false">IF(MAX($AF$3:$AF$252)=0,"clear cell",IF($AF24/MAX($AF$3:$AF$252)&lt;0.000001,"clear cell",IF($AF24/MAX($AF$3:$AF$252)&gt;0.999999,"clear cell",NORMSINV($AF24/MAX($AF$3:$AF$252)))))</f>
        <v>-3.65362845155471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9.40245217900874</v>
      </c>
      <c r="AQ24" s="13" t="n">
        <f aca="false">IF(MAX($AP$3:$AP$252)=0,"clear cell",IF($AP24/MAX($AP$3:$AP$252)&lt;0.000001,"clear cell",IF($AP24/MAX($AP$3:$AP$252)&gt;0.999999,"clear cell",NORMSINV($AP24/MAX($AP$3:$AP$252)))))</f>
        <v>-0.149144437770992</v>
      </c>
      <c r="AR24" s="13"/>
      <c r="AS24" s="10" t="n">
        <f aca="false">IF(Z25="",Z25,AVERAGE($Z24:$Z25))</f>
        <v>1.47857205237979</v>
      </c>
      <c r="AT24" s="10" t="n">
        <f aca="false">IF(($Z25-$Z24)=0,"clear cell",+($G25-$G24)/($Z25-$Z24))</f>
        <v>32.7394173485299</v>
      </c>
      <c r="AU24" s="10" t="n">
        <f aca="false">IF(($Z25-$Z24=0),"clear cell",$A$7*NORMDIST($AS24,$B$7,$C$7,FALSE()))</f>
        <v>28.2007503645911</v>
      </c>
      <c r="AV24" s="10" t="n">
        <f aca="false">IF(($Z25-$Z24=0),"clear cell",$A$11*NORMDIST($AS24,$B$11,$C$11,FALSE()))</f>
        <v>0.00176823043075666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28.2025185950219</v>
      </c>
    </row>
    <row r="25" customFormat="false" ht="12.75" hidden="false" customHeight="false" outlineLevel="0" collapsed="false">
      <c r="A25" s="25" t="s">
        <v>59</v>
      </c>
      <c r="B25" s="26"/>
      <c r="F25" s="23" t="n">
        <v>32.15553</v>
      </c>
      <c r="G25" s="24" t="n">
        <v>11.14078</v>
      </c>
      <c r="Z25" s="10" t="n">
        <f aca="false">IF($F25&gt;0,LOG(F25),LOG(MAX($F$3:$F$252)))</f>
        <v>1.50725567218899</v>
      </c>
      <c r="AA25" s="13" t="n">
        <f aca="false">IF($G25="","",$G25/(MAX($G$3:$G$252)))</f>
        <v>0.52274779044255</v>
      </c>
      <c r="AB25" s="13" t="n">
        <f aca="false">IF($G25="","clear cell",IF($G25/MAX($G$3:$G$252)&lt;0.000001,"clear cell",IF($G25/MAX($G$3:$G$252)&gt;0.999999,"clear cell",NORMSINV($G25/MAX($G$3:$G$252)))))</f>
        <v>0.0570511883347122</v>
      </c>
      <c r="AC25" s="13"/>
      <c r="AD25" s="13" t="n">
        <f aca="false">$A$7*NORMDIST($Z25,$B$7,$C$7,TRUE())</f>
        <v>11.0175096323822</v>
      </c>
      <c r="AE25" s="13" t="n">
        <f aca="false">IF(MAX($AD$3:$AD$252)=0,"clear cell",IF($AD25/MAX($AD$3:$AD$252)&lt;0.000001,"clear cell",IF($AD25/MAX($AD$3:$AD$252)&gt;0.999999,"clear cell",NORMSINV($AD25/MAX($AD$3:$AD$252)))))</f>
        <v>0.0939851805749417</v>
      </c>
      <c r="AF25" s="13" t="n">
        <f aca="false">$A$11*NORMDIST($Z25,$B$11,$C$11,TRUE())</f>
        <v>0.000210839841516473</v>
      </c>
      <c r="AG25" s="13" t="n">
        <f aca="false">IF(MAX($AF$3:$AF$252)=0,"clear cell",IF($AF25/MAX($AF$3:$AF$252)&lt;0.000001,"clear cell",IF($AF25/MAX($AF$3:$AF$252)&gt;0.999999,"clear cell",NORMSINV($AF25/MAX($AF$3:$AF$252)))))</f>
        <v>-3.47786515389381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11.0177204722237</v>
      </c>
      <c r="AQ25" s="13" t="n">
        <f aca="false">IF(MAX($AP$3:$AP$252)=0,"clear cell",IF($AP25/MAX($AP$3:$AP$252)&lt;0.000001,"clear cell",IF($AP25/MAX($AP$3:$AP$252)&gt;0.999999,"clear cell",NORMSINV($AP25/MAX($AP$3:$AP$252)))))</f>
        <v>0.0412007609995369</v>
      </c>
      <c r="AR25" s="13"/>
      <c r="AS25" s="10" t="n">
        <f aca="false">IF(Z26="",Z26,AVERAGE($Z25:$Z26))</f>
        <v>1.53619676193698</v>
      </c>
      <c r="AT25" s="10" t="n">
        <f aca="false">IF(($Z26-$Z25)=0,"clear cell",+($G26-$G25)/($Z26-$Z25))</f>
        <v>26.5204249972458</v>
      </c>
      <c r="AU25" s="10" t="n">
        <f aca="false">IF(($Z26-$Z25=0),"clear cell",$A$7*NORMDIST($AS25,$B$7,$C$7,FALSE()))</f>
        <v>27.6765363000052</v>
      </c>
      <c r="AV25" s="10" t="n">
        <f aca="false">IF(($Z26-$Z25=0),"clear cell",$A$11*NORMDIST($AS25,$B$11,$C$11,FALSE()))</f>
        <v>0.00327127645510314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27.6798075764603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3989</v>
      </c>
      <c r="G26" s="24" t="n">
        <v>12.67584</v>
      </c>
      <c r="Z26" s="10" t="n">
        <f aca="false">IF($F26&gt;0,LOG(F26),LOG(MAX($F$3:$F$252)))</f>
        <v>1.56513785168496</v>
      </c>
      <c r="AA26" s="13" t="n">
        <f aca="false">IF($G26="","",$G26/(MAX($G$3:$G$252)))</f>
        <v>0.594775891095892</v>
      </c>
      <c r="AB26" s="13" t="n">
        <f aca="false">IF($G26="","clear cell",IF($G26/MAX($G$3:$G$252)&lt;0.000001,"clear cell",IF($G26/MAX($G$3:$G$252)&gt;0.999999,"clear cell",NORMSINV($G26/MAX($G$3:$G$252)))))</f>
        <v>0.239847840564872</v>
      </c>
      <c r="AC26" s="13"/>
      <c r="AD26" s="13" t="n">
        <f aca="false">$A$7*NORMDIST($Z26,$B$7,$C$7,TRUE())</f>
        <v>12.6169322729344</v>
      </c>
      <c r="AE26" s="13" t="n">
        <f aca="false">IF(MAX($AD$3:$AD$252)=0,"clear cell",IF($AD26/MAX($AD$3:$AD$252)&lt;0.000001,"clear cell",IF($AD26/MAX($AD$3:$AD$252)&gt;0.999999,"clear cell",NORMSINV($AD26/MAX($AD$3:$AD$252)))))</f>
        <v>0.293578922780932</v>
      </c>
      <c r="AF26" s="13" t="n">
        <f aca="false">$A$11*NORMDIST($Z26,$B$11,$C$11,TRUE())</f>
        <v>0.000402817640599609</v>
      </c>
      <c r="AG26" s="13" t="n">
        <f aca="false">IF(MAX($AF$3:$AF$252)=0,"clear cell",IF($AF26/MAX($AF$3:$AF$252)&lt;0.000001,"clear cell",IF($AF26/MAX($AF$3:$AF$252)&gt;0.999999,"clear cell",NORMSINV($AF26/MAX($AF$3:$AF$252)))))</f>
        <v>-3.30035317731619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12.617335090575</v>
      </c>
      <c r="AQ26" s="13" t="n">
        <f aca="false">IF(MAX($AP$3:$AP$252)=0,"clear cell",IF($AP26/MAX($AP$3:$AP$252)&lt;0.000001,"clear cell",IF($AP26/MAX($AP$3:$AP$252)&gt;0.999999,"clear cell",NORMSINV($AP26/MAX($AP$3:$AP$252)))))</f>
        <v>0.231175039068726</v>
      </c>
      <c r="AR26" s="13"/>
      <c r="AS26" s="10" t="n">
        <f aca="false">IF(Z27="",Z27,AVERAGE($Z26:$Z27))</f>
        <v>1.59377168902807</v>
      </c>
      <c r="AT26" s="10" t="n">
        <f aca="false">IF(($Z27-$Z26)=0,"clear cell",+($G27-$G26)/($Z27-$Z26))</f>
        <v>25.1134694726211</v>
      </c>
      <c r="AU26" s="10" t="n">
        <f aca="false">IF(($Z27-$Z26=0),"clear cell",$A$7*NORMDIST($AS26,$B$7,$C$7,FALSE()))</f>
        <v>26.1122543818821</v>
      </c>
      <c r="AV26" s="10" t="n">
        <f aca="false">IF(($Z27-$Z26=0),"clear cell",$A$11*NORMDIST($AS26,$B$11,$C$11,FALSE()))</f>
        <v>0.00586731429760114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26.1181216961797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1848</v>
      </c>
      <c r="G27" s="24" t="n">
        <v>14.11403</v>
      </c>
      <c r="Z27" s="10" t="n">
        <f aca="false">IF($F27&gt;0,LOG(F27),LOG(MAX($F$3:$F$252)))</f>
        <v>1.62240552637117</v>
      </c>
      <c r="AA27" s="13" t="n">
        <f aca="false">IF($G27="","",$G27/(MAX($G$3:$G$252)))</f>
        <v>0.662258656641623</v>
      </c>
      <c r="AB27" s="13" t="n">
        <f aca="false">IF($G27="","clear cell",IF($G27/MAX($G$3:$G$252)&lt;0.000001,"clear cell",IF($G27/MAX($G$3:$G$252)&gt;0.999999,"clear cell",NORMSINV($G27/MAX($G$3:$G$252)))))</f>
        <v>0.418635300514031</v>
      </c>
      <c r="AC27" s="13"/>
      <c r="AD27" s="13" t="n">
        <f aca="false">$A$7*NORMDIST($Z27,$B$7,$C$7,TRUE())</f>
        <v>14.110267045188</v>
      </c>
      <c r="AE27" s="13" t="n">
        <f aca="false">IF(MAX($AD$3:$AD$252)=0,"clear cell",IF($AD27/MAX($AD$3:$AD$252)&lt;0.000001,"clear cell",IF($AD27/MAX($AD$3:$AD$252)&gt;0.999999,"clear cell",NORMSINV($AD27/MAX($AD$3:$AD$252)))))</f>
        <v>0.491053688897866</v>
      </c>
      <c r="AF27" s="13" t="n">
        <f aca="false">$A$11*NORMDIST($Z27,$B$11,$C$11,TRUE())</f>
        <v>0.000742896217882517</v>
      </c>
      <c r="AG27" s="13" t="n">
        <f aca="false">IF(MAX($AF$3:$AF$252)=0,"clear cell",IF($AF27/MAX($AF$3:$AF$252)&lt;0.000001,"clear cell",IF($AF27/MAX($AF$3:$AF$252)&gt;0.999999,"clear cell",NORMSINV($AF27/MAX($AF$3:$AF$252)))))</f>
        <v>-3.12453443556119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4.1110099414059</v>
      </c>
      <c r="AQ27" s="13" t="n">
        <f aca="false">IF(MAX($AP$3:$AP$252)=0,"clear cell",IF($AP27/MAX($AP$3:$AP$252)&lt;0.000001,"clear cell",IF($AP27/MAX($AP$3:$AP$252)&gt;0.999999,"clear cell",NORMSINV($AP27/MAX($AP$3:$AP$252)))))</f>
        <v>0.416350978187237</v>
      </c>
      <c r="AR27" s="13"/>
      <c r="AS27" s="10" t="n">
        <f aca="false">IF(Z28="",Z28,AVERAGE($Z27:$Z28))</f>
        <v>1.65123865017791</v>
      </c>
      <c r="AT27" s="10" t="n">
        <f aca="false">IF(($Z28-$Z27)=0,"clear cell",+($G28-$G27)/($Z28-$Z27))</f>
        <v>22.5053658545443</v>
      </c>
      <c r="AU27" s="10" t="n">
        <f aca="false">IF(($Z28-$Z27=0),"clear cell",$A$7*NORMDIST($AS27,$B$7,$C$7,FALSE()))</f>
        <v>23.6894194856157</v>
      </c>
      <c r="AV27" s="10" t="n">
        <f aca="false">IF(($Z28-$Z27=0),"clear cell",$A$11*NORMDIST($AS27,$B$11,$C$11,FALSE()))</f>
        <v>0.0101977200224567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23.6996172056382</v>
      </c>
    </row>
    <row r="28" customFormat="false" ht="12.75" hidden="false" customHeight="false" outlineLevel="0" collapsed="false">
      <c r="D28" s="31"/>
      <c r="F28" s="23" t="n">
        <v>47.87092</v>
      </c>
      <c r="G28" s="24" t="n">
        <v>15.41183</v>
      </c>
      <c r="Z28" s="10" t="n">
        <f aca="false">IF($F28&gt;0,LOG(F28),LOG(MAX($F$3:$F$252)))</f>
        <v>1.68007177398464</v>
      </c>
      <c r="AA28" s="13" t="n">
        <f aca="false">IF($G28="","",$G28/(MAX($G$3:$G$252)))</f>
        <v>0.723154041205032</v>
      </c>
      <c r="AB28" s="13" t="n">
        <f aca="false">IF($G28="","clear cell",IF($G28/MAX($G$3:$G$252)&lt;0.000001,"clear cell",IF($G28/MAX($G$3:$G$252)&gt;0.999999,"clear cell",NORMSINV($G28/MAX($G$3:$G$252)))))</f>
        <v>0.59223696800832</v>
      </c>
      <c r="AC28" s="13"/>
      <c r="AD28" s="13" t="n">
        <f aca="false">$A$7*NORMDIST($Z28,$B$7,$C$7,TRUE())</f>
        <v>15.4748821771206</v>
      </c>
      <c r="AE28" s="13" t="n">
        <f aca="false">IF(MAX($AD$3:$AD$252)=0,"clear cell",IF($AD28/MAX($AD$3:$AD$252)&lt;0.000001,"clear cell",IF($AD28/MAX($AD$3:$AD$252)&gt;0.999999,"clear cell",NORMSINV($AD28/MAX($AD$3:$AD$252)))))</f>
        <v>0.6899028535285</v>
      </c>
      <c r="AF28" s="13" t="n">
        <f aca="false">$A$11*NORMDIST($Z28,$B$11,$C$11,TRUE())</f>
        <v>0.00133735363696114</v>
      </c>
      <c r="AG28" s="13" t="n">
        <f aca="false">IF(MAX($AF$3:$AF$252)=0,"clear cell",IF($AF28/MAX($AF$3:$AF$252)&lt;0.000001,"clear cell",IF($AF28/MAX($AF$3:$AF$252)&gt;0.999999,"clear cell",NORMSINV($AF28/MAX($AF$3:$AF$252)))))</f>
        <v>-2.94727333821889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5.4762195307575</v>
      </c>
      <c r="AQ28" s="13" t="n">
        <f aca="false">IF(MAX($AP$3:$AP$252)=0,"clear cell",IF($AP28/MAX($AP$3:$AP$252)&lt;0.000001,"clear cell",IF($AP28/MAX($AP$3:$AP$252)&gt;0.999999,"clear cell",NORMSINV($AP28/MAX($AP$3:$AP$252)))))</f>
        <v>0.599003370825477</v>
      </c>
      <c r="AR28" s="13"/>
      <c r="AS28" s="10" t="n">
        <f aca="false">IF(Z29="",Z29,AVERAGE($Z28:$Z29))</f>
        <v>1.70862978232716</v>
      </c>
      <c r="AT28" s="10" t="n">
        <f aca="false">IF(($Z29-$Z28)=0,"clear cell",+($G29-$G28)/($Z29-$Z28))</f>
        <v>20.4044341261844</v>
      </c>
      <c r="AU28" s="10" t="n">
        <f aca="false">IF(($Z29-$Z28=0),"clear cell",$A$7*NORMDIST($AS28,$B$7,$C$7,FALSE()))</f>
        <v>20.6680769219033</v>
      </c>
      <c r="AV28" s="10" t="n">
        <f aca="false">IF(($Z29-$Z28=0),"clear cell",$A$11*NORMDIST($AS28,$B$11,$C$11,FALSE()))</f>
        <v>0.0171832728451881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20.6852601947485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59939</v>
      </c>
      <c r="G29" s="24" t="n">
        <v>16.57725</v>
      </c>
      <c r="Z29" s="10" t="n">
        <f aca="false">IF($F29&gt;0,LOG(F29),LOG(MAX($F$3:$F$252)))</f>
        <v>1.73718779066969</v>
      </c>
      <c r="AA29" s="13" t="n">
        <f aca="false">IF($G29="","",$G29/(MAX($G$3:$G$252)))</f>
        <v>0.77783789008613</v>
      </c>
      <c r="AB29" s="13" t="n">
        <f aca="false">IF($G29="","clear cell",IF($G29/MAX($G$3:$G$252)&lt;0.000001,"clear cell",IF($G29/MAX($G$3:$G$252)&gt;0.999999,"clear cell",NORMSINV($G29/MAX($G$3:$G$252)))))</f>
        <v>0.764911543152497</v>
      </c>
      <c r="AC29" s="13"/>
      <c r="AD29" s="13" t="n">
        <f aca="false">$A$7*NORMDIST($Z29,$B$7,$C$7,TRUE())</f>
        <v>16.6546380071522</v>
      </c>
      <c r="AE29" s="13" t="n">
        <f aca="false">IF(MAX($AD$3:$AD$252)=0,"clear cell",IF($AD29/MAX($AD$3:$AD$252)&lt;0.000001,"clear cell",IF($AD29/MAX($AD$3:$AD$252)&gt;0.999999,"clear cell",NORMSINV($AD29/MAX($AD$3:$AD$252)))))</f>
        <v>0.886854682650886</v>
      </c>
      <c r="AF29" s="13" t="n">
        <f aca="false">$A$11*NORMDIST($Z29,$B$11,$C$11,TRUE())</f>
        <v>0.00232797643537023</v>
      </c>
      <c r="AG29" s="13" t="n">
        <f aca="false">IF(MAX($AF$3:$AF$252)=0,"clear cell",IF($AF29/MAX($AF$3:$AF$252)&lt;0.000001,"clear cell",IF($AF29/MAX($AF$3:$AF$252)&gt;0.999999,"clear cell",NORMSINV($AF29/MAX($AF$3:$AF$252)))))</f>
        <v>-2.77145652457065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6.6569659835875</v>
      </c>
      <c r="AQ29" s="13" t="n">
        <f aca="false">IF(MAX($AP$3:$AP$252)=0,"clear cell",IF($AP29/MAX($AP$3:$AP$252)&lt;0.000001,"clear cell",IF($AP29/MAX($AP$3:$AP$252)&gt;0.999999,"clear cell",NORMSINV($AP29/MAX($AP$3:$AP$252)))))</f>
        <v>0.774761320802477</v>
      </c>
      <c r="AR29" s="13"/>
      <c r="AS29" s="10" t="n">
        <f aca="false">IF(Z30="",Z30,AVERAGE($Z29:$Z30))</f>
        <v>1.76606488095559</v>
      </c>
      <c r="AT29" s="10" t="n">
        <f aca="false">IF(($Z30-$Z29)=0,"clear cell",+($G30-$G29)/($Z30-$Z29))</f>
        <v>17.4548403253105</v>
      </c>
      <c r="AU29" s="10" t="n">
        <f aca="false">IF(($Z30-$Z29=0),"clear cell",$A$7*NORMDIST($AS29,$B$7,$C$7,FALSE()))</f>
        <v>17.336914614966</v>
      </c>
      <c r="AV29" s="10" t="n">
        <f aca="false">IF(($Z30-$Z29=0),"clear cell",$A$11*NORMDIST($AS29,$B$11,$C$11,FALSE()))</f>
        <v>0.0281016425089519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17.365016257475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9.87482744892949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20.7706548790037</v>
      </c>
      <c r="D30" s="31"/>
      <c r="F30" s="23" t="n">
        <v>62.36515</v>
      </c>
      <c r="G30" s="24" t="n">
        <v>17.58534</v>
      </c>
      <c r="Z30" s="10" t="n">
        <f aca="false">IF($F30&gt;0,LOG(F30),LOG(MAX($F$3:$F$252)))</f>
        <v>1.79494197124149</v>
      </c>
      <c r="AA30" s="13" t="n">
        <f aca="false">IF($G30="","",$G30/(MAX($G$3:$G$252)))</f>
        <v>0.825139499135697</v>
      </c>
      <c r="AB30" s="13" t="n">
        <f aca="false">IF($G30="","clear cell",IF($G30/MAX($G$3:$G$252)&lt;0.000001,"clear cell",IF($G30/MAX($G$3:$G$252)&gt;0.999999,"clear cell",NORMSINV($G30/MAX($G$3:$G$252)))))</f>
        <v>0.935130593694676</v>
      </c>
      <c r="AC30" s="13"/>
      <c r="AD30" s="13" t="n">
        <f aca="false">$A$7*NORMDIST($Z30,$B$7,$C$7,TRUE())</f>
        <v>17.6558711543767</v>
      </c>
      <c r="AE30" s="13" t="n">
        <f aca="false">IF(MAX($AD$3:$AD$252)=0,"clear cell",IF($AD30/MAX($AD$3:$AD$252)&lt;0.000001,"clear cell",IF($AD30/MAX($AD$3:$AD$252)&gt;0.999999,"clear cell",NORMSINV($AD30/MAX($AD$3:$AD$252)))))</f>
        <v>1.0860070968054</v>
      </c>
      <c r="AF30" s="13" t="n">
        <f aca="false">$A$11*NORMDIST($Z30,$B$11,$C$11,TRUE())</f>
        <v>0.0039644451583256</v>
      </c>
      <c r="AG30" s="13" t="n">
        <f aca="false">IF(MAX($AF$3:$AF$252)=0,"clear cell",IF($AF30/MAX($AF$3:$AF$252)&lt;0.000001,"clear cell",IF($AF30/MAX($AF$3:$AF$252)&gt;0.999999,"clear cell",NORMSINV($AF30/MAX($AF$3:$AF$252)))))</f>
        <v>-2.59338808876395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7.659835599535</v>
      </c>
      <c r="AQ30" s="13" t="n">
        <f aca="false">IF(MAX($AP$3:$AP$252)=0,"clear cell",IF($AP30/MAX($AP$3:$AP$252)&lt;0.000001,"clear cell",IF($AP30/MAX($AP$3:$AP$252)&gt;0.999999,"clear cell",NORMSINV($AP30/MAX($AP$3:$AP$252)))))</f>
        <v>0.945377914727997</v>
      </c>
      <c r="AR30" s="13"/>
      <c r="AS30" s="10" t="n">
        <f aca="false">IF(Z31="",Z31,AVERAGE($Z30:$Z31))</f>
        <v>1.82369500079009</v>
      </c>
      <c r="AT30" s="10" t="n">
        <f aca="false">IF(($Z31-$Z30)=0,"clear cell",+($G31-$G30)/($Z31-$Z30))</f>
        <v>14.8911264907356</v>
      </c>
      <c r="AU30" s="10" t="n">
        <f aca="false">IF(($Z31-$Z30=0),"clear cell",$A$7*NORMDIST($AS30,$B$7,$C$7,FALSE()))</f>
        <v>13.9721255727722</v>
      </c>
      <c r="AV30" s="10" t="n">
        <f aca="false">IF(($Z31-$Z30=0),"clear cell",$A$11*NORMDIST($AS30,$B$11,$C$11,FALSE()))</f>
        <v>0.0446539821620892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14.0167795549343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59.0560805118683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21.3329296649556</v>
      </c>
      <c r="F31" s="23" t="n">
        <v>71.19476</v>
      </c>
      <c r="G31" s="38" t="n">
        <v>18.44167</v>
      </c>
      <c r="Z31" s="10" t="n">
        <f aca="false">IF($F31&gt;0,LOG(F31),LOG(MAX($F$3:$F$252)))</f>
        <v>1.85244803033868</v>
      </c>
      <c r="AA31" s="13" t="n">
        <f aca="false">IF($G31="","",$G31/(MAX($G$3:$G$252)))</f>
        <v>0.865320223949369</v>
      </c>
      <c r="AB31" s="13" t="n">
        <f aca="false">IF($G31="","clear cell",IF($G31/MAX($G$3:$G$252)&lt;0.000001,"clear cell",IF($G31/MAX($G$3:$G$252)&gt;0.999999,"clear cell",NORMSINV($G31/MAX($G$3:$G$252)))))</f>
        <v>1.10453863882921</v>
      </c>
      <c r="AC31" s="13"/>
      <c r="AD31" s="13" t="n">
        <f aca="false">$A$7*NORMDIST($Z31,$B$7,$C$7,TRUE())</f>
        <v>18.4598834171576</v>
      </c>
      <c r="AE31" s="13" t="n">
        <f aca="false">IF(MAX($AD$3:$AD$252)=0,"clear cell",IF($AD31/MAX($AD$3:$AD$252)&lt;0.000001,"clear cell",IF($AD31/MAX($AD$3:$AD$252)&gt;0.999999,"clear cell",NORMSINV($AD31/MAX($AD$3:$AD$252)))))</f>
        <v>1.28430394888421</v>
      </c>
      <c r="AF31" s="13" t="n">
        <f aca="false">$A$11*NORMDIST($Z31,$B$11,$C$11,TRUE())</f>
        <v>0.00655044814414149</v>
      </c>
      <c r="AG31" s="13" t="n">
        <f aca="false">IF(MAX($AF$3:$AF$252)=0,"clear cell",IF($AF31/MAX($AF$3:$AF$252)&lt;0.000001,"clear cell",IF($AF31/MAX($AF$3:$AF$252)&gt;0.999999,"clear cell",NORMSINV($AF31/MAX($AF$3:$AF$252)))))</f>
        <v>-2.41575324964567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18.4664338653018</v>
      </c>
      <c r="AQ31" s="13" t="n">
        <f aca="false">IF(MAX($AP$3:$AP$252)=0,"clear cell",IF($AP31/MAX($AP$3:$AP$252)&lt;0.000001,"clear cell",IF($AP31/MAX($AP$3:$AP$252)&gt;0.999999,"clear cell",NORMSINV($AP31/MAX($AP$3:$AP$252)))))</f>
        <v>1.10571282532379</v>
      </c>
      <c r="AR31" s="13"/>
      <c r="AS31" s="10" t="n">
        <f aca="false">IF(Z32="",Z32,AVERAGE($Z31:$Z32))</f>
        <v>1.88111918281341</v>
      </c>
      <c r="AT31" s="10" t="n">
        <f aca="false">IF(($Z32-$Z31)=0,"clear cell",+($G32-$G31)/($Z32-$Z31))</f>
        <v>11.9348184661092</v>
      </c>
      <c r="AU31" s="10" t="n">
        <f aca="false">IF(($Z32-$Z31=0),"clear cell",$A$7*NORMDIST($AS31,$B$7,$C$7,FALSE()))</f>
        <v>10.8350000913435</v>
      </c>
      <c r="AV31" s="10" t="n">
        <f aca="false">IF(($Z32-$Z31=0),"clear cell",$A$11*NORMDIST($AS31,$B$11,$C$11,FALSE()))</f>
        <v>0.0687219964741828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10.9037220878177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0.440825744589835</v>
      </c>
      <c r="F32" s="23" t="n">
        <v>81.24382</v>
      </c>
      <c r="G32" s="38" t="n">
        <v>19.12604</v>
      </c>
      <c r="Z32" s="10" t="n">
        <f aca="false">IF($F32&gt;0,LOG(F32),LOG(MAX($F$3:$F$252)))</f>
        <v>1.90979033528813</v>
      </c>
      <c r="AA32" s="13" t="n">
        <f aca="false">IF($G32="","",$G32/(MAX($G$3:$G$252)))</f>
        <v>0.897432239925375</v>
      </c>
      <c r="AB32" s="13" t="n">
        <f aca="false">IF($G32="","clear cell",IF($G32/MAX($G$3:$G$252)&lt;0.000001,"clear cell",IF($G32/MAX($G$3:$G$252)&gt;0.999999,"clear cell",NORMSINV($G32/MAX($G$3:$G$252)))))</f>
        <v>1.26705529173658</v>
      </c>
      <c r="AC32" s="13"/>
      <c r="AD32" s="13" t="n">
        <f aca="false">$A$7*NORMDIST($Z32,$B$7,$C$7,TRUE())</f>
        <v>19.0821091732806</v>
      </c>
      <c r="AE32" s="13" t="n">
        <f aca="false">IF(MAX($AD$3:$AD$252)=0,"clear cell",IF($AD32/MAX($AD$3:$AD$252)&lt;0.000001,"clear cell",IF($AD32/MAX($AD$3:$AD$252)&gt;0.999999,"clear cell",NORMSINV($AD32/MAX($AD$3:$AD$252)))))</f>
        <v>1.48203617702382</v>
      </c>
      <c r="AF32" s="13" t="n">
        <f aca="false">$A$11*NORMDIST($Z32,$B$11,$C$11,TRUE())</f>
        <v>0.0105145026286384</v>
      </c>
      <c r="AG32" s="13" t="n">
        <f aca="false">IF(MAX($AF$3:$AF$252)=0,"clear cell",IF($AF32/MAX($AF$3:$AF$252)&lt;0.000001,"clear cell",IF($AF32/MAX($AF$3:$AF$252)&gt;0.999999,"clear cell",NORMSINV($AF32/MAX($AF$3:$AF$252)))))</f>
        <v>-2.2382415369308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19.0926236759093</v>
      </c>
      <c r="AQ32" s="13" t="n">
        <f aca="false">IF(MAX($AP$3:$AP$252)=0,"clear cell",IF($AP32/MAX($AP$3:$AP$252)&lt;0.000001,"clear cell",IF($AP32/MAX($AP$3:$AP$252)&gt;0.999999,"clear cell",NORMSINV($AP32/MAX($AP$3:$AP$252)))))</f>
        <v>1.25315797254687</v>
      </c>
      <c r="AR32" s="13"/>
      <c r="AS32" s="10" t="n">
        <f aca="false">IF(Z33="",Z33,AVERAGE($Z32:$Z33))</f>
        <v>1.93858632917412</v>
      </c>
      <c r="AT32" s="10" t="n">
        <f aca="false">IF(($Z33-$Z32)=0,"clear cell",+($G33-$G32)/($Z33-$Z32))</f>
        <v>8.9621841504019</v>
      </c>
      <c r="AU32" s="10" t="n">
        <f aca="false">IF(($Z33-$Z32=0),"clear cell",$A$7*NORMDIST($AS32,$B$7,$C$7,FALSE()))</f>
        <v>8.0772784773802</v>
      </c>
      <c r="AV32" s="10" t="n">
        <f aca="false">IF(($Z33-$Z32=0),"clear cell",$A$11*NORMDIST($AS32,$B$11,$C$11,FALSE()))</f>
        <v>0.102637496871982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8.17991597425218</v>
      </c>
    </row>
    <row r="33" customFormat="false" ht="12.75" hidden="false" customHeight="false" outlineLevel="0" collapsed="false">
      <c r="F33" s="23" t="n">
        <v>92.76461</v>
      </c>
      <c r="G33" s="38" t="n">
        <v>19.64219</v>
      </c>
      <c r="Z33" s="10" t="n">
        <f aca="false">IF($F33&gt;0,LOG(F33),LOG(MAX($F$3:$F$252)))</f>
        <v>1.9673823230601</v>
      </c>
      <c r="AA33" s="13" t="n">
        <f aca="false">IF($G33="","",$G33/(MAX($G$3:$G$252)))</f>
        <v>0.921651035381073</v>
      </c>
      <c r="AB33" s="13" t="n">
        <f aca="false">IF($G33="","clear cell",IF($G33/MAX($G$3:$G$252)&lt;0.000001,"clear cell",IF($G33/MAX($G$3:$G$252)&gt;0.999999,"clear cell",NORMSINV($G33/MAX($G$3:$G$252)))))</f>
        <v>1.41626500669445</v>
      </c>
      <c r="AC33" s="13"/>
      <c r="AD33" s="13" t="n">
        <f aca="false">$A$7*NORMDIST($Z33,$B$7,$C$7,TRUE())</f>
        <v>19.548440660147</v>
      </c>
      <c r="AE33" s="13" t="n">
        <f aca="false">IF(MAX($AD$3:$AD$252)=0,"clear cell",IF($AD33/MAX($AD$3:$AD$252)&lt;0.000001,"clear cell",IF($AD33/MAX($AD$3:$AD$252)&gt;0.999999,"clear cell",NORMSINV($AD33/MAX($AD$3:$AD$252)))))</f>
        <v>1.6806294548384</v>
      </c>
      <c r="AF33" s="13" t="n">
        <f aca="false">$A$11*NORMDIST($Z33,$B$11,$C$11,TRUE())</f>
        <v>0.0164549429774009</v>
      </c>
      <c r="AG33" s="13" t="n">
        <f aca="false">IF(MAX($AF$3:$AF$252)=0,"clear cell",IF($AF33/MAX($AF$3:$AF$252)&lt;0.000001,"clear cell",IF($AF33/MAX($AF$3:$AF$252)&gt;0.999999,"clear cell",NORMSINV($AF33/MAX($AF$3:$AF$252)))))</f>
        <v>-2.05950695467072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19.5648956031244</v>
      </c>
      <c r="AQ33" s="13" t="n">
        <f aca="false">IF(MAX($AP$3:$AP$252)=0,"clear cell",IF($AP33/MAX($AP$3:$AP$252)&lt;0.000001,"clear cell",IF($AP33/MAX($AP$3:$AP$252)&gt;0.999999,"clear cell",NORMSINV($AP33/MAX($AP$3:$AP$252)))))</f>
        <v>1.38558143904687</v>
      </c>
      <c r="AR33" s="13"/>
      <c r="AS33" s="10" t="n">
        <f aca="false">IF(Z34="",Z34,AVERAGE($Z33:$Z34))</f>
        <v>1.99602325779605</v>
      </c>
      <c r="AT33" s="10" t="n">
        <f aca="false">IF(($Z34-$Z33)=0,"clear cell",+($G34-$G33)/($Z34-$Z33))</f>
        <v>7.16282488303293</v>
      </c>
      <c r="AU33" s="10" t="n">
        <f aca="false">IF(($Z34-$Z33=0),"clear cell",$A$7*NORMDIST($AS33,$B$7,$C$7,FALSE()))</f>
        <v>5.79065467234008</v>
      </c>
      <c r="AV33" s="10" t="n">
        <f aca="false">IF(($Z34-$Z33=0),"clear cell",$A$11*NORMDIST($AS33,$B$11,$C$11,FALSE()))</f>
        <v>0.148684198757873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5.93933887109796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105.8435</v>
      </c>
      <c r="G34" s="38" t="n">
        <v>20.05249</v>
      </c>
      <c r="Z34" s="10" t="n">
        <f aca="false">IF($F34&gt;0,LOG(F34),LOG(MAX($F$3:$F$252)))</f>
        <v>2.024664192532</v>
      </c>
      <c r="AA34" s="13" t="n">
        <f aca="false">IF($G34="","",$G34/(MAX($G$3:$G$252)))</f>
        <v>0.94090313607946</v>
      </c>
      <c r="AB34" s="13" t="n">
        <f aca="false">IF($G34="","clear cell",IF($G34/MAX($G$3:$G$252)&lt;0.000001,"clear cell",IF($G34/MAX($G$3:$G$252)&gt;0.999999,"clear cell",NORMSINV($G34/MAX($G$3:$G$252)))))</f>
        <v>1.56240025173249</v>
      </c>
      <c r="AC34" s="13"/>
      <c r="AD34" s="13" t="n">
        <f aca="false">$A$7*NORMDIST($Z34,$B$7,$C$7,TRUE())</f>
        <v>19.8813067062061</v>
      </c>
      <c r="AE34" s="13" t="n">
        <f aca="false">IF(MAX($AD$3:$AD$252)=0,"clear cell",IF($AD34/MAX($AD$3:$AD$252)&lt;0.000001,"clear cell",IF($AD34/MAX($AD$3:$AD$252)&gt;0.999999,"clear cell",NORMSINV($AD34/MAX($AD$3:$AD$252)))))</f>
        <v>1.87815347875308</v>
      </c>
      <c r="AF34" s="13" t="n">
        <f aca="false">$A$11*NORMDIST($Z34,$B$11,$C$11,TRUE())</f>
        <v>0.0250057411872311</v>
      </c>
      <c r="AG34" s="13" t="n">
        <f aca="false">IF(MAX($AF$3:$AF$252)=0,"clear cell",IF($AF34/MAX($AF$3:$AF$252)&lt;0.000001,"clear cell",IF($AF34/MAX($AF$3:$AF$252)&gt;0.999999,"clear cell",NORMSINV($AF34/MAX($AF$3:$AF$252)))))</f>
        <v>-1.88120802681796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19.9063124473933</v>
      </c>
      <c r="AQ34" s="13" t="n">
        <f aca="false">IF(MAX($AP$3:$AP$252)=0,"clear cell",IF($AP34/MAX($AP$3:$AP$252)&lt;0.000001,"clear cell",IF($AP34/MAX($AP$3:$AP$252)&gt;0.999999,"clear cell",NORMSINV($AP34/MAX($AP$3:$AP$252)))))</f>
        <v>1.49902024252527</v>
      </c>
      <c r="AR34" s="13"/>
      <c r="AS34" s="10" t="n">
        <f aca="false">IF(Z35="",Z35,AVERAGE($Z34:$Z35))</f>
        <v>2.05333302483618</v>
      </c>
      <c r="AT34" s="10" t="n">
        <f aca="false">IF(($Z35-$Z34)=0,"clear cell",+($G35-$G34)/($Z35-$Z34))</f>
        <v>4.73842110340064</v>
      </c>
      <c r="AU34" s="10" t="n">
        <f aca="false">IF(($Z35-$Z34=0),"clear cell",$A$7*NORMDIST($AS34,$B$7,$C$7,FALSE()))</f>
        <v>3.99512787652452</v>
      </c>
      <c r="AV34" s="10" t="n">
        <f aca="false">IF(($Z35-$Z34=0),"clear cell",$A$11*NORMDIST($AS34,$B$11,$C$11,FALSE()))</f>
        <v>0.208811510398948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4.20393938692347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47285741360171</v>
      </c>
      <c r="D35" s="44"/>
      <c r="F35" s="23" t="n">
        <v>120.7819</v>
      </c>
      <c r="G35" s="38" t="n">
        <v>20.32418</v>
      </c>
      <c r="Z35" s="10" t="n">
        <f aca="false">IF($F35&gt;0,LOG(F35),LOG(MAX($F$3:$F$252)))</f>
        <v>2.08200185714037</v>
      </c>
      <c r="AA35" s="13" t="n">
        <f aca="false">IF($G35="","",$G35/(MAX($G$3:$G$252)))</f>
        <v>0.953651376973305</v>
      </c>
      <c r="AB35" s="13" t="n">
        <f aca="false">IF($G35="","clear cell",IF($G35/MAX($G$3:$G$252)&lt;0.000001,"clear cell",IF($G35/MAX($G$3:$G$252)&gt;0.999999,"clear cell",NORMSINV($G35/MAX($G$3:$G$252)))))</f>
        <v>1.68133817909301</v>
      </c>
      <c r="AC35" s="13"/>
      <c r="AD35" s="13" t="n">
        <f aca="false">$A$7*NORMDIST($Z35,$B$7,$C$7,TRUE())</f>
        <v>20.111462297705</v>
      </c>
      <c r="AE35" s="13" t="n">
        <f aca="false">IF(MAX($AD$3:$AD$252)=0,"clear cell",IF($AD35/MAX($AD$3:$AD$252)&lt;0.000001,"clear cell",IF($AD35/MAX($AD$3:$AD$252)&gt;0.999999,"clear cell",NORMSINV($AD35/MAX($AD$3:$AD$252)))))</f>
        <v>2.07587010395411</v>
      </c>
      <c r="AF35" s="13" t="n">
        <f aca="false">$A$11*NORMDIST($Z35,$B$11,$C$11,TRUE())</f>
        <v>0.0370160031397443</v>
      </c>
      <c r="AG35" s="13" t="n">
        <f aca="false">IF(MAX($AF$3:$AF$252)=0,"clear cell",IF($AF35/MAX($AF$3:$AF$252)&lt;0.000001,"clear cell",IF($AF35/MAX($AF$3:$AF$252)&gt;0.999999,"clear cell",NORMSINV($AF35/MAX($AF$3:$AF$252)))))</f>
        <v>-1.70211100851004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20.1484783008447</v>
      </c>
      <c r="AQ35" s="13" t="n">
        <f aca="false">IF(MAX($AP$3:$AP$252)=0,"clear cell",IF($AP35/MAX($AP$3:$AP$252)&lt;0.000001,"clear cell",IF($AP35/MAX($AP$3:$AP$252)&gt;0.999999,"clear cell",NORMSINV($AP35/MAX($AP$3:$AP$252)))))</f>
        <v>1.59297246547597</v>
      </c>
      <c r="AR35" s="13"/>
      <c r="AS35" s="10" t="n">
        <f aca="false">IF(Z36="",Z36,AVERAGE($Z35:$Z36))</f>
        <v>2.11082903720718</v>
      </c>
      <c r="AT35" s="10" t="n">
        <f aca="false">IF(($Z36-$Z35)=0,"clear cell",+($G36-$G35)/($Z36-$Z35))</f>
        <v>2.75729363107278</v>
      </c>
      <c r="AU35" s="10" t="n">
        <f aca="false">IF(($Z36-$Z35=0),"clear cell",$A$7*NORMDIST($AS35,$B$7,$C$7,FALSE()))</f>
        <v>2.64707535984697</v>
      </c>
      <c r="AV35" s="10" t="n">
        <f aca="false">IF(($Z36-$Z35=0),"clear cell",$A$11*NORMDIST($AS35,$B$11,$C$11,FALSE()))</f>
        <v>0.284813900839136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2.93188926068611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73642870680085</v>
      </c>
      <c r="D36" s="44"/>
      <c r="F36" s="23" t="n">
        <v>137.9292</v>
      </c>
      <c r="G36" s="38" t="n">
        <v>20.48315</v>
      </c>
      <c r="Z36" s="10" t="n">
        <f aca="false">IF($F36&gt;0,LOG(F36),LOG(MAX($F$3:$F$252)))</f>
        <v>2.13965621727399</v>
      </c>
      <c r="AA36" s="13" t="n">
        <f aca="false">IF($G36="","",$G36/(MAX($G$3:$G$252)))</f>
        <v>0.961110568901218</v>
      </c>
      <c r="AB36" s="13" t="n">
        <f aca="false">IF($G36="","clear cell",IF($G36/MAX($G$3:$G$252)&lt;0.000001,"clear cell",IF($G36/MAX($G$3:$G$252)&gt;0.999999,"clear cell",NORMSINV($G36/MAX($G$3:$G$252)))))</f>
        <v>1.76372160275518</v>
      </c>
      <c r="AC36" s="13"/>
      <c r="AD36" s="13" t="n">
        <f aca="false">$A$7*NORMDIST($Z36,$B$7,$C$7,TRUE())</f>
        <v>20.2650153004099</v>
      </c>
      <c r="AE36" s="13" t="n">
        <f aca="false">IF(MAX($AD$3:$AD$252)=0,"clear cell",IF($AD36/MAX($AD$3:$AD$252)&lt;0.000001,"clear cell",IF($AD36/MAX($AD$3:$AD$252)&gt;0.999999,"clear cell",NORMSINV($AD36/MAX($AD$3:$AD$252)))))</f>
        <v>2.27467914401767</v>
      </c>
      <c r="AF36" s="13" t="n">
        <f aca="false">$A$11*NORMDIST($Z36,$B$11,$C$11,TRUE())</f>
        <v>0.0534757969792694</v>
      </c>
      <c r="AG36" s="13" t="n">
        <f aca="false">IF(MAX($AF$3:$AF$252)=0,"clear cell",IF($AF36/MAX($AF$3:$AF$252)&lt;0.000001,"clear cell",IF($AF36/MAX($AF$3:$AF$252)&gt;0.999999,"clear cell",NORMSINV($AF36/MAX($AF$3:$AF$252)))))</f>
        <v>-1.52127082457687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20.3184910973892</v>
      </c>
      <c r="AQ36" s="13" t="n">
        <f aca="false">IF(MAX($AP$3:$AP$252)=0,"clear cell",IF($AP36/MAX($AP$3:$AP$252)&lt;0.000001,"clear cell",IF($AP36/MAX($AP$3:$AP$252)&gt;0.999999,"clear cell",NORMSINV($AP36/MAX($AP$3:$AP$252)))))</f>
        <v>1.66844008800009</v>
      </c>
      <c r="AR36" s="13"/>
      <c r="AS36" s="10" t="n">
        <f aca="false">IF(Z37="",Z37,AVERAGE($Z36:$Z37))</f>
        <v>2.16851139927415</v>
      </c>
      <c r="AT36" s="10" t="n">
        <f aca="false">IF(($Z37-$Z36)=0,"clear cell",+($G37-$G36)/($Z37-$Z36))</f>
        <v>1.57112160996753</v>
      </c>
      <c r="AU36" s="10" t="n">
        <f aca="false">IF(($Z37-$Z36=0),"clear cell",$A$7*NORMDIST($AS36,$B$7,$C$7,FALSE()))</f>
        <v>1.68371376507891</v>
      </c>
      <c r="AV36" s="10" t="n">
        <f aca="false">IF(($Z37-$Z36=0),"clear cell",$A$11*NORMDIST($AS36,$B$11,$C$11,FALSE()))</f>
        <v>0.377187378539595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2.06090114361851</v>
      </c>
    </row>
    <row r="37" customFormat="false" ht="12.75" hidden="false" customHeight="false" outlineLevel="0" collapsed="false">
      <c r="C37" s="48"/>
      <c r="F37" s="23" t="n">
        <v>157.5312</v>
      </c>
      <c r="G37" s="38" t="n">
        <v>20.57382</v>
      </c>
      <c r="Z37" s="10" t="n">
        <f aca="false">IF($F37&gt;0,LOG(F37),LOG(MAX($F$3:$F$252)))</f>
        <v>2.19736658127431</v>
      </c>
      <c r="AA37" s="13" t="n">
        <f aca="false">IF($G37="","",$G37/(MAX($G$3:$G$252)))</f>
        <v>0.965364987546899</v>
      </c>
      <c r="AB37" s="13" t="n">
        <f aca="false">IF($G37="","clear cell",IF($G37/MAX($G$3:$G$252)&lt;0.000001,"clear cell",IF($G37/MAX($G$3:$G$252)&gt;0.999999,"clear cell",NORMSINV($G37/MAX($G$3:$G$252)))))</f>
        <v>1.8166545513989</v>
      </c>
      <c r="AC37" s="13"/>
      <c r="AD37" s="13" t="n">
        <f aca="false">$A$7*NORMDIST($Z37,$B$7,$C$7,TRUE())</f>
        <v>20.3629265272066</v>
      </c>
      <c r="AE37" s="13" t="n">
        <f aca="false">IF(MAX($AD$3:$AD$252)=0,"clear cell",IF($AD37/MAX($AD$3:$AD$252)&lt;0.000001,"clear cell",IF($AD37/MAX($AD$3:$AD$252)&gt;0.999999,"clear cell",NORMSINV($AD37/MAX($AD$3:$AD$252)))))</f>
        <v>2.47368194844789</v>
      </c>
      <c r="AF37" s="13" t="n">
        <f aca="false">$A$11*NORMDIST($Z37,$B$11,$C$11,TRUE())</f>
        <v>0.0752796791407642</v>
      </c>
      <c r="AG37" s="13" t="n">
        <f aca="false">IF(MAX($AF$3:$AF$252)=0,"clear cell",IF($AF37/MAX($AF$3:$AF$252)&lt;0.000001,"clear cell",IF($AF37/MAX($AF$3:$AF$252)&gt;0.999999,"clear cell",NORMSINV($AF37/MAX($AF$3:$AF$252)))))</f>
        <v>-1.33933992815743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20.4382062063474</v>
      </c>
      <c r="AQ37" s="13" t="n">
        <f aca="false">IF(MAX($AP$3:$AP$252)=0,"clear cell",IF($AP37/MAX($AP$3:$AP$252)&lt;0.000001,"clear cell",IF($AP37/MAX($AP$3:$AP$252)&gt;0.999999,"clear cell",NORMSINV($AP37/MAX($AP$3:$AP$252)))))</f>
        <v>1.72790299862208</v>
      </c>
      <c r="AR37" s="13"/>
      <c r="AS37" s="10" t="n">
        <f aca="false">IF(Z38="",Z38,AVERAGE($Z37:$Z38))</f>
        <v>2.22605989706639</v>
      </c>
      <c r="AT37" s="10" t="n">
        <f aca="false">IF(($Z38-$Z37)=0,"clear cell",+($G38-$G37)/($Z38-$Z37))</f>
        <v>1.33898780741801</v>
      </c>
      <c r="AU37" s="10" t="n">
        <f aca="false">IF(($Z38-$Z37=0),"clear cell",$A$7*NORMDIST($AS37,$B$7,$C$7,FALSE()))</f>
        <v>1.0306328341438</v>
      </c>
      <c r="AV37" s="10" t="n">
        <f aca="false">IF(($Z38-$Z37=0),"clear cell",$A$11*NORMDIST($AS37,$B$11,$C$11,FALSE()))</f>
        <v>0.484224798914876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1.51485763305868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179.7849</v>
      </c>
      <c r="G38" s="38" t="n">
        <v>20.65066</v>
      </c>
      <c r="Z38" s="10" t="n">
        <f aca="false">IF($F38&gt;0,LOG(F38),LOG(MAX($F$3:$F$252)))</f>
        <v>2.25475321285848</v>
      </c>
      <c r="AA38" s="13" t="n">
        <f aca="false">IF($G38="","",$G38/(MAX($G$3:$G$252)))</f>
        <v>0.968970474794435</v>
      </c>
      <c r="AB38" s="13" t="n">
        <f aca="false">IF($G38="","clear cell",IF($G38/MAX($G$3:$G$252)&lt;0.000001,"clear cell",IF($G38/MAX($G$3:$G$252)&gt;0.999999,"clear cell",NORMSINV($G38/MAX($G$3:$G$252)))))</f>
        <v>1.86587361112491</v>
      </c>
      <c r="AC38" s="13"/>
      <c r="AD38" s="13" t="n">
        <f aca="false">$A$7*NORMDIST($Z38,$B$7,$C$7,TRUE())</f>
        <v>20.4226135833047</v>
      </c>
      <c r="AE38" s="13" t="n">
        <f aca="false">IF(MAX($AD$3:$AD$252)=0,"clear cell",IF($AD38/MAX($AD$3:$AD$252)&lt;0.000001,"clear cell",IF($AD38/MAX($AD$3:$AD$252)&gt;0.999999,"clear cell",NORMSINV($AD38/MAX($AD$3:$AD$252)))))</f>
        <v>2.67156961435612</v>
      </c>
      <c r="AF38" s="13" t="n">
        <f aca="false">$A$11*NORMDIST($Z38,$B$11,$C$11,TRUE())</f>
        <v>0.103096001487359</v>
      </c>
      <c r="AG38" s="13" t="n">
        <f aca="false">IF(MAX($AF$3:$AF$252)=0,"clear cell",IF($AF38/MAX($AF$3:$AF$252)&lt;0.000001,"clear cell",IF($AF38/MAX($AF$3:$AF$252)&gt;0.999999,"clear cell",NORMSINV($AF38/MAX($AF$3:$AF$252)))))</f>
        <v>-1.15732115892099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20.525709584792</v>
      </c>
      <c r="AQ38" s="13" t="n">
        <f aca="false">IF(MAX($AP$3:$AP$252)=0,"clear cell",IF($AP38/MAX($AP$3:$AP$252)&lt;0.000001,"clear cell",IF($AP38/MAX($AP$3:$AP$252)&gt;0.999999,"clear cell",NORMSINV($AP38/MAX($AP$3:$AP$252)))))</f>
        <v>1.77557769365372</v>
      </c>
      <c r="AR38" s="13"/>
      <c r="AS38" s="10" t="n">
        <f aca="false">IF(Z39="",Z39,AVERAGE($Z38:$Z39))</f>
        <v>2.28353405821462</v>
      </c>
      <c r="AT38" s="10" t="n">
        <f aca="false">IF(($Z39-$Z38)=0,"clear cell",+($G39-$G38)/($Z39-$Z38))</f>
        <v>0.638619184828109</v>
      </c>
      <c r="AU38" s="10" t="n">
        <f aca="false">IF(($Z39-$Z38=0),"clear cell",$A$7*NORMDIST($AS38,$B$7,$C$7,FALSE()))</f>
        <v>0.606940038441023</v>
      </c>
      <c r="AV38" s="10" t="n">
        <f aca="false">IF(($Z39-$Z38=0),"clear cell",$A$11*NORMDIST($AS38,$B$11,$C$11,FALSE()))</f>
        <v>0.602857583943041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1.20979762238406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95.3932061423918</v>
      </c>
      <c r="F39" s="23" t="n">
        <v>205.265</v>
      </c>
      <c r="G39" s="38" t="n">
        <v>20.68742</v>
      </c>
      <c r="Z39" s="10" t="n">
        <f aca="false">IF($F39&gt;0,LOG(F39),LOG(MAX($F$3:$F$252)))</f>
        <v>2.31231490357076</v>
      </c>
      <c r="AA39" s="13" t="n">
        <f aca="false">IF($G39="","",$G39/(MAX($G$3:$G$252)))</f>
        <v>0.970695327881622</v>
      </c>
      <c r="AB39" s="13" t="n">
        <f aca="false">IF($G39="","clear cell",IF($G39/MAX($G$3:$G$252)&lt;0.000001,"clear cell",IF($G39/MAX($G$3:$G$252)&gt;0.999999,"clear cell",NORMSINV($G39/MAX($G$3:$G$252)))))</f>
        <v>1.89111238019984</v>
      </c>
      <c r="AC39" s="13"/>
      <c r="AD39" s="13" t="n">
        <f aca="false">$A$7*NORMDIST($Z39,$B$7,$C$7,TRUE())</f>
        <v>20.4579334782106</v>
      </c>
      <c r="AE39" s="13" t="n">
        <f aca="false">IF(MAX($AD$3:$AD$252)=0,"clear cell",IF($AD39/MAX($AD$3:$AD$252)&lt;0.000001,"clear cell",IF($AD39/MAX($AD$3:$AD$252)&gt;0.999999,"clear cell",NORMSINV($AD39/MAX($AD$3:$AD$252)))))</f>
        <v>2.87006321769415</v>
      </c>
      <c r="AF39" s="13" t="n">
        <f aca="false">$A$11*NORMDIST($Z39,$B$11,$C$11,TRUE())</f>
        <v>0.137813790277257</v>
      </c>
      <c r="AG39" s="13" t="n">
        <f aca="false">IF(MAX($AF$3:$AF$252)=0,"clear cell",IF($AF39/MAX($AF$3:$AF$252)&lt;0.000001,"clear cell",IF($AF39/MAX($AF$3:$AF$252)&gt;0.999999,"clear cell",NORMSINV($AF39/MAX($AF$3:$AF$252)))))</f>
        <v>-0.973375993589393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20.5957472684878</v>
      </c>
      <c r="AQ39" s="13" t="n">
        <f aca="false">IF(MAX($AP$3:$AP$252)=0,"clear cell",IF($AP39/MAX($AP$3:$AP$252)&lt;0.000001,"clear cell",IF($AP39/MAX($AP$3:$AP$252)&gt;0.999999,"clear cell",NORMSINV($AP39/MAX($AP$3:$AP$252)))))</f>
        <v>1.81687133923546</v>
      </c>
      <c r="AR39" s="13"/>
      <c r="AS39" s="10" t="n">
        <f aca="false">IF(Z40="",Z40,AVERAGE($Z39:$Z40))</f>
        <v>2.34100327691207</v>
      </c>
      <c r="AT39" s="10" t="n">
        <f aca="false">IF(($Z40-$Z39)=0,"clear cell",+($G40-$G39)/($Z40-$Z39))</f>
        <v>0.0629174745645152</v>
      </c>
      <c r="AU39" s="10" t="n">
        <f aca="false">IF(($Z40-$Z39=0),"clear cell",$A$7*NORMDIST($AS39,$B$7,$C$7,FALSE()))</f>
        <v>0.343677706385219</v>
      </c>
      <c r="AV39" s="10" t="n">
        <f aca="false">IF(($Z40-$Z39=0),"clear cell",$A$11*NORMDIST($AS39,$B$11,$C$11,FALSE()))</f>
        <v>0.728119108946374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1.07179681533159</v>
      </c>
    </row>
    <row r="40" customFormat="false" ht="12.75" hidden="false" customHeight="false" outlineLevel="0" collapsed="false">
      <c r="A40" s="53" t="s">
        <v>55</v>
      </c>
      <c r="B40" s="52" t="n">
        <f aca="false">IF($A$11&gt;0,$A$11/($A$7+$A$11+$A$15+$A$19+$A$23+$A$27)*100,"")</f>
        <v>4.60679385760819</v>
      </c>
      <c r="F40" s="23" t="n">
        <v>234.2565</v>
      </c>
      <c r="G40" s="38" t="n">
        <v>20.69103</v>
      </c>
      <c r="Z40" s="10" t="n">
        <f aca="false">IF($F40&gt;0,LOG(F40),LOG(MAX($F$3:$F$252)))</f>
        <v>2.36969165025338</v>
      </c>
      <c r="AA40" s="13" t="n">
        <f aca="false">IF($G40="","",$G40/(MAX($G$3:$G$252)))</f>
        <v>0.970864716337681</v>
      </c>
      <c r="AB40" s="13" t="n">
        <f aca="false">IF($G40="","clear cell",IF($G40/MAX($G$3:$G$252)&lt;0.000001,"clear cell",IF($G40/MAX($G$3:$G$252)&gt;0.999999,"clear cell",NORMSINV($G40/MAX($G$3:$G$252)))))</f>
        <v>1.89365688739016</v>
      </c>
      <c r="AC40" s="13"/>
      <c r="AD40" s="13" t="n">
        <f aca="false">$A$7*NORMDIST($Z40,$B$7,$C$7,TRUE())</f>
        <v>20.477904369705</v>
      </c>
      <c r="AE40" s="13" t="n">
        <f aca="false">IF(MAX($AD$3:$AD$252)=0,"clear cell",IF($AD40/MAX($AD$3:$AD$252)&lt;0.000001,"clear cell",IF($AD40/MAX($AD$3:$AD$252)&gt;0.999999,"clear cell",NORMSINV($AD40/MAX($AD$3:$AD$252)))))</f>
        <v>3.06792354236855</v>
      </c>
      <c r="AF40" s="13" t="n">
        <f aca="false">$A$11*NORMDIST($Z40,$B$11,$C$11,TRUE())</f>
        <v>0.179590537233908</v>
      </c>
      <c r="AG40" s="13" t="n">
        <f aca="false">IF(MAX($AF$3:$AF$252)=0,"clear cell",IF($AF40/MAX($AF$3:$AF$252)&lt;0.000001,"clear cell",IF($AF40/MAX($AF$3:$AF$252)&gt;0.999999,"clear cell",NORMSINV($AF40/MAX($AF$3:$AF$252)))))</f>
        <v>-0.788313324851919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20.6574949069389</v>
      </c>
      <c r="AQ40" s="13" t="n">
        <f aca="false">IF(MAX($AP$3:$AP$252)=0,"clear cell",IF($AP40/MAX($AP$3:$AP$252)&lt;0.000001,"clear cell",IF($AP40/MAX($AP$3:$AP$252)&gt;0.999999,"clear cell",NORMSINV($AP40/MAX($AP$3:$AP$252)))))</f>
        <v>1.85603731691995</v>
      </c>
      <c r="AR40" s="13"/>
      <c r="AS40" s="10" t="n">
        <f aca="false">IF(Z41="",Z41,AVERAGE($Z40:$Z41))</f>
        <v>2.39838535078954</v>
      </c>
      <c r="AT40" s="10" t="n">
        <f aca="false">IF(($Z41-$Z40)=0,"clear cell",+($G41-$G40)/($Z41-$Z40))</f>
        <v>0.392769137107216</v>
      </c>
      <c r="AU40" s="10" t="n">
        <f aca="false">IF(($Z41-$Z40=0),"clear cell",$A$7*NORMDIST($AS40,$B$7,$C$7,FALSE()))</f>
        <v>0.18729016078857</v>
      </c>
      <c r="AV40" s="10" t="n">
        <f aca="false">IF(($Z41-$Z40=0),"clear cell",$A$11*NORMDIST($AS40,$B$11,$C$11,FALSE()))</f>
        <v>0.852951815840714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1.04024197662928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3493</v>
      </c>
      <c r="G41" s="38" t="n">
        <v>20.71357</v>
      </c>
      <c r="Z41" s="10" t="n">
        <f aca="false">IF($F41&gt;0,LOG(F41),LOG(MAX($F$3:$F$252)))</f>
        <v>2.4270790513257</v>
      </c>
      <c r="AA41" s="13" t="n">
        <f aca="false">IF($G41="","",$G41/(MAX($G$3:$G$252)))</f>
        <v>0.971922338442828</v>
      </c>
      <c r="AB41" s="13" t="n">
        <f aca="false">IF($G41="","clear cell",IF($G41/MAX($G$3:$G$252)&lt;0.000001,"clear cell",IF($G41/MAX($G$3:$G$252)&gt;0.999999,"clear cell",NORMSINV($G41/MAX($G$3:$G$252)))))</f>
        <v>1.90982830869914</v>
      </c>
      <c r="AC41" s="13"/>
      <c r="AD41" s="13" t="n">
        <f aca="false">$A$7*NORMDIST($Z41,$B$7,$C$7,TRUE())</f>
        <v>20.4888111785832</v>
      </c>
      <c r="AE41" s="13" t="n">
        <f aca="false">IF(MAX($AD$3:$AD$252)=0,"clear cell",IF($AD41/MAX($AD$3:$AD$252)&lt;0.000001,"clear cell",IF($AD41/MAX($AD$3:$AD$252)&gt;0.999999,"clear cell",NORMSINV($AD41/MAX($AD$3:$AD$252)))))</f>
        <v>3.26582971542795</v>
      </c>
      <c r="AF41" s="13" t="n">
        <f aca="false">$A$11*NORMDIST($Z41,$B$11,$C$11,TRUE())</f>
        <v>0.228519316761516</v>
      </c>
      <c r="AG41" s="13" t="n">
        <f aca="false">IF(MAX($AF$3:$AF$252)=0,"clear cell",IF($AF41/MAX($AF$3:$AF$252)&lt;0.000001,"clear cell",IF($AF41/MAX($AF$3:$AF$252)&gt;0.999999,"clear cell",NORMSINV($AF41/MAX($AF$3:$AF$252)))))</f>
        <v>-0.601052140624711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20.7173304953447</v>
      </c>
      <c r="AQ41" s="13" t="n">
        <f aca="false">IF(MAX($AP$3:$AP$252)=0,"clear cell",IF($AP41/MAX($AP$3:$AP$252)&lt;0.000001,"clear cell",IF($AP41/MAX($AP$3:$AP$252)&gt;0.999999,"clear cell",NORMSINV($AP41/MAX($AP$3:$AP$252)))))</f>
        <v>1.89691688304037</v>
      </c>
      <c r="AR41" s="13"/>
      <c r="AS41" s="10" t="n">
        <f aca="false">IF(Z42="",Z42,AVERAGE($Z41:$Z42))</f>
        <v>2.45572012856535</v>
      </c>
      <c r="AT41" s="10" t="n">
        <f aca="false">IF(($Z42-$Z41)=0,"clear cell",+($G42-$G41)/($Z42-$Z41))</f>
        <v>1.27910691673585</v>
      </c>
      <c r="AU41" s="10" t="n">
        <f aca="false">IF(($Z42-$Z41=0),"clear cell",$A$7*NORMDIST($AS41,$B$7,$C$7,FALSE()))</f>
        <v>0.0982004054451226</v>
      </c>
      <c r="AV41" s="10" t="n">
        <f aca="false">IF(($Z42-$Z41=0),"clear cell",$A$11*NORMDIST($AS41,$B$11,$C$11,FALSE()))</f>
        <v>0.969337063864779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1.0675374693099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5.0431</v>
      </c>
      <c r="G42" s="38" t="n">
        <v>20.78684</v>
      </c>
      <c r="Z42" s="10" t="n">
        <f aca="false">IF($F42&gt;0,LOG(F42),LOG(MAX($F$3:$F$252)))</f>
        <v>2.484361205805</v>
      </c>
      <c r="AA42" s="13" t="n">
        <f aca="false">IF($G42="","",$G42/(MAX($G$3:$G$252)))</f>
        <v>0.975360314114704</v>
      </c>
      <c r="AB42" s="13" t="n">
        <f aca="false">IF($G42="","clear cell",IF($G42/MAX($G$3:$G$252)&lt;0.000001,"clear cell",IF($G42/MAX($G$3:$G$252)&gt;0.999999,"clear cell",NORMSINV($G42/MAX($G$3:$G$252)))))</f>
        <v>1.9661665781023</v>
      </c>
      <c r="AC42" s="13"/>
      <c r="AD42" s="13" t="n">
        <f aca="false">$A$7*NORMDIST($Z42,$B$7,$C$7,TRUE())</f>
        <v>20.4945309654427</v>
      </c>
      <c r="AE42" s="13" t="n">
        <f aca="false">IF(MAX($AD$3:$AD$252)=0,"clear cell",IF($AD42/MAX($AD$3:$AD$252)&lt;0.000001,"clear cell",IF($AD42/MAX($AD$3:$AD$252)&gt;0.999999,"clear cell",NORMSINV($AD42/MAX($AD$3:$AD$252)))))</f>
        <v>3.46339205001535</v>
      </c>
      <c r="AF42" s="13" t="n">
        <f aca="false">$A$11*NORMDIST($Z42,$B$11,$C$11,TRUE())</f>
        <v>0.28400473139647</v>
      </c>
      <c r="AG42" s="13" t="n">
        <f aca="false">IF(MAX($AF$3:$AF$252)=0,"clear cell",IF($AF42/MAX($AF$3:$AF$252)&lt;0.000001,"clear cell",IF($AF42/MAX($AF$3:$AF$252)&gt;0.999999,"clear cell",NORMSINV($AF42/MAX($AF$3:$AF$252)))))</f>
        <v>-0.411351800006149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20.7785356968392</v>
      </c>
      <c r="AQ42" s="13" t="n">
        <f aca="false">IF(MAX($AP$3:$AP$252)=0,"clear cell",IF($AP42/MAX($AP$3:$AP$252)&lt;0.000001,"clear cell",IF($AP42/MAX($AP$3:$AP$252)&gt;0.999999,"clear cell",NORMSINV($AP42/MAX($AP$3:$AP$252)))))</f>
        <v>1.94229677625399</v>
      </c>
      <c r="AR42" s="13"/>
      <c r="AS42" s="10" t="n">
        <f aca="false">IF(Z43="",Z43,AVERAGE($Z42:$Z43))</f>
        <v>2.51327358222702</v>
      </c>
      <c r="AT42" s="10" t="n">
        <f aca="false">IF(($Z43-$Z42)=0,"clear cell",+($G43-$G42)/($Z43-$Z42))</f>
        <v>0.748987204784155</v>
      </c>
      <c r="AU42" s="10" t="n">
        <f aca="false">IF(($Z43-$Z42=0),"clear cell",$A$7*NORMDIST($AS42,$B$7,$C$7,FALSE()))</f>
        <v>0.0493820736059198</v>
      </c>
      <c r="AV42" s="10" t="n">
        <f aca="false">IF(($Z43-$Z42=0),"clear cell",$A$11*NORMDIST($AS42,$B$11,$C$11,FALSE()))</f>
        <v>1.06918341869923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1.11856549230515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4865</v>
      </c>
      <c r="G43" s="38" t="n">
        <v>20.83015</v>
      </c>
      <c r="Z43" s="10" t="n">
        <f aca="false">IF($F43&gt;0,LOG(F43),LOG(MAX($F$3:$F$252)))</f>
        <v>2.54218595864904</v>
      </c>
      <c r="AA43" s="13" t="n">
        <f aca="false">IF($G43="","",$G43/(MAX($G$3:$G$252)))</f>
        <v>0.977392506367317</v>
      </c>
      <c r="AB43" s="13" t="n">
        <f aca="false">IF($G43="","clear cell",IF($G43/MAX($G$3:$G$252)&lt;0.000001,"clear cell",IF($G43/MAX($G$3:$G$252)&gt;0.999999,"clear cell",NORMSINV($G43/MAX($G$3:$G$252)))))</f>
        <v>2.00264889962073</v>
      </c>
      <c r="AC43" s="13"/>
      <c r="AD43" s="13" t="n">
        <f aca="false">$A$7*NORMDIST($Z43,$B$7,$C$7,TRUE())</f>
        <v>20.4974420016249</v>
      </c>
      <c r="AE43" s="13" t="n">
        <f aca="false">IF(MAX($AD$3:$AD$252)=0,"clear cell",IF($AD43/MAX($AD$3:$AD$252)&lt;0.000001,"clear cell",IF($AD43/MAX($AD$3:$AD$252)&gt;0.999999,"clear cell",NORMSINV($AD43/MAX($AD$3:$AD$252)))))</f>
        <v>3.66286805038014</v>
      </c>
      <c r="AF43" s="13" t="n">
        <f aca="false">$A$11*NORMDIST($Z43,$B$11,$C$11,TRUE())</f>
        <v>0.345768794505182</v>
      </c>
      <c r="AG43" s="13" t="n">
        <f aca="false">IF(MAX($AF$3:$AF$252)=0,"clear cell",IF($AF43/MAX($AF$3:$AF$252)&lt;0.000001,"clear cell",IF($AF43/MAX($AF$3:$AF$252)&gt;0.999999,"clear cell",NORMSINV($AF43/MAX($AF$3:$AF$252)))))</f>
        <v>-0.216144560125651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20.8432107961301</v>
      </c>
      <c r="AQ43" s="13" t="n">
        <f aca="false">IF(MAX($AP$3:$AP$252)=0,"clear cell",IF($AP43/MAX($AP$3:$AP$252)&lt;0.000001,"clear cell",IF($AP43/MAX($AP$3:$AP$252)&gt;0.999999,"clear cell",NORMSINV($AP43/MAX($AP$3:$AP$252)))))</f>
        <v>1.99504319256146</v>
      </c>
      <c r="AR43" s="13"/>
      <c r="AS43" s="10" t="n">
        <f aca="false">IF(Z44="",Z44,AVERAGE($Z43:$Z44))</f>
        <v>2.57091647084908</v>
      </c>
      <c r="AT43" s="10" t="n">
        <f aca="false">IF(($Z44-$Z43)=0,"clear cell",+($G44-$G43)/($Z44-$Z43))</f>
        <v>1.25789612619409</v>
      </c>
      <c r="AU43" s="10" t="n">
        <f aca="false">IF(($Z44-$Z43=0),"clear cell",$A$7*NORMDIST($AS43,$B$7,$C$7,FALSE()))</f>
        <v>0.0238460382008018</v>
      </c>
      <c r="AV43" s="10" t="n">
        <f aca="false">IF(($Z44-$Z43=0),"clear cell",$A$11*NORMDIST($AS43,$B$11,$C$11,FALSE()))</f>
        <v>1.14407653030194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1.16792256850274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7837</v>
      </c>
      <c r="G44" s="38" t="n">
        <v>20.90243</v>
      </c>
      <c r="Z44" s="10" t="n">
        <f aca="false">IF($F44&gt;0,LOG(F44),LOG(MAX($F$3:$F$252)))</f>
        <v>2.59964698304912</v>
      </c>
      <c r="AA44" s="13" t="n">
        <f aca="false">IF($G44="","",$G44/(MAX($G$3:$G$252)))</f>
        <v>0.980784029249304</v>
      </c>
      <c r="AB44" s="13" t="n">
        <f aca="false">IF($G44="","clear cell",IF($G44/MAX($G$3:$G$252)&lt;0.000001,"clear cell",IF($G44/MAX($G$3:$G$252)&gt;0.999999,"clear cell",NORMSINV($G44/MAX($G$3:$G$252)))))</f>
        <v>2.07021792404405</v>
      </c>
      <c r="AC44" s="13"/>
      <c r="AD44" s="13" t="n">
        <f aca="false">$A$7*NORMDIST($Z44,$B$7,$C$7,TRUE())</f>
        <v>20.4988418270041</v>
      </c>
      <c r="AE44" s="13" t="n">
        <f aca="false">IF(MAX($AD$3:$AD$252)=0,"clear cell",IF($AD44/MAX($AD$3:$AD$252)&lt;0.000001,"clear cell",IF($AD44/MAX($AD$3:$AD$252)&gt;0.999999,"clear cell",NORMSINV($AD44/MAX($AD$3:$AD$252)))))</f>
        <v>3.86118442510602</v>
      </c>
      <c r="AF44" s="13" t="n">
        <f aca="false">$A$11*NORMDIST($Z44,$B$11,$C$11,TRUE())</f>
        <v>0.411433119263763</v>
      </c>
      <c r="AG44" s="13" t="n">
        <f aca="false">IF(MAX($AF$3:$AF$252)=0,"clear cell",IF($AF44/MAX($AF$3:$AF$252)&lt;0.000001,"clear cell",IF($AF44/MAX($AF$3:$AF$252)&gt;0.999999,"clear cell",NORMSINV($AF44/MAX($AF$3:$AF$252)))))</f>
        <v>-0.0171897648668239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20.9102749462678</v>
      </c>
      <c r="AQ44" s="13" t="n">
        <f aca="false">IF(MAX($AP$3:$AP$252)=0,"clear cell",IF($AP44/MAX($AP$3:$AP$252)&lt;0.000001,"clear cell",IF($AP44/MAX($AP$3:$AP$252)&gt;0.999999,"clear cell",NORMSINV($AP44/MAX($AP$3:$AP$252)))))</f>
        <v>2.05632508320764</v>
      </c>
      <c r="AR44" s="13"/>
      <c r="AS44" s="10" t="n">
        <f aca="false">IF(Z45="",Z45,AVERAGE($Z44:$Z45))</f>
        <v>2.62832831493618</v>
      </c>
      <c r="AT44" s="10" t="n">
        <f aca="false">IF(($Z45-$Z44)=0,"clear cell",+($G45-$G44)/($Z45-$Z44))</f>
        <v>1.72045706225583</v>
      </c>
      <c r="AU44" s="10" t="n">
        <f aca="false">IF(($Z45-$Z44=0),"clear cell",$A$7*NORMDIST($AS44,$B$7,$C$7,FALSE()))</f>
        <v>0.0111038825815225</v>
      </c>
      <c r="AV44" s="10" t="n">
        <f aca="false">IF(($Z45-$Z44=0),"clear cell",$A$11*NORMDIST($AS44,$B$11,$C$11,FALSE()))</f>
        <v>1.18732242611671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1.19842630869824</v>
      </c>
    </row>
    <row r="45" customFormat="false" ht="12.75" hidden="false" customHeight="false" outlineLevel="0" collapsed="false">
      <c r="A45" s="6"/>
      <c r="B45" s="6"/>
      <c r="C45" s="56"/>
      <c r="F45" s="23" t="n">
        <v>453.9517</v>
      </c>
      <c r="G45" s="38" t="n">
        <v>21.00112</v>
      </c>
      <c r="Z45" s="10" t="n">
        <f aca="false">IF($F45&gt;0,LOG(F45),LOG(MAX($F$3:$F$252)))</f>
        <v>2.65700964682325</v>
      </c>
      <c r="AA45" s="13" t="n">
        <f aca="false">IF($G45="","",$G45/(MAX($G$3:$G$252)))</f>
        <v>0.985414762415095</v>
      </c>
      <c r="AB45" s="13" t="n">
        <f aca="false">IF($G45="","clear cell",IF($G45/MAX($G$3:$G$252)&lt;0.000001,"clear cell",IF($G45/MAX($G$3:$G$252)&gt;0.999999,"clear cell",NORMSINV($G45/MAX($G$3:$G$252)))))</f>
        <v>2.18117500024969</v>
      </c>
      <c r="AC45" s="13"/>
      <c r="AD45" s="13" t="n">
        <f aca="false">$A$7*NORMDIST($Z45,$B$7,$C$7,TRUE())</f>
        <v>20.4994940970093</v>
      </c>
      <c r="AE45" s="13" t="n">
        <f aca="false">IF(MAX($AD$3:$AD$252)=0,"clear cell",IF($AD45/MAX($AD$3:$AD$252)&lt;0.000001,"clear cell",IF($AD45/MAX($AD$3:$AD$252)&gt;0.999999,"clear cell",NORMSINV($AD45/MAX($AD$3:$AD$252)))))</f>
        <v>4.05938285441023</v>
      </c>
      <c r="AF45" s="13" t="n">
        <f aca="false">$A$11*NORMDIST($Z45,$B$11,$C$11,TRUE())</f>
        <v>0.479456810981099</v>
      </c>
      <c r="AG45" s="13" t="n">
        <f aca="false">IF(MAX($AF$3:$AF$252)=0,"clear cell",IF($AF45/MAX($AF$3:$AF$252)&lt;0.000001,"clear cell",IF($AF45/MAX($AF$3:$AF$252)&gt;0.999999,"clear cell",NORMSINV($AF45/MAX($AF$3:$AF$252)))))</f>
        <v>0.188290732108233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20.9789509079904</v>
      </c>
      <c r="AQ45" s="13" t="n">
        <f aca="false">IF(MAX($AP$3:$AP$252)=0,"clear cell",IF($AP45/MAX($AP$3:$AP$252)&lt;0.000001,"clear cell",IF($AP45/MAX($AP$3:$AP$252)&gt;0.999999,"clear cell",NORMSINV($AP45/MAX($AP$3:$AP$252)))))</f>
        <v>2.1282891813979</v>
      </c>
      <c r="AR45" s="13"/>
      <c r="AS45" s="10" t="n">
        <f aca="false">IF(Z46="",Z46,AVERAGE($Z45:$Z46))</f>
        <v>2.68580347172451</v>
      </c>
      <c r="AT45" s="10" t="n">
        <f aca="false">IF(($Z46-$Z45)=0,"clear cell",+($G46-$G45)/($Z46-$Z45))</f>
        <v>1.2580822493787</v>
      </c>
      <c r="AU45" s="10" t="n">
        <f aca="false">IF(($Z46-$Z45=0),"clear cell",$A$7*NORMDIST($AS45,$B$7,$C$7,FALSE()))</f>
        <v>0.00496727285199697</v>
      </c>
      <c r="AV45" s="10" t="n">
        <f aca="false">IF(($Z46-$Z45=0),"clear cell",$A$11*NORMDIST($AS45,$B$11,$C$11,FALSE()))</f>
        <v>1.1954552348918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1.2004225077438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3192</v>
      </c>
      <c r="G46" s="38" t="n">
        <v>21.07357</v>
      </c>
      <c r="Z46" s="10" t="n">
        <f aca="false">IF($F46&gt;0,LOG(F46),LOG(MAX($F$3:$F$252)))</f>
        <v>2.71459729662578</v>
      </c>
      <c r="AA46" s="13" t="n">
        <f aca="false">IF($G46="","",$G46/(MAX($G$3:$G$252)))</f>
        <v>0.98881426203878</v>
      </c>
      <c r="AB46" s="13" t="n">
        <f aca="false">IF($G46="","clear cell",IF($G46/MAX($G$3:$G$252)&lt;0.000001,"clear cell",IF($G46/MAX($G$3:$G$252)&gt;0.999999,"clear cell",NORMSINV($G46/MAX($G$3:$G$252)))))</f>
        <v>2.28400093622753</v>
      </c>
      <c r="AC46" s="13"/>
      <c r="AD46" s="13" t="n">
        <f aca="false">$A$7*NORMDIST($Z46,$B$7,$C$7,TRUE())</f>
        <v>20.4997878521732</v>
      </c>
      <c r="AE46" s="13" t="n">
        <f aca="false">IF(MAX($AD$3:$AD$252)=0,"clear cell",IF($AD46/MAX($AD$3:$AD$252)&lt;0.000001,"clear cell",IF($AD46/MAX($AD$3:$AD$252)&gt;0.999999,"clear cell",NORMSINV($AD46/MAX($AD$3:$AD$252)))))</f>
        <v>4.25889991758411</v>
      </c>
      <c r="AF46" s="13" t="n">
        <f aca="false">$A$11*NORMDIST($Z46,$B$11,$C$11,TRUE())</f>
        <v>0.548213214056507</v>
      </c>
      <c r="AG46" s="13" t="n">
        <f aca="false">IF(MAX($AF$3:$AF$252)=0,"clear cell",IF($AF46/MAX($AF$3:$AF$252)&lt;0.000001,"clear cell",IF($AF46/MAX($AF$3:$AF$252)&gt;0.999999,"clear cell",NORMSINV($AF46/MAX($AF$3:$AF$252)))))</f>
        <v>0.404525573651987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21.0480010662298</v>
      </c>
      <c r="AQ46" s="13" t="n">
        <f aca="false">IF(MAX($AP$3:$AP$252)=0,"clear cell",IF($AP46/MAX($AP$3:$AP$252)&lt;0.000001,"clear cell",IF($AP46/MAX($AP$3:$AP$252)&gt;0.999999,"clear cell",NORMSINV($AP46/MAX($AP$3:$AP$252)))))</f>
        <v>2.21383752556319</v>
      </c>
      <c r="AR46" s="13"/>
      <c r="AS46" s="10" t="n">
        <f aca="false">IF(Z47="",Z47,AVERAGE($Z46:$Z47))</f>
        <v>2.74327631648493</v>
      </c>
      <c r="AT46" s="10" t="n">
        <f aca="false">IF(($Z47-$Z46)=0,"clear cell",+($G47-$G46)/($Z47-$Z46))</f>
        <v>0.660064398747516</v>
      </c>
      <c r="AU46" s="10" t="n">
        <f aca="false">IF(($Z47-$Z46=0),"clear cell",$A$7*NORMDIST($AS46,$B$7,$C$7,FALSE()))</f>
        <v>0.00213657158533851</v>
      </c>
      <c r="AV46" s="10" t="n">
        <f aca="false">IF(($Z47-$Z46=0),"clear cell",$A$11*NORMDIST($AS46,$B$11,$C$11,FALSE()))</f>
        <v>1.16768222260011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1.16981879418545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30.1995172040202</v>
      </c>
      <c r="C47" s="59"/>
      <c r="F47" s="23" t="n">
        <v>591.5008</v>
      </c>
      <c r="G47" s="38" t="n">
        <v>21.11143</v>
      </c>
      <c r="Z47" s="10" t="n">
        <f aca="false">IF($F47&gt;0,LOG(F47),LOG(MAX($F$3:$F$252)))</f>
        <v>2.77195533634409</v>
      </c>
      <c r="AA47" s="13" t="n">
        <f aca="false">IF($G47="","",$G47/(MAX($G$3:$G$252)))</f>
        <v>0.990590729336955</v>
      </c>
      <c r="AB47" s="13" t="n">
        <f aca="false">IF($G47="","clear cell",IF($G47/MAX($G$3:$G$252)&lt;0.000001,"clear cell",IF($G47/MAX($G$3:$G$252)&gt;0.999999,"clear cell",NORMSINV($G47/MAX($G$3:$G$252)))))</f>
        <v>2.34910614468902</v>
      </c>
      <c r="AC47" s="13"/>
      <c r="AD47" s="13" t="n">
        <f aca="false">$A$7*NORMDIST($Z47,$B$7,$C$7,TRUE())</f>
        <v>20.4999140168504</v>
      </c>
      <c r="AE47" s="13" t="n">
        <f aca="false">IF(MAX($AD$3:$AD$252)=0,"clear cell",IF($AD47/MAX($AD$3:$AD$252)&lt;0.000001,"clear cell",IF($AD47/MAX($AD$3:$AD$252)&gt;0.999999,"clear cell",NORMSINV($AD47/MAX($AD$3:$AD$252)))))</f>
        <v>4.45898699098688</v>
      </c>
      <c r="AF47" s="13" t="n">
        <f aca="false">$A$11*NORMDIST($Z47,$B$11,$C$11,TRUE())</f>
        <v>0.615109112405753</v>
      </c>
      <c r="AG47" s="13" t="n">
        <f aca="false">IF(MAX($AF$3:$AF$252)=0,"clear cell",IF($AF47/MAX($AF$3:$AF$252)&lt;0.000001,"clear cell",IF($AF47/MAX($AF$3:$AF$252)&gt;0.999999,"clear cell",NORMSINV($AF47/MAX($AF$3:$AF$252)))))</f>
        <v>0.634945755779671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21.1150231292562</v>
      </c>
      <c r="AQ47" s="13" t="n">
        <f aca="false">IF(MAX($AP$3:$AP$252)=0,"clear cell",IF($AP47/MAX($AP$3:$AP$252)&lt;0.000001,"clear cell",IF($AP47/MAX($AP$3:$AP$252)&gt;0.999999,"clear cell",NORMSINV($AP47/MAX($AP$3:$AP$252)))))</f>
        <v>2.31602459202014</v>
      </c>
      <c r="AR47" s="13"/>
      <c r="AS47" s="10" t="n">
        <f aca="false">IF(Z48="",Z48,AVERAGE($Z47:$Z48))</f>
        <v>2.80078475134899</v>
      </c>
      <c r="AT47" s="10" t="n">
        <f aca="false">IF(($Z48-$Z47)=0,"clear cell",+($G48-$G47)/($Z48-$Z47))</f>
        <v>0.757212728606844</v>
      </c>
      <c r="AU47" s="10" t="n">
        <f aca="false">IF(($Z48-$Z47=0),"clear cell",$A$7*NORMDIST($AS47,$B$7,$C$7,FALSE()))</f>
        <v>0.000883113867912597</v>
      </c>
      <c r="AV47" s="10" t="n">
        <f aca="false">IF(($Z48-$Z47=0),"clear cell",$A$11*NORMDIST($AS47,$B$11,$C$11,FALSE()))</f>
        <v>1.10643153516828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1.10731464903619</v>
      </c>
    </row>
    <row r="48" customFormat="false" ht="12.75" hidden="false" customHeight="false" outlineLevel="0" collapsed="false">
      <c r="A48" s="53" t="s">
        <v>55</v>
      </c>
      <c r="B48" s="58" t="n">
        <f aca="false">IF($A$11&gt;0,10^$B$11,"")</f>
        <v>467.735141287198</v>
      </c>
      <c r="C48" s="48"/>
      <c r="F48" s="23" t="n">
        <v>675.4826</v>
      </c>
      <c r="G48" s="38" t="n">
        <v>21.15509</v>
      </c>
      <c r="Z48" s="10" t="n">
        <f aca="false">IF($F48&gt;0,LOG(F48),LOG(MAX($F$3:$F$252)))</f>
        <v>2.82961416635389</v>
      </c>
      <c r="AA48" s="13" t="n">
        <f aca="false">IF($G48="","",$G48/(MAX($G$3:$G$252)))</f>
        <v>0.992639344293064</v>
      </c>
      <c r="AB48" s="13" t="n">
        <f aca="false">IF($G48="","clear cell",IF($G48/MAX($G$3:$G$252)&lt;0.000001,"clear cell",IF($G48/MAX($G$3:$G$252)&gt;0.999999,"clear cell",NORMSINV($G48/MAX($G$3:$G$252)))))</f>
        <v>2.43916336654756</v>
      </c>
      <c r="AC48" s="13"/>
      <c r="AD48" s="13" t="n">
        <f aca="false">$A$7*NORMDIST($Z48,$B$7,$C$7,TRUE())</f>
        <v>20.4999666048265</v>
      </c>
      <c r="AE48" s="13" t="n">
        <f aca="false">IF(MAX($AD$3:$AD$252)=0,"clear cell",IF($AD48/MAX($AD$3:$AD$252)&lt;0.000001,"clear cell",IF($AD48/MAX($AD$3:$AD$252)&gt;0.999999,"clear cell",NORMSINV($AD48/MAX($AD$3:$AD$252)))))</f>
        <v>4.6637982589743</v>
      </c>
      <c r="AF48" s="13" t="n">
        <f aca="false">$A$11*NORMDIST($Z48,$B$11,$C$11,TRUE())</f>
        <v>0.678836321557639</v>
      </c>
      <c r="AG48" s="13" t="n">
        <f aca="false">IF(MAX($AF$3:$AF$252)=0,"clear cell",IF($AF48/MAX($AF$3:$AF$252)&lt;0.000001,"clear cell",IF($AF48/MAX($AF$3:$AF$252)&gt;0.999999,"clear cell",NORMSINV($AF48/MAX($AF$3:$AF$252)))))</f>
        <v>0.891432337566728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21.1788029263842</v>
      </c>
      <c r="AQ48" s="13" t="n">
        <f aca="false">IF(MAX($AP$3:$AP$252)=0,"clear cell",IF($AP48/MAX($AP$3:$AP$252)&lt;0.000001,"clear cell",IF($AP48/MAX($AP$3:$AP$252)&gt;0.999999,"clear cell",NORMSINV($AP48/MAX($AP$3:$AP$252)))))</f>
        <v>2.44270016854598</v>
      </c>
      <c r="AR48" s="13"/>
      <c r="AS48" s="10" t="n">
        <f aca="false">IF(Z49="",Z49,AVERAGE($Z48:$Z49))</f>
        <v>2.8582279820503</v>
      </c>
      <c r="AT48" s="10" t="n">
        <f aca="false">IF(($Z49-$Z48)=0,"clear cell",+($G49-$G48)/($Z49-$Z48))</f>
        <v>0.11235831089817</v>
      </c>
      <c r="AU48" s="10" t="n">
        <f aca="false">IF(($Z49-$Z48=0),"clear cell",$A$7*NORMDIST($AS48,$B$7,$C$7,FALSE()))</f>
        <v>0.000351318869864788</v>
      </c>
      <c r="AV48" s="10" t="n">
        <f aca="false">IF(($Z49-$Z48=0),"clear cell",$A$11*NORMDIST($AS48,$B$11,$C$11,FALSE()))</f>
        <v>1.01714798761004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1.01749930647991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6227</v>
      </c>
      <c r="G49" s="38" t="n">
        <v>21.16152</v>
      </c>
      <c r="Z49" s="10" t="n">
        <f aca="false">IF($F49&gt;0,LOG(F49),LOG(MAX($F$3:$F$252)))</f>
        <v>2.88684179774672</v>
      </c>
      <c r="AA49" s="13" t="n">
        <f aca="false">IF($G49="","",$G49/(MAX($G$3:$G$252)))</f>
        <v>0.992941052817292</v>
      </c>
      <c r="AB49" s="13" t="n">
        <f aca="false">IF($G49="","clear cell",IF($G49/MAX($G$3:$G$252)&lt;0.000001,"clear cell",IF($G49/MAX($G$3:$G$252)&gt;0.999999,"clear cell",NORMSINV($G49/MAX($G$3:$G$252)))))</f>
        <v>2.45424961598773</v>
      </c>
      <c r="AC49" s="13"/>
      <c r="AD49" s="13" t="n">
        <f aca="false">$A$7*NORMDIST($Z49,$B$7,$C$7,TRUE())</f>
        <v>20.4999874201794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.736996114144367</v>
      </c>
      <c r="AG49" s="13" t="n">
        <f aca="false">IF(MAX($AF$3:$AF$252)=0,"clear cell",IF($AF49/MAX($AF$3:$AF$252)&lt;0.000001,"clear cell",IF($AF49/MAX($AF$3:$AF$252)&gt;0.999999,"clear cell",NORMSINV($AF49/MAX($AF$3:$AF$252)))))</f>
        <v>1.19195997796067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21.2369835343238</v>
      </c>
      <c r="AQ49" s="13" t="n">
        <f aca="false">IF(MAX($AP$3:$AP$252)=0,"clear cell",IF($AP49/MAX($AP$3:$AP$252)&lt;0.000001,"clear cell",IF($AP49/MAX($AP$3:$AP$252)&gt;0.999999,"clear cell",NORMSINV($AP49/MAX($AP$3:$AP$252)))))</f>
        <v>2.60738542482764</v>
      </c>
      <c r="AR49" s="13"/>
      <c r="AS49" s="10" t="n">
        <f aca="false">IF(Z50="",Z50,AVERAGE($Z49:$Z50))</f>
        <v>2.91563948264786</v>
      </c>
      <c r="AT49" s="10" t="n">
        <f aca="false">IF(($Z50-$Z49)=0,"clear cell",+($G50-$G49)/($Z50-$Z49))</f>
        <v>0.663595010001765</v>
      </c>
      <c r="AU49" s="10" t="n">
        <f aca="false">IF(($Z50-$Z49=0),"clear cell",$A$7*NORMDIST($AS49,$B$7,$C$7,FALSE()))</f>
        <v>0.00013445644622746</v>
      </c>
      <c r="AV49" s="10" t="n">
        <f aca="false">IF(($Z50-$Z49=0),"clear cell",$A$11*NORMDIST($AS49,$B$11,$C$11,FALSE()))</f>
        <v>0.907225997880086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907360454326313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79.9078</v>
      </c>
      <c r="G50" s="38" t="n">
        <v>21.19974</v>
      </c>
      <c r="Z50" s="10" t="n">
        <f aca="false">IF($F50&gt;0,LOG(F50),LOG(MAX($F$3:$F$252)))</f>
        <v>2.944437167549</v>
      </c>
      <c r="AA50" s="13" t="n">
        <f aca="false">IF($G50="","",$G50/(MAX($G$3:$G$252)))</f>
        <v>0.994734412039062</v>
      </c>
      <c r="AB50" s="13" t="n">
        <f aca="false">IF($G50="","clear cell",IF($G50/MAX($G$3:$G$252)&lt;0.000001,"clear cell",IF($G50/MAX($G$3:$G$252)&gt;0.999999,"clear cell",NORMSINV($G50/MAX($G$3:$G$252)))))</f>
        <v>2.55788220305905</v>
      </c>
      <c r="AC50" s="13"/>
      <c r="AD50" s="13" t="n">
        <f aca="false">$A$7*NORMDIST($Z50,$B$7,$C$7,TRUE())</f>
        <v>20.4999954663077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.789218557188</v>
      </c>
      <c r="AG50" s="13" t="n">
        <f aca="false">IF(MAX($AF$3:$AF$252)=0,"clear cell",IF($AF50/MAX($AF$3:$AF$252)&lt;0.000001,"clear cell",IF($AF50/MAX($AF$3:$AF$252)&gt;0.999999,"clear cell",NORMSINV($AF50/MAX($AF$3:$AF$252)))))</f>
        <v>1.60683948938331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21.2892140234957</v>
      </c>
      <c r="AQ50" s="13" t="n">
        <f aca="false">IF(MAX($AP$3:$AP$252)=0,"clear cell",IF($AP50/MAX($AP$3:$AP$252)&lt;0.000001,"clear cell",IF($AP50/MAX($AP$3:$AP$252)&gt;0.999999,"clear cell",NORMSINV($AP50/MAX($AP$3:$AP$252)))))</f>
        <v>2.86068450434018</v>
      </c>
      <c r="AR50" s="13"/>
      <c r="AS50" s="10" t="n">
        <f aca="false">IF(Z51="",Z51,AVERAGE($Z50:$Z51))</f>
        <v>2.97316999002242</v>
      </c>
      <c r="AT50" s="10" t="n">
        <f aca="false">IF(($Z51-$Z50)=0,"clear cell",+($G51-$G50)/($Z51-$Z50))</f>
        <v>1.95281894258416</v>
      </c>
      <c r="AU50" s="10" t="n">
        <f aca="false">IF(($Z51-$Z50=0),"clear cell",$A$7*NORMDIST($AS50,$B$7,$C$7,FALSE()))</f>
        <v>4.93768228706299E-005</v>
      </c>
      <c r="AV50" s="10" t="n">
        <f aca="false">IF(($Z51-$Z50=0),"clear cell",$A$11*NORMDIST($AS50,$B$11,$C$11,FALSE()))</f>
        <v>0.784798503314151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0.784847880137022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391</v>
      </c>
      <c r="G51" s="38" t="n">
        <v>21.31196</v>
      </c>
      <c r="Z51" s="10" t="n">
        <f aca="false">IF($F51&gt;0,LOG(F51),LOG(MAX($F$3:$F$252)))</f>
        <v>3.00190281249583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20.4999984234602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.834308591101495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21.3343070145617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90281249583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90281249583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20.4999984234602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.834308591101495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21.3343070145617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90281249583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90281249583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20.4999984234602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.834308591101495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21.3343070145617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90281249583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90281249583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20.4999984234602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.834308591101495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21.3343070145617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90281249583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90281249583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20.4999984234602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.834308591101495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21.3343070145617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90281249583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90281249583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20.4999984234602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.834308591101495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21.3343070145617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90281249583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90281249583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20.4999984234602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.834308591101495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21.3343070145617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90281249583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90281249583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20.4999984234602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.834308591101495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21.3343070145617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90281249583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90281249583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20.4999984234602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.834308591101495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21.3343070145617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90281249583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90281249583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20.4999984234602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.834308591101495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21.3343070145617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90281249583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90281249583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20.4999984234602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.834308591101495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21.3343070145617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90281249583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90281249583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20.4999984234602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.834308591101495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21.3343070145617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90281249583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90281249583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20.4999984234602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.834308591101495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21.3343070145617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90281249583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90281249583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20.4999984234602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.834308591101495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21.3343070145617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90281249583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90281249583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20.4999984234602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.834308591101495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21.3343070145617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90281249583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90281249583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20.4999984234602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.834308591101495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21.3343070145617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90281249583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90281249583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20.4999984234602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.834308591101495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21.3343070145617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90281249583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90281249583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20.4999984234602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.834308591101495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21.3343070145617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90281249583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90281249583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20.4999984234602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834308591101495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21.3343070145617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90281249583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90281249583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20.4999984234602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834308591101495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21.3343070145617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90281249583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90281249583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20.4999984234602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834308591101495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21.3343070145617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90281249583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90281249583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20.4999984234602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834308591101495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21.3343070145617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90281249583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90281249583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20.4999984234602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834308591101495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21.3343070145617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90281249583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90281249583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20.4999984234602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834308591101495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21.3343070145617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90281249583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90281249583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20.4999984234602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834308591101495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21.3343070145617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90281249583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90281249583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20.4999984234602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834308591101495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21.3343070145617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90281249583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90281249583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20.4999984234602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834308591101495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21.3343070145617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90281249583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90281249583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20.4999984234602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834308591101495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21.3343070145617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90281249583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90281249583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20.4999984234602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834308591101495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21.3343070145617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90281249583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90281249583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20.4999984234602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834308591101495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21.3343070145617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90281249583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90281249583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20.4999984234602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834308591101495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21.3343070145617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90281249583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90281249583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20.4999984234602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834308591101495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21.3343070145617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90281249583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90281249583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20.4999984234602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834308591101495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21.3343070145617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90281249583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90281249583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20.4999984234602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834308591101495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21.3343070145617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90281249583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90281249583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20.4999984234602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834308591101495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21.3343070145617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90281249583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90281249583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20.4999984234602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834308591101495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21.3343070145617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90281249583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90281249583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20.4999984234602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834308591101495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21.3343070145617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90281249583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90281249583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20.4999984234602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834308591101495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21.3343070145617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90281249583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90281249583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20.4999984234602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834308591101495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21.3343070145617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90281249583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90281249583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20.4999984234602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834308591101495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21.3343070145617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90281249583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90281249583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20.4999984234602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834308591101495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21.3343070145617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90281249583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90281249583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20.4999984234602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834308591101495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21.3343070145617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90281249583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90281249583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20.4999984234602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834308591101495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21.3343070145617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90281249583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90281249583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20.4999984234602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834308591101495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21.3343070145617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90281249583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90281249583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20.4999984234602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834308591101495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21.3343070145617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90281249583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90281249583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20.4999984234602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834308591101495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21.3343070145617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90281249583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90281249583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20.4999984234602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834308591101495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21.3343070145617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90281249583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90281249583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20.4999984234602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834308591101495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21.3343070145617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90281249583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90281249583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20.4999984234602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834308591101495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21.3343070145617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90281249583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90281249583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20.4999984234602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834308591101495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21.3343070145617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90281249583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90281249583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20.4999984234602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834308591101495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21.3343070145617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90281249583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90281249583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20.4999984234602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834308591101495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21.3343070145617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90281249583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90281249583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20.4999984234602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834308591101495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21.3343070145617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90281249583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90281249583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20.4999984234602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834308591101495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21.3343070145617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90281249583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90281249583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20.4999984234602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834308591101495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21.3343070145617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90281249583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90281249583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20.4999984234602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834308591101495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21.3343070145617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90281249583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90281249583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20.4999984234602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834308591101495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21.3343070145617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90281249583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90281249583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20.4999984234602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834308591101495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21.3343070145617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90281249583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90281249583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20.4999984234602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834308591101495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21.3343070145617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90281249583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90281249583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20.4999984234602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834308591101495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21.3343070145617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90281249583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90281249583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20.4999984234602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834308591101495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21.3343070145617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90281249583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90281249583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20.4999984234602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834308591101495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21.3343070145617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90281249583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90281249583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20.4999984234602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834308591101495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21.3343070145617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90281249583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90281249583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20.4999984234602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834308591101495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21.3343070145617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90281249583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90281249583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20.4999984234602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834308591101495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21.3343070145617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90281249583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90281249583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20.4999984234602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834308591101495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21.3343070145617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90281249583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90281249583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20.4999984234602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834308591101495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21.3343070145617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90281249583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90281249583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20.4999984234602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834308591101495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21.3343070145617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90281249583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90281249583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20.4999984234602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834308591101495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21.3343070145617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90281249583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90281249583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20.4999984234602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834308591101495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21.3343070145617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90281249583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90281249583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20.4999984234602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834308591101495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21.3343070145617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90281249583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90281249583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20.4999984234602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834308591101495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21.3343070145617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90281249583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90281249583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20.4999984234602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834308591101495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21.3343070145617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90281249583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90281249583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20.4999984234602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834308591101495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21.3343070145617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90281249583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90281249583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20.4999984234602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834308591101495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21.3343070145617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90281249583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90281249583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20.4999984234602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834308591101495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21.3343070145617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90281249583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90281249583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20.4999984234602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834308591101495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21.3343070145617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90281249583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90281249583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20.4999984234602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834308591101495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21.3343070145617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90281249583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90281249583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20.4999984234602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834308591101495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21.3343070145617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90281249583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90281249583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20.4999984234602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834308591101495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21.3343070145617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90281249583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90281249583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20.4999984234602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834308591101495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21.3343070145617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90281249583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90281249583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20.4999984234602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834308591101495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21.3343070145617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90281249583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90281249583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20.4999984234602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834308591101495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21.3343070145617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90281249583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90281249583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20.4999984234602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834308591101495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21.3343070145617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90281249583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90281249583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20.4999984234602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834308591101495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21.3343070145617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90281249583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90281249583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20.4999984234602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834308591101495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21.3343070145617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90281249583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90281249583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20.4999984234602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834308591101495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21.3343070145617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90281249583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90281249583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20.4999984234602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834308591101495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21.3343070145617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90281249583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90281249583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20.4999984234602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834308591101495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21.3343070145617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90281249583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90281249583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20.4999984234602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834308591101495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21.3343070145617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90281249583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90281249583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20.4999984234602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834308591101495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21.3343070145617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90281249583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90281249583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20.4999984234602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834308591101495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21.3343070145617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90281249583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90281249583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20.4999984234602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834308591101495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21.3343070145617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90281249583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90281249583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20.4999984234602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834308591101495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21.3343070145617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90281249583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90281249583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20.4999984234602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834308591101495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21.3343070145617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90281249583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90281249583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20.4999984234602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834308591101495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21.3343070145617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90281249583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90281249583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20.4999984234602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834308591101495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21.3343070145617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90281249583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90281249583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20.4999984234602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834308591101495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21.3343070145617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90281249583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90281249583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20.4999984234602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834308591101495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21.3343070145617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90281249583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90281249583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20.4999984234602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834308591101495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21.3343070145617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90281249583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90281249583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20.4999984234602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834308591101495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21.3343070145617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90281249583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90281249583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20.4999984234602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834308591101495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21.3343070145617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90281249583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90281249583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20.4999984234602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834308591101495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21.3343070145617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90281249583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90281249583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20.4999984234602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834308591101495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21.3343070145617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90281249583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90281249583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20.4999984234602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834308591101495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21.3343070145617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90281249583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90281249583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20.4999984234602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834308591101495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21.3343070145617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90281249583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90281249583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20.4999984234602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834308591101495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21.3343070145617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90281249583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90281249583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20.4999984234602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834308591101495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21.3343070145617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90281249583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90281249583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20.4999984234602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834308591101495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21.3343070145617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90281249583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90281249583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20.4999984234602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834308591101495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21.3343070145617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90281249583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90281249583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20.4999984234602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834308591101495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21.3343070145617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90281249583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90281249583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20.4999984234602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834308591101495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21.3343070145617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90281249583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90281249583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20.4999984234602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834308591101495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21.3343070145617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90281249583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90281249583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20.4999984234602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834308591101495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21.3343070145617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90281249583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90281249583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20.4999984234602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834308591101495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21.3343070145617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90281249583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90281249583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20.4999984234602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834308591101495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21.3343070145617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90281249583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90281249583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20.4999984234602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834308591101495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21.3343070145617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90281249583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90281249583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20.4999984234602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834308591101495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21.3343070145617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90281249583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90281249583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20.4999984234602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834308591101495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21.3343070145617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90281249583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90281249583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20.4999984234602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834308591101495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21.3343070145617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90281249583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90281249583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20.4999984234602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834308591101495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21.3343070145617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90281249583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90281249583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20.4999984234602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834308591101495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21.3343070145617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90281249583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90281249583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20.4999984234602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834308591101495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21.3343070145617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90281249583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90281249583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20.4999984234602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834308591101495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21.3343070145617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90281249583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90281249583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20.4999984234602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834308591101495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21.3343070145617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90281249583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90281249583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20.4999984234602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834308591101495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21.3343070145617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90281249583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90281249583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20.4999984234602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834308591101495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21.3343070145617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90281249583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90281249583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20.4999984234602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834308591101495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21.3343070145617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90281249583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90281249583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20.4999984234602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834308591101495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21.3343070145617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90281249583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90281249583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20.4999984234602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834308591101495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21.3343070145617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90281249583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90281249583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20.4999984234602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834308591101495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21.3343070145617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90281249583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90281249583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20.4999984234602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834308591101495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21.3343070145617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90281249583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90281249583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20.4999984234602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834308591101495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21.3343070145617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90281249583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90281249583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20.4999984234602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834308591101495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21.3343070145617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90281249583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90281249583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20.4999984234602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834308591101495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21.3343070145617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90281249583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90281249583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20.4999984234602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834308591101495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21.3343070145617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90281249583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90281249583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20.4999984234602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834308591101495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21.3343070145617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90281249583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90281249583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20.4999984234602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834308591101495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21.3343070145617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90281249583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90281249583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20.4999984234602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834308591101495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21.3343070145617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90281249583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90281249583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20.4999984234602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834308591101495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21.3343070145617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90281249583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90281249583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20.4999984234602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834308591101495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21.3343070145617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90281249583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90281249583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20.4999984234602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834308591101495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21.3343070145617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90281249583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90281249583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20.4999984234602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834308591101495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21.3343070145617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90281249583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90281249583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20.4999984234602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834308591101495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21.3343070145617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90281249583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90281249583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20.4999984234602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834308591101495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21.3343070145617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90281249583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90281249583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20.4999984234602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834308591101495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21.3343070145617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90281249583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90281249583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20.4999984234602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834308591101495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21.3343070145617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90281249583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90281249583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20.4999984234602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834308591101495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21.3343070145617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90281249583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90281249583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20.4999984234602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834308591101495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21.3343070145617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90281249583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90281249583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20.4999984234602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834308591101495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21.3343070145617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90281249583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90281249583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20.4999984234602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834308591101495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21.3343070145617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90281249583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90281249583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20.4999984234602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834308591101495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21.3343070145617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90281249583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90281249583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20.4999984234602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834308591101495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21.3343070145617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90281249583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90281249583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20.4999984234602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834308591101495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21.3343070145617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90281249583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90281249583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20.4999984234602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834308591101495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21.3343070145617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90281249583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90281249583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20.4999984234602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834308591101495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21.3343070145617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90281249583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90281249583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20.4999984234602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834308591101495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21.3343070145617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90281249583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90281249583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20.4999984234602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834308591101495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21.3343070145617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90281249583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90281249583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20.4999984234602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834308591101495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21.3343070145617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90281249583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90281249583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20.4999984234602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834308591101495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21.3343070145617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90281249583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90281249583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20.4999984234602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834308591101495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21.3343070145617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90281249583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90281249583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20.4999984234602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834308591101495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21.3343070145617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90281249583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90281249583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20.4999984234602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834308591101495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21.3343070145617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90281249583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90281249583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20.4999984234602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834308591101495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21.3343070145617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90281249583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90281249583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20.4999984234602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834308591101495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21.3343070145617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90281249583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90281249583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20.4999984234602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834308591101495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21.3343070145617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90281249583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90281249583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20.4999984234602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834308591101495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21.3343070145617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90281249583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90281249583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20.4999984234602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834308591101495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21.3343070145617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90281249583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90281249583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20.4999984234602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834308591101495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21.3343070145617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90281249583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90281249583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20.4999984234602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834308591101495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21.3343070145617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90281249583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90281249583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20.4999984234602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834308591101495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21.3343070145617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90281249583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90281249583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20.4999984234602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834308591101495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21.3343070145617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90281249583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90281249583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20.4999984234602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834308591101495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21.3343070145617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90281249583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90281249583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20.4999984234602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834308591101495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21.3343070145617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90281249583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90281249583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20.4999984234602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834308591101495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21.3343070145617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90281249583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90281249583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20.4999984234602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834308591101495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21.3343070145617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90281249583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90281249583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20.4999984234602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834308591101495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21.3343070145617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90281249583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90281249583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20.4999984234602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834308591101495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21.3343070145617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90281249583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90281249583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20.4999984234602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834308591101495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21.3343070145617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90281249583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90281249583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20.4999984234602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834308591101495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21.3343070145617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90281249583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90281249583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20.4999984234602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834308591101495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21.3343070145617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90281249583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90281249583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20.4999984234602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834308591101495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21.3343070145617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90281249583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90281249583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20.4999984234602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834308591101495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21.3343070145617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90281249583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90281249583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20.4999984234602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834308591101495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21.3343070145617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90281249583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90281249583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20.4999984234602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834308591101495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21.3343070145617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90281249583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90281249583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20.4999984234602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834308591101495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21.3343070145617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90281249583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90281249583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20.4999984234602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834308591101495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21.3343070145617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90281249583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90281249583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20.4999984234602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834308591101495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21.3343070145617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90281249583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90281249583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20.4999984234602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834308591101495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21.3343070145617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90281249583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90281249583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20.4999984234602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834308591101495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21.3343070145617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90281249583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90281249583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20.4999984234602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834308591101495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21.3343070145617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90281249583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90281249583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20.4999984234602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834308591101495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21.3343070145617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90281249583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90281249583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20.4999984234602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834308591101495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21.3343070145617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90281249583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90281249583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20.4999984234602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834308591101495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21.3343070145617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90281249583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90281249583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20.4999984234602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834308591101495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21.3343070145617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90281249583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90281249583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20.4999984234602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834308591101495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21.3343070145617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90281249583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90281249583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20.4999984234602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834308591101495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21.3343070145617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90281249583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90281249583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20.4999984234602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834308591101495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21.3343070145617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90281249583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90281249583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20.4999984234602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834308591101495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21.3343070145617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90281249583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90281249583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20.4999984234602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834308591101495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21.3343070145617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90281249583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90281249583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20.4999984234602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834308591101495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21.3343070145617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90281249583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90281249583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20.4999984234602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834308591101495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21.3343070145617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90281249583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90281249583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00big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9.87482744892949</v>
      </c>
      <c r="D4" s="73"/>
      <c r="E4" s="79" t="s">
        <v>75</v>
      </c>
      <c r="F4" s="72"/>
      <c r="G4" s="80" t="n">
        <f aca="false">input!$C$35</f>
        <v>0.947285741360171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59.0560805118683</v>
      </c>
      <c r="D5" s="73"/>
      <c r="E5" s="79" t="s">
        <v>76</v>
      </c>
      <c r="F5" s="72"/>
      <c r="G5" s="80" t="n">
        <f aca="false">input!$C$36</f>
        <v>0.973642870680085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0.440825744589835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95.3932061423918</v>
      </c>
      <c r="D10" s="78" t="n">
        <f aca="false">IF($B10="","",input!$A$7)</f>
        <v>20.5</v>
      </c>
      <c r="E10" s="83" t="n">
        <f aca="false">IF($B10="","",input!$B$7)</f>
        <v>1.48</v>
      </c>
      <c r="F10" s="82" t="n">
        <f aca="false">input!$B47</f>
        <v>30.1995172040202</v>
      </c>
      <c r="G10" s="83" t="n">
        <f aca="false">IF($B10="","",input!$C$7)</f>
        <v>0.29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4.60679385760819</v>
      </c>
      <c r="D11" s="78" t="n">
        <f aca="false">IF($B11="","",input!$A$11)</f>
        <v>0.99</v>
      </c>
      <c r="E11" s="83" t="n">
        <f aca="false">IF($B11="","",input!$B$11)</f>
        <v>2.67</v>
      </c>
      <c r="F11" s="82" t="n">
        <f aca="false">input!$B48</f>
        <v>467.735141287198</v>
      </c>
      <c r="G11" s="83" t="n">
        <f aca="false">IF($B11="","",input!$C$11)</f>
        <v>0.33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20.5</v>
      </c>
      <c r="D3" s="94" t="n">
        <f aca="false">IF($B3="","",input!$B$7)</f>
        <v>1.48</v>
      </c>
      <c r="E3" s="95" t="n">
        <f aca="false">IF($B3="","",input!$C$7)</f>
        <v>0.29</v>
      </c>
      <c r="G3" s="92" t="n">
        <f aca="false">IF(input!$A$7=0,"",1)</f>
        <v>1</v>
      </c>
      <c r="H3" s="93" t="n">
        <f aca="false">IF($G3="","",input!$A$7)</f>
        <v>20.5</v>
      </c>
      <c r="I3" s="94" t="n">
        <f aca="false">IF($G3="","",input!$B$7)</f>
        <v>1.48</v>
      </c>
      <c r="J3" s="95" t="n">
        <f aca="false">IF($G3="","",input!$C$7)</f>
        <v>0.29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n">
        <f aca="false">IF(input!$A$11=0,"",2)</f>
        <v>2</v>
      </c>
      <c r="C4" s="93" t="n">
        <f aca="false">IF($B4="","",input!$A$11)</f>
        <v>0.99</v>
      </c>
      <c r="D4" s="94" t="n">
        <f aca="false">IF($B4="","",input!$B$11)</f>
        <v>2.67</v>
      </c>
      <c r="E4" s="95" t="n">
        <f aca="false">IF($B4="","",input!$C$11)</f>
        <v>0.33</v>
      </c>
      <c r="G4" s="92" t="n">
        <f aca="false">IF(input!$A$11=0,"",2)</f>
        <v>2</v>
      </c>
      <c r="H4" s="93" t="n">
        <f aca="false">IF($G4="","",input!$A$11)</f>
        <v>0.99</v>
      </c>
      <c r="I4" s="94" t="n">
        <f aca="false">IF($G4="","",input!$B$11)</f>
        <v>2.67</v>
      </c>
      <c r="J4" s="95" t="n">
        <f aca="false">IF($G4="","",input!$C$11)</f>
        <v>0.33</v>
      </c>
      <c r="R4" s="96" t="n">
        <f aca="false">IF((input!$Z4-input!$Z3=0),"",(input!$G3-input!$AP3)^2)</f>
        <v>0.909993164389749</v>
      </c>
      <c r="S4" s="85" t="n">
        <f aca="false">IF(OR(input!$BA3="clear cell",input!$BA3="",input!$AT3="clear cell",input!$AT3=""),"",(input!$AT3-input!$BA3)^2)</f>
        <v>0.0081047443579236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0.495992841897933</v>
      </c>
      <c r="V4" s="85" t="n">
        <f aca="false">IF($S4="","",($S4-AVERAGE($S$4:$S$253))^2)</f>
        <v>1.49384682387443</v>
      </c>
      <c r="W4" s="85" t="str">
        <f aca="false">IF($T4="","",($T4-AVERAGE($T$4:$T$253))^2)</f>
        <v/>
      </c>
      <c r="Y4" s="96" t="n">
        <f aca="false">IF((input!$Z4-input!$Z3=0),"",(input!$G3-input!$AP3)^2)</f>
        <v>0.909993164389749</v>
      </c>
      <c r="Z4" s="85" t="n">
        <f aca="false">IF(OR(input!$BA3="clear cell",input!$BA3="",input!$AT3="clear cell",input!$AT3=""),"",(input!$AT3-input!$BA3)^2)</f>
        <v>0.0081047443579236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0.495992841897933</v>
      </c>
      <c r="AC4" s="85" t="n">
        <f aca="false">IF($Z4="","",($Z4-AVERAGE($Z$4:$Z$253))^2)</f>
        <v>1.49384682387443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859581101501195</v>
      </c>
      <c r="S5" s="85" t="n">
        <f aca="false">IF(OR(input!$BA4="clear cell",input!$BA4="",input!$AT4="clear cell",input!$AT4=""),"",(input!$AT4-input!$BA4)^2)</f>
        <v>0.0306192169350085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0.427527053651916</v>
      </c>
      <c r="V5" s="85" t="n">
        <f aca="false">IF($S5="","",($S5-AVERAGE($S$4:$S$253))^2)</f>
        <v>1.4393179857226</v>
      </c>
      <c r="W5" s="85" t="str">
        <f aca="false">IF($T5="","",($T5-AVERAGE($T$4:$T$253))^2)</f>
        <v/>
      </c>
      <c r="Y5" s="96" t="n">
        <f aca="false">IF((input!$Z5-input!$Z4=0),"",(input!$G4-input!$AP4)^2)</f>
        <v>0.859581101501195</v>
      </c>
      <c r="Z5" s="85" t="n">
        <f aca="false">IF(OR(input!$BA4="clear cell",input!$BA4="",input!$AT4="clear cell",input!$AT4=""),"",(input!$AT4-input!$BA4)^2)</f>
        <v>0.0306192169350085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0.427527053651916</v>
      </c>
      <c r="AC5" s="85" t="n">
        <f aca="false">IF($Z5="","",($Z5-AVERAGE($Z$4:$Z$253))^2)</f>
        <v>1.4393179857226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841078866447976</v>
      </c>
      <c r="S6" s="85" t="n">
        <f aca="false">IF(OR(input!$BA5="clear cell",input!$BA5="",input!$AT5="clear cell",input!$AT5=""),"",(input!$AT5-input!$BA5)^2)</f>
        <v>0.0382818745443263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0.403673808953074</v>
      </c>
      <c r="V6" s="85" t="n">
        <f aca="false">IF($S6="","",($S6-AVERAGE($S$4:$S$253))^2)</f>
        <v>1.42099067933256</v>
      </c>
      <c r="W6" s="85" t="str">
        <f aca="false">IF($T6="","",($T6-AVERAGE($T$4:$T$253))^2)</f>
        <v/>
      </c>
      <c r="Y6" s="96" t="n">
        <f aca="false">IF((input!$Z6-input!$Z5=0),"",(input!$G5-input!$AP5)^2)</f>
        <v>0.841078866447976</v>
      </c>
      <c r="Z6" s="85" t="n">
        <f aca="false">IF(OR(input!$BA5="clear cell",input!$BA5="",input!$AT5="clear cell",input!$AT5=""),"",(input!$AT5-input!$BA5)^2)</f>
        <v>0.0382818745443263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0.403673808953074</v>
      </c>
      <c r="AC6" s="85" t="n">
        <f aca="false">IF($Z6="","",($Z6-AVERAGE($Z$4:$Z$253))^2)</f>
        <v>1.42099067933256</v>
      </c>
      <c r="AD6" s="85" t="str">
        <f aca="false">IF($AA6="","",($AA6-AVERAGE($AA$4:$AA$253))^2)</f>
        <v/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820674069426327</v>
      </c>
      <c r="S7" s="85" t="n">
        <f aca="false">IF(OR(input!$BA6="clear cell",input!$BA6="",input!$AT6="clear cell",input!$AT6=""),"",(input!$AT6-input!$BA6)^2)</f>
        <v>0.140477125793404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0.378161654668064</v>
      </c>
      <c r="V7" s="85" t="n">
        <f aca="false">IF($S7="","",($S7-AVERAGE($S$4:$S$253))^2)</f>
        <v>1.18779020921444</v>
      </c>
      <c r="W7" s="85" t="str">
        <f aca="false">IF($T7="","",($T7-AVERAGE($T$4:$T$253))^2)</f>
        <v/>
      </c>
      <c r="Y7" s="96" t="n">
        <f aca="false">IF((input!$Z7-input!$Z6=0),"",(input!$G6-input!$AP6)^2)</f>
        <v>0.820674069426327</v>
      </c>
      <c r="Z7" s="85" t="n">
        <f aca="false">IF(OR(input!$BA6="clear cell",input!$BA6="",input!$AT6="clear cell",input!$AT6=""),"",(input!$AT6-input!$BA6)^2)</f>
        <v>0.140477125793404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0.378161654668064</v>
      </c>
      <c r="AC7" s="85" t="n">
        <f aca="false">IF($Z7="","",($Z7-AVERAGE($Z$4:$Z$253))^2)</f>
        <v>1.18779020921444</v>
      </c>
      <c r="AD7" s="85" t="str">
        <f aca="false">IF($AA7="","",($AA7-AVERAGE($AA$4:$AA$253))^2)</f>
        <v/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78213014640797</v>
      </c>
      <c r="S8" s="85" t="n">
        <f aca="false">IF(OR(input!$BA7="clear cell",input!$BA7="",input!$AT7="clear cell",input!$AT7=""),"",(input!$AT7-input!$BA7)^2)</f>
        <v>0.125387887427204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0.332242233568245</v>
      </c>
      <c r="V8" s="85" t="n">
        <f aca="false">IF($S8="","",($S8-AVERAGE($S$4:$S$253))^2)</f>
        <v>1.2209081451491</v>
      </c>
      <c r="W8" s="85" t="str">
        <f aca="false">IF($T8="","",($T8-AVERAGE($T$4:$T$253))^2)</f>
        <v/>
      </c>
      <c r="Y8" s="96" t="n">
        <f aca="false">IF((input!$Z8-input!$Z7=0),"",(input!$G7-input!$AP7)^2)</f>
        <v>0.78213014640797</v>
      </c>
      <c r="Z8" s="85" t="n">
        <f aca="false">IF(OR(input!$BA7="clear cell",input!$BA7="",input!$AT7="clear cell",input!$AT7=""),"",(input!$AT7-input!$BA7)^2)</f>
        <v>0.125387887427204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0.332242233568245</v>
      </c>
      <c r="AC8" s="85" t="n">
        <f aca="false">IF($Z8="","",($Z8-AVERAGE($Z$4:$Z$253))^2)</f>
        <v>1.2209081451491</v>
      </c>
      <c r="AD8" s="85" t="str">
        <f aca="false">IF($AA8="","",($AA8-AVERAGE($AA$4:$AA$253))^2)</f>
        <v/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746768238064119</v>
      </c>
      <c r="S9" s="85" t="n">
        <f aca="false">IF(OR(input!$BA8="clear cell",input!$BA8="",input!$AT8="clear cell",input!$AT8=""),"",(input!$AT8-input!$BA8)^2)</f>
        <v>0.111662930001891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0.292727166661164</v>
      </c>
      <c r="V9" s="85" t="n">
        <f aca="false">IF($S9="","",($S9-AVERAGE($S$4:$S$253))^2)</f>
        <v>1.25142722405272</v>
      </c>
      <c r="W9" s="85" t="str">
        <f aca="false">IF($T9="","",($T9-AVERAGE($T$4:$T$253))^2)</f>
        <v/>
      </c>
      <c r="Y9" s="96" t="n">
        <f aca="false">IF((input!$Z9-input!$Z8=0),"",(input!$G8-input!$AP8)^2)</f>
        <v>0.746768238064119</v>
      </c>
      <c r="Z9" s="85" t="n">
        <f aca="false">IF(OR(input!$BA8="clear cell",input!$BA8="",input!$AT8="clear cell",input!$AT8=""),"",(input!$AT8-input!$BA8)^2)</f>
        <v>0.111662930001891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0.292727166661164</v>
      </c>
      <c r="AC9" s="85" t="n">
        <f aca="false">IF($Z9="","",($Z9-AVERAGE($Z$4:$Z$253))^2)</f>
        <v>1.25142722405272</v>
      </c>
      <c r="AD9" s="85" t="str">
        <f aca="false">IF($AA9="","",($AA9-AVERAGE($AA$4:$AA$253))^2)</f>
        <v/>
      </c>
    </row>
    <row r="10" customFormat="false" ht="12.75" hidden="false" customHeight="false" outlineLevel="0" collapsed="false">
      <c r="R10" s="96" t="n">
        <f aca="false">IF((input!$Z10-input!$Z9=0),"",(input!$G9-input!$AP9)^2)</f>
        <v>0.714304979766522</v>
      </c>
      <c r="S10" s="85" t="n">
        <f aca="false">IF(OR(input!$BA9="clear cell",input!$BA9="",input!$AT9="clear cell",input!$AT9=""),"",(input!$AT9-input!$BA9)^2)</f>
        <v>0.325834268818529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0.258653014153976</v>
      </c>
      <c r="V10" s="85" t="n">
        <f aca="false">IF($S10="","",($S10-AVERAGE($S$4:$S$253))^2)</f>
        <v>0.818121591998867</v>
      </c>
      <c r="W10" s="85" t="str">
        <f aca="false">IF($T10="","",($T10-AVERAGE($T$4:$T$253))^2)</f>
        <v/>
      </c>
      <c r="Y10" s="96" t="n">
        <f aca="false">IF((input!$Z10-input!$Z9=0),"",(input!$G9-input!$AP9)^2)</f>
        <v>0.714304979766522</v>
      </c>
      <c r="Z10" s="85" t="n">
        <f aca="false">IF(OR(input!$BA9="clear cell",input!$BA9="",input!$AT9="clear cell",input!$AT9=""),"",(input!$AT9-input!$BA9)^2)</f>
        <v>0.325834268818529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0.258653014153976</v>
      </c>
      <c r="AC10" s="85" t="n">
        <f aca="false">IF($Z10="","",($Z10-AVERAGE($Z$4:$Z$253))^2)</f>
        <v>0.818121591998867</v>
      </c>
      <c r="AD10" s="85" t="str">
        <f aca="false">IF($AA10="","",($AA10-AVERAGE($AA$4:$AA$253))^2)</f>
        <v/>
      </c>
    </row>
    <row r="11" customFormat="false" ht="12.75" hidden="false" customHeight="false" outlineLevel="0" collapsed="false">
      <c r="R11" s="96" t="n">
        <f aca="false">IF((input!$Z11-input!$Z10=0),"",(input!$G10-input!$AP10)^2)</f>
        <v>0.659941843706483</v>
      </c>
      <c r="S11" s="85" t="n">
        <f aca="false">IF(OR(input!$BA10="clear cell",input!$BA10="",input!$AT10="clear cell",input!$AT10=""),"",(input!$AT10-input!$BA10)^2)</f>
        <v>0.265200347167479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0.206312421616751</v>
      </c>
      <c r="V11" s="85" t="n">
        <f aca="false">IF($S11="","",($S11-AVERAGE($S$4:$S$253))^2)</f>
        <v>0.931484918682394</v>
      </c>
      <c r="W11" s="85" t="str">
        <f aca="false">IF($T11="","",($T11-AVERAGE($T$4:$T$253))^2)</f>
        <v/>
      </c>
      <c r="Y11" s="96" t="n">
        <f aca="false">IF((input!$Z11-input!$Z10=0),"",(input!$G10-input!$AP10)^2)</f>
        <v>0.659941843706483</v>
      </c>
      <c r="Z11" s="85" t="n">
        <f aca="false">IF(OR(input!$BA10="clear cell",input!$BA10="",input!$AT10="clear cell",input!$AT10=""),"",(input!$AT10-input!$BA10)^2)</f>
        <v>0.265200347167479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0.206312421616751</v>
      </c>
      <c r="AC11" s="85" t="n">
        <f aca="false">IF($Z11="","",($Z11-AVERAGE($Z$4:$Z$253))^2)</f>
        <v>0.931484918682394</v>
      </c>
      <c r="AD11" s="85" t="str">
        <f aca="false">IF($AA11="","",($AA11-AVERAGE($AA$4:$AA$253))^2)</f>
        <v/>
      </c>
    </row>
    <row r="12" customFormat="false" ht="12.75" hidden="false" customHeight="false" outlineLevel="0" collapsed="false">
      <c r="R12" s="96" t="n">
        <f aca="false">IF((input!$Z12-input!$Z11=0),"",(input!$G11-input!$AP11)^2)</f>
        <v>0.613416593987638</v>
      </c>
      <c r="S12" s="85" t="n">
        <f aca="false">IF(OR(input!$BA11="clear cell",input!$BA11="",input!$AT11="clear cell",input!$AT11=""),"",(input!$AT11-input!$BA11)^2)</f>
        <v>0.378432363430652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0.166211969529432</v>
      </c>
      <c r="V12" s="85" t="n">
        <f aca="false">IF($S12="","",($S12-AVERAGE($S$4:$S$253))^2)</f>
        <v>0.725738120363054</v>
      </c>
      <c r="W12" s="85" t="str">
        <f aca="false">IF($T12="","",($T12-AVERAGE($T$4:$T$253))^2)</f>
        <v/>
      </c>
      <c r="Y12" s="96" t="n">
        <f aca="false">IF((input!$Z12-input!$Z11=0),"",(input!$G11-input!$AP11)^2)</f>
        <v>0.613416593987638</v>
      </c>
      <c r="Z12" s="85" t="n">
        <f aca="false">IF(OR(input!$BA11="clear cell",input!$BA11="",input!$AT11="clear cell",input!$AT11=""),"",(input!$AT11-input!$BA11)^2)</f>
        <v>0.378432363430652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0.166211969529432</v>
      </c>
      <c r="AC12" s="85" t="n">
        <f aca="false">IF($Z12="","",($Z12-AVERAGE($Z$4:$Z$253))^2)</f>
        <v>0.725738120363054</v>
      </c>
      <c r="AD12" s="85" t="str">
        <f aca="false">IF($AA12="","",($AA12-AVERAGE($AA$4:$AA$253))^2)</f>
        <v/>
      </c>
    </row>
    <row r="13" customFormat="false" ht="12.75" hidden="false" customHeight="false" outlineLevel="0" collapsed="false">
      <c r="R13" s="96" t="n">
        <f aca="false">IF((input!$Z13-input!$Z12=0),"",(input!$G12-input!$AP12)^2)</f>
        <v>0.560191341928151</v>
      </c>
      <c r="S13" s="85" t="n">
        <f aca="false">IF(OR(input!$BA12="clear cell",input!$BA12="",input!$AT12="clear cell",input!$AT12=""),"",(input!$AT12-input!$BA12)^2)</f>
        <v>0.486314996777227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0.125645982155184</v>
      </c>
      <c r="V13" s="85" t="n">
        <f aca="false">IF($S13="","",($S13-AVERAGE($S$4:$S$253))^2)</f>
        <v>0.553565781063959</v>
      </c>
      <c r="W13" s="85" t="str">
        <f aca="false">IF($T13="","",($T13-AVERAGE($T$4:$T$253))^2)</f>
        <v/>
      </c>
      <c r="Y13" s="96" t="n">
        <f aca="false">IF((input!$Z13-input!$Z12=0),"",(input!$G12-input!$AP12)^2)</f>
        <v>0.560191341928151</v>
      </c>
      <c r="Z13" s="85" t="n">
        <f aca="false">IF(OR(input!$BA12="clear cell",input!$BA12="",input!$AT12="clear cell",input!$AT12=""),"",(input!$AT12-input!$BA12)^2)</f>
        <v>0.486314996777227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0.125645982155184</v>
      </c>
      <c r="AC13" s="85" t="n">
        <f aca="false">IF($Z13="","",($Z13-AVERAGE($Z$4:$Z$253))^2)</f>
        <v>0.553565781063959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1100big</v>
      </c>
      <c r="D14" s="102"/>
      <c r="E14" s="102"/>
      <c r="R14" s="96" t="n">
        <f aca="false">IF((input!$Z14-input!$Z13=0),"",(input!$G13-input!$AP13)^2)</f>
        <v>0.502764898332655</v>
      </c>
      <c r="S14" s="85" t="n">
        <f aca="false">IF(OR(input!$BA13="clear cell",input!$BA13="",input!$AT13="clear cell",input!$AT13=""),"",(input!$AT13-input!$BA13)^2)</f>
        <v>0.367860275213173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0.0882323614756666</v>
      </c>
      <c r="V14" s="85" t="n">
        <f aca="false">IF($S14="","",($S14-AVERAGE($S$4:$S$253))^2)</f>
        <v>0.743862669290841</v>
      </c>
      <c r="W14" s="85" t="str">
        <f aca="false">IF($T14="","",($T14-AVERAGE($T$4:$T$253))^2)</f>
        <v/>
      </c>
      <c r="Y14" s="96" t="n">
        <f aca="false">IF((input!$Z14-input!$Z13=0),"",(input!$G13-input!$AP13)^2)</f>
        <v>0.502764898332655</v>
      </c>
      <c r="Z14" s="85" t="n">
        <f aca="false">IF(OR(input!$BA13="clear cell",input!$BA13="",input!$AT13="clear cell",input!$AT13=""),"",(input!$AT13-input!$BA13)^2)</f>
        <v>0.367860275213173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0.0882323614756666</v>
      </c>
      <c r="AC14" s="85" t="n">
        <f aca="false">IF($Z14="","",($Z14-AVERAGE($Z$4:$Z$253))^2)</f>
        <v>0.743862669290841</v>
      </c>
      <c r="AD14" s="85" t="str">
        <f aca="false">IF($AA14="","",($AA14-AVERAGE($AA$4:$AA$253))^2)</f>
        <v/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455724808950965</v>
      </c>
      <c r="S15" s="85" t="n">
        <f aca="false">IF(OR(input!$BA14="clear cell",input!$BA14="",input!$AT14="clear cell",input!$AT14=""),"",(input!$AT14-input!$BA14)^2)</f>
        <v>0.520418549422638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0.0624996185497159</v>
      </c>
      <c r="V15" s="85" t="n">
        <f aca="false">IF($S15="","",($S15-AVERAGE($S$4:$S$253))^2)</f>
        <v>0.503981381941348</v>
      </c>
      <c r="W15" s="85" t="str">
        <f aca="false">IF($T15="","",($T15-AVERAGE($T$4:$T$253))^2)</f>
        <v/>
      </c>
      <c r="Y15" s="96" t="n">
        <f aca="false">IF((input!$Z15-input!$Z14=0),"",(input!$G14-input!$AP14)^2)</f>
        <v>0.455724808950965</v>
      </c>
      <c r="Z15" s="85" t="n">
        <f aca="false">IF(OR(input!$BA14="clear cell",input!$BA14="",input!$AT14="clear cell",input!$AT14=""),"",(input!$AT14-input!$BA14)^2)</f>
        <v>0.520418549422638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0.0624996185497159</v>
      </c>
      <c r="AC15" s="85" t="n">
        <f aca="false">IF($Z15="","",($Z15-AVERAGE($Z$4:$Z$253))^2)</f>
        <v>0.503981381941348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402985255338298</v>
      </c>
      <c r="S16" s="85" t="n">
        <f aca="false">IF(OR(input!$BA15="clear cell",input!$BA15="",input!$AT15="clear cell",input!$AT15=""),"",(input!$AT15-input!$BA15)^2)</f>
        <v>0.0299043717064221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0.0389113827288391</v>
      </c>
      <c r="V16" s="85" t="n">
        <f aca="false">IF($S16="","",($S16-AVERAGE($S$4:$S$253))^2)</f>
        <v>1.44103371894791</v>
      </c>
      <c r="W16" s="85" t="str">
        <f aca="false">IF($T16="","",($T16-AVERAGE($T$4:$T$253))^2)</f>
        <v/>
      </c>
      <c r="Y16" s="96" t="n">
        <f aca="false">IF((input!$Z16-input!$Z15=0),"",(input!$G15-input!$AP15)^2)</f>
        <v>0.402985255338298</v>
      </c>
      <c r="Z16" s="85" t="n">
        <f aca="false">IF(OR(input!$BA15="clear cell",input!$BA15="",input!$AT15="clear cell",input!$AT15=""),"",(input!$AT15-input!$BA15)^2)</f>
        <v>0.0299043717064221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0.0389113827288391</v>
      </c>
      <c r="AC16" s="85" t="n">
        <f aca="false">IF($Z16="","",($Z16-AVERAGE($Z$4:$Z$253))^2)</f>
        <v>1.44103371894791</v>
      </c>
      <c r="AD16" s="85" t="str">
        <f aca="false">IF($AA16="","",($AA16-AVERAGE($AA$4:$AA$253))^2)</f>
        <v/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0.205725571852698</v>
      </c>
      <c r="D17" s="114" t="n">
        <f aca="false">SUM($U$4:$U$253)</f>
        <v>4.54753371264072</v>
      </c>
      <c r="E17" s="115" t="n">
        <f aca="false">(1/($B$17-1))*$D$17</f>
        <v>0.0967560364391642</v>
      </c>
      <c r="G17" s="116" t="n">
        <f aca="false">COUNT($Y$4:$Y$253)</f>
        <v>48</v>
      </c>
      <c r="H17" s="117" t="n">
        <f aca="false">AVERAGE($Y$4:$Y$253)</f>
        <v>0.205725571852698</v>
      </c>
      <c r="I17" s="114" t="n">
        <f aca="false">SUM($AB$4:$AB$253)</f>
        <v>4.54753371264072</v>
      </c>
      <c r="J17" s="115" t="n">
        <f aca="false">(1/($G$17-1))*$I$17</f>
        <v>0.0967560364391642</v>
      </c>
      <c r="Q17" s="111"/>
      <c r="R17" s="96" t="n">
        <f aca="false">IF((input!$Z17-input!$Z16=0),"",(input!$G16-input!$AP16)^2)</f>
        <v>0.391914327972717</v>
      </c>
      <c r="S17" s="85" t="n">
        <f aca="false">IF(OR(input!$BA16="clear cell",input!$BA16="",input!$AT16="clear cell",input!$AT16=""),"",(input!$AT16-input!$BA16)^2)</f>
        <v>15.1488493450123</v>
      </c>
      <c r="T17" s="85" t="n">
        <f aca="false">IF(OR(input!$AB16="clear cell",input!$AB16="",input!$AQ16="clear cell",input!$AQ16=""),"",(input!$AB16-input!$AQ16)^2)</f>
        <v>0.226280136906442</v>
      </c>
      <c r="U17" s="85" t="n">
        <f aca="false">IF($R17="","",($R17-AVERAGE($R$4:$R$253))^2)</f>
        <v>0.0346662529055201</v>
      </c>
      <c r="V17" s="85" t="n">
        <f aca="false">IF($S17="","",($S17-AVERAGE($S$4:$S$253))^2)</f>
        <v>193.725041275461</v>
      </c>
      <c r="W17" s="85" t="n">
        <f aca="false">IF($T17="","",($T17-AVERAGE($T$4:$T$253))^2)</f>
        <v>0.0456613286428522</v>
      </c>
      <c r="Y17" s="96" t="n">
        <f aca="false">IF((input!$Z17-input!$Z16=0),"",(input!$G16-input!$AP16)^2)</f>
        <v>0.391914327972717</v>
      </c>
      <c r="Z17" s="85" t="n">
        <f aca="false">IF(OR(input!$BA16="clear cell",input!$BA16="",input!$AT16="clear cell",input!$AT16=""),"",(input!$AT16-input!$BA16)^2)</f>
        <v>15.1488493450123</v>
      </c>
      <c r="AA17" s="85" t="n">
        <f aca="false">IF(OR(input!$AB16="clear cell",input!$AB16="",input!$AQ16="clear cell",input!$AQ16=""),"",(input!$AB16-input!$AQ16)^2)</f>
        <v>0.226280136906442</v>
      </c>
      <c r="AB17" s="85" t="n">
        <f aca="false">IF($Y17="","",($Y17-AVERAGE($Y$4:$Y$253))^2)</f>
        <v>0.0346662529055201</v>
      </c>
      <c r="AC17" s="85" t="n">
        <f aca="false">IF($Z17="","",($Z17-AVERAGE($Z$4:$Z$253))^2)</f>
        <v>193.725041275461</v>
      </c>
      <c r="AD17" s="85" t="n">
        <f aca="false">IF($AA17="","",($AA17-AVERAGE($AA$4:$AA$253))^2)</f>
        <v>0.0456613286428522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1.23033501066392</v>
      </c>
      <c r="D18" s="114" t="n">
        <f aca="false">SUM($V$4:$V$253)</f>
        <v>612.174137504242</v>
      </c>
      <c r="E18" s="115" t="n">
        <f aca="false">(1/($B$18-1))*$D$18</f>
        <v>13.0249816490264</v>
      </c>
      <c r="G18" s="116" t="n">
        <f aca="false">COUNT($Z$4:$Z$253)</f>
        <v>48</v>
      </c>
      <c r="H18" s="118" t="n">
        <f aca="false">AVERAGE($Z$4:$Z$253)</f>
        <v>1.23033501066392</v>
      </c>
      <c r="I18" s="114" t="n">
        <f aca="false">SUM($AC$4:$AC$253)</f>
        <v>612.174137504242</v>
      </c>
      <c r="J18" s="115" t="n">
        <f aca="false">(1/($G$18-1))*$I$18</f>
        <v>13.0249816490264</v>
      </c>
      <c r="Q18" s="111"/>
      <c r="R18" s="96" t="n">
        <f aca="false">IF((input!$Z18-input!$Z17=0),"",(input!$G17-input!$AP17)^2)</f>
        <v>0.163677083178868</v>
      </c>
      <c r="S18" s="85" t="n">
        <f aca="false">IF(OR(input!$BA17="clear cell",input!$BA17="",input!$AT17="clear cell",input!$AT17=""),"",(input!$AT17-input!$BA17)^2)</f>
        <v>1.46359927172125</v>
      </c>
      <c r="T18" s="85" t="n">
        <f aca="false">IF(OR(input!$AB17="clear cell",input!$AB17="",input!$AQ17="clear cell",input!$AQ17=""),"",(input!$AB17-input!$AQ17)^2)</f>
        <v>0.0287040896170762</v>
      </c>
      <c r="U18" s="85" t="n">
        <f aca="false">IF($R18="","",($R18-AVERAGE($R$4:$R$253))^2)</f>
        <v>0.00176807539975319</v>
      </c>
      <c r="V18" s="85" t="n">
        <f aca="false">IF($S18="","",($S18-AVERAGE($S$4:$S$253))^2)</f>
        <v>0.0544122154866208</v>
      </c>
      <c r="W18" s="85" t="n">
        <f aca="false">IF($T18="","",($T18-AVERAGE($T$4:$T$253))^2)</f>
        <v>0.000259502082882054</v>
      </c>
      <c r="Y18" s="96" t="n">
        <f aca="false">IF((input!$Z18-input!$Z17=0),"",(input!$G17-input!$AP17)^2)</f>
        <v>0.163677083178868</v>
      </c>
      <c r="Z18" s="85" t="n">
        <f aca="false">IF(OR(input!$BA17="clear cell",input!$BA17="",input!$AT17="clear cell",input!$AT17=""),"",(input!$AT17-input!$BA17)^2)</f>
        <v>1.46359927172125</v>
      </c>
      <c r="AA18" s="85" t="n">
        <f aca="false">IF(OR(input!$AB17="clear cell",input!$AB17="",input!$AQ17="clear cell",input!$AQ17=""),"",(input!$AB17-input!$AQ17)^2)</f>
        <v>0.0287040896170762</v>
      </c>
      <c r="AB18" s="85" t="n">
        <f aca="false">IF($Y18="","",($Y18-AVERAGE($Y$4:$Y$253))^2)</f>
        <v>0.00176807539975319</v>
      </c>
      <c r="AC18" s="85" t="n">
        <f aca="false">IF($Z18="","",($Z18-AVERAGE($Z$4:$Z$253))^2)</f>
        <v>0.0544122154866208</v>
      </c>
      <c r="AD18" s="85" t="n">
        <f aca="false">IF($AA18="","",($AA18-AVERAGE($AA$4:$AA$253))^2)</f>
        <v>0.000259502082882054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5</v>
      </c>
      <c r="C19" s="121" t="n">
        <f aca="false">AVERAGE($T$4:$T$253)</f>
        <v>0.0125950212739953</v>
      </c>
      <c r="D19" s="122" t="n">
        <f aca="false">SUM($W$4:$W$253)</f>
        <v>0.0558990345280865</v>
      </c>
      <c r="E19" s="123" t="n">
        <f aca="false">(1/($B$19-1))*$D$19</f>
        <v>0.00164408925082607</v>
      </c>
      <c r="G19" s="124" t="n">
        <f aca="false">COUNT($AA$4:$AA$253)</f>
        <v>35</v>
      </c>
      <c r="H19" s="121" t="n">
        <f aca="false">AVERAGE($AA$4:$AA$253)</f>
        <v>0.0125950212739953</v>
      </c>
      <c r="I19" s="122" t="n">
        <f aca="false">SUM($AD$4:$AD$253)</f>
        <v>0.0558990345280865</v>
      </c>
      <c r="J19" s="123" t="n">
        <f aca="false">(1/($G$19-1))*$I$19</f>
        <v>0.00164408925082607</v>
      </c>
      <c r="R19" s="96" t="n">
        <f aca="false">IF((input!$Z19-input!$Z18=0),"",(input!$G18-input!$AP18)^2)</f>
        <v>0.112740923472405</v>
      </c>
      <c r="S19" s="85" t="n">
        <f aca="false">IF(OR(input!$BA18="clear cell",input!$BA18="",input!$AT18="clear cell",input!$AT18=""),"",(input!$AT18-input!$BA18)^2)</f>
        <v>1.42662713452597</v>
      </c>
      <c r="T19" s="85" t="n">
        <f aca="false">IF(OR(input!$AB18="clear cell",input!$AB18="",input!$AQ18="clear cell",input!$AQ18=""),"",(input!$AB18-input!$AQ18)^2)</f>
        <v>0.00992681686936881</v>
      </c>
      <c r="U19" s="85" t="n">
        <f aca="false">IF($R19="","",($R19-AVERAGE($R$4:$R$253))^2)</f>
        <v>0.00864614483440659</v>
      </c>
      <c r="V19" s="85" t="n">
        <f aca="false">IF($S19="","",($S19-AVERAGE($S$4:$S$253))^2)</f>
        <v>0.0385305978902728</v>
      </c>
      <c r="W19" s="85" t="n">
        <f aca="false">IF($T19="","",($T19-AVERAGE($T$4:$T$253))^2)</f>
        <v>7.11931474486805E-006</v>
      </c>
      <c r="Y19" s="96" t="n">
        <f aca="false">IF((input!$Z19-input!$Z18=0),"",(input!$G18-input!$AP18)^2)</f>
        <v>0.112740923472405</v>
      </c>
      <c r="Z19" s="85" t="n">
        <f aca="false">IF(OR(input!$BA18="clear cell",input!$BA18="",input!$AT18="clear cell",input!$AT18=""),"",(input!$AT18-input!$BA18)^2)</f>
        <v>1.42662713452597</v>
      </c>
      <c r="AA19" s="85" t="n">
        <f aca="false">IF(OR(input!$AB18="clear cell",input!$AB18="",input!$AQ18="clear cell",input!$AQ18=""),"",(input!$AB18-input!$AQ18)^2)</f>
        <v>0.00992681686936881</v>
      </c>
      <c r="AB19" s="85" t="n">
        <f aca="false">IF($Y19="","",($Y19-AVERAGE($Y$4:$Y$253))^2)</f>
        <v>0.00864614483440659</v>
      </c>
      <c r="AC19" s="85" t="n">
        <f aca="false">IF($Z19="","",($Z19-AVERAGE($Z$4:$Z$253))^2)</f>
        <v>0.0385305978902728</v>
      </c>
      <c r="AD19" s="85" t="n">
        <f aca="false">IF($AA19="","",($AA19-AVERAGE($AA$4:$AA$253))^2)</f>
        <v>7.11931474486805E-006</v>
      </c>
    </row>
    <row r="20" customFormat="false" ht="12.75" hidden="false" customHeight="false" outlineLevel="0" collapsed="false">
      <c r="R20" s="96" t="n">
        <f aca="false">IF((input!$Z20-input!$Z19=0),"",(input!$G19-input!$AP19)^2)</f>
        <v>0.0716874800241608</v>
      </c>
      <c r="S20" s="85" t="n">
        <f aca="false">IF(OR(input!$BA19="clear cell",input!$BA19="",input!$AT19="clear cell",input!$AT19=""),"",(input!$AT19-input!$BA19)^2)</f>
        <v>3.58804113587666</v>
      </c>
      <c r="T20" s="85" t="n">
        <f aca="false">IF(OR(input!$AB19="clear cell",input!$AB19="",input!$AQ19="clear cell",input!$AQ19=""),"",(input!$AB19-input!$AQ19)^2)</f>
        <v>0.00363970148482818</v>
      </c>
      <c r="U20" s="85" t="n">
        <f aca="false">IF($R20="","",($R20-AVERAGE($R$4:$R$253))^2)</f>
        <v>0.0179662100610353</v>
      </c>
      <c r="V20" s="85" t="n">
        <f aca="false">IF($S20="","",($S20-AVERAGE($S$4:$S$253))^2)</f>
        <v>5.55877817286566</v>
      </c>
      <c r="W20" s="85" t="n">
        <f aca="false">IF($T20="","",($T20-AVERAGE($T$4:$T$253))^2)</f>
        <v>8.01977525262477E-005</v>
      </c>
      <c r="Y20" s="96" t="n">
        <f aca="false">IF((input!$Z20-input!$Z19=0),"",(input!$G19-input!$AP19)^2)</f>
        <v>0.0716874800241608</v>
      </c>
      <c r="Z20" s="85" t="n">
        <f aca="false">IF(OR(input!$BA19="clear cell",input!$BA19="",input!$AT19="clear cell",input!$AT19=""),"",(input!$AT19-input!$BA19)^2)</f>
        <v>3.58804113587666</v>
      </c>
      <c r="AA20" s="85" t="n">
        <f aca="false">IF(OR(input!$AB19="clear cell",input!$AB19="",input!$AQ19="clear cell",input!$AQ19=""),"",(input!$AB19-input!$AQ19)^2)</f>
        <v>0.00363970148482818</v>
      </c>
      <c r="AB20" s="85" t="n">
        <f aca="false">IF($Y20="","",($Y20-AVERAGE($Y$4:$Y$253))^2)</f>
        <v>0.0179662100610353</v>
      </c>
      <c r="AC20" s="85" t="n">
        <f aca="false">IF($Z20="","",($Z20-AVERAGE($Z$4:$Z$253))^2)</f>
        <v>5.55877817286566</v>
      </c>
      <c r="AD20" s="85" t="n">
        <f aca="false">IF($AA20="","",($AA20-AVERAGE($AA$4:$AA$253))^2)</f>
        <v>8.01977525262477E-005</v>
      </c>
    </row>
    <row r="21" customFormat="false" ht="12.75" hidden="false" customHeight="false" outlineLevel="0" collapsed="false">
      <c r="R21" s="96" t="n">
        <f aca="false">IF((input!$Z21-input!$Z20=0),"",(input!$G20-input!$AP20)^2)</f>
        <v>0.025156603426451</v>
      </c>
      <c r="S21" s="85" t="n">
        <f aca="false">IF(OR(input!$BA20="clear cell",input!$BA20="",input!$AT20="clear cell",input!$AT20=""),"",(input!$AT20-input!$BA20)^2)</f>
        <v>0.240470249832873</v>
      </c>
      <c r="T21" s="85" t="n">
        <f aca="false">IF(OR(input!$AB20="clear cell",input!$AB20="",input!$AQ20="clear cell",input!$AQ20=""),"",(input!$AB20-input!$AQ20)^2)</f>
        <v>0.000797312521700895</v>
      </c>
      <c r="U21" s="85" t="n">
        <f aca="false">IF($R21="","",($R21-AVERAGE($R$4:$R$253))^2)</f>
        <v>0.0326051523585189</v>
      </c>
      <c r="V21" s="85" t="n">
        <f aca="false">IF($S21="","",($S21-AVERAGE($S$4:$S$253))^2)</f>
        <v>0.979832244735111</v>
      </c>
      <c r="W21" s="85" t="n">
        <f aca="false">IF($T21="","",($T21-AVERAGE($T$4:$T$253))^2)</f>
        <v>0.000139185931803963</v>
      </c>
      <c r="Y21" s="96" t="n">
        <f aca="false">IF((input!$Z21-input!$Z20=0),"",(input!$G20-input!$AP20)^2)</f>
        <v>0.025156603426451</v>
      </c>
      <c r="Z21" s="85" t="n">
        <f aca="false">IF(OR(input!$BA20="clear cell",input!$BA20="",input!$AT20="clear cell",input!$AT20=""),"",(input!$AT20-input!$BA20)^2)</f>
        <v>0.240470249832873</v>
      </c>
      <c r="AA21" s="85" t="n">
        <f aca="false">IF(OR(input!$AB20="clear cell",input!$AB20="",input!$AQ20="clear cell",input!$AQ20=""),"",(input!$AB20-input!$AQ20)^2)</f>
        <v>0.000797312521700895</v>
      </c>
      <c r="AB21" s="85" t="n">
        <f aca="false">IF($Y21="","",($Y21-AVERAGE($Y$4:$Y$253))^2)</f>
        <v>0.0326051523585189</v>
      </c>
      <c r="AC21" s="85" t="n">
        <f aca="false">IF($Z21="","",($Z21-AVERAGE($Z$4:$Z$253))^2)</f>
        <v>0.979832244735111</v>
      </c>
      <c r="AD21" s="85" t="n">
        <f aca="false">IF($AA21="","",($AA21-AVERAGE($AA$4:$AA$253))^2)</f>
        <v>0.000139185931803963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168432369756582</v>
      </c>
      <c r="S22" s="85" t="n">
        <f aca="false">IF(OR(input!$BA21="clear cell",input!$BA21="",input!$AT21="clear cell",input!$AT21=""),"",(input!$AT21-input!$BA21)^2)</f>
        <v>0.135686771788315</v>
      </c>
      <c r="T22" s="85" t="n">
        <f aca="false">IF(OR(input!$AB21="clear cell",input!$AB21="",input!$AQ21="clear cell",input!$AQ21=""),"",(input!$AB21-input!$AQ21)^2)</f>
        <v>0.000370606453114129</v>
      </c>
      <c r="U22" s="85" t="n">
        <f aca="false">IF($R22="","",($R22-AVERAGE($R$4:$R$253))^2)</f>
        <v>0.0356765364286021</v>
      </c>
      <c r="V22" s="85" t="n">
        <f aca="false">IF($S22="","",($S22-AVERAGE($S$4:$S$253))^2)</f>
        <v>1.19825476687347</v>
      </c>
      <c r="W22" s="85" t="n">
        <f aca="false">IF($T22="","",($T22-AVERAGE($T$4:$T$253))^2)</f>
        <v>0.000149436317712979</v>
      </c>
      <c r="Y22" s="96" t="n">
        <f aca="false">IF((input!$Z22-input!$Z21=0),"",(input!$G21-input!$AP21)^2)</f>
        <v>0.0168432369756582</v>
      </c>
      <c r="Z22" s="85" t="n">
        <f aca="false">IF(OR(input!$BA21="clear cell",input!$BA21="",input!$AT21="clear cell",input!$AT21=""),"",(input!$AT21-input!$BA21)^2)</f>
        <v>0.135686771788315</v>
      </c>
      <c r="AA22" s="85" t="n">
        <f aca="false">IF(OR(input!$AB21="clear cell",input!$AB21="",input!$AQ21="clear cell",input!$AQ21=""),"",(input!$AB21-input!$AQ21)^2)</f>
        <v>0.000370606453114129</v>
      </c>
      <c r="AB22" s="85" t="n">
        <f aca="false">IF($Y22="","",($Y22-AVERAGE($Y$4:$Y$253))^2)</f>
        <v>0.0356765364286021</v>
      </c>
      <c r="AC22" s="85" t="n">
        <f aca="false">IF($Z22="","",($Z22-AVERAGE($Z$4:$Z$253))^2)</f>
        <v>1.19825476687347</v>
      </c>
      <c r="AD22" s="85" t="n">
        <f aca="false">IF($AA22="","",($AA22-AVERAGE($AA$4:$AA$253))^2)</f>
        <v>0.000149436317712979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114626281842112</v>
      </c>
      <c r="S23" s="85" t="n">
        <f aca="false">IF(OR(input!$BA22="clear cell",input!$BA22="",input!$AT22="clear cell",input!$AT22=""),"",(input!$AT22-input!$BA22)^2)</f>
        <v>0.000443702452806381</v>
      </c>
      <c r="T23" s="85" t="n">
        <f aca="false">IF(OR(input!$AB22="clear cell",input!$AB22="",input!$AQ22="clear cell",input!$AQ22=""),"",(input!$AB22-input!$AQ22)^2)</f>
        <v>0.00018695545489741</v>
      </c>
      <c r="U23" s="85" t="n">
        <f aca="false">IF($R23="","",($R23-AVERAGE($R$4:$R$253))^2)</f>
        <v>0.0377380912827455</v>
      </c>
      <c r="V23" s="85" t="n">
        <f aca="false">IF($S23="","",($S23-AVERAGE($S$4:$S$253))^2)</f>
        <v>1.51263263001325</v>
      </c>
      <c r="W23" s="85" t="n">
        <f aca="false">IF($T23="","",($T23-AVERAGE($T$4:$T$253))^2)</f>
        <v>0.000153960097371065</v>
      </c>
      <c r="Y23" s="96" t="n">
        <f aca="false">IF((input!$Z23-input!$Z22=0),"",(input!$G22-input!$AP22)^2)</f>
        <v>0.0114626281842112</v>
      </c>
      <c r="Z23" s="85" t="n">
        <f aca="false">IF(OR(input!$BA22="clear cell",input!$BA22="",input!$AT22="clear cell",input!$AT22=""),"",(input!$AT22-input!$BA22)^2)</f>
        <v>0.000443702452806381</v>
      </c>
      <c r="AA23" s="85" t="n">
        <f aca="false">IF(OR(input!$AB22="clear cell",input!$AB22="",input!$AQ22="clear cell",input!$AQ22=""),"",(input!$AB22-input!$AQ22)^2)</f>
        <v>0.00018695545489741</v>
      </c>
      <c r="AB23" s="85" t="n">
        <f aca="false">IF($Y23="","",($Y23-AVERAGE($Y$4:$Y$253))^2)</f>
        <v>0.0377380912827455</v>
      </c>
      <c r="AC23" s="85" t="n">
        <f aca="false">IF($Z23="","",($Z23-AVERAGE($Z$4:$Z$253))^2)</f>
        <v>1.51263263001325</v>
      </c>
      <c r="AD23" s="85" t="n">
        <f aca="false">IF($AA23="","",($AA23-AVERAGE($AA$4:$AA$253))^2)</f>
        <v>0.000153960097371065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112841159131754</v>
      </c>
      <c r="S24" s="85" t="n">
        <f aca="false">IF(OR(input!$BA23="clear cell",input!$BA23="",input!$AT23="clear cell",input!$AT23=""),"",(input!$AT23-input!$BA23)^2)</f>
        <v>0.396411047370015</v>
      </c>
      <c r="T24" s="85" t="n">
        <f aca="false">IF(OR(input!$AB23="clear cell",input!$AB23="",input!$AQ23="clear cell",input!$AQ23=""),"",(input!$AB23-input!$AQ23)^2)</f>
        <v>0.000149956716338363</v>
      </c>
      <c r="U24" s="85" t="n">
        <f aca="false">IF($R24="","",($R24-AVERAGE($R$4:$R$253))^2)</f>
        <v>0.0378074797878812</v>
      </c>
      <c r="V24" s="85" t="n">
        <f aca="false">IF($S24="","",($S24-AVERAGE($S$4:$S$253))^2)</f>
        <v>0.695429176555817</v>
      </c>
      <c r="W24" s="85" t="n">
        <f aca="false">IF($T24="","",($T24-AVERAGE($T$4:$T$253))^2)</f>
        <v>0.000154879631844248</v>
      </c>
      <c r="Y24" s="96" t="n">
        <f aca="false">IF((input!$Z24-input!$Z23=0),"",(input!$G23-input!$AP23)^2)</f>
        <v>0.0112841159131754</v>
      </c>
      <c r="Z24" s="85" t="n">
        <f aca="false">IF(OR(input!$BA23="clear cell",input!$BA23="",input!$AT23="clear cell",input!$AT23=""),"",(input!$AT23-input!$BA23)^2)</f>
        <v>0.396411047370015</v>
      </c>
      <c r="AA24" s="85" t="n">
        <f aca="false">IF(OR(input!$AB23="clear cell",input!$AB23="",input!$AQ23="clear cell",input!$AQ23=""),"",(input!$AB23-input!$AQ23)^2)</f>
        <v>0.000149956716338363</v>
      </c>
      <c r="AB24" s="85" t="n">
        <f aca="false">IF($Y24="","",($Y24-AVERAGE($Y$4:$Y$253))^2)</f>
        <v>0.0378074797878812</v>
      </c>
      <c r="AC24" s="85" t="n">
        <f aca="false">IF($Z24="","",($Z24-AVERAGE($Z$4:$Z$253))^2)</f>
        <v>0.695429176555817</v>
      </c>
      <c r="AD24" s="85" t="n">
        <f aca="false">IF($AA24="","",($AA24-AVERAGE($AA$4:$AA$253))^2)</f>
        <v>0.000154879631844248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19555835029911</v>
      </c>
      <c r="S25" s="85" t="n">
        <f aca="false">IF(OR(input!$BA24="clear cell",input!$BA24="",input!$AT24="clear cell",input!$AT24=""),"",(input!$AT24-input!$BA24)^2)</f>
        <v>20.5834502995826</v>
      </c>
      <c r="T25" s="85" t="n">
        <f aca="false">IF(OR(input!$AB24="clear cell",input!$AB24="",input!$AQ24="clear cell",input!$AQ24=""),"",(input!$AB24-input!$AQ24)^2)</f>
        <v>0.000239592532991332</v>
      </c>
      <c r="U25" s="85" t="n">
        <f aca="false">IF($R25="","",($R25-AVERAGE($R$4:$R$253))^2)</f>
        <v>0.0346591709086656</v>
      </c>
      <c r="V25" s="85" t="n">
        <f aca="false">IF($S25="","",($S25-AVERAGE($S$4:$S$253))^2)</f>
        <v>374.543071386179</v>
      </c>
      <c r="W25" s="85" t="n">
        <f aca="false">IF($T25="","",($T25-AVERAGE($T$4:$T$253))^2)</f>
        <v>0.000152656619374026</v>
      </c>
      <c r="Y25" s="96" t="n">
        <f aca="false">IF((input!$Z25-input!$Z24=0),"",(input!$G24-input!$AP24)^2)</f>
        <v>0.019555835029911</v>
      </c>
      <c r="Z25" s="85" t="n">
        <f aca="false">IF(OR(input!$BA24="clear cell",input!$BA24="",input!$AT24="clear cell",input!$AT24=""),"",(input!$AT24-input!$BA24)^2)</f>
        <v>20.5834502995826</v>
      </c>
      <c r="AA25" s="85" t="n">
        <f aca="false">IF(OR(input!$AB24="clear cell",input!$AB24="",input!$AQ24="clear cell",input!$AQ24=""),"",(input!$AB24-input!$AQ24)^2)</f>
        <v>0.000239592532991332</v>
      </c>
      <c r="AB25" s="85" t="n">
        <f aca="false">IF($Y25="","",($Y25-AVERAGE($Y$4:$Y$253))^2)</f>
        <v>0.0346591709086656</v>
      </c>
      <c r="AC25" s="85" t="n">
        <f aca="false">IF($Z25="","",($Z25-AVERAGE($Z$4:$Z$253))^2)</f>
        <v>374.543071386179</v>
      </c>
      <c r="AD25" s="85" t="n">
        <f aca="false">IF($AA25="","",($AA25-AVERAGE($AA$4:$AA$253))^2)</f>
        <v>0.000152656619374026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0.0967560364391642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151436473765204</v>
      </c>
      <c r="S26" s="85" t="n">
        <f aca="false">IF(OR(input!$BA25="clear cell",input!$BA25="",input!$AT25="clear cell",input!$AT25=""),"",(input!$AT25-input!$BA25)^2)</f>
        <v>1.34416796498615</v>
      </c>
      <c r="T26" s="85" t="n">
        <f aca="false">IF(OR(input!$AB25="clear cell",input!$AB25="",input!$AQ25="clear cell",input!$AQ25=""),"",(input!$AB25-input!$AQ25)^2)</f>
        <v>0.000251236046707672</v>
      </c>
      <c r="U26" s="85" t="n">
        <f aca="false">IF($R26="","",($R26-AVERAGE($R$4:$R$253))^2)</f>
        <v>0.0363214699370433</v>
      </c>
      <c r="V26" s="85" t="n">
        <f aca="false">IF($S26="","",($S26-AVERAGE($S$4:$S$253))^2)</f>
        <v>0.0129579414897268</v>
      </c>
      <c r="W26" s="85" t="n">
        <f aca="false">IF($T26="","",($T26-AVERAGE($T$4:$T$253))^2)</f>
        <v>0.000152369033737404</v>
      </c>
      <c r="Y26" s="96" t="n">
        <f aca="false">IF((input!$Z26-input!$Z25=0),"",(input!$G25-input!$AP25)^2)</f>
        <v>0.0151436473765204</v>
      </c>
      <c r="Z26" s="85" t="n">
        <f aca="false">IF(OR(input!$BA25="clear cell",input!$BA25="",input!$AT25="clear cell",input!$AT25=""),"",(input!$AT25-input!$BA25)^2)</f>
        <v>1.34416796498615</v>
      </c>
      <c r="AA26" s="85" t="n">
        <f aca="false">IF(OR(input!$AB25="clear cell",input!$AB25="",input!$AQ25="clear cell",input!$AQ25=""),"",(input!$AB25-input!$AQ25)^2)</f>
        <v>0.000251236046707672</v>
      </c>
      <c r="AB26" s="85" t="n">
        <f aca="false">IF($Y26="","",($Y26-AVERAGE($Y$4:$Y$253))^2)</f>
        <v>0.0363214699370433</v>
      </c>
      <c r="AC26" s="85" t="n">
        <f aca="false">IF($Z26="","",($Z26-AVERAGE($Z$4:$Z$253))^2)</f>
        <v>0.0129579414897268</v>
      </c>
      <c r="AD26" s="85" t="n">
        <f aca="false">IF($AA26="","",($AA26-AVERAGE($AA$4:$AA$253))^2)</f>
        <v>0.000152369033737404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13.0249816490264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342282442682936</v>
      </c>
      <c r="S27" s="85" t="n">
        <f aca="false">IF(OR(input!$BA26="clear cell",input!$BA26="",input!$AT26="clear cell",input!$AT26=""),"",(input!$AT26-input!$BA26)^2)</f>
        <v>1.00932609030127</v>
      </c>
      <c r="T27" s="85" t="n">
        <f aca="false">IF(OR(input!$AB26="clear cell",input!$AB26="",input!$AQ26="clear cell",input!$AQ26=""),"",(input!$AB26-input!$AQ26)^2)</f>
        <v>7.52174857915503E-005</v>
      </c>
      <c r="U27" s="85" t="n">
        <f aca="false">IF($R27="","",($R27-AVERAGE($R$4:$R$253))^2)</f>
        <v>0.0409264016160547</v>
      </c>
      <c r="V27" s="85" t="n">
        <f aca="false">IF($S27="","",($S27-AVERAGE($S$4:$S$253))^2)</f>
        <v>0.0488449428798651</v>
      </c>
      <c r="W27" s="85" t="n">
        <f aca="false">IF($T27="","",($T27-AVERAGE($T$4:$T$253))^2)</f>
        <v>0.00015674548689512</v>
      </c>
      <c r="Y27" s="96" t="n">
        <f aca="false">IF((input!$Z27-input!$Z26=0),"",(input!$G26-input!$AP26)^2)</f>
        <v>0.00342282442682936</v>
      </c>
      <c r="Z27" s="85" t="n">
        <f aca="false">IF(OR(input!$BA26="clear cell",input!$BA26="",input!$AT26="clear cell",input!$AT26=""),"",(input!$AT26-input!$BA26)^2)</f>
        <v>1.00932609030127</v>
      </c>
      <c r="AA27" s="85" t="n">
        <f aca="false">IF(OR(input!$AB26="clear cell",input!$AB26="",input!$AQ26="clear cell",input!$AQ26=""),"",(input!$AB26-input!$AQ26)^2)</f>
        <v>7.52174857915503E-005</v>
      </c>
      <c r="AB27" s="85" t="n">
        <f aca="false">IF($Y27="","",($Y27-AVERAGE($Y$4:$Y$253))^2)</f>
        <v>0.0409264016160547</v>
      </c>
      <c r="AC27" s="85" t="n">
        <f aca="false">IF($Z27="","",($Z27-AVERAGE($Z$4:$Z$253))^2)</f>
        <v>0.0488449428798651</v>
      </c>
      <c r="AD27" s="85" t="n">
        <f aca="false">IF($AA27="","",($AA27-AVERAGE($AA$4:$AA$253))^2)</f>
        <v>0.00015674548689512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4</v>
      </c>
      <c r="D28" s="120" t="n">
        <f aca="false">IF($J$19&gt;$E$19,$B$19-1,$G$19-1)</f>
        <v>34</v>
      </c>
      <c r="E28" s="131" t="n">
        <f aca="false">IF($E$19&gt;$J$19,$E$19/$J$19,$J$19/$E$19)</f>
        <v>1</v>
      </c>
      <c r="G28" s="132" t="n">
        <f aca="false">$B$19+$G$19-2</f>
        <v>68</v>
      </c>
      <c r="H28" s="122" t="n">
        <f aca="false">($D$19+$I$19)/($B$19+$G$19-2)</f>
        <v>0.00164408925082607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9.12075391163388E-006</v>
      </c>
      <c r="S28" s="85" t="n">
        <f aca="false">IF(OR(input!$BA27="clear cell",input!$BA27="",input!$AT27="clear cell",input!$AT27=""),"",(input!$AT27-input!$BA27)^2)</f>
        <v>1.42623628958955</v>
      </c>
      <c r="T28" s="85" t="n">
        <f aca="false">IF(OR(input!$AB27="clear cell",input!$AB27="",input!$AQ27="clear cell",input!$AQ27=""),"",(input!$AB27-input!$AQ27)^2)</f>
        <v>5.2181284926867E-006</v>
      </c>
      <c r="U28" s="85" t="n">
        <f aca="false">IF($R28="","",($R28-AVERAGE($R$4:$R$253))^2)</f>
        <v>0.0423192582526792</v>
      </c>
      <c r="V28" s="85" t="n">
        <f aca="false">IF($S28="","",($S28-AVERAGE($S$4:$S$253))^2)</f>
        <v>0.0383773110846952</v>
      </c>
      <c r="W28" s="85" t="n">
        <f aca="false">IF($T28="","",($T28-AVERAGE($T$4:$T$253))^2)</f>
        <v>0.000158503143242507</v>
      </c>
      <c r="Y28" s="96" t="n">
        <f aca="false">IF((input!$Z28-input!$Z27=0),"",(input!$G27-input!$AP27)^2)</f>
        <v>9.12075391163388E-006</v>
      </c>
      <c r="Z28" s="85" t="n">
        <f aca="false">IF(OR(input!$BA27="clear cell",input!$BA27="",input!$AT27="clear cell",input!$AT27=""),"",(input!$AT27-input!$BA27)^2)</f>
        <v>1.42623628958955</v>
      </c>
      <c r="AA28" s="85" t="n">
        <f aca="false">IF(OR(input!$AB27="clear cell",input!$AB27="",input!$AQ27="clear cell",input!$AQ27=""),"",(input!$AB27-input!$AQ27)^2)</f>
        <v>5.2181284926867E-006</v>
      </c>
      <c r="AB28" s="85" t="n">
        <f aca="false">IF($Y28="","",($Y28-AVERAGE($Y$4:$Y$253))^2)</f>
        <v>0.0423192582526792</v>
      </c>
      <c r="AC28" s="85" t="n">
        <f aca="false">IF($Z28="","",($Z28-AVERAGE($Z$4:$Z$253))^2)</f>
        <v>0.0383773110846952</v>
      </c>
      <c r="AD28" s="85" t="n">
        <f aca="false">IF($AA28="","",($AA28-AVERAGE($AA$4:$AA$253))^2)</f>
        <v>0.000158503143242507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41460116711743</v>
      </c>
      <c r="S29" s="85" t="n">
        <f aca="false">IF(OR(input!$BA28="clear cell",input!$BA28="",input!$AT28="clear cell",input!$AT28=""),"",(input!$AT28-input!$BA28)^2)</f>
        <v>0.0788632807851723</v>
      </c>
      <c r="T29" s="85" t="n">
        <f aca="false">IF(OR(input!$AB28="clear cell",input!$AB28="",input!$AQ28="clear cell",input!$AQ28=""),"",(input!$AB28-input!$AQ28)^2)</f>
        <v>4.57842070840304E-005</v>
      </c>
      <c r="U29" s="85" t="n">
        <f aca="false">IF($R29="","",($R29-AVERAGE($R$4:$R$253))^2)</f>
        <v>0.0406343190829764</v>
      </c>
      <c r="V29" s="85" t="n">
        <f aca="false">IF($S29="","",($S29-AVERAGE($S$4:$S$253))^2)</f>
        <v>1.32588714470996</v>
      </c>
      <c r="W29" s="85" t="n">
        <f aca="false">IF($T29="","",($T29-AVERAGE($T$4:$T$253))^2)</f>
        <v>0.000157483350961539</v>
      </c>
      <c r="Y29" s="96" t="n">
        <f aca="false">IF((input!$Z29-input!$Z28=0),"",(input!$G28-input!$AP28)^2)</f>
        <v>0.0041460116711743</v>
      </c>
      <c r="Z29" s="85" t="n">
        <f aca="false">IF(OR(input!$BA28="clear cell",input!$BA28="",input!$AT28="clear cell",input!$AT28=""),"",(input!$AT28-input!$BA28)^2)</f>
        <v>0.0788632807851723</v>
      </c>
      <c r="AA29" s="85" t="n">
        <f aca="false">IF(OR(input!$AB28="clear cell",input!$AB28="",input!$AQ28="clear cell",input!$AQ28=""),"",(input!$AB28-input!$AQ28)^2)</f>
        <v>4.57842070840304E-005</v>
      </c>
      <c r="AB29" s="85" t="n">
        <f aca="false">IF($Y29="","",($Y29-AVERAGE($Y$4:$Y$253))^2)</f>
        <v>0.0406343190829764</v>
      </c>
      <c r="AC29" s="85" t="n">
        <f aca="false">IF($Z29="","",($Z29-AVERAGE($Z$4:$Z$253))^2)</f>
        <v>1.32588714470996</v>
      </c>
      <c r="AD29" s="85" t="n">
        <f aca="false">IF($AA29="","",($AA29-AVERAGE($AA$4:$AA$253))^2)</f>
        <v>0.000157483350961539</v>
      </c>
    </row>
    <row r="30" customFormat="false" ht="12.75" hidden="false" customHeight="false" outlineLevel="0" collapsed="false">
      <c r="R30" s="96" t="n">
        <f aca="false">IF((input!$Z30-input!$Z29=0),"",(input!$G29-input!$AP29)^2)</f>
        <v>0.00635463803932789</v>
      </c>
      <c r="S30" s="85" t="n">
        <f aca="false">IF(OR(input!$BA29="clear cell",input!$BA29="",input!$AT29="clear cell",input!$AT29=""),"",(input!$AT29-input!$BA29)^2)</f>
        <v>0.00806836316252816</v>
      </c>
      <c r="T30" s="85" t="n">
        <f aca="false">IF(OR(input!$AB29="clear cell",input!$AB29="",input!$AQ29="clear cell",input!$AQ29=""),"",(input!$AB29-input!$AQ29)^2)</f>
        <v>9.70181197540339E-005</v>
      </c>
      <c r="U30" s="85" t="n">
        <f aca="false">IF($R30="","",($R30-AVERAGE($R$4:$R$253))^2)</f>
        <v>0.0397487692496151</v>
      </c>
      <c r="V30" s="85" t="n">
        <f aca="false">IF($S30="","",($S30-AVERAGE($S$4:$S$253))^2)</f>
        <v>1.4939357575943</v>
      </c>
      <c r="W30" s="85" t="n">
        <f aca="false">IF($T30="","",($T30-AVERAGE($T$4:$T$253))^2)</f>
        <v>0.000156200082843424</v>
      </c>
      <c r="Y30" s="96" t="n">
        <f aca="false">IF((input!$Z30-input!$Z29=0),"",(input!$G29-input!$AP29)^2)</f>
        <v>0.00635463803932789</v>
      </c>
      <c r="Z30" s="85" t="n">
        <f aca="false">IF(OR(input!$BA29="clear cell",input!$BA29="",input!$AT29="clear cell",input!$AT29=""),"",(input!$AT29-input!$BA29)^2)</f>
        <v>0.00806836316252816</v>
      </c>
      <c r="AA30" s="85" t="n">
        <f aca="false">IF(OR(input!$AB29="clear cell",input!$AB29="",input!$AQ29="clear cell",input!$AQ29=""),"",(input!$AB29-input!$AQ29)^2)</f>
        <v>9.70181197540339E-005</v>
      </c>
      <c r="AB30" s="85" t="n">
        <f aca="false">IF($Y30="","",($Y30-AVERAGE($Y$4:$Y$253))^2)</f>
        <v>0.0397487692496151</v>
      </c>
      <c r="AC30" s="85" t="n">
        <f aca="false">IF($Z30="","",($Z30-AVERAGE($Z$4:$Z$253))^2)</f>
        <v>1.4939357575943</v>
      </c>
      <c r="AD30" s="85" t="n">
        <f aca="false">IF($AA30="","",($AA30-AVERAGE($AA$4:$AA$253))^2)</f>
        <v>0.000156200082843424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0554959435008307</v>
      </c>
      <c r="S31" s="85" t="n">
        <f aca="false">IF(OR(input!$BA30="clear cell",input!$BA30="",input!$AT30="clear cell",input!$AT30=""),"",(input!$AT30-input!$BA30)^2)</f>
        <v>0.764482564145145</v>
      </c>
      <c r="T31" s="85" t="n">
        <f aca="false">IF(OR(input!$AB30="clear cell",input!$AB30="",input!$AQ30="clear cell",input!$AQ30=""),"",(input!$AB30-input!$AQ30)^2)</f>
        <v>0.000105007588359948</v>
      </c>
      <c r="U31" s="85" t="n">
        <f aca="false">IF($R31="","",($R31-AVERAGE($R$4:$R$253))^2)</f>
        <v>0.0400704219691273</v>
      </c>
      <c r="V31" s="85" t="n">
        <f aca="false">IF($S31="","",($S31-AVERAGE($S$4:$S$253))^2)</f>
        <v>0.21701850192753</v>
      </c>
      <c r="W31" s="85" t="n">
        <f aca="false">IF($T31="","",($T31-AVERAGE($T$4:$T$253))^2)</f>
        <v>0.000156000441867358</v>
      </c>
      <c r="Y31" s="96" t="n">
        <f aca="false">IF((input!$Z31-input!$Z30=0),"",(input!$G30-input!$AP30)^2)</f>
        <v>0.00554959435008307</v>
      </c>
      <c r="Z31" s="85" t="n">
        <f aca="false">IF(OR(input!$BA30="clear cell",input!$BA30="",input!$AT30="clear cell",input!$AT30=""),"",(input!$AT30-input!$BA30)^2)</f>
        <v>0.764482564145145</v>
      </c>
      <c r="AA31" s="85" t="n">
        <f aca="false">IF(OR(input!$AB30="clear cell",input!$AB30="",input!$AQ30="clear cell",input!$AQ30=""),"",(input!$AB30-input!$AQ30)^2)</f>
        <v>0.000105007588359948</v>
      </c>
      <c r="AB31" s="85" t="n">
        <f aca="false">IF($Y31="","",($Y31-AVERAGE($Y$4:$Y$253))^2)</f>
        <v>0.0400704219691273</v>
      </c>
      <c r="AC31" s="85" t="n">
        <f aca="false">IF($Z31="","",($Z31-AVERAGE($Z$4:$Z$253))^2)</f>
        <v>0.21701850192753</v>
      </c>
      <c r="AD31" s="85" t="n">
        <f aca="false">IF($AA31="","",($AA31-AVERAGE($AA$4:$AA$253))^2)</f>
        <v>0.000156000441867358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0613249024684994</v>
      </c>
      <c r="S32" s="85" t="n">
        <f aca="false">IF(OR(input!$BA31="clear cell",input!$BA31="",input!$AT31="clear cell",input!$AT31=""),"",(input!$AT31-input!$BA31)^2)</f>
        <v>1.06315974132572</v>
      </c>
      <c r="T32" s="85" t="n">
        <f aca="false">IF(OR(input!$AB31="clear cell",input!$AB31="",input!$AQ31="clear cell",input!$AQ31=""),"",(input!$AB31-input!$AQ31)^2)</f>
        <v>1.37871392405826E-006</v>
      </c>
      <c r="U32" s="85" t="n">
        <f aca="false">IF($R32="","",($R32-AVERAGE($R$4:$R$253))^2)</f>
        <v>0.0420710649759029</v>
      </c>
      <c r="V32" s="85" t="n">
        <f aca="false">IF($S32="","",($S32-AVERAGE($S$4:$S$253))^2)</f>
        <v>0.027947570678301</v>
      </c>
      <c r="W32" s="85" t="n">
        <f aca="false">IF($T32="","",($T32-AVERAGE($T$4:$T$253))^2)</f>
        <v>0.000158599832930837</v>
      </c>
      <c r="Y32" s="96" t="n">
        <f aca="false">IF((input!$Z32-input!$Z31=0),"",(input!$G31-input!$AP31)^2)</f>
        <v>0.000613249024684994</v>
      </c>
      <c r="Z32" s="85" t="n">
        <f aca="false">IF(OR(input!$BA31="clear cell",input!$BA31="",input!$AT31="clear cell",input!$AT31=""),"",(input!$AT31-input!$BA31)^2)</f>
        <v>1.06315974132572</v>
      </c>
      <c r="AA32" s="85" t="n">
        <f aca="false">IF(OR(input!$AB31="clear cell",input!$AB31="",input!$AQ31="clear cell",input!$AQ31=""),"",(input!$AB31-input!$AQ31)^2)</f>
        <v>1.37871392405826E-006</v>
      </c>
      <c r="AB32" s="85" t="n">
        <f aca="false">IF($Y32="","",($Y32-AVERAGE($Y$4:$Y$253))^2)</f>
        <v>0.0420710649759029</v>
      </c>
      <c r="AC32" s="85" t="n">
        <f aca="false">IF($Z32="","",($Z32-AVERAGE($Z$4:$Z$253))^2)</f>
        <v>0.027947570678301</v>
      </c>
      <c r="AD32" s="85" t="n">
        <f aca="false">IF($AA32="","",($AA32-AVERAGE($AA$4:$AA$253))^2)</f>
        <v>0.000158599832930837</v>
      </c>
    </row>
    <row r="33" customFormat="false" ht="12.75" hidden="false" customHeight="false" outlineLevel="0" collapsed="false">
      <c r="R33" s="96" t="n">
        <f aca="false">IF((input!$Z33-input!$Z32=0),"",(input!$G32-input!$AP32)^2)</f>
        <v>0.00111665071573766</v>
      </c>
      <c r="S33" s="85" t="n">
        <f aca="false">IF(OR(input!$BA32="clear cell",input!$BA32="",input!$AT32="clear cell",input!$AT32=""),"",(input!$AT32-input!$BA32)^2)</f>
        <v>0.611943499416599</v>
      </c>
      <c r="T33" s="85" t="n">
        <f aca="false">IF(OR(input!$AB32="clear cell",input!$AB32="",input!$AQ32="clear cell",input!$AQ32=""),"",(input!$AB32-input!$AQ32)^2)</f>
        <v>0.000193135480660776</v>
      </c>
      <c r="U33" s="85" t="n">
        <f aca="false">IF($R33="","",($R33-AVERAGE($R$4:$R$253))^2)</f>
        <v>0.0418648106088307</v>
      </c>
      <c r="V33" s="85" t="n">
        <f aca="false">IF($S33="","",($S33-AVERAGE($S$4:$S$253))^2)</f>
        <v>0.382408061182748</v>
      </c>
      <c r="W33" s="85" t="n">
        <f aca="false">IF($T33="","",($T33-AVERAGE($T$4:$T$253))^2)</f>
        <v>0.000153806771230912</v>
      </c>
      <c r="Y33" s="96" t="n">
        <f aca="false">IF((input!$Z33-input!$Z32=0),"",(input!$G32-input!$AP32)^2)</f>
        <v>0.00111665071573766</v>
      </c>
      <c r="Z33" s="85" t="n">
        <f aca="false">IF(OR(input!$BA32="clear cell",input!$BA32="",input!$AT32="clear cell",input!$AT32=""),"",(input!$AT32-input!$BA32)^2)</f>
        <v>0.611943499416599</v>
      </c>
      <c r="AA33" s="85" t="n">
        <f aca="false">IF(OR(input!$AB32="clear cell",input!$AB32="",input!$AQ32="clear cell",input!$AQ32=""),"",(input!$AB32-input!$AQ32)^2)</f>
        <v>0.000193135480660776</v>
      </c>
      <c r="AB33" s="85" t="n">
        <f aca="false">IF($Y33="","",($Y33-AVERAGE($Y$4:$Y$253))^2)</f>
        <v>0.0418648106088307</v>
      </c>
      <c r="AC33" s="85" t="n">
        <f aca="false">IF($Z33="","",($Z33-AVERAGE($Z$4:$Z$253))^2)</f>
        <v>0.382408061182748</v>
      </c>
      <c r="AD33" s="85" t="n">
        <f aca="false">IF($AA33="","",($AA33-AVERAGE($AA$4:$AA$253))^2)</f>
        <v>0.000153806771230912</v>
      </c>
    </row>
    <row r="34" customFormat="false" ht="12.75" hidden="false" customHeight="false" outlineLevel="0" collapsed="false">
      <c r="R34" s="96" t="n">
        <f aca="false">IF((input!$Z34-input!$Z33=0),"",(input!$G33-input!$AP33)^2)</f>
        <v>0.00597442378835798</v>
      </c>
      <c r="S34" s="85" t="n">
        <f aca="false">IF(OR(input!$BA33="clear cell",input!$BA33="",input!$AT33="clear cell",input!$AT33=""),"",(input!$AT33-input!$BA33)^2)</f>
        <v>1.49691802140054</v>
      </c>
      <c r="T34" s="85" t="n">
        <f aca="false">IF(OR(input!$AB33="clear cell",input!$AB33="",input!$AQ33="clear cell",input!$AQ33=""),"",(input!$AB33-input!$AQ33)^2)</f>
        <v>0.000941481323583745</v>
      </c>
      <c r="U34" s="85" t="n">
        <f aca="false">IF($R34="","",($R34-AVERAGE($R$4:$R$253))^2)</f>
        <v>0.0399005211530218</v>
      </c>
      <c r="V34" s="85" t="n">
        <f aca="false">IF($S34="","",($S34-AVERAGE($S$4:$S$253))^2)</f>
        <v>0.0710665016134016</v>
      </c>
      <c r="W34" s="85" t="n">
        <f aca="false">IF($T34="","",($T34-AVERAGE($T$4:$T$253))^2)</f>
        <v>0.000135804993375837</v>
      </c>
      <c r="Y34" s="96" t="n">
        <f aca="false">IF((input!$Z34-input!$Z33=0),"",(input!$G33-input!$AP33)^2)</f>
        <v>0.00597442378835798</v>
      </c>
      <c r="Z34" s="85" t="n">
        <f aca="false">IF(OR(input!$BA33="clear cell",input!$BA33="",input!$AT33="clear cell",input!$AT33=""),"",(input!$AT33-input!$BA33)^2)</f>
        <v>1.49691802140054</v>
      </c>
      <c r="AA34" s="85" t="n">
        <f aca="false">IF(OR(input!$AB33="clear cell",input!$AB33="",input!$AQ33="clear cell",input!$AQ33=""),"",(input!$AB33-input!$AQ33)^2)</f>
        <v>0.000941481323583745</v>
      </c>
      <c r="AB34" s="85" t="n">
        <f aca="false">IF($Y34="","",($Y34-AVERAGE($Y$4:$Y$253))^2)</f>
        <v>0.0399005211530218</v>
      </c>
      <c r="AC34" s="85" t="n">
        <f aca="false">IF($Z34="","",($Z34-AVERAGE($Z$4:$Z$253))^2)</f>
        <v>0.0710665016134016</v>
      </c>
      <c r="AD34" s="85" t="n">
        <f aca="false">IF($AA34="","",($AA34-AVERAGE($AA$4:$AA$253))^2)</f>
        <v>0.000135804993375837</v>
      </c>
    </row>
    <row r="35" customFormat="false" ht="12.75" hidden="false" customHeight="false" outlineLevel="0" collapsed="false">
      <c r="R35" s="96" t="n">
        <f aca="false">IF((input!$Z35-input!$Z34=0),"",(input!$G34-input!$AP34)^2)</f>
        <v>0.0213678768860767</v>
      </c>
      <c r="S35" s="85" t="n">
        <f aca="false">IF(OR(input!$BA34="clear cell",input!$BA34="",input!$AT34="clear cell",input!$AT34=""),"",(input!$AT34-input!$BA34)^2)</f>
        <v>0.285670705248376</v>
      </c>
      <c r="T35" s="85" t="n">
        <f aca="false">IF(OR(input!$AB34="clear cell",input!$AB34="",input!$AQ34="clear cell",input!$AQ34=""),"",(input!$AB34-input!$AQ34)^2)</f>
        <v>0.00401702556710792</v>
      </c>
      <c r="U35" s="85" t="n">
        <f aca="false">IF($R35="","",($R35-AVERAGE($R$4:$R$253))^2)</f>
        <v>0.0339877596934057</v>
      </c>
      <c r="V35" s="85" t="n">
        <f aca="false">IF($S35="","",($S35-AVERAGE($S$4:$S$253))^2)</f>
        <v>0.892390649926237</v>
      </c>
      <c r="W35" s="85" t="n">
        <f aca="false">IF($T35="","",($T35-AVERAGE($T$4:$T$253))^2)</f>
        <v>7.35820103473778E-005</v>
      </c>
      <c r="Y35" s="96" t="n">
        <f aca="false">IF((input!$Z35-input!$Z34=0),"",(input!$G34-input!$AP34)^2)</f>
        <v>0.0213678768860767</v>
      </c>
      <c r="Z35" s="85" t="n">
        <f aca="false">IF(OR(input!$BA34="clear cell",input!$BA34="",input!$AT34="clear cell",input!$AT34=""),"",(input!$AT34-input!$BA34)^2)</f>
        <v>0.285670705248376</v>
      </c>
      <c r="AA35" s="85" t="n">
        <f aca="false">IF(OR(input!$AB34="clear cell",input!$AB34="",input!$AQ34="clear cell",input!$AQ34=""),"",(input!$AB34-input!$AQ34)^2)</f>
        <v>0.00401702556710792</v>
      </c>
      <c r="AB35" s="85" t="n">
        <f aca="false">IF($Y35="","",($Y35-AVERAGE($Y$4:$Y$253))^2)</f>
        <v>0.0339877596934057</v>
      </c>
      <c r="AC35" s="85" t="n">
        <f aca="false">IF($Z35="","",($Z35-AVERAGE($Z$4:$Z$253))^2)</f>
        <v>0.892390649926237</v>
      </c>
      <c r="AD35" s="85" t="n">
        <f aca="false">IF($AA35="","",($AA35-AVERAGE($AA$4:$AA$253))^2)</f>
        <v>7.35820103473778E-005</v>
      </c>
    </row>
    <row r="36" customFormat="false" ht="12.75" hidden="false" customHeight="false" outlineLevel="0" collapsed="false">
      <c r="R36" s="96" t="n">
        <f aca="false">IF((input!$Z36-input!$Z35=0),"",(input!$G35-input!$AP35)^2)</f>
        <v>0.0308710870860611</v>
      </c>
      <c r="S36" s="85" t="n">
        <f aca="false">IF(OR(input!$BA35="clear cell",input!$BA35="",input!$AT35="clear cell",input!$AT35=""),"",(input!$AT35-input!$BA35)^2)</f>
        <v>0.0304836338800742</v>
      </c>
      <c r="T36" s="85" t="n">
        <f aca="false">IF(OR(input!$AB35="clear cell",input!$AB35="",input!$AQ35="clear cell",input!$AQ35=""),"",(input!$AB35-input!$AQ35)^2)</f>
        <v>0.00780849934304891</v>
      </c>
      <c r="U36" s="85" t="n">
        <f aca="false">IF($R36="","",($R36-AVERAGE($R$4:$R$253))^2)</f>
        <v>0.0305740908430059</v>
      </c>
      <c r="V36" s="85" t="n">
        <f aca="false">IF($S36="","",($S36-AVERAGE($S$4:$S$253))^2)</f>
        <v>1.4396433263701</v>
      </c>
      <c r="W36" s="85" t="n">
        <f aca="false">IF($T36="","",($T36-AVERAGE($T$4:$T$253))^2)</f>
        <v>2.29107921954305E-005</v>
      </c>
      <c r="Y36" s="96" t="n">
        <f aca="false">IF((input!$Z36-input!$Z35=0),"",(input!$G35-input!$AP35)^2)</f>
        <v>0.0308710870860611</v>
      </c>
      <c r="Z36" s="85" t="n">
        <f aca="false">IF(OR(input!$BA35="clear cell",input!$BA35="",input!$AT35="clear cell",input!$AT35=""),"",(input!$AT35-input!$BA35)^2)</f>
        <v>0.0304836338800742</v>
      </c>
      <c r="AA36" s="85" t="n">
        <f aca="false">IF(OR(input!$AB35="clear cell",input!$AB35="",input!$AQ35="clear cell",input!$AQ35=""),"",(input!$AB35-input!$AQ35)^2)</f>
        <v>0.00780849934304891</v>
      </c>
      <c r="AB36" s="85" t="n">
        <f aca="false">IF($Y36="","",($Y36-AVERAGE($Y$4:$Y$253))^2)</f>
        <v>0.0305740908430059</v>
      </c>
      <c r="AC36" s="85" t="n">
        <f aca="false">IF($Z36="","",($Z36-AVERAGE($Z$4:$Z$253))^2)</f>
        <v>1.4396433263701</v>
      </c>
      <c r="AD36" s="85" t="n">
        <f aca="false">IF($AA36="","",($AA36-AVERAGE($AA$4:$AA$253))^2)</f>
        <v>2.29107921954305E-005</v>
      </c>
    </row>
    <row r="37" customFormat="false" ht="12.75" hidden="false" customHeight="false" outlineLevel="0" collapsed="false">
      <c r="R37" s="96" t="n">
        <f aca="false">IF((input!$Z37-input!$Z36=0),"",(input!$G36-input!$AP36)^2)</f>
        <v>0.0271125542089998</v>
      </c>
      <c r="S37" s="85" t="n">
        <f aca="false">IF(OR(input!$BA36="clear cell",input!$BA36="",input!$AT36="clear cell",input!$AT36=""),"",(input!$AT36-input!$BA36)^2)</f>
        <v>0.239883991583374</v>
      </c>
      <c r="T37" s="85" t="n">
        <f aca="false">IF(OR(input!$AB36="clear cell",input!$AB36="",input!$AQ36="clear cell",input!$AQ36=""),"",(input!$AB36-input!$AQ36)^2)</f>
        <v>0.00907856705402478</v>
      </c>
      <c r="U37" s="85" t="n">
        <f aca="false">IF($R37="","",($R37-AVERAGE($R$4:$R$253))^2)</f>
        <v>0.0319026100717879</v>
      </c>
      <c r="V37" s="85" t="n">
        <f aca="false">IF($S37="","",($S37-AVERAGE($S$4:$S$253))^2)</f>
        <v>0.980993221197697</v>
      </c>
      <c r="W37" s="85" t="n">
        <f aca="false">IF($T37="","",($T37-AVERAGE($T$4:$T$253))^2)</f>
        <v>1.23654502811483E-005</v>
      </c>
      <c r="Y37" s="96" t="n">
        <f aca="false">IF((input!$Z37-input!$Z36=0),"",(input!$G36-input!$AP36)^2)</f>
        <v>0.0271125542089998</v>
      </c>
      <c r="Z37" s="85" t="n">
        <f aca="false">IF(OR(input!$BA36="clear cell",input!$BA36="",input!$AT36="clear cell",input!$AT36=""),"",(input!$AT36-input!$BA36)^2)</f>
        <v>0.239883991583374</v>
      </c>
      <c r="AA37" s="85" t="n">
        <f aca="false">IF(OR(input!$AB36="clear cell",input!$AB36="",input!$AQ36="clear cell",input!$AQ36=""),"",(input!$AB36-input!$AQ36)^2)</f>
        <v>0.00907856705402478</v>
      </c>
      <c r="AB37" s="85" t="n">
        <f aca="false">IF($Y37="","",($Y37-AVERAGE($Y$4:$Y$253))^2)</f>
        <v>0.0319026100717879</v>
      </c>
      <c r="AC37" s="85" t="n">
        <f aca="false">IF($Z37="","",($Z37-AVERAGE($Z$4:$Z$253))^2)</f>
        <v>0.980993221197697</v>
      </c>
      <c r="AD37" s="85" t="n">
        <f aca="false">IF($AA37="","",($AA37-AVERAGE($AA$4:$AA$253))^2)</f>
        <v>1.23654502811483E-005</v>
      </c>
    </row>
    <row r="38" customFormat="false" ht="12.75" hidden="false" customHeight="false" outlineLevel="0" collapsed="false">
      <c r="R38" s="96" t="n">
        <f aca="false">IF((input!$Z38-input!$Z37=0),"",(input!$G37-input!$AP37)^2)</f>
        <v>0.0183911010288584</v>
      </c>
      <c r="S38" s="85" t="n">
        <f aca="false">IF(OR(input!$BA37="clear cell",input!$BA37="",input!$AT37="clear cell",input!$AT37=""),"",(input!$AT37-input!$BA37)^2)</f>
        <v>0.030930195570879</v>
      </c>
      <c r="T38" s="85" t="n">
        <f aca="false">IF(OR(input!$AB37="clear cell",input!$AB37="",input!$AQ37="clear cell",input!$AQ37=""),"",(input!$AB37-input!$AQ37)^2)</f>
        <v>0.00787683812029582</v>
      </c>
      <c r="U38" s="85" t="n">
        <f aca="false">IF($R38="","",($R38-AVERAGE($R$4:$R$253))^2)</f>
        <v>0.0350942039588479</v>
      </c>
      <c r="V38" s="85" t="n">
        <f aca="false">IF($S38="","",($S38-AVERAGE($S$4:$S$253))^2)</f>
        <v>1.43857191046838</v>
      </c>
      <c r="W38" s="85" t="n">
        <f aca="false">IF($T38="","",($T38-AVERAGE($T$4:$T$253))^2)</f>
        <v>2.22612522718533E-005</v>
      </c>
      <c r="Y38" s="96" t="n">
        <f aca="false">IF((input!$Z38-input!$Z37=0),"",(input!$G37-input!$AP37)^2)</f>
        <v>0.0183911010288584</v>
      </c>
      <c r="Z38" s="85" t="n">
        <f aca="false">IF(OR(input!$BA37="clear cell",input!$BA37="",input!$AT37="clear cell",input!$AT37=""),"",(input!$AT37-input!$BA37)^2)</f>
        <v>0.030930195570879</v>
      </c>
      <c r="AA38" s="85" t="n">
        <f aca="false">IF(OR(input!$AB37="clear cell",input!$AB37="",input!$AQ37="clear cell",input!$AQ37=""),"",(input!$AB37-input!$AQ37)^2)</f>
        <v>0.00787683812029582</v>
      </c>
      <c r="AB38" s="85" t="n">
        <f aca="false">IF($Y38="","",($Y38-AVERAGE($Y$4:$Y$253))^2)</f>
        <v>0.0350942039588479</v>
      </c>
      <c r="AC38" s="85" t="n">
        <f aca="false">IF($Z38="","",($Z38-AVERAGE($Z$4:$Z$253))^2)</f>
        <v>1.43857191046838</v>
      </c>
      <c r="AD38" s="85" t="n">
        <f aca="false">IF($AA38="","",($AA38-AVERAGE($AA$4:$AA$253))^2)</f>
        <v>2.22612522718533E-005</v>
      </c>
    </row>
    <row r="39" customFormat="false" ht="12.75" hidden="false" customHeight="false" outlineLevel="0" collapsed="false">
      <c r="R39" s="96" t="n">
        <f aca="false">IF((input!$Z39-input!$Z38=0),"",(input!$G38-input!$AP38)^2)</f>
        <v>0.015612606260644</v>
      </c>
      <c r="S39" s="85" t="n">
        <f aca="false">IF(OR(input!$BA38="clear cell",input!$BA38="",input!$AT38="clear cell",input!$AT38=""),"",(input!$AT38-input!$BA38)^2)</f>
        <v>0.326244807528861</v>
      </c>
      <c r="T39" s="85" t="n">
        <f aca="false">IF(OR(input!$AB38="clear cell",input!$AB38="",input!$AQ38="clear cell",input!$AQ38=""),"",(input!$AB38-input!$AQ38)^2)</f>
        <v>0.00815335271196374</v>
      </c>
      <c r="U39" s="85" t="n">
        <f aca="false">IF($R39="","",($R39-AVERAGE($R$4:$R$253))^2)</f>
        <v>0.0361429396862054</v>
      </c>
      <c r="V39" s="85" t="n">
        <f aca="false">IF($S39="","",($S39-AVERAGE($S$4:$S$253))^2)</f>
        <v>0.817379095404796</v>
      </c>
      <c r="W39" s="85" t="n">
        <f aca="false">IF($T39="","",($T39-AVERAGE($T$4:$T$253))^2)</f>
        <v>1.97284196149392E-005</v>
      </c>
      <c r="Y39" s="96" t="n">
        <f aca="false">IF((input!$Z39-input!$Z38=0),"",(input!$G38-input!$AP38)^2)</f>
        <v>0.015612606260644</v>
      </c>
      <c r="Z39" s="85" t="n">
        <f aca="false">IF(OR(input!$BA38="clear cell",input!$BA38="",input!$AT38="clear cell",input!$AT38=""),"",(input!$AT38-input!$BA38)^2)</f>
        <v>0.326244807528861</v>
      </c>
      <c r="AA39" s="85" t="n">
        <f aca="false">IF(OR(input!$AB38="clear cell",input!$AB38="",input!$AQ38="clear cell",input!$AQ38=""),"",(input!$AB38-input!$AQ38)^2)</f>
        <v>0.00815335271196374</v>
      </c>
      <c r="AB39" s="85" t="n">
        <f aca="false">IF($Y39="","",($Y39-AVERAGE($Y$4:$Y$253))^2)</f>
        <v>0.0361429396862054</v>
      </c>
      <c r="AC39" s="85" t="n">
        <f aca="false">IF($Z39="","",($Z39-AVERAGE($Z$4:$Z$253))^2)</f>
        <v>0.817379095404796</v>
      </c>
      <c r="AD39" s="85" t="n">
        <f aca="false">IF($AA39="","",($AA39-AVERAGE($AA$4:$AA$253))^2)</f>
        <v>1.97284196149392E-005</v>
      </c>
    </row>
    <row r="40" customFormat="false" ht="12.75" hidden="false" customHeight="false" outlineLevel="0" collapsed="false">
      <c r="R40" s="96" t="n">
        <f aca="false">IF((input!$Z40-input!$Z39=0),"",(input!$G39-input!$AP39)^2)</f>
        <v>0.00840388970290028</v>
      </c>
      <c r="S40" s="85" t="n">
        <f aca="false">IF(OR(input!$BA39="clear cell",input!$BA39="",input!$AT39="clear cell",input!$AT39=""),"",(input!$AT39-input!$BA39)^2)</f>
        <v>1.01783752422661</v>
      </c>
      <c r="T40" s="85" t="n">
        <f aca="false">IF(OR(input!$AB39="clear cell",input!$AB39="",input!$AQ39="clear cell",input!$AQ39=""),"",(input!$AB39-input!$AQ39)^2)</f>
        <v>0.00551173216347599</v>
      </c>
      <c r="U40" s="85" t="n">
        <f aca="false">IF($R40="","",($R40-AVERAGE($R$4:$R$253))^2)</f>
        <v>0.0389358462464257</v>
      </c>
      <c r="V40" s="85" t="n">
        <f aca="false">IF($S40="","",($S40-AVERAGE($S$4:$S$253))^2)</f>
        <v>0.0451551817421742</v>
      </c>
      <c r="W40" s="85" t="n">
        <f aca="false">IF($T40="","",($T40-AVERAGE($T$4:$T$253))^2)</f>
        <v>5.01729846232011E-005</v>
      </c>
      <c r="Y40" s="96" t="n">
        <f aca="false">IF((input!$Z40-input!$Z39=0),"",(input!$G39-input!$AP39)^2)</f>
        <v>0.00840388970290028</v>
      </c>
      <c r="Z40" s="85" t="n">
        <f aca="false">IF(OR(input!$BA39="clear cell",input!$BA39="",input!$AT39="clear cell",input!$AT39=""),"",(input!$AT39-input!$BA39)^2)</f>
        <v>1.01783752422661</v>
      </c>
      <c r="AA40" s="85" t="n">
        <f aca="false">IF(OR(input!$AB39="clear cell",input!$AB39="",input!$AQ39="clear cell",input!$AQ39=""),"",(input!$AB39-input!$AQ39)^2)</f>
        <v>0.00551173216347599</v>
      </c>
      <c r="AB40" s="85" t="n">
        <f aca="false">IF($Y40="","",($Y40-AVERAGE($Y$4:$Y$253))^2)</f>
        <v>0.0389358462464257</v>
      </c>
      <c r="AC40" s="85" t="n">
        <f aca="false">IF($Z40="","",($Z40-AVERAGE($Z$4:$Z$253))^2)</f>
        <v>0.0451551817421742</v>
      </c>
      <c r="AD40" s="85" t="n">
        <f aca="false">IF($AA40="","",($AA40-AVERAGE($AA$4:$AA$253))^2)</f>
        <v>5.01729846232011E-005</v>
      </c>
    </row>
    <row r="41" customFormat="false" ht="12.75" hidden="false" customHeight="false" outlineLevel="0" collapsed="false">
      <c r="R41" s="96" t="n">
        <f aca="false">IF((input!$Z41-input!$Z40=0),"",(input!$G40-input!$AP40)^2)</f>
        <v>0.00112460246661954</v>
      </c>
      <c r="S41" s="85" t="n">
        <f aca="false">IF(OR(input!$BA40="clear cell",input!$BA40="",input!$AT40="clear cell",input!$AT40=""),"",(input!$AT40-input!$BA40)^2)</f>
        <v>0.419221077918769</v>
      </c>
      <c r="T41" s="85" t="n">
        <f aca="false">IF(OR(input!$AB40="clear cell",input!$AB40="",input!$AQ40="clear cell",input!$AQ40=""),"",(input!$AB40-input!$AQ40)^2)</f>
        <v>0.0014152320823632</v>
      </c>
      <c r="U41" s="85" t="n">
        <f aca="false">IF($R41="","",($R41-AVERAGE($R$4:$R$253))^2)</f>
        <v>0.0418615566737229</v>
      </c>
      <c r="V41" s="85" t="n">
        <f aca="false">IF($S41="","",($S41-AVERAGE($S$4:$S$253))^2)</f>
        <v>0.657905811893308</v>
      </c>
      <c r="W41" s="85" t="n">
        <f aca="false">IF($T41="","",($T41-AVERAGE($T$4:$T$253))^2)</f>
        <v>0.000124987686369333</v>
      </c>
      <c r="Y41" s="96" t="n">
        <f aca="false">IF((input!$Z41-input!$Z40=0),"",(input!$G40-input!$AP40)^2)</f>
        <v>0.00112460246661954</v>
      </c>
      <c r="Z41" s="85" t="n">
        <f aca="false">IF(OR(input!$BA40="clear cell",input!$BA40="",input!$AT40="clear cell",input!$AT40=""),"",(input!$AT40-input!$BA40)^2)</f>
        <v>0.419221077918769</v>
      </c>
      <c r="AA41" s="85" t="n">
        <f aca="false">IF(OR(input!$AB40="clear cell",input!$AB40="",input!$AQ40="clear cell",input!$AQ40=""),"",(input!$AB40-input!$AQ40)^2)</f>
        <v>0.0014152320823632</v>
      </c>
      <c r="AB41" s="85" t="n">
        <f aca="false">IF($Y41="","",($Y41-AVERAGE($Y$4:$Y$253))^2)</f>
        <v>0.0418615566737229</v>
      </c>
      <c r="AC41" s="85" t="n">
        <f aca="false">IF($Z41="","",($Z41-AVERAGE($Z$4:$Z$253))^2)</f>
        <v>0.657905811893308</v>
      </c>
      <c r="AD41" s="85" t="n">
        <f aca="false">IF($AA41="","",($AA41-AVERAGE($AA$4:$AA$253))^2)</f>
        <v>0.000124987686369333</v>
      </c>
    </row>
    <row r="42" customFormat="false" ht="12.75" hidden="false" customHeight="false" outlineLevel="0" collapsed="false">
      <c r="R42" s="96" t="n">
        <f aca="false">IF((input!$Z42-input!$Z41=0),"",(input!$G41-input!$AP41)^2)</f>
        <v>1.4141325237832E-005</v>
      </c>
      <c r="S42" s="85" t="n">
        <f aca="false">IF(OR(input!$BA41="clear cell",input!$BA41="",input!$AT41="clear cell",input!$AT41=""),"",(input!$AT41-input!$BA41)^2)</f>
        <v>0.0447616310841196</v>
      </c>
      <c r="T42" s="85" t="n">
        <f aca="false">IF(OR(input!$AB41="clear cell",input!$AB41="",input!$AQ41="clear cell",input!$AQ41=""),"",(input!$AB41-input!$AQ41)^2)</f>
        <v>0.000166704912541902</v>
      </c>
      <c r="U42" s="85" t="n">
        <f aca="false">IF($R42="","",($R42-AVERAGE($R$4:$R$253))^2)</f>
        <v>0.0423171926496539</v>
      </c>
      <c r="V42" s="85" t="n">
        <f aca="false">IF($S42="","",($S42-AVERAGE($S$4:$S$253))^2)</f>
        <v>1.40558423836827</v>
      </c>
      <c r="W42" s="85" t="n">
        <f aca="false">IF($T42="","",($T42-AVERAGE($T$4:$T$253))^2)</f>
        <v>0.00015446304758037</v>
      </c>
      <c r="Y42" s="96" t="n">
        <f aca="false">IF((input!$Z42-input!$Z41=0),"",(input!$G41-input!$AP41)^2)</f>
        <v>1.4141325237832E-005</v>
      </c>
      <c r="Z42" s="85" t="n">
        <f aca="false">IF(OR(input!$BA41="clear cell",input!$BA41="",input!$AT41="clear cell",input!$AT41=""),"",(input!$AT41-input!$BA41)^2)</f>
        <v>0.0447616310841196</v>
      </c>
      <c r="AA42" s="85" t="n">
        <f aca="false">IF(OR(input!$AB41="clear cell",input!$AB41="",input!$AQ41="clear cell",input!$AQ41=""),"",(input!$AB41-input!$AQ41)^2)</f>
        <v>0.000166704912541902</v>
      </c>
      <c r="AB42" s="85" t="n">
        <f aca="false">IF($Y42="","",($Y42-AVERAGE($Y$4:$Y$253))^2)</f>
        <v>0.0423171926496539</v>
      </c>
      <c r="AC42" s="85" t="n">
        <f aca="false">IF($Z42="","",($Z42-AVERAGE($Z$4:$Z$253))^2)</f>
        <v>1.40558423836827</v>
      </c>
      <c r="AD42" s="85" t="n">
        <f aca="false">IF($AA42="","",($AA42-AVERAGE($AA$4:$AA$253))^2)</f>
        <v>0.00015446304758037</v>
      </c>
    </row>
    <row r="43" customFormat="false" ht="12.75" hidden="false" customHeight="false" outlineLevel="0" collapsed="false">
      <c r="R43" s="96" t="n">
        <f aca="false">IF((input!$Z43-input!$Z42=0),"",(input!$G42-input!$AP42)^2)</f>
        <v>6.89614509870389E-005</v>
      </c>
      <c r="S43" s="85" t="n">
        <f aca="false">IF(OR(input!$BA42="clear cell",input!$BA42="",input!$AT42="clear cell",input!$AT42=""),"",(input!$AT42-input!$BA42)^2)</f>
        <v>0.13658811060695</v>
      </c>
      <c r="T43" s="85" t="n">
        <f aca="false">IF(OR(input!$AB42="clear cell",input!$AB42="",input!$AQ42="clear cell",input!$AQ42=""),"",(input!$AB42-input!$AQ42)^2)</f>
        <v>0.000569767440277547</v>
      </c>
      <c r="U43" s="85" t="n">
        <f aca="false">IF($R43="","",($R43-AVERAGE($R$4:$R$253))^2)</f>
        <v>0.042294641401921</v>
      </c>
      <c r="V43" s="85" t="n">
        <f aca="false">IF($S43="","",($S43-AVERAGE($S$4:$S$253))^2)</f>
        <v>1.19628228138424</v>
      </c>
      <c r="W43" s="85" t="n">
        <f aca="false">IF($T43="","",($T43-AVERAGE($T$4:$T$253))^2)</f>
        <v>0.000144606729765343</v>
      </c>
      <c r="Y43" s="96" t="n">
        <f aca="false">IF((input!$Z43-input!$Z42=0),"",(input!$G42-input!$AP42)^2)</f>
        <v>6.89614509870389E-005</v>
      </c>
      <c r="Z43" s="85" t="n">
        <f aca="false">IF(OR(input!$BA42="clear cell",input!$BA42="",input!$AT42="clear cell",input!$AT42=""),"",(input!$AT42-input!$BA42)^2)</f>
        <v>0.13658811060695</v>
      </c>
      <c r="AA43" s="85" t="n">
        <f aca="false">IF(OR(input!$AB42="clear cell",input!$AB42="",input!$AQ42="clear cell",input!$AQ42=""),"",(input!$AB42-input!$AQ42)^2)</f>
        <v>0.000569767440277547</v>
      </c>
      <c r="AB43" s="85" t="n">
        <f aca="false">IF($Y43="","",($Y43-AVERAGE($Y$4:$Y$253))^2)</f>
        <v>0.042294641401921</v>
      </c>
      <c r="AC43" s="85" t="n">
        <f aca="false">IF($Z43="","",($Z43-AVERAGE($Z$4:$Z$253))^2)</f>
        <v>1.19628228138424</v>
      </c>
      <c r="AD43" s="85" t="n">
        <f aca="false">IF($AA43="","",($AA43-AVERAGE($AA$4:$AA$253))^2)</f>
        <v>0.000144606729765343</v>
      </c>
    </row>
    <row r="44" customFormat="false" ht="12.75" hidden="false" customHeight="false" outlineLevel="0" collapsed="false">
      <c r="R44" s="96" t="n">
        <f aca="false">IF((input!$Z44-input!$Z43=0),"",(input!$G43-input!$AP43)^2)</f>
        <v>0.000170584395552451</v>
      </c>
      <c r="S44" s="85" t="n">
        <f aca="false">IF(OR(input!$BA43="clear cell",input!$BA43="",input!$AT43="clear cell",input!$AT43=""),"",(input!$AT43-input!$BA43)^2)</f>
        <v>0.00809524108363922</v>
      </c>
      <c r="T44" s="85" t="n">
        <f aca="false">IF(OR(input!$AB43="clear cell",input!$AB43="",input!$AQ43="clear cell",input!$AQ43=""),"",(input!$AB43-input!$AQ43)^2)</f>
        <v>5.7846779871323E-005</v>
      </c>
      <c r="U44" s="85" t="n">
        <f aca="false">IF($R44="","",($R44-AVERAGE($R$4:$R$253))^2)</f>
        <v>0.0422528528685071</v>
      </c>
      <c r="V44" s="85" t="n">
        <f aca="false">IF($S44="","",($S44-AVERAGE($S$4:$S$253))^2)</f>
        <v>1.49387005434366</v>
      </c>
      <c r="W44" s="85" t="n">
        <f aca="false">IF($T44="","",($T44-AVERAGE($T$4:$T$253))^2)</f>
        <v>0.000157180744296112</v>
      </c>
      <c r="Y44" s="96" t="n">
        <f aca="false">IF((input!$Z44-input!$Z43=0),"",(input!$G43-input!$AP43)^2)</f>
        <v>0.000170584395552451</v>
      </c>
      <c r="Z44" s="85" t="n">
        <f aca="false">IF(OR(input!$BA43="clear cell",input!$BA43="",input!$AT43="clear cell",input!$AT43=""),"",(input!$AT43-input!$BA43)^2)</f>
        <v>0.00809524108363922</v>
      </c>
      <c r="AA44" s="85" t="n">
        <f aca="false">IF(OR(input!$AB43="clear cell",input!$AB43="",input!$AQ43="clear cell",input!$AQ43=""),"",(input!$AB43-input!$AQ43)^2)</f>
        <v>5.7846779871323E-005</v>
      </c>
      <c r="AB44" s="85" t="n">
        <f aca="false">IF($Y44="","",($Y44-AVERAGE($Y$4:$Y$253))^2)</f>
        <v>0.0422528528685071</v>
      </c>
      <c r="AC44" s="85" t="n">
        <f aca="false">IF($Z44="","",($Z44-AVERAGE($Z$4:$Z$253))^2)</f>
        <v>1.49387005434366</v>
      </c>
      <c r="AD44" s="85" t="n">
        <f aca="false">IF($AA44="","",($AA44-AVERAGE($AA$4:$AA$253))^2)</f>
        <v>0.000157180744296112</v>
      </c>
    </row>
    <row r="45" customFormat="false" ht="12.75" hidden="false" customHeight="false" outlineLevel="0" collapsed="false">
      <c r="R45" s="96" t="n">
        <f aca="false">IF((input!$Z45-input!$Z44=0),"",(input!$G44-input!$AP44)^2)</f>
        <v>6.15431819453741E-005</v>
      </c>
      <c r="S45" s="85" t="n">
        <f aca="false">IF(OR(input!$BA44="clear cell",input!$BA44="",input!$AT44="clear cell",input!$AT44=""),"",(input!$AT44-input!$BA44)^2)</f>
        <v>0.272516107659912</v>
      </c>
      <c r="T45" s="85" t="n">
        <f aca="false">IF(OR(input!$AB44="clear cell",input!$AB44="",input!$AQ44="clear cell",input!$AQ44=""),"",(input!$AB44-input!$AQ44)^2)</f>
        <v>0.000193011026505786</v>
      </c>
      <c r="U45" s="85" t="n">
        <f aca="false">IF($R45="","",($R45-AVERAGE($R$4:$R$253))^2)</f>
        <v>0.042297692689084</v>
      </c>
      <c r="V45" s="85" t="n">
        <f aca="false">IF($S45="","",($S45-AVERAGE($S$4:$S$253))^2)</f>
        <v>0.917417050951805</v>
      </c>
      <c r="W45" s="85" t="n">
        <f aca="false">IF($T45="","",($T45-AVERAGE($T$4:$T$253))^2)</f>
        <v>0.000153809858178834</v>
      </c>
      <c r="Y45" s="96" t="n">
        <f aca="false">IF((input!$Z45-input!$Z44=0),"",(input!$G44-input!$AP44)^2)</f>
        <v>6.15431819453741E-005</v>
      </c>
      <c r="Z45" s="85" t="n">
        <f aca="false">IF(OR(input!$BA44="clear cell",input!$BA44="",input!$AT44="clear cell",input!$AT44=""),"",(input!$AT44-input!$BA44)^2)</f>
        <v>0.272516107659912</v>
      </c>
      <c r="AA45" s="85" t="n">
        <f aca="false">IF(OR(input!$AB44="clear cell",input!$AB44="",input!$AQ44="clear cell",input!$AQ44=""),"",(input!$AB44-input!$AQ44)^2)</f>
        <v>0.000193011026505786</v>
      </c>
      <c r="AB45" s="85" t="n">
        <f aca="false">IF($Y45="","",($Y45-AVERAGE($Y$4:$Y$253))^2)</f>
        <v>0.042297692689084</v>
      </c>
      <c r="AC45" s="85" t="n">
        <f aca="false">IF($Z45="","",($Z45-AVERAGE($Z$4:$Z$253))^2)</f>
        <v>0.917417050951805</v>
      </c>
      <c r="AD45" s="85" t="n">
        <f aca="false">IF($AA45="","",($AA45-AVERAGE($AA$4:$AA$253))^2)</f>
        <v>0.000153809858178834</v>
      </c>
    </row>
    <row r="46" customFormat="false" ht="12.75" hidden="false" customHeight="false" outlineLevel="0" collapsed="false">
      <c r="R46" s="96" t="n">
        <f aca="false">IF((input!$Z46-input!$Z45=0),"",(input!$G45-input!$AP45)^2)</f>
        <v>0.000491468640532387</v>
      </c>
      <c r="S46" s="85" t="n">
        <f aca="false">IF(OR(input!$BA45="clear cell",input!$BA45="",input!$AT45="clear cell",input!$AT45=""),"",(input!$AT45-input!$BA45)^2)</f>
        <v>0.00332464580540294</v>
      </c>
      <c r="T46" s="85" t="n">
        <f aca="false">IF(OR(input!$AB45="clear cell",input!$AB45="",input!$AQ45="clear cell",input!$AQ45=""),"",(input!$AB45-input!$AQ45)^2)</f>
        <v>0.00279690983562442</v>
      </c>
      <c r="U46" s="85" t="n">
        <f aca="false">IF($R46="","",($R46-AVERAGE($R$4:$R$253))^2)</f>
        <v>0.0421210371213017</v>
      </c>
      <c r="V46" s="85" t="n">
        <f aca="false">IF($S46="","",($S46-AVERAGE($S$4:$S$253))^2)</f>
        <v>1.50555443547024</v>
      </c>
      <c r="W46" s="85" t="n">
        <f aca="false">IF($T46="","",($T46-AVERAGE($T$4:$T$253))^2)</f>
        <v>9.60029877587338E-005</v>
      </c>
      <c r="Y46" s="96" t="n">
        <f aca="false">IF((input!$Z46-input!$Z45=0),"",(input!$G45-input!$AP45)^2)</f>
        <v>0.000491468640532387</v>
      </c>
      <c r="Z46" s="85" t="n">
        <f aca="false">IF(OR(input!$BA45="clear cell",input!$BA45="",input!$AT45="clear cell",input!$AT45=""),"",(input!$AT45-input!$BA45)^2)</f>
        <v>0.00332464580540294</v>
      </c>
      <c r="AA46" s="85" t="n">
        <f aca="false">IF(OR(input!$AB45="clear cell",input!$AB45="",input!$AQ45="clear cell",input!$AQ45=""),"",(input!$AB45-input!$AQ45)^2)</f>
        <v>0.00279690983562442</v>
      </c>
      <c r="AB46" s="85" t="n">
        <f aca="false">IF($Y46="","",($Y46-AVERAGE($Y$4:$Y$253))^2)</f>
        <v>0.0421210371213017</v>
      </c>
      <c r="AC46" s="85" t="n">
        <f aca="false">IF($Z46="","",($Z46-AVERAGE($Z$4:$Z$253))^2)</f>
        <v>1.50555443547024</v>
      </c>
      <c r="AD46" s="85" t="n">
        <f aca="false">IF($AA46="","",($AA46-AVERAGE($AA$4:$AA$253))^2)</f>
        <v>9.60029877587338E-005</v>
      </c>
    </row>
    <row r="47" customFormat="false" ht="12.75" hidden="false" customHeight="false" outlineLevel="0" collapsed="false">
      <c r="R47" s="96" t="n">
        <f aca="false">IF((input!$Z47-input!$Z46=0),"",(input!$G46-input!$AP46)^2)</f>
        <v>0.000653770374147354</v>
      </c>
      <c r="S47" s="85" t="n">
        <f aca="false">IF(OR(input!$BA46="clear cell",input!$BA46="",input!$AT46="clear cell",input!$AT46=""),"",(input!$AT46-input!$BA46)^2)</f>
        <v>0.259849543668297</v>
      </c>
      <c r="T47" s="85" t="n">
        <f aca="false">IF(OR(input!$AB46="clear cell",input!$AB46="",input!$AQ46="clear cell",input!$AQ46=""),"",(input!$AB46-input!$AQ46)^2)</f>
        <v>0.00492290419605242</v>
      </c>
      <c r="U47" s="85" t="n">
        <f aca="false">IF($R47="","",($R47-AVERAGE($R$4:$R$253))^2)</f>
        <v>0.042054443761658</v>
      </c>
      <c r="V47" s="85" t="n">
        <f aca="false">IF($S47="","",($S47-AVERAGE($S$4:$S$253))^2)</f>
        <v>0.941842041649717</v>
      </c>
      <c r="W47" s="85" t="n">
        <f aca="false">IF($T47="","",($T47-AVERAGE($T$4:$T$253))^2)</f>
        <v>5.88613804576623E-005</v>
      </c>
      <c r="Y47" s="96" t="n">
        <f aca="false">IF((input!$Z47-input!$Z46=0),"",(input!$G46-input!$AP46)^2)</f>
        <v>0.000653770374147354</v>
      </c>
      <c r="Z47" s="85" t="n">
        <f aca="false">IF(OR(input!$BA46="clear cell",input!$BA46="",input!$AT46="clear cell",input!$AT46=""),"",(input!$AT46-input!$BA46)^2)</f>
        <v>0.259849543668297</v>
      </c>
      <c r="AA47" s="85" t="n">
        <f aca="false">IF(OR(input!$AB46="clear cell",input!$AB46="",input!$AQ46="clear cell",input!$AQ46=""),"",(input!$AB46-input!$AQ46)^2)</f>
        <v>0.00492290419605242</v>
      </c>
      <c r="AB47" s="85" t="n">
        <f aca="false">IF($Y47="","",($Y47-AVERAGE($Y$4:$Y$253))^2)</f>
        <v>0.042054443761658</v>
      </c>
      <c r="AC47" s="85" t="n">
        <f aca="false">IF($Z47="","",($Z47-AVERAGE($Z$4:$Z$253))^2)</f>
        <v>0.941842041649717</v>
      </c>
      <c r="AD47" s="85" t="n">
        <f aca="false">IF($AA47="","",($AA47-AVERAGE($AA$4:$AA$253))^2)</f>
        <v>5.88613804576623E-005</v>
      </c>
    </row>
    <row r="48" customFormat="false" ht="12.75" hidden="false" customHeight="false" outlineLevel="0" collapsed="false">
      <c r="R48" s="96" t="n">
        <f aca="false">IF((input!$Z48-input!$Z47=0),"",(input!$G47-input!$AP47)^2)</f>
        <v>1.29105778516258E-005</v>
      </c>
      <c r="S48" s="85" t="n">
        <f aca="false">IF(OR(input!$BA47="clear cell",input!$BA47="",input!$AT47="clear cell",input!$AT47=""),"",(input!$AT47-input!$BA47)^2)</f>
        <v>0.122571354688317</v>
      </c>
      <c r="T48" s="85" t="n">
        <f aca="false">IF(OR(input!$AB47="clear cell",input!$AB47="",input!$AQ47="clear cell",input!$AQ47=""),"",(input!$AB47-input!$AQ47)^2)</f>
        <v>0.00109438912698415</v>
      </c>
      <c r="U48" s="85" t="n">
        <f aca="false">IF($R48="","",($R48-AVERAGE($R$4:$R$253))^2)</f>
        <v>0.0423176990087795</v>
      </c>
      <c r="V48" s="85" t="n">
        <f aca="false">IF($S48="","",($S48-AVERAGE($S$4:$S$253))^2)</f>
        <v>1.22714031750044</v>
      </c>
      <c r="W48" s="85" t="n">
        <f aca="false">IF($T48="","",($T48-AVERAGE($T$4:$T$253))^2)</f>
        <v>0.000132264539780866</v>
      </c>
      <c r="Y48" s="96" t="n">
        <f aca="false">IF((input!$Z48-input!$Z47=0),"",(input!$G47-input!$AP47)^2)</f>
        <v>1.29105778516258E-005</v>
      </c>
      <c r="Z48" s="85" t="n">
        <f aca="false">IF(OR(input!$BA47="clear cell",input!$BA47="",input!$AT47="clear cell",input!$AT47=""),"",(input!$AT47-input!$BA47)^2)</f>
        <v>0.122571354688317</v>
      </c>
      <c r="AA48" s="85" t="n">
        <f aca="false">IF(OR(input!$AB47="clear cell",input!$AB47="",input!$AQ47="clear cell",input!$AQ47=""),"",(input!$AB47-input!$AQ47)^2)</f>
        <v>0.00109438912698415</v>
      </c>
      <c r="AB48" s="85" t="n">
        <f aca="false">IF($Y48="","",($Y48-AVERAGE($Y$4:$Y$253))^2)</f>
        <v>0.0423176990087795</v>
      </c>
      <c r="AC48" s="85" t="n">
        <f aca="false">IF($Z48="","",($Z48-AVERAGE($Z$4:$Z$253))^2)</f>
        <v>1.22714031750044</v>
      </c>
      <c r="AD48" s="85" t="n">
        <f aca="false">IF($AA48="","",($AA48-AVERAGE($AA$4:$AA$253))^2)</f>
        <v>0.000132264539780866</v>
      </c>
    </row>
    <row r="49" customFormat="false" ht="12.75" hidden="false" customHeight="false" outlineLevel="0" collapsed="false">
      <c r="R49" s="96" t="n">
        <f aca="false">IF((input!$Z49-input!$Z48=0),"",(input!$G48-input!$AP48)^2)</f>
        <v>0.000562302877700939</v>
      </c>
      <c r="S49" s="85" t="n">
        <f aca="false">IF(OR(input!$BA48="clear cell",input!$BA48="",input!$AT48="clear cell",input!$AT48=""),"",(input!$AT48-input!$BA48)^2)</f>
        <v>0.819280221882703</v>
      </c>
      <c r="T49" s="85" t="n">
        <f aca="false">IF(OR(input!$AB48="clear cell",input!$AB48="",input!$AQ48="clear cell",input!$AQ48=""),"",(input!$AB48-input!$AQ48)^2)</f>
        <v>1.2508968376063E-005</v>
      </c>
      <c r="U49" s="85" t="n">
        <f aca="false">IF($R49="","",($R49-AVERAGE($R$4:$R$253))^2)</f>
        <v>0.0420919669365069</v>
      </c>
      <c r="V49" s="85" t="n">
        <f aca="false">IF($S49="","",($S49-AVERAGE($S$4:$S$253))^2)</f>
        <v>0.168966039379973</v>
      </c>
      <c r="W49" s="85" t="n">
        <f aca="false">IF($T49="","",($T49-AVERAGE($T$4:$T$253))^2)</f>
        <v>0.000158319615921059</v>
      </c>
      <c r="Y49" s="96" t="n">
        <f aca="false">IF((input!$Z49-input!$Z48=0),"",(input!$G48-input!$AP48)^2)</f>
        <v>0.000562302877700939</v>
      </c>
      <c r="Z49" s="85" t="n">
        <f aca="false">IF(OR(input!$BA48="clear cell",input!$BA48="",input!$AT48="clear cell",input!$AT48=""),"",(input!$AT48-input!$BA48)^2)</f>
        <v>0.819280221882703</v>
      </c>
      <c r="AA49" s="85" t="n">
        <f aca="false">IF(OR(input!$AB48="clear cell",input!$AB48="",input!$AQ48="clear cell",input!$AQ48=""),"",(input!$AB48-input!$AQ48)^2)</f>
        <v>1.2508968376063E-005</v>
      </c>
      <c r="AB49" s="85" t="n">
        <f aca="false">IF($Y49="","",($Y49-AVERAGE($Y$4:$Y$253))^2)</f>
        <v>0.0420919669365069</v>
      </c>
      <c r="AC49" s="85" t="n">
        <f aca="false">IF($Z49="","",($Z49-AVERAGE($Z$4:$Z$253))^2)</f>
        <v>0.168966039379973</v>
      </c>
      <c r="AD49" s="85" t="n">
        <f aca="false">IF($AA49="","",($AA49-AVERAGE($AA$4:$AA$253))^2)</f>
        <v>0.000158319615921059</v>
      </c>
    </row>
    <row r="50" customFormat="false" ht="12.75" hidden="false" customHeight="false" outlineLevel="0" collapsed="false">
      <c r="R50" s="96" t="n">
        <f aca="false">IF((input!$Z50-input!$Z49=0),"",(input!$G49-input!$AP49)^2)</f>
        <v>0.00569474501263109</v>
      </c>
      <c r="S50" s="85" t="n">
        <f aca="false">IF(OR(input!$BA49="clear cell",input!$BA49="",input!$AT49="clear cell",input!$AT49=""),"",(input!$AT49-input!$BA49)^2)</f>
        <v>0.0594215918467445</v>
      </c>
      <c r="T50" s="85" t="n">
        <f aca="false">IF(OR(input!$AB49="clear cell",input!$AB49="",input!$AQ49="clear cell",input!$AQ49=""),"",(input!$AB49-input!$AQ49)^2)</f>
        <v>0.0234505759490533</v>
      </c>
      <c r="U50" s="85" t="n">
        <f aca="false">IF($R50="","",($R50-AVERAGE($R$4:$R$253))^2)</f>
        <v>0.0400123316863207</v>
      </c>
      <c r="V50" s="85" t="n">
        <f aca="false">IF($S50="","",($S50-AVERAGE($S$4:$S$253))^2)</f>
        <v>1.37103823436613</v>
      </c>
      <c r="W50" s="85" t="n">
        <f aca="false">IF($T50="","",($T50-AVERAGE($T$4:$T$253))^2)</f>
        <v>0.000117843067303174</v>
      </c>
      <c r="Y50" s="96" t="n">
        <f aca="false">IF((input!$Z50-input!$Z49=0),"",(input!$G49-input!$AP49)^2)</f>
        <v>0.00569474501263109</v>
      </c>
      <c r="Z50" s="85" t="n">
        <f aca="false">IF(OR(input!$BA49="clear cell",input!$BA49="",input!$AT49="clear cell",input!$AT49=""),"",(input!$AT49-input!$BA49)^2)</f>
        <v>0.0594215918467445</v>
      </c>
      <c r="AA50" s="85" t="n">
        <f aca="false">IF(OR(input!$AB49="clear cell",input!$AB49="",input!$AQ49="clear cell",input!$AQ49=""),"",(input!$AB49-input!$AQ49)^2)</f>
        <v>0.0234505759490533</v>
      </c>
      <c r="AB50" s="85" t="n">
        <f aca="false">IF($Y50="","",($Y50-AVERAGE($Y$4:$Y$253))^2)</f>
        <v>0.0400123316863207</v>
      </c>
      <c r="AC50" s="85" t="n">
        <f aca="false">IF($Z50="","",($Z50-AVERAGE($Z$4:$Z$253))^2)</f>
        <v>1.37103823436613</v>
      </c>
      <c r="AD50" s="85" t="n">
        <f aca="false">IF($AA50="","",($AA50-AVERAGE($AA$4:$AA$253))^2)</f>
        <v>0.000117843067303174</v>
      </c>
    </row>
    <row r="51" customFormat="false" ht="12.75" hidden="false" customHeight="false" outlineLevel="0" collapsed="false">
      <c r="R51" s="96" t="n">
        <f aca="false">IF((input!$Z51-input!$Z50=0),"",(input!$G50-input!$AP50)^2)</f>
        <v>0.00800560088050981</v>
      </c>
      <c r="S51" s="85" t="n">
        <f aca="false">IF(OR(input!$BA50="clear cell",input!$BA50="",input!$AT50="clear cell",input!$AT50=""),"",(input!$AT50-input!$BA50)^2)</f>
        <v>1.3641564027139</v>
      </c>
      <c r="T51" s="85" t="n">
        <f aca="false">IF(OR(input!$AB50="clear cell",input!$AB50="",input!$AQ50="clear cell",input!$AQ50=""),"",(input!$AB50-input!$AQ50)^2)</f>
        <v>0.0916892336611512</v>
      </c>
      <c r="U51" s="85" t="n">
        <f aca="false">IF($R51="","",($R51-AVERAGE($R$4:$R$253))^2)</f>
        <v>0.0390931869212428</v>
      </c>
      <c r="V51" s="85" t="n">
        <f aca="false">IF($S51="","",($S51-AVERAGE($S$4:$S$253))^2)</f>
        <v>0.0179081649701927</v>
      </c>
      <c r="W51" s="85" t="n">
        <f aca="false">IF($T51="","",($T51-AVERAGE($T$4:$T$253))^2)</f>
        <v>0.00625589443314453</v>
      </c>
      <c r="Y51" s="96" t="n">
        <f aca="false">IF((input!$Z51-input!$Z50=0),"",(input!$G50-input!$AP50)^2)</f>
        <v>0.00800560088050981</v>
      </c>
      <c r="Z51" s="85" t="n">
        <f aca="false">IF(OR(input!$BA50="clear cell",input!$BA50="",input!$AT50="clear cell",input!$AT50=""),"",(input!$AT50-input!$BA50)^2)</f>
        <v>1.3641564027139</v>
      </c>
      <c r="AA51" s="85" t="n">
        <f aca="false">IF(OR(input!$AB50="clear cell",input!$AB50="",input!$AQ50="clear cell",input!$AQ50=""),"",(input!$AB50-input!$AQ50)^2)</f>
        <v>0.0916892336611512</v>
      </c>
      <c r="AB51" s="85" t="n">
        <f aca="false">IF($Y51="","",($Y51-AVERAGE($Y$4:$Y$253))^2)</f>
        <v>0.0390931869212428</v>
      </c>
      <c r="AC51" s="85" t="n">
        <f aca="false">IF($Z51="","",($Z51-AVERAGE($Z$4:$Z$253))^2)</f>
        <v>0.0179081649701927</v>
      </c>
      <c r="AD51" s="85" t="n">
        <f aca="false">IF($AA51="","",($AA51-AVERAGE($AA$4:$AA$253))^2)</f>
        <v>0.00625589443314453</v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2T13:02:12Z</dcterms:modified>
  <cp:revision>0</cp:revision>
  <dc:subject/>
  <dc:title/>
</cp:coreProperties>
</file>