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22381724471429</c:v>
                </c:pt>
                <c:pt idx="1">
                  <c:v>1.57853597003473</c:v>
                </c:pt>
                <c:pt idx="2">
                  <c:v>4.00445822265725</c:v>
                </c:pt>
                <c:pt idx="3">
                  <c:v>5.55105361402393</c:v>
                </c:pt>
                <c:pt idx="4">
                  <c:v>5.83532358806457</c:v>
                </c:pt>
                <c:pt idx="5">
                  <c:v>5.21100854207042</c:v>
                </c:pt>
                <c:pt idx="6">
                  <c:v>4.24440872290114</c:v>
                </c:pt>
                <c:pt idx="7">
                  <c:v>3.22497113637756</c:v>
                </c:pt>
                <c:pt idx="8">
                  <c:v>2.35694358976636</c:v>
                </c:pt>
                <c:pt idx="9">
                  <c:v>1.63697968509177</c:v>
                </c:pt>
                <c:pt idx="10">
                  <c:v>1.08105424419508</c:v>
                </c:pt>
                <c:pt idx="11">
                  <c:v>0.719105351903404</c:v>
                </c:pt>
                <c:pt idx="12">
                  <c:v>0.459940060555165</c:v>
                </c:pt>
                <c:pt idx="13">
                  <c:v>0.325797175746559</c:v>
                </c:pt>
                <c:pt idx="14">
                  <c:v>0.187161605061965</c:v>
                </c:pt>
                <c:pt idx="15">
                  <c:v>0.136956714635636</c:v>
                </c:pt>
                <c:pt idx="16">
                  <c:v>0.0555242003045042</c:v>
                </c:pt>
                <c:pt idx="17">
                  <c:v>0.109655043824683</c:v>
                </c:pt>
                <c:pt idx="18">
                  <c:v>-0.0500517425712805</c:v>
                </c:pt>
                <c:pt idx="19">
                  <c:v>-0.00600027590648984</c:v>
                </c:pt>
                <c:pt idx="20">
                  <c:v>0.00275623950727026</c:v>
                </c:pt>
                <c:pt idx="21">
                  <c:v>0.0218310592224918</c:v>
                </c:pt>
                <c:pt idx="22">
                  <c:v>0.0879335263541522</c:v>
                </c:pt>
                <c:pt idx="23">
                  <c:v>-0.0217545580018491</c:v>
                </c:pt>
                <c:pt idx="24">
                  <c:v>0.117149694330665</c:v>
                </c:pt>
                <c:pt idx="25">
                  <c:v>-0.0318073254010234</c:v>
                </c:pt>
                <c:pt idx="26">
                  <c:v>0.155190041561031</c:v>
                </c:pt>
                <c:pt idx="27">
                  <c:v>-0.0269759126211717</c:v>
                </c:pt>
                <c:pt idx="28">
                  <c:v>0.0218022996873837</c:v>
                </c:pt>
                <c:pt idx="29">
                  <c:v>0.104272763306022</c:v>
                </c:pt>
                <c:pt idx="30">
                  <c:v>0.13871037630595</c:v>
                </c:pt>
                <c:pt idx="31">
                  <c:v>-0.0557410272792971</c:v>
                </c:pt>
                <c:pt idx="32">
                  <c:v>-0.0242761782461112</c:v>
                </c:pt>
                <c:pt idx="33">
                  <c:v>0.167559989183676</c:v>
                </c:pt>
                <c:pt idx="34">
                  <c:v>0.054783407698408</c:v>
                </c:pt>
                <c:pt idx="35">
                  <c:v>0.0692983783868342</c:v>
                </c:pt>
                <c:pt idx="36">
                  <c:v>-0.0568649231255842</c:v>
                </c:pt>
                <c:pt idx="37">
                  <c:v>0.129472793244116</c:v>
                </c:pt>
                <c:pt idx="38">
                  <c:v>0.0591937732084874</c:v>
                </c:pt>
                <c:pt idx="39">
                  <c:v>-0.0354945354439372</c:v>
                </c:pt>
                <c:pt idx="40">
                  <c:v>0.218677126754587</c:v>
                </c:pt>
                <c:pt idx="41">
                  <c:v>-0.0242365550302058</c:v>
                </c:pt>
                <c:pt idx="42">
                  <c:v>0.0784296741454208</c:v>
                </c:pt>
                <c:pt idx="43">
                  <c:v>0.193611249017435</c:v>
                </c:pt>
                <c:pt idx="44">
                  <c:v>0.0356836861934314</c:v>
                </c:pt>
                <c:pt idx="45">
                  <c:v>0.0888661670993957</c:v>
                </c:pt>
                <c:pt idx="46">
                  <c:v>-0.083274379444442</c:v>
                </c:pt>
                <c:pt idx="47">
                  <c:v>0.132547638513214</c:v>
                </c:pt>
                <c:pt idx="48">
                  <c:v>0.171674439040321</c:v>
                </c:pt>
                <c:pt idx="49">
                  <c:v>-0.0094639290550454</c:v>
                </c:pt>
                <c:pt idx="50">
                  <c:v>0.114514061293351</c:v>
                </c:pt>
                <c:pt idx="51">
                  <c:v>0.089847156582836</c:v>
                </c:pt>
                <c:pt idx="52">
                  <c:v>0.0349139848755711</c:v>
                </c:pt>
                <c:pt idx="53">
                  <c:v>0.0983421942327484</c:v>
                </c:pt>
                <c:pt idx="54">
                  <c:v>0.0989483830801624</c:v>
                </c:pt>
                <c:pt idx="55">
                  <c:v>-0.103941723299052</c:v>
                </c:pt>
                <c:pt idx="56">
                  <c:v>0.281390150874228</c:v>
                </c:pt>
                <c:pt idx="57">
                  <c:v>-0.0472690214814173</c:v>
                </c:pt>
                <c:pt idx="58">
                  <c:v>0.126613420006799</c:v>
                </c:pt>
                <c:pt idx="59">
                  <c:v>0.311680244322794</c:v>
                </c:pt>
                <c:pt idx="60">
                  <c:v>-0.112130743743034</c:v>
                </c:pt>
                <c:pt idx="61">
                  <c:v>0.212625832755812</c:v>
                </c:pt>
                <c:pt idx="62">
                  <c:v>0.114765931000022</c:v>
                </c:pt>
                <c:pt idx="63">
                  <c:v>-0.112160905940096</c:v>
                </c:pt>
                <c:pt idx="64">
                  <c:v>0.00730756117710869</c:v>
                </c:pt>
                <c:pt idx="65">
                  <c:v>0.0889555141560652</c:v>
                </c:pt>
                <c:pt idx="66">
                  <c:v>0.1059917586669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249084245676845</c:v>
                </c:pt>
                <c:pt idx="1">
                  <c:v>1.45066400834187</c:v>
                </c:pt>
                <c:pt idx="2">
                  <c:v>4.45686699620568</c:v>
                </c:pt>
                <c:pt idx="3">
                  <c:v>5.75448831148292</c:v>
                </c:pt>
                <c:pt idx="4">
                  <c:v>5.55996523366655</c:v>
                </c:pt>
                <c:pt idx="5">
                  <c:v>4.78037951607343</c:v>
                </c:pt>
                <c:pt idx="6">
                  <c:v>3.8326546510324</c:v>
                </c:pt>
                <c:pt idx="7">
                  <c:v>2.96683004154617</c:v>
                </c:pt>
                <c:pt idx="8">
                  <c:v>2.29307508867225</c:v>
                </c:pt>
                <c:pt idx="9">
                  <c:v>1.75964545621388</c:v>
                </c:pt>
                <c:pt idx="10">
                  <c:v>1.32949471352422</c:v>
                </c:pt>
                <c:pt idx="11">
                  <c:v>1.00456717484945</c:v>
                </c:pt>
                <c:pt idx="12">
                  <c:v>0.77122150599133</c:v>
                </c:pt>
                <c:pt idx="13">
                  <c:v>0.594187989014904</c:v>
                </c:pt>
                <c:pt idx="14">
                  <c:v>0.454262839712578</c:v>
                </c:pt>
                <c:pt idx="15">
                  <c:v>0.348488920472477</c:v>
                </c:pt>
                <c:pt idx="16">
                  <c:v>0.272143783587879</c:v>
                </c:pt>
                <c:pt idx="17">
                  <c:v>0.213688473713954</c:v>
                </c:pt>
                <c:pt idx="18">
                  <c:v>0.168521394177206</c:v>
                </c:pt>
                <c:pt idx="19">
                  <c:v>0.131939562281798</c:v>
                </c:pt>
                <c:pt idx="20">
                  <c:v>0.103783302281085</c:v>
                </c:pt>
                <c:pt idx="21">
                  <c:v>0.0829730451283496</c:v>
                </c:pt>
                <c:pt idx="22">
                  <c:v>0.0666394950402249</c:v>
                </c:pt>
                <c:pt idx="23">
                  <c:v>0.0532194423314513</c:v>
                </c:pt>
                <c:pt idx="24">
                  <c:v>0.042655223281207</c:v>
                </c:pt>
                <c:pt idx="25">
                  <c:v>0.0346602239233733</c:v>
                </c:pt>
                <c:pt idx="26">
                  <c:v>0.0282946941138719</c:v>
                </c:pt>
                <c:pt idx="27">
                  <c:v>0.0229748310475843</c:v>
                </c:pt>
                <c:pt idx="28">
                  <c:v>0.0187010180607536</c:v>
                </c:pt>
                <c:pt idx="29">
                  <c:v>0.0154308727873899</c:v>
                </c:pt>
                <c:pt idx="30">
                  <c:v>0.0127724163379513</c:v>
                </c:pt>
                <c:pt idx="31">
                  <c:v>0.0105061287144613</c:v>
                </c:pt>
                <c:pt idx="32">
                  <c:v>0.00867521597311902</c:v>
                </c:pt>
                <c:pt idx="33">
                  <c:v>0.00725261621731486</c:v>
                </c:pt>
                <c:pt idx="34">
                  <c:v>0.00607604961045673</c:v>
                </c:pt>
                <c:pt idx="35">
                  <c:v>0.00510563912922634</c:v>
                </c:pt>
                <c:pt idx="36">
                  <c:v>0.00426807448918798</c:v>
                </c:pt>
                <c:pt idx="37">
                  <c:v>0.00357498140507219</c:v>
                </c:pt>
                <c:pt idx="38">
                  <c:v>0.00302665348896629</c:v>
                </c:pt>
                <c:pt idx="39">
                  <c:v>0.00256983829850493</c:v>
                </c:pt>
                <c:pt idx="40">
                  <c:v>0.00216944524953125</c:v>
                </c:pt>
                <c:pt idx="41">
                  <c:v>0.00183458224830911</c:v>
                </c:pt>
                <c:pt idx="42">
                  <c:v>0.00156840527020817</c:v>
                </c:pt>
                <c:pt idx="43">
                  <c:v>0.00134346382676509</c:v>
                </c:pt>
                <c:pt idx="44">
                  <c:v>0.00114438133928039</c:v>
                </c:pt>
                <c:pt idx="45">
                  <c:v>0.000977622930601364</c:v>
                </c:pt>
                <c:pt idx="46">
                  <c:v>0.000842711005746133</c:v>
                </c:pt>
                <c:pt idx="47">
                  <c:v>0.000727492769076895</c:v>
                </c:pt>
                <c:pt idx="48">
                  <c:v>0.000625196402985275</c:v>
                </c:pt>
                <c:pt idx="49">
                  <c:v>0.000538336294271983</c:v>
                </c:pt>
                <c:pt idx="50">
                  <c:v>0.000467435471707522</c:v>
                </c:pt>
                <c:pt idx="51">
                  <c:v>0.000406503853254767</c:v>
                </c:pt>
                <c:pt idx="52">
                  <c:v>0.000354174263802526</c:v>
                </c:pt>
                <c:pt idx="53">
                  <c:v>0.000306970856829077</c:v>
                </c:pt>
                <c:pt idx="54">
                  <c:v>0.00026659437864395</c:v>
                </c:pt>
                <c:pt idx="55">
                  <c:v>0.000233424038181237</c:v>
                </c:pt>
                <c:pt idx="56">
                  <c:v>0.000204528259479179</c:v>
                </c:pt>
                <c:pt idx="57">
                  <c:v>0.000178438026780347</c:v>
                </c:pt>
                <c:pt idx="58">
                  <c:v>0.000155951866073793</c:v>
                </c:pt>
                <c:pt idx="59">
                  <c:v>0.000137302114417294</c:v>
                </c:pt>
                <c:pt idx="60">
                  <c:v>0.000121052175528418</c:v>
                </c:pt>
                <c:pt idx="61">
                  <c:v>0.000106214736123238</c:v>
                </c:pt>
                <c:pt idx="62">
                  <c:v>9.32796923698336E-005</c:v>
                </c:pt>
                <c:pt idx="63">
                  <c:v>8.25663365135129E-005</c:v>
                </c:pt>
                <c:pt idx="64">
                  <c:v>7.31924702966447E-005</c:v>
                </c:pt>
                <c:pt idx="65">
                  <c:v>6.45766366749023E-005</c:v>
                </c:pt>
                <c:pt idx="66">
                  <c:v>5.70260470004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249084245676845</c:v>
                </c:pt>
                <c:pt idx="1">
                  <c:v>1.45066400834187</c:v>
                </c:pt>
                <c:pt idx="2">
                  <c:v>4.45686699620568</c:v>
                </c:pt>
                <c:pt idx="3">
                  <c:v>5.75448831148292</c:v>
                </c:pt>
                <c:pt idx="4">
                  <c:v>5.55996523366655</c:v>
                </c:pt>
                <c:pt idx="5">
                  <c:v>4.78037951607343</c:v>
                </c:pt>
                <c:pt idx="6">
                  <c:v>3.8326546510324</c:v>
                </c:pt>
                <c:pt idx="7">
                  <c:v>2.96683004154617</c:v>
                </c:pt>
                <c:pt idx="8">
                  <c:v>2.29307508867225</c:v>
                </c:pt>
                <c:pt idx="9">
                  <c:v>1.75964545621388</c:v>
                </c:pt>
                <c:pt idx="10">
                  <c:v>1.32949471352422</c:v>
                </c:pt>
                <c:pt idx="11">
                  <c:v>1.00456717484945</c:v>
                </c:pt>
                <c:pt idx="12">
                  <c:v>0.77122150599133</c:v>
                </c:pt>
                <c:pt idx="13">
                  <c:v>0.594187989014904</c:v>
                </c:pt>
                <c:pt idx="14">
                  <c:v>0.454262839712578</c:v>
                </c:pt>
                <c:pt idx="15">
                  <c:v>0.348488920472477</c:v>
                </c:pt>
                <c:pt idx="16">
                  <c:v>0.272143783587879</c:v>
                </c:pt>
                <c:pt idx="17">
                  <c:v>0.213688473713954</c:v>
                </c:pt>
                <c:pt idx="18">
                  <c:v>0.168521394177206</c:v>
                </c:pt>
                <c:pt idx="19">
                  <c:v>0.131939562281798</c:v>
                </c:pt>
                <c:pt idx="20">
                  <c:v>0.103783302281085</c:v>
                </c:pt>
                <c:pt idx="21">
                  <c:v>0.0829730451283496</c:v>
                </c:pt>
                <c:pt idx="22">
                  <c:v>0.0666394950402249</c:v>
                </c:pt>
                <c:pt idx="23">
                  <c:v>0.0532194423314513</c:v>
                </c:pt>
                <c:pt idx="24">
                  <c:v>0.042655223281207</c:v>
                </c:pt>
                <c:pt idx="25">
                  <c:v>0.0346602239233733</c:v>
                </c:pt>
                <c:pt idx="26">
                  <c:v>0.0282946941138719</c:v>
                </c:pt>
                <c:pt idx="27">
                  <c:v>0.0229748310475843</c:v>
                </c:pt>
                <c:pt idx="28">
                  <c:v>0.0187010180607536</c:v>
                </c:pt>
                <c:pt idx="29">
                  <c:v>0.0154308727873899</c:v>
                </c:pt>
                <c:pt idx="30">
                  <c:v>0.0127724163379513</c:v>
                </c:pt>
                <c:pt idx="31">
                  <c:v>0.0105061287144613</c:v>
                </c:pt>
                <c:pt idx="32">
                  <c:v>0.00867521597311902</c:v>
                </c:pt>
                <c:pt idx="33">
                  <c:v>0.00725261621731486</c:v>
                </c:pt>
                <c:pt idx="34">
                  <c:v>0.00607604961045673</c:v>
                </c:pt>
                <c:pt idx="35">
                  <c:v>0.00510563912922634</c:v>
                </c:pt>
                <c:pt idx="36">
                  <c:v>0.00426807448918798</c:v>
                </c:pt>
                <c:pt idx="37">
                  <c:v>0.00357498140507219</c:v>
                </c:pt>
                <c:pt idx="38">
                  <c:v>0.00302665348896629</c:v>
                </c:pt>
                <c:pt idx="39">
                  <c:v>0.00256983829850493</c:v>
                </c:pt>
                <c:pt idx="40">
                  <c:v>0.00216944524953125</c:v>
                </c:pt>
                <c:pt idx="41">
                  <c:v>0.00183458224830911</c:v>
                </c:pt>
                <c:pt idx="42">
                  <c:v>0.00156840527020817</c:v>
                </c:pt>
                <c:pt idx="43">
                  <c:v>0.00134346382676509</c:v>
                </c:pt>
                <c:pt idx="44">
                  <c:v>0.00114438133928039</c:v>
                </c:pt>
                <c:pt idx="45">
                  <c:v>0.000977622930601364</c:v>
                </c:pt>
                <c:pt idx="46">
                  <c:v>0.000842711005746133</c:v>
                </c:pt>
                <c:pt idx="47">
                  <c:v>0.000727492769076895</c:v>
                </c:pt>
                <c:pt idx="48">
                  <c:v>0.000625196402985275</c:v>
                </c:pt>
                <c:pt idx="49">
                  <c:v>0.000538336294271983</c:v>
                </c:pt>
                <c:pt idx="50">
                  <c:v>0.000467435471707522</c:v>
                </c:pt>
                <c:pt idx="51">
                  <c:v>0.000406503853254767</c:v>
                </c:pt>
                <c:pt idx="52">
                  <c:v>0.000354174263802526</c:v>
                </c:pt>
                <c:pt idx="53">
                  <c:v>0.000306970856829077</c:v>
                </c:pt>
                <c:pt idx="54">
                  <c:v>0.00026659437864395</c:v>
                </c:pt>
                <c:pt idx="55">
                  <c:v>0.000233424038181237</c:v>
                </c:pt>
                <c:pt idx="56">
                  <c:v>0.000204528259479179</c:v>
                </c:pt>
                <c:pt idx="57">
                  <c:v>0.000178438026780347</c:v>
                </c:pt>
                <c:pt idx="58">
                  <c:v>0.000155951866073793</c:v>
                </c:pt>
                <c:pt idx="59">
                  <c:v>0.000137302114417294</c:v>
                </c:pt>
                <c:pt idx="60">
                  <c:v>0.000121052175528418</c:v>
                </c:pt>
                <c:pt idx="61">
                  <c:v>0.000106214736123238</c:v>
                </c:pt>
                <c:pt idx="62">
                  <c:v>9.32796923698336E-005</c:v>
                </c:pt>
                <c:pt idx="63">
                  <c:v>8.25663365135129E-005</c:v>
                </c:pt>
                <c:pt idx="64">
                  <c:v>7.31924702966447E-005</c:v>
                </c:pt>
                <c:pt idx="65">
                  <c:v>6.45766366749023E-005</c:v>
                </c:pt>
                <c:pt idx="66">
                  <c:v>5.70260470004706E-005</c:v>
                </c:pt>
              </c:numCache>
            </c:numRef>
          </c:yVal>
          <c:smooth val="1"/>
        </c:ser>
        <c:axId val="12522900"/>
        <c:axId val="8404398"/>
      </c:scatterChart>
      <c:valAx>
        <c:axId val="12522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98"/>
        <c:crossesAt val="0"/>
        <c:crossBetween val="midCat"/>
      </c:valAx>
      <c:valAx>
        <c:axId val="84043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15815192878187</c:v>
                </c:pt>
                <c:pt idx="2">
                  <c:v>-1.07540349155669</c:v>
                </c:pt>
                <c:pt idx="3">
                  <c:v>-0.400923172174728</c:v>
                </c:pt>
                <c:pt idx="4">
                  <c:v>0.0629923559050528</c:v>
                </c:pt>
                <c:pt idx="5">
                  <c:v>0.44572955143881</c:v>
                </c:pt>
                <c:pt idx="6">
                  <c:v>0.773161110376102</c:v>
                </c:pt>
                <c:pt idx="7">
                  <c:v>1.08971783039702</c:v>
                </c:pt>
                <c:pt idx="8">
                  <c:v>1.34547063944717</c:v>
                </c:pt>
                <c:pt idx="9">
                  <c:v>1.57225679174936</c:v>
                </c:pt>
                <c:pt idx="10">
                  <c:v>1.7708941280746</c:v>
                </c:pt>
                <c:pt idx="11">
                  <c:v>1.95188805069744</c:v>
                </c:pt>
                <c:pt idx="12">
                  <c:v>2.087678652201</c:v>
                </c:pt>
                <c:pt idx="13">
                  <c:v>2.19072191593176</c:v>
                </c:pt>
                <c:pt idx="14">
                  <c:v>2.2733190320118</c:v>
                </c:pt>
                <c:pt idx="15">
                  <c:v>2.33023877500272</c:v>
                </c:pt>
                <c:pt idx="16">
                  <c:v>2.36994466360189</c:v>
                </c:pt>
                <c:pt idx="17">
                  <c:v>2.38606889199654</c:v>
                </c:pt>
                <c:pt idx="18">
                  <c:v>2.41781659127334</c:v>
                </c:pt>
                <c:pt idx="19">
                  <c:v>2.40371531081202</c:v>
                </c:pt>
                <c:pt idx="20">
                  <c:v>2.40198734191528</c:v>
                </c:pt>
                <c:pt idx="21">
                  <c:v>2.40267047197066</c:v>
                </c:pt>
                <c:pt idx="22">
                  <c:v>2.40788467884433</c:v>
                </c:pt>
                <c:pt idx="23">
                  <c:v>2.42850325060121</c:v>
                </c:pt>
                <c:pt idx="24">
                  <c:v>2.42303712954932</c:v>
                </c:pt>
                <c:pt idx="25">
                  <c:v>2.44942904315089</c:v>
                </c:pt>
                <c:pt idx="26">
                  <c:v>2.44232999304462</c:v>
                </c:pt>
                <c:pt idx="27">
                  <c:v>2.47628013792141</c:v>
                </c:pt>
                <c:pt idx="28">
                  <c:v>2.46975892986514</c:v>
                </c:pt>
                <c:pt idx="29">
                  <c:v>2.47437556260428</c:v>
                </c:pt>
                <c:pt idx="30">
                  <c:v>2.49635079463442</c:v>
                </c:pt>
                <c:pt idx="31">
                  <c:v>2.52671906798722</c:v>
                </c:pt>
                <c:pt idx="32">
                  <c:v>2.5134756892704</c:v>
                </c:pt>
                <c:pt idx="33">
                  <c:v>2.508545187839</c:v>
                </c:pt>
                <c:pt idx="34">
                  <c:v>2.54302596921341</c:v>
                </c:pt>
                <c:pt idx="35">
                  <c:v>2.55466962293644</c:v>
                </c:pt>
                <c:pt idx="36">
                  <c:v>2.5694021088724</c:v>
                </c:pt>
                <c:pt idx="37">
                  <c:v>2.55645693102201</c:v>
                </c:pt>
                <c:pt idx="38">
                  <c:v>2.58318758030799</c:v>
                </c:pt>
                <c:pt idx="39">
                  <c:v>2.59567096812009</c:v>
                </c:pt>
                <c:pt idx="40">
                  <c:v>2.58833846093934</c:v>
                </c:pt>
                <c:pt idx="41">
                  <c:v>2.63981518520173</c:v>
                </c:pt>
                <c:pt idx="42">
                  <c:v>2.63442310583099</c:v>
                </c:pt>
                <c:pt idx="43">
                  <c:v>2.65155461885622</c:v>
                </c:pt>
                <c:pt idx="44">
                  <c:v>2.69704052220978</c:v>
                </c:pt>
                <c:pt idx="45">
                  <c:v>2.70664099829298</c:v>
                </c:pt>
                <c:pt idx="46">
                  <c:v>2.72880680765658</c:v>
                </c:pt>
                <c:pt idx="47">
                  <c:v>2.70826122514325</c:v>
                </c:pt>
                <c:pt idx="48">
                  <c:v>2.74071321620038</c:v>
                </c:pt>
                <c:pt idx="49">
                  <c:v>2.79102675284467</c:v>
                </c:pt>
                <c:pt idx="50">
                  <c:v>2.78837307462348</c:v>
                </c:pt>
                <c:pt idx="51">
                  <c:v>2.82131142481326</c:v>
                </c:pt>
                <c:pt idx="52">
                  <c:v>2.84888779527412</c:v>
                </c:pt>
                <c:pt idx="53">
                  <c:v>2.85997787019499</c:v>
                </c:pt>
                <c:pt idx="54">
                  <c:v>2.89615606944713</c:v>
                </c:pt>
                <c:pt idx="55">
                  <c:v>2.93181928037102</c:v>
                </c:pt>
                <c:pt idx="56">
                  <c:v>2.89460762312031</c:v>
                </c:pt>
                <c:pt idx="57">
                  <c:v>3.00404547655399</c:v>
                </c:pt>
                <c:pt idx="58">
                  <c:v>2.98153597483076</c:v>
                </c:pt>
                <c:pt idx="59">
                  <c:v>3.03830754382664</c:v>
                </c:pt>
                <c:pt idx="60">
                  <c:v>3.24169272882377</c:v>
                </c:pt>
                <c:pt idx="61">
                  <c:v>3.15468524957808</c:v>
                </c:pt>
                <c:pt idx="62">
                  <c:v>3.37318569964694</c:v>
                </c:pt>
                <c:pt idx="63">
                  <c:v>3.59359488240515</c:v>
                </c:pt>
                <c:pt idx="64">
                  <c:v>3.37998824581574</c:v>
                </c:pt>
                <c:pt idx="65">
                  <c:v>3.38986625966394</c:v>
                </c:pt>
                <c:pt idx="66">
                  <c:v>3.56640577099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23832341756727</c:v>
                </c:pt>
                <c:pt idx="2">
                  <c:v>-1.09134577184043</c:v>
                </c:pt>
                <c:pt idx="3">
                  <c:v>-0.360308862804078</c:v>
                </c:pt>
                <c:pt idx="4">
                  <c:v>0.109248868215826</c:v>
                </c:pt>
                <c:pt idx="5">
                  <c:v>0.472250031085619</c:v>
                </c:pt>
                <c:pt idx="6">
                  <c:v>0.771422681894416</c:v>
                </c:pt>
                <c:pt idx="7">
                  <c:v>1.04913453218329</c:v>
                </c:pt>
                <c:pt idx="8">
                  <c:v>1.26666994504869</c:v>
                </c:pt>
                <c:pt idx="9">
                  <c:v>1.45798971462424</c:v>
                </c:pt>
                <c:pt idx="10">
                  <c:v>1.63103051276881</c:v>
                </c:pt>
                <c:pt idx="11">
                  <c:v>1.8018384115392</c:v>
                </c:pt>
                <c:pt idx="12">
                  <c:v>1.94336862995489</c:v>
                </c:pt>
                <c:pt idx="13">
                  <c:v>2.074258943503</c:v>
                </c:pt>
                <c:pt idx="14">
                  <c:v>2.19512694319077</c:v>
                </c:pt>
                <c:pt idx="15">
                  <c:v>2.31884403674964</c:v>
                </c:pt>
                <c:pt idx="16">
                  <c:v>2.42421914800848</c:v>
                </c:pt>
                <c:pt idx="17">
                  <c:v>2.52300765847475</c:v>
                </c:pt>
                <c:pt idx="18">
                  <c:v>2.61603869326553</c:v>
                </c:pt>
                <c:pt idx="19">
                  <c:v>2.70465438597497</c:v>
                </c:pt>
                <c:pt idx="20">
                  <c:v>2.79697858115384</c:v>
                </c:pt>
                <c:pt idx="21">
                  <c:v>2.87654181087446</c:v>
                </c:pt>
                <c:pt idx="22">
                  <c:v>2.95267953118982</c:v>
                </c:pt>
                <c:pt idx="23">
                  <c:v>3.02514685420386</c:v>
                </c:pt>
                <c:pt idx="24">
                  <c:v>3.10139388083905</c:v>
                </c:pt>
                <c:pt idx="25">
                  <c:v>3.16806091253871</c:v>
                </c:pt>
                <c:pt idx="26">
                  <c:v>3.23257556878082</c:v>
                </c:pt>
                <c:pt idx="27">
                  <c:v>3.29379243574661</c:v>
                </c:pt>
                <c:pt idx="28">
                  <c:v>3.35919476258507</c:v>
                </c:pt>
                <c:pt idx="29">
                  <c:v>3.41664009709673</c:v>
                </c:pt>
                <c:pt idx="30">
                  <c:v>3.47199057038538</c:v>
                </c:pt>
                <c:pt idx="31">
                  <c:v>3.52588610017055</c:v>
                </c:pt>
                <c:pt idx="32">
                  <c:v>3.58315786423259</c:v>
                </c:pt>
                <c:pt idx="33">
                  <c:v>3.63328850503753</c:v>
                </c:pt>
                <c:pt idx="34">
                  <c:v>3.6822852698766</c:v>
                </c:pt>
                <c:pt idx="35">
                  <c:v>3.73005813109091</c:v>
                </c:pt>
                <c:pt idx="36">
                  <c:v>3.77632329728836</c:v>
                </c:pt>
                <c:pt idx="37">
                  <c:v>3.82583390356769</c:v>
                </c:pt>
                <c:pt idx="38">
                  <c:v>3.87004318395897</c:v>
                </c:pt>
                <c:pt idx="39">
                  <c:v>3.91306667110564</c:v>
                </c:pt>
                <c:pt idx="40">
                  <c:v>3.95504183031719</c:v>
                </c:pt>
                <c:pt idx="41">
                  <c:v>4.00038066043935</c:v>
                </c:pt>
                <c:pt idx="42">
                  <c:v>4.04084760372995</c:v>
                </c:pt>
                <c:pt idx="43">
                  <c:v>4.08014187558292</c:v>
                </c:pt>
                <c:pt idx="44">
                  <c:v>4.11924683003148</c:v>
                </c:pt>
                <c:pt idx="45">
                  <c:v>4.16107546662516</c:v>
                </c:pt>
                <c:pt idx="46">
                  <c:v>4.19849901672563</c:v>
                </c:pt>
                <c:pt idx="47">
                  <c:v>4.2357390894748</c:v>
                </c:pt>
                <c:pt idx="48">
                  <c:v>4.27245682410952</c:v>
                </c:pt>
                <c:pt idx="49">
                  <c:v>4.31216844453089</c:v>
                </c:pt>
                <c:pt idx="50">
                  <c:v>4.34819358322849</c:v>
                </c:pt>
                <c:pt idx="51">
                  <c:v>4.38417286318808</c:v>
                </c:pt>
                <c:pt idx="52">
                  <c:v>4.42005605050044</c:v>
                </c:pt>
                <c:pt idx="53">
                  <c:v>4.45593508745235</c:v>
                </c:pt>
                <c:pt idx="54">
                  <c:v>4.4957893657102</c:v>
                </c:pt>
                <c:pt idx="55">
                  <c:v>4.53205162310788</c:v>
                </c:pt>
                <c:pt idx="56">
                  <c:v>4.56939636462311</c:v>
                </c:pt>
                <c:pt idx="57">
                  <c:v>4.60751668154012</c:v>
                </c:pt>
                <c:pt idx="58">
                  <c:v>4.65048966121934</c:v>
                </c:pt>
                <c:pt idx="59">
                  <c:v>4.69134617886649</c:v>
                </c:pt>
                <c:pt idx="60">
                  <c:v>4.73469974945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23832341756727</c:v>
                </c:pt>
                <c:pt idx="2">
                  <c:v>-1.09134577184043</c:v>
                </c:pt>
                <c:pt idx="3">
                  <c:v>-0.360308862804078</c:v>
                </c:pt>
                <c:pt idx="4">
                  <c:v>0.109248868215826</c:v>
                </c:pt>
                <c:pt idx="5">
                  <c:v>0.472250031085619</c:v>
                </c:pt>
                <c:pt idx="6">
                  <c:v>0.771422681894416</c:v>
                </c:pt>
                <c:pt idx="7">
                  <c:v>1.04913453218329</c:v>
                </c:pt>
                <c:pt idx="8">
                  <c:v>1.26666994504869</c:v>
                </c:pt>
                <c:pt idx="9">
                  <c:v>1.45798971462424</c:v>
                </c:pt>
                <c:pt idx="10">
                  <c:v>1.63103051276881</c:v>
                </c:pt>
                <c:pt idx="11">
                  <c:v>1.8018384115392</c:v>
                </c:pt>
                <c:pt idx="12">
                  <c:v>1.94336862995489</c:v>
                </c:pt>
                <c:pt idx="13">
                  <c:v>2.074258943503</c:v>
                </c:pt>
                <c:pt idx="14">
                  <c:v>2.19512694319077</c:v>
                </c:pt>
                <c:pt idx="15">
                  <c:v>2.31884403674964</c:v>
                </c:pt>
                <c:pt idx="16">
                  <c:v>2.42421914800848</c:v>
                </c:pt>
                <c:pt idx="17">
                  <c:v>2.52300765847475</c:v>
                </c:pt>
                <c:pt idx="18">
                  <c:v>2.61603869326553</c:v>
                </c:pt>
                <c:pt idx="19">
                  <c:v>2.70465438597497</c:v>
                </c:pt>
                <c:pt idx="20">
                  <c:v>2.79697858115384</c:v>
                </c:pt>
                <c:pt idx="21">
                  <c:v>2.87654181087446</c:v>
                </c:pt>
                <c:pt idx="22">
                  <c:v>2.95267953118982</c:v>
                </c:pt>
                <c:pt idx="23">
                  <c:v>3.02514685420386</c:v>
                </c:pt>
                <c:pt idx="24">
                  <c:v>3.10139388083905</c:v>
                </c:pt>
                <c:pt idx="25">
                  <c:v>3.16806091253871</c:v>
                </c:pt>
                <c:pt idx="26">
                  <c:v>3.23257556878082</c:v>
                </c:pt>
                <c:pt idx="27">
                  <c:v>3.29379243574661</c:v>
                </c:pt>
                <c:pt idx="28">
                  <c:v>3.35919476258507</c:v>
                </c:pt>
                <c:pt idx="29">
                  <c:v>3.41664009709673</c:v>
                </c:pt>
                <c:pt idx="30">
                  <c:v>3.47199057038538</c:v>
                </c:pt>
                <c:pt idx="31">
                  <c:v>3.52588610017055</c:v>
                </c:pt>
                <c:pt idx="32">
                  <c:v>3.58315786423259</c:v>
                </c:pt>
                <c:pt idx="33">
                  <c:v>3.63328850503753</c:v>
                </c:pt>
                <c:pt idx="34">
                  <c:v>3.6822852698766</c:v>
                </c:pt>
                <c:pt idx="35">
                  <c:v>3.73005813109091</c:v>
                </c:pt>
                <c:pt idx="36">
                  <c:v>3.77632329728836</c:v>
                </c:pt>
                <c:pt idx="37">
                  <c:v>3.82583390356769</c:v>
                </c:pt>
                <c:pt idx="38">
                  <c:v>3.87004318395897</c:v>
                </c:pt>
                <c:pt idx="39">
                  <c:v>3.91306667110564</c:v>
                </c:pt>
                <c:pt idx="40">
                  <c:v>3.95504183031719</c:v>
                </c:pt>
                <c:pt idx="41">
                  <c:v>4.00038066043935</c:v>
                </c:pt>
                <c:pt idx="42">
                  <c:v>4.04084760372995</c:v>
                </c:pt>
                <c:pt idx="43">
                  <c:v>4.08014187558292</c:v>
                </c:pt>
                <c:pt idx="44">
                  <c:v>4.11924683003148</c:v>
                </c:pt>
                <c:pt idx="45">
                  <c:v>4.16107546662516</c:v>
                </c:pt>
                <c:pt idx="46">
                  <c:v>4.19849901672563</c:v>
                </c:pt>
                <c:pt idx="47">
                  <c:v>4.2357390894748</c:v>
                </c:pt>
                <c:pt idx="48">
                  <c:v>4.27245682410952</c:v>
                </c:pt>
                <c:pt idx="49">
                  <c:v>4.31216844453089</c:v>
                </c:pt>
                <c:pt idx="50">
                  <c:v>4.34819358322849</c:v>
                </c:pt>
                <c:pt idx="51">
                  <c:v>4.38417286318808</c:v>
                </c:pt>
                <c:pt idx="52">
                  <c:v>4.42005605050044</c:v>
                </c:pt>
                <c:pt idx="53">
                  <c:v>4.45593508745235</c:v>
                </c:pt>
                <c:pt idx="54">
                  <c:v>4.4957893657102</c:v>
                </c:pt>
                <c:pt idx="55">
                  <c:v>4.53205162310788</c:v>
                </c:pt>
                <c:pt idx="56">
                  <c:v>4.56939636462311</c:v>
                </c:pt>
                <c:pt idx="57">
                  <c:v>4.60751668154012</c:v>
                </c:pt>
                <c:pt idx="58">
                  <c:v>4.65048966121934</c:v>
                </c:pt>
                <c:pt idx="59">
                  <c:v>4.69134617886649</c:v>
                </c:pt>
                <c:pt idx="60">
                  <c:v>4.73469974945683</c:v>
                </c:pt>
              </c:numCache>
            </c:numRef>
          </c:yVal>
          <c:smooth val="0"/>
        </c:ser>
        <c:axId val="56124138"/>
        <c:axId val="15433248"/>
      </c:scatterChart>
      <c:valAx>
        <c:axId val="56124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248"/>
        <c:crossesAt val="0"/>
        <c:crossBetween val="midCat"/>
      </c:valAx>
      <c:valAx>
        <c:axId val="1543324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13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8502849</c:v>
                </c:pt>
                <c:pt idx="1">
                  <c:v>0.05791775</c:v>
                </c:pt>
                <c:pt idx="2">
                  <c:v>0.5286595</c:v>
                </c:pt>
                <c:pt idx="3">
                  <c:v>1.289785</c:v>
                </c:pt>
                <c:pt idx="4">
                  <c:v>1.967485</c:v>
                </c:pt>
                <c:pt idx="5">
                  <c:v>2.518224</c:v>
                </c:pt>
                <c:pt idx="6">
                  <c:v>2.923561</c:v>
                </c:pt>
                <c:pt idx="7">
                  <c:v>3.230028</c:v>
                </c:pt>
                <c:pt idx="8">
                  <c:v>3.412429</c:v>
                </c:pt>
                <c:pt idx="9">
                  <c:v>3.52967</c:v>
                </c:pt>
                <c:pt idx="10">
                  <c:v>3.603318</c:v>
                </c:pt>
                <c:pt idx="11">
                  <c:v>3.651327</c:v>
                </c:pt>
                <c:pt idx="12">
                  <c:v>3.677788</c:v>
                </c:pt>
                <c:pt idx="13">
                  <c:v>3.69344</c:v>
                </c:pt>
                <c:pt idx="14">
                  <c:v>3.703678</c:v>
                </c:pt>
                <c:pt idx="15">
                  <c:v>3.709698</c:v>
                </c:pt>
                <c:pt idx="16">
                  <c:v>3.71345</c:v>
                </c:pt>
                <c:pt idx="17">
                  <c:v>3.714876</c:v>
                </c:pt>
                <c:pt idx="18">
                  <c:v>3.717528</c:v>
                </c:pt>
                <c:pt idx="19">
                  <c:v>3.716375</c:v>
                </c:pt>
                <c:pt idx="20">
                  <c:v>3.716231</c:v>
                </c:pt>
                <c:pt idx="21">
                  <c:v>3.716288</c:v>
                </c:pt>
                <c:pt idx="22">
                  <c:v>3.71672</c:v>
                </c:pt>
                <c:pt idx="23">
                  <c:v>3.718376</c:v>
                </c:pt>
                <c:pt idx="24">
                  <c:v>3.717945</c:v>
                </c:pt>
                <c:pt idx="25">
                  <c:v>3.719974</c:v>
                </c:pt>
                <c:pt idx="26">
                  <c:v>3.719441</c:v>
                </c:pt>
                <c:pt idx="27">
                  <c:v>3.721908</c:v>
                </c:pt>
                <c:pt idx="28">
                  <c:v>3.72145</c:v>
                </c:pt>
                <c:pt idx="29">
                  <c:v>3.721775</c:v>
                </c:pt>
                <c:pt idx="30">
                  <c:v>3.723272</c:v>
                </c:pt>
                <c:pt idx="31">
                  <c:v>3.72521</c:v>
                </c:pt>
                <c:pt idx="32">
                  <c:v>3.724383</c:v>
                </c:pt>
                <c:pt idx="33">
                  <c:v>3.724068</c:v>
                </c:pt>
                <c:pt idx="34">
                  <c:v>3.726191</c:v>
                </c:pt>
                <c:pt idx="35">
                  <c:v>3.726867</c:v>
                </c:pt>
                <c:pt idx="36">
                  <c:v>3.727694</c:v>
                </c:pt>
                <c:pt idx="37">
                  <c:v>3.726969</c:v>
                </c:pt>
                <c:pt idx="38">
                  <c:v>3.72844</c:v>
                </c:pt>
                <c:pt idx="39">
                  <c:v>3.729093</c:v>
                </c:pt>
                <c:pt idx="40">
                  <c:v>3.728712</c:v>
                </c:pt>
                <c:pt idx="41">
                  <c:v>3.731239</c:v>
                </c:pt>
                <c:pt idx="42">
                  <c:v>3.73099</c:v>
                </c:pt>
                <c:pt idx="43">
                  <c:v>3.731769</c:v>
                </c:pt>
                <c:pt idx="44">
                  <c:v>3.733673</c:v>
                </c:pt>
                <c:pt idx="45">
                  <c:v>3.734046</c:v>
                </c:pt>
                <c:pt idx="46">
                  <c:v>3.734871</c:v>
                </c:pt>
                <c:pt idx="47">
                  <c:v>3.734108</c:v>
                </c:pt>
                <c:pt idx="48">
                  <c:v>3.735294</c:v>
                </c:pt>
                <c:pt idx="49">
                  <c:v>3.736936</c:v>
                </c:pt>
                <c:pt idx="50">
                  <c:v>3.736855</c:v>
                </c:pt>
                <c:pt idx="51">
                  <c:v>3.737819</c:v>
                </c:pt>
                <c:pt idx="52">
                  <c:v>3.73856</c:v>
                </c:pt>
                <c:pt idx="53">
                  <c:v>3.738842</c:v>
                </c:pt>
                <c:pt idx="54">
                  <c:v>3.739702</c:v>
                </c:pt>
                <c:pt idx="55">
                  <c:v>3.740466</c:v>
                </c:pt>
                <c:pt idx="56">
                  <c:v>3.739667</c:v>
                </c:pt>
                <c:pt idx="57">
                  <c:v>3.741788</c:v>
                </c:pt>
                <c:pt idx="58">
                  <c:v>3.741406</c:v>
                </c:pt>
                <c:pt idx="59">
                  <c:v>3.742322</c:v>
                </c:pt>
                <c:pt idx="60">
                  <c:v>3.744553</c:v>
                </c:pt>
                <c:pt idx="61">
                  <c:v>3.743769</c:v>
                </c:pt>
                <c:pt idx="62">
                  <c:v>3.745387</c:v>
                </c:pt>
                <c:pt idx="63">
                  <c:v>3.746168</c:v>
                </c:pt>
                <c:pt idx="64">
                  <c:v>3.745421</c:v>
                </c:pt>
                <c:pt idx="65">
                  <c:v>3.745469</c:v>
                </c:pt>
                <c:pt idx="66">
                  <c:v>3.746101</c:v>
                </c:pt>
                <c:pt idx="67">
                  <c:v>3.7467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18972379259383E-011</c:v>
                </c:pt>
                <c:pt idx="1">
                  <c:v>0.0476279120723454</c:v>
                </c:pt>
                <c:pt idx="2">
                  <c:v>0.519977860526158</c:v>
                </c:pt>
                <c:pt idx="3">
                  <c:v>1.35818356270198</c:v>
                </c:pt>
                <c:pt idx="4">
                  <c:v>2.05441884215991</c:v>
                </c:pt>
                <c:pt idx="5">
                  <c:v>2.57654374921284</c:v>
                </c:pt>
                <c:pt idx="6">
                  <c:v>2.94753516132318</c:v>
                </c:pt>
                <c:pt idx="7">
                  <c:v>3.22411799241023</c:v>
                </c:pt>
                <c:pt idx="8">
                  <c:v>3.39203089992873</c:v>
                </c:pt>
                <c:pt idx="9">
                  <c:v>3.50624342653041</c:v>
                </c:pt>
                <c:pt idx="10">
                  <c:v>3.58554681682434</c:v>
                </c:pt>
                <c:pt idx="11">
                  <c:v>3.64472843558367</c:v>
                </c:pt>
                <c:pt idx="12">
                  <c:v>3.68177089183812</c:v>
                </c:pt>
                <c:pt idx="13">
                  <c:v>3.70807280433237</c:v>
                </c:pt>
                <c:pt idx="14">
                  <c:v>3.72678525646908</c:v>
                </c:pt>
                <c:pt idx="15">
                  <c:v>3.74143463285653</c:v>
                </c:pt>
                <c:pt idx="16">
                  <c:v>3.75100208908906</c:v>
                </c:pt>
                <c:pt idx="17">
                  <c:v>3.75800596631574</c:v>
                </c:pt>
                <c:pt idx="18">
                  <c:v>3.76318444732121</c:v>
                </c:pt>
                <c:pt idx="19">
                  <c:v>3.76707425117726</c:v>
                </c:pt>
                <c:pt idx="20">
                  <c:v>3.77024803805442</c:v>
                </c:pt>
                <c:pt idx="21">
                  <c:v>3.77239830082354</c:v>
                </c:pt>
                <c:pt idx="22">
                  <c:v>3.77404316856579</c:v>
                </c:pt>
                <c:pt idx="23">
                  <c:v>3.77530032746588</c:v>
                </c:pt>
                <c:pt idx="24">
                  <c:v>3.77635684677392</c:v>
                </c:pt>
                <c:pt idx="25">
                  <c:v>3.7770968290873</c:v>
                </c:pt>
                <c:pt idx="26">
                  <c:v>3.77767856462135</c:v>
                </c:pt>
                <c:pt idx="27">
                  <c:v>3.77812903109801</c:v>
                </c:pt>
                <c:pt idx="28">
                  <c:v>3.77851979788787</c:v>
                </c:pt>
                <c:pt idx="29">
                  <c:v>3.77879896807827</c:v>
                </c:pt>
                <c:pt idx="30">
                  <c:v>3.77902080827689</c:v>
                </c:pt>
                <c:pt idx="31">
                  <c:v>3.77919950014848</c:v>
                </c:pt>
                <c:pt idx="32">
                  <c:v>3.7793556199701</c:v>
                </c:pt>
                <c:pt idx="33">
                  <c:v>3.779468327162</c:v>
                </c:pt>
                <c:pt idx="34">
                  <c:v>3.77956033094208</c:v>
                </c:pt>
                <c:pt idx="35">
                  <c:v>3.77963539591537</c:v>
                </c:pt>
                <c:pt idx="36">
                  <c:v>3.77969639603363</c:v>
                </c:pt>
                <c:pt idx="37">
                  <c:v>3.77975088513367</c:v>
                </c:pt>
                <c:pt idx="38">
                  <c:v>3.77979154669543</c:v>
                </c:pt>
                <c:pt idx="39">
                  <c:v>3.77982497078419</c:v>
                </c:pt>
                <c:pt idx="40">
                  <c:v>3.77985258384979</c:v>
                </c:pt>
                <c:pt idx="41">
                  <c:v>3.77987768414363</c:v>
                </c:pt>
                <c:pt idx="42">
                  <c:v>3.77989655070106</c:v>
                </c:pt>
                <c:pt idx="43">
                  <c:v>3.779912143452</c:v>
                </c:pt>
                <c:pt idx="44">
                  <c:v>3.77992536766162</c:v>
                </c:pt>
                <c:pt idx="45">
                  <c:v>3.77993734277194</c:v>
                </c:pt>
                <c:pt idx="46">
                  <c:v>3.77994642655192</c:v>
                </c:pt>
                <c:pt idx="47">
                  <c:v>3.77995415453933</c:v>
                </c:pt>
                <c:pt idx="48">
                  <c:v>3.77996066939699</c:v>
                </c:pt>
                <c:pt idx="49">
                  <c:v>3.77996665498478</c:v>
                </c:pt>
                <c:pt idx="50">
                  <c:v>3.77997126616031</c:v>
                </c:pt>
                <c:pt idx="51">
                  <c:v>3.77997520418527</c:v>
                </c:pt>
                <c:pt idx="52">
                  <c:v>3.77997855930948</c:v>
                </c:pt>
                <c:pt idx="53">
                  <c:v>3.77998142209014</c:v>
                </c:pt>
                <c:pt idx="54">
                  <c:v>3.77998410890837</c:v>
                </c:pt>
                <c:pt idx="55">
                  <c:v>3.77998616877171</c:v>
                </c:pt>
                <c:pt idx="56">
                  <c:v>3.77998796435988</c:v>
                </c:pt>
                <c:pt idx="57">
                  <c:v>3.77998950706064</c:v>
                </c:pt>
                <c:pt idx="58">
                  <c:v>3.77999095023852</c:v>
                </c:pt>
                <c:pt idx="59">
                  <c:v>3.77999207922084</c:v>
                </c:pt>
                <c:pt idx="60">
                  <c:v>3.77999306265644</c:v>
                </c:pt>
                <c:pt idx="61">
                  <c:v>3.77999390955792</c:v>
                </c:pt>
                <c:pt idx="62">
                  <c:v>3.77999471841141</c:v>
                </c:pt>
                <c:pt idx="63">
                  <c:v>3.77999535357615</c:v>
                </c:pt>
                <c:pt idx="64">
                  <c:v>3.77999590379467</c:v>
                </c:pt>
                <c:pt idx="65">
                  <c:v>3.77999638483796</c:v>
                </c:pt>
                <c:pt idx="66">
                  <c:v>3.77999684394535</c:v>
                </c:pt>
                <c:pt idx="67">
                  <c:v>3.7799972089282</c:v>
                </c:pt>
                <c:pt idx="68">
                  <c:v>3.7799972089282</c:v>
                </c:pt>
                <c:pt idx="69">
                  <c:v>3.7799972089282</c:v>
                </c:pt>
                <c:pt idx="70">
                  <c:v>3.7799972089282</c:v>
                </c:pt>
                <c:pt idx="71">
                  <c:v>3.7799972089282</c:v>
                </c:pt>
                <c:pt idx="72">
                  <c:v>3.7799972089282</c:v>
                </c:pt>
                <c:pt idx="73">
                  <c:v>3.7799972089282</c:v>
                </c:pt>
                <c:pt idx="74">
                  <c:v>3.7799972089282</c:v>
                </c:pt>
                <c:pt idx="75">
                  <c:v>3.7799972089282</c:v>
                </c:pt>
                <c:pt idx="76">
                  <c:v>3.7799972089282</c:v>
                </c:pt>
                <c:pt idx="77">
                  <c:v>3.7799972089282</c:v>
                </c:pt>
                <c:pt idx="78">
                  <c:v>3.7799972089282</c:v>
                </c:pt>
                <c:pt idx="79">
                  <c:v>3.7799972089282</c:v>
                </c:pt>
                <c:pt idx="80">
                  <c:v>3.7799972089282</c:v>
                </c:pt>
                <c:pt idx="81">
                  <c:v>3.7799972089282</c:v>
                </c:pt>
                <c:pt idx="82">
                  <c:v>3.7799972089282</c:v>
                </c:pt>
                <c:pt idx="83">
                  <c:v>3.7799972089282</c:v>
                </c:pt>
                <c:pt idx="84">
                  <c:v>3.7799972089282</c:v>
                </c:pt>
                <c:pt idx="85">
                  <c:v>3.7799972089282</c:v>
                </c:pt>
                <c:pt idx="86">
                  <c:v>3.7799972089282</c:v>
                </c:pt>
                <c:pt idx="87">
                  <c:v>3.7799972089282</c:v>
                </c:pt>
                <c:pt idx="88">
                  <c:v>3.7799972089282</c:v>
                </c:pt>
                <c:pt idx="89">
                  <c:v>3.7799972089282</c:v>
                </c:pt>
                <c:pt idx="90">
                  <c:v>3.7799972089282</c:v>
                </c:pt>
                <c:pt idx="91">
                  <c:v>3.7799972089282</c:v>
                </c:pt>
                <c:pt idx="92">
                  <c:v>3.7799972089282</c:v>
                </c:pt>
                <c:pt idx="93">
                  <c:v>3.7799972089282</c:v>
                </c:pt>
                <c:pt idx="94">
                  <c:v>3.7799972089282</c:v>
                </c:pt>
                <c:pt idx="95">
                  <c:v>3.7799972089282</c:v>
                </c:pt>
                <c:pt idx="96">
                  <c:v>3.7799972089282</c:v>
                </c:pt>
                <c:pt idx="97">
                  <c:v>3.7799972089282</c:v>
                </c:pt>
                <c:pt idx="98">
                  <c:v>3.7799972089282</c:v>
                </c:pt>
                <c:pt idx="99">
                  <c:v>3.7799972089282</c:v>
                </c:pt>
                <c:pt idx="100">
                  <c:v>3.7799972089282</c:v>
                </c:pt>
                <c:pt idx="101">
                  <c:v>3.7799972089282</c:v>
                </c:pt>
                <c:pt idx="102">
                  <c:v>3.7799972089282</c:v>
                </c:pt>
                <c:pt idx="103">
                  <c:v>3.7799972089282</c:v>
                </c:pt>
                <c:pt idx="104">
                  <c:v>3.7799972089282</c:v>
                </c:pt>
                <c:pt idx="105">
                  <c:v>3.7799972089282</c:v>
                </c:pt>
                <c:pt idx="106">
                  <c:v>3.7799972089282</c:v>
                </c:pt>
                <c:pt idx="107">
                  <c:v>3.7799972089282</c:v>
                </c:pt>
                <c:pt idx="108">
                  <c:v>3.7799972089282</c:v>
                </c:pt>
                <c:pt idx="109">
                  <c:v>3.7799972089282</c:v>
                </c:pt>
                <c:pt idx="110">
                  <c:v>3.7799972089282</c:v>
                </c:pt>
                <c:pt idx="111">
                  <c:v>3.7799972089282</c:v>
                </c:pt>
                <c:pt idx="112">
                  <c:v>3.7799972089282</c:v>
                </c:pt>
                <c:pt idx="113">
                  <c:v>3.7799972089282</c:v>
                </c:pt>
                <c:pt idx="114">
                  <c:v>3.7799972089282</c:v>
                </c:pt>
                <c:pt idx="115">
                  <c:v>3.7799972089282</c:v>
                </c:pt>
                <c:pt idx="116">
                  <c:v>3.7799972089282</c:v>
                </c:pt>
                <c:pt idx="117">
                  <c:v>3.7799972089282</c:v>
                </c:pt>
                <c:pt idx="118">
                  <c:v>3.7799972089282</c:v>
                </c:pt>
                <c:pt idx="119">
                  <c:v>3.7799972089282</c:v>
                </c:pt>
                <c:pt idx="120">
                  <c:v>3.7799972089282</c:v>
                </c:pt>
                <c:pt idx="121">
                  <c:v>3.7799972089282</c:v>
                </c:pt>
                <c:pt idx="122">
                  <c:v>3.7799972089282</c:v>
                </c:pt>
                <c:pt idx="123">
                  <c:v>3.7799972089282</c:v>
                </c:pt>
                <c:pt idx="124">
                  <c:v>3.7799972089282</c:v>
                </c:pt>
                <c:pt idx="125">
                  <c:v>3.7799972089282</c:v>
                </c:pt>
                <c:pt idx="126">
                  <c:v>3.7799972089282</c:v>
                </c:pt>
                <c:pt idx="127">
                  <c:v>3.7799972089282</c:v>
                </c:pt>
                <c:pt idx="128">
                  <c:v>3.7799972089282</c:v>
                </c:pt>
                <c:pt idx="129">
                  <c:v>3.7799972089282</c:v>
                </c:pt>
                <c:pt idx="130">
                  <c:v>3.7799972089282</c:v>
                </c:pt>
                <c:pt idx="131">
                  <c:v>3.7799972089282</c:v>
                </c:pt>
                <c:pt idx="132">
                  <c:v>3.7799972089282</c:v>
                </c:pt>
                <c:pt idx="133">
                  <c:v>3.7799972089282</c:v>
                </c:pt>
                <c:pt idx="134">
                  <c:v>3.7799972089282</c:v>
                </c:pt>
                <c:pt idx="135">
                  <c:v>3.7799972089282</c:v>
                </c:pt>
                <c:pt idx="136">
                  <c:v>3.7799972089282</c:v>
                </c:pt>
                <c:pt idx="137">
                  <c:v>3.7799972089282</c:v>
                </c:pt>
                <c:pt idx="138">
                  <c:v>3.7799972089282</c:v>
                </c:pt>
                <c:pt idx="139">
                  <c:v>3.7799972089282</c:v>
                </c:pt>
                <c:pt idx="140">
                  <c:v>3.7799972089282</c:v>
                </c:pt>
                <c:pt idx="141">
                  <c:v>3.7799972089282</c:v>
                </c:pt>
                <c:pt idx="142">
                  <c:v>3.7799972089282</c:v>
                </c:pt>
                <c:pt idx="143">
                  <c:v>3.7799972089282</c:v>
                </c:pt>
                <c:pt idx="144">
                  <c:v>3.7799972089282</c:v>
                </c:pt>
                <c:pt idx="145">
                  <c:v>3.7799972089282</c:v>
                </c:pt>
                <c:pt idx="146">
                  <c:v>3.7799972089282</c:v>
                </c:pt>
                <c:pt idx="147">
                  <c:v>3.7799972089282</c:v>
                </c:pt>
                <c:pt idx="148">
                  <c:v>3.7799972089282</c:v>
                </c:pt>
                <c:pt idx="149">
                  <c:v>3.7799972089282</c:v>
                </c:pt>
                <c:pt idx="150">
                  <c:v>3.7799972089282</c:v>
                </c:pt>
                <c:pt idx="151">
                  <c:v>3.7799972089282</c:v>
                </c:pt>
                <c:pt idx="152">
                  <c:v>3.7799972089282</c:v>
                </c:pt>
                <c:pt idx="153">
                  <c:v>3.7799972089282</c:v>
                </c:pt>
                <c:pt idx="154">
                  <c:v>3.7799972089282</c:v>
                </c:pt>
                <c:pt idx="155">
                  <c:v>3.7799972089282</c:v>
                </c:pt>
                <c:pt idx="156">
                  <c:v>3.7799972089282</c:v>
                </c:pt>
                <c:pt idx="157">
                  <c:v>3.7799972089282</c:v>
                </c:pt>
                <c:pt idx="158">
                  <c:v>3.7799972089282</c:v>
                </c:pt>
                <c:pt idx="159">
                  <c:v>3.7799972089282</c:v>
                </c:pt>
                <c:pt idx="160">
                  <c:v>3.7799972089282</c:v>
                </c:pt>
                <c:pt idx="161">
                  <c:v>3.7799972089282</c:v>
                </c:pt>
                <c:pt idx="162">
                  <c:v>3.7799972089282</c:v>
                </c:pt>
                <c:pt idx="163">
                  <c:v>3.7799972089282</c:v>
                </c:pt>
                <c:pt idx="164">
                  <c:v>3.7799972089282</c:v>
                </c:pt>
                <c:pt idx="165">
                  <c:v>3.7799972089282</c:v>
                </c:pt>
                <c:pt idx="166">
                  <c:v>3.7799972089282</c:v>
                </c:pt>
                <c:pt idx="167">
                  <c:v>3.7799972089282</c:v>
                </c:pt>
                <c:pt idx="168">
                  <c:v>3.7799972089282</c:v>
                </c:pt>
                <c:pt idx="169">
                  <c:v>3.7799972089282</c:v>
                </c:pt>
                <c:pt idx="170">
                  <c:v>3.7799972089282</c:v>
                </c:pt>
                <c:pt idx="171">
                  <c:v>3.7799972089282</c:v>
                </c:pt>
                <c:pt idx="172">
                  <c:v>3.7799972089282</c:v>
                </c:pt>
                <c:pt idx="173">
                  <c:v>3.7799972089282</c:v>
                </c:pt>
                <c:pt idx="174">
                  <c:v>3.7799972089282</c:v>
                </c:pt>
                <c:pt idx="175">
                  <c:v>3.7799972089282</c:v>
                </c:pt>
                <c:pt idx="176">
                  <c:v>3.7799972089282</c:v>
                </c:pt>
                <c:pt idx="177">
                  <c:v>3.7799972089282</c:v>
                </c:pt>
                <c:pt idx="178">
                  <c:v>3.7799972089282</c:v>
                </c:pt>
                <c:pt idx="179">
                  <c:v>3.7799972089282</c:v>
                </c:pt>
                <c:pt idx="180">
                  <c:v>3.7799972089282</c:v>
                </c:pt>
                <c:pt idx="181">
                  <c:v>3.7799972089282</c:v>
                </c:pt>
                <c:pt idx="182">
                  <c:v>3.7799972089282</c:v>
                </c:pt>
                <c:pt idx="183">
                  <c:v>3.7799972089282</c:v>
                </c:pt>
                <c:pt idx="184">
                  <c:v>3.7799972089282</c:v>
                </c:pt>
                <c:pt idx="185">
                  <c:v>3.7799972089282</c:v>
                </c:pt>
                <c:pt idx="186">
                  <c:v>3.7799972089282</c:v>
                </c:pt>
                <c:pt idx="187">
                  <c:v>3.7799972089282</c:v>
                </c:pt>
                <c:pt idx="188">
                  <c:v>3.7799972089282</c:v>
                </c:pt>
                <c:pt idx="189">
                  <c:v>3.7799972089282</c:v>
                </c:pt>
                <c:pt idx="190">
                  <c:v>3.7799972089282</c:v>
                </c:pt>
                <c:pt idx="191">
                  <c:v>3.7799972089282</c:v>
                </c:pt>
                <c:pt idx="192">
                  <c:v>3.7799972089282</c:v>
                </c:pt>
                <c:pt idx="193">
                  <c:v>3.7799972089282</c:v>
                </c:pt>
                <c:pt idx="194">
                  <c:v>3.7799972089282</c:v>
                </c:pt>
                <c:pt idx="195">
                  <c:v>3.7799972089282</c:v>
                </c:pt>
                <c:pt idx="196">
                  <c:v>3.7799972089282</c:v>
                </c:pt>
                <c:pt idx="197">
                  <c:v>3.7799972089282</c:v>
                </c:pt>
                <c:pt idx="198">
                  <c:v>3.7799972089282</c:v>
                </c:pt>
                <c:pt idx="199">
                  <c:v>3.7799972089282</c:v>
                </c:pt>
                <c:pt idx="200">
                  <c:v>3.7799972089282</c:v>
                </c:pt>
                <c:pt idx="201">
                  <c:v>3.7799972089282</c:v>
                </c:pt>
                <c:pt idx="202">
                  <c:v>3.7799972089282</c:v>
                </c:pt>
                <c:pt idx="203">
                  <c:v>3.7799972089282</c:v>
                </c:pt>
                <c:pt idx="204">
                  <c:v>3.7799972089282</c:v>
                </c:pt>
                <c:pt idx="205">
                  <c:v>3.7799972089282</c:v>
                </c:pt>
                <c:pt idx="206">
                  <c:v>3.7799972089282</c:v>
                </c:pt>
                <c:pt idx="207">
                  <c:v>3.7799972089282</c:v>
                </c:pt>
                <c:pt idx="208">
                  <c:v>3.7799972089282</c:v>
                </c:pt>
                <c:pt idx="209">
                  <c:v>3.7799972089282</c:v>
                </c:pt>
                <c:pt idx="210">
                  <c:v>3.7799972089282</c:v>
                </c:pt>
                <c:pt idx="211">
                  <c:v>3.7799972089282</c:v>
                </c:pt>
                <c:pt idx="212">
                  <c:v>3.7799972089282</c:v>
                </c:pt>
                <c:pt idx="213">
                  <c:v>3.7799972089282</c:v>
                </c:pt>
                <c:pt idx="214">
                  <c:v>3.7799972089282</c:v>
                </c:pt>
                <c:pt idx="215">
                  <c:v>3.7799972089282</c:v>
                </c:pt>
                <c:pt idx="216">
                  <c:v>3.7799972089282</c:v>
                </c:pt>
                <c:pt idx="217">
                  <c:v>3.7799972089282</c:v>
                </c:pt>
                <c:pt idx="218">
                  <c:v>3.7799972089282</c:v>
                </c:pt>
                <c:pt idx="219">
                  <c:v>3.7799972089282</c:v>
                </c:pt>
                <c:pt idx="220">
                  <c:v>3.7799972089282</c:v>
                </c:pt>
                <c:pt idx="221">
                  <c:v>3.7799972089282</c:v>
                </c:pt>
                <c:pt idx="222">
                  <c:v>3.7799972089282</c:v>
                </c:pt>
                <c:pt idx="223">
                  <c:v>3.7799972089282</c:v>
                </c:pt>
                <c:pt idx="224">
                  <c:v>3.7799972089282</c:v>
                </c:pt>
                <c:pt idx="225">
                  <c:v>3.7799972089282</c:v>
                </c:pt>
                <c:pt idx="226">
                  <c:v>3.7799972089282</c:v>
                </c:pt>
                <c:pt idx="227">
                  <c:v>3.7799972089282</c:v>
                </c:pt>
                <c:pt idx="228">
                  <c:v>3.7799972089282</c:v>
                </c:pt>
                <c:pt idx="229">
                  <c:v>3.7799972089282</c:v>
                </c:pt>
                <c:pt idx="230">
                  <c:v>3.7799972089282</c:v>
                </c:pt>
                <c:pt idx="231">
                  <c:v>3.7799972089282</c:v>
                </c:pt>
                <c:pt idx="232">
                  <c:v>3.7799972089282</c:v>
                </c:pt>
                <c:pt idx="233">
                  <c:v>3.7799972089282</c:v>
                </c:pt>
                <c:pt idx="234">
                  <c:v>3.7799972089282</c:v>
                </c:pt>
                <c:pt idx="235">
                  <c:v>3.7799972089282</c:v>
                </c:pt>
                <c:pt idx="236">
                  <c:v>3.7799972089282</c:v>
                </c:pt>
                <c:pt idx="237">
                  <c:v>3.7799972089282</c:v>
                </c:pt>
                <c:pt idx="238">
                  <c:v>3.7799972089282</c:v>
                </c:pt>
                <c:pt idx="239">
                  <c:v>3.7799972089282</c:v>
                </c:pt>
                <c:pt idx="240">
                  <c:v>3.7799972089282</c:v>
                </c:pt>
                <c:pt idx="241">
                  <c:v>3.7799972089282</c:v>
                </c:pt>
                <c:pt idx="242">
                  <c:v>3.7799972089282</c:v>
                </c:pt>
                <c:pt idx="243">
                  <c:v>3.7799972089282</c:v>
                </c:pt>
                <c:pt idx="244">
                  <c:v>3.7799972089282</c:v>
                </c:pt>
                <c:pt idx="245">
                  <c:v>3.7799972089282</c:v>
                </c:pt>
                <c:pt idx="246">
                  <c:v>3.7799972089282</c:v>
                </c:pt>
                <c:pt idx="247">
                  <c:v>3.7799972089282</c:v>
                </c:pt>
                <c:pt idx="248">
                  <c:v>3.7799972089282</c:v>
                </c:pt>
                <c:pt idx="249">
                  <c:v>3.77999720892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18972379259383E-011</c:v>
                </c:pt>
                <c:pt idx="1">
                  <c:v>0.0476279120723454</c:v>
                </c:pt>
                <c:pt idx="2">
                  <c:v>0.519977860526158</c:v>
                </c:pt>
                <c:pt idx="3">
                  <c:v>1.35818356270198</c:v>
                </c:pt>
                <c:pt idx="4">
                  <c:v>2.05441884215991</c:v>
                </c:pt>
                <c:pt idx="5">
                  <c:v>2.57654374921284</c:v>
                </c:pt>
                <c:pt idx="6">
                  <c:v>2.94753516132318</c:v>
                </c:pt>
                <c:pt idx="7">
                  <c:v>3.22411799241023</c:v>
                </c:pt>
                <c:pt idx="8">
                  <c:v>3.39203089992873</c:v>
                </c:pt>
                <c:pt idx="9">
                  <c:v>3.50624342653041</c:v>
                </c:pt>
                <c:pt idx="10">
                  <c:v>3.58554681682434</c:v>
                </c:pt>
                <c:pt idx="11">
                  <c:v>3.64472843558367</c:v>
                </c:pt>
                <c:pt idx="12">
                  <c:v>3.68177089183812</c:v>
                </c:pt>
                <c:pt idx="13">
                  <c:v>3.70807280433237</c:v>
                </c:pt>
                <c:pt idx="14">
                  <c:v>3.72678525646908</c:v>
                </c:pt>
                <c:pt idx="15">
                  <c:v>3.74143463285653</c:v>
                </c:pt>
                <c:pt idx="16">
                  <c:v>3.75100208908906</c:v>
                </c:pt>
                <c:pt idx="17">
                  <c:v>3.75800596631574</c:v>
                </c:pt>
                <c:pt idx="18">
                  <c:v>3.76318444732121</c:v>
                </c:pt>
                <c:pt idx="19">
                  <c:v>3.76707425117726</c:v>
                </c:pt>
                <c:pt idx="20">
                  <c:v>3.77024803805442</c:v>
                </c:pt>
                <c:pt idx="21">
                  <c:v>3.77239830082354</c:v>
                </c:pt>
                <c:pt idx="22">
                  <c:v>3.77404316856579</c:v>
                </c:pt>
                <c:pt idx="23">
                  <c:v>3.77530032746588</c:v>
                </c:pt>
                <c:pt idx="24">
                  <c:v>3.77635684677392</c:v>
                </c:pt>
                <c:pt idx="25">
                  <c:v>3.7770968290873</c:v>
                </c:pt>
                <c:pt idx="26">
                  <c:v>3.77767856462135</c:v>
                </c:pt>
                <c:pt idx="27">
                  <c:v>3.77812903109801</c:v>
                </c:pt>
                <c:pt idx="28">
                  <c:v>3.77851979788787</c:v>
                </c:pt>
                <c:pt idx="29">
                  <c:v>3.77879896807827</c:v>
                </c:pt>
                <c:pt idx="30">
                  <c:v>3.77902080827689</c:v>
                </c:pt>
                <c:pt idx="31">
                  <c:v>3.77919950014848</c:v>
                </c:pt>
                <c:pt idx="32">
                  <c:v>3.7793556199701</c:v>
                </c:pt>
                <c:pt idx="33">
                  <c:v>3.779468327162</c:v>
                </c:pt>
                <c:pt idx="34">
                  <c:v>3.77956033094208</c:v>
                </c:pt>
                <c:pt idx="35">
                  <c:v>3.77963539591537</c:v>
                </c:pt>
                <c:pt idx="36">
                  <c:v>3.77969639603363</c:v>
                </c:pt>
                <c:pt idx="37">
                  <c:v>3.77975088513367</c:v>
                </c:pt>
                <c:pt idx="38">
                  <c:v>3.77979154669543</c:v>
                </c:pt>
                <c:pt idx="39">
                  <c:v>3.77982497078419</c:v>
                </c:pt>
                <c:pt idx="40">
                  <c:v>3.77985258384979</c:v>
                </c:pt>
                <c:pt idx="41">
                  <c:v>3.77987768414363</c:v>
                </c:pt>
                <c:pt idx="42">
                  <c:v>3.77989655070106</c:v>
                </c:pt>
                <c:pt idx="43">
                  <c:v>3.779912143452</c:v>
                </c:pt>
                <c:pt idx="44">
                  <c:v>3.77992536766162</c:v>
                </c:pt>
                <c:pt idx="45">
                  <c:v>3.77993734277194</c:v>
                </c:pt>
                <c:pt idx="46">
                  <c:v>3.77994642655192</c:v>
                </c:pt>
                <c:pt idx="47">
                  <c:v>3.77995415453933</c:v>
                </c:pt>
                <c:pt idx="48">
                  <c:v>3.77996066939699</c:v>
                </c:pt>
                <c:pt idx="49">
                  <c:v>3.77996665498478</c:v>
                </c:pt>
                <c:pt idx="50">
                  <c:v>3.77997126616031</c:v>
                </c:pt>
                <c:pt idx="51">
                  <c:v>3.77997520418527</c:v>
                </c:pt>
                <c:pt idx="52">
                  <c:v>3.77997855930948</c:v>
                </c:pt>
                <c:pt idx="53">
                  <c:v>3.77998142209014</c:v>
                </c:pt>
                <c:pt idx="54">
                  <c:v>3.77998410890837</c:v>
                </c:pt>
                <c:pt idx="55">
                  <c:v>3.77998616877171</c:v>
                </c:pt>
                <c:pt idx="56">
                  <c:v>3.77998796435988</c:v>
                </c:pt>
                <c:pt idx="57">
                  <c:v>3.77998950706064</c:v>
                </c:pt>
                <c:pt idx="58">
                  <c:v>3.77999095023852</c:v>
                </c:pt>
                <c:pt idx="59">
                  <c:v>3.77999207922084</c:v>
                </c:pt>
                <c:pt idx="60">
                  <c:v>3.77999306265644</c:v>
                </c:pt>
                <c:pt idx="61">
                  <c:v>3.77999390955792</c:v>
                </c:pt>
                <c:pt idx="62">
                  <c:v>3.77999471841141</c:v>
                </c:pt>
                <c:pt idx="63">
                  <c:v>3.77999535357615</c:v>
                </c:pt>
                <c:pt idx="64">
                  <c:v>3.77999590379467</c:v>
                </c:pt>
                <c:pt idx="65">
                  <c:v>3.77999638483796</c:v>
                </c:pt>
                <c:pt idx="66">
                  <c:v>3.77999684394535</c:v>
                </c:pt>
                <c:pt idx="67">
                  <c:v>3.7799972089282</c:v>
                </c:pt>
                <c:pt idx="68">
                  <c:v>3.7799972089282</c:v>
                </c:pt>
                <c:pt idx="69">
                  <c:v>3.7799972089282</c:v>
                </c:pt>
                <c:pt idx="70">
                  <c:v>3.7799972089282</c:v>
                </c:pt>
                <c:pt idx="71">
                  <c:v>3.7799972089282</c:v>
                </c:pt>
                <c:pt idx="72">
                  <c:v>3.7799972089282</c:v>
                </c:pt>
                <c:pt idx="73">
                  <c:v>3.7799972089282</c:v>
                </c:pt>
                <c:pt idx="74">
                  <c:v>3.7799972089282</c:v>
                </c:pt>
                <c:pt idx="75">
                  <c:v>3.7799972089282</c:v>
                </c:pt>
                <c:pt idx="76">
                  <c:v>3.7799972089282</c:v>
                </c:pt>
                <c:pt idx="77">
                  <c:v>3.7799972089282</c:v>
                </c:pt>
                <c:pt idx="78">
                  <c:v>3.7799972089282</c:v>
                </c:pt>
                <c:pt idx="79">
                  <c:v>3.7799972089282</c:v>
                </c:pt>
                <c:pt idx="80">
                  <c:v>3.7799972089282</c:v>
                </c:pt>
                <c:pt idx="81">
                  <c:v>3.7799972089282</c:v>
                </c:pt>
                <c:pt idx="82">
                  <c:v>3.7799972089282</c:v>
                </c:pt>
                <c:pt idx="83">
                  <c:v>3.7799972089282</c:v>
                </c:pt>
                <c:pt idx="84">
                  <c:v>3.7799972089282</c:v>
                </c:pt>
                <c:pt idx="85">
                  <c:v>3.7799972089282</c:v>
                </c:pt>
                <c:pt idx="86">
                  <c:v>3.7799972089282</c:v>
                </c:pt>
                <c:pt idx="87">
                  <c:v>3.7799972089282</c:v>
                </c:pt>
                <c:pt idx="88">
                  <c:v>3.7799972089282</c:v>
                </c:pt>
                <c:pt idx="89">
                  <c:v>3.7799972089282</c:v>
                </c:pt>
                <c:pt idx="90">
                  <c:v>3.7799972089282</c:v>
                </c:pt>
                <c:pt idx="91">
                  <c:v>3.7799972089282</c:v>
                </c:pt>
                <c:pt idx="92">
                  <c:v>3.7799972089282</c:v>
                </c:pt>
                <c:pt idx="93">
                  <c:v>3.7799972089282</c:v>
                </c:pt>
                <c:pt idx="94">
                  <c:v>3.7799972089282</c:v>
                </c:pt>
                <c:pt idx="95">
                  <c:v>3.7799972089282</c:v>
                </c:pt>
                <c:pt idx="96">
                  <c:v>3.7799972089282</c:v>
                </c:pt>
                <c:pt idx="97">
                  <c:v>3.7799972089282</c:v>
                </c:pt>
                <c:pt idx="98">
                  <c:v>3.7799972089282</c:v>
                </c:pt>
                <c:pt idx="99">
                  <c:v>3.7799972089282</c:v>
                </c:pt>
                <c:pt idx="100">
                  <c:v>3.7799972089282</c:v>
                </c:pt>
                <c:pt idx="101">
                  <c:v>3.7799972089282</c:v>
                </c:pt>
                <c:pt idx="102">
                  <c:v>3.7799972089282</c:v>
                </c:pt>
                <c:pt idx="103">
                  <c:v>3.7799972089282</c:v>
                </c:pt>
                <c:pt idx="104">
                  <c:v>3.7799972089282</c:v>
                </c:pt>
                <c:pt idx="105">
                  <c:v>3.7799972089282</c:v>
                </c:pt>
                <c:pt idx="106">
                  <c:v>3.7799972089282</c:v>
                </c:pt>
                <c:pt idx="107">
                  <c:v>3.7799972089282</c:v>
                </c:pt>
                <c:pt idx="108">
                  <c:v>3.7799972089282</c:v>
                </c:pt>
                <c:pt idx="109">
                  <c:v>3.7799972089282</c:v>
                </c:pt>
                <c:pt idx="110">
                  <c:v>3.7799972089282</c:v>
                </c:pt>
                <c:pt idx="111">
                  <c:v>3.7799972089282</c:v>
                </c:pt>
                <c:pt idx="112">
                  <c:v>3.7799972089282</c:v>
                </c:pt>
                <c:pt idx="113">
                  <c:v>3.7799972089282</c:v>
                </c:pt>
                <c:pt idx="114">
                  <c:v>3.7799972089282</c:v>
                </c:pt>
                <c:pt idx="115">
                  <c:v>3.7799972089282</c:v>
                </c:pt>
                <c:pt idx="116">
                  <c:v>3.7799972089282</c:v>
                </c:pt>
                <c:pt idx="117">
                  <c:v>3.7799972089282</c:v>
                </c:pt>
                <c:pt idx="118">
                  <c:v>3.7799972089282</c:v>
                </c:pt>
                <c:pt idx="119">
                  <c:v>3.7799972089282</c:v>
                </c:pt>
                <c:pt idx="120">
                  <c:v>3.7799972089282</c:v>
                </c:pt>
                <c:pt idx="121">
                  <c:v>3.7799972089282</c:v>
                </c:pt>
                <c:pt idx="122">
                  <c:v>3.7799972089282</c:v>
                </c:pt>
                <c:pt idx="123">
                  <c:v>3.7799972089282</c:v>
                </c:pt>
                <c:pt idx="124">
                  <c:v>3.7799972089282</c:v>
                </c:pt>
                <c:pt idx="125">
                  <c:v>3.7799972089282</c:v>
                </c:pt>
                <c:pt idx="126">
                  <c:v>3.7799972089282</c:v>
                </c:pt>
                <c:pt idx="127">
                  <c:v>3.7799972089282</c:v>
                </c:pt>
                <c:pt idx="128">
                  <c:v>3.7799972089282</c:v>
                </c:pt>
                <c:pt idx="129">
                  <c:v>3.7799972089282</c:v>
                </c:pt>
                <c:pt idx="130">
                  <c:v>3.7799972089282</c:v>
                </c:pt>
                <c:pt idx="131">
                  <c:v>3.7799972089282</c:v>
                </c:pt>
                <c:pt idx="132">
                  <c:v>3.7799972089282</c:v>
                </c:pt>
                <c:pt idx="133">
                  <c:v>3.7799972089282</c:v>
                </c:pt>
                <c:pt idx="134">
                  <c:v>3.7799972089282</c:v>
                </c:pt>
                <c:pt idx="135">
                  <c:v>3.7799972089282</c:v>
                </c:pt>
                <c:pt idx="136">
                  <c:v>3.7799972089282</c:v>
                </c:pt>
                <c:pt idx="137">
                  <c:v>3.7799972089282</c:v>
                </c:pt>
                <c:pt idx="138">
                  <c:v>3.7799972089282</c:v>
                </c:pt>
                <c:pt idx="139">
                  <c:v>3.7799972089282</c:v>
                </c:pt>
                <c:pt idx="140">
                  <c:v>3.7799972089282</c:v>
                </c:pt>
                <c:pt idx="141">
                  <c:v>3.7799972089282</c:v>
                </c:pt>
                <c:pt idx="142">
                  <c:v>3.7799972089282</c:v>
                </c:pt>
                <c:pt idx="143">
                  <c:v>3.7799972089282</c:v>
                </c:pt>
                <c:pt idx="144">
                  <c:v>3.7799972089282</c:v>
                </c:pt>
                <c:pt idx="145">
                  <c:v>3.7799972089282</c:v>
                </c:pt>
                <c:pt idx="146">
                  <c:v>3.7799972089282</c:v>
                </c:pt>
                <c:pt idx="147">
                  <c:v>3.7799972089282</c:v>
                </c:pt>
                <c:pt idx="148">
                  <c:v>3.7799972089282</c:v>
                </c:pt>
                <c:pt idx="149">
                  <c:v>3.7799972089282</c:v>
                </c:pt>
                <c:pt idx="150">
                  <c:v>3.7799972089282</c:v>
                </c:pt>
                <c:pt idx="151">
                  <c:v>3.7799972089282</c:v>
                </c:pt>
                <c:pt idx="152">
                  <c:v>3.7799972089282</c:v>
                </c:pt>
                <c:pt idx="153">
                  <c:v>3.7799972089282</c:v>
                </c:pt>
                <c:pt idx="154">
                  <c:v>3.7799972089282</c:v>
                </c:pt>
                <c:pt idx="155">
                  <c:v>3.7799972089282</c:v>
                </c:pt>
                <c:pt idx="156">
                  <c:v>3.7799972089282</c:v>
                </c:pt>
                <c:pt idx="157">
                  <c:v>3.7799972089282</c:v>
                </c:pt>
                <c:pt idx="158">
                  <c:v>3.7799972089282</c:v>
                </c:pt>
                <c:pt idx="159">
                  <c:v>3.7799972089282</c:v>
                </c:pt>
                <c:pt idx="160">
                  <c:v>3.7799972089282</c:v>
                </c:pt>
                <c:pt idx="161">
                  <c:v>3.7799972089282</c:v>
                </c:pt>
                <c:pt idx="162">
                  <c:v>3.7799972089282</c:v>
                </c:pt>
                <c:pt idx="163">
                  <c:v>3.7799972089282</c:v>
                </c:pt>
                <c:pt idx="164">
                  <c:v>3.7799972089282</c:v>
                </c:pt>
                <c:pt idx="165">
                  <c:v>3.7799972089282</c:v>
                </c:pt>
                <c:pt idx="166">
                  <c:v>3.7799972089282</c:v>
                </c:pt>
                <c:pt idx="167">
                  <c:v>3.7799972089282</c:v>
                </c:pt>
                <c:pt idx="168">
                  <c:v>3.7799972089282</c:v>
                </c:pt>
                <c:pt idx="169">
                  <c:v>3.7799972089282</c:v>
                </c:pt>
                <c:pt idx="170">
                  <c:v>3.7799972089282</c:v>
                </c:pt>
                <c:pt idx="171">
                  <c:v>3.7799972089282</c:v>
                </c:pt>
                <c:pt idx="172">
                  <c:v>3.7799972089282</c:v>
                </c:pt>
                <c:pt idx="173">
                  <c:v>3.7799972089282</c:v>
                </c:pt>
                <c:pt idx="174">
                  <c:v>3.7799972089282</c:v>
                </c:pt>
                <c:pt idx="175">
                  <c:v>3.7799972089282</c:v>
                </c:pt>
                <c:pt idx="176">
                  <c:v>3.7799972089282</c:v>
                </c:pt>
                <c:pt idx="177">
                  <c:v>3.7799972089282</c:v>
                </c:pt>
                <c:pt idx="178">
                  <c:v>3.7799972089282</c:v>
                </c:pt>
                <c:pt idx="179">
                  <c:v>3.7799972089282</c:v>
                </c:pt>
                <c:pt idx="180">
                  <c:v>3.7799972089282</c:v>
                </c:pt>
                <c:pt idx="181">
                  <c:v>3.7799972089282</c:v>
                </c:pt>
                <c:pt idx="182">
                  <c:v>3.7799972089282</c:v>
                </c:pt>
                <c:pt idx="183">
                  <c:v>3.7799972089282</c:v>
                </c:pt>
                <c:pt idx="184">
                  <c:v>3.7799972089282</c:v>
                </c:pt>
                <c:pt idx="185">
                  <c:v>3.7799972089282</c:v>
                </c:pt>
                <c:pt idx="186">
                  <c:v>3.7799972089282</c:v>
                </c:pt>
                <c:pt idx="187">
                  <c:v>3.7799972089282</c:v>
                </c:pt>
                <c:pt idx="188">
                  <c:v>3.7799972089282</c:v>
                </c:pt>
                <c:pt idx="189">
                  <c:v>3.7799972089282</c:v>
                </c:pt>
                <c:pt idx="190">
                  <c:v>3.7799972089282</c:v>
                </c:pt>
                <c:pt idx="191">
                  <c:v>3.7799972089282</c:v>
                </c:pt>
                <c:pt idx="192">
                  <c:v>3.7799972089282</c:v>
                </c:pt>
                <c:pt idx="193">
                  <c:v>3.7799972089282</c:v>
                </c:pt>
                <c:pt idx="194">
                  <c:v>3.7799972089282</c:v>
                </c:pt>
                <c:pt idx="195">
                  <c:v>3.7799972089282</c:v>
                </c:pt>
                <c:pt idx="196">
                  <c:v>3.7799972089282</c:v>
                </c:pt>
                <c:pt idx="197">
                  <c:v>3.7799972089282</c:v>
                </c:pt>
                <c:pt idx="198">
                  <c:v>3.7799972089282</c:v>
                </c:pt>
                <c:pt idx="199">
                  <c:v>3.7799972089282</c:v>
                </c:pt>
                <c:pt idx="200">
                  <c:v>3.7799972089282</c:v>
                </c:pt>
                <c:pt idx="201">
                  <c:v>3.7799972089282</c:v>
                </c:pt>
                <c:pt idx="202">
                  <c:v>3.7799972089282</c:v>
                </c:pt>
                <c:pt idx="203">
                  <c:v>3.7799972089282</c:v>
                </c:pt>
                <c:pt idx="204">
                  <c:v>3.7799972089282</c:v>
                </c:pt>
                <c:pt idx="205">
                  <c:v>3.7799972089282</c:v>
                </c:pt>
                <c:pt idx="206">
                  <c:v>3.7799972089282</c:v>
                </c:pt>
                <c:pt idx="207">
                  <c:v>3.7799972089282</c:v>
                </c:pt>
                <c:pt idx="208">
                  <c:v>3.7799972089282</c:v>
                </c:pt>
                <c:pt idx="209">
                  <c:v>3.7799972089282</c:v>
                </c:pt>
                <c:pt idx="210">
                  <c:v>3.7799972089282</c:v>
                </c:pt>
                <c:pt idx="211">
                  <c:v>3.7799972089282</c:v>
                </c:pt>
                <c:pt idx="212">
                  <c:v>3.7799972089282</c:v>
                </c:pt>
                <c:pt idx="213">
                  <c:v>3.7799972089282</c:v>
                </c:pt>
                <c:pt idx="214">
                  <c:v>3.7799972089282</c:v>
                </c:pt>
                <c:pt idx="215">
                  <c:v>3.7799972089282</c:v>
                </c:pt>
                <c:pt idx="216">
                  <c:v>3.7799972089282</c:v>
                </c:pt>
                <c:pt idx="217">
                  <c:v>3.7799972089282</c:v>
                </c:pt>
                <c:pt idx="218">
                  <c:v>3.7799972089282</c:v>
                </c:pt>
                <c:pt idx="219">
                  <c:v>3.7799972089282</c:v>
                </c:pt>
                <c:pt idx="220">
                  <c:v>3.7799972089282</c:v>
                </c:pt>
                <c:pt idx="221">
                  <c:v>3.7799972089282</c:v>
                </c:pt>
                <c:pt idx="222">
                  <c:v>3.7799972089282</c:v>
                </c:pt>
                <c:pt idx="223">
                  <c:v>3.7799972089282</c:v>
                </c:pt>
                <c:pt idx="224">
                  <c:v>3.7799972089282</c:v>
                </c:pt>
                <c:pt idx="225">
                  <c:v>3.7799972089282</c:v>
                </c:pt>
                <c:pt idx="226">
                  <c:v>3.7799972089282</c:v>
                </c:pt>
                <c:pt idx="227">
                  <c:v>3.7799972089282</c:v>
                </c:pt>
                <c:pt idx="228">
                  <c:v>3.7799972089282</c:v>
                </c:pt>
                <c:pt idx="229">
                  <c:v>3.7799972089282</c:v>
                </c:pt>
                <c:pt idx="230">
                  <c:v>3.7799972089282</c:v>
                </c:pt>
                <c:pt idx="231">
                  <c:v>3.7799972089282</c:v>
                </c:pt>
                <c:pt idx="232">
                  <c:v>3.7799972089282</c:v>
                </c:pt>
                <c:pt idx="233">
                  <c:v>3.7799972089282</c:v>
                </c:pt>
                <c:pt idx="234">
                  <c:v>3.7799972089282</c:v>
                </c:pt>
                <c:pt idx="235">
                  <c:v>3.7799972089282</c:v>
                </c:pt>
                <c:pt idx="236">
                  <c:v>3.7799972089282</c:v>
                </c:pt>
                <c:pt idx="237">
                  <c:v>3.7799972089282</c:v>
                </c:pt>
                <c:pt idx="238">
                  <c:v>3.7799972089282</c:v>
                </c:pt>
                <c:pt idx="239">
                  <c:v>3.7799972089282</c:v>
                </c:pt>
                <c:pt idx="240">
                  <c:v>3.7799972089282</c:v>
                </c:pt>
                <c:pt idx="241">
                  <c:v>3.7799972089282</c:v>
                </c:pt>
                <c:pt idx="242">
                  <c:v>3.7799972089282</c:v>
                </c:pt>
                <c:pt idx="243">
                  <c:v>3.7799972089282</c:v>
                </c:pt>
                <c:pt idx="244">
                  <c:v>3.7799972089282</c:v>
                </c:pt>
                <c:pt idx="245">
                  <c:v>3.7799972089282</c:v>
                </c:pt>
                <c:pt idx="246">
                  <c:v>3.7799972089282</c:v>
                </c:pt>
                <c:pt idx="247">
                  <c:v>3.7799972089282</c:v>
                </c:pt>
                <c:pt idx="248">
                  <c:v>3.7799972089282</c:v>
                </c:pt>
                <c:pt idx="249">
                  <c:v>3.7799972089282</c:v>
                </c:pt>
              </c:numCache>
            </c:numRef>
          </c:yVal>
          <c:smooth val="0"/>
        </c:ser>
        <c:axId val="72053423"/>
        <c:axId val="63744257"/>
      </c:scatterChart>
      <c:valAx>
        <c:axId val="72053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57"/>
        <c:crossesAt val="0"/>
        <c:crossBetween val="midCat"/>
      </c:valAx>
      <c:valAx>
        <c:axId val="63744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22381724471429</c:v>
                </c:pt>
                <c:pt idx="1">
                  <c:v>1.57853597003473</c:v>
                </c:pt>
                <c:pt idx="2">
                  <c:v>4.00445822265725</c:v>
                </c:pt>
                <c:pt idx="3">
                  <c:v>5.55105361402393</c:v>
                </c:pt>
                <c:pt idx="4">
                  <c:v>5.83532358806457</c:v>
                </c:pt>
                <c:pt idx="5">
                  <c:v>5.21100854207042</c:v>
                </c:pt>
                <c:pt idx="6">
                  <c:v>4.24440872290114</c:v>
                </c:pt>
                <c:pt idx="7">
                  <c:v>3.22497113637756</c:v>
                </c:pt>
                <c:pt idx="8">
                  <c:v>2.35694358976636</c:v>
                </c:pt>
                <c:pt idx="9">
                  <c:v>1.63697968509177</c:v>
                </c:pt>
                <c:pt idx="10">
                  <c:v>1.08105424419508</c:v>
                </c:pt>
                <c:pt idx="11">
                  <c:v>0.719105351903404</c:v>
                </c:pt>
                <c:pt idx="12">
                  <c:v>0.459940060555165</c:v>
                </c:pt>
                <c:pt idx="13">
                  <c:v>0.325797175746559</c:v>
                </c:pt>
                <c:pt idx="14">
                  <c:v>0.187161605061965</c:v>
                </c:pt>
                <c:pt idx="15">
                  <c:v>0.136956714635636</c:v>
                </c:pt>
                <c:pt idx="16">
                  <c:v>0.0555242003045042</c:v>
                </c:pt>
                <c:pt idx="17">
                  <c:v>0.109655043824683</c:v>
                </c:pt>
                <c:pt idx="18">
                  <c:v>-0.0500517425712805</c:v>
                </c:pt>
                <c:pt idx="19">
                  <c:v>-0.00600027590648984</c:v>
                </c:pt>
                <c:pt idx="20">
                  <c:v>0.00275623950727026</c:v>
                </c:pt>
                <c:pt idx="21">
                  <c:v>0.0218310592224918</c:v>
                </c:pt>
                <c:pt idx="22">
                  <c:v>0.0879335263541522</c:v>
                </c:pt>
                <c:pt idx="23">
                  <c:v>-0.0217545580018491</c:v>
                </c:pt>
                <c:pt idx="24">
                  <c:v>0.117149694330665</c:v>
                </c:pt>
                <c:pt idx="25">
                  <c:v>-0.0318073254010234</c:v>
                </c:pt>
                <c:pt idx="26">
                  <c:v>0.155190041561031</c:v>
                </c:pt>
                <c:pt idx="27">
                  <c:v>-0.0269759126211717</c:v>
                </c:pt>
                <c:pt idx="28">
                  <c:v>0.0218022996873837</c:v>
                </c:pt>
                <c:pt idx="29">
                  <c:v>0.104272763306022</c:v>
                </c:pt>
                <c:pt idx="30">
                  <c:v>0.13871037630595</c:v>
                </c:pt>
                <c:pt idx="31">
                  <c:v>-0.0557410272792971</c:v>
                </c:pt>
                <c:pt idx="32">
                  <c:v>-0.0242761782461112</c:v>
                </c:pt>
                <c:pt idx="33">
                  <c:v>0.167559989183676</c:v>
                </c:pt>
                <c:pt idx="34">
                  <c:v>0.054783407698408</c:v>
                </c:pt>
                <c:pt idx="35">
                  <c:v>0.0692983783868342</c:v>
                </c:pt>
                <c:pt idx="36">
                  <c:v>-0.0568649231255842</c:v>
                </c:pt>
                <c:pt idx="37">
                  <c:v>0.129472793244116</c:v>
                </c:pt>
                <c:pt idx="38">
                  <c:v>0.0591937732084874</c:v>
                </c:pt>
                <c:pt idx="39">
                  <c:v>-0.0354945354439372</c:v>
                </c:pt>
                <c:pt idx="40">
                  <c:v>0.218677126754587</c:v>
                </c:pt>
                <c:pt idx="41">
                  <c:v>-0.0242365550302058</c:v>
                </c:pt>
                <c:pt idx="42">
                  <c:v>0.0784296741454208</c:v>
                </c:pt>
                <c:pt idx="43">
                  <c:v>0.193611249017435</c:v>
                </c:pt>
                <c:pt idx="44">
                  <c:v>0.0356836861934314</c:v>
                </c:pt>
                <c:pt idx="45">
                  <c:v>0.0888661670993957</c:v>
                </c:pt>
                <c:pt idx="46">
                  <c:v>-0.083274379444442</c:v>
                </c:pt>
                <c:pt idx="47">
                  <c:v>0.132547638513214</c:v>
                </c:pt>
                <c:pt idx="48">
                  <c:v>0.171674439040321</c:v>
                </c:pt>
                <c:pt idx="49">
                  <c:v>-0.0094639290550454</c:v>
                </c:pt>
                <c:pt idx="50">
                  <c:v>0.114514061293351</c:v>
                </c:pt>
                <c:pt idx="51">
                  <c:v>0.089847156582836</c:v>
                </c:pt>
                <c:pt idx="52">
                  <c:v>0.0349139848755711</c:v>
                </c:pt>
                <c:pt idx="53">
                  <c:v>0.0983421942327484</c:v>
                </c:pt>
                <c:pt idx="54">
                  <c:v>0.0989483830801624</c:v>
                </c:pt>
                <c:pt idx="55">
                  <c:v>-0.103941723299052</c:v>
                </c:pt>
                <c:pt idx="56">
                  <c:v>0.281390150874228</c:v>
                </c:pt>
                <c:pt idx="57">
                  <c:v>-0.0472690214814173</c:v>
                </c:pt>
                <c:pt idx="58">
                  <c:v>0.126613420006799</c:v>
                </c:pt>
                <c:pt idx="59">
                  <c:v>0.311680244322794</c:v>
                </c:pt>
                <c:pt idx="60">
                  <c:v>-0.112130743743034</c:v>
                </c:pt>
                <c:pt idx="61">
                  <c:v>0.212625832755812</c:v>
                </c:pt>
                <c:pt idx="62">
                  <c:v>0.114765931000022</c:v>
                </c:pt>
                <c:pt idx="63">
                  <c:v>-0.112160905940096</c:v>
                </c:pt>
                <c:pt idx="64">
                  <c:v>0.00730756117710869</c:v>
                </c:pt>
                <c:pt idx="65">
                  <c:v>0.0889555141560652</c:v>
                </c:pt>
                <c:pt idx="66">
                  <c:v>0.1059917586669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249084245676845</c:v>
                </c:pt>
                <c:pt idx="1">
                  <c:v>1.45066400834187</c:v>
                </c:pt>
                <c:pt idx="2">
                  <c:v>4.45686699620568</c:v>
                </c:pt>
                <c:pt idx="3">
                  <c:v>5.75448831148292</c:v>
                </c:pt>
                <c:pt idx="4">
                  <c:v>5.55996523366655</c:v>
                </c:pt>
                <c:pt idx="5">
                  <c:v>4.78037951607343</c:v>
                </c:pt>
                <c:pt idx="6">
                  <c:v>3.8326546510324</c:v>
                </c:pt>
                <c:pt idx="7">
                  <c:v>2.96683004154617</c:v>
                </c:pt>
                <c:pt idx="8">
                  <c:v>2.29307508867225</c:v>
                </c:pt>
                <c:pt idx="9">
                  <c:v>1.75964545621388</c:v>
                </c:pt>
                <c:pt idx="10">
                  <c:v>1.32949471352422</c:v>
                </c:pt>
                <c:pt idx="11">
                  <c:v>1.00456717484945</c:v>
                </c:pt>
                <c:pt idx="12">
                  <c:v>0.77122150599133</c:v>
                </c:pt>
                <c:pt idx="13">
                  <c:v>0.594187989014904</c:v>
                </c:pt>
                <c:pt idx="14">
                  <c:v>0.454262839712578</c:v>
                </c:pt>
                <c:pt idx="15">
                  <c:v>0.348488920472477</c:v>
                </c:pt>
                <c:pt idx="16">
                  <c:v>0.272143783587879</c:v>
                </c:pt>
                <c:pt idx="17">
                  <c:v>0.213688473713954</c:v>
                </c:pt>
                <c:pt idx="18">
                  <c:v>0.168521394177206</c:v>
                </c:pt>
                <c:pt idx="19">
                  <c:v>0.131939562281798</c:v>
                </c:pt>
                <c:pt idx="20">
                  <c:v>0.103783302281085</c:v>
                </c:pt>
                <c:pt idx="21">
                  <c:v>0.0829730451283496</c:v>
                </c:pt>
                <c:pt idx="22">
                  <c:v>0.0666394950402249</c:v>
                </c:pt>
                <c:pt idx="23">
                  <c:v>0.0532194423314513</c:v>
                </c:pt>
                <c:pt idx="24">
                  <c:v>0.042655223281207</c:v>
                </c:pt>
                <c:pt idx="25">
                  <c:v>0.0346602239233733</c:v>
                </c:pt>
                <c:pt idx="26">
                  <c:v>0.0282946941138719</c:v>
                </c:pt>
                <c:pt idx="27">
                  <c:v>0.0229748310475843</c:v>
                </c:pt>
                <c:pt idx="28">
                  <c:v>0.0187010180607536</c:v>
                </c:pt>
                <c:pt idx="29">
                  <c:v>0.0154308727873899</c:v>
                </c:pt>
                <c:pt idx="30">
                  <c:v>0.0127724163379513</c:v>
                </c:pt>
                <c:pt idx="31">
                  <c:v>0.0105061287144613</c:v>
                </c:pt>
                <c:pt idx="32">
                  <c:v>0.00867521597311902</c:v>
                </c:pt>
                <c:pt idx="33">
                  <c:v>0.00725261621731486</c:v>
                </c:pt>
                <c:pt idx="34">
                  <c:v>0.00607604961045673</c:v>
                </c:pt>
                <c:pt idx="35">
                  <c:v>0.00510563912922634</c:v>
                </c:pt>
                <c:pt idx="36">
                  <c:v>0.00426807448918798</c:v>
                </c:pt>
                <c:pt idx="37">
                  <c:v>0.00357498140507219</c:v>
                </c:pt>
                <c:pt idx="38">
                  <c:v>0.00302665348896629</c:v>
                </c:pt>
                <c:pt idx="39">
                  <c:v>0.00256983829850493</c:v>
                </c:pt>
                <c:pt idx="40">
                  <c:v>0.00216944524953125</c:v>
                </c:pt>
                <c:pt idx="41">
                  <c:v>0.00183458224830911</c:v>
                </c:pt>
                <c:pt idx="42">
                  <c:v>0.00156840527020817</c:v>
                </c:pt>
                <c:pt idx="43">
                  <c:v>0.00134346382676509</c:v>
                </c:pt>
                <c:pt idx="44">
                  <c:v>0.00114438133928039</c:v>
                </c:pt>
                <c:pt idx="45">
                  <c:v>0.000977622930601364</c:v>
                </c:pt>
                <c:pt idx="46">
                  <c:v>0.000842711005746133</c:v>
                </c:pt>
                <c:pt idx="47">
                  <c:v>0.000727492769076895</c:v>
                </c:pt>
                <c:pt idx="48">
                  <c:v>0.000625196402985275</c:v>
                </c:pt>
                <c:pt idx="49">
                  <c:v>0.000538336294271983</c:v>
                </c:pt>
                <c:pt idx="50">
                  <c:v>0.000467435471707522</c:v>
                </c:pt>
                <c:pt idx="51">
                  <c:v>0.000406503853254767</c:v>
                </c:pt>
                <c:pt idx="52">
                  <c:v>0.000354174263802526</c:v>
                </c:pt>
                <c:pt idx="53">
                  <c:v>0.000306970856829077</c:v>
                </c:pt>
                <c:pt idx="54">
                  <c:v>0.00026659437864395</c:v>
                </c:pt>
                <c:pt idx="55">
                  <c:v>0.000233424038181237</c:v>
                </c:pt>
                <c:pt idx="56">
                  <c:v>0.000204528259479179</c:v>
                </c:pt>
                <c:pt idx="57">
                  <c:v>0.000178438026780347</c:v>
                </c:pt>
                <c:pt idx="58">
                  <c:v>0.000155951866073793</c:v>
                </c:pt>
                <c:pt idx="59">
                  <c:v>0.000137302114417294</c:v>
                </c:pt>
                <c:pt idx="60">
                  <c:v>0.000121052175528418</c:v>
                </c:pt>
                <c:pt idx="61">
                  <c:v>0.000106214736123238</c:v>
                </c:pt>
                <c:pt idx="62">
                  <c:v>9.32796923698336E-005</c:v>
                </c:pt>
                <c:pt idx="63">
                  <c:v>8.25663365135129E-005</c:v>
                </c:pt>
                <c:pt idx="64">
                  <c:v>7.31924702966447E-005</c:v>
                </c:pt>
                <c:pt idx="65">
                  <c:v>6.45766366749023E-005</c:v>
                </c:pt>
                <c:pt idx="66">
                  <c:v>5.70260470004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249084245676845</c:v>
                </c:pt>
                <c:pt idx="1">
                  <c:v>1.45066400834187</c:v>
                </c:pt>
                <c:pt idx="2">
                  <c:v>4.45686699620568</c:v>
                </c:pt>
                <c:pt idx="3">
                  <c:v>5.75448831148292</c:v>
                </c:pt>
                <c:pt idx="4">
                  <c:v>5.55996523366655</c:v>
                </c:pt>
                <c:pt idx="5">
                  <c:v>4.78037951607343</c:v>
                </c:pt>
                <c:pt idx="6">
                  <c:v>3.8326546510324</c:v>
                </c:pt>
                <c:pt idx="7">
                  <c:v>2.96683004154617</c:v>
                </c:pt>
                <c:pt idx="8">
                  <c:v>2.29307508867225</c:v>
                </c:pt>
                <c:pt idx="9">
                  <c:v>1.75964545621388</c:v>
                </c:pt>
                <c:pt idx="10">
                  <c:v>1.32949471352422</c:v>
                </c:pt>
                <c:pt idx="11">
                  <c:v>1.00456717484945</c:v>
                </c:pt>
                <c:pt idx="12">
                  <c:v>0.77122150599133</c:v>
                </c:pt>
                <c:pt idx="13">
                  <c:v>0.594187989014904</c:v>
                </c:pt>
                <c:pt idx="14">
                  <c:v>0.454262839712578</c:v>
                </c:pt>
                <c:pt idx="15">
                  <c:v>0.348488920472477</c:v>
                </c:pt>
                <c:pt idx="16">
                  <c:v>0.272143783587879</c:v>
                </c:pt>
                <c:pt idx="17">
                  <c:v>0.213688473713954</c:v>
                </c:pt>
                <c:pt idx="18">
                  <c:v>0.168521394177206</c:v>
                </c:pt>
                <c:pt idx="19">
                  <c:v>0.131939562281798</c:v>
                </c:pt>
                <c:pt idx="20">
                  <c:v>0.103783302281085</c:v>
                </c:pt>
                <c:pt idx="21">
                  <c:v>0.0829730451283496</c:v>
                </c:pt>
                <c:pt idx="22">
                  <c:v>0.0666394950402249</c:v>
                </c:pt>
                <c:pt idx="23">
                  <c:v>0.0532194423314513</c:v>
                </c:pt>
                <c:pt idx="24">
                  <c:v>0.042655223281207</c:v>
                </c:pt>
                <c:pt idx="25">
                  <c:v>0.0346602239233733</c:v>
                </c:pt>
                <c:pt idx="26">
                  <c:v>0.0282946941138719</c:v>
                </c:pt>
                <c:pt idx="27">
                  <c:v>0.0229748310475843</c:v>
                </c:pt>
                <c:pt idx="28">
                  <c:v>0.0187010180607536</c:v>
                </c:pt>
                <c:pt idx="29">
                  <c:v>0.0154308727873899</c:v>
                </c:pt>
                <c:pt idx="30">
                  <c:v>0.0127724163379513</c:v>
                </c:pt>
                <c:pt idx="31">
                  <c:v>0.0105061287144613</c:v>
                </c:pt>
                <c:pt idx="32">
                  <c:v>0.00867521597311902</c:v>
                </c:pt>
                <c:pt idx="33">
                  <c:v>0.00725261621731486</c:v>
                </c:pt>
                <c:pt idx="34">
                  <c:v>0.00607604961045673</c:v>
                </c:pt>
                <c:pt idx="35">
                  <c:v>0.00510563912922634</c:v>
                </c:pt>
                <c:pt idx="36">
                  <c:v>0.00426807448918798</c:v>
                </c:pt>
                <c:pt idx="37">
                  <c:v>0.00357498140507219</c:v>
                </c:pt>
                <c:pt idx="38">
                  <c:v>0.00302665348896629</c:v>
                </c:pt>
                <c:pt idx="39">
                  <c:v>0.00256983829850493</c:v>
                </c:pt>
                <c:pt idx="40">
                  <c:v>0.00216944524953125</c:v>
                </c:pt>
                <c:pt idx="41">
                  <c:v>0.00183458224830911</c:v>
                </c:pt>
                <c:pt idx="42">
                  <c:v>0.00156840527020817</c:v>
                </c:pt>
                <c:pt idx="43">
                  <c:v>0.00134346382676509</c:v>
                </c:pt>
                <c:pt idx="44">
                  <c:v>0.00114438133928039</c:v>
                </c:pt>
                <c:pt idx="45">
                  <c:v>0.000977622930601364</c:v>
                </c:pt>
                <c:pt idx="46">
                  <c:v>0.000842711005746133</c:v>
                </c:pt>
                <c:pt idx="47">
                  <c:v>0.000727492769076895</c:v>
                </c:pt>
                <c:pt idx="48">
                  <c:v>0.000625196402985275</c:v>
                </c:pt>
                <c:pt idx="49">
                  <c:v>0.000538336294271983</c:v>
                </c:pt>
                <c:pt idx="50">
                  <c:v>0.000467435471707522</c:v>
                </c:pt>
                <c:pt idx="51">
                  <c:v>0.000406503853254767</c:v>
                </c:pt>
                <c:pt idx="52">
                  <c:v>0.000354174263802526</c:v>
                </c:pt>
                <c:pt idx="53">
                  <c:v>0.000306970856829077</c:v>
                </c:pt>
                <c:pt idx="54">
                  <c:v>0.00026659437864395</c:v>
                </c:pt>
                <c:pt idx="55">
                  <c:v>0.000233424038181237</c:v>
                </c:pt>
                <c:pt idx="56">
                  <c:v>0.000204528259479179</c:v>
                </c:pt>
                <c:pt idx="57">
                  <c:v>0.000178438026780347</c:v>
                </c:pt>
                <c:pt idx="58">
                  <c:v>0.000155951866073793</c:v>
                </c:pt>
                <c:pt idx="59">
                  <c:v>0.000137302114417294</c:v>
                </c:pt>
                <c:pt idx="60">
                  <c:v>0.000121052175528418</c:v>
                </c:pt>
                <c:pt idx="61">
                  <c:v>0.000106214736123238</c:v>
                </c:pt>
                <c:pt idx="62">
                  <c:v>9.32796923698336E-005</c:v>
                </c:pt>
                <c:pt idx="63">
                  <c:v>8.25663365135129E-005</c:v>
                </c:pt>
                <c:pt idx="64">
                  <c:v>7.31924702966447E-005</c:v>
                </c:pt>
                <c:pt idx="65">
                  <c:v>6.45766366749023E-005</c:v>
                </c:pt>
                <c:pt idx="66">
                  <c:v>5.70260470004706E-005</c:v>
                </c:pt>
              </c:numCache>
            </c:numRef>
          </c:yVal>
          <c:smooth val="1"/>
        </c:ser>
        <c:axId val="24791109"/>
        <c:axId val="76103009"/>
      </c:scatterChart>
      <c:valAx>
        <c:axId val="24791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009"/>
        <c:crossesAt val="0"/>
        <c:crossBetween val="midCat"/>
      </c:valAx>
      <c:valAx>
        <c:axId val="761030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15815192878187</c:v>
                </c:pt>
                <c:pt idx="2">
                  <c:v>-1.07540349155669</c:v>
                </c:pt>
                <c:pt idx="3">
                  <c:v>-0.400923172174728</c:v>
                </c:pt>
                <c:pt idx="4">
                  <c:v>0.0629923559050528</c:v>
                </c:pt>
                <c:pt idx="5">
                  <c:v>0.44572955143881</c:v>
                </c:pt>
                <c:pt idx="6">
                  <c:v>0.773161110376102</c:v>
                </c:pt>
                <c:pt idx="7">
                  <c:v>1.08971783039702</c:v>
                </c:pt>
                <c:pt idx="8">
                  <c:v>1.34547063944717</c:v>
                </c:pt>
                <c:pt idx="9">
                  <c:v>1.57225679174936</c:v>
                </c:pt>
                <c:pt idx="10">
                  <c:v>1.7708941280746</c:v>
                </c:pt>
                <c:pt idx="11">
                  <c:v>1.95188805069744</c:v>
                </c:pt>
                <c:pt idx="12">
                  <c:v>2.087678652201</c:v>
                </c:pt>
                <c:pt idx="13">
                  <c:v>2.19072191593176</c:v>
                </c:pt>
                <c:pt idx="14">
                  <c:v>2.2733190320118</c:v>
                </c:pt>
                <c:pt idx="15">
                  <c:v>2.33023877500272</c:v>
                </c:pt>
                <c:pt idx="16">
                  <c:v>2.36994466360189</c:v>
                </c:pt>
                <c:pt idx="17">
                  <c:v>2.38606889199654</c:v>
                </c:pt>
                <c:pt idx="18">
                  <c:v>2.41781659127334</c:v>
                </c:pt>
                <c:pt idx="19">
                  <c:v>2.40371531081202</c:v>
                </c:pt>
                <c:pt idx="20">
                  <c:v>2.40198734191528</c:v>
                </c:pt>
                <c:pt idx="21">
                  <c:v>2.40267047197066</c:v>
                </c:pt>
                <c:pt idx="22">
                  <c:v>2.40788467884433</c:v>
                </c:pt>
                <c:pt idx="23">
                  <c:v>2.42850325060121</c:v>
                </c:pt>
                <c:pt idx="24">
                  <c:v>2.42303712954932</c:v>
                </c:pt>
                <c:pt idx="25">
                  <c:v>2.44942904315089</c:v>
                </c:pt>
                <c:pt idx="26">
                  <c:v>2.44232999304462</c:v>
                </c:pt>
                <c:pt idx="27">
                  <c:v>2.47628013792141</c:v>
                </c:pt>
                <c:pt idx="28">
                  <c:v>2.46975892986514</c:v>
                </c:pt>
                <c:pt idx="29">
                  <c:v>2.47437556260428</c:v>
                </c:pt>
                <c:pt idx="30">
                  <c:v>2.49635079463442</c:v>
                </c:pt>
                <c:pt idx="31">
                  <c:v>2.52671906798722</c:v>
                </c:pt>
                <c:pt idx="32">
                  <c:v>2.5134756892704</c:v>
                </c:pt>
                <c:pt idx="33">
                  <c:v>2.508545187839</c:v>
                </c:pt>
                <c:pt idx="34">
                  <c:v>2.54302596921341</c:v>
                </c:pt>
                <c:pt idx="35">
                  <c:v>2.55466962293644</c:v>
                </c:pt>
                <c:pt idx="36">
                  <c:v>2.5694021088724</c:v>
                </c:pt>
                <c:pt idx="37">
                  <c:v>2.55645693102201</c:v>
                </c:pt>
                <c:pt idx="38">
                  <c:v>2.58318758030799</c:v>
                </c:pt>
                <c:pt idx="39">
                  <c:v>2.59567096812009</c:v>
                </c:pt>
                <c:pt idx="40">
                  <c:v>2.58833846093934</c:v>
                </c:pt>
                <c:pt idx="41">
                  <c:v>2.63981518520173</c:v>
                </c:pt>
                <c:pt idx="42">
                  <c:v>2.63442310583099</c:v>
                </c:pt>
                <c:pt idx="43">
                  <c:v>2.65155461885622</c:v>
                </c:pt>
                <c:pt idx="44">
                  <c:v>2.69704052220978</c:v>
                </c:pt>
                <c:pt idx="45">
                  <c:v>2.70664099829298</c:v>
                </c:pt>
                <c:pt idx="46">
                  <c:v>2.72880680765658</c:v>
                </c:pt>
                <c:pt idx="47">
                  <c:v>2.70826122514325</c:v>
                </c:pt>
                <c:pt idx="48">
                  <c:v>2.74071321620038</c:v>
                </c:pt>
                <c:pt idx="49">
                  <c:v>2.79102675284467</c:v>
                </c:pt>
                <c:pt idx="50">
                  <c:v>2.78837307462348</c:v>
                </c:pt>
                <c:pt idx="51">
                  <c:v>2.82131142481326</c:v>
                </c:pt>
                <c:pt idx="52">
                  <c:v>2.84888779527412</c:v>
                </c:pt>
                <c:pt idx="53">
                  <c:v>2.85997787019499</c:v>
                </c:pt>
                <c:pt idx="54">
                  <c:v>2.89615606944713</c:v>
                </c:pt>
                <c:pt idx="55">
                  <c:v>2.93181928037102</c:v>
                </c:pt>
                <c:pt idx="56">
                  <c:v>2.89460762312031</c:v>
                </c:pt>
                <c:pt idx="57">
                  <c:v>3.00404547655399</c:v>
                </c:pt>
                <c:pt idx="58">
                  <c:v>2.98153597483076</c:v>
                </c:pt>
                <c:pt idx="59">
                  <c:v>3.03830754382664</c:v>
                </c:pt>
                <c:pt idx="60">
                  <c:v>3.24169272882377</c:v>
                </c:pt>
                <c:pt idx="61">
                  <c:v>3.15468524957808</c:v>
                </c:pt>
                <c:pt idx="62">
                  <c:v>3.37318569964694</c:v>
                </c:pt>
                <c:pt idx="63">
                  <c:v>3.59359488240515</c:v>
                </c:pt>
                <c:pt idx="64">
                  <c:v>3.37998824581574</c:v>
                </c:pt>
                <c:pt idx="65">
                  <c:v>3.38986625966394</c:v>
                </c:pt>
                <c:pt idx="66">
                  <c:v>3.56640577099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2.23832341756727</c:v>
                </c:pt>
                <c:pt idx="2">
                  <c:v>-1.09134577184043</c:v>
                </c:pt>
                <c:pt idx="3">
                  <c:v>-0.360308862804078</c:v>
                </c:pt>
                <c:pt idx="4">
                  <c:v>0.109248868215826</c:v>
                </c:pt>
                <c:pt idx="5">
                  <c:v>0.472250031085619</c:v>
                </c:pt>
                <c:pt idx="6">
                  <c:v>0.771422681894416</c:v>
                </c:pt>
                <c:pt idx="7">
                  <c:v>1.04913453218329</c:v>
                </c:pt>
                <c:pt idx="8">
                  <c:v>1.26666994504869</c:v>
                </c:pt>
                <c:pt idx="9">
                  <c:v>1.45798971462424</c:v>
                </c:pt>
                <c:pt idx="10">
                  <c:v>1.63103051276881</c:v>
                </c:pt>
                <c:pt idx="11">
                  <c:v>1.8018384115392</c:v>
                </c:pt>
                <c:pt idx="12">
                  <c:v>1.94336862995489</c:v>
                </c:pt>
                <c:pt idx="13">
                  <c:v>2.074258943503</c:v>
                </c:pt>
                <c:pt idx="14">
                  <c:v>2.19512694319077</c:v>
                </c:pt>
                <c:pt idx="15">
                  <c:v>2.31884403674964</c:v>
                </c:pt>
                <c:pt idx="16">
                  <c:v>2.42421914800848</c:v>
                </c:pt>
                <c:pt idx="17">
                  <c:v>2.52300765847475</c:v>
                </c:pt>
                <c:pt idx="18">
                  <c:v>2.61603869326553</c:v>
                </c:pt>
                <c:pt idx="19">
                  <c:v>2.70465438597497</c:v>
                </c:pt>
                <c:pt idx="20">
                  <c:v>2.79697858115384</c:v>
                </c:pt>
                <c:pt idx="21">
                  <c:v>2.87654181087446</c:v>
                </c:pt>
                <c:pt idx="22">
                  <c:v>2.95267953118982</c:v>
                </c:pt>
                <c:pt idx="23">
                  <c:v>3.02514685420386</c:v>
                </c:pt>
                <c:pt idx="24">
                  <c:v>3.10139388083905</c:v>
                </c:pt>
                <c:pt idx="25">
                  <c:v>3.16806091253871</c:v>
                </c:pt>
                <c:pt idx="26">
                  <c:v>3.23257556878082</c:v>
                </c:pt>
                <c:pt idx="27">
                  <c:v>3.29379243574661</c:v>
                </c:pt>
                <c:pt idx="28">
                  <c:v>3.35919476258507</c:v>
                </c:pt>
                <c:pt idx="29">
                  <c:v>3.41664009709673</c:v>
                </c:pt>
                <c:pt idx="30">
                  <c:v>3.47199057038538</c:v>
                </c:pt>
                <c:pt idx="31">
                  <c:v>3.52588610017055</c:v>
                </c:pt>
                <c:pt idx="32">
                  <c:v>3.58315786423259</c:v>
                </c:pt>
                <c:pt idx="33">
                  <c:v>3.63328850503753</c:v>
                </c:pt>
                <c:pt idx="34">
                  <c:v>3.6822852698766</c:v>
                </c:pt>
                <c:pt idx="35">
                  <c:v>3.73005813109091</c:v>
                </c:pt>
                <c:pt idx="36">
                  <c:v>3.77632329728836</c:v>
                </c:pt>
                <c:pt idx="37">
                  <c:v>3.82583390356769</c:v>
                </c:pt>
                <c:pt idx="38">
                  <c:v>3.87004318395897</c:v>
                </c:pt>
                <c:pt idx="39">
                  <c:v>3.91306667110564</c:v>
                </c:pt>
                <c:pt idx="40">
                  <c:v>3.95504183031719</c:v>
                </c:pt>
                <c:pt idx="41">
                  <c:v>4.00038066043935</c:v>
                </c:pt>
                <c:pt idx="42">
                  <c:v>4.04084760372995</c:v>
                </c:pt>
                <c:pt idx="43">
                  <c:v>4.08014187558292</c:v>
                </c:pt>
                <c:pt idx="44">
                  <c:v>4.11924683003148</c:v>
                </c:pt>
                <c:pt idx="45">
                  <c:v>4.16107546662516</c:v>
                </c:pt>
                <c:pt idx="46">
                  <c:v>4.19849901672563</c:v>
                </c:pt>
                <c:pt idx="47">
                  <c:v>4.2357390894748</c:v>
                </c:pt>
                <c:pt idx="48">
                  <c:v>4.27245682410952</c:v>
                </c:pt>
                <c:pt idx="49">
                  <c:v>4.31216844453089</c:v>
                </c:pt>
                <c:pt idx="50">
                  <c:v>4.34819358322849</c:v>
                </c:pt>
                <c:pt idx="51">
                  <c:v>4.38417286318808</c:v>
                </c:pt>
                <c:pt idx="52">
                  <c:v>4.42005605050044</c:v>
                </c:pt>
                <c:pt idx="53">
                  <c:v>4.45593508745235</c:v>
                </c:pt>
                <c:pt idx="54">
                  <c:v>4.4957893657102</c:v>
                </c:pt>
                <c:pt idx="55">
                  <c:v>4.53205162310788</c:v>
                </c:pt>
                <c:pt idx="56">
                  <c:v>4.56939636462311</c:v>
                </c:pt>
                <c:pt idx="57">
                  <c:v>4.60751668154012</c:v>
                </c:pt>
                <c:pt idx="58">
                  <c:v>4.65048966121934</c:v>
                </c:pt>
                <c:pt idx="59">
                  <c:v>4.69134617886649</c:v>
                </c:pt>
                <c:pt idx="60">
                  <c:v>4.73469974945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2.23832341756727</c:v>
                </c:pt>
                <c:pt idx="2">
                  <c:v>-1.09134577184043</c:v>
                </c:pt>
                <c:pt idx="3">
                  <c:v>-0.360308862804078</c:v>
                </c:pt>
                <c:pt idx="4">
                  <c:v>0.109248868215826</c:v>
                </c:pt>
                <c:pt idx="5">
                  <c:v>0.472250031085619</c:v>
                </c:pt>
                <c:pt idx="6">
                  <c:v>0.771422681894416</c:v>
                </c:pt>
                <c:pt idx="7">
                  <c:v>1.04913453218329</c:v>
                </c:pt>
                <c:pt idx="8">
                  <c:v>1.26666994504869</c:v>
                </c:pt>
                <c:pt idx="9">
                  <c:v>1.45798971462424</c:v>
                </c:pt>
                <c:pt idx="10">
                  <c:v>1.63103051276881</c:v>
                </c:pt>
                <c:pt idx="11">
                  <c:v>1.8018384115392</c:v>
                </c:pt>
                <c:pt idx="12">
                  <c:v>1.94336862995489</c:v>
                </c:pt>
                <c:pt idx="13">
                  <c:v>2.074258943503</c:v>
                </c:pt>
                <c:pt idx="14">
                  <c:v>2.19512694319077</c:v>
                </c:pt>
                <c:pt idx="15">
                  <c:v>2.31884403674964</c:v>
                </c:pt>
                <c:pt idx="16">
                  <c:v>2.42421914800848</c:v>
                </c:pt>
                <c:pt idx="17">
                  <c:v>2.52300765847475</c:v>
                </c:pt>
                <c:pt idx="18">
                  <c:v>2.61603869326553</c:v>
                </c:pt>
                <c:pt idx="19">
                  <c:v>2.70465438597497</c:v>
                </c:pt>
                <c:pt idx="20">
                  <c:v>2.79697858115384</c:v>
                </c:pt>
                <c:pt idx="21">
                  <c:v>2.87654181087446</c:v>
                </c:pt>
                <c:pt idx="22">
                  <c:v>2.95267953118982</c:v>
                </c:pt>
                <c:pt idx="23">
                  <c:v>3.02514685420386</c:v>
                </c:pt>
                <c:pt idx="24">
                  <c:v>3.10139388083905</c:v>
                </c:pt>
                <c:pt idx="25">
                  <c:v>3.16806091253871</c:v>
                </c:pt>
                <c:pt idx="26">
                  <c:v>3.23257556878082</c:v>
                </c:pt>
                <c:pt idx="27">
                  <c:v>3.29379243574661</c:v>
                </c:pt>
                <c:pt idx="28">
                  <c:v>3.35919476258507</c:v>
                </c:pt>
                <c:pt idx="29">
                  <c:v>3.41664009709673</c:v>
                </c:pt>
                <c:pt idx="30">
                  <c:v>3.47199057038538</c:v>
                </c:pt>
                <c:pt idx="31">
                  <c:v>3.52588610017055</c:v>
                </c:pt>
                <c:pt idx="32">
                  <c:v>3.58315786423259</c:v>
                </c:pt>
                <c:pt idx="33">
                  <c:v>3.63328850503753</c:v>
                </c:pt>
                <c:pt idx="34">
                  <c:v>3.6822852698766</c:v>
                </c:pt>
                <c:pt idx="35">
                  <c:v>3.73005813109091</c:v>
                </c:pt>
                <c:pt idx="36">
                  <c:v>3.77632329728836</c:v>
                </c:pt>
                <c:pt idx="37">
                  <c:v>3.82583390356769</c:v>
                </c:pt>
                <c:pt idx="38">
                  <c:v>3.87004318395897</c:v>
                </c:pt>
                <c:pt idx="39">
                  <c:v>3.91306667110564</c:v>
                </c:pt>
                <c:pt idx="40">
                  <c:v>3.95504183031719</c:v>
                </c:pt>
                <c:pt idx="41">
                  <c:v>4.00038066043935</c:v>
                </c:pt>
                <c:pt idx="42">
                  <c:v>4.04084760372995</c:v>
                </c:pt>
                <c:pt idx="43">
                  <c:v>4.08014187558292</c:v>
                </c:pt>
                <c:pt idx="44">
                  <c:v>4.11924683003148</c:v>
                </c:pt>
                <c:pt idx="45">
                  <c:v>4.16107546662516</c:v>
                </c:pt>
                <c:pt idx="46">
                  <c:v>4.19849901672563</c:v>
                </c:pt>
                <c:pt idx="47">
                  <c:v>4.2357390894748</c:v>
                </c:pt>
                <c:pt idx="48">
                  <c:v>4.27245682410952</c:v>
                </c:pt>
                <c:pt idx="49">
                  <c:v>4.31216844453089</c:v>
                </c:pt>
                <c:pt idx="50">
                  <c:v>4.34819358322849</c:v>
                </c:pt>
                <c:pt idx="51">
                  <c:v>4.38417286318808</c:v>
                </c:pt>
                <c:pt idx="52">
                  <c:v>4.42005605050044</c:v>
                </c:pt>
                <c:pt idx="53">
                  <c:v>4.45593508745235</c:v>
                </c:pt>
                <c:pt idx="54">
                  <c:v>4.4957893657102</c:v>
                </c:pt>
                <c:pt idx="55">
                  <c:v>4.53205162310788</c:v>
                </c:pt>
                <c:pt idx="56">
                  <c:v>4.56939636462311</c:v>
                </c:pt>
                <c:pt idx="57">
                  <c:v>4.60751668154012</c:v>
                </c:pt>
                <c:pt idx="58">
                  <c:v>4.65048966121934</c:v>
                </c:pt>
                <c:pt idx="59">
                  <c:v>4.69134617886649</c:v>
                </c:pt>
                <c:pt idx="60">
                  <c:v>4.73469974945683</c:v>
                </c:pt>
              </c:numCache>
            </c:numRef>
          </c:yVal>
          <c:smooth val="0"/>
        </c:ser>
        <c:axId val="89661180"/>
        <c:axId val="90056790"/>
      </c:scatterChart>
      <c:valAx>
        <c:axId val="89661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790"/>
        <c:crossesAt val="0"/>
        <c:crossBetween val="midCat"/>
      </c:valAx>
      <c:valAx>
        <c:axId val="9005679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18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8502849</c:v>
                </c:pt>
                <c:pt idx="1">
                  <c:v>0.05791775</c:v>
                </c:pt>
                <c:pt idx="2">
                  <c:v>0.5286595</c:v>
                </c:pt>
                <c:pt idx="3">
                  <c:v>1.289785</c:v>
                </c:pt>
                <c:pt idx="4">
                  <c:v>1.967485</c:v>
                </c:pt>
                <c:pt idx="5">
                  <c:v>2.518224</c:v>
                </c:pt>
                <c:pt idx="6">
                  <c:v>2.923561</c:v>
                </c:pt>
                <c:pt idx="7">
                  <c:v>3.230028</c:v>
                </c:pt>
                <c:pt idx="8">
                  <c:v>3.412429</c:v>
                </c:pt>
                <c:pt idx="9">
                  <c:v>3.52967</c:v>
                </c:pt>
                <c:pt idx="10">
                  <c:v>3.603318</c:v>
                </c:pt>
                <c:pt idx="11">
                  <c:v>3.651327</c:v>
                </c:pt>
                <c:pt idx="12">
                  <c:v>3.677788</c:v>
                </c:pt>
                <c:pt idx="13">
                  <c:v>3.69344</c:v>
                </c:pt>
                <c:pt idx="14">
                  <c:v>3.703678</c:v>
                </c:pt>
                <c:pt idx="15">
                  <c:v>3.709698</c:v>
                </c:pt>
                <c:pt idx="16">
                  <c:v>3.71345</c:v>
                </c:pt>
                <c:pt idx="17">
                  <c:v>3.714876</c:v>
                </c:pt>
                <c:pt idx="18">
                  <c:v>3.717528</c:v>
                </c:pt>
                <c:pt idx="19">
                  <c:v>3.716375</c:v>
                </c:pt>
                <c:pt idx="20">
                  <c:v>3.716231</c:v>
                </c:pt>
                <c:pt idx="21">
                  <c:v>3.716288</c:v>
                </c:pt>
                <c:pt idx="22">
                  <c:v>3.71672</c:v>
                </c:pt>
                <c:pt idx="23">
                  <c:v>3.718376</c:v>
                </c:pt>
                <c:pt idx="24">
                  <c:v>3.717945</c:v>
                </c:pt>
                <c:pt idx="25">
                  <c:v>3.719974</c:v>
                </c:pt>
                <c:pt idx="26">
                  <c:v>3.719441</c:v>
                </c:pt>
                <c:pt idx="27">
                  <c:v>3.721908</c:v>
                </c:pt>
                <c:pt idx="28">
                  <c:v>3.72145</c:v>
                </c:pt>
                <c:pt idx="29">
                  <c:v>3.721775</c:v>
                </c:pt>
                <c:pt idx="30">
                  <c:v>3.723272</c:v>
                </c:pt>
                <c:pt idx="31">
                  <c:v>3.72521</c:v>
                </c:pt>
                <c:pt idx="32">
                  <c:v>3.724383</c:v>
                </c:pt>
                <c:pt idx="33">
                  <c:v>3.724068</c:v>
                </c:pt>
                <c:pt idx="34">
                  <c:v>3.726191</c:v>
                </c:pt>
                <c:pt idx="35">
                  <c:v>3.726867</c:v>
                </c:pt>
                <c:pt idx="36">
                  <c:v>3.727694</c:v>
                </c:pt>
                <c:pt idx="37">
                  <c:v>3.726969</c:v>
                </c:pt>
                <c:pt idx="38">
                  <c:v>3.72844</c:v>
                </c:pt>
                <c:pt idx="39">
                  <c:v>3.729093</c:v>
                </c:pt>
                <c:pt idx="40">
                  <c:v>3.728712</c:v>
                </c:pt>
                <c:pt idx="41">
                  <c:v>3.731239</c:v>
                </c:pt>
                <c:pt idx="42">
                  <c:v>3.73099</c:v>
                </c:pt>
                <c:pt idx="43">
                  <c:v>3.731769</c:v>
                </c:pt>
                <c:pt idx="44">
                  <c:v>3.733673</c:v>
                </c:pt>
                <c:pt idx="45">
                  <c:v>3.734046</c:v>
                </c:pt>
                <c:pt idx="46">
                  <c:v>3.734871</c:v>
                </c:pt>
                <c:pt idx="47">
                  <c:v>3.734108</c:v>
                </c:pt>
                <c:pt idx="48">
                  <c:v>3.735294</c:v>
                </c:pt>
                <c:pt idx="49">
                  <c:v>3.736936</c:v>
                </c:pt>
                <c:pt idx="50">
                  <c:v>3.736855</c:v>
                </c:pt>
                <c:pt idx="51">
                  <c:v>3.737819</c:v>
                </c:pt>
                <c:pt idx="52">
                  <c:v>3.73856</c:v>
                </c:pt>
                <c:pt idx="53">
                  <c:v>3.738842</c:v>
                </c:pt>
                <c:pt idx="54">
                  <c:v>3.739702</c:v>
                </c:pt>
                <c:pt idx="55">
                  <c:v>3.740466</c:v>
                </c:pt>
                <c:pt idx="56">
                  <c:v>3.739667</c:v>
                </c:pt>
                <c:pt idx="57">
                  <c:v>3.741788</c:v>
                </c:pt>
                <c:pt idx="58">
                  <c:v>3.741406</c:v>
                </c:pt>
                <c:pt idx="59">
                  <c:v>3.742322</c:v>
                </c:pt>
                <c:pt idx="60">
                  <c:v>3.744553</c:v>
                </c:pt>
                <c:pt idx="61">
                  <c:v>3.743769</c:v>
                </c:pt>
                <c:pt idx="62">
                  <c:v>3.745387</c:v>
                </c:pt>
                <c:pt idx="63">
                  <c:v>3.746168</c:v>
                </c:pt>
                <c:pt idx="64">
                  <c:v>3.745421</c:v>
                </c:pt>
                <c:pt idx="65">
                  <c:v>3.745469</c:v>
                </c:pt>
                <c:pt idx="66">
                  <c:v>3.746101</c:v>
                </c:pt>
                <c:pt idx="67">
                  <c:v>3.7467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18972379259383E-011</c:v>
                </c:pt>
                <c:pt idx="1">
                  <c:v>0.0476279120723454</c:v>
                </c:pt>
                <c:pt idx="2">
                  <c:v>0.519977860526158</c:v>
                </c:pt>
                <c:pt idx="3">
                  <c:v>1.35818356270198</c:v>
                </c:pt>
                <c:pt idx="4">
                  <c:v>2.05441884215991</c:v>
                </c:pt>
                <c:pt idx="5">
                  <c:v>2.57654374921284</c:v>
                </c:pt>
                <c:pt idx="6">
                  <c:v>2.94753516132318</c:v>
                </c:pt>
                <c:pt idx="7">
                  <c:v>3.22411799241023</c:v>
                </c:pt>
                <c:pt idx="8">
                  <c:v>3.39203089992873</c:v>
                </c:pt>
                <c:pt idx="9">
                  <c:v>3.50624342653041</c:v>
                </c:pt>
                <c:pt idx="10">
                  <c:v>3.58554681682434</c:v>
                </c:pt>
                <c:pt idx="11">
                  <c:v>3.64472843558367</c:v>
                </c:pt>
                <c:pt idx="12">
                  <c:v>3.68177089183812</c:v>
                </c:pt>
                <c:pt idx="13">
                  <c:v>3.70807280433237</c:v>
                </c:pt>
                <c:pt idx="14">
                  <c:v>3.72678525646908</c:v>
                </c:pt>
                <c:pt idx="15">
                  <c:v>3.74143463285653</c:v>
                </c:pt>
                <c:pt idx="16">
                  <c:v>3.75100208908906</c:v>
                </c:pt>
                <c:pt idx="17">
                  <c:v>3.75800596631574</c:v>
                </c:pt>
                <c:pt idx="18">
                  <c:v>3.76318444732121</c:v>
                </c:pt>
                <c:pt idx="19">
                  <c:v>3.76707425117726</c:v>
                </c:pt>
                <c:pt idx="20">
                  <c:v>3.77024803805442</c:v>
                </c:pt>
                <c:pt idx="21">
                  <c:v>3.77239830082354</c:v>
                </c:pt>
                <c:pt idx="22">
                  <c:v>3.77404316856579</c:v>
                </c:pt>
                <c:pt idx="23">
                  <c:v>3.77530032746588</c:v>
                </c:pt>
                <c:pt idx="24">
                  <c:v>3.77635684677392</c:v>
                </c:pt>
                <c:pt idx="25">
                  <c:v>3.7770968290873</c:v>
                </c:pt>
                <c:pt idx="26">
                  <c:v>3.77767856462135</c:v>
                </c:pt>
                <c:pt idx="27">
                  <c:v>3.77812903109801</c:v>
                </c:pt>
                <c:pt idx="28">
                  <c:v>3.77851979788787</c:v>
                </c:pt>
                <c:pt idx="29">
                  <c:v>3.77879896807827</c:v>
                </c:pt>
                <c:pt idx="30">
                  <c:v>3.77902080827689</c:v>
                </c:pt>
                <c:pt idx="31">
                  <c:v>3.77919950014848</c:v>
                </c:pt>
                <c:pt idx="32">
                  <c:v>3.7793556199701</c:v>
                </c:pt>
                <c:pt idx="33">
                  <c:v>3.779468327162</c:v>
                </c:pt>
                <c:pt idx="34">
                  <c:v>3.77956033094208</c:v>
                </c:pt>
                <c:pt idx="35">
                  <c:v>3.77963539591537</c:v>
                </c:pt>
                <c:pt idx="36">
                  <c:v>3.77969639603363</c:v>
                </c:pt>
                <c:pt idx="37">
                  <c:v>3.77975088513367</c:v>
                </c:pt>
                <c:pt idx="38">
                  <c:v>3.77979154669543</c:v>
                </c:pt>
                <c:pt idx="39">
                  <c:v>3.77982497078419</c:v>
                </c:pt>
                <c:pt idx="40">
                  <c:v>3.77985258384979</c:v>
                </c:pt>
                <c:pt idx="41">
                  <c:v>3.77987768414363</c:v>
                </c:pt>
                <c:pt idx="42">
                  <c:v>3.77989655070106</c:v>
                </c:pt>
                <c:pt idx="43">
                  <c:v>3.779912143452</c:v>
                </c:pt>
                <c:pt idx="44">
                  <c:v>3.77992536766162</c:v>
                </c:pt>
                <c:pt idx="45">
                  <c:v>3.77993734277194</c:v>
                </c:pt>
                <c:pt idx="46">
                  <c:v>3.77994642655192</c:v>
                </c:pt>
                <c:pt idx="47">
                  <c:v>3.77995415453933</c:v>
                </c:pt>
                <c:pt idx="48">
                  <c:v>3.77996066939699</c:v>
                </c:pt>
                <c:pt idx="49">
                  <c:v>3.77996665498478</c:v>
                </c:pt>
                <c:pt idx="50">
                  <c:v>3.77997126616031</c:v>
                </c:pt>
                <c:pt idx="51">
                  <c:v>3.77997520418527</c:v>
                </c:pt>
                <c:pt idx="52">
                  <c:v>3.77997855930948</c:v>
                </c:pt>
                <c:pt idx="53">
                  <c:v>3.77998142209014</c:v>
                </c:pt>
                <c:pt idx="54">
                  <c:v>3.77998410890837</c:v>
                </c:pt>
                <c:pt idx="55">
                  <c:v>3.77998616877171</c:v>
                </c:pt>
                <c:pt idx="56">
                  <c:v>3.77998796435988</c:v>
                </c:pt>
                <c:pt idx="57">
                  <c:v>3.77998950706064</c:v>
                </c:pt>
                <c:pt idx="58">
                  <c:v>3.77999095023852</c:v>
                </c:pt>
                <c:pt idx="59">
                  <c:v>3.77999207922084</c:v>
                </c:pt>
                <c:pt idx="60">
                  <c:v>3.77999306265644</c:v>
                </c:pt>
                <c:pt idx="61">
                  <c:v>3.77999390955792</c:v>
                </c:pt>
                <c:pt idx="62">
                  <c:v>3.77999471841141</c:v>
                </c:pt>
                <c:pt idx="63">
                  <c:v>3.77999535357615</c:v>
                </c:pt>
                <c:pt idx="64">
                  <c:v>3.77999590379467</c:v>
                </c:pt>
                <c:pt idx="65">
                  <c:v>3.77999638483796</c:v>
                </c:pt>
                <c:pt idx="66">
                  <c:v>3.77999684394535</c:v>
                </c:pt>
                <c:pt idx="67">
                  <c:v>3.7799972089282</c:v>
                </c:pt>
                <c:pt idx="68">
                  <c:v>3.7799972089282</c:v>
                </c:pt>
                <c:pt idx="69">
                  <c:v>3.7799972089282</c:v>
                </c:pt>
                <c:pt idx="70">
                  <c:v>3.7799972089282</c:v>
                </c:pt>
                <c:pt idx="71">
                  <c:v>3.7799972089282</c:v>
                </c:pt>
                <c:pt idx="72">
                  <c:v>3.7799972089282</c:v>
                </c:pt>
                <c:pt idx="73">
                  <c:v>3.7799972089282</c:v>
                </c:pt>
                <c:pt idx="74">
                  <c:v>3.7799972089282</c:v>
                </c:pt>
                <c:pt idx="75">
                  <c:v>3.7799972089282</c:v>
                </c:pt>
                <c:pt idx="76">
                  <c:v>3.7799972089282</c:v>
                </c:pt>
                <c:pt idx="77">
                  <c:v>3.7799972089282</c:v>
                </c:pt>
                <c:pt idx="78">
                  <c:v>3.7799972089282</c:v>
                </c:pt>
                <c:pt idx="79">
                  <c:v>3.7799972089282</c:v>
                </c:pt>
                <c:pt idx="80">
                  <c:v>3.7799972089282</c:v>
                </c:pt>
                <c:pt idx="81">
                  <c:v>3.7799972089282</c:v>
                </c:pt>
                <c:pt idx="82">
                  <c:v>3.7799972089282</c:v>
                </c:pt>
                <c:pt idx="83">
                  <c:v>3.7799972089282</c:v>
                </c:pt>
                <c:pt idx="84">
                  <c:v>3.7799972089282</c:v>
                </c:pt>
                <c:pt idx="85">
                  <c:v>3.7799972089282</c:v>
                </c:pt>
                <c:pt idx="86">
                  <c:v>3.7799972089282</c:v>
                </c:pt>
                <c:pt idx="87">
                  <c:v>3.7799972089282</c:v>
                </c:pt>
                <c:pt idx="88">
                  <c:v>3.7799972089282</c:v>
                </c:pt>
                <c:pt idx="89">
                  <c:v>3.7799972089282</c:v>
                </c:pt>
                <c:pt idx="90">
                  <c:v>3.7799972089282</c:v>
                </c:pt>
                <c:pt idx="91">
                  <c:v>3.7799972089282</c:v>
                </c:pt>
                <c:pt idx="92">
                  <c:v>3.7799972089282</c:v>
                </c:pt>
                <c:pt idx="93">
                  <c:v>3.7799972089282</c:v>
                </c:pt>
                <c:pt idx="94">
                  <c:v>3.7799972089282</c:v>
                </c:pt>
                <c:pt idx="95">
                  <c:v>3.7799972089282</c:v>
                </c:pt>
                <c:pt idx="96">
                  <c:v>3.7799972089282</c:v>
                </c:pt>
                <c:pt idx="97">
                  <c:v>3.7799972089282</c:v>
                </c:pt>
                <c:pt idx="98">
                  <c:v>3.7799972089282</c:v>
                </c:pt>
                <c:pt idx="99">
                  <c:v>3.7799972089282</c:v>
                </c:pt>
                <c:pt idx="100">
                  <c:v>3.7799972089282</c:v>
                </c:pt>
                <c:pt idx="101">
                  <c:v>3.7799972089282</c:v>
                </c:pt>
                <c:pt idx="102">
                  <c:v>3.7799972089282</c:v>
                </c:pt>
                <c:pt idx="103">
                  <c:v>3.7799972089282</c:v>
                </c:pt>
                <c:pt idx="104">
                  <c:v>3.7799972089282</c:v>
                </c:pt>
                <c:pt idx="105">
                  <c:v>3.7799972089282</c:v>
                </c:pt>
                <c:pt idx="106">
                  <c:v>3.7799972089282</c:v>
                </c:pt>
                <c:pt idx="107">
                  <c:v>3.7799972089282</c:v>
                </c:pt>
                <c:pt idx="108">
                  <c:v>3.7799972089282</c:v>
                </c:pt>
                <c:pt idx="109">
                  <c:v>3.7799972089282</c:v>
                </c:pt>
                <c:pt idx="110">
                  <c:v>3.7799972089282</c:v>
                </c:pt>
                <c:pt idx="111">
                  <c:v>3.7799972089282</c:v>
                </c:pt>
                <c:pt idx="112">
                  <c:v>3.7799972089282</c:v>
                </c:pt>
                <c:pt idx="113">
                  <c:v>3.7799972089282</c:v>
                </c:pt>
                <c:pt idx="114">
                  <c:v>3.7799972089282</c:v>
                </c:pt>
                <c:pt idx="115">
                  <c:v>3.7799972089282</c:v>
                </c:pt>
                <c:pt idx="116">
                  <c:v>3.7799972089282</c:v>
                </c:pt>
                <c:pt idx="117">
                  <c:v>3.7799972089282</c:v>
                </c:pt>
                <c:pt idx="118">
                  <c:v>3.7799972089282</c:v>
                </c:pt>
                <c:pt idx="119">
                  <c:v>3.7799972089282</c:v>
                </c:pt>
                <c:pt idx="120">
                  <c:v>3.7799972089282</c:v>
                </c:pt>
                <c:pt idx="121">
                  <c:v>3.7799972089282</c:v>
                </c:pt>
                <c:pt idx="122">
                  <c:v>3.7799972089282</c:v>
                </c:pt>
                <c:pt idx="123">
                  <c:v>3.7799972089282</c:v>
                </c:pt>
                <c:pt idx="124">
                  <c:v>3.7799972089282</c:v>
                </c:pt>
                <c:pt idx="125">
                  <c:v>3.7799972089282</c:v>
                </c:pt>
                <c:pt idx="126">
                  <c:v>3.7799972089282</c:v>
                </c:pt>
                <c:pt idx="127">
                  <c:v>3.7799972089282</c:v>
                </c:pt>
                <c:pt idx="128">
                  <c:v>3.7799972089282</c:v>
                </c:pt>
                <c:pt idx="129">
                  <c:v>3.7799972089282</c:v>
                </c:pt>
                <c:pt idx="130">
                  <c:v>3.7799972089282</c:v>
                </c:pt>
                <c:pt idx="131">
                  <c:v>3.7799972089282</c:v>
                </c:pt>
                <c:pt idx="132">
                  <c:v>3.7799972089282</c:v>
                </c:pt>
                <c:pt idx="133">
                  <c:v>3.7799972089282</c:v>
                </c:pt>
                <c:pt idx="134">
                  <c:v>3.7799972089282</c:v>
                </c:pt>
                <c:pt idx="135">
                  <c:v>3.7799972089282</c:v>
                </c:pt>
                <c:pt idx="136">
                  <c:v>3.7799972089282</c:v>
                </c:pt>
                <c:pt idx="137">
                  <c:v>3.7799972089282</c:v>
                </c:pt>
                <c:pt idx="138">
                  <c:v>3.7799972089282</c:v>
                </c:pt>
                <c:pt idx="139">
                  <c:v>3.7799972089282</c:v>
                </c:pt>
                <c:pt idx="140">
                  <c:v>3.7799972089282</c:v>
                </c:pt>
                <c:pt idx="141">
                  <c:v>3.7799972089282</c:v>
                </c:pt>
                <c:pt idx="142">
                  <c:v>3.7799972089282</c:v>
                </c:pt>
                <c:pt idx="143">
                  <c:v>3.7799972089282</c:v>
                </c:pt>
                <c:pt idx="144">
                  <c:v>3.7799972089282</c:v>
                </c:pt>
                <c:pt idx="145">
                  <c:v>3.7799972089282</c:v>
                </c:pt>
                <c:pt idx="146">
                  <c:v>3.7799972089282</c:v>
                </c:pt>
                <c:pt idx="147">
                  <c:v>3.7799972089282</c:v>
                </c:pt>
                <c:pt idx="148">
                  <c:v>3.7799972089282</c:v>
                </c:pt>
                <c:pt idx="149">
                  <c:v>3.7799972089282</c:v>
                </c:pt>
                <c:pt idx="150">
                  <c:v>3.7799972089282</c:v>
                </c:pt>
                <c:pt idx="151">
                  <c:v>3.7799972089282</c:v>
                </c:pt>
                <c:pt idx="152">
                  <c:v>3.7799972089282</c:v>
                </c:pt>
                <c:pt idx="153">
                  <c:v>3.7799972089282</c:v>
                </c:pt>
                <c:pt idx="154">
                  <c:v>3.7799972089282</c:v>
                </c:pt>
                <c:pt idx="155">
                  <c:v>3.7799972089282</c:v>
                </c:pt>
                <c:pt idx="156">
                  <c:v>3.7799972089282</c:v>
                </c:pt>
                <c:pt idx="157">
                  <c:v>3.7799972089282</c:v>
                </c:pt>
                <c:pt idx="158">
                  <c:v>3.7799972089282</c:v>
                </c:pt>
                <c:pt idx="159">
                  <c:v>3.7799972089282</c:v>
                </c:pt>
                <c:pt idx="160">
                  <c:v>3.7799972089282</c:v>
                </c:pt>
                <c:pt idx="161">
                  <c:v>3.7799972089282</c:v>
                </c:pt>
                <c:pt idx="162">
                  <c:v>3.7799972089282</c:v>
                </c:pt>
                <c:pt idx="163">
                  <c:v>3.7799972089282</c:v>
                </c:pt>
                <c:pt idx="164">
                  <c:v>3.7799972089282</c:v>
                </c:pt>
                <c:pt idx="165">
                  <c:v>3.7799972089282</c:v>
                </c:pt>
                <c:pt idx="166">
                  <c:v>3.7799972089282</c:v>
                </c:pt>
                <c:pt idx="167">
                  <c:v>3.7799972089282</c:v>
                </c:pt>
                <c:pt idx="168">
                  <c:v>3.7799972089282</c:v>
                </c:pt>
                <c:pt idx="169">
                  <c:v>3.7799972089282</c:v>
                </c:pt>
                <c:pt idx="170">
                  <c:v>3.7799972089282</c:v>
                </c:pt>
                <c:pt idx="171">
                  <c:v>3.7799972089282</c:v>
                </c:pt>
                <c:pt idx="172">
                  <c:v>3.7799972089282</c:v>
                </c:pt>
                <c:pt idx="173">
                  <c:v>3.7799972089282</c:v>
                </c:pt>
                <c:pt idx="174">
                  <c:v>3.7799972089282</c:v>
                </c:pt>
                <c:pt idx="175">
                  <c:v>3.7799972089282</c:v>
                </c:pt>
                <c:pt idx="176">
                  <c:v>3.7799972089282</c:v>
                </c:pt>
                <c:pt idx="177">
                  <c:v>3.7799972089282</c:v>
                </c:pt>
                <c:pt idx="178">
                  <c:v>3.7799972089282</c:v>
                </c:pt>
                <c:pt idx="179">
                  <c:v>3.7799972089282</c:v>
                </c:pt>
                <c:pt idx="180">
                  <c:v>3.7799972089282</c:v>
                </c:pt>
                <c:pt idx="181">
                  <c:v>3.7799972089282</c:v>
                </c:pt>
                <c:pt idx="182">
                  <c:v>3.7799972089282</c:v>
                </c:pt>
                <c:pt idx="183">
                  <c:v>3.7799972089282</c:v>
                </c:pt>
                <c:pt idx="184">
                  <c:v>3.7799972089282</c:v>
                </c:pt>
                <c:pt idx="185">
                  <c:v>3.7799972089282</c:v>
                </c:pt>
                <c:pt idx="186">
                  <c:v>3.7799972089282</c:v>
                </c:pt>
                <c:pt idx="187">
                  <c:v>3.7799972089282</c:v>
                </c:pt>
                <c:pt idx="188">
                  <c:v>3.7799972089282</c:v>
                </c:pt>
                <c:pt idx="189">
                  <c:v>3.7799972089282</c:v>
                </c:pt>
                <c:pt idx="190">
                  <c:v>3.7799972089282</c:v>
                </c:pt>
                <c:pt idx="191">
                  <c:v>3.7799972089282</c:v>
                </c:pt>
                <c:pt idx="192">
                  <c:v>3.7799972089282</c:v>
                </c:pt>
                <c:pt idx="193">
                  <c:v>3.7799972089282</c:v>
                </c:pt>
                <c:pt idx="194">
                  <c:v>3.7799972089282</c:v>
                </c:pt>
                <c:pt idx="195">
                  <c:v>3.7799972089282</c:v>
                </c:pt>
                <c:pt idx="196">
                  <c:v>3.7799972089282</c:v>
                </c:pt>
                <c:pt idx="197">
                  <c:v>3.7799972089282</c:v>
                </c:pt>
                <c:pt idx="198">
                  <c:v>3.7799972089282</c:v>
                </c:pt>
                <c:pt idx="199">
                  <c:v>3.7799972089282</c:v>
                </c:pt>
                <c:pt idx="200">
                  <c:v>3.7799972089282</c:v>
                </c:pt>
                <c:pt idx="201">
                  <c:v>3.7799972089282</c:v>
                </c:pt>
                <c:pt idx="202">
                  <c:v>3.7799972089282</c:v>
                </c:pt>
                <c:pt idx="203">
                  <c:v>3.7799972089282</c:v>
                </c:pt>
                <c:pt idx="204">
                  <c:v>3.7799972089282</c:v>
                </c:pt>
                <c:pt idx="205">
                  <c:v>3.7799972089282</c:v>
                </c:pt>
                <c:pt idx="206">
                  <c:v>3.7799972089282</c:v>
                </c:pt>
                <c:pt idx="207">
                  <c:v>3.7799972089282</c:v>
                </c:pt>
                <c:pt idx="208">
                  <c:v>3.7799972089282</c:v>
                </c:pt>
                <c:pt idx="209">
                  <c:v>3.7799972089282</c:v>
                </c:pt>
                <c:pt idx="210">
                  <c:v>3.7799972089282</c:v>
                </c:pt>
                <c:pt idx="211">
                  <c:v>3.7799972089282</c:v>
                </c:pt>
                <c:pt idx="212">
                  <c:v>3.7799972089282</c:v>
                </c:pt>
                <c:pt idx="213">
                  <c:v>3.7799972089282</c:v>
                </c:pt>
                <c:pt idx="214">
                  <c:v>3.7799972089282</c:v>
                </c:pt>
                <c:pt idx="215">
                  <c:v>3.7799972089282</c:v>
                </c:pt>
                <c:pt idx="216">
                  <c:v>3.7799972089282</c:v>
                </c:pt>
                <c:pt idx="217">
                  <c:v>3.7799972089282</c:v>
                </c:pt>
                <c:pt idx="218">
                  <c:v>3.7799972089282</c:v>
                </c:pt>
                <c:pt idx="219">
                  <c:v>3.7799972089282</c:v>
                </c:pt>
                <c:pt idx="220">
                  <c:v>3.7799972089282</c:v>
                </c:pt>
                <c:pt idx="221">
                  <c:v>3.7799972089282</c:v>
                </c:pt>
                <c:pt idx="222">
                  <c:v>3.7799972089282</c:v>
                </c:pt>
                <c:pt idx="223">
                  <c:v>3.7799972089282</c:v>
                </c:pt>
                <c:pt idx="224">
                  <c:v>3.7799972089282</c:v>
                </c:pt>
                <c:pt idx="225">
                  <c:v>3.7799972089282</c:v>
                </c:pt>
                <c:pt idx="226">
                  <c:v>3.7799972089282</c:v>
                </c:pt>
                <c:pt idx="227">
                  <c:v>3.7799972089282</c:v>
                </c:pt>
                <c:pt idx="228">
                  <c:v>3.7799972089282</c:v>
                </c:pt>
                <c:pt idx="229">
                  <c:v>3.7799972089282</c:v>
                </c:pt>
                <c:pt idx="230">
                  <c:v>3.7799972089282</c:v>
                </c:pt>
                <c:pt idx="231">
                  <c:v>3.7799972089282</c:v>
                </c:pt>
                <c:pt idx="232">
                  <c:v>3.7799972089282</c:v>
                </c:pt>
                <c:pt idx="233">
                  <c:v>3.7799972089282</c:v>
                </c:pt>
                <c:pt idx="234">
                  <c:v>3.7799972089282</c:v>
                </c:pt>
                <c:pt idx="235">
                  <c:v>3.7799972089282</c:v>
                </c:pt>
                <c:pt idx="236">
                  <c:v>3.7799972089282</c:v>
                </c:pt>
                <c:pt idx="237">
                  <c:v>3.7799972089282</c:v>
                </c:pt>
                <c:pt idx="238">
                  <c:v>3.7799972089282</c:v>
                </c:pt>
                <c:pt idx="239">
                  <c:v>3.7799972089282</c:v>
                </c:pt>
                <c:pt idx="240">
                  <c:v>3.7799972089282</c:v>
                </c:pt>
                <c:pt idx="241">
                  <c:v>3.7799972089282</c:v>
                </c:pt>
                <c:pt idx="242">
                  <c:v>3.7799972089282</c:v>
                </c:pt>
                <c:pt idx="243">
                  <c:v>3.7799972089282</c:v>
                </c:pt>
                <c:pt idx="244">
                  <c:v>3.7799972089282</c:v>
                </c:pt>
                <c:pt idx="245">
                  <c:v>3.7799972089282</c:v>
                </c:pt>
                <c:pt idx="246">
                  <c:v>3.7799972089282</c:v>
                </c:pt>
                <c:pt idx="247">
                  <c:v>3.7799972089282</c:v>
                </c:pt>
                <c:pt idx="248">
                  <c:v>3.7799972089282</c:v>
                </c:pt>
                <c:pt idx="249">
                  <c:v>3.77999720892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18972379259383E-011</c:v>
                </c:pt>
                <c:pt idx="1">
                  <c:v>0.0476279120723454</c:v>
                </c:pt>
                <c:pt idx="2">
                  <c:v>0.519977860526158</c:v>
                </c:pt>
                <c:pt idx="3">
                  <c:v>1.35818356270198</c:v>
                </c:pt>
                <c:pt idx="4">
                  <c:v>2.05441884215991</c:v>
                </c:pt>
                <c:pt idx="5">
                  <c:v>2.57654374921284</c:v>
                </c:pt>
                <c:pt idx="6">
                  <c:v>2.94753516132318</c:v>
                </c:pt>
                <c:pt idx="7">
                  <c:v>3.22411799241023</c:v>
                </c:pt>
                <c:pt idx="8">
                  <c:v>3.39203089992873</c:v>
                </c:pt>
                <c:pt idx="9">
                  <c:v>3.50624342653041</c:v>
                </c:pt>
                <c:pt idx="10">
                  <c:v>3.58554681682434</c:v>
                </c:pt>
                <c:pt idx="11">
                  <c:v>3.64472843558367</c:v>
                </c:pt>
                <c:pt idx="12">
                  <c:v>3.68177089183812</c:v>
                </c:pt>
                <c:pt idx="13">
                  <c:v>3.70807280433237</c:v>
                </c:pt>
                <c:pt idx="14">
                  <c:v>3.72678525646908</c:v>
                </c:pt>
                <c:pt idx="15">
                  <c:v>3.74143463285653</c:v>
                </c:pt>
                <c:pt idx="16">
                  <c:v>3.75100208908906</c:v>
                </c:pt>
                <c:pt idx="17">
                  <c:v>3.75800596631574</c:v>
                </c:pt>
                <c:pt idx="18">
                  <c:v>3.76318444732121</c:v>
                </c:pt>
                <c:pt idx="19">
                  <c:v>3.76707425117726</c:v>
                </c:pt>
                <c:pt idx="20">
                  <c:v>3.77024803805442</c:v>
                </c:pt>
                <c:pt idx="21">
                  <c:v>3.77239830082354</c:v>
                </c:pt>
                <c:pt idx="22">
                  <c:v>3.77404316856579</c:v>
                </c:pt>
                <c:pt idx="23">
                  <c:v>3.77530032746588</c:v>
                </c:pt>
                <c:pt idx="24">
                  <c:v>3.77635684677392</c:v>
                </c:pt>
                <c:pt idx="25">
                  <c:v>3.7770968290873</c:v>
                </c:pt>
                <c:pt idx="26">
                  <c:v>3.77767856462135</c:v>
                </c:pt>
                <c:pt idx="27">
                  <c:v>3.77812903109801</c:v>
                </c:pt>
                <c:pt idx="28">
                  <c:v>3.77851979788787</c:v>
                </c:pt>
                <c:pt idx="29">
                  <c:v>3.77879896807827</c:v>
                </c:pt>
                <c:pt idx="30">
                  <c:v>3.77902080827689</c:v>
                </c:pt>
                <c:pt idx="31">
                  <c:v>3.77919950014848</c:v>
                </c:pt>
                <c:pt idx="32">
                  <c:v>3.7793556199701</c:v>
                </c:pt>
                <c:pt idx="33">
                  <c:v>3.779468327162</c:v>
                </c:pt>
                <c:pt idx="34">
                  <c:v>3.77956033094208</c:v>
                </c:pt>
                <c:pt idx="35">
                  <c:v>3.77963539591537</c:v>
                </c:pt>
                <c:pt idx="36">
                  <c:v>3.77969639603363</c:v>
                </c:pt>
                <c:pt idx="37">
                  <c:v>3.77975088513367</c:v>
                </c:pt>
                <c:pt idx="38">
                  <c:v>3.77979154669543</c:v>
                </c:pt>
                <c:pt idx="39">
                  <c:v>3.77982497078419</c:v>
                </c:pt>
                <c:pt idx="40">
                  <c:v>3.77985258384979</c:v>
                </c:pt>
                <c:pt idx="41">
                  <c:v>3.77987768414363</c:v>
                </c:pt>
                <c:pt idx="42">
                  <c:v>3.77989655070106</c:v>
                </c:pt>
                <c:pt idx="43">
                  <c:v>3.779912143452</c:v>
                </c:pt>
                <c:pt idx="44">
                  <c:v>3.77992536766162</c:v>
                </c:pt>
                <c:pt idx="45">
                  <c:v>3.77993734277194</c:v>
                </c:pt>
                <c:pt idx="46">
                  <c:v>3.77994642655192</c:v>
                </c:pt>
                <c:pt idx="47">
                  <c:v>3.77995415453933</c:v>
                </c:pt>
                <c:pt idx="48">
                  <c:v>3.77996066939699</c:v>
                </c:pt>
                <c:pt idx="49">
                  <c:v>3.77996665498478</c:v>
                </c:pt>
                <c:pt idx="50">
                  <c:v>3.77997126616031</c:v>
                </c:pt>
                <c:pt idx="51">
                  <c:v>3.77997520418527</c:v>
                </c:pt>
                <c:pt idx="52">
                  <c:v>3.77997855930948</c:v>
                </c:pt>
                <c:pt idx="53">
                  <c:v>3.77998142209014</c:v>
                </c:pt>
                <c:pt idx="54">
                  <c:v>3.77998410890837</c:v>
                </c:pt>
                <c:pt idx="55">
                  <c:v>3.77998616877171</c:v>
                </c:pt>
                <c:pt idx="56">
                  <c:v>3.77998796435988</c:v>
                </c:pt>
                <c:pt idx="57">
                  <c:v>3.77998950706064</c:v>
                </c:pt>
                <c:pt idx="58">
                  <c:v>3.77999095023852</c:v>
                </c:pt>
                <c:pt idx="59">
                  <c:v>3.77999207922084</c:v>
                </c:pt>
                <c:pt idx="60">
                  <c:v>3.77999306265644</c:v>
                </c:pt>
                <c:pt idx="61">
                  <c:v>3.77999390955792</c:v>
                </c:pt>
                <c:pt idx="62">
                  <c:v>3.77999471841141</c:v>
                </c:pt>
                <c:pt idx="63">
                  <c:v>3.77999535357615</c:v>
                </c:pt>
                <c:pt idx="64">
                  <c:v>3.77999590379467</c:v>
                </c:pt>
                <c:pt idx="65">
                  <c:v>3.77999638483796</c:v>
                </c:pt>
                <c:pt idx="66">
                  <c:v>3.77999684394535</c:v>
                </c:pt>
                <c:pt idx="67">
                  <c:v>3.7799972089282</c:v>
                </c:pt>
                <c:pt idx="68">
                  <c:v>3.7799972089282</c:v>
                </c:pt>
                <c:pt idx="69">
                  <c:v>3.7799972089282</c:v>
                </c:pt>
                <c:pt idx="70">
                  <c:v>3.7799972089282</c:v>
                </c:pt>
                <c:pt idx="71">
                  <c:v>3.7799972089282</c:v>
                </c:pt>
                <c:pt idx="72">
                  <c:v>3.7799972089282</c:v>
                </c:pt>
                <c:pt idx="73">
                  <c:v>3.7799972089282</c:v>
                </c:pt>
                <c:pt idx="74">
                  <c:v>3.7799972089282</c:v>
                </c:pt>
                <c:pt idx="75">
                  <c:v>3.7799972089282</c:v>
                </c:pt>
                <c:pt idx="76">
                  <c:v>3.7799972089282</c:v>
                </c:pt>
                <c:pt idx="77">
                  <c:v>3.7799972089282</c:v>
                </c:pt>
                <c:pt idx="78">
                  <c:v>3.7799972089282</c:v>
                </c:pt>
                <c:pt idx="79">
                  <c:v>3.7799972089282</c:v>
                </c:pt>
                <c:pt idx="80">
                  <c:v>3.7799972089282</c:v>
                </c:pt>
                <c:pt idx="81">
                  <c:v>3.7799972089282</c:v>
                </c:pt>
                <c:pt idx="82">
                  <c:v>3.7799972089282</c:v>
                </c:pt>
                <c:pt idx="83">
                  <c:v>3.7799972089282</c:v>
                </c:pt>
                <c:pt idx="84">
                  <c:v>3.7799972089282</c:v>
                </c:pt>
                <c:pt idx="85">
                  <c:v>3.7799972089282</c:v>
                </c:pt>
                <c:pt idx="86">
                  <c:v>3.7799972089282</c:v>
                </c:pt>
                <c:pt idx="87">
                  <c:v>3.7799972089282</c:v>
                </c:pt>
                <c:pt idx="88">
                  <c:v>3.7799972089282</c:v>
                </c:pt>
                <c:pt idx="89">
                  <c:v>3.7799972089282</c:v>
                </c:pt>
                <c:pt idx="90">
                  <c:v>3.7799972089282</c:v>
                </c:pt>
                <c:pt idx="91">
                  <c:v>3.7799972089282</c:v>
                </c:pt>
                <c:pt idx="92">
                  <c:v>3.7799972089282</c:v>
                </c:pt>
                <c:pt idx="93">
                  <c:v>3.7799972089282</c:v>
                </c:pt>
                <c:pt idx="94">
                  <c:v>3.7799972089282</c:v>
                </c:pt>
                <c:pt idx="95">
                  <c:v>3.7799972089282</c:v>
                </c:pt>
                <c:pt idx="96">
                  <c:v>3.7799972089282</c:v>
                </c:pt>
                <c:pt idx="97">
                  <c:v>3.7799972089282</c:v>
                </c:pt>
                <c:pt idx="98">
                  <c:v>3.7799972089282</c:v>
                </c:pt>
                <c:pt idx="99">
                  <c:v>3.7799972089282</c:v>
                </c:pt>
                <c:pt idx="100">
                  <c:v>3.7799972089282</c:v>
                </c:pt>
                <c:pt idx="101">
                  <c:v>3.7799972089282</c:v>
                </c:pt>
                <c:pt idx="102">
                  <c:v>3.7799972089282</c:v>
                </c:pt>
                <c:pt idx="103">
                  <c:v>3.7799972089282</c:v>
                </c:pt>
                <c:pt idx="104">
                  <c:v>3.7799972089282</c:v>
                </c:pt>
                <c:pt idx="105">
                  <c:v>3.7799972089282</c:v>
                </c:pt>
                <c:pt idx="106">
                  <c:v>3.7799972089282</c:v>
                </c:pt>
                <c:pt idx="107">
                  <c:v>3.7799972089282</c:v>
                </c:pt>
                <c:pt idx="108">
                  <c:v>3.7799972089282</c:v>
                </c:pt>
                <c:pt idx="109">
                  <c:v>3.7799972089282</c:v>
                </c:pt>
                <c:pt idx="110">
                  <c:v>3.7799972089282</c:v>
                </c:pt>
                <c:pt idx="111">
                  <c:v>3.7799972089282</c:v>
                </c:pt>
                <c:pt idx="112">
                  <c:v>3.7799972089282</c:v>
                </c:pt>
                <c:pt idx="113">
                  <c:v>3.7799972089282</c:v>
                </c:pt>
                <c:pt idx="114">
                  <c:v>3.7799972089282</c:v>
                </c:pt>
                <c:pt idx="115">
                  <c:v>3.7799972089282</c:v>
                </c:pt>
                <c:pt idx="116">
                  <c:v>3.7799972089282</c:v>
                </c:pt>
                <c:pt idx="117">
                  <c:v>3.7799972089282</c:v>
                </c:pt>
                <c:pt idx="118">
                  <c:v>3.7799972089282</c:v>
                </c:pt>
                <c:pt idx="119">
                  <c:v>3.7799972089282</c:v>
                </c:pt>
                <c:pt idx="120">
                  <c:v>3.7799972089282</c:v>
                </c:pt>
                <c:pt idx="121">
                  <c:v>3.7799972089282</c:v>
                </c:pt>
                <c:pt idx="122">
                  <c:v>3.7799972089282</c:v>
                </c:pt>
                <c:pt idx="123">
                  <c:v>3.7799972089282</c:v>
                </c:pt>
                <c:pt idx="124">
                  <c:v>3.7799972089282</c:v>
                </c:pt>
                <c:pt idx="125">
                  <c:v>3.7799972089282</c:v>
                </c:pt>
                <c:pt idx="126">
                  <c:v>3.7799972089282</c:v>
                </c:pt>
                <c:pt idx="127">
                  <c:v>3.7799972089282</c:v>
                </c:pt>
                <c:pt idx="128">
                  <c:v>3.7799972089282</c:v>
                </c:pt>
                <c:pt idx="129">
                  <c:v>3.7799972089282</c:v>
                </c:pt>
                <c:pt idx="130">
                  <c:v>3.7799972089282</c:v>
                </c:pt>
                <c:pt idx="131">
                  <c:v>3.7799972089282</c:v>
                </c:pt>
                <c:pt idx="132">
                  <c:v>3.7799972089282</c:v>
                </c:pt>
                <c:pt idx="133">
                  <c:v>3.7799972089282</c:v>
                </c:pt>
                <c:pt idx="134">
                  <c:v>3.7799972089282</c:v>
                </c:pt>
                <c:pt idx="135">
                  <c:v>3.7799972089282</c:v>
                </c:pt>
                <c:pt idx="136">
                  <c:v>3.7799972089282</c:v>
                </c:pt>
                <c:pt idx="137">
                  <c:v>3.7799972089282</c:v>
                </c:pt>
                <c:pt idx="138">
                  <c:v>3.7799972089282</c:v>
                </c:pt>
                <c:pt idx="139">
                  <c:v>3.7799972089282</c:v>
                </c:pt>
                <c:pt idx="140">
                  <c:v>3.7799972089282</c:v>
                </c:pt>
                <c:pt idx="141">
                  <c:v>3.7799972089282</c:v>
                </c:pt>
                <c:pt idx="142">
                  <c:v>3.7799972089282</c:v>
                </c:pt>
                <c:pt idx="143">
                  <c:v>3.7799972089282</c:v>
                </c:pt>
                <c:pt idx="144">
                  <c:v>3.7799972089282</c:v>
                </c:pt>
                <c:pt idx="145">
                  <c:v>3.7799972089282</c:v>
                </c:pt>
                <c:pt idx="146">
                  <c:v>3.7799972089282</c:v>
                </c:pt>
                <c:pt idx="147">
                  <c:v>3.7799972089282</c:v>
                </c:pt>
                <c:pt idx="148">
                  <c:v>3.7799972089282</c:v>
                </c:pt>
                <c:pt idx="149">
                  <c:v>3.7799972089282</c:v>
                </c:pt>
                <c:pt idx="150">
                  <c:v>3.7799972089282</c:v>
                </c:pt>
                <c:pt idx="151">
                  <c:v>3.7799972089282</c:v>
                </c:pt>
                <c:pt idx="152">
                  <c:v>3.7799972089282</c:v>
                </c:pt>
                <c:pt idx="153">
                  <c:v>3.7799972089282</c:v>
                </c:pt>
                <c:pt idx="154">
                  <c:v>3.7799972089282</c:v>
                </c:pt>
                <c:pt idx="155">
                  <c:v>3.7799972089282</c:v>
                </c:pt>
                <c:pt idx="156">
                  <c:v>3.7799972089282</c:v>
                </c:pt>
                <c:pt idx="157">
                  <c:v>3.7799972089282</c:v>
                </c:pt>
                <c:pt idx="158">
                  <c:v>3.7799972089282</c:v>
                </c:pt>
                <c:pt idx="159">
                  <c:v>3.7799972089282</c:v>
                </c:pt>
                <c:pt idx="160">
                  <c:v>3.7799972089282</c:v>
                </c:pt>
                <c:pt idx="161">
                  <c:v>3.7799972089282</c:v>
                </c:pt>
                <c:pt idx="162">
                  <c:v>3.7799972089282</c:v>
                </c:pt>
                <c:pt idx="163">
                  <c:v>3.7799972089282</c:v>
                </c:pt>
                <c:pt idx="164">
                  <c:v>3.7799972089282</c:v>
                </c:pt>
                <c:pt idx="165">
                  <c:v>3.7799972089282</c:v>
                </c:pt>
                <c:pt idx="166">
                  <c:v>3.7799972089282</c:v>
                </c:pt>
                <c:pt idx="167">
                  <c:v>3.7799972089282</c:v>
                </c:pt>
                <c:pt idx="168">
                  <c:v>3.7799972089282</c:v>
                </c:pt>
                <c:pt idx="169">
                  <c:v>3.7799972089282</c:v>
                </c:pt>
                <c:pt idx="170">
                  <c:v>3.7799972089282</c:v>
                </c:pt>
                <c:pt idx="171">
                  <c:v>3.7799972089282</c:v>
                </c:pt>
                <c:pt idx="172">
                  <c:v>3.7799972089282</c:v>
                </c:pt>
                <c:pt idx="173">
                  <c:v>3.7799972089282</c:v>
                </c:pt>
                <c:pt idx="174">
                  <c:v>3.7799972089282</c:v>
                </c:pt>
                <c:pt idx="175">
                  <c:v>3.7799972089282</c:v>
                </c:pt>
                <c:pt idx="176">
                  <c:v>3.7799972089282</c:v>
                </c:pt>
                <c:pt idx="177">
                  <c:v>3.7799972089282</c:v>
                </c:pt>
                <c:pt idx="178">
                  <c:v>3.7799972089282</c:v>
                </c:pt>
                <c:pt idx="179">
                  <c:v>3.7799972089282</c:v>
                </c:pt>
                <c:pt idx="180">
                  <c:v>3.7799972089282</c:v>
                </c:pt>
                <c:pt idx="181">
                  <c:v>3.7799972089282</c:v>
                </c:pt>
                <c:pt idx="182">
                  <c:v>3.7799972089282</c:v>
                </c:pt>
                <c:pt idx="183">
                  <c:v>3.7799972089282</c:v>
                </c:pt>
                <c:pt idx="184">
                  <c:v>3.7799972089282</c:v>
                </c:pt>
                <c:pt idx="185">
                  <c:v>3.7799972089282</c:v>
                </c:pt>
                <c:pt idx="186">
                  <c:v>3.7799972089282</c:v>
                </c:pt>
                <c:pt idx="187">
                  <c:v>3.7799972089282</c:v>
                </c:pt>
                <c:pt idx="188">
                  <c:v>3.7799972089282</c:v>
                </c:pt>
                <c:pt idx="189">
                  <c:v>3.7799972089282</c:v>
                </c:pt>
                <c:pt idx="190">
                  <c:v>3.7799972089282</c:v>
                </c:pt>
                <c:pt idx="191">
                  <c:v>3.7799972089282</c:v>
                </c:pt>
                <c:pt idx="192">
                  <c:v>3.7799972089282</c:v>
                </c:pt>
                <c:pt idx="193">
                  <c:v>3.7799972089282</c:v>
                </c:pt>
                <c:pt idx="194">
                  <c:v>3.7799972089282</c:v>
                </c:pt>
                <c:pt idx="195">
                  <c:v>3.7799972089282</c:v>
                </c:pt>
                <c:pt idx="196">
                  <c:v>3.7799972089282</c:v>
                </c:pt>
                <c:pt idx="197">
                  <c:v>3.7799972089282</c:v>
                </c:pt>
                <c:pt idx="198">
                  <c:v>3.7799972089282</c:v>
                </c:pt>
                <c:pt idx="199">
                  <c:v>3.7799972089282</c:v>
                </c:pt>
                <c:pt idx="200">
                  <c:v>3.7799972089282</c:v>
                </c:pt>
                <c:pt idx="201">
                  <c:v>3.7799972089282</c:v>
                </c:pt>
                <c:pt idx="202">
                  <c:v>3.7799972089282</c:v>
                </c:pt>
                <c:pt idx="203">
                  <c:v>3.7799972089282</c:v>
                </c:pt>
                <c:pt idx="204">
                  <c:v>3.7799972089282</c:v>
                </c:pt>
                <c:pt idx="205">
                  <c:v>3.7799972089282</c:v>
                </c:pt>
                <c:pt idx="206">
                  <c:v>3.7799972089282</c:v>
                </c:pt>
                <c:pt idx="207">
                  <c:v>3.7799972089282</c:v>
                </c:pt>
                <c:pt idx="208">
                  <c:v>3.7799972089282</c:v>
                </c:pt>
                <c:pt idx="209">
                  <c:v>3.7799972089282</c:v>
                </c:pt>
                <c:pt idx="210">
                  <c:v>3.7799972089282</c:v>
                </c:pt>
                <c:pt idx="211">
                  <c:v>3.7799972089282</c:v>
                </c:pt>
                <c:pt idx="212">
                  <c:v>3.7799972089282</c:v>
                </c:pt>
                <c:pt idx="213">
                  <c:v>3.7799972089282</c:v>
                </c:pt>
                <c:pt idx="214">
                  <c:v>3.7799972089282</c:v>
                </c:pt>
                <c:pt idx="215">
                  <c:v>3.7799972089282</c:v>
                </c:pt>
                <c:pt idx="216">
                  <c:v>3.7799972089282</c:v>
                </c:pt>
                <c:pt idx="217">
                  <c:v>3.7799972089282</c:v>
                </c:pt>
                <c:pt idx="218">
                  <c:v>3.7799972089282</c:v>
                </c:pt>
                <c:pt idx="219">
                  <c:v>3.7799972089282</c:v>
                </c:pt>
                <c:pt idx="220">
                  <c:v>3.7799972089282</c:v>
                </c:pt>
                <c:pt idx="221">
                  <c:v>3.7799972089282</c:v>
                </c:pt>
                <c:pt idx="222">
                  <c:v>3.7799972089282</c:v>
                </c:pt>
                <c:pt idx="223">
                  <c:v>3.7799972089282</c:v>
                </c:pt>
                <c:pt idx="224">
                  <c:v>3.7799972089282</c:v>
                </c:pt>
                <c:pt idx="225">
                  <c:v>3.7799972089282</c:v>
                </c:pt>
                <c:pt idx="226">
                  <c:v>3.7799972089282</c:v>
                </c:pt>
                <c:pt idx="227">
                  <c:v>3.7799972089282</c:v>
                </c:pt>
                <c:pt idx="228">
                  <c:v>3.7799972089282</c:v>
                </c:pt>
                <c:pt idx="229">
                  <c:v>3.7799972089282</c:v>
                </c:pt>
                <c:pt idx="230">
                  <c:v>3.7799972089282</c:v>
                </c:pt>
                <c:pt idx="231">
                  <c:v>3.7799972089282</c:v>
                </c:pt>
                <c:pt idx="232">
                  <c:v>3.7799972089282</c:v>
                </c:pt>
                <c:pt idx="233">
                  <c:v>3.7799972089282</c:v>
                </c:pt>
                <c:pt idx="234">
                  <c:v>3.7799972089282</c:v>
                </c:pt>
                <c:pt idx="235">
                  <c:v>3.7799972089282</c:v>
                </c:pt>
                <c:pt idx="236">
                  <c:v>3.7799972089282</c:v>
                </c:pt>
                <c:pt idx="237">
                  <c:v>3.7799972089282</c:v>
                </c:pt>
                <c:pt idx="238">
                  <c:v>3.7799972089282</c:v>
                </c:pt>
                <c:pt idx="239">
                  <c:v>3.7799972089282</c:v>
                </c:pt>
                <c:pt idx="240">
                  <c:v>3.7799972089282</c:v>
                </c:pt>
                <c:pt idx="241">
                  <c:v>3.7799972089282</c:v>
                </c:pt>
                <c:pt idx="242">
                  <c:v>3.7799972089282</c:v>
                </c:pt>
                <c:pt idx="243">
                  <c:v>3.7799972089282</c:v>
                </c:pt>
                <c:pt idx="244">
                  <c:v>3.7799972089282</c:v>
                </c:pt>
                <c:pt idx="245">
                  <c:v>3.7799972089282</c:v>
                </c:pt>
                <c:pt idx="246">
                  <c:v>3.7799972089282</c:v>
                </c:pt>
                <c:pt idx="247">
                  <c:v>3.7799972089282</c:v>
                </c:pt>
                <c:pt idx="248">
                  <c:v>3.7799972089282</c:v>
                </c:pt>
                <c:pt idx="249">
                  <c:v>3.7799972089282</c:v>
                </c:pt>
              </c:numCache>
            </c:numRef>
          </c:yVal>
          <c:smooth val="0"/>
        </c:ser>
        <c:axId val="72719685"/>
        <c:axId val="37063971"/>
      </c:scatterChart>
      <c:valAx>
        <c:axId val="72719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971"/>
        <c:crossesAt val="0"/>
        <c:crossBetween val="midCat"/>
      </c:valAx>
      <c:valAx>
        <c:axId val="37063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722984411710445</c:v>
                </c:pt>
                <c:pt idx="1">
                  <c:v>0.000105880764577399</c:v>
                </c:pt>
                <c:pt idx="2">
                  <c:v>7.53708639537781E-005</c:v>
                </c:pt>
                <c:pt idx="3">
                  <c:v>0.00467836337969622</c:v>
                </c:pt>
                <c:pt idx="4">
                  <c:v>0.00755749291268387</c:v>
                </c:pt>
                <c:pt idx="5">
                  <c:v>0.00340119314824801</c:v>
                </c:pt>
                <c:pt idx="6">
                  <c:v>0.000574760411149736</c:v>
                </c:pt>
                <c:pt idx="7">
                  <c:v>3.49281897111102E-005</c:v>
                </c:pt>
                <c:pt idx="8">
                  <c:v>0.000416082486517621</c:v>
                </c:pt>
                <c:pt idx="9">
                  <c:v>0.000548804344526087</c:v>
                </c:pt>
                <c:pt idx="10">
                  <c:v>0.000315814951462741</c:v>
                </c:pt>
                <c:pt idx="11">
                  <c:v>4.35410523564272E-005</c:v>
                </c:pt>
                <c:pt idx="12">
                  <c:v>1.58634273941484E-005</c:v>
                </c:pt>
                <c:pt idx="13">
                  <c:v>0.000214118962629342</c:v>
                </c:pt>
                <c:pt idx="14">
                  <c:v>0.000533945301527848</c:v>
                </c:pt>
                <c:pt idx="15">
                  <c:v>0.00100721386506989</c:v>
                </c:pt>
                <c:pt idx="16">
                  <c:v>0.00141015939495233</c:v>
                </c:pt>
                <c:pt idx="17">
                  <c:v>0.00186019399439647</c:v>
                </c:pt>
                <c:pt idx="18">
                  <c:v>0.00208451118199471</c:v>
                </c:pt>
                <c:pt idx="19">
                  <c:v>0.00257041406993451</c:v>
                </c:pt>
                <c:pt idx="20">
                  <c:v>0.00291784040017285</c:v>
                </c:pt>
                <c:pt idx="21">
                  <c:v>0.00314836585850758</c:v>
                </c:pt>
                <c:pt idx="22">
                  <c:v>0.00328594565442152</c:v>
                </c:pt>
                <c:pt idx="23">
                  <c:v>0.00324037905744256</c:v>
                </c:pt>
                <c:pt idx="24">
                  <c:v>0.00341194384354046</c:v>
                </c:pt>
                <c:pt idx="25">
                  <c:v>0.00326301760293676</c:v>
                </c:pt>
                <c:pt idx="26">
                  <c:v>0.0033916139330262</c:v>
                </c:pt>
                <c:pt idx="27">
                  <c:v>0.00316080433772363</c:v>
                </c:pt>
                <c:pt idx="28">
                  <c:v>0.00325696183096221</c:v>
                </c:pt>
                <c:pt idx="29">
                  <c:v>0.00325173293539121</c:v>
                </c:pt>
                <c:pt idx="30">
                  <c:v>0.00310792962429307</c:v>
                </c:pt>
                <c:pt idx="31">
                  <c:v>0.00291486612628239</c:v>
                </c:pt>
                <c:pt idx="32">
                  <c:v>0.00302198894637659</c:v>
                </c:pt>
                <c:pt idx="33">
                  <c:v>0.00306919624965701</c:v>
                </c:pt>
                <c:pt idx="34">
                  <c:v>0.00284828548520502</c:v>
                </c:pt>
                <c:pt idx="35">
                  <c:v>0.00278450360748173</c:v>
                </c:pt>
                <c:pt idx="36">
                  <c:v>0.0027042491932381</c:v>
                </c:pt>
                <c:pt idx="37">
                  <c:v>0.00278592739826392</c:v>
                </c:pt>
                <c:pt idx="38">
                  <c:v>0.00263698134801281</c:v>
                </c:pt>
                <c:pt idx="39">
                  <c:v>0.00257373285964784</c:v>
                </c:pt>
                <c:pt idx="40">
                  <c:v>0.00261535931649695</c:v>
                </c:pt>
                <c:pt idx="41">
                  <c:v>0.00236572159522339</c:v>
                </c:pt>
                <c:pt idx="42">
                  <c:v>0.00239185070147483</c:v>
                </c:pt>
                <c:pt idx="43">
                  <c:v>0.00231776226144012</c:v>
                </c:pt>
                <c:pt idx="44">
                  <c:v>0.00213928151430598</c:v>
                </c:pt>
                <c:pt idx="45">
                  <c:v>0.0021060153414118</c:v>
                </c:pt>
                <c:pt idx="46">
                  <c:v>0.00203179407883723</c:v>
                </c:pt>
                <c:pt idx="47">
                  <c:v>0.00210186988604444</c:v>
                </c:pt>
                <c:pt idx="48">
                  <c:v>0.00199511135502006</c:v>
                </c:pt>
                <c:pt idx="49">
                  <c:v>0.00185163726841956</c:v>
                </c:pt>
                <c:pt idx="50">
                  <c:v>0.00185901240760644</c:v>
                </c:pt>
                <c:pt idx="51">
                  <c:v>0.00177714555131002</c:v>
                </c:pt>
                <c:pt idx="52">
                  <c:v>0.00171549705527293</c:v>
                </c:pt>
                <c:pt idx="53">
                  <c:v>0.0016924520499107</c:v>
                </c:pt>
                <c:pt idx="54">
                  <c:v>0.00162264829810616</c:v>
                </c:pt>
                <c:pt idx="55">
                  <c:v>0.00156184373974468</c:v>
                </c:pt>
                <c:pt idx="56">
                  <c:v>0.00162578016691067</c:v>
                </c:pt>
                <c:pt idx="57">
                  <c:v>0.00145935514170437</c:v>
                </c:pt>
                <c:pt idx="58">
                  <c:v>0.00148879838490873</c:v>
                </c:pt>
                <c:pt idx="59">
                  <c:v>0.00141903486850429</c:v>
                </c:pt>
                <c:pt idx="60">
                  <c:v>0.0012559980410927</c:v>
                </c:pt>
                <c:pt idx="61">
                  <c:v>0.00131224407247957</c:v>
                </c:pt>
                <c:pt idx="62">
                  <c:v>0.00119769417364328</c:v>
                </c:pt>
                <c:pt idx="63">
                  <c:v>0.00114428984996555</c:v>
                </c:pt>
                <c:pt idx="64">
                  <c:v>0.00119542397241098</c:v>
                </c:pt>
                <c:pt idx="65">
                  <c:v>0.0011921403037488</c:v>
                </c:pt>
                <c:pt idx="66">
                  <c:v>0.00114892823676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722984411710445</c:v>
                </c:pt>
                <c:pt idx="1">
                  <c:v>0.000105880764577399</c:v>
                </c:pt>
                <c:pt idx="2">
                  <c:v>7.53708639537781E-005</c:v>
                </c:pt>
                <c:pt idx="3">
                  <c:v>0.00467836337969622</c:v>
                </c:pt>
                <c:pt idx="4">
                  <c:v>0.00755749291268387</c:v>
                </c:pt>
                <c:pt idx="5">
                  <c:v>0.00340119314824801</c:v>
                </c:pt>
                <c:pt idx="6">
                  <c:v>0.000574760411149736</c:v>
                </c:pt>
                <c:pt idx="7">
                  <c:v>3.49281897111102E-005</c:v>
                </c:pt>
                <c:pt idx="8">
                  <c:v>0.000416082486517621</c:v>
                </c:pt>
                <c:pt idx="9">
                  <c:v>0.000548804344526087</c:v>
                </c:pt>
                <c:pt idx="10">
                  <c:v>0.000315814951462741</c:v>
                </c:pt>
                <c:pt idx="11">
                  <c:v>4.35410523564272E-005</c:v>
                </c:pt>
                <c:pt idx="12">
                  <c:v>1.58634273941484E-005</c:v>
                </c:pt>
                <c:pt idx="13">
                  <c:v>0.000214118962629342</c:v>
                </c:pt>
                <c:pt idx="14">
                  <c:v>0.000533945301527848</c:v>
                </c:pt>
                <c:pt idx="15">
                  <c:v>0.00100721386506989</c:v>
                </c:pt>
                <c:pt idx="16">
                  <c:v>0.00141015939495233</c:v>
                </c:pt>
                <c:pt idx="17">
                  <c:v>0.00186019399439647</c:v>
                </c:pt>
                <c:pt idx="18">
                  <c:v>0.00208451118199471</c:v>
                </c:pt>
                <c:pt idx="19">
                  <c:v>0.00257041406993451</c:v>
                </c:pt>
                <c:pt idx="20">
                  <c:v>0.00291784040017285</c:v>
                </c:pt>
                <c:pt idx="21">
                  <c:v>0.00314836585850758</c:v>
                </c:pt>
                <c:pt idx="22">
                  <c:v>0.00328594565442152</c:v>
                </c:pt>
                <c:pt idx="23">
                  <c:v>0.00324037905744256</c:v>
                </c:pt>
                <c:pt idx="24">
                  <c:v>0.00341194384354046</c:v>
                </c:pt>
                <c:pt idx="25">
                  <c:v>0.00326301760293676</c:v>
                </c:pt>
                <c:pt idx="26">
                  <c:v>0.0033916139330262</c:v>
                </c:pt>
                <c:pt idx="27">
                  <c:v>0.00316080433772363</c:v>
                </c:pt>
                <c:pt idx="28">
                  <c:v>0.00325696183096221</c:v>
                </c:pt>
                <c:pt idx="29">
                  <c:v>0.00325173293539121</c:v>
                </c:pt>
                <c:pt idx="30">
                  <c:v>0.00310792962429307</c:v>
                </c:pt>
                <c:pt idx="31">
                  <c:v>0.00291486612628239</c:v>
                </c:pt>
                <c:pt idx="32">
                  <c:v>0.00302198894637659</c:v>
                </c:pt>
                <c:pt idx="33">
                  <c:v>0.00306919624965701</c:v>
                </c:pt>
                <c:pt idx="34">
                  <c:v>0.00284828548520502</c:v>
                </c:pt>
                <c:pt idx="35">
                  <c:v>0.00278450360748173</c:v>
                </c:pt>
                <c:pt idx="36">
                  <c:v>0.0027042491932381</c:v>
                </c:pt>
                <c:pt idx="37">
                  <c:v>0.00278592739826392</c:v>
                </c:pt>
                <c:pt idx="38">
                  <c:v>0.00263698134801281</c:v>
                </c:pt>
                <c:pt idx="39">
                  <c:v>0.00257373285964784</c:v>
                </c:pt>
                <c:pt idx="40">
                  <c:v>0.00261535931649695</c:v>
                </c:pt>
                <c:pt idx="41">
                  <c:v>0.00236572159522339</c:v>
                </c:pt>
                <c:pt idx="42">
                  <c:v>0.00239185070147483</c:v>
                </c:pt>
                <c:pt idx="43">
                  <c:v>0.00231776226144012</c:v>
                </c:pt>
                <c:pt idx="44">
                  <c:v>0.00213928151430598</c:v>
                </c:pt>
                <c:pt idx="45">
                  <c:v>0.0021060153414118</c:v>
                </c:pt>
                <c:pt idx="46">
                  <c:v>0.00203179407883723</c:v>
                </c:pt>
                <c:pt idx="47">
                  <c:v>0.00210186988604444</c:v>
                </c:pt>
                <c:pt idx="48">
                  <c:v>0.00199511135502006</c:v>
                </c:pt>
                <c:pt idx="49">
                  <c:v>0.00185163726841956</c:v>
                </c:pt>
                <c:pt idx="50">
                  <c:v>0.00185901240760644</c:v>
                </c:pt>
                <c:pt idx="51">
                  <c:v>0.00177714555131002</c:v>
                </c:pt>
                <c:pt idx="52">
                  <c:v>0.00171549705527293</c:v>
                </c:pt>
                <c:pt idx="53">
                  <c:v>0.0016924520499107</c:v>
                </c:pt>
                <c:pt idx="54">
                  <c:v>0.00162264829810616</c:v>
                </c:pt>
                <c:pt idx="55">
                  <c:v>0.00156184373974468</c:v>
                </c:pt>
                <c:pt idx="56">
                  <c:v>0.00162578016691067</c:v>
                </c:pt>
                <c:pt idx="57">
                  <c:v>0.00145935514170437</c:v>
                </c:pt>
                <c:pt idx="58">
                  <c:v>0.00148879838490873</c:v>
                </c:pt>
                <c:pt idx="59">
                  <c:v>0.00141903486850429</c:v>
                </c:pt>
                <c:pt idx="60">
                  <c:v>0.0012559980410927</c:v>
                </c:pt>
                <c:pt idx="61">
                  <c:v>0.00131224407247957</c:v>
                </c:pt>
                <c:pt idx="62">
                  <c:v>0.00119769417364328</c:v>
                </c:pt>
                <c:pt idx="63">
                  <c:v>0.00114428984996555</c:v>
                </c:pt>
                <c:pt idx="64">
                  <c:v>0.00119542397241098</c:v>
                </c:pt>
                <c:pt idx="65">
                  <c:v>0.0011921403037488</c:v>
                </c:pt>
                <c:pt idx="66">
                  <c:v>0.00114892823676769</c:v>
                </c:pt>
              </c:numCache>
            </c:numRef>
          </c:yVal>
          <c:smooth val="0"/>
        </c:ser>
        <c:axId val="70081129"/>
        <c:axId val="28945156"/>
      </c:scatterChart>
      <c:valAx>
        <c:axId val="7008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156"/>
        <c:crossesAt val="0"/>
        <c:crossBetween val="midCat"/>
      </c:valAx>
      <c:valAx>
        <c:axId val="289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14916381808513</c:v>
                </c:pt>
                <c:pt idx="1">
                  <c:v>0.01635123858718</c:v>
                </c:pt>
                <c:pt idx="2">
                  <c:v>0.204673698383594</c:v>
                </c:pt>
                <c:pt idx="3">
                  <c:v>0.0413856761302336</c:v>
                </c:pt>
                <c:pt idx="4">
                  <c:v>0.0758222233367866</c:v>
                </c:pt>
                <c:pt idx="5">
                  <c:v>0.185441358031119</c:v>
                </c:pt>
                <c:pt idx="6">
                  <c:v>0.169541415700484</c:v>
                </c:pt>
                <c:pt idx="7">
                  <c:v>0.0666368248407508</c:v>
                </c:pt>
                <c:pt idx="8">
                  <c:v>0.0040791854320085</c:v>
                </c:pt>
                <c:pt idx="9">
                  <c:v>0.0150468914049822</c:v>
                </c:pt>
                <c:pt idx="10">
                  <c:v>0.061722666800482</c:v>
                </c:pt>
                <c:pt idx="11">
                  <c:v>0.08148845235968</c:v>
                </c:pt>
                <c:pt idx="12">
                  <c:v>0.0968961382728281</c:v>
                </c:pt>
                <c:pt idx="13">
                  <c:v>0.0720336286468434</c:v>
                </c:pt>
                <c:pt idx="14">
                  <c:v>0.071343069551882</c:v>
                </c:pt>
                <c:pt idx="15">
                  <c:v>0.0447458741061997</c:v>
                </c:pt>
                <c:pt idx="16">
                  <c:v>0.046924043861863</c:v>
                </c:pt>
                <c:pt idx="17">
                  <c:v>0.0108229545345258</c:v>
                </c:pt>
                <c:pt idx="18">
                  <c:v>0.0477742161080724</c:v>
                </c:pt>
                <c:pt idx="19">
                  <c:v>0.0190273989594109</c:v>
                </c:pt>
                <c:pt idx="20">
                  <c:v>0.0102064674127043</c:v>
                </c:pt>
                <c:pt idx="21">
                  <c:v>0.00373834244051211</c:v>
                </c:pt>
                <c:pt idx="22">
                  <c:v>0.000453435769598515</c:v>
                </c:pt>
                <c:pt idx="23">
                  <c:v>0.00562110072597774</c:v>
                </c:pt>
                <c:pt idx="24">
                  <c:v>0.00554942621693859</c:v>
                </c:pt>
                <c:pt idx="25">
                  <c:v>0.00441793511319111</c:v>
                </c:pt>
                <c:pt idx="26">
                  <c:v>0.0161024292037352</c:v>
                </c:pt>
                <c:pt idx="27">
                  <c:v>0.00249507679306177</c:v>
                </c:pt>
                <c:pt idx="28">
                  <c:v>9.61794772767341E-006</c:v>
                </c:pt>
                <c:pt idx="29">
                  <c:v>0.00789288151092465</c:v>
                </c:pt>
                <c:pt idx="30">
                  <c:v>0.0158603697609013</c:v>
                </c:pt>
                <c:pt idx="31">
                  <c:v>0.00438868567726135</c:v>
                </c:pt>
                <c:pt idx="32">
                  <c:v>0.00108579438099112</c:v>
                </c:pt>
                <c:pt idx="33">
                  <c:v>0.0256984538273759</c:v>
                </c:pt>
                <c:pt idx="34">
                  <c:v>0.00237240673190791</c:v>
                </c:pt>
                <c:pt idx="35">
                  <c:v>0.00412070777339523</c:v>
                </c:pt>
                <c:pt idx="36">
                  <c:v>0.00373724339736774</c:v>
                </c:pt>
                <c:pt idx="37">
                  <c:v>0.0158502590258594</c:v>
                </c:pt>
                <c:pt idx="38">
                  <c:v>0.00315474533758701</c:v>
                </c:pt>
                <c:pt idx="39">
                  <c:v>0.00144889654840432</c:v>
                </c:pt>
                <c:pt idx="40">
                  <c:v>0.0468755761506946</c:v>
                </c:pt>
                <c:pt idx="41">
                  <c:v>0.00067970419899517</c:v>
                </c:pt>
                <c:pt idx="42">
                  <c:v>0.00590765465310773</c:v>
                </c:pt>
                <c:pt idx="43">
                  <c:v>0.0369669012221258</c:v>
                </c:pt>
                <c:pt idx="44">
                  <c:v>0.00119296357980798</c:v>
                </c:pt>
                <c:pt idx="45">
                  <c:v>0.00772439619611011</c:v>
                </c:pt>
                <c:pt idx="46">
                  <c:v>0.00707568490580514</c:v>
                </c:pt>
                <c:pt idx="47">
                  <c:v>0.0173765508240054</c:v>
                </c:pt>
                <c:pt idx="48">
                  <c:v>0.029257843406806</c:v>
                </c:pt>
                <c:pt idx="49">
                  <c:v>0.000100045312118155</c:v>
                </c:pt>
                <c:pt idx="50">
                  <c:v>0.013006632861302</c:v>
                </c:pt>
                <c:pt idx="51">
                  <c:v>0.00799963036069354</c:v>
                </c:pt>
                <c:pt idx="52">
                  <c:v>0.00119438050952131</c:v>
                </c:pt>
                <c:pt idx="53">
                  <c:v>0.0096109050223664</c:v>
                </c:pt>
                <c:pt idx="54">
                  <c:v>0.00973809542133113</c:v>
                </c:pt>
                <c:pt idx="55">
                  <c:v>0.0108524613227342</c:v>
                </c:pt>
                <c:pt idx="56">
                  <c:v>0.0790653543652442</c:v>
                </c:pt>
                <c:pt idx="57">
                  <c:v>0.00225126141378206</c:v>
                </c:pt>
                <c:pt idx="58">
                  <c:v>0.0159914912485625</c:v>
                </c:pt>
                <c:pt idx="59">
                  <c:v>0.0970590048398519</c:v>
                </c:pt>
                <c:pt idx="60">
                  <c:v>0.0126004656869427</c:v>
                </c:pt>
                <c:pt idx="61">
                  <c:v>0.0451645880432346</c:v>
                </c:pt>
                <c:pt idx="62">
                  <c:v>0.0131498169579264</c:v>
                </c:pt>
                <c:pt idx="63">
                  <c:v>0.0125985970687101</c:v>
                </c:pt>
                <c:pt idx="64">
                  <c:v>5.23360905861013E-005</c:v>
                </c:pt>
                <c:pt idx="65">
                  <c:v>0.00790159877307614</c:v>
                </c:pt>
                <c:pt idx="66">
                  <c:v>0.01122216757526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584017918596056</c:v>
                </c:pt>
                <c:pt idx="1">
                  <c:v>1.31714290821744</c:v>
                </c:pt>
                <c:pt idx="2">
                  <c:v>1.56128474520605</c:v>
                </c:pt>
                <c:pt idx="3">
                  <c:v>1.71736197689944</c:v>
                </c:pt>
                <c:pt idx="4">
                  <c:v>1.82559454200351</c:v>
                </c:pt>
                <c:pt idx="5">
                  <c:v>1.9116770166948</c:v>
                </c:pt>
                <c:pt idx="6">
                  <c:v>1.98667182936063</c:v>
                </c:pt>
                <c:pt idx="7">
                  <c:v>2.05105374461555</c:v>
                </c:pt>
                <c:pt idx="8">
                  <c:v>2.10420462812306</c:v>
                </c:pt>
                <c:pt idx="9">
                  <c:v>2.15157112045943</c:v>
                </c:pt>
                <c:pt idx="10">
                  <c:v>2.19627092090716</c:v>
                </c:pt>
                <c:pt idx="11">
                  <c:v>2.23687419049879</c:v>
                </c:pt>
                <c:pt idx="12">
                  <c:v>2.27228800699811</c:v>
                </c:pt>
                <c:pt idx="13">
                  <c:v>2.30501549713123</c:v>
                </c:pt>
                <c:pt idx="14">
                  <c:v>2.33681008498366</c:v>
                </c:pt>
                <c:pt idx="15">
                  <c:v>2.36659020180831</c:v>
                </c:pt>
                <c:pt idx="16">
                  <c:v>2.39312920782318</c:v>
                </c:pt>
                <c:pt idx="17">
                  <c:v>2.41806292236354</c:v>
                </c:pt>
                <c:pt idx="18">
                  <c:v>2.44167346987216</c:v>
                </c:pt>
                <c:pt idx="19">
                  <c:v>2.46519099858255</c:v>
                </c:pt>
                <c:pt idx="20">
                  <c:v>2.48753062221324</c:v>
                </c:pt>
                <c:pt idx="21">
                  <c:v>2.50776495795598</c:v>
                </c:pt>
                <c:pt idx="22">
                  <c:v>2.52707532202354</c:v>
                </c:pt>
                <c:pt idx="23">
                  <c:v>2.54639749581585</c:v>
                </c:pt>
                <c:pt idx="24">
                  <c:v>2.56496332627526</c:v>
                </c:pt>
                <c:pt idx="25">
                  <c:v>2.58200175975439</c:v>
                </c:pt>
                <c:pt idx="26">
                  <c:v>2.59832865210718</c:v>
                </c:pt>
                <c:pt idx="27">
                  <c:v>2.61476602617171</c:v>
                </c:pt>
                <c:pt idx="28">
                  <c:v>2.63070842313786</c:v>
                </c:pt>
                <c:pt idx="29">
                  <c:v>2.64534005403717</c:v>
                </c:pt>
                <c:pt idx="30">
                  <c:v>2.65950412150675</c:v>
                </c:pt>
                <c:pt idx="31">
                  <c:v>2.67390813455388</c:v>
                </c:pt>
                <c:pt idx="32">
                  <c:v>2.68781421048174</c:v>
                </c:pt>
                <c:pt idx="33">
                  <c:v>2.70063709669045</c:v>
                </c:pt>
                <c:pt idx="34">
                  <c:v>2.71314189254687</c:v>
                </c:pt>
                <c:pt idx="35">
                  <c:v>2.72527859442394</c:v>
                </c:pt>
                <c:pt idx="36">
                  <c:v>2.73762030084299</c:v>
                </c:pt>
                <c:pt idx="37">
                  <c:v>2.74967578681772</c:v>
                </c:pt>
                <c:pt idx="38">
                  <c:v>2.76087229983165</c:v>
                </c:pt>
                <c:pt idx="39">
                  <c:v>2.77175510603223</c:v>
                </c:pt>
                <c:pt idx="40">
                  <c:v>2.78290005419548</c:v>
                </c:pt>
                <c:pt idx="41">
                  <c:v>2.79381484768513</c:v>
                </c:pt>
                <c:pt idx="42">
                  <c:v>2.80391794888875</c:v>
                </c:pt>
                <c:pt idx="43">
                  <c:v>2.81380125109913</c:v>
                </c:pt>
                <c:pt idx="44">
                  <c:v>2.82394479874372</c:v>
                </c:pt>
                <c:pt idx="45">
                  <c:v>2.8338130882604</c:v>
                </c:pt>
                <c:pt idx="46">
                  <c:v>2.84303614078454</c:v>
                </c:pt>
                <c:pt idx="47">
                  <c:v>2.85209124495168</c:v>
                </c:pt>
                <c:pt idx="48">
                  <c:v>2.8613474158834</c:v>
                </c:pt>
                <c:pt idx="49">
                  <c:v>2.87040913018303</c:v>
                </c:pt>
                <c:pt idx="50">
                  <c:v>2.87889762681955</c:v>
                </c:pt>
                <c:pt idx="51">
                  <c:v>2.88723038663551</c:v>
                </c:pt>
                <c:pt idx="52">
                  <c:v>2.89539255270246</c:v>
                </c:pt>
                <c:pt idx="53">
                  <c:v>2.90380353638601</c:v>
                </c:pt>
                <c:pt idx="54">
                  <c:v>2.91203662244266</c:v>
                </c:pt>
                <c:pt idx="55">
                  <c:v>2.91974072102202</c:v>
                </c:pt>
                <c:pt idx="56">
                  <c:v>2.92735300951784</c:v>
                </c:pt>
                <c:pt idx="57">
                  <c:v>2.93516249951654</c:v>
                </c:pt>
                <c:pt idx="58">
                  <c:v>2.94282051096596</c:v>
                </c:pt>
                <c:pt idx="59">
                  <c:v>2.95001680950994</c:v>
                </c:pt>
                <c:pt idx="60">
                  <c:v>2.95709171699949</c:v>
                </c:pt>
                <c:pt idx="61">
                  <c:v>2.96439244181347</c:v>
                </c:pt>
                <c:pt idx="62">
                  <c:v>2.97159982532691</c:v>
                </c:pt>
                <c:pt idx="63">
                  <c:v>2.97833244034493</c:v>
                </c:pt>
                <c:pt idx="64">
                  <c:v>2.98494674710138</c:v>
                </c:pt>
                <c:pt idx="65">
                  <c:v>2.99178335396266</c:v>
                </c:pt>
                <c:pt idx="66">
                  <c:v>2.99853405323924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14916381808513</c:v>
                </c:pt>
                <c:pt idx="1">
                  <c:v>0.01635123858718</c:v>
                </c:pt>
                <c:pt idx="2">
                  <c:v>0.204673698383594</c:v>
                </c:pt>
                <c:pt idx="3">
                  <c:v>0.0413856761302336</c:v>
                </c:pt>
                <c:pt idx="4">
                  <c:v>0.0758222233367866</c:v>
                </c:pt>
                <c:pt idx="5">
                  <c:v>0.185441358031119</c:v>
                </c:pt>
                <c:pt idx="6">
                  <c:v>0.169541415700484</c:v>
                </c:pt>
                <c:pt idx="7">
                  <c:v>0.0666368248407508</c:v>
                </c:pt>
                <c:pt idx="8">
                  <c:v>0.0040791854320085</c:v>
                </c:pt>
                <c:pt idx="9">
                  <c:v>0.0150468914049822</c:v>
                </c:pt>
                <c:pt idx="10">
                  <c:v>0.061722666800482</c:v>
                </c:pt>
                <c:pt idx="11">
                  <c:v>0.08148845235968</c:v>
                </c:pt>
                <c:pt idx="12">
                  <c:v>0.0968961382728281</c:v>
                </c:pt>
                <c:pt idx="13">
                  <c:v>0.0720336286468434</c:v>
                </c:pt>
                <c:pt idx="14">
                  <c:v>0.071343069551882</c:v>
                </c:pt>
                <c:pt idx="15">
                  <c:v>0.0447458741061997</c:v>
                </c:pt>
                <c:pt idx="16">
                  <c:v>0.046924043861863</c:v>
                </c:pt>
                <c:pt idx="17">
                  <c:v>0.0108229545345258</c:v>
                </c:pt>
                <c:pt idx="18">
                  <c:v>0.0477742161080724</c:v>
                </c:pt>
                <c:pt idx="19">
                  <c:v>0.0190273989594109</c:v>
                </c:pt>
                <c:pt idx="20">
                  <c:v>0.0102064674127043</c:v>
                </c:pt>
                <c:pt idx="21">
                  <c:v>0.00373834244051211</c:v>
                </c:pt>
                <c:pt idx="22">
                  <c:v>0.000453435769598515</c:v>
                </c:pt>
                <c:pt idx="23">
                  <c:v>0.00562110072597774</c:v>
                </c:pt>
                <c:pt idx="24">
                  <c:v>0.00554942621693859</c:v>
                </c:pt>
                <c:pt idx="25">
                  <c:v>0.00441793511319111</c:v>
                </c:pt>
                <c:pt idx="26">
                  <c:v>0.0161024292037352</c:v>
                </c:pt>
                <c:pt idx="27">
                  <c:v>0.00249507679306177</c:v>
                </c:pt>
                <c:pt idx="28">
                  <c:v>9.61794772767341E-006</c:v>
                </c:pt>
                <c:pt idx="29">
                  <c:v>0.00789288151092465</c:v>
                </c:pt>
                <c:pt idx="30">
                  <c:v>0.0158603697609013</c:v>
                </c:pt>
                <c:pt idx="31">
                  <c:v>0.00438868567726135</c:v>
                </c:pt>
                <c:pt idx="32">
                  <c:v>0.00108579438099112</c:v>
                </c:pt>
                <c:pt idx="33">
                  <c:v>0.0256984538273759</c:v>
                </c:pt>
                <c:pt idx="34">
                  <c:v>0.00237240673190791</c:v>
                </c:pt>
                <c:pt idx="35">
                  <c:v>0.00412070777339523</c:v>
                </c:pt>
                <c:pt idx="36">
                  <c:v>0.00373724339736774</c:v>
                </c:pt>
                <c:pt idx="37">
                  <c:v>0.0158502590258594</c:v>
                </c:pt>
                <c:pt idx="38">
                  <c:v>0.00315474533758701</c:v>
                </c:pt>
                <c:pt idx="39">
                  <c:v>0.00144889654840432</c:v>
                </c:pt>
                <c:pt idx="40">
                  <c:v>0.0468755761506946</c:v>
                </c:pt>
                <c:pt idx="41">
                  <c:v>0.00067970419899517</c:v>
                </c:pt>
                <c:pt idx="42">
                  <c:v>0.00590765465310773</c:v>
                </c:pt>
                <c:pt idx="43">
                  <c:v>0.0369669012221258</c:v>
                </c:pt>
                <c:pt idx="44">
                  <c:v>0.00119296357980798</c:v>
                </c:pt>
                <c:pt idx="45">
                  <c:v>0.00772439619611011</c:v>
                </c:pt>
                <c:pt idx="46">
                  <c:v>0.00707568490580514</c:v>
                </c:pt>
                <c:pt idx="47">
                  <c:v>0.0173765508240054</c:v>
                </c:pt>
                <c:pt idx="48">
                  <c:v>0.029257843406806</c:v>
                </c:pt>
                <c:pt idx="49">
                  <c:v>0.000100045312118155</c:v>
                </c:pt>
                <c:pt idx="50">
                  <c:v>0.013006632861302</c:v>
                </c:pt>
                <c:pt idx="51">
                  <c:v>0.00799963036069354</c:v>
                </c:pt>
                <c:pt idx="52">
                  <c:v>0.00119438050952131</c:v>
                </c:pt>
                <c:pt idx="53">
                  <c:v>0.0096109050223664</c:v>
                </c:pt>
                <c:pt idx="54">
                  <c:v>0.00973809542133113</c:v>
                </c:pt>
                <c:pt idx="55">
                  <c:v>0.0108524613227342</c:v>
                </c:pt>
                <c:pt idx="56">
                  <c:v>0.0790653543652442</c:v>
                </c:pt>
                <c:pt idx="57">
                  <c:v>0.00225126141378206</c:v>
                </c:pt>
                <c:pt idx="58">
                  <c:v>0.0159914912485625</c:v>
                </c:pt>
                <c:pt idx="59">
                  <c:v>0.0970590048398519</c:v>
                </c:pt>
                <c:pt idx="60">
                  <c:v>0.0126004656869427</c:v>
                </c:pt>
                <c:pt idx="61">
                  <c:v>0.0451645880432346</c:v>
                </c:pt>
                <c:pt idx="62">
                  <c:v>0.0131498169579264</c:v>
                </c:pt>
                <c:pt idx="63">
                  <c:v>0.0125985970687101</c:v>
                </c:pt>
                <c:pt idx="64">
                  <c:v>5.23360905861013E-005</c:v>
                </c:pt>
                <c:pt idx="65">
                  <c:v>0.00790159877307614</c:v>
                </c:pt>
                <c:pt idx="66">
                  <c:v>0.0112221675752628</c:v>
                </c:pt>
              </c:numCache>
            </c:numRef>
          </c:yVal>
          <c:smooth val="0"/>
        </c:ser>
        <c:axId val="4052559"/>
        <c:axId val="48666939"/>
      </c:scatterChart>
      <c:valAx>
        <c:axId val="405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939"/>
        <c:crossesAt val="0"/>
        <c:crossBetween val="midCat"/>
      </c:valAx>
      <c:valAx>
        <c:axId val="486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642746761406761</c:v>
                </c:pt>
                <c:pt idx="2">
                  <c:v>0.000254156300645152</c:v>
                </c:pt>
                <c:pt idx="3">
                  <c:v>0.00164952212565486</c:v>
                </c:pt>
                <c:pt idx="4">
                  <c:v>0.00213966493115672</c:v>
                </c:pt>
                <c:pt idx="5">
                  <c:v>0.00070333584069683</c:v>
                </c:pt>
                <c:pt idx="6">
                  <c:v>3.022133585938E-006</c:v>
                </c:pt>
                <c:pt idx="7">
                  <c:v>0.00164700409390488</c:v>
                </c:pt>
                <c:pt idx="8">
                  <c:v>0.00620954943768268</c:v>
                </c:pt>
                <c:pt idx="9">
                  <c:v>0.0130569649147179</c:v>
                </c:pt>
                <c:pt idx="10">
                  <c:v>0.0195618308864073</c:v>
                </c:pt>
                <c:pt idx="11">
                  <c:v>0.0225148942115172</c:v>
                </c:pt>
                <c:pt idx="12">
                  <c:v>0.0208253825206724</c:v>
                </c:pt>
                <c:pt idx="13">
                  <c:v>0.0135636239469428</c:v>
                </c:pt>
                <c:pt idx="14">
                  <c:v>0.006114002754196</c:v>
                </c:pt>
                <c:pt idx="15">
                  <c:v>0.000129840059856309</c:v>
                </c:pt>
                <c:pt idx="16">
                  <c:v>0.00294571965760189</c:v>
                </c:pt>
                <c:pt idx="17">
                  <c:v>0.0187522257645751</c:v>
                </c:pt>
                <c:pt idx="18">
                  <c:v>0.0392920017182022</c:v>
                </c:pt>
                <c:pt idx="19">
                  <c:v>0.0905643269599283</c:v>
                </c:pt>
                <c:pt idx="20">
                  <c:v>0.156018079075213</c:v>
                </c:pt>
                <c:pt idx="21">
                  <c:v>0.224554045834476</c:v>
                </c:pt>
                <c:pt idx="22">
                  <c:v>0.296801431142154</c:v>
                </c:pt>
                <c:pt idx="23">
                  <c:v>0.355983589719962</c:v>
                </c:pt>
                <c:pt idx="24">
                  <c:v>0.460167882020348</c:v>
                </c:pt>
                <c:pt idx="25">
                  <c:v>0.516431763699829</c:v>
                </c:pt>
                <c:pt idx="26">
                  <c:v>0.624488069970638</c:v>
                </c:pt>
                <c:pt idx="27">
                  <c:v>0.668326357095432</c:v>
                </c:pt>
                <c:pt idx="28">
                  <c:v>0.791096100526192</c:v>
                </c:pt>
                <c:pt idx="29">
                  <c:v>0.887862452962273</c:v>
                </c:pt>
                <c:pt idx="30">
                  <c:v>0.951872972027386</c:v>
                </c:pt>
                <c:pt idx="31">
                  <c:v>0.998334758202046</c:v>
                </c:pt>
                <c:pt idx="32">
                  <c:v>1.14421995543184</c:v>
                </c:pt>
                <c:pt idx="33">
                  <c:v>1.26504752958275</c:v>
                </c:pt>
                <c:pt idx="34">
                  <c:v>1.29791175414758</c:v>
                </c:pt>
                <c:pt idx="35">
                  <c:v>1.38153814510158</c:v>
                </c:pt>
                <c:pt idx="36">
                  <c:v>1.45665875504737</c:v>
                </c:pt>
                <c:pt idx="37">
                  <c:v>1.61131789842925</c:v>
                </c:pt>
                <c:pt idx="38">
                  <c:v>1.65599734464793</c:v>
                </c:pt>
                <c:pt idx="39">
                  <c:v>1.73553143824479</c:v>
                </c:pt>
                <c:pt idx="40">
                  <c:v>1.86787809986877</c:v>
                </c:pt>
                <c:pt idx="41">
                  <c:v>1.85113841240856</c:v>
                </c:pt>
                <c:pt idx="42">
                  <c:v>1.97802986829035</c:v>
                </c:pt>
                <c:pt idx="43">
                  <c:v>2.04086155008193</c:v>
                </c:pt>
                <c:pt idx="44">
                  <c:v>2.02267078200784</c:v>
                </c:pt>
                <c:pt idx="45">
                  <c:v>2.11537962267272</c:v>
                </c:pt>
                <c:pt idx="46">
                  <c:v>2.15999518939829</c:v>
                </c:pt>
                <c:pt idx="47">
                  <c:v>2.33318862602287</c:v>
                </c:pt>
                <c:pt idx="48">
                  <c:v>2.34623848037052</c:v>
                </c:pt>
                <c:pt idx="49">
                  <c:v>2.31387204618602</c:v>
                </c:pt>
                <c:pt idx="50">
                  <c:v>2.43304001906481</c:v>
                </c:pt>
                <c:pt idx="51">
                  <c:v>2.44253587555901</c:v>
                </c:pt>
                <c:pt idx="52">
                  <c:v>2.46856968623091</c:v>
                </c:pt>
                <c:pt idx="53">
                  <c:v>2.54707943931586</c:v>
                </c:pt>
                <c:pt idx="54">
                  <c:v>2.55882668251343</c:v>
                </c:pt>
                <c:pt idx="55">
                  <c:v>2.56074355074109</c:v>
                </c:pt>
                <c:pt idx="56">
                  <c:v>2.80491732866452</c:v>
                </c:pt>
                <c:pt idx="57">
                  <c:v>2.57111990521968</c:v>
                </c:pt>
                <c:pt idx="58">
                  <c:v>2.78540640731006</c:v>
                </c:pt>
                <c:pt idx="59">
                  <c:v>2.7325367289344</c:v>
                </c:pt>
                <c:pt idx="60">
                  <c:v>2.229069963659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16803583719211</c:v>
                </c:pt>
                <c:pt idx="2">
                  <c:v>1.46624997924276</c:v>
                </c:pt>
                <c:pt idx="3">
                  <c:v>1.65631951116934</c:v>
                </c:pt>
                <c:pt idx="4">
                  <c:v>1.77840444262954</c:v>
                </c:pt>
                <c:pt idx="5">
                  <c:v>1.87278464137747</c:v>
                </c:pt>
                <c:pt idx="6">
                  <c:v>1.95056939201212</c:v>
                </c:pt>
                <c:pt idx="7">
                  <c:v>2.02277426670914</c:v>
                </c:pt>
                <c:pt idx="8">
                  <c:v>2.07933322252196</c:v>
                </c:pt>
                <c:pt idx="9">
                  <c:v>2.12907603372417</c:v>
                </c:pt>
                <c:pt idx="10">
                  <c:v>2.17406620719469</c:v>
                </c:pt>
                <c:pt idx="11">
                  <c:v>2.21847563461962</c:v>
                </c:pt>
                <c:pt idx="12">
                  <c:v>2.25527274637795</c:v>
                </c:pt>
                <c:pt idx="13">
                  <c:v>2.28930326761828</c:v>
                </c:pt>
                <c:pt idx="14">
                  <c:v>2.32072772664417</c:v>
                </c:pt>
                <c:pt idx="15">
                  <c:v>2.35289244332315</c:v>
                </c:pt>
                <c:pt idx="16">
                  <c:v>2.38028796029347</c:v>
                </c:pt>
                <c:pt idx="17">
                  <c:v>2.4059704553529</c:v>
                </c:pt>
                <c:pt idx="18">
                  <c:v>2.43015538937418</c:v>
                </c:pt>
                <c:pt idx="19">
                  <c:v>2.45319155037014</c:v>
                </c:pt>
                <c:pt idx="20">
                  <c:v>2.47719044679496</c:v>
                </c:pt>
                <c:pt idx="21">
                  <c:v>2.49787079763153</c:v>
                </c:pt>
                <c:pt idx="22">
                  <c:v>2.51765911828044</c:v>
                </c:pt>
                <c:pt idx="23">
                  <c:v>2.53649152576664</c:v>
                </c:pt>
                <c:pt idx="24">
                  <c:v>2.55630346586506</c:v>
                </c:pt>
                <c:pt idx="25">
                  <c:v>2.57362318668545</c:v>
                </c:pt>
                <c:pt idx="26">
                  <c:v>2.59038033282334</c:v>
                </c:pt>
                <c:pt idx="27">
                  <c:v>2.60627697139102</c:v>
                </c:pt>
                <c:pt idx="28">
                  <c:v>2.62325508095239</c:v>
                </c:pt>
                <c:pt idx="29">
                  <c:v>2.63816176532333</c:v>
                </c:pt>
                <c:pt idx="30">
                  <c:v>2.652518342751</c:v>
                </c:pt>
                <c:pt idx="31">
                  <c:v>2.6664899002625</c:v>
                </c:pt>
                <c:pt idx="32">
                  <c:v>2.68132636884526</c:v>
                </c:pt>
                <c:pt idx="33">
                  <c:v>2.69430205211823</c:v>
                </c:pt>
                <c:pt idx="34">
                  <c:v>2.70697214126267</c:v>
                </c:pt>
                <c:pt idx="35">
                  <c:v>2.71931164383107</c:v>
                </c:pt>
                <c:pt idx="36">
                  <c:v>2.73124554501681</c:v>
                </c:pt>
                <c:pt idx="37">
                  <c:v>2.74399505666917</c:v>
                </c:pt>
                <c:pt idx="38">
                  <c:v>2.75535651696628</c:v>
                </c:pt>
                <c:pt idx="39">
                  <c:v>2.76638808269702</c:v>
                </c:pt>
                <c:pt idx="40">
                  <c:v>2.77712212936744</c:v>
                </c:pt>
                <c:pt idx="41">
                  <c:v>2.78867797902352</c:v>
                </c:pt>
                <c:pt idx="42">
                  <c:v>2.79895171634675</c:v>
                </c:pt>
                <c:pt idx="43">
                  <c:v>2.80888418143076</c:v>
                </c:pt>
                <c:pt idx="44">
                  <c:v>2.81871832076751</c:v>
                </c:pt>
                <c:pt idx="45">
                  <c:v>2.82917127671993</c:v>
                </c:pt>
                <c:pt idx="46">
                  <c:v>2.83845489980088</c:v>
                </c:pt>
                <c:pt idx="47">
                  <c:v>2.84761738176821</c:v>
                </c:pt>
                <c:pt idx="48">
                  <c:v>2.85656510813515</c:v>
                </c:pt>
                <c:pt idx="49">
                  <c:v>2.86612972363166</c:v>
                </c:pt>
                <c:pt idx="50">
                  <c:v>2.8746885367344</c:v>
                </c:pt>
                <c:pt idx="51">
                  <c:v>2.8831067169047</c:v>
                </c:pt>
                <c:pt idx="52">
                  <c:v>2.89135405636632</c:v>
                </c:pt>
                <c:pt idx="53">
                  <c:v>2.89943104903859</c:v>
                </c:pt>
                <c:pt idx="54">
                  <c:v>2.90817602373343</c:v>
                </c:pt>
                <c:pt idx="55">
                  <c:v>2.9158972211519</c:v>
                </c:pt>
                <c:pt idx="56">
                  <c:v>2.92358422089213</c:v>
                </c:pt>
                <c:pt idx="57">
                  <c:v>2.93112179814354</c:v>
                </c:pt>
                <c:pt idx="58">
                  <c:v>2.93920320088954</c:v>
                </c:pt>
                <c:pt idx="59">
                  <c:v>2.94643782104238</c:v>
                </c:pt>
                <c:pt idx="60">
                  <c:v>2.95359579797751</c:v>
                </c:pt>
                <c:pt idx="61">
                  <c:v>2.96058763602146</c:v>
                </c:pt>
                <c:pt idx="62">
                  <c:v>2.96819724760548</c:v>
                </c:pt>
                <c:pt idx="63">
                  <c:v>2.97500240304834</c:v>
                </c:pt>
                <c:pt idx="64">
                  <c:v>2.98166247764152</c:v>
                </c:pt>
                <c:pt idx="65">
                  <c:v>2.98823101656124</c:v>
                </c:pt>
                <c:pt idx="66">
                  <c:v>2.99533569136409</c:v>
                </c:pt>
                <c:pt idx="67">
                  <c:v>3.00173241511439</c:v>
                </c:pt>
                <c:pt idx="68">
                  <c:v>3.00173241511439</c:v>
                </c:pt>
                <c:pt idx="69">
                  <c:v>3.00173241511439</c:v>
                </c:pt>
                <c:pt idx="70">
                  <c:v>3.00173241511439</c:v>
                </c:pt>
                <c:pt idx="71">
                  <c:v>3.00173241511439</c:v>
                </c:pt>
                <c:pt idx="72">
                  <c:v>3.00173241511439</c:v>
                </c:pt>
                <c:pt idx="73">
                  <c:v>3.00173241511439</c:v>
                </c:pt>
                <c:pt idx="74">
                  <c:v>3.00173241511439</c:v>
                </c:pt>
                <c:pt idx="75">
                  <c:v>3.00173241511439</c:v>
                </c:pt>
                <c:pt idx="76">
                  <c:v>3.00173241511439</c:v>
                </c:pt>
                <c:pt idx="77">
                  <c:v>3.00173241511439</c:v>
                </c:pt>
                <c:pt idx="78">
                  <c:v>3.00173241511439</c:v>
                </c:pt>
                <c:pt idx="79">
                  <c:v>3.00173241511439</c:v>
                </c:pt>
                <c:pt idx="80">
                  <c:v>3.00173241511439</c:v>
                </c:pt>
                <c:pt idx="81">
                  <c:v>3.00173241511439</c:v>
                </c:pt>
                <c:pt idx="82">
                  <c:v>3.00173241511439</c:v>
                </c:pt>
                <c:pt idx="83">
                  <c:v>3.00173241511439</c:v>
                </c:pt>
                <c:pt idx="84">
                  <c:v>3.00173241511439</c:v>
                </c:pt>
                <c:pt idx="85">
                  <c:v>3.00173241511439</c:v>
                </c:pt>
                <c:pt idx="86">
                  <c:v>3.00173241511439</c:v>
                </c:pt>
                <c:pt idx="87">
                  <c:v>3.00173241511439</c:v>
                </c:pt>
                <c:pt idx="88">
                  <c:v>3.00173241511439</c:v>
                </c:pt>
                <c:pt idx="89">
                  <c:v>3.00173241511439</c:v>
                </c:pt>
                <c:pt idx="90">
                  <c:v>3.00173241511439</c:v>
                </c:pt>
                <c:pt idx="91">
                  <c:v>3.00173241511439</c:v>
                </c:pt>
                <c:pt idx="92">
                  <c:v>3.00173241511439</c:v>
                </c:pt>
                <c:pt idx="93">
                  <c:v>3.00173241511439</c:v>
                </c:pt>
                <c:pt idx="94">
                  <c:v>3.00173241511439</c:v>
                </c:pt>
                <c:pt idx="95">
                  <c:v>3.00173241511439</c:v>
                </c:pt>
                <c:pt idx="96">
                  <c:v>3.00173241511439</c:v>
                </c:pt>
                <c:pt idx="97">
                  <c:v>3.00173241511439</c:v>
                </c:pt>
                <c:pt idx="98">
                  <c:v>3.00173241511439</c:v>
                </c:pt>
                <c:pt idx="99">
                  <c:v>3.00173241511439</c:v>
                </c:pt>
                <c:pt idx="100">
                  <c:v>3.00173241511439</c:v>
                </c:pt>
                <c:pt idx="101">
                  <c:v>3.00173241511439</c:v>
                </c:pt>
                <c:pt idx="102">
                  <c:v>3.00173241511439</c:v>
                </c:pt>
                <c:pt idx="103">
                  <c:v>3.00173241511439</c:v>
                </c:pt>
                <c:pt idx="104">
                  <c:v>3.00173241511439</c:v>
                </c:pt>
                <c:pt idx="105">
                  <c:v>3.00173241511439</c:v>
                </c:pt>
                <c:pt idx="106">
                  <c:v>3.00173241511439</c:v>
                </c:pt>
                <c:pt idx="107">
                  <c:v>3.00173241511439</c:v>
                </c:pt>
                <c:pt idx="108">
                  <c:v>3.00173241511439</c:v>
                </c:pt>
                <c:pt idx="109">
                  <c:v>3.00173241511439</c:v>
                </c:pt>
                <c:pt idx="110">
                  <c:v>3.00173241511439</c:v>
                </c:pt>
                <c:pt idx="111">
                  <c:v>3.00173241511439</c:v>
                </c:pt>
                <c:pt idx="112">
                  <c:v>3.00173241511439</c:v>
                </c:pt>
                <c:pt idx="113">
                  <c:v>3.00173241511439</c:v>
                </c:pt>
                <c:pt idx="114">
                  <c:v>3.00173241511439</c:v>
                </c:pt>
                <c:pt idx="115">
                  <c:v>3.00173241511439</c:v>
                </c:pt>
                <c:pt idx="116">
                  <c:v>3.00173241511439</c:v>
                </c:pt>
                <c:pt idx="117">
                  <c:v>3.00173241511439</c:v>
                </c:pt>
                <c:pt idx="118">
                  <c:v>3.00173241511439</c:v>
                </c:pt>
                <c:pt idx="119">
                  <c:v>3.00173241511439</c:v>
                </c:pt>
                <c:pt idx="120">
                  <c:v>3.00173241511439</c:v>
                </c:pt>
                <c:pt idx="121">
                  <c:v>3.00173241511439</c:v>
                </c:pt>
                <c:pt idx="122">
                  <c:v>3.00173241511439</c:v>
                </c:pt>
                <c:pt idx="123">
                  <c:v>3.00173241511439</c:v>
                </c:pt>
                <c:pt idx="124">
                  <c:v>3.00173241511439</c:v>
                </c:pt>
                <c:pt idx="125">
                  <c:v>3.00173241511439</c:v>
                </c:pt>
                <c:pt idx="126">
                  <c:v>3.00173241511439</c:v>
                </c:pt>
                <c:pt idx="127">
                  <c:v>3.00173241511439</c:v>
                </c:pt>
                <c:pt idx="128">
                  <c:v>3.00173241511439</c:v>
                </c:pt>
                <c:pt idx="129">
                  <c:v>3.00173241511439</c:v>
                </c:pt>
                <c:pt idx="130">
                  <c:v>3.00173241511439</c:v>
                </c:pt>
                <c:pt idx="131">
                  <c:v>3.00173241511439</c:v>
                </c:pt>
                <c:pt idx="132">
                  <c:v>3.00173241511439</c:v>
                </c:pt>
                <c:pt idx="133">
                  <c:v>3.00173241511439</c:v>
                </c:pt>
                <c:pt idx="134">
                  <c:v>3.00173241511439</c:v>
                </c:pt>
                <c:pt idx="135">
                  <c:v>3.00173241511439</c:v>
                </c:pt>
                <c:pt idx="136">
                  <c:v>3.00173241511439</c:v>
                </c:pt>
                <c:pt idx="137">
                  <c:v>3.00173241511439</c:v>
                </c:pt>
                <c:pt idx="138">
                  <c:v>3.00173241511439</c:v>
                </c:pt>
                <c:pt idx="139">
                  <c:v>3.00173241511439</c:v>
                </c:pt>
                <c:pt idx="140">
                  <c:v>3.00173241511439</c:v>
                </c:pt>
                <c:pt idx="141">
                  <c:v>3.00173241511439</c:v>
                </c:pt>
                <c:pt idx="142">
                  <c:v>3.00173241511439</c:v>
                </c:pt>
                <c:pt idx="143">
                  <c:v>3.00173241511439</c:v>
                </c:pt>
                <c:pt idx="144">
                  <c:v>3.00173241511439</c:v>
                </c:pt>
                <c:pt idx="145">
                  <c:v>3.00173241511439</c:v>
                </c:pt>
                <c:pt idx="146">
                  <c:v>3.00173241511439</c:v>
                </c:pt>
                <c:pt idx="147">
                  <c:v>3.00173241511439</c:v>
                </c:pt>
                <c:pt idx="148">
                  <c:v>3.00173241511439</c:v>
                </c:pt>
                <c:pt idx="149">
                  <c:v>3.00173241511439</c:v>
                </c:pt>
                <c:pt idx="150">
                  <c:v>3.00173241511439</c:v>
                </c:pt>
                <c:pt idx="151">
                  <c:v>3.00173241511439</c:v>
                </c:pt>
                <c:pt idx="152">
                  <c:v>3.00173241511439</c:v>
                </c:pt>
                <c:pt idx="153">
                  <c:v>3.00173241511439</c:v>
                </c:pt>
                <c:pt idx="154">
                  <c:v>3.00173241511439</c:v>
                </c:pt>
                <c:pt idx="155">
                  <c:v>3.00173241511439</c:v>
                </c:pt>
                <c:pt idx="156">
                  <c:v>3.00173241511439</c:v>
                </c:pt>
                <c:pt idx="157">
                  <c:v>3.00173241511439</c:v>
                </c:pt>
                <c:pt idx="158">
                  <c:v>3.00173241511439</c:v>
                </c:pt>
                <c:pt idx="159">
                  <c:v>3.00173241511439</c:v>
                </c:pt>
                <c:pt idx="160">
                  <c:v>3.00173241511439</c:v>
                </c:pt>
                <c:pt idx="161">
                  <c:v>3.00173241511439</c:v>
                </c:pt>
                <c:pt idx="162">
                  <c:v>3.00173241511439</c:v>
                </c:pt>
                <c:pt idx="163">
                  <c:v>3.00173241511439</c:v>
                </c:pt>
                <c:pt idx="164">
                  <c:v>3.00173241511439</c:v>
                </c:pt>
                <c:pt idx="165">
                  <c:v>3.00173241511439</c:v>
                </c:pt>
                <c:pt idx="166">
                  <c:v>3.00173241511439</c:v>
                </c:pt>
                <c:pt idx="167">
                  <c:v>3.00173241511439</c:v>
                </c:pt>
                <c:pt idx="168">
                  <c:v>3.00173241511439</c:v>
                </c:pt>
                <c:pt idx="169">
                  <c:v>3.00173241511439</c:v>
                </c:pt>
                <c:pt idx="170">
                  <c:v>3.00173241511439</c:v>
                </c:pt>
                <c:pt idx="171">
                  <c:v>3.00173241511439</c:v>
                </c:pt>
                <c:pt idx="172">
                  <c:v>3.00173241511439</c:v>
                </c:pt>
                <c:pt idx="173">
                  <c:v>3.00173241511439</c:v>
                </c:pt>
                <c:pt idx="174">
                  <c:v>3.00173241511439</c:v>
                </c:pt>
                <c:pt idx="175">
                  <c:v>3.00173241511439</c:v>
                </c:pt>
                <c:pt idx="176">
                  <c:v>3.00173241511439</c:v>
                </c:pt>
                <c:pt idx="177">
                  <c:v>3.00173241511439</c:v>
                </c:pt>
                <c:pt idx="178">
                  <c:v>3.00173241511439</c:v>
                </c:pt>
                <c:pt idx="179">
                  <c:v>3.00173241511439</c:v>
                </c:pt>
                <c:pt idx="180">
                  <c:v>3.00173241511439</c:v>
                </c:pt>
                <c:pt idx="181">
                  <c:v>3.00173241511439</c:v>
                </c:pt>
                <c:pt idx="182">
                  <c:v>3.00173241511439</c:v>
                </c:pt>
                <c:pt idx="183">
                  <c:v>3.00173241511439</c:v>
                </c:pt>
                <c:pt idx="184">
                  <c:v>3.00173241511439</c:v>
                </c:pt>
                <c:pt idx="185">
                  <c:v>3.00173241511439</c:v>
                </c:pt>
                <c:pt idx="186">
                  <c:v>3.00173241511439</c:v>
                </c:pt>
                <c:pt idx="187">
                  <c:v>3.00173241511439</c:v>
                </c:pt>
                <c:pt idx="188">
                  <c:v>3.00173241511439</c:v>
                </c:pt>
                <c:pt idx="189">
                  <c:v>3.00173241511439</c:v>
                </c:pt>
                <c:pt idx="190">
                  <c:v>3.00173241511439</c:v>
                </c:pt>
                <c:pt idx="191">
                  <c:v>3.00173241511439</c:v>
                </c:pt>
                <c:pt idx="192">
                  <c:v>3.00173241511439</c:v>
                </c:pt>
                <c:pt idx="193">
                  <c:v>3.00173241511439</c:v>
                </c:pt>
                <c:pt idx="194">
                  <c:v>3.00173241511439</c:v>
                </c:pt>
                <c:pt idx="195">
                  <c:v>3.00173241511439</c:v>
                </c:pt>
                <c:pt idx="196">
                  <c:v>3.00173241511439</c:v>
                </c:pt>
                <c:pt idx="197">
                  <c:v>3.00173241511439</c:v>
                </c:pt>
                <c:pt idx="198">
                  <c:v>3.00173241511439</c:v>
                </c:pt>
                <c:pt idx="199">
                  <c:v>3.00173241511439</c:v>
                </c:pt>
                <c:pt idx="200">
                  <c:v>3.00173241511439</c:v>
                </c:pt>
                <c:pt idx="201">
                  <c:v>3.00173241511439</c:v>
                </c:pt>
                <c:pt idx="202">
                  <c:v>3.00173241511439</c:v>
                </c:pt>
                <c:pt idx="203">
                  <c:v>3.00173241511439</c:v>
                </c:pt>
                <c:pt idx="204">
                  <c:v>3.00173241511439</c:v>
                </c:pt>
                <c:pt idx="205">
                  <c:v>3.00173241511439</c:v>
                </c:pt>
                <c:pt idx="206">
                  <c:v>3.00173241511439</c:v>
                </c:pt>
                <c:pt idx="207">
                  <c:v>3.00173241511439</c:v>
                </c:pt>
                <c:pt idx="208">
                  <c:v>3.00173241511439</c:v>
                </c:pt>
                <c:pt idx="209">
                  <c:v>3.00173241511439</c:v>
                </c:pt>
                <c:pt idx="210">
                  <c:v>3.00173241511439</c:v>
                </c:pt>
                <c:pt idx="211">
                  <c:v>3.00173241511439</c:v>
                </c:pt>
                <c:pt idx="212">
                  <c:v>3.00173241511439</c:v>
                </c:pt>
                <c:pt idx="213">
                  <c:v>3.00173241511439</c:v>
                </c:pt>
                <c:pt idx="214">
                  <c:v>3.00173241511439</c:v>
                </c:pt>
                <c:pt idx="215">
                  <c:v>3.00173241511439</c:v>
                </c:pt>
                <c:pt idx="216">
                  <c:v>3.00173241511439</c:v>
                </c:pt>
                <c:pt idx="217">
                  <c:v>3.00173241511439</c:v>
                </c:pt>
                <c:pt idx="218">
                  <c:v>3.00173241511439</c:v>
                </c:pt>
                <c:pt idx="219">
                  <c:v>3.00173241511439</c:v>
                </c:pt>
                <c:pt idx="220">
                  <c:v>3.00173241511439</c:v>
                </c:pt>
                <c:pt idx="221">
                  <c:v>3.00173241511439</c:v>
                </c:pt>
                <c:pt idx="222">
                  <c:v>3.00173241511439</c:v>
                </c:pt>
                <c:pt idx="223">
                  <c:v>3.00173241511439</c:v>
                </c:pt>
                <c:pt idx="224">
                  <c:v>3.00173241511439</c:v>
                </c:pt>
                <c:pt idx="225">
                  <c:v>3.00173241511439</c:v>
                </c:pt>
                <c:pt idx="226">
                  <c:v>3.00173241511439</c:v>
                </c:pt>
                <c:pt idx="227">
                  <c:v>3.00173241511439</c:v>
                </c:pt>
                <c:pt idx="228">
                  <c:v>3.00173241511439</c:v>
                </c:pt>
                <c:pt idx="229">
                  <c:v>3.00173241511439</c:v>
                </c:pt>
                <c:pt idx="230">
                  <c:v>3.00173241511439</c:v>
                </c:pt>
                <c:pt idx="231">
                  <c:v>3.00173241511439</c:v>
                </c:pt>
                <c:pt idx="232">
                  <c:v>3.00173241511439</c:v>
                </c:pt>
                <c:pt idx="233">
                  <c:v>3.00173241511439</c:v>
                </c:pt>
                <c:pt idx="234">
                  <c:v>3.00173241511439</c:v>
                </c:pt>
                <c:pt idx="235">
                  <c:v>3.00173241511439</c:v>
                </c:pt>
                <c:pt idx="236">
                  <c:v>3.00173241511439</c:v>
                </c:pt>
                <c:pt idx="237">
                  <c:v>3.00173241511439</c:v>
                </c:pt>
                <c:pt idx="238">
                  <c:v>3.00173241511439</c:v>
                </c:pt>
                <c:pt idx="239">
                  <c:v>3.00173241511439</c:v>
                </c:pt>
                <c:pt idx="240">
                  <c:v>3.00173241511439</c:v>
                </c:pt>
                <c:pt idx="241">
                  <c:v>3.00173241511439</c:v>
                </c:pt>
                <c:pt idx="242">
                  <c:v>3.00173241511439</c:v>
                </c:pt>
                <c:pt idx="243">
                  <c:v>3.00173241511439</c:v>
                </c:pt>
                <c:pt idx="244">
                  <c:v>3.00173241511439</c:v>
                </c:pt>
                <c:pt idx="245">
                  <c:v>3.00173241511439</c:v>
                </c:pt>
                <c:pt idx="246">
                  <c:v>3.00173241511439</c:v>
                </c:pt>
                <c:pt idx="247">
                  <c:v>3.00173241511439</c:v>
                </c:pt>
                <c:pt idx="248">
                  <c:v>3.00173241511439</c:v>
                </c:pt>
                <c:pt idx="249">
                  <c:v>3.00173241511439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642746761406761</c:v>
                </c:pt>
                <c:pt idx="2">
                  <c:v>0.000254156300645152</c:v>
                </c:pt>
                <c:pt idx="3">
                  <c:v>0.00164952212565486</c:v>
                </c:pt>
                <c:pt idx="4">
                  <c:v>0.00213966493115672</c:v>
                </c:pt>
                <c:pt idx="5">
                  <c:v>0.00070333584069683</c:v>
                </c:pt>
                <c:pt idx="6">
                  <c:v>3.022133585938E-006</c:v>
                </c:pt>
                <c:pt idx="7">
                  <c:v>0.00164700409390488</c:v>
                </c:pt>
                <c:pt idx="8">
                  <c:v>0.00620954943768268</c:v>
                </c:pt>
                <c:pt idx="9">
                  <c:v>0.0130569649147179</c:v>
                </c:pt>
                <c:pt idx="10">
                  <c:v>0.0195618308864073</c:v>
                </c:pt>
                <c:pt idx="11">
                  <c:v>0.0225148942115172</c:v>
                </c:pt>
                <c:pt idx="12">
                  <c:v>0.0208253825206724</c:v>
                </c:pt>
                <c:pt idx="13">
                  <c:v>0.0135636239469428</c:v>
                </c:pt>
                <c:pt idx="14">
                  <c:v>0.006114002754196</c:v>
                </c:pt>
                <c:pt idx="15">
                  <c:v>0.000129840059856309</c:v>
                </c:pt>
                <c:pt idx="16">
                  <c:v>0.00294571965760189</c:v>
                </c:pt>
                <c:pt idx="17">
                  <c:v>0.0187522257645751</c:v>
                </c:pt>
                <c:pt idx="18">
                  <c:v>0.0392920017182022</c:v>
                </c:pt>
                <c:pt idx="19">
                  <c:v>0.0905643269599283</c:v>
                </c:pt>
                <c:pt idx="20">
                  <c:v>0.156018079075213</c:v>
                </c:pt>
                <c:pt idx="21">
                  <c:v>0.224554045834476</c:v>
                </c:pt>
                <c:pt idx="22">
                  <c:v>0.296801431142154</c:v>
                </c:pt>
                <c:pt idx="23">
                  <c:v>0.355983589719962</c:v>
                </c:pt>
                <c:pt idx="24">
                  <c:v>0.460167882020348</c:v>
                </c:pt>
                <c:pt idx="25">
                  <c:v>0.516431763699829</c:v>
                </c:pt>
                <c:pt idx="26">
                  <c:v>0.624488069970638</c:v>
                </c:pt>
                <c:pt idx="27">
                  <c:v>0.668326357095432</c:v>
                </c:pt>
                <c:pt idx="28">
                  <c:v>0.791096100526192</c:v>
                </c:pt>
                <c:pt idx="29">
                  <c:v>0.887862452962273</c:v>
                </c:pt>
                <c:pt idx="30">
                  <c:v>0.951872972027386</c:v>
                </c:pt>
                <c:pt idx="31">
                  <c:v>0.998334758202046</c:v>
                </c:pt>
                <c:pt idx="32">
                  <c:v>1.14421995543184</c:v>
                </c:pt>
                <c:pt idx="33">
                  <c:v>1.26504752958275</c:v>
                </c:pt>
                <c:pt idx="34">
                  <c:v>1.29791175414758</c:v>
                </c:pt>
                <c:pt idx="35">
                  <c:v>1.38153814510158</c:v>
                </c:pt>
                <c:pt idx="36">
                  <c:v>1.45665875504737</c:v>
                </c:pt>
                <c:pt idx="37">
                  <c:v>1.61131789842925</c:v>
                </c:pt>
                <c:pt idx="38">
                  <c:v>1.65599734464793</c:v>
                </c:pt>
                <c:pt idx="39">
                  <c:v>1.73553143824479</c:v>
                </c:pt>
                <c:pt idx="40">
                  <c:v>1.86787809986877</c:v>
                </c:pt>
                <c:pt idx="41">
                  <c:v>1.85113841240856</c:v>
                </c:pt>
                <c:pt idx="42">
                  <c:v>1.97802986829035</c:v>
                </c:pt>
                <c:pt idx="43">
                  <c:v>2.04086155008193</c:v>
                </c:pt>
                <c:pt idx="44">
                  <c:v>2.02267078200784</c:v>
                </c:pt>
                <c:pt idx="45">
                  <c:v>2.11537962267272</c:v>
                </c:pt>
                <c:pt idx="46">
                  <c:v>2.15999518939829</c:v>
                </c:pt>
                <c:pt idx="47">
                  <c:v>2.33318862602287</c:v>
                </c:pt>
                <c:pt idx="48">
                  <c:v>2.34623848037052</c:v>
                </c:pt>
                <c:pt idx="49">
                  <c:v>2.31387204618602</c:v>
                </c:pt>
                <c:pt idx="50">
                  <c:v>2.43304001906481</c:v>
                </c:pt>
                <c:pt idx="51">
                  <c:v>2.44253587555901</c:v>
                </c:pt>
                <c:pt idx="52">
                  <c:v>2.46856968623091</c:v>
                </c:pt>
                <c:pt idx="53">
                  <c:v>2.54707943931586</c:v>
                </c:pt>
                <c:pt idx="54">
                  <c:v>2.55882668251343</c:v>
                </c:pt>
                <c:pt idx="55">
                  <c:v>2.56074355074109</c:v>
                </c:pt>
                <c:pt idx="56">
                  <c:v>2.80491732866452</c:v>
                </c:pt>
                <c:pt idx="57">
                  <c:v>2.57111990521968</c:v>
                </c:pt>
                <c:pt idx="58">
                  <c:v>2.78540640731006</c:v>
                </c:pt>
                <c:pt idx="59">
                  <c:v>2.7325367289344</c:v>
                </c:pt>
                <c:pt idx="60">
                  <c:v>2.22906996365962</c:v>
                </c:pt>
              </c:numCache>
            </c:numRef>
          </c:yVal>
          <c:smooth val="0"/>
        </c:ser>
        <c:axId val="92159213"/>
        <c:axId val="61325803"/>
      </c:scatterChart>
      <c:valAx>
        <c:axId val="9215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803"/>
        <c:crossesAt val="0"/>
        <c:crossBetween val="midCat"/>
      </c:valAx>
      <c:valAx>
        <c:axId val="613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26582754086</cdr:x>
      <cdr:y>8.1952211489578</cdr:y>
    </cdr:from>
    <cdr:to>
      <cdr:x>0.974450497839564</cdr:x>
      <cdr:y>8.28401965768514</cdr:y>
    </cdr:to>
    <cdr:sp>
      <cdr:nvSpPr>
        <cdr:cNvPr id="18" name="Text Box 2"/>
        <cdr:cNvSpPr/>
      </cdr:nvSpPr>
      <cdr:spPr>
        <a:xfrm>
          <a:off x="3431160" y="17409600"/>
          <a:ext cx="3034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3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37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1137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0.08502849</v>
      </c>
      <c r="Z3" s="10" t="n">
        <f aca="false">IF($F3&gt;0,LOG(F3),LOG(MAX($F$3:$F$252)))</f>
        <v>0</v>
      </c>
      <c r="AA3" s="13" t="n">
        <f aca="false">IF($G3="","",$G3/(MAX($G$3:$G$252)))</f>
        <v>-0.022693756423851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3.18972379259383E-011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3.18972379259383E-011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584017918596056</v>
      </c>
      <c r="AT3" s="10" t="n">
        <f aca="false">IF(($Z4-$Z3)=0,"clear cell",+($G4-$G3)/($Z4-$Z3))</f>
        <v>0.122381724471429</v>
      </c>
      <c r="AU3" s="10" t="n">
        <f aca="false">IF(($Z4-$Z3=0),"clear cell",$A$7*NORMDIST($AS3,$B$7,$C$7,FALSE()))</f>
        <v>0.00024908424567684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0249084245676845</v>
      </c>
    </row>
    <row r="4" customFormat="false" ht="12.75" hidden="false" customHeight="false" outlineLevel="0" collapsed="false">
      <c r="C4" s="22"/>
      <c r="F4" s="23" t="n">
        <v>14.72434</v>
      </c>
      <c r="G4" s="24" t="n">
        <v>0.05791775</v>
      </c>
      <c r="Z4" s="10" t="n">
        <f aca="false">IF($F4&gt;0,LOG(F4),LOG(MAX($F$3:$F$252)))</f>
        <v>1.16803583719211</v>
      </c>
      <c r="AA4" s="13" t="n">
        <f aca="false">IF($G4="","",$G4/(MAX($G$3:$G$252)))</f>
        <v>0.0154580107340198</v>
      </c>
      <c r="AB4" s="13" t="n">
        <f aca="false">IF($G4="","clear cell",IF($G4/MAX($G$3:$G$252)&lt;0.000001,"clear cell",IF($G4/MAX($G$3:$G$252)&gt;0.999999,"clear cell",NORMSINV($G4/MAX($G$3:$G$252)))))</f>
        <v>-2.15815192878187</v>
      </c>
      <c r="AC4" s="13"/>
      <c r="AD4" s="13" t="n">
        <f aca="false">$A$7*NORMDIST($Z4,$B$7,$C$7,TRUE())</f>
        <v>0.0476279120723454</v>
      </c>
      <c r="AE4" s="13" t="n">
        <f aca="false">IF(MAX($AD$3:$AD$252)=0,"clear cell",IF($AD4/MAX($AD$3:$AD$252)&lt;0.000001,"clear cell",IF($AD4/MAX($AD$3:$AD$252)&gt;0.999999,"clear cell",NORMSINV($AD4/MAX($AD$3:$AD$252)))))</f>
        <v>-2.23832341756727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476279120723454</v>
      </c>
      <c r="AQ4" s="13" t="n">
        <f aca="false">IF(MAX($AP$3:$AP$252)=0,"clear cell",IF($AP4/MAX($AP$3:$AP$252)&lt;0.000001,"clear cell",IF($AP4/MAX($AP$3:$AP$252)&gt;0.999999,"clear cell",NORMSINV($AP4/MAX($AP$3:$AP$252)))))</f>
        <v>-2.23832341756727</v>
      </c>
      <c r="AR4" s="13"/>
      <c r="AS4" s="10" t="n">
        <f aca="false">IF(Z5="",Z5,AVERAGE($Z4:$Z5))</f>
        <v>1.31714290821744</v>
      </c>
      <c r="AT4" s="10" t="n">
        <f aca="false">IF(($Z5-$Z4)=0,"clear cell",+($G5-$G4)/($Z5-$Z4))</f>
        <v>1.57853597003473</v>
      </c>
      <c r="AU4" s="10" t="n">
        <f aca="false">IF(($Z5-$Z4=0),"clear cell",$A$7*NORMDIST($AS4,$B$7,$C$7,FALSE()))</f>
        <v>1.4506640083418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.45066400834187</v>
      </c>
    </row>
    <row r="5" customFormat="false" ht="12.75" hidden="false" customHeight="false" outlineLevel="0" collapsed="false">
      <c r="A5" s="25" t="s">
        <v>50</v>
      </c>
      <c r="B5" s="26"/>
      <c r="F5" s="23" t="n">
        <v>29.25836</v>
      </c>
      <c r="G5" s="24" t="n">
        <v>0.5286595</v>
      </c>
      <c r="Z5" s="10" t="n">
        <f aca="false">IF($F5&gt;0,LOG(F5),LOG(MAX($F$3:$F$252)))</f>
        <v>1.46624997924276</v>
      </c>
      <c r="AA5" s="13" t="n">
        <f aca="false">IF($G5="","",$G5/(MAX($G$3:$G$252)))</f>
        <v>0.141097059634422</v>
      </c>
      <c r="AB5" s="13" t="n">
        <f aca="false">IF($G5="","clear cell",IF($G5/MAX($G$3:$G$252)&lt;0.000001,"clear cell",IF($G5/MAX($G$3:$G$252)&gt;0.999999,"clear cell",NORMSINV($G5/MAX($G$3:$G$252)))))</f>
        <v>-1.07540349155669</v>
      </c>
      <c r="AC5" s="13"/>
      <c r="AD5" s="13" t="n">
        <f aca="false">$A$7*NORMDIST($Z5,$B$7,$C$7,TRUE())</f>
        <v>0.519977860526158</v>
      </c>
      <c r="AE5" s="13" t="n">
        <f aca="false">IF(MAX($AD$3:$AD$252)=0,"clear cell",IF($AD5/MAX($AD$3:$AD$252)&lt;0.000001,"clear cell",IF($AD5/MAX($AD$3:$AD$252)&gt;0.999999,"clear cell",NORMSINV($AD5/MAX($AD$3:$AD$252)))))</f>
        <v>-1.09134577184043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519977860526158</v>
      </c>
      <c r="AQ5" s="13" t="n">
        <f aca="false">IF(MAX($AP$3:$AP$252)=0,"clear cell",IF($AP5/MAX($AP$3:$AP$252)&lt;0.000001,"clear cell",IF($AP5/MAX($AP$3:$AP$252)&gt;0.999999,"clear cell",NORMSINV($AP5/MAX($AP$3:$AP$252)))))</f>
        <v>-1.09134577184043</v>
      </c>
      <c r="AR5" s="13"/>
      <c r="AS5" s="10" t="n">
        <f aca="false">IF(Z6="",Z6,AVERAGE($Z5:$Z6))</f>
        <v>1.56128474520605</v>
      </c>
      <c r="AT5" s="10" t="n">
        <f aca="false">IF(($Z6-$Z5)=0,"clear cell",+($G6-$G5)/($Z6-$Z5))</f>
        <v>4.00445822265725</v>
      </c>
      <c r="AU5" s="10" t="n">
        <f aca="false">IF(($Z6-$Z5=0),"clear cell",$A$7*NORMDIST($AS5,$B$7,$C$7,FALSE()))</f>
        <v>4.45686699620568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4.45686699620568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45.32309</v>
      </c>
      <c r="G6" s="24" t="n">
        <v>1.289785</v>
      </c>
      <c r="Z6" s="10" t="n">
        <f aca="false">IF($F6&gt;0,LOG(F6),LOG(MAX($F$3:$F$252)))</f>
        <v>1.65631951116934</v>
      </c>
      <c r="AA6" s="13" t="n">
        <f aca="false">IF($G6="","",$G6/(MAX($G$3:$G$252)))</f>
        <v>0.344238344455331</v>
      </c>
      <c r="AB6" s="13" t="n">
        <f aca="false">IF($G6="","clear cell",IF($G6/MAX($G$3:$G$252)&lt;0.000001,"clear cell",IF($G6/MAX($G$3:$G$252)&gt;0.999999,"clear cell",NORMSINV($G6/MAX($G$3:$G$252)))))</f>
        <v>-0.400923172174728</v>
      </c>
      <c r="AC6" s="13"/>
      <c r="AD6" s="13" t="n">
        <f aca="false">$A$7*NORMDIST($Z6,$B$7,$C$7,TRUE())</f>
        <v>1.35818356270198</v>
      </c>
      <c r="AE6" s="13" t="n">
        <f aca="false">IF(MAX($AD$3:$AD$252)=0,"clear cell",IF($AD6/MAX($AD$3:$AD$252)&lt;0.000001,"clear cell",IF($AD6/MAX($AD$3:$AD$252)&gt;0.999999,"clear cell",NORMSINV($AD6/MAX($AD$3:$AD$252)))))</f>
        <v>-0.360308862804078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1.35818356270198</v>
      </c>
      <c r="AQ6" s="13" t="n">
        <f aca="false">IF(MAX($AP$3:$AP$252)=0,"clear cell",IF($AP6/MAX($AP$3:$AP$252)&lt;0.000001,"clear cell",IF($AP6/MAX($AP$3:$AP$252)&gt;0.999999,"clear cell",NORMSINV($AP6/MAX($AP$3:$AP$252)))))</f>
        <v>-0.360308862804078</v>
      </c>
      <c r="AR6" s="13"/>
      <c r="AS6" s="10" t="n">
        <f aca="false">IF(Z7="",Z7,AVERAGE($Z6:$Z7))</f>
        <v>1.71736197689944</v>
      </c>
      <c r="AT6" s="10" t="n">
        <f aca="false">IF(($Z7-$Z6)=0,"clear cell",+($G7-$G6)/($Z7-$Z6))</f>
        <v>5.55105361402393</v>
      </c>
      <c r="AU6" s="10" t="n">
        <f aca="false">IF(($Z7-$Z6=0),"clear cell",$A$7*NORMDIST($AS6,$B$7,$C$7,FALSE()))</f>
        <v>5.75448831148292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5.75448831148292</v>
      </c>
    </row>
    <row r="7" customFormat="false" ht="12.75" hidden="false" customHeight="false" outlineLevel="0" collapsed="false">
      <c r="A7" s="28" t="n">
        <v>3.78</v>
      </c>
      <c r="B7" s="29" t="n">
        <v>1.75</v>
      </c>
      <c r="C7" s="29" t="n">
        <v>0.26</v>
      </c>
      <c r="F7" s="23" t="n">
        <v>60.03499</v>
      </c>
      <c r="G7" s="24" t="n">
        <v>1.967485</v>
      </c>
      <c r="Z7" s="10" t="n">
        <f aca="false">IF($F7&gt;0,LOG(F7),LOG(MAX($F$3:$F$252)))</f>
        <v>1.77840444262954</v>
      </c>
      <c r="AA7" s="13" t="n">
        <f aca="false">IF($G7="","",$G7/(MAX($G$3:$G$252)))</f>
        <v>0.525113704331107</v>
      </c>
      <c r="AB7" s="13" t="n">
        <f aca="false">IF($G7="","clear cell",IF($G7/MAX($G$3:$G$252)&lt;0.000001,"clear cell",IF($G7/MAX($G$3:$G$252)&gt;0.999999,"clear cell",NORMSINV($G7/MAX($G$3:$G$252)))))</f>
        <v>0.0629923559050528</v>
      </c>
      <c r="AC7" s="13"/>
      <c r="AD7" s="13" t="n">
        <f aca="false">$A$7*NORMDIST($Z7,$B$7,$C$7,TRUE())</f>
        <v>2.05441884215991</v>
      </c>
      <c r="AE7" s="13" t="n">
        <f aca="false">IF(MAX($AD$3:$AD$252)=0,"clear cell",IF($AD7/MAX($AD$3:$AD$252)&lt;0.000001,"clear cell",IF($AD7/MAX($AD$3:$AD$252)&gt;0.999999,"clear cell",NORMSINV($AD7/MAX($AD$3:$AD$252)))))</f>
        <v>0.109248868215826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2.05441884215991</v>
      </c>
      <c r="AQ7" s="13" t="n">
        <f aca="false">IF(MAX($AP$3:$AP$252)=0,"clear cell",IF($AP7/MAX($AP$3:$AP$252)&lt;0.000001,"clear cell",IF($AP7/MAX($AP$3:$AP$252)&gt;0.999999,"clear cell",NORMSINV($AP7/MAX($AP$3:$AP$252)))))</f>
        <v>0.109248868215826</v>
      </c>
      <c r="AR7" s="13"/>
      <c r="AS7" s="10" t="n">
        <f aca="false">IF(Z8="",Z8,AVERAGE($Z7:$Z8))</f>
        <v>1.82559454200351</v>
      </c>
      <c r="AT7" s="10" t="n">
        <f aca="false">IF(($Z8-$Z7)=0,"clear cell",+($G8-$G7)/($Z8-$Z7))</f>
        <v>5.83532358806457</v>
      </c>
      <c r="AU7" s="10" t="n">
        <f aca="false">IF(($Z8-$Z7=0),"clear cell",$A$7*NORMDIST($AS7,$B$7,$C$7,FALSE()))</f>
        <v>5.55996523366655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5.55996523366655</v>
      </c>
    </row>
    <row r="8" customFormat="false" ht="12.75" hidden="false" customHeight="false" outlineLevel="0" collapsed="false">
      <c r="F8" s="23" t="n">
        <v>74.60787</v>
      </c>
      <c r="G8" s="24" t="n">
        <v>2.518224</v>
      </c>
      <c r="Z8" s="10" t="n">
        <f aca="false">IF($F8&gt;0,LOG(F8),LOG(MAX($F$3:$F$252)))</f>
        <v>1.87278464137747</v>
      </c>
      <c r="AA8" s="13" t="n">
        <f aca="false">IF($G8="","",$G8/(MAX($G$3:$G$252)))</f>
        <v>0.672103692264743</v>
      </c>
      <c r="AB8" s="13" t="n">
        <f aca="false">IF($G8="","clear cell",IF($G8/MAX($G$3:$G$252)&lt;0.000001,"clear cell",IF($G8/MAX($G$3:$G$252)&gt;0.999999,"clear cell",NORMSINV($G8/MAX($G$3:$G$252)))))</f>
        <v>0.44572955143881</v>
      </c>
      <c r="AC8" s="13"/>
      <c r="AD8" s="13" t="n">
        <f aca="false">$A$7*NORMDIST($Z8,$B$7,$C$7,TRUE())</f>
        <v>2.57654374921284</v>
      </c>
      <c r="AE8" s="13" t="n">
        <f aca="false">IF(MAX($AD$3:$AD$252)=0,"clear cell",IF($AD8/MAX($AD$3:$AD$252)&lt;0.000001,"clear cell",IF($AD8/MAX($AD$3:$AD$252)&gt;0.999999,"clear cell",NORMSINV($AD8/MAX($AD$3:$AD$252)))))</f>
        <v>0.472250031085619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2.57654374921284</v>
      </c>
      <c r="AQ8" s="13" t="n">
        <f aca="false">IF(MAX($AP$3:$AP$252)=0,"clear cell",IF($AP8/MAX($AP$3:$AP$252)&lt;0.000001,"clear cell",IF($AP8/MAX($AP$3:$AP$252)&gt;0.999999,"clear cell",NORMSINV($AP8/MAX($AP$3:$AP$252)))))</f>
        <v>0.472250031085619</v>
      </c>
      <c r="AR8" s="13"/>
      <c r="AS8" s="10" t="n">
        <f aca="false">IF(Z9="",Z9,AVERAGE($Z8:$Z9))</f>
        <v>1.9116770166948</v>
      </c>
      <c r="AT8" s="10" t="n">
        <f aca="false">IF(($Z9-$Z8)=0,"clear cell",+($G9-$G8)/($Z9-$Z8))</f>
        <v>5.21100854207042</v>
      </c>
      <c r="AU8" s="10" t="n">
        <f aca="false">IF(($Z9-$Z8=0),"clear cell",$A$7*NORMDIST($AS8,$B$7,$C$7,FALSE()))</f>
        <v>4.78037951607343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4.78037951607343</v>
      </c>
    </row>
    <row r="9" customFormat="false" ht="12.75" hidden="false" customHeight="false" outlineLevel="0" collapsed="false">
      <c r="A9" s="25" t="s">
        <v>54</v>
      </c>
      <c r="B9" s="26"/>
      <c r="F9" s="23" t="n">
        <v>89.24202</v>
      </c>
      <c r="G9" s="24" t="n">
        <v>2.923561</v>
      </c>
      <c r="Z9" s="10" t="n">
        <f aca="false">IF($F9&gt;0,LOG(F9),LOG(MAX($F$3:$F$252)))</f>
        <v>1.95056939201212</v>
      </c>
      <c r="AA9" s="13" t="n">
        <f aca="false">IF($G9="","",$G9/(MAX($G$3:$G$252)))</f>
        <v>0.780286480734519</v>
      </c>
      <c r="AB9" s="13" t="n">
        <f aca="false">IF($G9="","clear cell",IF($G9/MAX($G$3:$G$252)&lt;0.000001,"clear cell",IF($G9/MAX($G$3:$G$252)&gt;0.999999,"clear cell",NORMSINV($G9/MAX($G$3:$G$252)))))</f>
        <v>0.773161110376102</v>
      </c>
      <c r="AC9" s="13"/>
      <c r="AD9" s="13" t="n">
        <f aca="false">$A$7*NORMDIST($Z9,$B$7,$C$7,TRUE())</f>
        <v>2.94753516132318</v>
      </c>
      <c r="AE9" s="13" t="n">
        <f aca="false">IF(MAX($AD$3:$AD$252)=0,"clear cell",IF($AD9/MAX($AD$3:$AD$252)&lt;0.000001,"clear cell",IF($AD9/MAX($AD$3:$AD$252)&gt;0.999999,"clear cell",NORMSINV($AD9/MAX($AD$3:$AD$252)))))</f>
        <v>0.771422681894416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2.94753516132318</v>
      </c>
      <c r="AQ9" s="13" t="n">
        <f aca="false">IF(MAX($AP$3:$AP$252)=0,"clear cell",IF($AP9/MAX($AP$3:$AP$252)&lt;0.000001,"clear cell",IF($AP9/MAX($AP$3:$AP$252)&gt;0.999999,"clear cell",NORMSINV($AP9/MAX($AP$3:$AP$252)))))</f>
        <v>0.771422681894416</v>
      </c>
      <c r="AR9" s="13"/>
      <c r="AS9" s="10" t="n">
        <f aca="false">IF(Z10="",Z10,AVERAGE($Z9:$Z10))</f>
        <v>1.98667182936063</v>
      </c>
      <c r="AT9" s="10" t="n">
        <f aca="false">IF(($Z10-$Z9)=0,"clear cell",+($G10-$G9)/($Z10-$Z9))</f>
        <v>4.24440872290114</v>
      </c>
      <c r="AU9" s="10" t="n">
        <f aca="false">IF(($Z10-$Z9=0),"clear cell",$A$7*NORMDIST($AS9,$B$7,$C$7,FALSE()))</f>
        <v>3.8326546510324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3.8326546510324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05.3839</v>
      </c>
      <c r="G10" s="24" t="n">
        <v>3.230028</v>
      </c>
      <c r="Z10" s="10" t="n">
        <f aca="false">IF($F10&gt;0,LOG(F10),LOG(MAX($F$3:$F$252)))</f>
        <v>2.02277426670914</v>
      </c>
      <c r="AA10" s="13" t="n">
        <f aca="false">IF($G10="","",$G10/(MAX($G$3:$G$252)))</f>
        <v>0.862081270339137</v>
      </c>
      <c r="AB10" s="13" t="n">
        <f aca="false">IF($G10="","clear cell",IF($G10/MAX($G$3:$G$252)&lt;0.000001,"clear cell",IF($G10/MAX($G$3:$G$252)&gt;0.999999,"clear cell",NORMSINV($G10/MAX($G$3:$G$252)))))</f>
        <v>1.08971783039702</v>
      </c>
      <c r="AC10" s="13"/>
      <c r="AD10" s="13" t="n">
        <f aca="false">$A$7*NORMDIST($Z10,$B$7,$C$7,TRUE())</f>
        <v>3.22411799241023</v>
      </c>
      <c r="AE10" s="13" t="n">
        <f aca="false">IF(MAX($AD$3:$AD$252)=0,"clear cell",IF($AD10/MAX($AD$3:$AD$252)&lt;0.000001,"clear cell",IF($AD10/MAX($AD$3:$AD$252)&gt;0.999999,"clear cell",NORMSINV($AD10/MAX($AD$3:$AD$252)))))</f>
        <v>1.04913453218329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3.22411799241023</v>
      </c>
      <c r="AQ10" s="13" t="n">
        <f aca="false">IF(MAX($AP$3:$AP$252)=0,"clear cell",IF($AP10/MAX($AP$3:$AP$252)&lt;0.000001,"clear cell",IF($AP10/MAX($AP$3:$AP$252)&gt;0.999999,"clear cell",NORMSINV($AP10/MAX($AP$3:$AP$252)))))</f>
        <v>1.04913453218329</v>
      </c>
      <c r="AR10" s="13"/>
      <c r="AS10" s="10" t="n">
        <f aca="false">IF(Z11="",Z11,AVERAGE($Z10:$Z11))</f>
        <v>2.05105374461555</v>
      </c>
      <c r="AT10" s="10" t="n">
        <f aca="false">IF(($Z11-$Z10)=0,"clear cell",+($G11-$G10)/($Z11-$Z10))</f>
        <v>3.22497113637756</v>
      </c>
      <c r="AU10" s="10" t="n">
        <f aca="false">IF(($Z11-$Z10=0),"clear cell",$A$7*NORMDIST($AS10,$B$7,$C$7,FALSE()))</f>
        <v>2.96683004154617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2.96683004154617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3</v>
      </c>
      <c r="D11" s="30"/>
      <c r="F11" s="23" t="n">
        <v>120.042</v>
      </c>
      <c r="G11" s="24" t="n">
        <v>3.412429</v>
      </c>
      <c r="Z11" s="10" t="n">
        <f aca="false">IF($F11&gt;0,LOG(F11),LOG(MAX($F$3:$F$252)))</f>
        <v>2.07933322252196</v>
      </c>
      <c r="AA11" s="13" t="n">
        <f aca="false">IF($G11="","",$G11/(MAX($G$3:$G$252)))</f>
        <v>0.910763351668193</v>
      </c>
      <c r="AB11" s="13" t="n">
        <f aca="false">IF($G11="","clear cell",IF($G11/MAX($G$3:$G$252)&lt;0.000001,"clear cell",IF($G11/MAX($G$3:$G$252)&gt;0.999999,"clear cell",NORMSINV($G11/MAX($G$3:$G$252)))))</f>
        <v>1.34547063944717</v>
      </c>
      <c r="AC11" s="13"/>
      <c r="AD11" s="13" t="n">
        <f aca="false">$A$7*NORMDIST($Z11,$B$7,$C$7,TRUE())</f>
        <v>3.39203089992873</v>
      </c>
      <c r="AE11" s="13" t="n">
        <f aca="false">IF(MAX($AD$3:$AD$252)=0,"clear cell",IF($AD11/MAX($AD$3:$AD$252)&lt;0.000001,"clear cell",IF($AD11/MAX($AD$3:$AD$252)&gt;0.999999,"clear cell",NORMSINV($AD11/MAX($AD$3:$AD$252)))))</f>
        <v>1.26666994504869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3.39203089992873</v>
      </c>
      <c r="AQ11" s="13" t="n">
        <f aca="false">IF(MAX($AP$3:$AP$252)=0,"clear cell",IF($AP11/MAX($AP$3:$AP$252)&lt;0.000001,"clear cell",IF($AP11/MAX($AP$3:$AP$252)&gt;0.999999,"clear cell",NORMSINV($AP11/MAX($AP$3:$AP$252)))))</f>
        <v>1.26666994504869</v>
      </c>
      <c r="AR11" s="13"/>
      <c r="AS11" s="10" t="n">
        <f aca="false">IF(Z12="",Z12,AVERAGE($Z11:$Z12))</f>
        <v>2.10420462812306</v>
      </c>
      <c r="AT11" s="10" t="n">
        <f aca="false">IF(($Z12-$Z11)=0,"clear cell",+($G12-$G11)/($Z12-$Z11))</f>
        <v>2.35694358976636</v>
      </c>
      <c r="AU11" s="10" t="n">
        <f aca="false">IF(($Z12-$Z11=0),"clear cell",$A$7*NORMDIST($AS11,$B$7,$C$7,FALSE()))</f>
        <v>2.29307508867225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2.29307508867225</v>
      </c>
    </row>
    <row r="12" customFormat="false" ht="12.75" hidden="false" customHeight="false" outlineLevel="0" collapsed="false">
      <c r="F12" s="23" t="n">
        <v>134.6096</v>
      </c>
      <c r="G12" s="24" t="n">
        <v>3.52967</v>
      </c>
      <c r="Z12" s="10" t="n">
        <f aca="false">IF($F12&gt;0,LOG(F12),LOG(MAX($F$3:$F$252)))</f>
        <v>2.12907603372417</v>
      </c>
      <c r="AA12" s="13" t="n">
        <f aca="false">IF($G12="","",$G12/(MAX($G$3:$G$252)))</f>
        <v>0.942054495341198</v>
      </c>
      <c r="AB12" s="13" t="n">
        <f aca="false">IF($G12="","clear cell",IF($G12/MAX($G$3:$G$252)&lt;0.000001,"clear cell",IF($G12/MAX($G$3:$G$252)&gt;0.999999,"clear cell",NORMSINV($G12/MAX($G$3:$G$252)))))</f>
        <v>1.57225679174936</v>
      </c>
      <c r="AC12" s="13"/>
      <c r="AD12" s="13" t="n">
        <f aca="false">$A$7*NORMDIST($Z12,$B$7,$C$7,TRUE())</f>
        <v>3.50624342653041</v>
      </c>
      <c r="AE12" s="13" t="n">
        <f aca="false">IF(MAX($AD$3:$AD$252)=0,"clear cell",IF($AD12/MAX($AD$3:$AD$252)&lt;0.000001,"clear cell",IF($AD12/MAX($AD$3:$AD$252)&gt;0.999999,"clear cell",NORMSINV($AD12/MAX($AD$3:$AD$252)))))</f>
        <v>1.45798971462424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3.50624342653041</v>
      </c>
      <c r="AQ12" s="13" t="n">
        <f aca="false">IF(MAX($AP$3:$AP$252)=0,"clear cell",IF($AP12/MAX($AP$3:$AP$252)&lt;0.000001,"clear cell",IF($AP12/MAX($AP$3:$AP$252)&gt;0.999999,"clear cell",NORMSINV($AP12/MAX($AP$3:$AP$252)))))</f>
        <v>1.45798971462424</v>
      </c>
      <c r="AR12" s="13"/>
      <c r="AS12" s="10" t="n">
        <f aca="false">IF(Z13="",Z13,AVERAGE($Z12:$Z13))</f>
        <v>2.15157112045943</v>
      </c>
      <c r="AT12" s="10" t="n">
        <f aca="false">IF(($Z13-$Z12)=0,"clear cell",+($G13-$G12)/($Z13-$Z12))</f>
        <v>1.63697968509177</v>
      </c>
      <c r="AU12" s="10" t="n">
        <f aca="false">IF(($Z13-$Z12=0),"clear cell",$A$7*NORMDIST($AS12,$B$7,$C$7,FALSE()))</f>
        <v>1.75964545621388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1.75964545621388</v>
      </c>
    </row>
    <row r="13" customFormat="false" ht="12.75" hidden="false" customHeight="false" outlineLevel="0" collapsed="false">
      <c r="A13" s="25" t="s">
        <v>55</v>
      </c>
      <c r="B13" s="26"/>
      <c r="F13" s="23" t="n">
        <v>149.3022</v>
      </c>
      <c r="G13" s="24" t="n">
        <v>3.603318</v>
      </c>
      <c r="Z13" s="10" t="n">
        <f aca="false">IF($F13&gt;0,LOG(F13),LOG(MAX($F$3:$F$252)))</f>
        <v>2.17406620719469</v>
      </c>
      <c r="AA13" s="13" t="n">
        <f aca="false">IF($G13="","",$G13/(MAX($G$3:$G$252)))</f>
        <v>0.96171084550223</v>
      </c>
      <c r="AB13" s="13" t="n">
        <f aca="false">IF($G13="","clear cell",IF($G13/MAX($G$3:$G$252)&lt;0.000001,"clear cell",IF($G13/MAX($G$3:$G$252)&gt;0.999999,"clear cell",NORMSINV($G13/MAX($G$3:$G$252)))))</f>
        <v>1.7708941280746</v>
      </c>
      <c r="AC13" s="13"/>
      <c r="AD13" s="13" t="n">
        <f aca="false">$A$7*NORMDIST($Z13,$B$7,$C$7,TRUE())</f>
        <v>3.58554681682434</v>
      </c>
      <c r="AE13" s="13" t="n">
        <f aca="false">IF(MAX($AD$3:$AD$252)=0,"clear cell",IF($AD13/MAX($AD$3:$AD$252)&lt;0.000001,"clear cell",IF($AD13/MAX($AD$3:$AD$252)&gt;0.999999,"clear cell",NORMSINV($AD13/MAX($AD$3:$AD$252)))))</f>
        <v>1.63103051276881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3.58554681682434</v>
      </c>
      <c r="AQ13" s="13" t="n">
        <f aca="false">IF(MAX($AP$3:$AP$252)=0,"clear cell",IF($AP13/MAX($AP$3:$AP$252)&lt;0.000001,"clear cell",IF($AP13/MAX($AP$3:$AP$252)&gt;0.999999,"clear cell",NORMSINV($AP13/MAX($AP$3:$AP$252)))))</f>
        <v>1.63103051276881</v>
      </c>
      <c r="AR13" s="13"/>
      <c r="AS13" s="10" t="n">
        <f aca="false">IF(Z14="",Z14,AVERAGE($Z13:$Z14))</f>
        <v>2.19627092090716</v>
      </c>
      <c r="AT13" s="10" t="n">
        <f aca="false">IF(($Z14-$Z13)=0,"clear cell",+($G14-$G13)/($Z14-$Z13))</f>
        <v>1.08105424419508</v>
      </c>
      <c r="AU13" s="10" t="n">
        <f aca="false">IF(($Z14-$Z13=0),"clear cell",$A$7*NORMDIST($AS13,$B$7,$C$7,FALSE()))</f>
        <v>1.32949471352422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1.32949471352422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165.3772</v>
      </c>
      <c r="G14" s="24" t="n">
        <v>3.651327</v>
      </c>
      <c r="Z14" s="10" t="n">
        <f aca="false">IF($F14&gt;0,LOG(F14),LOG(MAX($F$3:$F$252)))</f>
        <v>2.21847563461962</v>
      </c>
      <c r="AA14" s="13" t="n">
        <f aca="false">IF($G14="","",$G14/(MAX($G$3:$G$252)))</f>
        <v>0.974524251363638</v>
      </c>
      <c r="AB14" s="13" t="n">
        <f aca="false">IF($G14="","clear cell",IF($G14/MAX($G$3:$G$252)&lt;0.000001,"clear cell",IF($G14/MAX($G$3:$G$252)&gt;0.999999,"clear cell",NORMSINV($G14/MAX($G$3:$G$252)))))</f>
        <v>1.95188805069744</v>
      </c>
      <c r="AC14" s="13"/>
      <c r="AD14" s="13" t="n">
        <f aca="false">$A$7*NORMDIST($Z14,$B$7,$C$7,TRUE())</f>
        <v>3.64472843558367</v>
      </c>
      <c r="AE14" s="13" t="n">
        <f aca="false">IF(MAX($AD$3:$AD$252)=0,"clear cell",IF($AD14/MAX($AD$3:$AD$252)&lt;0.000001,"clear cell",IF($AD14/MAX($AD$3:$AD$252)&gt;0.999999,"clear cell",NORMSINV($AD14/MAX($AD$3:$AD$252)))))</f>
        <v>1.8018384115392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3.64472843558367</v>
      </c>
      <c r="AQ14" s="13" t="n">
        <f aca="false">IF(MAX($AP$3:$AP$252)=0,"clear cell",IF($AP14/MAX($AP$3:$AP$252)&lt;0.000001,"clear cell",IF($AP14/MAX($AP$3:$AP$252)&gt;0.999999,"clear cell",NORMSINV($AP14/MAX($AP$3:$AP$252)))))</f>
        <v>1.8018384115392</v>
      </c>
      <c r="AR14" s="13"/>
      <c r="AS14" s="10" t="n">
        <f aca="false">IF(Z15="",Z15,AVERAGE($Z14:$Z15))</f>
        <v>2.23687419049879</v>
      </c>
      <c r="AT14" s="10" t="n">
        <f aca="false">IF(($Z15-$Z14)=0,"clear cell",+($G15-$G14)/($Z15-$Z14))</f>
        <v>0.719105351903404</v>
      </c>
      <c r="AU14" s="10" t="n">
        <f aca="false">IF(($Z15-$Z14=0),"clear cell",$A$7*NORMDIST($AS14,$B$7,$C$7,FALSE()))</f>
        <v>1.00456717484945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1.00456717484945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180.0001</v>
      </c>
      <c r="G15" s="24" t="n">
        <v>3.677788</v>
      </c>
      <c r="Z15" s="10" t="n">
        <f aca="false">IF($F15&gt;0,LOG(F15),LOG(MAX($F$3:$F$252)))</f>
        <v>2.25527274637795</v>
      </c>
      <c r="AA15" s="13" t="n">
        <f aca="false">IF($G15="","",$G15/(MAX($G$3:$G$252)))</f>
        <v>0.981586584103306</v>
      </c>
      <c r="AB15" s="13" t="n">
        <f aca="false">IF($G15="","clear cell",IF($G15/MAX($G$3:$G$252)&lt;0.000001,"clear cell",IF($G15/MAX($G$3:$G$252)&gt;0.999999,"clear cell",NORMSINV($G15/MAX($G$3:$G$252)))))</f>
        <v>2.087678652201</v>
      </c>
      <c r="AC15" s="13"/>
      <c r="AD15" s="13" t="n">
        <f aca="false">$A$7*NORMDIST($Z15,$B$7,$C$7,TRUE())</f>
        <v>3.68177089183812</v>
      </c>
      <c r="AE15" s="13" t="n">
        <f aca="false">IF(MAX($AD$3:$AD$252)=0,"clear cell",IF($AD15/MAX($AD$3:$AD$252)&lt;0.000001,"clear cell",IF($AD15/MAX($AD$3:$AD$252)&gt;0.999999,"clear cell",NORMSINV($AD15/MAX($AD$3:$AD$252)))))</f>
        <v>1.94336862995489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3.68177089183812</v>
      </c>
      <c r="AQ15" s="13" t="n">
        <f aca="false">IF(MAX($AP$3:$AP$252)=0,"clear cell",IF($AP15/MAX($AP$3:$AP$252)&lt;0.000001,"clear cell",IF($AP15/MAX($AP$3:$AP$252)&gt;0.999999,"clear cell",NORMSINV($AP15/MAX($AP$3:$AP$252)))))</f>
        <v>1.94336862995489</v>
      </c>
      <c r="AR15" s="13"/>
      <c r="AS15" s="10" t="n">
        <f aca="false">IF(Z16="",Z16,AVERAGE($Z15:$Z16))</f>
        <v>2.27228800699811</v>
      </c>
      <c r="AT15" s="10" t="n">
        <f aca="false">IF(($Z16-$Z15)=0,"clear cell",+($G16-$G15)/($Z16-$Z15))</f>
        <v>0.459940060555165</v>
      </c>
      <c r="AU15" s="10" t="n">
        <f aca="false">IF(($Z16-$Z15=0),"clear cell",$A$7*NORMDIST($AS15,$B$7,$C$7,FALSE()))</f>
        <v>0.77122150599133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77122150599133</v>
      </c>
    </row>
    <row r="16" customFormat="false" ht="12.75" hidden="false" customHeight="false" outlineLevel="0" collapsed="false">
      <c r="F16" s="23" t="n">
        <v>194.6719</v>
      </c>
      <c r="G16" s="24" t="n">
        <v>3.69344</v>
      </c>
      <c r="Z16" s="10" t="n">
        <f aca="false">IF($F16&gt;0,LOG(F16),LOG(MAX($F$3:$F$252)))</f>
        <v>2.28930326761828</v>
      </c>
      <c r="AA16" s="13" t="n">
        <f aca="false">IF($G16="","",$G16/(MAX($G$3:$G$252)))</f>
        <v>0.985764038925167</v>
      </c>
      <c r="AB16" s="13" t="n">
        <f aca="false">IF($G16="","clear cell",IF($G16/MAX($G$3:$G$252)&lt;0.000001,"clear cell",IF($G16/MAX($G$3:$G$252)&gt;0.999999,"clear cell",NORMSINV($G16/MAX($G$3:$G$252)))))</f>
        <v>2.19072191593176</v>
      </c>
      <c r="AC16" s="13"/>
      <c r="AD16" s="13" t="n">
        <f aca="false">$A$7*NORMDIST($Z16,$B$7,$C$7,TRUE())</f>
        <v>3.70807280433237</v>
      </c>
      <c r="AE16" s="13" t="n">
        <f aca="false">IF(MAX($AD$3:$AD$252)=0,"clear cell",IF($AD16/MAX($AD$3:$AD$252)&lt;0.000001,"clear cell",IF($AD16/MAX($AD$3:$AD$252)&gt;0.999999,"clear cell",NORMSINV($AD16/MAX($AD$3:$AD$252)))))</f>
        <v>2.074258943503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3.70807280433237</v>
      </c>
      <c r="AQ16" s="13" t="n">
        <f aca="false">IF(MAX($AP$3:$AP$252)=0,"clear cell",IF($AP16/MAX($AP$3:$AP$252)&lt;0.000001,"clear cell",IF($AP16/MAX($AP$3:$AP$252)&gt;0.999999,"clear cell",NORMSINV($AP16/MAX($AP$3:$AP$252)))))</f>
        <v>2.074258943503</v>
      </c>
      <c r="AR16" s="13"/>
      <c r="AS16" s="10" t="n">
        <f aca="false">IF(Z17="",Z17,AVERAGE($Z16:$Z17))</f>
        <v>2.30501549713123</v>
      </c>
      <c r="AT16" s="10" t="n">
        <f aca="false">IF(($Z17-$Z16)=0,"clear cell",+($G17-$G16)/($Z17-$Z16))</f>
        <v>0.325797175746559</v>
      </c>
      <c r="AU16" s="10" t="n">
        <f aca="false">IF(($Z17-$Z16=0),"clear cell",$A$7*NORMDIST($AS16,$B$7,$C$7,FALSE()))</f>
        <v>0.594187989014904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594187989014904</v>
      </c>
    </row>
    <row r="17" customFormat="false" ht="12.75" hidden="false" customHeight="false" outlineLevel="0" collapsed="false">
      <c r="A17" s="25" t="s">
        <v>56</v>
      </c>
      <c r="B17" s="26"/>
      <c r="F17" s="23" t="n">
        <v>209.28</v>
      </c>
      <c r="G17" s="24" t="n">
        <v>3.703678</v>
      </c>
      <c r="Z17" s="10" t="n">
        <f aca="false">IF($F17&gt;0,LOG(F17),LOG(MAX($F$3:$F$252)))</f>
        <v>2.32072772664417</v>
      </c>
      <c r="AA17" s="13" t="n">
        <f aca="false">IF($G17="","",$G17/(MAX($G$3:$G$252)))</f>
        <v>0.988496519276958</v>
      </c>
      <c r="AB17" s="13" t="n">
        <f aca="false">IF($G17="","clear cell",IF($G17/MAX($G$3:$G$252)&lt;0.000001,"clear cell",IF($G17/MAX($G$3:$G$252)&gt;0.999999,"clear cell",NORMSINV($G17/MAX($G$3:$G$252)))))</f>
        <v>2.2733190320118</v>
      </c>
      <c r="AC17" s="13"/>
      <c r="AD17" s="13" t="n">
        <f aca="false">$A$7*NORMDIST($Z17,$B$7,$C$7,TRUE())</f>
        <v>3.72678525646908</v>
      </c>
      <c r="AE17" s="13" t="n">
        <f aca="false">IF(MAX($AD$3:$AD$252)=0,"clear cell",IF($AD17/MAX($AD$3:$AD$252)&lt;0.000001,"clear cell",IF($AD17/MAX($AD$3:$AD$252)&gt;0.999999,"clear cell",NORMSINV($AD17/MAX($AD$3:$AD$252)))))</f>
        <v>2.19512694319077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3.72678525646908</v>
      </c>
      <c r="AQ17" s="13" t="n">
        <f aca="false">IF(MAX($AP$3:$AP$252)=0,"clear cell",IF($AP17/MAX($AP$3:$AP$252)&lt;0.000001,"clear cell",IF($AP17/MAX($AP$3:$AP$252)&gt;0.999999,"clear cell",NORMSINV($AP17/MAX($AP$3:$AP$252)))))</f>
        <v>2.19512694319077</v>
      </c>
      <c r="AR17" s="13"/>
      <c r="AS17" s="10" t="n">
        <f aca="false">IF(Z18="",Z18,AVERAGE($Z17:$Z18))</f>
        <v>2.33681008498366</v>
      </c>
      <c r="AT17" s="10" t="n">
        <f aca="false">IF(($Z18-$Z17)=0,"clear cell",+($G18-$G17)/($Z18-$Z17))</f>
        <v>0.187161605061965</v>
      </c>
      <c r="AU17" s="10" t="n">
        <f aca="false">IF(($Z18-$Z17=0),"clear cell",$A$7*NORMDIST($AS17,$B$7,$C$7,FALSE()))</f>
        <v>0.454262839712578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454262839712578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225.3681</v>
      </c>
      <c r="G18" s="24" t="n">
        <v>3.709698</v>
      </c>
      <c r="Z18" s="10" t="n">
        <f aca="false">IF($F18&gt;0,LOG(F18),LOG(MAX($F$3:$F$252)))</f>
        <v>2.35289244332315</v>
      </c>
      <c r="AA18" s="13" t="n">
        <f aca="false">IF($G18="","",$G18/(MAX($G$3:$G$252)))</f>
        <v>0.990103232669981</v>
      </c>
      <c r="AB18" s="13" t="n">
        <f aca="false">IF($G18="","clear cell",IF($G18/MAX($G$3:$G$252)&lt;0.000001,"clear cell",IF($G18/MAX($G$3:$G$252)&gt;0.999999,"clear cell",NORMSINV($G18/MAX($G$3:$G$252)))))</f>
        <v>2.33023877500272</v>
      </c>
      <c r="AC18" s="13"/>
      <c r="AD18" s="13" t="n">
        <f aca="false">$A$7*NORMDIST($Z18,$B$7,$C$7,TRUE())</f>
        <v>3.74143463285653</v>
      </c>
      <c r="AE18" s="13" t="n">
        <f aca="false">IF(MAX($AD$3:$AD$252)=0,"clear cell",IF($AD18/MAX($AD$3:$AD$252)&lt;0.000001,"clear cell",IF($AD18/MAX($AD$3:$AD$252)&gt;0.999999,"clear cell",NORMSINV($AD18/MAX($AD$3:$AD$252)))))</f>
        <v>2.31884403674964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3.74143463285653</v>
      </c>
      <c r="AQ18" s="13" t="n">
        <f aca="false">IF(MAX($AP$3:$AP$252)=0,"clear cell",IF($AP18/MAX($AP$3:$AP$252)&lt;0.000001,"clear cell",IF($AP18/MAX($AP$3:$AP$252)&gt;0.999999,"clear cell",NORMSINV($AP18/MAX($AP$3:$AP$252)))))</f>
        <v>2.31884403674964</v>
      </c>
      <c r="AR18" s="13"/>
      <c r="AS18" s="10" t="n">
        <f aca="false">IF(Z19="",Z19,AVERAGE($Z18:$Z19))</f>
        <v>2.36659020180831</v>
      </c>
      <c r="AT18" s="10" t="n">
        <f aca="false">IF(($Z19-$Z18)=0,"clear cell",+($G19-$G18)/($Z19-$Z18))</f>
        <v>0.136956714635636</v>
      </c>
      <c r="AU18" s="10" t="n">
        <f aca="false">IF(($Z19-$Z18=0),"clear cell",$A$7*NORMDIST($AS18,$B$7,$C$7,FALSE()))</f>
        <v>0.348488920472477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348488920472477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240.0424</v>
      </c>
      <c r="G19" s="24" t="n">
        <v>3.71345</v>
      </c>
      <c r="Z19" s="10" t="n">
        <f aca="false">IF($F19&gt;0,LOG(F19),LOG(MAX($F$3:$F$252)))</f>
        <v>2.38028796029347</v>
      </c>
      <c r="AA19" s="13" t="n">
        <f aca="false">IF($G19="","",$G19/(MAX($G$3:$G$252)))</f>
        <v>0.99110462613354</v>
      </c>
      <c r="AB19" s="13" t="n">
        <f aca="false">IF($G19="","clear cell",IF($G19/MAX($G$3:$G$252)&lt;0.000001,"clear cell",IF($G19/MAX($G$3:$G$252)&gt;0.999999,"clear cell",NORMSINV($G19/MAX($G$3:$G$252)))))</f>
        <v>2.36994466360189</v>
      </c>
      <c r="AC19" s="13"/>
      <c r="AD19" s="13" t="n">
        <f aca="false">$A$7*NORMDIST($Z19,$B$7,$C$7,TRUE())</f>
        <v>3.75100208908906</v>
      </c>
      <c r="AE19" s="13" t="n">
        <f aca="false">IF(MAX($AD$3:$AD$252)=0,"clear cell",IF($AD19/MAX($AD$3:$AD$252)&lt;0.000001,"clear cell",IF($AD19/MAX($AD$3:$AD$252)&gt;0.999999,"clear cell",NORMSINV($AD19/MAX($AD$3:$AD$252)))))</f>
        <v>2.42421914800848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3.75100208908906</v>
      </c>
      <c r="AQ19" s="13" t="n">
        <f aca="false">IF(MAX($AP$3:$AP$252)=0,"clear cell",IF($AP19/MAX($AP$3:$AP$252)&lt;0.000001,"clear cell",IF($AP19/MAX($AP$3:$AP$252)&gt;0.999999,"clear cell",NORMSINV($AP19/MAX($AP$3:$AP$252)))))</f>
        <v>2.42421914800848</v>
      </c>
      <c r="AR19" s="13"/>
      <c r="AS19" s="10" t="n">
        <f aca="false">IF(Z20="",Z20,AVERAGE($Z19:$Z20))</f>
        <v>2.39312920782318</v>
      </c>
      <c r="AT19" s="10" t="n">
        <f aca="false">IF(($Z20-$Z19)=0,"clear cell",+($G20-$G19)/($Z20-$Z19))</f>
        <v>0.0555242003045042</v>
      </c>
      <c r="AU19" s="10" t="n">
        <f aca="false">IF(($Z20-$Z19=0),"clear cell",$A$7*NORMDIST($AS19,$B$7,$C$7,FALSE()))</f>
        <v>0.272143783587879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272143783587879</v>
      </c>
    </row>
    <row r="20" customFormat="false" ht="12.75" hidden="false" customHeight="false" outlineLevel="0" collapsed="false">
      <c r="F20" s="23" t="n">
        <v>254.6657</v>
      </c>
      <c r="G20" s="24" t="n">
        <v>3.714876</v>
      </c>
      <c r="Z20" s="10" t="n">
        <f aca="false">IF($F20&gt;0,LOG(F20),LOG(MAX($F$3:$F$252)))</f>
        <v>2.4059704553529</v>
      </c>
      <c r="AA20" s="13" t="n">
        <f aca="false">IF($G20="","",$G20/(MAX($G$3:$G$252)))</f>
        <v>0.991485219704712</v>
      </c>
      <c r="AB20" s="13" t="n">
        <f aca="false">IF($G20="","clear cell",IF($G20/MAX($G$3:$G$252)&lt;0.000001,"clear cell",IF($G20/MAX($G$3:$G$252)&gt;0.999999,"clear cell",NORMSINV($G20/MAX($G$3:$G$252)))))</f>
        <v>2.38606889199654</v>
      </c>
      <c r="AC20" s="13"/>
      <c r="AD20" s="13" t="n">
        <f aca="false">$A$7*NORMDIST($Z20,$B$7,$C$7,TRUE())</f>
        <v>3.75800596631574</v>
      </c>
      <c r="AE20" s="13" t="n">
        <f aca="false">IF(MAX($AD$3:$AD$252)=0,"clear cell",IF($AD20/MAX($AD$3:$AD$252)&lt;0.000001,"clear cell",IF($AD20/MAX($AD$3:$AD$252)&gt;0.999999,"clear cell",NORMSINV($AD20/MAX($AD$3:$AD$252)))))</f>
        <v>2.52300765847475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3.75800596631574</v>
      </c>
      <c r="AQ20" s="13" t="n">
        <f aca="false">IF(MAX($AP$3:$AP$252)=0,"clear cell",IF($AP20/MAX($AP$3:$AP$252)&lt;0.000001,"clear cell",IF($AP20/MAX($AP$3:$AP$252)&gt;0.999999,"clear cell",NORMSINV($AP20/MAX($AP$3:$AP$252)))))</f>
        <v>2.52300765847475</v>
      </c>
      <c r="AR20" s="13"/>
      <c r="AS20" s="10" t="n">
        <f aca="false">IF(Z21="",Z21,AVERAGE($Z20:$Z21))</f>
        <v>2.41806292236354</v>
      </c>
      <c r="AT20" s="10" t="n">
        <f aca="false">IF(($Z21-$Z20)=0,"clear cell",+($G21-$G20)/($Z21-$Z20))</f>
        <v>0.109655043824683</v>
      </c>
      <c r="AU20" s="10" t="n">
        <f aca="false">IF(($Z21-$Z20=0),"clear cell",$A$7*NORMDIST($AS20,$B$7,$C$7,FALSE()))</f>
        <v>0.213688473713954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213688473713954</v>
      </c>
    </row>
    <row r="21" customFormat="false" ht="12.75" hidden="false" customHeight="false" outlineLevel="0" collapsed="false">
      <c r="A21" s="25" t="s">
        <v>57</v>
      </c>
      <c r="B21" s="26"/>
      <c r="F21" s="23" t="n">
        <v>269.2498</v>
      </c>
      <c r="G21" s="24" t="n">
        <v>3.717528</v>
      </c>
      <c r="Z21" s="10" t="n">
        <f aca="false">IF($F21&gt;0,LOG(F21),LOG(MAX($F$3:$F$252)))</f>
        <v>2.43015538937418</v>
      </c>
      <c r="AA21" s="13" t="n">
        <f aca="false">IF($G21="","",$G21/(MAX($G$3:$G$252)))</f>
        <v>0.992193027664562</v>
      </c>
      <c r="AB21" s="13" t="n">
        <f aca="false">IF($G21="","clear cell",IF($G21/MAX($G$3:$G$252)&lt;0.000001,"clear cell",IF($G21/MAX($G$3:$G$252)&gt;0.999999,"clear cell",NORMSINV($G21/MAX($G$3:$G$252)))))</f>
        <v>2.41781659127334</v>
      </c>
      <c r="AC21" s="13"/>
      <c r="AD21" s="13" t="n">
        <f aca="false">$A$7*NORMDIST($Z21,$B$7,$C$7,TRUE())</f>
        <v>3.76318444732121</v>
      </c>
      <c r="AE21" s="13" t="n">
        <f aca="false">IF(MAX($AD$3:$AD$252)=0,"clear cell",IF($AD21/MAX($AD$3:$AD$252)&lt;0.000001,"clear cell",IF($AD21/MAX($AD$3:$AD$252)&gt;0.999999,"clear cell",NORMSINV($AD21/MAX($AD$3:$AD$252)))))</f>
        <v>2.61603869326553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3.76318444732121</v>
      </c>
      <c r="AQ21" s="13" t="n">
        <f aca="false">IF(MAX($AP$3:$AP$252)=0,"clear cell",IF($AP21/MAX($AP$3:$AP$252)&lt;0.000001,"clear cell",IF($AP21/MAX($AP$3:$AP$252)&gt;0.999999,"clear cell",NORMSINV($AP21/MAX($AP$3:$AP$252)))))</f>
        <v>2.61603869326553</v>
      </c>
      <c r="AR21" s="13"/>
      <c r="AS21" s="10" t="n">
        <f aca="false">IF(Z22="",Z22,AVERAGE($Z21:$Z22))</f>
        <v>2.44167346987216</v>
      </c>
      <c r="AT21" s="10" t="n">
        <f aca="false">IF(($Z22-$Z21)=0,"clear cell",+($G22-$G21)/($Z22-$Z21))</f>
        <v>-0.0500517425712805</v>
      </c>
      <c r="AU21" s="10" t="n">
        <f aca="false">IF(($Z22-$Z21=0),"clear cell",$A$7*NORMDIST($AS21,$B$7,$C$7,FALSE()))</f>
        <v>0.168521394177206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168521394177206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283.9171</v>
      </c>
      <c r="G22" s="24" t="n">
        <v>3.716375</v>
      </c>
      <c r="Z22" s="10" t="n">
        <f aca="false">IF($F22&gt;0,LOG(F22),LOG(MAX($F$3:$F$252)))</f>
        <v>2.45319155037014</v>
      </c>
      <c r="AA22" s="13" t="n">
        <f aca="false">IF($G22="","",$G22/(MAX($G$3:$G$252)))</f>
        <v>0.991885296677493</v>
      </c>
      <c r="AB22" s="13" t="n">
        <f aca="false">IF($G22="","clear cell",IF($G22/MAX($G$3:$G$252)&lt;0.000001,"clear cell",IF($G22/MAX($G$3:$G$252)&gt;0.999999,"clear cell",NORMSINV($G22/MAX($G$3:$G$252)))))</f>
        <v>2.40371531081202</v>
      </c>
      <c r="AC22" s="13"/>
      <c r="AD22" s="13" t="n">
        <f aca="false">$A$7*NORMDIST($Z22,$B$7,$C$7,TRUE())</f>
        <v>3.76707425117726</v>
      </c>
      <c r="AE22" s="13" t="n">
        <f aca="false">IF(MAX($AD$3:$AD$252)=0,"clear cell",IF($AD22/MAX($AD$3:$AD$252)&lt;0.000001,"clear cell",IF($AD22/MAX($AD$3:$AD$252)&gt;0.999999,"clear cell",NORMSINV($AD22/MAX($AD$3:$AD$252)))))</f>
        <v>2.70465438597497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3.76707425117726</v>
      </c>
      <c r="AQ22" s="13" t="n">
        <f aca="false">IF(MAX($AP$3:$AP$252)=0,"clear cell",IF($AP22/MAX($AP$3:$AP$252)&lt;0.000001,"clear cell",IF($AP22/MAX($AP$3:$AP$252)&gt;0.999999,"clear cell",NORMSINV($AP22/MAX($AP$3:$AP$252)))))</f>
        <v>2.70465438597497</v>
      </c>
      <c r="AR22" s="13"/>
      <c r="AS22" s="10" t="n">
        <f aca="false">IF(Z23="",Z23,AVERAGE($Z22:$Z23))</f>
        <v>2.46519099858255</v>
      </c>
      <c r="AT22" s="10" t="n">
        <f aca="false">IF(($Z23-$Z22)=0,"clear cell",+($G23-$G22)/($Z23-$Z22))</f>
        <v>-0.00600027590648984</v>
      </c>
      <c r="AU22" s="10" t="n">
        <f aca="false">IF(($Z23-$Z22=0),"clear cell",$A$7*NORMDIST($AS22,$B$7,$C$7,FALSE()))</f>
        <v>0.131939562281798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131939562281798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300.0478</v>
      </c>
      <c r="G23" s="24" t="n">
        <v>3.716231</v>
      </c>
      <c r="Z23" s="10" t="n">
        <f aca="false">IF($F23&gt;0,LOG(F23),LOG(MAX($F$3:$F$252)))</f>
        <v>2.47719044679496</v>
      </c>
      <c r="AA23" s="13" t="n">
        <f aca="false">IF($G23="","",$G23/(MAX($G$3:$G$252)))</f>
        <v>0.991846863666098</v>
      </c>
      <c r="AB23" s="13" t="n">
        <f aca="false">IF($G23="","clear cell",IF($G23/MAX($G$3:$G$252)&lt;0.000001,"clear cell",IF($G23/MAX($G$3:$G$252)&gt;0.999999,"clear cell",NORMSINV($G23/MAX($G$3:$G$252)))))</f>
        <v>2.40198734191528</v>
      </c>
      <c r="AC23" s="13"/>
      <c r="AD23" s="13" t="n">
        <f aca="false">$A$7*NORMDIST($Z23,$B$7,$C$7,TRUE())</f>
        <v>3.77024803805442</v>
      </c>
      <c r="AE23" s="13" t="n">
        <f aca="false">IF(MAX($AD$3:$AD$252)=0,"clear cell",IF($AD23/MAX($AD$3:$AD$252)&lt;0.000001,"clear cell",IF($AD23/MAX($AD$3:$AD$252)&gt;0.999999,"clear cell",NORMSINV($AD23/MAX($AD$3:$AD$252)))))</f>
        <v>2.7969785811538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3.77024803805442</v>
      </c>
      <c r="AQ23" s="13" t="n">
        <f aca="false">IF(MAX($AP$3:$AP$252)=0,"clear cell",IF($AP23/MAX($AP$3:$AP$252)&lt;0.000001,"clear cell",IF($AP23/MAX($AP$3:$AP$252)&gt;0.999999,"clear cell",NORMSINV($AP23/MAX($AP$3:$AP$252)))))</f>
        <v>2.79697858115384</v>
      </c>
      <c r="AR23" s="13"/>
      <c r="AS23" s="10" t="n">
        <f aca="false">IF(Z24="",Z24,AVERAGE($Z23:$Z24))</f>
        <v>2.48753062221324</v>
      </c>
      <c r="AT23" s="10" t="n">
        <f aca="false">IF(($Z24-$Z23)=0,"clear cell",+($G24-$G23)/($Z24-$Z23))</f>
        <v>0.00275623950727026</v>
      </c>
      <c r="AU23" s="10" t="n">
        <f aca="false">IF(($Z24-$Z23=0),"clear cell",$A$7*NORMDIST($AS23,$B$7,$C$7,FALSE()))</f>
        <v>0.103783302281085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103783302281085</v>
      </c>
    </row>
    <row r="24" customFormat="false" ht="12.75" hidden="false" customHeight="false" outlineLevel="0" collapsed="false">
      <c r="F24" s="23" t="n">
        <v>314.6812</v>
      </c>
      <c r="G24" s="24" t="n">
        <v>3.716288</v>
      </c>
      <c r="Z24" s="10" t="n">
        <f aca="false">IF($F24&gt;0,LOG(F24),LOG(MAX($F$3:$F$252)))</f>
        <v>2.49787079763153</v>
      </c>
      <c r="AA24" s="13" t="n">
        <f aca="false">IF($G24="","",$G24/(MAX($G$3:$G$252)))</f>
        <v>0.991862076733108</v>
      </c>
      <c r="AB24" s="13" t="n">
        <f aca="false">IF($G24="","clear cell",IF($G24/MAX($G$3:$G$252)&lt;0.000001,"clear cell",IF($G24/MAX($G$3:$G$252)&gt;0.999999,"clear cell",NORMSINV($G24/MAX($G$3:$G$252)))))</f>
        <v>2.40267047197066</v>
      </c>
      <c r="AC24" s="13"/>
      <c r="AD24" s="13" t="n">
        <f aca="false">$A$7*NORMDIST($Z24,$B$7,$C$7,TRUE())</f>
        <v>3.77239830082354</v>
      </c>
      <c r="AE24" s="13" t="n">
        <f aca="false">IF(MAX($AD$3:$AD$252)=0,"clear cell",IF($AD24/MAX($AD$3:$AD$252)&lt;0.000001,"clear cell",IF($AD24/MAX($AD$3:$AD$252)&gt;0.999999,"clear cell",NORMSINV($AD24/MAX($AD$3:$AD$252)))))</f>
        <v>2.87654181087446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3.77239830082354</v>
      </c>
      <c r="AQ24" s="13" t="n">
        <f aca="false">IF(MAX($AP$3:$AP$252)=0,"clear cell",IF($AP24/MAX($AP$3:$AP$252)&lt;0.000001,"clear cell",IF($AP24/MAX($AP$3:$AP$252)&gt;0.999999,"clear cell",NORMSINV($AP24/MAX($AP$3:$AP$252)))))</f>
        <v>2.87654181087446</v>
      </c>
      <c r="AR24" s="13"/>
      <c r="AS24" s="10" t="n">
        <f aca="false">IF(Z25="",Z25,AVERAGE($Z24:$Z25))</f>
        <v>2.50776495795598</v>
      </c>
      <c r="AT24" s="10" t="n">
        <f aca="false">IF(($Z25-$Z24)=0,"clear cell",+($G25-$G24)/($Z25-$Z24))</f>
        <v>0.0218310592224918</v>
      </c>
      <c r="AU24" s="10" t="n">
        <f aca="false">IF(($Z25-$Z24=0),"clear cell",$A$7*NORMDIST($AS24,$B$7,$C$7,FALSE()))</f>
        <v>0.0829730451283496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829730451283496</v>
      </c>
    </row>
    <row r="25" customFormat="false" ht="12.75" hidden="false" customHeight="false" outlineLevel="0" collapsed="false">
      <c r="A25" s="25" t="s">
        <v>58</v>
      </c>
      <c r="B25" s="26"/>
      <c r="F25" s="23" t="n">
        <v>329.3511</v>
      </c>
      <c r="G25" s="24" t="n">
        <v>3.71672</v>
      </c>
      <c r="Z25" s="10" t="n">
        <f aca="false">IF($F25&gt;0,LOG(F25),LOG(MAX($F$3:$F$252)))</f>
        <v>2.51765911828044</v>
      </c>
      <c r="AA25" s="13" t="n">
        <f aca="false">IF($G25="","",$G25/(MAX($G$3:$G$252)))</f>
        <v>0.991977375767292</v>
      </c>
      <c r="AB25" s="13" t="n">
        <f aca="false">IF($G25="","clear cell",IF($G25/MAX($G$3:$G$252)&lt;0.000001,"clear cell",IF($G25/MAX($G$3:$G$252)&gt;0.999999,"clear cell",NORMSINV($G25/MAX($G$3:$G$252)))))</f>
        <v>2.40788467884433</v>
      </c>
      <c r="AC25" s="13"/>
      <c r="AD25" s="13" t="n">
        <f aca="false">$A$7*NORMDIST($Z25,$B$7,$C$7,TRUE())</f>
        <v>3.77404316856579</v>
      </c>
      <c r="AE25" s="13" t="n">
        <f aca="false">IF(MAX($AD$3:$AD$252)=0,"clear cell",IF($AD25/MAX($AD$3:$AD$252)&lt;0.000001,"clear cell",IF($AD25/MAX($AD$3:$AD$252)&gt;0.999999,"clear cell",NORMSINV($AD25/MAX($AD$3:$AD$252)))))</f>
        <v>2.95267953118982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3.77404316856579</v>
      </c>
      <c r="AQ25" s="13" t="n">
        <f aca="false">IF(MAX($AP$3:$AP$252)=0,"clear cell",IF($AP25/MAX($AP$3:$AP$252)&lt;0.000001,"clear cell",IF($AP25/MAX($AP$3:$AP$252)&gt;0.999999,"clear cell",NORMSINV($AP25/MAX($AP$3:$AP$252)))))</f>
        <v>2.95267953118982</v>
      </c>
      <c r="AR25" s="13"/>
      <c r="AS25" s="10" t="n">
        <f aca="false">IF(Z26="",Z26,AVERAGE($Z25:$Z26))</f>
        <v>2.52707532202354</v>
      </c>
      <c r="AT25" s="10" t="n">
        <f aca="false">IF(($Z26-$Z25)=0,"clear cell",+($G26-$G25)/($Z26-$Z25))</f>
        <v>0.0879335263541522</v>
      </c>
      <c r="AU25" s="10" t="n">
        <f aca="false">IF(($Z26-$Z25=0),"clear cell",$A$7*NORMDIST($AS25,$B$7,$C$7,FALSE()))</f>
        <v>0.0666394950402249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666394950402249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343.947</v>
      </c>
      <c r="G26" s="24" t="n">
        <v>3.718376</v>
      </c>
      <c r="Z26" s="10" t="n">
        <f aca="false">IF($F26&gt;0,LOG(F26),LOG(MAX($F$3:$F$252)))</f>
        <v>2.53649152576664</v>
      </c>
      <c r="AA26" s="13" t="n">
        <f aca="false">IF($G26="","",$G26/(MAX($G$3:$G$252)))</f>
        <v>0.99241935539833</v>
      </c>
      <c r="AB26" s="13" t="n">
        <f aca="false">IF($G26="","clear cell",IF($G26/MAX($G$3:$G$252)&lt;0.000001,"clear cell",IF($G26/MAX($G$3:$G$252)&gt;0.999999,"clear cell",NORMSINV($G26/MAX($G$3:$G$252)))))</f>
        <v>2.42850325060121</v>
      </c>
      <c r="AC26" s="13"/>
      <c r="AD26" s="13" t="n">
        <f aca="false">$A$7*NORMDIST($Z26,$B$7,$C$7,TRUE())</f>
        <v>3.77530032746588</v>
      </c>
      <c r="AE26" s="13" t="n">
        <f aca="false">IF(MAX($AD$3:$AD$252)=0,"clear cell",IF($AD26/MAX($AD$3:$AD$252)&lt;0.000001,"clear cell",IF($AD26/MAX($AD$3:$AD$252)&gt;0.999999,"clear cell",NORMSINV($AD26/MAX($AD$3:$AD$252)))))</f>
        <v>3.02514685420386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3.77530032746588</v>
      </c>
      <c r="AQ26" s="13" t="n">
        <f aca="false">IF(MAX($AP$3:$AP$252)=0,"clear cell",IF($AP26/MAX($AP$3:$AP$252)&lt;0.000001,"clear cell",IF($AP26/MAX($AP$3:$AP$252)&gt;0.999999,"clear cell",NORMSINV($AP26/MAX($AP$3:$AP$252)))))</f>
        <v>3.02514685420386</v>
      </c>
      <c r="AR26" s="13"/>
      <c r="AS26" s="10" t="n">
        <f aca="false">IF(Z27="",Z27,AVERAGE($Z26:$Z27))</f>
        <v>2.54639749581585</v>
      </c>
      <c r="AT26" s="10" t="n">
        <f aca="false">IF(($Z27-$Z26)=0,"clear cell",+($G27-$G26)/($Z27-$Z26))</f>
        <v>-0.0217545580018491</v>
      </c>
      <c r="AU26" s="10" t="n">
        <f aca="false">IF(($Z27-$Z26=0),"clear cell",$A$7*NORMDIST($AS26,$B$7,$C$7,FALSE()))</f>
        <v>0.0532194423314513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532194423314513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360.0008</v>
      </c>
      <c r="G27" s="24" t="n">
        <v>3.717945</v>
      </c>
      <c r="Z27" s="10" t="n">
        <f aca="false">IF($F27&gt;0,LOG(F27),LOG(MAX($F$3:$F$252)))</f>
        <v>2.55630346586506</v>
      </c>
      <c r="AA27" s="13" t="n">
        <f aca="false">IF($G27="","",$G27/(MAX($G$3:$G$252)))</f>
        <v>0.992304323260059</v>
      </c>
      <c r="AB27" s="13" t="n">
        <f aca="false">IF($G27="","clear cell",IF($G27/MAX($G$3:$G$252)&lt;0.000001,"clear cell",IF($G27/MAX($G$3:$G$252)&gt;0.999999,"clear cell",NORMSINV($G27/MAX($G$3:$G$252)))))</f>
        <v>2.42303712954932</v>
      </c>
      <c r="AC27" s="13"/>
      <c r="AD27" s="13" t="n">
        <f aca="false">$A$7*NORMDIST($Z27,$B$7,$C$7,TRUE())</f>
        <v>3.77635684677392</v>
      </c>
      <c r="AE27" s="13" t="n">
        <f aca="false">IF(MAX($AD$3:$AD$252)=0,"clear cell",IF($AD27/MAX($AD$3:$AD$252)&lt;0.000001,"clear cell",IF($AD27/MAX($AD$3:$AD$252)&gt;0.999999,"clear cell",NORMSINV($AD27/MAX($AD$3:$AD$252)))))</f>
        <v>3.10139388083905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3.77635684677392</v>
      </c>
      <c r="AQ27" s="13" t="n">
        <f aca="false">IF(MAX($AP$3:$AP$252)=0,"clear cell",IF($AP27/MAX($AP$3:$AP$252)&lt;0.000001,"clear cell",IF($AP27/MAX($AP$3:$AP$252)&gt;0.999999,"clear cell",NORMSINV($AP27/MAX($AP$3:$AP$252)))))</f>
        <v>3.10139388083905</v>
      </c>
      <c r="AR27" s="13"/>
      <c r="AS27" s="10" t="n">
        <f aca="false">IF(Z28="",Z28,AVERAGE($Z27:$Z28))</f>
        <v>2.56496332627526</v>
      </c>
      <c r="AT27" s="10" t="n">
        <f aca="false">IF(($Z28-$Z27)=0,"clear cell",+($G28-$G27)/($Z28-$Z27))</f>
        <v>0.117149694330665</v>
      </c>
      <c r="AU27" s="10" t="n">
        <f aca="false">IF(($Z28-$Z27=0),"clear cell",$A$7*NORMDIST($AS27,$B$7,$C$7,FALSE()))</f>
        <v>0.042655223281207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42655223281207</v>
      </c>
    </row>
    <row r="28" customFormat="false" ht="12.75" hidden="false" customHeight="false" outlineLevel="0" collapsed="false">
      <c r="D28" s="31"/>
      <c r="F28" s="23" t="n">
        <v>374.6478</v>
      </c>
      <c r="G28" s="24" t="n">
        <v>3.719974</v>
      </c>
      <c r="Z28" s="10" t="n">
        <f aca="false">IF($F28&gt;0,LOG(F28),LOG(MAX($F$3:$F$252)))</f>
        <v>2.57362318668545</v>
      </c>
      <c r="AA28" s="13" t="n">
        <f aca="false">IF($G28="","",$G28/(MAX($G$3:$G$252)))</f>
        <v>0.992845855066445</v>
      </c>
      <c r="AB28" s="13" t="n">
        <f aca="false">IF($G28="","clear cell",IF($G28/MAX($G$3:$G$252)&lt;0.000001,"clear cell",IF($G28/MAX($G$3:$G$252)&gt;0.999999,"clear cell",NORMSINV($G28/MAX($G$3:$G$252)))))</f>
        <v>2.44942904315089</v>
      </c>
      <c r="AC28" s="13"/>
      <c r="AD28" s="13" t="n">
        <f aca="false">$A$7*NORMDIST($Z28,$B$7,$C$7,TRUE())</f>
        <v>3.7770968290873</v>
      </c>
      <c r="AE28" s="13" t="n">
        <f aca="false">IF(MAX($AD$3:$AD$252)=0,"clear cell",IF($AD28/MAX($AD$3:$AD$252)&lt;0.000001,"clear cell",IF($AD28/MAX($AD$3:$AD$252)&gt;0.999999,"clear cell",NORMSINV($AD28/MAX($AD$3:$AD$252)))))</f>
        <v>3.16806091253871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3.7770968290873</v>
      </c>
      <c r="AQ28" s="13" t="n">
        <f aca="false">IF(MAX($AP$3:$AP$252)=0,"clear cell",IF($AP28/MAX($AP$3:$AP$252)&lt;0.000001,"clear cell",IF($AP28/MAX($AP$3:$AP$252)&gt;0.999999,"clear cell",NORMSINV($AP28/MAX($AP$3:$AP$252)))))</f>
        <v>3.16806091253871</v>
      </c>
      <c r="AR28" s="13"/>
      <c r="AS28" s="10" t="n">
        <f aca="false">IF(Z29="",Z29,AVERAGE($Z28:$Z29))</f>
        <v>2.58200175975439</v>
      </c>
      <c r="AT28" s="10" t="n">
        <f aca="false">IF(($Z29-$Z28)=0,"clear cell",+($G29-$G28)/($Z29-$Z28))</f>
        <v>-0.0318073254010234</v>
      </c>
      <c r="AU28" s="10" t="n">
        <f aca="false">IF(($Z29-$Z28=0),"clear cell",$A$7*NORMDIST($AS28,$B$7,$C$7,FALSE()))</f>
        <v>0.0346602239233733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346602239233733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389.386</v>
      </c>
      <c r="G29" s="24" t="n">
        <v>3.719441</v>
      </c>
      <c r="Z29" s="10" t="n">
        <f aca="false">IF($F29&gt;0,LOG(F29),LOG(MAX($F$3:$F$252)))</f>
        <v>2.59038033282334</v>
      </c>
      <c r="AA29" s="13" t="n">
        <f aca="false">IF($G29="","",$G29/(MAX($G$3:$G$252)))</f>
        <v>0.992703599545103</v>
      </c>
      <c r="AB29" s="13" t="n">
        <f aca="false">IF($G29="","clear cell",IF($G29/MAX($G$3:$G$252)&lt;0.000001,"clear cell",IF($G29/MAX($G$3:$G$252)&gt;0.999999,"clear cell",NORMSINV($G29/MAX($G$3:$G$252)))))</f>
        <v>2.44232999304462</v>
      </c>
      <c r="AC29" s="13"/>
      <c r="AD29" s="13" t="n">
        <f aca="false">$A$7*NORMDIST($Z29,$B$7,$C$7,TRUE())</f>
        <v>3.77767856462135</v>
      </c>
      <c r="AE29" s="13" t="n">
        <f aca="false">IF(MAX($AD$3:$AD$252)=0,"clear cell",IF($AD29/MAX($AD$3:$AD$252)&lt;0.000001,"clear cell",IF($AD29/MAX($AD$3:$AD$252)&gt;0.999999,"clear cell",NORMSINV($AD29/MAX($AD$3:$AD$252)))))</f>
        <v>3.23257556878082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3.77767856462135</v>
      </c>
      <c r="AQ29" s="13" t="n">
        <f aca="false">IF(MAX($AP$3:$AP$252)=0,"clear cell",IF($AP29/MAX($AP$3:$AP$252)&lt;0.000001,"clear cell",IF($AP29/MAX($AP$3:$AP$252)&gt;0.999999,"clear cell",NORMSINV($AP29/MAX($AP$3:$AP$252)))))</f>
        <v>3.23257556878082</v>
      </c>
      <c r="AR29" s="13"/>
      <c r="AS29" s="10" t="n">
        <f aca="false">IF(Z30="",Z30,AVERAGE($Z29:$Z30))</f>
        <v>2.59832865210718</v>
      </c>
      <c r="AT29" s="10" t="n">
        <f aca="false">IF(($Z30-$Z29)=0,"clear cell",+($G30-$G29)/($Z30-$Z29))</f>
        <v>0.155190041561031</v>
      </c>
      <c r="AU29" s="10" t="n">
        <f aca="false">IF(($Z30-$Z29=0),"clear cell",$A$7*NORMDIST($AS29,$B$7,$C$7,FALSE()))</f>
        <v>0.0282946941138719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282946941138719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0.142039452745232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3.77024000812149</v>
      </c>
      <c r="D30" s="31"/>
      <c r="F30" s="23" t="n">
        <v>403.9029</v>
      </c>
      <c r="G30" s="24" t="n">
        <v>3.721908</v>
      </c>
      <c r="Z30" s="10" t="n">
        <f aca="false">IF($F30&gt;0,LOG(F30),LOG(MAX($F$3:$F$252)))</f>
        <v>2.60627697139102</v>
      </c>
      <c r="AA30" s="13" t="n">
        <f aca="false">IF($G30="","",$G30/(MAX($G$3:$G$252)))</f>
        <v>0.993362031761147</v>
      </c>
      <c r="AB30" s="13" t="n">
        <f aca="false">IF($G30="","clear cell",IF($G30/MAX($G$3:$G$252)&lt;0.000001,"clear cell",IF($G30/MAX($G$3:$G$252)&gt;0.999999,"clear cell",NORMSINV($G30/MAX($G$3:$G$252)))))</f>
        <v>2.47628013792141</v>
      </c>
      <c r="AC30" s="13"/>
      <c r="AD30" s="13" t="n">
        <f aca="false">$A$7*NORMDIST($Z30,$B$7,$C$7,TRUE())</f>
        <v>3.77812903109801</v>
      </c>
      <c r="AE30" s="13" t="n">
        <f aca="false">IF(MAX($AD$3:$AD$252)=0,"clear cell",IF($AD30/MAX($AD$3:$AD$252)&lt;0.000001,"clear cell",IF($AD30/MAX($AD$3:$AD$252)&gt;0.999999,"clear cell",NORMSINV($AD30/MAX($AD$3:$AD$252)))))</f>
        <v>3.29379243574661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3.77812903109801</v>
      </c>
      <c r="AQ30" s="13" t="n">
        <f aca="false">IF(MAX($AP$3:$AP$252)=0,"clear cell",IF($AP30/MAX($AP$3:$AP$252)&lt;0.000001,"clear cell",IF($AP30/MAX($AP$3:$AP$252)&gt;0.999999,"clear cell",NORMSINV($AP30/MAX($AP$3:$AP$252)))))</f>
        <v>3.29379243574661</v>
      </c>
      <c r="AR30" s="13"/>
      <c r="AS30" s="10" t="n">
        <f aca="false">IF(Z31="",Z31,AVERAGE($Z30:$Z31))</f>
        <v>2.61476602617171</v>
      </c>
      <c r="AT30" s="10" t="n">
        <f aca="false">IF(($Z31-$Z30)=0,"clear cell",+($G31-$G30)/($Z31-$Z30))</f>
        <v>-0.0269759126211717</v>
      </c>
      <c r="AU30" s="10" t="n">
        <f aca="false">IF(($Z31-$Z30=0),"clear cell",$A$7*NORMDIST($AS30,$B$7,$C$7,FALSE()))</f>
        <v>0.0229748310475843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229748310475843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1.98349372046357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3.77999711430036</v>
      </c>
      <c r="F31" s="23" t="n">
        <v>420.0056</v>
      </c>
      <c r="G31" s="38" t="n">
        <v>3.72145</v>
      </c>
      <c r="Z31" s="10" t="n">
        <f aca="false">IF($F31&gt;0,LOG(F31),LOG(MAX($F$3:$F$252)))</f>
        <v>2.62325508095239</v>
      </c>
      <c r="AA31" s="13" t="n">
        <f aca="false">IF($G31="","",$G31/(MAX($G$3:$G$252)))</f>
        <v>0.993239793433239</v>
      </c>
      <c r="AB31" s="13" t="n">
        <f aca="false">IF($G31="","clear cell",IF($G31/MAX($G$3:$G$252)&lt;0.000001,"clear cell",IF($G31/MAX($G$3:$G$252)&gt;0.999999,"clear cell",NORMSINV($G31/MAX($G$3:$G$252)))))</f>
        <v>2.46975892986514</v>
      </c>
      <c r="AC31" s="13"/>
      <c r="AD31" s="13" t="n">
        <f aca="false">$A$7*NORMDIST($Z31,$B$7,$C$7,TRUE())</f>
        <v>3.77851979788787</v>
      </c>
      <c r="AE31" s="13" t="n">
        <f aca="false">IF(MAX($AD$3:$AD$252)=0,"clear cell",IF($AD31/MAX($AD$3:$AD$252)&lt;0.000001,"clear cell",IF($AD31/MAX($AD$3:$AD$252)&gt;0.999999,"clear cell",NORMSINV($AD31/MAX($AD$3:$AD$252)))))</f>
        <v>3.35919476258507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3.77851979788787</v>
      </c>
      <c r="AQ31" s="13" t="n">
        <f aca="false">IF(MAX($AP$3:$AP$252)=0,"clear cell",IF($AP31/MAX($AP$3:$AP$252)&lt;0.000001,"clear cell",IF($AP31/MAX($AP$3:$AP$252)&gt;0.999999,"clear cell",NORMSINV($AP31/MAX($AP$3:$AP$252)))))</f>
        <v>3.35919476258507</v>
      </c>
      <c r="AR31" s="13"/>
      <c r="AS31" s="10" t="n">
        <f aca="false">IF(Z32="",Z32,AVERAGE($Z31:$Z32))</f>
        <v>2.63070842313786</v>
      </c>
      <c r="AT31" s="10" t="n">
        <f aca="false">IF(($Z32-$Z31)=0,"clear cell",+($G32-$G31)/($Z32-$Z31))</f>
        <v>0.0218022996873837</v>
      </c>
      <c r="AU31" s="10" t="n">
        <f aca="false">IF(($Z32-$Z31=0),"clear cell",$A$7*NORMDIST($AS31,$B$7,$C$7,FALSE()))</f>
        <v>0.0187010180607536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187010180607536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67.9096131233023</v>
      </c>
      <c r="F32" s="23" t="n">
        <v>434.6721</v>
      </c>
      <c r="G32" s="38" t="n">
        <v>3.721775</v>
      </c>
      <c r="Z32" s="10" t="n">
        <f aca="false">IF($F32&gt;0,LOG(F32),LOG(MAX($F$3:$F$252)))</f>
        <v>2.63816176532333</v>
      </c>
      <c r="AA32" s="13" t="n">
        <f aca="false">IF($G32="","",$G32/(MAX($G$3:$G$252)))</f>
        <v>0.99332653460479</v>
      </c>
      <c r="AB32" s="13" t="n">
        <f aca="false">IF($G32="","clear cell",IF($G32/MAX($G$3:$G$252)&lt;0.000001,"clear cell",IF($G32/MAX($G$3:$G$252)&gt;0.999999,"clear cell",NORMSINV($G32/MAX($G$3:$G$252)))))</f>
        <v>2.47437556260428</v>
      </c>
      <c r="AC32" s="13"/>
      <c r="AD32" s="13" t="n">
        <f aca="false">$A$7*NORMDIST($Z32,$B$7,$C$7,TRUE())</f>
        <v>3.77879896807827</v>
      </c>
      <c r="AE32" s="13" t="n">
        <f aca="false">IF(MAX($AD$3:$AD$252)=0,"clear cell",IF($AD32/MAX($AD$3:$AD$252)&lt;0.000001,"clear cell",IF($AD32/MAX($AD$3:$AD$252)&gt;0.999999,"clear cell",NORMSINV($AD32/MAX($AD$3:$AD$252)))))</f>
        <v>3.41664009709673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3.77879896807827</v>
      </c>
      <c r="AQ32" s="13" t="n">
        <f aca="false">IF(MAX($AP$3:$AP$252)=0,"clear cell",IF($AP32/MAX($AP$3:$AP$252)&lt;0.000001,"clear cell",IF($AP32/MAX($AP$3:$AP$252)&gt;0.999999,"clear cell",NORMSINV($AP32/MAX($AP$3:$AP$252)))))</f>
        <v>3.41664009709673</v>
      </c>
      <c r="AR32" s="13"/>
      <c r="AS32" s="10" t="n">
        <f aca="false">IF(Z33="",Z33,AVERAGE($Z32:$Z33))</f>
        <v>2.64534005403717</v>
      </c>
      <c r="AT32" s="10" t="n">
        <f aca="false">IF(($Z33-$Z32)=0,"clear cell",+($G33-$G32)/($Z33-$Z32))</f>
        <v>0.104272763306022</v>
      </c>
      <c r="AU32" s="10" t="n">
        <f aca="false">IF(($Z33-$Z32=0),"clear cell",$A$7*NORMDIST($AS32,$B$7,$C$7,FALSE()))</f>
        <v>0.0154308727873899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154308727873899</v>
      </c>
    </row>
    <row r="33" customFormat="false" ht="12.75" hidden="false" customHeight="false" outlineLevel="0" collapsed="false">
      <c r="F33" s="23" t="n">
        <v>449.2813</v>
      </c>
      <c r="G33" s="38" t="n">
        <v>3.723272</v>
      </c>
      <c r="Z33" s="10" t="n">
        <f aca="false">IF($F33&gt;0,LOG(F33),LOG(MAX($F$3:$F$252)))</f>
        <v>2.652518342751</v>
      </c>
      <c r="AA33" s="13" t="n">
        <f aca="false">IF($G33="","",$G33/(MAX($G$3:$G$252)))</f>
        <v>0.993726077785746</v>
      </c>
      <c r="AB33" s="13" t="n">
        <f aca="false">IF($G33="","clear cell",IF($G33/MAX($G$3:$G$252)&lt;0.000001,"clear cell",IF($G33/MAX($G$3:$G$252)&gt;0.999999,"clear cell",NORMSINV($G33/MAX($G$3:$G$252)))))</f>
        <v>2.49635079463442</v>
      </c>
      <c r="AC33" s="13"/>
      <c r="AD33" s="13" t="n">
        <f aca="false">$A$7*NORMDIST($Z33,$B$7,$C$7,TRUE())</f>
        <v>3.77902080827689</v>
      </c>
      <c r="AE33" s="13" t="n">
        <f aca="false">IF(MAX($AD$3:$AD$252)=0,"clear cell",IF($AD33/MAX($AD$3:$AD$252)&lt;0.000001,"clear cell",IF($AD33/MAX($AD$3:$AD$252)&gt;0.999999,"clear cell",NORMSINV($AD33/MAX($AD$3:$AD$252)))))</f>
        <v>3.47199057038538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3.77902080827689</v>
      </c>
      <c r="AQ33" s="13" t="n">
        <f aca="false">IF(MAX($AP$3:$AP$252)=0,"clear cell",IF($AP33/MAX($AP$3:$AP$252)&lt;0.000001,"clear cell",IF($AP33/MAX($AP$3:$AP$252)&gt;0.999999,"clear cell",NORMSINV($AP33/MAX($AP$3:$AP$252)))))</f>
        <v>3.47199057038538</v>
      </c>
      <c r="AR33" s="13"/>
      <c r="AS33" s="10" t="n">
        <f aca="false">IF(Z34="",Z34,AVERAGE($Z33:$Z34))</f>
        <v>2.65950412150675</v>
      </c>
      <c r="AT33" s="10" t="n">
        <f aca="false">IF(($Z34-$Z33)=0,"clear cell",+($G34-$G33)/($Z34-$Z33))</f>
        <v>0.13871037630595</v>
      </c>
      <c r="AU33" s="10" t="n">
        <f aca="false">IF(($Z34-$Z33=0),"clear cell",$A$7*NORMDIST($AS33,$B$7,$C$7,FALSE()))</f>
        <v>0.0127724163379513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127724163379513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463.97</v>
      </c>
      <c r="G34" s="38" t="n">
        <v>3.72521</v>
      </c>
      <c r="Z34" s="10" t="n">
        <f aca="false">IF($F34&gt;0,LOG(F34),LOG(MAX($F$3:$F$252)))</f>
        <v>2.6664899002625</v>
      </c>
      <c r="AA34" s="13" t="n">
        <f aca="false">IF($G34="","",$G34/(MAX($G$3:$G$252)))</f>
        <v>0.994243322064098</v>
      </c>
      <c r="AB34" s="13" t="n">
        <f aca="false">IF($G34="","clear cell",IF($G34/MAX($G$3:$G$252)&lt;0.000001,"clear cell",IF($G34/MAX($G$3:$G$252)&gt;0.999999,"clear cell",NORMSINV($G34/MAX($G$3:$G$252)))))</f>
        <v>2.52671906798722</v>
      </c>
      <c r="AC34" s="13"/>
      <c r="AD34" s="13" t="n">
        <f aca="false">$A$7*NORMDIST($Z34,$B$7,$C$7,TRUE())</f>
        <v>3.77919950014848</v>
      </c>
      <c r="AE34" s="13" t="n">
        <f aca="false">IF(MAX($AD$3:$AD$252)=0,"clear cell",IF($AD34/MAX($AD$3:$AD$252)&lt;0.000001,"clear cell",IF($AD34/MAX($AD$3:$AD$252)&gt;0.999999,"clear cell",NORMSINV($AD34/MAX($AD$3:$AD$252)))))</f>
        <v>3.52588610017055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3.77919950014848</v>
      </c>
      <c r="AQ34" s="13" t="n">
        <f aca="false">IF(MAX($AP$3:$AP$252)=0,"clear cell",IF($AP34/MAX($AP$3:$AP$252)&lt;0.000001,"clear cell",IF($AP34/MAX($AP$3:$AP$252)&gt;0.999999,"clear cell",NORMSINV($AP34/MAX($AP$3:$AP$252)))))</f>
        <v>3.52588610017055</v>
      </c>
      <c r="AR34" s="13"/>
      <c r="AS34" s="10" t="n">
        <f aca="false">IF(Z35="",Z35,AVERAGE($Z34:$Z35))</f>
        <v>2.67390813455388</v>
      </c>
      <c r="AT34" s="10" t="n">
        <f aca="false">IF(($Z35-$Z34)=0,"clear cell",+($G35-$G34)/($Z35-$Z34))</f>
        <v>-0.0557410272792971</v>
      </c>
      <c r="AU34" s="10" t="n">
        <f aca="false">IF(($Z35-$Z34=0),"clear cell",$A$7*NORMDIST($AS34,$B$7,$C$7,FALSE()))</f>
        <v>0.0105061287144613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105061287144613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94837506017156</v>
      </c>
      <c r="D35" s="44"/>
      <c r="F35" s="23" t="n">
        <v>480.0941</v>
      </c>
      <c r="G35" s="38" t="n">
        <v>3.724383</v>
      </c>
      <c r="Z35" s="10" t="n">
        <f aca="false">IF($F35&gt;0,LOG(F35),LOG(MAX($F$3:$F$252)))</f>
        <v>2.68132636884526</v>
      </c>
      <c r="AA35" s="13" t="n">
        <f aca="false">IF($G35="","",$G35/(MAX($G$3:$G$252)))</f>
        <v>0.994022599144492</v>
      </c>
      <c r="AB35" s="13" t="n">
        <f aca="false">IF($G35="","clear cell",IF($G35/MAX($G$3:$G$252)&lt;0.000001,"clear cell",IF($G35/MAX($G$3:$G$252)&gt;0.999999,"clear cell",NORMSINV($G35/MAX($G$3:$G$252)))))</f>
        <v>2.5134756892704</v>
      </c>
      <c r="AC35" s="13"/>
      <c r="AD35" s="13" t="n">
        <f aca="false">$A$7*NORMDIST($Z35,$B$7,$C$7,TRUE())</f>
        <v>3.7793556199701</v>
      </c>
      <c r="AE35" s="13" t="n">
        <f aca="false">IF(MAX($AD$3:$AD$252)=0,"clear cell",IF($AD35/MAX($AD$3:$AD$252)&lt;0.000001,"clear cell",IF($AD35/MAX($AD$3:$AD$252)&gt;0.999999,"clear cell",NORMSINV($AD35/MAX($AD$3:$AD$252)))))</f>
        <v>3.58315786423259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3.7793556199701</v>
      </c>
      <c r="AQ35" s="13" t="n">
        <f aca="false">IF(MAX($AP$3:$AP$252)=0,"clear cell",IF($AP35/MAX($AP$3:$AP$252)&lt;0.000001,"clear cell",IF($AP35/MAX($AP$3:$AP$252)&gt;0.999999,"clear cell",NORMSINV($AP35/MAX($AP$3:$AP$252)))))</f>
        <v>3.58315786423259</v>
      </c>
      <c r="AR35" s="13"/>
      <c r="AS35" s="10" t="n">
        <f aca="false">IF(Z36="",Z36,AVERAGE($Z35:$Z36))</f>
        <v>2.68781421048174</v>
      </c>
      <c r="AT35" s="10" t="n">
        <f aca="false">IF(($Z36-$Z35)=0,"clear cell",+($G36-$G35)/($Z36-$Z35))</f>
        <v>-0.0242761782461112</v>
      </c>
      <c r="AU35" s="10" t="n">
        <f aca="false">IF(($Z36-$Z35=0),"clear cell",$A$7*NORMDIST($AS35,$B$7,$C$7,FALSE()))</f>
        <v>0.00867521597311902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867521597311902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97418753008578</v>
      </c>
      <c r="D36" s="44"/>
      <c r="F36" s="23" t="n">
        <v>494.6546</v>
      </c>
      <c r="G36" s="38" t="n">
        <v>3.724068</v>
      </c>
      <c r="Z36" s="10" t="n">
        <f aca="false">IF($F36&gt;0,LOG(F36),LOG(MAX($F$3:$F$252)))</f>
        <v>2.69430205211823</v>
      </c>
      <c r="AA36" s="13" t="n">
        <f aca="false">IF($G36="","",$G36/(MAX($G$3:$G$252)))</f>
        <v>0.993938526932066</v>
      </c>
      <c r="AB36" s="13" t="n">
        <f aca="false">IF($G36="","clear cell",IF($G36/MAX($G$3:$G$252)&lt;0.000001,"clear cell",IF($G36/MAX($G$3:$G$252)&gt;0.999999,"clear cell",NORMSINV($G36/MAX($G$3:$G$252)))))</f>
        <v>2.508545187839</v>
      </c>
      <c r="AC36" s="13"/>
      <c r="AD36" s="13" t="n">
        <f aca="false">$A$7*NORMDIST($Z36,$B$7,$C$7,TRUE())</f>
        <v>3.779468327162</v>
      </c>
      <c r="AE36" s="13" t="n">
        <f aca="false">IF(MAX($AD$3:$AD$252)=0,"clear cell",IF($AD36/MAX($AD$3:$AD$252)&lt;0.000001,"clear cell",IF($AD36/MAX($AD$3:$AD$252)&gt;0.999999,"clear cell",NORMSINV($AD36/MAX($AD$3:$AD$252)))))</f>
        <v>3.63328850503753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3.779468327162</v>
      </c>
      <c r="AQ36" s="13" t="n">
        <f aca="false">IF(MAX($AP$3:$AP$252)=0,"clear cell",IF($AP36/MAX($AP$3:$AP$252)&lt;0.000001,"clear cell",IF($AP36/MAX($AP$3:$AP$252)&gt;0.999999,"clear cell",NORMSINV($AP36/MAX($AP$3:$AP$252)))))</f>
        <v>3.63328850503753</v>
      </c>
      <c r="AR36" s="13"/>
      <c r="AS36" s="10" t="n">
        <f aca="false">IF(Z37="",Z37,AVERAGE($Z36:$Z37))</f>
        <v>2.70063709669045</v>
      </c>
      <c r="AT36" s="10" t="n">
        <f aca="false">IF(($Z37-$Z36)=0,"clear cell",+($G37-$G36)/($Z37-$Z36))</f>
        <v>0.167559989183676</v>
      </c>
      <c r="AU36" s="10" t="n">
        <f aca="false">IF(($Z37-$Z36=0),"clear cell",$A$7*NORMDIST($AS36,$B$7,$C$7,FALSE()))</f>
        <v>0.00725261621731486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725261621731486</v>
      </c>
    </row>
    <row r="37" customFormat="false" ht="12.75" hidden="false" customHeight="false" outlineLevel="0" collapsed="false">
      <c r="C37" s="48"/>
      <c r="F37" s="23" t="n">
        <v>509.2982</v>
      </c>
      <c r="G37" s="38" t="n">
        <v>3.726191</v>
      </c>
      <c r="Z37" s="10" t="n">
        <f aca="false">IF($F37&gt;0,LOG(F37),LOG(MAX($F$3:$F$252)))</f>
        <v>2.70697214126267</v>
      </c>
      <c r="AA37" s="13" t="n">
        <f aca="false">IF($G37="","",$G37/(MAX($G$3:$G$252)))</f>
        <v>0.994505146954224</v>
      </c>
      <c r="AB37" s="13" t="n">
        <f aca="false">IF($G37="","clear cell",IF($G37/MAX($G$3:$G$252)&lt;0.000001,"clear cell",IF($G37/MAX($G$3:$G$252)&gt;0.999999,"clear cell",NORMSINV($G37/MAX($G$3:$G$252)))))</f>
        <v>2.54302596921341</v>
      </c>
      <c r="AC37" s="13"/>
      <c r="AD37" s="13" t="n">
        <f aca="false">$A$7*NORMDIST($Z37,$B$7,$C$7,TRUE())</f>
        <v>3.77956033094208</v>
      </c>
      <c r="AE37" s="13" t="n">
        <f aca="false">IF(MAX($AD$3:$AD$252)=0,"clear cell",IF($AD37/MAX($AD$3:$AD$252)&lt;0.000001,"clear cell",IF($AD37/MAX($AD$3:$AD$252)&gt;0.999999,"clear cell",NORMSINV($AD37/MAX($AD$3:$AD$252)))))</f>
        <v>3.6822852698766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3.77956033094208</v>
      </c>
      <c r="AQ37" s="13" t="n">
        <f aca="false">IF(MAX($AP$3:$AP$252)=0,"clear cell",IF($AP37/MAX($AP$3:$AP$252)&lt;0.000001,"clear cell",IF($AP37/MAX($AP$3:$AP$252)&gt;0.999999,"clear cell",NORMSINV($AP37/MAX($AP$3:$AP$252)))))</f>
        <v>3.6822852698766</v>
      </c>
      <c r="AR37" s="13"/>
      <c r="AS37" s="10" t="n">
        <f aca="false">IF(Z38="",Z38,AVERAGE($Z37:$Z38))</f>
        <v>2.71314189254687</v>
      </c>
      <c r="AT37" s="10" t="n">
        <f aca="false">IF(($Z38-$Z37)=0,"clear cell",+($G38-$G37)/($Z38-$Z37))</f>
        <v>0.054783407698408</v>
      </c>
      <c r="AU37" s="10" t="n">
        <f aca="false">IF(($Z38-$Z37=0),"clear cell",$A$7*NORMDIST($AS37,$B$7,$C$7,FALSE()))</f>
        <v>0.00607604961045673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607604961045673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523.9763</v>
      </c>
      <c r="G38" s="38" t="n">
        <v>3.726867</v>
      </c>
      <c r="Z38" s="10" t="n">
        <f aca="false">IF($F38&gt;0,LOG(F38),LOG(MAX($F$3:$F$252)))</f>
        <v>2.71931164383107</v>
      </c>
      <c r="AA38" s="13" t="n">
        <f aca="false">IF($G38="","",$G38/(MAX($G$3:$G$252)))</f>
        <v>0.994685568591048</v>
      </c>
      <c r="AB38" s="13" t="n">
        <f aca="false">IF($G38="","clear cell",IF($G38/MAX($G$3:$G$252)&lt;0.000001,"clear cell",IF($G38/MAX($G$3:$G$252)&gt;0.999999,"clear cell",NORMSINV($G38/MAX($G$3:$G$252)))))</f>
        <v>2.55466962293644</v>
      </c>
      <c r="AC38" s="13"/>
      <c r="AD38" s="13" t="n">
        <f aca="false">$A$7*NORMDIST($Z38,$B$7,$C$7,TRUE())</f>
        <v>3.77963539591537</v>
      </c>
      <c r="AE38" s="13" t="n">
        <f aca="false">IF(MAX($AD$3:$AD$252)=0,"clear cell",IF($AD38/MAX($AD$3:$AD$252)&lt;0.000001,"clear cell",IF($AD38/MAX($AD$3:$AD$252)&gt;0.999999,"clear cell",NORMSINV($AD38/MAX($AD$3:$AD$252)))))</f>
        <v>3.73005813109091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3.77963539591537</v>
      </c>
      <c r="AQ38" s="13" t="n">
        <f aca="false">IF(MAX($AP$3:$AP$252)=0,"clear cell",IF($AP38/MAX($AP$3:$AP$252)&lt;0.000001,"clear cell",IF($AP38/MAX($AP$3:$AP$252)&gt;0.999999,"clear cell",NORMSINV($AP38/MAX($AP$3:$AP$252)))))</f>
        <v>3.73005813109091</v>
      </c>
      <c r="AR38" s="13"/>
      <c r="AS38" s="10" t="n">
        <f aca="false">IF(Z39="",Z39,AVERAGE($Z38:$Z39))</f>
        <v>2.72527859442394</v>
      </c>
      <c r="AT38" s="10" t="n">
        <f aca="false">IF(($Z39-$Z38)=0,"clear cell",+($G39-$G38)/($Z39-$Z38))</f>
        <v>0.0692983783868342</v>
      </c>
      <c r="AU38" s="10" t="n">
        <f aca="false">IF(($Z39-$Z38=0),"clear cell",$A$7*NORMDIST($AS38,$B$7,$C$7,FALSE()))</f>
        <v>0.00510563912922634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510563912922634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100</v>
      </c>
      <c r="F39" s="23" t="n">
        <v>538.5742</v>
      </c>
      <c r="G39" s="38" t="n">
        <v>3.727694</v>
      </c>
      <c r="Z39" s="10" t="n">
        <f aca="false">IF($F39&gt;0,LOG(F39),LOG(MAX($F$3:$F$252)))</f>
        <v>2.73124554501681</v>
      </c>
      <c r="AA39" s="13" t="n">
        <f aca="false">IF($G39="","",$G39/(MAX($G$3:$G$252)))</f>
        <v>0.994906291510655</v>
      </c>
      <c r="AB39" s="13" t="n">
        <f aca="false">IF($G39="","clear cell",IF($G39/MAX($G$3:$G$252)&lt;0.000001,"clear cell",IF($G39/MAX($G$3:$G$252)&gt;0.999999,"clear cell",NORMSINV($G39/MAX($G$3:$G$252)))))</f>
        <v>2.5694021088724</v>
      </c>
      <c r="AC39" s="13"/>
      <c r="AD39" s="13" t="n">
        <f aca="false">$A$7*NORMDIST($Z39,$B$7,$C$7,TRUE())</f>
        <v>3.77969639603363</v>
      </c>
      <c r="AE39" s="13" t="n">
        <f aca="false">IF(MAX($AD$3:$AD$252)=0,"clear cell",IF($AD39/MAX($AD$3:$AD$252)&lt;0.000001,"clear cell",IF($AD39/MAX($AD$3:$AD$252)&gt;0.999999,"clear cell",NORMSINV($AD39/MAX($AD$3:$AD$252)))))</f>
        <v>3.77632329728836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3.77969639603363</v>
      </c>
      <c r="AQ39" s="13" t="n">
        <f aca="false">IF(MAX($AP$3:$AP$252)=0,"clear cell",IF($AP39/MAX($AP$3:$AP$252)&lt;0.000001,"clear cell",IF($AP39/MAX($AP$3:$AP$252)&gt;0.999999,"clear cell",NORMSINV($AP39/MAX($AP$3:$AP$252)))))</f>
        <v>3.77632329728836</v>
      </c>
      <c r="AR39" s="13"/>
      <c r="AS39" s="10" t="n">
        <f aca="false">IF(Z40="",Z40,AVERAGE($Z39:$Z40))</f>
        <v>2.73762030084299</v>
      </c>
      <c r="AT39" s="10" t="n">
        <f aca="false">IF(($Z40-$Z39)=0,"clear cell",+($G40-$G39)/($Z40-$Z39))</f>
        <v>-0.0568649231255842</v>
      </c>
      <c r="AU39" s="10" t="n">
        <f aca="false">IF(($Z40-$Z39=0),"clear cell",$A$7*NORMDIST($AS39,$B$7,$C$7,FALSE()))</f>
        <v>0.00426807448918798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426807448918798</v>
      </c>
    </row>
    <row r="40" customFormat="false" ht="12.75" hidden="false" customHeight="false" outlineLevel="0" collapsed="false">
      <c r="A40" s="53" t="s">
        <v>54</v>
      </c>
      <c r="B40" s="52" t="str">
        <f aca="false">IF($A$11&gt;0,$A$11/($A$7+$A$11+$A$15+$A$19+$A$23+$A$27)*100,"")</f>
        <v/>
      </c>
      <c r="F40" s="23" t="n">
        <v>554.6194</v>
      </c>
      <c r="G40" s="38" t="n">
        <v>3.726969</v>
      </c>
      <c r="Z40" s="10" t="n">
        <f aca="false">IF($F40&gt;0,LOG(F40),LOG(MAX($F$3:$F$252)))</f>
        <v>2.74399505666917</v>
      </c>
      <c r="AA40" s="13" t="n">
        <f aca="false">IF($G40="","",$G40/(MAX($G$3:$G$252)))</f>
        <v>0.99471279197412</v>
      </c>
      <c r="AB40" s="13" t="n">
        <f aca="false">IF($G40="","clear cell",IF($G40/MAX($G$3:$G$252)&lt;0.000001,"clear cell",IF($G40/MAX($G$3:$G$252)&gt;0.999999,"clear cell",NORMSINV($G40/MAX($G$3:$G$252)))))</f>
        <v>2.55645693102201</v>
      </c>
      <c r="AC40" s="13"/>
      <c r="AD40" s="13" t="n">
        <f aca="false">$A$7*NORMDIST($Z40,$B$7,$C$7,TRUE())</f>
        <v>3.77975088513367</v>
      </c>
      <c r="AE40" s="13" t="n">
        <f aca="false">IF(MAX($AD$3:$AD$252)=0,"clear cell",IF($AD40/MAX($AD$3:$AD$252)&lt;0.000001,"clear cell",IF($AD40/MAX($AD$3:$AD$252)&gt;0.999999,"clear cell",NORMSINV($AD40/MAX($AD$3:$AD$252)))))</f>
        <v>3.82583390356769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3.77975088513367</v>
      </c>
      <c r="AQ40" s="13" t="n">
        <f aca="false">IF(MAX($AP$3:$AP$252)=0,"clear cell",IF($AP40/MAX($AP$3:$AP$252)&lt;0.000001,"clear cell",IF($AP40/MAX($AP$3:$AP$252)&gt;0.999999,"clear cell",NORMSINV($AP40/MAX($AP$3:$AP$252)))))</f>
        <v>3.82583390356769</v>
      </c>
      <c r="AR40" s="13"/>
      <c r="AS40" s="10" t="n">
        <f aca="false">IF(Z41="",Z41,AVERAGE($Z40:$Z41))</f>
        <v>2.74967578681772</v>
      </c>
      <c r="AT40" s="10" t="n">
        <f aca="false">IF(($Z41-$Z40)=0,"clear cell",+($G41-$G40)/($Z41-$Z40))</f>
        <v>0.129472793244116</v>
      </c>
      <c r="AU40" s="10" t="n">
        <f aca="false">IF(($Z41-$Z40=0),"clear cell",$A$7*NORMDIST($AS40,$B$7,$C$7,FALSE()))</f>
        <v>0.00357498140507219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357498140507219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569.3201</v>
      </c>
      <c r="G41" s="38" t="n">
        <v>3.72844</v>
      </c>
      <c r="Z41" s="10" t="n">
        <f aca="false">IF($F41&gt;0,LOG(F41),LOG(MAX($F$3:$F$252)))</f>
        <v>2.75535651696628</v>
      </c>
      <c r="AA41" s="13" t="n">
        <f aca="false">IF($G41="","",$G41/(MAX($G$3:$G$252)))</f>
        <v>0.995105395861352</v>
      </c>
      <c r="AB41" s="13" t="n">
        <f aca="false">IF($G41="","clear cell",IF($G41/MAX($G$3:$G$252)&lt;0.000001,"clear cell",IF($G41/MAX($G$3:$G$252)&gt;0.999999,"clear cell",NORMSINV($G41/MAX($G$3:$G$252)))))</f>
        <v>2.58318758030799</v>
      </c>
      <c r="AC41" s="13"/>
      <c r="AD41" s="13" t="n">
        <f aca="false">$A$7*NORMDIST($Z41,$B$7,$C$7,TRUE())</f>
        <v>3.77979154669543</v>
      </c>
      <c r="AE41" s="13" t="n">
        <f aca="false">IF(MAX($AD$3:$AD$252)=0,"clear cell",IF($AD41/MAX($AD$3:$AD$252)&lt;0.000001,"clear cell",IF($AD41/MAX($AD$3:$AD$252)&gt;0.999999,"clear cell",NORMSINV($AD41/MAX($AD$3:$AD$252)))))</f>
        <v>3.87004318395897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3.77979154669543</v>
      </c>
      <c r="AQ41" s="13" t="n">
        <f aca="false">IF(MAX($AP$3:$AP$252)=0,"clear cell",IF($AP41/MAX($AP$3:$AP$252)&lt;0.000001,"clear cell",IF($AP41/MAX($AP$3:$AP$252)&gt;0.999999,"clear cell",NORMSINV($AP41/MAX($AP$3:$AP$252)))))</f>
        <v>3.87004318395897</v>
      </c>
      <c r="AR41" s="13"/>
      <c r="AS41" s="10" t="n">
        <f aca="false">IF(Z42="",Z42,AVERAGE($Z41:$Z42))</f>
        <v>2.76087229983165</v>
      </c>
      <c r="AT41" s="10" t="n">
        <f aca="false">IF(($Z42-$Z41)=0,"clear cell",+($G42-$G41)/($Z42-$Z41))</f>
        <v>0.0591937732084874</v>
      </c>
      <c r="AU41" s="10" t="n">
        <f aca="false">IF(($Z42-$Z41=0),"clear cell",$A$7*NORMDIST($AS41,$B$7,$C$7,FALSE()))</f>
        <v>0.00302665348896629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302665348896629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583.9667</v>
      </c>
      <c r="G42" s="38" t="n">
        <v>3.729093</v>
      </c>
      <c r="Z42" s="10" t="n">
        <f aca="false">IF($F42&gt;0,LOG(F42),LOG(MAX($F$3:$F$252)))</f>
        <v>2.76638808269702</v>
      </c>
      <c r="AA42" s="13" t="n">
        <f aca="false">IF($G42="","",$G42/(MAX($G$3:$G$252)))</f>
        <v>0.99527967889219</v>
      </c>
      <c r="AB42" s="13" t="n">
        <f aca="false">IF($G42="","clear cell",IF($G42/MAX($G$3:$G$252)&lt;0.000001,"clear cell",IF($G42/MAX($G$3:$G$252)&gt;0.999999,"clear cell",NORMSINV($G42/MAX($G$3:$G$252)))))</f>
        <v>2.59567096812009</v>
      </c>
      <c r="AC42" s="13"/>
      <c r="AD42" s="13" t="n">
        <f aca="false">$A$7*NORMDIST($Z42,$B$7,$C$7,TRUE())</f>
        <v>3.77982497078419</v>
      </c>
      <c r="AE42" s="13" t="n">
        <f aca="false">IF(MAX($AD$3:$AD$252)=0,"clear cell",IF($AD42/MAX($AD$3:$AD$252)&lt;0.000001,"clear cell",IF($AD42/MAX($AD$3:$AD$252)&gt;0.999999,"clear cell",NORMSINV($AD42/MAX($AD$3:$AD$252)))))</f>
        <v>3.91306667110564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3.77982497078419</v>
      </c>
      <c r="AQ42" s="13" t="n">
        <f aca="false">IF(MAX($AP$3:$AP$252)=0,"clear cell",IF($AP42/MAX($AP$3:$AP$252)&lt;0.000001,"clear cell",IF($AP42/MAX($AP$3:$AP$252)&gt;0.999999,"clear cell",NORMSINV($AP42/MAX($AP$3:$AP$252)))))</f>
        <v>3.91306667110564</v>
      </c>
      <c r="AR42" s="13"/>
      <c r="AS42" s="10" t="n">
        <f aca="false">IF(Z43="",Z43,AVERAGE($Z42:$Z43))</f>
        <v>2.77175510603223</v>
      </c>
      <c r="AT42" s="10" t="n">
        <f aca="false">IF(($Z43-$Z42)=0,"clear cell",+($G43-$G42)/($Z43-$Z42))</f>
        <v>-0.0354945354439372</v>
      </c>
      <c r="AU42" s="10" t="n">
        <f aca="false">IF(($Z43-$Z42=0),"clear cell",$A$7*NORMDIST($AS42,$B$7,$C$7,FALSE()))</f>
        <v>0.00256983829850493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256983829850493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598.5799</v>
      </c>
      <c r="G43" s="38" t="n">
        <v>3.728712</v>
      </c>
      <c r="Z43" s="10" t="n">
        <f aca="false">IF($F43&gt;0,LOG(F43),LOG(MAX($F$3:$F$252)))</f>
        <v>2.77712212936744</v>
      </c>
      <c r="AA43" s="13" t="n">
        <f aca="false">IF($G43="","",$G43/(MAX($G$3:$G$252)))</f>
        <v>0.995177991549542</v>
      </c>
      <c r="AB43" s="13" t="n">
        <f aca="false">IF($G43="","clear cell",IF($G43/MAX($G$3:$G$252)&lt;0.000001,"clear cell",IF($G43/MAX($G$3:$G$252)&gt;0.999999,"clear cell",NORMSINV($G43/MAX($G$3:$G$252)))))</f>
        <v>2.58833846093934</v>
      </c>
      <c r="AC43" s="13"/>
      <c r="AD43" s="13" t="n">
        <f aca="false">$A$7*NORMDIST($Z43,$B$7,$C$7,TRUE())</f>
        <v>3.77985258384979</v>
      </c>
      <c r="AE43" s="13" t="n">
        <f aca="false">IF(MAX($AD$3:$AD$252)=0,"clear cell",IF($AD43/MAX($AD$3:$AD$252)&lt;0.000001,"clear cell",IF($AD43/MAX($AD$3:$AD$252)&gt;0.999999,"clear cell",NORMSINV($AD43/MAX($AD$3:$AD$252)))))</f>
        <v>3.95504183031719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3.77985258384979</v>
      </c>
      <c r="AQ43" s="13" t="n">
        <f aca="false">IF(MAX($AP$3:$AP$252)=0,"clear cell",IF($AP43/MAX($AP$3:$AP$252)&lt;0.000001,"clear cell",IF($AP43/MAX($AP$3:$AP$252)&gt;0.999999,"clear cell",NORMSINV($AP43/MAX($AP$3:$AP$252)))))</f>
        <v>3.95504183031719</v>
      </c>
      <c r="AR43" s="13"/>
      <c r="AS43" s="10" t="n">
        <f aca="false">IF(Z44="",Z44,AVERAGE($Z43:$Z44))</f>
        <v>2.78290005419548</v>
      </c>
      <c r="AT43" s="10" t="n">
        <f aca="false">IF(($Z44-$Z43)=0,"clear cell",+($G44-$G43)/($Z44-$Z43))</f>
        <v>0.218677126754587</v>
      </c>
      <c r="AU43" s="10" t="n">
        <f aca="false">IF(($Z44-$Z43=0),"clear cell",$A$7*NORMDIST($AS43,$B$7,$C$7,FALSE()))</f>
        <v>0.00216944524953125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216944524953125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 t="n">
        <v>614.7209</v>
      </c>
      <c r="G44" s="38" t="n">
        <v>3.731239</v>
      </c>
      <c r="Z44" s="10" t="n">
        <f aca="false">IF($F44&gt;0,LOG(F44),LOG(MAX($F$3:$F$252)))</f>
        <v>2.78867797902352</v>
      </c>
      <c r="AA44" s="13" t="n">
        <f aca="false">IF($G44="","",$G44/(MAX($G$3:$G$252)))</f>
        <v>0.995852437520334</v>
      </c>
      <c r="AB44" s="13" t="n">
        <f aca="false">IF($G44="","clear cell",IF($G44/MAX($G$3:$G$252)&lt;0.000001,"clear cell",IF($G44/MAX($G$3:$G$252)&gt;0.999999,"clear cell",NORMSINV($G44/MAX($G$3:$G$252)))))</f>
        <v>2.63981518520173</v>
      </c>
      <c r="AC44" s="13"/>
      <c r="AD44" s="13" t="n">
        <f aca="false">$A$7*NORMDIST($Z44,$B$7,$C$7,TRUE())</f>
        <v>3.77987768414363</v>
      </c>
      <c r="AE44" s="13" t="n">
        <f aca="false">IF(MAX($AD$3:$AD$252)=0,"clear cell",IF($AD44/MAX($AD$3:$AD$252)&lt;0.000001,"clear cell",IF($AD44/MAX($AD$3:$AD$252)&gt;0.999999,"clear cell",NORMSINV($AD44/MAX($AD$3:$AD$252)))))</f>
        <v>4.00038066043935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3.77987768414363</v>
      </c>
      <c r="AQ44" s="13" t="n">
        <f aca="false">IF(MAX($AP$3:$AP$252)=0,"clear cell",IF($AP44/MAX($AP$3:$AP$252)&lt;0.000001,"clear cell",IF($AP44/MAX($AP$3:$AP$252)&gt;0.999999,"clear cell",NORMSINV($AP44/MAX($AP$3:$AP$252)))))</f>
        <v>4.00038066043935</v>
      </c>
      <c r="AR44" s="13"/>
      <c r="AS44" s="10" t="n">
        <f aca="false">IF(Z45="",Z45,AVERAGE($Z44:$Z45))</f>
        <v>2.79381484768513</v>
      </c>
      <c r="AT44" s="10" t="n">
        <f aca="false">IF(($Z45-$Z44)=0,"clear cell",+($G45-$G44)/($Z45-$Z44))</f>
        <v>-0.0242365550302058</v>
      </c>
      <c r="AU44" s="10" t="n">
        <f aca="false">IF(($Z45-$Z44=0),"clear cell",$A$7*NORMDIST($AS44,$B$7,$C$7,FALSE()))</f>
        <v>0.00183458224830911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183458224830911</v>
      </c>
    </row>
    <row r="45" customFormat="false" ht="12.75" hidden="false" customHeight="false" outlineLevel="0" collapsed="false">
      <c r="A45" s="6"/>
      <c r="B45" s="6"/>
      <c r="C45" s="56"/>
      <c r="F45" s="23" t="n">
        <v>629.4362</v>
      </c>
      <c r="G45" s="38" t="n">
        <v>3.73099</v>
      </c>
      <c r="Z45" s="10" t="n">
        <f aca="false">IF($F45&gt;0,LOG(F45),LOG(MAX($F$3:$F$252)))</f>
        <v>2.79895171634675</v>
      </c>
      <c r="AA45" s="13" t="n">
        <f aca="false">IF($G45="","",$G45/(MAX($G$3:$G$252)))</f>
        <v>0.995785980438131</v>
      </c>
      <c r="AB45" s="13" t="n">
        <f aca="false">IF($G45="","clear cell",IF($G45/MAX($G$3:$G$252)&lt;0.000001,"clear cell",IF($G45/MAX($G$3:$G$252)&gt;0.999999,"clear cell",NORMSINV($G45/MAX($G$3:$G$252)))))</f>
        <v>2.63442310583099</v>
      </c>
      <c r="AC45" s="13"/>
      <c r="AD45" s="13" t="n">
        <f aca="false">$A$7*NORMDIST($Z45,$B$7,$C$7,TRUE())</f>
        <v>3.77989655070106</v>
      </c>
      <c r="AE45" s="13" t="n">
        <f aca="false">IF(MAX($AD$3:$AD$252)=0,"clear cell",IF($AD45/MAX($AD$3:$AD$252)&lt;0.000001,"clear cell",IF($AD45/MAX($AD$3:$AD$252)&gt;0.999999,"clear cell",NORMSINV($AD45/MAX($AD$3:$AD$252)))))</f>
        <v>4.04084760372995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3.77989655070106</v>
      </c>
      <c r="AQ45" s="13" t="n">
        <f aca="false">IF(MAX($AP$3:$AP$252)=0,"clear cell",IF($AP45/MAX($AP$3:$AP$252)&lt;0.000001,"clear cell",IF($AP45/MAX($AP$3:$AP$252)&gt;0.999999,"clear cell",NORMSINV($AP45/MAX($AP$3:$AP$252)))))</f>
        <v>4.04084760372995</v>
      </c>
      <c r="AR45" s="13"/>
      <c r="AS45" s="10" t="n">
        <f aca="false">IF(Z46="",Z46,AVERAGE($Z45:$Z46))</f>
        <v>2.80391794888875</v>
      </c>
      <c r="AT45" s="10" t="n">
        <f aca="false">IF(($Z46-$Z45)=0,"clear cell",+($G46-$G45)/($Z46-$Z45))</f>
        <v>0.0784296741454208</v>
      </c>
      <c r="AU45" s="10" t="n">
        <f aca="false">IF(($Z46-$Z45=0),"clear cell",$A$7*NORMDIST($AS45,$B$7,$C$7,FALSE()))</f>
        <v>0.00156840527020817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156840527020817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 t="n">
        <v>643.9975</v>
      </c>
      <c r="G46" s="38" t="n">
        <v>3.731769</v>
      </c>
      <c r="Z46" s="10" t="n">
        <f aca="false">IF($F46&gt;0,LOG(F46),LOG(MAX($F$3:$F$252)))</f>
        <v>2.80888418143076</v>
      </c>
      <c r="AA46" s="13" t="n">
        <f aca="false">IF($G46="","",$G46/(MAX($G$3:$G$252)))</f>
        <v>0.995993892353939</v>
      </c>
      <c r="AB46" s="13" t="n">
        <f aca="false">IF($G46="","clear cell",IF($G46/MAX($G$3:$G$252)&lt;0.000001,"clear cell",IF($G46/MAX($G$3:$G$252)&gt;0.999999,"clear cell",NORMSINV($G46/MAX($G$3:$G$252)))))</f>
        <v>2.65155461885622</v>
      </c>
      <c r="AC46" s="13"/>
      <c r="AD46" s="13" t="n">
        <f aca="false">$A$7*NORMDIST($Z46,$B$7,$C$7,TRUE())</f>
        <v>3.779912143452</v>
      </c>
      <c r="AE46" s="13" t="n">
        <f aca="false">IF(MAX($AD$3:$AD$252)=0,"clear cell",IF($AD46/MAX($AD$3:$AD$252)&lt;0.000001,"clear cell",IF($AD46/MAX($AD$3:$AD$252)&gt;0.999999,"clear cell",NORMSINV($AD46/MAX($AD$3:$AD$252)))))</f>
        <v>4.08014187558292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3.779912143452</v>
      </c>
      <c r="AQ46" s="13" t="n">
        <f aca="false">IF(MAX($AP$3:$AP$252)=0,"clear cell",IF($AP46/MAX($AP$3:$AP$252)&lt;0.000001,"clear cell",IF($AP46/MAX($AP$3:$AP$252)&gt;0.999999,"clear cell",NORMSINV($AP46/MAX($AP$3:$AP$252)))))</f>
        <v>4.08014187558292</v>
      </c>
      <c r="AR46" s="13"/>
      <c r="AS46" s="10" t="n">
        <f aca="false">IF(Z47="",Z47,AVERAGE($Z46:$Z47))</f>
        <v>2.81380125109913</v>
      </c>
      <c r="AT46" s="10" t="n">
        <f aca="false">IF(($Z47-$Z46)=0,"clear cell",+($G47-$G46)/($Z47-$Z46))</f>
        <v>0.193611249017435</v>
      </c>
      <c r="AU46" s="10" t="n">
        <f aca="false">IF(($Z47-$Z46=0),"clear cell",$A$7*NORMDIST($AS46,$B$7,$C$7,FALSE()))</f>
        <v>0.00134346382676509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134346382676509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56.2341325190349</v>
      </c>
      <c r="C47" s="59"/>
      <c r="F47" s="23" t="n">
        <v>658.7465</v>
      </c>
      <c r="G47" s="38" t="n">
        <v>3.733673</v>
      </c>
      <c r="Z47" s="10" t="n">
        <f aca="false">IF($F47&gt;0,LOG(F47),LOG(MAX($F$3:$F$252)))</f>
        <v>2.81871832076751</v>
      </c>
      <c r="AA47" s="13" t="n">
        <f aca="false">IF($G47="","",$G47/(MAX($G$3:$G$252)))</f>
        <v>0.996502062171268</v>
      </c>
      <c r="AB47" s="13" t="n">
        <f aca="false">IF($G47="","clear cell",IF($G47/MAX($G$3:$G$252)&lt;0.000001,"clear cell",IF($G47/MAX($G$3:$G$252)&gt;0.999999,"clear cell",NORMSINV($G47/MAX($G$3:$G$252)))))</f>
        <v>2.69704052220978</v>
      </c>
      <c r="AC47" s="13"/>
      <c r="AD47" s="13" t="n">
        <f aca="false">$A$7*NORMDIST($Z47,$B$7,$C$7,TRUE())</f>
        <v>3.77992536766162</v>
      </c>
      <c r="AE47" s="13" t="n">
        <f aca="false">IF(MAX($AD$3:$AD$252)=0,"clear cell",IF($AD47/MAX($AD$3:$AD$252)&lt;0.000001,"clear cell",IF($AD47/MAX($AD$3:$AD$252)&gt;0.999999,"clear cell",NORMSINV($AD47/MAX($AD$3:$AD$252)))))</f>
        <v>4.11924683003148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3.77992536766162</v>
      </c>
      <c r="AQ47" s="13" t="n">
        <f aca="false">IF(MAX($AP$3:$AP$252)=0,"clear cell",IF($AP47/MAX($AP$3:$AP$252)&lt;0.000001,"clear cell",IF($AP47/MAX($AP$3:$AP$252)&gt;0.999999,"clear cell",NORMSINV($AP47/MAX($AP$3:$AP$252)))))</f>
        <v>4.11924683003148</v>
      </c>
      <c r="AR47" s="13"/>
      <c r="AS47" s="10" t="n">
        <f aca="false">IF(Z48="",Z48,AVERAGE($Z47:$Z48))</f>
        <v>2.82394479874372</v>
      </c>
      <c r="AT47" s="10" t="n">
        <f aca="false">IF(($Z48-$Z47)=0,"clear cell",+($G48-$G47)/($Z48-$Z47))</f>
        <v>0.0356836861934314</v>
      </c>
      <c r="AU47" s="10" t="n">
        <f aca="false">IF(($Z48-$Z47=0),"clear cell",$A$7*NORMDIST($AS47,$B$7,$C$7,FALSE()))</f>
        <v>0.00114438133928039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0114438133928039</v>
      </c>
    </row>
    <row r="48" customFormat="false" ht="12.75" hidden="false" customHeight="false" outlineLevel="0" collapsed="false">
      <c r="A48" s="53" t="s">
        <v>54</v>
      </c>
      <c r="B48" s="58" t="str">
        <f aca="false">IF($A$11&gt;0,10^$B$11,"")</f>
        <v/>
      </c>
      <c r="C48" s="48"/>
      <c r="F48" s="23" t="n">
        <v>674.7941</v>
      </c>
      <c r="G48" s="38" t="n">
        <v>3.734046</v>
      </c>
      <c r="Z48" s="10" t="n">
        <f aca="false">IF($F48&gt;0,LOG(F48),LOG(MAX($F$3:$F$252)))</f>
        <v>2.82917127671993</v>
      </c>
      <c r="AA48" s="13" t="n">
        <f aca="false">IF($G48="","",$G48/(MAX($G$3:$G$252)))</f>
        <v>0.996601614346616</v>
      </c>
      <c r="AB48" s="13" t="n">
        <f aca="false">IF($G48="","clear cell",IF($G48/MAX($G$3:$G$252)&lt;0.000001,"clear cell",IF($G48/MAX($G$3:$G$252)&gt;0.999999,"clear cell",NORMSINV($G48/MAX($G$3:$G$252)))))</f>
        <v>2.70664099829298</v>
      </c>
      <c r="AC48" s="13"/>
      <c r="AD48" s="13" t="n">
        <f aca="false">$A$7*NORMDIST($Z48,$B$7,$C$7,TRUE())</f>
        <v>3.77993734277194</v>
      </c>
      <c r="AE48" s="13" t="n">
        <f aca="false">IF(MAX($AD$3:$AD$252)=0,"clear cell",IF($AD48/MAX($AD$3:$AD$252)&lt;0.000001,"clear cell",IF($AD48/MAX($AD$3:$AD$252)&gt;0.999999,"clear cell",NORMSINV($AD48/MAX($AD$3:$AD$252)))))</f>
        <v>4.16107546662516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3.77993734277194</v>
      </c>
      <c r="AQ48" s="13" t="n">
        <f aca="false">IF(MAX($AP$3:$AP$252)=0,"clear cell",IF($AP48/MAX($AP$3:$AP$252)&lt;0.000001,"clear cell",IF($AP48/MAX($AP$3:$AP$252)&gt;0.999999,"clear cell",NORMSINV($AP48/MAX($AP$3:$AP$252)))))</f>
        <v>4.16107546662516</v>
      </c>
      <c r="AR48" s="13"/>
      <c r="AS48" s="10" t="n">
        <f aca="false">IF(Z49="",Z49,AVERAGE($Z48:$Z49))</f>
        <v>2.8338130882604</v>
      </c>
      <c r="AT48" s="10" t="n">
        <f aca="false">IF(($Z49-$Z48)=0,"clear cell",+($G49-$G48)/($Z49-$Z48))</f>
        <v>0.0888661670993957</v>
      </c>
      <c r="AU48" s="10" t="n">
        <f aca="false">IF(($Z49-$Z48=0),"clear cell",$A$7*NORMDIST($AS48,$B$7,$C$7,FALSE()))</f>
        <v>0.000977622930601364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00977622930601364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 t="n">
        <v>689.374</v>
      </c>
      <c r="G49" s="38" t="n">
        <v>3.734871</v>
      </c>
      <c r="Z49" s="10" t="n">
        <f aca="false">IF($F49&gt;0,LOG(F49),LOG(MAX($F$3:$F$252)))</f>
        <v>2.83845489980088</v>
      </c>
      <c r="AA49" s="13" t="n">
        <f aca="false">IF($G49="","",$G49/(MAX($G$3:$G$252)))</f>
        <v>0.996821803474398</v>
      </c>
      <c r="AB49" s="13" t="n">
        <f aca="false">IF($G49="","clear cell",IF($G49/MAX($G$3:$G$252)&lt;0.000001,"clear cell",IF($G49/MAX($G$3:$G$252)&gt;0.999999,"clear cell",NORMSINV($G49/MAX($G$3:$G$252)))))</f>
        <v>2.72880680765658</v>
      </c>
      <c r="AC49" s="13"/>
      <c r="AD49" s="13" t="n">
        <f aca="false">$A$7*NORMDIST($Z49,$B$7,$C$7,TRUE())</f>
        <v>3.77994642655192</v>
      </c>
      <c r="AE49" s="13" t="n">
        <f aca="false">IF(MAX($AD$3:$AD$252)=0,"clear cell",IF($AD49/MAX($AD$3:$AD$252)&lt;0.000001,"clear cell",IF($AD49/MAX($AD$3:$AD$252)&gt;0.999999,"clear cell",NORMSINV($AD49/MAX($AD$3:$AD$252)))))</f>
        <v>4.19849901672563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3.77994642655192</v>
      </c>
      <c r="AQ49" s="13" t="n">
        <f aca="false">IF(MAX($AP$3:$AP$252)=0,"clear cell",IF($AP49/MAX($AP$3:$AP$252)&lt;0.000001,"clear cell",IF($AP49/MAX($AP$3:$AP$252)&gt;0.999999,"clear cell",NORMSINV($AP49/MAX($AP$3:$AP$252)))))</f>
        <v>4.19849901672563</v>
      </c>
      <c r="AR49" s="13"/>
      <c r="AS49" s="10" t="n">
        <f aca="false">IF(Z50="",Z50,AVERAGE($Z49:$Z50))</f>
        <v>2.84303614078454</v>
      </c>
      <c r="AT49" s="10" t="n">
        <f aca="false">IF(($Z50-$Z49)=0,"clear cell",+($G50-$G49)/($Z50-$Z49))</f>
        <v>-0.083274379444442</v>
      </c>
      <c r="AU49" s="10" t="n">
        <f aca="false">IF(($Z50-$Z49=0),"clear cell",$A$7*NORMDIST($AS49,$B$7,$C$7,FALSE()))</f>
        <v>0.000842711005746133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00842711005746133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 t="n">
        <v>704.0725</v>
      </c>
      <c r="G50" s="38" t="n">
        <v>3.734108</v>
      </c>
      <c r="Z50" s="10" t="n">
        <f aca="false">IF($F50&gt;0,LOG(F50),LOG(MAX($F$3:$F$252)))</f>
        <v>2.84761738176821</v>
      </c>
      <c r="AA50" s="13" t="n">
        <f aca="false">IF($G50="","",$G50/(MAX($G$3:$G$252)))</f>
        <v>0.996618161893189</v>
      </c>
      <c r="AB50" s="13" t="n">
        <f aca="false">IF($G50="","clear cell",IF($G50/MAX($G$3:$G$252)&lt;0.000001,"clear cell",IF($G50/MAX($G$3:$G$252)&gt;0.999999,"clear cell",NORMSINV($G50/MAX($G$3:$G$252)))))</f>
        <v>2.70826122514325</v>
      </c>
      <c r="AC50" s="13"/>
      <c r="AD50" s="13" t="n">
        <f aca="false">$A$7*NORMDIST($Z50,$B$7,$C$7,TRUE())</f>
        <v>3.77995415453933</v>
      </c>
      <c r="AE50" s="13" t="n">
        <f aca="false">IF(MAX($AD$3:$AD$252)=0,"clear cell",IF($AD50/MAX($AD$3:$AD$252)&lt;0.000001,"clear cell",IF($AD50/MAX($AD$3:$AD$252)&gt;0.999999,"clear cell",NORMSINV($AD50/MAX($AD$3:$AD$252)))))</f>
        <v>4.2357390894748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3.77995415453933</v>
      </c>
      <c r="AQ50" s="13" t="n">
        <f aca="false">IF(MAX($AP$3:$AP$252)=0,"clear cell",IF($AP50/MAX($AP$3:$AP$252)&lt;0.000001,"clear cell",IF($AP50/MAX($AP$3:$AP$252)&gt;0.999999,"clear cell",NORMSINV($AP50/MAX($AP$3:$AP$252)))))</f>
        <v>4.2357390894748</v>
      </c>
      <c r="AR50" s="13"/>
      <c r="AS50" s="10" t="n">
        <f aca="false">IF(Z51="",Z51,AVERAGE($Z50:$Z51))</f>
        <v>2.85209124495168</v>
      </c>
      <c r="AT50" s="10" t="n">
        <f aca="false">IF(($Z51-$Z50)=0,"clear cell",+($G51-$G50)/($Z51-$Z50))</f>
        <v>0.132547638513214</v>
      </c>
      <c r="AU50" s="10" t="n">
        <f aca="false">IF(($Z51-$Z50=0),"clear cell",$A$7*NORMDIST($AS50,$B$7,$C$7,FALSE()))</f>
        <v>0.000727492769076895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000727492769076895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 t="n">
        <v>718.7289</v>
      </c>
      <c r="G51" s="38" t="n">
        <v>3.735294</v>
      </c>
      <c r="Z51" s="10" t="n">
        <f aca="false">IF($F51&gt;0,LOG(F51),LOG(MAX($F$3:$F$252)))</f>
        <v>2.85656510813515</v>
      </c>
      <c r="AA51" s="13" t="n">
        <f aca="false">IF($G51="","",$G51/(MAX($G$3:$G$252)))</f>
        <v>0.996934700445369</v>
      </c>
      <c r="AB51" s="13" t="n">
        <f aca="false">IF($G51="","clear cell",IF($G51/MAX($G$3:$G$252)&lt;0.000001,"clear cell",IF($G51/MAX($G$3:$G$252)&gt;0.999999,"clear cell",NORMSINV($G51/MAX($G$3:$G$252)))))</f>
        <v>2.74071321620038</v>
      </c>
      <c r="AC51" s="13"/>
      <c r="AD51" s="13" t="n">
        <f aca="false">$A$7*NORMDIST($Z51,$B$7,$C$7,TRUE())</f>
        <v>3.77996066939699</v>
      </c>
      <c r="AE51" s="13" t="n">
        <f aca="false">IF(MAX($AD$3:$AD$252)=0,"clear cell",IF($AD51/MAX($AD$3:$AD$252)&lt;0.000001,"clear cell",IF($AD51/MAX($AD$3:$AD$252)&gt;0.999999,"clear cell",NORMSINV($AD51/MAX($AD$3:$AD$252)))))</f>
        <v>4.27245682410952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3.77996066939699</v>
      </c>
      <c r="AQ51" s="13" t="n">
        <f aca="false">IF(MAX($AP$3:$AP$252)=0,"clear cell",IF($AP51/MAX($AP$3:$AP$252)&lt;0.000001,"clear cell",IF($AP51/MAX($AP$3:$AP$252)&gt;0.999999,"clear cell",NORMSINV($AP51/MAX($AP$3:$AP$252)))))</f>
        <v>4.27245682410952</v>
      </c>
      <c r="AR51" s="13"/>
      <c r="AS51" s="10" t="n">
        <f aca="false">IF(Z52="",Z52,AVERAGE($Z51:$Z52))</f>
        <v>2.8613474158834</v>
      </c>
      <c r="AT51" s="10" t="n">
        <f aca="false">IF(($Z52-$Z51)=0,"clear cell",+($G52-$G51)/($Z52-$Z51))</f>
        <v>0.171674439040321</v>
      </c>
      <c r="AU51" s="10" t="n">
        <f aca="false">IF(($Z52-$Z51=0),"clear cell",$A$7*NORMDIST($AS51,$B$7,$C$7,FALSE()))</f>
        <v>0.000625196402985275</v>
      </c>
      <c r="AV51" s="10" t="n">
        <f aca="false">IF(($Z52-$Z51=0),"clear cell",$A$11*NORMDIST($AS51,$B$11,$C$11,FALSE()))</f>
        <v>0</v>
      </c>
      <c r="AW51" s="10" t="n">
        <f aca="false">IF(($Z52-$Z51=0),"clear cell",$A$15*NORMDIST($AS51,$B$15,$C$15,FALSE()))</f>
        <v>0</v>
      </c>
      <c r="AX51" s="10" t="n">
        <f aca="false">IF(($Z52-$Z51=0),"clear cell",$A$19*NORMDIST($AS51,$B$19,$C$19,FALSE()))</f>
        <v>0</v>
      </c>
      <c r="AY51" s="10" t="n">
        <f aca="false">IF(($Z52-$Z51=0),"clear cell",$A$23*NORMDIST($AS51,$B$23,$C$23,FALSE()))</f>
        <v>0</v>
      </c>
      <c r="AZ51" s="10" t="n">
        <f aca="false">IF(($Z52-$Z51=0),"clear cell",$A$27*NORMDIST($AS51,$B$27,$C$27,FALSE()))</f>
        <v>0</v>
      </c>
      <c r="BA51" s="10" t="n">
        <f aca="false">IF($AT51="clear cell","clear cell",(AU51+AV51+AW51+AX51+AY51+AZ51))</f>
        <v>0.000625196402985275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 t="n">
        <v>734.7333</v>
      </c>
      <c r="G52" s="38" t="n">
        <v>3.736936</v>
      </c>
      <c r="Z52" s="10" t="n">
        <f aca="false">IF($F52&gt;0,LOG(F52),LOG(MAX($F$3:$F$252)))</f>
        <v>2.86612972363166</v>
      </c>
      <c r="AA52" s="13" t="n">
        <f aca="false">IF($G52="","",$G52/(MAX($G$3:$G$252)))</f>
        <v>0.997372943533632</v>
      </c>
      <c r="AB52" s="13" t="n">
        <f aca="false">IF($G52="","clear cell",IF($G52/MAX($G$3:$G$252)&lt;0.000001,"clear cell",IF($G52/MAX($G$3:$G$252)&gt;0.999999,"clear cell",NORMSINV($G52/MAX($G$3:$G$252)))))</f>
        <v>2.79102675284467</v>
      </c>
      <c r="AC52" s="13"/>
      <c r="AD52" s="13" t="n">
        <f aca="false">$A$7*NORMDIST($Z52,$B$7,$C$7,TRUE())</f>
        <v>3.77996665498478</v>
      </c>
      <c r="AE52" s="13" t="n">
        <f aca="false">IF(MAX($AD$3:$AD$252)=0,"clear cell",IF($AD52/MAX($AD$3:$AD$252)&lt;0.000001,"clear cell",IF($AD52/MAX($AD$3:$AD$252)&gt;0.999999,"clear cell",NORMSINV($AD52/MAX($AD$3:$AD$252)))))</f>
        <v>4.31216844453089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3.77996665498478</v>
      </c>
      <c r="AQ52" s="13" t="n">
        <f aca="false">IF(MAX($AP$3:$AP$252)=0,"clear cell",IF($AP52/MAX($AP$3:$AP$252)&lt;0.000001,"clear cell",IF($AP52/MAX($AP$3:$AP$252)&gt;0.999999,"clear cell",NORMSINV($AP52/MAX($AP$3:$AP$252)))))</f>
        <v>4.31216844453089</v>
      </c>
      <c r="AR52" s="13"/>
      <c r="AS52" s="10" t="n">
        <f aca="false">IF(Z53="",Z53,AVERAGE($Z52:$Z53))</f>
        <v>2.87040913018303</v>
      </c>
      <c r="AT52" s="10" t="n">
        <f aca="false">IF(($Z53-$Z52)=0,"clear cell",+($G53-$G52)/($Z53-$Z52))</f>
        <v>-0.0094639290550454</v>
      </c>
      <c r="AU52" s="10" t="n">
        <f aca="false">IF(($Z53-$Z52=0),"clear cell",$A$7*NORMDIST($AS52,$B$7,$C$7,FALSE()))</f>
        <v>0.000538336294271983</v>
      </c>
      <c r="AV52" s="10" t="n">
        <f aca="false">IF(($Z53-$Z52=0),"clear cell",$A$11*NORMDIST($AS52,$B$11,$C$11,FALSE()))</f>
        <v>0</v>
      </c>
      <c r="AW52" s="10" t="n">
        <f aca="false">IF(($Z53-$Z52=0),"clear cell",$A$15*NORMDIST($AS52,$B$15,$C$15,FALSE()))</f>
        <v>0</v>
      </c>
      <c r="AX52" s="10" t="n">
        <f aca="false">IF(($Z53-$Z52=0),"clear cell",$A$19*NORMDIST($AS52,$B$19,$C$19,FALSE()))</f>
        <v>0</v>
      </c>
      <c r="AY52" s="10" t="n">
        <f aca="false">IF(($Z53-$Z52=0),"clear cell",$A$23*NORMDIST($AS52,$B$23,$C$23,FALSE()))</f>
        <v>0</v>
      </c>
      <c r="AZ52" s="10" t="n">
        <f aca="false">IF(($Z53-$Z52=0),"clear cell",$A$27*NORMDIST($AS52,$B$27,$C$27,FALSE()))</f>
        <v>0</v>
      </c>
      <c r="BA52" s="10" t="n">
        <f aca="false">IF($AT52="clear cell","clear cell",(AU52+AV52+AW52+AX52+AY52+AZ52))</f>
        <v>0.000538336294271983</v>
      </c>
    </row>
    <row r="53" customFormat="false" ht="12.75" hidden="false" customHeight="false" outlineLevel="0" collapsed="false">
      <c r="A53" s="6"/>
      <c r="B53" s="6"/>
      <c r="F53" s="23" t="n">
        <v>749.3566</v>
      </c>
      <c r="G53" s="38" t="n">
        <v>3.736855</v>
      </c>
      <c r="Z53" s="10" t="n">
        <f aca="false">IF($F53&gt;0,LOG(F53),LOG(MAX($F$3:$F$252)))</f>
        <v>2.8746885367344</v>
      </c>
      <c r="AA53" s="13" t="n">
        <f aca="false">IF($G53="","",$G53/(MAX($G$3:$G$252)))</f>
        <v>0.997351324964723</v>
      </c>
      <c r="AB53" s="13" t="n">
        <f aca="false">IF($G53="","clear cell",IF($G53/MAX($G$3:$G$252)&lt;0.000001,"clear cell",IF($G53/MAX($G$3:$G$252)&gt;0.999999,"clear cell",NORMSINV($G53/MAX($G$3:$G$252)))))</f>
        <v>2.78837307462348</v>
      </c>
      <c r="AC53" s="13"/>
      <c r="AD53" s="13" t="n">
        <f aca="false">$A$7*NORMDIST($Z53,$B$7,$C$7,TRUE())</f>
        <v>3.77997126616031</v>
      </c>
      <c r="AE53" s="13" t="n">
        <f aca="false">IF(MAX($AD$3:$AD$252)=0,"clear cell",IF($AD53/MAX($AD$3:$AD$252)&lt;0.000001,"clear cell",IF($AD53/MAX($AD$3:$AD$252)&gt;0.999999,"clear cell",NORMSINV($AD53/MAX($AD$3:$AD$252)))))</f>
        <v>4.34819358322849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3.77997126616031</v>
      </c>
      <c r="AQ53" s="13" t="n">
        <f aca="false">IF(MAX($AP$3:$AP$252)=0,"clear cell",IF($AP53/MAX($AP$3:$AP$252)&lt;0.000001,"clear cell",IF($AP53/MAX($AP$3:$AP$252)&gt;0.999999,"clear cell",NORMSINV($AP53/MAX($AP$3:$AP$252)))))</f>
        <v>4.34819358322849</v>
      </c>
      <c r="AR53" s="13"/>
      <c r="AS53" s="10" t="n">
        <f aca="false">IF(Z54="",Z54,AVERAGE($Z53:$Z54))</f>
        <v>2.87889762681955</v>
      </c>
      <c r="AT53" s="10" t="n">
        <f aca="false">IF(($Z54-$Z53)=0,"clear cell",+($G54-$G53)/($Z54-$Z53))</f>
        <v>0.114514061293351</v>
      </c>
      <c r="AU53" s="10" t="n">
        <f aca="false">IF(($Z54-$Z53=0),"clear cell",$A$7*NORMDIST($AS53,$B$7,$C$7,FALSE()))</f>
        <v>0.000467435471707522</v>
      </c>
      <c r="AV53" s="10" t="n">
        <f aca="false">IF(($Z54-$Z53=0),"clear cell",$A$11*NORMDIST($AS53,$B$11,$C$11,FALSE()))</f>
        <v>0</v>
      </c>
      <c r="AW53" s="10" t="n">
        <f aca="false">IF(($Z54-$Z53=0),"clear cell",$A$15*NORMDIST($AS53,$B$15,$C$15,FALSE()))</f>
        <v>0</v>
      </c>
      <c r="AX53" s="10" t="n">
        <f aca="false">IF(($Z54-$Z53=0),"clear cell",$A$19*NORMDIST($AS53,$B$19,$C$19,FALSE()))</f>
        <v>0</v>
      </c>
      <c r="AY53" s="10" t="n">
        <f aca="false">IF(($Z54-$Z53=0),"clear cell",$A$23*NORMDIST($AS53,$B$23,$C$23,FALSE()))</f>
        <v>0</v>
      </c>
      <c r="AZ53" s="10" t="n">
        <f aca="false">IF(($Z54-$Z53=0),"clear cell",$A$27*NORMDIST($AS53,$B$27,$C$27,FALSE()))</f>
        <v>0</v>
      </c>
      <c r="BA53" s="10" t="n">
        <f aca="false">IF($AT53="clear cell","clear cell",(AU53+AV53+AW53+AX53+AY53+AZ53))</f>
        <v>0.000467435471707522</v>
      </c>
    </row>
    <row r="54" customFormat="false" ht="12.75" hidden="false" customHeight="false" outlineLevel="0" collapsed="false">
      <c r="F54" s="23" t="n">
        <v>764.0235</v>
      </c>
      <c r="G54" s="38" t="n">
        <v>3.737819</v>
      </c>
      <c r="Z54" s="10" t="n">
        <f aca="false">IF($F54&gt;0,LOG(F54),LOG(MAX($F$3:$F$252)))</f>
        <v>2.8831067169047</v>
      </c>
      <c r="AA54" s="13" t="n">
        <f aca="false">IF($G54="","",$G54/(MAX($G$3:$G$252)))</f>
        <v>0.997608612624337</v>
      </c>
      <c r="AB54" s="13" t="n">
        <f aca="false">IF($G54="","clear cell",IF($G54/MAX($G$3:$G$252)&lt;0.000001,"clear cell",IF($G54/MAX($G$3:$G$252)&gt;0.999999,"clear cell",NORMSINV($G54/MAX($G$3:$G$252)))))</f>
        <v>2.82131142481326</v>
      </c>
      <c r="AC54" s="13"/>
      <c r="AD54" s="13" t="n">
        <f aca="false">$A$7*NORMDIST($Z54,$B$7,$C$7,TRUE())</f>
        <v>3.77997520418527</v>
      </c>
      <c r="AE54" s="13" t="n">
        <f aca="false">IF(MAX($AD$3:$AD$252)=0,"clear cell",IF($AD54/MAX($AD$3:$AD$252)&lt;0.000001,"clear cell",IF($AD54/MAX($AD$3:$AD$252)&gt;0.999999,"clear cell",NORMSINV($AD54/MAX($AD$3:$AD$252)))))</f>
        <v>4.38417286318808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3.77997520418527</v>
      </c>
      <c r="AQ54" s="13" t="n">
        <f aca="false">IF(MAX($AP$3:$AP$252)=0,"clear cell",IF($AP54/MAX($AP$3:$AP$252)&lt;0.000001,"clear cell",IF($AP54/MAX($AP$3:$AP$252)&gt;0.999999,"clear cell",NORMSINV($AP54/MAX($AP$3:$AP$252)))))</f>
        <v>4.38417286318808</v>
      </c>
      <c r="AR54" s="13"/>
      <c r="AS54" s="10" t="n">
        <f aca="false">IF(Z55="",Z55,AVERAGE($Z54:$Z55))</f>
        <v>2.88723038663551</v>
      </c>
      <c r="AT54" s="10" t="n">
        <f aca="false">IF(($Z55-$Z54)=0,"clear cell",+($G55-$G54)/($Z55-$Z54))</f>
        <v>0.089847156582836</v>
      </c>
      <c r="AU54" s="10" t="n">
        <f aca="false">IF(($Z55-$Z54=0),"clear cell",$A$7*NORMDIST($AS54,$B$7,$C$7,FALSE()))</f>
        <v>0.000406503853254767</v>
      </c>
      <c r="AV54" s="10" t="n">
        <f aca="false">IF(($Z55-$Z54=0),"clear cell",$A$11*NORMDIST($AS54,$B$11,$C$11,FALSE()))</f>
        <v>0</v>
      </c>
      <c r="AW54" s="10" t="n">
        <f aca="false">IF(($Z55-$Z54=0),"clear cell",$A$15*NORMDIST($AS54,$B$15,$C$15,FALSE()))</f>
        <v>0</v>
      </c>
      <c r="AX54" s="10" t="n">
        <f aca="false">IF(($Z55-$Z54=0),"clear cell",$A$19*NORMDIST($AS54,$B$19,$C$19,FALSE()))</f>
        <v>0</v>
      </c>
      <c r="AY54" s="10" t="n">
        <f aca="false">IF(($Z55-$Z54=0),"clear cell",$A$23*NORMDIST($AS54,$B$23,$C$23,FALSE()))</f>
        <v>0</v>
      </c>
      <c r="AZ54" s="10" t="n">
        <f aca="false">IF(($Z55-$Z54=0),"clear cell",$A$27*NORMDIST($AS54,$B$27,$C$27,FALSE()))</f>
        <v>0</v>
      </c>
      <c r="BA54" s="10" t="n">
        <f aca="false">IF($AT54="clear cell","clear cell",(AU54+AV54+AW54+AX54+AY54+AZ54))</f>
        <v>0.000406503853254767</v>
      </c>
    </row>
    <row r="55" customFormat="false" ht="12.75" hidden="false" customHeight="false" outlineLevel="0" collapsed="false">
      <c r="C55" s="6"/>
      <c r="F55" s="23" t="n">
        <v>778.6711</v>
      </c>
      <c r="G55" s="38" t="n">
        <v>3.73856</v>
      </c>
      <c r="Z55" s="10" t="n">
        <f aca="false">IF($F55&gt;0,LOG(F55),LOG(MAX($F$3:$F$252)))</f>
        <v>2.89135405636632</v>
      </c>
      <c r="AA55" s="13" t="n">
        <f aca="false">IF($G55="","",$G55/(MAX($G$3:$G$252)))</f>
        <v>0.997806382495471</v>
      </c>
      <c r="AB55" s="13" t="n">
        <f aca="false">IF($G55="","clear cell",IF($G55/MAX($G$3:$G$252)&lt;0.000001,"clear cell",IF($G55/MAX($G$3:$G$252)&gt;0.999999,"clear cell",NORMSINV($G55/MAX($G$3:$G$252)))))</f>
        <v>2.84888779527412</v>
      </c>
      <c r="AC55" s="13"/>
      <c r="AD55" s="13" t="n">
        <f aca="false">$A$7*NORMDIST($Z55,$B$7,$C$7,TRUE())</f>
        <v>3.77997855930948</v>
      </c>
      <c r="AE55" s="13" t="n">
        <f aca="false">IF(MAX($AD$3:$AD$252)=0,"clear cell",IF($AD55/MAX($AD$3:$AD$252)&lt;0.000001,"clear cell",IF($AD55/MAX($AD$3:$AD$252)&gt;0.999999,"clear cell",NORMSINV($AD55/MAX($AD$3:$AD$252)))))</f>
        <v>4.42005605050044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3.77997855930948</v>
      </c>
      <c r="AQ55" s="13" t="n">
        <f aca="false">IF(MAX($AP$3:$AP$252)=0,"clear cell",IF($AP55/MAX($AP$3:$AP$252)&lt;0.000001,"clear cell",IF($AP55/MAX($AP$3:$AP$252)&gt;0.999999,"clear cell",NORMSINV($AP55/MAX($AP$3:$AP$252)))))</f>
        <v>4.42005605050044</v>
      </c>
      <c r="AR55" s="13"/>
      <c r="AS55" s="10" t="n">
        <f aca="false">IF(Z56="",Z56,AVERAGE($Z55:$Z56))</f>
        <v>2.89539255270246</v>
      </c>
      <c r="AT55" s="10" t="n">
        <f aca="false">IF(($Z56-$Z55)=0,"clear cell",+($G56-$G55)/($Z56-$Z55))</f>
        <v>0.0349139848755711</v>
      </c>
      <c r="AU55" s="10" t="n">
        <f aca="false">IF(($Z56-$Z55=0),"clear cell",$A$7*NORMDIST($AS55,$B$7,$C$7,FALSE()))</f>
        <v>0.000354174263802526</v>
      </c>
      <c r="AV55" s="10" t="n">
        <f aca="false">IF(($Z56-$Z55=0),"clear cell",$A$11*NORMDIST($AS55,$B$11,$C$11,FALSE()))</f>
        <v>0</v>
      </c>
      <c r="AW55" s="10" t="n">
        <f aca="false">IF(($Z56-$Z55=0),"clear cell",$A$15*NORMDIST($AS55,$B$15,$C$15,FALSE()))</f>
        <v>0</v>
      </c>
      <c r="AX55" s="10" t="n">
        <f aca="false">IF(($Z56-$Z55=0),"clear cell",$A$19*NORMDIST($AS55,$B$19,$C$19,FALSE()))</f>
        <v>0</v>
      </c>
      <c r="AY55" s="10" t="n">
        <f aca="false">IF(($Z56-$Z55=0),"clear cell",$A$23*NORMDIST($AS55,$B$23,$C$23,FALSE()))</f>
        <v>0</v>
      </c>
      <c r="AZ55" s="10" t="n">
        <f aca="false">IF(($Z56-$Z55=0),"clear cell",$A$27*NORMDIST($AS55,$B$27,$C$27,FALSE()))</f>
        <v>0</v>
      </c>
      <c r="BA55" s="10" t="n">
        <f aca="false">IF($AT55="clear cell","clear cell",(AU55+AV55+AW55+AX55+AY55+AZ55))</f>
        <v>0.000354174263802526</v>
      </c>
    </row>
    <row r="56" customFormat="false" ht="12.75" hidden="false" customHeight="false" outlineLevel="0" collapsed="false">
      <c r="F56" s="23" t="n">
        <v>793.2883</v>
      </c>
      <c r="G56" s="38" t="n">
        <v>3.738842</v>
      </c>
      <c r="Z56" s="10" t="n">
        <f aca="false">IF($F56&gt;0,LOG(F56),LOG(MAX($F$3:$F$252)))</f>
        <v>2.89943104903859</v>
      </c>
      <c r="AA56" s="13" t="n">
        <f aca="false">IF($G56="","",$G56/(MAX($G$3:$G$252)))</f>
        <v>0.997881647142786</v>
      </c>
      <c r="AB56" s="13" t="n">
        <f aca="false">IF($G56="","clear cell",IF($G56/MAX($G$3:$G$252)&lt;0.000001,"clear cell",IF($G56/MAX($G$3:$G$252)&gt;0.999999,"clear cell",NORMSINV($G56/MAX($G$3:$G$252)))))</f>
        <v>2.85997787019499</v>
      </c>
      <c r="AC56" s="13"/>
      <c r="AD56" s="13" t="n">
        <f aca="false">$A$7*NORMDIST($Z56,$B$7,$C$7,TRUE())</f>
        <v>3.77998142209014</v>
      </c>
      <c r="AE56" s="13" t="n">
        <f aca="false">IF(MAX($AD$3:$AD$252)=0,"clear cell",IF($AD56/MAX($AD$3:$AD$252)&lt;0.000001,"clear cell",IF($AD56/MAX($AD$3:$AD$252)&gt;0.999999,"clear cell",NORMSINV($AD56/MAX($AD$3:$AD$252)))))</f>
        <v>4.45593508745235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3.77998142209014</v>
      </c>
      <c r="AQ56" s="13" t="n">
        <f aca="false">IF(MAX($AP$3:$AP$252)=0,"clear cell",IF($AP56/MAX($AP$3:$AP$252)&lt;0.000001,"clear cell",IF($AP56/MAX($AP$3:$AP$252)&gt;0.999999,"clear cell",NORMSINV($AP56/MAX($AP$3:$AP$252)))))</f>
        <v>4.45593508745235</v>
      </c>
      <c r="AR56" s="13"/>
      <c r="AS56" s="10" t="n">
        <f aca="false">IF(Z57="",Z57,AVERAGE($Z56:$Z57))</f>
        <v>2.90380353638601</v>
      </c>
      <c r="AT56" s="10" t="n">
        <f aca="false">IF(($Z57-$Z56)=0,"clear cell",+($G57-$G56)/($Z57-$Z56))</f>
        <v>0.0983421942327484</v>
      </c>
      <c r="AU56" s="10" t="n">
        <f aca="false">IF(($Z57-$Z56=0),"clear cell",$A$7*NORMDIST($AS56,$B$7,$C$7,FALSE()))</f>
        <v>0.000306970856829077</v>
      </c>
      <c r="AV56" s="10" t="n">
        <f aca="false">IF(($Z57-$Z56=0),"clear cell",$A$11*NORMDIST($AS56,$B$11,$C$11,FALSE()))</f>
        <v>0</v>
      </c>
      <c r="AW56" s="10" t="n">
        <f aca="false">IF(($Z57-$Z56=0),"clear cell",$A$15*NORMDIST($AS56,$B$15,$C$15,FALSE()))</f>
        <v>0</v>
      </c>
      <c r="AX56" s="10" t="n">
        <f aca="false">IF(($Z57-$Z56=0),"clear cell",$A$19*NORMDIST($AS56,$B$19,$C$19,FALSE()))</f>
        <v>0</v>
      </c>
      <c r="AY56" s="10" t="n">
        <f aca="false">IF(($Z57-$Z56=0),"clear cell",$A$23*NORMDIST($AS56,$B$23,$C$23,FALSE()))</f>
        <v>0</v>
      </c>
      <c r="AZ56" s="10" t="n">
        <f aca="false">IF(($Z57-$Z56=0),"clear cell",$A$27*NORMDIST($AS56,$B$27,$C$27,FALSE()))</f>
        <v>0</v>
      </c>
      <c r="BA56" s="10" t="n">
        <f aca="false">IF($AT56="clear cell","clear cell",(AU56+AV56+AW56+AX56+AY56+AZ56))</f>
        <v>0.000306970856829077</v>
      </c>
    </row>
    <row r="57" customFormat="false" ht="12.75" hidden="false" customHeight="false" outlineLevel="0" collapsed="false">
      <c r="F57" s="23" t="n">
        <v>809.4239</v>
      </c>
      <c r="G57" s="38" t="n">
        <v>3.739702</v>
      </c>
      <c r="Z57" s="10" t="n">
        <f aca="false">IF($F57&gt;0,LOG(F57),LOG(MAX($F$3:$F$252)))</f>
        <v>2.90817602373343</v>
      </c>
      <c r="AA57" s="13" t="n">
        <f aca="false">IF($G57="","",$G57/(MAX($G$3:$G$252)))</f>
        <v>0.998111177627503</v>
      </c>
      <c r="AB57" s="13" t="n">
        <f aca="false">IF($G57="","clear cell",IF($G57/MAX($G$3:$G$252)&lt;0.000001,"clear cell",IF($G57/MAX($G$3:$G$252)&gt;0.999999,"clear cell",NORMSINV($G57/MAX($G$3:$G$252)))))</f>
        <v>2.89615606944713</v>
      </c>
      <c r="AC57" s="13"/>
      <c r="AD57" s="13" t="n">
        <f aca="false">$A$7*NORMDIST($Z57,$B$7,$C$7,TRUE())</f>
        <v>3.77998410890837</v>
      </c>
      <c r="AE57" s="13" t="n">
        <f aca="false">IF(MAX($AD$3:$AD$252)=0,"clear cell",IF($AD57/MAX($AD$3:$AD$252)&lt;0.000001,"clear cell",IF($AD57/MAX($AD$3:$AD$252)&gt;0.999999,"clear cell",NORMSINV($AD57/MAX($AD$3:$AD$252)))))</f>
        <v>4.4957893657102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3.77998410890837</v>
      </c>
      <c r="AQ57" s="13" t="n">
        <f aca="false">IF(MAX($AP$3:$AP$252)=0,"clear cell",IF($AP57/MAX($AP$3:$AP$252)&lt;0.000001,"clear cell",IF($AP57/MAX($AP$3:$AP$252)&gt;0.999999,"clear cell",NORMSINV($AP57/MAX($AP$3:$AP$252)))))</f>
        <v>4.4957893657102</v>
      </c>
      <c r="AR57" s="13"/>
      <c r="AS57" s="10" t="n">
        <f aca="false">IF(Z58="",Z58,AVERAGE($Z57:$Z58))</f>
        <v>2.91203662244266</v>
      </c>
      <c r="AT57" s="10" t="n">
        <f aca="false">IF(($Z58-$Z57)=0,"clear cell",+($G58-$G57)/($Z58-$Z57))</f>
        <v>0.0989483830801624</v>
      </c>
      <c r="AU57" s="10" t="n">
        <f aca="false">IF(($Z58-$Z57=0),"clear cell",$A$7*NORMDIST($AS57,$B$7,$C$7,FALSE()))</f>
        <v>0.00026659437864395</v>
      </c>
      <c r="AV57" s="10" t="n">
        <f aca="false">IF(($Z58-$Z57=0),"clear cell",$A$11*NORMDIST($AS57,$B$11,$C$11,FALSE()))</f>
        <v>0</v>
      </c>
      <c r="AW57" s="10" t="n">
        <f aca="false">IF(($Z58-$Z57=0),"clear cell",$A$15*NORMDIST($AS57,$B$15,$C$15,FALSE()))</f>
        <v>0</v>
      </c>
      <c r="AX57" s="10" t="n">
        <f aca="false">IF(($Z58-$Z57=0),"clear cell",$A$19*NORMDIST($AS57,$B$19,$C$19,FALSE()))</f>
        <v>0</v>
      </c>
      <c r="AY57" s="10" t="n">
        <f aca="false">IF(($Z58-$Z57=0),"clear cell",$A$23*NORMDIST($AS57,$B$23,$C$23,FALSE()))</f>
        <v>0</v>
      </c>
      <c r="AZ57" s="10" t="n">
        <f aca="false">IF(($Z58-$Z57=0),"clear cell",$A$27*NORMDIST($AS57,$B$27,$C$27,FALSE()))</f>
        <v>0</v>
      </c>
      <c r="BA57" s="10" t="n">
        <f aca="false">IF($AT57="clear cell","clear cell",(AU57+AV57+AW57+AX57+AY57+AZ57))</f>
        <v>0.00026659437864395</v>
      </c>
    </row>
    <row r="58" customFormat="false" ht="12.75" hidden="false" customHeight="false" outlineLevel="0" collapsed="false">
      <c r="F58" s="23" t="n">
        <v>823.9431</v>
      </c>
      <c r="G58" s="38" t="n">
        <v>3.740466</v>
      </c>
      <c r="Z58" s="10" t="n">
        <f aca="false">IF($F58&gt;0,LOG(F58),LOG(MAX($F$3:$F$252)))</f>
        <v>2.9158972211519</v>
      </c>
      <c r="AA58" s="13" t="n">
        <f aca="false">IF($G58="","",$G58/(MAX($G$3:$G$252)))</f>
        <v>0.998315086104625</v>
      </c>
      <c r="AB58" s="13" t="n">
        <f aca="false">IF($G58="","clear cell",IF($G58/MAX($G$3:$G$252)&lt;0.000001,"clear cell",IF($G58/MAX($G$3:$G$252)&gt;0.999999,"clear cell",NORMSINV($G58/MAX($G$3:$G$252)))))</f>
        <v>2.93181928037102</v>
      </c>
      <c r="AC58" s="13"/>
      <c r="AD58" s="13" t="n">
        <f aca="false">$A$7*NORMDIST($Z58,$B$7,$C$7,TRUE())</f>
        <v>3.77998616877171</v>
      </c>
      <c r="AE58" s="13" t="n">
        <f aca="false">IF(MAX($AD$3:$AD$252)=0,"clear cell",IF($AD58/MAX($AD$3:$AD$252)&lt;0.000001,"clear cell",IF($AD58/MAX($AD$3:$AD$252)&gt;0.999999,"clear cell",NORMSINV($AD58/MAX($AD$3:$AD$252)))))</f>
        <v>4.53205162310788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3.77998616877171</v>
      </c>
      <c r="AQ58" s="13" t="n">
        <f aca="false">IF(MAX($AP$3:$AP$252)=0,"clear cell",IF($AP58/MAX($AP$3:$AP$252)&lt;0.000001,"clear cell",IF($AP58/MAX($AP$3:$AP$252)&gt;0.999999,"clear cell",NORMSINV($AP58/MAX($AP$3:$AP$252)))))</f>
        <v>4.53205162310788</v>
      </c>
      <c r="AR58" s="13"/>
      <c r="AS58" s="10" t="n">
        <f aca="false">IF(Z59="",Z59,AVERAGE($Z58:$Z59))</f>
        <v>2.91974072102202</v>
      </c>
      <c r="AT58" s="10" t="n">
        <f aca="false">IF(($Z59-$Z58)=0,"clear cell",+($G59-$G58)/($Z59-$Z58))</f>
        <v>-0.103941723299052</v>
      </c>
      <c r="AU58" s="10" t="n">
        <f aca="false">IF(($Z59-$Z58=0),"clear cell",$A$7*NORMDIST($AS58,$B$7,$C$7,FALSE()))</f>
        <v>0.000233424038181237</v>
      </c>
      <c r="AV58" s="10" t="n">
        <f aca="false">IF(($Z59-$Z58=0),"clear cell",$A$11*NORMDIST($AS58,$B$11,$C$11,FALSE()))</f>
        <v>0</v>
      </c>
      <c r="AW58" s="10" t="n">
        <f aca="false">IF(($Z59-$Z58=0),"clear cell",$A$15*NORMDIST($AS58,$B$15,$C$15,FALSE()))</f>
        <v>0</v>
      </c>
      <c r="AX58" s="10" t="n">
        <f aca="false">IF(($Z59-$Z58=0),"clear cell",$A$19*NORMDIST($AS58,$B$19,$C$19,FALSE()))</f>
        <v>0</v>
      </c>
      <c r="AY58" s="10" t="n">
        <f aca="false">IF(($Z59-$Z58=0),"clear cell",$A$23*NORMDIST($AS58,$B$23,$C$23,FALSE()))</f>
        <v>0</v>
      </c>
      <c r="AZ58" s="10" t="n">
        <f aca="false">IF(($Z59-$Z58=0),"clear cell",$A$27*NORMDIST($AS58,$B$27,$C$27,FALSE()))</f>
        <v>0</v>
      </c>
      <c r="BA58" s="10" t="n">
        <f aca="false">IF($AT58="clear cell","clear cell",(AU58+AV58+AW58+AX58+AY58+AZ58))</f>
        <v>0.000233424038181237</v>
      </c>
    </row>
    <row r="59" customFormat="false" ht="12.75" hidden="false" customHeight="false" outlineLevel="0" collapsed="false">
      <c r="F59" s="23" t="n">
        <v>838.6567</v>
      </c>
      <c r="G59" s="38" t="n">
        <v>3.739667</v>
      </c>
      <c r="Z59" s="10" t="n">
        <f aca="false">IF($F59&gt;0,LOG(F59),LOG(MAX($F$3:$F$252)))</f>
        <v>2.92358422089213</v>
      </c>
      <c r="AA59" s="13" t="n">
        <f aca="false">IF($G59="","",$G59/(MAX($G$3:$G$252)))</f>
        <v>0.998101836270567</v>
      </c>
      <c r="AB59" s="13" t="n">
        <f aca="false">IF($G59="","clear cell",IF($G59/MAX($G$3:$G$252)&lt;0.000001,"clear cell",IF($G59/MAX($G$3:$G$252)&gt;0.999999,"clear cell",NORMSINV($G59/MAX($G$3:$G$252)))))</f>
        <v>2.89460762312031</v>
      </c>
      <c r="AC59" s="13"/>
      <c r="AD59" s="13" t="n">
        <f aca="false">$A$7*NORMDIST($Z59,$B$7,$C$7,TRUE())</f>
        <v>3.77998796435988</v>
      </c>
      <c r="AE59" s="13" t="n">
        <f aca="false">IF(MAX($AD$3:$AD$252)=0,"clear cell",IF($AD59/MAX($AD$3:$AD$252)&lt;0.000001,"clear cell",IF($AD59/MAX($AD$3:$AD$252)&gt;0.999999,"clear cell",NORMSINV($AD59/MAX($AD$3:$AD$252)))))</f>
        <v>4.56939636462311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3.77998796435988</v>
      </c>
      <c r="AQ59" s="13" t="n">
        <f aca="false">IF(MAX($AP$3:$AP$252)=0,"clear cell",IF($AP59/MAX($AP$3:$AP$252)&lt;0.000001,"clear cell",IF($AP59/MAX($AP$3:$AP$252)&gt;0.999999,"clear cell",NORMSINV($AP59/MAX($AP$3:$AP$252)))))</f>
        <v>4.56939636462311</v>
      </c>
      <c r="AR59" s="13"/>
      <c r="AS59" s="10" t="n">
        <f aca="false">IF(Z60="",Z60,AVERAGE($Z59:$Z60))</f>
        <v>2.92735300951784</v>
      </c>
      <c r="AT59" s="10" t="n">
        <f aca="false">IF(($Z60-$Z59)=0,"clear cell",+($G60-$G59)/($Z60-$Z59))</f>
        <v>0.281390150874228</v>
      </c>
      <c r="AU59" s="10" t="n">
        <f aca="false">IF(($Z60-$Z59=0),"clear cell",$A$7*NORMDIST($AS59,$B$7,$C$7,FALSE()))</f>
        <v>0.000204528259479179</v>
      </c>
      <c r="AV59" s="10" t="n">
        <f aca="false">IF(($Z60-$Z59=0),"clear cell",$A$11*NORMDIST($AS59,$B$11,$C$11,FALSE()))</f>
        <v>0</v>
      </c>
      <c r="AW59" s="10" t="n">
        <f aca="false">IF(($Z60-$Z59=0),"clear cell",$A$15*NORMDIST($AS59,$B$15,$C$15,FALSE()))</f>
        <v>0</v>
      </c>
      <c r="AX59" s="10" t="n">
        <f aca="false">IF(($Z60-$Z59=0),"clear cell",$A$19*NORMDIST($AS59,$B$19,$C$19,FALSE()))</f>
        <v>0</v>
      </c>
      <c r="AY59" s="10" t="n">
        <f aca="false">IF(($Z60-$Z59=0),"clear cell",$A$23*NORMDIST($AS59,$B$23,$C$23,FALSE()))</f>
        <v>0</v>
      </c>
      <c r="AZ59" s="10" t="n">
        <f aca="false">IF(($Z60-$Z59=0),"clear cell",$A$27*NORMDIST($AS59,$B$27,$C$27,FALSE()))</f>
        <v>0</v>
      </c>
      <c r="BA59" s="10" t="n">
        <f aca="false">IF($AT59="clear cell","clear cell",(AU59+AV59+AW59+AX59+AY59+AZ59))</f>
        <v>0.000204528259479179</v>
      </c>
    </row>
    <row r="60" customFormat="false" ht="12.75" hidden="false" customHeight="false" outlineLevel="0" collapsed="false">
      <c r="F60" s="23" t="n">
        <v>853.3394</v>
      </c>
      <c r="G60" s="38" t="n">
        <v>3.741788</v>
      </c>
      <c r="Z60" s="10" t="n">
        <f aca="false">IF($F60&gt;0,LOG(F60),LOG(MAX($F$3:$F$252)))</f>
        <v>2.93112179814354</v>
      </c>
      <c r="AA60" s="13" t="n">
        <f aca="false">IF($G60="","",$G60/(MAX($G$3:$G$252)))</f>
        <v>0.9986679225009</v>
      </c>
      <c r="AB60" s="13" t="n">
        <f aca="false">IF($G60="","clear cell",IF($G60/MAX($G$3:$G$252)&lt;0.000001,"clear cell",IF($G60/MAX($G$3:$G$252)&gt;0.999999,"clear cell",NORMSINV($G60/MAX($G$3:$G$252)))))</f>
        <v>3.00404547655399</v>
      </c>
      <c r="AC60" s="13"/>
      <c r="AD60" s="13" t="n">
        <f aca="false">$A$7*NORMDIST($Z60,$B$7,$C$7,TRUE())</f>
        <v>3.77998950706064</v>
      </c>
      <c r="AE60" s="13" t="n">
        <f aca="false">IF(MAX($AD$3:$AD$252)=0,"clear cell",IF($AD60/MAX($AD$3:$AD$252)&lt;0.000001,"clear cell",IF($AD60/MAX($AD$3:$AD$252)&gt;0.999999,"clear cell",NORMSINV($AD60/MAX($AD$3:$AD$252)))))</f>
        <v>4.60751668154012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3.77998950706064</v>
      </c>
      <c r="AQ60" s="13" t="n">
        <f aca="false">IF(MAX($AP$3:$AP$252)=0,"clear cell",IF($AP60/MAX($AP$3:$AP$252)&lt;0.000001,"clear cell",IF($AP60/MAX($AP$3:$AP$252)&gt;0.999999,"clear cell",NORMSINV($AP60/MAX($AP$3:$AP$252)))))</f>
        <v>4.60751668154012</v>
      </c>
      <c r="AR60" s="13"/>
      <c r="AS60" s="10" t="n">
        <f aca="false">IF(Z61="",Z61,AVERAGE($Z60:$Z61))</f>
        <v>2.93516249951654</v>
      </c>
      <c r="AT60" s="10" t="n">
        <f aca="false">IF(($Z61-$Z60)=0,"clear cell",+($G61-$G60)/($Z61-$Z60))</f>
        <v>-0.0472690214814173</v>
      </c>
      <c r="AU60" s="10" t="n">
        <f aca="false">IF(($Z61-$Z60=0),"clear cell",$A$7*NORMDIST($AS60,$B$7,$C$7,FALSE()))</f>
        <v>0.000178438026780347</v>
      </c>
      <c r="AV60" s="10" t="n">
        <f aca="false">IF(($Z61-$Z60=0),"clear cell",$A$11*NORMDIST($AS60,$B$11,$C$11,FALSE()))</f>
        <v>0</v>
      </c>
      <c r="AW60" s="10" t="n">
        <f aca="false">IF(($Z61-$Z60=0),"clear cell",$A$15*NORMDIST($AS60,$B$15,$C$15,FALSE()))</f>
        <v>0</v>
      </c>
      <c r="AX60" s="10" t="n">
        <f aca="false">IF(($Z61-$Z60=0),"clear cell",$A$19*NORMDIST($AS60,$B$19,$C$19,FALSE()))</f>
        <v>0</v>
      </c>
      <c r="AY60" s="10" t="n">
        <f aca="false">IF(($Z61-$Z60=0),"clear cell",$A$23*NORMDIST($AS60,$B$23,$C$23,FALSE()))</f>
        <v>0</v>
      </c>
      <c r="AZ60" s="10" t="n">
        <f aca="false">IF(($Z61-$Z60=0),"clear cell",$A$27*NORMDIST($AS60,$B$27,$C$27,FALSE()))</f>
        <v>0</v>
      </c>
      <c r="BA60" s="10" t="n">
        <f aca="false">IF($AT60="clear cell","clear cell",(AU60+AV60+AW60+AX60+AY60+AZ60))</f>
        <v>0.000178438026780347</v>
      </c>
    </row>
    <row r="61" customFormat="false" ht="12.75" hidden="false" customHeight="false" outlineLevel="0" collapsed="false">
      <c r="F61" s="23" t="n">
        <v>869.3671</v>
      </c>
      <c r="G61" s="38" t="n">
        <v>3.741406</v>
      </c>
      <c r="Z61" s="10" t="n">
        <f aca="false">IF($F61&gt;0,LOG(F61),LOG(MAX($F$3:$F$252)))</f>
        <v>2.93920320088954</v>
      </c>
      <c r="AA61" s="13" t="n">
        <f aca="false">IF($G61="","",$G61/(MAX($G$3:$G$252)))</f>
        <v>0.998565968262339</v>
      </c>
      <c r="AB61" s="13" t="n">
        <f aca="false">IF($G61="","clear cell",IF($G61/MAX($G$3:$G$252)&lt;0.000001,"clear cell",IF($G61/MAX($G$3:$G$252)&gt;0.999999,"clear cell",NORMSINV($G61/MAX($G$3:$G$252)))))</f>
        <v>2.98153597483076</v>
      </c>
      <c r="AC61" s="13"/>
      <c r="AD61" s="13" t="n">
        <f aca="false">$A$7*NORMDIST($Z61,$B$7,$C$7,TRUE())</f>
        <v>3.77999095023852</v>
      </c>
      <c r="AE61" s="13" t="n">
        <f aca="false">IF(MAX($AD$3:$AD$252)=0,"clear cell",IF($AD61/MAX($AD$3:$AD$252)&lt;0.000001,"clear cell",IF($AD61/MAX($AD$3:$AD$252)&gt;0.999999,"clear cell",NORMSINV($AD61/MAX($AD$3:$AD$252)))))</f>
        <v>4.65048966121934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3.77999095023852</v>
      </c>
      <c r="AQ61" s="13" t="n">
        <f aca="false">IF(MAX($AP$3:$AP$252)=0,"clear cell",IF($AP61/MAX($AP$3:$AP$252)&lt;0.000001,"clear cell",IF($AP61/MAX($AP$3:$AP$252)&gt;0.999999,"clear cell",NORMSINV($AP61/MAX($AP$3:$AP$252)))))</f>
        <v>4.65048966121934</v>
      </c>
      <c r="AR61" s="13"/>
      <c r="AS61" s="10" t="n">
        <f aca="false">IF(Z62="",Z62,AVERAGE($Z61:$Z62))</f>
        <v>2.94282051096596</v>
      </c>
      <c r="AT61" s="10" t="n">
        <f aca="false">IF(($Z62-$Z61)=0,"clear cell",+($G62-$G61)/($Z62-$Z61))</f>
        <v>0.126613420006799</v>
      </c>
      <c r="AU61" s="10" t="n">
        <f aca="false">IF(($Z62-$Z61=0),"clear cell",$A$7*NORMDIST($AS61,$B$7,$C$7,FALSE()))</f>
        <v>0.000155951866073793</v>
      </c>
      <c r="AV61" s="10" t="n">
        <f aca="false">IF(($Z62-$Z61=0),"clear cell",$A$11*NORMDIST($AS61,$B$11,$C$11,FALSE()))</f>
        <v>0</v>
      </c>
      <c r="AW61" s="10" t="n">
        <f aca="false">IF(($Z62-$Z61=0),"clear cell",$A$15*NORMDIST($AS61,$B$15,$C$15,FALSE()))</f>
        <v>0</v>
      </c>
      <c r="AX61" s="10" t="n">
        <f aca="false">IF(($Z62-$Z61=0),"clear cell",$A$19*NORMDIST($AS61,$B$19,$C$19,FALSE()))</f>
        <v>0</v>
      </c>
      <c r="AY61" s="10" t="n">
        <f aca="false">IF(($Z62-$Z61=0),"clear cell",$A$23*NORMDIST($AS61,$B$23,$C$23,FALSE()))</f>
        <v>0</v>
      </c>
      <c r="AZ61" s="10" t="n">
        <f aca="false">IF(($Z62-$Z61=0),"clear cell",$A$27*NORMDIST($AS61,$B$27,$C$27,FALSE()))</f>
        <v>0</v>
      </c>
      <c r="BA61" s="10" t="n">
        <f aca="false">IF($AT61="clear cell","clear cell",(AU61+AV61+AW61+AX61+AY61+AZ61))</f>
        <v>0.000155951866073793</v>
      </c>
    </row>
    <row r="62" customFormat="false" ht="12.75" hidden="false" customHeight="false" outlineLevel="0" collapsed="false">
      <c r="F62" s="23" t="n">
        <v>883.9706</v>
      </c>
      <c r="G62" s="38" t="n">
        <v>3.742322</v>
      </c>
      <c r="Z62" s="10" t="n">
        <f aca="false">IF($F62&gt;0,LOG(F62),LOG(MAX($F$3:$F$252)))</f>
        <v>2.94643782104238</v>
      </c>
      <c r="AA62" s="13" t="n">
        <f aca="false">IF($G62="","",$G62/(MAX($G$3:$G$252)))</f>
        <v>0.998810444918155</v>
      </c>
      <c r="AB62" s="13" t="n">
        <f aca="false">IF($G62="","clear cell",IF($G62/MAX($G$3:$G$252)&lt;0.000001,"clear cell",IF($G62/MAX($G$3:$G$252)&gt;0.999999,"clear cell",NORMSINV($G62/MAX($G$3:$G$252)))))</f>
        <v>3.03830754382664</v>
      </c>
      <c r="AC62" s="13"/>
      <c r="AD62" s="13" t="n">
        <f aca="false">$A$7*NORMDIST($Z62,$B$7,$C$7,TRUE())</f>
        <v>3.77999207922084</v>
      </c>
      <c r="AE62" s="13" t="n">
        <f aca="false">IF(MAX($AD$3:$AD$252)=0,"clear cell",IF($AD62/MAX($AD$3:$AD$252)&lt;0.000001,"clear cell",IF($AD62/MAX($AD$3:$AD$252)&gt;0.999999,"clear cell",NORMSINV($AD62/MAX($AD$3:$AD$252)))))</f>
        <v>4.69134617886649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3.77999207922084</v>
      </c>
      <c r="AQ62" s="13" t="n">
        <f aca="false">IF(MAX($AP$3:$AP$252)=0,"clear cell",IF($AP62/MAX($AP$3:$AP$252)&lt;0.000001,"clear cell",IF($AP62/MAX($AP$3:$AP$252)&gt;0.999999,"clear cell",NORMSINV($AP62/MAX($AP$3:$AP$252)))))</f>
        <v>4.69134617886649</v>
      </c>
      <c r="AR62" s="13"/>
      <c r="AS62" s="10" t="n">
        <f aca="false">IF(Z63="",Z63,AVERAGE($Z62:$Z63))</f>
        <v>2.95001680950994</v>
      </c>
      <c r="AT62" s="10" t="n">
        <f aca="false">IF(($Z63-$Z62)=0,"clear cell",+($G63-$G62)/($Z63-$Z62))</f>
        <v>0.311680244322794</v>
      </c>
      <c r="AU62" s="10" t="n">
        <f aca="false">IF(($Z63-$Z62=0),"clear cell",$A$7*NORMDIST($AS62,$B$7,$C$7,FALSE()))</f>
        <v>0.000137302114417294</v>
      </c>
      <c r="AV62" s="10" t="n">
        <f aca="false">IF(($Z63-$Z62=0),"clear cell",$A$11*NORMDIST($AS62,$B$11,$C$11,FALSE()))</f>
        <v>0</v>
      </c>
      <c r="AW62" s="10" t="n">
        <f aca="false">IF(($Z63-$Z62=0),"clear cell",$A$15*NORMDIST($AS62,$B$15,$C$15,FALSE()))</f>
        <v>0</v>
      </c>
      <c r="AX62" s="10" t="n">
        <f aca="false">IF(($Z63-$Z62=0),"clear cell",$A$19*NORMDIST($AS62,$B$19,$C$19,FALSE()))</f>
        <v>0</v>
      </c>
      <c r="AY62" s="10" t="n">
        <f aca="false">IF(($Z63-$Z62=0),"clear cell",$A$23*NORMDIST($AS62,$B$23,$C$23,FALSE()))</f>
        <v>0</v>
      </c>
      <c r="AZ62" s="10" t="n">
        <f aca="false">IF(($Z63-$Z62=0),"clear cell",$A$27*NORMDIST($AS62,$B$27,$C$27,FALSE()))</f>
        <v>0</v>
      </c>
      <c r="BA62" s="10" t="n">
        <f aca="false">IF($AT62="clear cell","clear cell",(AU62+AV62+AW62+AX62+AY62+AZ62))</f>
        <v>0.000137302114417294</v>
      </c>
    </row>
    <row r="63" customFormat="false" ht="12.75" hidden="false" customHeight="false" outlineLevel="0" collapsed="false">
      <c r="F63" s="23" t="n">
        <v>898.6608</v>
      </c>
      <c r="G63" s="38" t="n">
        <v>3.744553</v>
      </c>
      <c r="Z63" s="10" t="n">
        <f aca="false">IF($F63&gt;0,LOG(F63),LOG(MAX($F$3:$F$252)))</f>
        <v>2.95359579797751</v>
      </c>
      <c r="AA63" s="13" t="n">
        <f aca="false">IF($G63="","",$G63/(MAX($G$3:$G$252)))</f>
        <v>0.999405889698859</v>
      </c>
      <c r="AB63" s="13" t="n">
        <f aca="false">IF($G63="","clear cell",IF($G63/MAX($G$3:$G$252)&lt;0.000001,"clear cell",IF($G63/MAX($G$3:$G$252)&gt;0.999999,"clear cell",NORMSINV($G63/MAX($G$3:$G$252)))))</f>
        <v>3.24169272882377</v>
      </c>
      <c r="AC63" s="13"/>
      <c r="AD63" s="13" t="n">
        <f aca="false">$A$7*NORMDIST($Z63,$B$7,$C$7,TRUE())</f>
        <v>3.77999306265644</v>
      </c>
      <c r="AE63" s="13" t="n">
        <f aca="false">IF(MAX($AD$3:$AD$252)=0,"clear cell",IF($AD63/MAX($AD$3:$AD$252)&lt;0.000001,"clear cell",IF($AD63/MAX($AD$3:$AD$252)&gt;0.999999,"clear cell",NORMSINV($AD63/MAX($AD$3:$AD$252)))))</f>
        <v>4.73469974945683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3.77999306265644</v>
      </c>
      <c r="AQ63" s="13" t="n">
        <f aca="false">IF(MAX($AP$3:$AP$252)=0,"clear cell",IF($AP63/MAX($AP$3:$AP$252)&lt;0.000001,"clear cell",IF($AP63/MAX($AP$3:$AP$252)&gt;0.999999,"clear cell",NORMSINV($AP63/MAX($AP$3:$AP$252)))))</f>
        <v>4.73469974945683</v>
      </c>
      <c r="AR63" s="13"/>
      <c r="AS63" s="10" t="n">
        <f aca="false">IF(Z64="",Z64,AVERAGE($Z63:$Z64))</f>
        <v>2.95709171699949</v>
      </c>
      <c r="AT63" s="10" t="n">
        <f aca="false">IF(($Z64-$Z63)=0,"clear cell",+($G64-$G63)/($Z64-$Z63))</f>
        <v>-0.112130743743034</v>
      </c>
      <c r="AU63" s="10" t="n">
        <f aca="false">IF(($Z64-$Z63=0),"clear cell",$A$7*NORMDIST($AS63,$B$7,$C$7,FALSE()))</f>
        <v>0.000121052175528418</v>
      </c>
      <c r="AV63" s="10" t="n">
        <f aca="false">IF(($Z64-$Z63=0),"clear cell",$A$11*NORMDIST($AS63,$B$11,$C$11,FALSE()))</f>
        <v>0</v>
      </c>
      <c r="AW63" s="10" t="n">
        <f aca="false">IF(($Z64-$Z63=0),"clear cell",$A$15*NORMDIST($AS63,$B$15,$C$15,FALSE()))</f>
        <v>0</v>
      </c>
      <c r="AX63" s="10" t="n">
        <f aca="false">IF(($Z64-$Z63=0),"clear cell",$A$19*NORMDIST($AS63,$B$19,$C$19,FALSE()))</f>
        <v>0</v>
      </c>
      <c r="AY63" s="10" t="n">
        <f aca="false">IF(($Z64-$Z63=0),"clear cell",$A$23*NORMDIST($AS63,$B$23,$C$23,FALSE()))</f>
        <v>0</v>
      </c>
      <c r="AZ63" s="10" t="n">
        <f aca="false">IF(($Z64-$Z63=0),"clear cell",$A$27*NORMDIST($AS63,$B$27,$C$27,FALSE()))</f>
        <v>0</v>
      </c>
      <c r="BA63" s="10" t="n">
        <f aca="false">IF($AT63="clear cell","clear cell",(AU63+AV63+AW63+AX63+AY63+AZ63))</f>
        <v>0.000121052175528418</v>
      </c>
    </row>
    <row r="64" customFormat="false" ht="12.75" hidden="false" customHeight="false" outlineLevel="0" collapsed="false">
      <c r="F64" s="23" t="n">
        <v>913.2457</v>
      </c>
      <c r="G64" s="38" t="n">
        <v>3.743769</v>
      </c>
      <c r="Z64" s="10" t="n">
        <f aca="false">IF($F64&gt;0,LOG(F64),LOG(MAX($F$3:$F$252)))</f>
        <v>2.96058763602146</v>
      </c>
      <c r="AA64" s="13" t="n">
        <f aca="false">IF($G64="","",$G64/(MAX($G$3:$G$252)))</f>
        <v>0.999196643303488</v>
      </c>
      <c r="AB64" s="13" t="n">
        <f aca="false">IF($G64="","clear cell",IF($G64/MAX($G$3:$G$252)&lt;0.000001,"clear cell",IF($G64/MAX($G$3:$G$252)&gt;0.999999,"clear cell",NORMSINV($G64/MAX($G$3:$G$252)))))</f>
        <v>3.15468524957808</v>
      </c>
      <c r="AC64" s="13"/>
      <c r="AD64" s="13" t="n">
        <f aca="false">$A$7*NORMDIST($Z64,$B$7,$C$7,TRUE())</f>
        <v>3.77999390955792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3.77999390955792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2.96439244181347</v>
      </c>
      <c r="AT64" s="10" t="n">
        <f aca="false">IF(($Z65-$Z64)=0,"clear cell",+($G65-$G64)/($Z65-$Z64))</f>
        <v>0.212625832755812</v>
      </c>
      <c r="AU64" s="10" t="n">
        <f aca="false">IF(($Z65-$Z64=0),"clear cell",$A$7*NORMDIST($AS64,$B$7,$C$7,FALSE()))</f>
        <v>0.000106214736123238</v>
      </c>
      <c r="AV64" s="10" t="n">
        <f aca="false">IF(($Z65-$Z64=0),"clear cell",$A$11*NORMDIST($AS64,$B$11,$C$11,FALSE()))</f>
        <v>0</v>
      </c>
      <c r="AW64" s="10" t="n">
        <f aca="false">IF(($Z65-$Z64=0),"clear cell",$A$15*NORMDIST($AS64,$B$15,$C$15,FALSE()))</f>
        <v>0</v>
      </c>
      <c r="AX64" s="10" t="n">
        <f aca="false">IF(($Z65-$Z64=0),"clear cell",$A$19*NORMDIST($AS64,$B$19,$C$19,FALSE()))</f>
        <v>0</v>
      </c>
      <c r="AY64" s="10" t="n">
        <f aca="false">IF(($Z65-$Z64=0),"clear cell",$A$23*NORMDIST($AS64,$B$23,$C$23,FALSE()))</f>
        <v>0</v>
      </c>
      <c r="AZ64" s="10" t="n">
        <f aca="false">IF(($Z65-$Z64=0),"clear cell",$A$27*NORMDIST($AS64,$B$27,$C$27,FALSE()))</f>
        <v>0</v>
      </c>
      <c r="BA64" s="10" t="n">
        <f aca="false">IF($AT64="clear cell","clear cell",(AU64+AV64+AW64+AX64+AY64+AZ64))</f>
        <v>0.000106214736123238</v>
      </c>
    </row>
    <row r="65" customFormat="false" ht="12.75" hidden="false" customHeight="false" outlineLevel="0" collapsed="false">
      <c r="F65" s="23" t="n">
        <v>929.3884</v>
      </c>
      <c r="G65" s="38" t="n">
        <v>3.745387</v>
      </c>
      <c r="Z65" s="10" t="n">
        <f aca="false">IF($F65&gt;0,LOG(F65),LOG(MAX($F$3:$F$252)))</f>
        <v>2.96819724760548</v>
      </c>
      <c r="AA65" s="13" t="n">
        <f aca="false">IF($G65="","",$G65/(MAX($G$3:$G$252)))</f>
        <v>0.999628480889852</v>
      </c>
      <c r="AB65" s="13" t="n">
        <f aca="false">IF($G65="","clear cell",IF($G65/MAX($G$3:$G$252)&lt;0.000001,"clear cell",IF($G65/MAX($G$3:$G$252)&gt;0.999999,"clear cell",NORMSINV($G65/MAX($G$3:$G$252)))))</f>
        <v>3.37318569964694</v>
      </c>
      <c r="AC65" s="13"/>
      <c r="AD65" s="13" t="n">
        <f aca="false">$A$7*NORMDIST($Z65,$B$7,$C$7,TRUE())</f>
        <v>3.7799947184114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3.77999471841141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2.97159982532691</v>
      </c>
      <c r="AT65" s="10" t="n">
        <f aca="false">IF(($Z66-$Z65)=0,"clear cell",+($G66-$G65)/($Z66-$Z65))</f>
        <v>0.114765931000022</v>
      </c>
      <c r="AU65" s="10" t="n">
        <f aca="false">IF(($Z66-$Z65=0),"clear cell",$A$7*NORMDIST($AS65,$B$7,$C$7,FALSE()))</f>
        <v>9.32796923698336E-005</v>
      </c>
      <c r="AV65" s="10" t="n">
        <f aca="false">IF(($Z66-$Z65=0),"clear cell",$A$11*NORMDIST($AS65,$B$11,$C$11,FALSE()))</f>
        <v>0</v>
      </c>
      <c r="AW65" s="10" t="n">
        <f aca="false">IF(($Z66-$Z65=0),"clear cell",$A$15*NORMDIST($AS65,$B$15,$C$15,FALSE()))</f>
        <v>0</v>
      </c>
      <c r="AX65" s="10" t="n">
        <f aca="false">IF(($Z66-$Z65=0),"clear cell",$A$19*NORMDIST($AS65,$B$19,$C$19,FALSE()))</f>
        <v>0</v>
      </c>
      <c r="AY65" s="10" t="n">
        <f aca="false">IF(($Z66-$Z65=0),"clear cell",$A$23*NORMDIST($AS65,$B$23,$C$23,FALSE()))</f>
        <v>0</v>
      </c>
      <c r="AZ65" s="10" t="n">
        <f aca="false">IF(($Z66-$Z65=0),"clear cell",$A$27*NORMDIST($AS65,$B$27,$C$27,FALSE()))</f>
        <v>0</v>
      </c>
      <c r="BA65" s="10" t="n">
        <f aca="false">IF($AT65="clear cell","clear cell",(AU65+AV65+AW65+AX65+AY65+AZ65))</f>
        <v>9.32796923698336E-005</v>
      </c>
    </row>
    <row r="66" customFormat="false" ht="12.75" hidden="false" customHeight="false" outlineLevel="0" collapsed="false">
      <c r="F66" s="23" t="n">
        <v>944.0661</v>
      </c>
      <c r="G66" s="38" t="n">
        <v>3.746168</v>
      </c>
      <c r="Z66" s="10" t="n">
        <f aca="false">IF($F66&gt;0,LOG(F66),LOG(MAX($F$3:$F$252)))</f>
        <v>2.97500240304834</v>
      </c>
      <c r="AA66" s="13" t="n">
        <f aca="false">IF($G66="","",$G66/(MAX($G$3:$G$252)))</f>
        <v>0.999836926597485</v>
      </c>
      <c r="AB66" s="13" t="n">
        <f aca="false">IF($G66="","clear cell",IF($G66/MAX($G$3:$G$252)&lt;0.000001,"clear cell",IF($G66/MAX($G$3:$G$252)&gt;0.999999,"clear cell",NORMSINV($G66/MAX($G$3:$G$252)))))</f>
        <v>3.59359488240515</v>
      </c>
      <c r="AC66" s="13"/>
      <c r="AD66" s="13" t="n">
        <f aca="false">$A$7*NORMDIST($Z66,$B$7,$C$7,TRUE())</f>
        <v>3.77999535357615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3.77999535357615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2.97833244034493</v>
      </c>
      <c r="AT66" s="10" t="n">
        <f aca="false">IF(($Z67-$Z66)=0,"clear cell",+($G67-$G66)/($Z67-$Z66))</f>
        <v>-0.112160905940096</v>
      </c>
      <c r="AU66" s="10" t="n">
        <f aca="false">IF(($Z67-$Z66=0),"clear cell",$A$7*NORMDIST($AS66,$B$7,$C$7,FALSE()))</f>
        <v>8.25663365135129E-005</v>
      </c>
      <c r="AV66" s="10" t="n">
        <f aca="false">IF(($Z67-$Z66=0),"clear cell",$A$11*NORMDIST($AS66,$B$11,$C$11,FALSE()))</f>
        <v>0</v>
      </c>
      <c r="AW66" s="10" t="n">
        <f aca="false">IF(($Z67-$Z66=0),"clear cell",$A$15*NORMDIST($AS66,$B$15,$C$15,FALSE()))</f>
        <v>0</v>
      </c>
      <c r="AX66" s="10" t="n">
        <f aca="false">IF(($Z67-$Z66=0),"clear cell",$A$19*NORMDIST($AS66,$B$19,$C$19,FALSE()))</f>
        <v>0</v>
      </c>
      <c r="AY66" s="10" t="n">
        <f aca="false">IF(($Z67-$Z66=0),"clear cell",$A$23*NORMDIST($AS66,$B$23,$C$23,FALSE()))</f>
        <v>0</v>
      </c>
      <c r="AZ66" s="10" t="n">
        <f aca="false">IF(($Z67-$Z66=0),"clear cell",$A$27*NORMDIST($AS66,$B$27,$C$27,FALSE()))</f>
        <v>0</v>
      </c>
      <c r="BA66" s="10" t="n">
        <f aca="false">IF($AT66="clear cell","clear cell",(AU66+AV66+AW66+AX66+AY66+AZ66))</f>
        <v>8.25663365135129E-005</v>
      </c>
    </row>
    <row r="67" customFormat="false" ht="12.75" hidden="false" customHeight="false" outlineLevel="0" collapsed="false">
      <c r="F67" s="23" t="n">
        <v>958.6553</v>
      </c>
      <c r="G67" s="38" t="n">
        <v>3.745421</v>
      </c>
      <c r="Z67" s="10" t="n">
        <f aca="false">IF($F67&gt;0,LOG(F67),LOG(MAX($F$3:$F$252)))</f>
        <v>2.98166247764152</v>
      </c>
      <c r="AA67" s="13" t="n">
        <f aca="false">IF($G67="","",$G67/(MAX($G$3:$G$252)))</f>
        <v>0.999637555350876</v>
      </c>
      <c r="AB67" s="13" t="n">
        <f aca="false">IF($G67="","clear cell",IF($G67/MAX($G$3:$G$252)&lt;0.000001,"clear cell",IF($G67/MAX($G$3:$G$252)&gt;0.999999,"clear cell",NORMSINV($G67/MAX($G$3:$G$252)))))</f>
        <v>3.37998824581574</v>
      </c>
      <c r="AC67" s="13"/>
      <c r="AD67" s="13" t="n">
        <f aca="false">$A$7*NORMDIST($Z67,$B$7,$C$7,TRUE())</f>
        <v>3.7799959037946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3.7799959037946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2.98494674710138</v>
      </c>
      <c r="AT67" s="10" t="n">
        <f aca="false">IF(($Z68-$Z67)=0,"clear cell",+($G68-$G67)/($Z68-$Z67))</f>
        <v>0.00730756117710869</v>
      </c>
      <c r="AU67" s="10" t="n">
        <f aca="false">IF(($Z68-$Z67=0),"clear cell",$A$7*NORMDIST($AS67,$B$7,$C$7,FALSE()))</f>
        <v>7.31924702966447E-005</v>
      </c>
      <c r="AV67" s="10" t="n">
        <f aca="false">IF(($Z68-$Z67=0),"clear cell",$A$11*NORMDIST($AS67,$B$11,$C$11,FALSE()))</f>
        <v>0</v>
      </c>
      <c r="AW67" s="10" t="n">
        <f aca="false">IF(($Z68-$Z67=0),"clear cell",$A$15*NORMDIST($AS67,$B$15,$C$15,FALSE()))</f>
        <v>0</v>
      </c>
      <c r="AX67" s="10" t="n">
        <f aca="false">IF(($Z68-$Z67=0),"clear cell",$A$19*NORMDIST($AS67,$B$19,$C$19,FALSE()))</f>
        <v>0</v>
      </c>
      <c r="AY67" s="10" t="n">
        <f aca="false">IF(($Z68-$Z67=0),"clear cell",$A$23*NORMDIST($AS67,$B$23,$C$23,FALSE()))</f>
        <v>0</v>
      </c>
      <c r="AZ67" s="10" t="n">
        <f aca="false">IF(($Z68-$Z67=0),"clear cell",$A$27*NORMDIST($AS67,$B$27,$C$27,FALSE()))</f>
        <v>0</v>
      </c>
      <c r="BA67" s="10" t="n">
        <f aca="false">IF($AT67="clear cell","clear cell",(AU67+AV67+AW67+AX67+AY67+AZ67))</f>
        <v>7.31924702966447E-005</v>
      </c>
    </row>
    <row r="68" customFormat="false" ht="12.75" hidden="false" customHeight="false" outlineLevel="0" collapsed="false">
      <c r="F68" s="23" t="n">
        <v>973.2648</v>
      </c>
      <c r="G68" s="38" t="n">
        <v>3.745469</v>
      </c>
      <c r="Z68" s="10" t="n">
        <f aca="false">IF($F68&gt;0,LOG(F68),LOG(MAX($F$3:$F$252)))</f>
        <v>2.98823101656124</v>
      </c>
      <c r="AA68" s="13" t="n">
        <f aca="false">IF($G68="","",$G68/(MAX($G$3:$G$252)))</f>
        <v>0.999650366354674</v>
      </c>
      <c r="AB68" s="13" t="n">
        <f aca="false">IF($G68="","clear cell",IF($G68/MAX($G$3:$G$252)&lt;0.000001,"clear cell",IF($G68/MAX($G$3:$G$252)&gt;0.999999,"clear cell",NORMSINV($G68/MAX($G$3:$G$252)))))</f>
        <v>3.38986625966394</v>
      </c>
      <c r="AC68" s="13"/>
      <c r="AD68" s="13" t="n">
        <f aca="false">$A$7*NORMDIST($Z68,$B$7,$C$7,TRUE())</f>
        <v>3.77999638483796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3.77999638483796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2.99178335396266</v>
      </c>
      <c r="AT68" s="10" t="n">
        <f aca="false">IF(($Z69-$Z68)=0,"clear cell",+($G69-$G68)/($Z69-$Z68))</f>
        <v>0.0889555141560652</v>
      </c>
      <c r="AU68" s="10" t="n">
        <f aca="false">IF(($Z69-$Z68=0),"clear cell",$A$7*NORMDIST($AS68,$B$7,$C$7,FALSE()))</f>
        <v>6.45766366749023E-005</v>
      </c>
      <c r="AV68" s="10" t="n">
        <f aca="false">IF(($Z69-$Z68=0),"clear cell",$A$11*NORMDIST($AS68,$B$11,$C$11,FALSE()))</f>
        <v>0</v>
      </c>
      <c r="AW68" s="10" t="n">
        <f aca="false">IF(($Z69-$Z68=0),"clear cell",$A$15*NORMDIST($AS68,$B$15,$C$15,FALSE()))</f>
        <v>0</v>
      </c>
      <c r="AX68" s="10" t="n">
        <f aca="false">IF(($Z69-$Z68=0),"clear cell",$A$19*NORMDIST($AS68,$B$19,$C$19,FALSE()))</f>
        <v>0</v>
      </c>
      <c r="AY68" s="10" t="n">
        <f aca="false">IF(($Z69-$Z68=0),"clear cell",$A$23*NORMDIST($AS68,$B$23,$C$23,FALSE()))</f>
        <v>0</v>
      </c>
      <c r="AZ68" s="10" t="n">
        <f aca="false">IF(($Z69-$Z68=0),"clear cell",$A$27*NORMDIST($AS68,$B$27,$C$27,FALSE()))</f>
        <v>0</v>
      </c>
      <c r="BA68" s="10" t="n">
        <f aca="false">IF($AT68="clear cell","clear cell",(AU68+AV68+AW68+AX68+AY68+AZ68))</f>
        <v>6.45766366749023E-005</v>
      </c>
    </row>
    <row r="69" customFormat="false" ht="12.75" hidden="false" customHeight="false" outlineLevel="0" collapsed="false">
      <c r="F69" s="23" t="n">
        <v>989.3175</v>
      </c>
      <c r="G69" s="38" t="n">
        <v>3.746101</v>
      </c>
      <c r="Z69" s="10" t="n">
        <f aca="false">IF($F69&gt;0,LOG(F69),LOG(MAX($F$3:$F$252)))</f>
        <v>2.99533569136409</v>
      </c>
      <c r="AA69" s="13" t="n">
        <f aca="false">IF($G69="","",$G69/(MAX($G$3:$G$252)))</f>
        <v>0.99981904457135</v>
      </c>
      <c r="AB69" s="13" t="n">
        <f aca="false">IF($G69="","clear cell",IF($G69/MAX($G$3:$G$252)&lt;0.000001,"clear cell",IF($G69/MAX($G$3:$G$252)&gt;0.999999,"clear cell",NORMSINV($G69/MAX($G$3:$G$252)))))</f>
        <v>3.56640577099259</v>
      </c>
      <c r="AC69" s="13"/>
      <c r="AD69" s="13" t="n">
        <f aca="false">$A$7*NORMDIST($Z69,$B$7,$C$7,TRUE())</f>
        <v>3.77999684394535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3.77999684394535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2.99853405323924</v>
      </c>
      <c r="AT69" s="10" t="n">
        <f aca="false">IF(($Z70-$Z69)=0,"clear cell",+($G70-$G69)/($Z70-$Z69))</f>
        <v>0.105991758666962</v>
      </c>
      <c r="AU69" s="10" t="n">
        <f aca="false">IF(($Z70-$Z69=0),"clear cell",$A$7*NORMDIST($AS69,$B$7,$C$7,FALSE()))</f>
        <v>5.70260470004706E-005</v>
      </c>
      <c r="AV69" s="10" t="n">
        <f aca="false">IF(($Z70-$Z69=0),"clear cell",$A$11*NORMDIST($AS69,$B$11,$C$11,FALSE()))</f>
        <v>0</v>
      </c>
      <c r="AW69" s="10" t="n">
        <f aca="false">IF(($Z70-$Z69=0),"clear cell",$A$15*NORMDIST($AS69,$B$15,$C$15,FALSE()))</f>
        <v>0</v>
      </c>
      <c r="AX69" s="10" t="n">
        <f aca="false">IF(($Z70-$Z69=0),"clear cell",$A$19*NORMDIST($AS69,$B$19,$C$19,FALSE()))</f>
        <v>0</v>
      </c>
      <c r="AY69" s="10" t="n">
        <f aca="false">IF(($Z70-$Z69=0),"clear cell",$A$23*NORMDIST($AS69,$B$23,$C$23,FALSE()))</f>
        <v>0</v>
      </c>
      <c r="AZ69" s="10" t="n">
        <f aca="false">IF(($Z70-$Z69=0),"clear cell",$A$27*NORMDIST($AS69,$B$27,$C$27,FALSE()))</f>
        <v>0</v>
      </c>
      <c r="BA69" s="10" t="n">
        <f aca="false">IF($AT69="clear cell","clear cell",(AU69+AV69+AW69+AX69+AY69+AZ69))</f>
        <v>5.70260470004706E-005</v>
      </c>
    </row>
    <row r="70" customFormat="false" ht="12.75" hidden="false" customHeight="false" outlineLevel="0" collapsed="false">
      <c r="F70" s="23" t="n">
        <v>1003.997</v>
      </c>
      <c r="G70" s="38" t="n">
        <v>3.746779</v>
      </c>
      <c r="Z70" s="10" t="n">
        <f aca="false">IF($F70&gt;0,LOG(F70),LOG(MAX($F$3:$F$252)))</f>
        <v>3.00173241511439</v>
      </c>
      <c r="AA70" s="13" t="n">
        <f aca="false">IF($G70="","",$G70/(MAX($G$3:$G$252)))</f>
        <v>1</v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3.7799972089282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3.7799972089282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241511439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241511439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3.7799972089282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3.7799972089282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241511439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241511439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3.7799972089282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3.7799972089282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241511439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241511439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3.7799972089282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3.7799972089282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241511439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241511439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3.7799972089282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3.7799972089282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241511439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241511439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3.7799972089282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3.7799972089282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241511439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241511439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3.7799972089282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3.7799972089282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241511439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241511439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3.7799972089282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3.7799972089282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241511439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241511439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3.7799972089282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3.7799972089282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241511439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241511439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3.7799972089282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3.7799972089282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241511439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241511439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3.7799972089282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3.7799972089282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241511439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241511439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3.7799972089282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3.7799972089282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241511439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241511439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3.7799972089282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3.7799972089282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241511439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241511439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3.7799972089282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3.7799972089282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241511439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241511439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3.7799972089282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3.7799972089282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241511439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241511439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3.7799972089282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3.7799972089282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241511439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241511439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3.7799972089282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3.7799972089282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241511439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241511439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3.7799972089282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3.7799972089282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241511439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241511439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3.7799972089282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3.7799972089282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241511439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241511439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3.7799972089282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3.7799972089282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241511439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241511439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3.7799972089282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3.7799972089282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241511439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241511439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3.7799972089282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3.7799972089282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241511439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241511439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3.7799972089282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3.7799972089282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241511439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241511439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3.7799972089282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3.7799972089282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241511439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241511439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3.7799972089282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3.7799972089282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241511439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241511439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3.7799972089282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3.7799972089282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241511439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241511439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3.7799972089282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3.7799972089282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241511439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241511439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3.7799972089282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3.7799972089282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241511439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241511439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3.7799972089282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3.7799972089282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241511439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241511439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3.7799972089282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3.7799972089282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241511439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241511439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3.7799972089282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3.7799972089282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241511439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241511439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3.7799972089282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3.7799972089282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241511439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241511439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3.7799972089282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3.7799972089282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241511439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241511439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3.7799972089282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3.7799972089282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241511439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241511439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3.7799972089282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3.7799972089282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241511439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241511439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3.7799972089282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3.7799972089282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241511439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241511439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3.7799972089282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3.7799972089282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241511439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241511439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3.7799972089282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3.7799972089282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241511439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241511439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3.7799972089282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3.7799972089282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241511439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241511439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3.7799972089282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3.7799972089282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241511439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241511439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3.7799972089282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3.7799972089282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241511439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241511439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3.7799972089282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3.7799972089282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241511439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241511439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3.7799972089282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3.7799972089282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241511439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241511439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3.7799972089282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3.7799972089282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241511439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241511439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3.7799972089282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3.7799972089282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241511439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241511439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3.7799972089282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3.7799972089282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241511439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241511439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3.7799972089282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3.7799972089282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241511439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241511439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3.7799972089282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3.7799972089282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241511439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241511439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3.7799972089282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3.7799972089282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241511439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241511439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3.7799972089282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3.7799972089282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241511439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241511439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3.7799972089282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3.7799972089282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241511439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241511439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3.7799972089282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3.7799972089282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241511439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241511439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3.7799972089282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3.7799972089282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241511439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241511439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3.7799972089282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3.7799972089282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241511439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241511439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3.7799972089282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3.7799972089282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241511439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241511439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3.7799972089282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3.7799972089282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241511439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241511439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3.7799972089282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3.7799972089282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241511439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241511439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3.7799972089282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3.7799972089282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241511439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241511439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3.7799972089282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3.7799972089282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241511439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241511439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3.7799972089282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3.7799972089282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241511439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241511439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3.7799972089282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3.7799972089282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241511439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241511439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3.7799972089282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3.7799972089282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241511439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241511439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3.7799972089282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3.7799972089282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241511439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241511439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3.7799972089282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3.7799972089282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241511439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241511439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3.7799972089282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3.7799972089282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241511439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241511439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3.7799972089282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3.7799972089282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241511439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241511439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3.7799972089282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3.7799972089282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241511439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241511439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3.7799972089282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3.7799972089282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241511439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241511439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3.7799972089282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3.7799972089282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241511439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241511439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3.7799972089282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3.7799972089282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241511439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241511439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3.7799972089282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3.7799972089282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241511439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241511439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3.7799972089282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3.7799972089282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241511439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241511439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3.7799972089282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3.7799972089282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241511439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241511439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3.7799972089282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3.7799972089282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241511439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241511439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3.7799972089282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3.7799972089282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241511439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241511439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3.7799972089282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3.7799972089282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241511439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241511439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3.7799972089282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3.7799972089282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241511439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241511439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3.7799972089282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3.7799972089282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241511439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241511439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3.7799972089282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3.7799972089282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241511439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241511439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3.7799972089282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3.7799972089282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241511439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241511439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3.7799972089282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3.7799972089282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241511439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241511439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3.7799972089282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3.7799972089282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241511439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241511439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3.7799972089282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3.7799972089282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241511439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241511439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3.7799972089282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3.7799972089282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241511439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241511439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3.7799972089282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3.7799972089282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241511439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241511439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3.7799972089282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3.7799972089282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241511439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241511439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3.7799972089282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3.7799972089282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241511439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241511439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3.7799972089282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3.7799972089282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241511439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241511439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3.7799972089282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3.7799972089282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241511439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241511439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3.7799972089282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3.7799972089282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241511439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241511439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3.7799972089282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3.7799972089282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241511439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241511439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3.7799972089282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3.7799972089282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241511439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241511439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3.7799972089282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3.7799972089282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241511439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241511439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3.7799972089282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3.7799972089282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241511439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241511439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3.7799972089282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3.7799972089282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241511439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241511439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3.7799972089282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3.7799972089282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241511439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241511439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3.7799972089282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3.7799972089282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241511439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241511439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3.7799972089282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3.7799972089282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241511439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241511439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3.7799972089282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3.7799972089282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241511439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241511439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3.7799972089282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3.7799972089282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241511439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241511439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3.7799972089282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3.7799972089282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241511439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241511439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3.7799972089282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3.7799972089282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241511439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241511439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3.7799972089282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3.7799972089282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241511439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241511439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3.7799972089282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3.7799972089282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241511439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241511439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3.7799972089282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3.7799972089282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241511439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241511439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3.7799972089282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3.7799972089282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241511439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241511439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3.7799972089282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3.7799972089282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241511439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241511439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3.7799972089282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3.7799972089282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241511439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241511439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3.7799972089282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3.7799972089282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241511439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241511439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3.7799972089282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3.7799972089282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241511439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241511439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3.7799972089282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3.7799972089282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241511439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241511439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3.7799972089282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3.7799972089282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241511439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241511439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3.7799972089282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3.7799972089282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241511439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241511439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3.7799972089282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3.7799972089282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241511439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241511439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3.7799972089282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3.7799972089282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241511439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241511439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3.7799972089282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3.7799972089282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241511439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241511439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3.7799972089282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3.7799972089282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241511439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241511439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3.7799972089282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3.7799972089282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241511439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241511439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3.7799972089282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3.7799972089282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241511439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241511439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3.7799972089282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3.7799972089282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241511439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241511439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3.7799972089282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3.7799972089282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241511439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241511439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3.7799972089282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3.7799972089282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241511439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241511439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3.7799972089282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3.7799972089282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241511439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241511439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3.7799972089282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3.7799972089282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241511439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241511439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3.7799972089282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3.7799972089282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241511439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241511439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3.7799972089282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3.7799972089282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241511439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241511439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3.7799972089282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3.7799972089282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241511439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241511439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3.7799972089282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3.7799972089282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241511439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241511439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3.7799972089282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3.7799972089282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241511439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241511439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3.7799972089282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3.7799972089282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241511439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241511439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3.7799972089282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3.7799972089282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241511439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241511439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3.7799972089282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3.7799972089282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241511439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241511439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3.7799972089282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3.7799972089282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241511439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241511439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3.7799972089282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3.7799972089282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241511439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241511439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3.7799972089282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3.7799972089282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241511439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241511439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3.7799972089282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3.7799972089282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241511439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241511439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3.7799972089282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3.7799972089282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241511439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241511439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3.7799972089282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3.7799972089282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241511439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241511439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3.7799972089282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3.7799972089282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241511439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241511439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3.7799972089282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3.7799972089282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241511439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241511439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3.7799972089282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3.7799972089282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241511439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241511439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3.7799972089282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3.7799972089282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241511439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241511439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3.7799972089282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3.7799972089282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241511439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241511439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3.7799972089282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3.7799972089282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241511439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241511439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3.7799972089282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3.7799972089282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241511439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241511439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3.7799972089282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3.7799972089282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241511439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241511439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3.7799972089282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3.7799972089282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241511439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241511439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3.7799972089282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3.7799972089282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241511439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241511439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3.7799972089282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3.7799972089282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241511439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241511439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3.7799972089282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3.7799972089282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241511439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241511439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3.7799972089282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3.7799972089282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241511439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241511439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3.7799972089282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3.7799972089282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241511439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241511439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3.7799972089282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3.7799972089282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241511439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241511439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3.7799972089282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3.7799972089282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241511439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241511439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3.7799972089282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3.7799972089282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241511439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241511439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3.7799972089282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3.7799972089282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241511439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241511439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3.7799972089282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3.7799972089282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241511439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241511439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3.7799972089282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3.7799972089282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241511439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241511439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3.7799972089282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3.7799972089282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241511439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241511439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3.7799972089282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3.7799972089282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241511439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241511439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3.7799972089282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3.7799972089282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241511439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241511439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3.7799972089282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3.7799972089282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241511439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241511439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3.7799972089282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3.7799972089282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241511439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241511439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3.7799972089282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3.7799972089282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241511439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241511439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3.7799972089282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3.7799972089282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241511439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241511439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3.7799972089282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3.7799972089282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241511439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241511439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3.7799972089282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3.7799972089282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241511439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241511439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3.7799972089282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3.7799972089282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241511439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241511439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3.7799972089282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3.7799972089282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241511439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241511439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3.7799972089282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3.7799972089282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241511439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241511439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3.7799972089282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3.7799972089282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241511439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241511439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3.7799972089282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3.7799972089282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241511439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241511439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3.7799972089282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3.7799972089282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241511439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241511439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3.7799972089282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3.7799972089282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241511439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241511439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3.7799972089282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3.7799972089282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241511439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241511439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3.7799972089282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3.7799972089282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241511439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241511439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3.7799972089282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3.7799972089282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241511439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241511439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3.7799972089282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3.7799972089282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241511439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241511439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3.7799972089282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3.7799972089282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241511439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241511439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3.7799972089282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3.7799972089282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241511439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241511439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3.7799972089282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3.7799972089282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241511439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241511439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3.7799972089282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3.7799972089282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241511439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241511439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3.7799972089282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3.7799972089282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241511439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241511439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1137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0.142039452745232</v>
      </c>
      <c r="D4" s="73"/>
      <c r="E4" s="79" t="s">
        <v>74</v>
      </c>
      <c r="F4" s="72"/>
      <c r="G4" s="80" t="n">
        <f aca="false">input!$C$35</f>
        <v>0.994837506017156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1.98349372046357</v>
      </c>
      <c r="D5" s="73"/>
      <c r="E5" s="79" t="s">
        <v>75</v>
      </c>
      <c r="F5" s="72"/>
      <c r="G5" s="80" t="n">
        <f aca="false">input!$C$36</f>
        <v>0.997418753008578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67.909613123302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3.78</v>
      </c>
      <c r="E10" s="83" t="n">
        <f aca="false">IF($B10="","",input!$B$7)</f>
        <v>1.75</v>
      </c>
      <c r="F10" s="82" t="n">
        <f aca="false">input!$B47</f>
        <v>56.2341325190349</v>
      </c>
      <c r="G10" s="83" t="n">
        <f aca="false">IF($B10="","",input!$C$7)</f>
        <v>0.26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3.78</v>
      </c>
      <c r="D3" s="94" t="n">
        <f aca="false">IF($B3="","",input!$B$7)</f>
        <v>1.75</v>
      </c>
      <c r="E3" s="95" t="n">
        <f aca="false">IF($B3="","",input!$C$7)</f>
        <v>0.26</v>
      </c>
      <c r="G3" s="92" t="n">
        <f aca="false">IF(input!$A$7=0,"",1)</f>
        <v>1</v>
      </c>
      <c r="H3" s="93" t="n">
        <f aca="false">IF($G3="","",input!$A$7)</f>
        <v>3.78</v>
      </c>
      <c r="I3" s="94" t="n">
        <f aca="false">IF($G3="","",input!$B$7)</f>
        <v>1.75</v>
      </c>
      <c r="J3" s="95" t="n">
        <f aca="false">IF($G3="","",input!$C$7)</f>
        <v>0.26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722984411710445</v>
      </c>
      <c r="S4" s="85" t="n">
        <f aca="false">IF(OR(input!$BA3="clear cell",input!$BA3="",input!$AT3="clear cell",input!$AT3=""),"",(input!$AT3-input!$BA3)^2)</f>
        <v>0.014916381808513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.61105903753992E-005</v>
      </c>
      <c r="V4" s="85" t="n">
        <f aca="false">IF($S4="","",($S4-AVERAGE($S$4:$S$253))^2)</f>
        <v>0.000215737405072794</v>
      </c>
      <c r="W4" s="85" t="str">
        <f aca="false">IF($T4="","",($T4-AVERAGE($T$4:$T$253))^2)</f>
        <v/>
      </c>
      <c r="Y4" s="96" t="n">
        <f aca="false">IF((input!$Z4-input!$Z3=0),"",(input!$G3-input!$AP3)^2)</f>
        <v>0.00722984411710445</v>
      </c>
      <c r="Z4" s="85" t="n">
        <f aca="false">IF(OR(input!$BA3="clear cell",input!$BA3="",input!$AT3="clear cell",input!$AT3=""),"",(input!$AT3-input!$BA3)^2)</f>
        <v>0.014916381808513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.61105903753992E-005</v>
      </c>
      <c r="AC4" s="85" t="n">
        <f aca="false">IF($Z4="","",($Z4-AVERAGE($Z$4:$Z$253))^2)</f>
        <v>0.000215737405072794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105880764577399</v>
      </c>
      <c r="S5" s="85" t="n">
        <f aca="false">IF(OR(input!$BA4="clear cell",input!$BA4="",input!$AT4="clear cell",input!$AT4=""),"",(input!$AT4-input!$BA4)^2)</f>
        <v>0.01635123858718</v>
      </c>
      <c r="T5" s="85" t="n">
        <f aca="false">IF(OR(input!$AB4="clear cell",input!$AB4="",input!$AQ4="clear cell",input!$AQ4=""),"",(input!$AB4-input!$AQ4)^2)</f>
        <v>0.00642746761406761</v>
      </c>
      <c r="U5" s="85" t="n">
        <f aca="false">IF($R5="","",($R5-AVERAGE($R$4:$R$253))^2)</f>
        <v>4.05664339198829E-006</v>
      </c>
      <c r="V5" s="85" t="n">
        <f aca="false">IF($S5="","",($S5-AVERAGE($S$4:$S$253))^2)</f>
        <v>0.000175645860351815</v>
      </c>
      <c r="W5" s="85" t="n">
        <f aca="false">IF($T5="","",($T5-AVERAGE($T$4:$T$253))^2)</f>
        <v>1.26652384952674</v>
      </c>
      <c r="Y5" s="96" t="n">
        <f aca="false">IF((input!$Z5-input!$Z4=0),"",(input!$G4-input!$AP4)^2)</f>
        <v>0.000105880764577399</v>
      </c>
      <c r="Z5" s="85" t="n">
        <f aca="false">IF(OR(input!$BA4="clear cell",input!$BA4="",input!$AT4="clear cell",input!$AT4=""),"",(input!$AT4-input!$BA4)^2)</f>
        <v>0.01635123858718</v>
      </c>
      <c r="AA5" s="85" t="n">
        <f aca="false">IF(OR(input!$AB4="clear cell",input!$AB4="",input!$AQ4="clear cell",input!$AQ4=""),"",(input!$AB4-input!$AQ4)^2)</f>
        <v>0.00642746761406761</v>
      </c>
      <c r="AB5" s="85" t="n">
        <f aca="false">IF($Y5="","",($Y5-AVERAGE($Y$4:$Y$253))^2)</f>
        <v>4.05664339198829E-006</v>
      </c>
      <c r="AC5" s="85" t="n">
        <f aca="false">IF($Z5="","",($Z5-AVERAGE($Z$4:$Z$253))^2)</f>
        <v>0.000175645860351815</v>
      </c>
      <c r="AD5" s="85" t="n">
        <f aca="false">IF($AA5="","",($AA5-AVERAGE($AA$4:$AA$253))^2)</f>
        <v>1.26652384952674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7.53708639537781E-005</v>
      </c>
      <c r="S6" s="85" t="n">
        <f aca="false">IF(OR(input!$BA5="clear cell",input!$BA5="",input!$AT5="clear cell",input!$AT5=""),"",(input!$AT5-input!$BA5)^2)</f>
        <v>0.204673698383594</v>
      </c>
      <c r="T6" s="85" t="n">
        <f aca="false">IF(OR(input!$AB5="clear cell",input!$AB5="",input!$AQ5="clear cell",input!$AQ5=""),"",(input!$AB5-input!$AQ5)^2)</f>
        <v>0.000254156300645152</v>
      </c>
      <c r="U6" s="85" t="n">
        <f aca="false">IF($R6="","",($R6-AVERAGE($R$4:$R$253))^2)</f>
        <v>4.18047490304947E-006</v>
      </c>
      <c r="V6" s="85" t="n">
        <f aca="false">IF($S6="","",($S6-AVERAGE($S$4:$S$253))^2)</f>
        <v>0.0306492648781266</v>
      </c>
      <c r="W6" s="85" t="n">
        <f aca="false">IF($T6="","",($T6-AVERAGE($T$4:$T$253))^2)</f>
        <v>1.28045684121505</v>
      </c>
      <c r="Y6" s="96" t="n">
        <f aca="false">IF((input!$Z6-input!$Z5=0),"",(input!$G5-input!$AP5)^2)</f>
        <v>7.53708639537781E-005</v>
      </c>
      <c r="Z6" s="85" t="n">
        <f aca="false">IF(OR(input!$BA5="clear cell",input!$BA5="",input!$AT5="clear cell",input!$AT5=""),"",(input!$AT5-input!$BA5)^2)</f>
        <v>0.204673698383594</v>
      </c>
      <c r="AA6" s="85" t="n">
        <f aca="false">IF(OR(input!$AB5="clear cell",input!$AB5="",input!$AQ5="clear cell",input!$AQ5=""),"",(input!$AB5-input!$AQ5)^2)</f>
        <v>0.000254156300645152</v>
      </c>
      <c r="AB6" s="85" t="n">
        <f aca="false">IF($Y6="","",($Y6-AVERAGE($Y$4:$Y$253))^2)</f>
        <v>4.18047490304947E-006</v>
      </c>
      <c r="AC6" s="85" t="n">
        <f aca="false">IF($Z6="","",($Z6-AVERAGE($Z$4:$Z$253))^2)</f>
        <v>0.0306492648781266</v>
      </c>
      <c r="AD6" s="85" t="n">
        <f aca="false">IF($AA6="","",($AA6-AVERAGE($AA$4:$AA$253))^2)</f>
        <v>1.28045684121505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467836337969622</v>
      </c>
      <c r="S7" s="85" t="n">
        <f aca="false">IF(OR(input!$BA6="clear cell",input!$BA6="",input!$AT6="clear cell",input!$AT6=""),"",(input!$AT6-input!$BA6)^2)</f>
        <v>0.0413856761302336</v>
      </c>
      <c r="T7" s="85" t="n">
        <f aca="false">IF(OR(input!$AB6="clear cell",input!$AB6="",input!$AQ6="clear cell",input!$AQ6=""),"",(input!$AB6-input!$AQ6)^2)</f>
        <v>0.00164952212565486</v>
      </c>
      <c r="U7" s="85" t="n">
        <f aca="false">IF($R7="","",($R7-AVERAGE($R$4:$R$253))^2)</f>
        <v>6.54526497596744E-006</v>
      </c>
      <c r="V7" s="85" t="n">
        <f aca="false">IF($S7="","",($S7-AVERAGE($S$4:$S$253))^2)</f>
        <v>0.00013879884690832</v>
      </c>
      <c r="W7" s="85" t="n">
        <f aca="false">IF($T7="","",($T7-AVERAGE($T$4:$T$253))^2)</f>
        <v>1.27730087243147</v>
      </c>
      <c r="Y7" s="96" t="n">
        <f aca="false">IF((input!$Z7-input!$Z6=0),"",(input!$G6-input!$AP6)^2)</f>
        <v>0.00467836337969622</v>
      </c>
      <c r="Z7" s="85" t="n">
        <f aca="false">IF(OR(input!$BA6="clear cell",input!$BA6="",input!$AT6="clear cell",input!$AT6=""),"",(input!$AT6-input!$BA6)^2)</f>
        <v>0.0413856761302336</v>
      </c>
      <c r="AA7" s="85" t="n">
        <f aca="false">IF(OR(input!$AB6="clear cell",input!$AB6="",input!$AQ6="clear cell",input!$AQ6=""),"",(input!$AB6-input!$AQ6)^2)</f>
        <v>0.00164952212565486</v>
      </c>
      <c r="AB7" s="85" t="n">
        <f aca="false">IF($Y7="","",($Y7-AVERAGE($Y$4:$Y$253))^2)</f>
        <v>6.54526497596744E-006</v>
      </c>
      <c r="AC7" s="85" t="n">
        <f aca="false">IF($Z7="","",($Z7-AVERAGE($Z$4:$Z$253))^2)</f>
        <v>0.00013879884690832</v>
      </c>
      <c r="AD7" s="85" t="n">
        <f aca="false">IF($AA7="","",($AA7-AVERAGE($AA$4:$AA$253))^2)</f>
        <v>1.27730087243147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755749291268387</v>
      </c>
      <c r="S8" s="85" t="n">
        <f aca="false">IF(OR(input!$BA7="clear cell",input!$BA7="",input!$AT7="clear cell",input!$AT7=""),"",(input!$AT7-input!$BA7)^2)</f>
        <v>0.0758222233367866</v>
      </c>
      <c r="T8" s="85" t="n">
        <f aca="false">IF(OR(input!$AB7="clear cell",input!$AB7="",input!$AQ7="clear cell",input!$AQ7=""),"",(input!$AB7-input!$AQ7)^2)</f>
        <v>0.00213966493115672</v>
      </c>
      <c r="U8" s="85" t="n">
        <f aca="false">IF($R8="","",($R8-AVERAGE($R$4:$R$253))^2)</f>
        <v>2.95664180022383E-005</v>
      </c>
      <c r="V8" s="85" t="n">
        <f aca="false">IF($S8="","",($S8-AVERAGE($S$4:$S$253))^2)</f>
        <v>0.00213608868335856</v>
      </c>
      <c r="W8" s="85" t="n">
        <f aca="false">IF($T8="","",($T8-AVERAGE($T$4:$T$253))^2)</f>
        <v>1.27619321606435</v>
      </c>
      <c r="Y8" s="96" t="n">
        <f aca="false">IF((input!$Z8-input!$Z7=0),"",(input!$G7-input!$AP7)^2)</f>
        <v>0.00755749291268387</v>
      </c>
      <c r="Z8" s="85" t="n">
        <f aca="false">IF(OR(input!$BA7="clear cell",input!$BA7="",input!$AT7="clear cell",input!$AT7=""),"",(input!$AT7-input!$BA7)^2)</f>
        <v>0.0758222233367866</v>
      </c>
      <c r="AA8" s="85" t="n">
        <f aca="false">IF(OR(input!$AB7="clear cell",input!$AB7="",input!$AQ7="clear cell",input!$AQ7=""),"",(input!$AB7-input!$AQ7)^2)</f>
        <v>0.00213966493115672</v>
      </c>
      <c r="AB8" s="85" t="n">
        <f aca="false">IF($Y8="","",($Y8-AVERAGE($Y$4:$Y$253))^2)</f>
        <v>2.95664180022383E-005</v>
      </c>
      <c r="AC8" s="85" t="n">
        <f aca="false">IF($Z8="","",($Z8-AVERAGE($Z$4:$Z$253))^2)</f>
        <v>0.00213608868335856</v>
      </c>
      <c r="AD8" s="85" t="n">
        <f aca="false">IF($AA8="","",($AA8-AVERAGE($AA$4:$AA$253))^2)</f>
        <v>1.27619321606435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340119314824801</v>
      </c>
      <c r="S9" s="85" t="n">
        <f aca="false">IF(OR(input!$BA8="clear cell",input!$BA8="",input!$AT8="clear cell",input!$AT8=""),"",(input!$AT8-input!$BA8)^2)</f>
        <v>0.185441358031119</v>
      </c>
      <c r="T9" s="85" t="n">
        <f aca="false">IF(OR(input!$AB8="clear cell",input!$AB8="",input!$AQ8="clear cell",input!$AQ8=""),"",(input!$AB8-input!$AQ8)^2)</f>
        <v>0.00070333584069683</v>
      </c>
      <c r="U9" s="85" t="n">
        <f aca="false">IF($R9="","",($R9-AVERAGE($R$4:$R$253))^2)</f>
        <v>1.64147681270851E-006</v>
      </c>
      <c r="V9" s="85" t="n">
        <f aca="false">IF($S9="","",($S9-AVERAGE($S$4:$S$253))^2)</f>
        <v>0.0242851625102341</v>
      </c>
      <c r="W9" s="85" t="n">
        <f aca="false">IF($T9="","",($T9-AVERAGE($T$4:$T$253))^2)</f>
        <v>1.27944048434133</v>
      </c>
      <c r="Y9" s="96" t="n">
        <f aca="false">IF((input!$Z9-input!$Z8=0),"",(input!$G8-input!$AP8)^2)</f>
        <v>0.00340119314824801</v>
      </c>
      <c r="Z9" s="85" t="n">
        <f aca="false">IF(OR(input!$BA8="clear cell",input!$BA8="",input!$AT8="clear cell",input!$AT8=""),"",(input!$AT8-input!$BA8)^2)</f>
        <v>0.185441358031119</v>
      </c>
      <c r="AA9" s="85" t="n">
        <f aca="false">IF(OR(input!$AB8="clear cell",input!$AB8="",input!$AQ8="clear cell",input!$AQ8=""),"",(input!$AB8-input!$AQ8)^2)</f>
        <v>0.00070333584069683</v>
      </c>
      <c r="AB9" s="85" t="n">
        <f aca="false">IF($Y9="","",($Y9-AVERAGE($Y$4:$Y$253))^2)</f>
        <v>1.64147681270851E-006</v>
      </c>
      <c r="AC9" s="85" t="n">
        <f aca="false">IF($Z9="","",($Z9-AVERAGE($Z$4:$Z$253))^2)</f>
        <v>0.0242851625102341</v>
      </c>
      <c r="AD9" s="85" t="n">
        <f aca="false">IF($AA9="","",($AA9-AVERAGE($AA$4:$AA$253))^2)</f>
        <v>1.27944048434133</v>
      </c>
    </row>
    <row r="10" customFormat="false" ht="12.75" hidden="false" customHeight="false" outlineLevel="0" collapsed="false">
      <c r="R10" s="96" t="n">
        <f aca="false">IF((input!$Z10-input!$Z9=0),"",(input!$G9-input!$AP9)^2)</f>
        <v>0.000574760411149736</v>
      </c>
      <c r="S10" s="85" t="n">
        <f aca="false">IF(OR(input!$BA9="clear cell",input!$BA9="",input!$AT9="clear cell",input!$AT9=""),"",(input!$AT9-input!$BA9)^2)</f>
        <v>0.169541415700484</v>
      </c>
      <c r="T10" s="85" t="n">
        <f aca="false">IF(OR(input!$AB9="clear cell",input!$AB9="",input!$AQ9="clear cell",input!$AQ9=""),"",(input!$AB9-input!$AQ9)^2)</f>
        <v>3.022133585938E-006</v>
      </c>
      <c r="U10" s="85" t="n">
        <f aca="false">IF($R10="","",($R10-AVERAGE($R$4:$R$253))^2)</f>
        <v>2.38774014403976E-006</v>
      </c>
      <c r="V10" s="85" t="n">
        <f aca="false">IF($S10="","",($S10-AVERAGE($S$4:$S$253))^2)</f>
        <v>0.0195823728726236</v>
      </c>
      <c r="W10" s="85" t="n">
        <f aca="false">IF($T10="","",($T10-AVERAGE($T$4:$T$253))^2)</f>
        <v>1.28102525743299</v>
      </c>
      <c r="Y10" s="96" t="n">
        <f aca="false">IF((input!$Z10-input!$Z9=0),"",(input!$G9-input!$AP9)^2)</f>
        <v>0.000574760411149736</v>
      </c>
      <c r="Z10" s="85" t="n">
        <f aca="false">IF(OR(input!$BA9="clear cell",input!$BA9="",input!$AT9="clear cell",input!$AT9=""),"",(input!$AT9-input!$BA9)^2)</f>
        <v>0.169541415700484</v>
      </c>
      <c r="AA10" s="85" t="n">
        <f aca="false">IF(OR(input!$AB9="clear cell",input!$AB9="",input!$AQ9="clear cell",input!$AQ9=""),"",(input!$AB9-input!$AQ9)^2)</f>
        <v>3.022133585938E-006</v>
      </c>
      <c r="AB10" s="85" t="n">
        <f aca="false">IF($Y10="","",($Y10-AVERAGE($Y$4:$Y$253))^2)</f>
        <v>2.38774014403976E-006</v>
      </c>
      <c r="AC10" s="85" t="n">
        <f aca="false">IF($Z10="","",($Z10-AVERAGE($Z$4:$Z$253))^2)</f>
        <v>0.0195823728726236</v>
      </c>
      <c r="AD10" s="85" t="n">
        <f aca="false">IF($AA10="","",($AA10-AVERAGE($AA$4:$AA$253))^2)</f>
        <v>1.28102525743299</v>
      </c>
    </row>
    <row r="11" customFormat="false" ht="12.75" hidden="false" customHeight="false" outlineLevel="0" collapsed="false">
      <c r="R11" s="96" t="n">
        <f aca="false">IF((input!$Z11-input!$Z10=0),"",(input!$G10-input!$AP10)^2)</f>
        <v>3.49281897111102E-005</v>
      </c>
      <c r="S11" s="85" t="n">
        <f aca="false">IF(OR(input!$BA10="clear cell",input!$BA10="",input!$AT10="clear cell",input!$AT10=""),"",(input!$AT10-input!$BA10)^2)</f>
        <v>0.0666368248407508</v>
      </c>
      <c r="T11" s="85" t="n">
        <f aca="false">IF(OR(input!$AB10="clear cell",input!$AB10="",input!$AQ10="clear cell",input!$AQ10=""),"",(input!$AB10-input!$AQ10)^2)</f>
        <v>0.00164700409390488</v>
      </c>
      <c r="U11" s="85" t="n">
        <f aca="false">IF($R11="","",($R11-AVERAGE($R$4:$R$253))^2)</f>
        <v>4.3474903924717E-006</v>
      </c>
      <c r="V11" s="85" t="n">
        <f aca="false">IF($S11="","",($S11-AVERAGE($S$4:$S$253))^2)</f>
        <v>0.00137140168295482</v>
      </c>
      <c r="W11" s="85" t="n">
        <f aca="false">IF($T11="","",($T11-AVERAGE($T$4:$T$253))^2)</f>
        <v>1.27730656408278</v>
      </c>
      <c r="Y11" s="96" t="n">
        <f aca="false">IF((input!$Z11-input!$Z10=0),"",(input!$G10-input!$AP10)^2)</f>
        <v>3.49281897111102E-005</v>
      </c>
      <c r="Z11" s="85" t="n">
        <f aca="false">IF(OR(input!$BA10="clear cell",input!$BA10="",input!$AT10="clear cell",input!$AT10=""),"",(input!$AT10-input!$BA10)^2)</f>
        <v>0.0666368248407508</v>
      </c>
      <c r="AA11" s="85" t="n">
        <f aca="false">IF(OR(input!$AB10="clear cell",input!$AB10="",input!$AQ10="clear cell",input!$AQ10=""),"",(input!$AB10-input!$AQ10)^2)</f>
        <v>0.00164700409390488</v>
      </c>
      <c r="AB11" s="85" t="n">
        <f aca="false">IF($Y11="","",($Y11-AVERAGE($Y$4:$Y$253))^2)</f>
        <v>4.3474903924717E-006</v>
      </c>
      <c r="AC11" s="85" t="n">
        <f aca="false">IF($Z11="","",($Z11-AVERAGE($Z$4:$Z$253))^2)</f>
        <v>0.00137140168295482</v>
      </c>
      <c r="AD11" s="85" t="n">
        <f aca="false">IF($AA11="","",($AA11-AVERAGE($AA$4:$AA$253))^2)</f>
        <v>1.27730656408278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0416082486517621</v>
      </c>
      <c r="S12" s="85" t="n">
        <f aca="false">IF(OR(input!$BA11="clear cell",input!$BA11="",input!$AT11="clear cell",input!$AT11=""),"",(input!$AT11-input!$BA11)^2)</f>
        <v>0.0040791854320085</v>
      </c>
      <c r="T12" s="85" t="n">
        <f aca="false">IF(OR(input!$AB11="clear cell",input!$AB11="",input!$AQ11="clear cell",input!$AQ11=""),"",(input!$AB11-input!$AQ11)^2)</f>
        <v>0.00620954943768268</v>
      </c>
      <c r="U12" s="85" t="n">
        <f aca="false">IF($R12="","",($R12-AVERAGE($R$4:$R$253))^2)</f>
        <v>2.90330705768486E-006</v>
      </c>
      <c r="V12" s="85" t="n">
        <f aca="false">IF($S12="","",($S12-AVERAGE($S$4:$S$253))^2)</f>
        <v>0.000651535756193038</v>
      </c>
      <c r="W12" s="85" t="n">
        <f aca="false">IF($T12="","",($T12-AVERAGE($T$4:$T$253))^2)</f>
        <v>1.26701438699273</v>
      </c>
      <c r="Y12" s="96" t="n">
        <f aca="false">IF((input!$Z12-input!$Z11=0),"",(input!$G11-input!$AP11)^2)</f>
        <v>0.000416082486517621</v>
      </c>
      <c r="Z12" s="85" t="n">
        <f aca="false">IF(OR(input!$BA11="clear cell",input!$BA11="",input!$AT11="clear cell",input!$AT11=""),"",(input!$AT11-input!$BA11)^2)</f>
        <v>0.0040791854320085</v>
      </c>
      <c r="AA12" s="85" t="n">
        <f aca="false">IF(OR(input!$AB11="clear cell",input!$AB11="",input!$AQ11="clear cell",input!$AQ11=""),"",(input!$AB11-input!$AQ11)^2)</f>
        <v>0.00620954943768268</v>
      </c>
      <c r="AB12" s="85" t="n">
        <f aca="false">IF($Y12="","",($Y12-AVERAGE($Y$4:$Y$253))^2)</f>
        <v>2.90330705768486E-006</v>
      </c>
      <c r="AC12" s="85" t="n">
        <f aca="false">IF($Z12="","",($Z12-AVERAGE($Z$4:$Z$253))^2)</f>
        <v>0.000651535756193038</v>
      </c>
      <c r="AD12" s="85" t="n">
        <f aca="false">IF($AA12="","",($AA12-AVERAGE($AA$4:$AA$253))^2)</f>
        <v>1.26701438699273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0548804344526087</v>
      </c>
      <c r="S13" s="85" t="n">
        <f aca="false">IF(OR(input!$BA12="clear cell",input!$BA12="",input!$AT12="clear cell",input!$AT12=""),"",(input!$AT12-input!$BA12)^2)</f>
        <v>0.0150468914049822</v>
      </c>
      <c r="T13" s="85" t="n">
        <f aca="false">IF(OR(input!$AB12="clear cell",input!$AB12="",input!$AQ12="clear cell",input!$AQ12=""),"",(input!$AB12-input!$AQ12)^2)</f>
        <v>0.0130569649147179</v>
      </c>
      <c r="U13" s="85" t="n">
        <f aca="false">IF($R13="","",($R13-AVERAGE($R$4:$R$253))^2)</f>
        <v>2.46863012085237E-006</v>
      </c>
      <c r="V13" s="85" t="n">
        <f aca="false">IF($S13="","",($S13-AVERAGE($S$4:$S$253))^2)</f>
        <v>0.000211920587379024</v>
      </c>
      <c r="W13" s="85" t="n">
        <f aca="false">IF($T13="","",($T13-AVERAGE($T$4:$T$253))^2)</f>
        <v>1.25164613495663</v>
      </c>
      <c r="Y13" s="96" t="n">
        <f aca="false">IF((input!$Z13-input!$Z12=0),"",(input!$G12-input!$AP12)^2)</f>
        <v>0.000548804344526087</v>
      </c>
      <c r="Z13" s="85" t="n">
        <f aca="false">IF(OR(input!$BA12="clear cell",input!$BA12="",input!$AT12="clear cell",input!$AT12=""),"",(input!$AT12-input!$BA12)^2)</f>
        <v>0.0150468914049822</v>
      </c>
      <c r="AA13" s="85" t="n">
        <f aca="false">IF(OR(input!$AB12="clear cell",input!$AB12="",input!$AQ12="clear cell",input!$AQ12=""),"",(input!$AB12-input!$AQ12)^2)</f>
        <v>0.0130569649147179</v>
      </c>
      <c r="AB13" s="85" t="n">
        <f aca="false">IF($Y13="","",($Y13-AVERAGE($Y$4:$Y$253))^2)</f>
        <v>2.46863012085237E-006</v>
      </c>
      <c r="AC13" s="85" t="n">
        <f aca="false">IF($Z13="","",($Z13-AVERAGE($Z$4:$Z$253))^2)</f>
        <v>0.000211920587379024</v>
      </c>
      <c r="AD13" s="85" t="n">
        <f aca="false">IF($AA13="","",($AA13-AVERAGE($AA$4:$AA$253))^2)</f>
        <v>1.25164613495663</v>
      </c>
    </row>
    <row r="14" customFormat="false" ht="24" hidden="false" customHeight="true" outlineLevel="0" collapsed="false">
      <c r="A14" s="86" t="n">
        <f aca="false">input!$A$2</f>
        <v>1137</v>
      </c>
      <c r="D14" s="102"/>
      <c r="E14" s="102"/>
      <c r="R14" s="96" t="n">
        <f aca="false">IF((input!$Z14-input!$Z13=0),"",(input!$G13-input!$AP13)^2)</f>
        <v>0.000315814951462741</v>
      </c>
      <c r="S14" s="85" t="n">
        <f aca="false">IF(OR(input!$BA13="clear cell",input!$BA13="",input!$AT13="clear cell",input!$AT13=""),"",(input!$AT13-input!$BA13)^2)</f>
        <v>0.061722666800482</v>
      </c>
      <c r="T14" s="85" t="n">
        <f aca="false">IF(OR(input!$AB13="clear cell",input!$AB13="",input!$AQ13="clear cell",input!$AQ13=""),"",(input!$AB13-input!$AQ13)^2)</f>
        <v>0.0195618308864073</v>
      </c>
      <c r="U14" s="85" t="n">
        <f aca="false">IF($R14="","",($R14-AVERAGE($R$4:$R$253))^2)</f>
        <v>3.25505421633151E-006</v>
      </c>
      <c r="V14" s="85" t="n">
        <f aca="false">IF($S14="","",($S14-AVERAGE($S$4:$S$253))^2)</f>
        <v>0.00103158409727733</v>
      </c>
      <c r="W14" s="85" t="n">
        <f aca="false">IF($T14="","",($T14-AVERAGE($T$4:$T$253))^2)</f>
        <v>1.23713355146626</v>
      </c>
      <c r="Y14" s="96" t="n">
        <f aca="false">IF((input!$Z14-input!$Z13=0),"",(input!$G13-input!$AP13)^2)</f>
        <v>0.000315814951462741</v>
      </c>
      <c r="Z14" s="85" t="n">
        <f aca="false">IF(OR(input!$BA13="clear cell",input!$BA13="",input!$AT13="clear cell",input!$AT13=""),"",(input!$AT13-input!$BA13)^2)</f>
        <v>0.061722666800482</v>
      </c>
      <c r="AA14" s="85" t="n">
        <f aca="false">IF(OR(input!$AB13="clear cell",input!$AB13="",input!$AQ13="clear cell",input!$AQ13=""),"",(input!$AB13-input!$AQ13)^2)</f>
        <v>0.0195618308864073</v>
      </c>
      <c r="AB14" s="85" t="n">
        <f aca="false">IF($Y14="","",($Y14-AVERAGE($Y$4:$Y$253))^2)</f>
        <v>3.25505421633151E-006</v>
      </c>
      <c r="AC14" s="85" t="n">
        <f aca="false">IF($Z14="","",($Z14-AVERAGE($Z$4:$Z$253))^2)</f>
        <v>0.00103158409727733</v>
      </c>
      <c r="AD14" s="85" t="n">
        <f aca="false">IF($AA14="","",($AA14-AVERAGE($AA$4:$AA$253))^2)</f>
        <v>1.23713355146626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4.35410523564272E-005</v>
      </c>
      <c r="S15" s="85" t="n">
        <f aca="false">IF(OR(input!$BA14="clear cell",input!$BA14="",input!$AT14="clear cell",input!$AT14=""),"",(input!$AT14-input!$BA14)^2)</f>
        <v>0.08148845235968</v>
      </c>
      <c r="T15" s="85" t="n">
        <f aca="false">IF(OR(input!$AB14="clear cell",input!$AB14="",input!$AQ14="clear cell",input!$AQ14=""),"",(input!$AB14-input!$AQ14)^2)</f>
        <v>0.0225148942115172</v>
      </c>
      <c r="U15" s="85" t="n">
        <f aca="false">IF($R15="","",($R15-AVERAGE($R$4:$R$253))^2)</f>
        <v>4.31164784035877E-006</v>
      </c>
      <c r="V15" s="85" t="n">
        <f aca="false">IF($S15="","",($S15-AVERAGE($S$4:$S$253))^2)</f>
        <v>0.00269195656122421</v>
      </c>
      <c r="W15" s="85" t="n">
        <f aca="false">IF($T15="","",($T15-AVERAGE($T$4:$T$253))^2)</f>
        <v>1.23057309376876</v>
      </c>
      <c r="Y15" s="96" t="n">
        <f aca="false">IF((input!$Z15-input!$Z14=0),"",(input!$G14-input!$AP14)^2)</f>
        <v>4.35410523564272E-005</v>
      </c>
      <c r="Z15" s="85" t="n">
        <f aca="false">IF(OR(input!$BA14="clear cell",input!$BA14="",input!$AT14="clear cell",input!$AT14=""),"",(input!$AT14-input!$BA14)^2)</f>
        <v>0.08148845235968</v>
      </c>
      <c r="AA15" s="85" t="n">
        <f aca="false">IF(OR(input!$AB14="clear cell",input!$AB14="",input!$AQ14="clear cell",input!$AQ14=""),"",(input!$AB14-input!$AQ14)^2)</f>
        <v>0.0225148942115172</v>
      </c>
      <c r="AB15" s="85" t="n">
        <f aca="false">IF($Y15="","",($Y15-AVERAGE($Y$4:$Y$253))^2)</f>
        <v>4.31164784035877E-006</v>
      </c>
      <c r="AC15" s="85" t="n">
        <f aca="false">IF($Z15="","",($Z15-AVERAGE($Z$4:$Z$253))^2)</f>
        <v>0.00269195656122421</v>
      </c>
      <c r="AD15" s="85" t="n">
        <f aca="false">IF($AA15="","",($AA15-AVERAGE($AA$4:$AA$253))^2)</f>
        <v>1.23057309376876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1.58634273941484E-005</v>
      </c>
      <c r="S16" s="85" t="n">
        <f aca="false">IF(OR(input!$BA15="clear cell",input!$BA15="",input!$AT15="clear cell",input!$AT15=""),"",(input!$AT15-input!$BA15)^2)</f>
        <v>0.0968961382728281</v>
      </c>
      <c r="T16" s="85" t="n">
        <f aca="false">IF(OR(input!$AB15="clear cell",input!$AB15="",input!$AQ15="clear cell",input!$AQ15=""),"",(input!$AB15-input!$AQ15)^2)</f>
        <v>0.0208253825206724</v>
      </c>
      <c r="U16" s="85" t="n">
        <f aca="false">IF($R16="","",($R16-AVERAGE($R$4:$R$253))^2)</f>
        <v>4.42735634314655E-006</v>
      </c>
      <c r="V16" s="85" t="n">
        <f aca="false">IF($S16="","",($S16-AVERAGE($S$4:$S$253))^2)</f>
        <v>0.00452818020825318</v>
      </c>
      <c r="W16" s="85" t="n">
        <f aca="false">IF($T16="","",($T16-AVERAGE($T$4:$T$253))^2)</f>
        <v>1.23432433937429</v>
      </c>
      <c r="Y16" s="96" t="n">
        <f aca="false">IF((input!$Z16-input!$Z15=0),"",(input!$G15-input!$AP15)^2)</f>
        <v>1.58634273941484E-005</v>
      </c>
      <c r="Z16" s="85" t="n">
        <f aca="false">IF(OR(input!$BA15="clear cell",input!$BA15="",input!$AT15="clear cell",input!$AT15=""),"",(input!$AT15-input!$BA15)^2)</f>
        <v>0.0968961382728281</v>
      </c>
      <c r="AA16" s="85" t="n">
        <f aca="false">IF(OR(input!$AB15="clear cell",input!$AB15="",input!$AQ15="clear cell",input!$AQ15=""),"",(input!$AB15-input!$AQ15)^2)</f>
        <v>0.0208253825206724</v>
      </c>
      <c r="AB16" s="85" t="n">
        <f aca="false">IF($Y16="","",($Y16-AVERAGE($Y$4:$Y$253))^2)</f>
        <v>4.42735634314655E-006</v>
      </c>
      <c r="AC16" s="85" t="n">
        <f aca="false">IF($Z16="","",($Z16-AVERAGE($Z$4:$Z$253))^2)</f>
        <v>0.00452818020825318</v>
      </c>
      <c r="AD16" s="85" t="n">
        <f aca="false">IF($AA16="","",($AA16-AVERAGE($AA$4:$AA$253))^2)</f>
        <v>1.23432433937429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67</v>
      </c>
      <c r="C17" s="96" t="n">
        <f aca="false">AVERAGE($R$4:$R$253)</f>
        <v>0.00211999183201839</v>
      </c>
      <c r="D17" s="114" t="n">
        <f aca="false">SUM($U$4:$U$253)</f>
        <v>0.000131511215356836</v>
      </c>
      <c r="E17" s="115" t="n">
        <f aca="false">(1/($B$17-1))*$D$17</f>
        <v>1.99259417207327E-006</v>
      </c>
      <c r="G17" s="116" t="n">
        <f aca="false">COUNT($Y$4:$Y$253)</f>
        <v>67</v>
      </c>
      <c r="H17" s="117" t="n">
        <f aca="false">AVERAGE($Y$4:$Y$253)</f>
        <v>0.00211999183201839</v>
      </c>
      <c r="I17" s="114" t="n">
        <f aca="false">SUM($AB$4:$AB$253)</f>
        <v>0.000131511215356836</v>
      </c>
      <c r="J17" s="115" t="n">
        <f aca="false">(1/($G$17-1))*$I$17</f>
        <v>1.99259417207327E-006</v>
      </c>
      <c r="Q17" s="111"/>
      <c r="R17" s="96" t="n">
        <f aca="false">IF((input!$Z17-input!$Z16=0),"",(input!$G16-input!$AP16)^2)</f>
        <v>0.000214118962629342</v>
      </c>
      <c r="S17" s="85" t="n">
        <f aca="false">IF(OR(input!$BA16="clear cell",input!$BA16="",input!$AT16="clear cell",input!$AT16=""),"",(input!$AT16-input!$BA16)^2)</f>
        <v>0.0720336286468434</v>
      </c>
      <c r="T17" s="85" t="n">
        <f aca="false">IF(OR(input!$AB16="clear cell",input!$AB16="",input!$AQ16="clear cell",input!$AQ16=""),"",(input!$AB16-input!$AQ16)^2)</f>
        <v>0.0135636239469428</v>
      </c>
      <c r="U17" s="85" t="n">
        <f aca="false">IF($R17="","",($R17-AVERAGE($R$4:$R$253))^2)</f>
        <v>3.63235139427324E-006</v>
      </c>
      <c r="V17" s="85" t="n">
        <f aca="false">IF($S17="","",($S17-AVERAGE($S$4:$S$253))^2)</f>
        <v>0.00180024081084692</v>
      </c>
      <c r="W17" s="85" t="n">
        <f aca="false">IF($T17="","",($T17-AVERAGE($T$4:$T$253))^2)</f>
        <v>1.25051272188962</v>
      </c>
      <c r="Y17" s="96" t="n">
        <f aca="false">IF((input!$Z17-input!$Z16=0),"",(input!$G16-input!$AP16)^2)</f>
        <v>0.000214118962629342</v>
      </c>
      <c r="Z17" s="85" t="n">
        <f aca="false">IF(OR(input!$BA16="clear cell",input!$BA16="",input!$AT16="clear cell",input!$AT16=""),"",(input!$AT16-input!$BA16)^2)</f>
        <v>0.0720336286468434</v>
      </c>
      <c r="AA17" s="85" t="n">
        <f aca="false">IF(OR(input!$AB16="clear cell",input!$AB16="",input!$AQ16="clear cell",input!$AQ16=""),"",(input!$AB16-input!$AQ16)^2)</f>
        <v>0.0135636239469428</v>
      </c>
      <c r="AB17" s="85" t="n">
        <f aca="false">IF($Y17="","",($Y17-AVERAGE($Y$4:$Y$253))^2)</f>
        <v>3.63235139427324E-006</v>
      </c>
      <c r="AC17" s="85" t="n">
        <f aca="false">IF($Z17="","",($Z17-AVERAGE($Z$4:$Z$253))^2)</f>
        <v>0.00180024081084692</v>
      </c>
      <c r="AD17" s="85" t="n">
        <f aca="false">IF($AA17="","",($AA17-AVERAGE($AA$4:$AA$253))^2)</f>
        <v>1.25051272188962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67</v>
      </c>
      <c r="C18" s="96" t="n">
        <f aca="false">AVERAGE($S$4:$S$253)</f>
        <v>0.0296043838875159</v>
      </c>
      <c r="D18" s="114" t="n">
        <f aca="false">SUM($V$4:$V$253)</f>
        <v>0.121841843732446</v>
      </c>
      <c r="E18" s="115" t="n">
        <f aca="false">(1/($B$18-1))*$D$18</f>
        <v>0.00184608854140069</v>
      </c>
      <c r="G18" s="116" t="n">
        <f aca="false">COUNT($Z$4:$Z$253)</f>
        <v>67</v>
      </c>
      <c r="H18" s="118" t="n">
        <f aca="false">AVERAGE($Z$4:$Z$253)</f>
        <v>0.0296043838875159</v>
      </c>
      <c r="I18" s="114" t="n">
        <f aca="false">SUM($AC$4:$AC$253)</f>
        <v>0.121841843732446</v>
      </c>
      <c r="J18" s="115" t="n">
        <f aca="false">(1/($G$18-1))*$I$18</f>
        <v>0.00184608854140069</v>
      </c>
      <c r="Q18" s="111"/>
      <c r="R18" s="96" t="n">
        <f aca="false">IF((input!$Z18-input!$Z17=0),"",(input!$G17-input!$AP17)^2)</f>
        <v>0.000533945301527848</v>
      </c>
      <c r="S18" s="85" t="n">
        <f aca="false">IF(OR(input!$BA17="clear cell",input!$BA17="",input!$AT17="clear cell",input!$AT17=""),"",(input!$AT17-input!$BA17)^2)</f>
        <v>0.071343069551882</v>
      </c>
      <c r="T18" s="85" t="n">
        <f aca="false">IF(OR(input!$AB17="clear cell",input!$AB17="",input!$AQ17="clear cell",input!$AQ17=""),"",(input!$AB17-input!$AQ17)^2)</f>
        <v>0.006114002754196</v>
      </c>
      <c r="U18" s="85" t="n">
        <f aca="false">IF($R18="","",($R18-AVERAGE($R$4:$R$253))^2)</f>
        <v>2.51554359688108E-006</v>
      </c>
      <c r="V18" s="85" t="n">
        <f aca="false">IF($S18="","",($S18-AVERAGE($S$4:$S$253))^2)</f>
        <v>0.00174211788098876</v>
      </c>
      <c r="W18" s="85" t="n">
        <f aca="false">IF($T18="","",($T18-AVERAGE($T$4:$T$253))^2)</f>
        <v>1.26722949412855</v>
      </c>
      <c r="Y18" s="96" t="n">
        <f aca="false">IF((input!$Z18-input!$Z17=0),"",(input!$G17-input!$AP17)^2)</f>
        <v>0.000533945301527848</v>
      </c>
      <c r="Z18" s="85" t="n">
        <f aca="false">IF(OR(input!$BA17="clear cell",input!$BA17="",input!$AT17="clear cell",input!$AT17=""),"",(input!$AT17-input!$BA17)^2)</f>
        <v>0.071343069551882</v>
      </c>
      <c r="AA18" s="85" t="n">
        <f aca="false">IF(OR(input!$AB17="clear cell",input!$AB17="",input!$AQ17="clear cell",input!$AQ17=""),"",(input!$AB17-input!$AQ17)^2)</f>
        <v>0.006114002754196</v>
      </c>
      <c r="AB18" s="85" t="n">
        <f aca="false">IF($Y18="","",($Y18-AVERAGE($Y$4:$Y$253))^2)</f>
        <v>2.51554359688108E-006</v>
      </c>
      <c r="AC18" s="85" t="n">
        <f aca="false">IF($Z18="","",($Z18-AVERAGE($Z$4:$Z$253))^2)</f>
        <v>0.00174211788098876</v>
      </c>
      <c r="AD18" s="85" t="n">
        <f aca="false">IF($AA18="","",($AA18-AVERAGE($AA$4:$AA$253))^2)</f>
        <v>1.26722949412855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60</v>
      </c>
      <c r="C19" s="121" t="n">
        <f aca="false">AVERAGE($T$4:$T$253)</f>
        <v>1.13182688538837</v>
      </c>
      <c r="D19" s="122" t="n">
        <f aca="false">SUM($W$4:$W$253)</f>
        <v>61.8188896232301</v>
      </c>
      <c r="E19" s="123" t="n">
        <f aca="false">(1/($B$19-1))*$D$19</f>
        <v>1.04777779022424</v>
      </c>
      <c r="G19" s="124" t="n">
        <f aca="false">COUNT($AA$4:$AA$253)</f>
        <v>60</v>
      </c>
      <c r="H19" s="121" t="n">
        <f aca="false">AVERAGE($AA$4:$AA$253)</f>
        <v>1.13182688538837</v>
      </c>
      <c r="I19" s="122" t="n">
        <f aca="false">SUM($AD$4:$AD$253)</f>
        <v>61.8188896232301</v>
      </c>
      <c r="J19" s="123" t="n">
        <f aca="false">(1/($G$19-1))*$I$19</f>
        <v>1.04777779022424</v>
      </c>
      <c r="R19" s="96" t="n">
        <f aca="false">IF((input!$Z19-input!$Z18=0),"",(input!$G18-input!$AP18)^2)</f>
        <v>0.00100721386506989</v>
      </c>
      <c r="S19" s="85" t="n">
        <f aca="false">IF(OR(input!$BA18="clear cell",input!$BA18="",input!$AT18="clear cell",input!$AT18=""),"",(input!$AT18-input!$BA18)^2)</f>
        <v>0.0447458741061997</v>
      </c>
      <c r="T19" s="85" t="n">
        <f aca="false">IF(OR(input!$AB18="clear cell",input!$AB18="",input!$AQ18="clear cell",input!$AQ18=""),"",(input!$AB18-input!$AQ18)^2)</f>
        <v>0.000129840059856309</v>
      </c>
      <c r="U19" s="85" t="n">
        <f aca="false">IF($R19="","",($R19-AVERAGE($R$4:$R$253))^2)</f>
        <v>1.23827480372604E-006</v>
      </c>
      <c r="V19" s="85" t="n">
        <f aca="false">IF($S19="","",($S19-AVERAGE($S$4:$S$253))^2)</f>
        <v>0.000229264726042497</v>
      </c>
      <c r="W19" s="85" t="n">
        <f aca="false">IF($T19="","",($T19-AVERAGE($T$4:$T$253))^2)</f>
        <v>1.28073820240529</v>
      </c>
      <c r="Y19" s="96" t="n">
        <f aca="false">IF((input!$Z19-input!$Z18=0),"",(input!$G18-input!$AP18)^2)</f>
        <v>0.00100721386506989</v>
      </c>
      <c r="Z19" s="85" t="n">
        <f aca="false">IF(OR(input!$BA18="clear cell",input!$BA18="",input!$AT18="clear cell",input!$AT18=""),"",(input!$AT18-input!$BA18)^2)</f>
        <v>0.0447458741061997</v>
      </c>
      <c r="AA19" s="85" t="n">
        <f aca="false">IF(OR(input!$AB18="clear cell",input!$AB18="",input!$AQ18="clear cell",input!$AQ18=""),"",(input!$AB18-input!$AQ18)^2)</f>
        <v>0.000129840059856309</v>
      </c>
      <c r="AB19" s="85" t="n">
        <f aca="false">IF($Y19="","",($Y19-AVERAGE($Y$4:$Y$253))^2)</f>
        <v>1.23827480372604E-006</v>
      </c>
      <c r="AC19" s="85" t="n">
        <f aca="false">IF($Z19="","",($Z19-AVERAGE($Z$4:$Z$253))^2)</f>
        <v>0.000229264726042497</v>
      </c>
      <c r="AD19" s="85" t="n">
        <f aca="false">IF($AA19="","",($AA19-AVERAGE($AA$4:$AA$253))^2)</f>
        <v>1.28073820240529</v>
      </c>
    </row>
    <row r="20" customFormat="false" ht="12.75" hidden="false" customHeight="false" outlineLevel="0" collapsed="false">
      <c r="R20" s="96" t="n">
        <f aca="false">IF((input!$Z20-input!$Z19=0),"",(input!$G19-input!$AP19)^2)</f>
        <v>0.00141015939495233</v>
      </c>
      <c r="S20" s="85" t="n">
        <f aca="false">IF(OR(input!$BA19="clear cell",input!$BA19="",input!$AT19="clear cell",input!$AT19=""),"",(input!$AT19-input!$BA19)^2)</f>
        <v>0.046924043861863</v>
      </c>
      <c r="T20" s="85" t="n">
        <f aca="false">IF(OR(input!$AB19="clear cell",input!$AB19="",input!$AQ19="clear cell",input!$AQ19=""),"",(input!$AB19-input!$AQ19)^2)</f>
        <v>0.00294571965760189</v>
      </c>
      <c r="U20" s="85" t="n">
        <f aca="false">IF($R20="","",($R20-AVERAGE($R$4:$R$253))^2)</f>
        <v>5.03862088711144E-007</v>
      </c>
      <c r="V20" s="85" t="n">
        <f aca="false">IF($S20="","",($S20-AVERAGE($S$4:$S$253))^2)</f>
        <v>0.000299970621627001</v>
      </c>
      <c r="W20" s="85" t="n">
        <f aca="false">IF($T20="","",($T20-AVERAGE($T$4:$T$253))^2)</f>
        <v>1.27437268634166</v>
      </c>
      <c r="Y20" s="96" t="n">
        <f aca="false">IF((input!$Z20-input!$Z19=0),"",(input!$G19-input!$AP19)^2)</f>
        <v>0.00141015939495233</v>
      </c>
      <c r="Z20" s="85" t="n">
        <f aca="false">IF(OR(input!$BA19="clear cell",input!$BA19="",input!$AT19="clear cell",input!$AT19=""),"",(input!$AT19-input!$BA19)^2)</f>
        <v>0.046924043861863</v>
      </c>
      <c r="AA20" s="85" t="n">
        <f aca="false">IF(OR(input!$AB19="clear cell",input!$AB19="",input!$AQ19="clear cell",input!$AQ19=""),"",(input!$AB19-input!$AQ19)^2)</f>
        <v>0.00294571965760189</v>
      </c>
      <c r="AB20" s="85" t="n">
        <f aca="false">IF($Y20="","",($Y20-AVERAGE($Y$4:$Y$253))^2)</f>
        <v>5.03862088711144E-007</v>
      </c>
      <c r="AC20" s="85" t="n">
        <f aca="false">IF($Z20="","",($Z20-AVERAGE($Z$4:$Z$253))^2)</f>
        <v>0.000299970621627001</v>
      </c>
      <c r="AD20" s="85" t="n">
        <f aca="false">IF($AA20="","",($AA20-AVERAGE($AA$4:$AA$253))^2)</f>
        <v>1.27437268634166</v>
      </c>
    </row>
    <row r="21" customFormat="false" ht="12.75" hidden="false" customHeight="false" outlineLevel="0" collapsed="false">
      <c r="R21" s="96" t="n">
        <f aca="false">IF((input!$Z21-input!$Z20=0),"",(input!$G20-input!$AP20)^2)</f>
        <v>0.00186019399439647</v>
      </c>
      <c r="S21" s="85" t="n">
        <f aca="false">IF(OR(input!$BA20="clear cell",input!$BA20="",input!$AT20="clear cell",input!$AT20=""),"",(input!$AT20-input!$BA20)^2)</f>
        <v>0.0108229545345258</v>
      </c>
      <c r="T21" s="85" t="n">
        <f aca="false">IF(OR(input!$AB20="clear cell",input!$AB20="",input!$AQ20="clear cell",input!$AQ20=""),"",(input!$AB20-input!$AQ20)^2)</f>
        <v>0.0187522257645751</v>
      </c>
      <c r="U21" s="85" t="n">
        <f aca="false">IF($R21="","",($R21-AVERAGE($R$4:$R$253))^2)</f>
        <v>6.74949164330248E-008</v>
      </c>
      <c r="V21" s="85" t="n">
        <f aca="false">IF($S21="","",($S21-AVERAGE($S$4:$S$253))^2)</f>
        <v>0.000352742088541358</v>
      </c>
      <c r="W21" s="85" t="n">
        <f aca="false">IF($T21="","",($T21-AVERAGE($T$4:$T$253))^2)</f>
        <v>1.23893519789663</v>
      </c>
      <c r="Y21" s="96" t="n">
        <f aca="false">IF((input!$Z21-input!$Z20=0),"",(input!$G20-input!$AP20)^2)</f>
        <v>0.00186019399439647</v>
      </c>
      <c r="Z21" s="85" t="n">
        <f aca="false">IF(OR(input!$BA20="clear cell",input!$BA20="",input!$AT20="clear cell",input!$AT20=""),"",(input!$AT20-input!$BA20)^2)</f>
        <v>0.0108229545345258</v>
      </c>
      <c r="AA21" s="85" t="n">
        <f aca="false">IF(OR(input!$AB20="clear cell",input!$AB20="",input!$AQ20="clear cell",input!$AQ20=""),"",(input!$AB20-input!$AQ20)^2)</f>
        <v>0.0187522257645751</v>
      </c>
      <c r="AB21" s="85" t="n">
        <f aca="false">IF($Y21="","",($Y21-AVERAGE($Y$4:$Y$253))^2)</f>
        <v>6.74949164330248E-008</v>
      </c>
      <c r="AC21" s="85" t="n">
        <f aca="false">IF($Z21="","",($Z21-AVERAGE($Z$4:$Z$253))^2)</f>
        <v>0.000352742088541358</v>
      </c>
      <c r="AD21" s="85" t="n">
        <f aca="false">IF($AA21="","",($AA21-AVERAGE($AA$4:$AA$253))^2)</f>
        <v>1.23893519789663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0.00208451118199471</v>
      </c>
      <c r="S22" s="85" t="n">
        <f aca="false">IF(OR(input!$BA21="clear cell",input!$BA21="",input!$AT21="clear cell",input!$AT21=""),"",(input!$AT21-input!$BA21)^2)</f>
        <v>0.0477742161080724</v>
      </c>
      <c r="T22" s="85" t="n">
        <f aca="false">IF(OR(input!$AB21="clear cell",input!$AB21="",input!$AQ21="clear cell",input!$AQ21=""),"",(input!$AB21-input!$AQ21)^2)</f>
        <v>0.0392920017182022</v>
      </c>
      <c r="U22" s="85" t="n">
        <f aca="false">IF($R22="","",($R22-AVERAGE($R$4:$R$253))^2)</f>
        <v>1.25887652610301E-009</v>
      </c>
      <c r="V22" s="85" t="n">
        <f aca="false">IF($S22="","",($S22-AVERAGE($S$4:$S$253))^2)</f>
        <v>0.000330142802923173</v>
      </c>
      <c r="W22" s="85" t="n">
        <f aca="false">IF($T22="","",($T22-AVERAGE($T$4:$T$253))^2)</f>
        <v>1.19363247203619</v>
      </c>
      <c r="Y22" s="96" t="n">
        <f aca="false">IF((input!$Z22-input!$Z21=0),"",(input!$G21-input!$AP21)^2)</f>
        <v>0.00208451118199471</v>
      </c>
      <c r="Z22" s="85" t="n">
        <f aca="false">IF(OR(input!$BA21="clear cell",input!$BA21="",input!$AT21="clear cell",input!$AT21=""),"",(input!$AT21-input!$BA21)^2)</f>
        <v>0.0477742161080724</v>
      </c>
      <c r="AA22" s="85" t="n">
        <f aca="false">IF(OR(input!$AB21="clear cell",input!$AB21="",input!$AQ21="clear cell",input!$AQ21=""),"",(input!$AB21-input!$AQ21)^2)</f>
        <v>0.0392920017182022</v>
      </c>
      <c r="AB22" s="85" t="n">
        <f aca="false">IF($Y22="","",($Y22-AVERAGE($Y$4:$Y$253))^2)</f>
        <v>1.25887652610301E-009</v>
      </c>
      <c r="AC22" s="85" t="n">
        <f aca="false">IF($Z22="","",($Z22-AVERAGE($Z$4:$Z$253))^2)</f>
        <v>0.000330142802923173</v>
      </c>
      <c r="AD22" s="85" t="n">
        <f aca="false">IF($AA22="","",($AA22-AVERAGE($AA$4:$AA$253))^2)</f>
        <v>1.19363247203619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0.00257041406993451</v>
      </c>
      <c r="S23" s="85" t="n">
        <f aca="false">IF(OR(input!$BA22="clear cell",input!$BA22="",input!$AT22="clear cell",input!$AT22=""),"",(input!$AT22-input!$BA22)^2)</f>
        <v>0.0190273989594109</v>
      </c>
      <c r="T23" s="85" t="n">
        <f aca="false">IF(OR(input!$AB22="clear cell",input!$AB22="",input!$AQ22="clear cell",input!$AQ22=""),"",(input!$AB22-input!$AQ22)^2)</f>
        <v>0.0905643269599283</v>
      </c>
      <c r="U23" s="85" t="n">
        <f aca="false">IF($R23="","",($R23-AVERAGE($R$4:$R$253))^2)</f>
        <v>2.02880192409366E-007</v>
      </c>
      <c r="V23" s="85" t="n">
        <f aca="false">IF($S23="","",($S23-AVERAGE($S$4:$S$253))^2)</f>
        <v>0.00011187261016936</v>
      </c>
      <c r="W23" s="85" t="n">
        <f aca="false">IF($T23="","",($T23-AVERAGE($T$4:$T$253))^2)</f>
        <v>1.08422771558495</v>
      </c>
      <c r="Y23" s="96" t="n">
        <f aca="false">IF((input!$Z23-input!$Z22=0),"",(input!$G22-input!$AP22)^2)</f>
        <v>0.00257041406993451</v>
      </c>
      <c r="Z23" s="85" t="n">
        <f aca="false">IF(OR(input!$BA22="clear cell",input!$BA22="",input!$AT22="clear cell",input!$AT22=""),"",(input!$AT22-input!$BA22)^2)</f>
        <v>0.0190273989594109</v>
      </c>
      <c r="AA23" s="85" t="n">
        <f aca="false">IF(OR(input!$AB22="clear cell",input!$AB22="",input!$AQ22="clear cell",input!$AQ22=""),"",(input!$AB22-input!$AQ22)^2)</f>
        <v>0.0905643269599283</v>
      </c>
      <c r="AB23" s="85" t="n">
        <f aca="false">IF($Y23="","",($Y23-AVERAGE($Y$4:$Y$253))^2)</f>
        <v>2.02880192409366E-007</v>
      </c>
      <c r="AC23" s="85" t="n">
        <f aca="false">IF($Z23="","",($Z23-AVERAGE($Z$4:$Z$253))^2)</f>
        <v>0.00011187261016936</v>
      </c>
      <c r="AD23" s="85" t="n">
        <f aca="false">IF($AA23="","",($AA23-AVERAGE($AA$4:$AA$253))^2)</f>
        <v>1.08422771558495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0.00291784040017285</v>
      </c>
      <c r="S24" s="85" t="n">
        <f aca="false">IF(OR(input!$BA23="clear cell",input!$BA23="",input!$AT23="clear cell",input!$AT23=""),"",(input!$AT23-input!$BA23)^2)</f>
        <v>0.0102064674127043</v>
      </c>
      <c r="T24" s="85" t="n">
        <f aca="false">IF(OR(input!$AB23="clear cell",input!$AB23="",input!$AQ23="clear cell",input!$AQ23=""),"",(input!$AB23-input!$AQ23)^2)</f>
        <v>0.156018079075213</v>
      </c>
      <c r="U24" s="85" t="n">
        <f aca="false">IF($R24="","",($R24-AVERAGE($R$4:$R$253))^2)</f>
        <v>6.36562337706131E-007</v>
      </c>
      <c r="V24" s="85" t="n">
        <f aca="false">IF($S24="","",($S24-AVERAGE($S$4:$S$253))^2)</f>
        <v>0.000376279163563766</v>
      </c>
      <c r="W24" s="85" t="n">
        <f aca="false">IF($T24="","",($T24-AVERAGE($T$4:$T$253))^2)</f>
        <v>0.952202826478311</v>
      </c>
      <c r="Y24" s="96" t="n">
        <f aca="false">IF((input!$Z24-input!$Z23=0),"",(input!$G23-input!$AP23)^2)</f>
        <v>0.00291784040017285</v>
      </c>
      <c r="Z24" s="85" t="n">
        <f aca="false">IF(OR(input!$BA23="clear cell",input!$BA23="",input!$AT23="clear cell",input!$AT23=""),"",(input!$AT23-input!$BA23)^2)</f>
        <v>0.0102064674127043</v>
      </c>
      <c r="AA24" s="85" t="n">
        <f aca="false">IF(OR(input!$AB23="clear cell",input!$AB23="",input!$AQ23="clear cell",input!$AQ23=""),"",(input!$AB23-input!$AQ23)^2)</f>
        <v>0.156018079075213</v>
      </c>
      <c r="AB24" s="85" t="n">
        <f aca="false">IF($Y24="","",($Y24-AVERAGE($Y$4:$Y$253))^2)</f>
        <v>6.36562337706131E-007</v>
      </c>
      <c r="AC24" s="85" t="n">
        <f aca="false">IF($Z24="","",($Z24-AVERAGE($Z$4:$Z$253))^2)</f>
        <v>0.000376279163563766</v>
      </c>
      <c r="AD24" s="85" t="n">
        <f aca="false">IF($AA24="","",($AA24-AVERAGE($AA$4:$AA$253))^2)</f>
        <v>0.952202826478311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0.00314836585850758</v>
      </c>
      <c r="S25" s="85" t="n">
        <f aca="false">IF(OR(input!$BA24="clear cell",input!$BA24="",input!$AT24="clear cell",input!$AT24=""),"",(input!$AT24-input!$BA24)^2)</f>
        <v>0.00373834244051211</v>
      </c>
      <c r="T25" s="85" t="n">
        <f aca="false">IF(OR(input!$AB24="clear cell",input!$AB24="",input!$AQ24="clear cell",input!$AQ24=""),"",(input!$AB24-input!$AQ24)^2)</f>
        <v>0.224554045834476</v>
      </c>
      <c r="U25" s="85" t="n">
        <f aca="false">IF($R25="","",($R25-AVERAGE($R$4:$R$253))^2)</f>
        <v>1.05755313835758E-006</v>
      </c>
      <c r="V25" s="85" t="n">
        <f aca="false">IF($S25="","",($S25-AVERAGE($S$4:$S$253))^2)</f>
        <v>0.000669052100138119</v>
      </c>
      <c r="W25" s="85" t="n">
        <f aca="false">IF($T25="","",($T25-AVERAGE($T$4:$T$253))^2)</f>
        <v>0.823144005392189</v>
      </c>
      <c r="Y25" s="96" t="n">
        <f aca="false">IF((input!$Z25-input!$Z24=0),"",(input!$G24-input!$AP24)^2)</f>
        <v>0.00314836585850758</v>
      </c>
      <c r="Z25" s="85" t="n">
        <f aca="false">IF(OR(input!$BA24="clear cell",input!$BA24="",input!$AT24="clear cell",input!$AT24=""),"",(input!$AT24-input!$BA24)^2)</f>
        <v>0.00373834244051211</v>
      </c>
      <c r="AA25" s="85" t="n">
        <f aca="false">IF(OR(input!$AB24="clear cell",input!$AB24="",input!$AQ24="clear cell",input!$AQ24=""),"",(input!$AB24-input!$AQ24)^2)</f>
        <v>0.224554045834476</v>
      </c>
      <c r="AB25" s="85" t="n">
        <f aca="false">IF($Y25="","",($Y25-AVERAGE($Y$4:$Y$253))^2)</f>
        <v>1.05755313835758E-006</v>
      </c>
      <c r="AC25" s="85" t="n">
        <f aca="false">IF($Z25="","",($Z25-AVERAGE($Z$4:$Z$253))^2)</f>
        <v>0.000669052100138119</v>
      </c>
      <c r="AD25" s="85" t="n">
        <f aca="false">IF($AA25="","",($AA25-AVERAGE($AA$4:$AA$253))^2)</f>
        <v>0.823144005392189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66</v>
      </c>
      <c r="D26" s="128" t="n">
        <f aca="false">IF($J$17&gt;$E$17,$B$17-1,$G$17-1)</f>
        <v>66</v>
      </c>
      <c r="E26" s="129" t="n">
        <f aca="false">IF($E$17&gt;$J$17,$E$17/$J$17,$J$17/$E$17)</f>
        <v>1</v>
      </c>
      <c r="G26" s="116" t="n">
        <f aca="false">$B$17+$G$17-2</f>
        <v>132</v>
      </c>
      <c r="H26" s="114" t="n">
        <f aca="false">($D$17+$I$17)/($B$17+$G$17-2)</f>
        <v>1.99259417207327E-006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0.00328594565442152</v>
      </c>
      <c r="S26" s="85" t="n">
        <f aca="false">IF(OR(input!$BA25="clear cell",input!$BA25="",input!$AT25="clear cell",input!$AT25=""),"",(input!$AT25-input!$BA25)^2)</f>
        <v>0.000453435769598515</v>
      </c>
      <c r="T26" s="85" t="n">
        <f aca="false">IF(OR(input!$AB25="clear cell",input!$AB25="",input!$AQ25="clear cell",input!$AQ25=""),"",(input!$AB25-input!$AQ25)^2)</f>
        <v>0.296801431142154</v>
      </c>
      <c r="U26" s="85" t="n">
        <f aca="false">IF($R26="","",($R26-AVERAGE($R$4:$R$253))^2)</f>
        <v>1.35944831597647E-006</v>
      </c>
      <c r="V26" s="85" t="n">
        <f aca="false">IF($S26="","",($S26-AVERAGE($S$4:$S$253))^2)</f>
        <v>0.000849777776173512</v>
      </c>
      <c r="W26" s="85" t="n">
        <f aca="false">IF($T26="","",($T26-AVERAGE($T$4:$T$253))^2)</f>
        <v>0.697267509239103</v>
      </c>
      <c r="Y26" s="96" t="n">
        <f aca="false">IF((input!$Z26-input!$Z25=0),"",(input!$G25-input!$AP25)^2)</f>
        <v>0.00328594565442152</v>
      </c>
      <c r="Z26" s="85" t="n">
        <f aca="false">IF(OR(input!$BA25="clear cell",input!$BA25="",input!$AT25="clear cell",input!$AT25=""),"",(input!$AT25-input!$BA25)^2)</f>
        <v>0.000453435769598515</v>
      </c>
      <c r="AA26" s="85" t="n">
        <f aca="false">IF(OR(input!$AB25="clear cell",input!$AB25="",input!$AQ25="clear cell",input!$AQ25=""),"",(input!$AB25-input!$AQ25)^2)</f>
        <v>0.296801431142154</v>
      </c>
      <c r="AB26" s="85" t="n">
        <f aca="false">IF($Y26="","",($Y26-AVERAGE($Y$4:$Y$253))^2)</f>
        <v>1.35944831597647E-006</v>
      </c>
      <c r="AC26" s="85" t="n">
        <f aca="false">IF($Z26="","",($Z26-AVERAGE($Z$4:$Z$253))^2)</f>
        <v>0.000849777776173512</v>
      </c>
      <c r="AD26" s="85" t="n">
        <f aca="false">IF($AA26="","",($AA26-AVERAGE($AA$4:$AA$253))^2)</f>
        <v>0.697267509239103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66</v>
      </c>
      <c r="D27" s="113" t="n">
        <f aca="false">IF($J$18&gt;$E$18,$B$18-1,$G$18-1)</f>
        <v>66</v>
      </c>
      <c r="E27" s="130" t="n">
        <f aca="false">IF($E$18&gt;$J$18,$E$18/J$18,$J$18/$E$18)</f>
        <v>1</v>
      </c>
      <c r="G27" s="116" t="n">
        <f aca="false">$B$18+$G$18-2</f>
        <v>132</v>
      </c>
      <c r="H27" s="114" t="n">
        <f aca="false">($D$18+$I$18)/($B$18+$G$18-2)</f>
        <v>0.00184608854140069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324037905744256</v>
      </c>
      <c r="S27" s="85" t="n">
        <f aca="false">IF(OR(input!$BA26="clear cell",input!$BA26="",input!$AT26="clear cell",input!$AT26=""),"",(input!$AT26-input!$BA26)^2)</f>
        <v>0.00562110072597774</v>
      </c>
      <c r="T27" s="85" t="n">
        <f aca="false">IF(OR(input!$AB26="clear cell",input!$AB26="",input!$AQ26="clear cell",input!$AQ26=""),"",(input!$AB26-input!$AQ26)^2)</f>
        <v>0.355983589719962</v>
      </c>
      <c r="U27" s="85" t="n">
        <f aca="false">IF($R27="","",($R27-AVERAGE($R$4:$R$253))^2)</f>
        <v>1.25526753489366E-006</v>
      </c>
      <c r="V27" s="85" t="n">
        <f aca="false">IF($S27="","",($S27-AVERAGE($S$4:$S$253))^2)</f>
        <v>0.000575197871206521</v>
      </c>
      <c r="W27" s="85" t="n">
        <f aca="false">IF($T27="","",($T27-AVERAGE($T$4:$T$253))^2)</f>
        <v>0.601932819433619</v>
      </c>
      <c r="Y27" s="96" t="n">
        <f aca="false">IF((input!$Z27-input!$Z26=0),"",(input!$G26-input!$AP26)^2)</f>
        <v>0.00324037905744256</v>
      </c>
      <c r="Z27" s="85" t="n">
        <f aca="false">IF(OR(input!$BA26="clear cell",input!$BA26="",input!$AT26="clear cell",input!$AT26=""),"",(input!$AT26-input!$BA26)^2)</f>
        <v>0.00562110072597774</v>
      </c>
      <c r="AA27" s="85" t="n">
        <f aca="false">IF(OR(input!$AB26="clear cell",input!$AB26="",input!$AQ26="clear cell",input!$AQ26=""),"",(input!$AB26-input!$AQ26)^2)</f>
        <v>0.355983589719962</v>
      </c>
      <c r="AB27" s="85" t="n">
        <f aca="false">IF($Y27="","",($Y27-AVERAGE($Y$4:$Y$253))^2)</f>
        <v>1.25526753489366E-006</v>
      </c>
      <c r="AC27" s="85" t="n">
        <f aca="false">IF($Z27="","",($Z27-AVERAGE($Z$4:$Z$253))^2)</f>
        <v>0.000575197871206521</v>
      </c>
      <c r="AD27" s="85" t="n">
        <f aca="false">IF($AA27="","",($AA27-AVERAGE($AA$4:$AA$253))^2)</f>
        <v>0.601932819433619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59</v>
      </c>
      <c r="D28" s="120" t="n">
        <f aca="false">IF($J$19&gt;$E$19,$B$19-1,$G$19-1)</f>
        <v>59</v>
      </c>
      <c r="E28" s="131" t="n">
        <f aca="false">IF($E$19&gt;$J$19,$E$19/$J$19,$J$19/$E$19)</f>
        <v>1</v>
      </c>
      <c r="G28" s="132" t="n">
        <f aca="false">$B$19+$G$19-2</f>
        <v>118</v>
      </c>
      <c r="H28" s="122" t="n">
        <f aca="false">($D$19+$I$19)/($B$19+$G$19-2)</f>
        <v>1.04777779022424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341194384354046</v>
      </c>
      <c r="S28" s="85" t="n">
        <f aca="false">IF(OR(input!$BA27="clear cell",input!$BA27="",input!$AT27="clear cell",input!$AT27=""),"",(input!$AT27-input!$BA27)^2)</f>
        <v>0.00554942621693859</v>
      </c>
      <c r="T28" s="85" t="n">
        <f aca="false">IF(OR(input!$AB27="clear cell",input!$AB27="",input!$AQ27="clear cell",input!$AQ27=""),"",(input!$AB27-input!$AQ27)^2)</f>
        <v>0.460167882020348</v>
      </c>
      <c r="U28" s="85" t="n">
        <f aca="false">IF($R28="","",($R28-AVERAGE($R$4:$R$253))^2)</f>
        <v>1.66914000007593E-006</v>
      </c>
      <c r="V28" s="85" t="n">
        <f aca="false">IF($S28="","",($S28-AVERAGE($S$4:$S$253))^2)</f>
        <v>0.000578640988533267</v>
      </c>
      <c r="W28" s="85" t="n">
        <f aca="false">IF($T28="","",($T28-AVERAGE($T$4:$T$253))^2)</f>
        <v>0.451125816805327</v>
      </c>
      <c r="Y28" s="96" t="n">
        <f aca="false">IF((input!$Z28-input!$Z27=0),"",(input!$G27-input!$AP27)^2)</f>
        <v>0.00341194384354046</v>
      </c>
      <c r="Z28" s="85" t="n">
        <f aca="false">IF(OR(input!$BA27="clear cell",input!$BA27="",input!$AT27="clear cell",input!$AT27=""),"",(input!$AT27-input!$BA27)^2)</f>
        <v>0.00554942621693859</v>
      </c>
      <c r="AA28" s="85" t="n">
        <f aca="false">IF(OR(input!$AB27="clear cell",input!$AB27="",input!$AQ27="clear cell",input!$AQ27=""),"",(input!$AB27-input!$AQ27)^2)</f>
        <v>0.460167882020348</v>
      </c>
      <c r="AB28" s="85" t="n">
        <f aca="false">IF($Y28="","",($Y28-AVERAGE($Y$4:$Y$253))^2)</f>
        <v>1.66914000007593E-006</v>
      </c>
      <c r="AC28" s="85" t="n">
        <f aca="false">IF($Z28="","",($Z28-AVERAGE($Z$4:$Z$253))^2)</f>
        <v>0.000578640988533267</v>
      </c>
      <c r="AD28" s="85" t="n">
        <f aca="false">IF($AA28="","",($AA28-AVERAGE($AA$4:$AA$253))^2)</f>
        <v>0.451125816805327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326301760293676</v>
      </c>
      <c r="S29" s="85" t="n">
        <f aca="false">IF(OR(input!$BA28="clear cell",input!$BA28="",input!$AT28="clear cell",input!$AT28=""),"",(input!$AT28-input!$BA28)^2)</f>
        <v>0.00441793511319111</v>
      </c>
      <c r="T29" s="85" t="n">
        <f aca="false">IF(OR(input!$AB28="clear cell",input!$AB28="",input!$AQ28="clear cell",input!$AQ28=""),"",(input!$AB28-input!$AQ28)^2)</f>
        <v>0.516431763699829</v>
      </c>
      <c r="U29" s="85" t="n">
        <f aca="false">IF($R29="","",($R29-AVERAGE($R$4:$R$253))^2)</f>
        <v>1.30650791298355E-006</v>
      </c>
      <c r="V29" s="85" t="n">
        <f aca="false">IF($S29="","",($S29-AVERAGE($S$4:$S$253))^2)</f>
        <v>0.000634357201861688</v>
      </c>
      <c r="W29" s="85" t="n">
        <f aca="false">IF($T29="","",($T29-AVERAGE($T$4:$T$253))^2)</f>
        <v>0.378711155798056</v>
      </c>
      <c r="Y29" s="96" t="n">
        <f aca="false">IF((input!$Z29-input!$Z28=0),"",(input!$G28-input!$AP28)^2)</f>
        <v>0.00326301760293676</v>
      </c>
      <c r="Z29" s="85" t="n">
        <f aca="false">IF(OR(input!$BA28="clear cell",input!$BA28="",input!$AT28="clear cell",input!$AT28=""),"",(input!$AT28-input!$BA28)^2)</f>
        <v>0.00441793511319111</v>
      </c>
      <c r="AA29" s="85" t="n">
        <f aca="false">IF(OR(input!$AB28="clear cell",input!$AB28="",input!$AQ28="clear cell",input!$AQ28=""),"",(input!$AB28-input!$AQ28)^2)</f>
        <v>0.516431763699829</v>
      </c>
      <c r="AB29" s="85" t="n">
        <f aca="false">IF($Y29="","",($Y29-AVERAGE($Y$4:$Y$253))^2)</f>
        <v>1.30650791298355E-006</v>
      </c>
      <c r="AC29" s="85" t="n">
        <f aca="false">IF($Z29="","",($Z29-AVERAGE($Z$4:$Z$253))^2)</f>
        <v>0.000634357201861688</v>
      </c>
      <c r="AD29" s="85" t="n">
        <f aca="false">IF($AA29="","",($AA29-AVERAGE($AA$4:$AA$253))^2)</f>
        <v>0.378711155798056</v>
      </c>
    </row>
    <row r="30" customFormat="false" ht="12.75" hidden="false" customHeight="false" outlineLevel="0" collapsed="false">
      <c r="R30" s="96" t="n">
        <f aca="false">IF((input!$Z30-input!$Z29=0),"",(input!$G29-input!$AP29)^2)</f>
        <v>0.0033916139330262</v>
      </c>
      <c r="S30" s="85" t="n">
        <f aca="false">IF(OR(input!$BA29="clear cell",input!$BA29="",input!$AT29="clear cell",input!$AT29=""),"",(input!$AT29-input!$BA29)^2)</f>
        <v>0.0161024292037352</v>
      </c>
      <c r="T30" s="85" t="n">
        <f aca="false">IF(OR(input!$AB29="clear cell",input!$AB29="",input!$AQ29="clear cell",input!$AQ29=""),"",(input!$AB29-input!$AQ29)^2)</f>
        <v>0.624488069970638</v>
      </c>
      <c r="U30" s="85" t="n">
        <f aca="false">IF($R30="","",($R30-AVERAGE($R$4:$R$253))^2)</f>
        <v>1.61702276777152E-006</v>
      </c>
      <c r="V30" s="85" t="n">
        <f aca="false">IF($S30="","",($S30-AVERAGE($S$4:$S$253))^2)</f>
        <v>0.000182302780282867</v>
      </c>
      <c r="W30" s="85" t="n">
        <f aca="false">IF($T30="","",($T30-AVERAGE($T$4:$T$253))^2)</f>
        <v>0.257392673629469</v>
      </c>
      <c r="Y30" s="96" t="n">
        <f aca="false">IF((input!$Z30-input!$Z29=0),"",(input!$G29-input!$AP29)^2)</f>
        <v>0.0033916139330262</v>
      </c>
      <c r="Z30" s="85" t="n">
        <f aca="false">IF(OR(input!$BA29="clear cell",input!$BA29="",input!$AT29="clear cell",input!$AT29=""),"",(input!$AT29-input!$BA29)^2)</f>
        <v>0.0161024292037352</v>
      </c>
      <c r="AA30" s="85" t="n">
        <f aca="false">IF(OR(input!$AB29="clear cell",input!$AB29="",input!$AQ29="clear cell",input!$AQ29=""),"",(input!$AB29-input!$AQ29)^2)</f>
        <v>0.624488069970638</v>
      </c>
      <c r="AB30" s="85" t="n">
        <f aca="false">IF($Y30="","",($Y30-AVERAGE($Y$4:$Y$253))^2)</f>
        <v>1.61702276777152E-006</v>
      </c>
      <c r="AC30" s="85" t="n">
        <f aca="false">IF($Z30="","",($Z30-AVERAGE($Z$4:$Z$253))^2)</f>
        <v>0.000182302780282867</v>
      </c>
      <c r="AD30" s="85" t="n">
        <f aca="false">IF($AA30="","",($AA30-AVERAGE($AA$4:$AA$253))^2)</f>
        <v>0.257392673629469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316080433772363</v>
      </c>
      <c r="S31" s="85" t="n">
        <f aca="false">IF(OR(input!$BA30="clear cell",input!$BA30="",input!$AT30="clear cell",input!$AT30=""),"",(input!$AT30-input!$BA30)^2)</f>
        <v>0.00249507679306177</v>
      </c>
      <c r="T31" s="85" t="n">
        <f aca="false">IF(OR(input!$AB30="clear cell",input!$AB30="",input!$AQ30="clear cell",input!$AQ30=""),"",(input!$AB30-input!$AQ30)^2)</f>
        <v>0.668326357095432</v>
      </c>
      <c r="U31" s="85" t="n">
        <f aca="false">IF($R31="","",($R31-AVERAGE($R$4:$R$253))^2)</f>
        <v>1.08329067203243E-006</v>
      </c>
      <c r="V31" s="85" t="n">
        <f aca="false">IF($S31="","",($S31-AVERAGE($S$4:$S$253))^2)</f>
        <v>0.000734914531141422</v>
      </c>
      <c r="W31" s="85" t="n">
        <f aca="false">IF($T31="","",($T31-AVERAGE($T$4:$T$253))^2)</f>
        <v>0.214832739727834</v>
      </c>
      <c r="Y31" s="96" t="n">
        <f aca="false">IF((input!$Z31-input!$Z30=0),"",(input!$G30-input!$AP30)^2)</f>
        <v>0.00316080433772363</v>
      </c>
      <c r="Z31" s="85" t="n">
        <f aca="false">IF(OR(input!$BA30="clear cell",input!$BA30="",input!$AT30="clear cell",input!$AT30=""),"",(input!$AT30-input!$BA30)^2)</f>
        <v>0.00249507679306177</v>
      </c>
      <c r="AA31" s="85" t="n">
        <f aca="false">IF(OR(input!$AB30="clear cell",input!$AB30="",input!$AQ30="clear cell",input!$AQ30=""),"",(input!$AB30-input!$AQ30)^2)</f>
        <v>0.668326357095432</v>
      </c>
      <c r="AB31" s="85" t="n">
        <f aca="false">IF($Y31="","",($Y31-AVERAGE($Y$4:$Y$253))^2)</f>
        <v>1.08329067203243E-006</v>
      </c>
      <c r="AC31" s="85" t="n">
        <f aca="false">IF($Z31="","",($Z31-AVERAGE($Z$4:$Z$253))^2)</f>
        <v>0.000734914531141422</v>
      </c>
      <c r="AD31" s="85" t="n">
        <f aca="false">IF($AA31="","",($AA31-AVERAGE($AA$4:$AA$253))^2)</f>
        <v>0.214832739727834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325696183096221</v>
      </c>
      <c r="S32" s="85" t="n">
        <f aca="false">IF(OR(input!$BA31="clear cell",input!$BA31="",input!$AT31="clear cell",input!$AT31=""),"",(input!$AT31-input!$BA31)^2)</f>
        <v>9.61794772767341E-006</v>
      </c>
      <c r="T32" s="85" t="n">
        <f aca="false">IF(OR(input!$AB31="clear cell",input!$AB31="",input!$AQ31="clear cell",input!$AQ31=""),"",(input!$AB31-input!$AQ31)^2)</f>
        <v>0.791096100526192</v>
      </c>
      <c r="U32" s="85" t="n">
        <f aca="false">IF($R32="","",($R32-AVERAGE($R$4:$R$253))^2)</f>
        <v>1.29270077849831E-006</v>
      </c>
      <c r="V32" s="85" t="n">
        <f aca="false">IF($S32="","",($S32-AVERAGE($S$4:$S$253))^2)</f>
        <v>0.00087585017103085</v>
      </c>
      <c r="W32" s="85" t="n">
        <f aca="false">IF($T32="","",($T32-AVERAGE($T$4:$T$253))^2)</f>
        <v>0.116097467752797</v>
      </c>
      <c r="Y32" s="96" t="n">
        <f aca="false">IF((input!$Z32-input!$Z31=0),"",(input!$G31-input!$AP31)^2)</f>
        <v>0.00325696183096221</v>
      </c>
      <c r="Z32" s="85" t="n">
        <f aca="false">IF(OR(input!$BA31="clear cell",input!$BA31="",input!$AT31="clear cell",input!$AT31=""),"",(input!$AT31-input!$BA31)^2)</f>
        <v>9.61794772767341E-006</v>
      </c>
      <c r="AA32" s="85" t="n">
        <f aca="false">IF(OR(input!$AB31="clear cell",input!$AB31="",input!$AQ31="clear cell",input!$AQ31=""),"",(input!$AB31-input!$AQ31)^2)</f>
        <v>0.791096100526192</v>
      </c>
      <c r="AB32" s="85" t="n">
        <f aca="false">IF($Y32="","",($Y32-AVERAGE($Y$4:$Y$253))^2)</f>
        <v>1.29270077849831E-006</v>
      </c>
      <c r="AC32" s="85" t="n">
        <f aca="false">IF($Z32="","",($Z32-AVERAGE($Z$4:$Z$253))^2)</f>
        <v>0.00087585017103085</v>
      </c>
      <c r="AD32" s="85" t="n">
        <f aca="false">IF($AA32="","",($AA32-AVERAGE($AA$4:$AA$253))^2)</f>
        <v>0.116097467752797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325173293539121</v>
      </c>
      <c r="S33" s="85" t="n">
        <f aca="false">IF(OR(input!$BA32="clear cell",input!$BA32="",input!$AT32="clear cell",input!$AT32=""),"",(input!$AT32-input!$BA32)^2)</f>
        <v>0.00789288151092465</v>
      </c>
      <c r="T33" s="85" t="n">
        <f aca="false">IF(OR(input!$AB32="clear cell",input!$AB32="",input!$AQ32="clear cell",input!$AQ32=""),"",(input!$AB32-input!$AQ32)^2)</f>
        <v>0.887862452962273</v>
      </c>
      <c r="U33" s="85" t="n">
        <f aca="false">IF($R33="","",($R33-AVERAGE($R$4:$R$253))^2)</f>
        <v>1.28083792506352E-006</v>
      </c>
      <c r="V33" s="85" t="n">
        <f aca="false">IF($S33="","",($S33-AVERAGE($S$4:$S$253))^2)</f>
        <v>0.000471389335448728</v>
      </c>
      <c r="W33" s="85" t="n">
        <f aca="false">IF($T33="","",($T33-AVERAGE($T$4:$T$253))^2)</f>
        <v>0.0595186442889886</v>
      </c>
      <c r="Y33" s="96" t="n">
        <f aca="false">IF((input!$Z33-input!$Z32=0),"",(input!$G32-input!$AP32)^2)</f>
        <v>0.00325173293539121</v>
      </c>
      <c r="Z33" s="85" t="n">
        <f aca="false">IF(OR(input!$BA32="clear cell",input!$BA32="",input!$AT32="clear cell",input!$AT32=""),"",(input!$AT32-input!$BA32)^2)</f>
        <v>0.00789288151092465</v>
      </c>
      <c r="AA33" s="85" t="n">
        <f aca="false">IF(OR(input!$AB32="clear cell",input!$AB32="",input!$AQ32="clear cell",input!$AQ32=""),"",(input!$AB32-input!$AQ32)^2)</f>
        <v>0.887862452962273</v>
      </c>
      <c r="AB33" s="85" t="n">
        <f aca="false">IF($Y33="","",($Y33-AVERAGE($Y$4:$Y$253))^2)</f>
        <v>1.28083792506352E-006</v>
      </c>
      <c r="AC33" s="85" t="n">
        <f aca="false">IF($Z33="","",($Z33-AVERAGE($Z$4:$Z$253))^2)</f>
        <v>0.000471389335448728</v>
      </c>
      <c r="AD33" s="85" t="n">
        <f aca="false">IF($AA33="","",($AA33-AVERAGE($AA$4:$AA$253))^2)</f>
        <v>0.0595186442889886</v>
      </c>
    </row>
    <row r="34" customFormat="false" ht="12.75" hidden="false" customHeight="false" outlineLevel="0" collapsed="false">
      <c r="R34" s="96" t="n">
        <f aca="false">IF((input!$Z34-input!$Z33=0),"",(input!$G33-input!$AP33)^2)</f>
        <v>0.00310792962429307</v>
      </c>
      <c r="S34" s="85" t="n">
        <f aca="false">IF(OR(input!$BA33="clear cell",input!$BA33="",input!$AT33="clear cell",input!$AT33=""),"",(input!$AT33-input!$BA33)^2)</f>
        <v>0.0158603697609013</v>
      </c>
      <c r="T34" s="85" t="n">
        <f aca="false">IF(OR(input!$AB33="clear cell",input!$AB33="",input!$AQ33="clear cell",input!$AQ33=""),"",(input!$AB33-input!$AQ33)^2)</f>
        <v>0.951872972027386</v>
      </c>
      <c r="U34" s="85" t="n">
        <f aca="false">IF($R34="","",($R34-AVERAGE($R$4:$R$253))^2)</f>
        <v>9.76021081404565E-007</v>
      </c>
      <c r="V34" s="85" t="n">
        <f aca="false">IF($S34="","",($S34-AVERAGE($S$4:$S$253))^2)</f>
        <v>0.000188897924312582</v>
      </c>
      <c r="W34" s="85" t="n">
        <f aca="false">IF($T34="","",($T34-AVERAGE($T$4:$T$253))^2)</f>
        <v>0.0323834109339331</v>
      </c>
      <c r="Y34" s="96" t="n">
        <f aca="false">IF((input!$Z34-input!$Z33=0),"",(input!$G33-input!$AP33)^2)</f>
        <v>0.00310792962429307</v>
      </c>
      <c r="Z34" s="85" t="n">
        <f aca="false">IF(OR(input!$BA33="clear cell",input!$BA33="",input!$AT33="clear cell",input!$AT33=""),"",(input!$AT33-input!$BA33)^2)</f>
        <v>0.0158603697609013</v>
      </c>
      <c r="AA34" s="85" t="n">
        <f aca="false">IF(OR(input!$AB33="clear cell",input!$AB33="",input!$AQ33="clear cell",input!$AQ33=""),"",(input!$AB33-input!$AQ33)^2)</f>
        <v>0.951872972027386</v>
      </c>
      <c r="AB34" s="85" t="n">
        <f aca="false">IF($Y34="","",($Y34-AVERAGE($Y$4:$Y$253))^2)</f>
        <v>9.76021081404565E-007</v>
      </c>
      <c r="AC34" s="85" t="n">
        <f aca="false">IF($Z34="","",($Z34-AVERAGE($Z$4:$Z$253))^2)</f>
        <v>0.000188897924312582</v>
      </c>
      <c r="AD34" s="85" t="n">
        <f aca="false">IF($AA34="","",($AA34-AVERAGE($AA$4:$AA$253))^2)</f>
        <v>0.0323834109339331</v>
      </c>
    </row>
    <row r="35" customFormat="false" ht="12.75" hidden="false" customHeight="false" outlineLevel="0" collapsed="false">
      <c r="R35" s="96" t="n">
        <f aca="false">IF((input!$Z35-input!$Z34=0),"",(input!$G34-input!$AP34)^2)</f>
        <v>0.00291486612628239</v>
      </c>
      <c r="S35" s="85" t="n">
        <f aca="false">IF(OR(input!$BA34="clear cell",input!$BA34="",input!$AT34="clear cell",input!$AT34=""),"",(input!$AT34-input!$BA34)^2)</f>
        <v>0.00438868567726135</v>
      </c>
      <c r="T35" s="85" t="n">
        <f aca="false">IF(OR(input!$AB34="clear cell",input!$AB34="",input!$AQ34="clear cell",input!$AQ34=""),"",(input!$AB34-input!$AQ34)^2)</f>
        <v>0.998334758202046</v>
      </c>
      <c r="U35" s="85" t="n">
        <f aca="false">IF($R35="","",($R35-AVERAGE($R$4:$R$253))^2)</f>
        <v>6.31825143681693E-007</v>
      </c>
      <c r="V35" s="85" t="n">
        <f aca="false">IF($S35="","",($S35-AVERAGE($S$4:$S$253))^2)</f>
        <v>0.000635831436230635</v>
      </c>
      <c r="W35" s="85" t="n">
        <f aca="false">IF($T35="","",($T35-AVERAGE($T$4:$T$253))^2)</f>
        <v>0.0178201480207303</v>
      </c>
      <c r="Y35" s="96" t="n">
        <f aca="false">IF((input!$Z35-input!$Z34=0),"",(input!$G34-input!$AP34)^2)</f>
        <v>0.00291486612628239</v>
      </c>
      <c r="Z35" s="85" t="n">
        <f aca="false">IF(OR(input!$BA34="clear cell",input!$BA34="",input!$AT34="clear cell",input!$AT34=""),"",(input!$AT34-input!$BA34)^2)</f>
        <v>0.00438868567726135</v>
      </c>
      <c r="AA35" s="85" t="n">
        <f aca="false">IF(OR(input!$AB34="clear cell",input!$AB34="",input!$AQ34="clear cell",input!$AQ34=""),"",(input!$AB34-input!$AQ34)^2)</f>
        <v>0.998334758202046</v>
      </c>
      <c r="AB35" s="85" t="n">
        <f aca="false">IF($Y35="","",($Y35-AVERAGE($Y$4:$Y$253))^2)</f>
        <v>6.31825143681693E-007</v>
      </c>
      <c r="AC35" s="85" t="n">
        <f aca="false">IF($Z35="","",($Z35-AVERAGE($Z$4:$Z$253))^2)</f>
        <v>0.000635831436230635</v>
      </c>
      <c r="AD35" s="85" t="n">
        <f aca="false">IF($AA35="","",($AA35-AVERAGE($AA$4:$AA$253))^2)</f>
        <v>0.0178201480207303</v>
      </c>
    </row>
    <row r="36" customFormat="false" ht="12.75" hidden="false" customHeight="false" outlineLevel="0" collapsed="false">
      <c r="R36" s="96" t="n">
        <f aca="false">IF((input!$Z36-input!$Z35=0),"",(input!$G35-input!$AP35)^2)</f>
        <v>0.00302198894637659</v>
      </c>
      <c r="S36" s="85" t="n">
        <f aca="false">IF(OR(input!$BA35="clear cell",input!$BA35="",input!$AT35="clear cell",input!$AT35=""),"",(input!$AT35-input!$BA35)^2)</f>
        <v>0.00108579438099112</v>
      </c>
      <c r="T36" s="85" t="n">
        <f aca="false">IF(OR(input!$AB35="clear cell",input!$AB35="",input!$AQ35="clear cell",input!$AQ35=""),"",(input!$AB35-input!$AQ35)^2)</f>
        <v>1.14421995543184</v>
      </c>
      <c r="U36" s="85" t="n">
        <f aca="false">IF($R36="","",($R36-AVERAGE($R$4:$R$253))^2)</f>
        <v>8.13598794310525E-007</v>
      </c>
      <c r="V36" s="85" t="n">
        <f aca="false">IF($S36="","",($S36-AVERAGE($S$4:$S$253))^2)</f>
        <v>0.000813309947441666</v>
      </c>
      <c r="W36" s="85" t="n">
        <f aca="false">IF($T36="","",($T36-AVERAGE($T$4:$T$253))^2)</f>
        <v>0.000153588185102431</v>
      </c>
      <c r="Y36" s="96" t="n">
        <f aca="false">IF((input!$Z36-input!$Z35=0),"",(input!$G35-input!$AP35)^2)</f>
        <v>0.00302198894637659</v>
      </c>
      <c r="Z36" s="85" t="n">
        <f aca="false">IF(OR(input!$BA35="clear cell",input!$BA35="",input!$AT35="clear cell",input!$AT35=""),"",(input!$AT35-input!$BA35)^2)</f>
        <v>0.00108579438099112</v>
      </c>
      <c r="AA36" s="85" t="n">
        <f aca="false">IF(OR(input!$AB35="clear cell",input!$AB35="",input!$AQ35="clear cell",input!$AQ35=""),"",(input!$AB35-input!$AQ35)^2)</f>
        <v>1.14421995543184</v>
      </c>
      <c r="AB36" s="85" t="n">
        <f aca="false">IF($Y36="","",($Y36-AVERAGE($Y$4:$Y$253))^2)</f>
        <v>8.13598794310525E-007</v>
      </c>
      <c r="AC36" s="85" t="n">
        <f aca="false">IF($Z36="","",($Z36-AVERAGE($Z$4:$Z$253))^2)</f>
        <v>0.000813309947441666</v>
      </c>
      <c r="AD36" s="85" t="n">
        <f aca="false">IF($AA36="","",($AA36-AVERAGE($AA$4:$AA$253))^2)</f>
        <v>0.000153588185102431</v>
      </c>
    </row>
    <row r="37" customFormat="false" ht="12.75" hidden="false" customHeight="false" outlineLevel="0" collapsed="false">
      <c r="R37" s="96" t="n">
        <f aca="false">IF((input!$Z37-input!$Z36=0),"",(input!$G36-input!$AP36)^2)</f>
        <v>0.00306919624965701</v>
      </c>
      <c r="S37" s="85" t="n">
        <f aca="false">IF(OR(input!$BA36="clear cell",input!$BA36="",input!$AT36="clear cell",input!$AT36=""),"",(input!$AT36-input!$BA36)^2)</f>
        <v>0.0256984538273759</v>
      </c>
      <c r="T37" s="85" t="n">
        <f aca="false">IF(OR(input!$AB36="clear cell",input!$AB36="",input!$AQ36="clear cell",input!$AQ36=""),"",(input!$AB36-input!$AQ36)^2)</f>
        <v>1.26504752958275</v>
      </c>
      <c r="U37" s="85" t="n">
        <f aca="false">IF($R37="","",($R37-AVERAGE($R$4:$R$253))^2)</f>
        <v>9.00989026464673E-007</v>
      </c>
      <c r="V37" s="85" t="n">
        <f aca="false">IF($S37="","",($S37-AVERAGE($S$4:$S$253))^2)</f>
        <v>1.52562896347055E-005</v>
      </c>
      <c r="W37" s="85" t="n">
        <f aca="false">IF($T37="","",($T37-AVERAGE($T$4:$T$253))^2)</f>
        <v>0.017747740039565</v>
      </c>
      <c r="Y37" s="96" t="n">
        <f aca="false">IF((input!$Z37-input!$Z36=0),"",(input!$G36-input!$AP36)^2)</f>
        <v>0.00306919624965701</v>
      </c>
      <c r="Z37" s="85" t="n">
        <f aca="false">IF(OR(input!$BA36="clear cell",input!$BA36="",input!$AT36="clear cell",input!$AT36=""),"",(input!$AT36-input!$BA36)^2)</f>
        <v>0.0256984538273759</v>
      </c>
      <c r="AA37" s="85" t="n">
        <f aca="false">IF(OR(input!$AB36="clear cell",input!$AB36="",input!$AQ36="clear cell",input!$AQ36=""),"",(input!$AB36-input!$AQ36)^2)</f>
        <v>1.26504752958275</v>
      </c>
      <c r="AB37" s="85" t="n">
        <f aca="false">IF($Y37="","",($Y37-AVERAGE($Y$4:$Y$253))^2)</f>
        <v>9.00989026464673E-007</v>
      </c>
      <c r="AC37" s="85" t="n">
        <f aca="false">IF($Z37="","",($Z37-AVERAGE($Z$4:$Z$253))^2)</f>
        <v>1.52562896347055E-005</v>
      </c>
      <c r="AD37" s="85" t="n">
        <f aca="false">IF($AA37="","",($AA37-AVERAGE($AA$4:$AA$253))^2)</f>
        <v>0.017747740039565</v>
      </c>
    </row>
    <row r="38" customFormat="false" ht="12.75" hidden="false" customHeight="false" outlineLevel="0" collapsed="false">
      <c r="R38" s="96" t="n">
        <f aca="false">IF((input!$Z38-input!$Z37=0),"",(input!$G37-input!$AP37)^2)</f>
        <v>0.00284828548520502</v>
      </c>
      <c r="S38" s="85" t="n">
        <f aca="false">IF(OR(input!$BA37="clear cell",input!$BA37="",input!$AT37="clear cell",input!$AT37=""),"",(input!$AT37-input!$BA37)^2)</f>
        <v>0.00237240673190791</v>
      </c>
      <c r="T38" s="85" t="n">
        <f aca="false">IF(OR(input!$AB37="clear cell",input!$AB37="",input!$AQ37="clear cell",input!$AQ37=""),"",(input!$AB37-input!$AQ37)^2)</f>
        <v>1.29791175414758</v>
      </c>
      <c r="U38" s="85" t="n">
        <f aca="false">IF($R38="","",($R38-AVERAGE($R$4:$R$253))^2)</f>
        <v>5.30411645271924E-007</v>
      </c>
      <c r="V38" s="85" t="n">
        <f aca="false">IF($S38="","",($S38-AVERAGE($S$4:$S$253))^2)</f>
        <v>0.000741580579803557</v>
      </c>
      <c r="W38" s="85" t="n">
        <f aca="false">IF($T38="","",($T38-AVERAGE($T$4:$T$253))^2)</f>
        <v>0.0275841836307646</v>
      </c>
      <c r="Y38" s="96" t="n">
        <f aca="false">IF((input!$Z38-input!$Z37=0),"",(input!$G37-input!$AP37)^2)</f>
        <v>0.00284828548520502</v>
      </c>
      <c r="Z38" s="85" t="n">
        <f aca="false">IF(OR(input!$BA37="clear cell",input!$BA37="",input!$AT37="clear cell",input!$AT37=""),"",(input!$AT37-input!$BA37)^2)</f>
        <v>0.00237240673190791</v>
      </c>
      <c r="AA38" s="85" t="n">
        <f aca="false">IF(OR(input!$AB37="clear cell",input!$AB37="",input!$AQ37="clear cell",input!$AQ37=""),"",(input!$AB37-input!$AQ37)^2)</f>
        <v>1.29791175414758</v>
      </c>
      <c r="AB38" s="85" t="n">
        <f aca="false">IF($Y38="","",($Y38-AVERAGE($Y$4:$Y$253))^2)</f>
        <v>5.30411645271924E-007</v>
      </c>
      <c r="AC38" s="85" t="n">
        <f aca="false">IF($Z38="","",($Z38-AVERAGE($Z$4:$Z$253))^2)</f>
        <v>0.000741580579803557</v>
      </c>
      <c r="AD38" s="85" t="n">
        <f aca="false">IF($AA38="","",($AA38-AVERAGE($AA$4:$AA$253))^2)</f>
        <v>0.0275841836307646</v>
      </c>
    </row>
    <row r="39" customFormat="false" ht="12.75" hidden="false" customHeight="false" outlineLevel="0" collapsed="false">
      <c r="R39" s="96" t="n">
        <f aca="false">IF((input!$Z39-input!$Z38=0),"",(input!$G38-input!$AP38)^2)</f>
        <v>0.00278450360748173</v>
      </c>
      <c r="S39" s="85" t="n">
        <f aca="false">IF(OR(input!$BA38="clear cell",input!$BA38="",input!$AT38="clear cell",input!$AT38=""),"",(input!$AT38-input!$BA38)^2)</f>
        <v>0.00412070777339523</v>
      </c>
      <c r="T39" s="85" t="n">
        <f aca="false">IF(OR(input!$AB38="clear cell",input!$AB38="",input!$AQ38="clear cell",input!$AQ38=""),"",(input!$AB38-input!$AQ38)^2)</f>
        <v>1.38153814510158</v>
      </c>
      <c r="U39" s="85" t="n">
        <f aca="false">IF($R39="","",($R39-AVERAGE($R$4:$R$253))^2)</f>
        <v>4.41575899729437E-007</v>
      </c>
      <c r="V39" s="85" t="n">
        <f aca="false">IF($S39="","",($S39-AVERAGE($S$4:$S$253))^2)</f>
        <v>0.000649417748289405</v>
      </c>
      <c r="W39" s="85" t="n">
        <f aca="false">IF($T39="","",($T39-AVERAGE($T$4:$T$253))^2)</f>
        <v>0.0623557132275579</v>
      </c>
      <c r="Y39" s="96" t="n">
        <f aca="false">IF((input!$Z39-input!$Z38=0),"",(input!$G38-input!$AP38)^2)</f>
        <v>0.00278450360748173</v>
      </c>
      <c r="Z39" s="85" t="n">
        <f aca="false">IF(OR(input!$BA38="clear cell",input!$BA38="",input!$AT38="clear cell",input!$AT38=""),"",(input!$AT38-input!$BA38)^2)</f>
        <v>0.00412070777339523</v>
      </c>
      <c r="AA39" s="85" t="n">
        <f aca="false">IF(OR(input!$AB38="clear cell",input!$AB38="",input!$AQ38="clear cell",input!$AQ38=""),"",(input!$AB38-input!$AQ38)^2)</f>
        <v>1.38153814510158</v>
      </c>
      <c r="AB39" s="85" t="n">
        <f aca="false">IF($Y39="","",($Y39-AVERAGE($Y$4:$Y$253))^2)</f>
        <v>4.41575899729437E-007</v>
      </c>
      <c r="AC39" s="85" t="n">
        <f aca="false">IF($Z39="","",($Z39-AVERAGE($Z$4:$Z$253))^2)</f>
        <v>0.000649417748289405</v>
      </c>
      <c r="AD39" s="85" t="n">
        <f aca="false">IF($AA39="","",($AA39-AVERAGE($AA$4:$AA$253))^2)</f>
        <v>0.0623557132275579</v>
      </c>
    </row>
    <row r="40" customFormat="false" ht="12.75" hidden="false" customHeight="false" outlineLevel="0" collapsed="false">
      <c r="R40" s="96" t="n">
        <f aca="false">IF((input!$Z40-input!$Z39=0),"",(input!$G39-input!$AP39)^2)</f>
        <v>0.0027042491932381</v>
      </c>
      <c r="S40" s="85" t="n">
        <f aca="false">IF(OR(input!$BA39="clear cell",input!$BA39="",input!$AT39="clear cell",input!$AT39=""),"",(input!$AT39-input!$BA39)^2)</f>
        <v>0.00373724339736774</v>
      </c>
      <c r="T40" s="85" t="n">
        <f aca="false">IF(OR(input!$AB39="clear cell",input!$AB39="",input!$AQ39="clear cell",input!$AQ39=""),"",(input!$AB39-input!$AQ39)^2)</f>
        <v>1.45665875504737</v>
      </c>
      <c r="U40" s="85" t="n">
        <f aca="false">IF($R40="","",($R40-AVERAGE($R$4:$R$253))^2)</f>
        <v>3.41356664139425E-007</v>
      </c>
      <c r="V40" s="85" t="n">
        <f aca="false">IF($S40="","",($S40-AVERAGE($S$4:$S$253))^2)</f>
        <v>0.000669108957137063</v>
      </c>
      <c r="W40" s="85" t="n">
        <f aca="false">IF($T40="","",($T40-AVERAGE($T$4:$T$253))^2)</f>
        <v>0.105515743546162</v>
      </c>
      <c r="Y40" s="96" t="n">
        <f aca="false">IF((input!$Z40-input!$Z39=0),"",(input!$G39-input!$AP39)^2)</f>
        <v>0.0027042491932381</v>
      </c>
      <c r="Z40" s="85" t="n">
        <f aca="false">IF(OR(input!$BA39="clear cell",input!$BA39="",input!$AT39="clear cell",input!$AT39=""),"",(input!$AT39-input!$BA39)^2)</f>
        <v>0.00373724339736774</v>
      </c>
      <c r="AA40" s="85" t="n">
        <f aca="false">IF(OR(input!$AB39="clear cell",input!$AB39="",input!$AQ39="clear cell",input!$AQ39=""),"",(input!$AB39-input!$AQ39)^2)</f>
        <v>1.45665875504737</v>
      </c>
      <c r="AB40" s="85" t="n">
        <f aca="false">IF($Y40="","",($Y40-AVERAGE($Y$4:$Y$253))^2)</f>
        <v>3.41356664139425E-007</v>
      </c>
      <c r="AC40" s="85" t="n">
        <f aca="false">IF($Z40="","",($Z40-AVERAGE($Z$4:$Z$253))^2)</f>
        <v>0.000669108957137063</v>
      </c>
      <c r="AD40" s="85" t="n">
        <f aca="false">IF($AA40="","",($AA40-AVERAGE($AA$4:$AA$253))^2)</f>
        <v>0.105515743546162</v>
      </c>
    </row>
    <row r="41" customFormat="false" ht="12.75" hidden="false" customHeight="false" outlineLevel="0" collapsed="false">
      <c r="R41" s="96" t="n">
        <f aca="false">IF((input!$Z41-input!$Z40=0),"",(input!$G40-input!$AP40)^2)</f>
        <v>0.00278592739826392</v>
      </c>
      <c r="S41" s="85" t="n">
        <f aca="false">IF(OR(input!$BA40="clear cell",input!$BA40="",input!$AT40="clear cell",input!$AT40=""),"",(input!$AT40-input!$BA40)^2)</f>
        <v>0.0158502590258594</v>
      </c>
      <c r="T41" s="85" t="n">
        <f aca="false">IF(OR(input!$AB40="clear cell",input!$AB40="",input!$AQ40="clear cell",input!$AQ40=""),"",(input!$AB40-input!$AQ40)^2)</f>
        <v>1.61131789842925</v>
      </c>
      <c r="U41" s="85" t="n">
        <f aca="false">IF($R41="","",($R41-AVERAGE($R$4:$R$253))^2)</f>
        <v>4.43470178390758E-007</v>
      </c>
      <c r="V41" s="85" t="n">
        <f aca="false">IF($S41="","",($S41-AVERAGE($S$4:$S$253))^2)</f>
        <v>0.000189175950710039</v>
      </c>
      <c r="W41" s="85" t="n">
        <f aca="false">IF($T41="","",($T41-AVERAGE($T$4:$T$253))^2)</f>
        <v>0.229911631586968</v>
      </c>
      <c r="Y41" s="96" t="n">
        <f aca="false">IF((input!$Z41-input!$Z40=0),"",(input!$G40-input!$AP40)^2)</f>
        <v>0.00278592739826392</v>
      </c>
      <c r="Z41" s="85" t="n">
        <f aca="false">IF(OR(input!$BA40="clear cell",input!$BA40="",input!$AT40="clear cell",input!$AT40=""),"",(input!$AT40-input!$BA40)^2)</f>
        <v>0.0158502590258594</v>
      </c>
      <c r="AA41" s="85" t="n">
        <f aca="false">IF(OR(input!$AB40="clear cell",input!$AB40="",input!$AQ40="clear cell",input!$AQ40=""),"",(input!$AB40-input!$AQ40)^2)</f>
        <v>1.61131789842925</v>
      </c>
      <c r="AB41" s="85" t="n">
        <f aca="false">IF($Y41="","",($Y41-AVERAGE($Y$4:$Y$253))^2)</f>
        <v>4.43470178390758E-007</v>
      </c>
      <c r="AC41" s="85" t="n">
        <f aca="false">IF($Z41="","",($Z41-AVERAGE($Z$4:$Z$253))^2)</f>
        <v>0.000189175950710039</v>
      </c>
      <c r="AD41" s="85" t="n">
        <f aca="false">IF($AA41="","",($AA41-AVERAGE($AA$4:$AA$253))^2)</f>
        <v>0.229911631586968</v>
      </c>
    </row>
    <row r="42" customFormat="false" ht="12.75" hidden="false" customHeight="false" outlineLevel="0" collapsed="false">
      <c r="R42" s="96" t="n">
        <f aca="false">IF((input!$Z42-input!$Z41=0),"",(input!$G41-input!$AP41)^2)</f>
        <v>0.00263698134801281</v>
      </c>
      <c r="S42" s="85" t="n">
        <f aca="false">IF(OR(input!$BA41="clear cell",input!$BA41="",input!$AT41="clear cell",input!$AT41=""),"",(input!$AT41-input!$BA41)^2)</f>
        <v>0.00315474533758701</v>
      </c>
      <c r="T42" s="85" t="n">
        <f aca="false">IF(OR(input!$AB41="clear cell",input!$AB41="",input!$AQ41="clear cell",input!$AQ41=""),"",(input!$AB41-input!$AQ41)^2)</f>
        <v>1.65599734464793</v>
      </c>
      <c r="U42" s="85" t="n">
        <f aca="false">IF($R42="","",($R42-AVERAGE($R$4:$R$253))^2)</f>
        <v>2.67278159648145E-007</v>
      </c>
      <c r="V42" s="85" t="n">
        <f aca="false">IF($S42="","",($S42-AVERAGE($S$4:$S$253))^2)</f>
        <v>0.000699583379421885</v>
      </c>
      <c r="W42" s="85" t="n">
        <f aca="false">IF($T42="","",($T42-AVERAGE($T$4:$T$253))^2)</f>
        <v>0.274754670360374</v>
      </c>
      <c r="Y42" s="96" t="n">
        <f aca="false">IF((input!$Z42-input!$Z41=0),"",(input!$G41-input!$AP41)^2)</f>
        <v>0.00263698134801281</v>
      </c>
      <c r="Z42" s="85" t="n">
        <f aca="false">IF(OR(input!$BA41="clear cell",input!$BA41="",input!$AT41="clear cell",input!$AT41=""),"",(input!$AT41-input!$BA41)^2)</f>
        <v>0.00315474533758701</v>
      </c>
      <c r="AA42" s="85" t="n">
        <f aca="false">IF(OR(input!$AB41="clear cell",input!$AB41="",input!$AQ41="clear cell",input!$AQ41=""),"",(input!$AB41-input!$AQ41)^2)</f>
        <v>1.65599734464793</v>
      </c>
      <c r="AB42" s="85" t="n">
        <f aca="false">IF($Y42="","",($Y42-AVERAGE($Y$4:$Y$253))^2)</f>
        <v>2.67278159648145E-007</v>
      </c>
      <c r="AC42" s="85" t="n">
        <f aca="false">IF($Z42="","",($Z42-AVERAGE($Z$4:$Z$253))^2)</f>
        <v>0.000699583379421885</v>
      </c>
      <c r="AD42" s="85" t="n">
        <f aca="false">IF($AA42="","",($AA42-AVERAGE($AA$4:$AA$253))^2)</f>
        <v>0.274754670360374</v>
      </c>
    </row>
    <row r="43" customFormat="false" ht="12.75" hidden="false" customHeight="false" outlineLevel="0" collapsed="false">
      <c r="R43" s="96" t="n">
        <f aca="false">IF((input!$Z43-input!$Z42=0),"",(input!$G42-input!$AP42)^2)</f>
        <v>0.00257373285964784</v>
      </c>
      <c r="S43" s="85" t="n">
        <f aca="false">IF(OR(input!$BA42="clear cell",input!$BA42="",input!$AT42="clear cell",input!$AT42=""),"",(input!$AT42-input!$BA42)^2)</f>
        <v>0.00144889654840432</v>
      </c>
      <c r="T43" s="85" t="n">
        <f aca="false">IF(OR(input!$AB42="clear cell",input!$AB42="",input!$AQ42="clear cell",input!$AQ42=""),"",(input!$AB42-input!$AQ42)^2)</f>
        <v>1.73553143824479</v>
      </c>
      <c r="U43" s="85" t="n">
        <f aca="false">IF($R43="","",($R43-AVERAGE($R$4:$R$253))^2)</f>
        <v>2.05880920154231E-007</v>
      </c>
      <c r="V43" s="85" t="n">
        <f aca="false">IF($S43="","",($S43-AVERAGE($S$4:$S$253))^2)</f>
        <v>0.000792731467302873</v>
      </c>
      <c r="W43" s="85" t="n">
        <f aca="false">IF($T43="","",($T43-AVERAGE($T$4:$T$253))^2)</f>
        <v>0.364459187139564</v>
      </c>
      <c r="Y43" s="96" t="n">
        <f aca="false">IF((input!$Z43-input!$Z42=0),"",(input!$G42-input!$AP42)^2)</f>
        <v>0.00257373285964784</v>
      </c>
      <c r="Z43" s="85" t="n">
        <f aca="false">IF(OR(input!$BA42="clear cell",input!$BA42="",input!$AT42="clear cell",input!$AT42=""),"",(input!$AT42-input!$BA42)^2)</f>
        <v>0.00144889654840432</v>
      </c>
      <c r="AA43" s="85" t="n">
        <f aca="false">IF(OR(input!$AB42="clear cell",input!$AB42="",input!$AQ42="clear cell",input!$AQ42=""),"",(input!$AB42-input!$AQ42)^2)</f>
        <v>1.73553143824479</v>
      </c>
      <c r="AB43" s="85" t="n">
        <f aca="false">IF($Y43="","",($Y43-AVERAGE($Y$4:$Y$253))^2)</f>
        <v>2.05880920154231E-007</v>
      </c>
      <c r="AC43" s="85" t="n">
        <f aca="false">IF($Z43="","",($Z43-AVERAGE($Z$4:$Z$253))^2)</f>
        <v>0.000792731467302873</v>
      </c>
      <c r="AD43" s="85" t="n">
        <f aca="false">IF($AA43="","",($AA43-AVERAGE($AA$4:$AA$253))^2)</f>
        <v>0.364459187139564</v>
      </c>
    </row>
    <row r="44" customFormat="false" ht="12.75" hidden="false" customHeight="false" outlineLevel="0" collapsed="false">
      <c r="R44" s="96" t="n">
        <f aca="false">IF((input!$Z44-input!$Z43=0),"",(input!$G43-input!$AP43)^2)</f>
        <v>0.00261535931649695</v>
      </c>
      <c r="S44" s="85" t="n">
        <f aca="false">IF(OR(input!$BA43="clear cell",input!$BA43="",input!$AT43="clear cell",input!$AT43=""),"",(input!$AT43-input!$BA43)^2)</f>
        <v>0.0468755761506946</v>
      </c>
      <c r="T44" s="85" t="n">
        <f aca="false">IF(OR(input!$AB43="clear cell",input!$AB43="",input!$AQ43="clear cell",input!$AQ43=""),"",(input!$AB43-input!$AQ43)^2)</f>
        <v>1.86787809986877</v>
      </c>
      <c r="U44" s="85" t="n">
        <f aca="false">IF($R44="","",($R44-AVERAGE($R$4:$R$253))^2)</f>
        <v>2.45388944678618E-007</v>
      </c>
      <c r="V44" s="85" t="n">
        <f aca="false">IF($S44="","",($S44-AVERAGE($S$4:$S$253))^2)</f>
        <v>0.000298294082191682</v>
      </c>
      <c r="W44" s="85" t="n">
        <f aca="false">IF($T44="","",($T44-AVERAGE($T$4:$T$253))^2)</f>
        <v>0.541771390338062</v>
      </c>
      <c r="Y44" s="96" t="n">
        <f aca="false">IF((input!$Z44-input!$Z43=0),"",(input!$G43-input!$AP43)^2)</f>
        <v>0.00261535931649695</v>
      </c>
      <c r="Z44" s="85" t="n">
        <f aca="false">IF(OR(input!$BA43="clear cell",input!$BA43="",input!$AT43="clear cell",input!$AT43=""),"",(input!$AT43-input!$BA43)^2)</f>
        <v>0.0468755761506946</v>
      </c>
      <c r="AA44" s="85" t="n">
        <f aca="false">IF(OR(input!$AB43="clear cell",input!$AB43="",input!$AQ43="clear cell",input!$AQ43=""),"",(input!$AB43-input!$AQ43)^2)</f>
        <v>1.86787809986877</v>
      </c>
      <c r="AB44" s="85" t="n">
        <f aca="false">IF($Y44="","",($Y44-AVERAGE($Y$4:$Y$253))^2)</f>
        <v>2.45388944678618E-007</v>
      </c>
      <c r="AC44" s="85" t="n">
        <f aca="false">IF($Z44="","",($Z44-AVERAGE($Z$4:$Z$253))^2)</f>
        <v>0.000298294082191682</v>
      </c>
      <c r="AD44" s="85" t="n">
        <f aca="false">IF($AA44="","",($AA44-AVERAGE($AA$4:$AA$253))^2)</f>
        <v>0.541771390338062</v>
      </c>
    </row>
    <row r="45" customFormat="false" ht="12.75" hidden="false" customHeight="false" outlineLevel="0" collapsed="false">
      <c r="R45" s="96" t="n">
        <f aca="false">IF((input!$Z45-input!$Z44=0),"",(input!$G44-input!$AP44)^2)</f>
        <v>0.00236572159522339</v>
      </c>
      <c r="S45" s="85" t="n">
        <f aca="false">IF(OR(input!$BA44="clear cell",input!$BA44="",input!$AT44="clear cell",input!$AT44=""),"",(input!$AT44-input!$BA44)^2)</f>
        <v>0.00067970419899517</v>
      </c>
      <c r="T45" s="85" t="n">
        <f aca="false">IF(OR(input!$AB44="clear cell",input!$AB44="",input!$AQ44="clear cell",input!$AQ44=""),"",(input!$AB44-input!$AQ44)^2)</f>
        <v>1.85113841240856</v>
      </c>
      <c r="U45" s="85" t="n">
        <f aca="false">IF($R45="","",($R45-AVERAGE($R$4:$R$253))^2)</f>
        <v>6.03831165247844E-008</v>
      </c>
      <c r="V45" s="85" t="n">
        <f aca="false">IF($S45="","",($S45-AVERAGE($S$4:$S$253))^2)</f>
        <v>0.000836637095083525</v>
      </c>
      <c r="W45" s="85" t="n">
        <f aca="false">IF($T45="","",($T45-AVERAGE($T$4:$T$253))^2)</f>
        <v>0.517409072904117</v>
      </c>
      <c r="Y45" s="96" t="n">
        <f aca="false">IF((input!$Z45-input!$Z44=0),"",(input!$G44-input!$AP44)^2)</f>
        <v>0.00236572159522339</v>
      </c>
      <c r="Z45" s="85" t="n">
        <f aca="false">IF(OR(input!$BA44="clear cell",input!$BA44="",input!$AT44="clear cell",input!$AT44=""),"",(input!$AT44-input!$BA44)^2)</f>
        <v>0.00067970419899517</v>
      </c>
      <c r="AA45" s="85" t="n">
        <f aca="false">IF(OR(input!$AB44="clear cell",input!$AB44="",input!$AQ44="clear cell",input!$AQ44=""),"",(input!$AB44-input!$AQ44)^2)</f>
        <v>1.85113841240856</v>
      </c>
      <c r="AB45" s="85" t="n">
        <f aca="false">IF($Y45="","",($Y45-AVERAGE($Y$4:$Y$253))^2)</f>
        <v>6.03831165247844E-008</v>
      </c>
      <c r="AC45" s="85" t="n">
        <f aca="false">IF($Z45="","",($Z45-AVERAGE($Z$4:$Z$253))^2)</f>
        <v>0.000836637095083525</v>
      </c>
      <c r="AD45" s="85" t="n">
        <f aca="false">IF($AA45="","",($AA45-AVERAGE($AA$4:$AA$253))^2)</f>
        <v>0.517409072904117</v>
      </c>
    </row>
    <row r="46" customFormat="false" ht="12.75" hidden="false" customHeight="false" outlineLevel="0" collapsed="false">
      <c r="R46" s="96" t="n">
        <f aca="false">IF((input!$Z46-input!$Z45=0),"",(input!$G45-input!$AP45)^2)</f>
        <v>0.00239185070147483</v>
      </c>
      <c r="S46" s="85" t="n">
        <f aca="false">IF(OR(input!$BA45="clear cell",input!$BA45="",input!$AT45="clear cell",input!$AT45=""),"",(input!$AT45-input!$BA45)^2)</f>
        <v>0.00590765465310773</v>
      </c>
      <c r="T46" s="85" t="n">
        <f aca="false">IF(OR(input!$AB45="clear cell",input!$AB45="",input!$AQ45="clear cell",input!$AQ45=""),"",(input!$AB45-input!$AQ45)^2)</f>
        <v>1.97802986829035</v>
      </c>
      <c r="U46" s="85" t="n">
        <f aca="false">IF($R46="","",($R46-AVERAGE($R$4:$R$253))^2)</f>
        <v>7.39072449021338E-008</v>
      </c>
      <c r="V46" s="85" t="n">
        <f aca="false">IF($S46="","",($S46-AVERAGE($S$4:$S$253))^2)</f>
        <v>0.000561534976408856</v>
      </c>
      <c r="W46" s="85" t="n">
        <f aca="false">IF($T46="","",($T46-AVERAGE($T$4:$T$253))^2)</f>
        <v>0.716059488272199</v>
      </c>
      <c r="Y46" s="96" t="n">
        <f aca="false">IF((input!$Z46-input!$Z45=0),"",(input!$G45-input!$AP45)^2)</f>
        <v>0.00239185070147483</v>
      </c>
      <c r="Z46" s="85" t="n">
        <f aca="false">IF(OR(input!$BA45="clear cell",input!$BA45="",input!$AT45="clear cell",input!$AT45=""),"",(input!$AT45-input!$BA45)^2)</f>
        <v>0.00590765465310773</v>
      </c>
      <c r="AA46" s="85" t="n">
        <f aca="false">IF(OR(input!$AB45="clear cell",input!$AB45="",input!$AQ45="clear cell",input!$AQ45=""),"",(input!$AB45-input!$AQ45)^2)</f>
        <v>1.97802986829035</v>
      </c>
      <c r="AB46" s="85" t="n">
        <f aca="false">IF($Y46="","",($Y46-AVERAGE($Y$4:$Y$253))^2)</f>
        <v>7.39072449021338E-008</v>
      </c>
      <c r="AC46" s="85" t="n">
        <f aca="false">IF($Z46="","",($Z46-AVERAGE($Z$4:$Z$253))^2)</f>
        <v>0.000561534976408856</v>
      </c>
      <c r="AD46" s="85" t="n">
        <f aca="false">IF($AA46="","",($AA46-AVERAGE($AA$4:$AA$253))^2)</f>
        <v>0.716059488272199</v>
      </c>
    </row>
    <row r="47" customFormat="false" ht="12.75" hidden="false" customHeight="false" outlineLevel="0" collapsed="false">
      <c r="R47" s="96" t="n">
        <f aca="false">IF((input!$Z47-input!$Z46=0),"",(input!$G46-input!$AP46)^2)</f>
        <v>0.00231776226144012</v>
      </c>
      <c r="S47" s="85" t="n">
        <f aca="false">IF(OR(input!$BA46="clear cell",input!$BA46="",input!$AT46="clear cell",input!$AT46=""),"",(input!$AT46-input!$BA46)^2)</f>
        <v>0.0369669012221258</v>
      </c>
      <c r="T47" s="85" t="n">
        <f aca="false">IF(OR(input!$AB46="clear cell",input!$AB46="",input!$AQ46="clear cell",input!$AQ46=""),"",(input!$AB46-input!$AQ46)^2)</f>
        <v>2.04086155008193</v>
      </c>
      <c r="U47" s="85" t="n">
        <f aca="false">IF($R47="","",($R47-AVERAGE($R$4:$R$253))^2)</f>
        <v>3.91131427536547E-008</v>
      </c>
      <c r="V47" s="85" t="n">
        <f aca="false">IF($S47="","",($S47-AVERAGE($S$4:$S$253))^2)</f>
        <v>5.42066615024306E-005</v>
      </c>
      <c r="W47" s="85" t="n">
        <f aca="false">IF($T47="","",($T47-AVERAGE($T$4:$T$253))^2)</f>
        <v>0.82634402161453</v>
      </c>
      <c r="Y47" s="96" t="n">
        <f aca="false">IF((input!$Z47-input!$Z46=0),"",(input!$G46-input!$AP46)^2)</f>
        <v>0.00231776226144012</v>
      </c>
      <c r="Z47" s="85" t="n">
        <f aca="false">IF(OR(input!$BA46="clear cell",input!$BA46="",input!$AT46="clear cell",input!$AT46=""),"",(input!$AT46-input!$BA46)^2)</f>
        <v>0.0369669012221258</v>
      </c>
      <c r="AA47" s="85" t="n">
        <f aca="false">IF(OR(input!$AB46="clear cell",input!$AB46="",input!$AQ46="clear cell",input!$AQ46=""),"",(input!$AB46-input!$AQ46)^2)</f>
        <v>2.04086155008193</v>
      </c>
      <c r="AB47" s="85" t="n">
        <f aca="false">IF($Y47="","",($Y47-AVERAGE($Y$4:$Y$253))^2)</f>
        <v>3.91131427536547E-008</v>
      </c>
      <c r="AC47" s="85" t="n">
        <f aca="false">IF($Z47="","",($Z47-AVERAGE($Z$4:$Z$253))^2)</f>
        <v>5.42066615024306E-005</v>
      </c>
      <c r="AD47" s="85" t="n">
        <f aca="false">IF($AA47="","",($AA47-AVERAGE($AA$4:$AA$253))^2)</f>
        <v>0.82634402161453</v>
      </c>
    </row>
    <row r="48" customFormat="false" ht="12.75" hidden="false" customHeight="false" outlineLevel="0" collapsed="false">
      <c r="R48" s="96" t="n">
        <f aca="false">IF((input!$Z48-input!$Z47=0),"",(input!$G47-input!$AP47)^2)</f>
        <v>0.00213928151430598</v>
      </c>
      <c r="S48" s="85" t="n">
        <f aca="false">IF(OR(input!$BA47="clear cell",input!$BA47="",input!$AT47="clear cell",input!$AT47=""),"",(input!$AT47-input!$BA47)^2)</f>
        <v>0.00119296357980798</v>
      </c>
      <c r="T48" s="85" t="n">
        <f aca="false">IF(OR(input!$AB47="clear cell",input!$AB47="",input!$AQ47="clear cell",input!$AQ47=""),"",(input!$AB47-input!$AQ47)^2)</f>
        <v>2.02267078200784</v>
      </c>
      <c r="U48" s="85" t="n">
        <f aca="false">IF($R48="","",($R48-AVERAGE($R$4:$R$253))^2)</f>
        <v>3.72091842756187E-010</v>
      </c>
      <c r="V48" s="85" t="n">
        <f aca="false">IF($S48="","",($S48-AVERAGE($S$4:$S$253))^2)</f>
        <v>0.000807208803901239</v>
      </c>
      <c r="W48" s="85" t="n">
        <f aca="false">IF($T48="","",($T48-AVERAGE($T$4:$T$253))^2)</f>
        <v>0.793602848144149</v>
      </c>
      <c r="Y48" s="96" t="n">
        <f aca="false">IF((input!$Z48-input!$Z47=0),"",(input!$G47-input!$AP47)^2)</f>
        <v>0.00213928151430598</v>
      </c>
      <c r="Z48" s="85" t="n">
        <f aca="false">IF(OR(input!$BA47="clear cell",input!$BA47="",input!$AT47="clear cell",input!$AT47=""),"",(input!$AT47-input!$BA47)^2)</f>
        <v>0.00119296357980798</v>
      </c>
      <c r="AA48" s="85" t="n">
        <f aca="false">IF(OR(input!$AB47="clear cell",input!$AB47="",input!$AQ47="clear cell",input!$AQ47=""),"",(input!$AB47-input!$AQ47)^2)</f>
        <v>2.02267078200784</v>
      </c>
      <c r="AB48" s="85" t="n">
        <f aca="false">IF($Y48="","",($Y48-AVERAGE($Y$4:$Y$253))^2)</f>
        <v>3.72091842756187E-010</v>
      </c>
      <c r="AC48" s="85" t="n">
        <f aca="false">IF($Z48="","",($Z48-AVERAGE($Z$4:$Z$253))^2)</f>
        <v>0.000807208803901239</v>
      </c>
      <c r="AD48" s="85" t="n">
        <f aca="false">IF($AA48="","",($AA48-AVERAGE($AA$4:$AA$253))^2)</f>
        <v>0.793602848144149</v>
      </c>
    </row>
    <row r="49" customFormat="false" ht="12.75" hidden="false" customHeight="false" outlineLevel="0" collapsed="false">
      <c r="R49" s="96" t="n">
        <f aca="false">IF((input!$Z49-input!$Z48=0),"",(input!$G48-input!$AP48)^2)</f>
        <v>0.0021060153414118</v>
      </c>
      <c r="S49" s="85" t="n">
        <f aca="false">IF(OR(input!$BA48="clear cell",input!$BA48="",input!$AT48="clear cell",input!$AT48=""),"",(input!$AT48-input!$BA48)^2)</f>
        <v>0.00772439619611011</v>
      </c>
      <c r="T49" s="85" t="n">
        <f aca="false">IF(OR(input!$AB48="clear cell",input!$AB48="",input!$AQ48="clear cell",input!$AQ48=""),"",(input!$AB48-input!$AQ48)^2)</f>
        <v>2.11537962267272</v>
      </c>
      <c r="U49" s="85" t="n">
        <f aca="false">IF($R49="","",($R49-AVERAGE($R$4:$R$253))^2)</f>
        <v>1.9534228967613E-010</v>
      </c>
      <c r="V49" s="85" t="n">
        <f aca="false">IF($S49="","",($S49-AVERAGE($S$4:$S$253))^2)</f>
        <v>0.00047873386137607</v>
      </c>
      <c r="W49" s="85" t="n">
        <f aca="false">IF($T49="","",($T49-AVERAGE($T$4:$T$253))^2)</f>
        <v>0.967375987019535</v>
      </c>
      <c r="Y49" s="96" t="n">
        <f aca="false">IF((input!$Z49-input!$Z48=0),"",(input!$G48-input!$AP48)^2)</f>
        <v>0.0021060153414118</v>
      </c>
      <c r="Z49" s="85" t="n">
        <f aca="false">IF(OR(input!$BA48="clear cell",input!$BA48="",input!$AT48="clear cell",input!$AT48=""),"",(input!$AT48-input!$BA48)^2)</f>
        <v>0.00772439619611011</v>
      </c>
      <c r="AA49" s="85" t="n">
        <f aca="false">IF(OR(input!$AB48="clear cell",input!$AB48="",input!$AQ48="clear cell",input!$AQ48=""),"",(input!$AB48-input!$AQ48)^2)</f>
        <v>2.11537962267272</v>
      </c>
      <c r="AB49" s="85" t="n">
        <f aca="false">IF($Y49="","",($Y49-AVERAGE($Y$4:$Y$253))^2)</f>
        <v>1.9534228967613E-010</v>
      </c>
      <c r="AC49" s="85" t="n">
        <f aca="false">IF($Z49="","",($Z49-AVERAGE($Z$4:$Z$253))^2)</f>
        <v>0.00047873386137607</v>
      </c>
      <c r="AD49" s="85" t="n">
        <f aca="false">IF($AA49="","",($AA49-AVERAGE($AA$4:$AA$253))^2)</f>
        <v>0.967375987019535</v>
      </c>
    </row>
    <row r="50" customFormat="false" ht="12.75" hidden="false" customHeight="false" outlineLevel="0" collapsed="false">
      <c r="R50" s="96" t="n">
        <f aca="false">IF((input!$Z50-input!$Z49=0),"",(input!$G49-input!$AP49)^2)</f>
        <v>0.00203179407883723</v>
      </c>
      <c r="S50" s="85" t="n">
        <f aca="false">IF(OR(input!$BA49="clear cell",input!$BA49="",input!$AT49="clear cell",input!$AT49=""),"",(input!$AT49-input!$BA49)^2)</f>
        <v>0.00707568490580514</v>
      </c>
      <c r="T50" s="85" t="n">
        <f aca="false">IF(OR(input!$AB49="clear cell",input!$AB49="",input!$AQ49="clear cell",input!$AQ49=""),"",(input!$AB49-input!$AQ49)^2)</f>
        <v>2.15999518939829</v>
      </c>
      <c r="U50" s="85" t="n">
        <f aca="false">IF($R50="","",($R50-AVERAGE($R$4:$R$253))^2)</f>
        <v>7.77884366620416E-009</v>
      </c>
      <c r="V50" s="85" t="n">
        <f aca="false">IF($S50="","",($S50-AVERAGE($S$4:$S$253))^2)</f>
        <v>0.000507542277808536</v>
      </c>
      <c r="W50" s="85" t="n">
        <f aca="false">IF($T50="","",($T50-AVERAGE($T$4:$T$253))^2)</f>
        <v>1.05713006137063</v>
      </c>
      <c r="Y50" s="96" t="n">
        <f aca="false">IF((input!$Z50-input!$Z49=0),"",(input!$G49-input!$AP49)^2)</f>
        <v>0.00203179407883723</v>
      </c>
      <c r="Z50" s="85" t="n">
        <f aca="false">IF(OR(input!$BA49="clear cell",input!$BA49="",input!$AT49="clear cell",input!$AT49=""),"",(input!$AT49-input!$BA49)^2)</f>
        <v>0.00707568490580514</v>
      </c>
      <c r="AA50" s="85" t="n">
        <f aca="false">IF(OR(input!$AB49="clear cell",input!$AB49="",input!$AQ49="clear cell",input!$AQ49=""),"",(input!$AB49-input!$AQ49)^2)</f>
        <v>2.15999518939829</v>
      </c>
      <c r="AB50" s="85" t="n">
        <f aca="false">IF($Y50="","",($Y50-AVERAGE($Y$4:$Y$253))^2)</f>
        <v>7.77884366620416E-009</v>
      </c>
      <c r="AC50" s="85" t="n">
        <f aca="false">IF($Z50="","",($Z50-AVERAGE($Z$4:$Z$253))^2)</f>
        <v>0.000507542277808536</v>
      </c>
      <c r="AD50" s="85" t="n">
        <f aca="false">IF($AA50="","",($AA50-AVERAGE($AA$4:$AA$253))^2)</f>
        <v>1.05713006137063</v>
      </c>
    </row>
    <row r="51" customFormat="false" ht="12.75" hidden="false" customHeight="false" outlineLevel="0" collapsed="false">
      <c r="R51" s="96" t="n">
        <f aca="false">IF((input!$Z51-input!$Z50=0),"",(input!$G50-input!$AP50)^2)</f>
        <v>0.00210186988604444</v>
      </c>
      <c r="S51" s="85" t="n">
        <f aca="false">IF(OR(input!$BA50="clear cell",input!$BA50="",input!$AT50="clear cell",input!$AT50=""),"",(input!$AT50-input!$BA50)^2)</f>
        <v>0.0173765508240054</v>
      </c>
      <c r="T51" s="85" t="n">
        <f aca="false">IF(OR(input!$AB50="clear cell",input!$AB50="",input!$AQ50="clear cell",input!$AQ50=""),"",(input!$AB50-input!$AQ50)^2)</f>
        <v>2.33318862602287</v>
      </c>
      <c r="U51" s="85" t="n">
        <f aca="false">IF($R51="","",($R51-AVERAGE($R$4:$R$253))^2)</f>
        <v>3.28404925882765E-010</v>
      </c>
      <c r="V51" s="85" t="n">
        <f aca="false">IF($S51="","",($S51-AVERAGE($S$4:$S$253))^2)</f>
        <v>0.000149519901429081</v>
      </c>
      <c r="W51" s="85" t="n">
        <f aca="false">IF($T51="","",($T51-AVERAGE($T$4:$T$253))^2)</f>
        <v>1.44327003186035</v>
      </c>
      <c r="Y51" s="96" t="n">
        <f aca="false">IF((input!$Z51-input!$Z50=0),"",(input!$G50-input!$AP50)^2)</f>
        <v>0.00210186988604444</v>
      </c>
      <c r="Z51" s="85" t="n">
        <f aca="false">IF(OR(input!$BA50="clear cell",input!$BA50="",input!$AT50="clear cell",input!$AT50=""),"",(input!$AT50-input!$BA50)^2)</f>
        <v>0.0173765508240054</v>
      </c>
      <c r="AA51" s="85" t="n">
        <f aca="false">IF(OR(input!$AB50="clear cell",input!$AB50="",input!$AQ50="clear cell",input!$AQ50=""),"",(input!$AB50-input!$AQ50)^2)</f>
        <v>2.33318862602287</v>
      </c>
      <c r="AB51" s="85" t="n">
        <f aca="false">IF($Y51="","",($Y51-AVERAGE($Y$4:$Y$253))^2)</f>
        <v>3.28404925882765E-010</v>
      </c>
      <c r="AC51" s="85" t="n">
        <f aca="false">IF($Z51="","",($Z51-AVERAGE($Z$4:$Z$253))^2)</f>
        <v>0.000149519901429081</v>
      </c>
      <c r="AD51" s="85" t="n">
        <f aca="false">IF($AA51="","",($AA51-AVERAGE($AA$4:$AA$253))^2)</f>
        <v>1.44327003186035</v>
      </c>
    </row>
    <row r="52" customFormat="false" ht="12.75" hidden="false" customHeight="false" outlineLevel="0" collapsed="false">
      <c r="R52" s="96" t="n">
        <f aca="false">IF((input!$Z52-input!$Z51=0),"",(input!$G51-input!$AP51)^2)</f>
        <v>0.00199511135502006</v>
      </c>
      <c r="S52" s="85" t="n">
        <f aca="false">IF(OR(input!$BA51="clear cell",input!$BA51="",input!$AT51="clear cell",input!$AT51=""),"",(input!$AT51-input!$BA51)^2)</f>
        <v>0.029257843406806</v>
      </c>
      <c r="T52" s="85" t="n">
        <f aca="false">IF(OR(input!$AB51="clear cell",input!$AB51="",input!$AQ51="clear cell",input!$AQ51=""),"",(input!$AB51-input!$AQ51)^2)</f>
        <v>2.34623848037052</v>
      </c>
      <c r="U52" s="85" t="n">
        <f aca="false">IF($R52="","",($R52-AVERAGE($R$4:$R$253))^2)</f>
        <v>1.5595133535331E-008</v>
      </c>
      <c r="V52" s="85" t="n">
        <f aca="false">IF($S52="","",($S52-AVERAGE($S$4:$S$253))^2)</f>
        <v>1.20090304770647E-007</v>
      </c>
      <c r="W52" s="85" t="n">
        <f aca="false">IF($T52="","",($T52-AVERAGE($T$4:$T$253))^2)</f>
        <v>1.47479552202708</v>
      </c>
      <c r="Y52" s="96" t="n">
        <f aca="false">IF((input!$Z52-input!$Z51=0),"",(input!$G51-input!$AP51)^2)</f>
        <v>0.00199511135502006</v>
      </c>
      <c r="Z52" s="85" t="n">
        <f aca="false">IF(OR(input!$BA51="clear cell",input!$BA51="",input!$AT51="clear cell",input!$AT51=""),"",(input!$AT51-input!$BA51)^2)</f>
        <v>0.029257843406806</v>
      </c>
      <c r="AA52" s="85" t="n">
        <f aca="false">IF(OR(input!$AB51="clear cell",input!$AB51="",input!$AQ51="clear cell",input!$AQ51=""),"",(input!$AB51-input!$AQ51)^2)</f>
        <v>2.34623848037052</v>
      </c>
      <c r="AB52" s="85" t="n">
        <f aca="false">IF($Y52="","",($Y52-AVERAGE($Y$4:$Y$253))^2)</f>
        <v>1.5595133535331E-008</v>
      </c>
      <c r="AC52" s="85" t="n">
        <f aca="false">IF($Z52="","",($Z52-AVERAGE($Z$4:$Z$253))^2)</f>
        <v>1.20090304770647E-007</v>
      </c>
      <c r="AD52" s="85" t="n">
        <f aca="false">IF($AA52="","",($AA52-AVERAGE($AA$4:$AA$253))^2)</f>
        <v>1.47479552202708</v>
      </c>
    </row>
    <row r="53" customFormat="false" ht="12.75" hidden="false" customHeight="false" outlineLevel="0" collapsed="false">
      <c r="R53" s="96" t="n">
        <f aca="false">IF((input!$Z53-input!$Z52=0),"",(input!$G52-input!$AP52)^2)</f>
        <v>0.00185163726841956</v>
      </c>
      <c r="S53" s="85" t="n">
        <f aca="false">IF(OR(input!$BA52="clear cell",input!$BA52="",input!$AT52="clear cell",input!$AT52=""),"",(input!$AT52-input!$BA52)^2)</f>
        <v>0.000100045312118155</v>
      </c>
      <c r="T53" s="85" t="n">
        <f aca="false">IF(OR(input!$AB52="clear cell",input!$AB52="",input!$AQ52="clear cell",input!$AQ52=""),"",(input!$AB52-input!$AQ52)^2)</f>
        <v>2.31387204618602</v>
      </c>
      <c r="U53" s="85" t="n">
        <f aca="false">IF($R53="","",($R53-AVERAGE($R$4:$R$253))^2)</f>
        <v>7.20141718043169E-008</v>
      </c>
      <c r="V53" s="85" t="n">
        <f aca="false">IF($S53="","",($S53-AVERAGE($S$4:$S$253))^2)</f>
        <v>0.000870505994771704</v>
      </c>
      <c r="W53" s="85" t="n">
        <f aca="false">IF($T53="","",($T53-AVERAGE($T$4:$T$253))^2)</f>
        <v>1.39723076216513</v>
      </c>
      <c r="Y53" s="96" t="n">
        <f aca="false">IF((input!$Z53-input!$Z52=0),"",(input!$G52-input!$AP52)^2)</f>
        <v>0.00185163726841956</v>
      </c>
      <c r="Z53" s="85" t="n">
        <f aca="false">IF(OR(input!$BA52="clear cell",input!$BA52="",input!$AT52="clear cell",input!$AT52=""),"",(input!$AT52-input!$BA52)^2)</f>
        <v>0.000100045312118155</v>
      </c>
      <c r="AA53" s="85" t="n">
        <f aca="false">IF(OR(input!$AB52="clear cell",input!$AB52="",input!$AQ52="clear cell",input!$AQ52=""),"",(input!$AB52-input!$AQ52)^2)</f>
        <v>2.31387204618602</v>
      </c>
      <c r="AB53" s="85" t="n">
        <f aca="false">IF($Y53="","",($Y53-AVERAGE($Y$4:$Y$253))^2)</f>
        <v>7.20141718043169E-008</v>
      </c>
      <c r="AC53" s="85" t="n">
        <f aca="false">IF($Z53="","",($Z53-AVERAGE($Z$4:$Z$253))^2)</f>
        <v>0.000870505994771704</v>
      </c>
      <c r="AD53" s="85" t="n">
        <f aca="false">IF($AA53="","",($AA53-AVERAGE($AA$4:$AA$253))^2)</f>
        <v>1.39723076216513</v>
      </c>
    </row>
    <row r="54" customFormat="false" ht="12.75" hidden="false" customHeight="false" outlineLevel="0" collapsed="false">
      <c r="R54" s="96" t="n">
        <f aca="false">IF((input!$Z54-input!$Z53=0),"",(input!$G53-input!$AP53)^2)</f>
        <v>0.00185901240760644</v>
      </c>
      <c r="S54" s="85" t="n">
        <f aca="false">IF(OR(input!$BA53="clear cell",input!$BA53="",input!$AT53="clear cell",input!$AT53=""),"",(input!$AT53-input!$BA53)^2)</f>
        <v>0.013006632861302</v>
      </c>
      <c r="T54" s="85" t="n">
        <f aca="false">IF(OR(input!$AB53="clear cell",input!$AB53="",input!$AQ53="clear cell",input!$AQ53=""),"",(input!$AB53-input!$AQ53)^2)</f>
        <v>2.43304001906481</v>
      </c>
      <c r="U54" s="85" t="n">
        <f aca="false">IF($R54="","",($R54-AVERAGE($R$4:$R$253))^2)</f>
        <v>6.81102599663924E-008</v>
      </c>
      <c r="V54" s="85" t="n">
        <f aca="false">IF($S54="","",($S54-AVERAGE($S$4:$S$253))^2)</f>
        <v>0.000275485339128186</v>
      </c>
      <c r="W54" s="85" t="n">
        <f aca="false">IF($T54="","",($T54-AVERAGE($T$4:$T$253))^2)</f>
        <v>1.69315561925207</v>
      </c>
      <c r="Y54" s="96" t="n">
        <f aca="false">IF((input!$Z54-input!$Z53=0),"",(input!$G53-input!$AP53)^2)</f>
        <v>0.00185901240760644</v>
      </c>
      <c r="Z54" s="85" t="n">
        <f aca="false">IF(OR(input!$BA53="clear cell",input!$BA53="",input!$AT53="clear cell",input!$AT53=""),"",(input!$AT53-input!$BA53)^2)</f>
        <v>0.013006632861302</v>
      </c>
      <c r="AA54" s="85" t="n">
        <f aca="false">IF(OR(input!$AB53="clear cell",input!$AB53="",input!$AQ53="clear cell",input!$AQ53=""),"",(input!$AB53-input!$AQ53)^2)</f>
        <v>2.43304001906481</v>
      </c>
      <c r="AB54" s="85" t="n">
        <f aca="false">IF($Y54="","",($Y54-AVERAGE($Y$4:$Y$253))^2)</f>
        <v>6.81102599663924E-008</v>
      </c>
      <c r="AC54" s="85" t="n">
        <f aca="false">IF($Z54="","",($Z54-AVERAGE($Z$4:$Z$253))^2)</f>
        <v>0.000275485339128186</v>
      </c>
      <c r="AD54" s="85" t="n">
        <f aca="false">IF($AA54="","",($AA54-AVERAGE($AA$4:$AA$253))^2)</f>
        <v>1.69315561925207</v>
      </c>
    </row>
    <row r="55" customFormat="false" ht="12.75" hidden="false" customHeight="false" outlineLevel="0" collapsed="false">
      <c r="R55" s="96" t="n">
        <f aca="false">IF((input!$Z55-input!$Z54=0),"",(input!$G54-input!$AP54)^2)</f>
        <v>0.00177714555131002</v>
      </c>
      <c r="S55" s="85" t="n">
        <f aca="false">IF(OR(input!$BA54="clear cell",input!$BA54="",input!$AT54="clear cell",input!$AT54=""),"",(input!$AT54-input!$BA54)^2)</f>
        <v>0.00799963036069354</v>
      </c>
      <c r="T55" s="85" t="n">
        <f aca="false">IF(OR(input!$AB54="clear cell",input!$AB54="",input!$AQ54="clear cell",input!$AQ54=""),"",(input!$AB54-input!$AQ54)^2)</f>
        <v>2.44253587555901</v>
      </c>
      <c r="U55" s="85" t="n">
        <f aca="false">IF($R55="","",($R55-AVERAGE($R$4:$R$253))^2)</f>
        <v>1.17543572195564E-007</v>
      </c>
      <c r="V55" s="85" t="n">
        <f aca="false">IF($S55="","",($S55-AVERAGE($S$4:$S$253))^2)</f>
        <v>0.000466765374954744</v>
      </c>
      <c r="W55" s="85" t="n">
        <f aca="false">IF($T55="","",($T55-AVERAGE($T$4:$T$253))^2)</f>
        <v>1.71795805691413</v>
      </c>
      <c r="Y55" s="96" t="n">
        <f aca="false">IF((input!$Z55-input!$Z54=0),"",(input!$G54-input!$AP54)^2)</f>
        <v>0.00177714555131002</v>
      </c>
      <c r="Z55" s="85" t="n">
        <f aca="false">IF(OR(input!$BA54="clear cell",input!$BA54="",input!$AT54="clear cell",input!$AT54=""),"",(input!$AT54-input!$BA54)^2)</f>
        <v>0.00799963036069354</v>
      </c>
      <c r="AA55" s="85" t="n">
        <f aca="false">IF(OR(input!$AB54="clear cell",input!$AB54="",input!$AQ54="clear cell",input!$AQ54=""),"",(input!$AB54-input!$AQ54)^2)</f>
        <v>2.44253587555901</v>
      </c>
      <c r="AB55" s="85" t="n">
        <f aca="false">IF($Y55="","",($Y55-AVERAGE($Y$4:$Y$253))^2)</f>
        <v>1.17543572195564E-007</v>
      </c>
      <c r="AC55" s="85" t="n">
        <f aca="false">IF($Z55="","",($Z55-AVERAGE($Z$4:$Z$253))^2)</f>
        <v>0.000466765374954744</v>
      </c>
      <c r="AD55" s="85" t="n">
        <f aca="false">IF($AA55="","",($AA55-AVERAGE($AA$4:$AA$253))^2)</f>
        <v>1.71795805691413</v>
      </c>
    </row>
    <row r="56" customFormat="false" ht="12.75" hidden="false" customHeight="false" outlineLevel="0" collapsed="false">
      <c r="R56" s="96" t="n">
        <f aca="false">IF((input!$Z56-input!$Z55=0),"",(input!$G55-input!$AP55)^2)</f>
        <v>0.00171549705527293</v>
      </c>
      <c r="S56" s="85" t="n">
        <f aca="false">IF(OR(input!$BA55="clear cell",input!$BA55="",input!$AT55="clear cell",input!$AT55=""),"",(input!$AT55-input!$BA55)^2)</f>
        <v>0.00119438050952131</v>
      </c>
      <c r="T56" s="85" t="n">
        <f aca="false">IF(OR(input!$AB55="clear cell",input!$AB55="",input!$AQ55="clear cell",input!$AQ55=""),"",(input!$AB55-input!$AQ55)^2)</f>
        <v>2.46856968623091</v>
      </c>
      <c r="U56" s="85" t="n">
        <f aca="false">IF($R56="","",($R56-AVERAGE($R$4:$R$253))^2)</f>
        <v>1.63616024414357E-007</v>
      </c>
      <c r="V56" s="85" t="n">
        <f aca="false">IF($S56="","",($S56-AVERAGE($S$4:$S$253))^2)</f>
        <v>0.000807128291937665</v>
      </c>
      <c r="W56" s="85" t="n">
        <f aca="false">IF($T56="","",($T56-AVERAGE($T$4:$T$253))^2)</f>
        <v>1.78688131560435</v>
      </c>
      <c r="Y56" s="96" t="n">
        <f aca="false">IF((input!$Z56-input!$Z55=0),"",(input!$G55-input!$AP55)^2)</f>
        <v>0.00171549705527293</v>
      </c>
      <c r="Z56" s="85" t="n">
        <f aca="false">IF(OR(input!$BA55="clear cell",input!$BA55="",input!$AT55="clear cell",input!$AT55=""),"",(input!$AT55-input!$BA55)^2)</f>
        <v>0.00119438050952131</v>
      </c>
      <c r="AA56" s="85" t="n">
        <f aca="false">IF(OR(input!$AB55="clear cell",input!$AB55="",input!$AQ55="clear cell",input!$AQ55=""),"",(input!$AB55-input!$AQ55)^2)</f>
        <v>2.46856968623091</v>
      </c>
      <c r="AB56" s="85" t="n">
        <f aca="false">IF($Y56="","",($Y56-AVERAGE($Y$4:$Y$253))^2)</f>
        <v>1.63616024414357E-007</v>
      </c>
      <c r="AC56" s="85" t="n">
        <f aca="false">IF($Z56="","",($Z56-AVERAGE($Z$4:$Z$253))^2)</f>
        <v>0.000807128291937665</v>
      </c>
      <c r="AD56" s="85" t="n">
        <f aca="false">IF($AA56="","",($AA56-AVERAGE($AA$4:$AA$253))^2)</f>
        <v>1.78688131560435</v>
      </c>
    </row>
    <row r="57" customFormat="false" ht="12.75" hidden="false" customHeight="false" outlineLevel="0" collapsed="false">
      <c r="R57" s="96" t="n">
        <f aca="false">IF((input!$Z57-input!$Z56=0),"",(input!$G56-input!$AP56)^2)</f>
        <v>0.0016924520499107</v>
      </c>
      <c r="S57" s="85" t="n">
        <f aca="false">IF(OR(input!$BA56="clear cell",input!$BA56="",input!$AT56="clear cell",input!$AT56=""),"",(input!$AT56-input!$BA56)^2)</f>
        <v>0.0096109050223664</v>
      </c>
      <c r="T57" s="85" t="n">
        <f aca="false">IF(OR(input!$AB56="clear cell",input!$AB56="",input!$AQ56="clear cell",input!$AQ56=""),"",(input!$AB56-input!$AQ56)^2)</f>
        <v>2.54707943931586</v>
      </c>
      <c r="U57" s="85" t="n">
        <f aca="false">IF($R57="","",($R57-AVERAGE($R$4:$R$253))^2)</f>
        <v>1.82790265284692E-007</v>
      </c>
      <c r="V57" s="85" t="n">
        <f aca="false">IF($S57="","",($S57-AVERAGE($S$4:$S$253))^2)</f>
        <v>0.00039973919713118</v>
      </c>
      <c r="W57" s="85" t="n">
        <f aca="false">IF($T57="","",($T57-AVERAGE($T$4:$T$253))^2)</f>
        <v>2.00293979139827</v>
      </c>
      <c r="Y57" s="96" t="n">
        <f aca="false">IF((input!$Z57-input!$Z56=0),"",(input!$G56-input!$AP56)^2)</f>
        <v>0.0016924520499107</v>
      </c>
      <c r="Z57" s="85" t="n">
        <f aca="false">IF(OR(input!$BA56="clear cell",input!$BA56="",input!$AT56="clear cell",input!$AT56=""),"",(input!$AT56-input!$BA56)^2)</f>
        <v>0.0096109050223664</v>
      </c>
      <c r="AA57" s="85" t="n">
        <f aca="false">IF(OR(input!$AB56="clear cell",input!$AB56="",input!$AQ56="clear cell",input!$AQ56=""),"",(input!$AB56-input!$AQ56)^2)</f>
        <v>2.54707943931586</v>
      </c>
      <c r="AB57" s="85" t="n">
        <f aca="false">IF($Y57="","",($Y57-AVERAGE($Y$4:$Y$253))^2)</f>
        <v>1.82790265284692E-007</v>
      </c>
      <c r="AC57" s="85" t="n">
        <f aca="false">IF($Z57="","",($Z57-AVERAGE($Z$4:$Z$253))^2)</f>
        <v>0.00039973919713118</v>
      </c>
      <c r="AD57" s="85" t="n">
        <f aca="false">IF($AA57="","",($AA57-AVERAGE($AA$4:$AA$253))^2)</f>
        <v>2.00293979139827</v>
      </c>
    </row>
    <row r="58" customFormat="false" ht="12.75" hidden="false" customHeight="false" outlineLevel="0" collapsed="false">
      <c r="R58" s="96" t="n">
        <f aca="false">IF((input!$Z58-input!$Z57=0),"",(input!$G57-input!$AP57)^2)</f>
        <v>0.00162264829810616</v>
      </c>
      <c r="S58" s="85" t="n">
        <f aca="false">IF(OR(input!$BA57="clear cell",input!$BA57="",input!$AT57="clear cell",input!$AT57=""),"",(input!$AT57-input!$BA57)^2)</f>
        <v>0.00973809542133113</v>
      </c>
      <c r="T58" s="85" t="n">
        <f aca="false">IF(OR(input!$AB57="clear cell",input!$AB57="",input!$AQ57="clear cell",input!$AQ57=""),"",(input!$AB57-input!$AQ57)^2)</f>
        <v>2.55882668251343</v>
      </c>
      <c r="U58" s="85" t="n">
        <f aca="false">IF($R58="","",($R58-AVERAGE($R$4:$R$253))^2)</f>
        <v>2.47350590724305E-007</v>
      </c>
      <c r="V58" s="85" t="n">
        <f aca="false">IF($S58="","",($S58-AVERAGE($S$4:$S$253))^2)</f>
        <v>0.000394669417421667</v>
      </c>
      <c r="W58" s="85" t="n">
        <f aca="false">IF($T58="","",($T58-AVERAGE($T$4:$T$253))^2)</f>
        <v>2.03632842099496</v>
      </c>
      <c r="Y58" s="96" t="n">
        <f aca="false">IF((input!$Z58-input!$Z57=0),"",(input!$G57-input!$AP57)^2)</f>
        <v>0.00162264829810616</v>
      </c>
      <c r="Z58" s="85" t="n">
        <f aca="false">IF(OR(input!$BA57="clear cell",input!$BA57="",input!$AT57="clear cell",input!$AT57=""),"",(input!$AT57-input!$BA57)^2)</f>
        <v>0.00973809542133113</v>
      </c>
      <c r="AA58" s="85" t="n">
        <f aca="false">IF(OR(input!$AB57="clear cell",input!$AB57="",input!$AQ57="clear cell",input!$AQ57=""),"",(input!$AB57-input!$AQ57)^2)</f>
        <v>2.55882668251343</v>
      </c>
      <c r="AB58" s="85" t="n">
        <f aca="false">IF($Y58="","",($Y58-AVERAGE($Y$4:$Y$253))^2)</f>
        <v>2.47350590724305E-007</v>
      </c>
      <c r="AC58" s="85" t="n">
        <f aca="false">IF($Z58="","",($Z58-AVERAGE($Z$4:$Z$253))^2)</f>
        <v>0.000394669417421667</v>
      </c>
      <c r="AD58" s="85" t="n">
        <f aca="false">IF($AA58="","",($AA58-AVERAGE($AA$4:$AA$253))^2)</f>
        <v>2.03632842099496</v>
      </c>
    </row>
    <row r="59" customFormat="false" ht="12.75" hidden="false" customHeight="false" outlineLevel="0" collapsed="false">
      <c r="R59" s="96" t="n">
        <f aca="false">IF((input!$Z59-input!$Z58=0),"",(input!$G58-input!$AP58)^2)</f>
        <v>0.00156184373974468</v>
      </c>
      <c r="S59" s="85" t="n">
        <f aca="false">IF(OR(input!$BA58="clear cell",input!$BA58="",input!$AT58="clear cell",input!$AT58=""),"",(input!$AT58-input!$BA58)^2)</f>
        <v>0.0108524613227342</v>
      </c>
      <c r="T59" s="85" t="n">
        <f aca="false">IF(OR(input!$AB58="clear cell",input!$AB58="",input!$AQ58="clear cell",input!$AQ58=""),"",(input!$AB58-input!$AQ58)^2)</f>
        <v>2.56074355074109</v>
      </c>
      <c r="U59" s="85" t="n">
        <f aca="false">IF($R59="","",($R59-AVERAGE($R$4:$R$253))^2)</f>
        <v>3.11529292908777E-007</v>
      </c>
      <c r="V59" s="85" t="n">
        <f aca="false">IF($S59="","",($S59-AVERAGE($S$4:$S$253))^2)</f>
        <v>0.000351634599875569</v>
      </c>
      <c r="W59" s="85" t="n">
        <f aca="false">IF($T59="","",($T59-AVERAGE($T$4:$T$253))^2)</f>
        <v>2.04180283652272</v>
      </c>
      <c r="Y59" s="96" t="n">
        <f aca="false">IF((input!$Z59-input!$Z58=0),"",(input!$G58-input!$AP58)^2)</f>
        <v>0.00156184373974468</v>
      </c>
      <c r="Z59" s="85" t="n">
        <f aca="false">IF(OR(input!$BA58="clear cell",input!$BA58="",input!$AT58="clear cell",input!$AT58=""),"",(input!$AT58-input!$BA58)^2)</f>
        <v>0.0108524613227342</v>
      </c>
      <c r="AA59" s="85" t="n">
        <f aca="false">IF(OR(input!$AB58="clear cell",input!$AB58="",input!$AQ58="clear cell",input!$AQ58=""),"",(input!$AB58-input!$AQ58)^2)</f>
        <v>2.56074355074109</v>
      </c>
      <c r="AB59" s="85" t="n">
        <f aca="false">IF($Y59="","",($Y59-AVERAGE($Y$4:$Y$253))^2)</f>
        <v>3.11529292908777E-007</v>
      </c>
      <c r="AC59" s="85" t="n">
        <f aca="false">IF($Z59="","",($Z59-AVERAGE($Z$4:$Z$253))^2)</f>
        <v>0.000351634599875569</v>
      </c>
      <c r="AD59" s="85" t="n">
        <f aca="false">IF($AA59="","",($AA59-AVERAGE($AA$4:$AA$253))^2)</f>
        <v>2.04180283652272</v>
      </c>
    </row>
    <row r="60" customFormat="false" ht="12.75" hidden="false" customHeight="false" outlineLevel="0" collapsed="false">
      <c r="R60" s="96" t="n">
        <f aca="false">IF((input!$Z60-input!$Z59=0),"",(input!$G59-input!$AP59)^2)</f>
        <v>0.00162578016691067</v>
      </c>
      <c r="S60" s="85" t="n">
        <f aca="false">IF(OR(input!$BA59="clear cell",input!$BA59="",input!$AT59="clear cell",input!$AT59=""),"",(input!$AT59-input!$BA59)^2)</f>
        <v>0.0790653543652442</v>
      </c>
      <c r="T60" s="85" t="n">
        <f aca="false">IF(OR(input!$AB59="clear cell",input!$AB59="",input!$AQ59="clear cell",input!$AQ59=""),"",(input!$AB59-input!$AQ59)^2)</f>
        <v>2.80491732866452</v>
      </c>
      <c r="U60" s="85" t="n">
        <f aca="false">IF($R60="","",($R60-AVERAGE($R$4:$R$253))^2)</f>
        <v>2.44245169928548E-007</v>
      </c>
      <c r="V60" s="85" t="n">
        <f aca="false">IF($S60="","",($S60-AVERAGE($S$4:$S$253))^2)</f>
        <v>0.00244638760059871</v>
      </c>
      <c r="W60" s="85" t="n">
        <f aca="false">IF($T60="","",($T60-AVERAGE($T$4:$T$253))^2)</f>
        <v>2.79923163138198</v>
      </c>
      <c r="Y60" s="96" t="n">
        <f aca="false">IF((input!$Z60-input!$Z59=0),"",(input!$G59-input!$AP59)^2)</f>
        <v>0.00162578016691067</v>
      </c>
      <c r="Z60" s="85" t="n">
        <f aca="false">IF(OR(input!$BA59="clear cell",input!$BA59="",input!$AT59="clear cell",input!$AT59=""),"",(input!$AT59-input!$BA59)^2)</f>
        <v>0.0790653543652442</v>
      </c>
      <c r="AA60" s="85" t="n">
        <f aca="false">IF(OR(input!$AB59="clear cell",input!$AB59="",input!$AQ59="clear cell",input!$AQ59=""),"",(input!$AB59-input!$AQ59)^2)</f>
        <v>2.80491732866452</v>
      </c>
      <c r="AB60" s="85" t="n">
        <f aca="false">IF($Y60="","",($Y60-AVERAGE($Y$4:$Y$253))^2)</f>
        <v>2.44245169928548E-007</v>
      </c>
      <c r="AC60" s="85" t="n">
        <f aca="false">IF($Z60="","",($Z60-AVERAGE($Z$4:$Z$253))^2)</f>
        <v>0.00244638760059871</v>
      </c>
      <c r="AD60" s="85" t="n">
        <f aca="false">IF($AA60="","",($AA60-AVERAGE($AA$4:$AA$253))^2)</f>
        <v>2.79923163138198</v>
      </c>
    </row>
    <row r="61" customFormat="false" ht="12.75" hidden="false" customHeight="false" outlineLevel="0" collapsed="false">
      <c r="R61" s="96" t="n">
        <f aca="false">IF((input!$Z61-input!$Z60=0),"",(input!$G60-input!$AP60)^2)</f>
        <v>0.00145935514170437</v>
      </c>
      <c r="S61" s="85" t="n">
        <f aca="false">IF(OR(input!$BA60="clear cell",input!$BA60="",input!$AT60="clear cell",input!$AT60=""),"",(input!$AT60-input!$BA60)^2)</f>
        <v>0.00225126141378206</v>
      </c>
      <c r="T61" s="85" t="n">
        <f aca="false">IF(OR(input!$AB60="clear cell",input!$AB60="",input!$AQ60="clear cell",input!$AQ60=""),"",(input!$AB60-input!$AQ60)^2)</f>
        <v>2.57111990521968</v>
      </c>
      <c r="U61" s="85" t="n">
        <f aca="false">IF($R61="","",($R61-AVERAGE($R$4:$R$253))^2)</f>
        <v>4.3644083658906E-007</v>
      </c>
      <c r="V61" s="85" t="n">
        <f aca="false">IF($S61="","",($S61-AVERAGE($S$4:$S$253))^2)</f>
        <v>0.000748193309063084</v>
      </c>
      <c r="W61" s="85" t="n">
        <f aca="false">IF($T61="","",($T61-AVERAGE($T$4:$T$253))^2)</f>
        <v>2.07156439693513</v>
      </c>
      <c r="Y61" s="96" t="n">
        <f aca="false">IF((input!$Z61-input!$Z60=0),"",(input!$G60-input!$AP60)^2)</f>
        <v>0.00145935514170437</v>
      </c>
      <c r="Z61" s="85" t="n">
        <f aca="false">IF(OR(input!$BA60="clear cell",input!$BA60="",input!$AT60="clear cell",input!$AT60=""),"",(input!$AT60-input!$BA60)^2)</f>
        <v>0.00225126141378206</v>
      </c>
      <c r="AA61" s="85" t="n">
        <f aca="false">IF(OR(input!$AB60="clear cell",input!$AB60="",input!$AQ60="clear cell",input!$AQ60=""),"",(input!$AB60-input!$AQ60)^2)</f>
        <v>2.57111990521968</v>
      </c>
      <c r="AB61" s="85" t="n">
        <f aca="false">IF($Y61="","",($Y61-AVERAGE($Y$4:$Y$253))^2)</f>
        <v>4.3644083658906E-007</v>
      </c>
      <c r="AC61" s="85" t="n">
        <f aca="false">IF($Z61="","",($Z61-AVERAGE($Z$4:$Z$253))^2)</f>
        <v>0.000748193309063084</v>
      </c>
      <c r="AD61" s="85" t="n">
        <f aca="false">IF($AA61="","",($AA61-AVERAGE($AA$4:$AA$253))^2)</f>
        <v>2.07156439693513</v>
      </c>
    </row>
    <row r="62" customFormat="false" ht="12.75" hidden="false" customHeight="false" outlineLevel="0" collapsed="false">
      <c r="R62" s="96" t="n">
        <f aca="false">IF((input!$Z62-input!$Z61=0),"",(input!$G61-input!$AP61)^2)</f>
        <v>0.00148879838490873</v>
      </c>
      <c r="S62" s="85" t="n">
        <f aca="false">IF(OR(input!$BA61="clear cell",input!$BA61="",input!$AT61="clear cell",input!$AT61=""),"",(input!$AT61-input!$BA61)^2)</f>
        <v>0.0159914912485625</v>
      </c>
      <c r="T62" s="85" t="n">
        <f aca="false">IF(OR(input!$AB61="clear cell",input!$AB61="",input!$AQ61="clear cell",input!$AQ61=""),"",(input!$AB61-input!$AQ61)^2)</f>
        <v>2.78540640731006</v>
      </c>
      <c r="U62" s="85" t="n">
        <f aca="false">IF($R62="","",($R62-AVERAGE($R$4:$R$253))^2)</f>
        <v>3.9840516767418E-007</v>
      </c>
      <c r="V62" s="85" t="n">
        <f aca="false">IF($S62="","",($S62-AVERAGE($S$4:$S$253))^2)</f>
        <v>0.000185310845999672</v>
      </c>
      <c r="W62" s="85" t="n">
        <f aca="false">IF($T62="","",($T62-AVERAGE($T$4:$T$253))^2)</f>
        <v>2.73432523531877</v>
      </c>
      <c r="Y62" s="96" t="n">
        <f aca="false">IF((input!$Z62-input!$Z61=0),"",(input!$G61-input!$AP61)^2)</f>
        <v>0.00148879838490873</v>
      </c>
      <c r="Z62" s="85" t="n">
        <f aca="false">IF(OR(input!$BA61="clear cell",input!$BA61="",input!$AT61="clear cell",input!$AT61=""),"",(input!$AT61-input!$BA61)^2)</f>
        <v>0.0159914912485625</v>
      </c>
      <c r="AA62" s="85" t="n">
        <f aca="false">IF(OR(input!$AB61="clear cell",input!$AB61="",input!$AQ61="clear cell",input!$AQ61=""),"",(input!$AB61-input!$AQ61)^2)</f>
        <v>2.78540640731006</v>
      </c>
      <c r="AB62" s="85" t="n">
        <f aca="false">IF($Y62="","",($Y62-AVERAGE($Y$4:$Y$253))^2)</f>
        <v>3.9840516767418E-007</v>
      </c>
      <c r="AC62" s="85" t="n">
        <f aca="false">IF($Z62="","",($Z62-AVERAGE($Z$4:$Z$253))^2)</f>
        <v>0.000185310845999672</v>
      </c>
      <c r="AD62" s="85" t="n">
        <f aca="false">IF($AA62="","",($AA62-AVERAGE($AA$4:$AA$253))^2)</f>
        <v>2.73432523531877</v>
      </c>
    </row>
    <row r="63" customFormat="false" ht="12.75" hidden="false" customHeight="false" outlineLevel="0" collapsed="false">
      <c r="R63" s="96" t="n">
        <f aca="false">IF((input!$Z63-input!$Z62=0),"",(input!$G62-input!$AP62)^2)</f>
        <v>0.00141903486850429</v>
      </c>
      <c r="S63" s="85" t="n">
        <f aca="false">IF(OR(input!$BA62="clear cell",input!$BA62="",input!$AT62="clear cell",input!$AT62=""),"",(input!$AT62-input!$BA62)^2)</f>
        <v>0.0970590048398519</v>
      </c>
      <c r="T63" s="85" t="n">
        <f aca="false">IF(OR(input!$AB62="clear cell",input!$AB62="",input!$AQ62="clear cell",input!$AQ62=""),"",(input!$AB62-input!$AQ62)^2)</f>
        <v>2.7325367289344</v>
      </c>
      <c r="U63" s="85" t="n">
        <f aca="false">IF($R63="","",($R63-AVERAGE($R$4:$R$253))^2)</f>
        <v>4.91340664698901E-007</v>
      </c>
      <c r="V63" s="85" t="n">
        <f aca="false">IF($S63="","",($S63-AVERAGE($S$4:$S$253))^2)</f>
        <v>0.00455012588782332</v>
      </c>
      <c r="W63" s="85" t="n">
        <f aca="false">IF($T63="","",($T63-AVERAGE($T$4:$T$253))^2)</f>
        <v>2.56227200322516</v>
      </c>
      <c r="Y63" s="96" t="n">
        <f aca="false">IF((input!$Z63-input!$Z62=0),"",(input!$G62-input!$AP62)^2)</f>
        <v>0.00141903486850429</v>
      </c>
      <c r="Z63" s="85" t="n">
        <f aca="false">IF(OR(input!$BA62="clear cell",input!$BA62="",input!$AT62="clear cell",input!$AT62=""),"",(input!$AT62-input!$BA62)^2)</f>
        <v>0.0970590048398519</v>
      </c>
      <c r="AA63" s="85" t="n">
        <f aca="false">IF(OR(input!$AB62="clear cell",input!$AB62="",input!$AQ62="clear cell",input!$AQ62=""),"",(input!$AB62-input!$AQ62)^2)</f>
        <v>2.7325367289344</v>
      </c>
      <c r="AB63" s="85" t="n">
        <f aca="false">IF($Y63="","",($Y63-AVERAGE($Y$4:$Y$253))^2)</f>
        <v>4.91340664698901E-007</v>
      </c>
      <c r="AC63" s="85" t="n">
        <f aca="false">IF($Z63="","",($Z63-AVERAGE($Z$4:$Z$253))^2)</f>
        <v>0.00455012588782332</v>
      </c>
      <c r="AD63" s="85" t="n">
        <f aca="false">IF($AA63="","",($AA63-AVERAGE($AA$4:$AA$253))^2)</f>
        <v>2.56227200322516</v>
      </c>
    </row>
    <row r="64" customFormat="false" ht="12.75" hidden="false" customHeight="false" outlineLevel="0" collapsed="false">
      <c r="R64" s="96" t="n">
        <f aca="false">IF((input!$Z64-input!$Z63=0),"",(input!$G63-input!$AP63)^2)</f>
        <v>0.0012559980410927</v>
      </c>
      <c r="S64" s="85" t="n">
        <f aca="false">IF(OR(input!$BA63="clear cell",input!$BA63="",input!$AT63="clear cell",input!$AT63=""),"",(input!$AT63-input!$BA63)^2)</f>
        <v>0.0126004656869427</v>
      </c>
      <c r="T64" s="85" t="n">
        <f aca="false">IF(OR(input!$AB63="clear cell",input!$AB63="",input!$AQ63="clear cell",input!$AQ63=""),"",(input!$AB63-input!$AQ63)^2)</f>
        <v>2.22906996365962</v>
      </c>
      <c r="U64" s="85" t="n">
        <f aca="false">IF($R64="","",($R64-AVERAGE($R$4:$R$253))^2)</f>
        <v>7.46485270758136E-007</v>
      </c>
      <c r="V64" s="85" t="n">
        <f aca="false">IF($S64="","",($S64-AVERAGE($S$4:$S$253))^2)</f>
        <v>0.000289133234171787</v>
      </c>
      <c r="W64" s="85" t="n">
        <f aca="false">IF($T64="","",($T64-AVERAGE($T$4:$T$253))^2)</f>
        <v>1.20394237281417</v>
      </c>
      <c r="Y64" s="96" t="n">
        <f aca="false">IF((input!$Z64-input!$Z63=0),"",(input!$G63-input!$AP63)^2)</f>
        <v>0.0012559980410927</v>
      </c>
      <c r="Z64" s="85" t="n">
        <f aca="false">IF(OR(input!$BA63="clear cell",input!$BA63="",input!$AT63="clear cell",input!$AT63=""),"",(input!$AT63-input!$BA63)^2)</f>
        <v>0.0126004656869427</v>
      </c>
      <c r="AA64" s="85" t="n">
        <f aca="false">IF(OR(input!$AB63="clear cell",input!$AB63="",input!$AQ63="clear cell",input!$AQ63=""),"",(input!$AB63-input!$AQ63)^2)</f>
        <v>2.22906996365962</v>
      </c>
      <c r="AB64" s="85" t="n">
        <f aca="false">IF($Y64="","",($Y64-AVERAGE($Y$4:$Y$253))^2)</f>
        <v>7.46485270758136E-007</v>
      </c>
      <c r="AC64" s="85" t="n">
        <f aca="false">IF($Z64="","",($Z64-AVERAGE($Z$4:$Z$253))^2)</f>
        <v>0.000289133234171787</v>
      </c>
      <c r="AD64" s="85" t="n">
        <f aca="false">IF($AA64="","",($AA64-AVERAGE($AA$4:$AA$253))^2)</f>
        <v>1.20394237281417</v>
      </c>
    </row>
    <row r="65" customFormat="false" ht="12.75" hidden="false" customHeight="false" outlineLevel="0" collapsed="false">
      <c r="R65" s="96" t="n">
        <f aca="false">IF((input!$Z65-input!$Z64=0),"",(input!$G64-input!$AP64)^2)</f>
        <v>0.00131224407247957</v>
      </c>
      <c r="S65" s="85" t="n">
        <f aca="false">IF(OR(input!$BA64="clear cell",input!$BA64="",input!$AT64="clear cell",input!$AT64=""),"",(input!$AT64-input!$BA64)^2)</f>
        <v>0.0451645880432346</v>
      </c>
      <c r="T65" s="85" t="str">
        <f aca="false">IF(OR(input!$AB64="clear cell",input!$AB64="",input!$AQ64="clear cell",input!$AQ64=""),"",(input!$AB64-input!$AQ64)^2)</f>
        <v/>
      </c>
      <c r="U65" s="85" t="n">
        <f aca="false">IF($R65="","",($R65-AVERAGE($R$4:$R$253))^2)</f>
        <v>6.52456443039976E-007</v>
      </c>
      <c r="V65" s="85" t="n">
        <f aca="false">IF($S65="","",($S65-AVERAGE($S$4:$S$253))^2)</f>
        <v>0.000242119953367645</v>
      </c>
      <c r="W65" s="85" t="str">
        <f aca="false">IF($T65="","",($T65-AVERAGE($T$4:$T$253))^2)</f>
        <v/>
      </c>
      <c r="Y65" s="96" t="n">
        <f aca="false">IF((input!$Z65-input!$Z64=0),"",(input!$G64-input!$AP64)^2)</f>
        <v>0.00131224407247957</v>
      </c>
      <c r="Z65" s="85" t="n">
        <f aca="false">IF(OR(input!$BA64="clear cell",input!$BA64="",input!$AT64="clear cell",input!$AT64=""),"",(input!$AT64-input!$BA64)^2)</f>
        <v>0.0451645880432346</v>
      </c>
      <c r="AA65" s="85" t="str">
        <f aca="false">IF(OR(input!$AB64="clear cell",input!$AB64="",input!$AQ64="clear cell",input!$AQ64=""),"",(input!$AB64-input!$AQ64)^2)</f>
        <v/>
      </c>
      <c r="AB65" s="85" t="n">
        <f aca="false">IF($Y65="","",($Y65-AVERAGE($Y$4:$Y$253))^2)</f>
        <v>6.52456443039976E-007</v>
      </c>
      <c r="AC65" s="85" t="n">
        <f aca="false">IF($Z65="","",($Z65-AVERAGE($Z$4:$Z$253))^2)</f>
        <v>0.000242119953367645</v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n">
        <f aca="false">IF((input!$Z66-input!$Z65=0),"",(input!$G65-input!$AP65)^2)</f>
        <v>0.00119769417364328</v>
      </c>
      <c r="S66" s="85" t="n">
        <f aca="false">IF(OR(input!$BA65="clear cell",input!$BA65="",input!$AT65="clear cell",input!$AT65=""),"",(input!$AT65-input!$BA65)^2)</f>
        <v>0.0131498169579264</v>
      </c>
      <c r="T66" s="85" t="str">
        <f aca="false">IF(OR(input!$AB65="clear cell",input!$AB65="",input!$AQ65="clear cell",input!$AQ65=""),"",(input!$AB65-input!$AQ65)^2)</f>
        <v/>
      </c>
      <c r="U66" s="85" t="n">
        <f aca="false">IF($R66="","",($R66-AVERAGE($R$4:$R$253))^2)</f>
        <v>8.50632970644217E-007</v>
      </c>
      <c r="V66" s="85" t="n">
        <f aca="false">IF($S66="","",($S66-AVERAGE($S$4:$S$253))^2)</f>
        <v>0.000270752772840341</v>
      </c>
      <c r="W66" s="85" t="str">
        <f aca="false">IF($T66="","",($T66-AVERAGE($T$4:$T$253))^2)</f>
        <v/>
      </c>
      <c r="Y66" s="96" t="n">
        <f aca="false">IF((input!$Z66-input!$Z65=0),"",(input!$G65-input!$AP65)^2)</f>
        <v>0.00119769417364328</v>
      </c>
      <c r="Z66" s="85" t="n">
        <f aca="false">IF(OR(input!$BA65="clear cell",input!$BA65="",input!$AT65="clear cell",input!$AT65=""),"",(input!$AT65-input!$BA65)^2)</f>
        <v>0.0131498169579264</v>
      </c>
      <c r="AA66" s="85" t="str">
        <f aca="false">IF(OR(input!$AB65="clear cell",input!$AB65="",input!$AQ65="clear cell",input!$AQ65=""),"",(input!$AB65-input!$AQ65)^2)</f>
        <v/>
      </c>
      <c r="AB66" s="85" t="n">
        <f aca="false">IF($Y66="","",($Y66-AVERAGE($Y$4:$Y$253))^2)</f>
        <v>8.50632970644217E-007</v>
      </c>
      <c r="AC66" s="85" t="n">
        <f aca="false">IF($Z66="","",($Z66-AVERAGE($Z$4:$Z$253))^2)</f>
        <v>0.000270752772840341</v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n">
        <f aca="false">IF((input!$Z67-input!$Z66=0),"",(input!$G66-input!$AP66)^2)</f>
        <v>0.00114428984996555</v>
      </c>
      <c r="S67" s="85" t="n">
        <f aca="false">IF(OR(input!$BA66="clear cell",input!$BA66="",input!$AT66="clear cell",input!$AT66=""),"",(input!$AT66-input!$BA66)^2)</f>
        <v>0.0125985970687101</v>
      </c>
      <c r="T67" s="85" t="str">
        <f aca="false">IF(OR(input!$AB66="clear cell",input!$AB66="",input!$AQ66="clear cell",input!$AQ66=""),"",(input!$AB66-input!$AQ66)^2)</f>
        <v/>
      </c>
      <c r="U67" s="85" t="n">
        <f aca="false">IF($R67="","",($R67-AVERAGE($R$4:$R$253))^2)</f>
        <v>9.51994357781838E-007</v>
      </c>
      <c r="V67" s="85" t="n">
        <f aca="false">IF($S67="","",($S67-AVERAGE($S$4:$S$253))^2)</f>
        <v>0.00028919678532667</v>
      </c>
      <c r="W67" s="85" t="str">
        <f aca="false">IF($T67="","",($T67-AVERAGE($T$4:$T$253))^2)</f>
        <v/>
      </c>
      <c r="Y67" s="96" t="n">
        <f aca="false">IF((input!$Z67-input!$Z66=0),"",(input!$G66-input!$AP66)^2)</f>
        <v>0.00114428984996555</v>
      </c>
      <c r="Z67" s="85" t="n">
        <f aca="false">IF(OR(input!$BA66="clear cell",input!$BA66="",input!$AT66="clear cell",input!$AT66=""),"",(input!$AT66-input!$BA66)^2)</f>
        <v>0.0125985970687101</v>
      </c>
      <c r="AA67" s="85" t="str">
        <f aca="false">IF(OR(input!$AB66="clear cell",input!$AB66="",input!$AQ66="clear cell",input!$AQ66=""),"",(input!$AB66-input!$AQ66)^2)</f>
        <v/>
      </c>
      <c r="AB67" s="85" t="n">
        <f aca="false">IF($Y67="","",($Y67-AVERAGE($Y$4:$Y$253))^2)</f>
        <v>9.51994357781838E-007</v>
      </c>
      <c r="AC67" s="85" t="n">
        <f aca="false">IF($Z67="","",($Z67-AVERAGE($Z$4:$Z$253))^2)</f>
        <v>0.00028919678532667</v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n">
        <f aca="false">IF((input!$Z68-input!$Z67=0),"",(input!$G67-input!$AP67)^2)</f>
        <v>0.00119542397241098</v>
      </c>
      <c r="S68" s="85" t="n">
        <f aca="false">IF(OR(input!$BA67="clear cell",input!$BA67="",input!$AT67="clear cell",input!$AT67=""),"",(input!$AT67-input!$BA67)^2)</f>
        <v>5.23360905861013E-005</v>
      </c>
      <c r="T68" s="85" t="str">
        <f aca="false">IF(OR(input!$AB67="clear cell",input!$AB67="",input!$AQ67="clear cell",input!$AQ67=""),"",(input!$AB67-input!$AQ67)^2)</f>
        <v/>
      </c>
      <c r="U68" s="85" t="n">
        <f aca="false">IF($R68="","",($R68-AVERAGE($R$4:$R$253))^2)</f>
        <v>8.54825727019018E-007</v>
      </c>
      <c r="V68" s="85" t="n">
        <f aca="false">IF($S68="","",($S68-AVERAGE($S$4:$S$253))^2)</f>
        <v>0.000873323528992024</v>
      </c>
      <c r="W68" s="85" t="str">
        <f aca="false">IF($T68="","",($T68-AVERAGE($T$4:$T$253))^2)</f>
        <v/>
      </c>
      <c r="Y68" s="96" t="n">
        <f aca="false">IF((input!$Z68-input!$Z67=0),"",(input!$G67-input!$AP67)^2)</f>
        <v>0.00119542397241098</v>
      </c>
      <c r="Z68" s="85" t="n">
        <f aca="false">IF(OR(input!$BA67="clear cell",input!$BA67="",input!$AT67="clear cell",input!$AT67=""),"",(input!$AT67-input!$BA67)^2)</f>
        <v>5.23360905861013E-005</v>
      </c>
      <c r="AA68" s="85" t="str">
        <f aca="false">IF(OR(input!$AB67="clear cell",input!$AB67="",input!$AQ67="clear cell",input!$AQ67=""),"",(input!$AB67-input!$AQ67)^2)</f>
        <v/>
      </c>
      <c r="AB68" s="85" t="n">
        <f aca="false">IF($Y68="","",($Y68-AVERAGE($Y$4:$Y$253))^2)</f>
        <v>8.54825727019018E-007</v>
      </c>
      <c r="AC68" s="85" t="n">
        <f aca="false">IF($Z68="","",($Z68-AVERAGE($Z$4:$Z$253))^2)</f>
        <v>0.000873323528992024</v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n">
        <f aca="false">IF((input!$Z69-input!$Z68=0),"",(input!$G68-input!$AP68)^2)</f>
        <v>0.0011921403037488</v>
      </c>
      <c r="S69" s="85" t="n">
        <f aca="false">IF(OR(input!$BA68="clear cell",input!$BA68="",input!$AT68="clear cell",input!$AT68=""),"",(input!$AT68-input!$BA68)^2)</f>
        <v>0.00790159877307614</v>
      </c>
      <c r="T69" s="85" t="str">
        <f aca="false">IF(OR(input!$AB68="clear cell",input!$AB68="",input!$AQ68="clear cell",input!$AQ68=""),"",(input!$AB68-input!$AQ68)^2)</f>
        <v/>
      </c>
      <c r="U69" s="85" t="n">
        <f aca="false">IF($R69="","",($R69-AVERAGE($R$4:$R$253))^2)</f>
        <v>8.60908458512214E-007</v>
      </c>
      <c r="V69" s="85" t="n">
        <f aca="false">IF($S69="","",($S69-AVERAGE($S$4:$S$253))^2)</f>
        <v>0.000471010881723549</v>
      </c>
      <c r="W69" s="85" t="str">
        <f aca="false">IF($T69="","",($T69-AVERAGE($T$4:$T$253))^2)</f>
        <v/>
      </c>
      <c r="Y69" s="96" t="n">
        <f aca="false">IF((input!$Z69-input!$Z68=0),"",(input!$G68-input!$AP68)^2)</f>
        <v>0.0011921403037488</v>
      </c>
      <c r="Z69" s="85" t="n">
        <f aca="false">IF(OR(input!$BA68="clear cell",input!$BA68="",input!$AT68="clear cell",input!$AT68=""),"",(input!$AT68-input!$BA68)^2)</f>
        <v>0.00790159877307614</v>
      </c>
      <c r="AA69" s="85" t="str">
        <f aca="false">IF(OR(input!$AB68="clear cell",input!$AB68="",input!$AQ68="clear cell",input!$AQ68=""),"",(input!$AB68-input!$AQ68)^2)</f>
        <v/>
      </c>
      <c r="AB69" s="85" t="n">
        <f aca="false">IF($Y69="","",($Y69-AVERAGE($Y$4:$Y$253))^2)</f>
        <v>8.60908458512214E-007</v>
      </c>
      <c r="AC69" s="85" t="n">
        <f aca="false">IF($Z69="","",($Z69-AVERAGE($Z$4:$Z$253))^2)</f>
        <v>0.000471010881723549</v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n">
        <f aca="false">IF((input!$Z70-input!$Z69=0),"",(input!$G69-input!$AP69)^2)</f>
        <v>0.00114892823676769</v>
      </c>
      <c r="S70" s="85" t="n">
        <f aca="false">IF(OR(input!$BA69="clear cell",input!$BA69="",input!$AT69="clear cell",input!$AT69=""),"",(input!$AT69-input!$BA69)^2)</f>
        <v>0.0112221675752628</v>
      </c>
      <c r="T70" s="85" t="str">
        <f aca="false">IF(OR(input!$AB69="clear cell",input!$AB69="",input!$AQ69="clear cell",input!$AQ69=""),"",(input!$AB69-input!$AQ69)^2)</f>
        <v/>
      </c>
      <c r="U70" s="85" t="n">
        <f aca="false">IF($R70="","",($R70-AVERAGE($R$4:$R$253))^2)</f>
        <v>9.42964506021214E-007</v>
      </c>
      <c r="V70" s="85" t="n">
        <f aca="false">IF($S70="","",($S70-AVERAGE($S$4:$S$253))^2)</f>
        <v>0.000337905876550463</v>
      </c>
      <c r="W70" s="85" t="str">
        <f aca="false">IF($T70="","",($T70-AVERAGE($T$4:$T$253))^2)</f>
        <v/>
      </c>
      <c r="Y70" s="96" t="n">
        <f aca="false">IF((input!$Z70-input!$Z69=0),"",(input!$G69-input!$AP69)^2)</f>
        <v>0.00114892823676769</v>
      </c>
      <c r="Z70" s="85" t="n">
        <f aca="false">IF(OR(input!$BA69="clear cell",input!$BA69="",input!$AT69="clear cell",input!$AT69=""),"",(input!$AT69-input!$BA69)^2)</f>
        <v>0.0112221675752628</v>
      </c>
      <c r="AA70" s="85" t="str">
        <f aca="false">IF(OR(input!$AB69="clear cell",input!$AB69="",input!$AQ69="clear cell",input!$AQ69=""),"",(input!$AB69-input!$AQ69)^2)</f>
        <v/>
      </c>
      <c r="AB70" s="85" t="n">
        <f aca="false">IF($Y70="","",($Y70-AVERAGE($Y$4:$Y$253))^2)</f>
        <v>9.42964506021214E-007</v>
      </c>
      <c r="AC70" s="85" t="n">
        <f aca="false">IF($Z70="","",($Z70-AVERAGE($Z$4:$Z$253))^2)</f>
        <v>0.000337905876550463</v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2:06:46Z</dcterms:modified>
  <cp:revision>0</cp:revision>
  <dc:subject/>
  <dc:title/>
</cp:coreProperties>
</file>