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744log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1648496487</c:v>
                </c:pt>
                <c:pt idx="1">
                  <c:v>0.329114108587961</c:v>
                </c:pt>
                <c:pt idx="2">
                  <c:v>0.386472636189411</c:v>
                </c:pt>
                <c:pt idx="3">
                  <c:v>0.443953153085233</c:v>
                </c:pt>
                <c:pt idx="4">
                  <c:v>0.501454063384249</c:v>
                </c:pt>
                <c:pt idx="5">
                  <c:v>0.55880067679708</c:v>
                </c:pt>
                <c:pt idx="6">
                  <c:v>0.616392082575245</c:v>
                </c:pt>
                <c:pt idx="7">
                  <c:v>0.674001895216766</c:v>
                </c:pt>
                <c:pt idx="8">
                  <c:v>0.731353577174976</c:v>
                </c:pt>
                <c:pt idx="9">
                  <c:v>0.788780200403713</c:v>
                </c:pt>
                <c:pt idx="10">
                  <c:v>0.846332498779496</c:v>
                </c:pt>
                <c:pt idx="11">
                  <c:v>0.903787803910172</c:v>
                </c:pt>
                <c:pt idx="12">
                  <c:v>0.961256787807597</c:v>
                </c:pt>
                <c:pt idx="13">
                  <c:v>1.01866685273715</c:v>
                </c:pt>
                <c:pt idx="14">
                  <c:v>1.07609096746787</c:v>
                </c:pt>
                <c:pt idx="15">
                  <c:v>1.1336336218837</c:v>
                </c:pt>
                <c:pt idx="16">
                  <c:v>1.19114802331175</c:v>
                </c:pt>
                <c:pt idx="17">
                  <c:v>1.24862050317262</c:v>
                </c:pt>
                <c:pt idx="18">
                  <c:v>1.30616525290618</c:v>
                </c:pt>
                <c:pt idx="19">
                  <c:v>1.3637578944919</c:v>
                </c:pt>
                <c:pt idx="20">
                  <c:v>1.42112951228112</c:v>
                </c:pt>
                <c:pt idx="21">
                  <c:v>1.47846164596847</c:v>
                </c:pt>
                <c:pt idx="22">
                  <c:v>1.5360794643663</c:v>
                </c:pt>
                <c:pt idx="23">
                  <c:v>1.59365719607202</c:v>
                </c:pt>
                <c:pt idx="24">
                  <c:v>1.6511251305595</c:v>
                </c:pt>
                <c:pt idx="25">
                  <c:v>1.70850968709833</c:v>
                </c:pt>
                <c:pt idx="26">
                  <c:v>1.76593729962762</c:v>
                </c:pt>
                <c:pt idx="27">
                  <c:v>1.8235736976508</c:v>
                </c:pt>
                <c:pt idx="28">
                  <c:v>1.88101487889066</c:v>
                </c:pt>
                <c:pt idx="29">
                  <c:v>1.93848391147579</c:v>
                </c:pt>
                <c:pt idx="30">
                  <c:v>1.99591613148219</c:v>
                </c:pt>
                <c:pt idx="31">
                  <c:v>2.0532212159563</c:v>
                </c:pt>
                <c:pt idx="32">
                  <c:v>2.11071679405895</c:v>
                </c:pt>
                <c:pt idx="33">
                  <c:v>2.16839738390265</c:v>
                </c:pt>
                <c:pt idx="34">
                  <c:v>2.22594332252835</c:v>
                </c:pt>
                <c:pt idx="35">
                  <c:v>2.28342169304521</c:v>
                </c:pt>
                <c:pt idx="36">
                  <c:v>2.34089401151624</c:v>
                </c:pt>
                <c:pt idx="37">
                  <c:v>2.3982818100045</c:v>
                </c:pt>
                <c:pt idx="38">
                  <c:v>2.45561864470163</c:v>
                </c:pt>
                <c:pt idx="39">
                  <c:v>2.51317058940059</c:v>
                </c:pt>
                <c:pt idx="40">
                  <c:v>2.57081209036179</c:v>
                </c:pt>
                <c:pt idx="41">
                  <c:v>2.62820937078173</c:v>
                </c:pt>
                <c:pt idx="42">
                  <c:v>2.68568506799971</c:v>
                </c:pt>
                <c:pt idx="43">
                  <c:v>2.74316448461495</c:v>
                </c:pt>
                <c:pt idx="44">
                  <c:v>2.80067126096953</c:v>
                </c:pt>
                <c:pt idx="45">
                  <c:v>2.85811997869775</c:v>
                </c:pt>
                <c:pt idx="46">
                  <c:v>2.91553922610804</c:v>
                </c:pt>
                <c:pt idx="47">
                  <c:v>2.97307418734924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123239443713535</c:v>
                </c:pt>
                <c:pt idx="1">
                  <c:v>0.154823086314371</c:v>
                </c:pt>
                <c:pt idx="2">
                  <c:v>0.186865252843732</c:v>
                </c:pt>
                <c:pt idx="3">
                  <c:v>0.112606199322968</c:v>
                </c:pt>
                <c:pt idx="4">
                  <c:v>0.60178242328474</c:v>
                </c:pt>
                <c:pt idx="5">
                  <c:v>0.293455652781735</c:v>
                </c:pt>
                <c:pt idx="6">
                  <c:v>0.709520951602098</c:v>
                </c:pt>
                <c:pt idx="7">
                  <c:v>0.985705891808182</c:v>
                </c:pt>
                <c:pt idx="8">
                  <c:v>1.18074177093704</c:v>
                </c:pt>
                <c:pt idx="9">
                  <c:v>1.76995554086076</c:v>
                </c:pt>
                <c:pt idx="10">
                  <c:v>2.21927116928016</c:v>
                </c:pt>
                <c:pt idx="11">
                  <c:v>2.74796327899954</c:v>
                </c:pt>
                <c:pt idx="12">
                  <c:v>3.2979311355786</c:v>
                </c:pt>
                <c:pt idx="13">
                  <c:v>6.16082214705133</c:v>
                </c:pt>
                <c:pt idx="14">
                  <c:v>5.75679872600539</c:v>
                </c:pt>
                <c:pt idx="15">
                  <c:v>7.26975563691852</c:v>
                </c:pt>
                <c:pt idx="16">
                  <c:v>9.41345610953683</c:v>
                </c:pt>
                <c:pt idx="17">
                  <c:v>11.0079487689117</c:v>
                </c:pt>
                <c:pt idx="18">
                  <c:v>13.7506152716509</c:v>
                </c:pt>
                <c:pt idx="19">
                  <c:v>17.2862020556649</c:v>
                </c:pt>
                <c:pt idx="20">
                  <c:v>20.8702487169119</c:v>
                </c:pt>
                <c:pt idx="21">
                  <c:v>28.9692127530608</c:v>
                </c:pt>
                <c:pt idx="22">
                  <c:v>30.2492987724744</c:v>
                </c:pt>
                <c:pt idx="23">
                  <c:v>34.833969184751</c:v>
                </c:pt>
                <c:pt idx="24">
                  <c:v>38.8596228421477</c:v>
                </c:pt>
                <c:pt idx="25">
                  <c:v>41.7538283084593</c:v>
                </c:pt>
                <c:pt idx="26">
                  <c:v>42.9600005269054</c:v>
                </c:pt>
                <c:pt idx="27">
                  <c:v>40.4320520870922</c:v>
                </c:pt>
                <c:pt idx="28">
                  <c:v>34.5249743373786</c:v>
                </c:pt>
                <c:pt idx="29">
                  <c:v>27.833269405706</c:v>
                </c:pt>
                <c:pt idx="30">
                  <c:v>20.834146632891</c:v>
                </c:pt>
                <c:pt idx="31">
                  <c:v>13.5586202486266</c:v>
                </c:pt>
                <c:pt idx="32">
                  <c:v>8.69068257453476</c:v>
                </c:pt>
                <c:pt idx="33">
                  <c:v>5.69717590125917</c:v>
                </c:pt>
                <c:pt idx="34">
                  <c:v>3.19039663728656</c:v>
                </c:pt>
                <c:pt idx="35">
                  <c:v>2.12788531025178</c:v>
                </c:pt>
                <c:pt idx="36">
                  <c:v>1.31780424489898</c:v>
                </c:pt>
                <c:pt idx="37">
                  <c:v>0.716900800464502</c:v>
                </c:pt>
                <c:pt idx="38">
                  <c:v>3.02389483592707</c:v>
                </c:pt>
                <c:pt idx="39">
                  <c:v>0.37817694428996</c:v>
                </c:pt>
                <c:pt idx="40">
                  <c:v>0.291368953446497</c:v>
                </c:pt>
                <c:pt idx="41">
                  <c:v>0.297689473800544</c:v>
                </c:pt>
                <c:pt idx="42">
                  <c:v>0.231731554436225</c:v>
                </c:pt>
                <c:pt idx="43">
                  <c:v>0.142635268711141</c:v>
                </c:pt>
                <c:pt idx="44">
                  <c:v>0.0485567521829738</c:v>
                </c:pt>
                <c:pt idx="45">
                  <c:v>-0.259990080951283</c:v>
                </c:pt>
                <c:pt idx="46">
                  <c:v>0.167345009552043</c:v>
                </c:pt>
                <c:pt idx="47">
                  <c:v>5.12943841478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1648496487</c:v>
                </c:pt>
                <c:pt idx="1">
                  <c:v>0.329114108587961</c:v>
                </c:pt>
                <c:pt idx="2">
                  <c:v>0.386472636189411</c:v>
                </c:pt>
                <c:pt idx="3">
                  <c:v>0.443953153085233</c:v>
                </c:pt>
                <c:pt idx="4">
                  <c:v>0.501454063384249</c:v>
                </c:pt>
                <c:pt idx="5">
                  <c:v>0.55880067679708</c:v>
                </c:pt>
                <c:pt idx="6">
                  <c:v>0.616392082575245</c:v>
                </c:pt>
                <c:pt idx="7">
                  <c:v>0.674001895216766</c:v>
                </c:pt>
                <c:pt idx="8">
                  <c:v>0.731353577174976</c:v>
                </c:pt>
                <c:pt idx="9">
                  <c:v>0.788780200403713</c:v>
                </c:pt>
                <c:pt idx="10">
                  <c:v>0.846332498779496</c:v>
                </c:pt>
                <c:pt idx="11">
                  <c:v>0.903787803910172</c:v>
                </c:pt>
                <c:pt idx="12">
                  <c:v>0.961256787807597</c:v>
                </c:pt>
                <c:pt idx="13">
                  <c:v>1.01866685273715</c:v>
                </c:pt>
                <c:pt idx="14">
                  <c:v>1.07609096746787</c:v>
                </c:pt>
                <c:pt idx="15">
                  <c:v>1.1336336218837</c:v>
                </c:pt>
                <c:pt idx="16">
                  <c:v>1.19114802331175</c:v>
                </c:pt>
                <c:pt idx="17">
                  <c:v>1.24862050317262</c:v>
                </c:pt>
                <c:pt idx="18">
                  <c:v>1.30616525290618</c:v>
                </c:pt>
                <c:pt idx="19">
                  <c:v>1.3637578944919</c:v>
                </c:pt>
                <c:pt idx="20">
                  <c:v>1.42112951228112</c:v>
                </c:pt>
                <c:pt idx="21">
                  <c:v>1.47846164596847</c:v>
                </c:pt>
                <c:pt idx="22">
                  <c:v>1.5360794643663</c:v>
                </c:pt>
                <c:pt idx="23">
                  <c:v>1.59365719607202</c:v>
                </c:pt>
                <c:pt idx="24">
                  <c:v>1.6511251305595</c:v>
                </c:pt>
                <c:pt idx="25">
                  <c:v>1.70850968709833</c:v>
                </c:pt>
                <c:pt idx="26">
                  <c:v>1.76593729962762</c:v>
                </c:pt>
                <c:pt idx="27">
                  <c:v>1.8235736976508</c:v>
                </c:pt>
                <c:pt idx="28">
                  <c:v>1.88101487889066</c:v>
                </c:pt>
                <c:pt idx="29">
                  <c:v>1.93848391147579</c:v>
                </c:pt>
                <c:pt idx="30">
                  <c:v>1.99591613148219</c:v>
                </c:pt>
                <c:pt idx="31">
                  <c:v>2.0532212159563</c:v>
                </c:pt>
                <c:pt idx="32">
                  <c:v>2.11071679405895</c:v>
                </c:pt>
                <c:pt idx="33">
                  <c:v>2.16839738390265</c:v>
                </c:pt>
                <c:pt idx="34">
                  <c:v>2.22594332252835</c:v>
                </c:pt>
                <c:pt idx="35">
                  <c:v>2.28342169304521</c:v>
                </c:pt>
                <c:pt idx="36">
                  <c:v>2.34089401151624</c:v>
                </c:pt>
                <c:pt idx="37">
                  <c:v>2.3982818100045</c:v>
                </c:pt>
                <c:pt idx="38">
                  <c:v>2.45561864470163</c:v>
                </c:pt>
                <c:pt idx="39">
                  <c:v>2.51317058940059</c:v>
                </c:pt>
                <c:pt idx="40">
                  <c:v>2.57081209036179</c:v>
                </c:pt>
                <c:pt idx="41">
                  <c:v>2.62820937078173</c:v>
                </c:pt>
                <c:pt idx="42">
                  <c:v>2.68568506799971</c:v>
                </c:pt>
                <c:pt idx="43">
                  <c:v>2.74316448461495</c:v>
                </c:pt>
                <c:pt idx="44">
                  <c:v>2.80067126096953</c:v>
                </c:pt>
                <c:pt idx="45">
                  <c:v>2.85811997869775</c:v>
                </c:pt>
                <c:pt idx="46">
                  <c:v>2.91553922610804</c:v>
                </c:pt>
                <c:pt idx="47">
                  <c:v>2.97307418734924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3.37247529222564E-009</c:v>
                </c:pt>
                <c:pt idx="1">
                  <c:v>5.03708484649063E-007</c:v>
                </c:pt>
                <c:pt idx="2">
                  <c:v>2.20617180210926E-006</c:v>
                </c:pt>
                <c:pt idx="3">
                  <c:v>9.10683378422901E-006</c:v>
                </c:pt>
                <c:pt idx="4">
                  <c:v>3.5332510164376E-005</c:v>
                </c:pt>
                <c:pt idx="5">
                  <c:v>0.000128341312505156</c:v>
                </c:pt>
                <c:pt idx="6">
                  <c:v>0.00044032953808676</c:v>
                </c:pt>
                <c:pt idx="7">
                  <c:v>0.00141944137131082</c:v>
                </c:pt>
                <c:pt idx="8">
                  <c:v>0.00427676187586028</c:v>
                </c:pt>
                <c:pt idx="9">
                  <c:v>0.0121250092473446</c:v>
                </c:pt>
                <c:pt idx="10">
                  <c:v>0.0323650582277065</c:v>
                </c:pt>
                <c:pt idx="11">
                  <c:v>0.081026672113927</c:v>
                </c:pt>
                <c:pt idx="12">
                  <c:v>0.190617862015424</c:v>
                </c:pt>
                <c:pt idx="13">
                  <c:v>0.420964845234384</c:v>
                </c:pt>
                <c:pt idx="14">
                  <c:v>0.873662661015692</c:v>
                </c:pt>
                <c:pt idx="15">
                  <c:v>1.70584909586877</c:v>
                </c:pt>
                <c:pt idx="16">
                  <c:v>3.12774320892644</c:v>
                </c:pt>
                <c:pt idx="17">
                  <c:v>5.38520625547476</c:v>
                </c:pt>
                <c:pt idx="18">
                  <c:v>8.71568890864675</c:v>
                </c:pt>
                <c:pt idx="19">
                  <c:v>13.2542605931461</c:v>
                </c:pt>
                <c:pt idx="20">
                  <c:v>18.9075926017821</c:v>
                </c:pt>
                <c:pt idx="21">
                  <c:v>25.3405680194789</c:v>
                </c:pt>
                <c:pt idx="22">
                  <c:v>31.9479506728539</c:v>
                </c:pt>
                <c:pt idx="23">
                  <c:v>37.8245124153084</c:v>
                </c:pt>
                <c:pt idx="24">
                  <c:v>42.0556930437614</c:v>
                </c:pt>
                <c:pt idx="25">
                  <c:v>43.9294001828349</c:v>
                </c:pt>
                <c:pt idx="26">
                  <c:v>43.1156561920321</c:v>
                </c:pt>
                <c:pt idx="27">
                  <c:v>39.743148305426</c:v>
                </c:pt>
                <c:pt idx="28">
                  <c:v>34.4251159667491</c:v>
                </c:pt>
                <c:pt idx="29">
                  <c:v>28.0124246460974</c:v>
                </c:pt>
                <c:pt idx="30">
                  <c:v>21.4188035621821</c:v>
                </c:pt>
                <c:pt idx="31">
                  <c:v>15.3995535069048</c:v>
                </c:pt>
                <c:pt idx="32">
                  <c:v>10.3908353590886</c:v>
                </c:pt>
                <c:pt idx="33">
                  <c:v>6.57616405825914</c:v>
                </c:pt>
                <c:pt idx="34">
                  <c:v>3.91327179744646</c:v>
                </c:pt>
                <c:pt idx="35">
                  <c:v>2.18893643622008</c:v>
                </c:pt>
                <c:pt idx="36">
                  <c:v>1.15036099914863</c:v>
                </c:pt>
                <c:pt idx="37">
                  <c:v>0.568576035499174</c:v>
                </c:pt>
                <c:pt idx="38">
                  <c:v>0.264248887892069</c:v>
                </c:pt>
                <c:pt idx="39">
                  <c:v>0.115039679882488</c:v>
                </c:pt>
                <c:pt idx="40">
                  <c:v>0.0469747178257464</c:v>
                </c:pt>
                <c:pt idx="41">
                  <c:v>0.0180894233200403</c:v>
                </c:pt>
                <c:pt idx="42">
                  <c:v>0.00653607591682618</c:v>
                </c:pt>
                <c:pt idx="43">
                  <c:v>0.00221849138209974</c:v>
                </c:pt>
                <c:pt idx="44">
                  <c:v>0.000707019994384722</c:v>
                </c:pt>
                <c:pt idx="45">
                  <c:v>0.000211932877985414</c:v>
                </c:pt>
                <c:pt idx="46">
                  <c:v>5.97254212816295E-005</c:v>
                </c:pt>
                <c:pt idx="47">
                  <c:v>1.57711205085146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1648496487</c:v>
                </c:pt>
                <c:pt idx="1">
                  <c:v>0.329114108587961</c:v>
                </c:pt>
                <c:pt idx="2">
                  <c:v>0.386472636189411</c:v>
                </c:pt>
                <c:pt idx="3">
                  <c:v>0.443953153085233</c:v>
                </c:pt>
                <c:pt idx="4">
                  <c:v>0.501454063384249</c:v>
                </c:pt>
                <c:pt idx="5">
                  <c:v>0.55880067679708</c:v>
                </c:pt>
                <c:pt idx="6">
                  <c:v>0.616392082575245</c:v>
                </c:pt>
                <c:pt idx="7">
                  <c:v>0.674001895216766</c:v>
                </c:pt>
                <c:pt idx="8">
                  <c:v>0.731353577174976</c:v>
                </c:pt>
                <c:pt idx="9">
                  <c:v>0.788780200403713</c:v>
                </c:pt>
                <c:pt idx="10">
                  <c:v>0.846332498779496</c:v>
                </c:pt>
                <c:pt idx="11">
                  <c:v>0.903787803910172</c:v>
                </c:pt>
                <c:pt idx="12">
                  <c:v>0.961256787807597</c:v>
                </c:pt>
                <c:pt idx="13">
                  <c:v>1.01866685273715</c:v>
                </c:pt>
                <c:pt idx="14">
                  <c:v>1.07609096746787</c:v>
                </c:pt>
                <c:pt idx="15">
                  <c:v>1.1336336218837</c:v>
                </c:pt>
                <c:pt idx="16">
                  <c:v>1.19114802331175</c:v>
                </c:pt>
                <c:pt idx="17">
                  <c:v>1.24862050317262</c:v>
                </c:pt>
                <c:pt idx="18">
                  <c:v>1.30616525290618</c:v>
                </c:pt>
                <c:pt idx="19">
                  <c:v>1.3637578944919</c:v>
                </c:pt>
                <c:pt idx="20">
                  <c:v>1.42112951228112</c:v>
                </c:pt>
                <c:pt idx="21">
                  <c:v>1.47846164596847</c:v>
                </c:pt>
                <c:pt idx="22">
                  <c:v>1.5360794643663</c:v>
                </c:pt>
                <c:pt idx="23">
                  <c:v>1.59365719607202</c:v>
                </c:pt>
                <c:pt idx="24">
                  <c:v>1.6511251305595</c:v>
                </c:pt>
                <c:pt idx="25">
                  <c:v>1.70850968709833</c:v>
                </c:pt>
                <c:pt idx="26">
                  <c:v>1.76593729962762</c:v>
                </c:pt>
                <c:pt idx="27">
                  <c:v>1.8235736976508</c:v>
                </c:pt>
                <c:pt idx="28">
                  <c:v>1.88101487889066</c:v>
                </c:pt>
                <c:pt idx="29">
                  <c:v>1.93848391147579</c:v>
                </c:pt>
                <c:pt idx="30">
                  <c:v>1.99591613148219</c:v>
                </c:pt>
                <c:pt idx="31">
                  <c:v>2.0532212159563</c:v>
                </c:pt>
                <c:pt idx="32">
                  <c:v>2.11071679405895</c:v>
                </c:pt>
                <c:pt idx="33">
                  <c:v>2.16839738390265</c:v>
                </c:pt>
                <c:pt idx="34">
                  <c:v>2.22594332252835</c:v>
                </c:pt>
                <c:pt idx="35">
                  <c:v>2.28342169304521</c:v>
                </c:pt>
                <c:pt idx="36">
                  <c:v>2.34089401151624</c:v>
                </c:pt>
                <c:pt idx="37">
                  <c:v>2.3982818100045</c:v>
                </c:pt>
                <c:pt idx="38">
                  <c:v>2.45561864470163</c:v>
                </c:pt>
                <c:pt idx="39">
                  <c:v>2.51317058940059</c:v>
                </c:pt>
                <c:pt idx="40">
                  <c:v>2.57081209036179</c:v>
                </c:pt>
                <c:pt idx="41">
                  <c:v>2.62820937078173</c:v>
                </c:pt>
                <c:pt idx="42">
                  <c:v>2.68568506799971</c:v>
                </c:pt>
                <c:pt idx="43">
                  <c:v>2.74316448461495</c:v>
                </c:pt>
                <c:pt idx="44">
                  <c:v>2.80067126096953</c:v>
                </c:pt>
                <c:pt idx="45">
                  <c:v>2.85811997869775</c:v>
                </c:pt>
                <c:pt idx="46">
                  <c:v>2.91553922610804</c:v>
                </c:pt>
                <c:pt idx="47">
                  <c:v>2.97307418734924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1648496487</c:v>
                </c:pt>
                <c:pt idx="1">
                  <c:v>0.329114108587961</c:v>
                </c:pt>
                <c:pt idx="2">
                  <c:v>0.386472636189411</c:v>
                </c:pt>
                <c:pt idx="3">
                  <c:v>0.443953153085233</c:v>
                </c:pt>
                <c:pt idx="4">
                  <c:v>0.501454063384249</c:v>
                </c:pt>
                <c:pt idx="5">
                  <c:v>0.55880067679708</c:v>
                </c:pt>
                <c:pt idx="6">
                  <c:v>0.616392082575245</c:v>
                </c:pt>
                <c:pt idx="7">
                  <c:v>0.674001895216766</c:v>
                </c:pt>
                <c:pt idx="8">
                  <c:v>0.731353577174976</c:v>
                </c:pt>
                <c:pt idx="9">
                  <c:v>0.788780200403713</c:v>
                </c:pt>
                <c:pt idx="10">
                  <c:v>0.846332498779496</c:v>
                </c:pt>
                <c:pt idx="11">
                  <c:v>0.903787803910172</c:v>
                </c:pt>
                <c:pt idx="12">
                  <c:v>0.961256787807597</c:v>
                </c:pt>
                <c:pt idx="13">
                  <c:v>1.01866685273715</c:v>
                </c:pt>
                <c:pt idx="14">
                  <c:v>1.07609096746787</c:v>
                </c:pt>
                <c:pt idx="15">
                  <c:v>1.1336336218837</c:v>
                </c:pt>
                <c:pt idx="16">
                  <c:v>1.19114802331175</c:v>
                </c:pt>
                <c:pt idx="17">
                  <c:v>1.24862050317262</c:v>
                </c:pt>
                <c:pt idx="18">
                  <c:v>1.30616525290618</c:v>
                </c:pt>
                <c:pt idx="19">
                  <c:v>1.3637578944919</c:v>
                </c:pt>
                <c:pt idx="20">
                  <c:v>1.42112951228112</c:v>
                </c:pt>
                <c:pt idx="21">
                  <c:v>1.47846164596847</c:v>
                </c:pt>
                <c:pt idx="22">
                  <c:v>1.5360794643663</c:v>
                </c:pt>
                <c:pt idx="23">
                  <c:v>1.59365719607202</c:v>
                </c:pt>
                <c:pt idx="24">
                  <c:v>1.6511251305595</c:v>
                </c:pt>
                <c:pt idx="25">
                  <c:v>1.70850968709833</c:v>
                </c:pt>
                <c:pt idx="26">
                  <c:v>1.76593729962762</c:v>
                </c:pt>
                <c:pt idx="27">
                  <c:v>1.8235736976508</c:v>
                </c:pt>
                <c:pt idx="28">
                  <c:v>1.88101487889066</c:v>
                </c:pt>
                <c:pt idx="29">
                  <c:v>1.93848391147579</c:v>
                </c:pt>
                <c:pt idx="30">
                  <c:v>1.99591613148219</c:v>
                </c:pt>
                <c:pt idx="31">
                  <c:v>2.0532212159563</c:v>
                </c:pt>
                <c:pt idx="32">
                  <c:v>2.11071679405895</c:v>
                </c:pt>
                <c:pt idx="33">
                  <c:v>2.16839738390265</c:v>
                </c:pt>
                <c:pt idx="34">
                  <c:v>2.22594332252835</c:v>
                </c:pt>
                <c:pt idx="35">
                  <c:v>2.28342169304521</c:v>
                </c:pt>
                <c:pt idx="36">
                  <c:v>2.34089401151624</c:v>
                </c:pt>
                <c:pt idx="37">
                  <c:v>2.3982818100045</c:v>
                </c:pt>
                <c:pt idx="38">
                  <c:v>2.45561864470163</c:v>
                </c:pt>
                <c:pt idx="39">
                  <c:v>2.51317058940059</c:v>
                </c:pt>
                <c:pt idx="40">
                  <c:v>2.57081209036179</c:v>
                </c:pt>
                <c:pt idx="41">
                  <c:v>2.62820937078173</c:v>
                </c:pt>
                <c:pt idx="42">
                  <c:v>2.68568506799971</c:v>
                </c:pt>
                <c:pt idx="43">
                  <c:v>2.74316448461495</c:v>
                </c:pt>
                <c:pt idx="44">
                  <c:v>2.80067126096953</c:v>
                </c:pt>
                <c:pt idx="45">
                  <c:v>2.85811997869775</c:v>
                </c:pt>
                <c:pt idx="46">
                  <c:v>2.91553922610804</c:v>
                </c:pt>
                <c:pt idx="47">
                  <c:v>2.97307418734924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1648496487</c:v>
                </c:pt>
                <c:pt idx="1">
                  <c:v>0.329114108587961</c:v>
                </c:pt>
                <c:pt idx="2">
                  <c:v>0.386472636189411</c:v>
                </c:pt>
                <c:pt idx="3">
                  <c:v>0.443953153085233</c:v>
                </c:pt>
                <c:pt idx="4">
                  <c:v>0.501454063384249</c:v>
                </c:pt>
                <c:pt idx="5">
                  <c:v>0.55880067679708</c:v>
                </c:pt>
                <c:pt idx="6">
                  <c:v>0.616392082575245</c:v>
                </c:pt>
                <c:pt idx="7">
                  <c:v>0.674001895216766</c:v>
                </c:pt>
                <c:pt idx="8">
                  <c:v>0.731353577174976</c:v>
                </c:pt>
                <c:pt idx="9">
                  <c:v>0.788780200403713</c:v>
                </c:pt>
                <c:pt idx="10">
                  <c:v>0.846332498779496</c:v>
                </c:pt>
                <c:pt idx="11">
                  <c:v>0.903787803910172</c:v>
                </c:pt>
                <c:pt idx="12">
                  <c:v>0.961256787807597</c:v>
                </c:pt>
                <c:pt idx="13">
                  <c:v>1.01866685273715</c:v>
                </c:pt>
                <c:pt idx="14">
                  <c:v>1.07609096746787</c:v>
                </c:pt>
                <c:pt idx="15">
                  <c:v>1.1336336218837</c:v>
                </c:pt>
                <c:pt idx="16">
                  <c:v>1.19114802331175</c:v>
                </c:pt>
                <c:pt idx="17">
                  <c:v>1.24862050317262</c:v>
                </c:pt>
                <c:pt idx="18">
                  <c:v>1.30616525290618</c:v>
                </c:pt>
                <c:pt idx="19">
                  <c:v>1.3637578944919</c:v>
                </c:pt>
                <c:pt idx="20">
                  <c:v>1.42112951228112</c:v>
                </c:pt>
                <c:pt idx="21">
                  <c:v>1.47846164596847</c:v>
                </c:pt>
                <c:pt idx="22">
                  <c:v>1.5360794643663</c:v>
                </c:pt>
                <c:pt idx="23">
                  <c:v>1.59365719607202</c:v>
                </c:pt>
                <c:pt idx="24">
                  <c:v>1.6511251305595</c:v>
                </c:pt>
                <c:pt idx="25">
                  <c:v>1.70850968709833</c:v>
                </c:pt>
                <c:pt idx="26">
                  <c:v>1.76593729962762</c:v>
                </c:pt>
                <c:pt idx="27">
                  <c:v>1.8235736976508</c:v>
                </c:pt>
                <c:pt idx="28">
                  <c:v>1.88101487889066</c:v>
                </c:pt>
                <c:pt idx="29">
                  <c:v>1.93848391147579</c:v>
                </c:pt>
                <c:pt idx="30">
                  <c:v>1.99591613148219</c:v>
                </c:pt>
                <c:pt idx="31">
                  <c:v>2.0532212159563</c:v>
                </c:pt>
                <c:pt idx="32">
                  <c:v>2.11071679405895</c:v>
                </c:pt>
                <c:pt idx="33">
                  <c:v>2.16839738390265</c:v>
                </c:pt>
                <c:pt idx="34">
                  <c:v>2.22594332252835</c:v>
                </c:pt>
                <c:pt idx="35">
                  <c:v>2.28342169304521</c:v>
                </c:pt>
                <c:pt idx="36">
                  <c:v>2.34089401151624</c:v>
                </c:pt>
                <c:pt idx="37">
                  <c:v>2.3982818100045</c:v>
                </c:pt>
                <c:pt idx="38">
                  <c:v>2.45561864470163</c:v>
                </c:pt>
                <c:pt idx="39">
                  <c:v>2.51317058940059</c:v>
                </c:pt>
                <c:pt idx="40">
                  <c:v>2.57081209036179</c:v>
                </c:pt>
                <c:pt idx="41">
                  <c:v>2.62820937078173</c:v>
                </c:pt>
                <c:pt idx="42">
                  <c:v>2.68568506799971</c:v>
                </c:pt>
                <c:pt idx="43">
                  <c:v>2.74316448461495</c:v>
                </c:pt>
                <c:pt idx="44">
                  <c:v>2.80067126096953</c:v>
                </c:pt>
                <c:pt idx="45">
                  <c:v>2.85811997869775</c:v>
                </c:pt>
                <c:pt idx="46">
                  <c:v>2.91553922610804</c:v>
                </c:pt>
                <c:pt idx="47">
                  <c:v>2.97307418734924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1648496487</c:v>
                </c:pt>
                <c:pt idx="1">
                  <c:v>0.329114108587961</c:v>
                </c:pt>
                <c:pt idx="2">
                  <c:v>0.386472636189411</c:v>
                </c:pt>
                <c:pt idx="3">
                  <c:v>0.443953153085233</c:v>
                </c:pt>
                <c:pt idx="4">
                  <c:v>0.501454063384249</c:v>
                </c:pt>
                <c:pt idx="5">
                  <c:v>0.55880067679708</c:v>
                </c:pt>
                <c:pt idx="6">
                  <c:v>0.616392082575245</c:v>
                </c:pt>
                <c:pt idx="7">
                  <c:v>0.674001895216766</c:v>
                </c:pt>
                <c:pt idx="8">
                  <c:v>0.731353577174976</c:v>
                </c:pt>
                <c:pt idx="9">
                  <c:v>0.788780200403713</c:v>
                </c:pt>
                <c:pt idx="10">
                  <c:v>0.846332498779496</c:v>
                </c:pt>
                <c:pt idx="11">
                  <c:v>0.903787803910172</c:v>
                </c:pt>
                <c:pt idx="12">
                  <c:v>0.961256787807597</c:v>
                </c:pt>
                <c:pt idx="13">
                  <c:v>1.01866685273715</c:v>
                </c:pt>
                <c:pt idx="14">
                  <c:v>1.07609096746787</c:v>
                </c:pt>
                <c:pt idx="15">
                  <c:v>1.1336336218837</c:v>
                </c:pt>
                <c:pt idx="16">
                  <c:v>1.19114802331175</c:v>
                </c:pt>
                <c:pt idx="17">
                  <c:v>1.24862050317262</c:v>
                </c:pt>
                <c:pt idx="18">
                  <c:v>1.30616525290618</c:v>
                </c:pt>
                <c:pt idx="19">
                  <c:v>1.3637578944919</c:v>
                </c:pt>
                <c:pt idx="20">
                  <c:v>1.42112951228112</c:v>
                </c:pt>
                <c:pt idx="21">
                  <c:v>1.47846164596847</c:v>
                </c:pt>
                <c:pt idx="22">
                  <c:v>1.5360794643663</c:v>
                </c:pt>
                <c:pt idx="23">
                  <c:v>1.59365719607202</c:v>
                </c:pt>
                <c:pt idx="24">
                  <c:v>1.6511251305595</c:v>
                </c:pt>
                <c:pt idx="25">
                  <c:v>1.70850968709833</c:v>
                </c:pt>
                <c:pt idx="26">
                  <c:v>1.76593729962762</c:v>
                </c:pt>
                <c:pt idx="27">
                  <c:v>1.8235736976508</c:v>
                </c:pt>
                <c:pt idx="28">
                  <c:v>1.88101487889066</c:v>
                </c:pt>
                <c:pt idx="29">
                  <c:v>1.93848391147579</c:v>
                </c:pt>
                <c:pt idx="30">
                  <c:v>1.99591613148219</c:v>
                </c:pt>
                <c:pt idx="31">
                  <c:v>2.0532212159563</c:v>
                </c:pt>
                <c:pt idx="32">
                  <c:v>2.11071679405895</c:v>
                </c:pt>
                <c:pt idx="33">
                  <c:v>2.16839738390265</c:v>
                </c:pt>
                <c:pt idx="34">
                  <c:v>2.22594332252835</c:v>
                </c:pt>
                <c:pt idx="35">
                  <c:v>2.28342169304521</c:v>
                </c:pt>
                <c:pt idx="36">
                  <c:v>2.34089401151624</c:v>
                </c:pt>
                <c:pt idx="37">
                  <c:v>2.3982818100045</c:v>
                </c:pt>
                <c:pt idx="38">
                  <c:v>2.45561864470163</c:v>
                </c:pt>
                <c:pt idx="39">
                  <c:v>2.51317058940059</c:v>
                </c:pt>
                <c:pt idx="40">
                  <c:v>2.57081209036179</c:v>
                </c:pt>
                <c:pt idx="41">
                  <c:v>2.62820937078173</c:v>
                </c:pt>
                <c:pt idx="42">
                  <c:v>2.68568506799971</c:v>
                </c:pt>
                <c:pt idx="43">
                  <c:v>2.74316448461495</c:v>
                </c:pt>
                <c:pt idx="44">
                  <c:v>2.80067126096953</c:v>
                </c:pt>
                <c:pt idx="45">
                  <c:v>2.85811997869775</c:v>
                </c:pt>
                <c:pt idx="46">
                  <c:v>2.91553922610804</c:v>
                </c:pt>
                <c:pt idx="47">
                  <c:v>2.97307418734924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1648496487</c:v>
                </c:pt>
                <c:pt idx="1">
                  <c:v>0.329114108587961</c:v>
                </c:pt>
                <c:pt idx="2">
                  <c:v>0.386472636189411</c:v>
                </c:pt>
                <c:pt idx="3">
                  <c:v>0.443953153085233</c:v>
                </c:pt>
                <c:pt idx="4">
                  <c:v>0.501454063384249</c:v>
                </c:pt>
                <c:pt idx="5">
                  <c:v>0.55880067679708</c:v>
                </c:pt>
                <c:pt idx="6">
                  <c:v>0.616392082575245</c:v>
                </c:pt>
                <c:pt idx="7">
                  <c:v>0.674001895216766</c:v>
                </c:pt>
                <c:pt idx="8">
                  <c:v>0.731353577174976</c:v>
                </c:pt>
                <c:pt idx="9">
                  <c:v>0.788780200403713</c:v>
                </c:pt>
                <c:pt idx="10">
                  <c:v>0.846332498779496</c:v>
                </c:pt>
                <c:pt idx="11">
                  <c:v>0.903787803910172</c:v>
                </c:pt>
                <c:pt idx="12">
                  <c:v>0.961256787807597</c:v>
                </c:pt>
                <c:pt idx="13">
                  <c:v>1.01866685273715</c:v>
                </c:pt>
                <c:pt idx="14">
                  <c:v>1.07609096746787</c:v>
                </c:pt>
                <c:pt idx="15">
                  <c:v>1.1336336218837</c:v>
                </c:pt>
                <c:pt idx="16">
                  <c:v>1.19114802331175</c:v>
                </c:pt>
                <c:pt idx="17">
                  <c:v>1.24862050317262</c:v>
                </c:pt>
                <c:pt idx="18">
                  <c:v>1.30616525290618</c:v>
                </c:pt>
                <c:pt idx="19">
                  <c:v>1.3637578944919</c:v>
                </c:pt>
                <c:pt idx="20">
                  <c:v>1.42112951228112</c:v>
                </c:pt>
                <c:pt idx="21">
                  <c:v>1.47846164596847</c:v>
                </c:pt>
                <c:pt idx="22">
                  <c:v>1.5360794643663</c:v>
                </c:pt>
                <c:pt idx="23">
                  <c:v>1.59365719607202</c:v>
                </c:pt>
                <c:pt idx="24">
                  <c:v>1.6511251305595</c:v>
                </c:pt>
                <c:pt idx="25">
                  <c:v>1.70850968709833</c:v>
                </c:pt>
                <c:pt idx="26">
                  <c:v>1.76593729962762</c:v>
                </c:pt>
                <c:pt idx="27">
                  <c:v>1.8235736976508</c:v>
                </c:pt>
                <c:pt idx="28">
                  <c:v>1.88101487889066</c:v>
                </c:pt>
                <c:pt idx="29">
                  <c:v>1.93848391147579</c:v>
                </c:pt>
                <c:pt idx="30">
                  <c:v>1.99591613148219</c:v>
                </c:pt>
                <c:pt idx="31">
                  <c:v>2.0532212159563</c:v>
                </c:pt>
                <c:pt idx="32">
                  <c:v>2.11071679405895</c:v>
                </c:pt>
                <c:pt idx="33">
                  <c:v>2.16839738390265</c:v>
                </c:pt>
                <c:pt idx="34">
                  <c:v>2.22594332252835</c:v>
                </c:pt>
                <c:pt idx="35">
                  <c:v>2.28342169304521</c:v>
                </c:pt>
                <c:pt idx="36">
                  <c:v>2.34089401151624</c:v>
                </c:pt>
                <c:pt idx="37">
                  <c:v>2.3982818100045</c:v>
                </c:pt>
                <c:pt idx="38">
                  <c:v>2.45561864470163</c:v>
                </c:pt>
                <c:pt idx="39">
                  <c:v>2.51317058940059</c:v>
                </c:pt>
                <c:pt idx="40">
                  <c:v>2.57081209036179</c:v>
                </c:pt>
                <c:pt idx="41">
                  <c:v>2.62820937078173</c:v>
                </c:pt>
                <c:pt idx="42">
                  <c:v>2.68568506799971</c:v>
                </c:pt>
                <c:pt idx="43">
                  <c:v>2.74316448461495</c:v>
                </c:pt>
                <c:pt idx="44">
                  <c:v>2.80067126096953</c:v>
                </c:pt>
                <c:pt idx="45">
                  <c:v>2.85811997869775</c:v>
                </c:pt>
                <c:pt idx="46">
                  <c:v>2.91553922610804</c:v>
                </c:pt>
                <c:pt idx="47">
                  <c:v>2.97307418734924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1648496487</c:v>
                </c:pt>
                <c:pt idx="1">
                  <c:v>0.329114108587961</c:v>
                </c:pt>
                <c:pt idx="2">
                  <c:v>0.386472636189411</c:v>
                </c:pt>
                <c:pt idx="3">
                  <c:v>0.443953153085233</c:v>
                </c:pt>
                <c:pt idx="4">
                  <c:v>0.501454063384249</c:v>
                </c:pt>
                <c:pt idx="5">
                  <c:v>0.55880067679708</c:v>
                </c:pt>
                <c:pt idx="6">
                  <c:v>0.616392082575245</c:v>
                </c:pt>
                <c:pt idx="7">
                  <c:v>0.674001895216766</c:v>
                </c:pt>
                <c:pt idx="8">
                  <c:v>0.731353577174976</c:v>
                </c:pt>
                <c:pt idx="9">
                  <c:v>0.788780200403713</c:v>
                </c:pt>
                <c:pt idx="10">
                  <c:v>0.846332498779496</c:v>
                </c:pt>
                <c:pt idx="11">
                  <c:v>0.903787803910172</c:v>
                </c:pt>
                <c:pt idx="12">
                  <c:v>0.961256787807597</c:v>
                </c:pt>
                <c:pt idx="13">
                  <c:v>1.01866685273715</c:v>
                </c:pt>
                <c:pt idx="14">
                  <c:v>1.07609096746787</c:v>
                </c:pt>
                <c:pt idx="15">
                  <c:v>1.1336336218837</c:v>
                </c:pt>
                <c:pt idx="16">
                  <c:v>1.19114802331175</c:v>
                </c:pt>
                <c:pt idx="17">
                  <c:v>1.24862050317262</c:v>
                </c:pt>
                <c:pt idx="18">
                  <c:v>1.30616525290618</c:v>
                </c:pt>
                <c:pt idx="19">
                  <c:v>1.3637578944919</c:v>
                </c:pt>
                <c:pt idx="20">
                  <c:v>1.42112951228112</c:v>
                </c:pt>
                <c:pt idx="21">
                  <c:v>1.47846164596847</c:v>
                </c:pt>
                <c:pt idx="22">
                  <c:v>1.5360794643663</c:v>
                </c:pt>
                <c:pt idx="23">
                  <c:v>1.59365719607202</c:v>
                </c:pt>
                <c:pt idx="24">
                  <c:v>1.6511251305595</c:v>
                </c:pt>
                <c:pt idx="25">
                  <c:v>1.70850968709833</c:v>
                </c:pt>
                <c:pt idx="26">
                  <c:v>1.76593729962762</c:v>
                </c:pt>
                <c:pt idx="27">
                  <c:v>1.8235736976508</c:v>
                </c:pt>
                <c:pt idx="28">
                  <c:v>1.88101487889066</c:v>
                </c:pt>
                <c:pt idx="29">
                  <c:v>1.93848391147579</c:v>
                </c:pt>
                <c:pt idx="30">
                  <c:v>1.99591613148219</c:v>
                </c:pt>
                <c:pt idx="31">
                  <c:v>2.0532212159563</c:v>
                </c:pt>
                <c:pt idx="32">
                  <c:v>2.11071679405895</c:v>
                </c:pt>
                <c:pt idx="33">
                  <c:v>2.16839738390265</c:v>
                </c:pt>
                <c:pt idx="34">
                  <c:v>2.22594332252835</c:v>
                </c:pt>
                <c:pt idx="35">
                  <c:v>2.28342169304521</c:v>
                </c:pt>
                <c:pt idx="36">
                  <c:v>2.34089401151624</c:v>
                </c:pt>
                <c:pt idx="37">
                  <c:v>2.3982818100045</c:v>
                </c:pt>
                <c:pt idx="38">
                  <c:v>2.45561864470163</c:v>
                </c:pt>
                <c:pt idx="39">
                  <c:v>2.51317058940059</c:v>
                </c:pt>
                <c:pt idx="40">
                  <c:v>2.57081209036179</c:v>
                </c:pt>
                <c:pt idx="41">
                  <c:v>2.62820937078173</c:v>
                </c:pt>
                <c:pt idx="42">
                  <c:v>2.68568506799971</c:v>
                </c:pt>
                <c:pt idx="43">
                  <c:v>2.74316448461495</c:v>
                </c:pt>
                <c:pt idx="44">
                  <c:v>2.80067126096953</c:v>
                </c:pt>
                <c:pt idx="45">
                  <c:v>2.85811997869775</c:v>
                </c:pt>
                <c:pt idx="46">
                  <c:v>2.91553922610804</c:v>
                </c:pt>
                <c:pt idx="47">
                  <c:v>2.97307418734924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3.37247529222564E-009</c:v>
                </c:pt>
                <c:pt idx="1">
                  <c:v>5.03708484649063E-007</c:v>
                </c:pt>
                <c:pt idx="2">
                  <c:v>2.20617180210926E-006</c:v>
                </c:pt>
                <c:pt idx="3">
                  <c:v>9.10683378422901E-006</c:v>
                </c:pt>
                <c:pt idx="4">
                  <c:v>3.5332510164376E-005</c:v>
                </c:pt>
                <c:pt idx="5">
                  <c:v>0.000128341312505156</c:v>
                </c:pt>
                <c:pt idx="6">
                  <c:v>0.00044032953808676</c:v>
                </c:pt>
                <c:pt idx="7">
                  <c:v>0.00141944137131082</c:v>
                </c:pt>
                <c:pt idx="8">
                  <c:v>0.00427676187586028</c:v>
                </c:pt>
                <c:pt idx="9">
                  <c:v>0.0121250092473446</c:v>
                </c:pt>
                <c:pt idx="10">
                  <c:v>0.0323650582277065</c:v>
                </c:pt>
                <c:pt idx="11">
                  <c:v>0.081026672113927</c:v>
                </c:pt>
                <c:pt idx="12">
                  <c:v>0.190617862015424</c:v>
                </c:pt>
                <c:pt idx="13">
                  <c:v>0.420964845234384</c:v>
                </c:pt>
                <c:pt idx="14">
                  <c:v>0.873662661015692</c:v>
                </c:pt>
                <c:pt idx="15">
                  <c:v>1.70584909586877</c:v>
                </c:pt>
                <c:pt idx="16">
                  <c:v>3.12774320892644</c:v>
                </c:pt>
                <c:pt idx="17">
                  <c:v>5.38520625547476</c:v>
                </c:pt>
                <c:pt idx="18">
                  <c:v>8.71568890864675</c:v>
                </c:pt>
                <c:pt idx="19">
                  <c:v>13.2542605931461</c:v>
                </c:pt>
                <c:pt idx="20">
                  <c:v>18.9075926017821</c:v>
                </c:pt>
                <c:pt idx="21">
                  <c:v>25.3405680194789</c:v>
                </c:pt>
                <c:pt idx="22">
                  <c:v>31.9479506728539</c:v>
                </c:pt>
                <c:pt idx="23">
                  <c:v>37.8245124153084</c:v>
                </c:pt>
                <c:pt idx="24">
                  <c:v>42.0556930437614</c:v>
                </c:pt>
                <c:pt idx="25">
                  <c:v>43.9294001828349</c:v>
                </c:pt>
                <c:pt idx="26">
                  <c:v>43.1156561920321</c:v>
                </c:pt>
                <c:pt idx="27">
                  <c:v>39.743148305426</c:v>
                </c:pt>
                <c:pt idx="28">
                  <c:v>34.4251159667491</c:v>
                </c:pt>
                <c:pt idx="29">
                  <c:v>28.0124246460974</c:v>
                </c:pt>
                <c:pt idx="30">
                  <c:v>21.4188035621821</c:v>
                </c:pt>
                <c:pt idx="31">
                  <c:v>15.3995535069048</c:v>
                </c:pt>
                <c:pt idx="32">
                  <c:v>10.3908353590886</c:v>
                </c:pt>
                <c:pt idx="33">
                  <c:v>6.57616405825914</c:v>
                </c:pt>
                <c:pt idx="34">
                  <c:v>3.91327179744646</c:v>
                </c:pt>
                <c:pt idx="35">
                  <c:v>2.18893643622008</c:v>
                </c:pt>
                <c:pt idx="36">
                  <c:v>1.15036099914863</c:v>
                </c:pt>
                <c:pt idx="37">
                  <c:v>0.568576035499174</c:v>
                </c:pt>
                <c:pt idx="38">
                  <c:v>0.264248887892069</c:v>
                </c:pt>
                <c:pt idx="39">
                  <c:v>0.115039679882488</c:v>
                </c:pt>
                <c:pt idx="40">
                  <c:v>0.0469747178257464</c:v>
                </c:pt>
                <c:pt idx="41">
                  <c:v>0.0180894233200403</c:v>
                </c:pt>
                <c:pt idx="42">
                  <c:v>0.00653607591682618</c:v>
                </c:pt>
                <c:pt idx="43">
                  <c:v>0.00221849138209974</c:v>
                </c:pt>
                <c:pt idx="44">
                  <c:v>0.000707019994384722</c:v>
                </c:pt>
                <c:pt idx="45">
                  <c:v>0.000211932877985414</c:v>
                </c:pt>
                <c:pt idx="46">
                  <c:v>5.97254212816295E-005</c:v>
                </c:pt>
                <c:pt idx="47">
                  <c:v>1.57711205085146E-005</c:v>
                </c:pt>
              </c:numCache>
            </c:numRef>
          </c:yVal>
          <c:smooth val="1"/>
        </c:ser>
        <c:axId val="18164387"/>
        <c:axId val="77523067"/>
      </c:scatterChart>
      <c:valAx>
        <c:axId val="18164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067"/>
        <c:crossesAt val="0"/>
        <c:crossBetween val="midCat"/>
      </c:valAx>
      <c:valAx>
        <c:axId val="775230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3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8">
                  <c:v>-2.12534920046656</c:v>
                </c:pt>
                <c:pt idx="19">
                  <c:v>-1.66662349240359</c:v>
                </c:pt>
                <c:pt idx="20">
                  <c:v>-1.36211686033893</c:v>
                </c:pt>
                <c:pt idx="21">
                  <c:v>-1.110949275658</c:v>
                </c:pt>
                <c:pt idx="22">
                  <c:v>-0.848049132728657</c:v>
                </c:pt>
                <c:pt idx="23">
                  <c:v>-0.623163735740993</c:v>
                </c:pt>
                <c:pt idx="24">
                  <c:v>-0.400129622057196</c:v>
                </c:pt>
                <c:pt idx="25">
                  <c:v>-0.17116933697274</c:v>
                </c:pt>
                <c:pt idx="26">
                  <c:v>0.0632060481202987</c:v>
                </c:pt>
                <c:pt idx="27">
                  <c:v>0.310980909713567</c:v>
                </c:pt>
                <c:pt idx="28">
                  <c:v>0.562042581007413</c:v>
                </c:pt>
                <c:pt idx="29">
                  <c:v>0.80745886165449</c:v>
                </c:pt>
                <c:pt idx="30">
                  <c:v>1.04899569446931</c:v>
                </c:pt>
                <c:pt idx="31">
                  <c:v>1.27883507420846</c:v>
                </c:pt>
                <c:pt idx="32">
                  <c:v>1.47495682116224</c:v>
                </c:pt>
                <c:pt idx="33">
                  <c:v>1.63965004989629</c:v>
                </c:pt>
                <c:pt idx="34">
                  <c:v>1.77805514790614</c:v>
                </c:pt>
                <c:pt idx="35">
                  <c:v>1.87283525863444</c:v>
                </c:pt>
                <c:pt idx="36">
                  <c:v>1.94711466286833</c:v>
                </c:pt>
                <c:pt idx="37">
                  <c:v>1.99894726714732</c:v>
                </c:pt>
                <c:pt idx="38">
                  <c:v>2.02957978673535</c:v>
                </c:pt>
                <c:pt idx="39">
                  <c:v>2.18527028125036</c:v>
                </c:pt>
                <c:pt idx="40">
                  <c:v>2.20920377162346</c:v>
                </c:pt>
                <c:pt idx="41">
                  <c:v>2.22841759798679</c:v>
                </c:pt>
                <c:pt idx="42">
                  <c:v>2.2488960586479</c:v>
                </c:pt>
                <c:pt idx="43">
                  <c:v>2.26559553035079</c:v>
                </c:pt>
                <c:pt idx="44">
                  <c:v>2.27614876068788</c:v>
                </c:pt>
                <c:pt idx="45">
                  <c:v>2.27982008547649</c:v>
                </c:pt>
                <c:pt idx="46">
                  <c:v>2.26065157614077</c:v>
                </c:pt>
                <c:pt idx="47">
                  <c:v>2.27297429176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7">
                  <c:v>-4.67250006547295</c:v>
                </c:pt>
                <c:pt idx="8">
                  <c:v>-4.42313562302218</c:v>
                </c:pt>
                <c:pt idx="9">
                  <c:v>-4.17378978729534</c:v>
                </c:pt>
                <c:pt idx="10">
                  <c:v>-3.92377368159199</c:v>
                </c:pt>
                <c:pt idx="11">
                  <c:v>-3.67333501846356</c:v>
                </c:pt>
                <c:pt idx="12">
                  <c:v>-3.42416233224224</c:v>
                </c:pt>
                <c:pt idx="13">
                  <c:v>-3.17360472326699</c:v>
                </c:pt>
                <c:pt idx="14">
                  <c:v>-2.92494437583942</c:v>
                </c:pt>
                <c:pt idx="15">
                  <c:v>-2.67426459460996</c:v>
                </c:pt>
                <c:pt idx="16">
                  <c:v>-2.42457346722626</c:v>
                </c:pt>
                <c:pt idx="17">
                  <c:v>-2.17413936404764</c:v>
                </c:pt>
                <c:pt idx="18">
                  <c:v>-1.92481277190273</c:v>
                </c:pt>
                <c:pt idx="19">
                  <c:v>-1.67375023488492</c:v>
                </c:pt>
                <c:pt idx="20">
                  <c:v>-1.42400719164466</c:v>
                </c:pt>
                <c:pt idx="21">
                  <c:v>-1.17486660042209</c:v>
                </c:pt>
                <c:pt idx="22">
                  <c:v>-0.925466896850288</c:v>
                </c:pt>
                <c:pt idx="23">
                  <c:v>-0.673842090273403</c:v>
                </c:pt>
                <c:pt idx="24">
                  <c:v>-0.42479096599441</c:v>
                </c:pt>
                <c:pt idx="25">
                  <c:v>-0.174120916943285</c:v>
                </c:pt>
                <c:pt idx="26">
                  <c:v>0.0742051829617963</c:v>
                </c:pt>
                <c:pt idx="27">
                  <c:v>0.325249633820111</c:v>
                </c:pt>
                <c:pt idx="28">
                  <c:v>0.575391262629086</c:v>
                </c:pt>
                <c:pt idx="29">
                  <c:v>0.824738180638247</c:v>
                </c:pt>
                <c:pt idx="30">
                  <c:v>1.07512200222059</c:v>
                </c:pt>
                <c:pt idx="31">
                  <c:v>1.32414882272608</c:v>
                </c:pt>
                <c:pt idx="32">
                  <c:v>1.57342713849706</c:v>
                </c:pt>
                <c:pt idx="33">
                  <c:v>1.8241104630044</c:v>
                </c:pt>
                <c:pt idx="34">
                  <c:v>2.07499764797764</c:v>
                </c:pt>
                <c:pt idx="35">
                  <c:v>2.32451023221114</c:v>
                </c:pt>
                <c:pt idx="36">
                  <c:v>2.57481015945463</c:v>
                </c:pt>
                <c:pt idx="37">
                  <c:v>2.82427074908482</c:v>
                </c:pt>
                <c:pt idx="38">
                  <c:v>3.07383716504894</c:v>
                </c:pt>
                <c:pt idx="39">
                  <c:v>3.32285806429797</c:v>
                </c:pt>
                <c:pt idx="40">
                  <c:v>3.57430397512544</c:v>
                </c:pt>
                <c:pt idx="41">
                  <c:v>3.82412766230217</c:v>
                </c:pt>
                <c:pt idx="42">
                  <c:v>4.07351789713081</c:v>
                </c:pt>
                <c:pt idx="43">
                  <c:v>4.32422958043456</c:v>
                </c:pt>
                <c:pt idx="44">
                  <c:v>4.57430724000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7">
                  <c:v>-4.67250006547295</c:v>
                </c:pt>
                <c:pt idx="8">
                  <c:v>-4.42313562302218</c:v>
                </c:pt>
                <c:pt idx="9">
                  <c:v>-4.17378978729534</c:v>
                </c:pt>
                <c:pt idx="10">
                  <c:v>-3.92377368159199</c:v>
                </c:pt>
                <c:pt idx="11">
                  <c:v>-3.67333501846356</c:v>
                </c:pt>
                <c:pt idx="12">
                  <c:v>-3.42416233224224</c:v>
                </c:pt>
                <c:pt idx="13">
                  <c:v>-3.17360472326699</c:v>
                </c:pt>
                <c:pt idx="14">
                  <c:v>-2.92494437583942</c:v>
                </c:pt>
                <c:pt idx="15">
                  <c:v>-2.67426459460996</c:v>
                </c:pt>
                <c:pt idx="16">
                  <c:v>-2.42457346722626</c:v>
                </c:pt>
                <c:pt idx="17">
                  <c:v>-2.17413936404764</c:v>
                </c:pt>
                <c:pt idx="18">
                  <c:v>-1.92481277190273</c:v>
                </c:pt>
                <c:pt idx="19">
                  <c:v>-1.67375023488492</c:v>
                </c:pt>
                <c:pt idx="20">
                  <c:v>-1.42400719164466</c:v>
                </c:pt>
                <c:pt idx="21">
                  <c:v>-1.17486660042209</c:v>
                </c:pt>
                <c:pt idx="22">
                  <c:v>-0.925466896850288</c:v>
                </c:pt>
                <c:pt idx="23">
                  <c:v>-0.673842090273403</c:v>
                </c:pt>
                <c:pt idx="24">
                  <c:v>-0.42479096599441</c:v>
                </c:pt>
                <c:pt idx="25">
                  <c:v>-0.174120916943285</c:v>
                </c:pt>
                <c:pt idx="26">
                  <c:v>0.0742051829617963</c:v>
                </c:pt>
                <c:pt idx="27">
                  <c:v>0.325249633820111</c:v>
                </c:pt>
                <c:pt idx="28">
                  <c:v>0.575391262629086</c:v>
                </c:pt>
                <c:pt idx="29">
                  <c:v>0.824738180638247</c:v>
                </c:pt>
                <c:pt idx="30">
                  <c:v>1.07512200222059</c:v>
                </c:pt>
                <c:pt idx="31">
                  <c:v>1.32414882272608</c:v>
                </c:pt>
                <c:pt idx="32">
                  <c:v>1.57342713849706</c:v>
                </c:pt>
                <c:pt idx="33">
                  <c:v>1.8241104630044</c:v>
                </c:pt>
                <c:pt idx="34">
                  <c:v>2.07499764797764</c:v>
                </c:pt>
                <c:pt idx="35">
                  <c:v>2.32451023221114</c:v>
                </c:pt>
                <c:pt idx="36">
                  <c:v>2.57481015945463</c:v>
                </c:pt>
                <c:pt idx="37">
                  <c:v>2.82427074908482</c:v>
                </c:pt>
                <c:pt idx="38">
                  <c:v>3.07383716504894</c:v>
                </c:pt>
                <c:pt idx="39">
                  <c:v>3.32285806429797</c:v>
                </c:pt>
                <c:pt idx="40">
                  <c:v>3.57430397512544</c:v>
                </c:pt>
                <c:pt idx="41">
                  <c:v>3.82412766230217</c:v>
                </c:pt>
                <c:pt idx="42">
                  <c:v>4.07351789713081</c:v>
                </c:pt>
                <c:pt idx="43">
                  <c:v>4.32422958043456</c:v>
                </c:pt>
                <c:pt idx="44">
                  <c:v>4.57430724000005</c:v>
                </c:pt>
              </c:numCache>
            </c:numRef>
          </c:yVal>
          <c:smooth val="0"/>
        </c:ser>
        <c:axId val="88545700"/>
        <c:axId val="20987144"/>
      </c:scatterChart>
      <c:valAx>
        <c:axId val="88545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144"/>
        <c:crossesAt val="0"/>
        <c:crossBetween val="midCat"/>
      </c:valAx>
      <c:valAx>
        <c:axId val="20987144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700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2.702597</c:v>
                </c:pt>
                <c:pt idx="1">
                  <c:v>-2.665573</c:v>
                </c:pt>
                <c:pt idx="2">
                  <c:v>-2.656689</c:v>
                </c:pt>
                <c:pt idx="3">
                  <c:v>-2.645975</c:v>
                </c:pt>
                <c:pt idx="4">
                  <c:v>-2.639486</c:v>
                </c:pt>
                <c:pt idx="5">
                  <c:v>-2.604958</c:v>
                </c:pt>
                <c:pt idx="6">
                  <c:v>-2.588138</c:v>
                </c:pt>
                <c:pt idx="7">
                  <c:v>-2.547081</c:v>
                </c:pt>
                <c:pt idx="8">
                  <c:v>-2.490547</c:v>
                </c:pt>
                <c:pt idx="9">
                  <c:v>-2.422832</c:v>
                </c:pt>
                <c:pt idx="10">
                  <c:v>-2.321053</c:v>
                </c:pt>
                <c:pt idx="11">
                  <c:v>-2.193221</c:v>
                </c:pt>
                <c:pt idx="12">
                  <c:v>-2.035736</c:v>
                </c:pt>
                <c:pt idx="13">
                  <c:v>-1.845682</c:v>
                </c:pt>
                <c:pt idx="14">
                  <c:v>-1.493333</c:v>
                </c:pt>
                <c:pt idx="15">
                  <c:v>-1.161417</c:v>
                </c:pt>
                <c:pt idx="16">
                  <c:v>-0.7439225</c:v>
                </c:pt>
                <c:pt idx="17">
                  <c:v>-0.2017089</c:v>
                </c:pt>
                <c:pt idx="18">
                  <c:v>0.4295432</c:v>
                </c:pt>
                <c:pt idx="19">
                  <c:v>1.223564</c:v>
                </c:pt>
                <c:pt idx="20">
                  <c:v>2.216499</c:v>
                </c:pt>
                <c:pt idx="21">
                  <c:v>3.412413</c:v>
                </c:pt>
                <c:pt idx="22">
                  <c:v>5.074143</c:v>
                </c:pt>
                <c:pt idx="23">
                  <c:v>6.824782</c:v>
                </c:pt>
                <c:pt idx="24">
                  <c:v>8.820133</c:v>
                </c:pt>
                <c:pt idx="25">
                  <c:v>11.06055</c:v>
                </c:pt>
                <c:pt idx="26">
                  <c:v>13.44532</c:v>
                </c:pt>
                <c:pt idx="27">
                  <c:v>15.92584</c:v>
                </c:pt>
                <c:pt idx="28">
                  <c:v>18.252</c:v>
                </c:pt>
                <c:pt idx="29">
                  <c:v>20.232</c:v>
                </c:pt>
                <c:pt idx="30">
                  <c:v>21.83487</c:v>
                </c:pt>
                <c:pt idx="31">
                  <c:v>23.02817</c:v>
                </c:pt>
                <c:pt idx="32">
                  <c:v>23.80554</c:v>
                </c:pt>
                <c:pt idx="33">
                  <c:v>24.30662</c:v>
                </c:pt>
                <c:pt idx="34">
                  <c:v>24.63537</c:v>
                </c:pt>
                <c:pt idx="35">
                  <c:v>24.81846</c:v>
                </c:pt>
                <c:pt idx="36">
                  <c:v>24.94096</c:v>
                </c:pt>
                <c:pt idx="37">
                  <c:v>25.01657</c:v>
                </c:pt>
                <c:pt idx="38">
                  <c:v>25.05772</c:v>
                </c:pt>
                <c:pt idx="39">
                  <c:v>25.23091</c:v>
                </c:pt>
                <c:pt idx="40">
                  <c:v>25.25278</c:v>
                </c:pt>
                <c:pt idx="41">
                  <c:v>25.26952</c:v>
                </c:pt>
                <c:pt idx="42">
                  <c:v>25.28659</c:v>
                </c:pt>
                <c:pt idx="43">
                  <c:v>25.29994</c:v>
                </c:pt>
                <c:pt idx="44">
                  <c:v>25.30812</c:v>
                </c:pt>
                <c:pt idx="45">
                  <c:v>25.31092</c:v>
                </c:pt>
                <c:pt idx="46">
                  <c:v>25.29604</c:v>
                </c:pt>
                <c:pt idx="47">
                  <c:v>25.30568</c:v>
                </c:pt>
                <c:pt idx="48">
                  <c:v>25.600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9.54888300114938E-013</c:v>
                </c:pt>
                <c:pt idx="1">
                  <c:v>8.54571281313643E-009</c:v>
                </c:pt>
                <c:pt idx="2">
                  <c:v>4.01817112634452E-008</c:v>
                </c:pt>
                <c:pt idx="3">
                  <c:v>1.77595145145152E-007</c:v>
                </c:pt>
                <c:pt idx="4">
                  <c:v>7.44090446653558E-007</c:v>
                </c:pt>
                <c:pt idx="5">
                  <c:v>2.91618987363322E-006</c:v>
                </c:pt>
                <c:pt idx="6">
                  <c:v>1.07459090470741E-005</c:v>
                </c:pt>
                <c:pt idx="7">
                  <c:v>3.77270514793865E-005</c:v>
                </c:pt>
                <c:pt idx="8">
                  <c:v>0.000123339576170302</c:v>
                </c:pt>
                <c:pt idx="9">
                  <c:v>0.000379830107979483</c:v>
                </c:pt>
                <c:pt idx="10">
                  <c:v>0.00110526178749049</c:v>
                </c:pt>
                <c:pt idx="11">
                  <c:v>0.00303541939030297</c:v>
                </c:pt>
                <c:pt idx="12">
                  <c:v>0.00781911014969302</c:v>
                </c:pt>
                <c:pt idx="13">
                  <c:v>0.0190893217250771</c:v>
                </c:pt>
                <c:pt idx="14">
                  <c:v>0.0436814111570841</c:v>
                </c:pt>
                <c:pt idx="15">
                  <c:v>0.0949572589579992</c:v>
                </c:pt>
                <c:pt idx="16">
                  <c:v>0.194323193798433</c:v>
                </c:pt>
                <c:pt idx="17">
                  <c:v>0.37649872243182</c:v>
                </c:pt>
                <c:pt idx="18">
                  <c:v>0.687871059886323</c:v>
                </c:pt>
                <c:pt idx="19">
                  <c:v>1.19410435679175</c:v>
                </c:pt>
                <c:pt idx="20">
                  <c:v>1.95820039965138</c:v>
                </c:pt>
                <c:pt idx="21">
                  <c:v>3.04356969229233</c:v>
                </c:pt>
                <c:pt idx="22">
                  <c:v>4.49753406763836</c:v>
                </c:pt>
                <c:pt idx="23">
                  <c:v>6.34472001948014</c:v>
                </c:pt>
                <c:pt idx="24">
                  <c:v>8.50747023471316</c:v>
                </c:pt>
                <c:pt idx="25">
                  <c:v>10.9263872079925</c:v>
                </c:pt>
                <c:pt idx="26">
                  <c:v>13.4289991744309</c:v>
                </c:pt>
                <c:pt idx="27">
                  <c:v>15.9122443743447</c:v>
                </c:pt>
                <c:pt idx="28">
                  <c:v>18.1940260912563</c:v>
                </c:pt>
                <c:pt idx="29">
                  <c:v>20.1656924945006</c:v>
                </c:pt>
                <c:pt idx="30">
                  <c:v>21.7784630529535</c:v>
                </c:pt>
                <c:pt idx="31">
                  <c:v>23.0066332186081</c:v>
                </c:pt>
                <c:pt idx="32">
                  <c:v>23.8920543909606</c:v>
                </c:pt>
                <c:pt idx="33">
                  <c:v>24.4941112859545</c:v>
                </c:pt>
                <c:pt idx="34">
                  <c:v>24.8763656504801</c:v>
                </c:pt>
                <c:pt idx="35">
                  <c:v>25.1031750669931</c:v>
                </c:pt>
                <c:pt idx="36">
                  <c:v>25.2308355036615</c:v>
                </c:pt>
                <c:pt idx="37">
                  <c:v>25.2979160129758</c:v>
                </c:pt>
                <c:pt idx="38">
                  <c:v>25.3312058188276</c:v>
                </c:pt>
                <c:pt idx="39">
                  <c:v>25.3467026636393</c:v>
                </c:pt>
                <c:pt idx="40">
                  <c:v>25.3535473151821</c:v>
                </c:pt>
                <c:pt idx="41">
                  <c:v>25.3563357426223</c:v>
                </c:pt>
                <c:pt idx="42">
                  <c:v>25.3574125398447</c:v>
                </c:pt>
                <c:pt idx="43">
                  <c:v>25.3578056104955</c:v>
                </c:pt>
                <c:pt idx="44">
                  <c:v>25.3579391026195</c:v>
                </c:pt>
                <c:pt idx="45">
                  <c:v>25.3579821532862</c:v>
                </c:pt>
                <c:pt idx="46">
                  <c:v>25.3579950289185</c:v>
                </c:pt>
                <c:pt idx="47">
                  <c:v>25.3579987074657</c:v>
                </c:pt>
                <c:pt idx="48">
                  <c:v>25.3579996826609</c:v>
                </c:pt>
                <c:pt idx="49">
                  <c:v>25.3579996826609</c:v>
                </c:pt>
                <c:pt idx="50">
                  <c:v>25.3579996826609</c:v>
                </c:pt>
                <c:pt idx="51">
                  <c:v>25.3579996826609</c:v>
                </c:pt>
                <c:pt idx="52">
                  <c:v>25.3579996826609</c:v>
                </c:pt>
                <c:pt idx="53">
                  <c:v>25.3579996826609</c:v>
                </c:pt>
                <c:pt idx="54">
                  <c:v>25.3579996826609</c:v>
                </c:pt>
                <c:pt idx="55">
                  <c:v>25.3579996826609</c:v>
                </c:pt>
                <c:pt idx="56">
                  <c:v>25.3579996826609</c:v>
                </c:pt>
                <c:pt idx="57">
                  <c:v>25.3579996826609</c:v>
                </c:pt>
                <c:pt idx="58">
                  <c:v>25.3579996826609</c:v>
                </c:pt>
                <c:pt idx="59">
                  <c:v>25.3579996826609</c:v>
                </c:pt>
                <c:pt idx="60">
                  <c:v>25.3579996826609</c:v>
                </c:pt>
                <c:pt idx="61">
                  <c:v>25.3579996826609</c:v>
                </c:pt>
                <c:pt idx="62">
                  <c:v>25.3579996826609</c:v>
                </c:pt>
                <c:pt idx="63">
                  <c:v>25.3579996826609</c:v>
                </c:pt>
                <c:pt idx="64">
                  <c:v>25.3579996826609</c:v>
                </c:pt>
                <c:pt idx="65">
                  <c:v>25.3579996826609</c:v>
                </c:pt>
                <c:pt idx="66">
                  <c:v>25.3579996826609</c:v>
                </c:pt>
                <c:pt idx="67">
                  <c:v>25.3579996826609</c:v>
                </c:pt>
                <c:pt idx="68">
                  <c:v>25.3579996826609</c:v>
                </c:pt>
                <c:pt idx="69">
                  <c:v>25.3579996826609</c:v>
                </c:pt>
                <c:pt idx="70">
                  <c:v>25.3579996826609</c:v>
                </c:pt>
                <c:pt idx="71">
                  <c:v>25.3579996826609</c:v>
                </c:pt>
                <c:pt idx="72">
                  <c:v>25.3579996826609</c:v>
                </c:pt>
                <c:pt idx="73">
                  <c:v>25.3579996826609</c:v>
                </c:pt>
                <c:pt idx="74">
                  <c:v>25.3579996826609</c:v>
                </c:pt>
                <c:pt idx="75">
                  <c:v>25.3579996826609</c:v>
                </c:pt>
                <c:pt idx="76">
                  <c:v>25.3579996826609</c:v>
                </c:pt>
                <c:pt idx="77">
                  <c:v>25.3579996826609</c:v>
                </c:pt>
                <c:pt idx="78">
                  <c:v>25.3579996826609</c:v>
                </c:pt>
                <c:pt idx="79">
                  <c:v>25.3579996826609</c:v>
                </c:pt>
                <c:pt idx="80">
                  <c:v>25.3579996826609</c:v>
                </c:pt>
                <c:pt idx="81">
                  <c:v>25.3579996826609</c:v>
                </c:pt>
                <c:pt idx="82">
                  <c:v>25.3579996826609</c:v>
                </c:pt>
                <c:pt idx="83">
                  <c:v>25.3579996826609</c:v>
                </c:pt>
                <c:pt idx="84">
                  <c:v>25.3579996826609</c:v>
                </c:pt>
                <c:pt idx="85">
                  <c:v>25.3579996826609</c:v>
                </c:pt>
                <c:pt idx="86">
                  <c:v>25.3579996826609</c:v>
                </c:pt>
                <c:pt idx="87">
                  <c:v>25.3579996826609</c:v>
                </c:pt>
                <c:pt idx="88">
                  <c:v>25.3579996826609</c:v>
                </c:pt>
                <c:pt idx="89">
                  <c:v>25.3579996826609</c:v>
                </c:pt>
                <c:pt idx="90">
                  <c:v>25.3579996826609</c:v>
                </c:pt>
                <c:pt idx="91">
                  <c:v>25.3579996826609</c:v>
                </c:pt>
                <c:pt idx="92">
                  <c:v>25.3579996826609</c:v>
                </c:pt>
                <c:pt idx="93">
                  <c:v>25.3579996826609</c:v>
                </c:pt>
                <c:pt idx="94">
                  <c:v>25.3579996826609</c:v>
                </c:pt>
                <c:pt idx="95">
                  <c:v>25.3579996826609</c:v>
                </c:pt>
                <c:pt idx="96">
                  <c:v>25.3579996826609</c:v>
                </c:pt>
                <c:pt idx="97">
                  <c:v>25.3579996826609</c:v>
                </c:pt>
                <c:pt idx="98">
                  <c:v>25.3579996826609</c:v>
                </c:pt>
                <c:pt idx="99">
                  <c:v>25.3579996826609</c:v>
                </c:pt>
                <c:pt idx="100">
                  <c:v>25.3579996826609</c:v>
                </c:pt>
                <c:pt idx="101">
                  <c:v>25.3579996826609</c:v>
                </c:pt>
                <c:pt idx="102">
                  <c:v>25.3579996826609</c:v>
                </c:pt>
                <c:pt idx="103">
                  <c:v>25.3579996826609</c:v>
                </c:pt>
                <c:pt idx="104">
                  <c:v>25.3579996826609</c:v>
                </c:pt>
                <c:pt idx="105">
                  <c:v>25.3579996826609</c:v>
                </c:pt>
                <c:pt idx="106">
                  <c:v>25.3579996826609</c:v>
                </c:pt>
                <c:pt idx="107">
                  <c:v>25.3579996826609</c:v>
                </c:pt>
                <c:pt idx="108">
                  <c:v>25.3579996826609</c:v>
                </c:pt>
                <c:pt idx="109">
                  <c:v>25.3579996826609</c:v>
                </c:pt>
                <c:pt idx="110">
                  <c:v>25.3579996826609</c:v>
                </c:pt>
                <c:pt idx="111">
                  <c:v>25.3579996826609</c:v>
                </c:pt>
                <c:pt idx="112">
                  <c:v>25.3579996826609</c:v>
                </c:pt>
                <c:pt idx="113">
                  <c:v>25.3579996826609</c:v>
                </c:pt>
                <c:pt idx="114">
                  <c:v>25.3579996826609</c:v>
                </c:pt>
                <c:pt idx="115">
                  <c:v>25.3579996826609</c:v>
                </c:pt>
                <c:pt idx="116">
                  <c:v>25.3579996826609</c:v>
                </c:pt>
                <c:pt idx="117">
                  <c:v>25.3579996826609</c:v>
                </c:pt>
                <c:pt idx="118">
                  <c:v>25.3579996826609</c:v>
                </c:pt>
                <c:pt idx="119">
                  <c:v>25.3579996826609</c:v>
                </c:pt>
                <c:pt idx="120">
                  <c:v>25.3579996826609</c:v>
                </c:pt>
                <c:pt idx="121">
                  <c:v>25.3579996826609</c:v>
                </c:pt>
                <c:pt idx="122">
                  <c:v>25.3579996826609</c:v>
                </c:pt>
                <c:pt idx="123">
                  <c:v>25.3579996826609</c:v>
                </c:pt>
                <c:pt idx="124">
                  <c:v>25.3579996826609</c:v>
                </c:pt>
                <c:pt idx="125">
                  <c:v>25.3579996826609</c:v>
                </c:pt>
                <c:pt idx="126">
                  <c:v>25.3579996826609</c:v>
                </c:pt>
                <c:pt idx="127">
                  <c:v>25.3579996826609</c:v>
                </c:pt>
                <c:pt idx="128">
                  <c:v>25.3579996826609</c:v>
                </c:pt>
                <c:pt idx="129">
                  <c:v>25.3579996826609</c:v>
                </c:pt>
                <c:pt idx="130">
                  <c:v>25.3579996826609</c:v>
                </c:pt>
                <c:pt idx="131">
                  <c:v>25.3579996826609</c:v>
                </c:pt>
                <c:pt idx="132">
                  <c:v>25.3579996826609</c:v>
                </c:pt>
                <c:pt idx="133">
                  <c:v>25.3579996826609</c:v>
                </c:pt>
                <c:pt idx="134">
                  <c:v>25.3579996826609</c:v>
                </c:pt>
                <c:pt idx="135">
                  <c:v>25.3579996826609</c:v>
                </c:pt>
                <c:pt idx="136">
                  <c:v>25.3579996826609</c:v>
                </c:pt>
                <c:pt idx="137">
                  <c:v>25.3579996826609</c:v>
                </c:pt>
                <c:pt idx="138">
                  <c:v>25.3579996826609</c:v>
                </c:pt>
                <c:pt idx="139">
                  <c:v>25.3579996826609</c:v>
                </c:pt>
                <c:pt idx="140">
                  <c:v>25.3579996826609</c:v>
                </c:pt>
                <c:pt idx="141">
                  <c:v>25.3579996826609</c:v>
                </c:pt>
                <c:pt idx="142">
                  <c:v>25.3579996826609</c:v>
                </c:pt>
                <c:pt idx="143">
                  <c:v>25.3579996826609</c:v>
                </c:pt>
                <c:pt idx="144">
                  <c:v>25.3579996826609</c:v>
                </c:pt>
                <c:pt idx="145">
                  <c:v>25.3579996826609</c:v>
                </c:pt>
                <c:pt idx="146">
                  <c:v>25.3579996826609</c:v>
                </c:pt>
                <c:pt idx="147">
                  <c:v>25.3579996826609</c:v>
                </c:pt>
                <c:pt idx="148">
                  <c:v>25.3579996826609</c:v>
                </c:pt>
                <c:pt idx="149">
                  <c:v>25.3579996826609</c:v>
                </c:pt>
                <c:pt idx="150">
                  <c:v>25.3579996826609</c:v>
                </c:pt>
                <c:pt idx="151">
                  <c:v>25.3579996826609</c:v>
                </c:pt>
                <c:pt idx="152">
                  <c:v>25.3579996826609</c:v>
                </c:pt>
                <c:pt idx="153">
                  <c:v>25.3579996826609</c:v>
                </c:pt>
                <c:pt idx="154">
                  <c:v>25.3579996826609</c:v>
                </c:pt>
                <c:pt idx="155">
                  <c:v>25.3579996826609</c:v>
                </c:pt>
                <c:pt idx="156">
                  <c:v>25.3579996826609</c:v>
                </c:pt>
                <c:pt idx="157">
                  <c:v>25.3579996826609</c:v>
                </c:pt>
                <c:pt idx="158">
                  <c:v>25.3579996826609</c:v>
                </c:pt>
                <c:pt idx="159">
                  <c:v>25.3579996826609</c:v>
                </c:pt>
                <c:pt idx="160">
                  <c:v>25.3579996826609</c:v>
                </c:pt>
                <c:pt idx="161">
                  <c:v>25.3579996826609</c:v>
                </c:pt>
                <c:pt idx="162">
                  <c:v>25.3579996826609</c:v>
                </c:pt>
                <c:pt idx="163">
                  <c:v>25.3579996826609</c:v>
                </c:pt>
                <c:pt idx="164">
                  <c:v>25.3579996826609</c:v>
                </c:pt>
                <c:pt idx="165">
                  <c:v>25.3579996826609</c:v>
                </c:pt>
                <c:pt idx="166">
                  <c:v>25.3579996826609</c:v>
                </c:pt>
                <c:pt idx="167">
                  <c:v>25.3579996826609</c:v>
                </c:pt>
                <c:pt idx="168">
                  <c:v>25.3579996826609</c:v>
                </c:pt>
                <c:pt idx="169">
                  <c:v>25.3579996826609</c:v>
                </c:pt>
                <c:pt idx="170">
                  <c:v>25.3579996826609</c:v>
                </c:pt>
                <c:pt idx="171">
                  <c:v>25.3579996826609</c:v>
                </c:pt>
                <c:pt idx="172">
                  <c:v>25.3579996826609</c:v>
                </c:pt>
                <c:pt idx="173">
                  <c:v>25.3579996826609</c:v>
                </c:pt>
                <c:pt idx="174">
                  <c:v>25.3579996826609</c:v>
                </c:pt>
                <c:pt idx="175">
                  <c:v>25.3579996826609</c:v>
                </c:pt>
                <c:pt idx="176">
                  <c:v>25.3579996826609</c:v>
                </c:pt>
                <c:pt idx="177">
                  <c:v>25.3579996826609</c:v>
                </c:pt>
                <c:pt idx="178">
                  <c:v>25.3579996826609</c:v>
                </c:pt>
                <c:pt idx="179">
                  <c:v>25.3579996826609</c:v>
                </c:pt>
                <c:pt idx="180">
                  <c:v>25.3579996826609</c:v>
                </c:pt>
                <c:pt idx="181">
                  <c:v>25.3579996826609</c:v>
                </c:pt>
                <c:pt idx="182">
                  <c:v>25.3579996826609</c:v>
                </c:pt>
                <c:pt idx="183">
                  <c:v>25.3579996826609</c:v>
                </c:pt>
                <c:pt idx="184">
                  <c:v>25.3579996826609</c:v>
                </c:pt>
                <c:pt idx="185">
                  <c:v>25.3579996826609</c:v>
                </c:pt>
                <c:pt idx="186">
                  <c:v>25.3579996826609</c:v>
                </c:pt>
                <c:pt idx="187">
                  <c:v>25.3579996826609</c:v>
                </c:pt>
                <c:pt idx="188">
                  <c:v>25.3579996826609</c:v>
                </c:pt>
                <c:pt idx="189">
                  <c:v>25.3579996826609</c:v>
                </c:pt>
                <c:pt idx="190">
                  <c:v>25.3579996826609</c:v>
                </c:pt>
                <c:pt idx="191">
                  <c:v>25.3579996826609</c:v>
                </c:pt>
                <c:pt idx="192">
                  <c:v>25.3579996826609</c:v>
                </c:pt>
                <c:pt idx="193">
                  <c:v>25.3579996826609</c:v>
                </c:pt>
                <c:pt idx="194">
                  <c:v>25.3579996826609</c:v>
                </c:pt>
                <c:pt idx="195">
                  <c:v>25.3579996826609</c:v>
                </c:pt>
                <c:pt idx="196">
                  <c:v>25.3579996826609</c:v>
                </c:pt>
                <c:pt idx="197">
                  <c:v>25.3579996826609</c:v>
                </c:pt>
                <c:pt idx="198">
                  <c:v>25.3579996826609</c:v>
                </c:pt>
                <c:pt idx="199">
                  <c:v>25.3579996826609</c:v>
                </c:pt>
                <c:pt idx="200">
                  <c:v>25.3579996826609</c:v>
                </c:pt>
                <c:pt idx="201">
                  <c:v>25.3579996826609</c:v>
                </c:pt>
                <c:pt idx="202">
                  <c:v>25.3579996826609</c:v>
                </c:pt>
                <c:pt idx="203">
                  <c:v>25.3579996826609</c:v>
                </c:pt>
                <c:pt idx="204">
                  <c:v>25.3579996826609</c:v>
                </c:pt>
                <c:pt idx="205">
                  <c:v>25.3579996826609</c:v>
                </c:pt>
                <c:pt idx="206">
                  <c:v>25.3579996826609</c:v>
                </c:pt>
                <c:pt idx="207">
                  <c:v>25.3579996826609</c:v>
                </c:pt>
                <c:pt idx="208">
                  <c:v>25.3579996826609</c:v>
                </c:pt>
                <c:pt idx="209">
                  <c:v>25.3579996826609</c:v>
                </c:pt>
                <c:pt idx="210">
                  <c:v>25.3579996826609</c:v>
                </c:pt>
                <c:pt idx="211">
                  <c:v>25.3579996826609</c:v>
                </c:pt>
                <c:pt idx="212">
                  <c:v>25.3579996826609</c:v>
                </c:pt>
                <c:pt idx="213">
                  <c:v>25.3579996826609</c:v>
                </c:pt>
                <c:pt idx="214">
                  <c:v>25.3579996826609</c:v>
                </c:pt>
                <c:pt idx="215">
                  <c:v>25.3579996826609</c:v>
                </c:pt>
                <c:pt idx="216">
                  <c:v>25.3579996826609</c:v>
                </c:pt>
                <c:pt idx="217">
                  <c:v>25.3579996826609</c:v>
                </c:pt>
                <c:pt idx="218">
                  <c:v>25.3579996826609</c:v>
                </c:pt>
                <c:pt idx="219">
                  <c:v>25.3579996826609</c:v>
                </c:pt>
                <c:pt idx="220">
                  <c:v>25.3579996826609</c:v>
                </c:pt>
                <c:pt idx="221">
                  <c:v>25.3579996826609</c:v>
                </c:pt>
                <c:pt idx="222">
                  <c:v>25.3579996826609</c:v>
                </c:pt>
                <c:pt idx="223">
                  <c:v>25.3579996826609</c:v>
                </c:pt>
                <c:pt idx="224">
                  <c:v>25.3579996826609</c:v>
                </c:pt>
                <c:pt idx="225">
                  <c:v>25.3579996826609</c:v>
                </c:pt>
                <c:pt idx="226">
                  <c:v>25.3579996826609</c:v>
                </c:pt>
                <c:pt idx="227">
                  <c:v>25.3579996826609</c:v>
                </c:pt>
                <c:pt idx="228">
                  <c:v>25.3579996826609</c:v>
                </c:pt>
                <c:pt idx="229">
                  <c:v>25.3579996826609</c:v>
                </c:pt>
                <c:pt idx="230">
                  <c:v>25.3579996826609</c:v>
                </c:pt>
                <c:pt idx="231">
                  <c:v>25.3579996826609</c:v>
                </c:pt>
                <c:pt idx="232">
                  <c:v>25.3579996826609</c:v>
                </c:pt>
                <c:pt idx="233">
                  <c:v>25.3579996826609</c:v>
                </c:pt>
                <c:pt idx="234">
                  <c:v>25.3579996826609</c:v>
                </c:pt>
                <c:pt idx="235">
                  <c:v>25.3579996826609</c:v>
                </c:pt>
                <c:pt idx="236">
                  <c:v>25.3579996826609</c:v>
                </c:pt>
                <c:pt idx="237">
                  <c:v>25.3579996826609</c:v>
                </c:pt>
                <c:pt idx="238">
                  <c:v>25.3579996826609</c:v>
                </c:pt>
                <c:pt idx="239">
                  <c:v>25.3579996826609</c:v>
                </c:pt>
                <c:pt idx="240">
                  <c:v>25.3579996826609</c:v>
                </c:pt>
                <c:pt idx="241">
                  <c:v>25.3579996826609</c:v>
                </c:pt>
                <c:pt idx="242">
                  <c:v>25.3579996826609</c:v>
                </c:pt>
                <c:pt idx="243">
                  <c:v>25.3579996826609</c:v>
                </c:pt>
                <c:pt idx="244">
                  <c:v>25.3579996826609</c:v>
                </c:pt>
                <c:pt idx="245">
                  <c:v>25.3579996826609</c:v>
                </c:pt>
                <c:pt idx="246">
                  <c:v>25.3579996826609</c:v>
                </c:pt>
                <c:pt idx="247">
                  <c:v>25.3579996826609</c:v>
                </c:pt>
                <c:pt idx="248">
                  <c:v>25.3579996826609</c:v>
                </c:pt>
                <c:pt idx="249">
                  <c:v>25.35799968266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9.54888300114938E-013</c:v>
                </c:pt>
                <c:pt idx="1">
                  <c:v>8.54571281313643E-009</c:v>
                </c:pt>
                <c:pt idx="2">
                  <c:v>4.01817112634452E-008</c:v>
                </c:pt>
                <c:pt idx="3">
                  <c:v>1.77595145145152E-007</c:v>
                </c:pt>
                <c:pt idx="4">
                  <c:v>7.44090446653558E-007</c:v>
                </c:pt>
                <c:pt idx="5">
                  <c:v>2.91618987363322E-006</c:v>
                </c:pt>
                <c:pt idx="6">
                  <c:v>1.07459090470741E-005</c:v>
                </c:pt>
                <c:pt idx="7">
                  <c:v>3.77270514793865E-005</c:v>
                </c:pt>
                <c:pt idx="8">
                  <c:v>0.000123339576170302</c:v>
                </c:pt>
                <c:pt idx="9">
                  <c:v>0.000379830107979483</c:v>
                </c:pt>
                <c:pt idx="10">
                  <c:v>0.00110526178749049</c:v>
                </c:pt>
                <c:pt idx="11">
                  <c:v>0.00303541939030297</c:v>
                </c:pt>
                <c:pt idx="12">
                  <c:v>0.00781911014969302</c:v>
                </c:pt>
                <c:pt idx="13">
                  <c:v>0.0190893217250771</c:v>
                </c:pt>
                <c:pt idx="14">
                  <c:v>0.0436814111570841</c:v>
                </c:pt>
                <c:pt idx="15">
                  <c:v>0.0949572589579992</c:v>
                </c:pt>
                <c:pt idx="16">
                  <c:v>0.194323193798433</c:v>
                </c:pt>
                <c:pt idx="17">
                  <c:v>0.37649872243182</c:v>
                </c:pt>
                <c:pt idx="18">
                  <c:v>0.687871059886323</c:v>
                </c:pt>
                <c:pt idx="19">
                  <c:v>1.19410435679175</c:v>
                </c:pt>
                <c:pt idx="20">
                  <c:v>1.95820039965138</c:v>
                </c:pt>
                <c:pt idx="21">
                  <c:v>3.04356969229233</c:v>
                </c:pt>
                <c:pt idx="22">
                  <c:v>4.49753406763836</c:v>
                </c:pt>
                <c:pt idx="23">
                  <c:v>6.34472001948014</c:v>
                </c:pt>
                <c:pt idx="24">
                  <c:v>8.50747023471316</c:v>
                </c:pt>
                <c:pt idx="25">
                  <c:v>10.9263872079925</c:v>
                </c:pt>
                <c:pt idx="26">
                  <c:v>13.4289991744309</c:v>
                </c:pt>
                <c:pt idx="27">
                  <c:v>15.9122443743447</c:v>
                </c:pt>
                <c:pt idx="28">
                  <c:v>18.1940260912563</c:v>
                </c:pt>
                <c:pt idx="29">
                  <c:v>20.1656924945006</c:v>
                </c:pt>
                <c:pt idx="30">
                  <c:v>21.7784630529535</c:v>
                </c:pt>
                <c:pt idx="31">
                  <c:v>23.0066332186081</c:v>
                </c:pt>
                <c:pt idx="32">
                  <c:v>23.8920543909606</c:v>
                </c:pt>
                <c:pt idx="33">
                  <c:v>24.4941112859545</c:v>
                </c:pt>
                <c:pt idx="34">
                  <c:v>24.8763656504801</c:v>
                </c:pt>
                <c:pt idx="35">
                  <c:v>25.1031750669931</c:v>
                </c:pt>
                <c:pt idx="36">
                  <c:v>25.2308355036615</c:v>
                </c:pt>
                <c:pt idx="37">
                  <c:v>25.2979160129758</c:v>
                </c:pt>
                <c:pt idx="38">
                  <c:v>25.3312058188276</c:v>
                </c:pt>
                <c:pt idx="39">
                  <c:v>25.3467026636393</c:v>
                </c:pt>
                <c:pt idx="40">
                  <c:v>25.3535473151821</c:v>
                </c:pt>
                <c:pt idx="41">
                  <c:v>25.3563357426223</c:v>
                </c:pt>
                <c:pt idx="42">
                  <c:v>25.3574125398447</c:v>
                </c:pt>
                <c:pt idx="43">
                  <c:v>25.3578056104955</c:v>
                </c:pt>
                <c:pt idx="44">
                  <c:v>25.3579391026195</c:v>
                </c:pt>
                <c:pt idx="45">
                  <c:v>25.3579821532862</c:v>
                </c:pt>
                <c:pt idx="46">
                  <c:v>25.3579950289185</c:v>
                </c:pt>
                <c:pt idx="47">
                  <c:v>25.3579987074657</c:v>
                </c:pt>
                <c:pt idx="48">
                  <c:v>25.3579996826609</c:v>
                </c:pt>
                <c:pt idx="49">
                  <c:v>25.3579996826609</c:v>
                </c:pt>
                <c:pt idx="50">
                  <c:v>25.3579996826609</c:v>
                </c:pt>
                <c:pt idx="51">
                  <c:v>25.3579996826609</c:v>
                </c:pt>
                <c:pt idx="52">
                  <c:v>25.3579996826609</c:v>
                </c:pt>
                <c:pt idx="53">
                  <c:v>25.3579996826609</c:v>
                </c:pt>
                <c:pt idx="54">
                  <c:v>25.3579996826609</c:v>
                </c:pt>
                <c:pt idx="55">
                  <c:v>25.3579996826609</c:v>
                </c:pt>
                <c:pt idx="56">
                  <c:v>25.3579996826609</c:v>
                </c:pt>
                <c:pt idx="57">
                  <c:v>25.3579996826609</c:v>
                </c:pt>
                <c:pt idx="58">
                  <c:v>25.3579996826609</c:v>
                </c:pt>
                <c:pt idx="59">
                  <c:v>25.3579996826609</c:v>
                </c:pt>
                <c:pt idx="60">
                  <c:v>25.3579996826609</c:v>
                </c:pt>
                <c:pt idx="61">
                  <c:v>25.3579996826609</c:v>
                </c:pt>
                <c:pt idx="62">
                  <c:v>25.3579996826609</c:v>
                </c:pt>
                <c:pt idx="63">
                  <c:v>25.3579996826609</c:v>
                </c:pt>
                <c:pt idx="64">
                  <c:v>25.3579996826609</c:v>
                </c:pt>
                <c:pt idx="65">
                  <c:v>25.3579996826609</c:v>
                </c:pt>
                <c:pt idx="66">
                  <c:v>25.3579996826609</c:v>
                </c:pt>
                <c:pt idx="67">
                  <c:v>25.3579996826609</c:v>
                </c:pt>
                <c:pt idx="68">
                  <c:v>25.3579996826609</c:v>
                </c:pt>
                <c:pt idx="69">
                  <c:v>25.3579996826609</c:v>
                </c:pt>
                <c:pt idx="70">
                  <c:v>25.3579996826609</c:v>
                </c:pt>
                <c:pt idx="71">
                  <c:v>25.3579996826609</c:v>
                </c:pt>
                <c:pt idx="72">
                  <c:v>25.3579996826609</c:v>
                </c:pt>
                <c:pt idx="73">
                  <c:v>25.3579996826609</c:v>
                </c:pt>
                <c:pt idx="74">
                  <c:v>25.3579996826609</c:v>
                </c:pt>
                <c:pt idx="75">
                  <c:v>25.3579996826609</c:v>
                </c:pt>
                <c:pt idx="76">
                  <c:v>25.3579996826609</c:v>
                </c:pt>
                <c:pt idx="77">
                  <c:v>25.3579996826609</c:v>
                </c:pt>
                <c:pt idx="78">
                  <c:v>25.3579996826609</c:v>
                </c:pt>
                <c:pt idx="79">
                  <c:v>25.3579996826609</c:v>
                </c:pt>
                <c:pt idx="80">
                  <c:v>25.3579996826609</c:v>
                </c:pt>
                <c:pt idx="81">
                  <c:v>25.3579996826609</c:v>
                </c:pt>
                <c:pt idx="82">
                  <c:v>25.3579996826609</c:v>
                </c:pt>
                <c:pt idx="83">
                  <c:v>25.3579996826609</c:v>
                </c:pt>
                <c:pt idx="84">
                  <c:v>25.3579996826609</c:v>
                </c:pt>
                <c:pt idx="85">
                  <c:v>25.3579996826609</c:v>
                </c:pt>
                <c:pt idx="86">
                  <c:v>25.3579996826609</c:v>
                </c:pt>
                <c:pt idx="87">
                  <c:v>25.3579996826609</c:v>
                </c:pt>
                <c:pt idx="88">
                  <c:v>25.3579996826609</c:v>
                </c:pt>
                <c:pt idx="89">
                  <c:v>25.3579996826609</c:v>
                </c:pt>
                <c:pt idx="90">
                  <c:v>25.3579996826609</c:v>
                </c:pt>
                <c:pt idx="91">
                  <c:v>25.3579996826609</c:v>
                </c:pt>
                <c:pt idx="92">
                  <c:v>25.3579996826609</c:v>
                </c:pt>
                <c:pt idx="93">
                  <c:v>25.3579996826609</c:v>
                </c:pt>
                <c:pt idx="94">
                  <c:v>25.3579996826609</c:v>
                </c:pt>
                <c:pt idx="95">
                  <c:v>25.3579996826609</c:v>
                </c:pt>
                <c:pt idx="96">
                  <c:v>25.3579996826609</c:v>
                </c:pt>
                <c:pt idx="97">
                  <c:v>25.3579996826609</c:v>
                </c:pt>
                <c:pt idx="98">
                  <c:v>25.3579996826609</c:v>
                </c:pt>
                <c:pt idx="99">
                  <c:v>25.3579996826609</c:v>
                </c:pt>
                <c:pt idx="100">
                  <c:v>25.3579996826609</c:v>
                </c:pt>
                <c:pt idx="101">
                  <c:v>25.3579996826609</c:v>
                </c:pt>
                <c:pt idx="102">
                  <c:v>25.3579996826609</c:v>
                </c:pt>
                <c:pt idx="103">
                  <c:v>25.3579996826609</c:v>
                </c:pt>
                <c:pt idx="104">
                  <c:v>25.3579996826609</c:v>
                </c:pt>
                <c:pt idx="105">
                  <c:v>25.3579996826609</c:v>
                </c:pt>
                <c:pt idx="106">
                  <c:v>25.3579996826609</c:v>
                </c:pt>
                <c:pt idx="107">
                  <c:v>25.3579996826609</c:v>
                </c:pt>
                <c:pt idx="108">
                  <c:v>25.3579996826609</c:v>
                </c:pt>
                <c:pt idx="109">
                  <c:v>25.3579996826609</c:v>
                </c:pt>
                <c:pt idx="110">
                  <c:v>25.3579996826609</c:v>
                </c:pt>
                <c:pt idx="111">
                  <c:v>25.3579996826609</c:v>
                </c:pt>
                <c:pt idx="112">
                  <c:v>25.3579996826609</c:v>
                </c:pt>
                <c:pt idx="113">
                  <c:v>25.3579996826609</c:v>
                </c:pt>
                <c:pt idx="114">
                  <c:v>25.3579996826609</c:v>
                </c:pt>
                <c:pt idx="115">
                  <c:v>25.3579996826609</c:v>
                </c:pt>
                <c:pt idx="116">
                  <c:v>25.3579996826609</c:v>
                </c:pt>
                <c:pt idx="117">
                  <c:v>25.3579996826609</c:v>
                </c:pt>
                <c:pt idx="118">
                  <c:v>25.3579996826609</c:v>
                </c:pt>
                <c:pt idx="119">
                  <c:v>25.3579996826609</c:v>
                </c:pt>
                <c:pt idx="120">
                  <c:v>25.3579996826609</c:v>
                </c:pt>
                <c:pt idx="121">
                  <c:v>25.3579996826609</c:v>
                </c:pt>
                <c:pt idx="122">
                  <c:v>25.3579996826609</c:v>
                </c:pt>
                <c:pt idx="123">
                  <c:v>25.3579996826609</c:v>
                </c:pt>
                <c:pt idx="124">
                  <c:v>25.3579996826609</c:v>
                </c:pt>
                <c:pt idx="125">
                  <c:v>25.3579996826609</c:v>
                </c:pt>
                <c:pt idx="126">
                  <c:v>25.3579996826609</c:v>
                </c:pt>
                <c:pt idx="127">
                  <c:v>25.3579996826609</c:v>
                </c:pt>
                <c:pt idx="128">
                  <c:v>25.3579996826609</c:v>
                </c:pt>
                <c:pt idx="129">
                  <c:v>25.3579996826609</c:v>
                </c:pt>
                <c:pt idx="130">
                  <c:v>25.3579996826609</c:v>
                </c:pt>
                <c:pt idx="131">
                  <c:v>25.3579996826609</c:v>
                </c:pt>
                <c:pt idx="132">
                  <c:v>25.3579996826609</c:v>
                </c:pt>
                <c:pt idx="133">
                  <c:v>25.3579996826609</c:v>
                </c:pt>
                <c:pt idx="134">
                  <c:v>25.3579996826609</c:v>
                </c:pt>
                <c:pt idx="135">
                  <c:v>25.3579996826609</c:v>
                </c:pt>
                <c:pt idx="136">
                  <c:v>25.3579996826609</c:v>
                </c:pt>
                <c:pt idx="137">
                  <c:v>25.3579996826609</c:v>
                </c:pt>
                <c:pt idx="138">
                  <c:v>25.3579996826609</c:v>
                </c:pt>
                <c:pt idx="139">
                  <c:v>25.3579996826609</c:v>
                </c:pt>
                <c:pt idx="140">
                  <c:v>25.3579996826609</c:v>
                </c:pt>
                <c:pt idx="141">
                  <c:v>25.3579996826609</c:v>
                </c:pt>
                <c:pt idx="142">
                  <c:v>25.3579996826609</c:v>
                </c:pt>
                <c:pt idx="143">
                  <c:v>25.3579996826609</c:v>
                </c:pt>
                <c:pt idx="144">
                  <c:v>25.3579996826609</c:v>
                </c:pt>
                <c:pt idx="145">
                  <c:v>25.3579996826609</c:v>
                </c:pt>
                <c:pt idx="146">
                  <c:v>25.3579996826609</c:v>
                </c:pt>
                <c:pt idx="147">
                  <c:v>25.3579996826609</c:v>
                </c:pt>
                <c:pt idx="148">
                  <c:v>25.3579996826609</c:v>
                </c:pt>
                <c:pt idx="149">
                  <c:v>25.3579996826609</c:v>
                </c:pt>
                <c:pt idx="150">
                  <c:v>25.3579996826609</c:v>
                </c:pt>
                <c:pt idx="151">
                  <c:v>25.3579996826609</c:v>
                </c:pt>
                <c:pt idx="152">
                  <c:v>25.3579996826609</c:v>
                </c:pt>
                <c:pt idx="153">
                  <c:v>25.3579996826609</c:v>
                </c:pt>
                <c:pt idx="154">
                  <c:v>25.3579996826609</c:v>
                </c:pt>
                <c:pt idx="155">
                  <c:v>25.3579996826609</c:v>
                </c:pt>
                <c:pt idx="156">
                  <c:v>25.3579996826609</c:v>
                </c:pt>
                <c:pt idx="157">
                  <c:v>25.3579996826609</c:v>
                </c:pt>
                <c:pt idx="158">
                  <c:v>25.3579996826609</c:v>
                </c:pt>
                <c:pt idx="159">
                  <c:v>25.3579996826609</c:v>
                </c:pt>
                <c:pt idx="160">
                  <c:v>25.3579996826609</c:v>
                </c:pt>
                <c:pt idx="161">
                  <c:v>25.3579996826609</c:v>
                </c:pt>
                <c:pt idx="162">
                  <c:v>25.3579996826609</c:v>
                </c:pt>
                <c:pt idx="163">
                  <c:v>25.3579996826609</c:v>
                </c:pt>
                <c:pt idx="164">
                  <c:v>25.3579996826609</c:v>
                </c:pt>
                <c:pt idx="165">
                  <c:v>25.3579996826609</c:v>
                </c:pt>
                <c:pt idx="166">
                  <c:v>25.3579996826609</c:v>
                </c:pt>
                <c:pt idx="167">
                  <c:v>25.3579996826609</c:v>
                </c:pt>
                <c:pt idx="168">
                  <c:v>25.3579996826609</c:v>
                </c:pt>
                <c:pt idx="169">
                  <c:v>25.3579996826609</c:v>
                </c:pt>
                <c:pt idx="170">
                  <c:v>25.3579996826609</c:v>
                </c:pt>
                <c:pt idx="171">
                  <c:v>25.3579996826609</c:v>
                </c:pt>
                <c:pt idx="172">
                  <c:v>25.3579996826609</c:v>
                </c:pt>
                <c:pt idx="173">
                  <c:v>25.3579996826609</c:v>
                </c:pt>
                <c:pt idx="174">
                  <c:v>25.3579996826609</c:v>
                </c:pt>
                <c:pt idx="175">
                  <c:v>25.3579996826609</c:v>
                </c:pt>
                <c:pt idx="176">
                  <c:v>25.3579996826609</c:v>
                </c:pt>
                <c:pt idx="177">
                  <c:v>25.3579996826609</c:v>
                </c:pt>
                <c:pt idx="178">
                  <c:v>25.3579996826609</c:v>
                </c:pt>
                <c:pt idx="179">
                  <c:v>25.3579996826609</c:v>
                </c:pt>
                <c:pt idx="180">
                  <c:v>25.3579996826609</c:v>
                </c:pt>
                <c:pt idx="181">
                  <c:v>25.3579996826609</c:v>
                </c:pt>
                <c:pt idx="182">
                  <c:v>25.3579996826609</c:v>
                </c:pt>
                <c:pt idx="183">
                  <c:v>25.3579996826609</c:v>
                </c:pt>
                <c:pt idx="184">
                  <c:v>25.3579996826609</c:v>
                </c:pt>
                <c:pt idx="185">
                  <c:v>25.3579996826609</c:v>
                </c:pt>
                <c:pt idx="186">
                  <c:v>25.3579996826609</c:v>
                </c:pt>
                <c:pt idx="187">
                  <c:v>25.3579996826609</c:v>
                </c:pt>
                <c:pt idx="188">
                  <c:v>25.3579996826609</c:v>
                </c:pt>
                <c:pt idx="189">
                  <c:v>25.3579996826609</c:v>
                </c:pt>
                <c:pt idx="190">
                  <c:v>25.3579996826609</c:v>
                </c:pt>
                <c:pt idx="191">
                  <c:v>25.3579996826609</c:v>
                </c:pt>
                <c:pt idx="192">
                  <c:v>25.3579996826609</c:v>
                </c:pt>
                <c:pt idx="193">
                  <c:v>25.3579996826609</c:v>
                </c:pt>
                <c:pt idx="194">
                  <c:v>25.3579996826609</c:v>
                </c:pt>
                <c:pt idx="195">
                  <c:v>25.3579996826609</c:v>
                </c:pt>
                <c:pt idx="196">
                  <c:v>25.3579996826609</c:v>
                </c:pt>
                <c:pt idx="197">
                  <c:v>25.3579996826609</c:v>
                </c:pt>
                <c:pt idx="198">
                  <c:v>25.3579996826609</c:v>
                </c:pt>
                <c:pt idx="199">
                  <c:v>25.3579996826609</c:v>
                </c:pt>
                <c:pt idx="200">
                  <c:v>25.3579996826609</c:v>
                </c:pt>
                <c:pt idx="201">
                  <c:v>25.3579996826609</c:v>
                </c:pt>
                <c:pt idx="202">
                  <c:v>25.3579996826609</c:v>
                </c:pt>
                <c:pt idx="203">
                  <c:v>25.3579996826609</c:v>
                </c:pt>
                <c:pt idx="204">
                  <c:v>25.3579996826609</c:v>
                </c:pt>
                <c:pt idx="205">
                  <c:v>25.3579996826609</c:v>
                </c:pt>
                <c:pt idx="206">
                  <c:v>25.3579996826609</c:v>
                </c:pt>
                <c:pt idx="207">
                  <c:v>25.3579996826609</c:v>
                </c:pt>
                <c:pt idx="208">
                  <c:v>25.3579996826609</c:v>
                </c:pt>
                <c:pt idx="209">
                  <c:v>25.3579996826609</c:v>
                </c:pt>
                <c:pt idx="210">
                  <c:v>25.3579996826609</c:v>
                </c:pt>
                <c:pt idx="211">
                  <c:v>25.3579996826609</c:v>
                </c:pt>
                <c:pt idx="212">
                  <c:v>25.3579996826609</c:v>
                </c:pt>
                <c:pt idx="213">
                  <c:v>25.3579996826609</c:v>
                </c:pt>
                <c:pt idx="214">
                  <c:v>25.3579996826609</c:v>
                </c:pt>
                <c:pt idx="215">
                  <c:v>25.3579996826609</c:v>
                </c:pt>
                <c:pt idx="216">
                  <c:v>25.3579996826609</c:v>
                </c:pt>
                <c:pt idx="217">
                  <c:v>25.3579996826609</c:v>
                </c:pt>
                <c:pt idx="218">
                  <c:v>25.3579996826609</c:v>
                </c:pt>
                <c:pt idx="219">
                  <c:v>25.3579996826609</c:v>
                </c:pt>
                <c:pt idx="220">
                  <c:v>25.3579996826609</c:v>
                </c:pt>
                <c:pt idx="221">
                  <c:v>25.3579996826609</c:v>
                </c:pt>
                <c:pt idx="222">
                  <c:v>25.3579996826609</c:v>
                </c:pt>
                <c:pt idx="223">
                  <c:v>25.3579996826609</c:v>
                </c:pt>
                <c:pt idx="224">
                  <c:v>25.3579996826609</c:v>
                </c:pt>
                <c:pt idx="225">
                  <c:v>25.3579996826609</c:v>
                </c:pt>
                <c:pt idx="226">
                  <c:v>25.3579996826609</c:v>
                </c:pt>
                <c:pt idx="227">
                  <c:v>25.3579996826609</c:v>
                </c:pt>
                <c:pt idx="228">
                  <c:v>25.3579996826609</c:v>
                </c:pt>
                <c:pt idx="229">
                  <c:v>25.3579996826609</c:v>
                </c:pt>
                <c:pt idx="230">
                  <c:v>25.3579996826609</c:v>
                </c:pt>
                <c:pt idx="231">
                  <c:v>25.3579996826609</c:v>
                </c:pt>
                <c:pt idx="232">
                  <c:v>25.3579996826609</c:v>
                </c:pt>
                <c:pt idx="233">
                  <c:v>25.3579996826609</c:v>
                </c:pt>
                <c:pt idx="234">
                  <c:v>25.3579996826609</c:v>
                </c:pt>
                <c:pt idx="235">
                  <c:v>25.3579996826609</c:v>
                </c:pt>
                <c:pt idx="236">
                  <c:v>25.3579996826609</c:v>
                </c:pt>
                <c:pt idx="237">
                  <c:v>25.3579996826609</c:v>
                </c:pt>
                <c:pt idx="238">
                  <c:v>25.3579996826609</c:v>
                </c:pt>
                <c:pt idx="239">
                  <c:v>25.3579996826609</c:v>
                </c:pt>
                <c:pt idx="240">
                  <c:v>25.3579996826609</c:v>
                </c:pt>
                <c:pt idx="241">
                  <c:v>25.3579996826609</c:v>
                </c:pt>
                <c:pt idx="242">
                  <c:v>25.3579996826609</c:v>
                </c:pt>
                <c:pt idx="243">
                  <c:v>25.3579996826609</c:v>
                </c:pt>
                <c:pt idx="244">
                  <c:v>25.3579996826609</c:v>
                </c:pt>
                <c:pt idx="245">
                  <c:v>25.3579996826609</c:v>
                </c:pt>
                <c:pt idx="246">
                  <c:v>25.3579996826609</c:v>
                </c:pt>
                <c:pt idx="247">
                  <c:v>25.3579996826609</c:v>
                </c:pt>
                <c:pt idx="248">
                  <c:v>25.3579996826609</c:v>
                </c:pt>
                <c:pt idx="249">
                  <c:v>25.3579996826609</c:v>
                </c:pt>
              </c:numCache>
            </c:numRef>
          </c:yVal>
          <c:smooth val="0"/>
        </c:ser>
        <c:axId val="67185803"/>
        <c:axId val="97773453"/>
      </c:scatterChart>
      <c:valAx>
        <c:axId val="67185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453"/>
        <c:crossesAt val="0"/>
        <c:crossBetween val="midCat"/>
      </c:valAx>
      <c:valAx>
        <c:axId val="977734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8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1648496487</c:v>
                </c:pt>
                <c:pt idx="1">
                  <c:v>0.329114108587961</c:v>
                </c:pt>
                <c:pt idx="2">
                  <c:v>0.386472636189411</c:v>
                </c:pt>
                <c:pt idx="3">
                  <c:v>0.443953153085233</c:v>
                </c:pt>
                <c:pt idx="4">
                  <c:v>0.501454063384249</c:v>
                </c:pt>
                <c:pt idx="5">
                  <c:v>0.55880067679708</c:v>
                </c:pt>
                <c:pt idx="6">
                  <c:v>0.616392082575245</c:v>
                </c:pt>
                <c:pt idx="7">
                  <c:v>0.674001895216766</c:v>
                </c:pt>
                <c:pt idx="8">
                  <c:v>0.731353577174976</c:v>
                </c:pt>
                <c:pt idx="9">
                  <c:v>0.788780200403713</c:v>
                </c:pt>
                <c:pt idx="10">
                  <c:v>0.846332498779496</c:v>
                </c:pt>
                <c:pt idx="11">
                  <c:v>0.903787803910172</c:v>
                </c:pt>
                <c:pt idx="12">
                  <c:v>0.961256787807597</c:v>
                </c:pt>
                <c:pt idx="13">
                  <c:v>1.01866685273715</c:v>
                </c:pt>
                <c:pt idx="14">
                  <c:v>1.07609096746787</c:v>
                </c:pt>
                <c:pt idx="15">
                  <c:v>1.1336336218837</c:v>
                </c:pt>
                <c:pt idx="16">
                  <c:v>1.19114802331175</c:v>
                </c:pt>
                <c:pt idx="17">
                  <c:v>1.24862050317262</c:v>
                </c:pt>
                <c:pt idx="18">
                  <c:v>1.30616525290618</c:v>
                </c:pt>
                <c:pt idx="19">
                  <c:v>1.3637578944919</c:v>
                </c:pt>
                <c:pt idx="20">
                  <c:v>1.42112951228112</c:v>
                </c:pt>
                <c:pt idx="21">
                  <c:v>1.47846164596847</c:v>
                </c:pt>
                <c:pt idx="22">
                  <c:v>1.5360794643663</c:v>
                </c:pt>
                <c:pt idx="23">
                  <c:v>1.59365719607202</c:v>
                </c:pt>
                <c:pt idx="24">
                  <c:v>1.6511251305595</c:v>
                </c:pt>
                <c:pt idx="25">
                  <c:v>1.70850968709833</c:v>
                </c:pt>
                <c:pt idx="26">
                  <c:v>1.76593729962762</c:v>
                </c:pt>
                <c:pt idx="27">
                  <c:v>1.8235736976508</c:v>
                </c:pt>
                <c:pt idx="28">
                  <c:v>1.88101487889066</c:v>
                </c:pt>
                <c:pt idx="29">
                  <c:v>1.93848391147579</c:v>
                </c:pt>
                <c:pt idx="30">
                  <c:v>1.99591613148219</c:v>
                </c:pt>
                <c:pt idx="31">
                  <c:v>2.0532212159563</c:v>
                </c:pt>
                <c:pt idx="32">
                  <c:v>2.11071679405895</c:v>
                </c:pt>
                <c:pt idx="33">
                  <c:v>2.16839738390265</c:v>
                </c:pt>
                <c:pt idx="34">
                  <c:v>2.22594332252835</c:v>
                </c:pt>
                <c:pt idx="35">
                  <c:v>2.28342169304521</c:v>
                </c:pt>
                <c:pt idx="36">
                  <c:v>2.34089401151624</c:v>
                </c:pt>
                <c:pt idx="37">
                  <c:v>2.3982818100045</c:v>
                </c:pt>
                <c:pt idx="38">
                  <c:v>2.45561864470163</c:v>
                </c:pt>
                <c:pt idx="39">
                  <c:v>2.51317058940059</c:v>
                </c:pt>
                <c:pt idx="40">
                  <c:v>2.57081209036179</c:v>
                </c:pt>
                <c:pt idx="41">
                  <c:v>2.62820937078173</c:v>
                </c:pt>
                <c:pt idx="42">
                  <c:v>2.68568506799971</c:v>
                </c:pt>
                <c:pt idx="43">
                  <c:v>2.74316448461495</c:v>
                </c:pt>
                <c:pt idx="44">
                  <c:v>2.80067126096953</c:v>
                </c:pt>
                <c:pt idx="45">
                  <c:v>2.85811997869775</c:v>
                </c:pt>
                <c:pt idx="46">
                  <c:v>2.91553922610804</c:v>
                </c:pt>
                <c:pt idx="47">
                  <c:v>2.97307418734924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123239443713535</c:v>
                </c:pt>
                <c:pt idx="1">
                  <c:v>0.154823086314371</c:v>
                </c:pt>
                <c:pt idx="2">
                  <c:v>0.186865252843732</c:v>
                </c:pt>
                <c:pt idx="3">
                  <c:v>0.112606199322968</c:v>
                </c:pt>
                <c:pt idx="4">
                  <c:v>0.60178242328474</c:v>
                </c:pt>
                <c:pt idx="5">
                  <c:v>0.293455652781735</c:v>
                </c:pt>
                <c:pt idx="6">
                  <c:v>0.709520951602098</c:v>
                </c:pt>
                <c:pt idx="7">
                  <c:v>0.985705891808182</c:v>
                </c:pt>
                <c:pt idx="8">
                  <c:v>1.18074177093704</c:v>
                </c:pt>
                <c:pt idx="9">
                  <c:v>1.76995554086076</c:v>
                </c:pt>
                <c:pt idx="10">
                  <c:v>2.21927116928016</c:v>
                </c:pt>
                <c:pt idx="11">
                  <c:v>2.74796327899954</c:v>
                </c:pt>
                <c:pt idx="12">
                  <c:v>3.2979311355786</c:v>
                </c:pt>
                <c:pt idx="13">
                  <c:v>6.16082214705133</c:v>
                </c:pt>
                <c:pt idx="14">
                  <c:v>5.75679872600539</c:v>
                </c:pt>
                <c:pt idx="15">
                  <c:v>7.26975563691852</c:v>
                </c:pt>
                <c:pt idx="16">
                  <c:v>9.41345610953683</c:v>
                </c:pt>
                <c:pt idx="17">
                  <c:v>11.0079487689117</c:v>
                </c:pt>
                <c:pt idx="18">
                  <c:v>13.7506152716509</c:v>
                </c:pt>
                <c:pt idx="19">
                  <c:v>17.2862020556649</c:v>
                </c:pt>
                <c:pt idx="20">
                  <c:v>20.8702487169119</c:v>
                </c:pt>
                <c:pt idx="21">
                  <c:v>28.9692127530608</c:v>
                </c:pt>
                <c:pt idx="22">
                  <c:v>30.2492987724744</c:v>
                </c:pt>
                <c:pt idx="23">
                  <c:v>34.833969184751</c:v>
                </c:pt>
                <c:pt idx="24">
                  <c:v>38.8596228421477</c:v>
                </c:pt>
                <c:pt idx="25">
                  <c:v>41.7538283084593</c:v>
                </c:pt>
                <c:pt idx="26">
                  <c:v>42.9600005269054</c:v>
                </c:pt>
                <c:pt idx="27">
                  <c:v>40.4320520870922</c:v>
                </c:pt>
                <c:pt idx="28">
                  <c:v>34.5249743373786</c:v>
                </c:pt>
                <c:pt idx="29">
                  <c:v>27.833269405706</c:v>
                </c:pt>
                <c:pt idx="30">
                  <c:v>20.834146632891</c:v>
                </c:pt>
                <c:pt idx="31">
                  <c:v>13.5586202486266</c:v>
                </c:pt>
                <c:pt idx="32">
                  <c:v>8.69068257453476</c:v>
                </c:pt>
                <c:pt idx="33">
                  <c:v>5.69717590125917</c:v>
                </c:pt>
                <c:pt idx="34">
                  <c:v>3.19039663728656</c:v>
                </c:pt>
                <c:pt idx="35">
                  <c:v>2.12788531025178</c:v>
                </c:pt>
                <c:pt idx="36">
                  <c:v>1.31780424489898</c:v>
                </c:pt>
                <c:pt idx="37">
                  <c:v>0.716900800464502</c:v>
                </c:pt>
                <c:pt idx="38">
                  <c:v>3.02389483592707</c:v>
                </c:pt>
                <c:pt idx="39">
                  <c:v>0.37817694428996</c:v>
                </c:pt>
                <c:pt idx="40">
                  <c:v>0.291368953446497</c:v>
                </c:pt>
                <c:pt idx="41">
                  <c:v>0.297689473800544</c:v>
                </c:pt>
                <c:pt idx="42">
                  <c:v>0.231731554436225</c:v>
                </c:pt>
                <c:pt idx="43">
                  <c:v>0.142635268711141</c:v>
                </c:pt>
                <c:pt idx="44">
                  <c:v>0.0485567521829738</c:v>
                </c:pt>
                <c:pt idx="45">
                  <c:v>-0.259990080951283</c:v>
                </c:pt>
                <c:pt idx="46">
                  <c:v>0.167345009552043</c:v>
                </c:pt>
                <c:pt idx="47">
                  <c:v>5.12943841478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1648496487</c:v>
                </c:pt>
                <c:pt idx="1">
                  <c:v>0.329114108587961</c:v>
                </c:pt>
                <c:pt idx="2">
                  <c:v>0.386472636189411</c:v>
                </c:pt>
                <c:pt idx="3">
                  <c:v>0.443953153085233</c:v>
                </c:pt>
                <c:pt idx="4">
                  <c:v>0.501454063384249</c:v>
                </c:pt>
                <c:pt idx="5">
                  <c:v>0.55880067679708</c:v>
                </c:pt>
                <c:pt idx="6">
                  <c:v>0.616392082575245</c:v>
                </c:pt>
                <c:pt idx="7">
                  <c:v>0.674001895216766</c:v>
                </c:pt>
                <c:pt idx="8">
                  <c:v>0.731353577174976</c:v>
                </c:pt>
                <c:pt idx="9">
                  <c:v>0.788780200403713</c:v>
                </c:pt>
                <c:pt idx="10">
                  <c:v>0.846332498779496</c:v>
                </c:pt>
                <c:pt idx="11">
                  <c:v>0.903787803910172</c:v>
                </c:pt>
                <c:pt idx="12">
                  <c:v>0.961256787807597</c:v>
                </c:pt>
                <c:pt idx="13">
                  <c:v>1.01866685273715</c:v>
                </c:pt>
                <c:pt idx="14">
                  <c:v>1.07609096746787</c:v>
                </c:pt>
                <c:pt idx="15">
                  <c:v>1.1336336218837</c:v>
                </c:pt>
                <c:pt idx="16">
                  <c:v>1.19114802331175</c:v>
                </c:pt>
                <c:pt idx="17">
                  <c:v>1.24862050317262</c:v>
                </c:pt>
                <c:pt idx="18">
                  <c:v>1.30616525290618</c:v>
                </c:pt>
                <c:pt idx="19">
                  <c:v>1.3637578944919</c:v>
                </c:pt>
                <c:pt idx="20">
                  <c:v>1.42112951228112</c:v>
                </c:pt>
                <c:pt idx="21">
                  <c:v>1.47846164596847</c:v>
                </c:pt>
                <c:pt idx="22">
                  <c:v>1.5360794643663</c:v>
                </c:pt>
                <c:pt idx="23">
                  <c:v>1.59365719607202</c:v>
                </c:pt>
                <c:pt idx="24">
                  <c:v>1.6511251305595</c:v>
                </c:pt>
                <c:pt idx="25">
                  <c:v>1.70850968709833</c:v>
                </c:pt>
                <c:pt idx="26">
                  <c:v>1.76593729962762</c:v>
                </c:pt>
                <c:pt idx="27">
                  <c:v>1.8235736976508</c:v>
                </c:pt>
                <c:pt idx="28">
                  <c:v>1.88101487889066</c:v>
                </c:pt>
                <c:pt idx="29">
                  <c:v>1.93848391147579</c:v>
                </c:pt>
                <c:pt idx="30">
                  <c:v>1.99591613148219</c:v>
                </c:pt>
                <c:pt idx="31">
                  <c:v>2.0532212159563</c:v>
                </c:pt>
                <c:pt idx="32">
                  <c:v>2.11071679405895</c:v>
                </c:pt>
                <c:pt idx="33">
                  <c:v>2.16839738390265</c:v>
                </c:pt>
                <c:pt idx="34">
                  <c:v>2.22594332252835</c:v>
                </c:pt>
                <c:pt idx="35">
                  <c:v>2.28342169304521</c:v>
                </c:pt>
                <c:pt idx="36">
                  <c:v>2.34089401151624</c:v>
                </c:pt>
                <c:pt idx="37">
                  <c:v>2.3982818100045</c:v>
                </c:pt>
                <c:pt idx="38">
                  <c:v>2.45561864470163</c:v>
                </c:pt>
                <c:pt idx="39">
                  <c:v>2.51317058940059</c:v>
                </c:pt>
                <c:pt idx="40">
                  <c:v>2.57081209036179</c:v>
                </c:pt>
                <c:pt idx="41">
                  <c:v>2.62820937078173</c:v>
                </c:pt>
                <c:pt idx="42">
                  <c:v>2.68568506799971</c:v>
                </c:pt>
                <c:pt idx="43">
                  <c:v>2.74316448461495</c:v>
                </c:pt>
                <c:pt idx="44">
                  <c:v>2.80067126096953</c:v>
                </c:pt>
                <c:pt idx="45">
                  <c:v>2.85811997869775</c:v>
                </c:pt>
                <c:pt idx="46">
                  <c:v>2.91553922610804</c:v>
                </c:pt>
                <c:pt idx="47">
                  <c:v>2.97307418734924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3.37247529222564E-009</c:v>
                </c:pt>
                <c:pt idx="1">
                  <c:v>5.03708484649063E-007</c:v>
                </c:pt>
                <c:pt idx="2">
                  <c:v>2.20617180210926E-006</c:v>
                </c:pt>
                <c:pt idx="3">
                  <c:v>9.10683378422901E-006</c:v>
                </c:pt>
                <c:pt idx="4">
                  <c:v>3.5332510164376E-005</c:v>
                </c:pt>
                <c:pt idx="5">
                  <c:v>0.000128341312505156</c:v>
                </c:pt>
                <c:pt idx="6">
                  <c:v>0.00044032953808676</c:v>
                </c:pt>
                <c:pt idx="7">
                  <c:v>0.00141944137131082</c:v>
                </c:pt>
                <c:pt idx="8">
                  <c:v>0.00427676187586028</c:v>
                </c:pt>
                <c:pt idx="9">
                  <c:v>0.0121250092473446</c:v>
                </c:pt>
                <c:pt idx="10">
                  <c:v>0.0323650582277065</c:v>
                </c:pt>
                <c:pt idx="11">
                  <c:v>0.081026672113927</c:v>
                </c:pt>
                <c:pt idx="12">
                  <c:v>0.190617862015424</c:v>
                </c:pt>
                <c:pt idx="13">
                  <c:v>0.420964845234384</c:v>
                </c:pt>
                <c:pt idx="14">
                  <c:v>0.873662661015692</c:v>
                </c:pt>
                <c:pt idx="15">
                  <c:v>1.70584909586877</c:v>
                </c:pt>
                <c:pt idx="16">
                  <c:v>3.12774320892644</c:v>
                </c:pt>
                <c:pt idx="17">
                  <c:v>5.38520625547476</c:v>
                </c:pt>
                <c:pt idx="18">
                  <c:v>8.71568890864675</c:v>
                </c:pt>
                <c:pt idx="19">
                  <c:v>13.2542605931461</c:v>
                </c:pt>
                <c:pt idx="20">
                  <c:v>18.9075926017821</c:v>
                </c:pt>
                <c:pt idx="21">
                  <c:v>25.3405680194789</c:v>
                </c:pt>
                <c:pt idx="22">
                  <c:v>31.9479506728539</c:v>
                </c:pt>
                <c:pt idx="23">
                  <c:v>37.8245124153084</c:v>
                </c:pt>
                <c:pt idx="24">
                  <c:v>42.0556930437614</c:v>
                </c:pt>
                <c:pt idx="25">
                  <c:v>43.9294001828349</c:v>
                </c:pt>
                <c:pt idx="26">
                  <c:v>43.1156561920321</c:v>
                </c:pt>
                <c:pt idx="27">
                  <c:v>39.743148305426</c:v>
                </c:pt>
                <c:pt idx="28">
                  <c:v>34.4251159667491</c:v>
                </c:pt>
                <c:pt idx="29">
                  <c:v>28.0124246460974</c:v>
                </c:pt>
                <c:pt idx="30">
                  <c:v>21.4188035621821</c:v>
                </c:pt>
                <c:pt idx="31">
                  <c:v>15.3995535069048</c:v>
                </c:pt>
                <c:pt idx="32">
                  <c:v>10.3908353590886</c:v>
                </c:pt>
                <c:pt idx="33">
                  <c:v>6.57616405825914</c:v>
                </c:pt>
                <c:pt idx="34">
                  <c:v>3.91327179744646</c:v>
                </c:pt>
                <c:pt idx="35">
                  <c:v>2.18893643622008</c:v>
                </c:pt>
                <c:pt idx="36">
                  <c:v>1.15036099914863</c:v>
                </c:pt>
                <c:pt idx="37">
                  <c:v>0.568576035499174</c:v>
                </c:pt>
                <c:pt idx="38">
                  <c:v>0.264248887892069</c:v>
                </c:pt>
                <c:pt idx="39">
                  <c:v>0.115039679882488</c:v>
                </c:pt>
                <c:pt idx="40">
                  <c:v>0.0469747178257464</c:v>
                </c:pt>
                <c:pt idx="41">
                  <c:v>0.0180894233200403</c:v>
                </c:pt>
                <c:pt idx="42">
                  <c:v>0.00653607591682618</c:v>
                </c:pt>
                <c:pt idx="43">
                  <c:v>0.00221849138209974</c:v>
                </c:pt>
                <c:pt idx="44">
                  <c:v>0.000707019994384722</c:v>
                </c:pt>
                <c:pt idx="45">
                  <c:v>0.000211932877985414</c:v>
                </c:pt>
                <c:pt idx="46">
                  <c:v>5.97254212816295E-005</c:v>
                </c:pt>
                <c:pt idx="47">
                  <c:v>1.57711205085146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1648496487</c:v>
                </c:pt>
                <c:pt idx="1">
                  <c:v>0.329114108587961</c:v>
                </c:pt>
                <c:pt idx="2">
                  <c:v>0.386472636189411</c:v>
                </c:pt>
                <c:pt idx="3">
                  <c:v>0.443953153085233</c:v>
                </c:pt>
                <c:pt idx="4">
                  <c:v>0.501454063384249</c:v>
                </c:pt>
                <c:pt idx="5">
                  <c:v>0.55880067679708</c:v>
                </c:pt>
                <c:pt idx="6">
                  <c:v>0.616392082575245</c:v>
                </c:pt>
                <c:pt idx="7">
                  <c:v>0.674001895216766</c:v>
                </c:pt>
                <c:pt idx="8">
                  <c:v>0.731353577174976</c:v>
                </c:pt>
                <c:pt idx="9">
                  <c:v>0.788780200403713</c:v>
                </c:pt>
                <c:pt idx="10">
                  <c:v>0.846332498779496</c:v>
                </c:pt>
                <c:pt idx="11">
                  <c:v>0.903787803910172</c:v>
                </c:pt>
                <c:pt idx="12">
                  <c:v>0.961256787807597</c:v>
                </c:pt>
                <c:pt idx="13">
                  <c:v>1.01866685273715</c:v>
                </c:pt>
                <c:pt idx="14">
                  <c:v>1.07609096746787</c:v>
                </c:pt>
                <c:pt idx="15">
                  <c:v>1.1336336218837</c:v>
                </c:pt>
                <c:pt idx="16">
                  <c:v>1.19114802331175</c:v>
                </c:pt>
                <c:pt idx="17">
                  <c:v>1.24862050317262</c:v>
                </c:pt>
                <c:pt idx="18">
                  <c:v>1.30616525290618</c:v>
                </c:pt>
                <c:pt idx="19">
                  <c:v>1.3637578944919</c:v>
                </c:pt>
                <c:pt idx="20">
                  <c:v>1.42112951228112</c:v>
                </c:pt>
                <c:pt idx="21">
                  <c:v>1.47846164596847</c:v>
                </c:pt>
                <c:pt idx="22">
                  <c:v>1.5360794643663</c:v>
                </c:pt>
                <c:pt idx="23">
                  <c:v>1.59365719607202</c:v>
                </c:pt>
                <c:pt idx="24">
                  <c:v>1.6511251305595</c:v>
                </c:pt>
                <c:pt idx="25">
                  <c:v>1.70850968709833</c:v>
                </c:pt>
                <c:pt idx="26">
                  <c:v>1.76593729962762</c:v>
                </c:pt>
                <c:pt idx="27">
                  <c:v>1.8235736976508</c:v>
                </c:pt>
                <c:pt idx="28">
                  <c:v>1.88101487889066</c:v>
                </c:pt>
                <c:pt idx="29">
                  <c:v>1.93848391147579</c:v>
                </c:pt>
                <c:pt idx="30">
                  <c:v>1.99591613148219</c:v>
                </c:pt>
                <c:pt idx="31">
                  <c:v>2.0532212159563</c:v>
                </c:pt>
                <c:pt idx="32">
                  <c:v>2.11071679405895</c:v>
                </c:pt>
                <c:pt idx="33">
                  <c:v>2.16839738390265</c:v>
                </c:pt>
                <c:pt idx="34">
                  <c:v>2.22594332252835</c:v>
                </c:pt>
                <c:pt idx="35">
                  <c:v>2.28342169304521</c:v>
                </c:pt>
                <c:pt idx="36">
                  <c:v>2.34089401151624</c:v>
                </c:pt>
                <c:pt idx="37">
                  <c:v>2.3982818100045</c:v>
                </c:pt>
                <c:pt idx="38">
                  <c:v>2.45561864470163</c:v>
                </c:pt>
                <c:pt idx="39">
                  <c:v>2.51317058940059</c:v>
                </c:pt>
                <c:pt idx="40">
                  <c:v>2.57081209036179</c:v>
                </c:pt>
                <c:pt idx="41">
                  <c:v>2.62820937078173</c:v>
                </c:pt>
                <c:pt idx="42">
                  <c:v>2.68568506799971</c:v>
                </c:pt>
                <c:pt idx="43">
                  <c:v>2.74316448461495</c:v>
                </c:pt>
                <c:pt idx="44">
                  <c:v>2.80067126096953</c:v>
                </c:pt>
                <c:pt idx="45">
                  <c:v>2.85811997869775</c:v>
                </c:pt>
                <c:pt idx="46">
                  <c:v>2.91553922610804</c:v>
                </c:pt>
                <c:pt idx="47">
                  <c:v>2.97307418734924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1648496487</c:v>
                </c:pt>
                <c:pt idx="1">
                  <c:v>0.329114108587961</c:v>
                </c:pt>
                <c:pt idx="2">
                  <c:v>0.386472636189411</c:v>
                </c:pt>
                <c:pt idx="3">
                  <c:v>0.443953153085233</c:v>
                </c:pt>
                <c:pt idx="4">
                  <c:v>0.501454063384249</c:v>
                </c:pt>
                <c:pt idx="5">
                  <c:v>0.55880067679708</c:v>
                </c:pt>
                <c:pt idx="6">
                  <c:v>0.616392082575245</c:v>
                </c:pt>
                <c:pt idx="7">
                  <c:v>0.674001895216766</c:v>
                </c:pt>
                <c:pt idx="8">
                  <c:v>0.731353577174976</c:v>
                </c:pt>
                <c:pt idx="9">
                  <c:v>0.788780200403713</c:v>
                </c:pt>
                <c:pt idx="10">
                  <c:v>0.846332498779496</c:v>
                </c:pt>
                <c:pt idx="11">
                  <c:v>0.903787803910172</c:v>
                </c:pt>
                <c:pt idx="12">
                  <c:v>0.961256787807597</c:v>
                </c:pt>
                <c:pt idx="13">
                  <c:v>1.01866685273715</c:v>
                </c:pt>
                <c:pt idx="14">
                  <c:v>1.07609096746787</c:v>
                </c:pt>
                <c:pt idx="15">
                  <c:v>1.1336336218837</c:v>
                </c:pt>
                <c:pt idx="16">
                  <c:v>1.19114802331175</c:v>
                </c:pt>
                <c:pt idx="17">
                  <c:v>1.24862050317262</c:v>
                </c:pt>
                <c:pt idx="18">
                  <c:v>1.30616525290618</c:v>
                </c:pt>
                <c:pt idx="19">
                  <c:v>1.3637578944919</c:v>
                </c:pt>
                <c:pt idx="20">
                  <c:v>1.42112951228112</c:v>
                </c:pt>
                <c:pt idx="21">
                  <c:v>1.47846164596847</c:v>
                </c:pt>
                <c:pt idx="22">
                  <c:v>1.5360794643663</c:v>
                </c:pt>
                <c:pt idx="23">
                  <c:v>1.59365719607202</c:v>
                </c:pt>
                <c:pt idx="24">
                  <c:v>1.6511251305595</c:v>
                </c:pt>
                <c:pt idx="25">
                  <c:v>1.70850968709833</c:v>
                </c:pt>
                <c:pt idx="26">
                  <c:v>1.76593729962762</c:v>
                </c:pt>
                <c:pt idx="27">
                  <c:v>1.8235736976508</c:v>
                </c:pt>
                <c:pt idx="28">
                  <c:v>1.88101487889066</c:v>
                </c:pt>
                <c:pt idx="29">
                  <c:v>1.93848391147579</c:v>
                </c:pt>
                <c:pt idx="30">
                  <c:v>1.99591613148219</c:v>
                </c:pt>
                <c:pt idx="31">
                  <c:v>2.0532212159563</c:v>
                </c:pt>
                <c:pt idx="32">
                  <c:v>2.11071679405895</c:v>
                </c:pt>
                <c:pt idx="33">
                  <c:v>2.16839738390265</c:v>
                </c:pt>
                <c:pt idx="34">
                  <c:v>2.22594332252835</c:v>
                </c:pt>
                <c:pt idx="35">
                  <c:v>2.28342169304521</c:v>
                </c:pt>
                <c:pt idx="36">
                  <c:v>2.34089401151624</c:v>
                </c:pt>
                <c:pt idx="37">
                  <c:v>2.3982818100045</c:v>
                </c:pt>
                <c:pt idx="38">
                  <c:v>2.45561864470163</c:v>
                </c:pt>
                <c:pt idx="39">
                  <c:v>2.51317058940059</c:v>
                </c:pt>
                <c:pt idx="40">
                  <c:v>2.57081209036179</c:v>
                </c:pt>
                <c:pt idx="41">
                  <c:v>2.62820937078173</c:v>
                </c:pt>
                <c:pt idx="42">
                  <c:v>2.68568506799971</c:v>
                </c:pt>
                <c:pt idx="43">
                  <c:v>2.74316448461495</c:v>
                </c:pt>
                <c:pt idx="44">
                  <c:v>2.80067126096953</c:v>
                </c:pt>
                <c:pt idx="45">
                  <c:v>2.85811997869775</c:v>
                </c:pt>
                <c:pt idx="46">
                  <c:v>2.91553922610804</c:v>
                </c:pt>
                <c:pt idx="47">
                  <c:v>2.97307418734924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1648496487</c:v>
                </c:pt>
                <c:pt idx="1">
                  <c:v>0.329114108587961</c:v>
                </c:pt>
                <c:pt idx="2">
                  <c:v>0.386472636189411</c:v>
                </c:pt>
                <c:pt idx="3">
                  <c:v>0.443953153085233</c:v>
                </c:pt>
                <c:pt idx="4">
                  <c:v>0.501454063384249</c:v>
                </c:pt>
                <c:pt idx="5">
                  <c:v>0.55880067679708</c:v>
                </c:pt>
                <c:pt idx="6">
                  <c:v>0.616392082575245</c:v>
                </c:pt>
                <c:pt idx="7">
                  <c:v>0.674001895216766</c:v>
                </c:pt>
                <c:pt idx="8">
                  <c:v>0.731353577174976</c:v>
                </c:pt>
                <c:pt idx="9">
                  <c:v>0.788780200403713</c:v>
                </c:pt>
                <c:pt idx="10">
                  <c:v>0.846332498779496</c:v>
                </c:pt>
                <c:pt idx="11">
                  <c:v>0.903787803910172</c:v>
                </c:pt>
                <c:pt idx="12">
                  <c:v>0.961256787807597</c:v>
                </c:pt>
                <c:pt idx="13">
                  <c:v>1.01866685273715</c:v>
                </c:pt>
                <c:pt idx="14">
                  <c:v>1.07609096746787</c:v>
                </c:pt>
                <c:pt idx="15">
                  <c:v>1.1336336218837</c:v>
                </c:pt>
                <c:pt idx="16">
                  <c:v>1.19114802331175</c:v>
                </c:pt>
                <c:pt idx="17">
                  <c:v>1.24862050317262</c:v>
                </c:pt>
                <c:pt idx="18">
                  <c:v>1.30616525290618</c:v>
                </c:pt>
                <c:pt idx="19">
                  <c:v>1.3637578944919</c:v>
                </c:pt>
                <c:pt idx="20">
                  <c:v>1.42112951228112</c:v>
                </c:pt>
                <c:pt idx="21">
                  <c:v>1.47846164596847</c:v>
                </c:pt>
                <c:pt idx="22">
                  <c:v>1.5360794643663</c:v>
                </c:pt>
                <c:pt idx="23">
                  <c:v>1.59365719607202</c:v>
                </c:pt>
                <c:pt idx="24">
                  <c:v>1.6511251305595</c:v>
                </c:pt>
                <c:pt idx="25">
                  <c:v>1.70850968709833</c:v>
                </c:pt>
                <c:pt idx="26">
                  <c:v>1.76593729962762</c:v>
                </c:pt>
                <c:pt idx="27">
                  <c:v>1.8235736976508</c:v>
                </c:pt>
                <c:pt idx="28">
                  <c:v>1.88101487889066</c:v>
                </c:pt>
                <c:pt idx="29">
                  <c:v>1.93848391147579</c:v>
                </c:pt>
                <c:pt idx="30">
                  <c:v>1.99591613148219</c:v>
                </c:pt>
                <c:pt idx="31">
                  <c:v>2.0532212159563</c:v>
                </c:pt>
                <c:pt idx="32">
                  <c:v>2.11071679405895</c:v>
                </c:pt>
                <c:pt idx="33">
                  <c:v>2.16839738390265</c:v>
                </c:pt>
                <c:pt idx="34">
                  <c:v>2.22594332252835</c:v>
                </c:pt>
                <c:pt idx="35">
                  <c:v>2.28342169304521</c:v>
                </c:pt>
                <c:pt idx="36">
                  <c:v>2.34089401151624</c:v>
                </c:pt>
                <c:pt idx="37">
                  <c:v>2.3982818100045</c:v>
                </c:pt>
                <c:pt idx="38">
                  <c:v>2.45561864470163</c:v>
                </c:pt>
                <c:pt idx="39">
                  <c:v>2.51317058940059</c:v>
                </c:pt>
                <c:pt idx="40">
                  <c:v>2.57081209036179</c:v>
                </c:pt>
                <c:pt idx="41">
                  <c:v>2.62820937078173</c:v>
                </c:pt>
                <c:pt idx="42">
                  <c:v>2.68568506799971</c:v>
                </c:pt>
                <c:pt idx="43">
                  <c:v>2.74316448461495</c:v>
                </c:pt>
                <c:pt idx="44">
                  <c:v>2.80067126096953</c:v>
                </c:pt>
                <c:pt idx="45">
                  <c:v>2.85811997869775</c:v>
                </c:pt>
                <c:pt idx="46">
                  <c:v>2.91553922610804</c:v>
                </c:pt>
                <c:pt idx="47">
                  <c:v>2.97307418734924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1648496487</c:v>
                </c:pt>
                <c:pt idx="1">
                  <c:v>0.329114108587961</c:v>
                </c:pt>
                <c:pt idx="2">
                  <c:v>0.386472636189411</c:v>
                </c:pt>
                <c:pt idx="3">
                  <c:v>0.443953153085233</c:v>
                </c:pt>
                <c:pt idx="4">
                  <c:v>0.501454063384249</c:v>
                </c:pt>
                <c:pt idx="5">
                  <c:v>0.55880067679708</c:v>
                </c:pt>
                <c:pt idx="6">
                  <c:v>0.616392082575245</c:v>
                </c:pt>
                <c:pt idx="7">
                  <c:v>0.674001895216766</c:v>
                </c:pt>
                <c:pt idx="8">
                  <c:v>0.731353577174976</c:v>
                </c:pt>
                <c:pt idx="9">
                  <c:v>0.788780200403713</c:v>
                </c:pt>
                <c:pt idx="10">
                  <c:v>0.846332498779496</c:v>
                </c:pt>
                <c:pt idx="11">
                  <c:v>0.903787803910172</c:v>
                </c:pt>
                <c:pt idx="12">
                  <c:v>0.961256787807597</c:v>
                </c:pt>
                <c:pt idx="13">
                  <c:v>1.01866685273715</c:v>
                </c:pt>
                <c:pt idx="14">
                  <c:v>1.07609096746787</c:v>
                </c:pt>
                <c:pt idx="15">
                  <c:v>1.1336336218837</c:v>
                </c:pt>
                <c:pt idx="16">
                  <c:v>1.19114802331175</c:v>
                </c:pt>
                <c:pt idx="17">
                  <c:v>1.24862050317262</c:v>
                </c:pt>
                <c:pt idx="18">
                  <c:v>1.30616525290618</c:v>
                </c:pt>
                <c:pt idx="19">
                  <c:v>1.3637578944919</c:v>
                </c:pt>
                <c:pt idx="20">
                  <c:v>1.42112951228112</c:v>
                </c:pt>
                <c:pt idx="21">
                  <c:v>1.47846164596847</c:v>
                </c:pt>
                <c:pt idx="22">
                  <c:v>1.5360794643663</c:v>
                </c:pt>
                <c:pt idx="23">
                  <c:v>1.59365719607202</c:v>
                </c:pt>
                <c:pt idx="24">
                  <c:v>1.6511251305595</c:v>
                </c:pt>
                <c:pt idx="25">
                  <c:v>1.70850968709833</c:v>
                </c:pt>
                <c:pt idx="26">
                  <c:v>1.76593729962762</c:v>
                </c:pt>
                <c:pt idx="27">
                  <c:v>1.8235736976508</c:v>
                </c:pt>
                <c:pt idx="28">
                  <c:v>1.88101487889066</c:v>
                </c:pt>
                <c:pt idx="29">
                  <c:v>1.93848391147579</c:v>
                </c:pt>
                <c:pt idx="30">
                  <c:v>1.99591613148219</c:v>
                </c:pt>
                <c:pt idx="31">
                  <c:v>2.0532212159563</c:v>
                </c:pt>
                <c:pt idx="32">
                  <c:v>2.11071679405895</c:v>
                </c:pt>
                <c:pt idx="33">
                  <c:v>2.16839738390265</c:v>
                </c:pt>
                <c:pt idx="34">
                  <c:v>2.22594332252835</c:v>
                </c:pt>
                <c:pt idx="35">
                  <c:v>2.28342169304521</c:v>
                </c:pt>
                <c:pt idx="36">
                  <c:v>2.34089401151624</c:v>
                </c:pt>
                <c:pt idx="37">
                  <c:v>2.3982818100045</c:v>
                </c:pt>
                <c:pt idx="38">
                  <c:v>2.45561864470163</c:v>
                </c:pt>
                <c:pt idx="39">
                  <c:v>2.51317058940059</c:v>
                </c:pt>
                <c:pt idx="40">
                  <c:v>2.57081209036179</c:v>
                </c:pt>
                <c:pt idx="41">
                  <c:v>2.62820937078173</c:v>
                </c:pt>
                <c:pt idx="42">
                  <c:v>2.68568506799971</c:v>
                </c:pt>
                <c:pt idx="43">
                  <c:v>2.74316448461495</c:v>
                </c:pt>
                <c:pt idx="44">
                  <c:v>2.80067126096953</c:v>
                </c:pt>
                <c:pt idx="45">
                  <c:v>2.85811997869775</c:v>
                </c:pt>
                <c:pt idx="46">
                  <c:v>2.91553922610804</c:v>
                </c:pt>
                <c:pt idx="47">
                  <c:v>2.97307418734924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1648496487</c:v>
                </c:pt>
                <c:pt idx="1">
                  <c:v>0.329114108587961</c:v>
                </c:pt>
                <c:pt idx="2">
                  <c:v>0.386472636189411</c:v>
                </c:pt>
                <c:pt idx="3">
                  <c:v>0.443953153085233</c:v>
                </c:pt>
                <c:pt idx="4">
                  <c:v>0.501454063384249</c:v>
                </c:pt>
                <c:pt idx="5">
                  <c:v>0.55880067679708</c:v>
                </c:pt>
                <c:pt idx="6">
                  <c:v>0.616392082575245</c:v>
                </c:pt>
                <c:pt idx="7">
                  <c:v>0.674001895216766</c:v>
                </c:pt>
                <c:pt idx="8">
                  <c:v>0.731353577174976</c:v>
                </c:pt>
                <c:pt idx="9">
                  <c:v>0.788780200403713</c:v>
                </c:pt>
                <c:pt idx="10">
                  <c:v>0.846332498779496</c:v>
                </c:pt>
                <c:pt idx="11">
                  <c:v>0.903787803910172</c:v>
                </c:pt>
                <c:pt idx="12">
                  <c:v>0.961256787807597</c:v>
                </c:pt>
                <c:pt idx="13">
                  <c:v>1.01866685273715</c:v>
                </c:pt>
                <c:pt idx="14">
                  <c:v>1.07609096746787</c:v>
                </c:pt>
                <c:pt idx="15">
                  <c:v>1.1336336218837</c:v>
                </c:pt>
                <c:pt idx="16">
                  <c:v>1.19114802331175</c:v>
                </c:pt>
                <c:pt idx="17">
                  <c:v>1.24862050317262</c:v>
                </c:pt>
                <c:pt idx="18">
                  <c:v>1.30616525290618</c:v>
                </c:pt>
                <c:pt idx="19">
                  <c:v>1.3637578944919</c:v>
                </c:pt>
                <c:pt idx="20">
                  <c:v>1.42112951228112</c:v>
                </c:pt>
                <c:pt idx="21">
                  <c:v>1.47846164596847</c:v>
                </c:pt>
                <c:pt idx="22">
                  <c:v>1.5360794643663</c:v>
                </c:pt>
                <c:pt idx="23">
                  <c:v>1.59365719607202</c:v>
                </c:pt>
                <c:pt idx="24">
                  <c:v>1.6511251305595</c:v>
                </c:pt>
                <c:pt idx="25">
                  <c:v>1.70850968709833</c:v>
                </c:pt>
                <c:pt idx="26">
                  <c:v>1.76593729962762</c:v>
                </c:pt>
                <c:pt idx="27">
                  <c:v>1.8235736976508</c:v>
                </c:pt>
                <c:pt idx="28">
                  <c:v>1.88101487889066</c:v>
                </c:pt>
                <c:pt idx="29">
                  <c:v>1.93848391147579</c:v>
                </c:pt>
                <c:pt idx="30">
                  <c:v>1.99591613148219</c:v>
                </c:pt>
                <c:pt idx="31">
                  <c:v>2.0532212159563</c:v>
                </c:pt>
                <c:pt idx="32">
                  <c:v>2.11071679405895</c:v>
                </c:pt>
                <c:pt idx="33">
                  <c:v>2.16839738390265</c:v>
                </c:pt>
                <c:pt idx="34">
                  <c:v>2.22594332252835</c:v>
                </c:pt>
                <c:pt idx="35">
                  <c:v>2.28342169304521</c:v>
                </c:pt>
                <c:pt idx="36">
                  <c:v>2.34089401151624</c:v>
                </c:pt>
                <c:pt idx="37">
                  <c:v>2.3982818100045</c:v>
                </c:pt>
                <c:pt idx="38">
                  <c:v>2.45561864470163</c:v>
                </c:pt>
                <c:pt idx="39">
                  <c:v>2.51317058940059</c:v>
                </c:pt>
                <c:pt idx="40">
                  <c:v>2.57081209036179</c:v>
                </c:pt>
                <c:pt idx="41">
                  <c:v>2.62820937078173</c:v>
                </c:pt>
                <c:pt idx="42">
                  <c:v>2.68568506799971</c:v>
                </c:pt>
                <c:pt idx="43">
                  <c:v>2.74316448461495</c:v>
                </c:pt>
                <c:pt idx="44">
                  <c:v>2.80067126096953</c:v>
                </c:pt>
                <c:pt idx="45">
                  <c:v>2.85811997869775</c:v>
                </c:pt>
                <c:pt idx="46">
                  <c:v>2.91553922610804</c:v>
                </c:pt>
                <c:pt idx="47">
                  <c:v>2.97307418734924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1648496487</c:v>
                </c:pt>
                <c:pt idx="1">
                  <c:v>0.329114108587961</c:v>
                </c:pt>
                <c:pt idx="2">
                  <c:v>0.386472636189411</c:v>
                </c:pt>
                <c:pt idx="3">
                  <c:v>0.443953153085233</c:v>
                </c:pt>
                <c:pt idx="4">
                  <c:v>0.501454063384249</c:v>
                </c:pt>
                <c:pt idx="5">
                  <c:v>0.55880067679708</c:v>
                </c:pt>
                <c:pt idx="6">
                  <c:v>0.616392082575245</c:v>
                </c:pt>
                <c:pt idx="7">
                  <c:v>0.674001895216766</c:v>
                </c:pt>
                <c:pt idx="8">
                  <c:v>0.731353577174976</c:v>
                </c:pt>
                <c:pt idx="9">
                  <c:v>0.788780200403713</c:v>
                </c:pt>
                <c:pt idx="10">
                  <c:v>0.846332498779496</c:v>
                </c:pt>
                <c:pt idx="11">
                  <c:v>0.903787803910172</c:v>
                </c:pt>
                <c:pt idx="12">
                  <c:v>0.961256787807597</c:v>
                </c:pt>
                <c:pt idx="13">
                  <c:v>1.01866685273715</c:v>
                </c:pt>
                <c:pt idx="14">
                  <c:v>1.07609096746787</c:v>
                </c:pt>
                <c:pt idx="15">
                  <c:v>1.1336336218837</c:v>
                </c:pt>
                <c:pt idx="16">
                  <c:v>1.19114802331175</c:v>
                </c:pt>
                <c:pt idx="17">
                  <c:v>1.24862050317262</c:v>
                </c:pt>
                <c:pt idx="18">
                  <c:v>1.30616525290618</c:v>
                </c:pt>
                <c:pt idx="19">
                  <c:v>1.3637578944919</c:v>
                </c:pt>
                <c:pt idx="20">
                  <c:v>1.42112951228112</c:v>
                </c:pt>
                <c:pt idx="21">
                  <c:v>1.47846164596847</c:v>
                </c:pt>
                <c:pt idx="22">
                  <c:v>1.5360794643663</c:v>
                </c:pt>
                <c:pt idx="23">
                  <c:v>1.59365719607202</c:v>
                </c:pt>
                <c:pt idx="24">
                  <c:v>1.6511251305595</c:v>
                </c:pt>
                <c:pt idx="25">
                  <c:v>1.70850968709833</c:v>
                </c:pt>
                <c:pt idx="26">
                  <c:v>1.76593729962762</c:v>
                </c:pt>
                <c:pt idx="27">
                  <c:v>1.8235736976508</c:v>
                </c:pt>
                <c:pt idx="28">
                  <c:v>1.88101487889066</c:v>
                </c:pt>
                <c:pt idx="29">
                  <c:v>1.93848391147579</c:v>
                </c:pt>
                <c:pt idx="30">
                  <c:v>1.99591613148219</c:v>
                </c:pt>
                <c:pt idx="31">
                  <c:v>2.0532212159563</c:v>
                </c:pt>
                <c:pt idx="32">
                  <c:v>2.11071679405895</c:v>
                </c:pt>
                <c:pt idx="33">
                  <c:v>2.16839738390265</c:v>
                </c:pt>
                <c:pt idx="34">
                  <c:v>2.22594332252835</c:v>
                </c:pt>
                <c:pt idx="35">
                  <c:v>2.28342169304521</c:v>
                </c:pt>
                <c:pt idx="36">
                  <c:v>2.34089401151624</c:v>
                </c:pt>
                <c:pt idx="37">
                  <c:v>2.3982818100045</c:v>
                </c:pt>
                <c:pt idx="38">
                  <c:v>2.45561864470163</c:v>
                </c:pt>
                <c:pt idx="39">
                  <c:v>2.51317058940059</c:v>
                </c:pt>
                <c:pt idx="40">
                  <c:v>2.57081209036179</c:v>
                </c:pt>
                <c:pt idx="41">
                  <c:v>2.62820937078173</c:v>
                </c:pt>
                <c:pt idx="42">
                  <c:v>2.68568506799971</c:v>
                </c:pt>
                <c:pt idx="43">
                  <c:v>2.74316448461495</c:v>
                </c:pt>
                <c:pt idx="44">
                  <c:v>2.80067126096953</c:v>
                </c:pt>
                <c:pt idx="45">
                  <c:v>2.85811997869775</c:v>
                </c:pt>
                <c:pt idx="46">
                  <c:v>2.91553922610804</c:v>
                </c:pt>
                <c:pt idx="47">
                  <c:v>2.97307418734924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3.37247529222564E-009</c:v>
                </c:pt>
                <c:pt idx="1">
                  <c:v>5.03708484649063E-007</c:v>
                </c:pt>
                <c:pt idx="2">
                  <c:v>2.20617180210926E-006</c:v>
                </c:pt>
                <c:pt idx="3">
                  <c:v>9.10683378422901E-006</c:v>
                </c:pt>
                <c:pt idx="4">
                  <c:v>3.5332510164376E-005</c:v>
                </c:pt>
                <c:pt idx="5">
                  <c:v>0.000128341312505156</c:v>
                </c:pt>
                <c:pt idx="6">
                  <c:v>0.00044032953808676</c:v>
                </c:pt>
                <c:pt idx="7">
                  <c:v>0.00141944137131082</c:v>
                </c:pt>
                <c:pt idx="8">
                  <c:v>0.00427676187586028</c:v>
                </c:pt>
                <c:pt idx="9">
                  <c:v>0.0121250092473446</c:v>
                </c:pt>
                <c:pt idx="10">
                  <c:v>0.0323650582277065</c:v>
                </c:pt>
                <c:pt idx="11">
                  <c:v>0.081026672113927</c:v>
                </c:pt>
                <c:pt idx="12">
                  <c:v>0.190617862015424</c:v>
                </c:pt>
                <c:pt idx="13">
                  <c:v>0.420964845234384</c:v>
                </c:pt>
                <c:pt idx="14">
                  <c:v>0.873662661015692</c:v>
                </c:pt>
                <c:pt idx="15">
                  <c:v>1.70584909586877</c:v>
                </c:pt>
                <c:pt idx="16">
                  <c:v>3.12774320892644</c:v>
                </c:pt>
                <c:pt idx="17">
                  <c:v>5.38520625547476</c:v>
                </c:pt>
                <c:pt idx="18">
                  <c:v>8.71568890864675</c:v>
                </c:pt>
                <c:pt idx="19">
                  <c:v>13.2542605931461</c:v>
                </c:pt>
                <c:pt idx="20">
                  <c:v>18.9075926017821</c:v>
                </c:pt>
                <c:pt idx="21">
                  <c:v>25.3405680194789</c:v>
                </c:pt>
                <c:pt idx="22">
                  <c:v>31.9479506728539</c:v>
                </c:pt>
                <c:pt idx="23">
                  <c:v>37.8245124153084</c:v>
                </c:pt>
                <c:pt idx="24">
                  <c:v>42.0556930437614</c:v>
                </c:pt>
                <c:pt idx="25">
                  <c:v>43.9294001828349</c:v>
                </c:pt>
                <c:pt idx="26">
                  <c:v>43.1156561920321</c:v>
                </c:pt>
                <c:pt idx="27">
                  <c:v>39.743148305426</c:v>
                </c:pt>
                <c:pt idx="28">
                  <c:v>34.4251159667491</c:v>
                </c:pt>
                <c:pt idx="29">
                  <c:v>28.0124246460974</c:v>
                </c:pt>
                <c:pt idx="30">
                  <c:v>21.4188035621821</c:v>
                </c:pt>
                <c:pt idx="31">
                  <c:v>15.3995535069048</c:v>
                </c:pt>
                <c:pt idx="32">
                  <c:v>10.3908353590886</c:v>
                </c:pt>
                <c:pt idx="33">
                  <c:v>6.57616405825914</c:v>
                </c:pt>
                <c:pt idx="34">
                  <c:v>3.91327179744646</c:v>
                </c:pt>
                <c:pt idx="35">
                  <c:v>2.18893643622008</c:v>
                </c:pt>
                <c:pt idx="36">
                  <c:v>1.15036099914863</c:v>
                </c:pt>
                <c:pt idx="37">
                  <c:v>0.568576035499174</c:v>
                </c:pt>
                <c:pt idx="38">
                  <c:v>0.264248887892069</c:v>
                </c:pt>
                <c:pt idx="39">
                  <c:v>0.115039679882488</c:v>
                </c:pt>
                <c:pt idx="40">
                  <c:v>0.0469747178257464</c:v>
                </c:pt>
                <c:pt idx="41">
                  <c:v>0.0180894233200403</c:v>
                </c:pt>
                <c:pt idx="42">
                  <c:v>0.00653607591682618</c:v>
                </c:pt>
                <c:pt idx="43">
                  <c:v>0.00221849138209974</c:v>
                </c:pt>
                <c:pt idx="44">
                  <c:v>0.000707019994384722</c:v>
                </c:pt>
                <c:pt idx="45">
                  <c:v>0.000211932877985414</c:v>
                </c:pt>
                <c:pt idx="46">
                  <c:v>5.97254212816295E-005</c:v>
                </c:pt>
                <c:pt idx="47">
                  <c:v>1.57711205085146E-005</c:v>
                </c:pt>
              </c:numCache>
            </c:numRef>
          </c:yVal>
          <c:smooth val="1"/>
        </c:ser>
        <c:axId val="14319237"/>
        <c:axId val="62981029"/>
      </c:scatterChart>
      <c:valAx>
        <c:axId val="14319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029"/>
        <c:crossesAt val="0"/>
        <c:crossBetween val="midCat"/>
      </c:valAx>
      <c:valAx>
        <c:axId val="629810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2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8">
                  <c:v>-2.12534920046656</c:v>
                </c:pt>
                <c:pt idx="19">
                  <c:v>-1.66662349240359</c:v>
                </c:pt>
                <c:pt idx="20">
                  <c:v>-1.36211686033893</c:v>
                </c:pt>
                <c:pt idx="21">
                  <c:v>-1.110949275658</c:v>
                </c:pt>
                <c:pt idx="22">
                  <c:v>-0.848049132728657</c:v>
                </c:pt>
                <c:pt idx="23">
                  <c:v>-0.623163735740993</c:v>
                </c:pt>
                <c:pt idx="24">
                  <c:v>-0.400129622057196</c:v>
                </c:pt>
                <c:pt idx="25">
                  <c:v>-0.17116933697274</c:v>
                </c:pt>
                <c:pt idx="26">
                  <c:v>0.0632060481202987</c:v>
                </c:pt>
                <c:pt idx="27">
                  <c:v>0.310980909713567</c:v>
                </c:pt>
                <c:pt idx="28">
                  <c:v>0.562042581007413</c:v>
                </c:pt>
                <c:pt idx="29">
                  <c:v>0.80745886165449</c:v>
                </c:pt>
                <c:pt idx="30">
                  <c:v>1.04899569446931</c:v>
                </c:pt>
                <c:pt idx="31">
                  <c:v>1.27883507420846</c:v>
                </c:pt>
                <c:pt idx="32">
                  <c:v>1.47495682116224</c:v>
                </c:pt>
                <c:pt idx="33">
                  <c:v>1.63965004989629</c:v>
                </c:pt>
                <c:pt idx="34">
                  <c:v>1.77805514790614</c:v>
                </c:pt>
                <c:pt idx="35">
                  <c:v>1.87283525863444</c:v>
                </c:pt>
                <c:pt idx="36">
                  <c:v>1.94711466286833</c:v>
                </c:pt>
                <c:pt idx="37">
                  <c:v>1.99894726714732</c:v>
                </c:pt>
                <c:pt idx="38">
                  <c:v>2.02957978673535</c:v>
                </c:pt>
                <c:pt idx="39">
                  <c:v>2.18527028125036</c:v>
                </c:pt>
                <c:pt idx="40">
                  <c:v>2.20920377162346</c:v>
                </c:pt>
                <c:pt idx="41">
                  <c:v>2.22841759798679</c:v>
                </c:pt>
                <c:pt idx="42">
                  <c:v>2.2488960586479</c:v>
                </c:pt>
                <c:pt idx="43">
                  <c:v>2.26559553035079</c:v>
                </c:pt>
                <c:pt idx="44">
                  <c:v>2.27614876068788</c:v>
                </c:pt>
                <c:pt idx="45">
                  <c:v>2.27982008547649</c:v>
                </c:pt>
                <c:pt idx="46">
                  <c:v>2.26065157614077</c:v>
                </c:pt>
                <c:pt idx="47">
                  <c:v>2.27297429176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7">
                  <c:v>-4.67250006547295</c:v>
                </c:pt>
                <c:pt idx="8">
                  <c:v>-4.42313562302218</c:v>
                </c:pt>
                <c:pt idx="9">
                  <c:v>-4.17378978729534</c:v>
                </c:pt>
                <c:pt idx="10">
                  <c:v>-3.92377368159199</c:v>
                </c:pt>
                <c:pt idx="11">
                  <c:v>-3.67333501846356</c:v>
                </c:pt>
                <c:pt idx="12">
                  <c:v>-3.42416233224224</c:v>
                </c:pt>
                <c:pt idx="13">
                  <c:v>-3.17360472326699</c:v>
                </c:pt>
                <c:pt idx="14">
                  <c:v>-2.92494437583942</c:v>
                </c:pt>
                <c:pt idx="15">
                  <c:v>-2.67426459460996</c:v>
                </c:pt>
                <c:pt idx="16">
                  <c:v>-2.42457346722626</c:v>
                </c:pt>
                <c:pt idx="17">
                  <c:v>-2.17413936404764</c:v>
                </c:pt>
                <c:pt idx="18">
                  <c:v>-1.92481277190273</c:v>
                </c:pt>
                <c:pt idx="19">
                  <c:v>-1.67375023488492</c:v>
                </c:pt>
                <c:pt idx="20">
                  <c:v>-1.42400719164466</c:v>
                </c:pt>
                <c:pt idx="21">
                  <c:v>-1.17486660042209</c:v>
                </c:pt>
                <c:pt idx="22">
                  <c:v>-0.925466896850288</c:v>
                </c:pt>
                <c:pt idx="23">
                  <c:v>-0.673842090273403</c:v>
                </c:pt>
                <c:pt idx="24">
                  <c:v>-0.42479096599441</c:v>
                </c:pt>
                <c:pt idx="25">
                  <c:v>-0.174120916943285</c:v>
                </c:pt>
                <c:pt idx="26">
                  <c:v>0.0742051829617963</c:v>
                </c:pt>
                <c:pt idx="27">
                  <c:v>0.325249633820111</c:v>
                </c:pt>
                <c:pt idx="28">
                  <c:v>0.575391262629086</c:v>
                </c:pt>
                <c:pt idx="29">
                  <c:v>0.824738180638247</c:v>
                </c:pt>
                <c:pt idx="30">
                  <c:v>1.07512200222059</c:v>
                </c:pt>
                <c:pt idx="31">
                  <c:v>1.32414882272608</c:v>
                </c:pt>
                <c:pt idx="32">
                  <c:v>1.57342713849706</c:v>
                </c:pt>
                <c:pt idx="33">
                  <c:v>1.8241104630044</c:v>
                </c:pt>
                <c:pt idx="34">
                  <c:v>2.07499764797764</c:v>
                </c:pt>
                <c:pt idx="35">
                  <c:v>2.32451023221114</c:v>
                </c:pt>
                <c:pt idx="36">
                  <c:v>2.57481015945463</c:v>
                </c:pt>
                <c:pt idx="37">
                  <c:v>2.82427074908482</c:v>
                </c:pt>
                <c:pt idx="38">
                  <c:v>3.07383716504894</c:v>
                </c:pt>
                <c:pt idx="39">
                  <c:v>3.32285806429797</c:v>
                </c:pt>
                <c:pt idx="40">
                  <c:v>3.57430397512544</c:v>
                </c:pt>
                <c:pt idx="41">
                  <c:v>3.82412766230217</c:v>
                </c:pt>
                <c:pt idx="42">
                  <c:v>4.07351789713081</c:v>
                </c:pt>
                <c:pt idx="43">
                  <c:v>4.32422958043456</c:v>
                </c:pt>
                <c:pt idx="44">
                  <c:v>4.57430724000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7">
                  <c:v>-4.67250006547295</c:v>
                </c:pt>
                <c:pt idx="8">
                  <c:v>-4.42313562302218</c:v>
                </c:pt>
                <c:pt idx="9">
                  <c:v>-4.17378978729534</c:v>
                </c:pt>
                <c:pt idx="10">
                  <c:v>-3.92377368159199</c:v>
                </c:pt>
                <c:pt idx="11">
                  <c:v>-3.67333501846356</c:v>
                </c:pt>
                <c:pt idx="12">
                  <c:v>-3.42416233224224</c:v>
                </c:pt>
                <c:pt idx="13">
                  <c:v>-3.17360472326699</c:v>
                </c:pt>
                <c:pt idx="14">
                  <c:v>-2.92494437583942</c:v>
                </c:pt>
                <c:pt idx="15">
                  <c:v>-2.67426459460996</c:v>
                </c:pt>
                <c:pt idx="16">
                  <c:v>-2.42457346722626</c:v>
                </c:pt>
                <c:pt idx="17">
                  <c:v>-2.17413936404764</c:v>
                </c:pt>
                <c:pt idx="18">
                  <c:v>-1.92481277190273</c:v>
                </c:pt>
                <c:pt idx="19">
                  <c:v>-1.67375023488492</c:v>
                </c:pt>
                <c:pt idx="20">
                  <c:v>-1.42400719164466</c:v>
                </c:pt>
                <c:pt idx="21">
                  <c:v>-1.17486660042209</c:v>
                </c:pt>
                <c:pt idx="22">
                  <c:v>-0.925466896850288</c:v>
                </c:pt>
                <c:pt idx="23">
                  <c:v>-0.673842090273403</c:v>
                </c:pt>
                <c:pt idx="24">
                  <c:v>-0.42479096599441</c:v>
                </c:pt>
                <c:pt idx="25">
                  <c:v>-0.174120916943285</c:v>
                </c:pt>
                <c:pt idx="26">
                  <c:v>0.0742051829617963</c:v>
                </c:pt>
                <c:pt idx="27">
                  <c:v>0.325249633820111</c:v>
                </c:pt>
                <c:pt idx="28">
                  <c:v>0.575391262629086</c:v>
                </c:pt>
                <c:pt idx="29">
                  <c:v>0.824738180638247</c:v>
                </c:pt>
                <c:pt idx="30">
                  <c:v>1.07512200222059</c:v>
                </c:pt>
                <c:pt idx="31">
                  <c:v>1.32414882272608</c:v>
                </c:pt>
                <c:pt idx="32">
                  <c:v>1.57342713849706</c:v>
                </c:pt>
                <c:pt idx="33">
                  <c:v>1.8241104630044</c:v>
                </c:pt>
                <c:pt idx="34">
                  <c:v>2.07499764797764</c:v>
                </c:pt>
                <c:pt idx="35">
                  <c:v>2.32451023221114</c:v>
                </c:pt>
                <c:pt idx="36">
                  <c:v>2.57481015945463</c:v>
                </c:pt>
                <c:pt idx="37">
                  <c:v>2.82427074908482</c:v>
                </c:pt>
                <c:pt idx="38">
                  <c:v>3.07383716504894</c:v>
                </c:pt>
                <c:pt idx="39">
                  <c:v>3.32285806429797</c:v>
                </c:pt>
                <c:pt idx="40">
                  <c:v>3.57430397512544</c:v>
                </c:pt>
                <c:pt idx="41">
                  <c:v>3.82412766230217</c:v>
                </c:pt>
                <c:pt idx="42">
                  <c:v>4.07351789713081</c:v>
                </c:pt>
                <c:pt idx="43">
                  <c:v>4.32422958043456</c:v>
                </c:pt>
                <c:pt idx="44">
                  <c:v>4.57430724000005</c:v>
                </c:pt>
              </c:numCache>
            </c:numRef>
          </c:yVal>
          <c:smooth val="0"/>
        </c:ser>
        <c:axId val="29441940"/>
        <c:axId val="60463269"/>
      </c:scatterChart>
      <c:valAx>
        <c:axId val="29441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269"/>
        <c:crossesAt val="0"/>
        <c:crossBetween val="midCat"/>
      </c:valAx>
      <c:valAx>
        <c:axId val="6046326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940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2.702597</c:v>
                </c:pt>
                <c:pt idx="1">
                  <c:v>-2.665573</c:v>
                </c:pt>
                <c:pt idx="2">
                  <c:v>-2.656689</c:v>
                </c:pt>
                <c:pt idx="3">
                  <c:v>-2.645975</c:v>
                </c:pt>
                <c:pt idx="4">
                  <c:v>-2.639486</c:v>
                </c:pt>
                <c:pt idx="5">
                  <c:v>-2.604958</c:v>
                </c:pt>
                <c:pt idx="6">
                  <c:v>-2.588138</c:v>
                </c:pt>
                <c:pt idx="7">
                  <c:v>-2.547081</c:v>
                </c:pt>
                <c:pt idx="8">
                  <c:v>-2.490547</c:v>
                </c:pt>
                <c:pt idx="9">
                  <c:v>-2.422832</c:v>
                </c:pt>
                <c:pt idx="10">
                  <c:v>-2.321053</c:v>
                </c:pt>
                <c:pt idx="11">
                  <c:v>-2.193221</c:v>
                </c:pt>
                <c:pt idx="12">
                  <c:v>-2.035736</c:v>
                </c:pt>
                <c:pt idx="13">
                  <c:v>-1.845682</c:v>
                </c:pt>
                <c:pt idx="14">
                  <c:v>-1.493333</c:v>
                </c:pt>
                <c:pt idx="15">
                  <c:v>-1.161417</c:v>
                </c:pt>
                <c:pt idx="16">
                  <c:v>-0.7439225</c:v>
                </c:pt>
                <c:pt idx="17">
                  <c:v>-0.2017089</c:v>
                </c:pt>
                <c:pt idx="18">
                  <c:v>0.4295432</c:v>
                </c:pt>
                <c:pt idx="19">
                  <c:v>1.223564</c:v>
                </c:pt>
                <c:pt idx="20">
                  <c:v>2.216499</c:v>
                </c:pt>
                <c:pt idx="21">
                  <c:v>3.412413</c:v>
                </c:pt>
                <c:pt idx="22">
                  <c:v>5.074143</c:v>
                </c:pt>
                <c:pt idx="23">
                  <c:v>6.824782</c:v>
                </c:pt>
                <c:pt idx="24">
                  <c:v>8.820133</c:v>
                </c:pt>
                <c:pt idx="25">
                  <c:v>11.06055</c:v>
                </c:pt>
                <c:pt idx="26">
                  <c:v>13.44532</c:v>
                </c:pt>
                <c:pt idx="27">
                  <c:v>15.92584</c:v>
                </c:pt>
                <c:pt idx="28">
                  <c:v>18.252</c:v>
                </c:pt>
                <c:pt idx="29">
                  <c:v>20.232</c:v>
                </c:pt>
                <c:pt idx="30">
                  <c:v>21.83487</c:v>
                </c:pt>
                <c:pt idx="31">
                  <c:v>23.02817</c:v>
                </c:pt>
                <c:pt idx="32">
                  <c:v>23.80554</c:v>
                </c:pt>
                <c:pt idx="33">
                  <c:v>24.30662</c:v>
                </c:pt>
                <c:pt idx="34">
                  <c:v>24.63537</c:v>
                </c:pt>
                <c:pt idx="35">
                  <c:v>24.81846</c:v>
                </c:pt>
                <c:pt idx="36">
                  <c:v>24.94096</c:v>
                </c:pt>
                <c:pt idx="37">
                  <c:v>25.01657</c:v>
                </c:pt>
                <c:pt idx="38">
                  <c:v>25.05772</c:v>
                </c:pt>
                <c:pt idx="39">
                  <c:v>25.23091</c:v>
                </c:pt>
                <c:pt idx="40">
                  <c:v>25.25278</c:v>
                </c:pt>
                <c:pt idx="41">
                  <c:v>25.26952</c:v>
                </c:pt>
                <c:pt idx="42">
                  <c:v>25.28659</c:v>
                </c:pt>
                <c:pt idx="43">
                  <c:v>25.29994</c:v>
                </c:pt>
                <c:pt idx="44">
                  <c:v>25.30812</c:v>
                </c:pt>
                <c:pt idx="45">
                  <c:v>25.31092</c:v>
                </c:pt>
                <c:pt idx="46">
                  <c:v>25.29604</c:v>
                </c:pt>
                <c:pt idx="47">
                  <c:v>25.30568</c:v>
                </c:pt>
                <c:pt idx="48">
                  <c:v>25.600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9.54888300114938E-013</c:v>
                </c:pt>
                <c:pt idx="1">
                  <c:v>8.54571281313643E-009</c:v>
                </c:pt>
                <c:pt idx="2">
                  <c:v>4.01817112634452E-008</c:v>
                </c:pt>
                <c:pt idx="3">
                  <c:v>1.77595145145152E-007</c:v>
                </c:pt>
                <c:pt idx="4">
                  <c:v>7.44090446653558E-007</c:v>
                </c:pt>
                <c:pt idx="5">
                  <c:v>2.91618987363322E-006</c:v>
                </c:pt>
                <c:pt idx="6">
                  <c:v>1.07459090470741E-005</c:v>
                </c:pt>
                <c:pt idx="7">
                  <c:v>3.77270514793865E-005</c:v>
                </c:pt>
                <c:pt idx="8">
                  <c:v>0.000123339576170302</c:v>
                </c:pt>
                <c:pt idx="9">
                  <c:v>0.000379830107979483</c:v>
                </c:pt>
                <c:pt idx="10">
                  <c:v>0.00110526178749049</c:v>
                </c:pt>
                <c:pt idx="11">
                  <c:v>0.00303541939030297</c:v>
                </c:pt>
                <c:pt idx="12">
                  <c:v>0.00781911014969302</c:v>
                </c:pt>
                <c:pt idx="13">
                  <c:v>0.0190893217250771</c:v>
                </c:pt>
                <c:pt idx="14">
                  <c:v>0.0436814111570841</c:v>
                </c:pt>
                <c:pt idx="15">
                  <c:v>0.0949572589579992</c:v>
                </c:pt>
                <c:pt idx="16">
                  <c:v>0.194323193798433</c:v>
                </c:pt>
                <c:pt idx="17">
                  <c:v>0.37649872243182</c:v>
                </c:pt>
                <c:pt idx="18">
                  <c:v>0.687871059886323</c:v>
                </c:pt>
                <c:pt idx="19">
                  <c:v>1.19410435679175</c:v>
                </c:pt>
                <c:pt idx="20">
                  <c:v>1.95820039965138</c:v>
                </c:pt>
                <c:pt idx="21">
                  <c:v>3.04356969229233</c:v>
                </c:pt>
                <c:pt idx="22">
                  <c:v>4.49753406763836</c:v>
                </c:pt>
                <c:pt idx="23">
                  <c:v>6.34472001948014</c:v>
                </c:pt>
                <c:pt idx="24">
                  <c:v>8.50747023471316</c:v>
                </c:pt>
                <c:pt idx="25">
                  <c:v>10.9263872079925</c:v>
                </c:pt>
                <c:pt idx="26">
                  <c:v>13.4289991744309</c:v>
                </c:pt>
                <c:pt idx="27">
                  <c:v>15.9122443743447</c:v>
                </c:pt>
                <c:pt idx="28">
                  <c:v>18.1940260912563</c:v>
                </c:pt>
                <c:pt idx="29">
                  <c:v>20.1656924945006</c:v>
                </c:pt>
                <c:pt idx="30">
                  <c:v>21.7784630529535</c:v>
                </c:pt>
                <c:pt idx="31">
                  <c:v>23.0066332186081</c:v>
                </c:pt>
                <c:pt idx="32">
                  <c:v>23.8920543909606</c:v>
                </c:pt>
                <c:pt idx="33">
                  <c:v>24.4941112859545</c:v>
                </c:pt>
                <c:pt idx="34">
                  <c:v>24.8763656504801</c:v>
                </c:pt>
                <c:pt idx="35">
                  <c:v>25.1031750669931</c:v>
                </c:pt>
                <c:pt idx="36">
                  <c:v>25.2308355036615</c:v>
                </c:pt>
                <c:pt idx="37">
                  <c:v>25.2979160129758</c:v>
                </c:pt>
                <c:pt idx="38">
                  <c:v>25.3312058188276</c:v>
                </c:pt>
                <c:pt idx="39">
                  <c:v>25.3467026636393</c:v>
                </c:pt>
                <c:pt idx="40">
                  <c:v>25.3535473151821</c:v>
                </c:pt>
                <c:pt idx="41">
                  <c:v>25.3563357426223</c:v>
                </c:pt>
                <c:pt idx="42">
                  <c:v>25.3574125398447</c:v>
                </c:pt>
                <c:pt idx="43">
                  <c:v>25.3578056104955</c:v>
                </c:pt>
                <c:pt idx="44">
                  <c:v>25.3579391026195</c:v>
                </c:pt>
                <c:pt idx="45">
                  <c:v>25.3579821532862</c:v>
                </c:pt>
                <c:pt idx="46">
                  <c:v>25.3579950289185</c:v>
                </c:pt>
                <c:pt idx="47">
                  <c:v>25.3579987074657</c:v>
                </c:pt>
                <c:pt idx="48">
                  <c:v>25.3579996826609</c:v>
                </c:pt>
                <c:pt idx="49">
                  <c:v>25.3579996826609</c:v>
                </c:pt>
                <c:pt idx="50">
                  <c:v>25.3579996826609</c:v>
                </c:pt>
                <c:pt idx="51">
                  <c:v>25.3579996826609</c:v>
                </c:pt>
                <c:pt idx="52">
                  <c:v>25.3579996826609</c:v>
                </c:pt>
                <c:pt idx="53">
                  <c:v>25.3579996826609</c:v>
                </c:pt>
                <c:pt idx="54">
                  <c:v>25.3579996826609</c:v>
                </c:pt>
                <c:pt idx="55">
                  <c:v>25.3579996826609</c:v>
                </c:pt>
                <c:pt idx="56">
                  <c:v>25.3579996826609</c:v>
                </c:pt>
                <c:pt idx="57">
                  <c:v>25.3579996826609</c:v>
                </c:pt>
                <c:pt idx="58">
                  <c:v>25.3579996826609</c:v>
                </c:pt>
                <c:pt idx="59">
                  <c:v>25.3579996826609</c:v>
                </c:pt>
                <c:pt idx="60">
                  <c:v>25.3579996826609</c:v>
                </c:pt>
                <c:pt idx="61">
                  <c:v>25.3579996826609</c:v>
                </c:pt>
                <c:pt idx="62">
                  <c:v>25.3579996826609</c:v>
                </c:pt>
                <c:pt idx="63">
                  <c:v>25.3579996826609</c:v>
                </c:pt>
                <c:pt idx="64">
                  <c:v>25.3579996826609</c:v>
                </c:pt>
                <c:pt idx="65">
                  <c:v>25.3579996826609</c:v>
                </c:pt>
                <c:pt idx="66">
                  <c:v>25.3579996826609</c:v>
                </c:pt>
                <c:pt idx="67">
                  <c:v>25.3579996826609</c:v>
                </c:pt>
                <c:pt idx="68">
                  <c:v>25.3579996826609</c:v>
                </c:pt>
                <c:pt idx="69">
                  <c:v>25.3579996826609</c:v>
                </c:pt>
                <c:pt idx="70">
                  <c:v>25.3579996826609</c:v>
                </c:pt>
                <c:pt idx="71">
                  <c:v>25.3579996826609</c:v>
                </c:pt>
                <c:pt idx="72">
                  <c:v>25.3579996826609</c:v>
                </c:pt>
                <c:pt idx="73">
                  <c:v>25.3579996826609</c:v>
                </c:pt>
                <c:pt idx="74">
                  <c:v>25.3579996826609</c:v>
                </c:pt>
                <c:pt idx="75">
                  <c:v>25.3579996826609</c:v>
                </c:pt>
                <c:pt idx="76">
                  <c:v>25.3579996826609</c:v>
                </c:pt>
                <c:pt idx="77">
                  <c:v>25.3579996826609</c:v>
                </c:pt>
                <c:pt idx="78">
                  <c:v>25.3579996826609</c:v>
                </c:pt>
                <c:pt idx="79">
                  <c:v>25.3579996826609</c:v>
                </c:pt>
                <c:pt idx="80">
                  <c:v>25.3579996826609</c:v>
                </c:pt>
                <c:pt idx="81">
                  <c:v>25.3579996826609</c:v>
                </c:pt>
                <c:pt idx="82">
                  <c:v>25.3579996826609</c:v>
                </c:pt>
                <c:pt idx="83">
                  <c:v>25.3579996826609</c:v>
                </c:pt>
                <c:pt idx="84">
                  <c:v>25.3579996826609</c:v>
                </c:pt>
                <c:pt idx="85">
                  <c:v>25.3579996826609</c:v>
                </c:pt>
                <c:pt idx="86">
                  <c:v>25.3579996826609</c:v>
                </c:pt>
                <c:pt idx="87">
                  <c:v>25.3579996826609</c:v>
                </c:pt>
                <c:pt idx="88">
                  <c:v>25.3579996826609</c:v>
                </c:pt>
                <c:pt idx="89">
                  <c:v>25.3579996826609</c:v>
                </c:pt>
                <c:pt idx="90">
                  <c:v>25.3579996826609</c:v>
                </c:pt>
                <c:pt idx="91">
                  <c:v>25.3579996826609</c:v>
                </c:pt>
                <c:pt idx="92">
                  <c:v>25.3579996826609</c:v>
                </c:pt>
                <c:pt idx="93">
                  <c:v>25.3579996826609</c:v>
                </c:pt>
                <c:pt idx="94">
                  <c:v>25.3579996826609</c:v>
                </c:pt>
                <c:pt idx="95">
                  <c:v>25.3579996826609</c:v>
                </c:pt>
                <c:pt idx="96">
                  <c:v>25.3579996826609</c:v>
                </c:pt>
                <c:pt idx="97">
                  <c:v>25.3579996826609</c:v>
                </c:pt>
                <c:pt idx="98">
                  <c:v>25.3579996826609</c:v>
                </c:pt>
                <c:pt idx="99">
                  <c:v>25.3579996826609</c:v>
                </c:pt>
                <c:pt idx="100">
                  <c:v>25.3579996826609</c:v>
                </c:pt>
                <c:pt idx="101">
                  <c:v>25.3579996826609</c:v>
                </c:pt>
                <c:pt idx="102">
                  <c:v>25.3579996826609</c:v>
                </c:pt>
                <c:pt idx="103">
                  <c:v>25.3579996826609</c:v>
                </c:pt>
                <c:pt idx="104">
                  <c:v>25.3579996826609</c:v>
                </c:pt>
                <c:pt idx="105">
                  <c:v>25.3579996826609</c:v>
                </c:pt>
                <c:pt idx="106">
                  <c:v>25.3579996826609</c:v>
                </c:pt>
                <c:pt idx="107">
                  <c:v>25.3579996826609</c:v>
                </c:pt>
                <c:pt idx="108">
                  <c:v>25.3579996826609</c:v>
                </c:pt>
                <c:pt idx="109">
                  <c:v>25.3579996826609</c:v>
                </c:pt>
                <c:pt idx="110">
                  <c:v>25.3579996826609</c:v>
                </c:pt>
                <c:pt idx="111">
                  <c:v>25.3579996826609</c:v>
                </c:pt>
                <c:pt idx="112">
                  <c:v>25.3579996826609</c:v>
                </c:pt>
                <c:pt idx="113">
                  <c:v>25.3579996826609</c:v>
                </c:pt>
                <c:pt idx="114">
                  <c:v>25.3579996826609</c:v>
                </c:pt>
                <c:pt idx="115">
                  <c:v>25.3579996826609</c:v>
                </c:pt>
                <c:pt idx="116">
                  <c:v>25.3579996826609</c:v>
                </c:pt>
                <c:pt idx="117">
                  <c:v>25.3579996826609</c:v>
                </c:pt>
                <c:pt idx="118">
                  <c:v>25.3579996826609</c:v>
                </c:pt>
                <c:pt idx="119">
                  <c:v>25.3579996826609</c:v>
                </c:pt>
                <c:pt idx="120">
                  <c:v>25.3579996826609</c:v>
                </c:pt>
                <c:pt idx="121">
                  <c:v>25.3579996826609</c:v>
                </c:pt>
                <c:pt idx="122">
                  <c:v>25.3579996826609</c:v>
                </c:pt>
                <c:pt idx="123">
                  <c:v>25.3579996826609</c:v>
                </c:pt>
                <c:pt idx="124">
                  <c:v>25.3579996826609</c:v>
                </c:pt>
                <c:pt idx="125">
                  <c:v>25.3579996826609</c:v>
                </c:pt>
                <c:pt idx="126">
                  <c:v>25.3579996826609</c:v>
                </c:pt>
                <c:pt idx="127">
                  <c:v>25.3579996826609</c:v>
                </c:pt>
                <c:pt idx="128">
                  <c:v>25.3579996826609</c:v>
                </c:pt>
                <c:pt idx="129">
                  <c:v>25.3579996826609</c:v>
                </c:pt>
                <c:pt idx="130">
                  <c:v>25.3579996826609</c:v>
                </c:pt>
                <c:pt idx="131">
                  <c:v>25.3579996826609</c:v>
                </c:pt>
                <c:pt idx="132">
                  <c:v>25.3579996826609</c:v>
                </c:pt>
                <c:pt idx="133">
                  <c:v>25.3579996826609</c:v>
                </c:pt>
                <c:pt idx="134">
                  <c:v>25.3579996826609</c:v>
                </c:pt>
                <c:pt idx="135">
                  <c:v>25.3579996826609</c:v>
                </c:pt>
                <c:pt idx="136">
                  <c:v>25.3579996826609</c:v>
                </c:pt>
                <c:pt idx="137">
                  <c:v>25.3579996826609</c:v>
                </c:pt>
                <c:pt idx="138">
                  <c:v>25.3579996826609</c:v>
                </c:pt>
                <c:pt idx="139">
                  <c:v>25.3579996826609</c:v>
                </c:pt>
                <c:pt idx="140">
                  <c:v>25.3579996826609</c:v>
                </c:pt>
                <c:pt idx="141">
                  <c:v>25.3579996826609</c:v>
                </c:pt>
                <c:pt idx="142">
                  <c:v>25.3579996826609</c:v>
                </c:pt>
                <c:pt idx="143">
                  <c:v>25.3579996826609</c:v>
                </c:pt>
                <c:pt idx="144">
                  <c:v>25.3579996826609</c:v>
                </c:pt>
                <c:pt idx="145">
                  <c:v>25.3579996826609</c:v>
                </c:pt>
                <c:pt idx="146">
                  <c:v>25.3579996826609</c:v>
                </c:pt>
                <c:pt idx="147">
                  <c:v>25.3579996826609</c:v>
                </c:pt>
                <c:pt idx="148">
                  <c:v>25.3579996826609</c:v>
                </c:pt>
                <c:pt idx="149">
                  <c:v>25.3579996826609</c:v>
                </c:pt>
                <c:pt idx="150">
                  <c:v>25.3579996826609</c:v>
                </c:pt>
                <c:pt idx="151">
                  <c:v>25.3579996826609</c:v>
                </c:pt>
                <c:pt idx="152">
                  <c:v>25.3579996826609</c:v>
                </c:pt>
                <c:pt idx="153">
                  <c:v>25.3579996826609</c:v>
                </c:pt>
                <c:pt idx="154">
                  <c:v>25.3579996826609</c:v>
                </c:pt>
                <c:pt idx="155">
                  <c:v>25.3579996826609</c:v>
                </c:pt>
                <c:pt idx="156">
                  <c:v>25.3579996826609</c:v>
                </c:pt>
                <c:pt idx="157">
                  <c:v>25.3579996826609</c:v>
                </c:pt>
                <c:pt idx="158">
                  <c:v>25.3579996826609</c:v>
                </c:pt>
                <c:pt idx="159">
                  <c:v>25.3579996826609</c:v>
                </c:pt>
                <c:pt idx="160">
                  <c:v>25.3579996826609</c:v>
                </c:pt>
                <c:pt idx="161">
                  <c:v>25.3579996826609</c:v>
                </c:pt>
                <c:pt idx="162">
                  <c:v>25.3579996826609</c:v>
                </c:pt>
                <c:pt idx="163">
                  <c:v>25.3579996826609</c:v>
                </c:pt>
                <c:pt idx="164">
                  <c:v>25.3579996826609</c:v>
                </c:pt>
                <c:pt idx="165">
                  <c:v>25.3579996826609</c:v>
                </c:pt>
                <c:pt idx="166">
                  <c:v>25.3579996826609</c:v>
                </c:pt>
                <c:pt idx="167">
                  <c:v>25.3579996826609</c:v>
                </c:pt>
                <c:pt idx="168">
                  <c:v>25.3579996826609</c:v>
                </c:pt>
                <c:pt idx="169">
                  <c:v>25.3579996826609</c:v>
                </c:pt>
                <c:pt idx="170">
                  <c:v>25.3579996826609</c:v>
                </c:pt>
                <c:pt idx="171">
                  <c:v>25.3579996826609</c:v>
                </c:pt>
                <c:pt idx="172">
                  <c:v>25.3579996826609</c:v>
                </c:pt>
                <c:pt idx="173">
                  <c:v>25.3579996826609</c:v>
                </c:pt>
                <c:pt idx="174">
                  <c:v>25.3579996826609</c:v>
                </c:pt>
                <c:pt idx="175">
                  <c:v>25.3579996826609</c:v>
                </c:pt>
                <c:pt idx="176">
                  <c:v>25.3579996826609</c:v>
                </c:pt>
                <c:pt idx="177">
                  <c:v>25.3579996826609</c:v>
                </c:pt>
                <c:pt idx="178">
                  <c:v>25.3579996826609</c:v>
                </c:pt>
                <c:pt idx="179">
                  <c:v>25.3579996826609</c:v>
                </c:pt>
                <c:pt idx="180">
                  <c:v>25.3579996826609</c:v>
                </c:pt>
                <c:pt idx="181">
                  <c:v>25.3579996826609</c:v>
                </c:pt>
                <c:pt idx="182">
                  <c:v>25.3579996826609</c:v>
                </c:pt>
                <c:pt idx="183">
                  <c:v>25.3579996826609</c:v>
                </c:pt>
                <c:pt idx="184">
                  <c:v>25.3579996826609</c:v>
                </c:pt>
                <c:pt idx="185">
                  <c:v>25.3579996826609</c:v>
                </c:pt>
                <c:pt idx="186">
                  <c:v>25.3579996826609</c:v>
                </c:pt>
                <c:pt idx="187">
                  <c:v>25.3579996826609</c:v>
                </c:pt>
                <c:pt idx="188">
                  <c:v>25.3579996826609</c:v>
                </c:pt>
                <c:pt idx="189">
                  <c:v>25.3579996826609</c:v>
                </c:pt>
                <c:pt idx="190">
                  <c:v>25.3579996826609</c:v>
                </c:pt>
                <c:pt idx="191">
                  <c:v>25.3579996826609</c:v>
                </c:pt>
                <c:pt idx="192">
                  <c:v>25.3579996826609</c:v>
                </c:pt>
                <c:pt idx="193">
                  <c:v>25.3579996826609</c:v>
                </c:pt>
                <c:pt idx="194">
                  <c:v>25.3579996826609</c:v>
                </c:pt>
                <c:pt idx="195">
                  <c:v>25.3579996826609</c:v>
                </c:pt>
                <c:pt idx="196">
                  <c:v>25.3579996826609</c:v>
                </c:pt>
                <c:pt idx="197">
                  <c:v>25.3579996826609</c:v>
                </c:pt>
                <c:pt idx="198">
                  <c:v>25.3579996826609</c:v>
                </c:pt>
                <c:pt idx="199">
                  <c:v>25.3579996826609</c:v>
                </c:pt>
                <c:pt idx="200">
                  <c:v>25.3579996826609</c:v>
                </c:pt>
                <c:pt idx="201">
                  <c:v>25.3579996826609</c:v>
                </c:pt>
                <c:pt idx="202">
                  <c:v>25.3579996826609</c:v>
                </c:pt>
                <c:pt idx="203">
                  <c:v>25.3579996826609</c:v>
                </c:pt>
                <c:pt idx="204">
                  <c:v>25.3579996826609</c:v>
                </c:pt>
                <c:pt idx="205">
                  <c:v>25.3579996826609</c:v>
                </c:pt>
                <c:pt idx="206">
                  <c:v>25.3579996826609</c:v>
                </c:pt>
                <c:pt idx="207">
                  <c:v>25.3579996826609</c:v>
                </c:pt>
                <c:pt idx="208">
                  <c:v>25.3579996826609</c:v>
                </c:pt>
                <c:pt idx="209">
                  <c:v>25.3579996826609</c:v>
                </c:pt>
                <c:pt idx="210">
                  <c:v>25.3579996826609</c:v>
                </c:pt>
                <c:pt idx="211">
                  <c:v>25.3579996826609</c:v>
                </c:pt>
                <c:pt idx="212">
                  <c:v>25.3579996826609</c:v>
                </c:pt>
                <c:pt idx="213">
                  <c:v>25.3579996826609</c:v>
                </c:pt>
                <c:pt idx="214">
                  <c:v>25.3579996826609</c:v>
                </c:pt>
                <c:pt idx="215">
                  <c:v>25.3579996826609</c:v>
                </c:pt>
                <c:pt idx="216">
                  <c:v>25.3579996826609</c:v>
                </c:pt>
                <c:pt idx="217">
                  <c:v>25.3579996826609</c:v>
                </c:pt>
                <c:pt idx="218">
                  <c:v>25.3579996826609</c:v>
                </c:pt>
                <c:pt idx="219">
                  <c:v>25.3579996826609</c:v>
                </c:pt>
                <c:pt idx="220">
                  <c:v>25.3579996826609</c:v>
                </c:pt>
                <c:pt idx="221">
                  <c:v>25.3579996826609</c:v>
                </c:pt>
                <c:pt idx="222">
                  <c:v>25.3579996826609</c:v>
                </c:pt>
                <c:pt idx="223">
                  <c:v>25.3579996826609</c:v>
                </c:pt>
                <c:pt idx="224">
                  <c:v>25.3579996826609</c:v>
                </c:pt>
                <c:pt idx="225">
                  <c:v>25.3579996826609</c:v>
                </c:pt>
                <c:pt idx="226">
                  <c:v>25.3579996826609</c:v>
                </c:pt>
                <c:pt idx="227">
                  <c:v>25.3579996826609</c:v>
                </c:pt>
                <c:pt idx="228">
                  <c:v>25.3579996826609</c:v>
                </c:pt>
                <c:pt idx="229">
                  <c:v>25.3579996826609</c:v>
                </c:pt>
                <c:pt idx="230">
                  <c:v>25.3579996826609</c:v>
                </c:pt>
                <c:pt idx="231">
                  <c:v>25.3579996826609</c:v>
                </c:pt>
                <c:pt idx="232">
                  <c:v>25.3579996826609</c:v>
                </c:pt>
                <c:pt idx="233">
                  <c:v>25.3579996826609</c:v>
                </c:pt>
                <c:pt idx="234">
                  <c:v>25.3579996826609</c:v>
                </c:pt>
                <c:pt idx="235">
                  <c:v>25.3579996826609</c:v>
                </c:pt>
                <c:pt idx="236">
                  <c:v>25.3579996826609</c:v>
                </c:pt>
                <c:pt idx="237">
                  <c:v>25.3579996826609</c:v>
                </c:pt>
                <c:pt idx="238">
                  <c:v>25.3579996826609</c:v>
                </c:pt>
                <c:pt idx="239">
                  <c:v>25.3579996826609</c:v>
                </c:pt>
                <c:pt idx="240">
                  <c:v>25.3579996826609</c:v>
                </c:pt>
                <c:pt idx="241">
                  <c:v>25.3579996826609</c:v>
                </c:pt>
                <c:pt idx="242">
                  <c:v>25.3579996826609</c:v>
                </c:pt>
                <c:pt idx="243">
                  <c:v>25.3579996826609</c:v>
                </c:pt>
                <c:pt idx="244">
                  <c:v>25.3579996826609</c:v>
                </c:pt>
                <c:pt idx="245">
                  <c:v>25.3579996826609</c:v>
                </c:pt>
                <c:pt idx="246">
                  <c:v>25.3579996826609</c:v>
                </c:pt>
                <c:pt idx="247">
                  <c:v>25.3579996826609</c:v>
                </c:pt>
                <c:pt idx="248">
                  <c:v>25.3579996826609</c:v>
                </c:pt>
                <c:pt idx="249">
                  <c:v>25.35799968266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9.54888300114938E-013</c:v>
                </c:pt>
                <c:pt idx="1">
                  <c:v>8.54571281313643E-009</c:v>
                </c:pt>
                <c:pt idx="2">
                  <c:v>4.01817112634452E-008</c:v>
                </c:pt>
                <c:pt idx="3">
                  <c:v>1.77595145145152E-007</c:v>
                </c:pt>
                <c:pt idx="4">
                  <c:v>7.44090446653558E-007</c:v>
                </c:pt>
                <c:pt idx="5">
                  <c:v>2.91618987363322E-006</c:v>
                </c:pt>
                <c:pt idx="6">
                  <c:v>1.07459090470741E-005</c:v>
                </c:pt>
                <c:pt idx="7">
                  <c:v>3.77270514793865E-005</c:v>
                </c:pt>
                <c:pt idx="8">
                  <c:v>0.000123339576170302</c:v>
                </c:pt>
                <c:pt idx="9">
                  <c:v>0.000379830107979483</c:v>
                </c:pt>
                <c:pt idx="10">
                  <c:v>0.00110526178749049</c:v>
                </c:pt>
                <c:pt idx="11">
                  <c:v>0.00303541939030297</c:v>
                </c:pt>
                <c:pt idx="12">
                  <c:v>0.00781911014969302</c:v>
                </c:pt>
                <c:pt idx="13">
                  <c:v>0.0190893217250771</c:v>
                </c:pt>
                <c:pt idx="14">
                  <c:v>0.0436814111570841</c:v>
                </c:pt>
                <c:pt idx="15">
                  <c:v>0.0949572589579992</c:v>
                </c:pt>
                <c:pt idx="16">
                  <c:v>0.194323193798433</c:v>
                </c:pt>
                <c:pt idx="17">
                  <c:v>0.37649872243182</c:v>
                </c:pt>
                <c:pt idx="18">
                  <c:v>0.687871059886323</c:v>
                </c:pt>
                <c:pt idx="19">
                  <c:v>1.19410435679175</c:v>
                </c:pt>
                <c:pt idx="20">
                  <c:v>1.95820039965138</c:v>
                </c:pt>
                <c:pt idx="21">
                  <c:v>3.04356969229233</c:v>
                </c:pt>
                <c:pt idx="22">
                  <c:v>4.49753406763836</c:v>
                </c:pt>
                <c:pt idx="23">
                  <c:v>6.34472001948014</c:v>
                </c:pt>
                <c:pt idx="24">
                  <c:v>8.50747023471316</c:v>
                </c:pt>
                <c:pt idx="25">
                  <c:v>10.9263872079925</c:v>
                </c:pt>
                <c:pt idx="26">
                  <c:v>13.4289991744309</c:v>
                </c:pt>
                <c:pt idx="27">
                  <c:v>15.9122443743447</c:v>
                </c:pt>
                <c:pt idx="28">
                  <c:v>18.1940260912563</c:v>
                </c:pt>
                <c:pt idx="29">
                  <c:v>20.1656924945006</c:v>
                </c:pt>
                <c:pt idx="30">
                  <c:v>21.7784630529535</c:v>
                </c:pt>
                <c:pt idx="31">
                  <c:v>23.0066332186081</c:v>
                </c:pt>
                <c:pt idx="32">
                  <c:v>23.8920543909606</c:v>
                </c:pt>
                <c:pt idx="33">
                  <c:v>24.4941112859545</c:v>
                </c:pt>
                <c:pt idx="34">
                  <c:v>24.8763656504801</c:v>
                </c:pt>
                <c:pt idx="35">
                  <c:v>25.1031750669931</c:v>
                </c:pt>
                <c:pt idx="36">
                  <c:v>25.2308355036615</c:v>
                </c:pt>
                <c:pt idx="37">
                  <c:v>25.2979160129758</c:v>
                </c:pt>
                <c:pt idx="38">
                  <c:v>25.3312058188276</c:v>
                </c:pt>
                <c:pt idx="39">
                  <c:v>25.3467026636393</c:v>
                </c:pt>
                <c:pt idx="40">
                  <c:v>25.3535473151821</c:v>
                </c:pt>
                <c:pt idx="41">
                  <c:v>25.3563357426223</c:v>
                </c:pt>
                <c:pt idx="42">
                  <c:v>25.3574125398447</c:v>
                </c:pt>
                <c:pt idx="43">
                  <c:v>25.3578056104955</c:v>
                </c:pt>
                <c:pt idx="44">
                  <c:v>25.3579391026195</c:v>
                </c:pt>
                <c:pt idx="45">
                  <c:v>25.3579821532862</c:v>
                </c:pt>
                <c:pt idx="46">
                  <c:v>25.3579950289185</c:v>
                </c:pt>
                <c:pt idx="47">
                  <c:v>25.3579987074657</c:v>
                </c:pt>
                <c:pt idx="48">
                  <c:v>25.3579996826609</c:v>
                </c:pt>
                <c:pt idx="49">
                  <c:v>25.3579996826609</c:v>
                </c:pt>
                <c:pt idx="50">
                  <c:v>25.3579996826609</c:v>
                </c:pt>
                <c:pt idx="51">
                  <c:v>25.3579996826609</c:v>
                </c:pt>
                <c:pt idx="52">
                  <c:v>25.3579996826609</c:v>
                </c:pt>
                <c:pt idx="53">
                  <c:v>25.3579996826609</c:v>
                </c:pt>
                <c:pt idx="54">
                  <c:v>25.3579996826609</c:v>
                </c:pt>
                <c:pt idx="55">
                  <c:v>25.3579996826609</c:v>
                </c:pt>
                <c:pt idx="56">
                  <c:v>25.3579996826609</c:v>
                </c:pt>
                <c:pt idx="57">
                  <c:v>25.3579996826609</c:v>
                </c:pt>
                <c:pt idx="58">
                  <c:v>25.3579996826609</c:v>
                </c:pt>
                <c:pt idx="59">
                  <c:v>25.3579996826609</c:v>
                </c:pt>
                <c:pt idx="60">
                  <c:v>25.3579996826609</c:v>
                </c:pt>
                <c:pt idx="61">
                  <c:v>25.3579996826609</c:v>
                </c:pt>
                <c:pt idx="62">
                  <c:v>25.3579996826609</c:v>
                </c:pt>
                <c:pt idx="63">
                  <c:v>25.3579996826609</c:v>
                </c:pt>
                <c:pt idx="64">
                  <c:v>25.3579996826609</c:v>
                </c:pt>
                <c:pt idx="65">
                  <c:v>25.3579996826609</c:v>
                </c:pt>
                <c:pt idx="66">
                  <c:v>25.3579996826609</c:v>
                </c:pt>
                <c:pt idx="67">
                  <c:v>25.3579996826609</c:v>
                </c:pt>
                <c:pt idx="68">
                  <c:v>25.3579996826609</c:v>
                </c:pt>
                <c:pt idx="69">
                  <c:v>25.3579996826609</c:v>
                </c:pt>
                <c:pt idx="70">
                  <c:v>25.3579996826609</c:v>
                </c:pt>
                <c:pt idx="71">
                  <c:v>25.3579996826609</c:v>
                </c:pt>
                <c:pt idx="72">
                  <c:v>25.3579996826609</c:v>
                </c:pt>
                <c:pt idx="73">
                  <c:v>25.3579996826609</c:v>
                </c:pt>
                <c:pt idx="74">
                  <c:v>25.3579996826609</c:v>
                </c:pt>
                <c:pt idx="75">
                  <c:v>25.3579996826609</c:v>
                </c:pt>
                <c:pt idx="76">
                  <c:v>25.3579996826609</c:v>
                </c:pt>
                <c:pt idx="77">
                  <c:v>25.3579996826609</c:v>
                </c:pt>
                <c:pt idx="78">
                  <c:v>25.3579996826609</c:v>
                </c:pt>
                <c:pt idx="79">
                  <c:v>25.3579996826609</c:v>
                </c:pt>
                <c:pt idx="80">
                  <c:v>25.3579996826609</c:v>
                </c:pt>
                <c:pt idx="81">
                  <c:v>25.3579996826609</c:v>
                </c:pt>
                <c:pt idx="82">
                  <c:v>25.3579996826609</c:v>
                </c:pt>
                <c:pt idx="83">
                  <c:v>25.3579996826609</c:v>
                </c:pt>
                <c:pt idx="84">
                  <c:v>25.3579996826609</c:v>
                </c:pt>
                <c:pt idx="85">
                  <c:v>25.3579996826609</c:v>
                </c:pt>
                <c:pt idx="86">
                  <c:v>25.3579996826609</c:v>
                </c:pt>
                <c:pt idx="87">
                  <c:v>25.3579996826609</c:v>
                </c:pt>
                <c:pt idx="88">
                  <c:v>25.3579996826609</c:v>
                </c:pt>
                <c:pt idx="89">
                  <c:v>25.3579996826609</c:v>
                </c:pt>
                <c:pt idx="90">
                  <c:v>25.3579996826609</c:v>
                </c:pt>
                <c:pt idx="91">
                  <c:v>25.3579996826609</c:v>
                </c:pt>
                <c:pt idx="92">
                  <c:v>25.3579996826609</c:v>
                </c:pt>
                <c:pt idx="93">
                  <c:v>25.3579996826609</c:v>
                </c:pt>
                <c:pt idx="94">
                  <c:v>25.3579996826609</c:v>
                </c:pt>
                <c:pt idx="95">
                  <c:v>25.3579996826609</c:v>
                </c:pt>
                <c:pt idx="96">
                  <c:v>25.3579996826609</c:v>
                </c:pt>
                <c:pt idx="97">
                  <c:v>25.3579996826609</c:v>
                </c:pt>
                <c:pt idx="98">
                  <c:v>25.3579996826609</c:v>
                </c:pt>
                <c:pt idx="99">
                  <c:v>25.3579996826609</c:v>
                </c:pt>
                <c:pt idx="100">
                  <c:v>25.3579996826609</c:v>
                </c:pt>
                <c:pt idx="101">
                  <c:v>25.3579996826609</c:v>
                </c:pt>
                <c:pt idx="102">
                  <c:v>25.3579996826609</c:v>
                </c:pt>
                <c:pt idx="103">
                  <c:v>25.3579996826609</c:v>
                </c:pt>
                <c:pt idx="104">
                  <c:v>25.3579996826609</c:v>
                </c:pt>
                <c:pt idx="105">
                  <c:v>25.3579996826609</c:v>
                </c:pt>
                <c:pt idx="106">
                  <c:v>25.3579996826609</c:v>
                </c:pt>
                <c:pt idx="107">
                  <c:v>25.3579996826609</c:v>
                </c:pt>
                <c:pt idx="108">
                  <c:v>25.3579996826609</c:v>
                </c:pt>
                <c:pt idx="109">
                  <c:v>25.3579996826609</c:v>
                </c:pt>
                <c:pt idx="110">
                  <c:v>25.3579996826609</c:v>
                </c:pt>
                <c:pt idx="111">
                  <c:v>25.3579996826609</c:v>
                </c:pt>
                <c:pt idx="112">
                  <c:v>25.3579996826609</c:v>
                </c:pt>
                <c:pt idx="113">
                  <c:v>25.3579996826609</c:v>
                </c:pt>
                <c:pt idx="114">
                  <c:v>25.3579996826609</c:v>
                </c:pt>
                <c:pt idx="115">
                  <c:v>25.3579996826609</c:v>
                </c:pt>
                <c:pt idx="116">
                  <c:v>25.3579996826609</c:v>
                </c:pt>
                <c:pt idx="117">
                  <c:v>25.3579996826609</c:v>
                </c:pt>
                <c:pt idx="118">
                  <c:v>25.3579996826609</c:v>
                </c:pt>
                <c:pt idx="119">
                  <c:v>25.3579996826609</c:v>
                </c:pt>
                <c:pt idx="120">
                  <c:v>25.3579996826609</c:v>
                </c:pt>
                <c:pt idx="121">
                  <c:v>25.3579996826609</c:v>
                </c:pt>
                <c:pt idx="122">
                  <c:v>25.3579996826609</c:v>
                </c:pt>
                <c:pt idx="123">
                  <c:v>25.3579996826609</c:v>
                </c:pt>
                <c:pt idx="124">
                  <c:v>25.3579996826609</c:v>
                </c:pt>
                <c:pt idx="125">
                  <c:v>25.3579996826609</c:v>
                </c:pt>
                <c:pt idx="126">
                  <c:v>25.3579996826609</c:v>
                </c:pt>
                <c:pt idx="127">
                  <c:v>25.3579996826609</c:v>
                </c:pt>
                <c:pt idx="128">
                  <c:v>25.3579996826609</c:v>
                </c:pt>
                <c:pt idx="129">
                  <c:v>25.3579996826609</c:v>
                </c:pt>
                <c:pt idx="130">
                  <c:v>25.3579996826609</c:v>
                </c:pt>
                <c:pt idx="131">
                  <c:v>25.3579996826609</c:v>
                </c:pt>
                <c:pt idx="132">
                  <c:v>25.3579996826609</c:v>
                </c:pt>
                <c:pt idx="133">
                  <c:v>25.3579996826609</c:v>
                </c:pt>
                <c:pt idx="134">
                  <c:v>25.3579996826609</c:v>
                </c:pt>
                <c:pt idx="135">
                  <c:v>25.3579996826609</c:v>
                </c:pt>
                <c:pt idx="136">
                  <c:v>25.3579996826609</c:v>
                </c:pt>
                <c:pt idx="137">
                  <c:v>25.3579996826609</c:v>
                </c:pt>
                <c:pt idx="138">
                  <c:v>25.3579996826609</c:v>
                </c:pt>
                <c:pt idx="139">
                  <c:v>25.3579996826609</c:v>
                </c:pt>
                <c:pt idx="140">
                  <c:v>25.3579996826609</c:v>
                </c:pt>
                <c:pt idx="141">
                  <c:v>25.3579996826609</c:v>
                </c:pt>
                <c:pt idx="142">
                  <c:v>25.3579996826609</c:v>
                </c:pt>
                <c:pt idx="143">
                  <c:v>25.3579996826609</c:v>
                </c:pt>
                <c:pt idx="144">
                  <c:v>25.3579996826609</c:v>
                </c:pt>
                <c:pt idx="145">
                  <c:v>25.3579996826609</c:v>
                </c:pt>
                <c:pt idx="146">
                  <c:v>25.3579996826609</c:v>
                </c:pt>
                <c:pt idx="147">
                  <c:v>25.3579996826609</c:v>
                </c:pt>
                <c:pt idx="148">
                  <c:v>25.3579996826609</c:v>
                </c:pt>
                <c:pt idx="149">
                  <c:v>25.3579996826609</c:v>
                </c:pt>
                <c:pt idx="150">
                  <c:v>25.3579996826609</c:v>
                </c:pt>
                <c:pt idx="151">
                  <c:v>25.3579996826609</c:v>
                </c:pt>
                <c:pt idx="152">
                  <c:v>25.3579996826609</c:v>
                </c:pt>
                <c:pt idx="153">
                  <c:v>25.3579996826609</c:v>
                </c:pt>
                <c:pt idx="154">
                  <c:v>25.3579996826609</c:v>
                </c:pt>
                <c:pt idx="155">
                  <c:v>25.3579996826609</c:v>
                </c:pt>
                <c:pt idx="156">
                  <c:v>25.3579996826609</c:v>
                </c:pt>
                <c:pt idx="157">
                  <c:v>25.3579996826609</c:v>
                </c:pt>
                <c:pt idx="158">
                  <c:v>25.3579996826609</c:v>
                </c:pt>
                <c:pt idx="159">
                  <c:v>25.3579996826609</c:v>
                </c:pt>
                <c:pt idx="160">
                  <c:v>25.3579996826609</c:v>
                </c:pt>
                <c:pt idx="161">
                  <c:v>25.3579996826609</c:v>
                </c:pt>
                <c:pt idx="162">
                  <c:v>25.3579996826609</c:v>
                </c:pt>
                <c:pt idx="163">
                  <c:v>25.3579996826609</c:v>
                </c:pt>
                <c:pt idx="164">
                  <c:v>25.3579996826609</c:v>
                </c:pt>
                <c:pt idx="165">
                  <c:v>25.3579996826609</c:v>
                </c:pt>
                <c:pt idx="166">
                  <c:v>25.3579996826609</c:v>
                </c:pt>
                <c:pt idx="167">
                  <c:v>25.3579996826609</c:v>
                </c:pt>
                <c:pt idx="168">
                  <c:v>25.3579996826609</c:v>
                </c:pt>
                <c:pt idx="169">
                  <c:v>25.3579996826609</c:v>
                </c:pt>
                <c:pt idx="170">
                  <c:v>25.3579996826609</c:v>
                </c:pt>
                <c:pt idx="171">
                  <c:v>25.3579996826609</c:v>
                </c:pt>
                <c:pt idx="172">
                  <c:v>25.3579996826609</c:v>
                </c:pt>
                <c:pt idx="173">
                  <c:v>25.3579996826609</c:v>
                </c:pt>
                <c:pt idx="174">
                  <c:v>25.3579996826609</c:v>
                </c:pt>
                <c:pt idx="175">
                  <c:v>25.3579996826609</c:v>
                </c:pt>
                <c:pt idx="176">
                  <c:v>25.3579996826609</c:v>
                </c:pt>
                <c:pt idx="177">
                  <c:v>25.3579996826609</c:v>
                </c:pt>
                <c:pt idx="178">
                  <c:v>25.3579996826609</c:v>
                </c:pt>
                <c:pt idx="179">
                  <c:v>25.3579996826609</c:v>
                </c:pt>
                <c:pt idx="180">
                  <c:v>25.3579996826609</c:v>
                </c:pt>
                <c:pt idx="181">
                  <c:v>25.3579996826609</c:v>
                </c:pt>
                <c:pt idx="182">
                  <c:v>25.3579996826609</c:v>
                </c:pt>
                <c:pt idx="183">
                  <c:v>25.3579996826609</c:v>
                </c:pt>
                <c:pt idx="184">
                  <c:v>25.3579996826609</c:v>
                </c:pt>
                <c:pt idx="185">
                  <c:v>25.3579996826609</c:v>
                </c:pt>
                <c:pt idx="186">
                  <c:v>25.3579996826609</c:v>
                </c:pt>
                <c:pt idx="187">
                  <c:v>25.3579996826609</c:v>
                </c:pt>
                <c:pt idx="188">
                  <c:v>25.3579996826609</c:v>
                </c:pt>
                <c:pt idx="189">
                  <c:v>25.3579996826609</c:v>
                </c:pt>
                <c:pt idx="190">
                  <c:v>25.3579996826609</c:v>
                </c:pt>
                <c:pt idx="191">
                  <c:v>25.3579996826609</c:v>
                </c:pt>
                <c:pt idx="192">
                  <c:v>25.3579996826609</c:v>
                </c:pt>
                <c:pt idx="193">
                  <c:v>25.3579996826609</c:v>
                </c:pt>
                <c:pt idx="194">
                  <c:v>25.3579996826609</c:v>
                </c:pt>
                <c:pt idx="195">
                  <c:v>25.3579996826609</c:v>
                </c:pt>
                <c:pt idx="196">
                  <c:v>25.3579996826609</c:v>
                </c:pt>
                <c:pt idx="197">
                  <c:v>25.3579996826609</c:v>
                </c:pt>
                <c:pt idx="198">
                  <c:v>25.3579996826609</c:v>
                </c:pt>
                <c:pt idx="199">
                  <c:v>25.3579996826609</c:v>
                </c:pt>
                <c:pt idx="200">
                  <c:v>25.3579996826609</c:v>
                </c:pt>
                <c:pt idx="201">
                  <c:v>25.3579996826609</c:v>
                </c:pt>
                <c:pt idx="202">
                  <c:v>25.3579996826609</c:v>
                </c:pt>
                <c:pt idx="203">
                  <c:v>25.3579996826609</c:v>
                </c:pt>
                <c:pt idx="204">
                  <c:v>25.3579996826609</c:v>
                </c:pt>
                <c:pt idx="205">
                  <c:v>25.3579996826609</c:v>
                </c:pt>
                <c:pt idx="206">
                  <c:v>25.3579996826609</c:v>
                </c:pt>
                <c:pt idx="207">
                  <c:v>25.3579996826609</c:v>
                </c:pt>
                <c:pt idx="208">
                  <c:v>25.3579996826609</c:v>
                </c:pt>
                <c:pt idx="209">
                  <c:v>25.3579996826609</c:v>
                </c:pt>
                <c:pt idx="210">
                  <c:v>25.3579996826609</c:v>
                </c:pt>
                <c:pt idx="211">
                  <c:v>25.3579996826609</c:v>
                </c:pt>
                <c:pt idx="212">
                  <c:v>25.3579996826609</c:v>
                </c:pt>
                <c:pt idx="213">
                  <c:v>25.3579996826609</c:v>
                </c:pt>
                <c:pt idx="214">
                  <c:v>25.3579996826609</c:v>
                </c:pt>
                <c:pt idx="215">
                  <c:v>25.3579996826609</c:v>
                </c:pt>
                <c:pt idx="216">
                  <c:v>25.3579996826609</c:v>
                </c:pt>
                <c:pt idx="217">
                  <c:v>25.3579996826609</c:v>
                </c:pt>
                <c:pt idx="218">
                  <c:v>25.3579996826609</c:v>
                </c:pt>
                <c:pt idx="219">
                  <c:v>25.3579996826609</c:v>
                </c:pt>
                <c:pt idx="220">
                  <c:v>25.3579996826609</c:v>
                </c:pt>
                <c:pt idx="221">
                  <c:v>25.3579996826609</c:v>
                </c:pt>
                <c:pt idx="222">
                  <c:v>25.3579996826609</c:v>
                </c:pt>
                <c:pt idx="223">
                  <c:v>25.3579996826609</c:v>
                </c:pt>
                <c:pt idx="224">
                  <c:v>25.3579996826609</c:v>
                </c:pt>
                <c:pt idx="225">
                  <c:v>25.3579996826609</c:v>
                </c:pt>
                <c:pt idx="226">
                  <c:v>25.3579996826609</c:v>
                </c:pt>
                <c:pt idx="227">
                  <c:v>25.3579996826609</c:v>
                </c:pt>
                <c:pt idx="228">
                  <c:v>25.3579996826609</c:v>
                </c:pt>
                <c:pt idx="229">
                  <c:v>25.3579996826609</c:v>
                </c:pt>
                <c:pt idx="230">
                  <c:v>25.3579996826609</c:v>
                </c:pt>
                <c:pt idx="231">
                  <c:v>25.3579996826609</c:v>
                </c:pt>
                <c:pt idx="232">
                  <c:v>25.3579996826609</c:v>
                </c:pt>
                <c:pt idx="233">
                  <c:v>25.3579996826609</c:v>
                </c:pt>
                <c:pt idx="234">
                  <c:v>25.3579996826609</c:v>
                </c:pt>
                <c:pt idx="235">
                  <c:v>25.3579996826609</c:v>
                </c:pt>
                <c:pt idx="236">
                  <c:v>25.3579996826609</c:v>
                </c:pt>
                <c:pt idx="237">
                  <c:v>25.3579996826609</c:v>
                </c:pt>
                <c:pt idx="238">
                  <c:v>25.3579996826609</c:v>
                </c:pt>
                <c:pt idx="239">
                  <c:v>25.3579996826609</c:v>
                </c:pt>
                <c:pt idx="240">
                  <c:v>25.3579996826609</c:v>
                </c:pt>
                <c:pt idx="241">
                  <c:v>25.3579996826609</c:v>
                </c:pt>
                <c:pt idx="242">
                  <c:v>25.3579996826609</c:v>
                </c:pt>
                <c:pt idx="243">
                  <c:v>25.3579996826609</c:v>
                </c:pt>
                <c:pt idx="244">
                  <c:v>25.3579996826609</c:v>
                </c:pt>
                <c:pt idx="245">
                  <c:v>25.3579996826609</c:v>
                </c:pt>
                <c:pt idx="246">
                  <c:v>25.3579996826609</c:v>
                </c:pt>
                <c:pt idx="247">
                  <c:v>25.3579996826609</c:v>
                </c:pt>
                <c:pt idx="248">
                  <c:v>25.3579996826609</c:v>
                </c:pt>
                <c:pt idx="249">
                  <c:v>25.3579996826609</c:v>
                </c:pt>
              </c:numCache>
            </c:numRef>
          </c:yVal>
          <c:smooth val="0"/>
        </c:ser>
        <c:axId val="81976807"/>
        <c:axId val="68994086"/>
      </c:scatterChart>
      <c:valAx>
        <c:axId val="81976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086"/>
        <c:crossesAt val="0"/>
        <c:crossBetween val="midCat"/>
      </c:valAx>
      <c:valAx>
        <c:axId val="689940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8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7.30403054441416</c:v>
                </c:pt>
                <c:pt idx="1">
                  <c:v>7.10527946388745</c:v>
                </c:pt>
                <c:pt idx="2">
                  <c:v>7.05799665622162</c:v>
                </c:pt>
                <c:pt idx="3">
                  <c:v>7.00118464044966</c:v>
                </c:pt>
                <c:pt idx="4">
                  <c:v>6.96689027222919</c:v>
                </c:pt>
                <c:pt idx="5">
                  <c:v>6.78582137487679</c:v>
                </c:pt>
                <c:pt idx="6">
                  <c:v>6.69851393095057</c:v>
                </c:pt>
                <c:pt idx="7">
                  <c:v>6.48781380969635</c:v>
                </c:pt>
                <c:pt idx="8">
                  <c:v>6.20343874044448</c:v>
                </c:pt>
                <c:pt idx="9">
                  <c:v>5.87195557357526</c:v>
                </c:pt>
                <c:pt idx="10">
                  <c:v>5.3924189927879</c:v>
                </c:pt>
                <c:pt idx="11">
                  <c:v>4.82354225971312</c:v>
                </c:pt>
                <c:pt idx="12">
                  <c:v>4.17611748821892</c:v>
                </c:pt>
                <c:pt idx="13">
                  <c:v>3.47737208232829</c:v>
                </c:pt>
                <c:pt idx="14">
                  <c:v>2.36241330010456</c:v>
                </c:pt>
                <c:pt idx="15">
                  <c:v>1.57847627857226</c:v>
                </c:pt>
                <c:pt idx="16">
                  <c:v>0.880304981931303</c:v>
                </c:pt>
                <c:pt idx="17">
                  <c:v>0.334324054638258</c:v>
                </c:pt>
                <c:pt idx="18">
                  <c:v>0.0667332831934475</c:v>
                </c:pt>
                <c:pt idx="19">
                  <c:v>0.00086787057795728</c:v>
                </c:pt>
                <c:pt idx="20">
                  <c:v>0.0667181669420552</c:v>
                </c:pt>
                <c:pt idx="21">
                  <c:v>0.136045385640736</c:v>
                </c:pt>
                <c:pt idx="22">
                  <c:v>0.332477860879231</c:v>
                </c:pt>
                <c:pt idx="23">
                  <c:v>0.230459505140653</c:v>
                </c:pt>
                <c:pt idx="24">
                  <c:v>0.0977580047968134</c:v>
                </c:pt>
                <c:pt idx="25">
                  <c:v>0.0179996547592576</c:v>
                </c:pt>
                <c:pt idx="26">
                  <c:v>0.000266369347255469</c:v>
                </c:pt>
                <c:pt idx="27">
                  <c:v>0.000184841036960079</c:v>
                </c:pt>
                <c:pt idx="28">
                  <c:v>0.00336097409502423</c:v>
                </c:pt>
                <c:pt idx="29">
                  <c:v>0.00439668528555894</c:v>
                </c:pt>
                <c:pt idx="30">
                  <c:v>0.00318174367510714</c:v>
                </c:pt>
                <c:pt idx="31">
                  <c:v>0.000463832952724244</c:v>
                </c:pt>
                <c:pt idx="32">
                  <c:v>0.00748473984328879</c:v>
                </c:pt>
                <c:pt idx="33">
                  <c:v>0.0351529823088617</c:v>
                </c:pt>
                <c:pt idx="34">
                  <c:v>0.0580789035503325</c:v>
                </c:pt>
                <c:pt idx="35">
                  <c:v>0.081062669372878</c:v>
                </c:pt>
                <c:pt idx="36">
                  <c:v>0.0840278076230302</c:v>
                </c:pt>
                <c:pt idx="37">
                  <c:v>0.0791555790174026</c:v>
                </c:pt>
                <c:pt idx="38">
                  <c:v>0.0747944930997982</c:v>
                </c:pt>
                <c:pt idx="39">
                  <c:v>0.0134079409526925</c:v>
                </c:pt>
                <c:pt idx="40">
                  <c:v>0.0101540518089987</c:v>
                </c:pt>
                <c:pt idx="41">
                  <c:v>0.00753697316705885</c:v>
                </c:pt>
                <c:pt idx="42">
                  <c:v>0.00501583215005994</c:v>
                </c:pt>
                <c:pt idx="43">
                  <c:v>0.00334842887801168</c:v>
                </c:pt>
                <c:pt idx="44">
                  <c:v>0.00248194298581491</c:v>
                </c:pt>
                <c:pt idx="45">
                  <c:v>0.00221484627193196</c:v>
                </c:pt>
                <c:pt idx="46">
                  <c:v>0.00383842560829358</c:v>
                </c:pt>
                <c:pt idx="47">
                  <c:v>0.00273724715088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7.30403054441416</c:v>
                </c:pt>
                <c:pt idx="1">
                  <c:v>7.10527946388745</c:v>
                </c:pt>
                <c:pt idx="2">
                  <c:v>7.05799665622162</c:v>
                </c:pt>
                <c:pt idx="3">
                  <c:v>7.00118464044966</c:v>
                </c:pt>
                <c:pt idx="4">
                  <c:v>6.96689027222919</c:v>
                </c:pt>
                <c:pt idx="5">
                  <c:v>6.78582137487679</c:v>
                </c:pt>
                <c:pt idx="6">
                  <c:v>6.69851393095057</c:v>
                </c:pt>
                <c:pt idx="7">
                  <c:v>6.48781380969635</c:v>
                </c:pt>
                <c:pt idx="8">
                  <c:v>6.20343874044448</c:v>
                </c:pt>
                <c:pt idx="9">
                  <c:v>5.87195557357526</c:v>
                </c:pt>
                <c:pt idx="10">
                  <c:v>5.3924189927879</c:v>
                </c:pt>
                <c:pt idx="11">
                  <c:v>4.82354225971312</c:v>
                </c:pt>
                <c:pt idx="12">
                  <c:v>4.17611748821892</c:v>
                </c:pt>
                <c:pt idx="13">
                  <c:v>3.47737208232829</c:v>
                </c:pt>
                <c:pt idx="14">
                  <c:v>2.36241330010456</c:v>
                </c:pt>
                <c:pt idx="15">
                  <c:v>1.57847627857226</c:v>
                </c:pt>
                <c:pt idx="16">
                  <c:v>0.880304981931303</c:v>
                </c:pt>
                <c:pt idx="17">
                  <c:v>0.334324054638258</c:v>
                </c:pt>
                <c:pt idx="18">
                  <c:v>0.0667332831934475</c:v>
                </c:pt>
                <c:pt idx="19">
                  <c:v>0.00086787057795728</c:v>
                </c:pt>
                <c:pt idx="20">
                  <c:v>0.0667181669420552</c:v>
                </c:pt>
                <c:pt idx="21">
                  <c:v>0.136045385640736</c:v>
                </c:pt>
                <c:pt idx="22">
                  <c:v>0.332477860879231</c:v>
                </c:pt>
                <c:pt idx="23">
                  <c:v>0.230459505140653</c:v>
                </c:pt>
                <c:pt idx="24">
                  <c:v>0.0977580047968134</c:v>
                </c:pt>
                <c:pt idx="25">
                  <c:v>0.0179996547592576</c:v>
                </c:pt>
                <c:pt idx="26">
                  <c:v>0.000266369347255469</c:v>
                </c:pt>
                <c:pt idx="27">
                  <c:v>0.000184841036960079</c:v>
                </c:pt>
                <c:pt idx="28">
                  <c:v>0.00336097409502423</c:v>
                </c:pt>
                <c:pt idx="29">
                  <c:v>0.00439668528555894</c:v>
                </c:pt>
                <c:pt idx="30">
                  <c:v>0.00318174367510714</c:v>
                </c:pt>
                <c:pt idx="31">
                  <c:v>0.000463832952724244</c:v>
                </c:pt>
                <c:pt idx="32">
                  <c:v>0.00748473984328879</c:v>
                </c:pt>
                <c:pt idx="33">
                  <c:v>0.0351529823088617</c:v>
                </c:pt>
                <c:pt idx="34">
                  <c:v>0.0580789035503325</c:v>
                </c:pt>
                <c:pt idx="35">
                  <c:v>0.081062669372878</c:v>
                </c:pt>
                <c:pt idx="36">
                  <c:v>0.0840278076230302</c:v>
                </c:pt>
                <c:pt idx="37">
                  <c:v>0.0791555790174026</c:v>
                </c:pt>
                <c:pt idx="38">
                  <c:v>0.0747944930997982</c:v>
                </c:pt>
                <c:pt idx="39">
                  <c:v>0.0134079409526925</c:v>
                </c:pt>
                <c:pt idx="40">
                  <c:v>0.0101540518089987</c:v>
                </c:pt>
                <c:pt idx="41">
                  <c:v>0.00753697316705885</c:v>
                </c:pt>
                <c:pt idx="42">
                  <c:v>0.00501583215005994</c:v>
                </c:pt>
                <c:pt idx="43">
                  <c:v>0.00334842887801168</c:v>
                </c:pt>
                <c:pt idx="44">
                  <c:v>0.00248194298581491</c:v>
                </c:pt>
                <c:pt idx="45">
                  <c:v>0.00221484627193196</c:v>
                </c:pt>
                <c:pt idx="46">
                  <c:v>0.00383842560829358</c:v>
                </c:pt>
                <c:pt idx="47">
                  <c:v>0.00273724715088501</c:v>
                </c:pt>
              </c:numCache>
            </c:numRef>
          </c:yVal>
          <c:smooth val="0"/>
        </c:ser>
        <c:axId val="64102872"/>
        <c:axId val="76299479"/>
      </c:scatterChart>
      <c:valAx>
        <c:axId val="64102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479"/>
        <c:crossesAt val="0"/>
        <c:crossBetween val="midCat"/>
      </c:valAx>
      <c:valAx>
        <c:axId val="7629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1648496487</c:v>
                </c:pt>
                <c:pt idx="1">
                  <c:v>0.329114108587961</c:v>
                </c:pt>
                <c:pt idx="2">
                  <c:v>0.386472636189411</c:v>
                </c:pt>
                <c:pt idx="3">
                  <c:v>0.443953153085233</c:v>
                </c:pt>
                <c:pt idx="4">
                  <c:v>0.501454063384249</c:v>
                </c:pt>
                <c:pt idx="5">
                  <c:v>0.55880067679708</c:v>
                </c:pt>
                <c:pt idx="6">
                  <c:v>0.616392082575245</c:v>
                </c:pt>
                <c:pt idx="7">
                  <c:v>0.674001895216766</c:v>
                </c:pt>
                <c:pt idx="8">
                  <c:v>0.731353577174976</c:v>
                </c:pt>
                <c:pt idx="9">
                  <c:v>0.788780200403713</c:v>
                </c:pt>
                <c:pt idx="10">
                  <c:v>0.846332498779496</c:v>
                </c:pt>
                <c:pt idx="11">
                  <c:v>0.903787803910172</c:v>
                </c:pt>
                <c:pt idx="12">
                  <c:v>0.961256787807597</c:v>
                </c:pt>
                <c:pt idx="13">
                  <c:v>1.01866685273715</c:v>
                </c:pt>
                <c:pt idx="14">
                  <c:v>1.07609096746787</c:v>
                </c:pt>
                <c:pt idx="15">
                  <c:v>1.1336336218837</c:v>
                </c:pt>
                <c:pt idx="16">
                  <c:v>1.19114802331175</c:v>
                </c:pt>
                <c:pt idx="17">
                  <c:v>1.24862050317262</c:v>
                </c:pt>
                <c:pt idx="18">
                  <c:v>1.30616525290618</c:v>
                </c:pt>
                <c:pt idx="19">
                  <c:v>1.3637578944919</c:v>
                </c:pt>
                <c:pt idx="20">
                  <c:v>1.42112951228112</c:v>
                </c:pt>
                <c:pt idx="21">
                  <c:v>1.47846164596847</c:v>
                </c:pt>
                <c:pt idx="22">
                  <c:v>1.5360794643663</c:v>
                </c:pt>
                <c:pt idx="23">
                  <c:v>1.59365719607202</c:v>
                </c:pt>
                <c:pt idx="24">
                  <c:v>1.6511251305595</c:v>
                </c:pt>
                <c:pt idx="25">
                  <c:v>1.70850968709833</c:v>
                </c:pt>
                <c:pt idx="26">
                  <c:v>1.76593729962762</c:v>
                </c:pt>
                <c:pt idx="27">
                  <c:v>1.8235736976508</c:v>
                </c:pt>
                <c:pt idx="28">
                  <c:v>1.88101487889066</c:v>
                </c:pt>
                <c:pt idx="29">
                  <c:v>1.93848391147579</c:v>
                </c:pt>
                <c:pt idx="30">
                  <c:v>1.99591613148219</c:v>
                </c:pt>
                <c:pt idx="31">
                  <c:v>2.0532212159563</c:v>
                </c:pt>
                <c:pt idx="32">
                  <c:v>2.11071679405895</c:v>
                </c:pt>
                <c:pt idx="33">
                  <c:v>2.16839738390265</c:v>
                </c:pt>
                <c:pt idx="34">
                  <c:v>2.22594332252835</c:v>
                </c:pt>
                <c:pt idx="35">
                  <c:v>2.28342169304521</c:v>
                </c:pt>
                <c:pt idx="36">
                  <c:v>2.34089401151624</c:v>
                </c:pt>
                <c:pt idx="37">
                  <c:v>2.3982818100045</c:v>
                </c:pt>
                <c:pt idx="38">
                  <c:v>2.45561864470163</c:v>
                </c:pt>
                <c:pt idx="39">
                  <c:v>2.51317058940059</c:v>
                </c:pt>
                <c:pt idx="40">
                  <c:v>2.57081209036179</c:v>
                </c:pt>
                <c:pt idx="41">
                  <c:v>2.62820937078173</c:v>
                </c:pt>
                <c:pt idx="42">
                  <c:v>2.68568506799971</c:v>
                </c:pt>
                <c:pt idx="43">
                  <c:v>2.74316448461495</c:v>
                </c:pt>
                <c:pt idx="44">
                  <c:v>2.80067126096953</c:v>
                </c:pt>
                <c:pt idx="45">
                  <c:v>2.85811997869775</c:v>
                </c:pt>
                <c:pt idx="46">
                  <c:v>2.91553922610804</c:v>
                </c:pt>
                <c:pt idx="47">
                  <c:v>2.97307418734924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151879596555775</c:v>
                </c:pt>
                <c:pt idx="1">
                  <c:v>0.0239700320847566</c:v>
                </c:pt>
                <c:pt idx="2">
                  <c:v>0.0349177982115158</c:v>
                </c:pt>
                <c:pt idx="3">
                  <c:v>0.0126781052370177</c:v>
                </c:pt>
                <c:pt idx="4">
                  <c:v>0.362099561255665</c:v>
                </c:pt>
                <c:pt idx="5">
                  <c:v>0.0860409116537667</c:v>
                </c:pt>
                <c:pt idx="6">
                  <c:v>0.502795328586685</c:v>
                </c:pt>
                <c:pt idx="7">
                  <c:v>0.968819816513615</c:v>
                </c:pt>
                <c:pt idx="8">
                  <c:v>1.38406991754533</c:v>
                </c:pt>
                <c:pt idx="9">
                  <c:v>3.08996817787229</c:v>
                </c:pt>
                <c:pt idx="10">
                  <c:v>4.78255833855855</c:v>
                </c:pt>
                <c:pt idx="11">
                  <c:v>7.11255086514657</c:v>
                </c:pt>
                <c:pt idx="12">
                  <c:v>9.65539578006191</c:v>
                </c:pt>
                <c:pt idx="13">
                  <c:v>32.9459618452214</c:v>
                </c:pt>
                <c:pt idx="14">
                  <c:v>23.8450178292031</c:v>
                </c:pt>
                <c:pt idx="15">
                  <c:v>30.9570559975362</c:v>
                </c:pt>
                <c:pt idx="16">
                  <c:v>39.5101866688999</c:v>
                </c:pt>
                <c:pt idx="17">
                  <c:v>31.6152333724117</c:v>
                </c:pt>
                <c:pt idx="18">
                  <c:v>25.3504834808743</c:v>
                </c:pt>
                <c:pt idx="19">
                  <c:v>16.2565519571775</c:v>
                </c:pt>
                <c:pt idx="20">
                  <c:v>3.85201902625661</c:v>
                </c:pt>
                <c:pt idx="21">
                  <c:v>13.1670626025518</c:v>
                </c:pt>
                <c:pt idx="22">
                  <c:v>2.8854182786628</c:v>
                </c:pt>
                <c:pt idx="23">
                  <c:v>8.94334881383265</c:v>
                </c:pt>
                <c:pt idx="24">
                  <c:v>10.2148647336433</c:v>
                </c:pt>
                <c:pt idx="25">
                  <c:v>4.73311298057416</c:v>
                </c:pt>
                <c:pt idx="26">
                  <c:v>0.0242286860860292</c:v>
                </c:pt>
                <c:pt idx="27">
                  <c:v>0.47458842039395</c:v>
                </c:pt>
                <c:pt idx="28">
                  <c:v>0.00997169418478244</c:v>
                </c:pt>
                <c:pt idx="29">
                  <c:v>0.032096600159691</c:v>
                </c:pt>
                <c:pt idx="30">
                  <c:v>0.341823724968007</c:v>
                </c:pt>
                <c:pt idx="31">
                  <c:v>3.38903526143473</c:v>
                </c:pt>
                <c:pt idx="32">
                  <c:v>2.89051949082616</c:v>
                </c:pt>
                <c:pt idx="33">
                  <c:v>0.772620180146217</c:v>
                </c:pt>
                <c:pt idx="34">
                  <c:v>0.522548497176193</c:v>
                </c:pt>
                <c:pt idx="35">
                  <c:v>0.00372723998199737</c:v>
                </c:pt>
                <c:pt idx="36">
                  <c:v>0.0280372405474124</c:v>
                </c:pt>
                <c:pt idx="37">
                  <c:v>0.0220002359020199</c:v>
                </c:pt>
                <c:pt idx="38">
                  <c:v>7.61564575850601</c:v>
                </c:pt>
                <c:pt idx="39">
                  <c:v>0.0692412199198478</c:v>
                </c:pt>
                <c:pt idx="40">
                  <c:v>0.0597285424046509</c:v>
                </c:pt>
                <c:pt idx="41">
                  <c:v>0.0781761882287002</c:v>
                </c:pt>
                <c:pt idx="42">
                  <c:v>0.050713003545581</c:v>
                </c:pt>
                <c:pt idx="43">
                  <c:v>0.0197168713554736</c:v>
                </c:pt>
                <c:pt idx="44">
                  <c:v>0.0022895968705197</c:v>
                </c:pt>
                <c:pt idx="45">
                  <c:v>0.0677050880008068</c:v>
                </c:pt>
                <c:pt idx="46">
                  <c:v>0.0279843662867096</c:v>
                </c:pt>
                <c:pt idx="47">
                  <c:v>26.31097665733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1648496487</c:v>
                </c:pt>
                <c:pt idx="1">
                  <c:v>0.329114108587961</c:v>
                </c:pt>
                <c:pt idx="2">
                  <c:v>0.386472636189411</c:v>
                </c:pt>
                <c:pt idx="3">
                  <c:v>0.443953153085233</c:v>
                </c:pt>
                <c:pt idx="4">
                  <c:v>0.501454063384249</c:v>
                </c:pt>
                <c:pt idx="5">
                  <c:v>0.55880067679708</c:v>
                </c:pt>
                <c:pt idx="6">
                  <c:v>0.616392082575245</c:v>
                </c:pt>
                <c:pt idx="7">
                  <c:v>0.674001895216766</c:v>
                </c:pt>
                <c:pt idx="8">
                  <c:v>0.731353577174976</c:v>
                </c:pt>
                <c:pt idx="9">
                  <c:v>0.788780200403713</c:v>
                </c:pt>
                <c:pt idx="10">
                  <c:v>0.846332498779496</c:v>
                </c:pt>
                <c:pt idx="11">
                  <c:v>0.903787803910172</c:v>
                </c:pt>
                <c:pt idx="12">
                  <c:v>0.961256787807597</c:v>
                </c:pt>
                <c:pt idx="13">
                  <c:v>1.01866685273715</c:v>
                </c:pt>
                <c:pt idx="14">
                  <c:v>1.07609096746787</c:v>
                </c:pt>
                <c:pt idx="15">
                  <c:v>1.1336336218837</c:v>
                </c:pt>
                <c:pt idx="16">
                  <c:v>1.19114802331175</c:v>
                </c:pt>
                <c:pt idx="17">
                  <c:v>1.24862050317262</c:v>
                </c:pt>
                <c:pt idx="18">
                  <c:v>1.30616525290618</c:v>
                </c:pt>
                <c:pt idx="19">
                  <c:v>1.3637578944919</c:v>
                </c:pt>
                <c:pt idx="20">
                  <c:v>1.42112951228112</c:v>
                </c:pt>
                <c:pt idx="21">
                  <c:v>1.47846164596847</c:v>
                </c:pt>
                <c:pt idx="22">
                  <c:v>1.5360794643663</c:v>
                </c:pt>
                <c:pt idx="23">
                  <c:v>1.59365719607202</c:v>
                </c:pt>
                <c:pt idx="24">
                  <c:v>1.6511251305595</c:v>
                </c:pt>
                <c:pt idx="25">
                  <c:v>1.70850968709833</c:v>
                </c:pt>
                <c:pt idx="26">
                  <c:v>1.76593729962762</c:v>
                </c:pt>
                <c:pt idx="27">
                  <c:v>1.8235736976508</c:v>
                </c:pt>
                <c:pt idx="28">
                  <c:v>1.88101487889066</c:v>
                </c:pt>
                <c:pt idx="29">
                  <c:v>1.93848391147579</c:v>
                </c:pt>
                <c:pt idx="30">
                  <c:v>1.99591613148219</c:v>
                </c:pt>
                <c:pt idx="31">
                  <c:v>2.0532212159563</c:v>
                </c:pt>
                <c:pt idx="32">
                  <c:v>2.11071679405895</c:v>
                </c:pt>
                <c:pt idx="33">
                  <c:v>2.16839738390265</c:v>
                </c:pt>
                <c:pt idx="34">
                  <c:v>2.22594332252835</c:v>
                </c:pt>
                <c:pt idx="35">
                  <c:v>2.28342169304521</c:v>
                </c:pt>
                <c:pt idx="36">
                  <c:v>2.34089401151624</c:v>
                </c:pt>
                <c:pt idx="37">
                  <c:v>2.3982818100045</c:v>
                </c:pt>
                <c:pt idx="38">
                  <c:v>2.45561864470163</c:v>
                </c:pt>
                <c:pt idx="39">
                  <c:v>2.51317058940059</c:v>
                </c:pt>
                <c:pt idx="40">
                  <c:v>2.57081209036179</c:v>
                </c:pt>
                <c:pt idx="41">
                  <c:v>2.62820937078173</c:v>
                </c:pt>
                <c:pt idx="42">
                  <c:v>2.68568506799971</c:v>
                </c:pt>
                <c:pt idx="43">
                  <c:v>2.74316448461495</c:v>
                </c:pt>
                <c:pt idx="44">
                  <c:v>2.80067126096953</c:v>
                </c:pt>
                <c:pt idx="45">
                  <c:v>2.85811997869775</c:v>
                </c:pt>
                <c:pt idx="46">
                  <c:v>2.91553922610804</c:v>
                </c:pt>
                <c:pt idx="47">
                  <c:v>2.97307418734924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151879596555775</c:v>
                </c:pt>
                <c:pt idx="1">
                  <c:v>0.0239700320847566</c:v>
                </c:pt>
                <c:pt idx="2">
                  <c:v>0.0349177982115158</c:v>
                </c:pt>
                <c:pt idx="3">
                  <c:v>0.0126781052370177</c:v>
                </c:pt>
                <c:pt idx="4">
                  <c:v>0.362099561255665</c:v>
                </c:pt>
                <c:pt idx="5">
                  <c:v>0.0860409116537667</c:v>
                </c:pt>
                <c:pt idx="6">
                  <c:v>0.502795328586685</c:v>
                </c:pt>
                <c:pt idx="7">
                  <c:v>0.968819816513615</c:v>
                </c:pt>
                <c:pt idx="8">
                  <c:v>1.38406991754533</c:v>
                </c:pt>
                <c:pt idx="9">
                  <c:v>3.08996817787229</c:v>
                </c:pt>
                <c:pt idx="10">
                  <c:v>4.78255833855855</c:v>
                </c:pt>
                <c:pt idx="11">
                  <c:v>7.11255086514657</c:v>
                </c:pt>
                <c:pt idx="12">
                  <c:v>9.65539578006191</c:v>
                </c:pt>
                <c:pt idx="13">
                  <c:v>32.9459618452214</c:v>
                </c:pt>
                <c:pt idx="14">
                  <c:v>23.8450178292031</c:v>
                </c:pt>
                <c:pt idx="15">
                  <c:v>30.9570559975362</c:v>
                </c:pt>
                <c:pt idx="16">
                  <c:v>39.5101866688999</c:v>
                </c:pt>
                <c:pt idx="17">
                  <c:v>31.6152333724117</c:v>
                </c:pt>
                <c:pt idx="18">
                  <c:v>25.3504834808743</c:v>
                </c:pt>
                <c:pt idx="19">
                  <c:v>16.2565519571775</c:v>
                </c:pt>
                <c:pt idx="20">
                  <c:v>3.85201902625661</c:v>
                </c:pt>
                <c:pt idx="21">
                  <c:v>13.1670626025518</c:v>
                </c:pt>
                <c:pt idx="22">
                  <c:v>2.8854182786628</c:v>
                </c:pt>
                <c:pt idx="23">
                  <c:v>8.94334881383265</c:v>
                </c:pt>
                <c:pt idx="24">
                  <c:v>10.2148647336433</c:v>
                </c:pt>
                <c:pt idx="25">
                  <c:v>4.73311298057416</c:v>
                </c:pt>
                <c:pt idx="26">
                  <c:v>0.0242286860860292</c:v>
                </c:pt>
                <c:pt idx="27">
                  <c:v>0.47458842039395</c:v>
                </c:pt>
                <c:pt idx="28">
                  <c:v>0.00997169418478244</c:v>
                </c:pt>
                <c:pt idx="29">
                  <c:v>0.032096600159691</c:v>
                </c:pt>
                <c:pt idx="30">
                  <c:v>0.341823724968007</c:v>
                </c:pt>
                <c:pt idx="31">
                  <c:v>3.38903526143473</c:v>
                </c:pt>
                <c:pt idx="32">
                  <c:v>2.89051949082616</c:v>
                </c:pt>
                <c:pt idx="33">
                  <c:v>0.772620180146217</c:v>
                </c:pt>
                <c:pt idx="34">
                  <c:v>0.522548497176193</c:v>
                </c:pt>
                <c:pt idx="35">
                  <c:v>0.00372723998199737</c:v>
                </c:pt>
                <c:pt idx="36">
                  <c:v>0.0280372405474124</c:v>
                </c:pt>
                <c:pt idx="37">
                  <c:v>0.0220002359020199</c:v>
                </c:pt>
                <c:pt idx="38">
                  <c:v>7.61564575850601</c:v>
                </c:pt>
                <c:pt idx="39">
                  <c:v>0.0692412199198478</c:v>
                </c:pt>
                <c:pt idx="40">
                  <c:v>0.0597285424046509</c:v>
                </c:pt>
                <c:pt idx="41">
                  <c:v>0.0781761882287002</c:v>
                </c:pt>
                <c:pt idx="42">
                  <c:v>0.050713003545581</c:v>
                </c:pt>
                <c:pt idx="43">
                  <c:v>0.0197168713554736</c:v>
                </c:pt>
                <c:pt idx="44">
                  <c:v>0.0022895968705197</c:v>
                </c:pt>
                <c:pt idx="45">
                  <c:v>0.0677050880008068</c:v>
                </c:pt>
                <c:pt idx="46">
                  <c:v>0.0279843662867096</c:v>
                </c:pt>
                <c:pt idx="47">
                  <c:v>26.3109766573362</c:v>
                </c:pt>
              </c:numCache>
            </c:numRef>
          </c:yVal>
          <c:smooth val="0"/>
        </c:ser>
        <c:axId val="50230821"/>
        <c:axId val="32214876"/>
      </c:scatterChart>
      <c:valAx>
        <c:axId val="50230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20683824910765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876"/>
        <c:crossesAt val="0"/>
        <c:crossBetween val="midCat"/>
      </c:valAx>
      <c:valAx>
        <c:axId val="3221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8">
                  <c:v>0.0402148591811346</c:v>
                </c:pt>
                <c:pt idx="19">
                  <c:v>5.07904583951738E-005</c:v>
                </c:pt>
                <c:pt idx="20">
                  <c:v>0.00383041310913294</c:v>
                </c:pt>
                <c:pt idx="21">
                  <c:v>0.00408542440499893</c:v>
                </c:pt>
                <c:pt idx="22">
                  <c:v>0.0059935102015925</c:v>
                </c:pt>
                <c:pt idx="23">
                  <c:v>0.00256829561811258</c:v>
                </c:pt>
                <c:pt idx="24">
                  <c:v>0.000608181884789536</c:v>
                </c:pt>
                <c:pt idx="25">
                  <c:v>8.71182432251989E-006</c:v>
                </c:pt>
                <c:pt idx="26">
                  <c:v>0.000120980967261445</c:v>
                </c:pt>
                <c:pt idx="27">
                  <c:v>0.00020359648762868</c:v>
                </c:pt>
                <c:pt idx="28">
                  <c:v>0.000178187301036788</c:v>
                </c:pt>
                <c:pt idx="29">
                  <c:v>0.000298574864542448</c:v>
                </c:pt>
                <c:pt idx="30">
                  <c:v>0.000682583956714657</c:v>
                </c:pt>
                <c:pt idx="31">
                  <c:v>0.00205333580471852</c:v>
                </c:pt>
                <c:pt idx="32">
                  <c:v>0.00969640339602117</c:v>
                </c:pt>
                <c:pt idx="33">
                  <c:v>0.0340256440040166</c:v>
                </c:pt>
                <c:pt idx="34">
                  <c:v>0.0881748483487149</c:v>
                </c:pt>
                <c:pt idx="35">
                  <c:v>0.204010281755512</c:v>
                </c:pt>
                <c:pt idx="36">
                  <c:v>0.394001636434718</c:v>
                </c:pt>
                <c:pt idx="37">
                  <c:v>0.681158849837439</c:v>
                </c:pt>
                <c:pt idx="38">
                  <c:v>1.09047347216237</c:v>
                </c:pt>
                <c:pt idx="39">
                  <c:v>1.29410596413917</c:v>
                </c:pt>
                <c:pt idx="40">
                  <c:v>1.86349856560115</c:v>
                </c:pt>
                <c:pt idx="41">
                  <c:v>2.54629060935739</c:v>
                </c:pt>
                <c:pt idx="42">
                  <c:v>3.32924485346876</c:v>
                </c:pt>
                <c:pt idx="43">
                  <c:v>4.2379741521643</c:v>
                </c:pt>
                <c:pt idx="44">
                  <c:v>5.281532396034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23296992974</c:v>
                </c:pt>
                <c:pt idx="2">
                  <c:v>0.357804920182949</c:v>
                </c:pt>
                <c:pt idx="3">
                  <c:v>0.415140352195873</c:v>
                </c:pt>
                <c:pt idx="4">
                  <c:v>0.472765953974594</c:v>
                </c:pt>
                <c:pt idx="5">
                  <c:v>0.530142172793904</c:v>
                </c:pt>
                <c:pt idx="6">
                  <c:v>0.587459180800256</c:v>
                </c:pt>
                <c:pt idx="7">
                  <c:v>0.645324984350233</c:v>
                </c:pt>
                <c:pt idx="8">
                  <c:v>0.7026788060833</c:v>
                </c:pt>
                <c:pt idx="9">
                  <c:v>0.760028348266652</c:v>
                </c:pt>
                <c:pt idx="10">
                  <c:v>0.817532052540774</c:v>
                </c:pt>
                <c:pt idx="11">
                  <c:v>0.875132945018219</c:v>
                </c:pt>
                <c:pt idx="12">
                  <c:v>0.932442662802125</c:v>
                </c:pt>
                <c:pt idx="13">
                  <c:v>0.990070912813069</c:v>
                </c:pt>
                <c:pt idx="14">
                  <c:v>1.04726279266122</c:v>
                </c:pt>
                <c:pt idx="15">
                  <c:v>1.10491914227453</c:v>
                </c:pt>
                <c:pt idx="16">
                  <c:v>1.16234810149288</c:v>
                </c:pt>
                <c:pt idx="17">
                  <c:v>1.21994794513062</c:v>
                </c:pt>
                <c:pt idx="18">
                  <c:v>1.27729306121462</c:v>
                </c:pt>
                <c:pt idx="19">
                  <c:v>1.33503744459774</c:v>
                </c:pt>
                <c:pt idx="20">
                  <c:v>1.39247834438605</c:v>
                </c:pt>
                <c:pt idx="21">
                  <c:v>1.44978068017618</c:v>
                </c:pt>
                <c:pt idx="22">
                  <c:v>1.50714261176076</c:v>
                </c:pt>
                <c:pt idx="23">
                  <c:v>1.56501631697183</c:v>
                </c:pt>
                <c:pt idx="24">
                  <c:v>1.6222980751722</c:v>
                </c:pt>
                <c:pt idx="25">
                  <c:v>1.67995218594679</c:v>
                </c:pt>
                <c:pt idx="26">
                  <c:v>1.73706718824987</c:v>
                </c:pt>
                <c:pt idx="27">
                  <c:v>1.79480741100537</c:v>
                </c:pt>
                <c:pt idx="28">
                  <c:v>1.85233998429622</c:v>
                </c:pt>
                <c:pt idx="29">
                  <c:v>1.9096897734851</c:v>
                </c:pt>
                <c:pt idx="30">
                  <c:v>1.96727804946648</c:v>
                </c:pt>
                <c:pt idx="31">
                  <c:v>2.0245542134979</c:v>
                </c:pt>
                <c:pt idx="32">
                  <c:v>2.08188821841471</c:v>
                </c:pt>
                <c:pt idx="33">
                  <c:v>2.13954536970318</c:v>
                </c:pt>
                <c:pt idx="34">
                  <c:v>2.19724939810212</c:v>
                </c:pt>
                <c:pt idx="35">
                  <c:v>2.25463724695458</c:v>
                </c:pt>
                <c:pt idx="36">
                  <c:v>2.31220613913585</c:v>
                </c:pt>
                <c:pt idx="37">
                  <c:v>2.36958188389663</c:v>
                </c:pt>
                <c:pt idx="38">
                  <c:v>2.42698173611236</c:v>
                </c:pt>
                <c:pt idx="39">
                  <c:v>2.48425555329089</c:v>
                </c:pt>
                <c:pt idx="40">
                  <c:v>2.54208562551029</c:v>
                </c:pt>
                <c:pt idx="41">
                  <c:v>2.59953855521329</c:v>
                </c:pt>
                <c:pt idx="42">
                  <c:v>2.65688018635017</c:v>
                </c:pt>
                <c:pt idx="43">
                  <c:v>2.71448994964926</c:v>
                </c:pt>
                <c:pt idx="44">
                  <c:v>2.77183901958064</c:v>
                </c:pt>
                <c:pt idx="45">
                  <c:v>2.82950350235843</c:v>
                </c:pt>
                <c:pt idx="46">
                  <c:v>2.88673645503706</c:v>
                </c:pt>
                <c:pt idx="47">
                  <c:v>2.94434199717902</c:v>
                </c:pt>
                <c:pt idx="48">
                  <c:v>3.00180637751945</c:v>
                </c:pt>
                <c:pt idx="49">
                  <c:v>3.00180637751945</c:v>
                </c:pt>
                <c:pt idx="50">
                  <c:v>3.00180637751945</c:v>
                </c:pt>
                <c:pt idx="51">
                  <c:v>3.00180637751945</c:v>
                </c:pt>
                <c:pt idx="52">
                  <c:v>3.00180637751945</c:v>
                </c:pt>
                <c:pt idx="53">
                  <c:v>3.00180637751945</c:v>
                </c:pt>
                <c:pt idx="54">
                  <c:v>3.00180637751945</c:v>
                </c:pt>
                <c:pt idx="55">
                  <c:v>3.00180637751945</c:v>
                </c:pt>
                <c:pt idx="56">
                  <c:v>3.00180637751945</c:v>
                </c:pt>
                <c:pt idx="57">
                  <c:v>3.00180637751945</c:v>
                </c:pt>
                <c:pt idx="58">
                  <c:v>3.00180637751945</c:v>
                </c:pt>
                <c:pt idx="59">
                  <c:v>3.00180637751945</c:v>
                </c:pt>
                <c:pt idx="60">
                  <c:v>3.00180637751945</c:v>
                </c:pt>
                <c:pt idx="61">
                  <c:v>3.00180637751945</c:v>
                </c:pt>
                <c:pt idx="62">
                  <c:v>3.00180637751945</c:v>
                </c:pt>
                <c:pt idx="63">
                  <c:v>3.00180637751945</c:v>
                </c:pt>
                <c:pt idx="64">
                  <c:v>3.00180637751945</c:v>
                </c:pt>
                <c:pt idx="65">
                  <c:v>3.00180637751945</c:v>
                </c:pt>
                <c:pt idx="66">
                  <c:v>3.00180637751945</c:v>
                </c:pt>
                <c:pt idx="67">
                  <c:v>3.00180637751945</c:v>
                </c:pt>
                <c:pt idx="68">
                  <c:v>3.00180637751945</c:v>
                </c:pt>
                <c:pt idx="69">
                  <c:v>3.00180637751945</c:v>
                </c:pt>
                <c:pt idx="70">
                  <c:v>3.00180637751945</c:v>
                </c:pt>
                <c:pt idx="71">
                  <c:v>3.00180637751945</c:v>
                </c:pt>
                <c:pt idx="72">
                  <c:v>3.00180637751945</c:v>
                </c:pt>
                <c:pt idx="73">
                  <c:v>3.00180637751945</c:v>
                </c:pt>
                <c:pt idx="74">
                  <c:v>3.00180637751945</c:v>
                </c:pt>
                <c:pt idx="75">
                  <c:v>3.00180637751945</c:v>
                </c:pt>
                <c:pt idx="76">
                  <c:v>3.00180637751945</c:v>
                </c:pt>
                <c:pt idx="77">
                  <c:v>3.00180637751945</c:v>
                </c:pt>
                <c:pt idx="78">
                  <c:v>3.00180637751945</c:v>
                </c:pt>
                <c:pt idx="79">
                  <c:v>3.00180637751945</c:v>
                </c:pt>
                <c:pt idx="80">
                  <c:v>3.00180637751945</c:v>
                </c:pt>
                <c:pt idx="81">
                  <c:v>3.00180637751945</c:v>
                </c:pt>
                <c:pt idx="82">
                  <c:v>3.00180637751945</c:v>
                </c:pt>
                <c:pt idx="83">
                  <c:v>3.00180637751945</c:v>
                </c:pt>
                <c:pt idx="84">
                  <c:v>3.00180637751945</c:v>
                </c:pt>
                <c:pt idx="85">
                  <c:v>3.00180637751945</c:v>
                </c:pt>
                <c:pt idx="86">
                  <c:v>3.00180637751945</c:v>
                </c:pt>
                <c:pt idx="87">
                  <c:v>3.00180637751945</c:v>
                </c:pt>
                <c:pt idx="88">
                  <c:v>3.00180637751945</c:v>
                </c:pt>
                <c:pt idx="89">
                  <c:v>3.00180637751945</c:v>
                </c:pt>
                <c:pt idx="90">
                  <c:v>3.00180637751945</c:v>
                </c:pt>
                <c:pt idx="91">
                  <c:v>3.00180637751945</c:v>
                </c:pt>
                <c:pt idx="92">
                  <c:v>3.00180637751945</c:v>
                </c:pt>
                <c:pt idx="93">
                  <c:v>3.00180637751945</c:v>
                </c:pt>
                <c:pt idx="94">
                  <c:v>3.00180637751945</c:v>
                </c:pt>
                <c:pt idx="95">
                  <c:v>3.00180637751945</c:v>
                </c:pt>
                <c:pt idx="96">
                  <c:v>3.00180637751945</c:v>
                </c:pt>
                <c:pt idx="97">
                  <c:v>3.00180637751945</c:v>
                </c:pt>
                <c:pt idx="98">
                  <c:v>3.00180637751945</c:v>
                </c:pt>
                <c:pt idx="99">
                  <c:v>3.00180637751945</c:v>
                </c:pt>
                <c:pt idx="100">
                  <c:v>3.00180637751945</c:v>
                </c:pt>
                <c:pt idx="101">
                  <c:v>3.00180637751945</c:v>
                </c:pt>
                <c:pt idx="102">
                  <c:v>3.00180637751945</c:v>
                </c:pt>
                <c:pt idx="103">
                  <c:v>3.00180637751945</c:v>
                </c:pt>
                <c:pt idx="104">
                  <c:v>3.00180637751945</c:v>
                </c:pt>
                <c:pt idx="105">
                  <c:v>3.00180637751945</c:v>
                </c:pt>
                <c:pt idx="106">
                  <c:v>3.00180637751945</c:v>
                </c:pt>
                <c:pt idx="107">
                  <c:v>3.00180637751945</c:v>
                </c:pt>
                <c:pt idx="108">
                  <c:v>3.00180637751945</c:v>
                </c:pt>
                <c:pt idx="109">
                  <c:v>3.00180637751945</c:v>
                </c:pt>
                <c:pt idx="110">
                  <c:v>3.00180637751945</c:v>
                </c:pt>
                <c:pt idx="111">
                  <c:v>3.00180637751945</c:v>
                </c:pt>
                <c:pt idx="112">
                  <c:v>3.00180637751945</c:v>
                </c:pt>
                <c:pt idx="113">
                  <c:v>3.00180637751945</c:v>
                </c:pt>
                <c:pt idx="114">
                  <c:v>3.00180637751945</c:v>
                </c:pt>
                <c:pt idx="115">
                  <c:v>3.00180637751945</c:v>
                </c:pt>
                <c:pt idx="116">
                  <c:v>3.00180637751945</c:v>
                </c:pt>
                <c:pt idx="117">
                  <c:v>3.00180637751945</c:v>
                </c:pt>
                <c:pt idx="118">
                  <c:v>3.00180637751945</c:v>
                </c:pt>
                <c:pt idx="119">
                  <c:v>3.00180637751945</c:v>
                </c:pt>
                <c:pt idx="120">
                  <c:v>3.00180637751945</c:v>
                </c:pt>
                <c:pt idx="121">
                  <c:v>3.00180637751945</c:v>
                </c:pt>
                <c:pt idx="122">
                  <c:v>3.00180637751945</c:v>
                </c:pt>
                <c:pt idx="123">
                  <c:v>3.00180637751945</c:v>
                </c:pt>
                <c:pt idx="124">
                  <c:v>3.00180637751945</c:v>
                </c:pt>
                <c:pt idx="125">
                  <c:v>3.00180637751945</c:v>
                </c:pt>
                <c:pt idx="126">
                  <c:v>3.00180637751945</c:v>
                </c:pt>
                <c:pt idx="127">
                  <c:v>3.00180637751945</c:v>
                </c:pt>
                <c:pt idx="128">
                  <c:v>3.00180637751945</c:v>
                </c:pt>
                <c:pt idx="129">
                  <c:v>3.00180637751945</c:v>
                </c:pt>
                <c:pt idx="130">
                  <c:v>3.00180637751945</c:v>
                </c:pt>
                <c:pt idx="131">
                  <c:v>3.00180637751945</c:v>
                </c:pt>
                <c:pt idx="132">
                  <c:v>3.00180637751945</c:v>
                </c:pt>
                <c:pt idx="133">
                  <c:v>3.00180637751945</c:v>
                </c:pt>
                <c:pt idx="134">
                  <c:v>3.00180637751945</c:v>
                </c:pt>
                <c:pt idx="135">
                  <c:v>3.00180637751945</c:v>
                </c:pt>
                <c:pt idx="136">
                  <c:v>3.00180637751945</c:v>
                </c:pt>
                <c:pt idx="137">
                  <c:v>3.00180637751945</c:v>
                </c:pt>
                <c:pt idx="138">
                  <c:v>3.00180637751945</c:v>
                </c:pt>
                <c:pt idx="139">
                  <c:v>3.00180637751945</c:v>
                </c:pt>
                <c:pt idx="140">
                  <c:v>3.00180637751945</c:v>
                </c:pt>
                <c:pt idx="141">
                  <c:v>3.00180637751945</c:v>
                </c:pt>
                <c:pt idx="142">
                  <c:v>3.00180637751945</c:v>
                </c:pt>
                <c:pt idx="143">
                  <c:v>3.00180637751945</c:v>
                </c:pt>
                <c:pt idx="144">
                  <c:v>3.00180637751945</c:v>
                </c:pt>
                <c:pt idx="145">
                  <c:v>3.00180637751945</c:v>
                </c:pt>
                <c:pt idx="146">
                  <c:v>3.00180637751945</c:v>
                </c:pt>
                <c:pt idx="147">
                  <c:v>3.00180637751945</c:v>
                </c:pt>
                <c:pt idx="148">
                  <c:v>3.00180637751945</c:v>
                </c:pt>
                <c:pt idx="149">
                  <c:v>3.00180637751945</c:v>
                </c:pt>
                <c:pt idx="150">
                  <c:v>3.00180637751945</c:v>
                </c:pt>
                <c:pt idx="151">
                  <c:v>3.00180637751945</c:v>
                </c:pt>
                <c:pt idx="152">
                  <c:v>3.00180637751945</c:v>
                </c:pt>
                <c:pt idx="153">
                  <c:v>3.00180637751945</c:v>
                </c:pt>
                <c:pt idx="154">
                  <c:v>3.00180637751945</c:v>
                </c:pt>
                <c:pt idx="155">
                  <c:v>3.00180637751945</c:v>
                </c:pt>
                <c:pt idx="156">
                  <c:v>3.00180637751945</c:v>
                </c:pt>
                <c:pt idx="157">
                  <c:v>3.00180637751945</c:v>
                </c:pt>
                <c:pt idx="158">
                  <c:v>3.00180637751945</c:v>
                </c:pt>
                <c:pt idx="159">
                  <c:v>3.00180637751945</c:v>
                </c:pt>
                <c:pt idx="160">
                  <c:v>3.00180637751945</c:v>
                </c:pt>
                <c:pt idx="161">
                  <c:v>3.00180637751945</c:v>
                </c:pt>
                <c:pt idx="162">
                  <c:v>3.00180637751945</c:v>
                </c:pt>
                <c:pt idx="163">
                  <c:v>3.00180637751945</c:v>
                </c:pt>
                <c:pt idx="164">
                  <c:v>3.00180637751945</c:v>
                </c:pt>
                <c:pt idx="165">
                  <c:v>3.00180637751945</c:v>
                </c:pt>
                <c:pt idx="166">
                  <c:v>3.00180637751945</c:v>
                </c:pt>
                <c:pt idx="167">
                  <c:v>3.00180637751945</c:v>
                </c:pt>
                <c:pt idx="168">
                  <c:v>3.00180637751945</c:v>
                </c:pt>
                <c:pt idx="169">
                  <c:v>3.00180637751945</c:v>
                </c:pt>
                <c:pt idx="170">
                  <c:v>3.00180637751945</c:v>
                </c:pt>
                <c:pt idx="171">
                  <c:v>3.00180637751945</c:v>
                </c:pt>
                <c:pt idx="172">
                  <c:v>3.00180637751945</c:v>
                </c:pt>
                <c:pt idx="173">
                  <c:v>3.00180637751945</c:v>
                </c:pt>
                <c:pt idx="174">
                  <c:v>3.00180637751945</c:v>
                </c:pt>
                <c:pt idx="175">
                  <c:v>3.00180637751945</c:v>
                </c:pt>
                <c:pt idx="176">
                  <c:v>3.00180637751945</c:v>
                </c:pt>
                <c:pt idx="177">
                  <c:v>3.00180637751945</c:v>
                </c:pt>
                <c:pt idx="178">
                  <c:v>3.00180637751945</c:v>
                </c:pt>
                <c:pt idx="179">
                  <c:v>3.00180637751945</c:v>
                </c:pt>
                <c:pt idx="180">
                  <c:v>3.00180637751945</c:v>
                </c:pt>
                <c:pt idx="181">
                  <c:v>3.00180637751945</c:v>
                </c:pt>
                <c:pt idx="182">
                  <c:v>3.00180637751945</c:v>
                </c:pt>
                <c:pt idx="183">
                  <c:v>3.00180637751945</c:v>
                </c:pt>
                <c:pt idx="184">
                  <c:v>3.00180637751945</c:v>
                </c:pt>
                <c:pt idx="185">
                  <c:v>3.00180637751945</c:v>
                </c:pt>
                <c:pt idx="186">
                  <c:v>3.00180637751945</c:v>
                </c:pt>
                <c:pt idx="187">
                  <c:v>3.00180637751945</c:v>
                </c:pt>
                <c:pt idx="188">
                  <c:v>3.00180637751945</c:v>
                </c:pt>
                <c:pt idx="189">
                  <c:v>3.00180637751945</c:v>
                </c:pt>
                <c:pt idx="190">
                  <c:v>3.00180637751945</c:v>
                </c:pt>
                <c:pt idx="191">
                  <c:v>3.00180637751945</c:v>
                </c:pt>
                <c:pt idx="192">
                  <c:v>3.00180637751945</c:v>
                </c:pt>
                <c:pt idx="193">
                  <c:v>3.00180637751945</c:v>
                </c:pt>
                <c:pt idx="194">
                  <c:v>3.00180637751945</c:v>
                </c:pt>
                <c:pt idx="195">
                  <c:v>3.00180637751945</c:v>
                </c:pt>
                <c:pt idx="196">
                  <c:v>3.00180637751945</c:v>
                </c:pt>
                <c:pt idx="197">
                  <c:v>3.00180637751945</c:v>
                </c:pt>
                <c:pt idx="198">
                  <c:v>3.00180637751945</c:v>
                </c:pt>
                <c:pt idx="199">
                  <c:v>3.00180637751945</c:v>
                </c:pt>
                <c:pt idx="200">
                  <c:v>3.00180637751945</c:v>
                </c:pt>
                <c:pt idx="201">
                  <c:v>3.00180637751945</c:v>
                </c:pt>
                <c:pt idx="202">
                  <c:v>3.00180637751945</c:v>
                </c:pt>
                <c:pt idx="203">
                  <c:v>3.00180637751945</c:v>
                </c:pt>
                <c:pt idx="204">
                  <c:v>3.00180637751945</c:v>
                </c:pt>
                <c:pt idx="205">
                  <c:v>3.00180637751945</c:v>
                </c:pt>
                <c:pt idx="206">
                  <c:v>3.00180637751945</c:v>
                </c:pt>
                <c:pt idx="207">
                  <c:v>3.00180637751945</c:v>
                </c:pt>
                <c:pt idx="208">
                  <c:v>3.00180637751945</c:v>
                </c:pt>
                <c:pt idx="209">
                  <c:v>3.00180637751945</c:v>
                </c:pt>
                <c:pt idx="210">
                  <c:v>3.00180637751945</c:v>
                </c:pt>
                <c:pt idx="211">
                  <c:v>3.00180637751945</c:v>
                </c:pt>
                <c:pt idx="212">
                  <c:v>3.00180637751945</c:v>
                </c:pt>
                <c:pt idx="213">
                  <c:v>3.00180637751945</c:v>
                </c:pt>
                <c:pt idx="214">
                  <c:v>3.00180637751945</c:v>
                </c:pt>
                <c:pt idx="215">
                  <c:v>3.00180637751945</c:v>
                </c:pt>
                <c:pt idx="216">
                  <c:v>3.00180637751945</c:v>
                </c:pt>
                <c:pt idx="217">
                  <c:v>3.00180637751945</c:v>
                </c:pt>
                <c:pt idx="218">
                  <c:v>3.00180637751945</c:v>
                </c:pt>
                <c:pt idx="219">
                  <c:v>3.00180637751945</c:v>
                </c:pt>
                <c:pt idx="220">
                  <c:v>3.00180637751945</c:v>
                </c:pt>
                <c:pt idx="221">
                  <c:v>3.00180637751945</c:v>
                </c:pt>
                <c:pt idx="222">
                  <c:v>3.00180637751945</c:v>
                </c:pt>
                <c:pt idx="223">
                  <c:v>3.00180637751945</c:v>
                </c:pt>
                <c:pt idx="224">
                  <c:v>3.00180637751945</c:v>
                </c:pt>
                <c:pt idx="225">
                  <c:v>3.00180637751945</c:v>
                </c:pt>
                <c:pt idx="226">
                  <c:v>3.00180637751945</c:v>
                </c:pt>
                <c:pt idx="227">
                  <c:v>3.00180637751945</c:v>
                </c:pt>
                <c:pt idx="228">
                  <c:v>3.00180637751945</c:v>
                </c:pt>
                <c:pt idx="229">
                  <c:v>3.00180637751945</c:v>
                </c:pt>
                <c:pt idx="230">
                  <c:v>3.00180637751945</c:v>
                </c:pt>
                <c:pt idx="231">
                  <c:v>3.00180637751945</c:v>
                </c:pt>
                <c:pt idx="232">
                  <c:v>3.00180637751945</c:v>
                </c:pt>
                <c:pt idx="233">
                  <c:v>3.00180637751945</c:v>
                </c:pt>
                <c:pt idx="234">
                  <c:v>3.00180637751945</c:v>
                </c:pt>
                <c:pt idx="235">
                  <c:v>3.00180637751945</c:v>
                </c:pt>
                <c:pt idx="236">
                  <c:v>3.00180637751945</c:v>
                </c:pt>
                <c:pt idx="237">
                  <c:v>3.00180637751945</c:v>
                </c:pt>
                <c:pt idx="238">
                  <c:v>3.00180637751945</c:v>
                </c:pt>
                <c:pt idx="239">
                  <c:v>3.00180637751945</c:v>
                </c:pt>
                <c:pt idx="240">
                  <c:v>3.00180637751945</c:v>
                </c:pt>
                <c:pt idx="241">
                  <c:v>3.00180637751945</c:v>
                </c:pt>
                <c:pt idx="242">
                  <c:v>3.00180637751945</c:v>
                </c:pt>
                <c:pt idx="243">
                  <c:v>3.00180637751945</c:v>
                </c:pt>
                <c:pt idx="244">
                  <c:v>3.00180637751945</c:v>
                </c:pt>
                <c:pt idx="245">
                  <c:v>3.00180637751945</c:v>
                </c:pt>
                <c:pt idx="246">
                  <c:v>3.00180637751945</c:v>
                </c:pt>
                <c:pt idx="247">
                  <c:v>3.00180637751945</c:v>
                </c:pt>
                <c:pt idx="248">
                  <c:v>3.00180637751945</c:v>
                </c:pt>
                <c:pt idx="249">
                  <c:v>3.00180637751945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8">
                  <c:v>0.0402148591811346</c:v>
                </c:pt>
                <c:pt idx="19">
                  <c:v>5.07904583951738E-005</c:v>
                </c:pt>
                <c:pt idx="20">
                  <c:v>0.00383041310913294</c:v>
                </c:pt>
                <c:pt idx="21">
                  <c:v>0.00408542440499893</c:v>
                </c:pt>
                <c:pt idx="22">
                  <c:v>0.0059935102015925</c:v>
                </c:pt>
                <c:pt idx="23">
                  <c:v>0.00256829561811258</c:v>
                </c:pt>
                <c:pt idx="24">
                  <c:v>0.000608181884789536</c:v>
                </c:pt>
                <c:pt idx="25">
                  <c:v>8.71182432251989E-006</c:v>
                </c:pt>
                <c:pt idx="26">
                  <c:v>0.000120980967261445</c:v>
                </c:pt>
                <c:pt idx="27">
                  <c:v>0.00020359648762868</c:v>
                </c:pt>
                <c:pt idx="28">
                  <c:v>0.000178187301036788</c:v>
                </c:pt>
                <c:pt idx="29">
                  <c:v>0.000298574864542448</c:v>
                </c:pt>
                <c:pt idx="30">
                  <c:v>0.000682583956714657</c:v>
                </c:pt>
                <c:pt idx="31">
                  <c:v>0.00205333580471852</c:v>
                </c:pt>
                <c:pt idx="32">
                  <c:v>0.00969640339602117</c:v>
                </c:pt>
                <c:pt idx="33">
                  <c:v>0.0340256440040166</c:v>
                </c:pt>
                <c:pt idx="34">
                  <c:v>0.0881748483487149</c:v>
                </c:pt>
                <c:pt idx="35">
                  <c:v>0.204010281755512</c:v>
                </c:pt>
                <c:pt idx="36">
                  <c:v>0.394001636434718</c:v>
                </c:pt>
                <c:pt idx="37">
                  <c:v>0.681158849837439</c:v>
                </c:pt>
                <c:pt idx="38">
                  <c:v>1.09047347216237</c:v>
                </c:pt>
                <c:pt idx="39">
                  <c:v>1.29410596413917</c:v>
                </c:pt>
                <c:pt idx="40">
                  <c:v>1.86349856560115</c:v>
                </c:pt>
                <c:pt idx="41">
                  <c:v>2.54629060935739</c:v>
                </c:pt>
                <c:pt idx="42">
                  <c:v>3.32924485346876</c:v>
                </c:pt>
                <c:pt idx="43">
                  <c:v>4.2379741521643</c:v>
                </c:pt>
                <c:pt idx="44">
                  <c:v>5.28153239603445</c:v>
                </c:pt>
              </c:numCache>
            </c:numRef>
          </c:yVal>
          <c:smooth val="0"/>
        </c:ser>
        <c:axId val="91631735"/>
        <c:axId val="31930470"/>
      </c:scatterChart>
      <c:valAx>
        <c:axId val="91631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080969378170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470"/>
        <c:crossesAt val="0"/>
        <c:crossBetween val="midCat"/>
      </c:valAx>
      <c:valAx>
        <c:axId val="3193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9998121360135</cdr:x>
      <cdr:y>8.1952211489578</cdr:y>
    </cdr:from>
    <cdr:to>
      <cdr:x>0.981495397332331</cdr:x>
      <cdr:y>8.28401965768514</cdr:y>
    </cdr:to>
    <cdr:sp>
      <cdr:nvSpPr>
        <cdr:cNvPr id="18" name="Text Box 2"/>
        <cdr:cNvSpPr/>
      </cdr:nvSpPr>
      <cdr:spPr>
        <a:xfrm>
          <a:off x="3334320" y="17409600"/>
          <a:ext cx="4273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744log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111215479993</cdr:x>
      <cdr:y>0.270310633213859</cdr:y>
    </cdr:from>
    <cdr:to>
      <cdr:x>0.985252677061807</cdr:x>
      <cdr:y>0.336768219832736</cdr:y>
    </cdr:to>
    <cdr:sp>
      <cdr:nvSpPr>
        <cdr:cNvPr id="20" name="Text Box 1"/>
        <cdr:cNvSpPr/>
      </cdr:nvSpPr>
      <cdr:spPr>
        <a:xfrm>
          <a:off x="343440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744log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2.702597</v>
      </c>
      <c r="Z3" s="10" t="n">
        <f aca="false">IF($F3&gt;0,LOG(F3),LOG(MAX($F$3:$F$252)))</f>
        <v>0</v>
      </c>
      <c r="AA3" s="13" t="n">
        <f aca="false">IF($G3="","",$G3/(MAX($G$3:$G$252)))</f>
        <v>-0.105568380855954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9.54888300114938E-013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9.54888300114938E-013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150211648496487</v>
      </c>
      <c r="AT3" s="10" t="n">
        <f aca="false">IF(($Z4-$Z3)=0,"clear cell",+($G4-$G3)/($Z4-$Z3))</f>
        <v>0.123239443713535</v>
      </c>
      <c r="AU3" s="10" t="n">
        <f aca="false">IF(($Z4-$Z3=0),"clear cell",$A$7*NORMDIST($AS3,$B$7,$C$7,FALSE()))</f>
        <v>3.37247529222564E-009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3.37247529222564E-009</v>
      </c>
    </row>
    <row r="4" customFormat="false" ht="12.75" hidden="false" customHeight="false" outlineLevel="0" collapsed="false">
      <c r="C4" s="22"/>
      <c r="F4" s="23" t="n">
        <v>1.997208</v>
      </c>
      <c r="G4" s="24" t="n">
        <v>-2.665573</v>
      </c>
      <c r="Z4" s="10" t="n">
        <f aca="false">IF($F4&gt;0,LOG(F4),LOG(MAX($F$3:$F$252)))</f>
        <v>0.300423296992974</v>
      </c>
      <c r="AA4" s="13" t="n">
        <f aca="false">IF($G4="","",$G4/(MAX($G$3:$G$252)))</f>
        <v>-0.104122155712949</v>
      </c>
      <c r="AB4" s="13" t="str">
        <f aca="false">IF($G4="","clear cell",IF($G4/MAX($G$3:$G$252)&lt;0.000001,"clear cell",IF($G4/MAX($G$3:$G$252)&gt;0.999999,"clear cell",NORMSINV($G4/MAX($G$3:$G$252)))))</f>
        <v>clear cell</v>
      </c>
      <c r="AC4" s="13"/>
      <c r="AD4" s="13" t="n">
        <f aca="false">$A$7*NORMDIST($Z4,$B$7,$C$7,TRUE())</f>
        <v>8.54571281313643E-009</v>
      </c>
      <c r="AE4" s="13" t="str">
        <f aca="false">IF(MAX($AD$3:$AD$252)=0,"clear cell",IF($AD4/MAX($AD$3:$AD$252)&lt;0.000001,"clear cell",IF($AD4/MAX($AD$3:$AD$252)&gt;0.999999,"clear cell",NORMSINV($AD4/MAX($AD$3:$AD$252)))))</f>
        <v>clear cell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8.54571281313643E-009</v>
      </c>
      <c r="AQ4" s="13" t="str">
        <f aca="false">IF(MAX($AP$3:$AP$252)=0,"clear cell",IF($AP4/MAX($AP$3:$AP$252)&lt;0.000001,"clear cell",IF($AP4/MAX($AP$3:$AP$252)&gt;0.999999,"clear cell",NORMSINV($AP4/MAX($AP$3:$AP$252)))))</f>
        <v>clear cell</v>
      </c>
      <c r="AR4" s="13"/>
      <c r="AS4" s="10" t="n">
        <f aca="false">IF(Z5="",Z5,AVERAGE($Z4:$Z5))</f>
        <v>0.329114108587961</v>
      </c>
      <c r="AT4" s="10" t="n">
        <f aca="false">IF(($Z5-$Z4)=0,"clear cell",+($G5-$G4)/($Z5-$Z4))</f>
        <v>0.154823086314371</v>
      </c>
      <c r="AU4" s="10" t="n">
        <f aca="false">IF(($Z5-$Z4=0),"clear cell",$A$7*NORMDIST($AS4,$B$7,$C$7,FALSE()))</f>
        <v>5.03708484649063E-007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5.03708484649063E-007</v>
      </c>
    </row>
    <row r="5" customFormat="false" ht="12.75" hidden="false" customHeight="false" outlineLevel="0" collapsed="false">
      <c r="A5" s="25" t="s">
        <v>51</v>
      </c>
      <c r="B5" s="26"/>
      <c r="F5" s="23" t="n">
        <v>2.279318</v>
      </c>
      <c r="G5" s="24" t="n">
        <v>-2.656689</v>
      </c>
      <c r="Z5" s="10" t="n">
        <f aca="false">IF($F5&gt;0,LOG(F5),LOG(MAX($F$3:$F$252)))</f>
        <v>0.357804920182949</v>
      </c>
      <c r="AA5" s="13" t="n">
        <f aca="false">IF($G5="","",$G5/(MAX($G$3:$G$252)))</f>
        <v>-0.103775130427446</v>
      </c>
      <c r="AB5" s="13" t="str">
        <f aca="false">IF($G5="","clear cell",IF($G5/MAX($G$3:$G$252)&lt;0.000001,"clear cell",IF($G5/MAX($G$3:$G$252)&gt;0.999999,"clear cell",NORMSINV($G5/MAX($G$3:$G$252)))))</f>
        <v>clear cell</v>
      </c>
      <c r="AC5" s="13"/>
      <c r="AD5" s="13" t="n">
        <f aca="false">$A$7*NORMDIST($Z5,$B$7,$C$7,TRUE())</f>
        <v>4.01817112634452E-008</v>
      </c>
      <c r="AE5" s="13" t="str">
        <f aca="false">IF(MAX($AD$3:$AD$252)=0,"clear cell",IF($AD5/MAX($AD$3:$AD$252)&lt;0.000001,"clear cell",IF($AD5/MAX($AD$3:$AD$252)&gt;0.999999,"clear cell",NORMSINV($AD5/MAX($AD$3:$AD$252)))))</f>
        <v>clear cell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4.01817112634452E-008</v>
      </c>
      <c r="AQ5" s="13" t="str">
        <f aca="false">IF(MAX($AP$3:$AP$252)=0,"clear cell",IF($AP5/MAX($AP$3:$AP$252)&lt;0.000001,"clear cell",IF($AP5/MAX($AP$3:$AP$252)&gt;0.999999,"clear cell",NORMSINV($AP5/MAX($AP$3:$AP$252)))))</f>
        <v>clear cell</v>
      </c>
      <c r="AR5" s="13"/>
      <c r="AS5" s="10" t="n">
        <f aca="false">IF(Z6="",Z6,AVERAGE($Z5:$Z6))</f>
        <v>0.386472636189411</v>
      </c>
      <c r="AT5" s="10" t="n">
        <f aca="false">IF(($Z6-$Z5)=0,"clear cell",+($G6-$G5)/($Z6-$Z5))</f>
        <v>0.186865252843732</v>
      </c>
      <c r="AU5" s="10" t="n">
        <f aca="false">IF(($Z6-$Z5=0),"clear cell",$A$7*NORMDIST($AS5,$B$7,$C$7,FALSE()))</f>
        <v>2.20617180210926E-006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2.20617180210926E-006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2.601</v>
      </c>
      <c r="G6" s="24" t="n">
        <v>-2.645975</v>
      </c>
      <c r="Z6" s="10" t="n">
        <f aca="false">IF($F6&gt;0,LOG(F6),LOG(MAX($F$3:$F$252)))</f>
        <v>0.415140352195873</v>
      </c>
      <c r="AA6" s="13" t="n">
        <f aca="false">IF($G6="","",$G6/(MAX($G$3:$G$252)))</f>
        <v>-0.103356621995559</v>
      </c>
      <c r="AB6" s="13" t="str">
        <f aca="false">IF($G6="","clear cell",IF($G6/MAX($G$3:$G$252)&lt;0.000001,"clear cell",IF($G6/MAX($G$3:$G$252)&gt;0.999999,"clear cell",NORMSINV($G6/MAX($G$3:$G$252)))))</f>
        <v>clear cell</v>
      </c>
      <c r="AC6" s="13"/>
      <c r="AD6" s="13" t="n">
        <f aca="false">$A$7*NORMDIST($Z6,$B$7,$C$7,TRUE())</f>
        <v>1.77595145145152E-007</v>
      </c>
      <c r="AE6" s="13" t="str">
        <f aca="false">IF(MAX($AD$3:$AD$252)=0,"clear cell",IF($AD6/MAX($AD$3:$AD$252)&lt;0.000001,"clear cell",IF($AD6/MAX($AD$3:$AD$252)&gt;0.999999,"clear cell",NORMSINV($AD6/MAX($AD$3:$AD$252)))))</f>
        <v>clear cell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1.77595145145152E-007</v>
      </c>
      <c r="AQ6" s="13" t="str">
        <f aca="false">IF(MAX($AP$3:$AP$252)=0,"clear cell",IF($AP6/MAX($AP$3:$AP$252)&lt;0.000001,"clear cell",IF($AP6/MAX($AP$3:$AP$252)&gt;0.999999,"clear cell",NORMSINV($AP6/MAX($AP$3:$AP$252)))))</f>
        <v>clear cell</v>
      </c>
      <c r="AR6" s="13"/>
      <c r="AS6" s="10" t="n">
        <f aca="false">IF(Z7="",Z7,AVERAGE($Z6:$Z7))</f>
        <v>0.443953153085233</v>
      </c>
      <c r="AT6" s="10" t="n">
        <f aca="false">IF(($Z7-$Z6)=0,"clear cell",+($G7-$G6)/($Z7-$Z6))</f>
        <v>0.112606199322968</v>
      </c>
      <c r="AU6" s="10" t="n">
        <f aca="false">IF(($Z7-$Z6=0),"clear cell",$A$7*NORMDIST($AS6,$B$7,$C$7,FALSE()))</f>
        <v>9.10683378422901E-006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9.10683378422901E-006</v>
      </c>
    </row>
    <row r="7" customFormat="false" ht="12.75" hidden="false" customHeight="false" outlineLevel="0" collapsed="false">
      <c r="A7" s="28" t="n">
        <v>25.358</v>
      </c>
      <c r="B7" s="29" t="n">
        <v>1.72</v>
      </c>
      <c r="C7" s="29" t="n">
        <v>0.23</v>
      </c>
      <c r="F7" s="23" t="n">
        <v>2.970065</v>
      </c>
      <c r="G7" s="24" t="n">
        <v>-2.639486</v>
      </c>
      <c r="Z7" s="10" t="n">
        <f aca="false">IF($F7&gt;0,LOG(F7),LOG(MAX($F$3:$F$252)))</f>
        <v>0.472765953974594</v>
      </c>
      <c r="AA7" s="13" t="n">
        <f aca="false">IF($G7="","",$G7/(MAX($G$3:$G$252)))</f>
        <v>-0.103103149789613</v>
      </c>
      <c r="AB7" s="13" t="str">
        <f aca="false">IF($G7="","clear cell",IF($G7/MAX($G$3:$G$252)&lt;0.000001,"clear cell",IF($G7/MAX($G$3:$G$252)&gt;0.999999,"clear cell",NORMSINV($G7/MAX($G$3:$G$252)))))</f>
        <v>clear cell</v>
      </c>
      <c r="AC7" s="13"/>
      <c r="AD7" s="13" t="n">
        <f aca="false">$A$7*NORMDIST($Z7,$B$7,$C$7,TRUE())</f>
        <v>7.44090446653558E-007</v>
      </c>
      <c r="AE7" s="13" t="str">
        <f aca="false">IF(MAX($AD$3:$AD$252)=0,"clear cell",IF($AD7/MAX($AD$3:$AD$252)&lt;0.000001,"clear cell",IF($AD7/MAX($AD$3:$AD$252)&gt;0.999999,"clear cell",NORMSINV($AD7/MAX($AD$3:$AD$252)))))</f>
        <v>clear cell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7.44090446653558E-007</v>
      </c>
      <c r="AQ7" s="13" t="str">
        <f aca="false">IF(MAX($AP$3:$AP$252)=0,"clear cell",IF($AP7/MAX($AP$3:$AP$252)&lt;0.000001,"clear cell",IF($AP7/MAX($AP$3:$AP$252)&gt;0.999999,"clear cell",NORMSINV($AP7/MAX($AP$3:$AP$252)))))</f>
        <v>clear cell</v>
      </c>
      <c r="AR7" s="13"/>
      <c r="AS7" s="10" t="n">
        <f aca="false">IF(Z8="",Z8,AVERAGE($Z7:$Z8))</f>
        <v>0.501454063384249</v>
      </c>
      <c r="AT7" s="10" t="n">
        <f aca="false">IF(($Z8-$Z7)=0,"clear cell",+($G8-$G7)/($Z8-$Z7))</f>
        <v>0.60178242328474</v>
      </c>
      <c r="AU7" s="10" t="n">
        <f aca="false">IF(($Z8-$Z7=0),"clear cell",$A$7*NORMDIST($AS7,$B$7,$C$7,FALSE()))</f>
        <v>3.5332510164376E-005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3.5332510164376E-005</v>
      </c>
    </row>
    <row r="8" customFormat="false" ht="12.75" hidden="false" customHeight="false" outlineLevel="0" collapsed="false">
      <c r="F8" s="23" t="n">
        <v>3.389551</v>
      </c>
      <c r="G8" s="24" t="n">
        <v>-2.604958</v>
      </c>
      <c r="Z8" s="10" t="n">
        <f aca="false">IF($F8&gt;0,LOG(F8),LOG(MAX($F$3:$F$252)))</f>
        <v>0.530142172793904</v>
      </c>
      <c r="AA8" s="13" t="n">
        <f aca="false">IF($G8="","",$G8/(MAX($G$3:$G$252)))</f>
        <v>-0.101754422970855</v>
      </c>
      <c r="AB8" s="13" t="str">
        <f aca="false">IF($G8="","clear cell",IF($G8/MAX($G$3:$G$252)&lt;0.000001,"clear cell",IF($G8/MAX($G$3:$G$252)&gt;0.999999,"clear cell",NORMSINV($G8/MAX($G$3:$G$252)))))</f>
        <v>clear cell</v>
      </c>
      <c r="AC8" s="13"/>
      <c r="AD8" s="13" t="n">
        <f aca="false">$A$7*NORMDIST($Z8,$B$7,$C$7,TRUE())</f>
        <v>2.91618987363322E-006</v>
      </c>
      <c r="AE8" s="13" t="str">
        <f aca="false">IF(MAX($AD$3:$AD$252)=0,"clear cell",IF($AD8/MAX($AD$3:$AD$252)&lt;0.000001,"clear cell",IF($AD8/MAX($AD$3:$AD$252)&gt;0.999999,"clear cell",NORMSINV($AD8/MAX($AD$3:$AD$252)))))</f>
        <v>clear cell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2.91618987363322E-006</v>
      </c>
      <c r="AQ8" s="13" t="str">
        <f aca="false">IF(MAX($AP$3:$AP$252)=0,"clear cell",IF($AP8/MAX($AP$3:$AP$252)&lt;0.000001,"clear cell",IF($AP8/MAX($AP$3:$AP$252)&gt;0.999999,"clear cell",NORMSINV($AP8/MAX($AP$3:$AP$252)))))</f>
        <v>clear cell</v>
      </c>
      <c r="AR8" s="13"/>
      <c r="AS8" s="10" t="n">
        <f aca="false">IF(Z9="",Z9,AVERAGE($Z8:$Z9))</f>
        <v>0.55880067679708</v>
      </c>
      <c r="AT8" s="10" t="n">
        <f aca="false">IF(($Z9-$Z8)=0,"clear cell",+($G9-$G8)/($Z9-$Z8))</f>
        <v>0.293455652781735</v>
      </c>
      <c r="AU8" s="10" t="n">
        <f aca="false">IF(($Z9-$Z8=0),"clear cell",$A$7*NORMDIST($AS8,$B$7,$C$7,FALSE()))</f>
        <v>0.000128341312505156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000128341312505156</v>
      </c>
    </row>
    <row r="9" customFormat="false" ht="12.75" hidden="false" customHeight="false" outlineLevel="0" collapsed="false">
      <c r="A9" s="25" t="s">
        <v>55</v>
      </c>
      <c r="B9" s="26"/>
      <c r="F9" s="23" t="n">
        <v>3.867757</v>
      </c>
      <c r="G9" s="24" t="n">
        <v>-2.588138</v>
      </c>
      <c r="Z9" s="10" t="n">
        <f aca="false">IF($F9&gt;0,LOG(F9),LOG(MAX($F$3:$F$252)))</f>
        <v>0.587459180800256</v>
      </c>
      <c r="AA9" s="13" t="n">
        <f aca="false">IF($G9="","",$G9/(MAX($G$3:$G$252)))</f>
        <v>-0.101097403013386</v>
      </c>
      <c r="AB9" s="13" t="str">
        <f aca="false">IF($G9="","clear cell",IF($G9/MAX($G$3:$G$252)&lt;0.000001,"clear cell",IF($G9/MAX($G$3:$G$252)&gt;0.999999,"clear cell",NORMSINV($G9/MAX($G$3:$G$252)))))</f>
        <v>clear cell</v>
      </c>
      <c r="AC9" s="13"/>
      <c r="AD9" s="13" t="n">
        <f aca="false">$A$7*NORMDIST($Z9,$B$7,$C$7,TRUE())</f>
        <v>1.07459090470741E-005</v>
      </c>
      <c r="AE9" s="13" t="str">
        <f aca="false">IF(MAX($AD$3:$AD$252)=0,"clear cell",IF($AD9/MAX($AD$3:$AD$252)&lt;0.000001,"clear cell",IF($AD9/MAX($AD$3:$AD$252)&gt;0.999999,"clear cell",NORMSINV($AD9/MAX($AD$3:$AD$252)))))</f>
        <v>clear cell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1.07459090470741E-005</v>
      </c>
      <c r="AQ9" s="13" t="str">
        <f aca="false">IF(MAX($AP$3:$AP$252)=0,"clear cell",IF($AP9/MAX($AP$3:$AP$252)&lt;0.000001,"clear cell",IF($AP9/MAX($AP$3:$AP$252)&gt;0.999999,"clear cell",NORMSINV($AP9/MAX($AP$3:$AP$252)))))</f>
        <v>clear cell</v>
      </c>
      <c r="AR9" s="13"/>
      <c r="AS9" s="10" t="n">
        <f aca="false">IF(Z10="",Z10,AVERAGE($Z9:$Z10))</f>
        <v>0.616392082575245</v>
      </c>
      <c r="AT9" s="10" t="n">
        <f aca="false">IF(($Z10-$Z9)=0,"clear cell",+($G10-$G9)/($Z10-$Z9))</f>
        <v>0.709520951602098</v>
      </c>
      <c r="AU9" s="10" t="n">
        <f aca="false">IF(($Z10-$Z9=0),"clear cell",$A$7*NORMDIST($AS9,$B$7,$C$7,FALSE()))</f>
        <v>0.00044032953808676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00044032953808676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4.41901</v>
      </c>
      <c r="G10" s="24" t="n">
        <v>-2.547081</v>
      </c>
      <c r="Z10" s="10" t="n">
        <f aca="false">IF($F10&gt;0,LOG(F10),LOG(MAX($F$3:$F$252)))</f>
        <v>0.645324984350233</v>
      </c>
      <c r="AA10" s="13" t="n">
        <f aca="false">IF($G10="","",$G10/(MAX($G$3:$G$252)))</f>
        <v>-0.0994936415155365</v>
      </c>
      <c r="AB10" s="13" t="str">
        <f aca="false">IF($G10="","clear cell",IF($G10/MAX($G$3:$G$252)&lt;0.000001,"clear cell",IF($G10/MAX($G$3:$G$252)&gt;0.999999,"clear cell",NORMSINV($G10/MAX($G$3:$G$252)))))</f>
        <v>clear cell</v>
      </c>
      <c r="AC10" s="13"/>
      <c r="AD10" s="13" t="n">
        <f aca="false">$A$7*NORMDIST($Z10,$B$7,$C$7,TRUE())</f>
        <v>3.77270514793865E-005</v>
      </c>
      <c r="AE10" s="13" t="n">
        <f aca="false">IF(MAX($AD$3:$AD$252)=0,"clear cell",IF($AD10/MAX($AD$3:$AD$252)&lt;0.000001,"clear cell",IF($AD10/MAX($AD$3:$AD$252)&gt;0.999999,"clear cell",NORMSINV($AD10/MAX($AD$3:$AD$252)))))</f>
        <v>-4.67250006547295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3.77270514793865E-005</v>
      </c>
      <c r="AQ10" s="13" t="n">
        <f aca="false">IF(MAX($AP$3:$AP$252)=0,"clear cell",IF($AP10/MAX($AP$3:$AP$252)&lt;0.000001,"clear cell",IF($AP10/MAX($AP$3:$AP$252)&gt;0.999999,"clear cell",NORMSINV($AP10/MAX($AP$3:$AP$252)))))</f>
        <v>-4.67250006547295</v>
      </c>
      <c r="AR10" s="13"/>
      <c r="AS10" s="10" t="n">
        <f aca="false">IF(Z11="",Z11,AVERAGE($Z10:$Z11))</f>
        <v>0.674001895216766</v>
      </c>
      <c r="AT10" s="10" t="n">
        <f aca="false">IF(($Z11-$Z10)=0,"clear cell",+($G11-$G10)/($Z11-$Z10))</f>
        <v>0.985705891808182</v>
      </c>
      <c r="AU10" s="10" t="n">
        <f aca="false">IF(($Z11-$Z10=0),"clear cell",$A$7*NORMDIST($AS10,$B$7,$C$7,FALSE()))</f>
        <v>0.00141944137131082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00141944137131082</v>
      </c>
    </row>
    <row r="11" customFormat="false" ht="12.75" hidden="false" customHeight="false" outlineLevel="0" collapsed="false">
      <c r="A11" s="28" t="n">
        <v>0</v>
      </c>
      <c r="B11" s="29" t="n">
        <v>2.6</v>
      </c>
      <c r="C11" s="29" t="n">
        <v>0.3</v>
      </c>
      <c r="D11" s="30"/>
      <c r="F11" s="23" t="n">
        <v>5.042882</v>
      </c>
      <c r="G11" s="24" t="n">
        <v>-2.490547</v>
      </c>
      <c r="Z11" s="10" t="n">
        <f aca="false">IF($F11&gt;0,LOG(F11),LOG(MAX($F$3:$F$252)))</f>
        <v>0.7026788060833</v>
      </c>
      <c r="AA11" s="13" t="n">
        <f aca="false">IF($G11="","",$G11/(MAX($G$3:$G$252)))</f>
        <v>-0.0972853200960609</v>
      </c>
      <c r="AB11" s="13" t="str">
        <f aca="false">IF($G11="","clear cell",IF($G11/MAX($G$3:$G$252)&lt;0.000001,"clear cell",IF($G11/MAX($G$3:$G$252)&gt;0.999999,"clear cell",NORMSINV($G11/MAX($G$3:$G$252)))))</f>
        <v>clear cell</v>
      </c>
      <c r="AC11" s="13"/>
      <c r="AD11" s="13" t="n">
        <f aca="false">$A$7*NORMDIST($Z11,$B$7,$C$7,TRUE())</f>
        <v>0.000123339576170302</v>
      </c>
      <c r="AE11" s="13" t="n">
        <f aca="false">IF(MAX($AD$3:$AD$252)=0,"clear cell",IF($AD11/MAX($AD$3:$AD$252)&lt;0.000001,"clear cell",IF($AD11/MAX($AD$3:$AD$252)&gt;0.999999,"clear cell",NORMSINV($AD11/MAX($AD$3:$AD$252)))))</f>
        <v>-4.42313562302218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0.000123339576170302</v>
      </c>
      <c r="AQ11" s="13" t="n">
        <f aca="false">IF(MAX($AP$3:$AP$252)=0,"clear cell",IF($AP11/MAX($AP$3:$AP$252)&lt;0.000001,"clear cell",IF($AP11/MAX($AP$3:$AP$252)&gt;0.999999,"clear cell",NORMSINV($AP11/MAX($AP$3:$AP$252)))))</f>
        <v>-4.42313562302218</v>
      </c>
      <c r="AR11" s="13"/>
      <c r="AS11" s="10" t="n">
        <f aca="false">IF(Z12="",Z12,AVERAGE($Z11:$Z12))</f>
        <v>0.731353577174976</v>
      </c>
      <c r="AT11" s="10" t="n">
        <f aca="false">IF(($Z12-$Z11)=0,"clear cell",+($G12-$G11)/($Z12-$Z11))</f>
        <v>1.18074177093704</v>
      </c>
      <c r="AU11" s="10" t="n">
        <f aca="false">IF(($Z12-$Z11=0),"clear cell",$A$7*NORMDIST($AS11,$B$7,$C$7,FALSE()))</f>
        <v>0.00427676187586028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00427676187586028</v>
      </c>
    </row>
    <row r="12" customFormat="false" ht="12.75" hidden="false" customHeight="false" outlineLevel="0" collapsed="false">
      <c r="F12" s="23" t="n">
        <v>5.754775</v>
      </c>
      <c r="G12" s="24" t="n">
        <v>-2.422832</v>
      </c>
      <c r="Z12" s="10" t="n">
        <f aca="false">IF($F12&gt;0,LOG(F12),LOG(MAX($F$3:$F$252)))</f>
        <v>0.760028348266652</v>
      </c>
      <c r="AA12" s="13" t="n">
        <f aca="false">IF($G12="","",$G12/(MAX($G$3:$G$252)))</f>
        <v>-0.0946402483707311</v>
      </c>
      <c r="AB12" s="13" t="str">
        <f aca="false">IF($G12="","clear cell",IF($G12/MAX($G$3:$G$252)&lt;0.000001,"clear cell",IF($G12/MAX($G$3:$G$252)&gt;0.999999,"clear cell",NORMSINV($G12/MAX($G$3:$G$252)))))</f>
        <v>clear cell</v>
      </c>
      <c r="AC12" s="13"/>
      <c r="AD12" s="13" t="n">
        <f aca="false">$A$7*NORMDIST($Z12,$B$7,$C$7,TRUE())</f>
        <v>0.000379830107979483</v>
      </c>
      <c r="AE12" s="13" t="n">
        <f aca="false">IF(MAX($AD$3:$AD$252)=0,"clear cell",IF($AD12/MAX($AD$3:$AD$252)&lt;0.000001,"clear cell",IF($AD12/MAX($AD$3:$AD$252)&gt;0.999999,"clear cell",NORMSINV($AD12/MAX($AD$3:$AD$252)))))</f>
        <v>-4.17378978729534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0.000379830107979483</v>
      </c>
      <c r="AQ12" s="13" t="n">
        <f aca="false">IF(MAX($AP$3:$AP$252)=0,"clear cell",IF($AP12/MAX($AP$3:$AP$252)&lt;0.000001,"clear cell",IF($AP12/MAX($AP$3:$AP$252)&gt;0.999999,"clear cell",NORMSINV($AP12/MAX($AP$3:$AP$252)))))</f>
        <v>-4.17378978729534</v>
      </c>
      <c r="AR12" s="13"/>
      <c r="AS12" s="10" t="n">
        <f aca="false">IF(Z13="",Z13,AVERAGE($Z12:$Z13))</f>
        <v>0.788780200403713</v>
      </c>
      <c r="AT12" s="10" t="n">
        <f aca="false">IF(($Z13-$Z12)=0,"clear cell",+($G13-$G12)/($Z13-$Z12))</f>
        <v>1.76995554086076</v>
      </c>
      <c r="AU12" s="10" t="n">
        <f aca="false">IF(($Z13-$Z12=0),"clear cell",$A$7*NORMDIST($AS12,$B$7,$C$7,FALSE()))</f>
        <v>0.0121250092473446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121250092473446</v>
      </c>
    </row>
    <row r="13" customFormat="false" ht="12.75" hidden="false" customHeight="false" outlineLevel="0" collapsed="false">
      <c r="A13" s="25" t="s">
        <v>56</v>
      </c>
      <c r="B13" s="26"/>
      <c r="F13" s="23" t="n">
        <v>6.569496</v>
      </c>
      <c r="G13" s="24" t="n">
        <v>-2.321053</v>
      </c>
      <c r="Z13" s="10" t="n">
        <f aca="false">IF($F13&gt;0,LOG(F13),LOG(MAX($F$3:$F$252)))</f>
        <v>0.817532052540774</v>
      </c>
      <c r="AA13" s="13" t="n">
        <f aca="false">IF($G13="","",$G13/(MAX($G$3:$G$252)))</f>
        <v>-0.0906645745151255</v>
      </c>
      <c r="AB13" s="13" t="str">
        <f aca="false">IF($G13="","clear cell",IF($G13/MAX($G$3:$G$252)&lt;0.000001,"clear cell",IF($G13/MAX($G$3:$G$252)&gt;0.999999,"clear cell",NORMSINV($G13/MAX($G$3:$G$252)))))</f>
        <v>clear cell</v>
      </c>
      <c r="AC13" s="13"/>
      <c r="AD13" s="13" t="n">
        <f aca="false">$A$7*NORMDIST($Z13,$B$7,$C$7,TRUE())</f>
        <v>0.00110526178749049</v>
      </c>
      <c r="AE13" s="13" t="n">
        <f aca="false">IF(MAX($AD$3:$AD$252)=0,"clear cell",IF($AD13/MAX($AD$3:$AD$252)&lt;0.000001,"clear cell",IF($AD13/MAX($AD$3:$AD$252)&gt;0.999999,"clear cell",NORMSINV($AD13/MAX($AD$3:$AD$252)))))</f>
        <v>-3.92377368159199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0.00110526178749049</v>
      </c>
      <c r="AQ13" s="13" t="n">
        <f aca="false">IF(MAX($AP$3:$AP$252)=0,"clear cell",IF($AP13/MAX($AP$3:$AP$252)&lt;0.000001,"clear cell",IF($AP13/MAX($AP$3:$AP$252)&gt;0.999999,"clear cell",NORMSINV($AP13/MAX($AP$3:$AP$252)))))</f>
        <v>-3.92377368159199</v>
      </c>
      <c r="AR13" s="13"/>
      <c r="AS13" s="10" t="n">
        <f aca="false">IF(Z14="",Z14,AVERAGE($Z13:$Z14))</f>
        <v>0.846332498779496</v>
      </c>
      <c r="AT13" s="10" t="n">
        <f aca="false">IF(($Z14-$Z13)=0,"clear cell",+($G14-$G13)/($Z14-$Z13))</f>
        <v>2.21927116928016</v>
      </c>
      <c r="AU13" s="10" t="n">
        <f aca="false">IF(($Z14-$Z13=0),"clear cell",$A$7*NORMDIST($AS13,$B$7,$C$7,FALSE()))</f>
        <v>0.0323650582277065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323650582277065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7.501238</v>
      </c>
      <c r="G14" s="24" t="n">
        <v>-2.193221</v>
      </c>
      <c r="Z14" s="10" t="n">
        <f aca="false">IF($F14&gt;0,LOG(F14),LOG(MAX($F$3:$F$252)))</f>
        <v>0.875132945018219</v>
      </c>
      <c r="AA14" s="13" t="n">
        <f aca="false">IF($G14="","",$G14/(MAX($G$3:$G$252)))</f>
        <v>-0.0856712228383575</v>
      </c>
      <c r="AB14" s="13" t="str">
        <f aca="false">IF($G14="","clear cell",IF($G14/MAX($G$3:$G$252)&lt;0.000001,"clear cell",IF($G14/MAX($G$3:$G$252)&gt;0.999999,"clear cell",NORMSINV($G14/MAX($G$3:$G$252)))))</f>
        <v>clear cell</v>
      </c>
      <c r="AC14" s="13"/>
      <c r="AD14" s="13" t="n">
        <f aca="false">$A$7*NORMDIST($Z14,$B$7,$C$7,TRUE())</f>
        <v>0.00303541939030297</v>
      </c>
      <c r="AE14" s="13" t="n">
        <f aca="false">IF(MAX($AD$3:$AD$252)=0,"clear cell",IF($AD14/MAX($AD$3:$AD$252)&lt;0.000001,"clear cell",IF($AD14/MAX($AD$3:$AD$252)&gt;0.999999,"clear cell",NORMSINV($AD14/MAX($AD$3:$AD$252)))))</f>
        <v>-3.67333501846356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00303541939030297</v>
      </c>
      <c r="AQ14" s="13" t="n">
        <f aca="false">IF(MAX($AP$3:$AP$252)=0,"clear cell",IF($AP14/MAX($AP$3:$AP$252)&lt;0.000001,"clear cell",IF($AP14/MAX($AP$3:$AP$252)&gt;0.999999,"clear cell",NORMSINV($AP14/MAX($AP$3:$AP$252)))))</f>
        <v>-3.67333501846356</v>
      </c>
      <c r="AR14" s="13"/>
      <c r="AS14" s="10" t="n">
        <f aca="false">IF(Z15="",Z15,AVERAGE($Z14:$Z15))</f>
        <v>0.903787803910172</v>
      </c>
      <c r="AT14" s="10" t="n">
        <f aca="false">IF(($Z15-$Z14)=0,"clear cell",+($G15-$G14)/($Z15-$Z14))</f>
        <v>2.74796327899954</v>
      </c>
      <c r="AU14" s="10" t="n">
        <f aca="false">IF(($Z15-$Z14=0),"clear cell",$A$7*NORMDIST($AS14,$B$7,$C$7,FALSE()))</f>
        <v>0.081026672113927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81026672113927</v>
      </c>
    </row>
    <row r="15" customFormat="false" ht="12.75" hidden="false" customHeight="false" outlineLevel="0" collapsed="false">
      <c r="A15" s="28" t="n">
        <v>0</v>
      </c>
      <c r="B15" s="29" t="n">
        <v>1</v>
      </c>
      <c r="C15" s="29" t="n">
        <v>0.1</v>
      </c>
      <c r="F15" s="23" t="n">
        <v>8.559387</v>
      </c>
      <c r="G15" s="24" t="n">
        <v>-2.035736</v>
      </c>
      <c r="Z15" s="10" t="n">
        <f aca="false">IF($F15&gt;0,LOG(F15),LOG(MAX($F$3:$F$252)))</f>
        <v>0.932442662802125</v>
      </c>
      <c r="AA15" s="13" t="n">
        <f aca="false">IF($G15="","",$G15/(MAX($G$3:$G$252)))</f>
        <v>-0.0795195707573776</v>
      </c>
      <c r="AB15" s="13" t="str">
        <f aca="false">IF($G15="","clear cell",IF($G15/MAX($G$3:$G$252)&lt;0.000001,"clear cell",IF($G15/MAX($G$3:$G$252)&gt;0.999999,"clear cell",NORMSINV($G15/MAX($G$3:$G$252)))))</f>
        <v>clear cell</v>
      </c>
      <c r="AC15" s="13"/>
      <c r="AD15" s="13" t="n">
        <f aca="false">$A$7*NORMDIST($Z15,$B$7,$C$7,TRUE())</f>
        <v>0.00781911014969302</v>
      </c>
      <c r="AE15" s="13" t="n">
        <f aca="false">IF(MAX($AD$3:$AD$252)=0,"clear cell",IF($AD15/MAX($AD$3:$AD$252)&lt;0.000001,"clear cell",IF($AD15/MAX($AD$3:$AD$252)&gt;0.999999,"clear cell",NORMSINV($AD15/MAX($AD$3:$AD$252)))))</f>
        <v>-3.42416233224224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00781911014969302</v>
      </c>
      <c r="AQ15" s="13" t="n">
        <f aca="false">IF(MAX($AP$3:$AP$252)=0,"clear cell",IF($AP15/MAX($AP$3:$AP$252)&lt;0.000001,"clear cell",IF($AP15/MAX($AP$3:$AP$252)&gt;0.999999,"clear cell",NORMSINV($AP15/MAX($AP$3:$AP$252)))))</f>
        <v>-3.42416233224224</v>
      </c>
      <c r="AR15" s="13"/>
      <c r="AS15" s="10" t="n">
        <f aca="false">IF(Z16="",Z16,AVERAGE($Z15:$Z16))</f>
        <v>0.961256787807597</v>
      </c>
      <c r="AT15" s="10" t="n">
        <f aca="false">IF(($Z16-$Z15)=0,"clear cell",+($G16-$G15)/($Z16-$Z15))</f>
        <v>3.2979311355786</v>
      </c>
      <c r="AU15" s="10" t="n">
        <f aca="false">IF(($Z16-$Z15=0),"clear cell",$A$7*NORMDIST($AS15,$B$7,$C$7,FALSE()))</f>
        <v>0.190617862015424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190617862015424</v>
      </c>
    </row>
    <row r="16" customFormat="false" ht="12.75" hidden="false" customHeight="false" outlineLevel="0" collapsed="false">
      <c r="F16" s="23" t="n">
        <v>9.773968</v>
      </c>
      <c r="G16" s="24" t="n">
        <v>-1.845682</v>
      </c>
      <c r="Z16" s="10" t="n">
        <f aca="false">IF($F16&gt;0,LOG(F16),LOG(MAX($F$3:$F$252)))</f>
        <v>0.990070912813069</v>
      </c>
      <c r="AA16" s="13" t="n">
        <f aca="false">IF($G16="","",$G16/(MAX($G$3:$G$252)))</f>
        <v>-0.072095713979916</v>
      </c>
      <c r="AB16" s="13" t="str">
        <f aca="false">IF($G16="","clear cell",IF($G16/MAX($G$3:$G$252)&lt;0.000001,"clear cell",IF($G16/MAX($G$3:$G$252)&gt;0.999999,"clear cell",NORMSINV($G16/MAX($G$3:$G$252)))))</f>
        <v>clear cell</v>
      </c>
      <c r="AC16" s="13"/>
      <c r="AD16" s="13" t="n">
        <f aca="false">$A$7*NORMDIST($Z16,$B$7,$C$7,TRUE())</f>
        <v>0.0190893217250771</v>
      </c>
      <c r="AE16" s="13" t="n">
        <f aca="false">IF(MAX($AD$3:$AD$252)=0,"clear cell",IF($AD16/MAX($AD$3:$AD$252)&lt;0.000001,"clear cell",IF($AD16/MAX($AD$3:$AD$252)&gt;0.999999,"clear cell",NORMSINV($AD16/MAX($AD$3:$AD$252)))))</f>
        <v>-3.17360472326699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0190893217250771</v>
      </c>
      <c r="AQ16" s="13" t="n">
        <f aca="false">IF(MAX($AP$3:$AP$252)=0,"clear cell",IF($AP16/MAX($AP$3:$AP$252)&lt;0.000001,"clear cell",IF($AP16/MAX($AP$3:$AP$252)&gt;0.999999,"clear cell",NORMSINV($AP16/MAX($AP$3:$AP$252)))))</f>
        <v>-3.17360472326699</v>
      </c>
      <c r="AR16" s="13"/>
      <c r="AS16" s="10" t="n">
        <f aca="false">IF(Z17="",Z17,AVERAGE($Z16:$Z17))</f>
        <v>1.01866685273715</v>
      </c>
      <c r="AT16" s="10" t="n">
        <f aca="false">IF(($Z17-$Z16)=0,"clear cell",+($G17-$G16)/($Z17-$Z16))</f>
        <v>6.16082214705133</v>
      </c>
      <c r="AU16" s="10" t="n">
        <f aca="false">IF(($Z17-$Z16=0),"clear cell",$A$7*NORMDIST($AS16,$B$7,$C$7,FALSE()))</f>
        <v>0.420964845234384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420964845234384</v>
      </c>
    </row>
    <row r="17" customFormat="false" ht="12.75" hidden="false" customHeight="false" outlineLevel="0" collapsed="false">
      <c r="A17" s="25" t="s">
        <v>57</v>
      </c>
      <c r="B17" s="26"/>
      <c r="F17" s="23" t="n">
        <v>11.14969</v>
      </c>
      <c r="G17" s="24" t="n">
        <v>-1.493333</v>
      </c>
      <c r="Z17" s="10" t="n">
        <f aca="false">IF($F17&gt;0,LOG(F17),LOG(MAX($F$3:$F$252)))</f>
        <v>1.04726279266122</v>
      </c>
      <c r="AA17" s="13" t="n">
        <f aca="false">IF($G17="","",$G17/(MAX($G$3:$G$252)))</f>
        <v>-0.0583323177257891</v>
      </c>
      <c r="AB17" s="13" t="str">
        <f aca="false">IF($G17="","clear cell",IF($G17/MAX($G$3:$G$252)&lt;0.000001,"clear cell",IF($G17/MAX($G$3:$G$252)&gt;0.999999,"clear cell",NORMSINV($G17/MAX($G$3:$G$252)))))</f>
        <v>clear cell</v>
      </c>
      <c r="AC17" s="13"/>
      <c r="AD17" s="13" t="n">
        <f aca="false">$A$7*NORMDIST($Z17,$B$7,$C$7,TRUE())</f>
        <v>0.0436814111570841</v>
      </c>
      <c r="AE17" s="13" t="n">
        <f aca="false">IF(MAX($AD$3:$AD$252)=0,"clear cell",IF($AD17/MAX($AD$3:$AD$252)&lt;0.000001,"clear cell",IF($AD17/MAX($AD$3:$AD$252)&gt;0.999999,"clear cell",NORMSINV($AD17/MAX($AD$3:$AD$252)))))</f>
        <v>-2.92494437583942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0436814111570841</v>
      </c>
      <c r="AQ17" s="13" t="n">
        <f aca="false">IF(MAX($AP$3:$AP$252)=0,"clear cell",IF($AP17/MAX($AP$3:$AP$252)&lt;0.000001,"clear cell",IF($AP17/MAX($AP$3:$AP$252)&gt;0.999999,"clear cell",NORMSINV($AP17/MAX($AP$3:$AP$252)))))</f>
        <v>-2.92494437583942</v>
      </c>
      <c r="AR17" s="13"/>
      <c r="AS17" s="10" t="n">
        <f aca="false">IF(Z18="",Z18,AVERAGE($Z17:$Z18))</f>
        <v>1.07609096746787</v>
      </c>
      <c r="AT17" s="10" t="n">
        <f aca="false">IF(($Z18-$Z17)=0,"clear cell",+($G18-$G17)/($Z18-$Z17))</f>
        <v>5.75679872600539</v>
      </c>
      <c r="AU17" s="10" t="n">
        <f aca="false">IF(($Z18-$Z17=0),"clear cell",$A$7*NORMDIST($AS17,$B$7,$C$7,FALSE()))</f>
        <v>0.873662661015692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873662661015692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12.73266</v>
      </c>
      <c r="G18" s="24" t="n">
        <v>-1.161417</v>
      </c>
      <c r="Z18" s="10" t="n">
        <f aca="false">IF($F18&gt;0,LOG(F18),LOG(MAX($F$3:$F$252)))</f>
        <v>1.10491914227453</v>
      </c>
      <c r="AA18" s="13" t="n">
        <f aca="false">IF($G18="","",$G18/(MAX($G$3:$G$252)))</f>
        <v>-0.0453670718159532</v>
      </c>
      <c r="AB18" s="13" t="str">
        <f aca="false">IF($G18="","clear cell",IF($G18/MAX($G$3:$G$252)&lt;0.000001,"clear cell",IF($G18/MAX($G$3:$G$252)&gt;0.999999,"clear cell",NORMSINV($G18/MAX($G$3:$G$252)))))</f>
        <v>clear cell</v>
      </c>
      <c r="AC18" s="13"/>
      <c r="AD18" s="13" t="n">
        <f aca="false">$A$7*NORMDIST($Z18,$B$7,$C$7,TRUE())</f>
        <v>0.0949572589579992</v>
      </c>
      <c r="AE18" s="13" t="n">
        <f aca="false">IF(MAX($AD$3:$AD$252)=0,"clear cell",IF($AD18/MAX($AD$3:$AD$252)&lt;0.000001,"clear cell",IF($AD18/MAX($AD$3:$AD$252)&gt;0.999999,"clear cell",NORMSINV($AD18/MAX($AD$3:$AD$252)))))</f>
        <v>-2.67426459460996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0949572589579992</v>
      </c>
      <c r="AQ18" s="13" t="n">
        <f aca="false">IF(MAX($AP$3:$AP$252)=0,"clear cell",IF($AP18/MAX($AP$3:$AP$252)&lt;0.000001,"clear cell",IF($AP18/MAX($AP$3:$AP$252)&gt;0.999999,"clear cell",NORMSINV($AP18/MAX($AP$3:$AP$252)))))</f>
        <v>-2.67426459460996</v>
      </c>
      <c r="AR18" s="13"/>
      <c r="AS18" s="10" t="n">
        <f aca="false">IF(Z19="",Z19,AVERAGE($Z18:$Z19))</f>
        <v>1.1336336218837</v>
      </c>
      <c r="AT18" s="10" t="n">
        <f aca="false">IF(($Z19-$Z18)=0,"clear cell",+($G19-$G18)/($Z19-$Z18))</f>
        <v>7.26975563691852</v>
      </c>
      <c r="AU18" s="10" t="n">
        <f aca="false">IF(($Z19-$Z18=0),"clear cell",$A$7*NORMDIST($AS18,$B$7,$C$7,FALSE()))</f>
        <v>1.70584909586877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1.70584909586877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14.53276</v>
      </c>
      <c r="G19" s="24" t="n">
        <v>-0.7439225</v>
      </c>
      <c r="Z19" s="10" t="n">
        <f aca="false">IF($F19&gt;0,LOG(F19),LOG(MAX($F$3:$F$252)))</f>
        <v>1.16234810149288</v>
      </c>
      <c r="AA19" s="13" t="n">
        <f aca="false">IF($G19="","",$G19/(MAX($G$3:$G$252)))</f>
        <v>-0.029058973205148</v>
      </c>
      <c r="AB19" s="13" t="str">
        <f aca="false">IF($G19="","clear cell",IF($G19/MAX($G$3:$G$252)&lt;0.000001,"clear cell",IF($G19/MAX($G$3:$G$252)&gt;0.999999,"clear cell",NORMSINV($G19/MAX($G$3:$G$252)))))</f>
        <v>clear cell</v>
      </c>
      <c r="AC19" s="13"/>
      <c r="AD19" s="13" t="n">
        <f aca="false">$A$7*NORMDIST($Z19,$B$7,$C$7,TRUE())</f>
        <v>0.194323193798433</v>
      </c>
      <c r="AE19" s="13" t="n">
        <f aca="false">IF(MAX($AD$3:$AD$252)=0,"clear cell",IF($AD19/MAX($AD$3:$AD$252)&lt;0.000001,"clear cell",IF($AD19/MAX($AD$3:$AD$252)&gt;0.999999,"clear cell",NORMSINV($AD19/MAX($AD$3:$AD$252)))))</f>
        <v>-2.42457346722626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194323193798433</v>
      </c>
      <c r="AQ19" s="13" t="n">
        <f aca="false">IF(MAX($AP$3:$AP$252)=0,"clear cell",IF($AP19/MAX($AP$3:$AP$252)&lt;0.000001,"clear cell",IF($AP19/MAX($AP$3:$AP$252)&gt;0.999999,"clear cell",NORMSINV($AP19/MAX($AP$3:$AP$252)))))</f>
        <v>-2.42457346722626</v>
      </c>
      <c r="AR19" s="13"/>
      <c r="AS19" s="10" t="n">
        <f aca="false">IF(Z20="",Z20,AVERAGE($Z19:$Z20))</f>
        <v>1.19114802331175</v>
      </c>
      <c r="AT19" s="10" t="n">
        <f aca="false">IF(($Z20-$Z19)=0,"clear cell",+($G20-$G19)/($Z20-$Z19))</f>
        <v>9.41345610953683</v>
      </c>
      <c r="AU19" s="10" t="n">
        <f aca="false">IF(($Z20-$Z19=0),"clear cell",$A$7*NORMDIST($AS19,$B$7,$C$7,FALSE()))</f>
        <v>3.12774320892644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3.12774320892644</v>
      </c>
    </row>
    <row r="20" customFormat="false" ht="12.75" hidden="false" customHeight="false" outlineLevel="0" collapsed="false">
      <c r="F20" s="23" t="n">
        <v>16.59388</v>
      </c>
      <c r="G20" s="24" t="n">
        <v>-0.2017089</v>
      </c>
      <c r="Z20" s="10" t="n">
        <f aca="false">IF($F20&gt;0,LOG(F20),LOG(MAX($F$3:$F$252)))</f>
        <v>1.21994794513062</v>
      </c>
      <c r="AA20" s="13" t="n">
        <f aca="false">IF($G20="","",$G20/(MAX($G$3:$G$252)))</f>
        <v>-0.00787911848390106</v>
      </c>
      <c r="AB20" s="13" t="str">
        <f aca="false">IF($G20="","clear cell",IF($G20/MAX($G$3:$G$252)&lt;0.000001,"clear cell",IF($G20/MAX($G$3:$G$252)&gt;0.999999,"clear cell",NORMSINV($G20/MAX($G$3:$G$252)))))</f>
        <v>clear cell</v>
      </c>
      <c r="AC20" s="13"/>
      <c r="AD20" s="13" t="n">
        <f aca="false">$A$7*NORMDIST($Z20,$B$7,$C$7,TRUE())</f>
        <v>0.37649872243182</v>
      </c>
      <c r="AE20" s="13" t="n">
        <f aca="false">IF(MAX($AD$3:$AD$252)=0,"clear cell",IF($AD20/MAX($AD$3:$AD$252)&lt;0.000001,"clear cell",IF($AD20/MAX($AD$3:$AD$252)&gt;0.999999,"clear cell",NORMSINV($AD20/MAX($AD$3:$AD$252)))))</f>
        <v>-2.17413936404764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37649872243182</v>
      </c>
      <c r="AQ20" s="13" t="n">
        <f aca="false">IF(MAX($AP$3:$AP$252)=0,"clear cell",IF($AP20/MAX($AP$3:$AP$252)&lt;0.000001,"clear cell",IF($AP20/MAX($AP$3:$AP$252)&gt;0.999999,"clear cell",NORMSINV($AP20/MAX($AP$3:$AP$252)))))</f>
        <v>-2.17413936404764</v>
      </c>
      <c r="AR20" s="13"/>
      <c r="AS20" s="10" t="n">
        <f aca="false">IF(Z21="",Z21,AVERAGE($Z20:$Z21))</f>
        <v>1.24862050317262</v>
      </c>
      <c r="AT20" s="10" t="n">
        <f aca="false">IF(($Z21-$Z20)=0,"clear cell",+($G21-$G20)/($Z21-$Z20))</f>
        <v>11.0079487689117</v>
      </c>
      <c r="AU20" s="10" t="n">
        <f aca="false">IF(($Z21-$Z20=0),"clear cell",$A$7*NORMDIST($AS20,$B$7,$C$7,FALSE()))</f>
        <v>5.38520625547476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5.38520625547476</v>
      </c>
    </row>
    <row r="21" customFormat="false" ht="12.75" hidden="false" customHeight="false" outlineLevel="0" collapsed="false">
      <c r="A21" s="25" t="s">
        <v>58</v>
      </c>
      <c r="B21" s="26"/>
      <c r="F21" s="23" t="n">
        <v>18.93621</v>
      </c>
      <c r="G21" s="24" t="n">
        <v>0.4295432</v>
      </c>
      <c r="Z21" s="10" t="n">
        <f aca="false">IF($F21&gt;0,LOG(F21),LOG(MAX($F$3:$F$252)))</f>
        <v>1.27729306121462</v>
      </c>
      <c r="AA21" s="13" t="n">
        <f aca="false">IF($G21="","",$G21/(MAX($G$3:$G$252)))</f>
        <v>0.016778742865357</v>
      </c>
      <c r="AB21" s="13" t="n">
        <f aca="false">IF($G21="","clear cell",IF($G21/MAX($G$3:$G$252)&lt;0.000001,"clear cell",IF($G21/MAX($G$3:$G$252)&gt;0.999999,"clear cell",NORMSINV($G21/MAX($G$3:$G$252)))))</f>
        <v>-2.12534920046656</v>
      </c>
      <c r="AC21" s="13"/>
      <c r="AD21" s="13" t="n">
        <f aca="false">$A$7*NORMDIST($Z21,$B$7,$C$7,TRUE())</f>
        <v>0.687871059886323</v>
      </c>
      <c r="AE21" s="13" t="n">
        <f aca="false">IF(MAX($AD$3:$AD$252)=0,"clear cell",IF($AD21/MAX($AD$3:$AD$252)&lt;0.000001,"clear cell",IF($AD21/MAX($AD$3:$AD$252)&gt;0.999999,"clear cell",NORMSINV($AD21/MAX($AD$3:$AD$252)))))</f>
        <v>-1.92481277190273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0.687871059886323</v>
      </c>
      <c r="AQ21" s="13" t="n">
        <f aca="false">IF(MAX($AP$3:$AP$252)=0,"clear cell",IF($AP21/MAX($AP$3:$AP$252)&lt;0.000001,"clear cell",IF($AP21/MAX($AP$3:$AP$252)&gt;0.999999,"clear cell",NORMSINV($AP21/MAX($AP$3:$AP$252)))))</f>
        <v>-1.92481277190273</v>
      </c>
      <c r="AR21" s="13"/>
      <c r="AS21" s="10" t="n">
        <f aca="false">IF(Z22="",Z22,AVERAGE($Z21:$Z22))</f>
        <v>1.30616525290618</v>
      </c>
      <c r="AT21" s="10" t="n">
        <f aca="false">IF(($Z22-$Z21)=0,"clear cell",+($G22-$G21)/($Z22-$Z21))</f>
        <v>13.7506152716509</v>
      </c>
      <c r="AU21" s="10" t="n">
        <f aca="false">IF(($Z22-$Z21=0),"clear cell",$A$7*NORMDIST($AS21,$B$7,$C$7,FALSE()))</f>
        <v>8.71568890864675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8.71568890864675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21.62905</v>
      </c>
      <c r="G22" s="24" t="n">
        <v>1.223564</v>
      </c>
      <c r="Z22" s="10" t="n">
        <f aca="false">IF($F22&gt;0,LOG(F22),LOG(MAX($F$3:$F$252)))</f>
        <v>1.33503744459774</v>
      </c>
      <c r="AA22" s="13" t="n">
        <f aca="false">IF($G22="","",$G22/(MAX($G$3:$G$252)))</f>
        <v>0.0477946472794999</v>
      </c>
      <c r="AB22" s="13" t="n">
        <f aca="false">IF($G22="","clear cell",IF($G22/MAX($G$3:$G$252)&lt;0.000001,"clear cell",IF($G22/MAX($G$3:$G$252)&gt;0.999999,"clear cell",NORMSINV($G22/MAX($G$3:$G$252)))))</f>
        <v>-1.66662349240359</v>
      </c>
      <c r="AC22" s="13"/>
      <c r="AD22" s="13" t="n">
        <f aca="false">$A$7*NORMDIST($Z22,$B$7,$C$7,TRUE())</f>
        <v>1.19410435679175</v>
      </c>
      <c r="AE22" s="13" t="n">
        <f aca="false">IF(MAX($AD$3:$AD$252)=0,"clear cell",IF($AD22/MAX($AD$3:$AD$252)&lt;0.000001,"clear cell",IF($AD22/MAX($AD$3:$AD$252)&gt;0.999999,"clear cell",NORMSINV($AD22/MAX($AD$3:$AD$252)))))</f>
        <v>-1.67375023488492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1.19410435679175</v>
      </c>
      <c r="AQ22" s="13" t="n">
        <f aca="false">IF(MAX($AP$3:$AP$252)=0,"clear cell",IF($AP22/MAX($AP$3:$AP$252)&lt;0.000001,"clear cell",IF($AP22/MAX($AP$3:$AP$252)&gt;0.999999,"clear cell",NORMSINV($AP22/MAX($AP$3:$AP$252)))))</f>
        <v>-1.67375023488492</v>
      </c>
      <c r="AR22" s="13"/>
      <c r="AS22" s="10" t="n">
        <f aca="false">IF(Z23="",Z23,AVERAGE($Z22:$Z23))</f>
        <v>1.3637578944919</v>
      </c>
      <c r="AT22" s="10" t="n">
        <f aca="false">IF(($Z23-$Z22)=0,"clear cell",+($G23-$G22)/($Z23-$Z22))</f>
        <v>17.2862020556649</v>
      </c>
      <c r="AU22" s="10" t="n">
        <f aca="false">IF(($Z23-$Z22=0),"clear cell",$A$7*NORMDIST($AS22,$B$7,$C$7,FALSE()))</f>
        <v>13.2542605931461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13.2542605931461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24.68757</v>
      </c>
      <c r="G23" s="24" t="n">
        <v>2.216499</v>
      </c>
      <c r="Z23" s="10" t="n">
        <f aca="false">IF($F23&gt;0,LOG(F23),LOG(MAX($F$3:$F$252)))</f>
        <v>1.39247834438605</v>
      </c>
      <c r="AA23" s="13" t="n">
        <f aca="false">IF($G23="","",$G23/(MAX($G$3:$G$252)))</f>
        <v>0.086580504085086</v>
      </c>
      <c r="AB23" s="13" t="n">
        <f aca="false">IF($G23="","clear cell",IF($G23/MAX($G$3:$G$252)&lt;0.000001,"clear cell",IF($G23/MAX($G$3:$G$252)&gt;0.999999,"clear cell",NORMSINV($G23/MAX($G$3:$G$252)))))</f>
        <v>-1.36211686033893</v>
      </c>
      <c r="AC23" s="13"/>
      <c r="AD23" s="13" t="n">
        <f aca="false">$A$7*NORMDIST($Z23,$B$7,$C$7,TRUE())</f>
        <v>1.95820039965138</v>
      </c>
      <c r="AE23" s="13" t="n">
        <f aca="false">IF(MAX($AD$3:$AD$252)=0,"clear cell",IF($AD23/MAX($AD$3:$AD$252)&lt;0.000001,"clear cell",IF($AD23/MAX($AD$3:$AD$252)&gt;0.999999,"clear cell",NORMSINV($AD23/MAX($AD$3:$AD$252)))))</f>
        <v>-1.42400719164466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1.95820039965138</v>
      </c>
      <c r="AQ23" s="13" t="n">
        <f aca="false">IF(MAX($AP$3:$AP$252)=0,"clear cell",IF($AP23/MAX($AP$3:$AP$252)&lt;0.000001,"clear cell",IF($AP23/MAX($AP$3:$AP$252)&gt;0.999999,"clear cell",NORMSINV($AP23/MAX($AP$3:$AP$252)))))</f>
        <v>-1.42400719164466</v>
      </c>
      <c r="AR23" s="13"/>
      <c r="AS23" s="10" t="n">
        <f aca="false">IF(Z24="",Z24,AVERAGE($Z23:$Z24))</f>
        <v>1.42112951228112</v>
      </c>
      <c r="AT23" s="10" t="n">
        <f aca="false">IF(($Z24-$Z23)=0,"clear cell",+($G24-$G23)/($Z24-$Z23))</f>
        <v>20.8702487169119</v>
      </c>
      <c r="AU23" s="10" t="n">
        <f aca="false">IF(($Z24-$Z23=0),"clear cell",$A$7*NORMDIST($AS23,$B$7,$C$7,FALSE()))</f>
        <v>18.9075926017821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18.9075926017821</v>
      </c>
    </row>
    <row r="24" customFormat="false" ht="12.75" hidden="false" customHeight="false" outlineLevel="0" collapsed="false">
      <c r="F24" s="23" t="n">
        <v>28.1696</v>
      </c>
      <c r="G24" s="24" t="n">
        <v>3.412413</v>
      </c>
      <c r="Z24" s="10" t="n">
        <f aca="false">IF($F24&gt;0,LOG(F24),LOG(MAX($F$3:$F$252)))</f>
        <v>1.44978068017618</v>
      </c>
      <c r="AA24" s="13" t="n">
        <f aca="false">IF($G24="","",$G24/(MAX($G$3:$G$252)))</f>
        <v>0.13329509180311</v>
      </c>
      <c r="AB24" s="13" t="n">
        <f aca="false">IF($G24="","clear cell",IF($G24/MAX($G$3:$G$252)&lt;0.000001,"clear cell",IF($G24/MAX($G$3:$G$252)&gt;0.999999,"clear cell",NORMSINV($G24/MAX($G$3:$G$252)))))</f>
        <v>-1.110949275658</v>
      </c>
      <c r="AC24" s="13"/>
      <c r="AD24" s="13" t="n">
        <f aca="false">$A$7*NORMDIST($Z24,$B$7,$C$7,TRUE())</f>
        <v>3.04356969229233</v>
      </c>
      <c r="AE24" s="13" t="n">
        <f aca="false">IF(MAX($AD$3:$AD$252)=0,"clear cell",IF($AD24/MAX($AD$3:$AD$252)&lt;0.000001,"clear cell",IF($AD24/MAX($AD$3:$AD$252)&gt;0.999999,"clear cell",NORMSINV($AD24/MAX($AD$3:$AD$252)))))</f>
        <v>-1.17486660042209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3.04356969229233</v>
      </c>
      <c r="AQ24" s="13" t="n">
        <f aca="false">IF(MAX($AP$3:$AP$252)=0,"clear cell",IF($AP24/MAX($AP$3:$AP$252)&lt;0.000001,"clear cell",IF($AP24/MAX($AP$3:$AP$252)&gt;0.999999,"clear cell",NORMSINV($AP24/MAX($AP$3:$AP$252)))))</f>
        <v>-1.17486660042209</v>
      </c>
      <c r="AR24" s="13"/>
      <c r="AS24" s="10" t="n">
        <f aca="false">IF(Z25="",Z25,AVERAGE($Z24:$Z25))</f>
        <v>1.47846164596847</v>
      </c>
      <c r="AT24" s="10" t="n">
        <f aca="false">IF(($Z25-$Z24)=0,"clear cell",+($G25-$G24)/($Z25-$Z24))</f>
        <v>28.9692127530608</v>
      </c>
      <c r="AU24" s="10" t="n">
        <f aca="false">IF(($Z25-$Z24=0),"clear cell",$A$7*NORMDIST($AS24,$B$7,$C$7,FALSE()))</f>
        <v>25.3405680194789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25.3405680194789</v>
      </c>
    </row>
    <row r="25" customFormat="false" ht="12.75" hidden="false" customHeight="false" outlineLevel="0" collapsed="false">
      <c r="A25" s="25" t="s">
        <v>59</v>
      </c>
      <c r="B25" s="26"/>
      <c r="F25" s="23" t="n">
        <v>32.14716</v>
      </c>
      <c r="G25" s="24" t="n">
        <v>5.074143</v>
      </c>
      <c r="Z25" s="10" t="n">
        <f aca="false">IF($F25&gt;0,LOG(F25),LOG(MAX($F$3:$F$252)))</f>
        <v>1.50714261176076</v>
      </c>
      <c r="AA25" s="13" t="n">
        <f aca="false">IF($G25="","",$G25/(MAX($G$3:$G$252)))</f>
        <v>0.198205304283833</v>
      </c>
      <c r="AB25" s="13" t="n">
        <f aca="false">IF($G25="","clear cell",IF($G25/MAX($G$3:$G$252)&lt;0.000001,"clear cell",IF($G25/MAX($G$3:$G$252)&gt;0.999999,"clear cell",NORMSINV($G25/MAX($G$3:$G$252)))))</f>
        <v>-0.848049132728657</v>
      </c>
      <c r="AC25" s="13"/>
      <c r="AD25" s="13" t="n">
        <f aca="false">$A$7*NORMDIST($Z25,$B$7,$C$7,TRUE())</f>
        <v>4.49753406763836</v>
      </c>
      <c r="AE25" s="13" t="n">
        <f aca="false">IF(MAX($AD$3:$AD$252)=0,"clear cell",IF($AD25/MAX($AD$3:$AD$252)&lt;0.000001,"clear cell",IF($AD25/MAX($AD$3:$AD$252)&gt;0.999999,"clear cell",NORMSINV($AD25/MAX($AD$3:$AD$252)))))</f>
        <v>-0.925466896850288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4.49753406763836</v>
      </c>
      <c r="AQ25" s="13" t="n">
        <f aca="false">IF(MAX($AP$3:$AP$252)=0,"clear cell",IF($AP25/MAX($AP$3:$AP$252)&lt;0.000001,"clear cell",IF($AP25/MAX($AP$3:$AP$252)&gt;0.999999,"clear cell",NORMSINV($AP25/MAX($AP$3:$AP$252)))))</f>
        <v>-0.925466896850288</v>
      </c>
      <c r="AR25" s="13"/>
      <c r="AS25" s="10" t="n">
        <f aca="false">IF(Z26="",Z26,AVERAGE($Z25:$Z26))</f>
        <v>1.5360794643663</v>
      </c>
      <c r="AT25" s="10" t="n">
        <f aca="false">IF(($Z26-$Z25)=0,"clear cell",+($G26-$G25)/($Z26-$Z25))</f>
        <v>30.2492987724744</v>
      </c>
      <c r="AU25" s="10" t="n">
        <f aca="false">IF(($Z26-$Z25=0),"clear cell",$A$7*NORMDIST($AS25,$B$7,$C$7,FALSE()))</f>
        <v>31.9479506728539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31.9479506728539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36.72961</v>
      </c>
      <c r="G26" s="24" t="n">
        <v>6.824782</v>
      </c>
      <c r="Z26" s="10" t="n">
        <f aca="false">IF($F26&gt;0,LOG(F26),LOG(MAX($F$3:$F$252)))</f>
        <v>1.56501631697183</v>
      </c>
      <c r="AA26" s="13" t="n">
        <f aca="false">IF($G26="","",$G26/(MAX($G$3:$G$252)))</f>
        <v>0.26658846488576</v>
      </c>
      <c r="AB26" s="13" t="n">
        <f aca="false">IF($G26="","clear cell",IF($G26/MAX($G$3:$G$252)&lt;0.000001,"clear cell",IF($G26/MAX($G$3:$G$252)&gt;0.999999,"clear cell",NORMSINV($G26/MAX($G$3:$G$252)))))</f>
        <v>-0.623163735740993</v>
      </c>
      <c r="AC26" s="13"/>
      <c r="AD26" s="13" t="n">
        <f aca="false">$A$7*NORMDIST($Z26,$B$7,$C$7,TRUE())</f>
        <v>6.34472001948014</v>
      </c>
      <c r="AE26" s="13" t="n">
        <f aca="false">IF(MAX($AD$3:$AD$252)=0,"clear cell",IF($AD26/MAX($AD$3:$AD$252)&lt;0.000001,"clear cell",IF($AD26/MAX($AD$3:$AD$252)&gt;0.999999,"clear cell",NORMSINV($AD26/MAX($AD$3:$AD$252)))))</f>
        <v>-0.673842090273403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6.34472001948014</v>
      </c>
      <c r="AQ26" s="13" t="n">
        <f aca="false">IF(MAX($AP$3:$AP$252)=0,"clear cell",IF($AP26/MAX($AP$3:$AP$252)&lt;0.000001,"clear cell",IF($AP26/MAX($AP$3:$AP$252)&gt;0.999999,"clear cell",NORMSINV($AP26/MAX($AP$3:$AP$252)))))</f>
        <v>-0.673842090273403</v>
      </c>
      <c r="AR26" s="13"/>
      <c r="AS26" s="10" t="n">
        <f aca="false">IF(Z27="",Z27,AVERAGE($Z26:$Z27))</f>
        <v>1.59365719607202</v>
      </c>
      <c r="AT26" s="10" t="n">
        <f aca="false">IF(($Z27-$Z26)=0,"clear cell",+($G27-$G26)/($Z27-$Z26))</f>
        <v>34.833969184751</v>
      </c>
      <c r="AU26" s="10" t="n">
        <f aca="false">IF(($Z27-$Z26=0),"clear cell",$A$7*NORMDIST($AS26,$B$7,$C$7,FALSE()))</f>
        <v>37.8245124153084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37.8245124153084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41.90811</v>
      </c>
      <c r="G27" s="24" t="n">
        <v>8.820133</v>
      </c>
      <c r="Z27" s="10" t="n">
        <f aca="false">IF($F27&gt;0,LOG(F27),LOG(MAX($F$3:$F$252)))</f>
        <v>1.6222980751722</v>
      </c>
      <c r="AA27" s="13" t="n">
        <f aca="false">IF($G27="","",$G27/(MAX($G$3:$G$252)))</f>
        <v>0.344530523694124</v>
      </c>
      <c r="AB27" s="13" t="n">
        <f aca="false">IF($G27="","clear cell",IF($G27/MAX($G$3:$G$252)&lt;0.000001,"clear cell",IF($G27/MAX($G$3:$G$252)&gt;0.999999,"clear cell",NORMSINV($G27/MAX($G$3:$G$252)))))</f>
        <v>-0.400129622057196</v>
      </c>
      <c r="AC27" s="13"/>
      <c r="AD27" s="13" t="n">
        <f aca="false">$A$7*NORMDIST($Z27,$B$7,$C$7,TRUE())</f>
        <v>8.50747023471316</v>
      </c>
      <c r="AE27" s="13" t="n">
        <f aca="false">IF(MAX($AD$3:$AD$252)=0,"clear cell",IF($AD27/MAX($AD$3:$AD$252)&lt;0.000001,"clear cell",IF($AD27/MAX($AD$3:$AD$252)&gt;0.999999,"clear cell",NORMSINV($AD27/MAX($AD$3:$AD$252)))))</f>
        <v>-0.42479096599441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8.50747023471316</v>
      </c>
      <c r="AQ27" s="13" t="n">
        <f aca="false">IF(MAX($AP$3:$AP$252)=0,"clear cell",IF($AP27/MAX($AP$3:$AP$252)&lt;0.000001,"clear cell",IF($AP27/MAX($AP$3:$AP$252)&gt;0.999999,"clear cell",NORMSINV($AP27/MAX($AP$3:$AP$252)))))</f>
        <v>-0.42479096599441</v>
      </c>
      <c r="AR27" s="13"/>
      <c r="AS27" s="10" t="n">
        <f aca="false">IF(Z28="",Z28,AVERAGE($Z27:$Z28))</f>
        <v>1.6511251305595</v>
      </c>
      <c r="AT27" s="10" t="n">
        <f aca="false">IF(($Z28-$Z27)=0,"clear cell",+($G28-$G27)/($Z28-$Z27))</f>
        <v>38.8596228421477</v>
      </c>
      <c r="AU27" s="10" t="n">
        <f aca="false">IF(($Z28-$Z27=0),"clear cell",$A$7*NORMDIST($AS27,$B$7,$C$7,FALSE()))</f>
        <v>42.0556930437614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42.0556930437614</v>
      </c>
    </row>
    <row r="28" customFormat="false" ht="12.75" hidden="false" customHeight="false" outlineLevel="0" collapsed="false">
      <c r="D28" s="31"/>
      <c r="F28" s="23" t="n">
        <v>47.85774</v>
      </c>
      <c r="G28" s="24" t="n">
        <v>11.06055</v>
      </c>
      <c r="Z28" s="10" t="n">
        <f aca="false">IF($F28&gt;0,LOG(F28),LOG(MAX($F$3:$F$252)))</f>
        <v>1.67995218594679</v>
      </c>
      <c r="AA28" s="13" t="n">
        <f aca="false">IF($G28="","",$G28/(MAX($G$3:$G$252)))</f>
        <v>0.432045308596258</v>
      </c>
      <c r="AB28" s="13" t="n">
        <f aca="false">IF($G28="","clear cell",IF($G28/MAX($G$3:$G$252)&lt;0.000001,"clear cell",IF($G28/MAX($G$3:$G$252)&gt;0.999999,"clear cell",NORMSINV($G28/MAX($G$3:$G$252)))))</f>
        <v>-0.17116933697274</v>
      </c>
      <c r="AC28" s="13"/>
      <c r="AD28" s="13" t="n">
        <f aca="false">$A$7*NORMDIST($Z28,$B$7,$C$7,TRUE())</f>
        <v>10.9263872079925</v>
      </c>
      <c r="AE28" s="13" t="n">
        <f aca="false">IF(MAX($AD$3:$AD$252)=0,"clear cell",IF($AD28/MAX($AD$3:$AD$252)&lt;0.000001,"clear cell",IF($AD28/MAX($AD$3:$AD$252)&gt;0.999999,"clear cell",NORMSINV($AD28/MAX($AD$3:$AD$252)))))</f>
        <v>-0.174120916943285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10.9263872079925</v>
      </c>
      <c r="AQ28" s="13" t="n">
        <f aca="false">IF(MAX($AP$3:$AP$252)=0,"clear cell",IF($AP28/MAX($AP$3:$AP$252)&lt;0.000001,"clear cell",IF($AP28/MAX($AP$3:$AP$252)&gt;0.999999,"clear cell",NORMSINV($AP28/MAX($AP$3:$AP$252)))))</f>
        <v>-0.174120916943285</v>
      </c>
      <c r="AR28" s="13"/>
      <c r="AS28" s="10" t="n">
        <f aca="false">IF(Z29="",Z29,AVERAGE($Z28:$Z29))</f>
        <v>1.70850968709833</v>
      </c>
      <c r="AT28" s="10" t="n">
        <f aca="false">IF(($Z29-$Z28)=0,"clear cell",+($G29-$G28)/($Z29-$Z28))</f>
        <v>41.7538283084593</v>
      </c>
      <c r="AU28" s="10" t="n">
        <f aca="false">IF(($Z29-$Z28=0),"clear cell",$A$7*NORMDIST($AS28,$B$7,$C$7,FALSE()))</f>
        <v>43.9294001828349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43.9294001828349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54.58423</v>
      </c>
      <c r="G29" s="24" t="n">
        <v>13.44532</v>
      </c>
      <c r="Z29" s="10" t="n">
        <f aca="false">IF($F29&gt;0,LOG(F29),LOG(MAX($F$3:$F$252)))</f>
        <v>1.73706718824987</v>
      </c>
      <c r="AA29" s="13" t="n">
        <f aca="false">IF($G29="","",$G29/(MAX($G$3:$G$252)))</f>
        <v>0.525198785645872</v>
      </c>
      <c r="AB29" s="13" t="n">
        <f aca="false">IF($G29="","clear cell",IF($G29/MAX($G$3:$G$252)&lt;0.000001,"clear cell",IF($G29/MAX($G$3:$G$252)&gt;0.999999,"clear cell",NORMSINV($G29/MAX($G$3:$G$252)))))</f>
        <v>0.0632060481202987</v>
      </c>
      <c r="AC29" s="13"/>
      <c r="AD29" s="13" t="n">
        <f aca="false">$A$7*NORMDIST($Z29,$B$7,$C$7,TRUE())</f>
        <v>13.4289991744309</v>
      </c>
      <c r="AE29" s="13" t="n">
        <f aca="false">IF(MAX($AD$3:$AD$252)=0,"clear cell",IF($AD29/MAX($AD$3:$AD$252)&lt;0.000001,"clear cell",IF($AD29/MAX($AD$3:$AD$252)&gt;0.999999,"clear cell",NORMSINV($AD29/MAX($AD$3:$AD$252)))))</f>
        <v>0.0742051829617963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13.4289991744309</v>
      </c>
      <c r="AQ29" s="13" t="n">
        <f aca="false">IF(MAX($AP$3:$AP$252)=0,"clear cell",IF($AP29/MAX($AP$3:$AP$252)&lt;0.000001,"clear cell",IF($AP29/MAX($AP$3:$AP$252)&gt;0.999999,"clear cell",NORMSINV($AP29/MAX($AP$3:$AP$252)))))</f>
        <v>0.0742051829617963</v>
      </c>
      <c r="AR29" s="13"/>
      <c r="AS29" s="10" t="n">
        <f aca="false">IF(Z30="",Z30,AVERAGE($Z29:$Z30))</f>
        <v>1.76593729962762</v>
      </c>
      <c r="AT29" s="10" t="n">
        <f aca="false">IF(($Z30-$Z29)=0,"clear cell",+($G30-$G29)/($Z30-$Z29))</f>
        <v>42.9600005269054</v>
      </c>
      <c r="AU29" s="10" t="n">
        <f aca="false">IF(($Z30-$Z29=0),"clear cell",$A$7*NORMDIST($AS29,$B$7,$C$7,FALSE()))</f>
        <v>43.1156561920321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43.1156561920321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91.9393014871523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25.3453796853558</v>
      </c>
      <c r="D30" s="31"/>
      <c r="F30" s="23" t="n">
        <v>62.34583</v>
      </c>
      <c r="G30" s="24" t="n">
        <v>15.92584</v>
      </c>
      <c r="Z30" s="10" t="n">
        <f aca="false">IF($F30&gt;0,LOG(F30),LOG(MAX($F$3:$F$252)))</f>
        <v>1.79480741100537</v>
      </c>
      <c r="AA30" s="13" t="n">
        <f aca="false">IF($G30="","",$G30/(MAX($G$3:$G$252)))</f>
        <v>0.622092432786311</v>
      </c>
      <c r="AB30" s="13" t="n">
        <f aca="false">IF($G30="","clear cell",IF($G30/MAX($G$3:$G$252)&lt;0.000001,"clear cell",IF($G30/MAX($G$3:$G$252)&gt;0.999999,"clear cell",NORMSINV($G30/MAX($G$3:$G$252)))))</f>
        <v>0.310980909713567</v>
      </c>
      <c r="AC30" s="13"/>
      <c r="AD30" s="13" t="n">
        <f aca="false">$A$7*NORMDIST($Z30,$B$7,$C$7,TRUE())</f>
        <v>15.9122443743447</v>
      </c>
      <c r="AE30" s="13" t="n">
        <f aca="false">IF(MAX($AD$3:$AD$252)=0,"clear cell",IF($AD30/MAX($AD$3:$AD$252)&lt;0.000001,"clear cell",IF($AD30/MAX($AD$3:$AD$252)&gt;0.999999,"clear cell",NORMSINV($AD30/MAX($AD$3:$AD$252)))))</f>
        <v>0.325249633820111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15.9122443743447</v>
      </c>
      <c r="AQ30" s="13" t="n">
        <f aca="false">IF(MAX($AP$3:$AP$252)=0,"clear cell",IF($AP30/MAX($AP$3:$AP$252)&lt;0.000001,"clear cell",IF($AP30/MAX($AP$3:$AP$252)&gt;0.999999,"clear cell",NORMSINV($AP30/MAX($AP$3:$AP$252)))))</f>
        <v>0.325249633820111</v>
      </c>
      <c r="AR30" s="13"/>
      <c r="AS30" s="10" t="n">
        <f aca="false">IF(Z31="",Z31,AVERAGE($Z30:$Z31))</f>
        <v>1.8235736976508</v>
      </c>
      <c r="AT30" s="10" t="n">
        <f aca="false">IF(($Z31-$Z30)=0,"clear cell",+($G31-$G30)/($Z31-$Z30))</f>
        <v>40.4320520870922</v>
      </c>
      <c r="AU30" s="10" t="n">
        <f aca="false">IF(($Z31-$Z30=0),"clear cell",$A$7*NORMDIST($AS30,$B$7,$C$7,FALSE()))</f>
        <v>39.743148305426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39.743148305426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315.12074474349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25.3579996680311</v>
      </c>
      <c r="F31" s="23" t="n">
        <v>71.17705</v>
      </c>
      <c r="G31" s="38" t="n">
        <v>18.252</v>
      </c>
      <c r="Z31" s="10" t="n">
        <f aca="false">IF($F31&gt;0,LOG(F31),LOG(MAX($F$3:$F$252)))</f>
        <v>1.85233998429622</v>
      </c>
      <c r="AA31" s="13" t="n">
        <f aca="false">IF($G31="","",$G31/(MAX($G$3:$G$252)))</f>
        <v>0.712956496060224</v>
      </c>
      <c r="AB31" s="13" t="n">
        <f aca="false">IF($G31="","clear cell",IF($G31/MAX($G$3:$G$252)&lt;0.000001,"clear cell",IF($G31/MAX($G$3:$G$252)&gt;0.999999,"clear cell",NORMSINV($G31/MAX($G$3:$G$252)))))</f>
        <v>0.562042581007413</v>
      </c>
      <c r="AC31" s="13"/>
      <c r="AD31" s="13" t="n">
        <f aca="false">$A$7*NORMDIST($Z31,$B$7,$C$7,TRUE())</f>
        <v>18.1940260912563</v>
      </c>
      <c r="AE31" s="13" t="n">
        <f aca="false">IF(MAX($AD$3:$AD$252)=0,"clear cell",IF($AD31/MAX($AD$3:$AD$252)&lt;0.000001,"clear cell",IF($AD31/MAX($AD$3:$AD$252)&gt;0.999999,"clear cell",NORMSINV($AD31/MAX($AD$3:$AD$252)))))</f>
        <v>0.575391262629086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18.1940260912563</v>
      </c>
      <c r="AQ31" s="13" t="n">
        <f aca="false">IF(MAX($AP$3:$AP$252)=0,"clear cell",IF($AP31/MAX($AP$3:$AP$252)&lt;0.000001,"clear cell",IF($AP31/MAX($AP$3:$AP$252)&gt;0.999999,"clear cell",NORMSINV($AP31/MAX($AP$3:$AP$252)))))</f>
        <v>0.575391262629086</v>
      </c>
      <c r="AR31" s="13"/>
      <c r="AS31" s="10" t="n">
        <f aca="false">IF(Z32="",Z32,AVERAGE($Z31:$Z32))</f>
        <v>1.88101487889066</v>
      </c>
      <c r="AT31" s="10" t="n">
        <f aca="false">IF(($Z32-$Z31)=0,"clear cell",+($G32-$G31)/($Z32-$Z31))</f>
        <v>34.5249743373786</v>
      </c>
      <c r="AU31" s="10" t="n">
        <f aca="false">IF(($Z32-$Z31=0),"clear cell",$A$7*NORMDIST($AS31,$B$7,$C$7,FALSE()))</f>
        <v>34.4251159667491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34.4251159667491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21.1150851227684</v>
      </c>
      <c r="F32" s="23" t="n">
        <v>81.22501</v>
      </c>
      <c r="G32" s="38" t="n">
        <v>20.232</v>
      </c>
      <c r="Z32" s="10" t="n">
        <f aca="false">IF($F32&gt;0,LOG(F32),LOG(MAX($F$3:$F$252)))</f>
        <v>1.9096897734851</v>
      </c>
      <c r="AA32" s="13" t="n">
        <f aca="false">IF($G32="","",$G32/(MAX($G$3:$G$252)))</f>
        <v>0.790298916737369</v>
      </c>
      <c r="AB32" s="13" t="n">
        <f aca="false">IF($G32="","clear cell",IF($G32/MAX($G$3:$G$252)&lt;0.000001,"clear cell",IF($G32/MAX($G$3:$G$252)&gt;0.999999,"clear cell",NORMSINV($G32/MAX($G$3:$G$252)))))</f>
        <v>0.80745886165449</v>
      </c>
      <c r="AC32" s="13"/>
      <c r="AD32" s="13" t="n">
        <f aca="false">$A$7*NORMDIST($Z32,$B$7,$C$7,TRUE())</f>
        <v>20.1656924945006</v>
      </c>
      <c r="AE32" s="13" t="n">
        <f aca="false">IF(MAX($AD$3:$AD$252)=0,"clear cell",IF($AD32/MAX($AD$3:$AD$252)&lt;0.000001,"clear cell",IF($AD32/MAX($AD$3:$AD$252)&gt;0.999999,"clear cell",NORMSINV($AD32/MAX($AD$3:$AD$252)))))</f>
        <v>0.824738180638247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20.1656924945006</v>
      </c>
      <c r="AQ32" s="13" t="n">
        <f aca="false">IF(MAX($AP$3:$AP$252)=0,"clear cell",IF($AP32/MAX($AP$3:$AP$252)&lt;0.000001,"clear cell",IF($AP32/MAX($AP$3:$AP$252)&gt;0.999999,"clear cell",NORMSINV($AP32/MAX($AP$3:$AP$252)))))</f>
        <v>0.824738180638247</v>
      </c>
      <c r="AR32" s="13"/>
      <c r="AS32" s="10" t="n">
        <f aca="false">IF(Z33="",Z33,AVERAGE($Z32:$Z33))</f>
        <v>1.93848391147579</v>
      </c>
      <c r="AT32" s="10" t="n">
        <f aca="false">IF(($Z33-$Z32)=0,"clear cell",+($G33-$G32)/($Z33-$Z32))</f>
        <v>27.833269405706</v>
      </c>
      <c r="AU32" s="10" t="n">
        <f aca="false">IF(($Z33-$Z32=0),"clear cell",$A$7*NORMDIST($AS32,$B$7,$C$7,FALSE()))</f>
        <v>28.0124246460974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28.0124246460974</v>
      </c>
    </row>
    <row r="33" customFormat="false" ht="12.75" hidden="false" customHeight="false" outlineLevel="0" collapsed="false">
      <c r="F33" s="23" t="n">
        <v>92.74234</v>
      </c>
      <c r="G33" s="38" t="n">
        <v>21.83487</v>
      </c>
      <c r="Z33" s="10" t="n">
        <f aca="false">IF($F33&gt;0,LOG(F33),LOG(MAX($F$3:$F$252)))</f>
        <v>1.96727804946648</v>
      </c>
      <c r="AA33" s="13" t="n">
        <f aca="false">IF($G33="","",$G33/(MAX($G$3:$G$252)))</f>
        <v>0.852909949985235</v>
      </c>
      <c r="AB33" s="13" t="n">
        <f aca="false">IF($G33="","clear cell",IF($G33/MAX($G$3:$G$252)&lt;0.000001,"clear cell",IF($G33/MAX($G$3:$G$252)&gt;0.999999,"clear cell",NORMSINV($G33/MAX($G$3:$G$252)))))</f>
        <v>1.04899569446931</v>
      </c>
      <c r="AC33" s="13"/>
      <c r="AD33" s="13" t="n">
        <f aca="false">$A$7*NORMDIST($Z33,$B$7,$C$7,TRUE())</f>
        <v>21.7784630529535</v>
      </c>
      <c r="AE33" s="13" t="n">
        <f aca="false">IF(MAX($AD$3:$AD$252)=0,"clear cell",IF($AD33/MAX($AD$3:$AD$252)&lt;0.000001,"clear cell",IF($AD33/MAX($AD$3:$AD$252)&gt;0.999999,"clear cell",NORMSINV($AD33/MAX($AD$3:$AD$252)))))</f>
        <v>1.07512200222059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21.7784630529535</v>
      </c>
      <c r="AQ33" s="13" t="n">
        <f aca="false">IF(MAX($AP$3:$AP$252)=0,"clear cell",IF($AP33/MAX($AP$3:$AP$252)&lt;0.000001,"clear cell",IF($AP33/MAX($AP$3:$AP$252)&gt;0.999999,"clear cell",NORMSINV($AP33/MAX($AP$3:$AP$252)))))</f>
        <v>1.07512200222059</v>
      </c>
      <c r="AR33" s="13"/>
      <c r="AS33" s="10" t="n">
        <f aca="false">IF(Z34="",Z34,AVERAGE($Z33:$Z34))</f>
        <v>1.99591613148219</v>
      </c>
      <c r="AT33" s="10" t="n">
        <f aca="false">IF(($Z34-$Z33)=0,"clear cell",+($G34-$G33)/($Z34-$Z33))</f>
        <v>20.834146632891</v>
      </c>
      <c r="AU33" s="10" t="n">
        <f aca="false">IF(($Z34-$Z33=0),"clear cell",$A$7*NORMDIST($AS33,$B$7,$C$7,FALSE()))</f>
        <v>21.4188035621821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21.4188035621821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105.8167</v>
      </c>
      <c r="G34" s="38" t="n">
        <v>23.02817</v>
      </c>
      <c r="Z34" s="10" t="n">
        <f aca="false">IF($F34&gt;0,LOG(F34),LOG(MAX($F$3:$F$252)))</f>
        <v>2.0245542134979</v>
      </c>
      <c r="AA34" s="13" t="n">
        <f aca="false">IF($G34="","",$G34/(MAX($G$3:$G$252)))</f>
        <v>0.899522430083233</v>
      </c>
      <c r="AB34" s="13" t="n">
        <f aca="false">IF($G34="","clear cell",IF($G34/MAX($G$3:$G$252)&lt;0.000001,"clear cell",IF($G34/MAX($G$3:$G$252)&gt;0.999999,"clear cell",NORMSINV($G34/MAX($G$3:$G$252)))))</f>
        <v>1.27883507420846</v>
      </c>
      <c r="AC34" s="13"/>
      <c r="AD34" s="13" t="n">
        <f aca="false">$A$7*NORMDIST($Z34,$B$7,$C$7,TRUE())</f>
        <v>23.0066332186081</v>
      </c>
      <c r="AE34" s="13" t="n">
        <f aca="false">IF(MAX($AD$3:$AD$252)=0,"clear cell",IF($AD34/MAX($AD$3:$AD$252)&lt;0.000001,"clear cell",IF($AD34/MAX($AD$3:$AD$252)&gt;0.999999,"clear cell",NORMSINV($AD34/MAX($AD$3:$AD$252)))))</f>
        <v>1.32414882272608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23.0066332186081</v>
      </c>
      <c r="AQ34" s="13" t="n">
        <f aca="false">IF(MAX($AP$3:$AP$252)=0,"clear cell",IF($AP34/MAX($AP$3:$AP$252)&lt;0.000001,"clear cell",IF($AP34/MAX($AP$3:$AP$252)&gt;0.999999,"clear cell",NORMSINV($AP34/MAX($AP$3:$AP$252)))))</f>
        <v>1.32414882272608</v>
      </c>
      <c r="AR34" s="13"/>
      <c r="AS34" s="10" t="n">
        <f aca="false">IF(Z35="",Z35,AVERAGE($Z34:$Z35))</f>
        <v>2.0532212159563</v>
      </c>
      <c r="AT34" s="10" t="n">
        <f aca="false">IF(($Z35-$Z34)=0,"clear cell",+($G35-$G34)/($Z35-$Z34))</f>
        <v>13.5586202486266</v>
      </c>
      <c r="AU34" s="10" t="n">
        <f aca="false">IF(($Z35-$Z34=0),"clear cell",$A$7*NORMDIST($AS34,$B$7,$C$7,FALSE()))</f>
        <v>15.3995535069048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15.3995535069048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99004654717209</v>
      </c>
      <c r="D35" s="44"/>
      <c r="F35" s="23" t="n">
        <v>120.7503</v>
      </c>
      <c r="G35" s="38" t="n">
        <v>23.80554</v>
      </c>
      <c r="Z35" s="10" t="n">
        <f aca="false">IF($F35&gt;0,LOG(F35),LOG(MAX($F$3:$F$252)))</f>
        <v>2.08188821841471</v>
      </c>
      <c r="AA35" s="13" t="n">
        <f aca="false">IF($G35="","",$G35/(MAX($G$3:$G$252)))</f>
        <v>0.92988792380131</v>
      </c>
      <c r="AB35" s="13" t="n">
        <f aca="false">IF($G35="","clear cell",IF($G35/MAX($G$3:$G$252)&lt;0.000001,"clear cell",IF($G35/MAX($G$3:$G$252)&gt;0.999999,"clear cell",NORMSINV($G35/MAX($G$3:$G$252)))))</f>
        <v>1.47495682116224</v>
      </c>
      <c r="AC35" s="13"/>
      <c r="AD35" s="13" t="n">
        <f aca="false">$A$7*NORMDIST($Z35,$B$7,$C$7,TRUE())</f>
        <v>23.8920543909606</v>
      </c>
      <c r="AE35" s="13" t="n">
        <f aca="false">IF(MAX($AD$3:$AD$252)=0,"clear cell",IF($AD35/MAX($AD$3:$AD$252)&lt;0.000001,"clear cell",IF($AD35/MAX($AD$3:$AD$252)&gt;0.999999,"clear cell",NORMSINV($AD35/MAX($AD$3:$AD$252)))))</f>
        <v>1.57342713849706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23.8920543909606</v>
      </c>
      <c r="AQ35" s="13" t="n">
        <f aca="false">IF(MAX($AP$3:$AP$252)=0,"clear cell",IF($AP35/MAX($AP$3:$AP$252)&lt;0.000001,"clear cell",IF($AP35/MAX($AP$3:$AP$252)&gt;0.999999,"clear cell",NORMSINV($AP35/MAX($AP$3:$AP$252)))))</f>
        <v>1.57342713849706</v>
      </c>
      <c r="AR35" s="13"/>
      <c r="AS35" s="10" t="n">
        <f aca="false">IF(Z36="",Z36,AVERAGE($Z35:$Z36))</f>
        <v>2.11071679405895</v>
      </c>
      <c r="AT35" s="10" t="n">
        <f aca="false">IF(($Z36-$Z35)=0,"clear cell",+($G36-$G35)/($Z36-$Z35))</f>
        <v>8.69068257453476</v>
      </c>
      <c r="AU35" s="10" t="n">
        <f aca="false">IF(($Z36-$Z35=0),"clear cell",$A$7*NORMDIST($AS35,$B$7,$C$7,FALSE()))</f>
        <v>10.3908353590886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10.3908353590886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99502327358605</v>
      </c>
      <c r="D36" s="44"/>
      <c r="F36" s="23" t="n">
        <v>137.894</v>
      </c>
      <c r="G36" s="38" t="n">
        <v>24.30662</v>
      </c>
      <c r="Z36" s="10" t="n">
        <f aca="false">IF($F36&gt;0,LOG(F36),LOG(MAX($F$3:$F$252)))</f>
        <v>2.13954536970318</v>
      </c>
      <c r="AA36" s="13" t="n">
        <f aca="false">IF($G36="","",$G36/(MAX($G$3:$G$252)))</f>
        <v>0.949461024888635</v>
      </c>
      <c r="AB36" s="13" t="n">
        <f aca="false">IF($G36="","clear cell",IF($G36/MAX($G$3:$G$252)&lt;0.000001,"clear cell",IF($G36/MAX($G$3:$G$252)&gt;0.999999,"clear cell",NORMSINV($G36/MAX($G$3:$G$252)))))</f>
        <v>1.63965004989629</v>
      </c>
      <c r="AC36" s="13"/>
      <c r="AD36" s="13" t="n">
        <f aca="false">$A$7*NORMDIST($Z36,$B$7,$C$7,TRUE())</f>
        <v>24.4941112859545</v>
      </c>
      <c r="AE36" s="13" t="n">
        <f aca="false">IF(MAX($AD$3:$AD$252)=0,"clear cell",IF($AD36/MAX($AD$3:$AD$252)&lt;0.000001,"clear cell",IF($AD36/MAX($AD$3:$AD$252)&gt;0.999999,"clear cell",NORMSINV($AD36/MAX($AD$3:$AD$252)))))</f>
        <v>1.8241104630044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24.4941112859545</v>
      </c>
      <c r="AQ36" s="13" t="n">
        <f aca="false">IF(MAX($AP$3:$AP$252)=0,"clear cell",IF($AP36/MAX($AP$3:$AP$252)&lt;0.000001,"clear cell",IF($AP36/MAX($AP$3:$AP$252)&gt;0.999999,"clear cell",NORMSINV($AP36/MAX($AP$3:$AP$252)))))</f>
        <v>1.8241104630044</v>
      </c>
      <c r="AR36" s="13"/>
      <c r="AS36" s="10" t="n">
        <f aca="false">IF(Z37="",Z37,AVERAGE($Z36:$Z37))</f>
        <v>2.16839738390265</v>
      </c>
      <c r="AT36" s="10" t="n">
        <f aca="false">IF(($Z37-$Z36)=0,"clear cell",+($G37-$G36)/($Z37-$Z36))</f>
        <v>5.69717590125917</v>
      </c>
      <c r="AU36" s="10" t="n">
        <f aca="false">IF(($Z37-$Z36=0),"clear cell",$A$7*NORMDIST($AS36,$B$7,$C$7,FALSE()))</f>
        <v>6.57616405825914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6.57616405825914</v>
      </c>
    </row>
    <row r="37" customFormat="false" ht="12.75" hidden="false" customHeight="false" outlineLevel="0" collapsed="false">
      <c r="C37" s="48"/>
      <c r="F37" s="23" t="n">
        <v>157.4887</v>
      </c>
      <c r="G37" s="38" t="n">
        <v>24.63537</v>
      </c>
      <c r="Z37" s="10" t="n">
        <f aca="false">IF($F37&gt;0,LOG(F37),LOG(MAX($F$3:$F$252)))</f>
        <v>2.19724939810212</v>
      </c>
      <c r="AA37" s="13" t="n">
        <f aca="false">IF($G37="","",$G37/(MAX($G$3:$G$252)))</f>
        <v>0.962302601049044</v>
      </c>
      <c r="AB37" s="13" t="n">
        <f aca="false">IF($G37="","clear cell",IF($G37/MAX($G$3:$G$252)&lt;0.000001,"clear cell",IF($G37/MAX($G$3:$G$252)&gt;0.999999,"clear cell",NORMSINV($G37/MAX($G$3:$G$252)))))</f>
        <v>1.77805514790614</v>
      </c>
      <c r="AC37" s="13"/>
      <c r="AD37" s="13" t="n">
        <f aca="false">$A$7*NORMDIST($Z37,$B$7,$C$7,TRUE())</f>
        <v>24.8763656504801</v>
      </c>
      <c r="AE37" s="13" t="n">
        <f aca="false">IF(MAX($AD$3:$AD$252)=0,"clear cell",IF($AD37/MAX($AD$3:$AD$252)&lt;0.000001,"clear cell",IF($AD37/MAX($AD$3:$AD$252)&gt;0.999999,"clear cell",NORMSINV($AD37/MAX($AD$3:$AD$252)))))</f>
        <v>2.07499764797764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24.8763656504801</v>
      </c>
      <c r="AQ37" s="13" t="n">
        <f aca="false">IF(MAX($AP$3:$AP$252)=0,"clear cell",IF($AP37/MAX($AP$3:$AP$252)&lt;0.000001,"clear cell",IF($AP37/MAX($AP$3:$AP$252)&gt;0.999999,"clear cell",NORMSINV($AP37/MAX($AP$3:$AP$252)))))</f>
        <v>2.07499764797764</v>
      </c>
      <c r="AR37" s="13"/>
      <c r="AS37" s="10" t="n">
        <f aca="false">IF(Z38="",Z38,AVERAGE($Z37:$Z38))</f>
        <v>2.22594332252835</v>
      </c>
      <c r="AT37" s="10" t="n">
        <f aca="false">IF(($Z38-$Z37)=0,"clear cell",+($G38-$G37)/($Z38-$Z37))</f>
        <v>3.19039663728656</v>
      </c>
      <c r="AU37" s="10" t="n">
        <f aca="false">IF(($Z38-$Z37=0),"clear cell",$A$7*NORMDIST($AS37,$B$7,$C$7,FALSE()))</f>
        <v>3.91327179744646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3.91327179744646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179.7369</v>
      </c>
      <c r="G38" s="38" t="n">
        <v>24.81846</v>
      </c>
      <c r="Z38" s="10" t="n">
        <f aca="false">IF($F38&gt;0,LOG(F38),LOG(MAX($F$3:$F$252)))</f>
        <v>2.25463724695458</v>
      </c>
      <c r="AA38" s="13" t="n">
        <f aca="false">IF($G38="","",$G38/(MAX($G$3:$G$252)))</f>
        <v>0.969454431251963</v>
      </c>
      <c r="AB38" s="13" t="n">
        <f aca="false">IF($G38="","clear cell",IF($G38/MAX($G$3:$G$252)&lt;0.000001,"clear cell",IF($G38/MAX($G$3:$G$252)&gt;0.999999,"clear cell",NORMSINV($G38/MAX($G$3:$G$252)))))</f>
        <v>1.87283525863444</v>
      </c>
      <c r="AC38" s="13"/>
      <c r="AD38" s="13" t="n">
        <f aca="false">$A$7*NORMDIST($Z38,$B$7,$C$7,TRUE())</f>
        <v>25.1031750669931</v>
      </c>
      <c r="AE38" s="13" t="n">
        <f aca="false">IF(MAX($AD$3:$AD$252)=0,"clear cell",IF($AD38/MAX($AD$3:$AD$252)&lt;0.000001,"clear cell",IF($AD38/MAX($AD$3:$AD$252)&gt;0.999999,"clear cell",NORMSINV($AD38/MAX($AD$3:$AD$252)))))</f>
        <v>2.32451023221114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25.1031750669931</v>
      </c>
      <c r="AQ38" s="13" t="n">
        <f aca="false">IF(MAX($AP$3:$AP$252)=0,"clear cell",IF($AP38/MAX($AP$3:$AP$252)&lt;0.000001,"clear cell",IF($AP38/MAX($AP$3:$AP$252)&gt;0.999999,"clear cell",NORMSINV($AP38/MAX($AP$3:$AP$252)))))</f>
        <v>2.32451023221114</v>
      </c>
      <c r="AR38" s="13"/>
      <c r="AS38" s="10" t="n">
        <f aca="false">IF(Z39="",Z39,AVERAGE($Z38:$Z39))</f>
        <v>2.28342169304521</v>
      </c>
      <c r="AT38" s="10" t="n">
        <f aca="false">IF(($Z39-$Z38)=0,"clear cell",+($G39-$G38)/($Z39-$Z38))</f>
        <v>2.12788531025178</v>
      </c>
      <c r="AU38" s="10" t="n">
        <f aca="false">IF(($Z39-$Z38=0),"clear cell",$A$7*NORMDIST($AS38,$B$7,$C$7,FALSE()))</f>
        <v>2.18893643622008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2.18893643622008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205.2136</v>
      </c>
      <c r="G39" s="38" t="n">
        <v>24.94096</v>
      </c>
      <c r="Z39" s="10" t="n">
        <f aca="false">IF($F39&gt;0,LOG(F39),LOG(MAX($F$3:$F$252)))</f>
        <v>2.31220613913585</v>
      </c>
      <c r="AA39" s="13" t="n">
        <f aca="false">IF($G39="","",$G39/(MAX($G$3:$G$252)))</f>
        <v>0.974239505258503</v>
      </c>
      <c r="AB39" s="13" t="n">
        <f aca="false">IF($G39="","clear cell",IF($G39/MAX($G$3:$G$252)&lt;0.000001,"clear cell",IF($G39/MAX($G$3:$G$252)&gt;0.999999,"clear cell",NORMSINV($G39/MAX($G$3:$G$252)))))</f>
        <v>1.94711466286833</v>
      </c>
      <c r="AC39" s="13"/>
      <c r="AD39" s="13" t="n">
        <f aca="false">$A$7*NORMDIST($Z39,$B$7,$C$7,TRUE())</f>
        <v>25.2308355036615</v>
      </c>
      <c r="AE39" s="13" t="n">
        <f aca="false">IF(MAX($AD$3:$AD$252)=0,"clear cell",IF($AD39/MAX($AD$3:$AD$252)&lt;0.000001,"clear cell",IF($AD39/MAX($AD$3:$AD$252)&gt;0.999999,"clear cell",NORMSINV($AD39/MAX($AD$3:$AD$252)))))</f>
        <v>2.57481015945463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25.2308355036615</v>
      </c>
      <c r="AQ39" s="13" t="n">
        <f aca="false">IF(MAX($AP$3:$AP$252)=0,"clear cell",IF($AP39/MAX($AP$3:$AP$252)&lt;0.000001,"clear cell",IF($AP39/MAX($AP$3:$AP$252)&gt;0.999999,"clear cell",NORMSINV($AP39/MAX($AP$3:$AP$252)))))</f>
        <v>2.57481015945463</v>
      </c>
      <c r="AR39" s="13"/>
      <c r="AS39" s="10" t="n">
        <f aca="false">IF(Z40="",Z40,AVERAGE($Z39:$Z40))</f>
        <v>2.34089401151624</v>
      </c>
      <c r="AT39" s="10" t="n">
        <f aca="false">IF(($Z40-$Z39)=0,"clear cell",+($G40-$G39)/($Z40-$Z39))</f>
        <v>1.31780424489898</v>
      </c>
      <c r="AU39" s="10" t="n">
        <f aca="false">IF(($Z40-$Z39=0),"clear cell",$A$7*NORMDIST($AS39,$B$7,$C$7,FALSE()))</f>
        <v>1.15036099914863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1.15036099914863</v>
      </c>
    </row>
    <row r="40" customFormat="false" ht="12.75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234.1973</v>
      </c>
      <c r="G40" s="38" t="n">
        <v>25.01657</v>
      </c>
      <c r="Z40" s="10" t="n">
        <f aca="false">IF($F40&gt;0,LOG(F40),LOG(MAX($F$3:$F$252)))</f>
        <v>2.36958188389663</v>
      </c>
      <c r="AA40" s="13" t="n">
        <f aca="false">IF($G40="","",$G40/(MAX($G$3:$G$252)))</f>
        <v>0.977192970120826</v>
      </c>
      <c r="AB40" s="13" t="n">
        <f aca="false">IF($G40="","clear cell",IF($G40/MAX($G$3:$G$252)&lt;0.000001,"clear cell",IF($G40/MAX($G$3:$G$252)&gt;0.999999,"clear cell",NORMSINV($G40/MAX($G$3:$G$252)))))</f>
        <v>1.99894726714732</v>
      </c>
      <c r="AC40" s="13"/>
      <c r="AD40" s="13" t="n">
        <f aca="false">$A$7*NORMDIST($Z40,$B$7,$C$7,TRUE())</f>
        <v>25.2979160129758</v>
      </c>
      <c r="AE40" s="13" t="n">
        <f aca="false">IF(MAX($AD$3:$AD$252)=0,"clear cell",IF($AD40/MAX($AD$3:$AD$252)&lt;0.000001,"clear cell",IF($AD40/MAX($AD$3:$AD$252)&gt;0.999999,"clear cell",NORMSINV($AD40/MAX($AD$3:$AD$252)))))</f>
        <v>2.82427074908482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25.2979160129758</v>
      </c>
      <c r="AQ40" s="13" t="n">
        <f aca="false">IF(MAX($AP$3:$AP$252)=0,"clear cell",IF($AP40/MAX($AP$3:$AP$252)&lt;0.000001,"clear cell",IF($AP40/MAX($AP$3:$AP$252)&gt;0.999999,"clear cell",NORMSINV($AP40/MAX($AP$3:$AP$252)))))</f>
        <v>2.82427074908482</v>
      </c>
      <c r="AR40" s="13"/>
      <c r="AS40" s="10" t="n">
        <f aca="false">IF(Z41="",Z41,AVERAGE($Z40:$Z41))</f>
        <v>2.3982818100045</v>
      </c>
      <c r="AT40" s="10" t="n">
        <f aca="false">IF(($Z41-$Z40)=0,"clear cell",+($G41-$G40)/($Z41-$Z40))</f>
        <v>0.716900800464502</v>
      </c>
      <c r="AU40" s="10" t="n">
        <f aca="false">IF(($Z41-$Z40=0),"clear cell",$A$7*NORMDIST($AS40,$B$7,$C$7,FALSE()))</f>
        <v>0.568576035499174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0.568576035499174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267.2894</v>
      </c>
      <c r="G41" s="38" t="n">
        <v>25.05772</v>
      </c>
      <c r="Z41" s="10" t="n">
        <f aca="false">IF($F41&gt;0,LOG(F41),LOG(MAX($F$3:$F$252)))</f>
        <v>2.42698173611236</v>
      </c>
      <c r="AA41" s="13" t="n">
        <f aca="false">IF($G41="","",$G41/(MAX($G$3:$G$252)))</f>
        <v>0.978800364368737</v>
      </c>
      <c r="AB41" s="13" t="n">
        <f aca="false">IF($G41="","clear cell",IF($G41/MAX($G$3:$G$252)&lt;0.000001,"clear cell",IF($G41/MAX($G$3:$G$252)&gt;0.999999,"clear cell",NORMSINV($G41/MAX($G$3:$G$252)))))</f>
        <v>2.02957978673535</v>
      </c>
      <c r="AC41" s="13"/>
      <c r="AD41" s="13" t="n">
        <f aca="false">$A$7*NORMDIST($Z41,$B$7,$C$7,TRUE())</f>
        <v>25.3312058188276</v>
      </c>
      <c r="AE41" s="13" t="n">
        <f aca="false">IF(MAX($AD$3:$AD$252)=0,"clear cell",IF($AD41/MAX($AD$3:$AD$252)&lt;0.000001,"clear cell",IF($AD41/MAX($AD$3:$AD$252)&gt;0.999999,"clear cell",NORMSINV($AD41/MAX($AD$3:$AD$252)))))</f>
        <v>3.07383716504894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25.3312058188276</v>
      </c>
      <c r="AQ41" s="13" t="n">
        <f aca="false">IF(MAX($AP$3:$AP$252)=0,"clear cell",IF($AP41/MAX($AP$3:$AP$252)&lt;0.000001,"clear cell",IF($AP41/MAX($AP$3:$AP$252)&gt;0.999999,"clear cell",NORMSINV($AP41/MAX($AP$3:$AP$252)))))</f>
        <v>3.07383716504894</v>
      </c>
      <c r="AR41" s="13"/>
      <c r="AS41" s="10" t="n">
        <f aca="false">IF(Z42="",Z42,AVERAGE($Z41:$Z42))</f>
        <v>2.45561864470163</v>
      </c>
      <c r="AT41" s="10" t="n">
        <f aca="false">IF(($Z42-$Z41)=0,"clear cell",+($G42-$G41)/($Z42-$Z41))</f>
        <v>3.02389483592707</v>
      </c>
      <c r="AU41" s="10" t="n">
        <f aca="false">IF(($Z42-$Z41=0),"clear cell",$A$7*NORMDIST($AS41,$B$7,$C$7,FALSE()))</f>
        <v>0.264248887892069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0.264248887892069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304.9689</v>
      </c>
      <c r="G42" s="38" t="n">
        <v>25.23091</v>
      </c>
      <c r="Z42" s="10" t="n">
        <f aca="false">IF($F42&gt;0,LOG(F42),LOG(MAX($F$3:$F$252)))</f>
        <v>2.48425555329089</v>
      </c>
      <c r="AA42" s="13" t="n">
        <f aca="false">IF($G42="","",$G42/(MAX($G$3:$G$252)))</f>
        <v>0.98556548246827</v>
      </c>
      <c r="AB42" s="13" t="n">
        <f aca="false">IF($G42="","clear cell",IF($G42/MAX($G$3:$G$252)&lt;0.000001,"clear cell",IF($G42/MAX($G$3:$G$252)&gt;0.999999,"clear cell",NORMSINV($G42/MAX($G$3:$G$252)))))</f>
        <v>2.18527028125036</v>
      </c>
      <c r="AC42" s="13"/>
      <c r="AD42" s="13" t="n">
        <f aca="false">$A$7*NORMDIST($Z42,$B$7,$C$7,TRUE())</f>
        <v>25.3467026636393</v>
      </c>
      <c r="AE42" s="13" t="n">
        <f aca="false">IF(MAX($AD$3:$AD$252)=0,"clear cell",IF($AD42/MAX($AD$3:$AD$252)&lt;0.000001,"clear cell",IF($AD42/MAX($AD$3:$AD$252)&gt;0.999999,"clear cell",NORMSINV($AD42/MAX($AD$3:$AD$252)))))</f>
        <v>3.32285806429797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25.3467026636393</v>
      </c>
      <c r="AQ42" s="13" t="n">
        <f aca="false">IF(MAX($AP$3:$AP$252)=0,"clear cell",IF($AP42/MAX($AP$3:$AP$252)&lt;0.000001,"clear cell",IF($AP42/MAX($AP$3:$AP$252)&gt;0.999999,"clear cell",NORMSINV($AP42/MAX($AP$3:$AP$252)))))</f>
        <v>3.32285806429797</v>
      </c>
      <c r="AR42" s="13"/>
      <c r="AS42" s="10" t="n">
        <f aca="false">IF(Z43="",Z43,AVERAGE($Z42:$Z43))</f>
        <v>2.51317058940059</v>
      </c>
      <c r="AT42" s="10" t="n">
        <f aca="false">IF(($Z43-$Z42)=0,"clear cell",+($G43-$G42)/($Z43-$Z42))</f>
        <v>0.37817694428996</v>
      </c>
      <c r="AU42" s="10" t="n">
        <f aca="false">IF(($Z43-$Z42=0),"clear cell",$A$7*NORMDIST($AS42,$B$7,$C$7,FALSE()))</f>
        <v>0.115039679882488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0.115039679882488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348.406</v>
      </c>
      <c r="G43" s="38" t="n">
        <v>25.25278</v>
      </c>
      <c r="Z43" s="10" t="n">
        <f aca="false">IF($F43&gt;0,LOG(F43),LOG(MAX($F$3:$F$252)))</f>
        <v>2.54208562551029</v>
      </c>
      <c r="AA43" s="13" t="n">
        <f aca="false">IF($G43="","",$G43/(MAX($G$3:$G$252)))</f>
        <v>0.986419764660295</v>
      </c>
      <c r="AB43" s="13" t="n">
        <f aca="false">IF($G43="","clear cell",IF($G43/MAX($G$3:$G$252)&lt;0.000001,"clear cell",IF($G43/MAX($G$3:$G$252)&gt;0.999999,"clear cell",NORMSINV($G43/MAX($G$3:$G$252)))))</f>
        <v>2.20920377162346</v>
      </c>
      <c r="AC43" s="13"/>
      <c r="AD43" s="13" t="n">
        <f aca="false">$A$7*NORMDIST($Z43,$B$7,$C$7,TRUE())</f>
        <v>25.3535473151821</v>
      </c>
      <c r="AE43" s="13" t="n">
        <f aca="false">IF(MAX($AD$3:$AD$252)=0,"clear cell",IF($AD43/MAX($AD$3:$AD$252)&lt;0.000001,"clear cell",IF($AD43/MAX($AD$3:$AD$252)&gt;0.999999,"clear cell",NORMSINV($AD43/MAX($AD$3:$AD$252)))))</f>
        <v>3.57430397512544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25.3535473151821</v>
      </c>
      <c r="AQ43" s="13" t="n">
        <f aca="false">IF(MAX($AP$3:$AP$252)=0,"clear cell",IF($AP43/MAX($AP$3:$AP$252)&lt;0.000001,"clear cell",IF($AP43/MAX($AP$3:$AP$252)&gt;0.999999,"clear cell",NORMSINV($AP43/MAX($AP$3:$AP$252)))))</f>
        <v>3.57430397512544</v>
      </c>
      <c r="AR43" s="13"/>
      <c r="AS43" s="10" t="n">
        <f aca="false">IF(Z44="",Z44,AVERAGE($Z43:$Z44))</f>
        <v>2.57081209036179</v>
      </c>
      <c r="AT43" s="10" t="n">
        <f aca="false">IF(($Z44-$Z43)=0,"clear cell",+($G44-$G43)/($Z44-$Z43))</f>
        <v>0.291368953446497</v>
      </c>
      <c r="AU43" s="10" t="n">
        <f aca="false">IF(($Z44-$Z43=0),"clear cell",$A$7*NORMDIST($AS43,$B$7,$C$7,FALSE()))</f>
        <v>0.0469747178257464</v>
      </c>
      <c r="AV43" s="10" t="n">
        <f aca="false">IF(($Z44-$Z43=0),"clear cell",$A$11*NORMDIST($AS43,$B$11,$C$11,FALSE()))</f>
        <v>0</v>
      </c>
      <c r="AW43" s="10" t="n">
        <f aca="false">IF(($Z44-$Z43=0),"clear cell",$A$15*NORMDIST($AS43,$B$15,$C$15,FALSE()))</f>
        <v>0</v>
      </c>
      <c r="AX43" s="10" t="n">
        <f aca="false">IF(($Z44-$Z43=0),"clear cell",$A$19*NORMDIST($AS43,$B$19,$C$19,FALSE()))</f>
        <v>0</v>
      </c>
      <c r="AY43" s="10" t="n">
        <f aca="false">IF(($Z44-$Z43=0),"clear cell",$A$23*NORMDIST($AS43,$B$23,$C$23,FALSE()))</f>
        <v>0</v>
      </c>
      <c r="AZ43" s="10" t="n">
        <f aca="false">IF(($Z44-$Z43=0),"clear cell",$A$27*NORMDIST($AS43,$B$27,$C$27,FALSE()))</f>
        <v>0</v>
      </c>
      <c r="BA43" s="10" t="n">
        <f aca="false">IF($AT43="clear cell","clear cell",(AU43+AV43+AW43+AX43+AY43+AZ43))</f>
        <v>0.0469747178257464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 t="n">
        <v>397.6844</v>
      </c>
      <c r="G44" s="38" t="n">
        <v>25.26952</v>
      </c>
      <c r="Z44" s="10" t="n">
        <f aca="false">IF($F44&gt;0,LOG(F44),LOG(MAX($F$3:$F$252)))</f>
        <v>2.59953855521329</v>
      </c>
      <c r="AA44" s="13" t="n">
        <f aca="false">IF($G44="","",$G44/(MAX($G$3:$G$252)))</f>
        <v>0.987073659671474</v>
      </c>
      <c r="AB44" s="13" t="n">
        <f aca="false">IF($G44="","clear cell",IF($G44/MAX($G$3:$G$252)&lt;0.000001,"clear cell",IF($G44/MAX($G$3:$G$252)&gt;0.999999,"clear cell",NORMSINV($G44/MAX($G$3:$G$252)))))</f>
        <v>2.22841759798679</v>
      </c>
      <c r="AC44" s="13"/>
      <c r="AD44" s="13" t="n">
        <f aca="false">$A$7*NORMDIST($Z44,$B$7,$C$7,TRUE())</f>
        <v>25.3563357426223</v>
      </c>
      <c r="AE44" s="13" t="n">
        <f aca="false">IF(MAX($AD$3:$AD$252)=0,"clear cell",IF($AD44/MAX($AD$3:$AD$252)&lt;0.000001,"clear cell",IF($AD44/MAX($AD$3:$AD$252)&gt;0.999999,"clear cell",NORMSINV($AD44/MAX($AD$3:$AD$252)))))</f>
        <v>3.82412766230217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25.3563357426223</v>
      </c>
      <c r="AQ44" s="13" t="n">
        <f aca="false">IF(MAX($AP$3:$AP$252)=0,"clear cell",IF($AP44/MAX($AP$3:$AP$252)&lt;0.000001,"clear cell",IF($AP44/MAX($AP$3:$AP$252)&gt;0.999999,"clear cell",NORMSINV($AP44/MAX($AP$3:$AP$252)))))</f>
        <v>3.82412766230217</v>
      </c>
      <c r="AR44" s="13"/>
      <c r="AS44" s="10" t="n">
        <f aca="false">IF(Z45="",Z45,AVERAGE($Z44:$Z45))</f>
        <v>2.62820937078173</v>
      </c>
      <c r="AT44" s="10" t="n">
        <f aca="false">IF(($Z45-$Z44)=0,"clear cell",+($G45-$G44)/($Z45-$Z44))</f>
        <v>0.297689473800544</v>
      </c>
      <c r="AU44" s="10" t="n">
        <f aca="false">IF(($Z45-$Z44=0),"clear cell",$A$7*NORMDIST($AS44,$B$7,$C$7,FALSE()))</f>
        <v>0.0180894233200403</v>
      </c>
      <c r="AV44" s="10" t="n">
        <f aca="false">IF(($Z45-$Z44=0),"clear cell",$A$11*NORMDIST($AS44,$B$11,$C$11,FALSE()))</f>
        <v>0</v>
      </c>
      <c r="AW44" s="10" t="n">
        <f aca="false">IF(($Z45-$Z44=0),"clear cell",$A$15*NORMDIST($AS44,$B$15,$C$15,FALSE()))</f>
        <v>0</v>
      </c>
      <c r="AX44" s="10" t="n">
        <f aca="false">IF(($Z45-$Z44=0),"clear cell",$A$19*NORMDIST($AS44,$B$19,$C$19,FALSE()))</f>
        <v>0</v>
      </c>
      <c r="AY44" s="10" t="n">
        <f aca="false">IF(($Z45-$Z44=0),"clear cell",$A$23*NORMDIST($AS44,$B$23,$C$23,FALSE()))</f>
        <v>0</v>
      </c>
      <c r="AZ44" s="10" t="n">
        <f aca="false">IF(($Z45-$Z44=0),"clear cell",$A$27*NORMDIST($AS44,$B$27,$C$27,FALSE()))</f>
        <v>0</v>
      </c>
      <c r="BA44" s="10" t="n">
        <f aca="false">IF($AT44="clear cell","clear cell",(AU44+AV44+AW44+AX44+AY44+AZ44))</f>
        <v>0.0180894233200403</v>
      </c>
    </row>
    <row r="45" customFormat="false" ht="12.75" hidden="false" customHeight="false" outlineLevel="0" collapsed="false">
      <c r="A45" s="6"/>
      <c r="B45" s="6"/>
      <c r="C45" s="56"/>
      <c r="F45" s="23" t="n">
        <v>453.8164</v>
      </c>
      <c r="G45" s="38" t="n">
        <v>25.28659</v>
      </c>
      <c r="Z45" s="10" t="n">
        <f aca="false">IF($F45&gt;0,LOG(F45),LOG(MAX($F$3:$F$252)))</f>
        <v>2.65688018635017</v>
      </c>
      <c r="AA45" s="13" t="n">
        <f aca="false">IF($G45="","",$G45/(MAX($G$3:$G$252)))</f>
        <v>0.9877404450861</v>
      </c>
      <c r="AB45" s="13" t="n">
        <f aca="false">IF($G45="","clear cell",IF($G45/MAX($G$3:$G$252)&lt;0.000001,"clear cell",IF($G45/MAX($G$3:$G$252)&gt;0.999999,"clear cell",NORMSINV($G45/MAX($G$3:$G$252)))))</f>
        <v>2.2488960586479</v>
      </c>
      <c r="AC45" s="13"/>
      <c r="AD45" s="13" t="n">
        <f aca="false">$A$7*NORMDIST($Z45,$B$7,$C$7,TRUE())</f>
        <v>25.3574125398447</v>
      </c>
      <c r="AE45" s="13" t="n">
        <f aca="false">IF(MAX($AD$3:$AD$252)=0,"clear cell",IF($AD45/MAX($AD$3:$AD$252)&lt;0.000001,"clear cell",IF($AD45/MAX($AD$3:$AD$252)&gt;0.999999,"clear cell",NORMSINV($AD45/MAX($AD$3:$AD$252)))))</f>
        <v>4.07351789713081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25.3574125398447</v>
      </c>
      <c r="AQ45" s="13" t="n">
        <f aca="false">IF(MAX($AP$3:$AP$252)=0,"clear cell",IF($AP45/MAX($AP$3:$AP$252)&lt;0.000001,"clear cell",IF($AP45/MAX($AP$3:$AP$252)&gt;0.999999,"clear cell",NORMSINV($AP45/MAX($AP$3:$AP$252)))))</f>
        <v>4.07351789713081</v>
      </c>
      <c r="AR45" s="13"/>
      <c r="AS45" s="10" t="n">
        <f aca="false">IF(Z46="",Z46,AVERAGE($Z45:$Z46))</f>
        <v>2.68568506799971</v>
      </c>
      <c r="AT45" s="10" t="n">
        <f aca="false">IF(($Z46-$Z45)=0,"clear cell",+($G46-$G45)/($Z46-$Z45))</f>
        <v>0.231731554436225</v>
      </c>
      <c r="AU45" s="10" t="n">
        <f aca="false">IF(($Z46-$Z45=0),"clear cell",$A$7*NORMDIST($AS45,$B$7,$C$7,FALSE()))</f>
        <v>0.00653607591682618</v>
      </c>
      <c r="AV45" s="10" t="n">
        <f aca="false">IF(($Z46-$Z45=0),"clear cell",$A$11*NORMDIST($AS45,$B$11,$C$11,FALSE()))</f>
        <v>0</v>
      </c>
      <c r="AW45" s="10" t="n">
        <f aca="false">IF(($Z46-$Z45=0),"clear cell",$A$15*NORMDIST($AS45,$B$15,$C$15,FALSE()))</f>
        <v>0</v>
      </c>
      <c r="AX45" s="10" t="n">
        <f aca="false">IF(($Z46-$Z45=0),"clear cell",$A$19*NORMDIST($AS45,$B$19,$C$19,FALSE()))</f>
        <v>0</v>
      </c>
      <c r="AY45" s="10" t="n">
        <f aca="false">IF(($Z46-$Z45=0),"clear cell",$A$23*NORMDIST($AS45,$B$23,$C$23,FALSE()))</f>
        <v>0</v>
      </c>
      <c r="AZ45" s="10" t="n">
        <f aca="false">IF(($Z46-$Z45=0),"clear cell",$A$27*NORMDIST($AS45,$B$27,$C$27,FALSE()))</f>
        <v>0</v>
      </c>
      <c r="BA45" s="10" t="n">
        <f aca="false">IF($AT45="clear cell","clear cell",(AU45+AV45+AW45+AX45+AY45+AZ45))</f>
        <v>0.00653607591682618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 t="n">
        <v>518.1911</v>
      </c>
      <c r="G46" s="38" t="n">
        <v>25.29994</v>
      </c>
      <c r="Z46" s="10" t="n">
        <f aca="false">IF($F46&gt;0,LOG(F46),LOG(MAX($F$3:$F$252)))</f>
        <v>2.71448994964926</v>
      </c>
      <c r="AA46" s="13" t="n">
        <f aca="false">IF($G46="","",$G46/(MAX($G$3:$G$252)))</f>
        <v>0.988261920498242</v>
      </c>
      <c r="AB46" s="13" t="n">
        <f aca="false">IF($G46="","clear cell",IF($G46/MAX($G$3:$G$252)&lt;0.000001,"clear cell",IF($G46/MAX($G$3:$G$252)&gt;0.999999,"clear cell",NORMSINV($G46/MAX($G$3:$G$252)))))</f>
        <v>2.26559553035079</v>
      </c>
      <c r="AC46" s="13"/>
      <c r="AD46" s="13" t="n">
        <f aca="false">$A$7*NORMDIST($Z46,$B$7,$C$7,TRUE())</f>
        <v>25.3578056104955</v>
      </c>
      <c r="AE46" s="13" t="n">
        <f aca="false">IF(MAX($AD$3:$AD$252)=0,"clear cell",IF($AD46/MAX($AD$3:$AD$252)&lt;0.000001,"clear cell",IF($AD46/MAX($AD$3:$AD$252)&gt;0.999999,"clear cell",NORMSINV($AD46/MAX($AD$3:$AD$252)))))</f>
        <v>4.32422958043456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25.3578056104955</v>
      </c>
      <c r="AQ46" s="13" t="n">
        <f aca="false">IF(MAX($AP$3:$AP$252)=0,"clear cell",IF($AP46/MAX($AP$3:$AP$252)&lt;0.000001,"clear cell",IF($AP46/MAX($AP$3:$AP$252)&gt;0.999999,"clear cell",NORMSINV($AP46/MAX($AP$3:$AP$252)))))</f>
        <v>4.32422958043456</v>
      </c>
      <c r="AR46" s="13"/>
      <c r="AS46" s="10" t="n">
        <f aca="false">IF(Z47="",Z47,AVERAGE($Z46:$Z47))</f>
        <v>2.74316448461495</v>
      </c>
      <c r="AT46" s="10" t="n">
        <f aca="false">IF(($Z47-$Z46)=0,"clear cell",+($G47-$G46)/($Z47-$Z46))</f>
        <v>0.142635268711141</v>
      </c>
      <c r="AU46" s="10" t="n">
        <f aca="false">IF(($Z47-$Z46=0),"clear cell",$A$7*NORMDIST($AS46,$B$7,$C$7,FALSE()))</f>
        <v>0.00221849138209974</v>
      </c>
      <c r="AV46" s="10" t="n">
        <f aca="false">IF(($Z47-$Z46=0),"clear cell",$A$11*NORMDIST($AS46,$B$11,$C$11,FALSE()))</f>
        <v>0</v>
      </c>
      <c r="AW46" s="10" t="n">
        <f aca="false">IF(($Z47-$Z46=0),"clear cell",$A$15*NORMDIST($AS46,$B$15,$C$15,FALSE()))</f>
        <v>0</v>
      </c>
      <c r="AX46" s="10" t="n">
        <f aca="false">IF(($Z47-$Z46=0),"clear cell",$A$19*NORMDIST($AS46,$B$19,$C$19,FALSE()))</f>
        <v>0</v>
      </c>
      <c r="AY46" s="10" t="n">
        <f aca="false">IF(($Z47-$Z46=0),"clear cell",$A$23*NORMDIST($AS46,$B$23,$C$23,FALSE()))</f>
        <v>0</v>
      </c>
      <c r="AZ46" s="10" t="n">
        <f aca="false">IF(($Z47-$Z46=0),"clear cell",$A$27*NORMDIST($AS46,$B$27,$C$27,FALSE()))</f>
        <v>0</v>
      </c>
      <c r="BA46" s="10" t="n">
        <f aca="false">IF($AT46="clear cell","clear cell",(AU46+AV46+AW46+AX46+AY46+AZ46))</f>
        <v>0.00221849138209974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52.4807460249773</v>
      </c>
      <c r="C47" s="59"/>
      <c r="F47" s="23" t="n">
        <v>591.3424</v>
      </c>
      <c r="G47" s="38" t="n">
        <v>25.30812</v>
      </c>
      <c r="Z47" s="10" t="n">
        <f aca="false">IF($F47&gt;0,LOG(F47),LOG(MAX($F$3:$F$252)))</f>
        <v>2.77183901958064</v>
      </c>
      <c r="AA47" s="13" t="n">
        <f aca="false">IF($G47="","",$G47/(MAX($G$3:$G$252)))</f>
        <v>0.988581446256392</v>
      </c>
      <c r="AB47" s="13" t="n">
        <f aca="false">IF($G47="","clear cell",IF($G47/MAX($G$3:$G$252)&lt;0.000001,"clear cell",IF($G47/MAX($G$3:$G$252)&gt;0.999999,"clear cell",NORMSINV($G47/MAX($G$3:$G$252)))))</f>
        <v>2.27614876068788</v>
      </c>
      <c r="AC47" s="13"/>
      <c r="AD47" s="13" t="n">
        <f aca="false">$A$7*NORMDIST($Z47,$B$7,$C$7,TRUE())</f>
        <v>25.3579391026195</v>
      </c>
      <c r="AE47" s="13" t="n">
        <f aca="false">IF(MAX($AD$3:$AD$252)=0,"clear cell",IF($AD47/MAX($AD$3:$AD$252)&lt;0.000001,"clear cell",IF($AD47/MAX($AD$3:$AD$252)&gt;0.999999,"clear cell",NORMSINV($AD47/MAX($AD$3:$AD$252)))))</f>
        <v>4.57430724000005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25.3579391026195</v>
      </c>
      <c r="AQ47" s="13" t="n">
        <f aca="false">IF(MAX($AP$3:$AP$252)=0,"clear cell",IF($AP47/MAX($AP$3:$AP$252)&lt;0.000001,"clear cell",IF($AP47/MAX($AP$3:$AP$252)&gt;0.999999,"clear cell",NORMSINV($AP47/MAX($AP$3:$AP$252)))))</f>
        <v>4.57430724000005</v>
      </c>
      <c r="AR47" s="13"/>
      <c r="AS47" s="10" t="n">
        <f aca="false">IF(Z48="",Z48,AVERAGE($Z47:$Z48))</f>
        <v>2.80067126096953</v>
      </c>
      <c r="AT47" s="10" t="n">
        <f aca="false">IF(($Z48-$Z47)=0,"clear cell",+($G48-$G47)/($Z48-$Z47))</f>
        <v>0.0485567521829738</v>
      </c>
      <c r="AU47" s="10" t="n">
        <f aca="false">IF(($Z48-$Z47=0),"clear cell",$A$7*NORMDIST($AS47,$B$7,$C$7,FALSE()))</f>
        <v>0.000707019994384722</v>
      </c>
      <c r="AV47" s="10" t="n">
        <f aca="false">IF(($Z48-$Z47=0),"clear cell",$A$11*NORMDIST($AS47,$B$11,$C$11,FALSE()))</f>
        <v>0</v>
      </c>
      <c r="AW47" s="10" t="n">
        <f aca="false">IF(($Z48-$Z47=0),"clear cell",$A$15*NORMDIST($AS47,$B$15,$C$15,FALSE()))</f>
        <v>0</v>
      </c>
      <c r="AX47" s="10" t="n">
        <f aca="false">IF(($Z48-$Z47=0),"clear cell",$A$19*NORMDIST($AS47,$B$19,$C$19,FALSE()))</f>
        <v>0</v>
      </c>
      <c r="AY47" s="10" t="n">
        <f aca="false">IF(($Z48-$Z47=0),"clear cell",$A$23*NORMDIST($AS47,$B$23,$C$23,FALSE()))</f>
        <v>0</v>
      </c>
      <c r="AZ47" s="10" t="n">
        <f aca="false">IF(($Z48-$Z47=0),"clear cell",$A$27*NORMDIST($AS47,$B$27,$C$27,FALSE()))</f>
        <v>0</v>
      </c>
      <c r="BA47" s="10" t="n">
        <f aca="false">IF($AT47="clear cell","clear cell",(AU47+AV47+AW47+AX47+AY47+AZ47))</f>
        <v>0.000707019994384722</v>
      </c>
    </row>
    <row r="48" customFormat="false" ht="12.75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 t="n">
        <v>675.3105</v>
      </c>
      <c r="G48" s="38" t="n">
        <v>25.31092</v>
      </c>
      <c r="Z48" s="10" t="n">
        <f aca="false">IF($F48&gt;0,LOG(F48),LOG(MAX($F$3:$F$252)))</f>
        <v>2.82950350235843</v>
      </c>
      <c r="AA48" s="13" t="n">
        <f aca="false">IF($G48="","",$G48/(MAX($G$3:$G$252)))</f>
        <v>0.988690819376542</v>
      </c>
      <c r="AB48" s="13" t="n">
        <f aca="false">IF($G48="","clear cell",IF($G48/MAX($G$3:$G$252)&lt;0.000001,"clear cell",IF($G48/MAX($G$3:$G$252)&gt;0.999999,"clear cell",NORMSINV($G48/MAX($G$3:$G$252)))))</f>
        <v>2.27982008547649</v>
      </c>
      <c r="AC48" s="13"/>
      <c r="AD48" s="13" t="n">
        <f aca="false">$A$7*NORMDIST($Z48,$B$7,$C$7,TRUE())</f>
        <v>25.3579821532862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25.3579821532862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2.85811997869775</v>
      </c>
      <c r="AT48" s="10" t="n">
        <f aca="false">IF(($Z49-$Z48)=0,"clear cell",+($G49-$G48)/($Z49-$Z48))</f>
        <v>-0.259990080951283</v>
      </c>
      <c r="AU48" s="10" t="n">
        <f aca="false">IF(($Z49-$Z48=0),"clear cell",$A$7*NORMDIST($AS48,$B$7,$C$7,FALSE()))</f>
        <v>0.000211932877985414</v>
      </c>
      <c r="AV48" s="10" t="n">
        <f aca="false">IF(($Z49-$Z48=0),"clear cell",$A$11*NORMDIST($AS48,$B$11,$C$11,FALSE()))</f>
        <v>0</v>
      </c>
      <c r="AW48" s="10" t="n">
        <f aca="false">IF(($Z49-$Z48=0),"clear cell",$A$15*NORMDIST($AS48,$B$15,$C$15,FALSE()))</f>
        <v>0</v>
      </c>
      <c r="AX48" s="10" t="n">
        <f aca="false">IF(($Z49-$Z48=0),"clear cell",$A$19*NORMDIST($AS48,$B$19,$C$19,FALSE()))</f>
        <v>0</v>
      </c>
      <c r="AY48" s="10" t="n">
        <f aca="false">IF(($Z49-$Z48=0),"clear cell",$A$23*NORMDIST($AS48,$B$23,$C$23,FALSE()))</f>
        <v>0</v>
      </c>
      <c r="AZ48" s="10" t="n">
        <f aca="false">IF(($Z49-$Z48=0),"clear cell",$A$27*NORMDIST($AS48,$B$27,$C$27,FALSE()))</f>
        <v>0</v>
      </c>
      <c r="BA48" s="10" t="n">
        <f aca="false">IF($AT48="clear cell","clear cell",(AU48+AV48+AW48+AX48+AY48+AZ48))</f>
        <v>0.000211932877985414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 t="n">
        <v>770.4358</v>
      </c>
      <c r="G49" s="38" t="n">
        <v>25.29604</v>
      </c>
      <c r="Z49" s="10" t="n">
        <f aca="false">IF($F49&gt;0,LOG(F49),LOG(MAX($F$3:$F$252)))</f>
        <v>2.88673645503706</v>
      </c>
      <c r="AA49" s="13" t="n">
        <f aca="false">IF($G49="","",$G49/(MAX($G$3:$G$252)))</f>
        <v>0.988109579366605</v>
      </c>
      <c r="AB49" s="13" t="n">
        <f aca="false">IF($G49="","clear cell",IF($G49/MAX($G$3:$G$252)&lt;0.000001,"clear cell",IF($G49/MAX($G$3:$G$252)&gt;0.999999,"clear cell",NORMSINV($G49/MAX($G$3:$G$252)))))</f>
        <v>2.26065157614077</v>
      </c>
      <c r="AC49" s="13"/>
      <c r="AD49" s="13" t="n">
        <f aca="false">$A$7*NORMDIST($Z49,$B$7,$C$7,TRUE())</f>
        <v>25.3579950289185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25.3579950289185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2.91553922610804</v>
      </c>
      <c r="AT49" s="10" t="n">
        <f aca="false">IF(($Z50-$Z49)=0,"clear cell",+($G50-$G49)/($Z50-$Z49))</f>
        <v>0.167345009552043</v>
      </c>
      <c r="AU49" s="10" t="n">
        <f aca="false">IF(($Z50-$Z49=0),"clear cell",$A$7*NORMDIST($AS49,$B$7,$C$7,FALSE()))</f>
        <v>5.97254212816295E-005</v>
      </c>
      <c r="AV49" s="10" t="n">
        <f aca="false">IF(($Z50-$Z49=0),"clear cell",$A$11*NORMDIST($AS49,$B$11,$C$11,FALSE()))</f>
        <v>0</v>
      </c>
      <c r="AW49" s="10" t="n">
        <f aca="false">IF(($Z50-$Z49=0),"clear cell",$A$15*NORMDIST($AS49,$B$15,$C$15,FALSE()))</f>
        <v>0</v>
      </c>
      <c r="AX49" s="10" t="n">
        <f aca="false">IF(($Z50-$Z49=0),"clear cell",$A$19*NORMDIST($AS49,$B$19,$C$19,FALSE()))</f>
        <v>0</v>
      </c>
      <c r="AY49" s="10" t="n">
        <f aca="false">IF(($Z50-$Z49=0),"clear cell",$A$23*NORMDIST($AS49,$B$23,$C$23,FALSE()))</f>
        <v>0</v>
      </c>
      <c r="AZ49" s="10" t="n">
        <f aca="false">IF(($Z50-$Z49=0),"clear cell",$A$27*NORMDIST($AS49,$B$27,$C$27,FALSE()))</f>
        <v>0</v>
      </c>
      <c r="BA49" s="10" t="n">
        <f aca="false">IF($AT49="clear cell","clear cell",(AU49+AV49+AW49+AX49+AY49+AZ49))</f>
        <v>5.97254212816295E-005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 t="n">
        <v>879.715</v>
      </c>
      <c r="G50" s="38" t="n">
        <v>25.30568</v>
      </c>
      <c r="Z50" s="10" t="n">
        <f aca="false">IF($F50&gt;0,LOG(F50),LOG(MAX($F$3:$F$252)))</f>
        <v>2.94434199717902</v>
      </c>
      <c r="AA50" s="13" t="n">
        <f aca="false">IF($G50="","",$G50/(MAX($G$3:$G$252)))</f>
        <v>0.988486135394548</v>
      </c>
      <c r="AB50" s="13" t="n">
        <f aca="false">IF($G50="","clear cell",IF($G50/MAX($G$3:$G$252)&lt;0.000001,"clear cell",IF($G50/MAX($G$3:$G$252)&gt;0.999999,"clear cell",NORMSINV($G50/MAX($G$3:$G$252)))))</f>
        <v>2.27297429176642</v>
      </c>
      <c r="AC50" s="13"/>
      <c r="AD50" s="13" t="n">
        <f aca="false">$A$7*NORMDIST($Z50,$B$7,$C$7,TRUE())</f>
        <v>25.3579987074657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25.3579987074657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2.97307418734924</v>
      </c>
      <c r="AT50" s="10" t="n">
        <f aca="false">IF(($Z51-$Z50)=0,"clear cell",+($G51-$G50)/($Z51-$Z50))</f>
        <v>5.12943841478482</v>
      </c>
      <c r="AU50" s="10" t="n">
        <f aca="false">IF(($Z51-$Z50=0),"clear cell",$A$7*NORMDIST($AS50,$B$7,$C$7,FALSE()))</f>
        <v>1.57711205085146E-005</v>
      </c>
      <c r="AV50" s="10" t="n">
        <f aca="false">IF(($Z51-$Z50=0),"clear cell",$A$11*NORMDIST($AS50,$B$11,$C$11,FALSE()))</f>
        <v>0</v>
      </c>
      <c r="AW50" s="10" t="n">
        <f aca="false">IF(($Z51-$Z50=0),"clear cell",$A$15*NORMDIST($AS50,$B$15,$C$15,FALSE()))</f>
        <v>0</v>
      </c>
      <c r="AX50" s="10" t="n">
        <f aca="false">IF(($Z51-$Z50=0),"clear cell",$A$19*NORMDIST($AS50,$B$19,$C$19,FALSE()))</f>
        <v>0</v>
      </c>
      <c r="AY50" s="10" t="n">
        <f aca="false">IF(($Z51-$Z50=0),"clear cell",$A$23*NORMDIST($AS50,$B$23,$C$23,FALSE()))</f>
        <v>0</v>
      </c>
      <c r="AZ50" s="10" t="n">
        <f aca="false">IF(($Z51-$Z50=0),"clear cell",$A$27*NORMDIST($AS50,$B$27,$C$27,FALSE()))</f>
        <v>0</v>
      </c>
      <c r="BA50" s="10" t="n">
        <f aca="false">IF($AT50="clear cell","clear cell",(AU50+AV50+AW50+AX50+AY50+AZ50))</f>
        <v>1.57711205085146E-005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 t="n">
        <v>1004.168</v>
      </c>
      <c r="G51" s="38" t="n">
        <v>25.60044</v>
      </c>
      <c r="Z51" s="10" t="n">
        <f aca="false">IF($F51&gt;0,LOG(F51),LOG(MAX($F$3:$F$252)))</f>
        <v>3.00180637751945</v>
      </c>
      <c r="AA51" s="13" t="n">
        <f aca="false">IF($G51="","",$G51/(MAX($G$3:$G$252)))</f>
        <v>1</v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25.3579996826609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25.3579996826609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80637751945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80637751945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25.3579996826609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25.3579996826609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80637751945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80637751945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25.3579996826609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25.3579996826609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80637751945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80637751945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25.3579996826609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25.3579996826609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80637751945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80637751945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25.3579996826609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25.3579996826609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80637751945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80637751945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25.3579996826609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25.3579996826609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80637751945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80637751945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25.3579996826609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25.3579996826609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80637751945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80637751945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25.3579996826609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25.3579996826609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80637751945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80637751945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25.3579996826609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25.3579996826609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80637751945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80637751945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25.3579996826609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25.3579996826609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80637751945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80637751945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25.3579996826609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25.3579996826609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80637751945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80637751945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25.3579996826609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25.3579996826609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80637751945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80637751945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25.3579996826609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25.3579996826609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80637751945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80637751945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25.3579996826609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25.3579996826609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80637751945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80637751945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25.3579996826609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25.3579996826609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80637751945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80637751945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25.3579996826609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25.3579996826609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80637751945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80637751945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25.3579996826609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25.3579996826609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80637751945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80637751945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25.3579996826609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25.3579996826609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80637751945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80637751945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25.3579996826609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25.3579996826609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80637751945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80637751945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25.3579996826609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25.3579996826609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80637751945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80637751945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25.3579996826609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25.3579996826609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80637751945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80637751945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25.3579996826609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25.3579996826609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80637751945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80637751945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25.3579996826609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25.3579996826609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80637751945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80637751945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25.3579996826609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25.3579996826609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80637751945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80637751945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25.3579996826609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25.3579996826609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80637751945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80637751945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25.3579996826609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25.3579996826609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80637751945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80637751945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25.3579996826609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25.3579996826609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80637751945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80637751945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25.3579996826609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25.3579996826609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80637751945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80637751945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25.3579996826609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25.3579996826609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80637751945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80637751945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25.3579996826609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25.3579996826609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80637751945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80637751945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25.3579996826609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25.3579996826609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80637751945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80637751945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25.3579996826609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25.3579996826609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80637751945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80637751945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25.3579996826609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25.3579996826609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80637751945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80637751945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25.3579996826609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25.3579996826609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80637751945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80637751945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25.3579996826609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25.3579996826609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80637751945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80637751945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25.3579996826609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25.3579996826609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80637751945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80637751945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25.3579996826609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25.3579996826609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80637751945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80637751945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25.3579996826609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25.3579996826609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80637751945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80637751945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25.3579996826609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25.3579996826609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80637751945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80637751945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25.3579996826609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25.3579996826609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80637751945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80637751945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25.3579996826609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25.3579996826609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80637751945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80637751945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25.3579996826609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25.3579996826609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80637751945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80637751945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25.3579996826609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25.3579996826609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80637751945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80637751945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25.3579996826609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25.3579996826609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80637751945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80637751945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25.3579996826609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25.3579996826609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80637751945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80637751945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25.3579996826609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25.3579996826609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80637751945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80637751945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25.3579996826609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25.3579996826609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80637751945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80637751945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25.3579996826609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25.3579996826609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80637751945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80637751945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25.3579996826609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25.3579996826609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80637751945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80637751945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25.3579996826609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25.3579996826609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80637751945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80637751945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25.3579996826609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25.3579996826609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80637751945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80637751945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25.3579996826609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25.3579996826609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80637751945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80637751945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25.3579996826609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25.3579996826609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80637751945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80637751945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25.3579996826609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25.3579996826609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80637751945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80637751945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25.3579996826609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25.3579996826609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80637751945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80637751945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25.3579996826609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25.3579996826609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80637751945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80637751945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25.3579996826609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25.3579996826609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80637751945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80637751945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25.3579996826609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25.3579996826609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80637751945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80637751945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25.3579996826609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25.3579996826609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80637751945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80637751945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25.3579996826609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25.3579996826609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80637751945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80637751945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25.3579996826609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25.3579996826609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80637751945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80637751945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25.3579996826609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25.3579996826609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80637751945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80637751945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25.3579996826609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25.3579996826609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80637751945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80637751945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25.3579996826609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25.3579996826609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80637751945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80637751945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25.3579996826609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25.3579996826609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80637751945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80637751945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25.3579996826609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25.3579996826609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80637751945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80637751945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25.3579996826609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25.3579996826609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80637751945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80637751945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25.3579996826609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25.3579996826609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80637751945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80637751945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25.3579996826609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25.3579996826609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80637751945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80637751945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25.3579996826609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25.3579996826609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80637751945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80637751945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25.3579996826609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25.3579996826609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80637751945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80637751945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25.3579996826609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25.3579996826609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80637751945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80637751945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25.3579996826609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25.3579996826609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80637751945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80637751945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25.3579996826609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25.3579996826609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80637751945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80637751945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25.3579996826609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25.3579996826609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80637751945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80637751945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25.3579996826609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25.3579996826609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80637751945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80637751945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25.3579996826609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25.3579996826609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80637751945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80637751945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25.3579996826609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25.3579996826609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80637751945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80637751945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25.3579996826609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25.3579996826609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80637751945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80637751945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25.3579996826609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25.3579996826609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80637751945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80637751945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25.3579996826609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25.3579996826609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80637751945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80637751945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25.3579996826609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25.3579996826609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80637751945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80637751945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25.3579996826609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25.3579996826609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80637751945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80637751945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25.3579996826609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25.3579996826609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80637751945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80637751945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25.3579996826609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25.3579996826609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80637751945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80637751945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25.3579996826609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25.3579996826609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80637751945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80637751945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25.3579996826609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25.3579996826609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80637751945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80637751945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25.3579996826609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25.3579996826609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80637751945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80637751945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25.3579996826609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25.3579996826609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80637751945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80637751945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25.3579996826609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25.3579996826609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80637751945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80637751945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25.3579996826609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25.3579996826609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80637751945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80637751945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25.3579996826609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25.3579996826609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80637751945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80637751945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25.3579996826609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25.3579996826609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80637751945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80637751945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25.3579996826609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25.3579996826609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80637751945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80637751945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25.3579996826609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25.3579996826609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80637751945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80637751945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25.3579996826609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25.3579996826609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80637751945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80637751945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25.3579996826609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25.3579996826609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80637751945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80637751945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25.3579996826609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25.3579996826609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80637751945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80637751945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25.3579996826609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25.3579996826609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80637751945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80637751945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25.3579996826609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25.3579996826609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80637751945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80637751945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25.3579996826609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25.3579996826609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80637751945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80637751945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25.3579996826609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25.3579996826609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80637751945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80637751945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25.3579996826609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25.3579996826609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80637751945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80637751945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25.3579996826609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25.3579996826609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80637751945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80637751945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25.3579996826609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25.3579996826609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80637751945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80637751945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25.3579996826609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25.3579996826609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80637751945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80637751945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25.3579996826609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25.3579996826609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80637751945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80637751945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25.3579996826609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25.3579996826609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80637751945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80637751945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25.3579996826609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25.3579996826609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80637751945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80637751945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25.3579996826609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25.3579996826609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80637751945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80637751945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25.3579996826609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25.3579996826609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80637751945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80637751945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25.3579996826609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25.3579996826609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80637751945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80637751945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25.3579996826609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25.3579996826609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80637751945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80637751945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25.3579996826609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25.3579996826609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80637751945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80637751945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25.3579996826609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25.3579996826609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80637751945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80637751945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25.3579996826609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25.3579996826609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80637751945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80637751945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25.3579996826609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25.3579996826609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80637751945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80637751945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25.3579996826609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25.3579996826609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80637751945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80637751945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25.3579996826609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25.3579996826609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80637751945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80637751945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25.3579996826609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25.3579996826609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80637751945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80637751945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25.3579996826609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25.3579996826609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80637751945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80637751945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25.3579996826609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25.3579996826609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80637751945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80637751945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25.3579996826609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25.3579996826609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80637751945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80637751945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25.3579996826609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25.3579996826609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80637751945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80637751945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25.3579996826609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25.3579996826609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80637751945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80637751945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25.3579996826609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25.3579996826609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80637751945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80637751945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25.3579996826609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25.3579996826609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80637751945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80637751945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25.3579996826609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25.3579996826609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80637751945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80637751945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25.3579996826609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25.3579996826609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80637751945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80637751945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25.3579996826609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25.3579996826609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80637751945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80637751945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25.3579996826609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25.3579996826609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80637751945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80637751945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25.3579996826609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25.3579996826609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80637751945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80637751945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25.3579996826609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25.3579996826609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80637751945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80637751945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25.3579996826609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25.3579996826609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80637751945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80637751945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25.3579996826609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25.3579996826609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80637751945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80637751945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25.3579996826609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25.3579996826609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80637751945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80637751945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25.3579996826609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25.3579996826609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80637751945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80637751945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25.3579996826609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25.3579996826609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80637751945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80637751945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25.3579996826609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25.3579996826609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80637751945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80637751945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25.3579996826609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25.3579996826609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80637751945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80637751945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25.3579996826609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25.3579996826609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80637751945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80637751945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25.3579996826609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25.3579996826609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80637751945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80637751945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25.3579996826609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25.3579996826609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80637751945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80637751945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25.3579996826609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25.3579996826609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80637751945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80637751945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25.3579996826609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25.3579996826609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80637751945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80637751945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25.3579996826609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25.3579996826609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80637751945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80637751945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25.3579996826609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25.3579996826609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80637751945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80637751945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25.3579996826609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25.3579996826609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80637751945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80637751945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25.3579996826609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25.3579996826609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80637751945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80637751945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25.3579996826609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25.3579996826609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80637751945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80637751945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25.3579996826609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25.3579996826609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80637751945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80637751945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25.3579996826609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25.3579996826609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80637751945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80637751945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25.3579996826609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25.3579996826609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80637751945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80637751945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25.3579996826609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25.3579996826609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80637751945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80637751945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25.3579996826609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25.3579996826609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80637751945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80637751945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25.3579996826609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25.3579996826609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80637751945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80637751945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25.3579996826609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25.3579996826609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80637751945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80637751945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25.3579996826609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25.3579996826609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80637751945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80637751945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25.3579996826609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25.3579996826609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80637751945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80637751945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25.3579996826609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25.3579996826609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80637751945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80637751945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25.3579996826609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25.3579996826609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80637751945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80637751945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25.3579996826609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25.3579996826609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80637751945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80637751945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25.3579996826609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25.3579996826609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80637751945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80637751945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25.3579996826609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25.3579996826609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80637751945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80637751945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25.3579996826609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25.3579996826609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80637751945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80637751945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25.3579996826609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25.3579996826609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80637751945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80637751945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25.3579996826609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25.3579996826609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80637751945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80637751945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25.3579996826609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25.3579996826609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80637751945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80637751945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25.3579996826609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25.3579996826609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80637751945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80637751945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25.3579996826609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25.3579996826609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80637751945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80637751945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25.3579996826609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25.3579996826609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80637751945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80637751945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25.3579996826609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25.3579996826609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80637751945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80637751945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25.3579996826609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25.3579996826609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80637751945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80637751945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25.3579996826609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25.3579996826609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80637751945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80637751945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25.3579996826609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25.3579996826609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80637751945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80637751945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25.3579996826609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25.3579996826609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80637751945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80637751945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25.3579996826609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25.3579996826609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80637751945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80637751945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25.3579996826609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25.3579996826609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80637751945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80637751945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25.3579996826609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25.3579996826609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80637751945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80637751945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25.3579996826609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25.3579996826609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80637751945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80637751945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25.3579996826609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25.3579996826609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80637751945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80637751945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25.3579996826609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25.3579996826609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80637751945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80637751945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25.3579996826609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25.3579996826609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80637751945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80637751945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25.3579996826609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25.3579996826609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80637751945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80637751945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25.3579996826609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25.3579996826609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80637751945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80637751945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25.3579996826609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25.3579996826609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80637751945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80637751945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25.3579996826609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25.3579996826609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80637751945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80637751945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25.3579996826609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25.3579996826609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80637751945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80637751945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25.3579996826609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25.3579996826609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80637751945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80637751945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25.3579996826609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25.3579996826609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80637751945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80637751945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25.3579996826609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25.3579996826609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80637751945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80637751945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25.3579996826609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25.3579996826609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80637751945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80637751945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25.3579996826609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25.3579996826609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80637751945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80637751945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25.3579996826609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25.3579996826609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80637751945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80637751945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25.3579996826609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25.3579996826609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80637751945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80637751945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25.3579996826609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25.3579996826609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80637751945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80637751945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25.3579996826609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25.3579996826609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80637751945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80637751945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25.3579996826609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25.3579996826609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80637751945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80637751945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25.3579996826609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25.3579996826609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80637751945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80637751945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25.3579996826609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25.3579996826609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80637751945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80637751945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25.3579996826609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25.3579996826609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80637751945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80637751945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25.3579996826609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25.3579996826609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80637751945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80637751945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744log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91.9393014871523</v>
      </c>
      <c r="D4" s="73"/>
      <c r="E4" s="79" t="s">
        <v>75</v>
      </c>
      <c r="F4" s="72"/>
      <c r="G4" s="80" t="n">
        <f aca="false">input!$C$35</f>
        <v>0.999004654717209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315.12074474349</v>
      </c>
      <c r="D5" s="73"/>
      <c r="E5" s="79" t="s">
        <v>76</v>
      </c>
      <c r="F5" s="72"/>
      <c r="G5" s="80" t="n">
        <f aca="false">input!$C$36</f>
        <v>0.999502327358605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21.1150851227684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25.358</v>
      </c>
      <c r="E10" s="83" t="n">
        <f aca="false">IF($B10="","",input!$B$7)</f>
        <v>1.72</v>
      </c>
      <c r="F10" s="82" t="n">
        <f aca="false">input!$B47</f>
        <v>52.4807460249773</v>
      </c>
      <c r="G10" s="83" t="n">
        <f aca="false">IF($B10="","",input!$C$7)</f>
        <v>0.23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25.358</v>
      </c>
      <c r="D3" s="94" t="n">
        <f aca="false">IF($B3="","",input!$B$7)</f>
        <v>1.72</v>
      </c>
      <c r="E3" s="95" t="n">
        <f aca="false">IF($B3="","",input!$C$7)</f>
        <v>0.23</v>
      </c>
      <c r="G3" s="92" t="n">
        <f aca="false">IF(input!$A$7=0,"",1)</f>
        <v>1</v>
      </c>
      <c r="H3" s="93" t="n">
        <f aca="false">IF($G3="","",input!$A$7)</f>
        <v>25.358</v>
      </c>
      <c r="I3" s="94" t="n">
        <f aca="false">IF($G3="","",input!$B$7)</f>
        <v>1.72</v>
      </c>
      <c r="J3" s="95" t="n">
        <f aca="false">IF($G3="","",input!$C$7)</f>
        <v>0.23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7.30403054441416</v>
      </c>
      <c r="S4" s="85" t="n">
        <f aca="false">IF(OR(input!$BA3="clear cell",input!$BA3="",input!$AT3="clear cell",input!$AT3=""),"",(input!$AT3-input!$BA3)^2)</f>
        <v>0.0151879596555775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29.0373163576657</v>
      </c>
      <c r="V4" s="85" t="n">
        <f aca="false">IF($S4="","",($S4-AVERAGE($S$4:$S$253))^2)</f>
        <v>42.9002410111598</v>
      </c>
      <c r="W4" s="85" t="str">
        <f aca="false">IF($T4="","",($T4-AVERAGE($T$4:$T$253))^2)</f>
        <v/>
      </c>
      <c r="Y4" s="96" t="n">
        <f aca="false">IF((input!$Z4-input!$Z3=0),"",(input!$G3-input!$AP3)^2)</f>
        <v>7.30403054441416</v>
      </c>
      <c r="Z4" s="85" t="n">
        <f aca="false">IF(OR(input!$BA3="clear cell",input!$BA3="",input!$AT3="clear cell",input!$AT3=""),"",(input!$AT3-input!$BA3)^2)</f>
        <v>0.0151879596555775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29.0373163576657</v>
      </c>
      <c r="AC4" s="85" t="n">
        <f aca="false">IF($Z4="","",($Z4-AVERAGE($Z$4:$Z$253))^2)</f>
        <v>42.9002410111598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7.10527946388745</v>
      </c>
      <c r="S5" s="85" t="n">
        <f aca="false">IF(OR(input!$BA4="clear cell",input!$BA4="",input!$AT4="clear cell",input!$AT4=""),"",(input!$AT4-input!$BA4)^2)</f>
        <v>0.0239700320847566</v>
      </c>
      <c r="T5" s="85" t="str">
        <f aca="false">IF(OR(input!$AB4="clear cell",input!$AB4="",input!$AQ4="clear cell",input!$AQ4=""),"",(input!$AB4-input!$AQ4)^2)</f>
        <v/>
      </c>
      <c r="U5" s="85" t="n">
        <f aca="false">IF($R5="","",($R5-AVERAGE($R$4:$R$253))^2)</f>
        <v>26.9348269035981</v>
      </c>
      <c r="V5" s="85" t="n">
        <f aca="false">IF($S5="","",($S5-AVERAGE($S$4:$S$253))^2)</f>
        <v>42.785276015968</v>
      </c>
      <c r="W5" s="85" t="str">
        <f aca="false">IF($T5="","",($T5-AVERAGE($T$4:$T$253))^2)</f>
        <v/>
      </c>
      <c r="Y5" s="96" t="n">
        <f aca="false">IF((input!$Z5-input!$Z4=0),"",(input!$G4-input!$AP4)^2)</f>
        <v>7.10527946388745</v>
      </c>
      <c r="Z5" s="85" t="n">
        <f aca="false">IF(OR(input!$BA4="clear cell",input!$BA4="",input!$AT4="clear cell",input!$AT4=""),"",(input!$AT4-input!$BA4)^2)</f>
        <v>0.0239700320847566</v>
      </c>
      <c r="AA5" s="85" t="str">
        <f aca="false">IF(OR(input!$AB4="clear cell",input!$AB4="",input!$AQ4="clear cell",input!$AQ4=""),"",(input!$AB4-input!$AQ4)^2)</f>
        <v/>
      </c>
      <c r="AB5" s="85" t="n">
        <f aca="false">IF($Y5="","",($Y5-AVERAGE($Y$4:$Y$253))^2)</f>
        <v>26.9348269035981</v>
      </c>
      <c r="AC5" s="85" t="n">
        <f aca="false">IF($Z5="","",($Z5-AVERAGE($Z$4:$Z$253))^2)</f>
        <v>42.785276015968</v>
      </c>
      <c r="AD5" s="85" t="str">
        <f aca="false">IF($AA5="","",($AA5-AVERAGE($AA$4:$AA$253))^2)</f>
        <v/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7.05799665622162</v>
      </c>
      <c r="S6" s="85" t="n">
        <f aca="false">IF(OR(input!$BA5="clear cell",input!$BA5="",input!$AT5="clear cell",input!$AT5=""),"",(input!$AT5-input!$BA5)^2)</f>
        <v>0.0349177982115158</v>
      </c>
      <c r="T6" s="85" t="str">
        <f aca="false">IF(OR(input!$AB5="clear cell",input!$AB5="",input!$AQ5="clear cell",input!$AQ5=""),"",(input!$AB5-input!$AQ5)^2)</f>
        <v/>
      </c>
      <c r="U6" s="85" t="n">
        <f aca="false">IF($R6="","",($R6-AVERAGE($R$4:$R$253))^2)</f>
        <v>26.4462786224409</v>
      </c>
      <c r="V6" s="85" t="n">
        <f aca="false">IF($S6="","",($S6-AVERAGE($S$4:$S$253))^2)</f>
        <v>42.6421761971975</v>
      </c>
      <c r="W6" s="85" t="str">
        <f aca="false">IF($T6="","",($T6-AVERAGE($T$4:$T$253))^2)</f>
        <v/>
      </c>
      <c r="Y6" s="96" t="n">
        <f aca="false">IF((input!$Z6-input!$Z5=0),"",(input!$G5-input!$AP5)^2)</f>
        <v>7.05799665622162</v>
      </c>
      <c r="Z6" s="85" t="n">
        <f aca="false">IF(OR(input!$BA5="clear cell",input!$BA5="",input!$AT5="clear cell",input!$AT5=""),"",(input!$AT5-input!$BA5)^2)</f>
        <v>0.0349177982115158</v>
      </c>
      <c r="AA6" s="85" t="str">
        <f aca="false">IF(OR(input!$AB5="clear cell",input!$AB5="",input!$AQ5="clear cell",input!$AQ5=""),"",(input!$AB5-input!$AQ5)^2)</f>
        <v/>
      </c>
      <c r="AB6" s="85" t="n">
        <f aca="false">IF($Y6="","",($Y6-AVERAGE($Y$4:$Y$253))^2)</f>
        <v>26.4462786224409</v>
      </c>
      <c r="AC6" s="85" t="n">
        <f aca="false">IF($Z6="","",($Z6-AVERAGE($Z$4:$Z$253))^2)</f>
        <v>42.6421761971975</v>
      </c>
      <c r="AD6" s="85" t="str">
        <f aca="false">IF($AA6="","",($AA6-AVERAGE($AA$4:$AA$253))^2)</f>
        <v/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7.00118464044966</v>
      </c>
      <c r="S7" s="85" t="n">
        <f aca="false">IF(OR(input!$BA6="clear cell",input!$BA6="",input!$AT6="clear cell",input!$AT6=""),"",(input!$AT6-input!$BA6)^2)</f>
        <v>0.0126781052370177</v>
      </c>
      <c r="T7" s="85" t="str">
        <f aca="false">IF(OR(input!$AB6="clear cell",input!$AB6="",input!$AQ6="clear cell",input!$AQ6=""),"",(input!$AB6-input!$AQ6)^2)</f>
        <v/>
      </c>
      <c r="U7" s="85" t="n">
        <f aca="false">IF($R7="","",($R7-AVERAGE($R$4:$R$253))^2)</f>
        <v>25.8651839031298</v>
      </c>
      <c r="V7" s="85" t="n">
        <f aca="false">IF($S7="","",($S7-AVERAGE($S$4:$S$253))^2)</f>
        <v>42.9331255377926</v>
      </c>
      <c r="W7" s="85" t="str">
        <f aca="false">IF($T7="","",($T7-AVERAGE($T$4:$T$253))^2)</f>
        <v/>
      </c>
      <c r="Y7" s="96" t="n">
        <f aca="false">IF((input!$Z7-input!$Z6=0),"",(input!$G6-input!$AP6)^2)</f>
        <v>7.00118464044966</v>
      </c>
      <c r="Z7" s="85" t="n">
        <f aca="false">IF(OR(input!$BA6="clear cell",input!$BA6="",input!$AT6="clear cell",input!$AT6=""),"",(input!$AT6-input!$BA6)^2)</f>
        <v>0.0126781052370177</v>
      </c>
      <c r="AA7" s="85" t="str">
        <f aca="false">IF(OR(input!$AB6="clear cell",input!$AB6="",input!$AQ6="clear cell",input!$AQ6=""),"",(input!$AB6-input!$AQ6)^2)</f>
        <v/>
      </c>
      <c r="AB7" s="85" t="n">
        <f aca="false">IF($Y7="","",($Y7-AVERAGE($Y$4:$Y$253))^2)</f>
        <v>25.8651839031298</v>
      </c>
      <c r="AC7" s="85" t="n">
        <f aca="false">IF($Z7="","",($Z7-AVERAGE($Z$4:$Z$253))^2)</f>
        <v>42.9331255377926</v>
      </c>
      <c r="AD7" s="85" t="str">
        <f aca="false">IF($AA7="","",($AA7-AVERAGE($AA$4:$AA$253))^2)</f>
        <v/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6.96689027222919</v>
      </c>
      <c r="S8" s="85" t="n">
        <f aca="false">IF(OR(input!$BA7="clear cell",input!$BA7="",input!$AT7="clear cell",input!$AT7=""),"",(input!$AT7-input!$BA7)^2)</f>
        <v>0.362099561255665</v>
      </c>
      <c r="T8" s="85" t="str">
        <f aca="false">IF(OR(input!$AB7="clear cell",input!$AB7="",input!$AQ7="clear cell",input!$AQ7=""),"",(input!$AB7-input!$AQ7)^2)</f>
        <v/>
      </c>
      <c r="U8" s="85" t="n">
        <f aca="false">IF($R8="","",($R8-AVERAGE($R$4:$R$253))^2)</f>
        <v>25.5175326095405</v>
      </c>
      <c r="V8" s="85" t="n">
        <f aca="false">IF($S8="","",($S8-AVERAGE($S$4:$S$253))^2)</f>
        <v>38.4761663352871</v>
      </c>
      <c r="W8" s="85" t="str">
        <f aca="false">IF($T8="","",($T8-AVERAGE($T$4:$T$253))^2)</f>
        <v/>
      </c>
      <c r="Y8" s="96" t="n">
        <f aca="false">IF((input!$Z8-input!$Z7=0),"",(input!$G7-input!$AP7)^2)</f>
        <v>6.96689027222919</v>
      </c>
      <c r="Z8" s="85" t="n">
        <f aca="false">IF(OR(input!$BA7="clear cell",input!$BA7="",input!$AT7="clear cell",input!$AT7=""),"",(input!$AT7-input!$BA7)^2)</f>
        <v>0.362099561255665</v>
      </c>
      <c r="AA8" s="85" t="str">
        <f aca="false">IF(OR(input!$AB7="clear cell",input!$AB7="",input!$AQ7="clear cell",input!$AQ7=""),"",(input!$AB7-input!$AQ7)^2)</f>
        <v/>
      </c>
      <c r="AB8" s="85" t="n">
        <f aca="false">IF($Y8="","",($Y8-AVERAGE($Y$4:$Y$253))^2)</f>
        <v>25.5175326095405</v>
      </c>
      <c r="AC8" s="85" t="n">
        <f aca="false">IF($Z8="","",($Z8-AVERAGE($Z$4:$Z$253))^2)</f>
        <v>38.4761663352871</v>
      </c>
      <c r="AD8" s="85" t="str">
        <f aca="false">IF($AA8="","",($AA8-AVERAGE($AA$4:$AA$253))^2)</f>
        <v/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6.78582137487679</v>
      </c>
      <c r="S9" s="85" t="n">
        <f aca="false">IF(OR(input!$BA8="clear cell",input!$BA8="",input!$AT8="clear cell",input!$AT8=""),"",(input!$AT8-input!$BA8)^2)</f>
        <v>0.0860409116537667</v>
      </c>
      <c r="T9" s="85" t="str">
        <f aca="false">IF(OR(input!$AB8="clear cell",input!$AB8="",input!$AQ8="clear cell",input!$AQ8=""),"",(input!$AB8-input!$AQ8)^2)</f>
        <v/>
      </c>
      <c r="U9" s="85" t="n">
        <f aca="false">IF($R9="","",($R9-AVERAGE($R$4:$R$253))^2)</f>
        <v>23.7209837736447</v>
      </c>
      <c r="V9" s="85" t="n">
        <f aca="false">IF($S9="","",($S9-AVERAGE($S$4:$S$253))^2)</f>
        <v>41.9771119171468</v>
      </c>
      <c r="W9" s="85" t="str">
        <f aca="false">IF($T9="","",($T9-AVERAGE($T$4:$T$253))^2)</f>
        <v/>
      </c>
      <c r="Y9" s="96" t="n">
        <f aca="false">IF((input!$Z9-input!$Z8=0),"",(input!$G8-input!$AP8)^2)</f>
        <v>6.78582137487679</v>
      </c>
      <c r="Z9" s="85" t="n">
        <f aca="false">IF(OR(input!$BA8="clear cell",input!$BA8="",input!$AT8="clear cell",input!$AT8=""),"",(input!$AT8-input!$BA8)^2)</f>
        <v>0.0860409116537667</v>
      </c>
      <c r="AA9" s="85" t="str">
        <f aca="false">IF(OR(input!$AB8="clear cell",input!$AB8="",input!$AQ8="clear cell",input!$AQ8=""),"",(input!$AB8-input!$AQ8)^2)</f>
        <v/>
      </c>
      <c r="AB9" s="85" t="n">
        <f aca="false">IF($Y9="","",($Y9-AVERAGE($Y$4:$Y$253))^2)</f>
        <v>23.7209837736447</v>
      </c>
      <c r="AC9" s="85" t="n">
        <f aca="false">IF($Z9="","",($Z9-AVERAGE($Z$4:$Z$253))^2)</f>
        <v>41.9771119171468</v>
      </c>
      <c r="AD9" s="85" t="str">
        <f aca="false">IF($AA9="","",($AA9-AVERAGE($AA$4:$AA$253))^2)</f>
        <v/>
      </c>
    </row>
    <row r="10" customFormat="false" ht="12.75" hidden="false" customHeight="false" outlineLevel="0" collapsed="false">
      <c r="R10" s="96" t="n">
        <f aca="false">IF((input!$Z10-input!$Z9=0),"",(input!$G9-input!$AP9)^2)</f>
        <v>6.69851393095057</v>
      </c>
      <c r="S10" s="85" t="n">
        <f aca="false">IF(OR(input!$BA9="clear cell",input!$BA9="",input!$AT9="clear cell",input!$AT9=""),"",(input!$AT9-input!$BA9)^2)</f>
        <v>0.502795328586685</v>
      </c>
      <c r="T10" s="85" t="str">
        <f aca="false">IF(OR(input!$AB9="clear cell",input!$AB9="",input!$AQ9="clear cell",input!$AQ9=""),"",(input!$AB9-input!$AQ9)^2)</f>
        <v/>
      </c>
      <c r="U10" s="85" t="n">
        <f aca="false">IF($R10="","",($R10-AVERAGE($R$4:$R$253))^2)</f>
        <v>22.8781586504324</v>
      </c>
      <c r="V10" s="85" t="n">
        <f aca="false">IF($S10="","",($S10-AVERAGE($S$4:$S$253))^2)</f>
        <v>36.7505135944905</v>
      </c>
      <c r="W10" s="85" t="str">
        <f aca="false">IF($T10="","",($T10-AVERAGE($T$4:$T$253))^2)</f>
        <v/>
      </c>
      <c r="Y10" s="96" t="n">
        <f aca="false">IF((input!$Z10-input!$Z9=0),"",(input!$G9-input!$AP9)^2)</f>
        <v>6.69851393095057</v>
      </c>
      <c r="Z10" s="85" t="n">
        <f aca="false">IF(OR(input!$BA9="clear cell",input!$BA9="",input!$AT9="clear cell",input!$AT9=""),"",(input!$AT9-input!$BA9)^2)</f>
        <v>0.502795328586685</v>
      </c>
      <c r="AA10" s="85" t="str">
        <f aca="false">IF(OR(input!$AB9="clear cell",input!$AB9="",input!$AQ9="clear cell",input!$AQ9=""),"",(input!$AB9-input!$AQ9)^2)</f>
        <v/>
      </c>
      <c r="AB10" s="85" t="n">
        <f aca="false">IF($Y10="","",($Y10-AVERAGE($Y$4:$Y$253))^2)</f>
        <v>22.8781586504324</v>
      </c>
      <c r="AC10" s="85" t="n">
        <f aca="false">IF($Z10="","",($Z10-AVERAGE($Z$4:$Z$253))^2)</f>
        <v>36.7505135944905</v>
      </c>
      <c r="AD10" s="85" t="str">
        <f aca="false">IF($AA10="","",($AA10-AVERAGE($AA$4:$AA$253))^2)</f>
        <v/>
      </c>
    </row>
    <row r="11" customFormat="false" ht="12.75" hidden="false" customHeight="false" outlineLevel="0" collapsed="false">
      <c r="R11" s="96" t="n">
        <f aca="false">IF((input!$Z11-input!$Z10=0),"",(input!$G10-input!$AP10)^2)</f>
        <v>6.48781380969635</v>
      </c>
      <c r="S11" s="85" t="n">
        <f aca="false">IF(OR(input!$BA10="clear cell",input!$BA10="",input!$AT10="clear cell",input!$AT10=""),"",(input!$AT10-input!$BA10)^2)</f>
        <v>0.968819816513615</v>
      </c>
      <c r="T11" s="85" t="str">
        <f aca="false">IF(OR(input!$AB10="clear cell",input!$AB10="",input!$AQ10="clear cell",input!$AQ10=""),"",(input!$AB10-input!$AQ10)^2)</f>
        <v/>
      </c>
      <c r="U11" s="85" t="n">
        <f aca="false">IF($R11="","",($R11-AVERAGE($R$4:$R$253))^2)</f>
        <v>20.906948712054</v>
      </c>
      <c r="V11" s="85" t="n">
        <f aca="false">IF($S11="","",($S11-AVERAGE($S$4:$S$253))^2)</f>
        <v>31.3174063012348</v>
      </c>
      <c r="W11" s="85" t="str">
        <f aca="false">IF($T11="","",($T11-AVERAGE($T$4:$T$253))^2)</f>
        <v/>
      </c>
      <c r="Y11" s="96" t="n">
        <f aca="false">IF((input!$Z11-input!$Z10=0),"",(input!$G10-input!$AP10)^2)</f>
        <v>6.48781380969635</v>
      </c>
      <c r="Z11" s="85" t="n">
        <f aca="false">IF(OR(input!$BA10="clear cell",input!$BA10="",input!$AT10="clear cell",input!$AT10=""),"",(input!$AT10-input!$BA10)^2)</f>
        <v>0.968819816513615</v>
      </c>
      <c r="AA11" s="85" t="str">
        <f aca="false">IF(OR(input!$AB10="clear cell",input!$AB10="",input!$AQ10="clear cell",input!$AQ10=""),"",(input!$AB10-input!$AQ10)^2)</f>
        <v/>
      </c>
      <c r="AB11" s="85" t="n">
        <f aca="false">IF($Y11="","",($Y11-AVERAGE($Y$4:$Y$253))^2)</f>
        <v>20.906948712054</v>
      </c>
      <c r="AC11" s="85" t="n">
        <f aca="false">IF($Z11="","",($Z11-AVERAGE($Z$4:$Z$253))^2)</f>
        <v>31.3174063012348</v>
      </c>
      <c r="AD11" s="85" t="str">
        <f aca="false">IF($AA11="","",($AA11-AVERAGE($AA$4:$AA$253))^2)</f>
        <v/>
      </c>
    </row>
    <row r="12" customFormat="false" ht="12.75" hidden="false" customHeight="false" outlineLevel="0" collapsed="false">
      <c r="R12" s="96" t="n">
        <f aca="false">IF((input!$Z12-input!$Z11=0),"",(input!$G11-input!$AP11)^2)</f>
        <v>6.20343874044448</v>
      </c>
      <c r="S12" s="85" t="n">
        <f aca="false">IF(OR(input!$BA11="clear cell",input!$BA11="",input!$AT11="clear cell",input!$AT11=""),"",(input!$AT11-input!$BA11)^2)</f>
        <v>1.38406991754533</v>
      </c>
      <c r="T12" s="85" t="str">
        <f aca="false">IF(OR(input!$AB11="clear cell",input!$AB11="",input!$AQ11="clear cell",input!$AQ11=""),"",(input!$AB11-input!$AQ11)^2)</f>
        <v/>
      </c>
      <c r="U12" s="85" t="n">
        <f aca="false">IF($R12="","",($R12-AVERAGE($R$4:$R$253))^2)</f>
        <v>18.3872581070221</v>
      </c>
      <c r="V12" s="85" t="n">
        <f aca="false">IF($S12="","",($S12-AVERAGE($S$4:$S$253))^2)</f>
        <v>26.8421972888558</v>
      </c>
      <c r="W12" s="85" t="str">
        <f aca="false">IF($T12="","",($T12-AVERAGE($T$4:$T$253))^2)</f>
        <v/>
      </c>
      <c r="Y12" s="96" t="n">
        <f aca="false">IF((input!$Z12-input!$Z11=0),"",(input!$G11-input!$AP11)^2)</f>
        <v>6.20343874044448</v>
      </c>
      <c r="Z12" s="85" t="n">
        <f aca="false">IF(OR(input!$BA11="clear cell",input!$BA11="",input!$AT11="clear cell",input!$AT11=""),"",(input!$AT11-input!$BA11)^2)</f>
        <v>1.38406991754533</v>
      </c>
      <c r="AA12" s="85" t="str">
        <f aca="false">IF(OR(input!$AB11="clear cell",input!$AB11="",input!$AQ11="clear cell",input!$AQ11=""),"",(input!$AB11-input!$AQ11)^2)</f>
        <v/>
      </c>
      <c r="AB12" s="85" t="n">
        <f aca="false">IF($Y12="","",($Y12-AVERAGE($Y$4:$Y$253))^2)</f>
        <v>18.3872581070221</v>
      </c>
      <c r="AC12" s="85" t="n">
        <f aca="false">IF($Z12="","",($Z12-AVERAGE($Z$4:$Z$253))^2)</f>
        <v>26.8421972888558</v>
      </c>
      <c r="AD12" s="85" t="str">
        <f aca="false">IF($AA12="","",($AA12-AVERAGE($AA$4:$AA$253))^2)</f>
        <v/>
      </c>
    </row>
    <row r="13" customFormat="false" ht="12.75" hidden="false" customHeight="false" outlineLevel="0" collapsed="false">
      <c r="R13" s="96" t="n">
        <f aca="false">IF((input!$Z13-input!$Z12=0),"",(input!$G12-input!$AP12)^2)</f>
        <v>5.87195557357526</v>
      </c>
      <c r="S13" s="85" t="n">
        <f aca="false">IF(OR(input!$BA12="clear cell",input!$BA12="",input!$AT12="clear cell",input!$AT12=""),"",(input!$AT12-input!$BA12)^2)</f>
        <v>3.08996817787229</v>
      </c>
      <c r="T13" s="85" t="str">
        <f aca="false">IF(OR(input!$AB12="clear cell",input!$AB12="",input!$AQ12="clear cell",input!$AQ12=""),"",(input!$AB12-input!$AQ12)^2)</f>
        <v/>
      </c>
      <c r="U13" s="85" t="n">
        <f aca="false">IF($R13="","",($R13-AVERAGE($R$4:$R$253))^2)</f>
        <v>15.654315275979</v>
      </c>
      <c r="V13" s="85" t="n">
        <f aca="false">IF($S13="","",($S13-AVERAGE($S$4:$S$253))^2)</f>
        <v>12.0759539986796</v>
      </c>
      <c r="W13" s="85" t="str">
        <f aca="false">IF($T13="","",($T13-AVERAGE($T$4:$T$253))^2)</f>
        <v/>
      </c>
      <c r="Y13" s="96" t="n">
        <f aca="false">IF((input!$Z13-input!$Z12=0),"",(input!$G12-input!$AP12)^2)</f>
        <v>5.87195557357526</v>
      </c>
      <c r="Z13" s="85" t="n">
        <f aca="false">IF(OR(input!$BA12="clear cell",input!$BA12="",input!$AT12="clear cell",input!$AT12=""),"",(input!$AT12-input!$BA12)^2)</f>
        <v>3.08996817787229</v>
      </c>
      <c r="AA13" s="85" t="str">
        <f aca="false">IF(OR(input!$AB12="clear cell",input!$AB12="",input!$AQ12="clear cell",input!$AQ12=""),"",(input!$AB12-input!$AQ12)^2)</f>
        <v/>
      </c>
      <c r="AB13" s="85" t="n">
        <f aca="false">IF($Y13="","",($Y13-AVERAGE($Y$4:$Y$253))^2)</f>
        <v>15.654315275979</v>
      </c>
      <c r="AC13" s="85" t="n">
        <f aca="false">IF($Z13="","",($Z13-AVERAGE($Z$4:$Z$253))^2)</f>
        <v>12.0759539986796</v>
      </c>
      <c r="AD13" s="85" t="str">
        <f aca="false">IF($AA13="","",($AA13-AVERAGE($AA$4:$AA$253))^2)</f>
        <v/>
      </c>
    </row>
    <row r="14" customFormat="false" ht="24" hidden="false" customHeight="true" outlineLevel="0" collapsed="false">
      <c r="A14" s="86" t="str">
        <f aca="false">input!$A$2</f>
        <v>744log</v>
      </c>
      <c r="D14" s="102"/>
      <c r="E14" s="102"/>
      <c r="R14" s="96" t="n">
        <f aca="false">IF((input!$Z14-input!$Z13=0),"",(input!$G13-input!$AP13)^2)</f>
        <v>5.3924189927879</v>
      </c>
      <c r="S14" s="85" t="n">
        <f aca="false">IF(OR(input!$BA13="clear cell",input!$BA13="",input!$AT13="clear cell",input!$AT13=""),"",(input!$AT13-input!$BA13)^2)</f>
        <v>4.78255833855855</v>
      </c>
      <c r="T14" s="85" t="str">
        <f aca="false">IF(OR(input!$AB13="clear cell",input!$AB13="",input!$AQ13="clear cell",input!$AQ13=""),"",(input!$AB13-input!$AQ13)^2)</f>
        <v/>
      </c>
      <c r="U14" s="85" t="n">
        <f aca="false">IF($R14="","",($R14-AVERAGE($R$4:$R$253))^2)</f>
        <v>12.0896463731808</v>
      </c>
      <c r="V14" s="85" t="n">
        <f aca="false">IF($S14="","",($S14-AVERAGE($S$4:$S$253))^2)</f>
        <v>3.17715358759223</v>
      </c>
      <c r="W14" s="85" t="str">
        <f aca="false">IF($T14="","",($T14-AVERAGE($T$4:$T$253))^2)</f>
        <v/>
      </c>
      <c r="Y14" s="96" t="n">
        <f aca="false">IF((input!$Z14-input!$Z13=0),"",(input!$G13-input!$AP13)^2)</f>
        <v>5.3924189927879</v>
      </c>
      <c r="Z14" s="85" t="n">
        <f aca="false">IF(OR(input!$BA13="clear cell",input!$BA13="",input!$AT13="clear cell",input!$AT13=""),"",(input!$AT13-input!$BA13)^2)</f>
        <v>4.78255833855855</v>
      </c>
      <c r="AA14" s="85" t="str">
        <f aca="false">IF(OR(input!$AB13="clear cell",input!$AB13="",input!$AQ13="clear cell",input!$AQ13=""),"",(input!$AB13-input!$AQ13)^2)</f>
        <v/>
      </c>
      <c r="AB14" s="85" t="n">
        <f aca="false">IF($Y14="","",($Y14-AVERAGE($Y$4:$Y$253))^2)</f>
        <v>12.0896463731808</v>
      </c>
      <c r="AC14" s="85" t="n">
        <f aca="false">IF($Z14="","",($Z14-AVERAGE($Z$4:$Z$253))^2)</f>
        <v>3.17715358759223</v>
      </c>
      <c r="AD14" s="85" t="str">
        <f aca="false">IF($AA14="","",($AA14-AVERAGE($AA$4:$AA$253))^2)</f>
        <v/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4.82354225971312</v>
      </c>
      <c r="S15" s="85" t="n">
        <f aca="false">IF(OR(input!$BA14="clear cell",input!$BA14="",input!$AT14="clear cell",input!$AT14=""),"",(input!$AT14-input!$BA14)^2)</f>
        <v>7.11255086514657</v>
      </c>
      <c r="T15" s="85" t="str">
        <f aca="false">IF(OR(input!$AB14="clear cell",input!$AB14="",input!$AQ14="clear cell",input!$AQ14=""),"",(input!$AB14-input!$AQ14)^2)</f>
        <v/>
      </c>
      <c r="U15" s="85" t="n">
        <f aca="false">IF($R15="","",($R15-AVERAGE($R$4:$R$253))^2)</f>
        <v>8.45727910527227</v>
      </c>
      <c r="V15" s="85" t="n">
        <f aca="false">IF($S15="","",($S15-AVERAGE($S$4:$S$253))^2)</f>
        <v>0.299794959124225</v>
      </c>
      <c r="W15" s="85" t="str">
        <f aca="false">IF($T15="","",($T15-AVERAGE($T$4:$T$253))^2)</f>
        <v/>
      </c>
      <c r="Y15" s="96" t="n">
        <f aca="false">IF((input!$Z15-input!$Z14=0),"",(input!$G14-input!$AP14)^2)</f>
        <v>4.82354225971312</v>
      </c>
      <c r="Z15" s="85" t="n">
        <f aca="false">IF(OR(input!$BA14="clear cell",input!$BA14="",input!$AT14="clear cell",input!$AT14=""),"",(input!$AT14-input!$BA14)^2)</f>
        <v>7.11255086514657</v>
      </c>
      <c r="AA15" s="85" t="str">
        <f aca="false">IF(OR(input!$AB14="clear cell",input!$AB14="",input!$AQ14="clear cell",input!$AQ14=""),"",(input!$AB14-input!$AQ14)^2)</f>
        <v/>
      </c>
      <c r="AB15" s="85" t="n">
        <f aca="false">IF($Y15="","",($Y15-AVERAGE($Y$4:$Y$253))^2)</f>
        <v>8.45727910527227</v>
      </c>
      <c r="AC15" s="85" t="n">
        <f aca="false">IF($Z15="","",($Z15-AVERAGE($Z$4:$Z$253))^2)</f>
        <v>0.299794959124225</v>
      </c>
      <c r="AD15" s="85" t="str">
        <f aca="false">IF($AA15="","",($AA15-AVERAGE($AA$4:$AA$253))^2)</f>
        <v/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4.17611748821892</v>
      </c>
      <c r="S16" s="85" t="n">
        <f aca="false">IF(OR(input!$BA15="clear cell",input!$BA15="",input!$AT15="clear cell",input!$AT15=""),"",(input!$AT15-input!$BA15)^2)</f>
        <v>9.65539578006191</v>
      </c>
      <c r="T16" s="85" t="str">
        <f aca="false">IF(OR(input!$AB15="clear cell",input!$AB15="",input!$AQ15="clear cell",input!$AQ15=""),"",(input!$AB15-input!$AQ15)^2)</f>
        <v/>
      </c>
      <c r="U16" s="85" t="n">
        <f aca="false">IF($R16="","",($R16-AVERAGE($R$4:$R$253))^2)</f>
        <v>5.11083400180252</v>
      </c>
      <c r="V16" s="85" t="n">
        <f aca="false">IF($S16="","",($S16-AVERAGE($S$4:$S$253))^2)</f>
        <v>9.5504501796594</v>
      </c>
      <c r="W16" s="85" t="str">
        <f aca="false">IF($T16="","",($T16-AVERAGE($T$4:$T$253))^2)</f>
        <v/>
      </c>
      <c r="Y16" s="96" t="n">
        <f aca="false">IF((input!$Z16-input!$Z15=0),"",(input!$G15-input!$AP15)^2)</f>
        <v>4.17611748821892</v>
      </c>
      <c r="Z16" s="85" t="n">
        <f aca="false">IF(OR(input!$BA15="clear cell",input!$BA15="",input!$AT15="clear cell",input!$AT15=""),"",(input!$AT15-input!$BA15)^2)</f>
        <v>9.65539578006191</v>
      </c>
      <c r="AA16" s="85" t="str">
        <f aca="false">IF(OR(input!$AB15="clear cell",input!$AB15="",input!$AQ15="clear cell",input!$AQ15=""),"",(input!$AB15-input!$AQ15)^2)</f>
        <v/>
      </c>
      <c r="AB16" s="85" t="n">
        <f aca="false">IF($Y16="","",($Y16-AVERAGE($Y$4:$Y$253))^2)</f>
        <v>5.11083400180252</v>
      </c>
      <c r="AC16" s="85" t="n">
        <f aca="false">IF($Z16="","",($Z16-AVERAGE($Z$4:$Z$253))^2)</f>
        <v>9.5504501796594</v>
      </c>
      <c r="AD16" s="85" t="str">
        <f aca="false">IF($AA16="","",($AA16-AVERAGE($AA$4:$AA$253))^2)</f>
        <v/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48</v>
      </c>
      <c r="C17" s="96" t="n">
        <f aca="false">AVERAGE($R$4:$R$253)</f>
        <v>1.91540211431567</v>
      </c>
      <c r="D17" s="114" t="n">
        <f aca="false">SUM($U$4:$U$253)</f>
        <v>372.141956587303</v>
      </c>
      <c r="E17" s="115" t="n">
        <f aca="false">(1/($B$17-1))*$D$17</f>
        <v>7.91791396994261</v>
      </c>
      <c r="G17" s="116" t="n">
        <f aca="false">COUNT($Y$4:$Y$253)</f>
        <v>48</v>
      </c>
      <c r="H17" s="117" t="n">
        <f aca="false">AVERAGE($Y$4:$Y$253)</f>
        <v>1.91540211431567</v>
      </c>
      <c r="I17" s="114" t="n">
        <f aca="false">SUM($AB$4:$AB$253)</f>
        <v>372.141956587303</v>
      </c>
      <c r="J17" s="115" t="n">
        <f aca="false">(1/($G$17-1))*$I$17</f>
        <v>7.91791396994261</v>
      </c>
      <c r="Q17" s="111"/>
      <c r="R17" s="96" t="n">
        <f aca="false">IF((input!$Z17-input!$Z16=0),"",(input!$G16-input!$AP16)^2)</f>
        <v>3.47737208232829</v>
      </c>
      <c r="S17" s="85" t="n">
        <f aca="false">IF(OR(input!$BA16="clear cell",input!$BA16="",input!$AT16="clear cell",input!$AT16=""),"",(input!$AT16-input!$BA16)^2)</f>
        <v>32.9459618452214</v>
      </c>
      <c r="T17" s="85" t="str">
        <f aca="false">IF(OR(input!$AB16="clear cell",input!$AB16="",input!$AQ16="clear cell",input!$AQ16=""),"",(input!$AB16-input!$AQ16)^2)</f>
        <v/>
      </c>
      <c r="U17" s="85" t="n">
        <f aca="false">IF($R17="","",($R17-AVERAGE($R$4:$R$253))^2)</f>
        <v>2.43975018097334</v>
      </c>
      <c r="V17" s="85" t="n">
        <f aca="false">IF($S17="","",($S17-AVERAGE($S$4:$S$253))^2)</f>
        <v>695.954329252199</v>
      </c>
      <c r="W17" s="85" t="str">
        <f aca="false">IF($T17="","",($T17-AVERAGE($T$4:$T$253))^2)</f>
        <v/>
      </c>
      <c r="Y17" s="96" t="n">
        <f aca="false">IF((input!$Z17-input!$Z16=0),"",(input!$G16-input!$AP16)^2)</f>
        <v>3.47737208232829</v>
      </c>
      <c r="Z17" s="85" t="n">
        <f aca="false">IF(OR(input!$BA16="clear cell",input!$BA16="",input!$AT16="clear cell",input!$AT16=""),"",(input!$AT16-input!$BA16)^2)</f>
        <v>32.9459618452214</v>
      </c>
      <c r="AA17" s="85" t="str">
        <f aca="false">IF(OR(input!$AB16="clear cell",input!$AB16="",input!$AQ16="clear cell",input!$AQ16=""),"",(input!$AB16-input!$AQ16)^2)</f>
        <v/>
      </c>
      <c r="AB17" s="85" t="n">
        <f aca="false">IF($Y17="","",($Y17-AVERAGE($Y$4:$Y$253))^2)</f>
        <v>2.43975018097334</v>
      </c>
      <c r="AC17" s="85" t="n">
        <f aca="false">IF($Z17="","",($Z17-AVERAGE($Z$4:$Z$253))^2)</f>
        <v>695.954329252199</v>
      </c>
      <c r="AD17" s="85" t="str">
        <f aca="false">IF($AA17="","",($AA17-AVERAGE($AA$4:$AA$253))^2)</f>
        <v/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48</v>
      </c>
      <c r="C18" s="96" t="n">
        <f aca="false">AVERAGE($S$4:$S$253)</f>
        <v>6.56501551548938</v>
      </c>
      <c r="D18" s="114" t="n">
        <f aca="false">SUM($V$4:$V$253)</f>
        <v>5365.18055887928</v>
      </c>
      <c r="E18" s="115" t="n">
        <f aca="false">(1/($B$18-1))*$D$18</f>
        <v>114.152777848495</v>
      </c>
      <c r="G18" s="116" t="n">
        <f aca="false">COUNT($Z$4:$Z$253)</f>
        <v>48</v>
      </c>
      <c r="H18" s="118" t="n">
        <f aca="false">AVERAGE($Z$4:$Z$253)</f>
        <v>6.56501551548938</v>
      </c>
      <c r="I18" s="114" t="n">
        <f aca="false">SUM($AC$4:$AC$253)</f>
        <v>5365.18055887928</v>
      </c>
      <c r="J18" s="115" t="n">
        <f aca="false">(1/($G$18-1))*$I$18</f>
        <v>114.152777848495</v>
      </c>
      <c r="Q18" s="111"/>
      <c r="R18" s="96" t="n">
        <f aca="false">IF((input!$Z18-input!$Z17=0),"",(input!$G17-input!$AP17)^2)</f>
        <v>2.36241330010456</v>
      </c>
      <c r="S18" s="85" t="n">
        <f aca="false">IF(OR(input!$BA17="clear cell",input!$BA17="",input!$AT17="clear cell",input!$AT17=""),"",(input!$AT17-input!$BA17)^2)</f>
        <v>23.8450178292031</v>
      </c>
      <c r="T18" s="85" t="str">
        <f aca="false">IF(OR(input!$AB17="clear cell",input!$AB17="",input!$AQ17="clear cell",input!$AQ17=""),"",(input!$AB17-input!$AQ17)^2)</f>
        <v/>
      </c>
      <c r="U18" s="85" t="n">
        <f aca="false">IF($R18="","",($R18-AVERAGE($R$4:$R$253))^2)</f>
        <v>0.199819000220387</v>
      </c>
      <c r="V18" s="85" t="n">
        <f aca="false">IF($S18="","",($S18-AVERAGE($S$4:$S$253))^2)</f>
        <v>298.598479961951</v>
      </c>
      <c r="W18" s="85" t="str">
        <f aca="false">IF($T18="","",($T18-AVERAGE($T$4:$T$253))^2)</f>
        <v/>
      </c>
      <c r="Y18" s="96" t="n">
        <f aca="false">IF((input!$Z18-input!$Z17=0),"",(input!$G17-input!$AP17)^2)</f>
        <v>2.36241330010456</v>
      </c>
      <c r="Z18" s="85" t="n">
        <f aca="false">IF(OR(input!$BA17="clear cell",input!$BA17="",input!$AT17="clear cell",input!$AT17=""),"",(input!$AT17-input!$BA17)^2)</f>
        <v>23.8450178292031</v>
      </c>
      <c r="AA18" s="85" t="str">
        <f aca="false">IF(OR(input!$AB17="clear cell",input!$AB17="",input!$AQ17="clear cell",input!$AQ17=""),"",(input!$AB17-input!$AQ17)^2)</f>
        <v/>
      </c>
      <c r="AB18" s="85" t="n">
        <f aca="false">IF($Y18="","",($Y18-AVERAGE($Y$4:$Y$253))^2)</f>
        <v>0.199819000220387</v>
      </c>
      <c r="AC18" s="85" t="n">
        <f aca="false">IF($Z18="","",($Z18-AVERAGE($Z$4:$Z$253))^2)</f>
        <v>298.598479961951</v>
      </c>
      <c r="AD18" s="85" t="str">
        <f aca="false">IF($AA18="","",($AA18-AVERAGE($AA$4:$AA$253))^2)</f>
        <v/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27</v>
      </c>
      <c r="C19" s="121" t="n">
        <f aca="false">AVERAGE($T$4:$T$253)</f>
        <v>0.782040189732162</v>
      </c>
      <c r="D19" s="122" t="n">
        <f aca="false">SUM($W$4:$W$253)</f>
        <v>53.9176586741666</v>
      </c>
      <c r="E19" s="123" t="n">
        <f aca="false">(1/($B$19-1))*$D$19</f>
        <v>2.07375610285256</v>
      </c>
      <c r="G19" s="124" t="n">
        <f aca="false">COUNT($AA$4:$AA$253)</f>
        <v>27</v>
      </c>
      <c r="H19" s="121" t="n">
        <f aca="false">AVERAGE($AA$4:$AA$253)</f>
        <v>0.782040189732162</v>
      </c>
      <c r="I19" s="122" t="n">
        <f aca="false">SUM($AD$4:$AD$253)</f>
        <v>53.9176586741666</v>
      </c>
      <c r="J19" s="123" t="n">
        <f aca="false">(1/($G$19-1))*$I$19</f>
        <v>2.07375610285256</v>
      </c>
      <c r="R19" s="96" t="n">
        <f aca="false">IF((input!$Z19-input!$Z18=0),"",(input!$G18-input!$AP18)^2)</f>
        <v>1.57847627857226</v>
      </c>
      <c r="S19" s="85" t="n">
        <f aca="false">IF(OR(input!$BA18="clear cell",input!$BA18="",input!$AT18="clear cell",input!$AT18=""),"",(input!$AT18-input!$BA18)^2)</f>
        <v>30.9570559975362</v>
      </c>
      <c r="T19" s="85" t="str">
        <f aca="false">IF(OR(input!$AB18="clear cell",input!$AB18="",input!$AQ18="clear cell",input!$AQ18=""),"",(input!$AB18-input!$AQ18)^2)</f>
        <v/>
      </c>
      <c r="U19" s="85" t="n">
        <f aca="false">IF($R19="","",($R19-AVERAGE($R$4:$R$253))^2)</f>
        <v>0.113519018791395</v>
      </c>
      <c r="V19" s="85" t="n">
        <f aca="false">IF($S19="","",($S19-AVERAGE($S$4:$S$253))^2)</f>
        <v>594.971638877812</v>
      </c>
      <c r="W19" s="85" t="str">
        <f aca="false">IF($T19="","",($T19-AVERAGE($T$4:$T$253))^2)</f>
        <v/>
      </c>
      <c r="Y19" s="96" t="n">
        <f aca="false">IF((input!$Z19-input!$Z18=0),"",(input!$G18-input!$AP18)^2)</f>
        <v>1.57847627857226</v>
      </c>
      <c r="Z19" s="85" t="n">
        <f aca="false">IF(OR(input!$BA18="clear cell",input!$BA18="",input!$AT18="clear cell",input!$AT18=""),"",(input!$AT18-input!$BA18)^2)</f>
        <v>30.9570559975362</v>
      </c>
      <c r="AA19" s="85" t="str">
        <f aca="false">IF(OR(input!$AB18="clear cell",input!$AB18="",input!$AQ18="clear cell",input!$AQ18=""),"",(input!$AB18-input!$AQ18)^2)</f>
        <v/>
      </c>
      <c r="AB19" s="85" t="n">
        <f aca="false">IF($Y19="","",($Y19-AVERAGE($Y$4:$Y$253))^2)</f>
        <v>0.113519018791395</v>
      </c>
      <c r="AC19" s="85" t="n">
        <f aca="false">IF($Z19="","",($Z19-AVERAGE($Z$4:$Z$253))^2)</f>
        <v>594.971638877812</v>
      </c>
      <c r="AD19" s="85" t="str">
        <f aca="false">IF($AA19="","",($AA19-AVERAGE($AA$4:$AA$253))^2)</f>
        <v/>
      </c>
    </row>
    <row r="20" customFormat="false" ht="12.75" hidden="false" customHeight="false" outlineLevel="0" collapsed="false">
      <c r="R20" s="96" t="n">
        <f aca="false">IF((input!$Z20-input!$Z19=0),"",(input!$G19-input!$AP19)^2)</f>
        <v>0.880304981931303</v>
      </c>
      <c r="S20" s="85" t="n">
        <f aca="false">IF(OR(input!$BA19="clear cell",input!$BA19="",input!$AT19="clear cell",input!$AT19=""),"",(input!$AT19-input!$BA19)^2)</f>
        <v>39.5101866688999</v>
      </c>
      <c r="T20" s="85" t="str">
        <f aca="false">IF(OR(input!$AB19="clear cell",input!$AB19="",input!$AQ19="clear cell",input!$AQ19=""),"",(input!$AB19-input!$AQ19)^2)</f>
        <v/>
      </c>
      <c r="U20" s="85" t="n">
        <f aca="false">IF($R20="","",($R20-AVERAGE($R$4:$R$253))^2)</f>
        <v>1.07142607347034</v>
      </c>
      <c r="V20" s="85" t="n">
        <f aca="false">IF($S20="","",($S20-AVERAGE($S$4:$S$253))^2)</f>
        <v>1085.38430232751</v>
      </c>
      <c r="W20" s="85" t="str">
        <f aca="false">IF($T20="","",($T20-AVERAGE($T$4:$T$253))^2)</f>
        <v/>
      </c>
      <c r="Y20" s="96" t="n">
        <f aca="false">IF((input!$Z20-input!$Z19=0),"",(input!$G19-input!$AP19)^2)</f>
        <v>0.880304981931303</v>
      </c>
      <c r="Z20" s="85" t="n">
        <f aca="false">IF(OR(input!$BA19="clear cell",input!$BA19="",input!$AT19="clear cell",input!$AT19=""),"",(input!$AT19-input!$BA19)^2)</f>
        <v>39.5101866688999</v>
      </c>
      <c r="AA20" s="85" t="str">
        <f aca="false">IF(OR(input!$AB19="clear cell",input!$AB19="",input!$AQ19="clear cell",input!$AQ19=""),"",(input!$AB19-input!$AQ19)^2)</f>
        <v/>
      </c>
      <c r="AB20" s="85" t="n">
        <f aca="false">IF($Y20="","",($Y20-AVERAGE($Y$4:$Y$253))^2)</f>
        <v>1.07142607347034</v>
      </c>
      <c r="AC20" s="85" t="n">
        <f aca="false">IF($Z20="","",($Z20-AVERAGE($Z$4:$Z$253))^2)</f>
        <v>1085.38430232751</v>
      </c>
      <c r="AD20" s="85" t="str">
        <f aca="false">IF($AA20="","",($AA20-AVERAGE($AA$4:$AA$253))^2)</f>
        <v/>
      </c>
    </row>
    <row r="21" customFormat="false" ht="12.75" hidden="false" customHeight="false" outlineLevel="0" collapsed="false">
      <c r="R21" s="96" t="n">
        <f aca="false">IF((input!$Z21-input!$Z20=0),"",(input!$G20-input!$AP20)^2)</f>
        <v>0.334324054638258</v>
      </c>
      <c r="S21" s="85" t="n">
        <f aca="false">IF(OR(input!$BA20="clear cell",input!$BA20="",input!$AT20="clear cell",input!$AT20=""),"",(input!$AT20-input!$BA20)^2)</f>
        <v>31.6152333724117</v>
      </c>
      <c r="T21" s="85" t="str">
        <f aca="false">IF(OR(input!$AB20="clear cell",input!$AB20="",input!$AQ20="clear cell",input!$AQ20=""),"",(input!$AB20-input!$AQ20)^2)</f>
        <v/>
      </c>
      <c r="U21" s="85" t="n">
        <f aca="false">IF($R21="","",($R21-AVERAGE($R$4:$R$253))^2)</f>
        <v>2.4998078307933</v>
      </c>
      <c r="V21" s="85" t="n">
        <f aca="false">IF($S21="","",($S21-AVERAGE($S$4:$S$253))^2)</f>
        <v>627.513414679268</v>
      </c>
      <c r="W21" s="85" t="str">
        <f aca="false">IF($T21="","",($T21-AVERAGE($T$4:$T$253))^2)</f>
        <v/>
      </c>
      <c r="Y21" s="96" t="n">
        <f aca="false">IF((input!$Z21-input!$Z20=0),"",(input!$G20-input!$AP20)^2)</f>
        <v>0.334324054638258</v>
      </c>
      <c r="Z21" s="85" t="n">
        <f aca="false">IF(OR(input!$BA20="clear cell",input!$BA20="",input!$AT20="clear cell",input!$AT20=""),"",(input!$AT20-input!$BA20)^2)</f>
        <v>31.6152333724117</v>
      </c>
      <c r="AA21" s="85" t="str">
        <f aca="false">IF(OR(input!$AB20="clear cell",input!$AB20="",input!$AQ20="clear cell",input!$AQ20=""),"",(input!$AB20-input!$AQ20)^2)</f>
        <v/>
      </c>
      <c r="AB21" s="85" t="n">
        <f aca="false">IF($Y21="","",($Y21-AVERAGE($Y$4:$Y$253))^2)</f>
        <v>2.4998078307933</v>
      </c>
      <c r="AC21" s="85" t="n">
        <f aca="false">IF($Z21="","",($Z21-AVERAGE($Z$4:$Z$253))^2)</f>
        <v>627.513414679268</v>
      </c>
      <c r="AD21" s="85" t="str">
        <f aca="false">IF($AA21="","",($AA21-AVERAGE($AA$4:$AA$253))^2)</f>
        <v/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0.0667332831934475</v>
      </c>
      <c r="S22" s="85" t="n">
        <f aca="false">IF(OR(input!$BA21="clear cell",input!$BA21="",input!$AT21="clear cell",input!$AT21=""),"",(input!$AT21-input!$BA21)^2)</f>
        <v>25.3504834808743</v>
      </c>
      <c r="T22" s="85" t="n">
        <f aca="false">IF(OR(input!$AB21="clear cell",input!$AB21="",input!$AQ21="clear cell",input!$AQ21=""),"",(input!$AB21-input!$AQ21)^2)</f>
        <v>0.0402148591811346</v>
      </c>
      <c r="U22" s="85" t="n">
        <f aca="false">IF($R22="","",($R22-AVERAGE($R$4:$R$253))^2)</f>
        <v>3.41757644716281</v>
      </c>
      <c r="V22" s="85" t="n">
        <f aca="false">IF($S22="","",($S22-AVERAGE($S$4:$S$253))^2)</f>
        <v>352.893806678502</v>
      </c>
      <c r="W22" s="85" t="n">
        <f aca="false">IF($T22="","",($T22-AVERAGE($T$4:$T$253))^2)</f>
        <v>0.550304821047142</v>
      </c>
      <c r="Y22" s="96" t="n">
        <f aca="false">IF((input!$Z22-input!$Z21=0),"",(input!$G21-input!$AP21)^2)</f>
        <v>0.0667332831934475</v>
      </c>
      <c r="Z22" s="85" t="n">
        <f aca="false">IF(OR(input!$BA21="clear cell",input!$BA21="",input!$AT21="clear cell",input!$AT21=""),"",(input!$AT21-input!$BA21)^2)</f>
        <v>25.3504834808743</v>
      </c>
      <c r="AA22" s="85" t="n">
        <f aca="false">IF(OR(input!$AB21="clear cell",input!$AB21="",input!$AQ21="clear cell",input!$AQ21=""),"",(input!$AB21-input!$AQ21)^2)</f>
        <v>0.0402148591811346</v>
      </c>
      <c r="AB22" s="85" t="n">
        <f aca="false">IF($Y22="","",($Y22-AVERAGE($Y$4:$Y$253))^2)</f>
        <v>3.41757644716281</v>
      </c>
      <c r="AC22" s="85" t="n">
        <f aca="false">IF($Z22="","",($Z22-AVERAGE($Z$4:$Z$253))^2)</f>
        <v>352.893806678502</v>
      </c>
      <c r="AD22" s="85" t="n">
        <f aca="false">IF($AA22="","",($AA22-AVERAGE($AA$4:$AA$253))^2)</f>
        <v>0.550304821047142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0.00086787057795728</v>
      </c>
      <c r="S23" s="85" t="n">
        <f aca="false">IF(OR(input!$BA22="clear cell",input!$BA22="",input!$AT22="clear cell",input!$AT22=""),"",(input!$AT22-input!$BA22)^2)</f>
        <v>16.2565519571775</v>
      </c>
      <c r="T23" s="85" t="n">
        <f aca="false">IF(OR(input!$AB22="clear cell",input!$AB22="",input!$AQ22="clear cell",input!$AQ22=""),"",(input!$AB22-input!$AQ22)^2)</f>
        <v>5.07904583951738E-005</v>
      </c>
      <c r="U23" s="85" t="n">
        <f aca="false">IF($R23="","",($R23-AVERAGE($R$4:$R$253))^2)</f>
        <v>3.66544137044434</v>
      </c>
      <c r="V23" s="85" t="n">
        <f aca="false">IF($S23="","",($S23-AVERAGE($S$4:$S$253))^2)</f>
        <v>93.9258786005696</v>
      </c>
      <c r="W23" s="85" t="n">
        <f aca="false">IF($T23="","",($T23-AVERAGE($T$4:$T$253))^2)</f>
        <v>0.611507420576547</v>
      </c>
      <c r="Y23" s="96" t="n">
        <f aca="false">IF((input!$Z23-input!$Z22=0),"",(input!$G22-input!$AP22)^2)</f>
        <v>0.00086787057795728</v>
      </c>
      <c r="Z23" s="85" t="n">
        <f aca="false">IF(OR(input!$BA22="clear cell",input!$BA22="",input!$AT22="clear cell",input!$AT22=""),"",(input!$AT22-input!$BA22)^2)</f>
        <v>16.2565519571775</v>
      </c>
      <c r="AA23" s="85" t="n">
        <f aca="false">IF(OR(input!$AB22="clear cell",input!$AB22="",input!$AQ22="clear cell",input!$AQ22=""),"",(input!$AB22-input!$AQ22)^2)</f>
        <v>5.07904583951738E-005</v>
      </c>
      <c r="AB23" s="85" t="n">
        <f aca="false">IF($Y23="","",($Y23-AVERAGE($Y$4:$Y$253))^2)</f>
        <v>3.66544137044434</v>
      </c>
      <c r="AC23" s="85" t="n">
        <f aca="false">IF($Z23="","",($Z23-AVERAGE($Z$4:$Z$253))^2)</f>
        <v>93.9258786005696</v>
      </c>
      <c r="AD23" s="85" t="n">
        <f aca="false">IF($AA23="","",($AA23-AVERAGE($AA$4:$AA$253))^2)</f>
        <v>0.611507420576547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0.0667181669420552</v>
      </c>
      <c r="S24" s="85" t="n">
        <f aca="false">IF(OR(input!$BA23="clear cell",input!$BA23="",input!$AT23="clear cell",input!$AT23=""),"",(input!$AT23-input!$BA23)^2)</f>
        <v>3.85201902625661</v>
      </c>
      <c r="T24" s="85" t="n">
        <f aca="false">IF(OR(input!$AB23="clear cell",input!$AB23="",input!$AQ23="clear cell",input!$AQ23=""),"",(input!$AB23-input!$AQ23)^2)</f>
        <v>0.00383041310913294</v>
      </c>
      <c r="U24" s="85" t="n">
        <f aca="false">IF($R24="","",($R24-AVERAGE($R$4:$R$253))^2)</f>
        <v>3.4176323372769</v>
      </c>
      <c r="V24" s="85" t="n">
        <f aca="false">IF($S24="","",($S24-AVERAGE($S$4:$S$253))^2)</f>
        <v>7.36034995058934</v>
      </c>
      <c r="W24" s="85" t="n">
        <f aca="false">IF($T24="","",($T24-AVERAGE($T$4:$T$253))^2)</f>
        <v>0.605610456431665</v>
      </c>
      <c r="Y24" s="96" t="n">
        <f aca="false">IF((input!$Z24-input!$Z23=0),"",(input!$G23-input!$AP23)^2)</f>
        <v>0.0667181669420552</v>
      </c>
      <c r="Z24" s="85" t="n">
        <f aca="false">IF(OR(input!$BA23="clear cell",input!$BA23="",input!$AT23="clear cell",input!$AT23=""),"",(input!$AT23-input!$BA23)^2)</f>
        <v>3.85201902625661</v>
      </c>
      <c r="AA24" s="85" t="n">
        <f aca="false">IF(OR(input!$AB23="clear cell",input!$AB23="",input!$AQ23="clear cell",input!$AQ23=""),"",(input!$AB23-input!$AQ23)^2)</f>
        <v>0.00383041310913294</v>
      </c>
      <c r="AB24" s="85" t="n">
        <f aca="false">IF($Y24="","",($Y24-AVERAGE($Y$4:$Y$253))^2)</f>
        <v>3.4176323372769</v>
      </c>
      <c r="AC24" s="85" t="n">
        <f aca="false">IF($Z24="","",($Z24-AVERAGE($Z$4:$Z$253))^2)</f>
        <v>7.36034995058934</v>
      </c>
      <c r="AD24" s="85" t="n">
        <f aca="false">IF($AA24="","",($AA24-AVERAGE($AA$4:$AA$253))^2)</f>
        <v>0.605610456431665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0.136045385640736</v>
      </c>
      <c r="S25" s="85" t="n">
        <f aca="false">IF(OR(input!$BA24="clear cell",input!$BA24="",input!$AT24="clear cell",input!$AT24=""),"",(input!$AT24-input!$BA24)^2)</f>
        <v>13.1670626025518</v>
      </c>
      <c r="T25" s="85" t="n">
        <f aca="false">IF(OR(input!$AB24="clear cell",input!$AB24="",input!$AQ24="clear cell",input!$AQ24=""),"",(input!$AB24-input!$AQ24)^2)</f>
        <v>0.00408542440499893</v>
      </c>
      <c r="U25" s="85" t="n">
        <f aca="false">IF($R25="","",($R25-AVERAGE($R$4:$R$253))^2)</f>
        <v>3.16611036788077</v>
      </c>
      <c r="V25" s="85" t="n">
        <f aca="false">IF($S25="","",($S25-AVERAGE($S$4:$S$253))^2)</f>
        <v>43.587025739789</v>
      </c>
      <c r="W25" s="85" t="n">
        <f aca="false">IF($T25="","",($T25-AVERAGE($T$4:$T$253))^2)</f>
        <v>0.605213616895242</v>
      </c>
      <c r="Y25" s="96" t="n">
        <f aca="false">IF((input!$Z25-input!$Z24=0),"",(input!$G24-input!$AP24)^2)</f>
        <v>0.136045385640736</v>
      </c>
      <c r="Z25" s="85" t="n">
        <f aca="false">IF(OR(input!$BA24="clear cell",input!$BA24="",input!$AT24="clear cell",input!$AT24=""),"",(input!$AT24-input!$BA24)^2)</f>
        <v>13.1670626025518</v>
      </c>
      <c r="AA25" s="85" t="n">
        <f aca="false">IF(OR(input!$AB24="clear cell",input!$AB24="",input!$AQ24="clear cell",input!$AQ24=""),"",(input!$AB24-input!$AQ24)^2)</f>
        <v>0.00408542440499893</v>
      </c>
      <c r="AB25" s="85" t="n">
        <f aca="false">IF($Y25="","",($Y25-AVERAGE($Y$4:$Y$253))^2)</f>
        <v>3.16611036788077</v>
      </c>
      <c r="AC25" s="85" t="n">
        <f aca="false">IF($Z25="","",($Z25-AVERAGE($Z$4:$Z$253))^2)</f>
        <v>43.587025739789</v>
      </c>
      <c r="AD25" s="85" t="n">
        <f aca="false">IF($AA25="","",($AA25-AVERAGE($AA$4:$AA$253))^2)</f>
        <v>0.605213616895242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47</v>
      </c>
      <c r="D26" s="128" t="n">
        <f aca="false">IF($J$17&gt;$E$17,$B$17-1,$G$17-1)</f>
        <v>47</v>
      </c>
      <c r="E26" s="129" t="n">
        <f aca="false">IF($E$17&gt;$J$17,$E$17/$J$17,$J$17/$E$17)</f>
        <v>1</v>
      </c>
      <c r="G26" s="116" t="n">
        <f aca="false">$B$17+$G$17-2</f>
        <v>94</v>
      </c>
      <c r="H26" s="114" t="n">
        <f aca="false">($D$17+$I$17)/($B$17+$G$17-2)</f>
        <v>7.91791396994261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0.332477860879231</v>
      </c>
      <c r="S26" s="85" t="n">
        <f aca="false">IF(OR(input!$BA25="clear cell",input!$BA25="",input!$AT25="clear cell",input!$AT25=""),"",(input!$AT25-input!$BA25)^2)</f>
        <v>2.8854182786628</v>
      </c>
      <c r="T26" s="85" t="n">
        <f aca="false">IF(OR(input!$AB25="clear cell",input!$AB25="",input!$AQ25="clear cell",input!$AQ25=""),"",(input!$AB25-input!$AQ25)^2)</f>
        <v>0.0059935102015925</v>
      </c>
      <c r="U26" s="85" t="n">
        <f aca="false">IF($R26="","",($R26-AVERAGE($R$4:$R$253))^2)</f>
        <v>2.50564919211731</v>
      </c>
      <c r="V26" s="85" t="n">
        <f aca="false">IF($S26="","",($S26-AVERAGE($S$4:$S$253))^2)</f>
        <v>13.5394358252618</v>
      </c>
      <c r="W26" s="85" t="n">
        <f aca="false">IF($T26="","",($T26-AVERAGE($T$4:$T$253))^2)</f>
        <v>0.602248448810423</v>
      </c>
      <c r="Y26" s="96" t="n">
        <f aca="false">IF((input!$Z26-input!$Z25=0),"",(input!$G25-input!$AP25)^2)</f>
        <v>0.332477860879231</v>
      </c>
      <c r="Z26" s="85" t="n">
        <f aca="false">IF(OR(input!$BA25="clear cell",input!$BA25="",input!$AT25="clear cell",input!$AT25=""),"",(input!$AT25-input!$BA25)^2)</f>
        <v>2.8854182786628</v>
      </c>
      <c r="AA26" s="85" t="n">
        <f aca="false">IF(OR(input!$AB25="clear cell",input!$AB25="",input!$AQ25="clear cell",input!$AQ25=""),"",(input!$AB25-input!$AQ25)^2)</f>
        <v>0.0059935102015925</v>
      </c>
      <c r="AB26" s="85" t="n">
        <f aca="false">IF($Y26="","",($Y26-AVERAGE($Y$4:$Y$253))^2)</f>
        <v>2.50564919211731</v>
      </c>
      <c r="AC26" s="85" t="n">
        <f aca="false">IF($Z26="","",($Z26-AVERAGE($Z$4:$Z$253))^2)</f>
        <v>13.5394358252618</v>
      </c>
      <c r="AD26" s="85" t="n">
        <f aca="false">IF($AA26="","",($AA26-AVERAGE($AA$4:$AA$253))^2)</f>
        <v>0.602248448810423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47</v>
      </c>
      <c r="D27" s="113" t="n">
        <f aca="false">IF($J$18&gt;$E$18,$B$18-1,$G$18-1)</f>
        <v>47</v>
      </c>
      <c r="E27" s="130" t="n">
        <f aca="false">IF($E$18&gt;$J$18,$E$18/J$18,$J$18/$E$18)</f>
        <v>1</v>
      </c>
      <c r="G27" s="116" t="n">
        <f aca="false">$B$18+$G$18-2</f>
        <v>94</v>
      </c>
      <c r="H27" s="114" t="n">
        <f aca="false">($D$18+$I$18)/($B$18+$G$18-2)</f>
        <v>114.152777848495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0.230459505140653</v>
      </c>
      <c r="S27" s="85" t="n">
        <f aca="false">IF(OR(input!$BA26="clear cell",input!$BA26="",input!$AT26="clear cell",input!$AT26=""),"",(input!$AT26-input!$BA26)^2)</f>
        <v>8.94334881383265</v>
      </c>
      <c r="T27" s="85" t="n">
        <f aca="false">IF(OR(input!$AB26="clear cell",input!$AB26="",input!$AQ26="clear cell",input!$AQ26=""),"",(input!$AB26-input!$AQ26)^2)</f>
        <v>0.00256829561811258</v>
      </c>
      <c r="U27" s="85" t="n">
        <f aca="false">IF($R27="","",($R27-AVERAGE($R$4:$R$253))^2)</f>
        <v>2.83903159621352</v>
      </c>
      <c r="V27" s="85" t="n">
        <f aca="false">IF($S27="","",($S27-AVERAGE($S$4:$S$253))^2)</f>
        <v>5.65646927800837</v>
      </c>
      <c r="W27" s="85" t="n">
        <f aca="false">IF($T27="","",($T27-AVERAGE($T$4:$T$253))^2)</f>
        <v>0.607576433713744</v>
      </c>
      <c r="Y27" s="96" t="n">
        <f aca="false">IF((input!$Z27-input!$Z26=0),"",(input!$G26-input!$AP26)^2)</f>
        <v>0.230459505140653</v>
      </c>
      <c r="Z27" s="85" t="n">
        <f aca="false">IF(OR(input!$BA26="clear cell",input!$BA26="",input!$AT26="clear cell",input!$AT26=""),"",(input!$AT26-input!$BA26)^2)</f>
        <v>8.94334881383265</v>
      </c>
      <c r="AA27" s="85" t="n">
        <f aca="false">IF(OR(input!$AB26="clear cell",input!$AB26="",input!$AQ26="clear cell",input!$AQ26=""),"",(input!$AB26-input!$AQ26)^2)</f>
        <v>0.00256829561811258</v>
      </c>
      <c r="AB27" s="85" t="n">
        <f aca="false">IF($Y27="","",($Y27-AVERAGE($Y$4:$Y$253))^2)</f>
        <v>2.83903159621352</v>
      </c>
      <c r="AC27" s="85" t="n">
        <f aca="false">IF($Z27="","",($Z27-AVERAGE($Z$4:$Z$253))^2)</f>
        <v>5.65646927800837</v>
      </c>
      <c r="AD27" s="85" t="n">
        <f aca="false">IF($AA27="","",($AA27-AVERAGE($AA$4:$AA$253))^2)</f>
        <v>0.607576433713744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26</v>
      </c>
      <c r="D28" s="120" t="n">
        <f aca="false">IF($J$19&gt;$E$19,$B$19-1,$G$19-1)</f>
        <v>26</v>
      </c>
      <c r="E28" s="131" t="n">
        <f aca="false">IF($E$19&gt;$J$19,$E$19/$J$19,$J$19/$E$19)</f>
        <v>1</v>
      </c>
      <c r="G28" s="132" t="n">
        <f aca="false">$B$19+$G$19-2</f>
        <v>52</v>
      </c>
      <c r="H28" s="122" t="n">
        <f aca="false">($D$19+$I$19)/($B$19+$G$19-2)</f>
        <v>2.07375610285256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0.0977580047968134</v>
      </c>
      <c r="S28" s="85" t="n">
        <f aca="false">IF(OR(input!$BA27="clear cell",input!$BA27="",input!$AT27="clear cell",input!$AT27=""),"",(input!$AT27-input!$BA27)^2)</f>
        <v>10.2148647336433</v>
      </c>
      <c r="T28" s="85" t="n">
        <f aca="false">IF(OR(input!$AB27="clear cell",input!$AB27="",input!$AQ27="clear cell",input!$AQ27=""),"",(input!$AB27-input!$AQ27)^2)</f>
        <v>0.000608181884789536</v>
      </c>
      <c r="U28" s="85" t="n">
        <f aca="false">IF($R28="","",($R28-AVERAGE($R$4:$R$253))^2)</f>
        <v>3.30383010886861</v>
      </c>
      <c r="V28" s="85" t="n">
        <f aca="false">IF($S28="","",($S28-AVERAGE($S$4:$S$253))^2)</f>
        <v>13.3213993152586</v>
      </c>
      <c r="W28" s="85" t="n">
        <f aca="false">IF($T28="","",($T28-AVERAGE($T$4:$T$253))^2)</f>
        <v>0.610635982888377</v>
      </c>
      <c r="Y28" s="96" t="n">
        <f aca="false">IF((input!$Z28-input!$Z27=0),"",(input!$G27-input!$AP27)^2)</f>
        <v>0.0977580047968134</v>
      </c>
      <c r="Z28" s="85" t="n">
        <f aca="false">IF(OR(input!$BA27="clear cell",input!$BA27="",input!$AT27="clear cell",input!$AT27=""),"",(input!$AT27-input!$BA27)^2)</f>
        <v>10.2148647336433</v>
      </c>
      <c r="AA28" s="85" t="n">
        <f aca="false">IF(OR(input!$AB27="clear cell",input!$AB27="",input!$AQ27="clear cell",input!$AQ27=""),"",(input!$AB27-input!$AQ27)^2)</f>
        <v>0.000608181884789536</v>
      </c>
      <c r="AB28" s="85" t="n">
        <f aca="false">IF($Y28="","",($Y28-AVERAGE($Y$4:$Y$253))^2)</f>
        <v>3.30383010886861</v>
      </c>
      <c r="AC28" s="85" t="n">
        <f aca="false">IF($Z28="","",($Z28-AVERAGE($Z$4:$Z$253))^2)</f>
        <v>13.3213993152586</v>
      </c>
      <c r="AD28" s="85" t="n">
        <f aca="false">IF($AA28="","",($AA28-AVERAGE($AA$4:$AA$253))^2)</f>
        <v>0.610635982888377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0.0179996547592576</v>
      </c>
      <c r="S29" s="85" t="n">
        <f aca="false">IF(OR(input!$BA28="clear cell",input!$BA28="",input!$AT28="clear cell",input!$AT28=""),"",(input!$AT28-input!$BA28)^2)</f>
        <v>4.73311298057416</v>
      </c>
      <c r="T29" s="85" t="n">
        <f aca="false">IF(OR(input!$AB28="clear cell",input!$AB28="",input!$AQ28="clear cell",input!$AQ28=""),"",(input!$AB28-input!$AQ28)^2)</f>
        <v>8.71182432251989E-006</v>
      </c>
      <c r="U29" s="85" t="n">
        <f aca="false">IF($R29="","",($R29-AVERAGE($R$4:$R$253))^2)</f>
        <v>3.60013609353073</v>
      </c>
      <c r="V29" s="85" t="n">
        <f aca="false">IF($S29="","",($S29-AVERAGE($S$4:$S$253))^2)</f>
        <v>3.35586689742881</v>
      </c>
      <c r="W29" s="85" t="n">
        <f aca="false">IF($T29="","",($T29-AVERAGE($T$4:$T$253))^2)</f>
        <v>0.61157323243872</v>
      </c>
      <c r="Y29" s="96" t="n">
        <f aca="false">IF((input!$Z29-input!$Z28=0),"",(input!$G28-input!$AP28)^2)</f>
        <v>0.0179996547592576</v>
      </c>
      <c r="Z29" s="85" t="n">
        <f aca="false">IF(OR(input!$BA28="clear cell",input!$BA28="",input!$AT28="clear cell",input!$AT28=""),"",(input!$AT28-input!$BA28)^2)</f>
        <v>4.73311298057416</v>
      </c>
      <c r="AA29" s="85" t="n">
        <f aca="false">IF(OR(input!$AB28="clear cell",input!$AB28="",input!$AQ28="clear cell",input!$AQ28=""),"",(input!$AB28-input!$AQ28)^2)</f>
        <v>8.71182432251989E-006</v>
      </c>
      <c r="AB29" s="85" t="n">
        <f aca="false">IF($Y29="","",($Y29-AVERAGE($Y$4:$Y$253))^2)</f>
        <v>3.60013609353073</v>
      </c>
      <c r="AC29" s="85" t="n">
        <f aca="false">IF($Z29="","",($Z29-AVERAGE($Z$4:$Z$253))^2)</f>
        <v>3.35586689742881</v>
      </c>
      <c r="AD29" s="85" t="n">
        <f aca="false">IF($AA29="","",($AA29-AVERAGE($AA$4:$AA$253))^2)</f>
        <v>0.61157323243872</v>
      </c>
    </row>
    <row r="30" customFormat="false" ht="12.75" hidden="false" customHeight="false" outlineLevel="0" collapsed="false">
      <c r="R30" s="96" t="n">
        <f aca="false">IF((input!$Z30-input!$Z29=0),"",(input!$G29-input!$AP29)^2)</f>
        <v>0.000266369347255469</v>
      </c>
      <c r="S30" s="85" t="n">
        <f aca="false">IF(OR(input!$BA29="clear cell",input!$BA29="",input!$AT29="clear cell",input!$AT29=""),"",(input!$AT29-input!$BA29)^2)</f>
        <v>0.0242286860860292</v>
      </c>
      <c r="T30" s="85" t="n">
        <f aca="false">IF(OR(input!$AB29="clear cell",input!$AB29="",input!$AQ29="clear cell",input!$AQ29=""),"",(input!$AB29-input!$AQ29)^2)</f>
        <v>0.000120980967261445</v>
      </c>
      <c r="U30" s="85" t="n">
        <f aca="false">IF($R30="","",($R30-AVERAGE($R$4:$R$253))^2)</f>
        <v>3.66774492165573</v>
      </c>
      <c r="V30" s="85" t="n">
        <f aca="false">IF($S30="","",($S30-AVERAGE($S$4:$S$253))^2)</f>
        <v>42.7818923476963</v>
      </c>
      <c r="W30" s="85" t="n">
        <f aca="false">IF($T30="","",($T30-AVERAGE($T$4:$T$253))^2)</f>
        <v>0.611397649035529</v>
      </c>
      <c r="Y30" s="96" t="n">
        <f aca="false">IF((input!$Z30-input!$Z29=0),"",(input!$G29-input!$AP29)^2)</f>
        <v>0.000266369347255469</v>
      </c>
      <c r="Z30" s="85" t="n">
        <f aca="false">IF(OR(input!$BA29="clear cell",input!$BA29="",input!$AT29="clear cell",input!$AT29=""),"",(input!$AT29-input!$BA29)^2)</f>
        <v>0.0242286860860292</v>
      </c>
      <c r="AA30" s="85" t="n">
        <f aca="false">IF(OR(input!$AB29="clear cell",input!$AB29="",input!$AQ29="clear cell",input!$AQ29=""),"",(input!$AB29-input!$AQ29)^2)</f>
        <v>0.000120980967261445</v>
      </c>
      <c r="AB30" s="85" t="n">
        <f aca="false">IF($Y30="","",($Y30-AVERAGE($Y$4:$Y$253))^2)</f>
        <v>3.66774492165573</v>
      </c>
      <c r="AC30" s="85" t="n">
        <f aca="false">IF($Z30="","",($Z30-AVERAGE($Z$4:$Z$253))^2)</f>
        <v>42.7818923476963</v>
      </c>
      <c r="AD30" s="85" t="n">
        <f aca="false">IF($AA30="","",($AA30-AVERAGE($AA$4:$AA$253))^2)</f>
        <v>0.611397649035529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0.000184841036960079</v>
      </c>
      <c r="S31" s="85" t="n">
        <f aca="false">IF(OR(input!$BA30="clear cell",input!$BA30="",input!$AT30="clear cell",input!$AT30=""),"",(input!$AT30-input!$BA30)^2)</f>
        <v>0.47458842039395</v>
      </c>
      <c r="T31" s="85" t="n">
        <f aca="false">IF(OR(input!$AB30="clear cell",input!$AB30="",input!$AQ30="clear cell",input!$AQ30=""),"",(input!$AB30-input!$AQ30)^2)</f>
        <v>0.00020359648762868</v>
      </c>
      <c r="U31" s="85" t="n">
        <f aca="false">IF($R31="","",($R31-AVERAGE($R$4:$R$253))^2)</f>
        <v>3.66805720386515</v>
      </c>
      <c r="V31" s="85" t="n">
        <f aca="false">IF($S31="","",($S31-AVERAGE($S$4:$S$253))^2)</f>
        <v>37.0933022006725</v>
      </c>
      <c r="W31" s="85" t="n">
        <f aca="false">IF($T31="","",($T31-AVERAGE($T$4:$T$253))^2)</f>
        <v>0.611268458536218</v>
      </c>
      <c r="Y31" s="96" t="n">
        <f aca="false">IF((input!$Z31-input!$Z30=0),"",(input!$G30-input!$AP30)^2)</f>
        <v>0.000184841036960079</v>
      </c>
      <c r="Z31" s="85" t="n">
        <f aca="false">IF(OR(input!$BA30="clear cell",input!$BA30="",input!$AT30="clear cell",input!$AT30=""),"",(input!$AT30-input!$BA30)^2)</f>
        <v>0.47458842039395</v>
      </c>
      <c r="AA31" s="85" t="n">
        <f aca="false">IF(OR(input!$AB30="clear cell",input!$AB30="",input!$AQ30="clear cell",input!$AQ30=""),"",(input!$AB30-input!$AQ30)^2)</f>
        <v>0.00020359648762868</v>
      </c>
      <c r="AB31" s="85" t="n">
        <f aca="false">IF($Y31="","",($Y31-AVERAGE($Y$4:$Y$253))^2)</f>
        <v>3.66805720386515</v>
      </c>
      <c r="AC31" s="85" t="n">
        <f aca="false">IF($Z31="","",($Z31-AVERAGE($Z$4:$Z$253))^2)</f>
        <v>37.0933022006725</v>
      </c>
      <c r="AD31" s="85" t="n">
        <f aca="false">IF($AA31="","",($AA31-AVERAGE($AA$4:$AA$253))^2)</f>
        <v>0.611268458536218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0.00336097409502423</v>
      </c>
      <c r="S32" s="85" t="n">
        <f aca="false">IF(OR(input!$BA31="clear cell",input!$BA31="",input!$AT31="clear cell",input!$AT31=""),"",(input!$AT31-input!$BA31)^2)</f>
        <v>0.00997169418478244</v>
      </c>
      <c r="T32" s="85" t="n">
        <f aca="false">IF(OR(input!$AB31="clear cell",input!$AB31="",input!$AQ31="clear cell",input!$AQ31=""),"",(input!$AB31-input!$AQ31)^2)</f>
        <v>0.000178187301036788</v>
      </c>
      <c r="U32" s="85" t="n">
        <f aca="false">IF($R32="","",($R32-AVERAGE($R$4:$R$253))^2)</f>
        <v>3.65590132189628</v>
      </c>
      <c r="V32" s="85" t="n">
        <f aca="false">IF($S32="","",($S32-AVERAGE($S$4:$S$253))^2)</f>
        <v>42.9685994992235</v>
      </c>
      <c r="W32" s="85" t="n">
        <f aca="false">IF($T32="","",($T32-AVERAGE($T$4:$T$253))^2)</f>
        <v>0.611308190845609</v>
      </c>
      <c r="Y32" s="96" t="n">
        <f aca="false">IF((input!$Z32-input!$Z31=0),"",(input!$G31-input!$AP31)^2)</f>
        <v>0.00336097409502423</v>
      </c>
      <c r="Z32" s="85" t="n">
        <f aca="false">IF(OR(input!$BA31="clear cell",input!$BA31="",input!$AT31="clear cell",input!$AT31=""),"",(input!$AT31-input!$BA31)^2)</f>
        <v>0.00997169418478244</v>
      </c>
      <c r="AA32" s="85" t="n">
        <f aca="false">IF(OR(input!$AB31="clear cell",input!$AB31="",input!$AQ31="clear cell",input!$AQ31=""),"",(input!$AB31-input!$AQ31)^2)</f>
        <v>0.000178187301036788</v>
      </c>
      <c r="AB32" s="85" t="n">
        <f aca="false">IF($Y32="","",($Y32-AVERAGE($Y$4:$Y$253))^2)</f>
        <v>3.65590132189628</v>
      </c>
      <c r="AC32" s="85" t="n">
        <f aca="false">IF($Z32="","",($Z32-AVERAGE($Z$4:$Z$253))^2)</f>
        <v>42.9685994992235</v>
      </c>
      <c r="AD32" s="85" t="n">
        <f aca="false">IF($AA32="","",($AA32-AVERAGE($AA$4:$AA$253))^2)</f>
        <v>0.611308190845609</v>
      </c>
    </row>
    <row r="33" customFormat="false" ht="12.75" hidden="false" customHeight="false" outlineLevel="0" collapsed="false">
      <c r="R33" s="96" t="n">
        <f aca="false">IF((input!$Z33-input!$Z32=0),"",(input!$G32-input!$AP32)^2)</f>
        <v>0.00439668528555894</v>
      </c>
      <c r="S33" s="85" t="n">
        <f aca="false">IF(OR(input!$BA32="clear cell",input!$BA32="",input!$AT32="clear cell",input!$AT32=""),"",(input!$AT32-input!$BA32)^2)</f>
        <v>0.032096600159691</v>
      </c>
      <c r="T33" s="85" t="n">
        <f aca="false">IF(OR(input!$AB32="clear cell",input!$AB32="",input!$AQ32="clear cell",input!$AQ32=""),"",(input!$AB32-input!$AQ32)^2)</f>
        <v>0.000298574864542448</v>
      </c>
      <c r="U33" s="85" t="n">
        <f aca="false">IF($R33="","",($R33-AVERAGE($R$4:$R$253))^2)</f>
        <v>3.65194174978257</v>
      </c>
      <c r="V33" s="85" t="n">
        <f aca="false">IF($S33="","",($S33-AVERAGE($S$4:$S$253))^2)</f>
        <v>42.6790295542724</v>
      </c>
      <c r="W33" s="85" t="n">
        <f aca="false">IF($T33="","",($T33-AVERAGE($T$4:$T$253))^2)</f>
        <v>0.611119952415834</v>
      </c>
      <c r="Y33" s="96" t="n">
        <f aca="false">IF((input!$Z33-input!$Z32=0),"",(input!$G32-input!$AP32)^2)</f>
        <v>0.00439668528555894</v>
      </c>
      <c r="Z33" s="85" t="n">
        <f aca="false">IF(OR(input!$BA32="clear cell",input!$BA32="",input!$AT32="clear cell",input!$AT32=""),"",(input!$AT32-input!$BA32)^2)</f>
        <v>0.032096600159691</v>
      </c>
      <c r="AA33" s="85" t="n">
        <f aca="false">IF(OR(input!$AB32="clear cell",input!$AB32="",input!$AQ32="clear cell",input!$AQ32=""),"",(input!$AB32-input!$AQ32)^2)</f>
        <v>0.000298574864542448</v>
      </c>
      <c r="AB33" s="85" t="n">
        <f aca="false">IF($Y33="","",($Y33-AVERAGE($Y$4:$Y$253))^2)</f>
        <v>3.65194174978257</v>
      </c>
      <c r="AC33" s="85" t="n">
        <f aca="false">IF($Z33="","",($Z33-AVERAGE($Z$4:$Z$253))^2)</f>
        <v>42.6790295542724</v>
      </c>
      <c r="AD33" s="85" t="n">
        <f aca="false">IF($AA33="","",($AA33-AVERAGE($AA$4:$AA$253))^2)</f>
        <v>0.611119952415834</v>
      </c>
    </row>
    <row r="34" customFormat="false" ht="12.75" hidden="false" customHeight="false" outlineLevel="0" collapsed="false">
      <c r="R34" s="96" t="n">
        <f aca="false">IF((input!$Z34-input!$Z33=0),"",(input!$G33-input!$AP33)^2)</f>
        <v>0.00318174367510714</v>
      </c>
      <c r="S34" s="85" t="n">
        <f aca="false">IF(OR(input!$BA33="clear cell",input!$BA33="",input!$AT33="clear cell",input!$AT33=""),"",(input!$AT33-input!$BA33)^2)</f>
        <v>0.341823724968007</v>
      </c>
      <c r="T34" s="85" t="n">
        <f aca="false">IF(OR(input!$AB33="clear cell",input!$AB33="",input!$AQ33="clear cell",input!$AQ33=""),"",(input!$AB33-input!$AQ33)^2)</f>
        <v>0.000682583956714657</v>
      </c>
      <c r="U34" s="85" t="n">
        <f aca="false">IF($R34="","",($R34-AVERAGE($R$4:$R$253))^2)</f>
        <v>3.65658674589274</v>
      </c>
      <c r="V34" s="85" t="n">
        <f aca="false">IF($S34="","",($S34-AVERAGE($S$4:$S$253))^2)</f>
        <v>38.7281160616126</v>
      </c>
      <c r="W34" s="85" t="n">
        <f aca="false">IF($T34="","",($T34-AVERAGE($T$4:$T$253))^2)</f>
        <v>0.61051970810314</v>
      </c>
      <c r="Y34" s="96" t="n">
        <f aca="false">IF((input!$Z34-input!$Z33=0),"",(input!$G33-input!$AP33)^2)</f>
        <v>0.00318174367510714</v>
      </c>
      <c r="Z34" s="85" t="n">
        <f aca="false">IF(OR(input!$BA33="clear cell",input!$BA33="",input!$AT33="clear cell",input!$AT33=""),"",(input!$AT33-input!$BA33)^2)</f>
        <v>0.341823724968007</v>
      </c>
      <c r="AA34" s="85" t="n">
        <f aca="false">IF(OR(input!$AB33="clear cell",input!$AB33="",input!$AQ33="clear cell",input!$AQ33=""),"",(input!$AB33-input!$AQ33)^2)</f>
        <v>0.000682583956714657</v>
      </c>
      <c r="AB34" s="85" t="n">
        <f aca="false">IF($Y34="","",($Y34-AVERAGE($Y$4:$Y$253))^2)</f>
        <v>3.65658674589274</v>
      </c>
      <c r="AC34" s="85" t="n">
        <f aca="false">IF($Z34="","",($Z34-AVERAGE($Z$4:$Z$253))^2)</f>
        <v>38.7281160616126</v>
      </c>
      <c r="AD34" s="85" t="n">
        <f aca="false">IF($AA34="","",($AA34-AVERAGE($AA$4:$AA$253))^2)</f>
        <v>0.61051970810314</v>
      </c>
    </row>
    <row r="35" customFormat="false" ht="12.75" hidden="false" customHeight="false" outlineLevel="0" collapsed="false">
      <c r="R35" s="96" t="n">
        <f aca="false">IF((input!$Z35-input!$Z34=0),"",(input!$G34-input!$AP34)^2)</f>
        <v>0.000463832952724244</v>
      </c>
      <c r="S35" s="85" t="n">
        <f aca="false">IF(OR(input!$BA34="clear cell",input!$BA34="",input!$AT34="clear cell",input!$AT34=""),"",(input!$AT34-input!$BA34)^2)</f>
        <v>3.38903526143473</v>
      </c>
      <c r="T35" s="85" t="n">
        <f aca="false">IF(OR(input!$AB34="clear cell",input!$AB34="",input!$AQ34="clear cell",input!$AQ34=""),"",(input!$AB34-input!$AQ34)^2)</f>
        <v>0.00205333580471852</v>
      </c>
      <c r="U35" s="85" t="n">
        <f aca="false">IF($R35="","",($R35-AVERAGE($R$4:$R$253))^2)</f>
        <v>3.66698862142928</v>
      </c>
      <c r="V35" s="85" t="n">
        <f aca="false">IF($S35="","",($S35-AVERAGE($S$4:$S$253))^2)</f>
        <v>10.086850574145</v>
      </c>
      <c r="W35" s="85" t="n">
        <f aca="false">IF($T35="","",($T35-AVERAGE($T$4:$T$253))^2)</f>
        <v>0.608379492299631</v>
      </c>
      <c r="Y35" s="96" t="n">
        <f aca="false">IF((input!$Z35-input!$Z34=0),"",(input!$G34-input!$AP34)^2)</f>
        <v>0.000463832952724244</v>
      </c>
      <c r="Z35" s="85" t="n">
        <f aca="false">IF(OR(input!$BA34="clear cell",input!$BA34="",input!$AT34="clear cell",input!$AT34=""),"",(input!$AT34-input!$BA34)^2)</f>
        <v>3.38903526143473</v>
      </c>
      <c r="AA35" s="85" t="n">
        <f aca="false">IF(OR(input!$AB34="clear cell",input!$AB34="",input!$AQ34="clear cell",input!$AQ34=""),"",(input!$AB34-input!$AQ34)^2)</f>
        <v>0.00205333580471852</v>
      </c>
      <c r="AB35" s="85" t="n">
        <f aca="false">IF($Y35="","",($Y35-AVERAGE($Y$4:$Y$253))^2)</f>
        <v>3.66698862142928</v>
      </c>
      <c r="AC35" s="85" t="n">
        <f aca="false">IF($Z35="","",($Z35-AVERAGE($Z$4:$Z$253))^2)</f>
        <v>10.086850574145</v>
      </c>
      <c r="AD35" s="85" t="n">
        <f aca="false">IF($AA35="","",($AA35-AVERAGE($AA$4:$AA$253))^2)</f>
        <v>0.608379492299631</v>
      </c>
    </row>
    <row r="36" customFormat="false" ht="12.75" hidden="false" customHeight="false" outlineLevel="0" collapsed="false">
      <c r="R36" s="96" t="n">
        <f aca="false">IF((input!$Z36-input!$Z35=0),"",(input!$G35-input!$AP35)^2)</f>
        <v>0.00748473984328879</v>
      </c>
      <c r="S36" s="85" t="n">
        <f aca="false">IF(OR(input!$BA35="clear cell",input!$BA35="",input!$AT35="clear cell",input!$AT35=""),"",(input!$AT35-input!$BA35)^2)</f>
        <v>2.89051949082616</v>
      </c>
      <c r="T36" s="85" t="n">
        <f aca="false">IF(OR(input!$AB35="clear cell",input!$AB35="",input!$AQ35="clear cell",input!$AQ35=""),"",(input!$AB35-input!$AQ35)^2)</f>
        <v>0.00969640339602117</v>
      </c>
      <c r="U36" s="85" t="n">
        <f aca="false">IF($R36="","",($R36-AVERAGE($R$4:$R$253))^2)</f>
        <v>3.64014870781359</v>
      </c>
      <c r="V36" s="85" t="n">
        <f aca="false">IF($S36="","",($S36-AVERAGE($S$4:$S$253))^2)</f>
        <v>13.5019210352658</v>
      </c>
      <c r="W36" s="85" t="n">
        <f aca="false">IF($T36="","",($T36-AVERAGE($T$4:$T$253))^2)</f>
        <v>0.596514924292047</v>
      </c>
      <c r="Y36" s="96" t="n">
        <f aca="false">IF((input!$Z36-input!$Z35=0),"",(input!$G35-input!$AP35)^2)</f>
        <v>0.00748473984328879</v>
      </c>
      <c r="Z36" s="85" t="n">
        <f aca="false">IF(OR(input!$BA35="clear cell",input!$BA35="",input!$AT35="clear cell",input!$AT35=""),"",(input!$AT35-input!$BA35)^2)</f>
        <v>2.89051949082616</v>
      </c>
      <c r="AA36" s="85" t="n">
        <f aca="false">IF(OR(input!$AB35="clear cell",input!$AB35="",input!$AQ35="clear cell",input!$AQ35=""),"",(input!$AB35-input!$AQ35)^2)</f>
        <v>0.00969640339602117</v>
      </c>
      <c r="AB36" s="85" t="n">
        <f aca="false">IF($Y36="","",($Y36-AVERAGE($Y$4:$Y$253))^2)</f>
        <v>3.64014870781359</v>
      </c>
      <c r="AC36" s="85" t="n">
        <f aca="false">IF($Z36="","",($Z36-AVERAGE($Z$4:$Z$253))^2)</f>
        <v>13.5019210352658</v>
      </c>
      <c r="AD36" s="85" t="n">
        <f aca="false">IF($AA36="","",($AA36-AVERAGE($AA$4:$AA$253))^2)</f>
        <v>0.596514924292047</v>
      </c>
    </row>
    <row r="37" customFormat="false" ht="12.75" hidden="false" customHeight="false" outlineLevel="0" collapsed="false">
      <c r="R37" s="96" t="n">
        <f aca="false">IF((input!$Z37-input!$Z36=0),"",(input!$G36-input!$AP36)^2)</f>
        <v>0.0351529823088617</v>
      </c>
      <c r="S37" s="85" t="n">
        <f aca="false">IF(OR(input!$BA36="clear cell",input!$BA36="",input!$AT36="clear cell",input!$AT36=""),"",(input!$AT36-input!$BA36)^2)</f>
        <v>0.772620180146217</v>
      </c>
      <c r="T37" s="85" t="n">
        <f aca="false">IF(OR(input!$AB36="clear cell",input!$AB36="",input!$AQ36="clear cell",input!$AQ36=""),"",(input!$AB36-input!$AQ36)^2)</f>
        <v>0.0340256440040166</v>
      </c>
      <c r="U37" s="85" t="n">
        <f aca="false">IF($R37="","",($R37-AVERAGE($R$4:$R$253))^2)</f>
        <v>3.53533679841236</v>
      </c>
      <c r="V37" s="85" t="n">
        <f aca="false">IF($S37="","",($S37-AVERAGE($S$4:$S$253))^2)</f>
        <v>33.5518437209052</v>
      </c>
      <c r="W37" s="85" t="n">
        <f aca="false">IF($T37="","",($T37-AVERAGE($T$4:$T$253))^2)</f>
        <v>0.559525760620884</v>
      </c>
      <c r="Y37" s="96" t="n">
        <f aca="false">IF((input!$Z37-input!$Z36=0),"",(input!$G36-input!$AP36)^2)</f>
        <v>0.0351529823088617</v>
      </c>
      <c r="Z37" s="85" t="n">
        <f aca="false">IF(OR(input!$BA36="clear cell",input!$BA36="",input!$AT36="clear cell",input!$AT36=""),"",(input!$AT36-input!$BA36)^2)</f>
        <v>0.772620180146217</v>
      </c>
      <c r="AA37" s="85" t="n">
        <f aca="false">IF(OR(input!$AB36="clear cell",input!$AB36="",input!$AQ36="clear cell",input!$AQ36=""),"",(input!$AB36-input!$AQ36)^2)</f>
        <v>0.0340256440040166</v>
      </c>
      <c r="AB37" s="85" t="n">
        <f aca="false">IF($Y37="","",($Y37-AVERAGE($Y$4:$Y$253))^2)</f>
        <v>3.53533679841236</v>
      </c>
      <c r="AC37" s="85" t="n">
        <f aca="false">IF($Z37="","",($Z37-AVERAGE($Z$4:$Z$253))^2)</f>
        <v>33.5518437209052</v>
      </c>
      <c r="AD37" s="85" t="n">
        <f aca="false">IF($AA37="","",($AA37-AVERAGE($AA$4:$AA$253))^2)</f>
        <v>0.559525760620884</v>
      </c>
    </row>
    <row r="38" customFormat="false" ht="12.75" hidden="false" customHeight="false" outlineLevel="0" collapsed="false">
      <c r="R38" s="96" t="n">
        <f aca="false">IF((input!$Z38-input!$Z37=0),"",(input!$G37-input!$AP37)^2)</f>
        <v>0.0580789035503325</v>
      </c>
      <c r="S38" s="85" t="n">
        <f aca="false">IF(OR(input!$BA37="clear cell",input!$BA37="",input!$AT37="clear cell",input!$AT37=""),"",(input!$AT37-input!$BA37)^2)</f>
        <v>0.522548497176193</v>
      </c>
      <c r="T38" s="85" t="n">
        <f aca="false">IF(OR(input!$AB37="clear cell",input!$AB37="",input!$AQ37="clear cell",input!$AQ37=""),"",(input!$AB37-input!$AQ37)^2)</f>
        <v>0.0881748483487149</v>
      </c>
      <c r="U38" s="85" t="n">
        <f aca="false">IF($R38="","",($R38-AVERAGE($R$4:$R$253))^2)</f>
        <v>3.44964950924767</v>
      </c>
      <c r="V38" s="85" t="n">
        <f aca="false">IF($S38="","",($S38-AVERAGE($S$4:$S$253))^2)</f>
        <v>36.5114076674026</v>
      </c>
      <c r="W38" s="85" t="n">
        <f aca="false">IF($T38="","",($T38-AVERAGE($T$4:$T$253))^2)</f>
        <v>0.481449111973168</v>
      </c>
      <c r="Y38" s="96" t="n">
        <f aca="false">IF((input!$Z38-input!$Z37=0),"",(input!$G37-input!$AP37)^2)</f>
        <v>0.0580789035503325</v>
      </c>
      <c r="Z38" s="85" t="n">
        <f aca="false">IF(OR(input!$BA37="clear cell",input!$BA37="",input!$AT37="clear cell",input!$AT37=""),"",(input!$AT37-input!$BA37)^2)</f>
        <v>0.522548497176193</v>
      </c>
      <c r="AA38" s="85" t="n">
        <f aca="false">IF(OR(input!$AB37="clear cell",input!$AB37="",input!$AQ37="clear cell",input!$AQ37=""),"",(input!$AB37-input!$AQ37)^2)</f>
        <v>0.0881748483487149</v>
      </c>
      <c r="AB38" s="85" t="n">
        <f aca="false">IF($Y38="","",($Y38-AVERAGE($Y$4:$Y$253))^2)</f>
        <v>3.44964950924767</v>
      </c>
      <c r="AC38" s="85" t="n">
        <f aca="false">IF($Z38="","",($Z38-AVERAGE($Z$4:$Z$253))^2)</f>
        <v>36.5114076674026</v>
      </c>
      <c r="AD38" s="85" t="n">
        <f aca="false">IF($AA38="","",($AA38-AVERAGE($AA$4:$AA$253))^2)</f>
        <v>0.481449111973168</v>
      </c>
    </row>
    <row r="39" customFormat="false" ht="12.75" hidden="false" customHeight="false" outlineLevel="0" collapsed="false">
      <c r="R39" s="96" t="n">
        <f aca="false">IF((input!$Z39-input!$Z38=0),"",(input!$G38-input!$AP38)^2)</f>
        <v>0.081062669372878</v>
      </c>
      <c r="S39" s="85" t="n">
        <f aca="false">IF(OR(input!$BA38="clear cell",input!$BA38="",input!$AT38="clear cell",input!$AT38=""),"",(input!$AT38-input!$BA38)^2)</f>
        <v>0.00372723998199737</v>
      </c>
      <c r="T39" s="85" t="n">
        <f aca="false">IF(OR(input!$AB38="clear cell",input!$AB38="",input!$AQ38="clear cell",input!$AQ38=""),"",(input!$AB38-input!$AQ38)^2)</f>
        <v>0.204010281755512</v>
      </c>
      <c r="U39" s="85" t="n">
        <f aca="false">IF($R39="","",($R39-AVERAGE($R$4:$R$253))^2)</f>
        <v>3.36480119927304</v>
      </c>
      <c r="V39" s="85" t="n">
        <f aca="false">IF($S39="","",($S39-AVERAGE($S$4:$S$253))^2)</f>
        <v>43.0505038343106</v>
      </c>
      <c r="W39" s="85" t="n">
        <f aca="false">IF($T39="","",($T39-AVERAGE($T$4:$T$253))^2)</f>
        <v>0.334118574515495</v>
      </c>
      <c r="Y39" s="96" t="n">
        <f aca="false">IF((input!$Z39-input!$Z38=0),"",(input!$G38-input!$AP38)^2)</f>
        <v>0.081062669372878</v>
      </c>
      <c r="Z39" s="85" t="n">
        <f aca="false">IF(OR(input!$BA38="clear cell",input!$BA38="",input!$AT38="clear cell",input!$AT38=""),"",(input!$AT38-input!$BA38)^2)</f>
        <v>0.00372723998199737</v>
      </c>
      <c r="AA39" s="85" t="n">
        <f aca="false">IF(OR(input!$AB38="clear cell",input!$AB38="",input!$AQ38="clear cell",input!$AQ38=""),"",(input!$AB38-input!$AQ38)^2)</f>
        <v>0.204010281755512</v>
      </c>
      <c r="AB39" s="85" t="n">
        <f aca="false">IF($Y39="","",($Y39-AVERAGE($Y$4:$Y$253))^2)</f>
        <v>3.36480119927304</v>
      </c>
      <c r="AC39" s="85" t="n">
        <f aca="false">IF($Z39="","",($Z39-AVERAGE($Z$4:$Z$253))^2)</f>
        <v>43.0505038343106</v>
      </c>
      <c r="AD39" s="85" t="n">
        <f aca="false">IF($AA39="","",($AA39-AVERAGE($AA$4:$AA$253))^2)</f>
        <v>0.334118574515495</v>
      </c>
    </row>
    <row r="40" customFormat="false" ht="12.75" hidden="false" customHeight="false" outlineLevel="0" collapsed="false">
      <c r="R40" s="96" t="n">
        <f aca="false">IF((input!$Z40-input!$Z39=0),"",(input!$G39-input!$AP39)^2)</f>
        <v>0.0840278076230302</v>
      </c>
      <c r="S40" s="85" t="n">
        <f aca="false">IF(OR(input!$BA39="clear cell",input!$BA39="",input!$AT39="clear cell",input!$AT39=""),"",(input!$AT39-input!$BA39)^2)</f>
        <v>0.0280372405474124</v>
      </c>
      <c r="T40" s="85" t="n">
        <f aca="false">IF(OR(input!$AB39="clear cell",input!$AB39="",input!$AQ39="clear cell",input!$AQ39=""),"",(input!$AB39-input!$AQ39)^2)</f>
        <v>0.394001636434718</v>
      </c>
      <c r="U40" s="85" t="n">
        <f aca="false">IF($R40="","",($R40-AVERAGE($R$4:$R$253))^2)</f>
        <v>3.35393185121396</v>
      </c>
      <c r="V40" s="85" t="n">
        <f aca="false">IF($S40="","",($S40-AVERAGE($S$4:$S$253))^2)</f>
        <v>42.7320849670632</v>
      </c>
      <c r="W40" s="85" t="n">
        <f aca="false">IF($T40="","",($T40-AVERAGE($T$4:$T$253))^2)</f>
        <v>0.150573918845174</v>
      </c>
      <c r="Y40" s="96" t="n">
        <f aca="false">IF((input!$Z40-input!$Z39=0),"",(input!$G39-input!$AP39)^2)</f>
        <v>0.0840278076230302</v>
      </c>
      <c r="Z40" s="85" t="n">
        <f aca="false">IF(OR(input!$BA39="clear cell",input!$BA39="",input!$AT39="clear cell",input!$AT39=""),"",(input!$AT39-input!$BA39)^2)</f>
        <v>0.0280372405474124</v>
      </c>
      <c r="AA40" s="85" t="n">
        <f aca="false">IF(OR(input!$AB39="clear cell",input!$AB39="",input!$AQ39="clear cell",input!$AQ39=""),"",(input!$AB39-input!$AQ39)^2)</f>
        <v>0.394001636434718</v>
      </c>
      <c r="AB40" s="85" t="n">
        <f aca="false">IF($Y40="","",($Y40-AVERAGE($Y$4:$Y$253))^2)</f>
        <v>3.35393185121396</v>
      </c>
      <c r="AC40" s="85" t="n">
        <f aca="false">IF($Z40="","",($Z40-AVERAGE($Z$4:$Z$253))^2)</f>
        <v>42.7320849670632</v>
      </c>
      <c r="AD40" s="85" t="n">
        <f aca="false">IF($AA40="","",($AA40-AVERAGE($AA$4:$AA$253))^2)</f>
        <v>0.150573918845174</v>
      </c>
    </row>
    <row r="41" customFormat="false" ht="12.75" hidden="false" customHeight="false" outlineLevel="0" collapsed="false">
      <c r="R41" s="96" t="n">
        <f aca="false">IF((input!$Z41-input!$Z40=0),"",(input!$G40-input!$AP40)^2)</f>
        <v>0.0791555790174026</v>
      </c>
      <c r="S41" s="85" t="n">
        <f aca="false">IF(OR(input!$BA40="clear cell",input!$BA40="",input!$AT40="clear cell",input!$AT40=""),"",(input!$AT40-input!$BA40)^2)</f>
        <v>0.0220002359020199</v>
      </c>
      <c r="T41" s="85" t="n">
        <f aca="false">IF(OR(input!$AB40="clear cell",input!$AB40="",input!$AQ40="clear cell",input!$AQ40=""),"",(input!$AB40-input!$AQ40)^2)</f>
        <v>0.681158849837439</v>
      </c>
      <c r="U41" s="85" t="n">
        <f aca="false">IF($R41="","",($R41-AVERAGE($R$4:$R$253))^2)</f>
        <v>3.3718013383949</v>
      </c>
      <c r="V41" s="85" t="n">
        <f aca="false">IF($S41="","",($S41-AVERAGE($S$4:$S$253))^2)</f>
        <v>42.8110489489136</v>
      </c>
      <c r="W41" s="85" t="n">
        <f aca="false">IF($T41="","",($T41-AVERAGE($T$4:$T$253))^2)</f>
        <v>0.0101770447389547</v>
      </c>
      <c r="Y41" s="96" t="n">
        <f aca="false">IF((input!$Z41-input!$Z40=0),"",(input!$G40-input!$AP40)^2)</f>
        <v>0.0791555790174026</v>
      </c>
      <c r="Z41" s="85" t="n">
        <f aca="false">IF(OR(input!$BA40="clear cell",input!$BA40="",input!$AT40="clear cell",input!$AT40=""),"",(input!$AT40-input!$BA40)^2)</f>
        <v>0.0220002359020199</v>
      </c>
      <c r="AA41" s="85" t="n">
        <f aca="false">IF(OR(input!$AB40="clear cell",input!$AB40="",input!$AQ40="clear cell",input!$AQ40=""),"",(input!$AB40-input!$AQ40)^2)</f>
        <v>0.681158849837439</v>
      </c>
      <c r="AB41" s="85" t="n">
        <f aca="false">IF($Y41="","",($Y41-AVERAGE($Y$4:$Y$253))^2)</f>
        <v>3.3718013383949</v>
      </c>
      <c r="AC41" s="85" t="n">
        <f aca="false">IF($Z41="","",($Z41-AVERAGE($Z$4:$Z$253))^2)</f>
        <v>42.8110489489136</v>
      </c>
      <c r="AD41" s="85" t="n">
        <f aca="false">IF($AA41="","",($AA41-AVERAGE($AA$4:$AA$253))^2)</f>
        <v>0.0101770447389547</v>
      </c>
    </row>
    <row r="42" customFormat="false" ht="12.75" hidden="false" customHeight="false" outlineLevel="0" collapsed="false">
      <c r="R42" s="96" t="n">
        <f aca="false">IF((input!$Z42-input!$Z41=0),"",(input!$G41-input!$AP41)^2)</f>
        <v>0.0747944930997982</v>
      </c>
      <c r="S42" s="85" t="n">
        <f aca="false">IF(OR(input!$BA41="clear cell",input!$BA41="",input!$AT41="clear cell",input!$AT41=""),"",(input!$AT41-input!$BA41)^2)</f>
        <v>7.61564575850601</v>
      </c>
      <c r="T42" s="85" t="n">
        <f aca="false">IF(OR(input!$AB41="clear cell",input!$AB41="",input!$AQ41="clear cell",input!$AQ41=""),"",(input!$AB41-input!$AQ41)^2)</f>
        <v>1.09047347216237</v>
      </c>
      <c r="U42" s="85" t="n">
        <f aca="false">IF($R42="","",($R42-AVERAGE($R$4:$R$253))^2)</f>
        <v>3.38783641527796</v>
      </c>
      <c r="V42" s="85" t="n">
        <f aca="false">IF($S42="","",($S42-AVERAGE($S$4:$S$253))^2)</f>
        <v>1.10382390754118</v>
      </c>
      <c r="W42" s="85" t="n">
        <f aca="false">IF($T42="","",($T42-AVERAGE($T$4:$T$253))^2)</f>
        <v>0.0951310897106728</v>
      </c>
      <c r="Y42" s="96" t="n">
        <f aca="false">IF((input!$Z42-input!$Z41=0),"",(input!$G41-input!$AP41)^2)</f>
        <v>0.0747944930997982</v>
      </c>
      <c r="Z42" s="85" t="n">
        <f aca="false">IF(OR(input!$BA41="clear cell",input!$BA41="",input!$AT41="clear cell",input!$AT41=""),"",(input!$AT41-input!$BA41)^2)</f>
        <v>7.61564575850601</v>
      </c>
      <c r="AA42" s="85" t="n">
        <f aca="false">IF(OR(input!$AB41="clear cell",input!$AB41="",input!$AQ41="clear cell",input!$AQ41=""),"",(input!$AB41-input!$AQ41)^2)</f>
        <v>1.09047347216237</v>
      </c>
      <c r="AB42" s="85" t="n">
        <f aca="false">IF($Y42="","",($Y42-AVERAGE($Y$4:$Y$253))^2)</f>
        <v>3.38783641527796</v>
      </c>
      <c r="AC42" s="85" t="n">
        <f aca="false">IF($Z42="","",($Z42-AVERAGE($Z$4:$Z$253))^2)</f>
        <v>1.10382390754118</v>
      </c>
      <c r="AD42" s="85" t="n">
        <f aca="false">IF($AA42="","",($AA42-AVERAGE($AA$4:$AA$253))^2)</f>
        <v>0.0951310897106728</v>
      </c>
    </row>
    <row r="43" customFormat="false" ht="12.75" hidden="false" customHeight="false" outlineLevel="0" collapsed="false">
      <c r="R43" s="96" t="n">
        <f aca="false">IF((input!$Z43-input!$Z42=0),"",(input!$G42-input!$AP42)^2)</f>
        <v>0.0134079409526925</v>
      </c>
      <c r="S43" s="85" t="n">
        <f aca="false">IF(OR(input!$BA42="clear cell",input!$BA42="",input!$AT42="clear cell",input!$AT42=""),"",(input!$AT42-input!$BA42)^2)</f>
        <v>0.0692412199198478</v>
      </c>
      <c r="T43" s="85" t="n">
        <f aca="false">IF(OR(input!$AB42="clear cell",input!$AB42="",input!$AQ42="clear cell",input!$AQ42=""),"",(input!$AB42-input!$AQ42)^2)</f>
        <v>1.29410596413917</v>
      </c>
      <c r="U43" s="85" t="n">
        <f aca="false">IF($R43="","",($R43-AVERAGE($R$4:$R$253))^2)</f>
        <v>3.61758183550672</v>
      </c>
      <c r="V43" s="85" t="n">
        <f aca="false">IF($S43="","",($S43-AVERAGE($S$4:$S$253))^2)</f>
        <v>42.1950836989818</v>
      </c>
      <c r="W43" s="85" t="n">
        <f aca="false">IF($T43="","",($T43-AVERAGE($T$4:$T$253))^2)</f>
        <v>0.262211357319046</v>
      </c>
      <c r="Y43" s="96" t="n">
        <f aca="false">IF((input!$Z43-input!$Z42=0),"",(input!$G42-input!$AP42)^2)</f>
        <v>0.0134079409526925</v>
      </c>
      <c r="Z43" s="85" t="n">
        <f aca="false">IF(OR(input!$BA42="clear cell",input!$BA42="",input!$AT42="clear cell",input!$AT42=""),"",(input!$AT42-input!$BA42)^2)</f>
        <v>0.0692412199198478</v>
      </c>
      <c r="AA43" s="85" t="n">
        <f aca="false">IF(OR(input!$AB42="clear cell",input!$AB42="",input!$AQ42="clear cell",input!$AQ42=""),"",(input!$AB42-input!$AQ42)^2)</f>
        <v>1.29410596413917</v>
      </c>
      <c r="AB43" s="85" t="n">
        <f aca="false">IF($Y43="","",($Y43-AVERAGE($Y$4:$Y$253))^2)</f>
        <v>3.61758183550672</v>
      </c>
      <c r="AC43" s="85" t="n">
        <f aca="false">IF($Z43="","",($Z43-AVERAGE($Z$4:$Z$253))^2)</f>
        <v>42.1950836989818</v>
      </c>
      <c r="AD43" s="85" t="n">
        <f aca="false">IF($AA43="","",($AA43-AVERAGE($AA$4:$AA$253))^2)</f>
        <v>0.262211357319046</v>
      </c>
    </row>
    <row r="44" customFormat="false" ht="12.75" hidden="false" customHeight="false" outlineLevel="0" collapsed="false">
      <c r="R44" s="96" t="n">
        <f aca="false">IF((input!$Z44-input!$Z43=0),"",(input!$G43-input!$AP43)^2)</f>
        <v>0.0101540518089987</v>
      </c>
      <c r="S44" s="85" t="n">
        <f aca="false">IF(OR(input!$BA43="clear cell",input!$BA43="",input!$AT43="clear cell",input!$AT43=""),"",(input!$AT43-input!$BA43)^2)</f>
        <v>0.0597285424046509</v>
      </c>
      <c r="T44" s="85" t="n">
        <f aca="false">IF(OR(input!$AB43="clear cell",input!$AB43="",input!$AQ43="clear cell",input!$AQ43=""),"",(input!$AB43-input!$AQ43)^2)</f>
        <v>1.86349856560115</v>
      </c>
      <c r="U44" s="85" t="n">
        <f aca="false">IF($R44="","",($R44-AVERAGE($R$4:$R$253))^2)</f>
        <v>3.62997017968543</v>
      </c>
      <c r="V44" s="85" t="n">
        <f aca="false">IF($S44="","",($S44-AVERAGE($S$4:$S$253))^2)</f>
        <v>42.3187586021858</v>
      </c>
      <c r="W44" s="85" t="n">
        <f aca="false">IF($T44="","",($T44-AVERAGE($T$4:$T$253))^2)</f>
        <v>1.16955221873719</v>
      </c>
      <c r="Y44" s="96" t="n">
        <f aca="false">IF((input!$Z44-input!$Z43=0),"",(input!$G43-input!$AP43)^2)</f>
        <v>0.0101540518089987</v>
      </c>
      <c r="Z44" s="85" t="n">
        <f aca="false">IF(OR(input!$BA43="clear cell",input!$BA43="",input!$AT43="clear cell",input!$AT43=""),"",(input!$AT43-input!$BA43)^2)</f>
        <v>0.0597285424046509</v>
      </c>
      <c r="AA44" s="85" t="n">
        <f aca="false">IF(OR(input!$AB43="clear cell",input!$AB43="",input!$AQ43="clear cell",input!$AQ43=""),"",(input!$AB43-input!$AQ43)^2)</f>
        <v>1.86349856560115</v>
      </c>
      <c r="AB44" s="85" t="n">
        <f aca="false">IF($Y44="","",($Y44-AVERAGE($Y$4:$Y$253))^2)</f>
        <v>3.62997017968543</v>
      </c>
      <c r="AC44" s="85" t="n">
        <f aca="false">IF($Z44="","",($Z44-AVERAGE($Z$4:$Z$253))^2)</f>
        <v>42.3187586021858</v>
      </c>
      <c r="AD44" s="85" t="n">
        <f aca="false">IF($AA44="","",($AA44-AVERAGE($AA$4:$AA$253))^2)</f>
        <v>1.16955221873719</v>
      </c>
    </row>
    <row r="45" customFormat="false" ht="12.75" hidden="false" customHeight="false" outlineLevel="0" collapsed="false">
      <c r="R45" s="96" t="n">
        <f aca="false">IF((input!$Z45-input!$Z44=0),"",(input!$G44-input!$AP44)^2)</f>
        <v>0.00753697316705885</v>
      </c>
      <c r="S45" s="85" t="n">
        <f aca="false">IF(OR(input!$BA44="clear cell",input!$BA44="",input!$AT44="clear cell",input!$AT44=""),"",(input!$AT44-input!$BA44)^2)</f>
        <v>0.0781761882287002</v>
      </c>
      <c r="T45" s="85" t="n">
        <f aca="false">IF(OR(input!$AB44="clear cell",input!$AB44="",input!$AQ44="clear cell",input!$AQ44=""),"",(input!$AB44-input!$AQ44)^2)</f>
        <v>2.54629060935739</v>
      </c>
      <c r="U45" s="85" t="n">
        <f aca="false">IF($R45="","",($R45-AVERAGE($R$4:$R$253))^2)</f>
        <v>3.63994939681002</v>
      </c>
      <c r="V45" s="85" t="n">
        <f aca="false">IF($S45="","",($S45-AVERAGE($S$4:$S$253))^2)</f>
        <v>42.0790844576958</v>
      </c>
      <c r="W45" s="85" t="n">
        <f aca="false">IF($T45="","",($T45-AVERAGE($T$4:$T$253))^2)</f>
        <v>3.11257954314778</v>
      </c>
      <c r="Y45" s="96" t="n">
        <f aca="false">IF((input!$Z45-input!$Z44=0),"",(input!$G44-input!$AP44)^2)</f>
        <v>0.00753697316705885</v>
      </c>
      <c r="Z45" s="85" t="n">
        <f aca="false">IF(OR(input!$BA44="clear cell",input!$BA44="",input!$AT44="clear cell",input!$AT44=""),"",(input!$AT44-input!$BA44)^2)</f>
        <v>0.0781761882287002</v>
      </c>
      <c r="AA45" s="85" t="n">
        <f aca="false">IF(OR(input!$AB44="clear cell",input!$AB44="",input!$AQ44="clear cell",input!$AQ44=""),"",(input!$AB44-input!$AQ44)^2)</f>
        <v>2.54629060935739</v>
      </c>
      <c r="AB45" s="85" t="n">
        <f aca="false">IF($Y45="","",($Y45-AVERAGE($Y$4:$Y$253))^2)</f>
        <v>3.63994939681002</v>
      </c>
      <c r="AC45" s="85" t="n">
        <f aca="false">IF($Z45="","",($Z45-AVERAGE($Z$4:$Z$253))^2)</f>
        <v>42.0790844576958</v>
      </c>
      <c r="AD45" s="85" t="n">
        <f aca="false">IF($AA45="","",($AA45-AVERAGE($AA$4:$AA$253))^2)</f>
        <v>3.11257954314778</v>
      </c>
    </row>
    <row r="46" customFormat="false" ht="12.75" hidden="false" customHeight="false" outlineLevel="0" collapsed="false">
      <c r="R46" s="96" t="n">
        <f aca="false">IF((input!$Z46-input!$Z45=0),"",(input!$G45-input!$AP45)^2)</f>
        <v>0.00501583215005994</v>
      </c>
      <c r="S46" s="85" t="n">
        <f aca="false">IF(OR(input!$BA45="clear cell",input!$BA45="",input!$AT45="clear cell",input!$AT45=""),"",(input!$AT45-input!$BA45)^2)</f>
        <v>0.050713003545581</v>
      </c>
      <c r="T46" s="85" t="n">
        <f aca="false">IF(OR(input!$AB45="clear cell",input!$AB45="",input!$AQ45="clear cell",input!$AQ45=""),"",(input!$AB45-input!$AQ45)^2)</f>
        <v>3.32924485346876</v>
      </c>
      <c r="U46" s="85" t="n">
        <f aca="false">IF($R46="","",($R46-AVERAGE($R$4:$R$253))^2)</f>
        <v>3.64957574708655</v>
      </c>
      <c r="V46" s="85" t="n">
        <f aca="false">IF($S46="","",($S46-AVERAGE($S$4:$S$253))^2)</f>
        <v>42.4361372171173</v>
      </c>
      <c r="W46" s="85" t="n">
        <f aca="false">IF($T46="","",($T46-AVERAGE($T$4:$T$253))^2)</f>
        <v>6.48825159896145</v>
      </c>
      <c r="Y46" s="96" t="n">
        <f aca="false">IF((input!$Z46-input!$Z45=0),"",(input!$G45-input!$AP45)^2)</f>
        <v>0.00501583215005994</v>
      </c>
      <c r="Z46" s="85" t="n">
        <f aca="false">IF(OR(input!$BA45="clear cell",input!$BA45="",input!$AT45="clear cell",input!$AT45=""),"",(input!$AT45-input!$BA45)^2)</f>
        <v>0.050713003545581</v>
      </c>
      <c r="AA46" s="85" t="n">
        <f aca="false">IF(OR(input!$AB45="clear cell",input!$AB45="",input!$AQ45="clear cell",input!$AQ45=""),"",(input!$AB45-input!$AQ45)^2)</f>
        <v>3.32924485346876</v>
      </c>
      <c r="AB46" s="85" t="n">
        <f aca="false">IF($Y46="","",($Y46-AVERAGE($Y$4:$Y$253))^2)</f>
        <v>3.64957574708655</v>
      </c>
      <c r="AC46" s="85" t="n">
        <f aca="false">IF($Z46="","",($Z46-AVERAGE($Z$4:$Z$253))^2)</f>
        <v>42.4361372171173</v>
      </c>
      <c r="AD46" s="85" t="n">
        <f aca="false">IF($AA46="","",($AA46-AVERAGE($AA$4:$AA$253))^2)</f>
        <v>6.48825159896145</v>
      </c>
    </row>
    <row r="47" customFormat="false" ht="12.75" hidden="false" customHeight="false" outlineLevel="0" collapsed="false">
      <c r="R47" s="96" t="n">
        <f aca="false">IF((input!$Z47-input!$Z46=0),"",(input!$G46-input!$AP46)^2)</f>
        <v>0.00334842887801168</v>
      </c>
      <c r="S47" s="85" t="n">
        <f aca="false">IF(OR(input!$BA46="clear cell",input!$BA46="",input!$AT46="clear cell",input!$AT46=""),"",(input!$AT46-input!$BA46)^2)</f>
        <v>0.0197168713554736</v>
      </c>
      <c r="T47" s="85" t="n">
        <f aca="false">IF(OR(input!$AB46="clear cell",input!$AB46="",input!$AQ46="clear cell",input!$AQ46=""),"",(input!$AB46-input!$AQ46)^2)</f>
        <v>4.2379741521643</v>
      </c>
      <c r="U47" s="85" t="n">
        <f aca="false">IF($R47="","",($R47-AVERAGE($R$4:$R$253))^2)</f>
        <v>3.65594929599574</v>
      </c>
      <c r="V47" s="85" t="n">
        <f aca="false">IF($S47="","",($S47-AVERAGE($S$4:$S$253))^2)</f>
        <v>42.8409343409011</v>
      </c>
      <c r="W47" s="85" t="n">
        <f aca="false">IF($T47="","",($T47-AVERAGE($T$4:$T$253))^2)</f>
        <v>11.9434795526919</v>
      </c>
      <c r="Y47" s="96" t="n">
        <f aca="false">IF((input!$Z47-input!$Z46=0),"",(input!$G46-input!$AP46)^2)</f>
        <v>0.00334842887801168</v>
      </c>
      <c r="Z47" s="85" t="n">
        <f aca="false">IF(OR(input!$BA46="clear cell",input!$BA46="",input!$AT46="clear cell",input!$AT46=""),"",(input!$AT46-input!$BA46)^2)</f>
        <v>0.0197168713554736</v>
      </c>
      <c r="AA47" s="85" t="n">
        <f aca="false">IF(OR(input!$AB46="clear cell",input!$AB46="",input!$AQ46="clear cell",input!$AQ46=""),"",(input!$AB46-input!$AQ46)^2)</f>
        <v>4.2379741521643</v>
      </c>
      <c r="AB47" s="85" t="n">
        <f aca="false">IF($Y47="","",($Y47-AVERAGE($Y$4:$Y$253))^2)</f>
        <v>3.65594929599574</v>
      </c>
      <c r="AC47" s="85" t="n">
        <f aca="false">IF($Z47="","",($Z47-AVERAGE($Z$4:$Z$253))^2)</f>
        <v>42.8409343409011</v>
      </c>
      <c r="AD47" s="85" t="n">
        <f aca="false">IF($AA47="","",($AA47-AVERAGE($AA$4:$AA$253))^2)</f>
        <v>11.9434795526919</v>
      </c>
    </row>
    <row r="48" customFormat="false" ht="12.75" hidden="false" customHeight="false" outlineLevel="0" collapsed="false">
      <c r="R48" s="96" t="n">
        <f aca="false">IF((input!$Z48-input!$Z47=0),"",(input!$G47-input!$AP47)^2)</f>
        <v>0.00248194298581491</v>
      </c>
      <c r="S48" s="85" t="n">
        <f aca="false">IF(OR(input!$BA47="clear cell",input!$BA47="",input!$AT47="clear cell",input!$AT47=""),"",(input!$AT47-input!$BA47)^2)</f>
        <v>0.0022895968705197</v>
      </c>
      <c r="T48" s="85" t="n">
        <f aca="false">IF(OR(input!$AB47="clear cell",input!$AB47="",input!$AQ47="clear cell",input!$AQ47=""),"",(input!$AB47-input!$AQ47)^2)</f>
        <v>5.28153239603445</v>
      </c>
      <c r="U48" s="85" t="n">
        <f aca="false">IF($R48="","",($R48-AVERAGE($R$4:$R$253))^2)</f>
        <v>3.65926358188065</v>
      </c>
      <c r="V48" s="85" t="n">
        <f aca="false">IF($S48="","",($S48-AVERAGE($S$4:$S$253))^2)</f>
        <v>43.0693714829117</v>
      </c>
      <c r="W48" s="85" t="n">
        <f aca="false">IF($T48="","",($T48-AVERAGE($T$4:$T$253))^2)</f>
        <v>20.245430114575</v>
      </c>
      <c r="Y48" s="96" t="n">
        <f aca="false">IF((input!$Z48-input!$Z47=0),"",(input!$G47-input!$AP47)^2)</f>
        <v>0.00248194298581491</v>
      </c>
      <c r="Z48" s="85" t="n">
        <f aca="false">IF(OR(input!$BA47="clear cell",input!$BA47="",input!$AT47="clear cell",input!$AT47=""),"",(input!$AT47-input!$BA47)^2)</f>
        <v>0.0022895968705197</v>
      </c>
      <c r="AA48" s="85" t="n">
        <f aca="false">IF(OR(input!$AB47="clear cell",input!$AB47="",input!$AQ47="clear cell",input!$AQ47=""),"",(input!$AB47-input!$AQ47)^2)</f>
        <v>5.28153239603445</v>
      </c>
      <c r="AB48" s="85" t="n">
        <f aca="false">IF($Y48="","",($Y48-AVERAGE($Y$4:$Y$253))^2)</f>
        <v>3.65926358188065</v>
      </c>
      <c r="AC48" s="85" t="n">
        <f aca="false">IF($Z48="","",($Z48-AVERAGE($Z$4:$Z$253))^2)</f>
        <v>43.0693714829117</v>
      </c>
      <c r="AD48" s="85" t="n">
        <f aca="false">IF($AA48="","",($AA48-AVERAGE($AA$4:$AA$253))^2)</f>
        <v>20.245430114575</v>
      </c>
    </row>
    <row r="49" customFormat="false" ht="12.75" hidden="false" customHeight="false" outlineLevel="0" collapsed="false">
      <c r="R49" s="96" t="n">
        <f aca="false">IF((input!$Z49-input!$Z48=0),"",(input!$G48-input!$AP48)^2)</f>
        <v>0.00221484627193196</v>
      </c>
      <c r="S49" s="85" t="n">
        <f aca="false">IF(OR(input!$BA48="clear cell",input!$BA48="",input!$AT48="clear cell",input!$AT48=""),"",(input!$AT48-input!$BA48)^2)</f>
        <v>0.0677050880008068</v>
      </c>
      <c r="T49" s="85" t="str">
        <f aca="false">IF(OR(input!$AB48="clear cell",input!$AB48="",input!$AQ48="clear cell",input!$AQ48=""),"",(input!$AB48-input!$AQ48)^2)</f>
        <v/>
      </c>
      <c r="U49" s="85" t="n">
        <f aca="false">IF($R49="","",($R49-AVERAGE($R$4:$R$253))^2)</f>
        <v>3.66028552260467</v>
      </c>
      <c r="V49" s="85" t="n">
        <f aca="false">IF($S49="","",($S49-AVERAGE($S$4:$S$253))^2)</f>
        <v>42.2150427911517</v>
      </c>
      <c r="W49" s="85" t="str">
        <f aca="false">IF($T49="","",($T49-AVERAGE($T$4:$T$253))^2)</f>
        <v/>
      </c>
      <c r="Y49" s="96" t="n">
        <f aca="false">IF((input!$Z49-input!$Z48=0),"",(input!$G48-input!$AP48)^2)</f>
        <v>0.00221484627193196</v>
      </c>
      <c r="Z49" s="85" t="n">
        <f aca="false">IF(OR(input!$BA48="clear cell",input!$BA48="",input!$AT48="clear cell",input!$AT48=""),"",(input!$AT48-input!$BA48)^2)</f>
        <v>0.0677050880008068</v>
      </c>
      <c r="AA49" s="85" t="str">
        <f aca="false">IF(OR(input!$AB48="clear cell",input!$AB48="",input!$AQ48="clear cell",input!$AQ48=""),"",(input!$AB48-input!$AQ48)^2)</f>
        <v/>
      </c>
      <c r="AB49" s="85" t="n">
        <f aca="false">IF($Y49="","",($Y49-AVERAGE($Y$4:$Y$253))^2)</f>
        <v>3.66028552260467</v>
      </c>
      <c r="AC49" s="85" t="n">
        <f aca="false">IF($Z49="","",($Z49-AVERAGE($Z$4:$Z$253))^2)</f>
        <v>42.2150427911517</v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n">
        <f aca="false">IF((input!$Z50-input!$Z49=0),"",(input!$G49-input!$AP49)^2)</f>
        <v>0.00383842560829358</v>
      </c>
      <c r="S50" s="85" t="n">
        <f aca="false">IF(OR(input!$BA49="clear cell",input!$BA49="",input!$AT49="clear cell",input!$AT49=""),"",(input!$AT49-input!$BA49)^2)</f>
        <v>0.0279843662867096</v>
      </c>
      <c r="T50" s="85" t="str">
        <f aca="false">IF(OR(input!$AB49="clear cell",input!$AB49="",input!$AQ49="clear cell",input!$AQ49=""),"",(input!$AB49-input!$AQ49)^2)</f>
        <v/>
      </c>
      <c r="U50" s="85" t="n">
        <f aca="false">IF($R50="","",($R50-AVERAGE($R$4:$R$253))^2)</f>
        <v>3.65407573598456</v>
      </c>
      <c r="V50" s="85" t="n">
        <f aca="false">IF($S50="","",($S50-AVERAGE($S$4:$S$253))^2)</f>
        <v>42.732776245646</v>
      </c>
      <c r="W50" s="85" t="str">
        <f aca="false">IF($T50="","",($T50-AVERAGE($T$4:$T$253))^2)</f>
        <v/>
      </c>
      <c r="Y50" s="96" t="n">
        <f aca="false">IF((input!$Z50-input!$Z49=0),"",(input!$G49-input!$AP49)^2)</f>
        <v>0.00383842560829358</v>
      </c>
      <c r="Z50" s="85" t="n">
        <f aca="false">IF(OR(input!$BA49="clear cell",input!$BA49="",input!$AT49="clear cell",input!$AT49=""),"",(input!$AT49-input!$BA49)^2)</f>
        <v>0.0279843662867096</v>
      </c>
      <c r="AA50" s="85" t="str">
        <f aca="false">IF(OR(input!$AB49="clear cell",input!$AB49="",input!$AQ49="clear cell",input!$AQ49=""),"",(input!$AB49-input!$AQ49)^2)</f>
        <v/>
      </c>
      <c r="AB50" s="85" t="n">
        <f aca="false">IF($Y50="","",($Y50-AVERAGE($Y$4:$Y$253))^2)</f>
        <v>3.65407573598456</v>
      </c>
      <c r="AC50" s="85" t="n">
        <f aca="false">IF($Z50="","",($Z50-AVERAGE($Z$4:$Z$253))^2)</f>
        <v>42.732776245646</v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n">
        <f aca="false">IF((input!$Z51-input!$Z50=0),"",(input!$G50-input!$AP50)^2)</f>
        <v>0.00273724715088501</v>
      </c>
      <c r="S51" s="85" t="n">
        <f aca="false">IF(OR(input!$BA50="clear cell",input!$BA50="",input!$AT50="clear cell",input!$AT50=""),"",(input!$AT50-input!$BA50)^2)</f>
        <v>26.3109766573362</v>
      </c>
      <c r="T51" s="85" t="str">
        <f aca="false">IF(OR(input!$AB50="clear cell",input!$AB50="",input!$AQ50="clear cell",input!$AQ50=""),"",(input!$AB50-input!$AQ50)^2)</f>
        <v/>
      </c>
      <c r="U51" s="85" t="n">
        <f aca="false">IF($R51="","",($R51-AVERAGE($R$4:$R$253))^2)</f>
        <v>3.65828689408649</v>
      </c>
      <c r="V51" s="85" t="n">
        <f aca="false">IF($S51="","",($S51-AVERAGE($S$4:$S$253))^2)</f>
        <v>389.902981415323</v>
      </c>
      <c r="W51" s="85" t="str">
        <f aca="false">IF($T51="","",($T51-AVERAGE($T$4:$T$253))^2)</f>
        <v/>
      </c>
      <c r="Y51" s="96" t="n">
        <f aca="false">IF((input!$Z51-input!$Z50=0),"",(input!$G50-input!$AP50)^2)</f>
        <v>0.00273724715088501</v>
      </c>
      <c r="Z51" s="85" t="n">
        <f aca="false">IF(OR(input!$BA50="clear cell",input!$BA50="",input!$AT50="clear cell",input!$AT50=""),"",(input!$AT50-input!$BA50)^2)</f>
        <v>26.3109766573362</v>
      </c>
      <c r="AA51" s="85" t="str">
        <f aca="false">IF(OR(input!$AB50="clear cell",input!$AB50="",input!$AQ50="clear cell",input!$AQ50=""),"",(input!$AB50-input!$AQ50)^2)</f>
        <v/>
      </c>
      <c r="AB51" s="85" t="n">
        <f aca="false">IF($Y51="","",($Y51-AVERAGE($Y$4:$Y$253))^2)</f>
        <v>3.65828689408649</v>
      </c>
      <c r="AC51" s="85" t="n">
        <f aca="false">IF($Z51="","",($Z51-AVERAGE($Z$4:$Z$253))^2)</f>
        <v>389.902981415323</v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22T12:47:33Z</dcterms:modified>
  <cp:revision>0</cp:revision>
  <dc:subject/>
  <dc:title/>
</cp:coreProperties>
</file>