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97600031361493</c:v>
                </c:pt>
                <c:pt idx="1">
                  <c:v>0.0832134457095693</c:v>
                </c:pt>
                <c:pt idx="2">
                  <c:v>0.0702499623976377</c:v>
                </c:pt>
                <c:pt idx="3">
                  <c:v>0.0409735749923691</c:v>
                </c:pt>
                <c:pt idx="4">
                  <c:v>0.0264446899786154</c:v>
                </c:pt>
                <c:pt idx="5">
                  <c:v>0.0212373474007316</c:v>
                </c:pt>
                <c:pt idx="6">
                  <c:v>-0.00123173023467548</c:v>
                </c:pt>
                <c:pt idx="7">
                  <c:v>0.0207784443055115</c:v>
                </c:pt>
                <c:pt idx="8">
                  <c:v>-0.00388215521925774</c:v>
                </c:pt>
                <c:pt idx="9">
                  <c:v>0.00376951319266617</c:v>
                </c:pt>
                <c:pt idx="10">
                  <c:v>0.00701760777030566</c:v>
                </c:pt>
                <c:pt idx="11">
                  <c:v>-0.00791471190676396</c:v>
                </c:pt>
                <c:pt idx="12">
                  <c:v>0.0152974852625414</c:v>
                </c:pt>
                <c:pt idx="13">
                  <c:v>-0.0148622781834712</c:v>
                </c:pt>
                <c:pt idx="14">
                  <c:v>0.00712923593651723</c:v>
                </c:pt>
                <c:pt idx="15">
                  <c:v>0.000906750065060932</c:v>
                </c:pt>
                <c:pt idx="16">
                  <c:v>-0.00357353757606849</c:v>
                </c:pt>
                <c:pt idx="17">
                  <c:v>0.0202694770594968</c:v>
                </c:pt>
                <c:pt idx="18">
                  <c:v>-0.0179882407833152</c:v>
                </c:pt>
                <c:pt idx="19">
                  <c:v>0.0251166675514226</c:v>
                </c:pt>
                <c:pt idx="20">
                  <c:v>-0.00903935248032076</c:v>
                </c:pt>
                <c:pt idx="21">
                  <c:v>-0.027796221594323</c:v>
                </c:pt>
                <c:pt idx="22">
                  <c:v>0.0412577970268799</c:v>
                </c:pt>
                <c:pt idx="23">
                  <c:v>-0.00661890579539595</c:v>
                </c:pt>
                <c:pt idx="24">
                  <c:v>-0.0244254495353334</c:v>
                </c:pt>
                <c:pt idx="25">
                  <c:v>0.00758266961133649</c:v>
                </c:pt>
                <c:pt idx="26">
                  <c:v>0.00640718383964147</c:v>
                </c:pt>
                <c:pt idx="27">
                  <c:v>0.0290757712375357</c:v>
                </c:pt>
                <c:pt idx="28">
                  <c:v>-0.0604370523129645</c:v>
                </c:pt>
                <c:pt idx="29">
                  <c:v>0.0525357970910638</c:v>
                </c:pt>
                <c:pt idx="30">
                  <c:v>0.0090918982532188</c:v>
                </c:pt>
                <c:pt idx="31">
                  <c:v>-0.025454779756218</c:v>
                </c:pt>
                <c:pt idx="32">
                  <c:v>-0.00639649262938682</c:v>
                </c:pt>
                <c:pt idx="33">
                  <c:v>0.0438727020192854</c:v>
                </c:pt>
                <c:pt idx="34">
                  <c:v>0.0115578828537632</c:v>
                </c:pt>
                <c:pt idx="35">
                  <c:v>-0.0234178334184888</c:v>
                </c:pt>
                <c:pt idx="36">
                  <c:v>-0.0551420230906063</c:v>
                </c:pt>
                <c:pt idx="37">
                  <c:v>0.0960785710891395</c:v>
                </c:pt>
                <c:pt idx="38">
                  <c:v>-0.000284935050754263</c:v>
                </c:pt>
                <c:pt idx="39">
                  <c:v>-0.01038277144220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1592877707643E-005</c:v>
                </c:pt>
                <c:pt idx="1">
                  <c:v>0.0746737798842413</c:v>
                </c:pt>
                <c:pt idx="2">
                  <c:v>0.0635919646485906</c:v>
                </c:pt>
                <c:pt idx="3">
                  <c:v>0.0324418530489566</c:v>
                </c:pt>
                <c:pt idx="4">
                  <c:v>0.0148171273356648</c:v>
                </c:pt>
                <c:pt idx="5">
                  <c:v>0.00689385067712669</c:v>
                </c:pt>
                <c:pt idx="6">
                  <c:v>0.0032681633633529</c:v>
                </c:pt>
                <c:pt idx="7">
                  <c:v>0.00159475396574948</c:v>
                </c:pt>
                <c:pt idx="8">
                  <c:v>0.000803291576393957</c:v>
                </c:pt>
                <c:pt idx="9">
                  <c:v>0.000417003971343806</c:v>
                </c:pt>
                <c:pt idx="10">
                  <c:v>0.000218597157435559</c:v>
                </c:pt>
                <c:pt idx="11">
                  <c:v>0.00011755076201322</c:v>
                </c:pt>
                <c:pt idx="12">
                  <c:v>6.60357982975101E-005</c:v>
                </c:pt>
                <c:pt idx="13">
                  <c:v>3.79831086779445E-005</c:v>
                </c:pt>
                <c:pt idx="14">
                  <c:v>2.22875487864518E-005</c:v>
                </c:pt>
                <c:pt idx="15">
                  <c:v>1.33370279296267E-005</c:v>
                </c:pt>
                <c:pt idx="16">
                  <c:v>8.00609182879234E-006</c:v>
                </c:pt>
                <c:pt idx="17">
                  <c:v>4.88786476065967E-006</c:v>
                </c:pt>
                <c:pt idx="18">
                  <c:v>3.07505790285273E-006</c:v>
                </c:pt>
                <c:pt idx="19">
                  <c:v>1.96112009624558E-006</c:v>
                </c:pt>
                <c:pt idx="20">
                  <c:v>1.26831710799739E-006</c:v>
                </c:pt>
                <c:pt idx="21">
                  <c:v>8.30673230598105E-007</c:v>
                </c:pt>
                <c:pt idx="22">
                  <c:v>5.50408333200567E-007</c:v>
                </c:pt>
                <c:pt idx="23">
                  <c:v>3.64432642577645E-007</c:v>
                </c:pt>
                <c:pt idx="24">
                  <c:v>2.43559696188851E-007</c:v>
                </c:pt>
                <c:pt idx="25">
                  <c:v>1.66431402273349E-007</c:v>
                </c:pt>
                <c:pt idx="26">
                  <c:v>1.1494012121832E-007</c:v>
                </c:pt>
                <c:pt idx="27">
                  <c:v>8.0002587453447E-008</c:v>
                </c:pt>
                <c:pt idx="28">
                  <c:v>5.61936358785942E-008</c:v>
                </c:pt>
                <c:pt idx="29">
                  <c:v>3.97377342116728E-008</c:v>
                </c:pt>
                <c:pt idx="30">
                  <c:v>2.80362041287333E-008</c:v>
                </c:pt>
                <c:pt idx="31">
                  <c:v>1.99547469526609E-008</c:v>
                </c:pt>
                <c:pt idx="32">
                  <c:v>1.44382457480205E-008</c:v>
                </c:pt>
                <c:pt idx="33">
                  <c:v>1.05048138358885E-008</c:v>
                </c:pt>
                <c:pt idx="34">
                  <c:v>7.69294190236914E-009</c:v>
                </c:pt>
                <c:pt idx="35">
                  <c:v>5.66992157530232E-009</c:v>
                </c:pt>
                <c:pt idx="36">
                  <c:v>4.16405016428839E-009</c:v>
                </c:pt>
                <c:pt idx="37">
                  <c:v>3.0748752516255E-009</c:v>
                </c:pt>
                <c:pt idx="38">
                  <c:v>2.30434362436227E-009</c:v>
                </c:pt>
                <c:pt idx="39">
                  <c:v>1.73530331151861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43633021748776E-008</c:v>
                </c:pt>
                <c:pt idx="1">
                  <c:v>0.000975751322484088</c:v>
                </c:pt>
                <c:pt idx="2">
                  <c:v>0.00426307085327452</c:v>
                </c:pt>
                <c:pt idx="3">
                  <c:v>0.00749946133501233</c:v>
                </c:pt>
                <c:pt idx="4">
                  <c:v>0.00938156924657591</c:v>
                </c:pt>
                <c:pt idx="5">
                  <c:v>0.00996585894138968</c:v>
                </c:pt>
                <c:pt idx="6">
                  <c:v>0.0097364838037858</c:v>
                </c:pt>
                <c:pt idx="7">
                  <c:v>0.00905057134217364</c:v>
                </c:pt>
                <c:pt idx="8">
                  <c:v>0.00815796305102412</c:v>
                </c:pt>
                <c:pt idx="9">
                  <c:v>0.00720972474971316</c:v>
                </c:pt>
                <c:pt idx="10">
                  <c:v>0.00626372143048767</c:v>
                </c:pt>
                <c:pt idx="11">
                  <c:v>0.00539139930125451</c:v>
                </c:pt>
                <c:pt idx="12">
                  <c:v>0.00463737386121687</c:v>
                </c:pt>
                <c:pt idx="13">
                  <c:v>0.00397775273277955</c:v>
                </c:pt>
                <c:pt idx="14">
                  <c:v>0.00340558505537187</c:v>
                </c:pt>
                <c:pt idx="15">
                  <c:v>0.00291429569345614</c:v>
                </c:pt>
                <c:pt idx="16">
                  <c:v>0.0024825639304497</c:v>
                </c:pt>
                <c:pt idx="17">
                  <c:v>0.00211588491511258</c:v>
                </c:pt>
                <c:pt idx="18">
                  <c:v>0.00181377160883371</c:v>
                </c:pt>
                <c:pt idx="19">
                  <c:v>0.00155651556801427</c:v>
                </c:pt>
                <c:pt idx="20">
                  <c:v>0.00133807503955854</c:v>
                </c:pt>
                <c:pt idx="21">
                  <c:v>0.00115225324815315</c:v>
                </c:pt>
                <c:pt idx="22">
                  <c:v>0.000993948499376397</c:v>
                </c:pt>
                <c:pt idx="23">
                  <c:v>0.000855248970954943</c:v>
                </c:pt>
                <c:pt idx="24">
                  <c:v>0.000736896694783489</c:v>
                </c:pt>
                <c:pt idx="25">
                  <c:v>0.000639015049458163</c:v>
                </c:pt>
                <c:pt idx="26">
                  <c:v>0.000555457793549452</c:v>
                </c:pt>
                <c:pt idx="27">
                  <c:v>0.000483555295927963</c:v>
                </c:pt>
                <c:pt idx="28">
                  <c:v>0.000421867082071937</c:v>
                </c:pt>
                <c:pt idx="29">
                  <c:v>0.000368557603843233</c:v>
                </c:pt>
                <c:pt idx="30">
                  <c:v>0.000321315350544386</c:v>
                </c:pt>
                <c:pt idx="31">
                  <c:v>0.000280787160346136</c:v>
                </c:pt>
                <c:pt idx="32">
                  <c:v>0.000246734548852109</c:v>
                </c:pt>
                <c:pt idx="33">
                  <c:v>0.000217096601176664</c:v>
                </c:pt>
                <c:pt idx="34">
                  <c:v>0.000191359688119933</c:v>
                </c:pt>
                <c:pt idx="35">
                  <c:v>0.000168979743454316</c:v>
                </c:pt>
                <c:pt idx="36">
                  <c:v>0.00014888689374884</c:v>
                </c:pt>
                <c:pt idx="37">
                  <c:v>0.000131381661832106</c:v>
                </c:pt>
                <c:pt idx="38">
                  <c:v>0.000116566261964306</c:v>
                </c:pt>
                <c:pt idx="39">
                  <c:v>0.000103567313913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16072410098179E-005</c:v>
                </c:pt>
                <c:pt idx="1">
                  <c:v>0.0756495312067254</c:v>
                </c:pt>
                <c:pt idx="2">
                  <c:v>0.0678550355018651</c:v>
                </c:pt>
                <c:pt idx="3">
                  <c:v>0.0399413143839689</c:v>
                </c:pt>
                <c:pt idx="4">
                  <c:v>0.0241986965822407</c:v>
                </c:pt>
                <c:pt idx="5">
                  <c:v>0.0168597096185164</c:v>
                </c:pt>
                <c:pt idx="6">
                  <c:v>0.0130046471671387</c:v>
                </c:pt>
                <c:pt idx="7">
                  <c:v>0.0106453253079231</c:v>
                </c:pt>
                <c:pt idx="8">
                  <c:v>0.00896125462741807</c:v>
                </c:pt>
                <c:pt idx="9">
                  <c:v>0.00762672872105696</c:v>
                </c:pt>
                <c:pt idx="10">
                  <c:v>0.00648231858792323</c:v>
                </c:pt>
                <c:pt idx="11">
                  <c:v>0.00550895006326773</c:v>
                </c:pt>
                <c:pt idx="12">
                  <c:v>0.00470340965951438</c:v>
                </c:pt>
                <c:pt idx="13">
                  <c:v>0.00401573584145749</c:v>
                </c:pt>
                <c:pt idx="14">
                  <c:v>0.00342787260415832</c:v>
                </c:pt>
                <c:pt idx="15">
                  <c:v>0.00292763272138577</c:v>
                </c:pt>
                <c:pt idx="16">
                  <c:v>0.00249057002227849</c:v>
                </c:pt>
                <c:pt idx="17">
                  <c:v>0.00212077277987324</c:v>
                </c:pt>
                <c:pt idx="18">
                  <c:v>0.00181684666673656</c:v>
                </c:pt>
                <c:pt idx="19">
                  <c:v>0.00155847668811051</c:v>
                </c:pt>
                <c:pt idx="20">
                  <c:v>0.00133934335666654</c:v>
                </c:pt>
                <c:pt idx="21">
                  <c:v>0.00115308392138375</c:v>
                </c:pt>
                <c:pt idx="22">
                  <c:v>0.000994498907709597</c:v>
                </c:pt>
                <c:pt idx="23">
                  <c:v>0.00085561340359752</c:v>
                </c:pt>
                <c:pt idx="24">
                  <c:v>0.000737140254479678</c:v>
                </c:pt>
                <c:pt idx="25">
                  <c:v>0.000639181480860437</c:v>
                </c:pt>
                <c:pt idx="26">
                  <c:v>0.00055557273367067</c:v>
                </c:pt>
                <c:pt idx="27">
                  <c:v>0.000483635298515416</c:v>
                </c:pt>
                <c:pt idx="28">
                  <c:v>0.000421923275707815</c:v>
                </c:pt>
                <c:pt idx="29">
                  <c:v>0.000368597341577445</c:v>
                </c:pt>
                <c:pt idx="30">
                  <c:v>0.000321343386748515</c:v>
                </c:pt>
                <c:pt idx="31">
                  <c:v>0.000280807115093088</c:v>
                </c:pt>
                <c:pt idx="32">
                  <c:v>0.000246748987097857</c:v>
                </c:pt>
                <c:pt idx="33">
                  <c:v>0.0002171071059905</c:v>
                </c:pt>
                <c:pt idx="34">
                  <c:v>0.000191367381061836</c:v>
                </c:pt>
                <c:pt idx="35">
                  <c:v>0.000168985413375891</c:v>
                </c:pt>
                <c:pt idx="36">
                  <c:v>0.000148891057799004</c:v>
                </c:pt>
                <c:pt idx="37">
                  <c:v>0.000131384736707357</c:v>
                </c:pt>
                <c:pt idx="38">
                  <c:v>0.000116568566307931</c:v>
                </c:pt>
                <c:pt idx="39">
                  <c:v>0.000103569049217303</c:v>
                </c:pt>
              </c:numCache>
            </c:numRef>
          </c:yVal>
          <c:smooth val="1"/>
        </c:ser>
        <c:axId val="2451722"/>
        <c:axId val="40836992"/>
      </c:scatterChart>
      <c:valAx>
        <c:axId val="2451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992"/>
        <c:crossesAt val="0"/>
        <c:crossBetween val="midCat"/>
      </c:valAx>
      <c:valAx>
        <c:axId val="40836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47271285765524</c:v>
                </c:pt>
                <c:pt idx="2">
                  <c:v>0.104417377366943</c:v>
                </c:pt>
                <c:pt idx="3">
                  <c:v>0.749638484235226</c:v>
                </c:pt>
                <c:pt idx="4">
                  <c:v>1.14774579104918</c:v>
                </c:pt>
                <c:pt idx="5">
                  <c:v>1.41740661166732</c:v>
                </c:pt>
                <c:pt idx="6">
                  <c:v>1.67584099934808</c:v>
                </c:pt>
                <c:pt idx="7">
                  <c:v>1.66038485261393</c:v>
                </c:pt>
                <c:pt idx="8">
                  <c:v>1.94406522001891</c:v>
                </c:pt>
                <c:pt idx="9">
                  <c:v>1.886244865294</c:v>
                </c:pt>
                <c:pt idx="10">
                  <c:v>1.93641270714318</c:v>
                </c:pt>
                <c:pt idx="11">
                  <c:v>2.03982480919277</c:v>
                </c:pt>
                <c:pt idx="12">
                  <c:v>1.93882044726553</c:v>
                </c:pt>
                <c:pt idx="13">
                  <c:v>2.13465758277809</c:v>
                </c:pt>
                <c:pt idx="14">
                  <c:v>1.95495343391476</c:v>
                </c:pt>
                <c:pt idx="15">
                  <c:v>2.02733168708867</c:v>
                </c:pt>
                <c:pt idx="16">
                  <c:v>2.03666601586122</c:v>
                </c:pt>
                <c:pt idx="17">
                  <c:v>2.0008945945621</c:v>
                </c:pt>
                <c:pt idx="18">
                  <c:v>2.21475762193425</c:v>
                </c:pt>
                <c:pt idx="19">
                  <c:v>2.02809270732002</c:v>
                </c:pt>
                <c:pt idx="20">
                  <c:v>2.29437930613935</c:v>
                </c:pt>
                <c:pt idx="21">
                  <c:v>2.18473783673549</c:v>
                </c:pt>
                <c:pt idx="22">
                  <c:v>1.96197643010131</c:v>
                </c:pt>
                <c:pt idx="23">
                  <c:v>2.32558034437173</c:v>
                </c:pt>
                <c:pt idx="24">
                  <c:v>2.24361070665062</c:v>
                </c:pt>
                <c:pt idx="25">
                  <c:v>2.04267044825399</c:v>
                </c:pt>
                <c:pt idx="26">
                  <c:v>2.0935330143104</c:v>
                </c:pt>
                <c:pt idx="27">
                  <c:v>2.13955156422695</c:v>
                </c:pt>
                <c:pt idx="28">
                  <c:v>2.42545967678917</c:v>
                </c:pt>
                <c:pt idx="29">
                  <c:v>1.96470204519093</c:v>
                </c:pt>
                <c:pt idx="30">
                  <c:v>2.31824681092633</c:v>
                </c:pt>
                <c:pt idx="31">
                  <c:v>2.42398269403598</c:v>
                </c:pt>
                <c:pt idx="32">
                  <c:v>2.19200590441484</c:v>
                </c:pt>
                <c:pt idx="33">
                  <c:v>2.15001320410191</c:v>
                </c:pt>
                <c:pt idx="34">
                  <c:v>2.56544664774404</c:v>
                </c:pt>
                <c:pt idx="35">
                  <c:v>2.81292931615656</c:v>
                </c:pt>
                <c:pt idx="36">
                  <c:v>2.41845116860402</c:v>
                </c:pt>
                <c:pt idx="37">
                  <c:v>2.03907928906335</c:v>
                </c:pt>
                <c:pt idx="39">
                  <c:v>3.84814778330659</c:v>
                </c:pt>
                <c:pt idx="40">
                  <c:v>2.8495583438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971756133566</c:v>
                </c:pt>
                <c:pt idx="2">
                  <c:v>0.291707627986432</c:v>
                </c:pt>
                <c:pt idx="3">
                  <c:v>1.05556135836372</c:v>
                </c:pt>
                <c:pt idx="4">
                  <c:v>1.62761510820012</c:v>
                </c:pt>
                <c:pt idx="5">
                  <c:v>2.04236592897896</c:v>
                </c:pt>
                <c:pt idx="6">
                  <c:v>2.38369246211279</c:v>
                </c:pt>
                <c:pt idx="7">
                  <c:v>2.67211676919678</c:v>
                </c:pt>
                <c:pt idx="8">
                  <c:v>2.92263779076379</c:v>
                </c:pt>
                <c:pt idx="9">
                  <c:v>3.14261890042016</c:v>
                </c:pt>
                <c:pt idx="10">
                  <c:v>3.34061509970959</c:v>
                </c:pt>
                <c:pt idx="11">
                  <c:v>3.52955673437102</c:v>
                </c:pt>
                <c:pt idx="12">
                  <c:v>3.69278181691711</c:v>
                </c:pt>
                <c:pt idx="13">
                  <c:v>3.84217764122051</c:v>
                </c:pt>
                <c:pt idx="14">
                  <c:v>3.98087490682307</c:v>
                </c:pt>
                <c:pt idx="15">
                  <c:v>4.11018298720476</c:v>
                </c:pt>
                <c:pt idx="16">
                  <c:v>4.2308814148658</c:v>
                </c:pt>
                <c:pt idx="17">
                  <c:v>4.35145763313256</c:v>
                </c:pt>
                <c:pt idx="18">
                  <c:v>4.45790408264164</c:v>
                </c:pt>
                <c:pt idx="19">
                  <c:v>4.55949294723903</c:v>
                </c:pt>
                <c:pt idx="20">
                  <c:v>4.65536953987694</c:v>
                </c:pt>
                <c:pt idx="21">
                  <c:v>4.74691856241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2.69437607490888</c:v>
                </c:pt>
                <c:pt idx="2">
                  <c:v>-1.6169490711574</c:v>
                </c:pt>
                <c:pt idx="3">
                  <c:v>-0.989299278090033</c:v>
                </c:pt>
                <c:pt idx="4">
                  <c:v>-0.519155501482877</c:v>
                </c:pt>
                <c:pt idx="5">
                  <c:v>-0.178199985318849</c:v>
                </c:pt>
                <c:pt idx="6">
                  <c:v>0.102491835635805</c:v>
                </c:pt>
                <c:pt idx="7">
                  <c:v>0.339785227490362</c:v>
                </c:pt>
                <c:pt idx="8">
                  <c:v>0.546013003222454</c:v>
                </c:pt>
                <c:pt idx="9">
                  <c:v>0.727232317272178</c:v>
                </c:pt>
                <c:pt idx="10">
                  <c:v>0.89049011134688</c:v>
                </c:pt>
                <c:pt idx="11">
                  <c:v>1.0464666085482</c:v>
                </c:pt>
                <c:pt idx="12">
                  <c:v>1.1814128483496</c:v>
                </c:pt>
                <c:pt idx="13">
                  <c:v>1.30514490642437</c:v>
                </c:pt>
                <c:pt idx="14">
                  <c:v>1.42026502312112</c:v>
                </c:pt>
                <c:pt idx="15">
                  <c:v>1.52787497786507</c:v>
                </c:pt>
                <c:pt idx="16">
                  <c:v>1.62863982087359</c:v>
                </c:pt>
                <c:pt idx="17">
                  <c:v>1.72970133180004</c:v>
                </c:pt>
                <c:pt idx="18">
                  <c:v>1.81934429243292</c:v>
                </c:pt>
                <c:pt idx="19">
                  <c:v>1.90536857546277</c:v>
                </c:pt>
                <c:pt idx="20">
                  <c:v>1.98708731309948</c:v>
                </c:pt>
                <c:pt idx="21">
                  <c:v>2.06571937680909</c:v>
                </c:pt>
                <c:pt idx="22">
                  <c:v>2.14113871902764</c:v>
                </c:pt>
                <c:pt idx="23">
                  <c:v>2.21437455314947</c:v>
                </c:pt>
                <c:pt idx="24">
                  <c:v>2.28937566902895</c:v>
                </c:pt>
                <c:pt idx="25">
                  <c:v>2.35898876473279</c:v>
                </c:pt>
                <c:pt idx="26">
                  <c:v>2.42635491225777</c:v>
                </c:pt>
                <c:pt idx="27">
                  <c:v>2.49300809975384</c:v>
                </c:pt>
                <c:pt idx="28">
                  <c:v>2.55897475318281</c:v>
                </c:pt>
                <c:pt idx="29">
                  <c:v>2.62439739914172</c:v>
                </c:pt>
                <c:pt idx="30">
                  <c:v>2.69078126299316</c:v>
                </c:pt>
                <c:pt idx="31">
                  <c:v>2.76122800416454</c:v>
                </c:pt>
                <c:pt idx="32">
                  <c:v>2.82944593649984</c:v>
                </c:pt>
                <c:pt idx="33">
                  <c:v>2.90020621396671</c:v>
                </c:pt>
                <c:pt idx="34">
                  <c:v>2.97524530300625</c:v>
                </c:pt>
                <c:pt idx="35">
                  <c:v>3.05553563788198</c:v>
                </c:pt>
                <c:pt idx="36">
                  <c:v>3.14528874473466</c:v>
                </c:pt>
                <c:pt idx="37">
                  <c:v>3.2567375223989</c:v>
                </c:pt>
                <c:pt idx="38">
                  <c:v>3.39154271461497</c:v>
                </c:pt>
                <c:pt idx="39">
                  <c:v>3.595435854914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10727906100565</c:v>
                </c:pt>
                <c:pt idx="2">
                  <c:v>0.10199727743529</c:v>
                </c:pt>
                <c:pt idx="3">
                  <c:v>0.715856433060919</c:v>
                </c:pt>
                <c:pt idx="4">
                  <c:v>1.09350595101954</c:v>
                </c:pt>
                <c:pt idx="5">
                  <c:v>1.32162786430366</c:v>
                </c:pt>
                <c:pt idx="6">
                  <c:v>1.49066918084266</c:v>
                </c:pt>
                <c:pt idx="7">
                  <c:v>1.62863721212514</c:v>
                </c:pt>
                <c:pt idx="8">
                  <c:v>1.74949380368362</c:v>
                </c:pt>
                <c:pt idx="9">
                  <c:v>1.85862111893709</c:v>
                </c:pt>
                <c:pt idx="10">
                  <c:v>1.96025255897724</c:v>
                </c:pt>
                <c:pt idx="11">
                  <c:v>2.06072323169914</c:v>
                </c:pt>
                <c:pt idx="12">
                  <c:v>2.15044050580102</c:v>
                </c:pt>
                <c:pt idx="13">
                  <c:v>2.23499270711675</c:v>
                </c:pt>
                <c:pt idx="14">
                  <c:v>2.31559461107024</c:v>
                </c:pt>
                <c:pt idx="15">
                  <c:v>2.39257586199146</c:v>
                </c:pt>
                <c:pt idx="16">
                  <c:v>2.46604378938323</c:v>
                </c:pt>
                <c:pt idx="17">
                  <c:v>2.54101809402587</c:v>
                </c:pt>
                <c:pt idx="18">
                  <c:v>2.60855726803827</c:v>
                </c:pt>
                <c:pt idx="19">
                  <c:v>2.67424661285579</c:v>
                </c:pt>
                <c:pt idx="20">
                  <c:v>2.73741004244006</c:v>
                </c:pt>
                <c:pt idx="21">
                  <c:v>2.79885933236093</c:v>
                </c:pt>
                <c:pt idx="22">
                  <c:v>2.85839158150197</c:v>
                </c:pt>
                <c:pt idx="23">
                  <c:v>2.91673418053507</c:v>
                </c:pt>
                <c:pt idx="24">
                  <c:v>2.97700642327409</c:v>
                </c:pt>
                <c:pt idx="25">
                  <c:v>3.03340389433014</c:v>
                </c:pt>
                <c:pt idx="26">
                  <c:v>3.08838198190008</c:v>
                </c:pt>
                <c:pt idx="27">
                  <c:v>3.14315182449072</c:v>
                </c:pt>
                <c:pt idx="28">
                  <c:v>3.19770988670271</c:v>
                </c:pt>
                <c:pt idx="29">
                  <c:v>3.25215150683503</c:v>
                </c:pt>
                <c:pt idx="30">
                  <c:v>3.30771998965325</c:v>
                </c:pt>
                <c:pt idx="31">
                  <c:v>3.3670361094687</c:v>
                </c:pt>
                <c:pt idx="32">
                  <c:v>3.42480285086423</c:v>
                </c:pt>
                <c:pt idx="33">
                  <c:v>3.4850494877316</c:v>
                </c:pt>
                <c:pt idx="34">
                  <c:v>3.54928865224126</c:v>
                </c:pt>
                <c:pt idx="35">
                  <c:v>3.6184050902633</c:v>
                </c:pt>
                <c:pt idx="36">
                  <c:v>3.69611369468075</c:v>
                </c:pt>
                <c:pt idx="37">
                  <c:v>3.79322884337086</c:v>
                </c:pt>
                <c:pt idx="38">
                  <c:v>3.91156249625069</c:v>
                </c:pt>
                <c:pt idx="39">
                  <c:v>4.09220222655179</c:v>
                </c:pt>
              </c:numCache>
            </c:numRef>
          </c:yVal>
          <c:smooth val="0"/>
        </c:ser>
        <c:axId val="18392016"/>
        <c:axId val="2501323"/>
      </c:scatterChart>
      <c:valAx>
        <c:axId val="18392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23"/>
        <c:crossesAt val="0"/>
        <c:crossBetween val="midCat"/>
      </c:valAx>
      <c:valAx>
        <c:axId val="2501323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01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382336</c:v>
                </c:pt>
                <c:pt idx="1">
                  <c:v>0.003751032</c:v>
                </c:pt>
                <c:pt idx="2">
                  <c:v>0.02885052</c:v>
                </c:pt>
                <c:pt idx="3">
                  <c:v>0.04119248</c:v>
                </c:pt>
                <c:pt idx="4">
                  <c:v>0.04658347</c:v>
                </c:pt>
                <c:pt idx="5">
                  <c:v>0.0491061</c:v>
                </c:pt>
                <c:pt idx="6">
                  <c:v>0.05077334</c:v>
                </c:pt>
                <c:pt idx="7">
                  <c:v>0.05069163</c:v>
                </c:pt>
                <c:pt idx="8">
                  <c:v>0.05188888</c:v>
                </c:pt>
                <c:pt idx="9">
                  <c:v>0.05169246</c:v>
                </c:pt>
                <c:pt idx="10">
                  <c:v>0.05186412</c:v>
                </c:pt>
                <c:pt idx="11">
                  <c:v>0.05216908</c:v>
                </c:pt>
                <c:pt idx="12">
                  <c:v>0.05187195</c:v>
                </c:pt>
                <c:pt idx="13">
                  <c:v>0.05239758</c:v>
                </c:pt>
                <c:pt idx="14">
                  <c:v>0.05192348</c:v>
                </c:pt>
                <c:pt idx="15">
                  <c:v>0.0521355</c:v>
                </c:pt>
                <c:pt idx="16">
                  <c:v>0.05216067</c:v>
                </c:pt>
                <c:pt idx="17">
                  <c:v>0.05206158</c:v>
                </c:pt>
                <c:pt idx="18">
                  <c:v>0.05255772</c:v>
                </c:pt>
                <c:pt idx="19">
                  <c:v>0.05213757</c:v>
                </c:pt>
                <c:pt idx="20">
                  <c:v>0.05269111</c:v>
                </c:pt>
                <c:pt idx="21">
                  <c:v>0.05250095</c:v>
                </c:pt>
                <c:pt idx="22">
                  <c:v>0.05194541</c:v>
                </c:pt>
                <c:pt idx="23">
                  <c:v>0.05273713</c:v>
                </c:pt>
                <c:pt idx="24">
                  <c:v>0.05260884</c:v>
                </c:pt>
                <c:pt idx="25">
                  <c:v>0.05217661</c:v>
                </c:pt>
                <c:pt idx="26">
                  <c:v>0.05230402</c:v>
                </c:pt>
                <c:pt idx="27">
                  <c:v>0.05240818</c:v>
                </c:pt>
                <c:pt idx="28">
                  <c:v>0.0528637</c:v>
                </c:pt>
                <c:pt idx="29">
                  <c:v>0.05195384</c:v>
                </c:pt>
                <c:pt idx="30">
                  <c:v>0.05272661</c:v>
                </c:pt>
                <c:pt idx="31">
                  <c:v>0.05286204</c:v>
                </c:pt>
                <c:pt idx="32">
                  <c:v>0.05251504</c:v>
                </c:pt>
                <c:pt idx="33">
                  <c:v>0.05243047</c:v>
                </c:pt>
                <c:pt idx="34">
                  <c:v>0.05299647</c:v>
                </c:pt>
                <c:pt idx="35">
                  <c:v>0.05314017</c:v>
                </c:pt>
                <c:pt idx="36">
                  <c:v>0.05285577</c:v>
                </c:pt>
                <c:pt idx="37">
                  <c:v>0.0521671</c:v>
                </c:pt>
                <c:pt idx="38">
                  <c:v>0.05327093</c:v>
                </c:pt>
                <c:pt idx="39">
                  <c:v>0.05326776</c:v>
                </c:pt>
                <c:pt idx="40">
                  <c:v>0.05315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15314887211465E-014</c:v>
                </c:pt>
                <c:pt idx="1">
                  <c:v>0.00708083589287857</c:v>
                </c:pt>
                <c:pt idx="2">
                  <c:v>0.0282782659061684</c:v>
                </c:pt>
                <c:pt idx="3">
                  <c:v>0.0393031207052273</c:v>
                </c:pt>
                <c:pt idx="4">
                  <c:v>0.0436170499045915</c:v>
                </c:pt>
                <c:pt idx="5">
                  <c:v>0.0450543492688592</c:v>
                </c:pt>
                <c:pt idx="6">
                  <c:v>0.045605781799072</c:v>
                </c:pt>
                <c:pt idx="7">
                  <c:v>0.0458266387897298</c:v>
                </c:pt>
                <c:pt idx="8">
                  <c:v>0.0459201715407339</c:v>
                </c:pt>
                <c:pt idx="9">
                  <c:v>0.0459614878943992</c:v>
                </c:pt>
                <c:pt idx="10">
                  <c:v>0.0459807735481075</c:v>
                </c:pt>
                <c:pt idx="11">
                  <c:v>0.0459904260452121</c:v>
                </c:pt>
                <c:pt idx="12">
                  <c:v>0.045994898214098</c:v>
                </c:pt>
                <c:pt idx="13">
                  <c:v>0.0459971951504204</c:v>
                </c:pt>
                <c:pt idx="14">
                  <c:v>0.045998420715619</c:v>
                </c:pt>
                <c:pt idx="15">
                  <c:v>0.0459990906483074</c:v>
                </c:pt>
                <c:pt idx="16">
                  <c:v>0.0459994645554565</c:v>
                </c:pt>
                <c:pt idx="17">
                  <c:v>0.0459996889018664</c:v>
                </c:pt>
                <c:pt idx="18">
                  <c:v>0.0459998095841009</c:v>
                </c:pt>
                <c:pt idx="19">
                  <c:v>0.0459998820056725</c:v>
                </c:pt>
                <c:pt idx="20">
                  <c:v>0.0459999255613837</c:v>
                </c:pt>
                <c:pt idx="21">
                  <c:v>0.0459999524394297</c:v>
                </c:pt>
                <c:pt idx="22">
                  <c:v>0.0459999691562278</c:v>
                </c:pt>
                <c:pt idx="23">
                  <c:v>0.0459999797881994</c:v>
                </c:pt>
                <c:pt idx="24">
                  <c:v>0.045999986901161</c:v>
                </c:pt>
                <c:pt idx="25">
                  <c:v>0.0459999912371425</c:v>
                </c:pt>
                <c:pt idx="26">
                  <c:v>0.0459999940493234</c:v>
                </c:pt>
                <c:pt idx="27">
                  <c:v>0.0459999959279646</c:v>
                </c:pt>
                <c:pt idx="28">
                  <c:v>0.0459999971877974</c:v>
                </c:pt>
                <c:pt idx="29">
                  <c:v>0.045999998037907</c:v>
                </c:pt>
                <c:pt idx="30">
                  <c:v>0.0459999986252203</c:v>
                </c:pt>
                <c:pt idx="31">
                  <c:v>0.0459999990449376</c:v>
                </c:pt>
                <c:pt idx="32">
                  <c:v>0.0459999993181331</c:v>
                </c:pt>
                <c:pt idx="33">
                  <c:v>0.0459999995098162</c:v>
                </c:pt>
                <c:pt idx="34">
                  <c:v>0.0459999996458842</c:v>
                </c:pt>
                <c:pt idx="35">
                  <c:v>0.0459999997418961</c:v>
                </c:pt>
                <c:pt idx="36">
                  <c:v>0.0459999998110105</c:v>
                </c:pt>
                <c:pt idx="37">
                  <c:v>0.0459999998632235</c:v>
                </c:pt>
                <c:pt idx="38">
                  <c:v>0.0459999998986721</c:v>
                </c:pt>
                <c:pt idx="39">
                  <c:v>0.045999999924393</c:v>
                </c:pt>
                <c:pt idx="40">
                  <c:v>0.0459999999434138</c:v>
                </c:pt>
                <c:pt idx="41">
                  <c:v>0.0459999999434138</c:v>
                </c:pt>
                <c:pt idx="42">
                  <c:v>0.0459999999434138</c:v>
                </c:pt>
                <c:pt idx="43">
                  <c:v>0.0459999999434138</c:v>
                </c:pt>
                <c:pt idx="44">
                  <c:v>0.0459999999434138</c:v>
                </c:pt>
                <c:pt idx="45">
                  <c:v>0.0459999999434138</c:v>
                </c:pt>
                <c:pt idx="46">
                  <c:v>0.0459999999434138</c:v>
                </c:pt>
                <c:pt idx="47">
                  <c:v>0.0459999999434138</c:v>
                </c:pt>
                <c:pt idx="48">
                  <c:v>0.0459999999434138</c:v>
                </c:pt>
                <c:pt idx="49">
                  <c:v>0.0459999999434138</c:v>
                </c:pt>
                <c:pt idx="50">
                  <c:v>0.0459999999434138</c:v>
                </c:pt>
                <c:pt idx="51">
                  <c:v>0.0459999999434138</c:v>
                </c:pt>
                <c:pt idx="52">
                  <c:v>0.0459999999434138</c:v>
                </c:pt>
                <c:pt idx="53">
                  <c:v>0.0459999999434138</c:v>
                </c:pt>
                <c:pt idx="54">
                  <c:v>0.0459999999434138</c:v>
                </c:pt>
                <c:pt idx="55">
                  <c:v>0.0459999999434138</c:v>
                </c:pt>
                <c:pt idx="56">
                  <c:v>0.0459999999434138</c:v>
                </c:pt>
                <c:pt idx="57">
                  <c:v>0.0459999999434138</c:v>
                </c:pt>
                <c:pt idx="58">
                  <c:v>0.0459999999434138</c:v>
                </c:pt>
                <c:pt idx="59">
                  <c:v>0.0459999999434138</c:v>
                </c:pt>
                <c:pt idx="60">
                  <c:v>0.0459999999434138</c:v>
                </c:pt>
                <c:pt idx="61">
                  <c:v>0.0459999999434138</c:v>
                </c:pt>
                <c:pt idx="62">
                  <c:v>0.0459999999434138</c:v>
                </c:pt>
                <c:pt idx="63">
                  <c:v>0.0459999999434138</c:v>
                </c:pt>
                <c:pt idx="64">
                  <c:v>0.0459999999434138</c:v>
                </c:pt>
                <c:pt idx="65">
                  <c:v>0.0459999999434138</c:v>
                </c:pt>
                <c:pt idx="66">
                  <c:v>0.0459999999434138</c:v>
                </c:pt>
                <c:pt idx="67">
                  <c:v>0.0459999999434138</c:v>
                </c:pt>
                <c:pt idx="68">
                  <c:v>0.0459999999434138</c:v>
                </c:pt>
                <c:pt idx="69">
                  <c:v>0.0459999999434138</c:v>
                </c:pt>
                <c:pt idx="70">
                  <c:v>0.0459999999434138</c:v>
                </c:pt>
                <c:pt idx="71">
                  <c:v>0.0459999999434138</c:v>
                </c:pt>
                <c:pt idx="72">
                  <c:v>0.0459999999434138</c:v>
                </c:pt>
                <c:pt idx="73">
                  <c:v>0.0459999999434138</c:v>
                </c:pt>
                <c:pt idx="74">
                  <c:v>0.0459999999434138</c:v>
                </c:pt>
                <c:pt idx="75">
                  <c:v>0.0459999999434138</c:v>
                </c:pt>
                <c:pt idx="76">
                  <c:v>0.0459999999434138</c:v>
                </c:pt>
                <c:pt idx="77">
                  <c:v>0.0459999999434138</c:v>
                </c:pt>
                <c:pt idx="78">
                  <c:v>0.0459999999434138</c:v>
                </c:pt>
                <c:pt idx="79">
                  <c:v>0.0459999999434138</c:v>
                </c:pt>
                <c:pt idx="80">
                  <c:v>0.0459999999434138</c:v>
                </c:pt>
                <c:pt idx="81">
                  <c:v>0.0459999999434138</c:v>
                </c:pt>
                <c:pt idx="82">
                  <c:v>0.0459999999434138</c:v>
                </c:pt>
                <c:pt idx="83">
                  <c:v>0.0459999999434138</c:v>
                </c:pt>
                <c:pt idx="84">
                  <c:v>0.0459999999434138</c:v>
                </c:pt>
                <c:pt idx="85">
                  <c:v>0.0459999999434138</c:v>
                </c:pt>
                <c:pt idx="86">
                  <c:v>0.0459999999434138</c:v>
                </c:pt>
                <c:pt idx="87">
                  <c:v>0.0459999999434138</c:v>
                </c:pt>
                <c:pt idx="88">
                  <c:v>0.0459999999434138</c:v>
                </c:pt>
                <c:pt idx="89">
                  <c:v>0.0459999999434138</c:v>
                </c:pt>
                <c:pt idx="90">
                  <c:v>0.0459999999434138</c:v>
                </c:pt>
                <c:pt idx="91">
                  <c:v>0.0459999999434138</c:v>
                </c:pt>
                <c:pt idx="92">
                  <c:v>0.0459999999434138</c:v>
                </c:pt>
                <c:pt idx="93">
                  <c:v>0.0459999999434138</c:v>
                </c:pt>
                <c:pt idx="94">
                  <c:v>0.0459999999434138</c:v>
                </c:pt>
                <c:pt idx="95">
                  <c:v>0.0459999999434138</c:v>
                </c:pt>
                <c:pt idx="96">
                  <c:v>0.0459999999434138</c:v>
                </c:pt>
                <c:pt idx="97">
                  <c:v>0.0459999999434138</c:v>
                </c:pt>
                <c:pt idx="98">
                  <c:v>0.0459999999434138</c:v>
                </c:pt>
                <c:pt idx="99">
                  <c:v>0.0459999999434138</c:v>
                </c:pt>
                <c:pt idx="100">
                  <c:v>0.0459999999434138</c:v>
                </c:pt>
                <c:pt idx="101">
                  <c:v>0.0459999999434138</c:v>
                </c:pt>
                <c:pt idx="102">
                  <c:v>0.0459999999434138</c:v>
                </c:pt>
                <c:pt idx="103">
                  <c:v>0.0459999999434138</c:v>
                </c:pt>
                <c:pt idx="104">
                  <c:v>0.0459999999434138</c:v>
                </c:pt>
                <c:pt idx="105">
                  <c:v>0.0459999999434138</c:v>
                </c:pt>
                <c:pt idx="106">
                  <c:v>0.0459999999434138</c:v>
                </c:pt>
                <c:pt idx="107">
                  <c:v>0.0459999999434138</c:v>
                </c:pt>
                <c:pt idx="108">
                  <c:v>0.0459999999434138</c:v>
                </c:pt>
                <c:pt idx="109">
                  <c:v>0.0459999999434138</c:v>
                </c:pt>
                <c:pt idx="110">
                  <c:v>0.0459999999434138</c:v>
                </c:pt>
                <c:pt idx="111">
                  <c:v>0.0459999999434138</c:v>
                </c:pt>
                <c:pt idx="112">
                  <c:v>0.0459999999434138</c:v>
                </c:pt>
                <c:pt idx="113">
                  <c:v>0.0459999999434138</c:v>
                </c:pt>
                <c:pt idx="114">
                  <c:v>0.0459999999434138</c:v>
                </c:pt>
                <c:pt idx="115">
                  <c:v>0.0459999999434138</c:v>
                </c:pt>
                <c:pt idx="116">
                  <c:v>0.0459999999434138</c:v>
                </c:pt>
                <c:pt idx="117">
                  <c:v>0.0459999999434138</c:v>
                </c:pt>
                <c:pt idx="118">
                  <c:v>0.0459999999434138</c:v>
                </c:pt>
                <c:pt idx="119">
                  <c:v>0.0459999999434138</c:v>
                </c:pt>
                <c:pt idx="120">
                  <c:v>0.0459999999434138</c:v>
                </c:pt>
                <c:pt idx="121">
                  <c:v>0.0459999999434138</c:v>
                </c:pt>
                <c:pt idx="122">
                  <c:v>0.0459999999434138</c:v>
                </c:pt>
                <c:pt idx="123">
                  <c:v>0.0459999999434138</c:v>
                </c:pt>
                <c:pt idx="124">
                  <c:v>0.0459999999434138</c:v>
                </c:pt>
                <c:pt idx="125">
                  <c:v>0.0459999999434138</c:v>
                </c:pt>
                <c:pt idx="126">
                  <c:v>0.0459999999434138</c:v>
                </c:pt>
                <c:pt idx="127">
                  <c:v>0.0459999999434138</c:v>
                </c:pt>
                <c:pt idx="128">
                  <c:v>0.0459999999434138</c:v>
                </c:pt>
                <c:pt idx="129">
                  <c:v>0.0459999999434138</c:v>
                </c:pt>
                <c:pt idx="130">
                  <c:v>0.0459999999434138</c:v>
                </c:pt>
                <c:pt idx="131">
                  <c:v>0.0459999999434138</c:v>
                </c:pt>
                <c:pt idx="132">
                  <c:v>0.0459999999434138</c:v>
                </c:pt>
                <c:pt idx="133">
                  <c:v>0.0459999999434138</c:v>
                </c:pt>
                <c:pt idx="134">
                  <c:v>0.0459999999434138</c:v>
                </c:pt>
                <c:pt idx="135">
                  <c:v>0.0459999999434138</c:v>
                </c:pt>
                <c:pt idx="136">
                  <c:v>0.0459999999434138</c:v>
                </c:pt>
                <c:pt idx="137">
                  <c:v>0.0459999999434138</c:v>
                </c:pt>
                <c:pt idx="138">
                  <c:v>0.0459999999434138</c:v>
                </c:pt>
                <c:pt idx="139">
                  <c:v>0.0459999999434138</c:v>
                </c:pt>
                <c:pt idx="140">
                  <c:v>0.0459999999434138</c:v>
                </c:pt>
                <c:pt idx="141">
                  <c:v>0.0459999999434138</c:v>
                </c:pt>
                <c:pt idx="142">
                  <c:v>0.0459999999434138</c:v>
                </c:pt>
                <c:pt idx="143">
                  <c:v>0.0459999999434138</c:v>
                </c:pt>
                <c:pt idx="144">
                  <c:v>0.0459999999434138</c:v>
                </c:pt>
                <c:pt idx="145">
                  <c:v>0.0459999999434138</c:v>
                </c:pt>
                <c:pt idx="146">
                  <c:v>0.0459999999434138</c:v>
                </c:pt>
                <c:pt idx="147">
                  <c:v>0.0459999999434138</c:v>
                </c:pt>
                <c:pt idx="148">
                  <c:v>0.0459999999434138</c:v>
                </c:pt>
                <c:pt idx="149">
                  <c:v>0.0459999999434138</c:v>
                </c:pt>
                <c:pt idx="150">
                  <c:v>0.0459999999434138</c:v>
                </c:pt>
                <c:pt idx="151">
                  <c:v>0.0459999999434138</c:v>
                </c:pt>
                <c:pt idx="152">
                  <c:v>0.0459999999434138</c:v>
                </c:pt>
                <c:pt idx="153">
                  <c:v>0.0459999999434138</c:v>
                </c:pt>
                <c:pt idx="154">
                  <c:v>0.0459999999434138</c:v>
                </c:pt>
                <c:pt idx="155">
                  <c:v>0.0459999999434138</c:v>
                </c:pt>
                <c:pt idx="156">
                  <c:v>0.0459999999434138</c:v>
                </c:pt>
                <c:pt idx="157">
                  <c:v>0.0459999999434138</c:v>
                </c:pt>
                <c:pt idx="158">
                  <c:v>0.0459999999434138</c:v>
                </c:pt>
                <c:pt idx="159">
                  <c:v>0.0459999999434138</c:v>
                </c:pt>
                <c:pt idx="160">
                  <c:v>0.0459999999434138</c:v>
                </c:pt>
                <c:pt idx="161">
                  <c:v>0.0459999999434138</c:v>
                </c:pt>
                <c:pt idx="162">
                  <c:v>0.0459999999434138</c:v>
                </c:pt>
                <c:pt idx="163">
                  <c:v>0.0459999999434138</c:v>
                </c:pt>
                <c:pt idx="164">
                  <c:v>0.0459999999434138</c:v>
                </c:pt>
                <c:pt idx="165">
                  <c:v>0.0459999999434138</c:v>
                </c:pt>
                <c:pt idx="166">
                  <c:v>0.0459999999434138</c:v>
                </c:pt>
                <c:pt idx="167">
                  <c:v>0.0459999999434138</c:v>
                </c:pt>
                <c:pt idx="168">
                  <c:v>0.0459999999434138</c:v>
                </c:pt>
                <c:pt idx="169">
                  <c:v>0.0459999999434138</c:v>
                </c:pt>
                <c:pt idx="170">
                  <c:v>0.0459999999434138</c:v>
                </c:pt>
                <c:pt idx="171">
                  <c:v>0.0459999999434138</c:v>
                </c:pt>
                <c:pt idx="172">
                  <c:v>0.0459999999434138</c:v>
                </c:pt>
                <c:pt idx="173">
                  <c:v>0.0459999999434138</c:v>
                </c:pt>
                <c:pt idx="174">
                  <c:v>0.0459999999434138</c:v>
                </c:pt>
                <c:pt idx="175">
                  <c:v>0.0459999999434138</c:v>
                </c:pt>
                <c:pt idx="176">
                  <c:v>0.0459999999434138</c:v>
                </c:pt>
                <c:pt idx="177">
                  <c:v>0.0459999999434138</c:v>
                </c:pt>
                <c:pt idx="178">
                  <c:v>0.0459999999434138</c:v>
                </c:pt>
                <c:pt idx="179">
                  <c:v>0.0459999999434138</c:v>
                </c:pt>
                <c:pt idx="180">
                  <c:v>0.0459999999434138</c:v>
                </c:pt>
                <c:pt idx="181">
                  <c:v>0.0459999999434138</c:v>
                </c:pt>
                <c:pt idx="182">
                  <c:v>0.0459999999434138</c:v>
                </c:pt>
                <c:pt idx="183">
                  <c:v>0.0459999999434138</c:v>
                </c:pt>
                <c:pt idx="184">
                  <c:v>0.0459999999434138</c:v>
                </c:pt>
                <c:pt idx="185">
                  <c:v>0.0459999999434138</c:v>
                </c:pt>
                <c:pt idx="186">
                  <c:v>0.0459999999434138</c:v>
                </c:pt>
                <c:pt idx="187">
                  <c:v>0.0459999999434138</c:v>
                </c:pt>
                <c:pt idx="188">
                  <c:v>0.0459999999434138</c:v>
                </c:pt>
                <c:pt idx="189">
                  <c:v>0.0459999999434138</c:v>
                </c:pt>
                <c:pt idx="190">
                  <c:v>0.0459999999434138</c:v>
                </c:pt>
                <c:pt idx="191">
                  <c:v>0.0459999999434138</c:v>
                </c:pt>
                <c:pt idx="192">
                  <c:v>0.0459999999434138</c:v>
                </c:pt>
                <c:pt idx="193">
                  <c:v>0.0459999999434138</c:v>
                </c:pt>
                <c:pt idx="194">
                  <c:v>0.0459999999434138</c:v>
                </c:pt>
                <c:pt idx="195">
                  <c:v>0.0459999999434138</c:v>
                </c:pt>
                <c:pt idx="196">
                  <c:v>0.0459999999434138</c:v>
                </c:pt>
                <c:pt idx="197">
                  <c:v>0.0459999999434138</c:v>
                </c:pt>
                <c:pt idx="198">
                  <c:v>0.0459999999434138</c:v>
                </c:pt>
                <c:pt idx="199">
                  <c:v>0.0459999999434138</c:v>
                </c:pt>
                <c:pt idx="200">
                  <c:v>0.0459999999434138</c:v>
                </c:pt>
                <c:pt idx="201">
                  <c:v>0.0459999999434138</c:v>
                </c:pt>
                <c:pt idx="202">
                  <c:v>0.0459999999434138</c:v>
                </c:pt>
                <c:pt idx="203">
                  <c:v>0.0459999999434138</c:v>
                </c:pt>
                <c:pt idx="204">
                  <c:v>0.0459999999434138</c:v>
                </c:pt>
                <c:pt idx="205">
                  <c:v>0.0459999999434138</c:v>
                </c:pt>
                <c:pt idx="206">
                  <c:v>0.0459999999434138</c:v>
                </c:pt>
                <c:pt idx="207">
                  <c:v>0.0459999999434138</c:v>
                </c:pt>
                <c:pt idx="208">
                  <c:v>0.0459999999434138</c:v>
                </c:pt>
                <c:pt idx="209">
                  <c:v>0.0459999999434138</c:v>
                </c:pt>
                <c:pt idx="210">
                  <c:v>0.0459999999434138</c:v>
                </c:pt>
                <c:pt idx="211">
                  <c:v>0.0459999999434138</c:v>
                </c:pt>
                <c:pt idx="212">
                  <c:v>0.0459999999434138</c:v>
                </c:pt>
                <c:pt idx="213">
                  <c:v>0.0459999999434138</c:v>
                </c:pt>
                <c:pt idx="214">
                  <c:v>0.0459999999434138</c:v>
                </c:pt>
                <c:pt idx="215">
                  <c:v>0.0459999999434138</c:v>
                </c:pt>
                <c:pt idx="216">
                  <c:v>0.0459999999434138</c:v>
                </c:pt>
                <c:pt idx="217">
                  <c:v>0.0459999999434138</c:v>
                </c:pt>
                <c:pt idx="218">
                  <c:v>0.0459999999434138</c:v>
                </c:pt>
                <c:pt idx="219">
                  <c:v>0.0459999999434138</c:v>
                </c:pt>
                <c:pt idx="220">
                  <c:v>0.0459999999434138</c:v>
                </c:pt>
                <c:pt idx="221">
                  <c:v>0.0459999999434138</c:v>
                </c:pt>
                <c:pt idx="222">
                  <c:v>0.0459999999434138</c:v>
                </c:pt>
                <c:pt idx="223">
                  <c:v>0.0459999999434138</c:v>
                </c:pt>
                <c:pt idx="224">
                  <c:v>0.0459999999434138</c:v>
                </c:pt>
                <c:pt idx="225">
                  <c:v>0.0459999999434138</c:v>
                </c:pt>
                <c:pt idx="226">
                  <c:v>0.0459999999434138</c:v>
                </c:pt>
                <c:pt idx="227">
                  <c:v>0.0459999999434138</c:v>
                </c:pt>
                <c:pt idx="228">
                  <c:v>0.0459999999434138</c:v>
                </c:pt>
                <c:pt idx="229">
                  <c:v>0.0459999999434138</c:v>
                </c:pt>
                <c:pt idx="230">
                  <c:v>0.0459999999434138</c:v>
                </c:pt>
                <c:pt idx="231">
                  <c:v>0.0459999999434138</c:v>
                </c:pt>
                <c:pt idx="232">
                  <c:v>0.0459999999434138</c:v>
                </c:pt>
                <c:pt idx="233">
                  <c:v>0.0459999999434138</c:v>
                </c:pt>
                <c:pt idx="234">
                  <c:v>0.0459999999434138</c:v>
                </c:pt>
                <c:pt idx="235">
                  <c:v>0.0459999999434138</c:v>
                </c:pt>
                <c:pt idx="236">
                  <c:v>0.0459999999434138</c:v>
                </c:pt>
                <c:pt idx="237">
                  <c:v>0.0459999999434138</c:v>
                </c:pt>
                <c:pt idx="238">
                  <c:v>0.0459999999434138</c:v>
                </c:pt>
                <c:pt idx="239">
                  <c:v>0.0459999999434138</c:v>
                </c:pt>
                <c:pt idx="240">
                  <c:v>0.0459999999434138</c:v>
                </c:pt>
                <c:pt idx="241">
                  <c:v>0.0459999999434138</c:v>
                </c:pt>
                <c:pt idx="242">
                  <c:v>0.0459999999434138</c:v>
                </c:pt>
                <c:pt idx="243">
                  <c:v>0.0459999999434138</c:v>
                </c:pt>
                <c:pt idx="244">
                  <c:v>0.0459999999434138</c:v>
                </c:pt>
                <c:pt idx="245">
                  <c:v>0.0459999999434138</c:v>
                </c:pt>
                <c:pt idx="246">
                  <c:v>0.0459999999434138</c:v>
                </c:pt>
                <c:pt idx="247">
                  <c:v>0.0459999999434138</c:v>
                </c:pt>
                <c:pt idx="248">
                  <c:v>0.0459999999434138</c:v>
                </c:pt>
                <c:pt idx="249">
                  <c:v>0.0459999999434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63053576973879E-017</c:v>
                </c:pt>
                <c:pt idx="1">
                  <c:v>2.46531798189709E-005</c:v>
                </c:pt>
                <c:pt idx="2">
                  <c:v>0.000370176849728426</c:v>
                </c:pt>
                <c:pt idx="3">
                  <c:v>0.00112748179677328</c:v>
                </c:pt>
                <c:pt idx="4">
                  <c:v>0.00211029974387721</c:v>
                </c:pt>
                <c:pt idx="5">
                  <c:v>0.00300144871874549</c:v>
                </c:pt>
                <c:pt idx="6">
                  <c:v>0.00378126830315158</c:v>
                </c:pt>
                <c:pt idx="7">
                  <c:v>0.00442572799236096</c:v>
                </c:pt>
                <c:pt idx="8">
                  <c:v>0.004946479650039</c:v>
                </c:pt>
                <c:pt idx="9">
                  <c:v>0.00535890104032385</c:v>
                </c:pt>
                <c:pt idx="10">
                  <c:v>0.0056870978957752</c:v>
                </c:pt>
                <c:pt idx="11">
                  <c:v>0.00595927753081206</c:v>
                </c:pt>
                <c:pt idx="12">
                  <c:v>0.00616171345192815</c:v>
                </c:pt>
                <c:pt idx="13">
                  <c:v>0.00632110924250306</c:v>
                </c:pt>
                <c:pt idx="14">
                  <c:v>0.00644805525224563</c:v>
                </c:pt>
                <c:pt idx="15">
                  <c:v>0.00654939035735202</c:v>
                </c:pt>
                <c:pt idx="16">
                  <c:v>0.00663033512857848</c:v>
                </c:pt>
                <c:pt idx="17">
                  <c:v>0.00669922379763119</c:v>
                </c:pt>
                <c:pt idx="18">
                  <c:v>0.00675104936849541</c:v>
                </c:pt>
                <c:pt idx="19">
                  <c:v>0.0067934430809312</c:v>
                </c:pt>
                <c:pt idx="20">
                  <c:v>0.00682777077833282</c:v>
                </c:pt>
                <c:pt idx="21">
                  <c:v>0.006855939710724</c:v>
                </c:pt>
                <c:pt idx="22">
                  <c:v>0.00687898505193108</c:v>
                </c:pt>
                <c:pt idx="23">
                  <c:v>0.00689807199321226</c:v>
                </c:pt>
                <c:pt idx="24">
                  <c:v>0.00691466168368877</c:v>
                </c:pt>
                <c:pt idx="25">
                  <c:v>0.00692771086189596</c:v>
                </c:pt>
                <c:pt idx="26">
                  <c:v>0.00693845534000146</c:v>
                </c:pt>
                <c:pt idx="27">
                  <c:v>0.00694749133699205</c:v>
                </c:pt>
                <c:pt idx="28">
                  <c:v>0.00695507202329505</c:v>
                </c:pt>
                <c:pt idx="29">
                  <c:v>0.00696142716838954</c:v>
                </c:pt>
                <c:pt idx="30">
                  <c:v>0.00696685191801349</c:v>
                </c:pt>
                <c:pt idx="31">
                  <c:v>0.0069716414419049</c:v>
                </c:pt>
                <c:pt idx="32">
                  <c:v>0.00697547145867738</c:v>
                </c:pt>
                <c:pt idx="33">
                  <c:v>0.0069787355514826</c:v>
                </c:pt>
                <c:pt idx="34">
                  <c:v>0.00698153795490218</c:v>
                </c:pt>
                <c:pt idx="35">
                  <c:v>0.00698391849399942</c:v>
                </c:pt>
                <c:pt idx="36">
                  <c:v>0.00698597183499145</c:v>
                </c:pt>
                <c:pt idx="37">
                  <c:v>0.00698783242895842</c:v>
                </c:pt>
                <c:pt idx="38">
                  <c:v>0.00698934266107992</c:v>
                </c:pt>
                <c:pt idx="39">
                  <c:v>0.00699064017450048</c:v>
                </c:pt>
                <c:pt idx="40">
                  <c:v>0.00699177231345626</c:v>
                </c:pt>
                <c:pt idx="41">
                  <c:v>0.00699177231345626</c:v>
                </c:pt>
                <c:pt idx="42">
                  <c:v>0.00699177231345626</c:v>
                </c:pt>
                <c:pt idx="43">
                  <c:v>0.00699177231345626</c:v>
                </c:pt>
                <c:pt idx="44">
                  <c:v>0.00699177231345626</c:v>
                </c:pt>
                <c:pt idx="45">
                  <c:v>0.00699177231345626</c:v>
                </c:pt>
                <c:pt idx="46">
                  <c:v>0.00699177231345626</c:v>
                </c:pt>
                <c:pt idx="47">
                  <c:v>0.00699177231345626</c:v>
                </c:pt>
                <c:pt idx="48">
                  <c:v>0.00699177231345626</c:v>
                </c:pt>
                <c:pt idx="49">
                  <c:v>0.00699177231345626</c:v>
                </c:pt>
                <c:pt idx="50">
                  <c:v>0.00699177231345626</c:v>
                </c:pt>
                <c:pt idx="51">
                  <c:v>0.00699177231345626</c:v>
                </c:pt>
                <c:pt idx="52">
                  <c:v>0.00699177231345626</c:v>
                </c:pt>
                <c:pt idx="53">
                  <c:v>0.00699177231345626</c:v>
                </c:pt>
                <c:pt idx="54">
                  <c:v>0.00699177231345626</c:v>
                </c:pt>
                <c:pt idx="55">
                  <c:v>0.00699177231345626</c:v>
                </c:pt>
                <c:pt idx="56">
                  <c:v>0.00699177231345626</c:v>
                </c:pt>
                <c:pt idx="57">
                  <c:v>0.00699177231345626</c:v>
                </c:pt>
                <c:pt idx="58">
                  <c:v>0.00699177231345626</c:v>
                </c:pt>
                <c:pt idx="59">
                  <c:v>0.00699177231345626</c:v>
                </c:pt>
                <c:pt idx="60">
                  <c:v>0.00699177231345626</c:v>
                </c:pt>
                <c:pt idx="61">
                  <c:v>0.00699177231345626</c:v>
                </c:pt>
                <c:pt idx="62">
                  <c:v>0.00699177231345626</c:v>
                </c:pt>
                <c:pt idx="63">
                  <c:v>0.00699177231345626</c:v>
                </c:pt>
                <c:pt idx="64">
                  <c:v>0.00699177231345626</c:v>
                </c:pt>
                <c:pt idx="65">
                  <c:v>0.00699177231345626</c:v>
                </c:pt>
                <c:pt idx="66">
                  <c:v>0.00699177231345626</c:v>
                </c:pt>
                <c:pt idx="67">
                  <c:v>0.00699177231345626</c:v>
                </c:pt>
                <c:pt idx="68">
                  <c:v>0.00699177231345626</c:v>
                </c:pt>
                <c:pt idx="69">
                  <c:v>0.00699177231345626</c:v>
                </c:pt>
                <c:pt idx="70">
                  <c:v>0.00699177231345626</c:v>
                </c:pt>
                <c:pt idx="71">
                  <c:v>0.00699177231345626</c:v>
                </c:pt>
                <c:pt idx="72">
                  <c:v>0.00699177231345626</c:v>
                </c:pt>
                <c:pt idx="73">
                  <c:v>0.00699177231345626</c:v>
                </c:pt>
                <c:pt idx="74">
                  <c:v>0.00699177231345626</c:v>
                </c:pt>
                <c:pt idx="75">
                  <c:v>0.00699177231345626</c:v>
                </c:pt>
                <c:pt idx="76">
                  <c:v>0.00699177231345626</c:v>
                </c:pt>
                <c:pt idx="77">
                  <c:v>0.00699177231345626</c:v>
                </c:pt>
                <c:pt idx="78">
                  <c:v>0.00699177231345626</c:v>
                </c:pt>
                <c:pt idx="79">
                  <c:v>0.00699177231345626</c:v>
                </c:pt>
                <c:pt idx="80">
                  <c:v>0.00699177231345626</c:v>
                </c:pt>
                <c:pt idx="81">
                  <c:v>0.00699177231345626</c:v>
                </c:pt>
                <c:pt idx="82">
                  <c:v>0.00699177231345626</c:v>
                </c:pt>
                <c:pt idx="83">
                  <c:v>0.00699177231345626</c:v>
                </c:pt>
                <c:pt idx="84">
                  <c:v>0.00699177231345626</c:v>
                </c:pt>
                <c:pt idx="85">
                  <c:v>0.00699177231345626</c:v>
                </c:pt>
                <c:pt idx="86">
                  <c:v>0.00699177231345626</c:v>
                </c:pt>
                <c:pt idx="87">
                  <c:v>0.00699177231345626</c:v>
                </c:pt>
                <c:pt idx="88">
                  <c:v>0.00699177231345626</c:v>
                </c:pt>
                <c:pt idx="89">
                  <c:v>0.00699177231345626</c:v>
                </c:pt>
                <c:pt idx="90">
                  <c:v>0.00699177231345626</c:v>
                </c:pt>
                <c:pt idx="91">
                  <c:v>0.00699177231345626</c:v>
                </c:pt>
                <c:pt idx="92">
                  <c:v>0.00699177231345626</c:v>
                </c:pt>
                <c:pt idx="93">
                  <c:v>0.00699177231345626</c:v>
                </c:pt>
                <c:pt idx="94">
                  <c:v>0.00699177231345626</c:v>
                </c:pt>
                <c:pt idx="95">
                  <c:v>0.00699177231345626</c:v>
                </c:pt>
                <c:pt idx="96">
                  <c:v>0.00699177231345626</c:v>
                </c:pt>
                <c:pt idx="97">
                  <c:v>0.00699177231345626</c:v>
                </c:pt>
                <c:pt idx="98">
                  <c:v>0.00699177231345626</c:v>
                </c:pt>
                <c:pt idx="99">
                  <c:v>0.00699177231345626</c:v>
                </c:pt>
                <c:pt idx="100">
                  <c:v>0.00699177231345626</c:v>
                </c:pt>
                <c:pt idx="101">
                  <c:v>0.00699177231345626</c:v>
                </c:pt>
                <c:pt idx="102">
                  <c:v>0.00699177231345626</c:v>
                </c:pt>
                <c:pt idx="103">
                  <c:v>0.00699177231345626</c:v>
                </c:pt>
                <c:pt idx="104">
                  <c:v>0.00699177231345626</c:v>
                </c:pt>
                <c:pt idx="105">
                  <c:v>0.00699177231345626</c:v>
                </c:pt>
                <c:pt idx="106">
                  <c:v>0.00699177231345626</c:v>
                </c:pt>
                <c:pt idx="107">
                  <c:v>0.00699177231345626</c:v>
                </c:pt>
                <c:pt idx="108">
                  <c:v>0.00699177231345626</c:v>
                </c:pt>
                <c:pt idx="109">
                  <c:v>0.00699177231345626</c:v>
                </c:pt>
                <c:pt idx="110">
                  <c:v>0.00699177231345626</c:v>
                </c:pt>
                <c:pt idx="111">
                  <c:v>0.00699177231345626</c:v>
                </c:pt>
                <c:pt idx="112">
                  <c:v>0.00699177231345626</c:v>
                </c:pt>
                <c:pt idx="113">
                  <c:v>0.00699177231345626</c:v>
                </c:pt>
                <c:pt idx="114">
                  <c:v>0.00699177231345626</c:v>
                </c:pt>
                <c:pt idx="115">
                  <c:v>0.00699177231345626</c:v>
                </c:pt>
                <c:pt idx="116">
                  <c:v>0.00699177231345626</c:v>
                </c:pt>
                <c:pt idx="117">
                  <c:v>0.00699177231345626</c:v>
                </c:pt>
                <c:pt idx="118">
                  <c:v>0.00699177231345626</c:v>
                </c:pt>
                <c:pt idx="119">
                  <c:v>0.00699177231345626</c:v>
                </c:pt>
                <c:pt idx="120">
                  <c:v>0.00699177231345626</c:v>
                </c:pt>
                <c:pt idx="121">
                  <c:v>0.00699177231345626</c:v>
                </c:pt>
                <c:pt idx="122">
                  <c:v>0.00699177231345626</c:v>
                </c:pt>
                <c:pt idx="123">
                  <c:v>0.00699177231345626</c:v>
                </c:pt>
                <c:pt idx="124">
                  <c:v>0.00699177231345626</c:v>
                </c:pt>
                <c:pt idx="125">
                  <c:v>0.00699177231345626</c:v>
                </c:pt>
                <c:pt idx="126">
                  <c:v>0.00699177231345626</c:v>
                </c:pt>
                <c:pt idx="127">
                  <c:v>0.00699177231345626</c:v>
                </c:pt>
                <c:pt idx="128">
                  <c:v>0.00699177231345626</c:v>
                </c:pt>
                <c:pt idx="129">
                  <c:v>0.00699177231345626</c:v>
                </c:pt>
                <c:pt idx="130">
                  <c:v>0.00699177231345626</c:v>
                </c:pt>
                <c:pt idx="131">
                  <c:v>0.00699177231345626</c:v>
                </c:pt>
                <c:pt idx="132">
                  <c:v>0.00699177231345626</c:v>
                </c:pt>
                <c:pt idx="133">
                  <c:v>0.00699177231345626</c:v>
                </c:pt>
                <c:pt idx="134">
                  <c:v>0.00699177231345626</c:v>
                </c:pt>
                <c:pt idx="135">
                  <c:v>0.00699177231345626</c:v>
                </c:pt>
                <c:pt idx="136">
                  <c:v>0.00699177231345626</c:v>
                </c:pt>
                <c:pt idx="137">
                  <c:v>0.00699177231345626</c:v>
                </c:pt>
                <c:pt idx="138">
                  <c:v>0.00699177231345626</c:v>
                </c:pt>
                <c:pt idx="139">
                  <c:v>0.00699177231345626</c:v>
                </c:pt>
                <c:pt idx="140">
                  <c:v>0.00699177231345626</c:v>
                </c:pt>
                <c:pt idx="141">
                  <c:v>0.00699177231345626</c:v>
                </c:pt>
                <c:pt idx="142">
                  <c:v>0.00699177231345626</c:v>
                </c:pt>
                <c:pt idx="143">
                  <c:v>0.00699177231345626</c:v>
                </c:pt>
                <c:pt idx="144">
                  <c:v>0.00699177231345626</c:v>
                </c:pt>
                <c:pt idx="145">
                  <c:v>0.00699177231345626</c:v>
                </c:pt>
                <c:pt idx="146">
                  <c:v>0.00699177231345626</c:v>
                </c:pt>
                <c:pt idx="147">
                  <c:v>0.00699177231345626</c:v>
                </c:pt>
                <c:pt idx="148">
                  <c:v>0.00699177231345626</c:v>
                </c:pt>
                <c:pt idx="149">
                  <c:v>0.00699177231345626</c:v>
                </c:pt>
                <c:pt idx="150">
                  <c:v>0.00699177231345626</c:v>
                </c:pt>
                <c:pt idx="151">
                  <c:v>0.00699177231345626</c:v>
                </c:pt>
                <c:pt idx="152">
                  <c:v>0.00699177231345626</c:v>
                </c:pt>
                <c:pt idx="153">
                  <c:v>0.00699177231345626</c:v>
                </c:pt>
                <c:pt idx="154">
                  <c:v>0.00699177231345626</c:v>
                </c:pt>
                <c:pt idx="155">
                  <c:v>0.00699177231345626</c:v>
                </c:pt>
                <c:pt idx="156">
                  <c:v>0.00699177231345626</c:v>
                </c:pt>
                <c:pt idx="157">
                  <c:v>0.00699177231345626</c:v>
                </c:pt>
                <c:pt idx="158">
                  <c:v>0.00699177231345626</c:v>
                </c:pt>
                <c:pt idx="159">
                  <c:v>0.00699177231345626</c:v>
                </c:pt>
                <c:pt idx="160">
                  <c:v>0.00699177231345626</c:v>
                </c:pt>
                <c:pt idx="161">
                  <c:v>0.00699177231345626</c:v>
                </c:pt>
                <c:pt idx="162">
                  <c:v>0.00699177231345626</c:v>
                </c:pt>
                <c:pt idx="163">
                  <c:v>0.00699177231345626</c:v>
                </c:pt>
                <c:pt idx="164">
                  <c:v>0.00699177231345626</c:v>
                </c:pt>
                <c:pt idx="165">
                  <c:v>0.00699177231345626</c:v>
                </c:pt>
                <c:pt idx="166">
                  <c:v>0.00699177231345626</c:v>
                </c:pt>
                <c:pt idx="167">
                  <c:v>0.00699177231345626</c:v>
                </c:pt>
                <c:pt idx="168">
                  <c:v>0.00699177231345626</c:v>
                </c:pt>
                <c:pt idx="169">
                  <c:v>0.00699177231345626</c:v>
                </c:pt>
                <c:pt idx="170">
                  <c:v>0.00699177231345626</c:v>
                </c:pt>
                <c:pt idx="171">
                  <c:v>0.00699177231345626</c:v>
                </c:pt>
                <c:pt idx="172">
                  <c:v>0.00699177231345626</c:v>
                </c:pt>
                <c:pt idx="173">
                  <c:v>0.00699177231345626</c:v>
                </c:pt>
                <c:pt idx="174">
                  <c:v>0.00699177231345626</c:v>
                </c:pt>
                <c:pt idx="175">
                  <c:v>0.00699177231345626</c:v>
                </c:pt>
                <c:pt idx="176">
                  <c:v>0.00699177231345626</c:v>
                </c:pt>
                <c:pt idx="177">
                  <c:v>0.00699177231345626</c:v>
                </c:pt>
                <c:pt idx="178">
                  <c:v>0.00699177231345626</c:v>
                </c:pt>
                <c:pt idx="179">
                  <c:v>0.00699177231345626</c:v>
                </c:pt>
                <c:pt idx="180">
                  <c:v>0.00699177231345626</c:v>
                </c:pt>
                <c:pt idx="181">
                  <c:v>0.00699177231345626</c:v>
                </c:pt>
                <c:pt idx="182">
                  <c:v>0.00699177231345626</c:v>
                </c:pt>
                <c:pt idx="183">
                  <c:v>0.00699177231345626</c:v>
                </c:pt>
                <c:pt idx="184">
                  <c:v>0.00699177231345626</c:v>
                </c:pt>
                <c:pt idx="185">
                  <c:v>0.00699177231345626</c:v>
                </c:pt>
                <c:pt idx="186">
                  <c:v>0.00699177231345626</c:v>
                </c:pt>
                <c:pt idx="187">
                  <c:v>0.00699177231345626</c:v>
                </c:pt>
                <c:pt idx="188">
                  <c:v>0.00699177231345626</c:v>
                </c:pt>
                <c:pt idx="189">
                  <c:v>0.00699177231345626</c:v>
                </c:pt>
                <c:pt idx="190">
                  <c:v>0.00699177231345626</c:v>
                </c:pt>
                <c:pt idx="191">
                  <c:v>0.00699177231345626</c:v>
                </c:pt>
                <c:pt idx="192">
                  <c:v>0.00699177231345626</c:v>
                </c:pt>
                <c:pt idx="193">
                  <c:v>0.00699177231345626</c:v>
                </c:pt>
                <c:pt idx="194">
                  <c:v>0.00699177231345626</c:v>
                </c:pt>
                <c:pt idx="195">
                  <c:v>0.00699177231345626</c:v>
                </c:pt>
                <c:pt idx="196">
                  <c:v>0.00699177231345626</c:v>
                </c:pt>
                <c:pt idx="197">
                  <c:v>0.00699177231345626</c:v>
                </c:pt>
                <c:pt idx="198">
                  <c:v>0.00699177231345626</c:v>
                </c:pt>
                <c:pt idx="199">
                  <c:v>0.00699177231345626</c:v>
                </c:pt>
                <c:pt idx="200">
                  <c:v>0.00699177231345626</c:v>
                </c:pt>
                <c:pt idx="201">
                  <c:v>0.00699177231345626</c:v>
                </c:pt>
                <c:pt idx="202">
                  <c:v>0.00699177231345626</c:v>
                </c:pt>
                <c:pt idx="203">
                  <c:v>0.00699177231345626</c:v>
                </c:pt>
                <c:pt idx="204">
                  <c:v>0.00699177231345626</c:v>
                </c:pt>
                <c:pt idx="205">
                  <c:v>0.00699177231345626</c:v>
                </c:pt>
                <c:pt idx="206">
                  <c:v>0.00699177231345626</c:v>
                </c:pt>
                <c:pt idx="207">
                  <c:v>0.00699177231345626</c:v>
                </c:pt>
                <c:pt idx="208">
                  <c:v>0.00699177231345626</c:v>
                </c:pt>
                <c:pt idx="209">
                  <c:v>0.00699177231345626</c:v>
                </c:pt>
                <c:pt idx="210">
                  <c:v>0.00699177231345626</c:v>
                </c:pt>
                <c:pt idx="211">
                  <c:v>0.00699177231345626</c:v>
                </c:pt>
                <c:pt idx="212">
                  <c:v>0.00699177231345626</c:v>
                </c:pt>
                <c:pt idx="213">
                  <c:v>0.00699177231345626</c:v>
                </c:pt>
                <c:pt idx="214">
                  <c:v>0.00699177231345626</c:v>
                </c:pt>
                <c:pt idx="215">
                  <c:v>0.00699177231345626</c:v>
                </c:pt>
                <c:pt idx="216">
                  <c:v>0.00699177231345626</c:v>
                </c:pt>
                <c:pt idx="217">
                  <c:v>0.00699177231345626</c:v>
                </c:pt>
                <c:pt idx="218">
                  <c:v>0.00699177231345626</c:v>
                </c:pt>
                <c:pt idx="219">
                  <c:v>0.00699177231345626</c:v>
                </c:pt>
                <c:pt idx="220">
                  <c:v>0.00699177231345626</c:v>
                </c:pt>
                <c:pt idx="221">
                  <c:v>0.00699177231345626</c:v>
                </c:pt>
                <c:pt idx="222">
                  <c:v>0.00699177231345626</c:v>
                </c:pt>
                <c:pt idx="223">
                  <c:v>0.00699177231345626</c:v>
                </c:pt>
                <c:pt idx="224">
                  <c:v>0.00699177231345626</c:v>
                </c:pt>
                <c:pt idx="225">
                  <c:v>0.00699177231345626</c:v>
                </c:pt>
                <c:pt idx="226">
                  <c:v>0.00699177231345626</c:v>
                </c:pt>
                <c:pt idx="227">
                  <c:v>0.00699177231345626</c:v>
                </c:pt>
                <c:pt idx="228">
                  <c:v>0.00699177231345626</c:v>
                </c:pt>
                <c:pt idx="229">
                  <c:v>0.00699177231345626</c:v>
                </c:pt>
                <c:pt idx="230">
                  <c:v>0.00699177231345626</c:v>
                </c:pt>
                <c:pt idx="231">
                  <c:v>0.00699177231345626</c:v>
                </c:pt>
                <c:pt idx="232">
                  <c:v>0.00699177231345626</c:v>
                </c:pt>
                <c:pt idx="233">
                  <c:v>0.00699177231345626</c:v>
                </c:pt>
                <c:pt idx="234">
                  <c:v>0.00699177231345626</c:v>
                </c:pt>
                <c:pt idx="235">
                  <c:v>0.00699177231345626</c:v>
                </c:pt>
                <c:pt idx="236">
                  <c:v>0.00699177231345626</c:v>
                </c:pt>
                <c:pt idx="237">
                  <c:v>0.00699177231345626</c:v>
                </c:pt>
                <c:pt idx="238">
                  <c:v>0.00699177231345626</c:v>
                </c:pt>
                <c:pt idx="239">
                  <c:v>0.00699177231345626</c:v>
                </c:pt>
                <c:pt idx="240">
                  <c:v>0.00699177231345626</c:v>
                </c:pt>
                <c:pt idx="241">
                  <c:v>0.00699177231345626</c:v>
                </c:pt>
                <c:pt idx="242">
                  <c:v>0.00699177231345626</c:v>
                </c:pt>
                <c:pt idx="243">
                  <c:v>0.00699177231345626</c:v>
                </c:pt>
                <c:pt idx="244">
                  <c:v>0.00699177231345626</c:v>
                </c:pt>
                <c:pt idx="245">
                  <c:v>0.00699177231345626</c:v>
                </c:pt>
                <c:pt idx="246">
                  <c:v>0.00699177231345626</c:v>
                </c:pt>
                <c:pt idx="247">
                  <c:v>0.00699177231345626</c:v>
                </c:pt>
                <c:pt idx="248">
                  <c:v>0.00699177231345626</c:v>
                </c:pt>
                <c:pt idx="249">
                  <c:v>0.006991772313456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15877940788439E-014</c:v>
                </c:pt>
                <c:pt idx="1">
                  <c:v>0.00710548907269754</c:v>
                </c:pt>
                <c:pt idx="2">
                  <c:v>0.0286484427558968</c:v>
                </c:pt>
                <c:pt idx="3">
                  <c:v>0.0404306025020006</c:v>
                </c:pt>
                <c:pt idx="4">
                  <c:v>0.0457273496484687</c:v>
                </c:pt>
                <c:pt idx="5">
                  <c:v>0.0480557979876047</c:v>
                </c:pt>
                <c:pt idx="6">
                  <c:v>0.0493870501022236</c:v>
                </c:pt>
                <c:pt idx="7">
                  <c:v>0.0502523667820908</c:v>
                </c:pt>
                <c:pt idx="8">
                  <c:v>0.0508666511907729</c:v>
                </c:pt>
                <c:pt idx="9">
                  <c:v>0.0513203889347231</c:v>
                </c:pt>
                <c:pt idx="10">
                  <c:v>0.0516678714438827</c:v>
                </c:pt>
                <c:pt idx="11">
                  <c:v>0.0519497035760241</c:v>
                </c:pt>
                <c:pt idx="12">
                  <c:v>0.0521566116660262</c:v>
                </c:pt>
                <c:pt idx="13">
                  <c:v>0.0523183043929235</c:v>
                </c:pt>
                <c:pt idx="14">
                  <c:v>0.0524464759678646</c:v>
                </c:pt>
                <c:pt idx="15">
                  <c:v>0.0525484810056594</c:v>
                </c:pt>
                <c:pt idx="16">
                  <c:v>0.052629799684035</c:v>
                </c:pt>
                <c:pt idx="17">
                  <c:v>0.0526989126994976</c:v>
                </c:pt>
                <c:pt idx="18">
                  <c:v>0.0527508589525963</c:v>
                </c:pt>
                <c:pt idx="19">
                  <c:v>0.0527933250866037</c:v>
                </c:pt>
                <c:pt idx="20">
                  <c:v>0.0528276963397165</c:v>
                </c:pt>
                <c:pt idx="21">
                  <c:v>0.0528558921501537</c:v>
                </c:pt>
                <c:pt idx="22">
                  <c:v>0.0528789542081589</c:v>
                </c:pt>
                <c:pt idx="23">
                  <c:v>0.0528980517814117</c:v>
                </c:pt>
                <c:pt idx="24">
                  <c:v>0.0529146485848498</c:v>
                </c:pt>
                <c:pt idx="25">
                  <c:v>0.0529277020990384</c:v>
                </c:pt>
                <c:pt idx="26">
                  <c:v>0.0529384493893248</c:v>
                </c:pt>
                <c:pt idx="27">
                  <c:v>0.0529474872649567</c:v>
                </c:pt>
                <c:pt idx="28">
                  <c:v>0.0529550692110924</c:v>
                </c:pt>
                <c:pt idx="29">
                  <c:v>0.0529614252062965</c:v>
                </c:pt>
                <c:pt idx="30">
                  <c:v>0.0529668505432338</c:v>
                </c:pt>
                <c:pt idx="31">
                  <c:v>0.0529716404868425</c:v>
                </c:pt>
                <c:pt idx="32">
                  <c:v>0.0529754707768105</c:v>
                </c:pt>
                <c:pt idx="33">
                  <c:v>0.0529787350612988</c:v>
                </c:pt>
                <c:pt idx="34">
                  <c:v>0.0529815376007864</c:v>
                </c:pt>
                <c:pt idx="35">
                  <c:v>0.0529839182358955</c:v>
                </c:pt>
                <c:pt idx="36">
                  <c:v>0.052985971646002</c:v>
                </c:pt>
                <c:pt idx="37">
                  <c:v>0.052987832292182</c:v>
                </c:pt>
                <c:pt idx="38">
                  <c:v>0.052989342559752</c:v>
                </c:pt>
                <c:pt idx="39">
                  <c:v>0.0529906400988935</c:v>
                </c:pt>
                <c:pt idx="40">
                  <c:v>0.05299177225687</c:v>
                </c:pt>
                <c:pt idx="41">
                  <c:v>0.05299177225687</c:v>
                </c:pt>
                <c:pt idx="42">
                  <c:v>0.05299177225687</c:v>
                </c:pt>
                <c:pt idx="43">
                  <c:v>0.05299177225687</c:v>
                </c:pt>
                <c:pt idx="44">
                  <c:v>0.05299177225687</c:v>
                </c:pt>
                <c:pt idx="45">
                  <c:v>0.05299177225687</c:v>
                </c:pt>
                <c:pt idx="46">
                  <c:v>0.05299177225687</c:v>
                </c:pt>
                <c:pt idx="47">
                  <c:v>0.05299177225687</c:v>
                </c:pt>
                <c:pt idx="48">
                  <c:v>0.05299177225687</c:v>
                </c:pt>
                <c:pt idx="49">
                  <c:v>0.05299177225687</c:v>
                </c:pt>
                <c:pt idx="50">
                  <c:v>0.05299177225687</c:v>
                </c:pt>
                <c:pt idx="51">
                  <c:v>0.05299177225687</c:v>
                </c:pt>
                <c:pt idx="52">
                  <c:v>0.05299177225687</c:v>
                </c:pt>
                <c:pt idx="53">
                  <c:v>0.05299177225687</c:v>
                </c:pt>
                <c:pt idx="54">
                  <c:v>0.05299177225687</c:v>
                </c:pt>
                <c:pt idx="55">
                  <c:v>0.05299177225687</c:v>
                </c:pt>
                <c:pt idx="56">
                  <c:v>0.05299177225687</c:v>
                </c:pt>
                <c:pt idx="57">
                  <c:v>0.05299177225687</c:v>
                </c:pt>
                <c:pt idx="58">
                  <c:v>0.05299177225687</c:v>
                </c:pt>
                <c:pt idx="59">
                  <c:v>0.05299177225687</c:v>
                </c:pt>
                <c:pt idx="60">
                  <c:v>0.05299177225687</c:v>
                </c:pt>
                <c:pt idx="61">
                  <c:v>0.05299177225687</c:v>
                </c:pt>
                <c:pt idx="62">
                  <c:v>0.05299177225687</c:v>
                </c:pt>
                <c:pt idx="63">
                  <c:v>0.05299177225687</c:v>
                </c:pt>
                <c:pt idx="64">
                  <c:v>0.05299177225687</c:v>
                </c:pt>
                <c:pt idx="65">
                  <c:v>0.05299177225687</c:v>
                </c:pt>
                <c:pt idx="66">
                  <c:v>0.05299177225687</c:v>
                </c:pt>
                <c:pt idx="67">
                  <c:v>0.05299177225687</c:v>
                </c:pt>
                <c:pt idx="68">
                  <c:v>0.05299177225687</c:v>
                </c:pt>
                <c:pt idx="69">
                  <c:v>0.05299177225687</c:v>
                </c:pt>
                <c:pt idx="70">
                  <c:v>0.05299177225687</c:v>
                </c:pt>
                <c:pt idx="71">
                  <c:v>0.05299177225687</c:v>
                </c:pt>
                <c:pt idx="72">
                  <c:v>0.05299177225687</c:v>
                </c:pt>
                <c:pt idx="73">
                  <c:v>0.05299177225687</c:v>
                </c:pt>
                <c:pt idx="74">
                  <c:v>0.05299177225687</c:v>
                </c:pt>
                <c:pt idx="75">
                  <c:v>0.05299177225687</c:v>
                </c:pt>
                <c:pt idx="76">
                  <c:v>0.05299177225687</c:v>
                </c:pt>
                <c:pt idx="77">
                  <c:v>0.05299177225687</c:v>
                </c:pt>
                <c:pt idx="78">
                  <c:v>0.05299177225687</c:v>
                </c:pt>
                <c:pt idx="79">
                  <c:v>0.05299177225687</c:v>
                </c:pt>
                <c:pt idx="80">
                  <c:v>0.05299177225687</c:v>
                </c:pt>
                <c:pt idx="81">
                  <c:v>0.05299177225687</c:v>
                </c:pt>
                <c:pt idx="82">
                  <c:v>0.05299177225687</c:v>
                </c:pt>
                <c:pt idx="83">
                  <c:v>0.05299177225687</c:v>
                </c:pt>
                <c:pt idx="84">
                  <c:v>0.05299177225687</c:v>
                </c:pt>
                <c:pt idx="85">
                  <c:v>0.05299177225687</c:v>
                </c:pt>
                <c:pt idx="86">
                  <c:v>0.05299177225687</c:v>
                </c:pt>
                <c:pt idx="87">
                  <c:v>0.05299177225687</c:v>
                </c:pt>
                <c:pt idx="88">
                  <c:v>0.05299177225687</c:v>
                </c:pt>
                <c:pt idx="89">
                  <c:v>0.05299177225687</c:v>
                </c:pt>
                <c:pt idx="90">
                  <c:v>0.05299177225687</c:v>
                </c:pt>
                <c:pt idx="91">
                  <c:v>0.05299177225687</c:v>
                </c:pt>
                <c:pt idx="92">
                  <c:v>0.05299177225687</c:v>
                </c:pt>
                <c:pt idx="93">
                  <c:v>0.05299177225687</c:v>
                </c:pt>
                <c:pt idx="94">
                  <c:v>0.05299177225687</c:v>
                </c:pt>
                <c:pt idx="95">
                  <c:v>0.05299177225687</c:v>
                </c:pt>
                <c:pt idx="96">
                  <c:v>0.05299177225687</c:v>
                </c:pt>
                <c:pt idx="97">
                  <c:v>0.05299177225687</c:v>
                </c:pt>
                <c:pt idx="98">
                  <c:v>0.05299177225687</c:v>
                </c:pt>
                <c:pt idx="99">
                  <c:v>0.05299177225687</c:v>
                </c:pt>
                <c:pt idx="100">
                  <c:v>0.05299177225687</c:v>
                </c:pt>
                <c:pt idx="101">
                  <c:v>0.05299177225687</c:v>
                </c:pt>
                <c:pt idx="102">
                  <c:v>0.05299177225687</c:v>
                </c:pt>
                <c:pt idx="103">
                  <c:v>0.05299177225687</c:v>
                </c:pt>
                <c:pt idx="104">
                  <c:v>0.05299177225687</c:v>
                </c:pt>
                <c:pt idx="105">
                  <c:v>0.05299177225687</c:v>
                </c:pt>
                <c:pt idx="106">
                  <c:v>0.05299177225687</c:v>
                </c:pt>
                <c:pt idx="107">
                  <c:v>0.05299177225687</c:v>
                </c:pt>
                <c:pt idx="108">
                  <c:v>0.05299177225687</c:v>
                </c:pt>
                <c:pt idx="109">
                  <c:v>0.05299177225687</c:v>
                </c:pt>
                <c:pt idx="110">
                  <c:v>0.05299177225687</c:v>
                </c:pt>
                <c:pt idx="111">
                  <c:v>0.05299177225687</c:v>
                </c:pt>
                <c:pt idx="112">
                  <c:v>0.05299177225687</c:v>
                </c:pt>
                <c:pt idx="113">
                  <c:v>0.05299177225687</c:v>
                </c:pt>
                <c:pt idx="114">
                  <c:v>0.05299177225687</c:v>
                </c:pt>
                <c:pt idx="115">
                  <c:v>0.05299177225687</c:v>
                </c:pt>
                <c:pt idx="116">
                  <c:v>0.05299177225687</c:v>
                </c:pt>
                <c:pt idx="117">
                  <c:v>0.05299177225687</c:v>
                </c:pt>
                <c:pt idx="118">
                  <c:v>0.05299177225687</c:v>
                </c:pt>
                <c:pt idx="119">
                  <c:v>0.05299177225687</c:v>
                </c:pt>
                <c:pt idx="120">
                  <c:v>0.05299177225687</c:v>
                </c:pt>
                <c:pt idx="121">
                  <c:v>0.05299177225687</c:v>
                </c:pt>
                <c:pt idx="122">
                  <c:v>0.05299177225687</c:v>
                </c:pt>
                <c:pt idx="123">
                  <c:v>0.05299177225687</c:v>
                </c:pt>
                <c:pt idx="124">
                  <c:v>0.05299177225687</c:v>
                </c:pt>
                <c:pt idx="125">
                  <c:v>0.05299177225687</c:v>
                </c:pt>
                <c:pt idx="126">
                  <c:v>0.05299177225687</c:v>
                </c:pt>
                <c:pt idx="127">
                  <c:v>0.05299177225687</c:v>
                </c:pt>
                <c:pt idx="128">
                  <c:v>0.05299177225687</c:v>
                </c:pt>
                <c:pt idx="129">
                  <c:v>0.05299177225687</c:v>
                </c:pt>
                <c:pt idx="130">
                  <c:v>0.05299177225687</c:v>
                </c:pt>
                <c:pt idx="131">
                  <c:v>0.05299177225687</c:v>
                </c:pt>
                <c:pt idx="132">
                  <c:v>0.05299177225687</c:v>
                </c:pt>
                <c:pt idx="133">
                  <c:v>0.05299177225687</c:v>
                </c:pt>
                <c:pt idx="134">
                  <c:v>0.05299177225687</c:v>
                </c:pt>
                <c:pt idx="135">
                  <c:v>0.05299177225687</c:v>
                </c:pt>
                <c:pt idx="136">
                  <c:v>0.05299177225687</c:v>
                </c:pt>
                <c:pt idx="137">
                  <c:v>0.05299177225687</c:v>
                </c:pt>
                <c:pt idx="138">
                  <c:v>0.05299177225687</c:v>
                </c:pt>
                <c:pt idx="139">
                  <c:v>0.05299177225687</c:v>
                </c:pt>
                <c:pt idx="140">
                  <c:v>0.05299177225687</c:v>
                </c:pt>
                <c:pt idx="141">
                  <c:v>0.05299177225687</c:v>
                </c:pt>
                <c:pt idx="142">
                  <c:v>0.05299177225687</c:v>
                </c:pt>
                <c:pt idx="143">
                  <c:v>0.05299177225687</c:v>
                </c:pt>
                <c:pt idx="144">
                  <c:v>0.05299177225687</c:v>
                </c:pt>
                <c:pt idx="145">
                  <c:v>0.05299177225687</c:v>
                </c:pt>
                <c:pt idx="146">
                  <c:v>0.05299177225687</c:v>
                </c:pt>
                <c:pt idx="147">
                  <c:v>0.05299177225687</c:v>
                </c:pt>
                <c:pt idx="148">
                  <c:v>0.05299177225687</c:v>
                </c:pt>
                <c:pt idx="149">
                  <c:v>0.05299177225687</c:v>
                </c:pt>
                <c:pt idx="150">
                  <c:v>0.05299177225687</c:v>
                </c:pt>
                <c:pt idx="151">
                  <c:v>0.05299177225687</c:v>
                </c:pt>
                <c:pt idx="152">
                  <c:v>0.05299177225687</c:v>
                </c:pt>
                <c:pt idx="153">
                  <c:v>0.05299177225687</c:v>
                </c:pt>
                <c:pt idx="154">
                  <c:v>0.05299177225687</c:v>
                </c:pt>
                <c:pt idx="155">
                  <c:v>0.05299177225687</c:v>
                </c:pt>
                <c:pt idx="156">
                  <c:v>0.05299177225687</c:v>
                </c:pt>
                <c:pt idx="157">
                  <c:v>0.05299177225687</c:v>
                </c:pt>
                <c:pt idx="158">
                  <c:v>0.05299177225687</c:v>
                </c:pt>
                <c:pt idx="159">
                  <c:v>0.05299177225687</c:v>
                </c:pt>
                <c:pt idx="160">
                  <c:v>0.05299177225687</c:v>
                </c:pt>
                <c:pt idx="161">
                  <c:v>0.05299177225687</c:v>
                </c:pt>
                <c:pt idx="162">
                  <c:v>0.05299177225687</c:v>
                </c:pt>
                <c:pt idx="163">
                  <c:v>0.05299177225687</c:v>
                </c:pt>
                <c:pt idx="164">
                  <c:v>0.05299177225687</c:v>
                </c:pt>
                <c:pt idx="165">
                  <c:v>0.05299177225687</c:v>
                </c:pt>
                <c:pt idx="166">
                  <c:v>0.05299177225687</c:v>
                </c:pt>
                <c:pt idx="167">
                  <c:v>0.05299177225687</c:v>
                </c:pt>
                <c:pt idx="168">
                  <c:v>0.05299177225687</c:v>
                </c:pt>
                <c:pt idx="169">
                  <c:v>0.05299177225687</c:v>
                </c:pt>
                <c:pt idx="170">
                  <c:v>0.05299177225687</c:v>
                </c:pt>
                <c:pt idx="171">
                  <c:v>0.05299177225687</c:v>
                </c:pt>
                <c:pt idx="172">
                  <c:v>0.05299177225687</c:v>
                </c:pt>
                <c:pt idx="173">
                  <c:v>0.05299177225687</c:v>
                </c:pt>
                <c:pt idx="174">
                  <c:v>0.05299177225687</c:v>
                </c:pt>
                <c:pt idx="175">
                  <c:v>0.05299177225687</c:v>
                </c:pt>
                <c:pt idx="176">
                  <c:v>0.05299177225687</c:v>
                </c:pt>
                <c:pt idx="177">
                  <c:v>0.05299177225687</c:v>
                </c:pt>
                <c:pt idx="178">
                  <c:v>0.05299177225687</c:v>
                </c:pt>
                <c:pt idx="179">
                  <c:v>0.05299177225687</c:v>
                </c:pt>
                <c:pt idx="180">
                  <c:v>0.05299177225687</c:v>
                </c:pt>
                <c:pt idx="181">
                  <c:v>0.05299177225687</c:v>
                </c:pt>
                <c:pt idx="182">
                  <c:v>0.05299177225687</c:v>
                </c:pt>
                <c:pt idx="183">
                  <c:v>0.05299177225687</c:v>
                </c:pt>
                <c:pt idx="184">
                  <c:v>0.05299177225687</c:v>
                </c:pt>
                <c:pt idx="185">
                  <c:v>0.05299177225687</c:v>
                </c:pt>
                <c:pt idx="186">
                  <c:v>0.05299177225687</c:v>
                </c:pt>
                <c:pt idx="187">
                  <c:v>0.05299177225687</c:v>
                </c:pt>
                <c:pt idx="188">
                  <c:v>0.05299177225687</c:v>
                </c:pt>
                <c:pt idx="189">
                  <c:v>0.05299177225687</c:v>
                </c:pt>
                <c:pt idx="190">
                  <c:v>0.05299177225687</c:v>
                </c:pt>
                <c:pt idx="191">
                  <c:v>0.05299177225687</c:v>
                </c:pt>
                <c:pt idx="192">
                  <c:v>0.05299177225687</c:v>
                </c:pt>
                <c:pt idx="193">
                  <c:v>0.05299177225687</c:v>
                </c:pt>
                <c:pt idx="194">
                  <c:v>0.05299177225687</c:v>
                </c:pt>
                <c:pt idx="195">
                  <c:v>0.05299177225687</c:v>
                </c:pt>
                <c:pt idx="196">
                  <c:v>0.05299177225687</c:v>
                </c:pt>
                <c:pt idx="197">
                  <c:v>0.05299177225687</c:v>
                </c:pt>
                <c:pt idx="198">
                  <c:v>0.05299177225687</c:v>
                </c:pt>
                <c:pt idx="199">
                  <c:v>0.05299177225687</c:v>
                </c:pt>
                <c:pt idx="200">
                  <c:v>0.05299177225687</c:v>
                </c:pt>
                <c:pt idx="201">
                  <c:v>0.05299177225687</c:v>
                </c:pt>
                <c:pt idx="202">
                  <c:v>0.05299177225687</c:v>
                </c:pt>
                <c:pt idx="203">
                  <c:v>0.05299177225687</c:v>
                </c:pt>
                <c:pt idx="204">
                  <c:v>0.05299177225687</c:v>
                </c:pt>
                <c:pt idx="205">
                  <c:v>0.05299177225687</c:v>
                </c:pt>
                <c:pt idx="206">
                  <c:v>0.05299177225687</c:v>
                </c:pt>
                <c:pt idx="207">
                  <c:v>0.05299177225687</c:v>
                </c:pt>
                <c:pt idx="208">
                  <c:v>0.05299177225687</c:v>
                </c:pt>
                <c:pt idx="209">
                  <c:v>0.05299177225687</c:v>
                </c:pt>
                <c:pt idx="210">
                  <c:v>0.05299177225687</c:v>
                </c:pt>
                <c:pt idx="211">
                  <c:v>0.05299177225687</c:v>
                </c:pt>
                <c:pt idx="212">
                  <c:v>0.05299177225687</c:v>
                </c:pt>
                <c:pt idx="213">
                  <c:v>0.05299177225687</c:v>
                </c:pt>
                <c:pt idx="214">
                  <c:v>0.05299177225687</c:v>
                </c:pt>
                <c:pt idx="215">
                  <c:v>0.05299177225687</c:v>
                </c:pt>
                <c:pt idx="216">
                  <c:v>0.05299177225687</c:v>
                </c:pt>
                <c:pt idx="217">
                  <c:v>0.05299177225687</c:v>
                </c:pt>
                <c:pt idx="218">
                  <c:v>0.05299177225687</c:v>
                </c:pt>
                <c:pt idx="219">
                  <c:v>0.05299177225687</c:v>
                </c:pt>
                <c:pt idx="220">
                  <c:v>0.05299177225687</c:v>
                </c:pt>
                <c:pt idx="221">
                  <c:v>0.05299177225687</c:v>
                </c:pt>
                <c:pt idx="222">
                  <c:v>0.05299177225687</c:v>
                </c:pt>
                <c:pt idx="223">
                  <c:v>0.05299177225687</c:v>
                </c:pt>
                <c:pt idx="224">
                  <c:v>0.05299177225687</c:v>
                </c:pt>
                <c:pt idx="225">
                  <c:v>0.05299177225687</c:v>
                </c:pt>
                <c:pt idx="226">
                  <c:v>0.05299177225687</c:v>
                </c:pt>
                <c:pt idx="227">
                  <c:v>0.05299177225687</c:v>
                </c:pt>
                <c:pt idx="228">
                  <c:v>0.05299177225687</c:v>
                </c:pt>
                <c:pt idx="229">
                  <c:v>0.05299177225687</c:v>
                </c:pt>
                <c:pt idx="230">
                  <c:v>0.05299177225687</c:v>
                </c:pt>
                <c:pt idx="231">
                  <c:v>0.05299177225687</c:v>
                </c:pt>
                <c:pt idx="232">
                  <c:v>0.05299177225687</c:v>
                </c:pt>
                <c:pt idx="233">
                  <c:v>0.05299177225687</c:v>
                </c:pt>
                <c:pt idx="234">
                  <c:v>0.05299177225687</c:v>
                </c:pt>
                <c:pt idx="235">
                  <c:v>0.05299177225687</c:v>
                </c:pt>
                <c:pt idx="236">
                  <c:v>0.05299177225687</c:v>
                </c:pt>
                <c:pt idx="237">
                  <c:v>0.05299177225687</c:v>
                </c:pt>
                <c:pt idx="238">
                  <c:v>0.05299177225687</c:v>
                </c:pt>
                <c:pt idx="239">
                  <c:v>0.05299177225687</c:v>
                </c:pt>
                <c:pt idx="240">
                  <c:v>0.05299177225687</c:v>
                </c:pt>
                <c:pt idx="241">
                  <c:v>0.05299177225687</c:v>
                </c:pt>
                <c:pt idx="242">
                  <c:v>0.05299177225687</c:v>
                </c:pt>
                <c:pt idx="243">
                  <c:v>0.05299177225687</c:v>
                </c:pt>
                <c:pt idx="244">
                  <c:v>0.05299177225687</c:v>
                </c:pt>
                <c:pt idx="245">
                  <c:v>0.05299177225687</c:v>
                </c:pt>
                <c:pt idx="246">
                  <c:v>0.05299177225687</c:v>
                </c:pt>
                <c:pt idx="247">
                  <c:v>0.05299177225687</c:v>
                </c:pt>
                <c:pt idx="248">
                  <c:v>0.05299177225687</c:v>
                </c:pt>
                <c:pt idx="249">
                  <c:v>0.05299177225687</c:v>
                </c:pt>
              </c:numCache>
            </c:numRef>
          </c:yVal>
          <c:smooth val="0"/>
        </c:ser>
        <c:axId val="74275084"/>
        <c:axId val="1427544"/>
      </c:scatterChart>
      <c:valAx>
        <c:axId val="74275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44"/>
        <c:crossesAt val="0"/>
        <c:crossBetween val="midCat"/>
      </c:valAx>
      <c:valAx>
        <c:axId val="1427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97600031361493</c:v>
                </c:pt>
                <c:pt idx="1">
                  <c:v>0.0832134457095693</c:v>
                </c:pt>
                <c:pt idx="2">
                  <c:v>0.0702499623976377</c:v>
                </c:pt>
                <c:pt idx="3">
                  <c:v>0.0409735749923691</c:v>
                </c:pt>
                <c:pt idx="4">
                  <c:v>0.0264446899786154</c:v>
                </c:pt>
                <c:pt idx="5">
                  <c:v>0.0212373474007316</c:v>
                </c:pt>
                <c:pt idx="6">
                  <c:v>-0.00123173023467548</c:v>
                </c:pt>
                <c:pt idx="7">
                  <c:v>0.0207784443055115</c:v>
                </c:pt>
                <c:pt idx="8">
                  <c:v>-0.00388215521925774</c:v>
                </c:pt>
                <c:pt idx="9">
                  <c:v>0.00376951319266617</c:v>
                </c:pt>
                <c:pt idx="10">
                  <c:v>0.00701760777030566</c:v>
                </c:pt>
                <c:pt idx="11">
                  <c:v>-0.00791471190676396</c:v>
                </c:pt>
                <c:pt idx="12">
                  <c:v>0.0152974852625414</c:v>
                </c:pt>
                <c:pt idx="13">
                  <c:v>-0.0148622781834712</c:v>
                </c:pt>
                <c:pt idx="14">
                  <c:v>0.00712923593651723</c:v>
                </c:pt>
                <c:pt idx="15">
                  <c:v>0.000906750065060932</c:v>
                </c:pt>
                <c:pt idx="16">
                  <c:v>-0.00357353757606849</c:v>
                </c:pt>
                <c:pt idx="17">
                  <c:v>0.0202694770594968</c:v>
                </c:pt>
                <c:pt idx="18">
                  <c:v>-0.0179882407833152</c:v>
                </c:pt>
                <c:pt idx="19">
                  <c:v>0.0251166675514226</c:v>
                </c:pt>
                <c:pt idx="20">
                  <c:v>-0.00903935248032076</c:v>
                </c:pt>
                <c:pt idx="21">
                  <c:v>-0.027796221594323</c:v>
                </c:pt>
                <c:pt idx="22">
                  <c:v>0.0412577970268799</c:v>
                </c:pt>
                <c:pt idx="23">
                  <c:v>-0.00661890579539595</c:v>
                </c:pt>
                <c:pt idx="24">
                  <c:v>-0.0244254495353334</c:v>
                </c:pt>
                <c:pt idx="25">
                  <c:v>0.00758266961133649</c:v>
                </c:pt>
                <c:pt idx="26">
                  <c:v>0.00640718383964147</c:v>
                </c:pt>
                <c:pt idx="27">
                  <c:v>0.0290757712375357</c:v>
                </c:pt>
                <c:pt idx="28">
                  <c:v>-0.0604370523129645</c:v>
                </c:pt>
                <c:pt idx="29">
                  <c:v>0.0525357970910638</c:v>
                </c:pt>
                <c:pt idx="30">
                  <c:v>0.0090918982532188</c:v>
                </c:pt>
                <c:pt idx="31">
                  <c:v>-0.025454779756218</c:v>
                </c:pt>
                <c:pt idx="32">
                  <c:v>-0.00639649262938682</c:v>
                </c:pt>
                <c:pt idx="33">
                  <c:v>0.0438727020192854</c:v>
                </c:pt>
                <c:pt idx="34">
                  <c:v>0.0115578828537632</c:v>
                </c:pt>
                <c:pt idx="35">
                  <c:v>-0.0234178334184888</c:v>
                </c:pt>
                <c:pt idx="36">
                  <c:v>-0.0551420230906063</c:v>
                </c:pt>
                <c:pt idx="37">
                  <c:v>0.0960785710891395</c:v>
                </c:pt>
                <c:pt idx="38">
                  <c:v>-0.000284935050754263</c:v>
                </c:pt>
                <c:pt idx="39">
                  <c:v>-0.01038277144220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1592877707643E-005</c:v>
                </c:pt>
                <c:pt idx="1">
                  <c:v>0.0746737798842413</c:v>
                </c:pt>
                <c:pt idx="2">
                  <c:v>0.0635919646485906</c:v>
                </c:pt>
                <c:pt idx="3">
                  <c:v>0.0324418530489566</c:v>
                </c:pt>
                <c:pt idx="4">
                  <c:v>0.0148171273356648</c:v>
                </c:pt>
                <c:pt idx="5">
                  <c:v>0.00689385067712669</c:v>
                </c:pt>
                <c:pt idx="6">
                  <c:v>0.0032681633633529</c:v>
                </c:pt>
                <c:pt idx="7">
                  <c:v>0.00159475396574948</c:v>
                </c:pt>
                <c:pt idx="8">
                  <c:v>0.000803291576393957</c:v>
                </c:pt>
                <c:pt idx="9">
                  <c:v>0.000417003971343806</c:v>
                </c:pt>
                <c:pt idx="10">
                  <c:v>0.000218597157435559</c:v>
                </c:pt>
                <c:pt idx="11">
                  <c:v>0.00011755076201322</c:v>
                </c:pt>
                <c:pt idx="12">
                  <c:v>6.60357982975101E-005</c:v>
                </c:pt>
                <c:pt idx="13">
                  <c:v>3.79831086779445E-005</c:v>
                </c:pt>
                <c:pt idx="14">
                  <c:v>2.22875487864518E-005</c:v>
                </c:pt>
                <c:pt idx="15">
                  <c:v>1.33370279296267E-005</c:v>
                </c:pt>
                <c:pt idx="16">
                  <c:v>8.00609182879234E-006</c:v>
                </c:pt>
                <c:pt idx="17">
                  <c:v>4.88786476065967E-006</c:v>
                </c:pt>
                <c:pt idx="18">
                  <c:v>3.07505790285273E-006</c:v>
                </c:pt>
                <c:pt idx="19">
                  <c:v>1.96112009624558E-006</c:v>
                </c:pt>
                <c:pt idx="20">
                  <c:v>1.26831710799739E-006</c:v>
                </c:pt>
                <c:pt idx="21">
                  <c:v>8.30673230598105E-007</c:v>
                </c:pt>
                <c:pt idx="22">
                  <c:v>5.50408333200567E-007</c:v>
                </c:pt>
                <c:pt idx="23">
                  <c:v>3.64432642577645E-007</c:v>
                </c:pt>
                <c:pt idx="24">
                  <c:v>2.43559696188851E-007</c:v>
                </c:pt>
                <c:pt idx="25">
                  <c:v>1.66431402273349E-007</c:v>
                </c:pt>
                <c:pt idx="26">
                  <c:v>1.1494012121832E-007</c:v>
                </c:pt>
                <c:pt idx="27">
                  <c:v>8.0002587453447E-008</c:v>
                </c:pt>
                <c:pt idx="28">
                  <c:v>5.61936358785942E-008</c:v>
                </c:pt>
                <c:pt idx="29">
                  <c:v>3.97377342116728E-008</c:v>
                </c:pt>
                <c:pt idx="30">
                  <c:v>2.80362041287333E-008</c:v>
                </c:pt>
                <c:pt idx="31">
                  <c:v>1.99547469526609E-008</c:v>
                </c:pt>
                <c:pt idx="32">
                  <c:v>1.44382457480205E-008</c:v>
                </c:pt>
                <c:pt idx="33">
                  <c:v>1.05048138358885E-008</c:v>
                </c:pt>
                <c:pt idx="34">
                  <c:v>7.69294190236914E-009</c:v>
                </c:pt>
                <c:pt idx="35">
                  <c:v>5.66992157530232E-009</c:v>
                </c:pt>
                <c:pt idx="36">
                  <c:v>4.16405016428839E-009</c:v>
                </c:pt>
                <c:pt idx="37">
                  <c:v>3.0748752516255E-009</c:v>
                </c:pt>
                <c:pt idx="38">
                  <c:v>2.30434362436227E-009</c:v>
                </c:pt>
                <c:pt idx="39">
                  <c:v>1.73530331151861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43633021748776E-008</c:v>
                </c:pt>
                <c:pt idx="1">
                  <c:v>0.000975751322484088</c:v>
                </c:pt>
                <c:pt idx="2">
                  <c:v>0.00426307085327452</c:v>
                </c:pt>
                <c:pt idx="3">
                  <c:v>0.00749946133501233</c:v>
                </c:pt>
                <c:pt idx="4">
                  <c:v>0.00938156924657591</c:v>
                </c:pt>
                <c:pt idx="5">
                  <c:v>0.00996585894138968</c:v>
                </c:pt>
                <c:pt idx="6">
                  <c:v>0.0097364838037858</c:v>
                </c:pt>
                <c:pt idx="7">
                  <c:v>0.00905057134217364</c:v>
                </c:pt>
                <c:pt idx="8">
                  <c:v>0.00815796305102412</c:v>
                </c:pt>
                <c:pt idx="9">
                  <c:v>0.00720972474971316</c:v>
                </c:pt>
                <c:pt idx="10">
                  <c:v>0.00626372143048767</c:v>
                </c:pt>
                <c:pt idx="11">
                  <c:v>0.00539139930125451</c:v>
                </c:pt>
                <c:pt idx="12">
                  <c:v>0.00463737386121687</c:v>
                </c:pt>
                <c:pt idx="13">
                  <c:v>0.00397775273277955</c:v>
                </c:pt>
                <c:pt idx="14">
                  <c:v>0.00340558505537187</c:v>
                </c:pt>
                <c:pt idx="15">
                  <c:v>0.00291429569345614</c:v>
                </c:pt>
                <c:pt idx="16">
                  <c:v>0.0024825639304497</c:v>
                </c:pt>
                <c:pt idx="17">
                  <c:v>0.00211588491511258</c:v>
                </c:pt>
                <c:pt idx="18">
                  <c:v>0.00181377160883371</c:v>
                </c:pt>
                <c:pt idx="19">
                  <c:v>0.00155651556801427</c:v>
                </c:pt>
                <c:pt idx="20">
                  <c:v>0.00133807503955854</c:v>
                </c:pt>
                <c:pt idx="21">
                  <c:v>0.00115225324815315</c:v>
                </c:pt>
                <c:pt idx="22">
                  <c:v>0.000993948499376397</c:v>
                </c:pt>
                <c:pt idx="23">
                  <c:v>0.000855248970954943</c:v>
                </c:pt>
                <c:pt idx="24">
                  <c:v>0.000736896694783489</c:v>
                </c:pt>
                <c:pt idx="25">
                  <c:v>0.000639015049458163</c:v>
                </c:pt>
                <c:pt idx="26">
                  <c:v>0.000555457793549452</c:v>
                </c:pt>
                <c:pt idx="27">
                  <c:v>0.000483555295927963</c:v>
                </c:pt>
                <c:pt idx="28">
                  <c:v>0.000421867082071937</c:v>
                </c:pt>
                <c:pt idx="29">
                  <c:v>0.000368557603843233</c:v>
                </c:pt>
                <c:pt idx="30">
                  <c:v>0.000321315350544386</c:v>
                </c:pt>
                <c:pt idx="31">
                  <c:v>0.000280787160346136</c:v>
                </c:pt>
                <c:pt idx="32">
                  <c:v>0.000246734548852109</c:v>
                </c:pt>
                <c:pt idx="33">
                  <c:v>0.000217096601176664</c:v>
                </c:pt>
                <c:pt idx="34">
                  <c:v>0.000191359688119933</c:v>
                </c:pt>
                <c:pt idx="35">
                  <c:v>0.000168979743454316</c:v>
                </c:pt>
                <c:pt idx="36">
                  <c:v>0.00014888689374884</c:v>
                </c:pt>
                <c:pt idx="37">
                  <c:v>0.000131381661832106</c:v>
                </c:pt>
                <c:pt idx="38">
                  <c:v>0.000116566261964306</c:v>
                </c:pt>
                <c:pt idx="39">
                  <c:v>0.000103567313913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16072410098179E-005</c:v>
                </c:pt>
                <c:pt idx="1">
                  <c:v>0.0756495312067254</c:v>
                </c:pt>
                <c:pt idx="2">
                  <c:v>0.0678550355018651</c:v>
                </c:pt>
                <c:pt idx="3">
                  <c:v>0.0399413143839689</c:v>
                </c:pt>
                <c:pt idx="4">
                  <c:v>0.0241986965822407</c:v>
                </c:pt>
                <c:pt idx="5">
                  <c:v>0.0168597096185164</c:v>
                </c:pt>
                <c:pt idx="6">
                  <c:v>0.0130046471671387</c:v>
                </c:pt>
                <c:pt idx="7">
                  <c:v>0.0106453253079231</c:v>
                </c:pt>
                <c:pt idx="8">
                  <c:v>0.00896125462741807</c:v>
                </c:pt>
                <c:pt idx="9">
                  <c:v>0.00762672872105696</c:v>
                </c:pt>
                <c:pt idx="10">
                  <c:v>0.00648231858792323</c:v>
                </c:pt>
                <c:pt idx="11">
                  <c:v>0.00550895006326773</c:v>
                </c:pt>
                <c:pt idx="12">
                  <c:v>0.00470340965951438</c:v>
                </c:pt>
                <c:pt idx="13">
                  <c:v>0.00401573584145749</c:v>
                </c:pt>
                <c:pt idx="14">
                  <c:v>0.00342787260415832</c:v>
                </c:pt>
                <c:pt idx="15">
                  <c:v>0.00292763272138577</c:v>
                </c:pt>
                <c:pt idx="16">
                  <c:v>0.00249057002227849</c:v>
                </c:pt>
                <c:pt idx="17">
                  <c:v>0.00212077277987324</c:v>
                </c:pt>
                <c:pt idx="18">
                  <c:v>0.00181684666673656</c:v>
                </c:pt>
                <c:pt idx="19">
                  <c:v>0.00155847668811051</c:v>
                </c:pt>
                <c:pt idx="20">
                  <c:v>0.00133934335666654</c:v>
                </c:pt>
                <c:pt idx="21">
                  <c:v>0.00115308392138375</c:v>
                </c:pt>
                <c:pt idx="22">
                  <c:v>0.000994498907709597</c:v>
                </c:pt>
                <c:pt idx="23">
                  <c:v>0.00085561340359752</c:v>
                </c:pt>
                <c:pt idx="24">
                  <c:v>0.000737140254479678</c:v>
                </c:pt>
                <c:pt idx="25">
                  <c:v>0.000639181480860437</c:v>
                </c:pt>
                <c:pt idx="26">
                  <c:v>0.00055557273367067</c:v>
                </c:pt>
                <c:pt idx="27">
                  <c:v>0.000483635298515416</c:v>
                </c:pt>
                <c:pt idx="28">
                  <c:v>0.000421923275707815</c:v>
                </c:pt>
                <c:pt idx="29">
                  <c:v>0.000368597341577445</c:v>
                </c:pt>
                <c:pt idx="30">
                  <c:v>0.000321343386748515</c:v>
                </c:pt>
                <c:pt idx="31">
                  <c:v>0.000280807115093088</c:v>
                </c:pt>
                <c:pt idx="32">
                  <c:v>0.000246748987097857</c:v>
                </c:pt>
                <c:pt idx="33">
                  <c:v>0.0002171071059905</c:v>
                </c:pt>
                <c:pt idx="34">
                  <c:v>0.000191367381061836</c:v>
                </c:pt>
                <c:pt idx="35">
                  <c:v>0.000168985413375891</c:v>
                </c:pt>
                <c:pt idx="36">
                  <c:v>0.000148891057799004</c:v>
                </c:pt>
                <c:pt idx="37">
                  <c:v>0.000131384736707357</c:v>
                </c:pt>
                <c:pt idx="38">
                  <c:v>0.000116568566307931</c:v>
                </c:pt>
                <c:pt idx="39">
                  <c:v>0.000103569049217303</c:v>
                </c:pt>
              </c:numCache>
            </c:numRef>
          </c:yVal>
          <c:smooth val="1"/>
        </c:ser>
        <c:axId val="47565939"/>
        <c:axId val="81951614"/>
      </c:scatterChart>
      <c:valAx>
        <c:axId val="4756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614"/>
        <c:crossesAt val="0"/>
        <c:crossBetween val="midCat"/>
      </c:valAx>
      <c:valAx>
        <c:axId val="81951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47271285765524</c:v>
                </c:pt>
                <c:pt idx="2">
                  <c:v>0.104417377366943</c:v>
                </c:pt>
                <c:pt idx="3">
                  <c:v>0.749638484235226</c:v>
                </c:pt>
                <c:pt idx="4">
                  <c:v>1.14774579104918</c:v>
                </c:pt>
                <c:pt idx="5">
                  <c:v>1.41740661166732</c:v>
                </c:pt>
                <c:pt idx="6">
                  <c:v>1.67584099934808</c:v>
                </c:pt>
                <c:pt idx="7">
                  <c:v>1.66038485261393</c:v>
                </c:pt>
                <c:pt idx="8">
                  <c:v>1.94406522001891</c:v>
                </c:pt>
                <c:pt idx="9">
                  <c:v>1.886244865294</c:v>
                </c:pt>
                <c:pt idx="10">
                  <c:v>1.93641270714318</c:v>
                </c:pt>
                <c:pt idx="11">
                  <c:v>2.03982480919277</c:v>
                </c:pt>
                <c:pt idx="12">
                  <c:v>1.93882044726553</c:v>
                </c:pt>
                <c:pt idx="13">
                  <c:v>2.13465758277809</c:v>
                </c:pt>
                <c:pt idx="14">
                  <c:v>1.95495343391476</c:v>
                </c:pt>
                <c:pt idx="15">
                  <c:v>2.02733168708867</c:v>
                </c:pt>
                <c:pt idx="16">
                  <c:v>2.03666601586122</c:v>
                </c:pt>
                <c:pt idx="17">
                  <c:v>2.0008945945621</c:v>
                </c:pt>
                <c:pt idx="18">
                  <c:v>2.21475762193425</c:v>
                </c:pt>
                <c:pt idx="19">
                  <c:v>2.02809270732002</c:v>
                </c:pt>
                <c:pt idx="20">
                  <c:v>2.29437930613935</c:v>
                </c:pt>
                <c:pt idx="21">
                  <c:v>2.18473783673549</c:v>
                </c:pt>
                <c:pt idx="22">
                  <c:v>1.96197643010131</c:v>
                </c:pt>
                <c:pt idx="23">
                  <c:v>2.32558034437173</c:v>
                </c:pt>
                <c:pt idx="24">
                  <c:v>2.24361070665062</c:v>
                </c:pt>
                <c:pt idx="25">
                  <c:v>2.04267044825399</c:v>
                </c:pt>
                <c:pt idx="26">
                  <c:v>2.0935330143104</c:v>
                </c:pt>
                <c:pt idx="27">
                  <c:v>2.13955156422695</c:v>
                </c:pt>
                <c:pt idx="28">
                  <c:v>2.42545967678917</c:v>
                </c:pt>
                <c:pt idx="29">
                  <c:v>1.96470204519093</c:v>
                </c:pt>
                <c:pt idx="30">
                  <c:v>2.31824681092633</c:v>
                </c:pt>
                <c:pt idx="31">
                  <c:v>2.42398269403598</c:v>
                </c:pt>
                <c:pt idx="32">
                  <c:v>2.19200590441484</c:v>
                </c:pt>
                <c:pt idx="33">
                  <c:v>2.15001320410191</c:v>
                </c:pt>
                <c:pt idx="34">
                  <c:v>2.56544664774404</c:v>
                </c:pt>
                <c:pt idx="35">
                  <c:v>2.81292931615656</c:v>
                </c:pt>
                <c:pt idx="36">
                  <c:v>2.41845116860402</c:v>
                </c:pt>
                <c:pt idx="37">
                  <c:v>2.03907928906335</c:v>
                </c:pt>
                <c:pt idx="39">
                  <c:v>3.84814778330659</c:v>
                </c:pt>
                <c:pt idx="40">
                  <c:v>2.8495583438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971756133566</c:v>
                </c:pt>
                <c:pt idx="2">
                  <c:v>0.291707627986432</c:v>
                </c:pt>
                <c:pt idx="3">
                  <c:v>1.05556135836372</c:v>
                </c:pt>
                <c:pt idx="4">
                  <c:v>1.62761510820012</c:v>
                </c:pt>
                <c:pt idx="5">
                  <c:v>2.04236592897896</c:v>
                </c:pt>
                <c:pt idx="6">
                  <c:v>2.38369246211279</c:v>
                </c:pt>
                <c:pt idx="7">
                  <c:v>2.67211676919678</c:v>
                </c:pt>
                <c:pt idx="8">
                  <c:v>2.92263779076379</c:v>
                </c:pt>
                <c:pt idx="9">
                  <c:v>3.14261890042016</c:v>
                </c:pt>
                <c:pt idx="10">
                  <c:v>3.34061509970959</c:v>
                </c:pt>
                <c:pt idx="11">
                  <c:v>3.52955673437102</c:v>
                </c:pt>
                <c:pt idx="12">
                  <c:v>3.69278181691711</c:v>
                </c:pt>
                <c:pt idx="13">
                  <c:v>3.84217764122051</c:v>
                </c:pt>
                <c:pt idx="14">
                  <c:v>3.98087490682307</c:v>
                </c:pt>
                <c:pt idx="15">
                  <c:v>4.11018298720476</c:v>
                </c:pt>
                <c:pt idx="16">
                  <c:v>4.2308814148658</c:v>
                </c:pt>
                <c:pt idx="17">
                  <c:v>4.35145763313256</c:v>
                </c:pt>
                <c:pt idx="18">
                  <c:v>4.45790408264164</c:v>
                </c:pt>
                <c:pt idx="19">
                  <c:v>4.55949294723903</c:v>
                </c:pt>
                <c:pt idx="20">
                  <c:v>4.65536953987694</c:v>
                </c:pt>
                <c:pt idx="21">
                  <c:v>4.74691856241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2.69437607490888</c:v>
                </c:pt>
                <c:pt idx="2">
                  <c:v>-1.6169490711574</c:v>
                </c:pt>
                <c:pt idx="3">
                  <c:v>-0.989299278090033</c:v>
                </c:pt>
                <c:pt idx="4">
                  <c:v>-0.519155501482877</c:v>
                </c:pt>
                <c:pt idx="5">
                  <c:v>-0.178199985318849</c:v>
                </c:pt>
                <c:pt idx="6">
                  <c:v>0.102491835635805</c:v>
                </c:pt>
                <c:pt idx="7">
                  <c:v>0.339785227490362</c:v>
                </c:pt>
                <c:pt idx="8">
                  <c:v>0.546013003222454</c:v>
                </c:pt>
                <c:pt idx="9">
                  <c:v>0.727232317272178</c:v>
                </c:pt>
                <c:pt idx="10">
                  <c:v>0.89049011134688</c:v>
                </c:pt>
                <c:pt idx="11">
                  <c:v>1.0464666085482</c:v>
                </c:pt>
                <c:pt idx="12">
                  <c:v>1.1814128483496</c:v>
                </c:pt>
                <c:pt idx="13">
                  <c:v>1.30514490642437</c:v>
                </c:pt>
                <c:pt idx="14">
                  <c:v>1.42026502312112</c:v>
                </c:pt>
                <c:pt idx="15">
                  <c:v>1.52787497786507</c:v>
                </c:pt>
                <c:pt idx="16">
                  <c:v>1.62863982087359</c:v>
                </c:pt>
                <c:pt idx="17">
                  <c:v>1.72970133180004</c:v>
                </c:pt>
                <c:pt idx="18">
                  <c:v>1.81934429243292</c:v>
                </c:pt>
                <c:pt idx="19">
                  <c:v>1.90536857546277</c:v>
                </c:pt>
                <c:pt idx="20">
                  <c:v>1.98708731309948</c:v>
                </c:pt>
                <c:pt idx="21">
                  <c:v>2.06571937680909</c:v>
                </c:pt>
                <c:pt idx="22">
                  <c:v>2.14113871902764</c:v>
                </c:pt>
                <c:pt idx="23">
                  <c:v>2.21437455314947</c:v>
                </c:pt>
                <c:pt idx="24">
                  <c:v>2.28937566902895</c:v>
                </c:pt>
                <c:pt idx="25">
                  <c:v>2.35898876473279</c:v>
                </c:pt>
                <c:pt idx="26">
                  <c:v>2.42635491225777</c:v>
                </c:pt>
                <c:pt idx="27">
                  <c:v>2.49300809975384</c:v>
                </c:pt>
                <c:pt idx="28">
                  <c:v>2.55897475318281</c:v>
                </c:pt>
                <c:pt idx="29">
                  <c:v>2.62439739914172</c:v>
                </c:pt>
                <c:pt idx="30">
                  <c:v>2.69078126299316</c:v>
                </c:pt>
                <c:pt idx="31">
                  <c:v>2.76122800416454</c:v>
                </c:pt>
                <c:pt idx="32">
                  <c:v>2.82944593649984</c:v>
                </c:pt>
                <c:pt idx="33">
                  <c:v>2.90020621396671</c:v>
                </c:pt>
                <c:pt idx="34">
                  <c:v>2.97524530300625</c:v>
                </c:pt>
                <c:pt idx="35">
                  <c:v>3.05553563788198</c:v>
                </c:pt>
                <c:pt idx="36">
                  <c:v>3.14528874473466</c:v>
                </c:pt>
                <c:pt idx="37">
                  <c:v>3.2567375223989</c:v>
                </c:pt>
                <c:pt idx="38">
                  <c:v>3.39154271461497</c:v>
                </c:pt>
                <c:pt idx="39">
                  <c:v>3.595435854914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10727906100565</c:v>
                </c:pt>
                <c:pt idx="2">
                  <c:v>0.10199727743529</c:v>
                </c:pt>
                <c:pt idx="3">
                  <c:v>0.715856433060919</c:v>
                </c:pt>
                <c:pt idx="4">
                  <c:v>1.09350595101954</c:v>
                </c:pt>
                <c:pt idx="5">
                  <c:v>1.32162786430366</c:v>
                </c:pt>
                <c:pt idx="6">
                  <c:v>1.49066918084266</c:v>
                </c:pt>
                <c:pt idx="7">
                  <c:v>1.62863721212514</c:v>
                </c:pt>
                <c:pt idx="8">
                  <c:v>1.74949380368362</c:v>
                </c:pt>
                <c:pt idx="9">
                  <c:v>1.85862111893709</c:v>
                </c:pt>
                <c:pt idx="10">
                  <c:v>1.96025255897724</c:v>
                </c:pt>
                <c:pt idx="11">
                  <c:v>2.06072323169914</c:v>
                </c:pt>
                <c:pt idx="12">
                  <c:v>2.15044050580102</c:v>
                </c:pt>
                <c:pt idx="13">
                  <c:v>2.23499270711675</c:v>
                </c:pt>
                <c:pt idx="14">
                  <c:v>2.31559461107024</c:v>
                </c:pt>
                <c:pt idx="15">
                  <c:v>2.39257586199146</c:v>
                </c:pt>
                <c:pt idx="16">
                  <c:v>2.46604378938323</c:v>
                </c:pt>
                <c:pt idx="17">
                  <c:v>2.54101809402587</c:v>
                </c:pt>
                <c:pt idx="18">
                  <c:v>2.60855726803827</c:v>
                </c:pt>
                <c:pt idx="19">
                  <c:v>2.67424661285579</c:v>
                </c:pt>
                <c:pt idx="20">
                  <c:v>2.73741004244006</c:v>
                </c:pt>
                <c:pt idx="21">
                  <c:v>2.79885933236093</c:v>
                </c:pt>
                <c:pt idx="22">
                  <c:v>2.85839158150197</c:v>
                </c:pt>
                <c:pt idx="23">
                  <c:v>2.91673418053507</c:v>
                </c:pt>
                <c:pt idx="24">
                  <c:v>2.97700642327409</c:v>
                </c:pt>
                <c:pt idx="25">
                  <c:v>3.03340389433014</c:v>
                </c:pt>
                <c:pt idx="26">
                  <c:v>3.08838198190008</c:v>
                </c:pt>
                <c:pt idx="27">
                  <c:v>3.14315182449072</c:v>
                </c:pt>
                <c:pt idx="28">
                  <c:v>3.19770988670271</c:v>
                </c:pt>
                <c:pt idx="29">
                  <c:v>3.25215150683503</c:v>
                </c:pt>
                <c:pt idx="30">
                  <c:v>3.30771998965325</c:v>
                </c:pt>
                <c:pt idx="31">
                  <c:v>3.3670361094687</c:v>
                </c:pt>
                <c:pt idx="32">
                  <c:v>3.42480285086423</c:v>
                </c:pt>
                <c:pt idx="33">
                  <c:v>3.4850494877316</c:v>
                </c:pt>
                <c:pt idx="34">
                  <c:v>3.54928865224126</c:v>
                </c:pt>
                <c:pt idx="35">
                  <c:v>3.6184050902633</c:v>
                </c:pt>
                <c:pt idx="36">
                  <c:v>3.69611369468075</c:v>
                </c:pt>
                <c:pt idx="37">
                  <c:v>3.79322884337086</c:v>
                </c:pt>
                <c:pt idx="38">
                  <c:v>3.91156249625069</c:v>
                </c:pt>
                <c:pt idx="39">
                  <c:v>4.09220222655179</c:v>
                </c:pt>
              </c:numCache>
            </c:numRef>
          </c:yVal>
          <c:smooth val="0"/>
        </c:ser>
        <c:axId val="57964116"/>
        <c:axId val="79352131"/>
      </c:scatterChart>
      <c:valAx>
        <c:axId val="57964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131"/>
        <c:crossesAt val="0"/>
        <c:crossBetween val="midCat"/>
      </c:valAx>
      <c:valAx>
        <c:axId val="7935213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11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382336</c:v>
                </c:pt>
                <c:pt idx="1">
                  <c:v>0.003751032</c:v>
                </c:pt>
                <c:pt idx="2">
                  <c:v>0.02885052</c:v>
                </c:pt>
                <c:pt idx="3">
                  <c:v>0.04119248</c:v>
                </c:pt>
                <c:pt idx="4">
                  <c:v>0.04658347</c:v>
                </c:pt>
                <c:pt idx="5">
                  <c:v>0.0491061</c:v>
                </c:pt>
                <c:pt idx="6">
                  <c:v>0.05077334</c:v>
                </c:pt>
                <c:pt idx="7">
                  <c:v>0.05069163</c:v>
                </c:pt>
                <c:pt idx="8">
                  <c:v>0.05188888</c:v>
                </c:pt>
                <c:pt idx="9">
                  <c:v>0.05169246</c:v>
                </c:pt>
                <c:pt idx="10">
                  <c:v>0.05186412</c:v>
                </c:pt>
                <c:pt idx="11">
                  <c:v>0.05216908</c:v>
                </c:pt>
                <c:pt idx="12">
                  <c:v>0.05187195</c:v>
                </c:pt>
                <c:pt idx="13">
                  <c:v>0.05239758</c:v>
                </c:pt>
                <c:pt idx="14">
                  <c:v>0.05192348</c:v>
                </c:pt>
                <c:pt idx="15">
                  <c:v>0.0521355</c:v>
                </c:pt>
                <c:pt idx="16">
                  <c:v>0.05216067</c:v>
                </c:pt>
                <c:pt idx="17">
                  <c:v>0.05206158</c:v>
                </c:pt>
                <c:pt idx="18">
                  <c:v>0.05255772</c:v>
                </c:pt>
                <c:pt idx="19">
                  <c:v>0.05213757</c:v>
                </c:pt>
                <c:pt idx="20">
                  <c:v>0.05269111</c:v>
                </c:pt>
                <c:pt idx="21">
                  <c:v>0.05250095</c:v>
                </c:pt>
                <c:pt idx="22">
                  <c:v>0.05194541</c:v>
                </c:pt>
                <c:pt idx="23">
                  <c:v>0.05273713</c:v>
                </c:pt>
                <c:pt idx="24">
                  <c:v>0.05260884</c:v>
                </c:pt>
                <c:pt idx="25">
                  <c:v>0.05217661</c:v>
                </c:pt>
                <c:pt idx="26">
                  <c:v>0.05230402</c:v>
                </c:pt>
                <c:pt idx="27">
                  <c:v>0.05240818</c:v>
                </c:pt>
                <c:pt idx="28">
                  <c:v>0.0528637</c:v>
                </c:pt>
                <c:pt idx="29">
                  <c:v>0.05195384</c:v>
                </c:pt>
                <c:pt idx="30">
                  <c:v>0.05272661</c:v>
                </c:pt>
                <c:pt idx="31">
                  <c:v>0.05286204</c:v>
                </c:pt>
                <c:pt idx="32">
                  <c:v>0.05251504</c:v>
                </c:pt>
                <c:pt idx="33">
                  <c:v>0.05243047</c:v>
                </c:pt>
                <c:pt idx="34">
                  <c:v>0.05299647</c:v>
                </c:pt>
                <c:pt idx="35">
                  <c:v>0.05314017</c:v>
                </c:pt>
                <c:pt idx="36">
                  <c:v>0.05285577</c:v>
                </c:pt>
                <c:pt idx="37">
                  <c:v>0.0521671</c:v>
                </c:pt>
                <c:pt idx="38">
                  <c:v>0.05327093</c:v>
                </c:pt>
                <c:pt idx="39">
                  <c:v>0.05326776</c:v>
                </c:pt>
                <c:pt idx="40">
                  <c:v>0.05315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15314887211465E-014</c:v>
                </c:pt>
                <c:pt idx="1">
                  <c:v>0.00708083589287857</c:v>
                </c:pt>
                <c:pt idx="2">
                  <c:v>0.0282782659061684</c:v>
                </c:pt>
                <c:pt idx="3">
                  <c:v>0.0393031207052273</c:v>
                </c:pt>
                <c:pt idx="4">
                  <c:v>0.0436170499045915</c:v>
                </c:pt>
                <c:pt idx="5">
                  <c:v>0.0450543492688592</c:v>
                </c:pt>
                <c:pt idx="6">
                  <c:v>0.045605781799072</c:v>
                </c:pt>
                <c:pt idx="7">
                  <c:v>0.0458266387897298</c:v>
                </c:pt>
                <c:pt idx="8">
                  <c:v>0.0459201715407339</c:v>
                </c:pt>
                <c:pt idx="9">
                  <c:v>0.0459614878943992</c:v>
                </c:pt>
                <c:pt idx="10">
                  <c:v>0.0459807735481075</c:v>
                </c:pt>
                <c:pt idx="11">
                  <c:v>0.0459904260452121</c:v>
                </c:pt>
                <c:pt idx="12">
                  <c:v>0.045994898214098</c:v>
                </c:pt>
                <c:pt idx="13">
                  <c:v>0.0459971951504204</c:v>
                </c:pt>
                <c:pt idx="14">
                  <c:v>0.045998420715619</c:v>
                </c:pt>
                <c:pt idx="15">
                  <c:v>0.0459990906483074</c:v>
                </c:pt>
                <c:pt idx="16">
                  <c:v>0.0459994645554565</c:v>
                </c:pt>
                <c:pt idx="17">
                  <c:v>0.0459996889018664</c:v>
                </c:pt>
                <c:pt idx="18">
                  <c:v>0.0459998095841009</c:v>
                </c:pt>
                <c:pt idx="19">
                  <c:v>0.0459998820056725</c:v>
                </c:pt>
                <c:pt idx="20">
                  <c:v>0.0459999255613837</c:v>
                </c:pt>
                <c:pt idx="21">
                  <c:v>0.0459999524394297</c:v>
                </c:pt>
                <c:pt idx="22">
                  <c:v>0.0459999691562278</c:v>
                </c:pt>
                <c:pt idx="23">
                  <c:v>0.0459999797881994</c:v>
                </c:pt>
                <c:pt idx="24">
                  <c:v>0.045999986901161</c:v>
                </c:pt>
                <c:pt idx="25">
                  <c:v>0.0459999912371425</c:v>
                </c:pt>
                <c:pt idx="26">
                  <c:v>0.0459999940493234</c:v>
                </c:pt>
                <c:pt idx="27">
                  <c:v>0.0459999959279646</c:v>
                </c:pt>
                <c:pt idx="28">
                  <c:v>0.0459999971877974</c:v>
                </c:pt>
                <c:pt idx="29">
                  <c:v>0.045999998037907</c:v>
                </c:pt>
                <c:pt idx="30">
                  <c:v>0.0459999986252203</c:v>
                </c:pt>
                <c:pt idx="31">
                  <c:v>0.0459999990449376</c:v>
                </c:pt>
                <c:pt idx="32">
                  <c:v>0.0459999993181331</c:v>
                </c:pt>
                <c:pt idx="33">
                  <c:v>0.0459999995098162</c:v>
                </c:pt>
                <c:pt idx="34">
                  <c:v>0.0459999996458842</c:v>
                </c:pt>
                <c:pt idx="35">
                  <c:v>0.0459999997418961</c:v>
                </c:pt>
                <c:pt idx="36">
                  <c:v>0.0459999998110105</c:v>
                </c:pt>
                <c:pt idx="37">
                  <c:v>0.0459999998632235</c:v>
                </c:pt>
                <c:pt idx="38">
                  <c:v>0.0459999998986721</c:v>
                </c:pt>
                <c:pt idx="39">
                  <c:v>0.045999999924393</c:v>
                </c:pt>
                <c:pt idx="40">
                  <c:v>0.0459999999434138</c:v>
                </c:pt>
                <c:pt idx="41">
                  <c:v>0.0459999999434138</c:v>
                </c:pt>
                <c:pt idx="42">
                  <c:v>0.0459999999434138</c:v>
                </c:pt>
                <c:pt idx="43">
                  <c:v>0.0459999999434138</c:v>
                </c:pt>
                <c:pt idx="44">
                  <c:v>0.0459999999434138</c:v>
                </c:pt>
                <c:pt idx="45">
                  <c:v>0.0459999999434138</c:v>
                </c:pt>
                <c:pt idx="46">
                  <c:v>0.0459999999434138</c:v>
                </c:pt>
                <c:pt idx="47">
                  <c:v>0.0459999999434138</c:v>
                </c:pt>
                <c:pt idx="48">
                  <c:v>0.0459999999434138</c:v>
                </c:pt>
                <c:pt idx="49">
                  <c:v>0.0459999999434138</c:v>
                </c:pt>
                <c:pt idx="50">
                  <c:v>0.0459999999434138</c:v>
                </c:pt>
                <c:pt idx="51">
                  <c:v>0.0459999999434138</c:v>
                </c:pt>
                <c:pt idx="52">
                  <c:v>0.0459999999434138</c:v>
                </c:pt>
                <c:pt idx="53">
                  <c:v>0.0459999999434138</c:v>
                </c:pt>
                <c:pt idx="54">
                  <c:v>0.0459999999434138</c:v>
                </c:pt>
                <c:pt idx="55">
                  <c:v>0.0459999999434138</c:v>
                </c:pt>
                <c:pt idx="56">
                  <c:v>0.0459999999434138</c:v>
                </c:pt>
                <c:pt idx="57">
                  <c:v>0.0459999999434138</c:v>
                </c:pt>
                <c:pt idx="58">
                  <c:v>0.0459999999434138</c:v>
                </c:pt>
                <c:pt idx="59">
                  <c:v>0.0459999999434138</c:v>
                </c:pt>
                <c:pt idx="60">
                  <c:v>0.0459999999434138</c:v>
                </c:pt>
                <c:pt idx="61">
                  <c:v>0.0459999999434138</c:v>
                </c:pt>
                <c:pt idx="62">
                  <c:v>0.0459999999434138</c:v>
                </c:pt>
                <c:pt idx="63">
                  <c:v>0.0459999999434138</c:v>
                </c:pt>
                <c:pt idx="64">
                  <c:v>0.0459999999434138</c:v>
                </c:pt>
                <c:pt idx="65">
                  <c:v>0.0459999999434138</c:v>
                </c:pt>
                <c:pt idx="66">
                  <c:v>0.0459999999434138</c:v>
                </c:pt>
                <c:pt idx="67">
                  <c:v>0.0459999999434138</c:v>
                </c:pt>
                <c:pt idx="68">
                  <c:v>0.0459999999434138</c:v>
                </c:pt>
                <c:pt idx="69">
                  <c:v>0.0459999999434138</c:v>
                </c:pt>
                <c:pt idx="70">
                  <c:v>0.0459999999434138</c:v>
                </c:pt>
                <c:pt idx="71">
                  <c:v>0.0459999999434138</c:v>
                </c:pt>
                <c:pt idx="72">
                  <c:v>0.0459999999434138</c:v>
                </c:pt>
                <c:pt idx="73">
                  <c:v>0.0459999999434138</c:v>
                </c:pt>
                <c:pt idx="74">
                  <c:v>0.0459999999434138</c:v>
                </c:pt>
                <c:pt idx="75">
                  <c:v>0.0459999999434138</c:v>
                </c:pt>
                <c:pt idx="76">
                  <c:v>0.0459999999434138</c:v>
                </c:pt>
                <c:pt idx="77">
                  <c:v>0.0459999999434138</c:v>
                </c:pt>
                <c:pt idx="78">
                  <c:v>0.0459999999434138</c:v>
                </c:pt>
                <c:pt idx="79">
                  <c:v>0.0459999999434138</c:v>
                </c:pt>
                <c:pt idx="80">
                  <c:v>0.0459999999434138</c:v>
                </c:pt>
                <c:pt idx="81">
                  <c:v>0.0459999999434138</c:v>
                </c:pt>
                <c:pt idx="82">
                  <c:v>0.0459999999434138</c:v>
                </c:pt>
                <c:pt idx="83">
                  <c:v>0.0459999999434138</c:v>
                </c:pt>
                <c:pt idx="84">
                  <c:v>0.0459999999434138</c:v>
                </c:pt>
                <c:pt idx="85">
                  <c:v>0.0459999999434138</c:v>
                </c:pt>
                <c:pt idx="86">
                  <c:v>0.0459999999434138</c:v>
                </c:pt>
                <c:pt idx="87">
                  <c:v>0.0459999999434138</c:v>
                </c:pt>
                <c:pt idx="88">
                  <c:v>0.0459999999434138</c:v>
                </c:pt>
                <c:pt idx="89">
                  <c:v>0.0459999999434138</c:v>
                </c:pt>
                <c:pt idx="90">
                  <c:v>0.0459999999434138</c:v>
                </c:pt>
                <c:pt idx="91">
                  <c:v>0.0459999999434138</c:v>
                </c:pt>
                <c:pt idx="92">
                  <c:v>0.0459999999434138</c:v>
                </c:pt>
                <c:pt idx="93">
                  <c:v>0.0459999999434138</c:v>
                </c:pt>
                <c:pt idx="94">
                  <c:v>0.0459999999434138</c:v>
                </c:pt>
                <c:pt idx="95">
                  <c:v>0.0459999999434138</c:v>
                </c:pt>
                <c:pt idx="96">
                  <c:v>0.0459999999434138</c:v>
                </c:pt>
                <c:pt idx="97">
                  <c:v>0.0459999999434138</c:v>
                </c:pt>
                <c:pt idx="98">
                  <c:v>0.0459999999434138</c:v>
                </c:pt>
                <c:pt idx="99">
                  <c:v>0.0459999999434138</c:v>
                </c:pt>
                <c:pt idx="100">
                  <c:v>0.0459999999434138</c:v>
                </c:pt>
                <c:pt idx="101">
                  <c:v>0.0459999999434138</c:v>
                </c:pt>
                <c:pt idx="102">
                  <c:v>0.0459999999434138</c:v>
                </c:pt>
                <c:pt idx="103">
                  <c:v>0.0459999999434138</c:v>
                </c:pt>
                <c:pt idx="104">
                  <c:v>0.0459999999434138</c:v>
                </c:pt>
                <c:pt idx="105">
                  <c:v>0.0459999999434138</c:v>
                </c:pt>
                <c:pt idx="106">
                  <c:v>0.0459999999434138</c:v>
                </c:pt>
                <c:pt idx="107">
                  <c:v>0.0459999999434138</c:v>
                </c:pt>
                <c:pt idx="108">
                  <c:v>0.0459999999434138</c:v>
                </c:pt>
                <c:pt idx="109">
                  <c:v>0.0459999999434138</c:v>
                </c:pt>
                <c:pt idx="110">
                  <c:v>0.0459999999434138</c:v>
                </c:pt>
                <c:pt idx="111">
                  <c:v>0.0459999999434138</c:v>
                </c:pt>
                <c:pt idx="112">
                  <c:v>0.0459999999434138</c:v>
                </c:pt>
                <c:pt idx="113">
                  <c:v>0.0459999999434138</c:v>
                </c:pt>
                <c:pt idx="114">
                  <c:v>0.0459999999434138</c:v>
                </c:pt>
                <c:pt idx="115">
                  <c:v>0.0459999999434138</c:v>
                </c:pt>
                <c:pt idx="116">
                  <c:v>0.0459999999434138</c:v>
                </c:pt>
                <c:pt idx="117">
                  <c:v>0.0459999999434138</c:v>
                </c:pt>
                <c:pt idx="118">
                  <c:v>0.0459999999434138</c:v>
                </c:pt>
                <c:pt idx="119">
                  <c:v>0.0459999999434138</c:v>
                </c:pt>
                <c:pt idx="120">
                  <c:v>0.0459999999434138</c:v>
                </c:pt>
                <c:pt idx="121">
                  <c:v>0.0459999999434138</c:v>
                </c:pt>
                <c:pt idx="122">
                  <c:v>0.0459999999434138</c:v>
                </c:pt>
                <c:pt idx="123">
                  <c:v>0.0459999999434138</c:v>
                </c:pt>
                <c:pt idx="124">
                  <c:v>0.0459999999434138</c:v>
                </c:pt>
                <c:pt idx="125">
                  <c:v>0.0459999999434138</c:v>
                </c:pt>
                <c:pt idx="126">
                  <c:v>0.0459999999434138</c:v>
                </c:pt>
                <c:pt idx="127">
                  <c:v>0.0459999999434138</c:v>
                </c:pt>
                <c:pt idx="128">
                  <c:v>0.0459999999434138</c:v>
                </c:pt>
                <c:pt idx="129">
                  <c:v>0.0459999999434138</c:v>
                </c:pt>
                <c:pt idx="130">
                  <c:v>0.0459999999434138</c:v>
                </c:pt>
                <c:pt idx="131">
                  <c:v>0.0459999999434138</c:v>
                </c:pt>
                <c:pt idx="132">
                  <c:v>0.0459999999434138</c:v>
                </c:pt>
                <c:pt idx="133">
                  <c:v>0.0459999999434138</c:v>
                </c:pt>
                <c:pt idx="134">
                  <c:v>0.0459999999434138</c:v>
                </c:pt>
                <c:pt idx="135">
                  <c:v>0.0459999999434138</c:v>
                </c:pt>
                <c:pt idx="136">
                  <c:v>0.0459999999434138</c:v>
                </c:pt>
                <c:pt idx="137">
                  <c:v>0.0459999999434138</c:v>
                </c:pt>
                <c:pt idx="138">
                  <c:v>0.0459999999434138</c:v>
                </c:pt>
                <c:pt idx="139">
                  <c:v>0.0459999999434138</c:v>
                </c:pt>
                <c:pt idx="140">
                  <c:v>0.0459999999434138</c:v>
                </c:pt>
                <c:pt idx="141">
                  <c:v>0.0459999999434138</c:v>
                </c:pt>
                <c:pt idx="142">
                  <c:v>0.0459999999434138</c:v>
                </c:pt>
                <c:pt idx="143">
                  <c:v>0.0459999999434138</c:v>
                </c:pt>
                <c:pt idx="144">
                  <c:v>0.0459999999434138</c:v>
                </c:pt>
                <c:pt idx="145">
                  <c:v>0.0459999999434138</c:v>
                </c:pt>
                <c:pt idx="146">
                  <c:v>0.0459999999434138</c:v>
                </c:pt>
                <c:pt idx="147">
                  <c:v>0.0459999999434138</c:v>
                </c:pt>
                <c:pt idx="148">
                  <c:v>0.0459999999434138</c:v>
                </c:pt>
                <c:pt idx="149">
                  <c:v>0.0459999999434138</c:v>
                </c:pt>
                <c:pt idx="150">
                  <c:v>0.0459999999434138</c:v>
                </c:pt>
                <c:pt idx="151">
                  <c:v>0.0459999999434138</c:v>
                </c:pt>
                <c:pt idx="152">
                  <c:v>0.0459999999434138</c:v>
                </c:pt>
                <c:pt idx="153">
                  <c:v>0.0459999999434138</c:v>
                </c:pt>
                <c:pt idx="154">
                  <c:v>0.0459999999434138</c:v>
                </c:pt>
                <c:pt idx="155">
                  <c:v>0.0459999999434138</c:v>
                </c:pt>
                <c:pt idx="156">
                  <c:v>0.0459999999434138</c:v>
                </c:pt>
                <c:pt idx="157">
                  <c:v>0.0459999999434138</c:v>
                </c:pt>
                <c:pt idx="158">
                  <c:v>0.0459999999434138</c:v>
                </c:pt>
                <c:pt idx="159">
                  <c:v>0.0459999999434138</c:v>
                </c:pt>
                <c:pt idx="160">
                  <c:v>0.0459999999434138</c:v>
                </c:pt>
                <c:pt idx="161">
                  <c:v>0.0459999999434138</c:v>
                </c:pt>
                <c:pt idx="162">
                  <c:v>0.0459999999434138</c:v>
                </c:pt>
                <c:pt idx="163">
                  <c:v>0.0459999999434138</c:v>
                </c:pt>
                <c:pt idx="164">
                  <c:v>0.0459999999434138</c:v>
                </c:pt>
                <c:pt idx="165">
                  <c:v>0.0459999999434138</c:v>
                </c:pt>
                <c:pt idx="166">
                  <c:v>0.0459999999434138</c:v>
                </c:pt>
                <c:pt idx="167">
                  <c:v>0.0459999999434138</c:v>
                </c:pt>
                <c:pt idx="168">
                  <c:v>0.0459999999434138</c:v>
                </c:pt>
                <c:pt idx="169">
                  <c:v>0.0459999999434138</c:v>
                </c:pt>
                <c:pt idx="170">
                  <c:v>0.0459999999434138</c:v>
                </c:pt>
                <c:pt idx="171">
                  <c:v>0.0459999999434138</c:v>
                </c:pt>
                <c:pt idx="172">
                  <c:v>0.0459999999434138</c:v>
                </c:pt>
                <c:pt idx="173">
                  <c:v>0.0459999999434138</c:v>
                </c:pt>
                <c:pt idx="174">
                  <c:v>0.0459999999434138</c:v>
                </c:pt>
                <c:pt idx="175">
                  <c:v>0.0459999999434138</c:v>
                </c:pt>
                <c:pt idx="176">
                  <c:v>0.0459999999434138</c:v>
                </c:pt>
                <c:pt idx="177">
                  <c:v>0.0459999999434138</c:v>
                </c:pt>
                <c:pt idx="178">
                  <c:v>0.0459999999434138</c:v>
                </c:pt>
                <c:pt idx="179">
                  <c:v>0.0459999999434138</c:v>
                </c:pt>
                <c:pt idx="180">
                  <c:v>0.0459999999434138</c:v>
                </c:pt>
                <c:pt idx="181">
                  <c:v>0.0459999999434138</c:v>
                </c:pt>
                <c:pt idx="182">
                  <c:v>0.0459999999434138</c:v>
                </c:pt>
                <c:pt idx="183">
                  <c:v>0.0459999999434138</c:v>
                </c:pt>
                <c:pt idx="184">
                  <c:v>0.0459999999434138</c:v>
                </c:pt>
                <c:pt idx="185">
                  <c:v>0.0459999999434138</c:v>
                </c:pt>
                <c:pt idx="186">
                  <c:v>0.0459999999434138</c:v>
                </c:pt>
                <c:pt idx="187">
                  <c:v>0.0459999999434138</c:v>
                </c:pt>
                <c:pt idx="188">
                  <c:v>0.0459999999434138</c:v>
                </c:pt>
                <c:pt idx="189">
                  <c:v>0.0459999999434138</c:v>
                </c:pt>
                <c:pt idx="190">
                  <c:v>0.0459999999434138</c:v>
                </c:pt>
                <c:pt idx="191">
                  <c:v>0.0459999999434138</c:v>
                </c:pt>
                <c:pt idx="192">
                  <c:v>0.0459999999434138</c:v>
                </c:pt>
                <c:pt idx="193">
                  <c:v>0.0459999999434138</c:v>
                </c:pt>
                <c:pt idx="194">
                  <c:v>0.0459999999434138</c:v>
                </c:pt>
                <c:pt idx="195">
                  <c:v>0.0459999999434138</c:v>
                </c:pt>
                <c:pt idx="196">
                  <c:v>0.0459999999434138</c:v>
                </c:pt>
                <c:pt idx="197">
                  <c:v>0.0459999999434138</c:v>
                </c:pt>
                <c:pt idx="198">
                  <c:v>0.0459999999434138</c:v>
                </c:pt>
                <c:pt idx="199">
                  <c:v>0.0459999999434138</c:v>
                </c:pt>
                <c:pt idx="200">
                  <c:v>0.0459999999434138</c:v>
                </c:pt>
                <c:pt idx="201">
                  <c:v>0.0459999999434138</c:v>
                </c:pt>
                <c:pt idx="202">
                  <c:v>0.0459999999434138</c:v>
                </c:pt>
                <c:pt idx="203">
                  <c:v>0.0459999999434138</c:v>
                </c:pt>
                <c:pt idx="204">
                  <c:v>0.0459999999434138</c:v>
                </c:pt>
                <c:pt idx="205">
                  <c:v>0.0459999999434138</c:v>
                </c:pt>
                <c:pt idx="206">
                  <c:v>0.0459999999434138</c:v>
                </c:pt>
                <c:pt idx="207">
                  <c:v>0.0459999999434138</c:v>
                </c:pt>
                <c:pt idx="208">
                  <c:v>0.0459999999434138</c:v>
                </c:pt>
                <c:pt idx="209">
                  <c:v>0.0459999999434138</c:v>
                </c:pt>
                <c:pt idx="210">
                  <c:v>0.0459999999434138</c:v>
                </c:pt>
                <c:pt idx="211">
                  <c:v>0.0459999999434138</c:v>
                </c:pt>
                <c:pt idx="212">
                  <c:v>0.0459999999434138</c:v>
                </c:pt>
                <c:pt idx="213">
                  <c:v>0.0459999999434138</c:v>
                </c:pt>
                <c:pt idx="214">
                  <c:v>0.0459999999434138</c:v>
                </c:pt>
                <c:pt idx="215">
                  <c:v>0.0459999999434138</c:v>
                </c:pt>
                <c:pt idx="216">
                  <c:v>0.0459999999434138</c:v>
                </c:pt>
                <c:pt idx="217">
                  <c:v>0.0459999999434138</c:v>
                </c:pt>
                <c:pt idx="218">
                  <c:v>0.0459999999434138</c:v>
                </c:pt>
                <c:pt idx="219">
                  <c:v>0.0459999999434138</c:v>
                </c:pt>
                <c:pt idx="220">
                  <c:v>0.0459999999434138</c:v>
                </c:pt>
                <c:pt idx="221">
                  <c:v>0.0459999999434138</c:v>
                </c:pt>
                <c:pt idx="222">
                  <c:v>0.0459999999434138</c:v>
                </c:pt>
                <c:pt idx="223">
                  <c:v>0.0459999999434138</c:v>
                </c:pt>
                <c:pt idx="224">
                  <c:v>0.0459999999434138</c:v>
                </c:pt>
                <c:pt idx="225">
                  <c:v>0.0459999999434138</c:v>
                </c:pt>
                <c:pt idx="226">
                  <c:v>0.0459999999434138</c:v>
                </c:pt>
                <c:pt idx="227">
                  <c:v>0.0459999999434138</c:v>
                </c:pt>
                <c:pt idx="228">
                  <c:v>0.0459999999434138</c:v>
                </c:pt>
                <c:pt idx="229">
                  <c:v>0.0459999999434138</c:v>
                </c:pt>
                <c:pt idx="230">
                  <c:v>0.0459999999434138</c:v>
                </c:pt>
                <c:pt idx="231">
                  <c:v>0.0459999999434138</c:v>
                </c:pt>
                <c:pt idx="232">
                  <c:v>0.0459999999434138</c:v>
                </c:pt>
                <c:pt idx="233">
                  <c:v>0.0459999999434138</c:v>
                </c:pt>
                <c:pt idx="234">
                  <c:v>0.0459999999434138</c:v>
                </c:pt>
                <c:pt idx="235">
                  <c:v>0.0459999999434138</c:v>
                </c:pt>
                <c:pt idx="236">
                  <c:v>0.0459999999434138</c:v>
                </c:pt>
                <c:pt idx="237">
                  <c:v>0.0459999999434138</c:v>
                </c:pt>
                <c:pt idx="238">
                  <c:v>0.0459999999434138</c:v>
                </c:pt>
                <c:pt idx="239">
                  <c:v>0.0459999999434138</c:v>
                </c:pt>
                <c:pt idx="240">
                  <c:v>0.0459999999434138</c:v>
                </c:pt>
                <c:pt idx="241">
                  <c:v>0.0459999999434138</c:v>
                </c:pt>
                <c:pt idx="242">
                  <c:v>0.0459999999434138</c:v>
                </c:pt>
                <c:pt idx="243">
                  <c:v>0.0459999999434138</c:v>
                </c:pt>
                <c:pt idx="244">
                  <c:v>0.0459999999434138</c:v>
                </c:pt>
                <c:pt idx="245">
                  <c:v>0.0459999999434138</c:v>
                </c:pt>
                <c:pt idx="246">
                  <c:v>0.0459999999434138</c:v>
                </c:pt>
                <c:pt idx="247">
                  <c:v>0.0459999999434138</c:v>
                </c:pt>
                <c:pt idx="248">
                  <c:v>0.0459999999434138</c:v>
                </c:pt>
                <c:pt idx="249">
                  <c:v>0.04599999994341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63053576973879E-017</c:v>
                </c:pt>
                <c:pt idx="1">
                  <c:v>2.46531798189709E-005</c:v>
                </c:pt>
                <c:pt idx="2">
                  <c:v>0.000370176849728426</c:v>
                </c:pt>
                <c:pt idx="3">
                  <c:v>0.00112748179677328</c:v>
                </c:pt>
                <c:pt idx="4">
                  <c:v>0.00211029974387721</c:v>
                </c:pt>
                <c:pt idx="5">
                  <c:v>0.00300144871874549</c:v>
                </c:pt>
                <c:pt idx="6">
                  <c:v>0.00378126830315158</c:v>
                </c:pt>
                <c:pt idx="7">
                  <c:v>0.00442572799236096</c:v>
                </c:pt>
                <c:pt idx="8">
                  <c:v>0.004946479650039</c:v>
                </c:pt>
                <c:pt idx="9">
                  <c:v>0.00535890104032385</c:v>
                </c:pt>
                <c:pt idx="10">
                  <c:v>0.0056870978957752</c:v>
                </c:pt>
                <c:pt idx="11">
                  <c:v>0.00595927753081206</c:v>
                </c:pt>
                <c:pt idx="12">
                  <c:v>0.00616171345192815</c:v>
                </c:pt>
                <c:pt idx="13">
                  <c:v>0.00632110924250306</c:v>
                </c:pt>
                <c:pt idx="14">
                  <c:v>0.00644805525224563</c:v>
                </c:pt>
                <c:pt idx="15">
                  <c:v>0.00654939035735202</c:v>
                </c:pt>
                <c:pt idx="16">
                  <c:v>0.00663033512857848</c:v>
                </c:pt>
                <c:pt idx="17">
                  <c:v>0.00669922379763119</c:v>
                </c:pt>
                <c:pt idx="18">
                  <c:v>0.00675104936849541</c:v>
                </c:pt>
                <c:pt idx="19">
                  <c:v>0.0067934430809312</c:v>
                </c:pt>
                <c:pt idx="20">
                  <c:v>0.00682777077833282</c:v>
                </c:pt>
                <c:pt idx="21">
                  <c:v>0.006855939710724</c:v>
                </c:pt>
                <c:pt idx="22">
                  <c:v>0.00687898505193108</c:v>
                </c:pt>
                <c:pt idx="23">
                  <c:v>0.00689807199321226</c:v>
                </c:pt>
                <c:pt idx="24">
                  <c:v>0.00691466168368877</c:v>
                </c:pt>
                <c:pt idx="25">
                  <c:v>0.00692771086189596</c:v>
                </c:pt>
                <c:pt idx="26">
                  <c:v>0.00693845534000146</c:v>
                </c:pt>
                <c:pt idx="27">
                  <c:v>0.00694749133699205</c:v>
                </c:pt>
                <c:pt idx="28">
                  <c:v>0.00695507202329505</c:v>
                </c:pt>
                <c:pt idx="29">
                  <c:v>0.00696142716838954</c:v>
                </c:pt>
                <c:pt idx="30">
                  <c:v>0.00696685191801349</c:v>
                </c:pt>
                <c:pt idx="31">
                  <c:v>0.0069716414419049</c:v>
                </c:pt>
                <c:pt idx="32">
                  <c:v>0.00697547145867738</c:v>
                </c:pt>
                <c:pt idx="33">
                  <c:v>0.0069787355514826</c:v>
                </c:pt>
                <c:pt idx="34">
                  <c:v>0.00698153795490218</c:v>
                </c:pt>
                <c:pt idx="35">
                  <c:v>0.00698391849399942</c:v>
                </c:pt>
                <c:pt idx="36">
                  <c:v>0.00698597183499145</c:v>
                </c:pt>
                <c:pt idx="37">
                  <c:v>0.00698783242895842</c:v>
                </c:pt>
                <c:pt idx="38">
                  <c:v>0.00698934266107992</c:v>
                </c:pt>
                <c:pt idx="39">
                  <c:v>0.00699064017450048</c:v>
                </c:pt>
                <c:pt idx="40">
                  <c:v>0.00699177231345626</c:v>
                </c:pt>
                <c:pt idx="41">
                  <c:v>0.00699177231345626</c:v>
                </c:pt>
                <c:pt idx="42">
                  <c:v>0.00699177231345626</c:v>
                </c:pt>
                <c:pt idx="43">
                  <c:v>0.00699177231345626</c:v>
                </c:pt>
                <c:pt idx="44">
                  <c:v>0.00699177231345626</c:v>
                </c:pt>
                <c:pt idx="45">
                  <c:v>0.00699177231345626</c:v>
                </c:pt>
                <c:pt idx="46">
                  <c:v>0.00699177231345626</c:v>
                </c:pt>
                <c:pt idx="47">
                  <c:v>0.00699177231345626</c:v>
                </c:pt>
                <c:pt idx="48">
                  <c:v>0.00699177231345626</c:v>
                </c:pt>
                <c:pt idx="49">
                  <c:v>0.00699177231345626</c:v>
                </c:pt>
                <c:pt idx="50">
                  <c:v>0.00699177231345626</c:v>
                </c:pt>
                <c:pt idx="51">
                  <c:v>0.00699177231345626</c:v>
                </c:pt>
                <c:pt idx="52">
                  <c:v>0.00699177231345626</c:v>
                </c:pt>
                <c:pt idx="53">
                  <c:v>0.00699177231345626</c:v>
                </c:pt>
                <c:pt idx="54">
                  <c:v>0.00699177231345626</c:v>
                </c:pt>
                <c:pt idx="55">
                  <c:v>0.00699177231345626</c:v>
                </c:pt>
                <c:pt idx="56">
                  <c:v>0.00699177231345626</c:v>
                </c:pt>
                <c:pt idx="57">
                  <c:v>0.00699177231345626</c:v>
                </c:pt>
                <c:pt idx="58">
                  <c:v>0.00699177231345626</c:v>
                </c:pt>
                <c:pt idx="59">
                  <c:v>0.00699177231345626</c:v>
                </c:pt>
                <c:pt idx="60">
                  <c:v>0.00699177231345626</c:v>
                </c:pt>
                <c:pt idx="61">
                  <c:v>0.00699177231345626</c:v>
                </c:pt>
                <c:pt idx="62">
                  <c:v>0.00699177231345626</c:v>
                </c:pt>
                <c:pt idx="63">
                  <c:v>0.00699177231345626</c:v>
                </c:pt>
                <c:pt idx="64">
                  <c:v>0.00699177231345626</c:v>
                </c:pt>
                <c:pt idx="65">
                  <c:v>0.00699177231345626</c:v>
                </c:pt>
                <c:pt idx="66">
                  <c:v>0.00699177231345626</c:v>
                </c:pt>
                <c:pt idx="67">
                  <c:v>0.00699177231345626</c:v>
                </c:pt>
                <c:pt idx="68">
                  <c:v>0.00699177231345626</c:v>
                </c:pt>
                <c:pt idx="69">
                  <c:v>0.00699177231345626</c:v>
                </c:pt>
                <c:pt idx="70">
                  <c:v>0.00699177231345626</c:v>
                </c:pt>
                <c:pt idx="71">
                  <c:v>0.00699177231345626</c:v>
                </c:pt>
                <c:pt idx="72">
                  <c:v>0.00699177231345626</c:v>
                </c:pt>
                <c:pt idx="73">
                  <c:v>0.00699177231345626</c:v>
                </c:pt>
                <c:pt idx="74">
                  <c:v>0.00699177231345626</c:v>
                </c:pt>
                <c:pt idx="75">
                  <c:v>0.00699177231345626</c:v>
                </c:pt>
                <c:pt idx="76">
                  <c:v>0.00699177231345626</c:v>
                </c:pt>
                <c:pt idx="77">
                  <c:v>0.00699177231345626</c:v>
                </c:pt>
                <c:pt idx="78">
                  <c:v>0.00699177231345626</c:v>
                </c:pt>
                <c:pt idx="79">
                  <c:v>0.00699177231345626</c:v>
                </c:pt>
                <c:pt idx="80">
                  <c:v>0.00699177231345626</c:v>
                </c:pt>
                <c:pt idx="81">
                  <c:v>0.00699177231345626</c:v>
                </c:pt>
                <c:pt idx="82">
                  <c:v>0.00699177231345626</c:v>
                </c:pt>
                <c:pt idx="83">
                  <c:v>0.00699177231345626</c:v>
                </c:pt>
                <c:pt idx="84">
                  <c:v>0.00699177231345626</c:v>
                </c:pt>
                <c:pt idx="85">
                  <c:v>0.00699177231345626</c:v>
                </c:pt>
                <c:pt idx="86">
                  <c:v>0.00699177231345626</c:v>
                </c:pt>
                <c:pt idx="87">
                  <c:v>0.00699177231345626</c:v>
                </c:pt>
                <c:pt idx="88">
                  <c:v>0.00699177231345626</c:v>
                </c:pt>
                <c:pt idx="89">
                  <c:v>0.00699177231345626</c:v>
                </c:pt>
                <c:pt idx="90">
                  <c:v>0.00699177231345626</c:v>
                </c:pt>
                <c:pt idx="91">
                  <c:v>0.00699177231345626</c:v>
                </c:pt>
                <c:pt idx="92">
                  <c:v>0.00699177231345626</c:v>
                </c:pt>
                <c:pt idx="93">
                  <c:v>0.00699177231345626</c:v>
                </c:pt>
                <c:pt idx="94">
                  <c:v>0.00699177231345626</c:v>
                </c:pt>
                <c:pt idx="95">
                  <c:v>0.00699177231345626</c:v>
                </c:pt>
                <c:pt idx="96">
                  <c:v>0.00699177231345626</c:v>
                </c:pt>
                <c:pt idx="97">
                  <c:v>0.00699177231345626</c:v>
                </c:pt>
                <c:pt idx="98">
                  <c:v>0.00699177231345626</c:v>
                </c:pt>
                <c:pt idx="99">
                  <c:v>0.00699177231345626</c:v>
                </c:pt>
                <c:pt idx="100">
                  <c:v>0.00699177231345626</c:v>
                </c:pt>
                <c:pt idx="101">
                  <c:v>0.00699177231345626</c:v>
                </c:pt>
                <c:pt idx="102">
                  <c:v>0.00699177231345626</c:v>
                </c:pt>
                <c:pt idx="103">
                  <c:v>0.00699177231345626</c:v>
                </c:pt>
                <c:pt idx="104">
                  <c:v>0.00699177231345626</c:v>
                </c:pt>
                <c:pt idx="105">
                  <c:v>0.00699177231345626</c:v>
                </c:pt>
                <c:pt idx="106">
                  <c:v>0.00699177231345626</c:v>
                </c:pt>
                <c:pt idx="107">
                  <c:v>0.00699177231345626</c:v>
                </c:pt>
                <c:pt idx="108">
                  <c:v>0.00699177231345626</c:v>
                </c:pt>
                <c:pt idx="109">
                  <c:v>0.00699177231345626</c:v>
                </c:pt>
                <c:pt idx="110">
                  <c:v>0.00699177231345626</c:v>
                </c:pt>
                <c:pt idx="111">
                  <c:v>0.00699177231345626</c:v>
                </c:pt>
                <c:pt idx="112">
                  <c:v>0.00699177231345626</c:v>
                </c:pt>
                <c:pt idx="113">
                  <c:v>0.00699177231345626</c:v>
                </c:pt>
                <c:pt idx="114">
                  <c:v>0.00699177231345626</c:v>
                </c:pt>
                <c:pt idx="115">
                  <c:v>0.00699177231345626</c:v>
                </c:pt>
                <c:pt idx="116">
                  <c:v>0.00699177231345626</c:v>
                </c:pt>
                <c:pt idx="117">
                  <c:v>0.00699177231345626</c:v>
                </c:pt>
                <c:pt idx="118">
                  <c:v>0.00699177231345626</c:v>
                </c:pt>
                <c:pt idx="119">
                  <c:v>0.00699177231345626</c:v>
                </c:pt>
                <c:pt idx="120">
                  <c:v>0.00699177231345626</c:v>
                </c:pt>
                <c:pt idx="121">
                  <c:v>0.00699177231345626</c:v>
                </c:pt>
                <c:pt idx="122">
                  <c:v>0.00699177231345626</c:v>
                </c:pt>
                <c:pt idx="123">
                  <c:v>0.00699177231345626</c:v>
                </c:pt>
                <c:pt idx="124">
                  <c:v>0.00699177231345626</c:v>
                </c:pt>
                <c:pt idx="125">
                  <c:v>0.00699177231345626</c:v>
                </c:pt>
                <c:pt idx="126">
                  <c:v>0.00699177231345626</c:v>
                </c:pt>
                <c:pt idx="127">
                  <c:v>0.00699177231345626</c:v>
                </c:pt>
                <c:pt idx="128">
                  <c:v>0.00699177231345626</c:v>
                </c:pt>
                <c:pt idx="129">
                  <c:v>0.00699177231345626</c:v>
                </c:pt>
                <c:pt idx="130">
                  <c:v>0.00699177231345626</c:v>
                </c:pt>
                <c:pt idx="131">
                  <c:v>0.00699177231345626</c:v>
                </c:pt>
                <c:pt idx="132">
                  <c:v>0.00699177231345626</c:v>
                </c:pt>
                <c:pt idx="133">
                  <c:v>0.00699177231345626</c:v>
                </c:pt>
                <c:pt idx="134">
                  <c:v>0.00699177231345626</c:v>
                </c:pt>
                <c:pt idx="135">
                  <c:v>0.00699177231345626</c:v>
                </c:pt>
                <c:pt idx="136">
                  <c:v>0.00699177231345626</c:v>
                </c:pt>
                <c:pt idx="137">
                  <c:v>0.00699177231345626</c:v>
                </c:pt>
                <c:pt idx="138">
                  <c:v>0.00699177231345626</c:v>
                </c:pt>
                <c:pt idx="139">
                  <c:v>0.00699177231345626</c:v>
                </c:pt>
                <c:pt idx="140">
                  <c:v>0.00699177231345626</c:v>
                </c:pt>
                <c:pt idx="141">
                  <c:v>0.00699177231345626</c:v>
                </c:pt>
                <c:pt idx="142">
                  <c:v>0.00699177231345626</c:v>
                </c:pt>
                <c:pt idx="143">
                  <c:v>0.00699177231345626</c:v>
                </c:pt>
                <c:pt idx="144">
                  <c:v>0.00699177231345626</c:v>
                </c:pt>
                <c:pt idx="145">
                  <c:v>0.00699177231345626</c:v>
                </c:pt>
                <c:pt idx="146">
                  <c:v>0.00699177231345626</c:v>
                </c:pt>
                <c:pt idx="147">
                  <c:v>0.00699177231345626</c:v>
                </c:pt>
                <c:pt idx="148">
                  <c:v>0.00699177231345626</c:v>
                </c:pt>
                <c:pt idx="149">
                  <c:v>0.00699177231345626</c:v>
                </c:pt>
                <c:pt idx="150">
                  <c:v>0.00699177231345626</c:v>
                </c:pt>
                <c:pt idx="151">
                  <c:v>0.00699177231345626</c:v>
                </c:pt>
                <c:pt idx="152">
                  <c:v>0.00699177231345626</c:v>
                </c:pt>
                <c:pt idx="153">
                  <c:v>0.00699177231345626</c:v>
                </c:pt>
                <c:pt idx="154">
                  <c:v>0.00699177231345626</c:v>
                </c:pt>
                <c:pt idx="155">
                  <c:v>0.00699177231345626</c:v>
                </c:pt>
                <c:pt idx="156">
                  <c:v>0.00699177231345626</c:v>
                </c:pt>
                <c:pt idx="157">
                  <c:v>0.00699177231345626</c:v>
                </c:pt>
                <c:pt idx="158">
                  <c:v>0.00699177231345626</c:v>
                </c:pt>
                <c:pt idx="159">
                  <c:v>0.00699177231345626</c:v>
                </c:pt>
                <c:pt idx="160">
                  <c:v>0.00699177231345626</c:v>
                </c:pt>
                <c:pt idx="161">
                  <c:v>0.00699177231345626</c:v>
                </c:pt>
                <c:pt idx="162">
                  <c:v>0.00699177231345626</c:v>
                </c:pt>
                <c:pt idx="163">
                  <c:v>0.00699177231345626</c:v>
                </c:pt>
                <c:pt idx="164">
                  <c:v>0.00699177231345626</c:v>
                </c:pt>
                <c:pt idx="165">
                  <c:v>0.00699177231345626</c:v>
                </c:pt>
                <c:pt idx="166">
                  <c:v>0.00699177231345626</c:v>
                </c:pt>
                <c:pt idx="167">
                  <c:v>0.00699177231345626</c:v>
                </c:pt>
                <c:pt idx="168">
                  <c:v>0.00699177231345626</c:v>
                </c:pt>
                <c:pt idx="169">
                  <c:v>0.00699177231345626</c:v>
                </c:pt>
                <c:pt idx="170">
                  <c:v>0.00699177231345626</c:v>
                </c:pt>
                <c:pt idx="171">
                  <c:v>0.00699177231345626</c:v>
                </c:pt>
                <c:pt idx="172">
                  <c:v>0.00699177231345626</c:v>
                </c:pt>
                <c:pt idx="173">
                  <c:v>0.00699177231345626</c:v>
                </c:pt>
                <c:pt idx="174">
                  <c:v>0.00699177231345626</c:v>
                </c:pt>
                <c:pt idx="175">
                  <c:v>0.00699177231345626</c:v>
                </c:pt>
                <c:pt idx="176">
                  <c:v>0.00699177231345626</c:v>
                </c:pt>
                <c:pt idx="177">
                  <c:v>0.00699177231345626</c:v>
                </c:pt>
                <c:pt idx="178">
                  <c:v>0.00699177231345626</c:v>
                </c:pt>
                <c:pt idx="179">
                  <c:v>0.00699177231345626</c:v>
                </c:pt>
                <c:pt idx="180">
                  <c:v>0.00699177231345626</c:v>
                </c:pt>
                <c:pt idx="181">
                  <c:v>0.00699177231345626</c:v>
                </c:pt>
                <c:pt idx="182">
                  <c:v>0.00699177231345626</c:v>
                </c:pt>
                <c:pt idx="183">
                  <c:v>0.00699177231345626</c:v>
                </c:pt>
                <c:pt idx="184">
                  <c:v>0.00699177231345626</c:v>
                </c:pt>
                <c:pt idx="185">
                  <c:v>0.00699177231345626</c:v>
                </c:pt>
                <c:pt idx="186">
                  <c:v>0.00699177231345626</c:v>
                </c:pt>
                <c:pt idx="187">
                  <c:v>0.00699177231345626</c:v>
                </c:pt>
                <c:pt idx="188">
                  <c:v>0.00699177231345626</c:v>
                </c:pt>
                <c:pt idx="189">
                  <c:v>0.00699177231345626</c:v>
                </c:pt>
                <c:pt idx="190">
                  <c:v>0.00699177231345626</c:v>
                </c:pt>
                <c:pt idx="191">
                  <c:v>0.00699177231345626</c:v>
                </c:pt>
                <c:pt idx="192">
                  <c:v>0.00699177231345626</c:v>
                </c:pt>
                <c:pt idx="193">
                  <c:v>0.00699177231345626</c:v>
                </c:pt>
                <c:pt idx="194">
                  <c:v>0.00699177231345626</c:v>
                </c:pt>
                <c:pt idx="195">
                  <c:v>0.00699177231345626</c:v>
                </c:pt>
                <c:pt idx="196">
                  <c:v>0.00699177231345626</c:v>
                </c:pt>
                <c:pt idx="197">
                  <c:v>0.00699177231345626</c:v>
                </c:pt>
                <c:pt idx="198">
                  <c:v>0.00699177231345626</c:v>
                </c:pt>
                <c:pt idx="199">
                  <c:v>0.00699177231345626</c:v>
                </c:pt>
                <c:pt idx="200">
                  <c:v>0.00699177231345626</c:v>
                </c:pt>
                <c:pt idx="201">
                  <c:v>0.00699177231345626</c:v>
                </c:pt>
                <c:pt idx="202">
                  <c:v>0.00699177231345626</c:v>
                </c:pt>
                <c:pt idx="203">
                  <c:v>0.00699177231345626</c:v>
                </c:pt>
                <c:pt idx="204">
                  <c:v>0.00699177231345626</c:v>
                </c:pt>
                <c:pt idx="205">
                  <c:v>0.00699177231345626</c:v>
                </c:pt>
                <c:pt idx="206">
                  <c:v>0.00699177231345626</c:v>
                </c:pt>
                <c:pt idx="207">
                  <c:v>0.00699177231345626</c:v>
                </c:pt>
                <c:pt idx="208">
                  <c:v>0.00699177231345626</c:v>
                </c:pt>
                <c:pt idx="209">
                  <c:v>0.00699177231345626</c:v>
                </c:pt>
                <c:pt idx="210">
                  <c:v>0.00699177231345626</c:v>
                </c:pt>
                <c:pt idx="211">
                  <c:v>0.00699177231345626</c:v>
                </c:pt>
                <c:pt idx="212">
                  <c:v>0.00699177231345626</c:v>
                </c:pt>
                <c:pt idx="213">
                  <c:v>0.00699177231345626</c:v>
                </c:pt>
                <c:pt idx="214">
                  <c:v>0.00699177231345626</c:v>
                </c:pt>
                <c:pt idx="215">
                  <c:v>0.00699177231345626</c:v>
                </c:pt>
                <c:pt idx="216">
                  <c:v>0.00699177231345626</c:v>
                </c:pt>
                <c:pt idx="217">
                  <c:v>0.00699177231345626</c:v>
                </c:pt>
                <c:pt idx="218">
                  <c:v>0.00699177231345626</c:v>
                </c:pt>
                <c:pt idx="219">
                  <c:v>0.00699177231345626</c:v>
                </c:pt>
                <c:pt idx="220">
                  <c:v>0.00699177231345626</c:v>
                </c:pt>
                <c:pt idx="221">
                  <c:v>0.00699177231345626</c:v>
                </c:pt>
                <c:pt idx="222">
                  <c:v>0.00699177231345626</c:v>
                </c:pt>
                <c:pt idx="223">
                  <c:v>0.00699177231345626</c:v>
                </c:pt>
                <c:pt idx="224">
                  <c:v>0.00699177231345626</c:v>
                </c:pt>
                <c:pt idx="225">
                  <c:v>0.00699177231345626</c:v>
                </c:pt>
                <c:pt idx="226">
                  <c:v>0.00699177231345626</c:v>
                </c:pt>
                <c:pt idx="227">
                  <c:v>0.00699177231345626</c:v>
                </c:pt>
                <c:pt idx="228">
                  <c:v>0.00699177231345626</c:v>
                </c:pt>
                <c:pt idx="229">
                  <c:v>0.00699177231345626</c:v>
                </c:pt>
                <c:pt idx="230">
                  <c:v>0.00699177231345626</c:v>
                </c:pt>
                <c:pt idx="231">
                  <c:v>0.00699177231345626</c:v>
                </c:pt>
                <c:pt idx="232">
                  <c:v>0.00699177231345626</c:v>
                </c:pt>
                <c:pt idx="233">
                  <c:v>0.00699177231345626</c:v>
                </c:pt>
                <c:pt idx="234">
                  <c:v>0.00699177231345626</c:v>
                </c:pt>
                <c:pt idx="235">
                  <c:v>0.00699177231345626</c:v>
                </c:pt>
                <c:pt idx="236">
                  <c:v>0.00699177231345626</c:v>
                </c:pt>
                <c:pt idx="237">
                  <c:v>0.00699177231345626</c:v>
                </c:pt>
                <c:pt idx="238">
                  <c:v>0.00699177231345626</c:v>
                </c:pt>
                <c:pt idx="239">
                  <c:v>0.00699177231345626</c:v>
                </c:pt>
                <c:pt idx="240">
                  <c:v>0.00699177231345626</c:v>
                </c:pt>
                <c:pt idx="241">
                  <c:v>0.00699177231345626</c:v>
                </c:pt>
                <c:pt idx="242">
                  <c:v>0.00699177231345626</c:v>
                </c:pt>
                <c:pt idx="243">
                  <c:v>0.00699177231345626</c:v>
                </c:pt>
                <c:pt idx="244">
                  <c:v>0.00699177231345626</c:v>
                </c:pt>
                <c:pt idx="245">
                  <c:v>0.00699177231345626</c:v>
                </c:pt>
                <c:pt idx="246">
                  <c:v>0.00699177231345626</c:v>
                </c:pt>
                <c:pt idx="247">
                  <c:v>0.00699177231345626</c:v>
                </c:pt>
                <c:pt idx="248">
                  <c:v>0.00699177231345626</c:v>
                </c:pt>
                <c:pt idx="249">
                  <c:v>0.006991772313456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15877940788439E-014</c:v>
                </c:pt>
                <c:pt idx="1">
                  <c:v>0.00710548907269754</c:v>
                </c:pt>
                <c:pt idx="2">
                  <c:v>0.0286484427558968</c:v>
                </c:pt>
                <c:pt idx="3">
                  <c:v>0.0404306025020006</c:v>
                </c:pt>
                <c:pt idx="4">
                  <c:v>0.0457273496484687</c:v>
                </c:pt>
                <c:pt idx="5">
                  <c:v>0.0480557979876047</c:v>
                </c:pt>
                <c:pt idx="6">
                  <c:v>0.0493870501022236</c:v>
                </c:pt>
                <c:pt idx="7">
                  <c:v>0.0502523667820908</c:v>
                </c:pt>
                <c:pt idx="8">
                  <c:v>0.0508666511907729</c:v>
                </c:pt>
                <c:pt idx="9">
                  <c:v>0.0513203889347231</c:v>
                </c:pt>
                <c:pt idx="10">
                  <c:v>0.0516678714438827</c:v>
                </c:pt>
                <c:pt idx="11">
                  <c:v>0.0519497035760241</c:v>
                </c:pt>
                <c:pt idx="12">
                  <c:v>0.0521566116660262</c:v>
                </c:pt>
                <c:pt idx="13">
                  <c:v>0.0523183043929235</c:v>
                </c:pt>
                <c:pt idx="14">
                  <c:v>0.0524464759678646</c:v>
                </c:pt>
                <c:pt idx="15">
                  <c:v>0.0525484810056594</c:v>
                </c:pt>
                <c:pt idx="16">
                  <c:v>0.052629799684035</c:v>
                </c:pt>
                <c:pt idx="17">
                  <c:v>0.0526989126994976</c:v>
                </c:pt>
                <c:pt idx="18">
                  <c:v>0.0527508589525963</c:v>
                </c:pt>
                <c:pt idx="19">
                  <c:v>0.0527933250866037</c:v>
                </c:pt>
                <c:pt idx="20">
                  <c:v>0.0528276963397165</c:v>
                </c:pt>
                <c:pt idx="21">
                  <c:v>0.0528558921501537</c:v>
                </c:pt>
                <c:pt idx="22">
                  <c:v>0.0528789542081589</c:v>
                </c:pt>
                <c:pt idx="23">
                  <c:v>0.0528980517814117</c:v>
                </c:pt>
                <c:pt idx="24">
                  <c:v>0.0529146485848498</c:v>
                </c:pt>
                <c:pt idx="25">
                  <c:v>0.0529277020990384</c:v>
                </c:pt>
                <c:pt idx="26">
                  <c:v>0.0529384493893248</c:v>
                </c:pt>
                <c:pt idx="27">
                  <c:v>0.0529474872649567</c:v>
                </c:pt>
                <c:pt idx="28">
                  <c:v>0.0529550692110924</c:v>
                </c:pt>
                <c:pt idx="29">
                  <c:v>0.0529614252062965</c:v>
                </c:pt>
                <c:pt idx="30">
                  <c:v>0.0529668505432338</c:v>
                </c:pt>
                <c:pt idx="31">
                  <c:v>0.0529716404868425</c:v>
                </c:pt>
                <c:pt idx="32">
                  <c:v>0.0529754707768105</c:v>
                </c:pt>
                <c:pt idx="33">
                  <c:v>0.0529787350612988</c:v>
                </c:pt>
                <c:pt idx="34">
                  <c:v>0.0529815376007864</c:v>
                </c:pt>
                <c:pt idx="35">
                  <c:v>0.0529839182358955</c:v>
                </c:pt>
                <c:pt idx="36">
                  <c:v>0.052985971646002</c:v>
                </c:pt>
                <c:pt idx="37">
                  <c:v>0.052987832292182</c:v>
                </c:pt>
                <c:pt idx="38">
                  <c:v>0.052989342559752</c:v>
                </c:pt>
                <c:pt idx="39">
                  <c:v>0.0529906400988935</c:v>
                </c:pt>
                <c:pt idx="40">
                  <c:v>0.05299177225687</c:v>
                </c:pt>
                <c:pt idx="41">
                  <c:v>0.05299177225687</c:v>
                </c:pt>
                <c:pt idx="42">
                  <c:v>0.05299177225687</c:v>
                </c:pt>
                <c:pt idx="43">
                  <c:v>0.05299177225687</c:v>
                </c:pt>
                <c:pt idx="44">
                  <c:v>0.05299177225687</c:v>
                </c:pt>
                <c:pt idx="45">
                  <c:v>0.05299177225687</c:v>
                </c:pt>
                <c:pt idx="46">
                  <c:v>0.05299177225687</c:v>
                </c:pt>
                <c:pt idx="47">
                  <c:v>0.05299177225687</c:v>
                </c:pt>
                <c:pt idx="48">
                  <c:v>0.05299177225687</c:v>
                </c:pt>
                <c:pt idx="49">
                  <c:v>0.05299177225687</c:v>
                </c:pt>
                <c:pt idx="50">
                  <c:v>0.05299177225687</c:v>
                </c:pt>
                <c:pt idx="51">
                  <c:v>0.05299177225687</c:v>
                </c:pt>
                <c:pt idx="52">
                  <c:v>0.05299177225687</c:v>
                </c:pt>
                <c:pt idx="53">
                  <c:v>0.05299177225687</c:v>
                </c:pt>
                <c:pt idx="54">
                  <c:v>0.05299177225687</c:v>
                </c:pt>
                <c:pt idx="55">
                  <c:v>0.05299177225687</c:v>
                </c:pt>
                <c:pt idx="56">
                  <c:v>0.05299177225687</c:v>
                </c:pt>
                <c:pt idx="57">
                  <c:v>0.05299177225687</c:v>
                </c:pt>
                <c:pt idx="58">
                  <c:v>0.05299177225687</c:v>
                </c:pt>
                <c:pt idx="59">
                  <c:v>0.05299177225687</c:v>
                </c:pt>
                <c:pt idx="60">
                  <c:v>0.05299177225687</c:v>
                </c:pt>
                <c:pt idx="61">
                  <c:v>0.05299177225687</c:v>
                </c:pt>
                <c:pt idx="62">
                  <c:v>0.05299177225687</c:v>
                </c:pt>
                <c:pt idx="63">
                  <c:v>0.05299177225687</c:v>
                </c:pt>
                <c:pt idx="64">
                  <c:v>0.05299177225687</c:v>
                </c:pt>
                <c:pt idx="65">
                  <c:v>0.05299177225687</c:v>
                </c:pt>
                <c:pt idx="66">
                  <c:v>0.05299177225687</c:v>
                </c:pt>
                <c:pt idx="67">
                  <c:v>0.05299177225687</c:v>
                </c:pt>
                <c:pt idx="68">
                  <c:v>0.05299177225687</c:v>
                </c:pt>
                <c:pt idx="69">
                  <c:v>0.05299177225687</c:v>
                </c:pt>
                <c:pt idx="70">
                  <c:v>0.05299177225687</c:v>
                </c:pt>
                <c:pt idx="71">
                  <c:v>0.05299177225687</c:v>
                </c:pt>
                <c:pt idx="72">
                  <c:v>0.05299177225687</c:v>
                </c:pt>
                <c:pt idx="73">
                  <c:v>0.05299177225687</c:v>
                </c:pt>
                <c:pt idx="74">
                  <c:v>0.05299177225687</c:v>
                </c:pt>
                <c:pt idx="75">
                  <c:v>0.05299177225687</c:v>
                </c:pt>
                <c:pt idx="76">
                  <c:v>0.05299177225687</c:v>
                </c:pt>
                <c:pt idx="77">
                  <c:v>0.05299177225687</c:v>
                </c:pt>
                <c:pt idx="78">
                  <c:v>0.05299177225687</c:v>
                </c:pt>
                <c:pt idx="79">
                  <c:v>0.05299177225687</c:v>
                </c:pt>
                <c:pt idx="80">
                  <c:v>0.05299177225687</c:v>
                </c:pt>
                <c:pt idx="81">
                  <c:v>0.05299177225687</c:v>
                </c:pt>
                <c:pt idx="82">
                  <c:v>0.05299177225687</c:v>
                </c:pt>
                <c:pt idx="83">
                  <c:v>0.05299177225687</c:v>
                </c:pt>
                <c:pt idx="84">
                  <c:v>0.05299177225687</c:v>
                </c:pt>
                <c:pt idx="85">
                  <c:v>0.05299177225687</c:v>
                </c:pt>
                <c:pt idx="86">
                  <c:v>0.05299177225687</c:v>
                </c:pt>
                <c:pt idx="87">
                  <c:v>0.05299177225687</c:v>
                </c:pt>
                <c:pt idx="88">
                  <c:v>0.05299177225687</c:v>
                </c:pt>
                <c:pt idx="89">
                  <c:v>0.05299177225687</c:v>
                </c:pt>
                <c:pt idx="90">
                  <c:v>0.05299177225687</c:v>
                </c:pt>
                <c:pt idx="91">
                  <c:v>0.05299177225687</c:v>
                </c:pt>
                <c:pt idx="92">
                  <c:v>0.05299177225687</c:v>
                </c:pt>
                <c:pt idx="93">
                  <c:v>0.05299177225687</c:v>
                </c:pt>
                <c:pt idx="94">
                  <c:v>0.05299177225687</c:v>
                </c:pt>
                <c:pt idx="95">
                  <c:v>0.05299177225687</c:v>
                </c:pt>
                <c:pt idx="96">
                  <c:v>0.05299177225687</c:v>
                </c:pt>
                <c:pt idx="97">
                  <c:v>0.05299177225687</c:v>
                </c:pt>
                <c:pt idx="98">
                  <c:v>0.05299177225687</c:v>
                </c:pt>
                <c:pt idx="99">
                  <c:v>0.05299177225687</c:v>
                </c:pt>
                <c:pt idx="100">
                  <c:v>0.05299177225687</c:v>
                </c:pt>
                <c:pt idx="101">
                  <c:v>0.05299177225687</c:v>
                </c:pt>
                <c:pt idx="102">
                  <c:v>0.05299177225687</c:v>
                </c:pt>
                <c:pt idx="103">
                  <c:v>0.05299177225687</c:v>
                </c:pt>
                <c:pt idx="104">
                  <c:v>0.05299177225687</c:v>
                </c:pt>
                <c:pt idx="105">
                  <c:v>0.05299177225687</c:v>
                </c:pt>
                <c:pt idx="106">
                  <c:v>0.05299177225687</c:v>
                </c:pt>
                <c:pt idx="107">
                  <c:v>0.05299177225687</c:v>
                </c:pt>
                <c:pt idx="108">
                  <c:v>0.05299177225687</c:v>
                </c:pt>
                <c:pt idx="109">
                  <c:v>0.05299177225687</c:v>
                </c:pt>
                <c:pt idx="110">
                  <c:v>0.05299177225687</c:v>
                </c:pt>
                <c:pt idx="111">
                  <c:v>0.05299177225687</c:v>
                </c:pt>
                <c:pt idx="112">
                  <c:v>0.05299177225687</c:v>
                </c:pt>
                <c:pt idx="113">
                  <c:v>0.05299177225687</c:v>
                </c:pt>
                <c:pt idx="114">
                  <c:v>0.05299177225687</c:v>
                </c:pt>
                <c:pt idx="115">
                  <c:v>0.05299177225687</c:v>
                </c:pt>
                <c:pt idx="116">
                  <c:v>0.05299177225687</c:v>
                </c:pt>
                <c:pt idx="117">
                  <c:v>0.05299177225687</c:v>
                </c:pt>
                <c:pt idx="118">
                  <c:v>0.05299177225687</c:v>
                </c:pt>
                <c:pt idx="119">
                  <c:v>0.05299177225687</c:v>
                </c:pt>
                <c:pt idx="120">
                  <c:v>0.05299177225687</c:v>
                </c:pt>
                <c:pt idx="121">
                  <c:v>0.05299177225687</c:v>
                </c:pt>
                <c:pt idx="122">
                  <c:v>0.05299177225687</c:v>
                </c:pt>
                <c:pt idx="123">
                  <c:v>0.05299177225687</c:v>
                </c:pt>
                <c:pt idx="124">
                  <c:v>0.05299177225687</c:v>
                </c:pt>
                <c:pt idx="125">
                  <c:v>0.05299177225687</c:v>
                </c:pt>
                <c:pt idx="126">
                  <c:v>0.05299177225687</c:v>
                </c:pt>
                <c:pt idx="127">
                  <c:v>0.05299177225687</c:v>
                </c:pt>
                <c:pt idx="128">
                  <c:v>0.05299177225687</c:v>
                </c:pt>
                <c:pt idx="129">
                  <c:v>0.05299177225687</c:v>
                </c:pt>
                <c:pt idx="130">
                  <c:v>0.05299177225687</c:v>
                </c:pt>
                <c:pt idx="131">
                  <c:v>0.05299177225687</c:v>
                </c:pt>
                <c:pt idx="132">
                  <c:v>0.05299177225687</c:v>
                </c:pt>
                <c:pt idx="133">
                  <c:v>0.05299177225687</c:v>
                </c:pt>
                <c:pt idx="134">
                  <c:v>0.05299177225687</c:v>
                </c:pt>
                <c:pt idx="135">
                  <c:v>0.05299177225687</c:v>
                </c:pt>
                <c:pt idx="136">
                  <c:v>0.05299177225687</c:v>
                </c:pt>
                <c:pt idx="137">
                  <c:v>0.05299177225687</c:v>
                </c:pt>
                <c:pt idx="138">
                  <c:v>0.05299177225687</c:v>
                </c:pt>
                <c:pt idx="139">
                  <c:v>0.05299177225687</c:v>
                </c:pt>
                <c:pt idx="140">
                  <c:v>0.05299177225687</c:v>
                </c:pt>
                <c:pt idx="141">
                  <c:v>0.05299177225687</c:v>
                </c:pt>
                <c:pt idx="142">
                  <c:v>0.05299177225687</c:v>
                </c:pt>
                <c:pt idx="143">
                  <c:v>0.05299177225687</c:v>
                </c:pt>
                <c:pt idx="144">
                  <c:v>0.05299177225687</c:v>
                </c:pt>
                <c:pt idx="145">
                  <c:v>0.05299177225687</c:v>
                </c:pt>
                <c:pt idx="146">
                  <c:v>0.05299177225687</c:v>
                </c:pt>
                <c:pt idx="147">
                  <c:v>0.05299177225687</c:v>
                </c:pt>
                <c:pt idx="148">
                  <c:v>0.05299177225687</c:v>
                </c:pt>
                <c:pt idx="149">
                  <c:v>0.05299177225687</c:v>
                </c:pt>
                <c:pt idx="150">
                  <c:v>0.05299177225687</c:v>
                </c:pt>
                <c:pt idx="151">
                  <c:v>0.05299177225687</c:v>
                </c:pt>
                <c:pt idx="152">
                  <c:v>0.05299177225687</c:v>
                </c:pt>
                <c:pt idx="153">
                  <c:v>0.05299177225687</c:v>
                </c:pt>
                <c:pt idx="154">
                  <c:v>0.05299177225687</c:v>
                </c:pt>
                <c:pt idx="155">
                  <c:v>0.05299177225687</c:v>
                </c:pt>
                <c:pt idx="156">
                  <c:v>0.05299177225687</c:v>
                </c:pt>
                <c:pt idx="157">
                  <c:v>0.05299177225687</c:v>
                </c:pt>
                <c:pt idx="158">
                  <c:v>0.05299177225687</c:v>
                </c:pt>
                <c:pt idx="159">
                  <c:v>0.05299177225687</c:v>
                </c:pt>
                <c:pt idx="160">
                  <c:v>0.05299177225687</c:v>
                </c:pt>
                <c:pt idx="161">
                  <c:v>0.05299177225687</c:v>
                </c:pt>
                <c:pt idx="162">
                  <c:v>0.05299177225687</c:v>
                </c:pt>
                <c:pt idx="163">
                  <c:v>0.05299177225687</c:v>
                </c:pt>
                <c:pt idx="164">
                  <c:v>0.05299177225687</c:v>
                </c:pt>
                <c:pt idx="165">
                  <c:v>0.05299177225687</c:v>
                </c:pt>
                <c:pt idx="166">
                  <c:v>0.05299177225687</c:v>
                </c:pt>
                <c:pt idx="167">
                  <c:v>0.05299177225687</c:v>
                </c:pt>
                <c:pt idx="168">
                  <c:v>0.05299177225687</c:v>
                </c:pt>
                <c:pt idx="169">
                  <c:v>0.05299177225687</c:v>
                </c:pt>
                <c:pt idx="170">
                  <c:v>0.05299177225687</c:v>
                </c:pt>
                <c:pt idx="171">
                  <c:v>0.05299177225687</c:v>
                </c:pt>
                <c:pt idx="172">
                  <c:v>0.05299177225687</c:v>
                </c:pt>
                <c:pt idx="173">
                  <c:v>0.05299177225687</c:v>
                </c:pt>
                <c:pt idx="174">
                  <c:v>0.05299177225687</c:v>
                </c:pt>
                <c:pt idx="175">
                  <c:v>0.05299177225687</c:v>
                </c:pt>
                <c:pt idx="176">
                  <c:v>0.05299177225687</c:v>
                </c:pt>
                <c:pt idx="177">
                  <c:v>0.05299177225687</c:v>
                </c:pt>
                <c:pt idx="178">
                  <c:v>0.05299177225687</c:v>
                </c:pt>
                <c:pt idx="179">
                  <c:v>0.05299177225687</c:v>
                </c:pt>
                <c:pt idx="180">
                  <c:v>0.05299177225687</c:v>
                </c:pt>
                <c:pt idx="181">
                  <c:v>0.05299177225687</c:v>
                </c:pt>
                <c:pt idx="182">
                  <c:v>0.05299177225687</c:v>
                </c:pt>
                <c:pt idx="183">
                  <c:v>0.05299177225687</c:v>
                </c:pt>
                <c:pt idx="184">
                  <c:v>0.05299177225687</c:v>
                </c:pt>
                <c:pt idx="185">
                  <c:v>0.05299177225687</c:v>
                </c:pt>
                <c:pt idx="186">
                  <c:v>0.05299177225687</c:v>
                </c:pt>
                <c:pt idx="187">
                  <c:v>0.05299177225687</c:v>
                </c:pt>
                <c:pt idx="188">
                  <c:v>0.05299177225687</c:v>
                </c:pt>
                <c:pt idx="189">
                  <c:v>0.05299177225687</c:v>
                </c:pt>
                <c:pt idx="190">
                  <c:v>0.05299177225687</c:v>
                </c:pt>
                <c:pt idx="191">
                  <c:v>0.05299177225687</c:v>
                </c:pt>
                <c:pt idx="192">
                  <c:v>0.05299177225687</c:v>
                </c:pt>
                <c:pt idx="193">
                  <c:v>0.05299177225687</c:v>
                </c:pt>
                <c:pt idx="194">
                  <c:v>0.05299177225687</c:v>
                </c:pt>
                <c:pt idx="195">
                  <c:v>0.05299177225687</c:v>
                </c:pt>
                <c:pt idx="196">
                  <c:v>0.05299177225687</c:v>
                </c:pt>
                <c:pt idx="197">
                  <c:v>0.05299177225687</c:v>
                </c:pt>
                <c:pt idx="198">
                  <c:v>0.05299177225687</c:v>
                </c:pt>
                <c:pt idx="199">
                  <c:v>0.05299177225687</c:v>
                </c:pt>
                <c:pt idx="200">
                  <c:v>0.05299177225687</c:v>
                </c:pt>
                <c:pt idx="201">
                  <c:v>0.05299177225687</c:v>
                </c:pt>
                <c:pt idx="202">
                  <c:v>0.05299177225687</c:v>
                </c:pt>
                <c:pt idx="203">
                  <c:v>0.05299177225687</c:v>
                </c:pt>
                <c:pt idx="204">
                  <c:v>0.05299177225687</c:v>
                </c:pt>
                <c:pt idx="205">
                  <c:v>0.05299177225687</c:v>
                </c:pt>
                <c:pt idx="206">
                  <c:v>0.05299177225687</c:v>
                </c:pt>
                <c:pt idx="207">
                  <c:v>0.05299177225687</c:v>
                </c:pt>
                <c:pt idx="208">
                  <c:v>0.05299177225687</c:v>
                </c:pt>
                <c:pt idx="209">
                  <c:v>0.05299177225687</c:v>
                </c:pt>
                <c:pt idx="210">
                  <c:v>0.05299177225687</c:v>
                </c:pt>
                <c:pt idx="211">
                  <c:v>0.05299177225687</c:v>
                </c:pt>
                <c:pt idx="212">
                  <c:v>0.05299177225687</c:v>
                </c:pt>
                <c:pt idx="213">
                  <c:v>0.05299177225687</c:v>
                </c:pt>
                <c:pt idx="214">
                  <c:v>0.05299177225687</c:v>
                </c:pt>
                <c:pt idx="215">
                  <c:v>0.05299177225687</c:v>
                </c:pt>
                <c:pt idx="216">
                  <c:v>0.05299177225687</c:v>
                </c:pt>
                <c:pt idx="217">
                  <c:v>0.05299177225687</c:v>
                </c:pt>
                <c:pt idx="218">
                  <c:v>0.05299177225687</c:v>
                </c:pt>
                <c:pt idx="219">
                  <c:v>0.05299177225687</c:v>
                </c:pt>
                <c:pt idx="220">
                  <c:v>0.05299177225687</c:v>
                </c:pt>
                <c:pt idx="221">
                  <c:v>0.05299177225687</c:v>
                </c:pt>
                <c:pt idx="222">
                  <c:v>0.05299177225687</c:v>
                </c:pt>
                <c:pt idx="223">
                  <c:v>0.05299177225687</c:v>
                </c:pt>
                <c:pt idx="224">
                  <c:v>0.05299177225687</c:v>
                </c:pt>
                <c:pt idx="225">
                  <c:v>0.05299177225687</c:v>
                </c:pt>
                <c:pt idx="226">
                  <c:v>0.05299177225687</c:v>
                </c:pt>
                <c:pt idx="227">
                  <c:v>0.05299177225687</c:v>
                </c:pt>
                <c:pt idx="228">
                  <c:v>0.05299177225687</c:v>
                </c:pt>
                <c:pt idx="229">
                  <c:v>0.05299177225687</c:v>
                </c:pt>
                <c:pt idx="230">
                  <c:v>0.05299177225687</c:v>
                </c:pt>
                <c:pt idx="231">
                  <c:v>0.05299177225687</c:v>
                </c:pt>
                <c:pt idx="232">
                  <c:v>0.05299177225687</c:v>
                </c:pt>
                <c:pt idx="233">
                  <c:v>0.05299177225687</c:v>
                </c:pt>
                <c:pt idx="234">
                  <c:v>0.05299177225687</c:v>
                </c:pt>
                <c:pt idx="235">
                  <c:v>0.05299177225687</c:v>
                </c:pt>
                <c:pt idx="236">
                  <c:v>0.05299177225687</c:v>
                </c:pt>
                <c:pt idx="237">
                  <c:v>0.05299177225687</c:v>
                </c:pt>
                <c:pt idx="238">
                  <c:v>0.05299177225687</c:v>
                </c:pt>
                <c:pt idx="239">
                  <c:v>0.05299177225687</c:v>
                </c:pt>
                <c:pt idx="240">
                  <c:v>0.05299177225687</c:v>
                </c:pt>
                <c:pt idx="241">
                  <c:v>0.05299177225687</c:v>
                </c:pt>
                <c:pt idx="242">
                  <c:v>0.05299177225687</c:v>
                </c:pt>
                <c:pt idx="243">
                  <c:v>0.05299177225687</c:v>
                </c:pt>
                <c:pt idx="244">
                  <c:v>0.05299177225687</c:v>
                </c:pt>
                <c:pt idx="245">
                  <c:v>0.05299177225687</c:v>
                </c:pt>
                <c:pt idx="246">
                  <c:v>0.05299177225687</c:v>
                </c:pt>
                <c:pt idx="247">
                  <c:v>0.05299177225687</c:v>
                </c:pt>
                <c:pt idx="248">
                  <c:v>0.05299177225687</c:v>
                </c:pt>
                <c:pt idx="249">
                  <c:v>0.05299177225687</c:v>
                </c:pt>
              </c:numCache>
            </c:numRef>
          </c:yVal>
          <c:smooth val="0"/>
        </c:ser>
        <c:axId val="3499109"/>
        <c:axId val="35146796"/>
      </c:scatterChart>
      <c:valAx>
        <c:axId val="349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96"/>
        <c:crossesAt val="0"/>
        <c:crossBetween val="midCat"/>
      </c:valAx>
      <c:valAx>
        <c:axId val="35146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567552481691105</c:v>
                </c:pt>
                <c:pt idx="1">
                  <c:v>1.12523822525705E-005</c:v>
                </c:pt>
                <c:pt idx="2">
                  <c:v>4.08352125843518E-008</c:v>
                </c:pt>
                <c:pt idx="3">
                  <c:v>5.80457321957889E-007</c:v>
                </c:pt>
                <c:pt idx="4">
                  <c:v>7.32942056306028E-007</c:v>
                </c:pt>
                <c:pt idx="5">
                  <c:v>1.10313431724173E-006</c:v>
                </c:pt>
                <c:pt idx="6">
                  <c:v>1.92179968067692E-006</c:v>
                </c:pt>
                <c:pt idx="7">
                  <c:v>1.92952174607957E-007</c:v>
                </c:pt>
                <c:pt idx="8">
                  <c:v>1.04495173841392E-006</c:v>
                </c:pt>
                <c:pt idx="9">
                  <c:v>1.3843687761631E-007</c:v>
                </c:pt>
                <c:pt idx="10">
                  <c:v>3.85134957781364E-008</c:v>
                </c:pt>
                <c:pt idx="11">
                  <c:v>4.8126015396437E-008</c:v>
                </c:pt>
                <c:pt idx="12">
                  <c:v>8.10322641048028E-008</c:v>
                </c:pt>
                <c:pt idx="13">
                  <c:v>6.28462187734932E-009</c:v>
                </c:pt>
                <c:pt idx="14">
                  <c:v>2.73524782402622E-007</c:v>
                </c:pt>
                <c:pt idx="15">
                  <c:v>1.70553311035475E-007</c:v>
                </c:pt>
                <c:pt idx="16">
                  <c:v>2.20082660442747E-007</c:v>
                </c:pt>
                <c:pt idx="17">
                  <c:v>4.0619296984884E-007</c:v>
                </c:pt>
                <c:pt idx="18">
                  <c:v>3.73026550099889E-008</c:v>
                </c:pt>
                <c:pt idx="19">
                  <c:v>4.3001473360665E-007</c:v>
                </c:pt>
                <c:pt idx="20">
                  <c:v>1.86558281971471E-008</c:v>
                </c:pt>
                <c:pt idx="21">
                  <c:v>1.25983929955716E-007</c:v>
                </c:pt>
                <c:pt idx="22">
                  <c:v>8.71504788587069E-007</c:v>
                </c:pt>
                <c:pt idx="23">
                  <c:v>2.58958197327062E-008</c:v>
                </c:pt>
                <c:pt idx="24">
                  <c:v>9.35188905678193E-008</c:v>
                </c:pt>
                <c:pt idx="25">
                  <c:v>5.64139341237916E-007</c:v>
                </c:pt>
                <c:pt idx="26">
                  <c:v>4.02500650039048E-007</c:v>
                </c:pt>
                <c:pt idx="27">
                  <c:v>2.90852326035044E-007</c:v>
                </c:pt>
                <c:pt idx="28">
                  <c:v>8.34833273565287E-009</c:v>
                </c:pt>
                <c:pt idx="29">
                  <c:v>1.01522794794757E-006</c:v>
                </c:pt>
                <c:pt idx="30">
                  <c:v>5.77155186132584E-008</c:v>
                </c:pt>
                <c:pt idx="31">
                  <c:v>1.20122667161202E-008</c:v>
                </c:pt>
                <c:pt idx="32">
                  <c:v>2.11996500234297E-007</c:v>
                </c:pt>
                <c:pt idx="33">
                  <c:v>3.00594577441013E-007</c:v>
                </c:pt>
                <c:pt idx="34">
                  <c:v>2.22976546275829E-010</c:v>
                </c:pt>
                <c:pt idx="35">
                  <c:v>2.44146137857764E-008</c:v>
                </c:pt>
                <c:pt idx="36">
                  <c:v>1.69524686216189E-008</c:v>
                </c:pt>
                <c:pt idx="37">
                  <c:v>6.73601495430249E-007</c:v>
                </c:pt>
                <c:pt idx="38">
                  <c:v>7.92914865054235E-008</c:v>
                </c:pt>
                <c:pt idx="39">
                  <c:v>7.67954395892693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567552481691105</c:v>
                </c:pt>
                <c:pt idx="1">
                  <c:v>1.12523822525705E-005</c:v>
                </c:pt>
                <c:pt idx="2">
                  <c:v>4.08352125843518E-008</c:v>
                </c:pt>
                <c:pt idx="3">
                  <c:v>5.80457321957889E-007</c:v>
                </c:pt>
                <c:pt idx="4">
                  <c:v>7.32942056306028E-007</c:v>
                </c:pt>
                <c:pt idx="5">
                  <c:v>1.10313431724173E-006</c:v>
                </c:pt>
                <c:pt idx="6">
                  <c:v>1.92179968067692E-006</c:v>
                </c:pt>
                <c:pt idx="7">
                  <c:v>1.92952174607957E-007</c:v>
                </c:pt>
                <c:pt idx="8">
                  <c:v>1.04495173841392E-006</c:v>
                </c:pt>
                <c:pt idx="9">
                  <c:v>1.3843687761631E-007</c:v>
                </c:pt>
                <c:pt idx="10">
                  <c:v>3.85134957781364E-008</c:v>
                </c:pt>
                <c:pt idx="11">
                  <c:v>4.8126015396437E-008</c:v>
                </c:pt>
                <c:pt idx="12">
                  <c:v>8.10322641048028E-008</c:v>
                </c:pt>
                <c:pt idx="13">
                  <c:v>6.28462187734932E-009</c:v>
                </c:pt>
                <c:pt idx="14">
                  <c:v>2.73524782402622E-007</c:v>
                </c:pt>
                <c:pt idx="15">
                  <c:v>1.70553311035475E-007</c:v>
                </c:pt>
                <c:pt idx="16">
                  <c:v>2.20082660442747E-007</c:v>
                </c:pt>
                <c:pt idx="17">
                  <c:v>4.0619296984884E-007</c:v>
                </c:pt>
                <c:pt idx="18">
                  <c:v>3.73026550099889E-008</c:v>
                </c:pt>
                <c:pt idx="19">
                  <c:v>4.3001473360665E-007</c:v>
                </c:pt>
                <c:pt idx="20">
                  <c:v>1.86558281971471E-008</c:v>
                </c:pt>
                <c:pt idx="21">
                  <c:v>1.25983929955716E-007</c:v>
                </c:pt>
                <c:pt idx="22">
                  <c:v>8.71504788587069E-007</c:v>
                </c:pt>
                <c:pt idx="23">
                  <c:v>2.58958197327062E-008</c:v>
                </c:pt>
                <c:pt idx="24">
                  <c:v>9.35188905678193E-008</c:v>
                </c:pt>
                <c:pt idx="25">
                  <c:v>5.64139341237916E-007</c:v>
                </c:pt>
                <c:pt idx="26">
                  <c:v>4.02500650039048E-007</c:v>
                </c:pt>
                <c:pt idx="27">
                  <c:v>2.90852326035044E-007</c:v>
                </c:pt>
                <c:pt idx="28">
                  <c:v>8.34833273565287E-009</c:v>
                </c:pt>
                <c:pt idx="29">
                  <c:v>1.01522794794757E-006</c:v>
                </c:pt>
                <c:pt idx="30">
                  <c:v>5.77155186132584E-008</c:v>
                </c:pt>
                <c:pt idx="31">
                  <c:v>1.20122667161202E-008</c:v>
                </c:pt>
                <c:pt idx="32">
                  <c:v>2.11996500234297E-007</c:v>
                </c:pt>
                <c:pt idx="33">
                  <c:v>3.00594577441013E-007</c:v>
                </c:pt>
                <c:pt idx="34">
                  <c:v>2.22976546275829E-010</c:v>
                </c:pt>
                <c:pt idx="35">
                  <c:v>2.44146137857764E-008</c:v>
                </c:pt>
                <c:pt idx="36">
                  <c:v>1.69524686216189E-008</c:v>
                </c:pt>
                <c:pt idx="37">
                  <c:v>6.73601495430249E-007</c:v>
                </c:pt>
                <c:pt idx="38">
                  <c:v>7.92914865054235E-008</c:v>
                </c:pt>
                <c:pt idx="39">
                  <c:v>7.67954395892693E-008</c:v>
                </c:pt>
              </c:numCache>
            </c:numRef>
          </c:yVal>
          <c:smooth val="0"/>
        </c:ser>
        <c:axId val="40261807"/>
        <c:axId val="94063482"/>
      </c:scatterChart>
      <c:valAx>
        <c:axId val="4026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82"/>
        <c:crossesAt val="0"/>
        <c:crossBetween val="midCat"/>
      </c:valAx>
      <c:valAx>
        <c:axId val="9406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389604272513257</c:v>
                </c:pt>
                <c:pt idx="1">
                  <c:v>5.72128026063326E-005</c:v>
                </c:pt>
                <c:pt idx="2">
                  <c:v>5.73567483609485E-006</c:v>
                </c:pt>
                <c:pt idx="3">
                  <c:v>1.06556196365478E-006</c:v>
                </c:pt>
                <c:pt idx="4">
                  <c:v>5.04448633655889E-006</c:v>
                </c:pt>
                <c:pt idx="5">
                  <c:v>1.91637125522786E-005</c:v>
                </c:pt>
                <c:pt idx="6">
                  <c:v>0.000202674441526885</c:v>
                </c:pt>
                <c:pt idx="7">
                  <c:v>0.000102680100619286</c:v>
                </c:pt>
                <c:pt idx="8">
                  <c:v>0.000164953176489689</c:v>
                </c:pt>
                <c:pt idx="9">
                  <c:v>1.4878111632459E-005</c:v>
                </c:pt>
                <c:pt idx="10">
                  <c:v>2.86534508775646E-007</c:v>
                </c:pt>
                <c:pt idx="11">
                  <c:v>0.000180194700685675</c:v>
                </c:pt>
                <c:pt idx="12">
                  <c:v>0.000112234437882653</c:v>
                </c:pt>
                <c:pt idx="13">
                  <c:v>0.000356379413525405</c:v>
                </c:pt>
                <c:pt idx="14">
                  <c:v>1.3700090518131E-005</c:v>
                </c:pt>
                <c:pt idx="15">
                  <c:v>4.08396671063452E-006</c:v>
                </c:pt>
                <c:pt idx="16">
                  <c:v>3.67734009643296E-005</c:v>
                </c:pt>
                <c:pt idx="17">
                  <c:v>0.000329375467029228</c:v>
                </c:pt>
                <c:pt idx="18">
                  <c:v>0.000392241488904197</c:v>
                </c:pt>
                <c:pt idx="19">
                  <c:v>0.00055498835675224</c:v>
                </c:pt>
                <c:pt idx="20">
                  <c:v>0.000107717327276697</c:v>
                </c:pt>
                <c:pt idx="21">
                  <c:v>0.00083806228984173</c:v>
                </c:pt>
                <c:pt idx="22">
                  <c:v>0.00162113317543318</c:v>
                </c:pt>
                <c:pt idx="23">
                  <c:v>5.58684372561219E-005</c:v>
                </c:pt>
                <c:pt idx="24">
                  <c:v>0.000633155924930404</c:v>
                </c:pt>
                <c:pt idx="25">
                  <c:v>4.82120274180618E-005</c:v>
                </c:pt>
                <c:pt idx="26">
                  <c:v>3.42413525355208E-005</c:v>
                </c:pt>
                <c:pt idx="27">
                  <c:v>0.000817510237555414</c:v>
                </c:pt>
                <c:pt idx="28">
                  <c:v>0.00370381490970261</c:v>
                </c:pt>
                <c:pt idx="29">
                  <c:v>0.00272141672970281</c:v>
                </c:pt>
                <c:pt idx="30">
                  <c:v>7.69226326657656E-005</c:v>
                </c:pt>
                <c:pt idx="31">
                  <c:v>0.0006623204316108</c:v>
                </c:pt>
                <c:pt idx="32">
                  <c:v>4.4132659174994E-005</c:v>
                </c:pt>
                <c:pt idx="33">
                  <c:v>0.0019058109672337</c:v>
                </c:pt>
                <c:pt idx="34">
                  <c:v>0.000129197673991159</c:v>
                </c:pt>
                <c:pt idx="35">
                  <c:v>0.000556338022607206</c:v>
                </c:pt>
                <c:pt idx="36">
                  <c:v>0.00305708518736632</c:v>
                </c:pt>
                <c:pt idx="37">
                  <c:v>0.00920586256894833</c:v>
                </c:pt>
                <c:pt idx="38">
                  <c:v>1.61205154514025E-007</c:v>
                </c:pt>
                <c:pt idx="39">
                  <c:v>0.000109963336902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389604272513257</c:v>
                </c:pt>
                <c:pt idx="1">
                  <c:v>5.72128026063326E-005</c:v>
                </c:pt>
                <c:pt idx="2">
                  <c:v>5.73567483609485E-006</c:v>
                </c:pt>
                <c:pt idx="3">
                  <c:v>1.06556196365478E-006</c:v>
                </c:pt>
                <c:pt idx="4">
                  <c:v>5.04448633655889E-006</c:v>
                </c:pt>
                <c:pt idx="5">
                  <c:v>1.91637125522786E-005</c:v>
                </c:pt>
                <c:pt idx="6">
                  <c:v>0.000202674441526885</c:v>
                </c:pt>
                <c:pt idx="7">
                  <c:v>0.000102680100619286</c:v>
                </c:pt>
                <c:pt idx="8">
                  <c:v>0.000164953176489689</c:v>
                </c:pt>
                <c:pt idx="9">
                  <c:v>1.4878111632459E-005</c:v>
                </c:pt>
                <c:pt idx="10">
                  <c:v>2.86534508775646E-007</c:v>
                </c:pt>
                <c:pt idx="11">
                  <c:v>0.000180194700685675</c:v>
                </c:pt>
                <c:pt idx="12">
                  <c:v>0.000112234437882653</c:v>
                </c:pt>
                <c:pt idx="13">
                  <c:v>0.000356379413525405</c:v>
                </c:pt>
                <c:pt idx="14">
                  <c:v>1.3700090518131E-005</c:v>
                </c:pt>
                <c:pt idx="15">
                  <c:v>4.08396671063452E-006</c:v>
                </c:pt>
                <c:pt idx="16">
                  <c:v>3.67734009643296E-005</c:v>
                </c:pt>
                <c:pt idx="17">
                  <c:v>0.000329375467029228</c:v>
                </c:pt>
                <c:pt idx="18">
                  <c:v>0.000392241488904197</c:v>
                </c:pt>
                <c:pt idx="19">
                  <c:v>0.00055498835675224</c:v>
                </c:pt>
                <c:pt idx="20">
                  <c:v>0.000107717327276697</c:v>
                </c:pt>
                <c:pt idx="21">
                  <c:v>0.00083806228984173</c:v>
                </c:pt>
                <c:pt idx="22">
                  <c:v>0.00162113317543318</c:v>
                </c:pt>
                <c:pt idx="23">
                  <c:v>5.58684372561219E-005</c:v>
                </c:pt>
                <c:pt idx="24">
                  <c:v>0.000633155924930404</c:v>
                </c:pt>
                <c:pt idx="25">
                  <c:v>4.82120274180618E-005</c:v>
                </c:pt>
                <c:pt idx="26">
                  <c:v>3.42413525355208E-005</c:v>
                </c:pt>
                <c:pt idx="27">
                  <c:v>0.000817510237555414</c:v>
                </c:pt>
                <c:pt idx="28">
                  <c:v>0.00370381490970261</c:v>
                </c:pt>
                <c:pt idx="29">
                  <c:v>0.00272141672970281</c:v>
                </c:pt>
                <c:pt idx="30">
                  <c:v>7.69226326657656E-005</c:v>
                </c:pt>
                <c:pt idx="31">
                  <c:v>0.0006623204316108</c:v>
                </c:pt>
                <c:pt idx="32">
                  <c:v>4.4132659174994E-005</c:v>
                </c:pt>
                <c:pt idx="33">
                  <c:v>0.0019058109672337</c:v>
                </c:pt>
                <c:pt idx="34">
                  <c:v>0.000129197673991159</c:v>
                </c:pt>
                <c:pt idx="35">
                  <c:v>0.000556338022607206</c:v>
                </c:pt>
                <c:pt idx="36">
                  <c:v>0.00305708518736632</c:v>
                </c:pt>
                <c:pt idx="37">
                  <c:v>0.00920586256894833</c:v>
                </c:pt>
                <c:pt idx="38">
                  <c:v>1.61205154514025E-007</c:v>
                </c:pt>
                <c:pt idx="39">
                  <c:v>0.000109963336902079</c:v>
                </c:pt>
              </c:numCache>
            </c:numRef>
          </c:yVal>
          <c:smooth val="0"/>
        </c:ser>
        <c:axId val="66429694"/>
        <c:axId val="56453800"/>
      </c:scatterChart>
      <c:valAx>
        <c:axId val="6642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800"/>
        <c:crossesAt val="0"/>
        <c:crossBetween val="midCat"/>
      </c:valAx>
      <c:valAx>
        <c:axId val="564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133541859733732</c:v>
                </c:pt>
                <c:pt idx="2">
                  <c:v>5.85688367918625E-006</c:v>
                </c:pt>
                <c:pt idx="3">
                  <c:v>0.00114122698154347</c:v>
                </c:pt>
                <c:pt idx="4">
                  <c:v>0.00294196024644046</c:v>
                </c:pt>
                <c:pt idx="5">
                  <c:v>0.00917356844655261</c:v>
                </c:pt>
                <c:pt idx="6">
                  <c:v>0.0342886023686042</c:v>
                </c:pt>
                <c:pt idx="7">
                  <c:v>0.00100791267660578</c:v>
                </c:pt>
                <c:pt idx="8">
                  <c:v>0.0378580360547195</c:v>
                </c:pt>
                <c:pt idx="9">
                  <c:v>0.000763071362790678</c:v>
                </c:pt>
                <c:pt idx="10">
                  <c:v>0.000568338535469887</c:v>
                </c:pt>
                <c:pt idx="11">
                  <c:v>0.000436744063254965</c:v>
                </c:pt>
                <c:pt idx="12">
                  <c:v>0.0447830491745636</c:v>
                </c:pt>
                <c:pt idx="13">
                  <c:v>0.0100671371760538</c:v>
                </c:pt>
                <c:pt idx="14">
                  <c:v>0.130062058660091</c:v>
                </c:pt>
                <c:pt idx="15">
                  <c:v>0.133403307300415</c:v>
                </c:pt>
                <c:pt idx="16">
                  <c:v>0.184365272394727</c:v>
                </c:pt>
                <c:pt idx="17">
                  <c:v>0.291733394672984</c:v>
                </c:pt>
                <c:pt idx="18">
                  <c:v>0.155078161271655</c:v>
                </c:pt>
                <c:pt idx="19">
                  <c:v>0.417514869639135</c:v>
                </c:pt>
                <c:pt idx="20">
                  <c:v>0.196276233307149</c:v>
                </c:pt>
                <c:pt idx="21">
                  <c:v>0.377145211389234</c:v>
                </c:pt>
                <c:pt idx="22">
                  <c:v>0.803560123660671</c:v>
                </c:pt>
                <c:pt idx="23">
                  <c:v>0.34946285801064</c:v>
                </c:pt>
                <c:pt idx="24">
                  <c:v>0.537869277161657</c:v>
                </c:pt>
                <c:pt idx="25">
                  <c:v>0.981552761173923</c:v>
                </c:pt>
                <c:pt idx="26">
                  <c:v>0.989724468314242</c:v>
                </c:pt>
                <c:pt idx="27">
                  <c:v>1.0072134824015</c:v>
                </c:pt>
                <c:pt idx="28">
                  <c:v>0.596370386711517</c:v>
                </c:pt>
                <c:pt idx="29">
                  <c:v>1.65752611628769</c:v>
                </c:pt>
                <c:pt idx="30">
                  <c:v>0.979057171419972</c:v>
                </c:pt>
                <c:pt idx="31">
                  <c:v>0.889349744359311</c:v>
                </c:pt>
                <c:pt idx="32">
                  <c:v>1.51978831117494</c:v>
                </c:pt>
                <c:pt idx="33">
                  <c:v>1.78232187860778</c:v>
                </c:pt>
                <c:pt idx="34">
                  <c:v>0.967945089813108</c:v>
                </c:pt>
                <c:pt idx="35">
                  <c:v>0.648791222672854</c:v>
                </c:pt>
                <c:pt idx="36">
                  <c:v>1.63242153054079</c:v>
                </c:pt>
                <c:pt idx="37">
                  <c:v>3.07704065887723</c:v>
                </c:pt>
                <c:pt idx="39">
                  <c:v>0.0595625712677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133541859733732</c:v>
                </c:pt>
                <c:pt idx="2">
                  <c:v>5.85688367918625E-006</c:v>
                </c:pt>
                <c:pt idx="3">
                  <c:v>0.00114122698154347</c:v>
                </c:pt>
                <c:pt idx="4">
                  <c:v>0.00294196024644046</c:v>
                </c:pt>
                <c:pt idx="5">
                  <c:v>0.00917356844655261</c:v>
                </c:pt>
                <c:pt idx="6">
                  <c:v>0.0342886023686042</c:v>
                </c:pt>
                <c:pt idx="7">
                  <c:v>0.00100791267660578</c:v>
                </c:pt>
                <c:pt idx="8">
                  <c:v>0.0378580360547195</c:v>
                </c:pt>
                <c:pt idx="9">
                  <c:v>0.000763071362790678</c:v>
                </c:pt>
                <c:pt idx="10">
                  <c:v>0.000568338535469887</c:v>
                </c:pt>
                <c:pt idx="11">
                  <c:v>0.000436744063254965</c:v>
                </c:pt>
                <c:pt idx="12">
                  <c:v>0.0447830491745636</c:v>
                </c:pt>
                <c:pt idx="13">
                  <c:v>0.0100671371760538</c:v>
                </c:pt>
                <c:pt idx="14">
                  <c:v>0.130062058660091</c:v>
                </c:pt>
                <c:pt idx="15">
                  <c:v>0.133403307300415</c:v>
                </c:pt>
                <c:pt idx="16">
                  <c:v>0.184365272394727</c:v>
                </c:pt>
                <c:pt idx="17">
                  <c:v>0.291733394672984</c:v>
                </c:pt>
                <c:pt idx="18">
                  <c:v>0.155078161271655</c:v>
                </c:pt>
                <c:pt idx="19">
                  <c:v>0.417514869639135</c:v>
                </c:pt>
                <c:pt idx="20">
                  <c:v>0.196276233307149</c:v>
                </c:pt>
                <c:pt idx="21">
                  <c:v>0.377145211389234</c:v>
                </c:pt>
                <c:pt idx="22">
                  <c:v>0.803560123660671</c:v>
                </c:pt>
                <c:pt idx="23">
                  <c:v>0.34946285801064</c:v>
                </c:pt>
                <c:pt idx="24">
                  <c:v>0.537869277161657</c:v>
                </c:pt>
                <c:pt idx="25">
                  <c:v>0.981552761173923</c:v>
                </c:pt>
                <c:pt idx="26">
                  <c:v>0.989724468314242</c:v>
                </c:pt>
                <c:pt idx="27">
                  <c:v>1.0072134824015</c:v>
                </c:pt>
                <c:pt idx="28">
                  <c:v>0.596370386711517</c:v>
                </c:pt>
                <c:pt idx="29">
                  <c:v>1.65752611628769</c:v>
                </c:pt>
                <c:pt idx="30">
                  <c:v>0.979057171419972</c:v>
                </c:pt>
                <c:pt idx="31">
                  <c:v>0.889349744359311</c:v>
                </c:pt>
                <c:pt idx="32">
                  <c:v>1.51978831117494</c:v>
                </c:pt>
                <c:pt idx="33">
                  <c:v>1.78232187860778</c:v>
                </c:pt>
                <c:pt idx="34">
                  <c:v>0.967945089813108</c:v>
                </c:pt>
                <c:pt idx="35">
                  <c:v>0.648791222672854</c:v>
                </c:pt>
                <c:pt idx="36">
                  <c:v>1.63242153054079</c:v>
                </c:pt>
                <c:pt idx="37">
                  <c:v>3.07704065887723</c:v>
                </c:pt>
                <c:pt idx="39">
                  <c:v>0.0595625712677238</c:v>
                </c:pt>
              </c:numCache>
            </c:numRef>
          </c:yVal>
          <c:smooth val="0"/>
        </c:ser>
        <c:axId val="24853273"/>
        <c:axId val="31690498"/>
      </c:scatterChart>
      <c:valAx>
        <c:axId val="2485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498"/>
        <c:crossesAt val="0"/>
        <c:crossBetween val="midCat"/>
      </c:valAx>
      <c:valAx>
        <c:axId val="3169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4001502911892</cdr:x>
      <cdr:y>8.1952211489578</cdr:y>
    </cdr:from>
    <cdr:to>
      <cdr:x>0.96580875446177</cdr:x>
      <cdr:y>8.28401965768514</cdr:y>
    </cdr:to>
    <cdr:sp>
      <cdr:nvSpPr>
        <cdr:cNvPr id="18" name="Text Box 2"/>
        <cdr:cNvSpPr/>
      </cdr:nvSpPr>
      <cdr:spPr>
        <a:xfrm>
          <a:off x="3464640" y="17409600"/>
          <a:ext cx="236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68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688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2" activeCellId="0" sqref="A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688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02382336</v>
      </c>
      <c r="Z3" s="10" t="n">
        <f aca="false">IF($F3&gt;0,LOG(F3),LOG(MAX($F$3:$F$252)))</f>
        <v>0</v>
      </c>
      <c r="AA3" s="13" t="n">
        <f aca="false">IF($G3="","",$G3/(MAX($G$3:$G$252)))</f>
        <v>-0.447211265130907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3.15314887211465E-014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5.63053576973879E-017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3.15877940788439E-014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197600031361493</v>
      </c>
      <c r="AU3" s="10" t="n">
        <f aca="false">IF(($Z4-$Z3=0),"clear cell",$A$7*NORMDIST($AS3,$B$7,$C$7,FALSE()))</f>
        <v>2.1592877707643E-005</v>
      </c>
      <c r="AV3" s="10" t="n">
        <f aca="false">IF(($Z4-$Z3=0),"clear cell",$A$11*NORMDIST($AS3,$B$11,$C$11,FALSE()))</f>
        <v>1.43633021748776E-008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2.16072410098179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3751032</v>
      </c>
      <c r="Z4" s="10" t="n">
        <f aca="false">IF($F4&gt;0,LOG(F4),LOG(MAX($F$3:$F$252)))</f>
        <v>1.39546496070919</v>
      </c>
      <c r="AA4" s="13" t="n">
        <f aca="false">IF($G4="","",$G4/(MAX($G$3:$G$252)))</f>
        <v>0.0704142390605908</v>
      </c>
      <c r="AB4" s="13" t="n">
        <f aca="false">IF($G4="","clear cell",IF($G4/MAX($G$3:$G$252)&lt;0.000001,"clear cell",IF($G4/MAX($G$3:$G$252)&gt;0.999999,"clear cell",NORMSINV($G4/MAX($G$3:$G$252)))))</f>
        <v>-1.47271285765524</v>
      </c>
      <c r="AC4" s="13"/>
      <c r="AD4" s="13" t="n">
        <f aca="false">$A$7*NORMDIST($Z4,$B$7,$C$7,TRUE())</f>
        <v>0.00708083589287857</v>
      </c>
      <c r="AE4" s="13" t="n">
        <f aca="false">IF(MAX($AD$3:$AD$252)=0,"clear cell",IF($AD4/MAX($AD$3:$AD$252)&lt;0.000001,"clear cell",IF($AD4/MAX($AD$3:$AD$252)&gt;0.999999,"clear cell",NORMSINV($AD4/MAX($AD$3:$AD$252)))))</f>
        <v>-1.01971756133566</v>
      </c>
      <c r="AF4" s="13" t="n">
        <f aca="false">$A$11*NORMDIST($Z4,$B$11,$C$11,TRUE())</f>
        <v>2.46531798189709E-005</v>
      </c>
      <c r="AG4" s="13" t="n">
        <f aca="false">IF(MAX($AF$3:$AF$252)=0,"clear cell",IF($AF4/MAX($AF$3:$AF$252)&lt;0.000001,"clear cell",IF($AF4/MAX($AF$3:$AF$252)&gt;0.999999,"clear cell",NORMSINV($AF4/MAX($AF$3:$AF$252)))))</f>
        <v>-2.69437607490888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710548907269754</v>
      </c>
      <c r="AQ4" s="13" t="n">
        <f aca="false">IF(MAX($AP$3:$AP$252)=0,"clear cell",IF($AP4/MAX($AP$3:$AP$252)&lt;0.000001,"clear cell",IF($AP4/MAX($AP$3:$AP$252)&gt;0.999999,"clear cell",NORMSINV($AP4/MAX($AP$3:$AP$252)))))</f>
        <v>-1.10727906100565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0832134457095693</v>
      </c>
      <c r="AU4" s="10" t="n">
        <f aca="false">IF(($Z5-$Z4=0),"clear cell",$A$7*NORMDIST($AS4,$B$7,$C$7,FALSE()))</f>
        <v>0.0746737798842413</v>
      </c>
      <c r="AV4" s="10" t="n">
        <f aca="false">IF(($Z5-$Z4=0),"clear cell",$A$11*NORMDIST($AS4,$B$11,$C$11,FALSE()))</f>
        <v>0.000975751322484088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756495312067254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0.02885052</v>
      </c>
      <c r="Z5" s="10" t="n">
        <f aca="false">IF($F5&gt;0,LOG(F5),LOG(MAX($F$3:$F$252)))</f>
        <v>1.69709275398195</v>
      </c>
      <c r="AA5" s="13" t="n">
        <f aca="false">IF($G5="","",$G5/(MAX($G$3:$G$252)))</f>
        <v>0.541580933541051</v>
      </c>
      <c r="AB5" s="13" t="n">
        <f aca="false">IF($G5="","clear cell",IF($G5/MAX($G$3:$G$252)&lt;0.000001,"clear cell",IF($G5/MAX($G$3:$G$252)&gt;0.999999,"clear cell",NORMSINV($G5/MAX($G$3:$G$252)))))</f>
        <v>0.104417377366943</v>
      </c>
      <c r="AC5" s="13"/>
      <c r="AD5" s="13" t="n">
        <f aca="false">$A$7*NORMDIST($Z5,$B$7,$C$7,TRUE())</f>
        <v>0.0282782659061684</v>
      </c>
      <c r="AE5" s="13" t="n">
        <f aca="false">IF(MAX($AD$3:$AD$252)=0,"clear cell",IF($AD5/MAX($AD$3:$AD$252)&lt;0.000001,"clear cell",IF($AD5/MAX($AD$3:$AD$252)&gt;0.999999,"clear cell",NORMSINV($AD5/MAX($AD$3:$AD$252)))))</f>
        <v>0.291707627986432</v>
      </c>
      <c r="AF5" s="13" t="n">
        <f aca="false">$A$11*NORMDIST($Z5,$B$11,$C$11,TRUE())</f>
        <v>0.000370176849728426</v>
      </c>
      <c r="AG5" s="13" t="n">
        <f aca="false">IF(MAX($AF$3:$AF$252)=0,"clear cell",IF($AF5/MAX($AF$3:$AF$252)&lt;0.000001,"clear cell",IF($AF5/MAX($AF$3:$AF$252)&gt;0.999999,"clear cell",NORMSINV($AF5/MAX($AF$3:$AF$252)))))</f>
        <v>-1.6169490711574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286484427558968</v>
      </c>
      <c r="AQ5" s="13" t="n">
        <f aca="false">IF(MAX($AP$3:$AP$252)=0,"clear cell",IF($AP5/MAX($AP$3:$AP$252)&lt;0.000001,"clear cell",IF($AP5/MAX($AP$3:$AP$252)&gt;0.999999,"clear cell",NORMSINV($AP5/MAX($AP$3:$AP$252)))))</f>
        <v>0.10199727743529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0702499623976377</v>
      </c>
      <c r="AU5" s="10" t="n">
        <f aca="false">IF(($Z6-$Z5=0),"clear cell",$A$7*NORMDIST($AS5,$B$7,$C$7,FALSE()))</f>
        <v>0.0635919646485906</v>
      </c>
      <c r="AV5" s="10" t="n">
        <f aca="false">IF(($Z6-$Z5=0),"clear cell",$A$11*NORMDIST($AS5,$B$11,$C$11,FALSE()))</f>
        <v>0.00426307085327452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678550355018651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0.04119248</v>
      </c>
      <c r="Z6" s="10" t="n">
        <f aca="false">IF($F6&gt;0,LOG(F6),LOG(MAX($F$3:$F$252)))</f>
        <v>1.87277911136589</v>
      </c>
      <c r="AA6" s="13" t="n">
        <f aca="false">IF($G6="","",$G6/(MAX($G$3:$G$252)))</f>
        <v>0.773263766936301</v>
      </c>
      <c r="AB6" s="13" t="n">
        <f aca="false">IF($G6="","clear cell",IF($G6/MAX($G$3:$G$252)&lt;0.000001,"clear cell",IF($G6/MAX($G$3:$G$252)&gt;0.999999,"clear cell",NORMSINV($G6/MAX($G$3:$G$252)))))</f>
        <v>0.749638484235226</v>
      </c>
      <c r="AC6" s="13"/>
      <c r="AD6" s="13" t="n">
        <f aca="false">$A$7*NORMDIST($Z6,$B$7,$C$7,TRUE())</f>
        <v>0.0393031207052273</v>
      </c>
      <c r="AE6" s="13" t="n">
        <f aca="false">IF(MAX($AD$3:$AD$252)=0,"clear cell",IF($AD6/MAX($AD$3:$AD$252)&lt;0.000001,"clear cell",IF($AD6/MAX($AD$3:$AD$252)&gt;0.999999,"clear cell",NORMSINV($AD6/MAX($AD$3:$AD$252)))))</f>
        <v>1.05556135836372</v>
      </c>
      <c r="AF6" s="13" t="n">
        <f aca="false">$A$11*NORMDIST($Z6,$B$11,$C$11,TRUE())</f>
        <v>0.00112748179677328</v>
      </c>
      <c r="AG6" s="13" t="n">
        <f aca="false">IF(MAX($AF$3:$AF$252)=0,"clear cell",IF($AF6/MAX($AF$3:$AF$252)&lt;0.000001,"clear cell",IF($AF6/MAX($AF$3:$AF$252)&gt;0.999999,"clear cell",NORMSINV($AF6/MAX($AF$3:$AF$252)))))</f>
        <v>-0.989299278090033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404306025020006</v>
      </c>
      <c r="AQ6" s="13" t="n">
        <f aca="false">IF(MAX($AP$3:$AP$252)=0,"clear cell",IF($AP6/MAX($AP$3:$AP$252)&lt;0.000001,"clear cell",IF($AP6/MAX($AP$3:$AP$252)&gt;0.999999,"clear cell",NORMSINV($AP6/MAX($AP$3:$AP$252)))))</f>
        <v>0.715856433060919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0409735749923691</v>
      </c>
      <c r="AU6" s="10" t="n">
        <f aca="false">IF(($Z7-$Z6=0),"clear cell",$A$7*NORMDIST($AS6,$B$7,$C$7,FALSE()))</f>
        <v>0.0324418530489566</v>
      </c>
      <c r="AV6" s="10" t="n">
        <f aca="false">IF(($Z7-$Z6=0),"clear cell",$A$11*NORMDIST($AS6,$B$11,$C$11,FALSE()))</f>
        <v>0.00749946133501233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399413143839689</v>
      </c>
    </row>
    <row r="7" customFormat="false" ht="12.75" hidden="false" customHeight="false" outlineLevel="0" collapsed="false">
      <c r="A7" s="28" t="n">
        <v>0.046</v>
      </c>
      <c r="B7" s="29" t="n">
        <v>1.63</v>
      </c>
      <c r="C7" s="29" t="n">
        <v>0.23</v>
      </c>
      <c r="F7" s="23" t="n">
        <v>101.007</v>
      </c>
      <c r="G7" s="24" t="n">
        <v>0.04658347</v>
      </c>
      <c r="Z7" s="10" t="n">
        <f aca="false">IF($F7&gt;0,LOG(F7),LOG(MAX($F$3:$F$252)))</f>
        <v>2.00435147235719</v>
      </c>
      <c r="AA7" s="13" t="n">
        <f aca="false">IF($G7="","",$G7/(MAX($G$3:$G$252)))</f>
        <v>0.874463239143751</v>
      </c>
      <c r="AB7" s="13" t="n">
        <f aca="false">IF($G7="","clear cell",IF($G7/MAX($G$3:$G$252)&lt;0.000001,"clear cell",IF($G7/MAX($G$3:$G$252)&gt;0.999999,"clear cell",NORMSINV($G7/MAX($G$3:$G$252)))))</f>
        <v>1.14774579104918</v>
      </c>
      <c r="AC7" s="13"/>
      <c r="AD7" s="13" t="n">
        <f aca="false">$A$7*NORMDIST($Z7,$B$7,$C$7,TRUE())</f>
        <v>0.0436170499045915</v>
      </c>
      <c r="AE7" s="13" t="n">
        <f aca="false">IF(MAX($AD$3:$AD$252)=0,"clear cell",IF($AD7/MAX($AD$3:$AD$252)&lt;0.000001,"clear cell",IF($AD7/MAX($AD$3:$AD$252)&gt;0.999999,"clear cell",NORMSINV($AD7/MAX($AD$3:$AD$252)))))</f>
        <v>1.62761510820012</v>
      </c>
      <c r="AF7" s="13" t="n">
        <f aca="false">$A$11*NORMDIST($Z7,$B$11,$C$11,TRUE())</f>
        <v>0.00211029974387721</v>
      </c>
      <c r="AG7" s="13" t="n">
        <f aca="false">IF(MAX($AF$3:$AF$252)=0,"clear cell",IF($AF7/MAX($AF$3:$AF$252)&lt;0.000001,"clear cell",IF($AF7/MAX($AF$3:$AF$252)&gt;0.999999,"clear cell",NORMSINV($AF7/MAX($AF$3:$AF$252)))))</f>
        <v>-0.519155501482877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457273496484687</v>
      </c>
      <c r="AQ7" s="13" t="n">
        <f aca="false">IF(MAX($AP$3:$AP$252)=0,"clear cell",IF($AP7/MAX($AP$3:$AP$252)&lt;0.000001,"clear cell",IF($AP7/MAX($AP$3:$AP$252)&gt;0.999999,"clear cell",NORMSINV($AP7/MAX($AP$3:$AP$252)))))</f>
        <v>1.09350595101954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264446899786154</v>
      </c>
      <c r="AU7" s="10" t="n">
        <f aca="false">IF(($Z8-$Z7=0),"clear cell",$A$7*NORMDIST($AS7,$B$7,$C$7,FALSE()))</f>
        <v>0.0148171273356648</v>
      </c>
      <c r="AV7" s="10" t="n">
        <f aca="false">IF(($Z8-$Z7=0),"clear cell",$A$11*NORMDIST($AS7,$B$11,$C$11,FALSE()))</f>
        <v>0.00938156924657591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241986965822407</v>
      </c>
    </row>
    <row r="8" customFormat="false" ht="12.75" hidden="false" customHeight="false" outlineLevel="0" collapsed="false">
      <c r="F8" s="23" t="n">
        <v>125.8184</v>
      </c>
      <c r="G8" s="24" t="n">
        <v>0.0491061</v>
      </c>
      <c r="Z8" s="10" t="n">
        <f aca="false">IF($F8&gt;0,LOG(F8),LOG(MAX($F$3:$F$252)))</f>
        <v>2.09974415807368</v>
      </c>
      <c r="AA8" s="13" t="n">
        <f aca="false">IF($G8="","",$G8/(MAX($G$3:$G$252)))</f>
        <v>0.921817959626385</v>
      </c>
      <c r="AB8" s="13" t="n">
        <f aca="false">IF($G8="","clear cell",IF($G8/MAX($G$3:$G$252)&lt;0.000001,"clear cell",IF($G8/MAX($G$3:$G$252)&gt;0.999999,"clear cell",NORMSINV($G8/MAX($G$3:$G$252)))))</f>
        <v>1.41740661166732</v>
      </c>
      <c r="AC8" s="13"/>
      <c r="AD8" s="13" t="n">
        <f aca="false">$A$7*NORMDIST($Z8,$B$7,$C$7,TRUE())</f>
        <v>0.0450543492688592</v>
      </c>
      <c r="AE8" s="13" t="n">
        <f aca="false">IF(MAX($AD$3:$AD$252)=0,"clear cell",IF($AD8/MAX($AD$3:$AD$252)&lt;0.000001,"clear cell",IF($AD8/MAX($AD$3:$AD$252)&gt;0.999999,"clear cell",NORMSINV($AD8/MAX($AD$3:$AD$252)))))</f>
        <v>2.04236592897896</v>
      </c>
      <c r="AF8" s="13" t="n">
        <f aca="false">$A$11*NORMDIST($Z8,$B$11,$C$11,TRUE())</f>
        <v>0.00300144871874549</v>
      </c>
      <c r="AG8" s="13" t="n">
        <f aca="false">IF(MAX($AF$3:$AF$252)=0,"clear cell",IF($AF8/MAX($AF$3:$AF$252)&lt;0.000001,"clear cell",IF($AF8/MAX($AF$3:$AF$252)&gt;0.999999,"clear cell",NORMSINV($AF8/MAX($AF$3:$AF$252)))))</f>
        <v>-0.178199985318849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480557979876047</v>
      </c>
      <c r="AQ8" s="13" t="n">
        <f aca="false">IF(MAX($AP$3:$AP$252)=0,"clear cell",IF($AP8/MAX($AP$3:$AP$252)&lt;0.000001,"clear cell",IF($AP8/MAX($AP$3:$AP$252)&gt;0.999999,"clear cell",NORMSINV($AP8/MAX($AP$3:$AP$252)))))</f>
        <v>1.32162786430366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212373474007316</v>
      </c>
      <c r="AU8" s="10" t="n">
        <f aca="false">IF(($Z9-$Z8=0),"clear cell",$A$7*NORMDIST($AS8,$B$7,$C$7,FALSE()))</f>
        <v>0.00689385067712669</v>
      </c>
      <c r="AV8" s="10" t="n">
        <f aca="false">IF(($Z9-$Z8=0),"clear cell",$A$11*NORMDIST($AS8,$B$11,$C$11,FALSE()))</f>
        <v>0.00996585894138968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168597096185164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0.05077334</v>
      </c>
      <c r="Z9" s="10" t="n">
        <f aca="false">IF($F9&gt;0,LOG(F9),LOG(MAX($F$3:$F$252)))</f>
        <v>2.17824925423944</v>
      </c>
      <c r="AA9" s="13" t="n">
        <f aca="false">IF($G9="","",$G9/(MAX($G$3:$G$252)))</f>
        <v>0.953115329505229</v>
      </c>
      <c r="AB9" s="13" t="n">
        <f aca="false">IF($G9="","clear cell",IF($G9/MAX($G$3:$G$252)&lt;0.000001,"clear cell",IF($G9/MAX($G$3:$G$252)&gt;0.999999,"clear cell",NORMSINV($G9/MAX($G$3:$G$252)))))</f>
        <v>1.67584099934808</v>
      </c>
      <c r="AC9" s="13"/>
      <c r="AD9" s="13" t="n">
        <f aca="false">$A$7*NORMDIST($Z9,$B$7,$C$7,TRUE())</f>
        <v>0.045605781799072</v>
      </c>
      <c r="AE9" s="13" t="n">
        <f aca="false">IF(MAX($AD$3:$AD$252)=0,"clear cell",IF($AD9/MAX($AD$3:$AD$252)&lt;0.000001,"clear cell",IF($AD9/MAX($AD$3:$AD$252)&gt;0.999999,"clear cell",NORMSINV($AD9/MAX($AD$3:$AD$252)))))</f>
        <v>2.38369246211279</v>
      </c>
      <c r="AF9" s="13" t="n">
        <f aca="false">$A$11*NORMDIST($Z9,$B$11,$C$11,TRUE())</f>
        <v>0.00378126830315158</v>
      </c>
      <c r="AG9" s="13" t="n">
        <f aca="false">IF(MAX($AF$3:$AF$252)=0,"clear cell",IF($AF9/MAX($AF$3:$AF$252)&lt;0.000001,"clear cell",IF($AF9/MAX($AF$3:$AF$252)&gt;0.999999,"clear cell",NORMSINV($AF9/MAX($AF$3:$AF$252)))))</f>
        <v>0.102491835635805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493870501022236</v>
      </c>
      <c r="AQ9" s="13" t="n">
        <f aca="false">IF(MAX($AP$3:$AP$252)=0,"clear cell",IF($AP9/MAX($AP$3:$AP$252)&lt;0.000001,"clear cell",IF($AP9/MAX($AP$3:$AP$252)&gt;0.999999,"clear cell",NORMSINV($AP9/MAX($AP$3:$AP$252)))))</f>
        <v>1.49066918084266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-0.00123173023467548</v>
      </c>
      <c r="AU9" s="10" t="n">
        <f aca="false">IF(($Z10-$Z9=0),"clear cell",$A$7*NORMDIST($AS9,$B$7,$C$7,FALSE()))</f>
        <v>0.0032681633633529</v>
      </c>
      <c r="AV9" s="10" t="n">
        <f aca="false">IF(($Z10-$Z9=0),"clear cell",$A$11*NORMDIST($AS9,$B$11,$C$11,FALSE()))</f>
        <v>0.0097364838037858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130046471671387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0.05069163</v>
      </c>
      <c r="Z10" s="10" t="n">
        <f aca="false">IF($F10&gt;0,LOG(F10),LOG(MAX($F$3:$F$252)))</f>
        <v>2.2445868318191</v>
      </c>
      <c r="AA10" s="13" t="n">
        <f aca="false">IF($G10="","",$G10/(MAX($G$3:$G$252)))</f>
        <v>0.951581472296429</v>
      </c>
      <c r="AB10" s="13" t="n">
        <f aca="false">IF($G10="","clear cell",IF($G10/MAX($G$3:$G$252)&lt;0.000001,"clear cell",IF($G10/MAX($G$3:$G$252)&gt;0.999999,"clear cell",NORMSINV($G10/MAX($G$3:$G$252)))))</f>
        <v>1.66038485261393</v>
      </c>
      <c r="AC10" s="13"/>
      <c r="AD10" s="13" t="n">
        <f aca="false">$A$7*NORMDIST($Z10,$B$7,$C$7,TRUE())</f>
        <v>0.0458266387897298</v>
      </c>
      <c r="AE10" s="13" t="n">
        <f aca="false">IF(MAX($AD$3:$AD$252)=0,"clear cell",IF($AD10/MAX($AD$3:$AD$252)&lt;0.000001,"clear cell",IF($AD10/MAX($AD$3:$AD$252)&gt;0.999999,"clear cell",NORMSINV($AD10/MAX($AD$3:$AD$252)))))</f>
        <v>2.67211676919678</v>
      </c>
      <c r="AF10" s="13" t="n">
        <f aca="false">$A$11*NORMDIST($Z10,$B$11,$C$11,TRUE())</f>
        <v>0.00442572799236096</v>
      </c>
      <c r="AG10" s="13" t="n">
        <f aca="false">IF(MAX($AF$3:$AF$252)=0,"clear cell",IF($AF10/MAX($AF$3:$AF$252)&lt;0.000001,"clear cell",IF($AF10/MAX($AF$3:$AF$252)&gt;0.999999,"clear cell",NORMSINV($AF10/MAX($AF$3:$AF$252)))))</f>
        <v>0.339785227490362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502523667820908</v>
      </c>
      <c r="AQ10" s="13" t="n">
        <f aca="false">IF(MAX($AP$3:$AP$252)=0,"clear cell",IF($AP10/MAX($AP$3:$AP$252)&lt;0.000001,"clear cell",IF($AP10/MAX($AP$3:$AP$252)&gt;0.999999,"clear cell",NORMSINV($AP10/MAX($AP$3:$AP$252)))))</f>
        <v>1.62863721212514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207784443055115</v>
      </c>
      <c r="AU10" s="10" t="n">
        <f aca="false">IF(($Z11-$Z10=0),"clear cell",$A$7*NORMDIST($AS10,$B$7,$C$7,FALSE()))</f>
        <v>0.00159475396574948</v>
      </c>
      <c r="AV10" s="10" t="n">
        <f aca="false">IF(($Z11-$Z10=0),"clear cell",$A$11*NORMDIST($AS10,$B$11,$C$11,FALSE()))</f>
        <v>0.00905057134217364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106453253079231</v>
      </c>
    </row>
    <row r="11" customFormat="false" ht="12.75" hidden="false" customHeight="false" outlineLevel="0" collapsed="false">
      <c r="A11" s="28" t="n">
        <v>0.007</v>
      </c>
      <c r="B11" s="29" t="n">
        <v>2.15</v>
      </c>
      <c r="C11" s="29" t="n">
        <v>0.28</v>
      </c>
      <c r="D11" s="30"/>
      <c r="F11" s="23" t="n">
        <v>200.5426</v>
      </c>
      <c r="G11" s="24" t="n">
        <v>0.05188888</v>
      </c>
      <c r="Z11" s="10" t="n">
        <f aca="false">IF($F11&gt;0,LOG(F11),LOG(MAX($F$3:$F$252)))</f>
        <v>2.30220664119446</v>
      </c>
      <c r="AA11" s="13" t="n">
        <f aca="false">IF($G11="","",$G11/(MAX($G$3:$G$252)))</f>
        <v>0.974056206640282</v>
      </c>
      <c r="AB11" s="13" t="n">
        <f aca="false">IF($G11="","clear cell",IF($G11/MAX($G$3:$G$252)&lt;0.000001,"clear cell",IF($G11/MAX($G$3:$G$252)&gt;0.999999,"clear cell",NORMSINV($G11/MAX($G$3:$G$252)))))</f>
        <v>1.94406522001891</v>
      </c>
      <c r="AC11" s="13"/>
      <c r="AD11" s="13" t="n">
        <f aca="false">$A$7*NORMDIST($Z11,$B$7,$C$7,TRUE())</f>
        <v>0.0459201715407339</v>
      </c>
      <c r="AE11" s="13" t="n">
        <f aca="false">IF(MAX($AD$3:$AD$252)=0,"clear cell",IF($AD11/MAX($AD$3:$AD$252)&lt;0.000001,"clear cell",IF($AD11/MAX($AD$3:$AD$252)&gt;0.999999,"clear cell",NORMSINV($AD11/MAX($AD$3:$AD$252)))))</f>
        <v>2.92263779076379</v>
      </c>
      <c r="AF11" s="13" t="n">
        <f aca="false">$A$11*NORMDIST($Z11,$B$11,$C$11,TRUE())</f>
        <v>0.004946479650039</v>
      </c>
      <c r="AG11" s="13" t="n">
        <f aca="false">IF(MAX($AF$3:$AF$252)=0,"clear cell",IF($AF11/MAX($AF$3:$AF$252)&lt;0.000001,"clear cell",IF($AF11/MAX($AF$3:$AF$252)&gt;0.999999,"clear cell",NORMSINV($AF11/MAX($AF$3:$AF$252)))))</f>
        <v>0.546013003222454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508666511907729</v>
      </c>
      <c r="AQ11" s="13" t="n">
        <f aca="false">IF(MAX($AP$3:$AP$252)=0,"clear cell",IF($AP11/MAX($AP$3:$AP$252)&lt;0.000001,"clear cell",IF($AP11/MAX($AP$3:$AP$252)&gt;0.999999,"clear cell",NORMSINV($AP11/MAX($AP$3:$AP$252)))))</f>
        <v>1.7494938036836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-0.00388215521925774</v>
      </c>
      <c r="AU11" s="10" t="n">
        <f aca="false">IF(($Z12-$Z11=0),"clear cell",$A$7*NORMDIST($AS11,$B$7,$C$7,FALSE()))</f>
        <v>0.000803291576393957</v>
      </c>
      <c r="AV11" s="10" t="n">
        <f aca="false">IF(($Z12-$Z11=0),"clear cell",$A$11*NORMDIST($AS11,$B$11,$C$11,FALSE()))</f>
        <v>0.00815796305102412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896125462741807</v>
      </c>
    </row>
    <row r="12" customFormat="false" ht="12.75" hidden="false" customHeight="false" outlineLevel="0" collapsed="false">
      <c r="F12" s="23" t="n">
        <v>225.3213</v>
      </c>
      <c r="G12" s="24" t="n">
        <v>0.05169246</v>
      </c>
      <c r="Z12" s="10" t="n">
        <f aca="false">IF($F12&gt;0,LOG(F12),LOG(MAX($F$3:$F$252)))</f>
        <v>2.35280224824944</v>
      </c>
      <c r="AA12" s="13" t="n">
        <f aca="false">IF($G12="","",$G12/(MAX($G$3:$G$252)))</f>
        <v>0.97036901739842</v>
      </c>
      <c r="AB12" s="13" t="n">
        <f aca="false">IF($G12="","clear cell",IF($G12/MAX($G$3:$G$252)&lt;0.000001,"clear cell",IF($G12/MAX($G$3:$G$252)&gt;0.999999,"clear cell",NORMSINV($G12/MAX($G$3:$G$252)))))</f>
        <v>1.886244865294</v>
      </c>
      <c r="AC12" s="13"/>
      <c r="AD12" s="13" t="n">
        <f aca="false">$A$7*NORMDIST($Z12,$B$7,$C$7,TRUE())</f>
        <v>0.0459614878943992</v>
      </c>
      <c r="AE12" s="13" t="n">
        <f aca="false">IF(MAX($AD$3:$AD$252)=0,"clear cell",IF($AD12/MAX($AD$3:$AD$252)&lt;0.000001,"clear cell",IF($AD12/MAX($AD$3:$AD$252)&gt;0.999999,"clear cell",NORMSINV($AD12/MAX($AD$3:$AD$252)))))</f>
        <v>3.14261890042016</v>
      </c>
      <c r="AF12" s="13" t="n">
        <f aca="false">$A$11*NORMDIST($Z12,$B$11,$C$11,TRUE())</f>
        <v>0.00535890104032385</v>
      </c>
      <c r="AG12" s="13" t="n">
        <f aca="false">IF(MAX($AF$3:$AF$252)=0,"clear cell",IF($AF12/MAX($AF$3:$AF$252)&lt;0.000001,"clear cell",IF($AF12/MAX($AF$3:$AF$252)&gt;0.999999,"clear cell",NORMSINV($AF12/MAX($AF$3:$AF$252)))))</f>
        <v>0.727232317272178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513203889347231</v>
      </c>
      <c r="AQ12" s="13" t="n">
        <f aca="false">IF(MAX($AP$3:$AP$252)=0,"clear cell",IF($AP12/MAX($AP$3:$AP$252)&lt;0.000001,"clear cell",IF($AP12/MAX($AP$3:$AP$252)&gt;0.999999,"clear cell",NORMSINV($AP12/MAX($AP$3:$AP$252)))))</f>
        <v>1.85862111893709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0376951319266617</v>
      </c>
      <c r="AU12" s="10" t="n">
        <f aca="false">IF(($Z13-$Z12=0),"clear cell",$A$7*NORMDIST($AS12,$B$7,$C$7,FALSE()))</f>
        <v>0.000417003971343806</v>
      </c>
      <c r="AV12" s="10" t="n">
        <f aca="false">IF(($Z13-$Z12=0),"clear cell",$A$11*NORMDIST($AS12,$B$11,$C$11,FALSE()))</f>
        <v>0.00720972474971316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762672872105696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0.05186412</v>
      </c>
      <c r="Z13" s="10" t="n">
        <f aca="false">IF($F13&gt;0,LOG(F13),LOG(MAX($F$3:$F$252)))</f>
        <v>2.39834128504973</v>
      </c>
      <c r="AA13" s="13" t="n">
        <f aca="false">IF($G13="","",$G13/(MAX($G$3:$G$252)))</f>
        <v>0.973591412802442</v>
      </c>
      <c r="AB13" s="13" t="n">
        <f aca="false">IF($G13="","clear cell",IF($G13/MAX($G$3:$G$252)&lt;0.000001,"clear cell",IF($G13/MAX($G$3:$G$252)&gt;0.999999,"clear cell",NORMSINV($G13/MAX($G$3:$G$252)))))</f>
        <v>1.93641270714318</v>
      </c>
      <c r="AC13" s="13"/>
      <c r="AD13" s="13" t="n">
        <f aca="false">$A$7*NORMDIST($Z13,$B$7,$C$7,TRUE())</f>
        <v>0.0459807735481075</v>
      </c>
      <c r="AE13" s="13" t="n">
        <f aca="false">IF(MAX($AD$3:$AD$252)=0,"clear cell",IF($AD13/MAX($AD$3:$AD$252)&lt;0.000001,"clear cell",IF($AD13/MAX($AD$3:$AD$252)&gt;0.999999,"clear cell",NORMSINV($AD13/MAX($AD$3:$AD$252)))))</f>
        <v>3.34061509970959</v>
      </c>
      <c r="AF13" s="13" t="n">
        <f aca="false">$A$11*NORMDIST($Z13,$B$11,$C$11,TRUE())</f>
        <v>0.0056870978957752</v>
      </c>
      <c r="AG13" s="13" t="n">
        <f aca="false">IF(MAX($AF$3:$AF$252)=0,"clear cell",IF($AF13/MAX($AF$3:$AF$252)&lt;0.000001,"clear cell",IF($AF13/MAX($AF$3:$AF$252)&gt;0.999999,"clear cell",NORMSINV($AF13/MAX($AF$3:$AF$252)))))</f>
        <v>0.89049011134688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516678714438827</v>
      </c>
      <c r="AQ13" s="13" t="n">
        <f aca="false">IF(MAX($AP$3:$AP$252)=0,"clear cell",IF($AP13/MAX($AP$3:$AP$252)&lt;0.000001,"clear cell",IF($AP13/MAX($AP$3:$AP$252)&gt;0.999999,"clear cell",NORMSINV($AP13/MAX($AP$3:$AP$252)))))</f>
        <v>1.96025255897724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0701760777030566</v>
      </c>
      <c r="AU13" s="10" t="n">
        <f aca="false">IF(($Z14-$Z13=0),"clear cell",$A$7*NORMDIST($AS13,$B$7,$C$7,FALSE()))</f>
        <v>0.000218597157435559</v>
      </c>
      <c r="AV13" s="10" t="n">
        <f aca="false">IF(($Z14-$Z13=0),"clear cell",$A$11*NORMDIST($AS13,$B$11,$C$11,FALSE()))</f>
        <v>0.00626372143048767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648231858792323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0.05216908</v>
      </c>
      <c r="Z14" s="10" t="n">
        <f aca="false">IF($F14&gt;0,LOG(F14),LOG(MAX($F$3:$F$252)))</f>
        <v>2.44179768928059</v>
      </c>
      <c r="AA14" s="13" t="n">
        <f aca="false">IF($G14="","",$G14/(MAX($G$3:$G$252)))</f>
        <v>0.979316111057194</v>
      </c>
      <c r="AB14" s="13" t="n">
        <f aca="false">IF($G14="","clear cell",IF($G14/MAX($G$3:$G$252)&lt;0.000001,"clear cell",IF($G14/MAX($G$3:$G$252)&gt;0.999999,"clear cell",NORMSINV($G14/MAX($G$3:$G$252)))))</f>
        <v>2.03982480919277</v>
      </c>
      <c r="AC14" s="13"/>
      <c r="AD14" s="13" t="n">
        <f aca="false">$A$7*NORMDIST($Z14,$B$7,$C$7,TRUE())</f>
        <v>0.0459904260452121</v>
      </c>
      <c r="AE14" s="13" t="n">
        <f aca="false">IF(MAX($AD$3:$AD$252)=0,"clear cell",IF($AD14/MAX($AD$3:$AD$252)&lt;0.000001,"clear cell",IF($AD14/MAX($AD$3:$AD$252)&gt;0.999999,"clear cell",NORMSINV($AD14/MAX($AD$3:$AD$252)))))</f>
        <v>3.52955673437102</v>
      </c>
      <c r="AF14" s="13" t="n">
        <f aca="false">$A$11*NORMDIST($Z14,$B$11,$C$11,TRUE())</f>
        <v>0.00595927753081206</v>
      </c>
      <c r="AG14" s="13" t="n">
        <f aca="false">IF(MAX($AF$3:$AF$252)=0,"clear cell",IF($AF14/MAX($AF$3:$AF$252)&lt;0.000001,"clear cell",IF($AF14/MAX($AF$3:$AF$252)&gt;0.999999,"clear cell",NORMSINV($AF14/MAX($AF$3:$AF$252)))))</f>
        <v>1.0464666085482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519497035760241</v>
      </c>
      <c r="AQ14" s="13" t="n">
        <f aca="false">IF(MAX($AP$3:$AP$252)=0,"clear cell",IF($AP14/MAX($AP$3:$AP$252)&lt;0.000001,"clear cell",IF($AP14/MAX($AP$3:$AP$252)&gt;0.999999,"clear cell",NORMSINV($AP14/MAX($AP$3:$AP$252)))))</f>
        <v>2.06072323169914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00791471190676396</v>
      </c>
      <c r="AU14" s="10" t="n">
        <f aca="false">IF(($Z15-$Z14=0),"clear cell",$A$7*NORMDIST($AS14,$B$7,$C$7,FALSE()))</f>
        <v>0.00011755076201322</v>
      </c>
      <c r="AV14" s="10" t="n">
        <f aca="false">IF(($Z15-$Z14=0),"clear cell",$A$11*NORMDIST($AS14,$B$11,$C$11,FALSE()))</f>
        <v>0.00539139930125451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550895006326773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05187195</v>
      </c>
      <c r="Z15" s="10" t="n">
        <f aca="false">IF($F15&gt;0,LOG(F15),LOG(MAX($F$3:$F$252)))</f>
        <v>2.47933916943807</v>
      </c>
      <c r="AA15" s="13" t="n">
        <f aca="false">IF($G15="","",$G15/(MAX($G$3:$G$252)))</f>
        <v>0.973738397283471</v>
      </c>
      <c r="AB15" s="13" t="n">
        <f aca="false">IF($G15="","clear cell",IF($G15/MAX($G$3:$G$252)&lt;0.000001,"clear cell",IF($G15/MAX($G$3:$G$252)&gt;0.999999,"clear cell",NORMSINV($G15/MAX($G$3:$G$252)))))</f>
        <v>1.93882044726553</v>
      </c>
      <c r="AC15" s="13"/>
      <c r="AD15" s="13" t="n">
        <f aca="false">$A$7*NORMDIST($Z15,$B$7,$C$7,TRUE())</f>
        <v>0.045994898214098</v>
      </c>
      <c r="AE15" s="13" t="n">
        <f aca="false">IF(MAX($AD$3:$AD$252)=0,"clear cell",IF($AD15/MAX($AD$3:$AD$252)&lt;0.000001,"clear cell",IF($AD15/MAX($AD$3:$AD$252)&gt;0.999999,"clear cell",NORMSINV($AD15/MAX($AD$3:$AD$252)))))</f>
        <v>3.69278181691711</v>
      </c>
      <c r="AF15" s="13" t="n">
        <f aca="false">$A$11*NORMDIST($Z15,$B$11,$C$11,TRUE())</f>
        <v>0.00616171345192815</v>
      </c>
      <c r="AG15" s="13" t="n">
        <f aca="false">IF(MAX($AF$3:$AF$252)=0,"clear cell",IF($AF15/MAX($AF$3:$AF$252)&lt;0.000001,"clear cell",IF($AF15/MAX($AF$3:$AF$252)&gt;0.999999,"clear cell",NORMSINV($AF15/MAX($AF$3:$AF$252)))))</f>
        <v>1.1814128483496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521566116660262</v>
      </c>
      <c r="AQ15" s="13" t="n">
        <f aca="false">IF(MAX($AP$3:$AP$252)=0,"clear cell",IF($AP15/MAX($AP$3:$AP$252)&lt;0.000001,"clear cell",IF($AP15/MAX($AP$3:$AP$252)&gt;0.999999,"clear cell",NORMSINV($AP15/MAX($AP$3:$AP$252)))))</f>
        <v>2.15044050580102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152974852625414</v>
      </c>
      <c r="AU15" s="10" t="n">
        <f aca="false">IF(($Z16-$Z15=0),"clear cell",$A$7*NORMDIST($AS15,$B$7,$C$7,FALSE()))</f>
        <v>6.60357982975101E-005</v>
      </c>
      <c r="AV15" s="10" t="n">
        <f aca="false">IF(($Z16-$Z15=0),"clear cell",$A$11*NORMDIST($AS15,$B$11,$C$11,FALSE()))</f>
        <v>0.00463737386121687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470340965951438</v>
      </c>
    </row>
    <row r="16" customFormat="false" ht="12.75" hidden="false" customHeight="false" outlineLevel="0" collapsed="false">
      <c r="F16" s="23" t="n">
        <v>326.3621</v>
      </c>
      <c r="G16" s="24" t="n">
        <v>0.05239758</v>
      </c>
      <c r="Z16" s="10" t="n">
        <f aca="false">IF($F16&gt;0,LOG(F16),LOG(MAX($F$3:$F$252)))</f>
        <v>2.51369971896494</v>
      </c>
      <c r="AA16" s="13" t="n">
        <f aca="false">IF($G16="","",$G16/(MAX($G$3:$G$252)))</f>
        <v>0.983605504916096</v>
      </c>
      <c r="AB16" s="13" t="n">
        <f aca="false">IF($G16="","clear cell",IF($G16/MAX($G$3:$G$252)&lt;0.000001,"clear cell",IF($G16/MAX($G$3:$G$252)&gt;0.999999,"clear cell",NORMSINV($G16/MAX($G$3:$G$252)))))</f>
        <v>2.13465758277809</v>
      </c>
      <c r="AC16" s="13"/>
      <c r="AD16" s="13" t="n">
        <f aca="false">$A$7*NORMDIST($Z16,$B$7,$C$7,TRUE())</f>
        <v>0.0459971951504204</v>
      </c>
      <c r="AE16" s="13" t="n">
        <f aca="false">IF(MAX($AD$3:$AD$252)=0,"clear cell",IF($AD16/MAX($AD$3:$AD$252)&lt;0.000001,"clear cell",IF($AD16/MAX($AD$3:$AD$252)&gt;0.999999,"clear cell",NORMSINV($AD16/MAX($AD$3:$AD$252)))))</f>
        <v>3.84217764122051</v>
      </c>
      <c r="AF16" s="13" t="n">
        <f aca="false">$A$11*NORMDIST($Z16,$B$11,$C$11,TRUE())</f>
        <v>0.00632110924250306</v>
      </c>
      <c r="AG16" s="13" t="n">
        <f aca="false">IF(MAX($AF$3:$AF$252)=0,"clear cell",IF($AF16/MAX($AF$3:$AF$252)&lt;0.000001,"clear cell",IF($AF16/MAX($AF$3:$AF$252)&gt;0.999999,"clear cell",NORMSINV($AF16/MAX($AF$3:$AF$252)))))</f>
        <v>1.30514490642437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523183043929235</v>
      </c>
      <c r="AQ16" s="13" t="n">
        <f aca="false">IF(MAX($AP$3:$AP$252)=0,"clear cell",IF($AP16/MAX($AP$3:$AP$252)&lt;0.000001,"clear cell",IF($AP16/MAX($AP$3:$AP$252)&gt;0.999999,"clear cell",NORMSINV($AP16/MAX($AP$3:$AP$252)))))</f>
        <v>2.23499270711675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148622781834712</v>
      </c>
      <c r="AU16" s="10" t="n">
        <f aca="false">IF(($Z17-$Z16=0),"clear cell",$A$7*NORMDIST($AS16,$B$7,$C$7,FALSE()))</f>
        <v>3.79831086779445E-005</v>
      </c>
      <c r="AV16" s="10" t="n">
        <f aca="false">IF(($Z17-$Z16=0),"clear cell",$A$11*NORMDIST($AS16,$B$11,$C$11,FALSE()))</f>
        <v>0.00397775273277955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401573584145749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0.05192348</v>
      </c>
      <c r="Z17" s="10" t="n">
        <f aca="false">IF($F17&gt;0,LOG(F17),LOG(MAX($F$3:$F$252)))</f>
        <v>2.54559926990506</v>
      </c>
      <c r="AA17" s="13" t="n">
        <f aca="false">IF($G17="","",$G17/(MAX($G$3:$G$252)))</f>
        <v>0.974705716607538</v>
      </c>
      <c r="AB17" s="13" t="n">
        <f aca="false">IF($G17="","clear cell",IF($G17/MAX($G$3:$G$252)&lt;0.000001,"clear cell",IF($G17/MAX($G$3:$G$252)&gt;0.999999,"clear cell",NORMSINV($G17/MAX($G$3:$G$252)))))</f>
        <v>1.95495343391476</v>
      </c>
      <c r="AC17" s="13"/>
      <c r="AD17" s="13" t="n">
        <f aca="false">$A$7*NORMDIST($Z17,$B$7,$C$7,TRUE())</f>
        <v>0.045998420715619</v>
      </c>
      <c r="AE17" s="13" t="n">
        <f aca="false">IF(MAX($AD$3:$AD$252)=0,"clear cell",IF($AD17/MAX($AD$3:$AD$252)&lt;0.000001,"clear cell",IF($AD17/MAX($AD$3:$AD$252)&gt;0.999999,"clear cell",NORMSINV($AD17/MAX($AD$3:$AD$252)))))</f>
        <v>3.98087490682307</v>
      </c>
      <c r="AF17" s="13" t="n">
        <f aca="false">$A$11*NORMDIST($Z17,$B$11,$C$11,TRUE())</f>
        <v>0.00644805525224563</v>
      </c>
      <c r="AG17" s="13" t="n">
        <f aca="false">IF(MAX($AF$3:$AF$252)=0,"clear cell",IF($AF17/MAX($AF$3:$AF$252)&lt;0.000001,"clear cell",IF($AF17/MAX($AF$3:$AF$252)&gt;0.999999,"clear cell",NORMSINV($AF17/MAX($AF$3:$AF$252)))))</f>
        <v>1.42026502312112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524464759678646</v>
      </c>
      <c r="AQ17" s="13" t="n">
        <f aca="false">IF(MAX($AP$3:$AP$252)=0,"clear cell",IF($AP17/MAX($AP$3:$AP$252)&lt;0.000001,"clear cell",IF($AP17/MAX($AP$3:$AP$252)&gt;0.999999,"clear cell",NORMSINV($AP17/MAX($AP$3:$AP$252)))))</f>
        <v>2.31559461107024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0712923593651723</v>
      </c>
      <c r="AU17" s="10" t="n">
        <f aca="false">IF(($Z18-$Z17=0),"clear cell",$A$7*NORMDIST($AS17,$B$7,$C$7,FALSE()))</f>
        <v>2.22875487864518E-005</v>
      </c>
      <c r="AV17" s="10" t="n">
        <f aca="false">IF(($Z18-$Z17=0),"clear cell",$A$11*NORMDIST($AS17,$B$11,$C$11,FALSE()))</f>
        <v>0.00340558505537187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342787260415832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0.0521355</v>
      </c>
      <c r="Z18" s="10" t="n">
        <f aca="false">IF($F18&gt;0,LOG(F18),LOG(MAX($F$3:$F$252)))</f>
        <v>2.5753387822298</v>
      </c>
      <c r="AA18" s="13" t="n">
        <f aca="false">IF($G18="","",$G18/(MAX($G$3:$G$252)))</f>
        <v>0.978685748493597</v>
      </c>
      <c r="AB18" s="13" t="n">
        <f aca="false">IF($G18="","clear cell",IF($G18/MAX($G$3:$G$252)&lt;0.000001,"clear cell",IF($G18/MAX($G$3:$G$252)&gt;0.999999,"clear cell",NORMSINV($G18/MAX($G$3:$G$252)))))</f>
        <v>2.02733168708867</v>
      </c>
      <c r="AC18" s="13"/>
      <c r="AD18" s="13" t="n">
        <f aca="false">$A$7*NORMDIST($Z18,$B$7,$C$7,TRUE())</f>
        <v>0.0459990906483074</v>
      </c>
      <c r="AE18" s="13" t="n">
        <f aca="false">IF(MAX($AD$3:$AD$252)=0,"clear cell",IF($AD18/MAX($AD$3:$AD$252)&lt;0.000001,"clear cell",IF($AD18/MAX($AD$3:$AD$252)&gt;0.999999,"clear cell",NORMSINV($AD18/MAX($AD$3:$AD$252)))))</f>
        <v>4.11018298720476</v>
      </c>
      <c r="AF18" s="13" t="n">
        <f aca="false">$A$11*NORMDIST($Z18,$B$11,$C$11,TRUE())</f>
        <v>0.00654939035735202</v>
      </c>
      <c r="AG18" s="13" t="n">
        <f aca="false">IF(MAX($AF$3:$AF$252)=0,"clear cell",IF($AF18/MAX($AF$3:$AF$252)&lt;0.000001,"clear cell",IF($AF18/MAX($AF$3:$AF$252)&gt;0.999999,"clear cell",NORMSINV($AF18/MAX($AF$3:$AF$252)))))</f>
        <v>1.52787497786507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525484810056594</v>
      </c>
      <c r="AQ18" s="13" t="n">
        <f aca="false">IF(MAX($AP$3:$AP$252)=0,"clear cell",IF($AP18/MAX($AP$3:$AP$252)&lt;0.000001,"clear cell",IF($AP18/MAX($AP$3:$AP$252)&gt;0.999999,"clear cell",NORMSINV($AP18/MAX($AP$3:$AP$252)))))</f>
        <v>2.39257586199146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00906750065060932</v>
      </c>
      <c r="AU18" s="10" t="n">
        <f aca="false">IF(($Z19-$Z18=0),"clear cell",$A$7*NORMDIST($AS18,$B$7,$C$7,FALSE()))</f>
        <v>1.33370279296267E-005</v>
      </c>
      <c r="AV18" s="10" t="n">
        <f aca="false">IF(($Z19-$Z18=0),"clear cell",$A$11*NORMDIST($AS18,$B$11,$C$11,FALSE()))</f>
        <v>0.00291429569345614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292763272138577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05216067</v>
      </c>
      <c r="Z19" s="10" t="n">
        <f aca="false">IF($F19&gt;0,LOG(F19),LOG(MAX($F$3:$F$252)))</f>
        <v>2.60309725831914</v>
      </c>
      <c r="AA19" s="13" t="n">
        <f aca="false">IF($G19="","",$G19/(MAX($G$3:$G$252)))</f>
        <v>0.979158238836829</v>
      </c>
      <c r="AB19" s="13" t="n">
        <f aca="false">IF($G19="","clear cell",IF($G19/MAX($G$3:$G$252)&lt;0.000001,"clear cell",IF($G19/MAX($G$3:$G$252)&gt;0.999999,"clear cell",NORMSINV($G19/MAX($G$3:$G$252)))))</f>
        <v>2.03666601586122</v>
      </c>
      <c r="AC19" s="13"/>
      <c r="AD19" s="13" t="n">
        <f aca="false">$A$7*NORMDIST($Z19,$B$7,$C$7,TRUE())</f>
        <v>0.0459994645554565</v>
      </c>
      <c r="AE19" s="13" t="n">
        <f aca="false">IF(MAX($AD$3:$AD$252)=0,"clear cell",IF($AD19/MAX($AD$3:$AD$252)&lt;0.000001,"clear cell",IF($AD19/MAX($AD$3:$AD$252)&gt;0.999999,"clear cell",NORMSINV($AD19/MAX($AD$3:$AD$252)))))</f>
        <v>4.2308814148658</v>
      </c>
      <c r="AF19" s="13" t="n">
        <f aca="false">$A$11*NORMDIST($Z19,$B$11,$C$11,TRUE())</f>
        <v>0.00663033512857848</v>
      </c>
      <c r="AG19" s="13" t="n">
        <f aca="false">IF(MAX($AF$3:$AF$252)=0,"clear cell",IF($AF19/MAX($AF$3:$AF$252)&lt;0.000001,"clear cell",IF($AF19/MAX($AF$3:$AF$252)&gt;0.999999,"clear cell",NORMSINV($AF19/MAX($AF$3:$AF$252)))))</f>
        <v>1.62863982087359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52629799684035</v>
      </c>
      <c r="AQ19" s="13" t="n">
        <f aca="false">IF(MAX($AP$3:$AP$252)=0,"clear cell",IF($AP19/MAX($AP$3:$AP$252)&lt;0.000001,"clear cell",IF($AP19/MAX($AP$3:$AP$252)&gt;0.999999,"clear cell",NORMSINV($AP19/MAX($AP$3:$AP$252)))))</f>
        <v>2.46604378938323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0357353757606849</v>
      </c>
      <c r="AU19" s="10" t="n">
        <f aca="false">IF(($Z20-$Z19=0),"clear cell",$A$7*NORMDIST($AS19,$B$7,$C$7,FALSE()))</f>
        <v>8.00609182879234E-006</v>
      </c>
      <c r="AV19" s="10" t="n">
        <f aca="false">IF(($Z20-$Z19=0),"clear cell",$A$11*NORMDIST($AS19,$B$11,$C$11,FALSE()))</f>
        <v>0.0024825639304497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249057002227849</v>
      </c>
    </row>
    <row r="20" customFormat="false" ht="12.75" hidden="false" customHeight="false" outlineLevel="0" collapsed="false">
      <c r="F20" s="23" t="n">
        <v>427.3917</v>
      </c>
      <c r="G20" s="24" t="n">
        <v>0.05206158</v>
      </c>
      <c r="Z20" s="10" t="n">
        <f aca="false">IF($F20&gt;0,LOG(F20),LOG(MAX($F$3:$F$252)))</f>
        <v>2.63082608385706</v>
      </c>
      <c r="AA20" s="13" t="n">
        <f aca="false">IF($G20="","",$G20/(MAX($G$3:$G$252)))</f>
        <v>0.977298124887251</v>
      </c>
      <c r="AB20" s="13" t="n">
        <f aca="false">IF($G20="","clear cell",IF($G20/MAX($G$3:$G$252)&lt;0.000001,"clear cell",IF($G20/MAX($G$3:$G$252)&gt;0.999999,"clear cell",NORMSINV($G20/MAX($G$3:$G$252)))))</f>
        <v>2.0008945945621</v>
      </c>
      <c r="AC20" s="13"/>
      <c r="AD20" s="13" t="n">
        <f aca="false">$A$7*NORMDIST($Z20,$B$7,$C$7,TRUE())</f>
        <v>0.0459996889018664</v>
      </c>
      <c r="AE20" s="13" t="n">
        <f aca="false">IF(MAX($AD$3:$AD$252)=0,"clear cell",IF($AD20/MAX($AD$3:$AD$252)&lt;0.000001,"clear cell",IF($AD20/MAX($AD$3:$AD$252)&gt;0.999999,"clear cell",NORMSINV($AD20/MAX($AD$3:$AD$252)))))</f>
        <v>4.35145763313256</v>
      </c>
      <c r="AF20" s="13" t="n">
        <f aca="false">$A$11*NORMDIST($Z20,$B$11,$C$11,TRUE())</f>
        <v>0.00669922379763119</v>
      </c>
      <c r="AG20" s="13" t="n">
        <f aca="false">IF(MAX($AF$3:$AF$252)=0,"clear cell",IF($AF20/MAX($AF$3:$AF$252)&lt;0.000001,"clear cell",IF($AF20/MAX($AF$3:$AF$252)&gt;0.999999,"clear cell",NORMSINV($AF20/MAX($AF$3:$AF$252)))))</f>
        <v>1.72970133180004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526989126994976</v>
      </c>
      <c r="AQ20" s="13" t="n">
        <f aca="false">IF(MAX($AP$3:$AP$252)=0,"clear cell",IF($AP20/MAX($AP$3:$AP$252)&lt;0.000001,"clear cell",IF($AP20/MAX($AP$3:$AP$252)&gt;0.999999,"clear cell",NORMSINV($AP20/MAX($AP$3:$AP$252)))))</f>
        <v>2.54101809402587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202694770594968</v>
      </c>
      <c r="AU20" s="10" t="n">
        <f aca="false">IF(($Z21-$Z20=0),"clear cell",$A$7*NORMDIST($AS20,$B$7,$C$7,FALSE()))</f>
        <v>4.88786476065967E-006</v>
      </c>
      <c r="AV20" s="10" t="n">
        <f aca="false">IF(($Z21-$Z20=0),"clear cell",$A$11*NORMDIST($AS20,$B$11,$C$11,FALSE()))</f>
        <v>0.00211588491511258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212077277987324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0.05255772</v>
      </c>
      <c r="Z21" s="10" t="n">
        <f aca="false">IF($F21&gt;0,LOG(F21),LOG(MAX($F$3:$F$252)))</f>
        <v>2.65530328169219</v>
      </c>
      <c r="AA21" s="13" t="n">
        <f aca="false">IF($G21="","",$G21/(MAX($G$3:$G$252)))</f>
        <v>0.986611647290558</v>
      </c>
      <c r="AB21" s="13" t="n">
        <f aca="false">IF($G21="","clear cell",IF($G21/MAX($G$3:$G$252)&lt;0.000001,"clear cell",IF($G21/MAX($G$3:$G$252)&gt;0.999999,"clear cell",NORMSINV($G21/MAX($G$3:$G$252)))))</f>
        <v>2.21475762193425</v>
      </c>
      <c r="AC21" s="13"/>
      <c r="AD21" s="13" t="n">
        <f aca="false">$A$7*NORMDIST($Z21,$B$7,$C$7,TRUE())</f>
        <v>0.0459998095841009</v>
      </c>
      <c r="AE21" s="13" t="n">
        <f aca="false">IF(MAX($AD$3:$AD$252)=0,"clear cell",IF($AD21/MAX($AD$3:$AD$252)&lt;0.000001,"clear cell",IF($AD21/MAX($AD$3:$AD$252)&gt;0.999999,"clear cell",NORMSINV($AD21/MAX($AD$3:$AD$252)))))</f>
        <v>4.45790408264164</v>
      </c>
      <c r="AF21" s="13" t="n">
        <f aca="false">$A$11*NORMDIST($Z21,$B$11,$C$11,TRUE())</f>
        <v>0.00675104936849541</v>
      </c>
      <c r="AG21" s="13" t="n">
        <f aca="false">IF(MAX($AF$3:$AF$252)=0,"clear cell",IF($AF21/MAX($AF$3:$AF$252)&lt;0.000001,"clear cell",IF($AF21/MAX($AF$3:$AF$252)&gt;0.999999,"clear cell",NORMSINV($AF21/MAX($AF$3:$AF$252)))))</f>
        <v>1.81934429243292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527508589525963</v>
      </c>
      <c r="AQ21" s="13" t="n">
        <f aca="false">IF(MAX($AP$3:$AP$252)=0,"clear cell",IF($AP21/MAX($AP$3:$AP$252)&lt;0.000001,"clear cell",IF($AP21/MAX($AP$3:$AP$252)&gt;0.999999,"clear cell",NORMSINV($AP21/MAX($AP$3:$AP$252)))))</f>
        <v>2.60855726803827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-0.0179882407833152</v>
      </c>
      <c r="AU21" s="10" t="n">
        <f aca="false">IF(($Z22-$Z21=0),"clear cell",$A$7*NORMDIST($AS21,$B$7,$C$7,FALSE()))</f>
        <v>3.07505790285273E-006</v>
      </c>
      <c r="AV21" s="10" t="n">
        <f aca="false">IF(($Z22-$Z21=0),"clear cell",$A$11*NORMDIST($AS21,$B$11,$C$11,FALSE()))</f>
        <v>0.00181377160883371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181684666673656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0.05213757</v>
      </c>
      <c r="Z22" s="10" t="n">
        <f aca="false">IF($F22&gt;0,LOG(F22),LOG(MAX($F$3:$F$252)))</f>
        <v>2.67866020720042</v>
      </c>
      <c r="AA22" s="13" t="n">
        <f aca="false">IF($G22="","",$G22/(MAX($G$3:$G$252)))</f>
        <v>0.978724606459846</v>
      </c>
      <c r="AB22" s="13" t="n">
        <f aca="false">IF($G22="","clear cell",IF($G22/MAX($G$3:$G$252)&lt;0.000001,"clear cell",IF($G22/MAX($G$3:$G$252)&gt;0.999999,"clear cell",NORMSINV($G22/MAX($G$3:$G$252)))))</f>
        <v>2.02809270732002</v>
      </c>
      <c r="AC22" s="13"/>
      <c r="AD22" s="13" t="n">
        <f aca="false">$A$7*NORMDIST($Z22,$B$7,$C$7,TRUE())</f>
        <v>0.0459998820056725</v>
      </c>
      <c r="AE22" s="13" t="n">
        <f aca="false">IF(MAX($AD$3:$AD$252)=0,"clear cell",IF($AD22/MAX($AD$3:$AD$252)&lt;0.000001,"clear cell",IF($AD22/MAX($AD$3:$AD$252)&gt;0.999999,"clear cell",NORMSINV($AD22/MAX($AD$3:$AD$252)))))</f>
        <v>4.55949294723903</v>
      </c>
      <c r="AF22" s="13" t="n">
        <f aca="false">$A$11*NORMDIST($Z22,$B$11,$C$11,TRUE())</f>
        <v>0.0067934430809312</v>
      </c>
      <c r="AG22" s="13" t="n">
        <f aca="false">IF(MAX($AF$3:$AF$252)=0,"clear cell",IF($AF22/MAX($AF$3:$AF$252)&lt;0.000001,"clear cell",IF($AF22/MAX($AF$3:$AF$252)&gt;0.999999,"clear cell",NORMSINV($AF22/MAX($AF$3:$AF$252)))))</f>
        <v>1.90536857546277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527933250866037</v>
      </c>
      <c r="AQ22" s="13" t="n">
        <f aca="false">IF(MAX($AP$3:$AP$252)=0,"clear cell",IF($AP22/MAX($AP$3:$AP$252)&lt;0.000001,"clear cell",IF($AP22/MAX($AP$3:$AP$252)&gt;0.999999,"clear cell",NORMSINV($AP22/MAX($AP$3:$AP$252)))))</f>
        <v>2.67424661285579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251166675514226</v>
      </c>
      <c r="AU22" s="10" t="n">
        <f aca="false">IF(($Z23-$Z22=0),"clear cell",$A$7*NORMDIST($AS22,$B$7,$C$7,FALSE()))</f>
        <v>1.96112009624558E-006</v>
      </c>
      <c r="AV22" s="10" t="n">
        <f aca="false">IF(($Z23-$Z22=0),"clear cell",$A$11*NORMDIST($AS22,$B$11,$C$11,FALSE()))</f>
        <v>0.00155651556801427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155847668811051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05269111</v>
      </c>
      <c r="Z23" s="10" t="n">
        <f aca="false">IF($F23&gt;0,LOG(F23),LOG(MAX($F$3:$F$252)))</f>
        <v>2.70069895891248</v>
      </c>
      <c r="AA23" s="13" t="n">
        <f aca="false">IF($G23="","",$G23/(MAX($G$3:$G$252)))</f>
        <v>0.989115639618081</v>
      </c>
      <c r="AB23" s="13" t="n">
        <f aca="false">IF($G23="","clear cell",IF($G23/MAX($G$3:$G$252)&lt;0.000001,"clear cell",IF($G23/MAX($G$3:$G$252)&gt;0.999999,"clear cell",NORMSINV($G23/MAX($G$3:$G$252)))))</f>
        <v>2.29437930613935</v>
      </c>
      <c r="AC23" s="13"/>
      <c r="AD23" s="13" t="n">
        <f aca="false">$A$7*NORMDIST($Z23,$B$7,$C$7,TRUE())</f>
        <v>0.0459999255613837</v>
      </c>
      <c r="AE23" s="13" t="n">
        <f aca="false">IF(MAX($AD$3:$AD$252)=0,"clear cell",IF($AD23/MAX($AD$3:$AD$252)&lt;0.000001,"clear cell",IF($AD23/MAX($AD$3:$AD$252)&gt;0.999999,"clear cell",NORMSINV($AD23/MAX($AD$3:$AD$252)))))</f>
        <v>4.65536953987694</v>
      </c>
      <c r="AF23" s="13" t="n">
        <f aca="false">$A$11*NORMDIST($Z23,$B$11,$C$11,TRUE())</f>
        <v>0.00682777077833282</v>
      </c>
      <c r="AG23" s="13" t="n">
        <f aca="false">IF(MAX($AF$3:$AF$252)=0,"clear cell",IF($AF23/MAX($AF$3:$AF$252)&lt;0.000001,"clear cell",IF($AF23/MAX($AF$3:$AF$252)&gt;0.999999,"clear cell",NORMSINV($AF23/MAX($AF$3:$AF$252)))))</f>
        <v>1.98708731309948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528276963397165</v>
      </c>
      <c r="AQ23" s="13" t="n">
        <f aca="false">IF(MAX($AP$3:$AP$252)=0,"clear cell",IF($AP23/MAX($AP$3:$AP$252)&lt;0.000001,"clear cell",IF($AP23/MAX($AP$3:$AP$252)&gt;0.999999,"clear cell",NORMSINV($AP23/MAX($AP$3:$AP$252)))))</f>
        <v>2.73741004244006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0903935248032076</v>
      </c>
      <c r="AU23" s="10" t="n">
        <f aca="false">IF(($Z24-$Z23=0),"clear cell",$A$7*NORMDIST($AS23,$B$7,$C$7,FALSE()))</f>
        <v>1.26831710799739E-006</v>
      </c>
      <c r="AV23" s="10" t="n">
        <f aca="false">IF(($Z24-$Z23=0),"clear cell",$A$11*NORMDIST($AS23,$B$11,$C$11,FALSE()))</f>
        <v>0.00133807503955854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133934335666654</v>
      </c>
    </row>
    <row r="24" customFormat="false" ht="12.75" hidden="false" customHeight="false" outlineLevel="0" collapsed="false">
      <c r="F24" s="23" t="n">
        <v>526.9093</v>
      </c>
      <c r="G24" s="24" t="n">
        <v>0.05250095</v>
      </c>
      <c r="Z24" s="10" t="n">
        <f aca="false">IF($F24&gt;0,LOG(F24),LOG(MAX($F$3:$F$252)))</f>
        <v>2.72173586397996</v>
      </c>
      <c r="AA24" s="13" t="n">
        <f aca="false">IF($G24="","",$G24/(MAX($G$3:$G$252)))</f>
        <v>0.985545962873184</v>
      </c>
      <c r="AB24" s="13" t="n">
        <f aca="false">IF($G24="","clear cell",IF($G24/MAX($G$3:$G$252)&lt;0.000001,"clear cell",IF($G24/MAX($G$3:$G$252)&gt;0.999999,"clear cell",NORMSINV($G24/MAX($G$3:$G$252)))))</f>
        <v>2.18473783673549</v>
      </c>
      <c r="AC24" s="13"/>
      <c r="AD24" s="13" t="n">
        <f aca="false">$A$7*NORMDIST($Z24,$B$7,$C$7,TRUE())</f>
        <v>0.0459999524394297</v>
      </c>
      <c r="AE24" s="13" t="n">
        <f aca="false">IF(MAX($AD$3:$AD$252)=0,"clear cell",IF($AD24/MAX($AD$3:$AD$252)&lt;0.000001,"clear cell",IF($AD24/MAX($AD$3:$AD$252)&gt;0.999999,"clear cell",NORMSINV($AD24/MAX($AD$3:$AD$252)))))</f>
        <v>4.74691856241138</v>
      </c>
      <c r="AF24" s="13" t="n">
        <f aca="false">$A$11*NORMDIST($Z24,$B$11,$C$11,TRUE())</f>
        <v>0.006855939710724</v>
      </c>
      <c r="AG24" s="13" t="n">
        <f aca="false">IF(MAX($AF$3:$AF$252)=0,"clear cell",IF($AF24/MAX($AF$3:$AF$252)&lt;0.000001,"clear cell",IF($AF24/MAX($AF$3:$AF$252)&gt;0.999999,"clear cell",NORMSINV($AF24/MAX($AF$3:$AF$252)))))</f>
        <v>2.06571937680909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528558921501537</v>
      </c>
      <c r="AQ24" s="13" t="n">
        <f aca="false">IF(MAX($AP$3:$AP$252)=0,"clear cell",IF($AP24/MAX($AP$3:$AP$252)&lt;0.000001,"clear cell",IF($AP24/MAX($AP$3:$AP$252)&gt;0.999999,"clear cell",NORMSINV($AP24/MAX($AP$3:$AP$252)))))</f>
        <v>2.79885933236093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27796221594323</v>
      </c>
      <c r="AU24" s="10" t="n">
        <f aca="false">IF(($Z25-$Z24=0),"clear cell",$A$7*NORMDIST($AS24,$B$7,$C$7,FALSE()))</f>
        <v>8.30673230598105E-007</v>
      </c>
      <c r="AV24" s="10" t="n">
        <f aca="false">IF(($Z25-$Z24=0),"clear cell",$A$11*NORMDIST($AS24,$B$11,$C$11,FALSE()))</f>
        <v>0.00115225324815315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115308392138375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0.05194541</v>
      </c>
      <c r="Z25" s="10" t="n">
        <f aca="false">IF($F25&gt;0,LOG(F25),LOG(MAX($F$3:$F$252)))</f>
        <v>2.7417220336151</v>
      </c>
      <c r="AA25" s="13" t="n">
        <f aca="false">IF($G25="","",$G25/(MAX($G$3:$G$252)))</f>
        <v>0.975117385786206</v>
      </c>
      <c r="AB25" s="13" t="n">
        <f aca="false">IF($G25="","clear cell",IF($G25/MAX($G$3:$G$252)&lt;0.000001,"clear cell",IF($G25/MAX($G$3:$G$252)&gt;0.999999,"clear cell",NORMSINV($G25/MAX($G$3:$G$252)))))</f>
        <v>1.96197643010131</v>
      </c>
      <c r="AC25" s="13"/>
      <c r="AD25" s="13" t="n">
        <f aca="false">$A$7*NORMDIST($Z25,$B$7,$C$7,TRUE())</f>
        <v>0.0459999691562278</v>
      </c>
      <c r="AE25" s="13" t="str">
        <f aca="false">IF(MAX($AD$3:$AD$252)=0,"clear cell",IF($AD25/MAX($AD$3:$AD$252)&lt;0.000001,"clear cell",IF($AD25/MAX($AD$3:$AD$252)&gt;0.999999,"clear cell",NORMSINV($AD25/MAX($AD$3:$AD$252)))))</f>
        <v>clear cell</v>
      </c>
      <c r="AF25" s="13" t="n">
        <f aca="false">$A$11*NORMDIST($Z25,$B$11,$C$11,TRUE())</f>
        <v>0.00687898505193108</v>
      </c>
      <c r="AG25" s="13" t="n">
        <f aca="false">IF(MAX($AF$3:$AF$252)=0,"clear cell",IF($AF25/MAX($AF$3:$AF$252)&lt;0.000001,"clear cell",IF($AF25/MAX($AF$3:$AF$252)&gt;0.999999,"clear cell",NORMSINV($AF25/MAX($AF$3:$AF$252)))))</f>
        <v>2.14113871902764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528789542081589</v>
      </c>
      <c r="AQ25" s="13" t="n">
        <f aca="false">IF(MAX($AP$3:$AP$252)=0,"clear cell",IF($AP25/MAX($AP$3:$AP$252)&lt;0.000001,"clear cell",IF($AP25/MAX($AP$3:$AP$252)&gt;0.999999,"clear cell",NORMSINV($AP25/MAX($AP$3:$AP$252)))))</f>
        <v>2.85839158150197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412577970268799</v>
      </c>
      <c r="AU25" s="10" t="n">
        <f aca="false">IF(($Z26-$Z25=0),"clear cell",$A$7*NORMDIST($AS25,$B$7,$C$7,FALSE()))</f>
        <v>5.50408333200567E-007</v>
      </c>
      <c r="AV25" s="10" t="n">
        <f aca="false">IF(($Z26-$Z25=0),"clear cell",$A$11*NORMDIST($AS25,$B$11,$C$11,FALSE()))</f>
        <v>0.000993948499376397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994498907709597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0.05273713</v>
      </c>
      <c r="Z26" s="10" t="n">
        <f aca="false">IF($F26&gt;0,LOG(F26),LOG(MAX($F$3:$F$252)))</f>
        <v>2.76091161854335</v>
      </c>
      <c r="AA26" s="13" t="n">
        <f aca="false">IF($G26="","",$G26/(MAX($G$3:$G$252)))</f>
        <v>0.98997952541846</v>
      </c>
      <c r="AB26" s="13" t="n">
        <f aca="false">IF($G26="","clear cell",IF($G26/MAX($G$3:$G$252)&lt;0.000001,"clear cell",IF($G26/MAX($G$3:$G$252)&gt;0.999999,"clear cell",NORMSINV($G26/MAX($G$3:$G$252)))))</f>
        <v>2.32558034437173</v>
      </c>
      <c r="AC26" s="13"/>
      <c r="AD26" s="13" t="n">
        <f aca="false">$A$7*NORMDIST($Z26,$B$7,$C$7,TRUE())</f>
        <v>0.0459999797881994</v>
      </c>
      <c r="AE26" s="13" t="str">
        <f aca="false">IF(MAX($AD$3:$AD$252)=0,"clear cell",IF($AD26/MAX($AD$3:$AD$252)&lt;0.000001,"clear cell",IF($AD26/MAX($AD$3:$AD$252)&gt;0.999999,"clear cell",NORMSINV($AD26/MAX($AD$3:$AD$252)))))</f>
        <v>clear cell</v>
      </c>
      <c r="AF26" s="13" t="n">
        <f aca="false">$A$11*NORMDIST($Z26,$B$11,$C$11,TRUE())</f>
        <v>0.00689807199321226</v>
      </c>
      <c r="AG26" s="13" t="n">
        <f aca="false">IF(MAX($AF$3:$AF$252)=0,"clear cell",IF($AF26/MAX($AF$3:$AF$252)&lt;0.000001,"clear cell",IF($AF26/MAX($AF$3:$AF$252)&gt;0.999999,"clear cell",NORMSINV($AF26/MAX($AF$3:$AF$252)))))</f>
        <v>2.21437455314947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528980517814117</v>
      </c>
      <c r="AQ26" s="13" t="n">
        <f aca="false">IF(MAX($AP$3:$AP$252)=0,"clear cell",IF($AP26/MAX($AP$3:$AP$252)&lt;0.000001,"clear cell",IF($AP26/MAX($AP$3:$AP$252)&gt;0.999999,"clear cell",NORMSINV($AP26/MAX($AP$3:$AP$252)))))</f>
        <v>2.91673418053507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0661890579539595</v>
      </c>
      <c r="AU26" s="10" t="n">
        <f aca="false">IF(($Z27-$Z26=0),"clear cell",$A$7*NORMDIST($AS26,$B$7,$C$7,FALSE()))</f>
        <v>3.64432642577645E-007</v>
      </c>
      <c r="AV26" s="10" t="n">
        <f aca="false">IF(($Z27-$Z26=0),"clear cell",$A$11*NORMDIST($AS26,$B$11,$C$11,FALSE()))</f>
        <v>0.000855248970954943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085561340359752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05260884</v>
      </c>
      <c r="Z27" s="10" t="n">
        <f aca="false">IF($F27&gt;0,LOG(F27),LOG(MAX($F$3:$F$252)))</f>
        <v>2.78029397628732</v>
      </c>
      <c r="AA27" s="13" t="n">
        <f aca="false">IF($G27="","",$G27/(MAX($G$3:$G$252)))</f>
        <v>0.987571270109232</v>
      </c>
      <c r="AB27" s="13" t="n">
        <f aca="false">IF($G27="","clear cell",IF($G27/MAX($G$3:$G$252)&lt;0.000001,"clear cell",IF($G27/MAX($G$3:$G$252)&gt;0.999999,"clear cell",NORMSINV($G27/MAX($G$3:$G$252)))))</f>
        <v>2.24361070665062</v>
      </c>
      <c r="AC27" s="13"/>
      <c r="AD27" s="13" t="n">
        <f aca="false">$A$7*NORMDIST($Z27,$B$7,$C$7,TRUE())</f>
        <v>0.045999986901161</v>
      </c>
      <c r="AE27" s="13" t="str">
        <f aca="false">IF(MAX($AD$3:$AD$252)=0,"clear cell",IF($AD27/MAX($AD$3:$AD$252)&lt;0.000001,"clear cell",IF($AD27/MAX($AD$3:$AD$252)&gt;0.999999,"clear cell",NORMSINV($AD27/MAX($AD$3:$AD$252)))))</f>
        <v>clear cell</v>
      </c>
      <c r="AF27" s="13" t="n">
        <f aca="false">$A$11*NORMDIST($Z27,$B$11,$C$11,TRUE())</f>
        <v>0.00691466168368877</v>
      </c>
      <c r="AG27" s="13" t="n">
        <f aca="false">IF(MAX($AF$3:$AF$252)=0,"clear cell",IF($AF27/MAX($AF$3:$AF$252)&lt;0.000001,"clear cell",IF($AF27/MAX($AF$3:$AF$252)&gt;0.999999,"clear cell",NORMSINV($AF27/MAX($AF$3:$AF$252)))))</f>
        <v>2.28937566902895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529146485848498</v>
      </c>
      <c r="AQ27" s="13" t="n">
        <f aca="false">IF(MAX($AP$3:$AP$252)=0,"clear cell",IF($AP27/MAX($AP$3:$AP$252)&lt;0.000001,"clear cell",IF($AP27/MAX($AP$3:$AP$252)&gt;0.999999,"clear cell",NORMSINV($AP27/MAX($AP$3:$AP$252)))))</f>
        <v>2.97700642327409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244254495353334</v>
      </c>
      <c r="AU27" s="10" t="n">
        <f aca="false">IF(($Z28-$Z27=0),"clear cell",$A$7*NORMDIST($AS27,$B$7,$C$7,FALSE()))</f>
        <v>2.43559696188851E-007</v>
      </c>
      <c r="AV27" s="10" t="n">
        <f aca="false">IF(($Z28-$Z27=0),"clear cell",$A$11*NORMDIST($AS27,$B$11,$C$11,FALSE()))</f>
        <v>0.000736896694783489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737140254479678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05217661</v>
      </c>
      <c r="Z28" s="10" t="n">
        <f aca="false">IF($F28&gt;0,LOG(F28),LOG(MAX($F$3:$F$252)))</f>
        <v>2.79798986349606</v>
      </c>
      <c r="AA28" s="13" t="n">
        <f aca="false">IF($G28="","",$G28/(MAX($G$3:$G$252)))</f>
        <v>0.979457463948912</v>
      </c>
      <c r="AB28" s="13" t="n">
        <f aca="false">IF($G28="","clear cell",IF($G28/MAX($G$3:$G$252)&lt;0.000001,"clear cell",IF($G28/MAX($G$3:$G$252)&gt;0.999999,"clear cell",NORMSINV($G28/MAX($G$3:$G$252)))))</f>
        <v>2.04267044825399</v>
      </c>
      <c r="AC28" s="13"/>
      <c r="AD28" s="13" t="n">
        <f aca="false">$A$7*NORMDIST($Z28,$B$7,$C$7,TRUE())</f>
        <v>0.0459999912371425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.00692771086189596</v>
      </c>
      <c r="AG28" s="13" t="n">
        <f aca="false">IF(MAX($AF$3:$AF$252)=0,"clear cell",IF($AF28/MAX($AF$3:$AF$252)&lt;0.000001,"clear cell",IF($AF28/MAX($AF$3:$AF$252)&gt;0.999999,"clear cell",NORMSINV($AF28/MAX($AF$3:$AF$252)))))</f>
        <v>2.35898876473279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529277020990384</v>
      </c>
      <c r="AQ28" s="13" t="n">
        <f aca="false">IF(MAX($AP$3:$AP$252)=0,"clear cell",IF($AP28/MAX($AP$3:$AP$252)&lt;0.000001,"clear cell",IF($AP28/MAX($AP$3:$AP$252)&gt;0.999999,"clear cell",NORMSINV($AP28/MAX($AP$3:$AP$252)))))</f>
        <v>3.03340389433014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0758266961133649</v>
      </c>
      <c r="AU28" s="10" t="n">
        <f aca="false">IF(($Z29-$Z28=0),"clear cell",$A$7*NORMDIST($AS28,$B$7,$C$7,FALSE()))</f>
        <v>1.66431402273349E-007</v>
      </c>
      <c r="AV28" s="10" t="n">
        <f aca="false">IF(($Z29-$Z28=0),"clear cell",$A$11*NORMDIST($AS28,$B$11,$C$11,FALSE()))</f>
        <v>0.000639015049458163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639181480860437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0.05230402</v>
      </c>
      <c r="Z29" s="10" t="n">
        <f aca="false">IF($F29&gt;0,LOG(F29),LOG(MAX($F$3:$F$252)))</f>
        <v>2.81479265282101</v>
      </c>
      <c r="AA29" s="13" t="n">
        <f aca="false">IF($G29="","",$G29/(MAX($G$3:$G$252)))</f>
        <v>0.981849199929493</v>
      </c>
      <c r="AB29" s="13" t="n">
        <f aca="false">IF($G29="","clear cell",IF($G29/MAX($G$3:$G$252)&lt;0.000001,"clear cell",IF($G29/MAX($G$3:$G$252)&gt;0.999999,"clear cell",NORMSINV($G29/MAX($G$3:$G$252)))))</f>
        <v>2.0935330143104</v>
      </c>
      <c r="AC29" s="13"/>
      <c r="AD29" s="13" t="n">
        <f aca="false">$A$7*NORMDIST($Z29,$B$7,$C$7,TRUE())</f>
        <v>0.0459999940493234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.00693845534000146</v>
      </c>
      <c r="AG29" s="13" t="n">
        <f aca="false">IF(MAX($AF$3:$AF$252)=0,"clear cell",IF($AF29/MAX($AF$3:$AF$252)&lt;0.000001,"clear cell",IF($AF29/MAX($AF$3:$AF$252)&gt;0.999999,"clear cell",NORMSINV($AF29/MAX($AF$3:$AF$252)))))</f>
        <v>2.42635491225777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529384493893248</v>
      </c>
      <c r="AQ29" s="13" t="n">
        <f aca="false">IF(MAX($AP$3:$AP$252)=0,"clear cell",IF($AP29/MAX($AP$3:$AP$252)&lt;0.000001,"clear cell",IF($AP29/MAX($AP$3:$AP$252)&gt;0.999999,"clear cell",NORMSINV($AP29/MAX($AP$3:$AP$252)))))</f>
        <v>3.08838198190008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0640718383964147</v>
      </c>
      <c r="AU29" s="10" t="n">
        <f aca="false">IF(($Z30-$Z29=0),"clear cell",$A$7*NORMDIST($AS29,$B$7,$C$7,FALSE()))</f>
        <v>1.1494012121832E-007</v>
      </c>
      <c r="AV29" s="10" t="n">
        <f aca="false">IF(($Z30-$Z29=0),"clear cell",$A$11*NORMDIST($AS29,$B$11,$C$11,FALSE()))</f>
        <v>0.000555457793549452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055557273367067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0.000591142226031103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521452873891541</v>
      </c>
      <c r="D30" s="31"/>
      <c r="F30" s="23" t="n">
        <v>677.7186</v>
      </c>
      <c r="G30" s="24" t="n">
        <v>0.05240818</v>
      </c>
      <c r="Z30" s="10" t="n">
        <f aca="false">IF($F30&gt;0,LOG(F30),LOG(MAX($F$3:$F$252)))</f>
        <v>2.83104940502399</v>
      </c>
      <c r="AA30" s="13" t="n">
        <f aca="false">IF($G30="","",$G30/(MAX($G$3:$G$252)))</f>
        <v>0.983804487738435</v>
      </c>
      <c r="AB30" s="13" t="n">
        <f aca="false">IF($G30="","clear cell",IF($G30/MAX($G$3:$G$252)&lt;0.000001,"clear cell",IF($G30/MAX($G$3:$G$252)&gt;0.999999,"clear cell",NORMSINV($G30/MAX($G$3:$G$252)))))</f>
        <v>2.13955156422695</v>
      </c>
      <c r="AC30" s="13"/>
      <c r="AD30" s="13" t="n">
        <f aca="false">$A$7*NORMDIST($Z30,$B$7,$C$7,TRUE())</f>
        <v>0.0459999959279646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.00694749133699205</v>
      </c>
      <c r="AG30" s="13" t="n">
        <f aca="false">IF(MAX($AF$3:$AF$252)=0,"clear cell",IF($AF30/MAX($AF$3:$AF$252)&lt;0.000001,"clear cell",IF($AF30/MAX($AF$3:$AF$252)&gt;0.999999,"clear cell",NORMSINV($AF30/MAX($AF$3:$AF$252)))))</f>
        <v>2.49300809975384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529474872649567</v>
      </c>
      <c r="AQ30" s="13" t="n">
        <f aca="false">IF(MAX($AP$3:$AP$252)=0,"clear cell",IF($AP30/MAX($AP$3:$AP$252)&lt;0.000001,"clear cell",IF($AP30/MAX($AP$3:$AP$252)&gt;0.999999,"clear cell",NORMSINV($AP30/MAX($AP$3:$AP$252)))))</f>
        <v>3.14315182449072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290757712375357</v>
      </c>
      <c r="AU30" s="10" t="n">
        <f aca="false">IF(($Z31-$Z30=0),"clear cell",$A$7*NORMDIST($AS30,$B$7,$C$7,FALSE()))</f>
        <v>8.0002587453447E-008</v>
      </c>
      <c r="AV30" s="10" t="n">
        <f aca="false">IF(($Z31-$Z30=0),"clear cell",$A$11*NORMDIST($AS30,$B$11,$C$11,FALSE()))</f>
        <v>0.000483555295927963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0483635298515416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0.0292721972958652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0529916011083907</v>
      </c>
      <c r="F31" s="23" t="n">
        <v>702.6128</v>
      </c>
      <c r="G31" s="38" t="n">
        <v>0.0528637</v>
      </c>
      <c r="Z31" s="10" t="n">
        <f aca="false">IF($F31&gt;0,LOG(F31),LOG(MAX($F$3:$F$252)))</f>
        <v>2.84671605738133</v>
      </c>
      <c r="AA31" s="13" t="n">
        <f aca="false">IF($G31="","",$G31/(MAX($G$3:$G$252)))</f>
        <v>0.992355492948969</v>
      </c>
      <c r="AB31" s="13" t="n">
        <f aca="false">IF($G31="","clear cell",IF($G31/MAX($G$3:$G$252)&lt;0.000001,"clear cell",IF($G31/MAX($G$3:$G$252)&gt;0.999999,"clear cell",NORMSINV($G31/MAX($G$3:$G$252)))))</f>
        <v>2.42545967678917</v>
      </c>
      <c r="AC31" s="13"/>
      <c r="AD31" s="13" t="n">
        <f aca="false">$A$7*NORMDIST($Z31,$B$7,$C$7,TRUE())</f>
        <v>0.0459999971877974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.00695507202329505</v>
      </c>
      <c r="AG31" s="13" t="n">
        <f aca="false">IF(MAX($AF$3:$AF$252)=0,"clear cell",IF($AF31/MAX($AF$3:$AF$252)&lt;0.000001,"clear cell",IF($AF31/MAX($AF$3:$AF$252)&gt;0.999999,"clear cell",NORMSINV($AF31/MAX($AF$3:$AF$252)))))</f>
        <v>2.55897475318281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529550692110924</v>
      </c>
      <c r="AQ31" s="13" t="n">
        <f aca="false">IF(MAX($AP$3:$AP$252)=0,"clear cell",IF($AP31/MAX($AP$3:$AP$252)&lt;0.000001,"clear cell",IF($AP31/MAX($AP$3:$AP$252)&gt;0.999999,"clear cell",NORMSINV($AP31/MAX($AP$3:$AP$252)))))</f>
        <v>3.19770988670271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0604370523129645</v>
      </c>
      <c r="AU31" s="10" t="n">
        <f aca="false">IF(($Z32-$Z31=0),"clear cell",$A$7*NORMDIST($AS31,$B$7,$C$7,FALSE()))</f>
        <v>5.61936358785942E-008</v>
      </c>
      <c r="AV31" s="10" t="n">
        <f aca="false">IF(($Z32-$Z31=0),"clear cell",$A$11*NORMDIST($AS31,$B$11,$C$11,FALSE()))</f>
        <v>0.000421867082071937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0421923275707815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20.641713524795</v>
      </c>
      <c r="F32" s="23" t="n">
        <v>727.3957</v>
      </c>
      <c r="G32" s="38" t="n">
        <v>0.05195384</v>
      </c>
      <c r="Z32" s="10" t="n">
        <f aca="false">IF($F32&gt;0,LOG(F32),LOG(MAX($F$3:$F$252)))</f>
        <v>2.86177072939426</v>
      </c>
      <c r="AA32" s="13" t="n">
        <f aca="false">IF($G32="","",$G32/(MAX($G$3:$G$252)))</f>
        <v>0.975275633445859</v>
      </c>
      <c r="AB32" s="13" t="n">
        <f aca="false">IF($G32="","clear cell",IF($G32/MAX($G$3:$G$252)&lt;0.000001,"clear cell",IF($G32/MAX($G$3:$G$252)&gt;0.999999,"clear cell",NORMSINV($G32/MAX($G$3:$G$252)))))</f>
        <v>1.96470204519093</v>
      </c>
      <c r="AC32" s="13"/>
      <c r="AD32" s="13" t="n">
        <f aca="false">$A$7*NORMDIST($Z32,$B$7,$C$7,TRUE())</f>
        <v>0.045999998037907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.00696142716838954</v>
      </c>
      <c r="AG32" s="13" t="n">
        <f aca="false">IF(MAX($AF$3:$AF$252)=0,"clear cell",IF($AF32/MAX($AF$3:$AF$252)&lt;0.000001,"clear cell",IF($AF32/MAX($AF$3:$AF$252)&gt;0.999999,"clear cell",NORMSINV($AF32/MAX($AF$3:$AF$252)))))</f>
        <v>2.62439739914172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529614252062965</v>
      </c>
      <c r="AQ32" s="13" t="n">
        <f aca="false">IF(MAX($AP$3:$AP$252)=0,"clear cell",IF($AP32/MAX($AP$3:$AP$252)&lt;0.000001,"clear cell",IF($AP32/MAX($AP$3:$AP$252)&gt;0.999999,"clear cell",NORMSINV($AP32/MAX($AP$3:$AP$252)))))</f>
        <v>3.25215150683503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525357970910638</v>
      </c>
      <c r="AU32" s="10" t="n">
        <f aca="false">IF(($Z33-$Z32=0),"clear cell",$A$7*NORMDIST($AS32,$B$7,$C$7,FALSE()))</f>
        <v>3.97377342116728E-008</v>
      </c>
      <c r="AV32" s="10" t="n">
        <f aca="false">IF(($Z33-$Z32=0),"clear cell",$A$11*NORMDIST($AS32,$B$11,$C$11,FALSE()))</f>
        <v>0.000368557603843233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0368597341577445</v>
      </c>
    </row>
    <row r="33" customFormat="false" ht="12.75" hidden="false" customHeight="false" outlineLevel="0" collapsed="false">
      <c r="F33" s="23" t="n">
        <v>752.4543</v>
      </c>
      <c r="G33" s="38" t="n">
        <v>0.05272661</v>
      </c>
      <c r="Z33" s="10" t="n">
        <f aca="false">IF($F33&gt;0,LOG(F33),LOG(MAX($F$3:$F$252)))</f>
        <v>2.8764801283715</v>
      </c>
      <c r="AA33" s="13" t="n">
        <f aca="false">IF($G33="","",$G33/(MAX($G$3:$G$252)))</f>
        <v>0.989782044353271</v>
      </c>
      <c r="AB33" s="13" t="n">
        <f aca="false">IF($G33="","clear cell",IF($G33/MAX($G$3:$G$252)&lt;0.000001,"clear cell",IF($G33/MAX($G$3:$G$252)&gt;0.999999,"clear cell",NORMSINV($G33/MAX($G$3:$G$252)))))</f>
        <v>2.31824681092633</v>
      </c>
      <c r="AC33" s="13"/>
      <c r="AD33" s="13" t="n">
        <f aca="false">$A$7*NORMDIST($Z33,$B$7,$C$7,TRUE())</f>
        <v>0.0459999986252203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.00696685191801349</v>
      </c>
      <c r="AG33" s="13" t="n">
        <f aca="false">IF(MAX($AF$3:$AF$252)=0,"clear cell",IF($AF33/MAX($AF$3:$AF$252)&lt;0.000001,"clear cell",IF($AF33/MAX($AF$3:$AF$252)&gt;0.999999,"clear cell",NORMSINV($AF33/MAX($AF$3:$AF$252)))))</f>
        <v>2.69078126299316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529668505432338</v>
      </c>
      <c r="AQ33" s="13" t="n">
        <f aca="false">IF(MAX($AP$3:$AP$252)=0,"clear cell",IF($AP33/MAX($AP$3:$AP$252)&lt;0.000001,"clear cell",IF($AP33/MAX($AP$3:$AP$252)&gt;0.999999,"clear cell",NORMSINV($AP33/MAX($AP$3:$AP$252)))))</f>
        <v>3.30771998965325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090918982532188</v>
      </c>
      <c r="AU33" s="10" t="n">
        <f aca="false">IF(($Z34-$Z33=0),"clear cell",$A$7*NORMDIST($AS33,$B$7,$C$7,FALSE()))</f>
        <v>2.80362041287333E-008</v>
      </c>
      <c r="AV33" s="10" t="n">
        <f aca="false">IF(($Z34-$Z33=0),"clear cell",$A$11*NORMDIST($AS33,$B$11,$C$11,FALSE()))</f>
        <v>0.000321315350544386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0321343386748515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0.05286204</v>
      </c>
      <c r="Z34" s="10" t="n">
        <f aca="false">IF($F34&gt;0,LOG(F34),LOG(MAX($F$3:$F$252)))</f>
        <v>2.89137580760461</v>
      </c>
      <c r="AA34" s="13" t="n">
        <f aca="false">IF($G34="","",$G34/(MAX($G$3:$G$252)))</f>
        <v>0.992324331488112</v>
      </c>
      <c r="AB34" s="13" t="n">
        <f aca="false">IF($G34="","clear cell",IF($G34/MAX($G$3:$G$252)&lt;0.000001,"clear cell",IF($G34/MAX($G$3:$G$252)&gt;0.999999,"clear cell",NORMSINV($G34/MAX($G$3:$G$252)))))</f>
        <v>2.42398269403598</v>
      </c>
      <c r="AC34" s="13"/>
      <c r="AD34" s="13" t="n">
        <f aca="false">$A$7*NORMDIST($Z34,$B$7,$C$7,TRUE())</f>
        <v>0.0459999990449376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.0069716414419049</v>
      </c>
      <c r="AG34" s="13" t="n">
        <f aca="false">IF(MAX($AF$3:$AF$252)=0,"clear cell",IF($AF34/MAX($AF$3:$AF$252)&lt;0.000001,"clear cell",IF($AF34/MAX($AF$3:$AF$252)&gt;0.999999,"clear cell",NORMSINV($AF34/MAX($AF$3:$AF$252)))))</f>
        <v>2.76122800416454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529716404868425</v>
      </c>
      <c r="AQ34" s="13" t="n">
        <f aca="false">IF(MAX($AP$3:$AP$252)=0,"clear cell",IF($AP34/MAX($AP$3:$AP$252)&lt;0.000001,"clear cell",IF($AP34/MAX($AP$3:$AP$252)&gt;0.999999,"clear cell",NORMSINV($AP34/MAX($AP$3:$AP$252)))))</f>
        <v>3.3670361094687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25454779756218</v>
      </c>
      <c r="AU34" s="10" t="n">
        <f aca="false">IF(($Z35-$Z34=0),"clear cell",$A$7*NORMDIST($AS34,$B$7,$C$7,FALSE()))</f>
        <v>1.99547469526609E-008</v>
      </c>
      <c r="AV34" s="10" t="n">
        <f aca="false">IF(($Z35-$Z34=0),"clear cell",$A$11*NORMDIST($AS34,$B$11,$C$11,FALSE()))</f>
        <v>0.000280787160346136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280807115093088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6805857148926</v>
      </c>
      <c r="D35" s="44"/>
      <c r="F35" s="23" t="n">
        <v>803.5406</v>
      </c>
      <c r="G35" s="38" t="n">
        <v>0.05251504</v>
      </c>
      <c r="Z35" s="10" t="n">
        <f aca="false">IF($F35&gt;0,LOG(F35),LOG(MAX($F$3:$F$252)))</f>
        <v>2.90500782498301</v>
      </c>
      <c r="AA35" s="13" t="n">
        <f aca="false">IF($G35="","",$G35/(MAX($G$3:$G$252)))</f>
        <v>0.98581045985118</v>
      </c>
      <c r="AB35" s="13" t="n">
        <f aca="false">IF($G35="","clear cell",IF($G35/MAX($G$3:$G$252)&lt;0.000001,"clear cell",IF($G35/MAX($G$3:$G$252)&gt;0.999999,"clear cell",NORMSINV($G35/MAX($G$3:$G$252)))))</f>
        <v>2.19200590441484</v>
      </c>
      <c r="AC35" s="13"/>
      <c r="AD35" s="13" t="n">
        <f aca="false">$A$7*NORMDIST($Z35,$B$7,$C$7,TRUE())</f>
        <v>0.0459999993181331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.00697547145867738</v>
      </c>
      <c r="AG35" s="13" t="n">
        <f aca="false">IF(MAX($AF$3:$AF$252)=0,"clear cell",IF($AF35/MAX($AF$3:$AF$252)&lt;0.000001,"clear cell",IF($AF35/MAX($AF$3:$AF$252)&gt;0.999999,"clear cell",NORMSINV($AF35/MAX($AF$3:$AF$252)))))</f>
        <v>2.82944593649984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529754707768105</v>
      </c>
      <c r="AQ35" s="13" t="n">
        <f aca="false">IF(MAX($AP$3:$AP$252)=0,"clear cell",IF($AP35/MAX($AP$3:$AP$252)&lt;0.000001,"clear cell",IF($AP35/MAX($AP$3:$AP$252)&gt;0.999999,"clear cell",NORMSINV($AP35/MAX($AP$3:$AP$252)))))</f>
        <v>3.42480285086423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0639649262938682</v>
      </c>
      <c r="AU35" s="10" t="n">
        <f aca="false">IF(($Z36-$Z35=0),"clear cell",$A$7*NORMDIST($AS35,$B$7,$C$7,FALSE()))</f>
        <v>1.44382457480205E-008</v>
      </c>
      <c r="AV35" s="10" t="n">
        <f aca="false">IF(($Z36-$Z35=0),"clear cell",$A$11*NORMDIST($AS35,$B$11,$C$11,FALSE()))</f>
        <v>0.000246734548852109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246748987097857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8402928574463</v>
      </c>
      <c r="D36" s="44"/>
      <c r="F36" s="23" t="n">
        <v>828.3791</v>
      </c>
      <c r="G36" s="38" t="n">
        <v>0.05243047</v>
      </c>
      <c r="Z36" s="10" t="n">
        <f aca="false">IF($F36&gt;0,LOG(F36),LOG(MAX($F$3:$F$252)))</f>
        <v>2.91822913311232</v>
      </c>
      <c r="AA36" s="13" t="n">
        <f aca="false">IF($G36="","",$G36/(MAX($G$3:$G$252)))</f>
        <v>0.984222914824277</v>
      </c>
      <c r="AB36" s="13" t="n">
        <f aca="false">IF($G36="","clear cell",IF($G36/MAX($G$3:$G$252)&lt;0.000001,"clear cell",IF($G36/MAX($G$3:$G$252)&gt;0.999999,"clear cell",NORMSINV($G36/MAX($G$3:$G$252)))))</f>
        <v>2.15001320410191</v>
      </c>
      <c r="AC36" s="13"/>
      <c r="AD36" s="13" t="n">
        <f aca="false">$A$7*NORMDIST($Z36,$B$7,$C$7,TRUE())</f>
        <v>0.0459999995098162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.0069787355514826</v>
      </c>
      <c r="AG36" s="13" t="n">
        <f aca="false">IF(MAX($AF$3:$AF$252)=0,"clear cell",IF($AF36/MAX($AF$3:$AF$252)&lt;0.000001,"clear cell",IF($AF36/MAX($AF$3:$AF$252)&gt;0.999999,"clear cell",NORMSINV($AF36/MAX($AF$3:$AF$252)))))</f>
        <v>2.90020621396671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529787350612988</v>
      </c>
      <c r="AQ36" s="13" t="n">
        <f aca="false">IF(MAX($AP$3:$AP$252)=0,"clear cell",IF($AP36/MAX($AP$3:$AP$252)&lt;0.000001,"clear cell",IF($AP36/MAX($AP$3:$AP$252)&gt;0.999999,"clear cell",NORMSINV($AP36/MAX($AP$3:$AP$252)))))</f>
        <v>3.4850494877316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438727020192854</v>
      </c>
      <c r="AU36" s="10" t="n">
        <f aca="false">IF(($Z37-$Z36=0),"clear cell",$A$7*NORMDIST($AS36,$B$7,$C$7,FALSE()))</f>
        <v>1.05048138358885E-008</v>
      </c>
      <c r="AV36" s="10" t="n">
        <f aca="false">IF(($Z37-$Z36=0),"clear cell",$A$11*NORMDIST($AS36,$B$11,$C$11,FALSE()))</f>
        <v>0.000217096601176664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217107105990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05299647</v>
      </c>
      <c r="Z37" s="10" t="n">
        <f aca="false">IF($F37&gt;0,LOG(F37),LOG(MAX($F$3:$F$252)))</f>
        <v>2.93113009370853</v>
      </c>
      <c r="AA37" s="13" t="n">
        <f aca="false">IF($G37="","",$G37/(MAX($G$3:$G$252)))</f>
        <v>0.994847846658581</v>
      </c>
      <c r="AB37" s="13" t="n">
        <f aca="false">IF($G37="","clear cell",IF($G37/MAX($G$3:$G$252)&lt;0.000001,"clear cell",IF($G37/MAX($G$3:$G$252)&gt;0.999999,"clear cell",NORMSINV($G37/MAX($G$3:$G$252)))))</f>
        <v>2.56544664774404</v>
      </c>
      <c r="AC37" s="13"/>
      <c r="AD37" s="13" t="n">
        <f aca="false">$A$7*NORMDIST($Z37,$B$7,$C$7,TRUE())</f>
        <v>0.0459999996458842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.00698153795490218</v>
      </c>
      <c r="AG37" s="13" t="n">
        <f aca="false">IF(MAX($AF$3:$AF$252)=0,"clear cell",IF($AF37/MAX($AF$3:$AF$252)&lt;0.000001,"clear cell",IF($AF37/MAX($AF$3:$AF$252)&gt;0.999999,"clear cell",NORMSINV($AF37/MAX($AF$3:$AF$252)))))</f>
        <v>2.97524530300625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529815376007864</v>
      </c>
      <c r="AQ37" s="13" t="n">
        <f aca="false">IF(MAX($AP$3:$AP$252)=0,"clear cell",IF($AP37/MAX($AP$3:$AP$252)&lt;0.000001,"clear cell",IF($AP37/MAX($AP$3:$AP$252)&gt;0.999999,"clear cell",NORMSINV($AP37/MAX($AP$3:$AP$252)))))</f>
        <v>3.54928865224126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0115578828537632</v>
      </c>
      <c r="AU37" s="10" t="n">
        <f aca="false">IF(($Z38-$Z37=0),"clear cell",$A$7*NORMDIST($AS37,$B$7,$C$7,FALSE()))</f>
        <v>7.69294190236914E-009</v>
      </c>
      <c r="AV37" s="10" t="n">
        <f aca="false">IF(($Z38-$Z37=0),"clear cell",$A$11*NORMDIST($AS37,$B$11,$C$11,FALSE()))</f>
        <v>0.000191359688119933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191367381061836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0.05314017</v>
      </c>
      <c r="Z38" s="10" t="n">
        <f aca="false">IF($F38&gt;0,LOG(F38),LOG(MAX($F$3:$F$252)))</f>
        <v>2.9435631666007</v>
      </c>
      <c r="AA38" s="13" t="n">
        <f aca="false">IF($G38="","",$G38/(MAX($G$3:$G$252)))</f>
        <v>0.997545377938775</v>
      </c>
      <c r="AB38" s="13" t="n">
        <f aca="false">IF($G38="","clear cell",IF($G38/MAX($G$3:$G$252)&lt;0.000001,"clear cell",IF($G38/MAX($G$3:$G$252)&gt;0.999999,"clear cell",NORMSINV($G38/MAX($G$3:$G$252)))))</f>
        <v>2.81292931615656</v>
      </c>
      <c r="AC38" s="13"/>
      <c r="AD38" s="13" t="n">
        <f aca="false">$A$7*NORMDIST($Z38,$B$7,$C$7,TRUE())</f>
        <v>0.0459999997418961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.00698391849399942</v>
      </c>
      <c r="AG38" s="13" t="n">
        <f aca="false">IF(MAX($AF$3:$AF$252)=0,"clear cell",IF($AF38/MAX($AF$3:$AF$252)&lt;0.000001,"clear cell",IF($AF38/MAX($AF$3:$AF$252)&gt;0.999999,"clear cell",NORMSINV($AF38/MAX($AF$3:$AF$252)))))</f>
        <v>3.05553563788198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529839182358955</v>
      </c>
      <c r="AQ38" s="13" t="n">
        <f aca="false">IF(MAX($AP$3:$AP$252)=0,"clear cell",IF($AP38/MAX($AP$3:$AP$252)&lt;0.000001,"clear cell",IF($AP38/MAX($AP$3:$AP$252)&gt;0.999999,"clear cell",NORMSINV($AP38/MAX($AP$3:$AP$252)))))</f>
        <v>3.6184050902633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234178334184888</v>
      </c>
      <c r="AU38" s="10" t="n">
        <f aca="false">IF(($Z39-$Z38=0),"clear cell",$A$7*NORMDIST($AS38,$B$7,$C$7,FALSE()))</f>
        <v>5.66992157530232E-009</v>
      </c>
      <c r="AV38" s="10" t="n">
        <f aca="false">IF(($Z39-$Z38=0),"clear cell",$A$11*NORMDIST($AS38,$B$11,$C$11,FALSE()))</f>
        <v>0.000168979743454316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0168985413375891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86.7924528301887</v>
      </c>
      <c r="F39" s="23" t="n">
        <v>903.0416</v>
      </c>
      <c r="G39" s="38" t="n">
        <v>0.05285577</v>
      </c>
      <c r="Z39" s="10" t="n">
        <f aca="false">IF($F39&gt;0,LOG(F39),LOG(MAX($F$3:$F$252)))</f>
        <v>2.9557077572175</v>
      </c>
      <c r="AA39" s="13" t="n">
        <f aca="false">IF($G39="","",$G39/(MAX($G$3:$G$252)))</f>
        <v>0.992206631271502</v>
      </c>
      <c r="AB39" s="13" t="n">
        <f aca="false">IF($G39="","clear cell",IF($G39/MAX($G$3:$G$252)&lt;0.000001,"clear cell",IF($G39/MAX($G$3:$G$252)&gt;0.999999,"clear cell",NORMSINV($G39/MAX($G$3:$G$252)))))</f>
        <v>2.41845116860402</v>
      </c>
      <c r="AC39" s="13"/>
      <c r="AD39" s="13" t="n">
        <f aca="false">$A$7*NORMDIST($Z39,$B$7,$C$7,TRUE())</f>
        <v>0.0459999998110105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.00698597183499145</v>
      </c>
      <c r="AG39" s="13" t="n">
        <f aca="false">IF(MAX($AF$3:$AF$252)=0,"clear cell",IF($AF39/MAX($AF$3:$AF$252)&lt;0.000001,"clear cell",IF($AF39/MAX($AF$3:$AF$252)&gt;0.999999,"clear cell",NORMSINV($AF39/MAX($AF$3:$AF$252)))))</f>
        <v>3.14528874473466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052985971646002</v>
      </c>
      <c r="AQ39" s="13" t="n">
        <f aca="false">IF(MAX($AP$3:$AP$252)=0,"clear cell",IF($AP39/MAX($AP$3:$AP$252)&lt;0.000001,"clear cell",IF($AP39/MAX($AP$3:$AP$252)&gt;0.999999,"clear cell",NORMSINV($AP39/MAX($AP$3:$AP$252)))))</f>
        <v>3.69611369468075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551420230906063</v>
      </c>
      <c r="AU39" s="10" t="n">
        <f aca="false">IF(($Z40-$Z39=0),"clear cell",$A$7*NORMDIST($AS39,$B$7,$C$7,FALSE()))</f>
        <v>4.16405016428839E-009</v>
      </c>
      <c r="AV39" s="10" t="n">
        <f aca="false">IF(($Z40-$Z39=0),"clear cell",$A$11*NORMDIST($AS39,$B$11,$C$11,FALSE()))</f>
        <v>0.00014888689374884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0148891057799004</v>
      </c>
    </row>
    <row r="40" customFormat="false" ht="12.75" hidden="false" customHeight="false" outlineLevel="0" collapsed="false">
      <c r="A40" s="53" t="s">
        <v>54</v>
      </c>
      <c r="B40" s="52" t="n">
        <f aca="false">IF($A$11&gt;0,$A$11/($A$7+$A$11+$A$15+$A$19+$A$23+$A$27)*100,"")</f>
        <v>13.2075471698113</v>
      </c>
      <c r="F40" s="23" t="n">
        <v>929.3874</v>
      </c>
      <c r="G40" s="38" t="n">
        <v>0.0521671</v>
      </c>
      <c r="Z40" s="10" t="n">
        <f aca="false">IF($F40&gt;0,LOG(F40),LOG(MAX($F$3:$F$252)))</f>
        <v>2.96819678031461</v>
      </c>
      <c r="AA40" s="13" t="n">
        <f aca="false">IF($G40="","",$G40/(MAX($G$3:$G$252)))</f>
        <v>0.979278942567738</v>
      </c>
      <c r="AB40" s="13" t="n">
        <f aca="false">IF($G40="","clear cell",IF($G40/MAX($G$3:$G$252)&lt;0.000001,"clear cell",IF($G40/MAX($G$3:$G$252)&gt;0.999999,"clear cell",NORMSINV($G40/MAX($G$3:$G$252)))))</f>
        <v>2.03907928906335</v>
      </c>
      <c r="AC40" s="13"/>
      <c r="AD40" s="13" t="n">
        <f aca="false">$A$7*NORMDIST($Z40,$B$7,$C$7,TRUE())</f>
        <v>0.0459999998632235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.00698783242895842</v>
      </c>
      <c r="AG40" s="13" t="n">
        <f aca="false">IF(MAX($AF$3:$AF$252)=0,"clear cell",IF($AF40/MAX($AF$3:$AF$252)&lt;0.000001,"clear cell",IF($AF40/MAX($AF$3:$AF$252)&gt;0.999999,"clear cell",NORMSINV($AF40/MAX($AF$3:$AF$252)))))</f>
        <v>3.2567375223989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052987832292182</v>
      </c>
      <c r="AQ40" s="13" t="n">
        <f aca="false">IF(MAX($AP$3:$AP$252)=0,"clear cell",IF($AP40/MAX($AP$3:$AP$252)&lt;0.000001,"clear cell",IF($AP40/MAX($AP$3:$AP$252)&gt;0.999999,"clear cell",NORMSINV($AP40/MAX($AP$3:$AP$252)))))</f>
        <v>3.79322884337086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960785710891395</v>
      </c>
      <c r="AU40" s="10" t="n">
        <f aca="false">IF(($Z41-$Z40=0),"clear cell",$A$7*NORMDIST($AS40,$B$7,$C$7,FALSE()))</f>
        <v>3.0748752516255E-009</v>
      </c>
      <c r="AV40" s="10" t="n">
        <f aca="false">IF(($Z41-$Z40=0),"clear cell",$A$11*NORMDIST($AS40,$B$11,$C$11,FALSE()))</f>
        <v>0.000131381661832106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0131384736707357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0.05327093</v>
      </c>
      <c r="Z41" s="10" t="n">
        <f aca="false">IF($F41&gt;0,LOG(F41),LOG(MAX($F$3:$F$252)))</f>
        <v>2.97968560646478</v>
      </c>
      <c r="AA41" s="13" t="n">
        <f aca="false">IF($G41="","",$G41/(MAX($G$3:$G$252)))</f>
        <v>1</v>
      </c>
      <c r="AB41" s="13" t="str">
        <f aca="false">IF($G41="","clear cell",IF($G41/MAX($G$3:$G$252)&lt;0.000001,"clear cell",IF($G41/MAX($G$3:$G$252)&gt;0.999999,"clear cell",NORMSINV($G41/MAX($G$3:$G$252)))))</f>
        <v>clear cell</v>
      </c>
      <c r="AC41" s="13"/>
      <c r="AD41" s="13" t="n">
        <f aca="false">$A$7*NORMDIST($Z41,$B$7,$C$7,TRUE())</f>
        <v>0.0459999998986721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.00698934266107992</v>
      </c>
      <c r="AG41" s="13" t="n">
        <f aca="false">IF(MAX($AF$3:$AF$252)=0,"clear cell",IF($AF41/MAX($AF$3:$AF$252)&lt;0.000001,"clear cell",IF($AF41/MAX($AF$3:$AF$252)&gt;0.999999,"clear cell",NORMSINV($AF41/MAX($AF$3:$AF$252)))))</f>
        <v>3.39154271461497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052989342559752</v>
      </c>
      <c r="AQ41" s="13" t="n">
        <f aca="false">IF(MAX($AP$3:$AP$252)=0,"clear cell",IF($AP41/MAX($AP$3:$AP$252)&lt;0.000001,"clear cell",IF($AP41/MAX($AP$3:$AP$252)&gt;0.999999,"clear cell",NORMSINV($AP41/MAX($AP$3:$AP$252)))))</f>
        <v>3.91156249625069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00284935050754263</v>
      </c>
      <c r="AU41" s="10" t="n">
        <f aca="false">IF(($Z42-$Z41=0),"clear cell",$A$7*NORMDIST($AS41,$B$7,$C$7,FALSE()))</f>
        <v>2.30434362436227E-009</v>
      </c>
      <c r="AV41" s="10" t="n">
        <f aca="false">IF(($Z42-$Z41=0),"clear cell",$A$11*NORMDIST($AS41,$B$11,$C$11,FALSE()))</f>
        <v>0.000116566261964306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0116568566307931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0.05326776</v>
      </c>
      <c r="Z42" s="10" t="n">
        <f aca="false">IF($F42&gt;0,LOG(F42),LOG(MAX($F$3:$F$252)))</f>
        <v>2.99081094885985</v>
      </c>
      <c r="AA42" s="13" t="n">
        <f aca="false">IF($G42="","",$G42/(MAX($G$3:$G$252)))</f>
        <v>0.999940492872942</v>
      </c>
      <c r="AB42" s="13" t="n">
        <f aca="false">IF($G42="","clear cell",IF($G42/MAX($G$3:$G$252)&lt;0.000001,"clear cell",IF($G42/MAX($G$3:$G$252)&gt;0.999999,"clear cell",NORMSINV($G42/MAX($G$3:$G$252)))))</f>
        <v>3.84814778330659</v>
      </c>
      <c r="AC42" s="13"/>
      <c r="AD42" s="13" t="n">
        <f aca="false">$A$7*NORMDIST($Z42,$B$7,$C$7,TRUE())</f>
        <v>0.045999999924393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.00699064017450048</v>
      </c>
      <c r="AG42" s="13" t="n">
        <f aca="false">IF(MAX($AF$3:$AF$252)=0,"clear cell",IF($AF42/MAX($AF$3:$AF$252)&lt;0.000001,"clear cell",IF($AF42/MAX($AF$3:$AF$252)&gt;0.999999,"clear cell",NORMSINV($AF42/MAX($AF$3:$AF$252)))))</f>
        <v>3.59543585491482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0529906400988935</v>
      </c>
      <c r="AQ42" s="13" t="n">
        <f aca="false">IF(MAX($AP$3:$AP$252)=0,"clear cell",IF($AP42/MAX($AP$3:$AP$252)&lt;0.000001,"clear cell",IF($AP42/MAX($AP$3:$AP$252)&gt;0.999999,"clear cell",NORMSINV($AP42/MAX($AP$3:$AP$252)))))</f>
        <v>4.09220222655179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0103827714422067</v>
      </c>
      <c r="AU42" s="10" t="n">
        <f aca="false">IF(($Z43-$Z42=0),"clear cell",$A$7*NORMDIST($AS42,$B$7,$C$7,FALSE()))</f>
        <v>1.73530331151861E-009</v>
      </c>
      <c r="AV42" s="10" t="n">
        <f aca="false">IF(($Z43-$Z42=0),"clear cell",$A$11*NORMDIST($AS42,$B$11,$C$11,FALSE()))</f>
        <v>0.000103567313913991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0103569049217303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0.05315432</v>
      </c>
      <c r="Z43" s="10" t="n">
        <f aca="false">IF($F43&gt;0,LOG(F43),LOG(MAX($F$3:$F$252)))</f>
        <v>3.00173674074802</v>
      </c>
      <c r="AA43" s="13" t="n">
        <f aca="false">IF($G43="","",$G43/(MAX($G$3:$G$252)))</f>
        <v>0.997811001234632</v>
      </c>
      <c r="AB43" s="13" t="n">
        <f aca="false">IF($G43="","clear cell",IF($G43/MAX($G$3:$G$252)&lt;0.000001,"clear cell",IF($G43/MAX($G$3:$G$252)&gt;0.999999,"clear cell",NORMSINV($G43/MAX($G$3:$G$252)))))</f>
        <v>2.84955834389128</v>
      </c>
      <c r="AC43" s="13"/>
      <c r="AD43" s="13" t="n">
        <f aca="false">$A$7*NORMDIST($Z43,$B$7,$C$7,TRUE())</f>
        <v>0.0459999999434138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.00699177231345626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05299177225687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0459999999434138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.00699177231345626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05299177225687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0459999999434138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.00699177231345626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05299177225687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0459999999434138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.00699177231345626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05299177225687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42.6579518801593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0459999999434138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.00699177231345626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05299177225687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n">
        <f aca="false">IF($A$11&gt;0,10^$B$11,"")</f>
        <v>141.253754462275</v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0459999999434138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.00699177231345626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05299177225687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0459999999434138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00699177231345626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05299177225687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0459999999434138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00699177231345626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05299177225687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459999999434138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0699177231345626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0529917722568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459999999434138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0699177231345626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0529917722568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459999999434138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0699177231345626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0529917722568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459999999434138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0699177231345626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0529917722568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459999999434138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0699177231345626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0529917722568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459999999434138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0699177231345626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0529917722568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459999999434138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0699177231345626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0529917722568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459999999434138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0699177231345626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0529917722568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459999999434138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0699177231345626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0529917722568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459999999434138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0699177231345626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0529917722568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459999999434138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0699177231345626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0529917722568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459999999434138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0699177231345626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0529917722568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459999999434138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0699177231345626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0529917722568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459999999434138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0699177231345626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0529917722568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459999999434138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0699177231345626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0529917722568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459999999434138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0699177231345626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0529917722568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459999999434138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0699177231345626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0529917722568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459999999434138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0699177231345626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0529917722568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459999999434138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0699177231345626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0529917722568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459999999434138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0699177231345626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0529917722568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459999999434138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0699177231345626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0529917722568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459999999434138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0699177231345626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0529917722568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459999999434138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0699177231345626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0529917722568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459999999434138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0699177231345626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0529917722568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459999999434138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0699177231345626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0529917722568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459999999434138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0699177231345626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0529917722568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459999999434138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0699177231345626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0529917722568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459999999434138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0699177231345626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0529917722568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459999999434138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0699177231345626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0529917722568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459999999434138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0699177231345626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0529917722568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459999999434138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0699177231345626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0529917722568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459999999434138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0699177231345626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0529917722568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459999999434138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0699177231345626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0529917722568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459999999434138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0699177231345626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0529917722568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459999999434138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0699177231345626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0529917722568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459999999434138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0699177231345626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0529917722568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459999999434138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0699177231345626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0529917722568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459999999434138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0699177231345626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0529917722568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459999999434138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0699177231345626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0529917722568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459999999434138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0699177231345626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0529917722568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459999999434138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0699177231345626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0529917722568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459999999434138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0699177231345626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0529917722568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459999999434138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0699177231345626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0529917722568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459999999434138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0699177231345626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0529917722568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459999999434138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0699177231345626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0529917722568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459999999434138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0699177231345626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0529917722568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459999999434138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0699177231345626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0529917722568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459999999434138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0699177231345626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0529917722568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459999999434138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0699177231345626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0529917722568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459999999434138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0699177231345626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0529917722568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459999999434138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0699177231345626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0529917722568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459999999434138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0699177231345626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0529917722568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459999999434138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0699177231345626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0529917722568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459999999434138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0699177231345626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0529917722568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459999999434138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0699177231345626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0529917722568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459999999434138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0699177231345626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0529917722568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459999999434138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0699177231345626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0529917722568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459999999434138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0699177231345626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0529917722568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459999999434138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0699177231345626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0529917722568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459999999434138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0699177231345626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0529917722568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459999999434138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0699177231345626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0529917722568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459999999434138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0699177231345626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0529917722568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459999999434138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0699177231345626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0529917722568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459999999434138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0699177231345626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0529917722568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459999999434138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0699177231345626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0529917722568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459999999434138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0699177231345626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0529917722568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459999999434138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0699177231345626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0529917722568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459999999434138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0699177231345626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0529917722568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459999999434138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0699177231345626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0529917722568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459999999434138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0699177231345626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0529917722568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459999999434138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0699177231345626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0529917722568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459999999434138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0699177231345626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0529917722568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459999999434138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0699177231345626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0529917722568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459999999434138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0699177231345626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0529917722568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459999999434138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0699177231345626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0529917722568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459999999434138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0699177231345626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0529917722568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459999999434138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0699177231345626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0529917722568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459999999434138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0699177231345626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0529917722568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459999999434138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0699177231345626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0529917722568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459999999434138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0699177231345626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0529917722568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459999999434138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0699177231345626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0529917722568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459999999434138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0699177231345626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0529917722568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459999999434138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0699177231345626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0529917722568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459999999434138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0699177231345626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0529917722568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459999999434138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0699177231345626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0529917722568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459999999434138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0699177231345626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0529917722568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459999999434138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0699177231345626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0529917722568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459999999434138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0699177231345626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0529917722568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459999999434138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0699177231345626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0529917722568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459999999434138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0699177231345626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0529917722568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459999999434138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0699177231345626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0529917722568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459999999434138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0699177231345626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0529917722568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459999999434138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0699177231345626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0529917722568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459999999434138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0699177231345626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0529917722568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459999999434138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0699177231345626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0529917722568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459999999434138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0699177231345626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0529917722568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459999999434138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0699177231345626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0529917722568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459999999434138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0699177231345626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0529917722568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459999999434138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0699177231345626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0529917722568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459999999434138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0699177231345626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0529917722568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459999999434138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0699177231345626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0529917722568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459999999434138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0699177231345626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0529917722568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459999999434138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0699177231345626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0529917722568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459999999434138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0699177231345626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0529917722568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459999999434138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0699177231345626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0529917722568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459999999434138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0699177231345626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0529917722568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459999999434138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0699177231345626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0529917722568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459999999434138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0699177231345626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0529917722568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459999999434138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0699177231345626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0529917722568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459999999434138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0699177231345626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0529917722568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459999999434138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0699177231345626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0529917722568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459999999434138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0699177231345626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0529917722568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459999999434138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0699177231345626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0529917722568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459999999434138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0699177231345626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0529917722568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459999999434138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0699177231345626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0529917722568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459999999434138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0699177231345626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0529917722568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459999999434138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0699177231345626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0529917722568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459999999434138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0699177231345626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0529917722568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459999999434138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0699177231345626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0529917722568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459999999434138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0699177231345626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0529917722568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459999999434138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0699177231345626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0529917722568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459999999434138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0699177231345626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0529917722568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459999999434138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0699177231345626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0529917722568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459999999434138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0699177231345626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0529917722568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459999999434138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0699177231345626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0529917722568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459999999434138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0699177231345626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0529917722568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459999999434138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0699177231345626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0529917722568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459999999434138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0699177231345626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0529917722568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459999999434138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0699177231345626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0529917722568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459999999434138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0699177231345626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0529917722568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459999999434138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0699177231345626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0529917722568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459999999434138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0699177231345626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0529917722568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459999999434138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0699177231345626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0529917722568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459999999434138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0699177231345626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0529917722568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459999999434138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0699177231345626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0529917722568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459999999434138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0699177231345626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0529917722568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459999999434138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0699177231345626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0529917722568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459999999434138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0699177231345626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0529917722568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459999999434138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0699177231345626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0529917722568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459999999434138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0699177231345626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0529917722568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459999999434138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0699177231345626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0529917722568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459999999434138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0699177231345626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0529917722568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459999999434138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0699177231345626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0529917722568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459999999434138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0699177231345626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0529917722568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459999999434138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0699177231345626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0529917722568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459999999434138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0699177231345626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0529917722568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459999999434138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0699177231345626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0529917722568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459999999434138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0699177231345626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0529917722568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459999999434138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0699177231345626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0529917722568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459999999434138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0699177231345626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0529917722568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459999999434138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0699177231345626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0529917722568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459999999434138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0699177231345626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0529917722568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459999999434138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0699177231345626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0529917722568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459999999434138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0699177231345626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0529917722568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459999999434138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0699177231345626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0529917722568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459999999434138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0699177231345626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0529917722568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459999999434138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0699177231345626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0529917722568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459999999434138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0699177231345626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0529917722568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459999999434138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0699177231345626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0529917722568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459999999434138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0699177231345626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0529917722568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459999999434138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0699177231345626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0529917722568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459999999434138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0699177231345626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0529917722568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459999999434138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0699177231345626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0529917722568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459999999434138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0699177231345626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0529917722568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459999999434138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0699177231345626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0529917722568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459999999434138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0699177231345626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0529917722568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459999999434138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0699177231345626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0529917722568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459999999434138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0699177231345626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0529917722568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459999999434138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0699177231345626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0529917722568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459999999434138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0699177231345626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0529917722568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459999999434138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0699177231345626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0529917722568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459999999434138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0699177231345626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0529917722568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459999999434138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0699177231345626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0529917722568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459999999434138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0699177231345626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0529917722568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459999999434138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0699177231345626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0529917722568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459999999434138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0699177231345626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0529917722568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459999999434138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0699177231345626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0529917722568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459999999434138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0699177231345626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0529917722568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459999999434138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0699177231345626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0529917722568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459999999434138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0699177231345626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0529917722568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459999999434138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0699177231345626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0529917722568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459999999434138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0699177231345626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0529917722568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459999999434138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0699177231345626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0529917722568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459999999434138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0699177231345626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0529917722568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459999999434138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0699177231345626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0529917722568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459999999434138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0699177231345626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0529917722568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459999999434138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0699177231345626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0529917722568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459999999434138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0699177231345626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0529917722568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459999999434138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0699177231345626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0529917722568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459999999434138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0699177231345626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0529917722568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459999999434138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0699177231345626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0529917722568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459999999434138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0699177231345626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0529917722568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459999999434138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0699177231345626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0529917722568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459999999434138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0699177231345626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0529917722568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459999999434138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0699177231345626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0529917722568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459999999434138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0699177231345626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0529917722568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459999999434138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0699177231345626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0529917722568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459999999434138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0699177231345626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0529917722568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459999999434138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0699177231345626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0529917722568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459999999434138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0699177231345626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0529917722568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459999999434138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0699177231345626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0529917722568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459999999434138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0699177231345626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0529917722568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688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0.000591142226031103</v>
      </c>
      <c r="D4" s="73"/>
      <c r="E4" s="79" t="s">
        <v>74</v>
      </c>
      <c r="F4" s="72"/>
      <c r="G4" s="80" t="n">
        <f aca="false">input!$C$35</f>
        <v>0.96805857148926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0.0292721972958652</v>
      </c>
      <c r="D5" s="73"/>
      <c r="E5" s="79" t="s">
        <v>75</v>
      </c>
      <c r="F5" s="72"/>
      <c r="G5" s="80" t="n">
        <f aca="false">input!$C$36</f>
        <v>0.98402928574463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20.64171352479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86.7924528301887</v>
      </c>
      <c r="D10" s="78" t="n">
        <f aca="false">IF($B10="","",input!$A$7)</f>
        <v>0.046</v>
      </c>
      <c r="E10" s="83" t="n">
        <f aca="false">IF($B10="","",input!$B$7)</f>
        <v>1.63</v>
      </c>
      <c r="F10" s="82" t="n">
        <f aca="false">input!$B47</f>
        <v>42.6579518801593</v>
      </c>
      <c r="G10" s="83" t="n">
        <f aca="false">IF($B10="","",input!$C$7)</f>
        <v>0.23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13.2075471698113</v>
      </c>
      <c r="D11" s="78" t="n">
        <f aca="false">IF($B11="","",input!$A$11)</f>
        <v>0.007</v>
      </c>
      <c r="E11" s="83" t="n">
        <f aca="false">IF($B11="","",input!$B$11)</f>
        <v>2.15</v>
      </c>
      <c r="F11" s="82" t="n">
        <f aca="false">input!$B48</f>
        <v>141.253754462275</v>
      </c>
      <c r="G11" s="83" t="n">
        <f aca="false">IF($B11="","",input!$C$11)</f>
        <v>0.28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46</v>
      </c>
      <c r="D3" s="94" t="n">
        <f aca="false">IF($B3="","",input!$B$7)</f>
        <v>1.63</v>
      </c>
      <c r="E3" s="95" t="n">
        <f aca="false">IF($B3="","",input!$C$7)</f>
        <v>0.23</v>
      </c>
      <c r="G3" s="92" t="n">
        <f aca="false">IF(input!$A$7=0,"",1)</f>
        <v>1</v>
      </c>
      <c r="H3" s="93" t="n">
        <f aca="false">IF($G3="","",input!$A$7)</f>
        <v>0.046</v>
      </c>
      <c r="I3" s="94" t="n">
        <f aca="false">IF($G3="","",input!$B$7)</f>
        <v>1.63</v>
      </c>
      <c r="J3" s="95" t="n">
        <f aca="false">IF($G3="","",input!$C$7)</f>
        <v>0.23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07</v>
      </c>
      <c r="D4" s="94" t="n">
        <f aca="false">IF($B4="","",input!$B$11)</f>
        <v>2.15</v>
      </c>
      <c r="E4" s="95" t="n">
        <f aca="false">IF($B4="","",input!$C$11)</f>
        <v>0.28</v>
      </c>
      <c r="G4" s="92" t="n">
        <f aca="false">IF(input!$A$11=0,"",2)</f>
        <v>2</v>
      </c>
      <c r="H4" s="93" t="n">
        <f aca="false">IF($G4="","",input!$A$11)</f>
        <v>0.007</v>
      </c>
      <c r="I4" s="94" t="n">
        <f aca="false">IF($G4="","",input!$B$11)</f>
        <v>2.15</v>
      </c>
      <c r="J4" s="95" t="n">
        <f aca="false">IF($G4="","",input!$C$11)</f>
        <v>0.28</v>
      </c>
      <c r="R4" s="96" t="n">
        <f aca="false">IF((input!$Z4-input!$Z3=0),"",(input!$G3-input!$AP3)^2)</f>
        <v>0.000567552481691105</v>
      </c>
      <c r="S4" s="85" t="n">
        <f aca="false">IF(OR(input!$BA3="clear cell",input!$BA3="",input!$AT3="clear cell",input!$AT3=""),"",(input!$AT3-input!$BA3)^2)</f>
        <v>0.000389604272513257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3.05559013310037E-007</v>
      </c>
      <c r="V4" s="85" t="n">
        <f aca="false">IF($S4="","",($S4-AVERAGE($S$4:$S$253))^2)</f>
        <v>1.17101291624616E-007</v>
      </c>
      <c r="W4" s="85" t="str">
        <f aca="false">IF($T4="","",($T4-AVERAGE($T$4:$T$253))^2)</f>
        <v/>
      </c>
      <c r="Y4" s="96" t="n">
        <f aca="false">IF((input!$Z4-input!$Z3=0),"",(input!$G3-input!$AP3)^2)</f>
        <v>0.000567552481691105</v>
      </c>
      <c r="Z4" s="85" t="n">
        <f aca="false">IF(OR(input!$BA3="clear cell",input!$BA3="",input!$AT3="clear cell",input!$AT3=""),"",(input!$AT3-input!$BA3)^2)</f>
        <v>0.000389604272513257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3.05559013310037E-007</v>
      </c>
      <c r="AC4" s="85" t="n">
        <f aca="false">IF($Z4="","",($Z4-AVERAGE($Z$4:$Z$253))^2)</f>
        <v>1.17101291624616E-007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1.12523822525705E-005</v>
      </c>
      <c r="S5" s="85" t="n">
        <f aca="false">IF(OR(input!$BA4="clear cell",input!$BA4="",input!$AT4="clear cell",input!$AT4=""),"",(input!$AT4-input!$BA4)^2)</f>
        <v>5.72128026063326E-005</v>
      </c>
      <c r="T5" s="85" t="n">
        <f aca="false">IF(OR(input!$AB4="clear cell",input!$AB4="",input!$AQ4="clear cell",input!$AQ4=""),"",(input!$AB4-input!$AQ4)^2)</f>
        <v>0.133541859733732</v>
      </c>
      <c r="U5" s="85" t="n">
        <f aca="false">IF($R5="","",($R5-AVERAGE($R$4:$R$253))^2)</f>
        <v>1.24338988342231E-011</v>
      </c>
      <c r="V5" s="85" t="n">
        <f aca="false">IF($S5="","",($S5-AVERAGE($S$4:$S$253))^2)</f>
        <v>4.55074541575009E-007</v>
      </c>
      <c r="W5" s="85" t="n">
        <f aca="false">IF($T5="","",($T5-AVERAGE($T$4:$T$253))^2)</f>
        <v>0.16782223959831</v>
      </c>
      <c r="Y5" s="96" t="n">
        <f aca="false">IF((input!$Z5-input!$Z4=0),"",(input!$G4-input!$AP4)^2)</f>
        <v>1.12523822525705E-005</v>
      </c>
      <c r="Z5" s="85" t="n">
        <f aca="false">IF(OR(input!$BA4="clear cell",input!$BA4="",input!$AT4="clear cell",input!$AT4=""),"",(input!$AT4-input!$BA4)^2)</f>
        <v>5.72128026063326E-005</v>
      </c>
      <c r="AA5" s="85" t="n">
        <f aca="false">IF(OR(input!$AB4="clear cell",input!$AB4="",input!$AQ4="clear cell",input!$AQ4=""),"",(input!$AB4-input!$AQ4)^2)</f>
        <v>0.133541859733732</v>
      </c>
      <c r="AB5" s="85" t="n">
        <f aca="false">IF($Y5="","",($Y5-AVERAGE($Y$4:$Y$253))^2)</f>
        <v>1.24338988342231E-011</v>
      </c>
      <c r="AC5" s="85" t="n">
        <f aca="false">IF($Z5="","",($Z5-AVERAGE($Z$4:$Z$253))^2)</f>
        <v>4.55074541575009E-007</v>
      </c>
      <c r="AD5" s="85" t="n">
        <f aca="false">IF($AA5="","",($AA5-AVERAGE($AA$4:$AA$253))^2)</f>
        <v>0.16782223959831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4.08352125843518E-008</v>
      </c>
      <c r="S6" s="85" t="n">
        <f aca="false">IF(OR(input!$BA5="clear cell",input!$BA5="",input!$AT5="clear cell",input!$AT5=""),"",(input!$AT5-input!$BA5)^2)</f>
        <v>5.73567483609485E-006</v>
      </c>
      <c r="T6" s="85" t="n">
        <f aca="false">IF(OR(input!$AB5="clear cell",input!$AB5="",input!$AQ5="clear cell",input!$AQ5=""),"",(input!$AB5-input!$AQ5)^2)</f>
        <v>5.85688367918625E-006</v>
      </c>
      <c r="U6" s="85" t="n">
        <f aca="false">IF($R6="","",($R6-AVERAGE($R$4:$R$253))^2)</f>
        <v>2.17200403714338E-010</v>
      </c>
      <c r="V6" s="85" t="n">
        <f aca="false">IF($S6="","",($S6-AVERAGE($S$4:$S$253))^2)</f>
        <v>5.27176566774506E-007</v>
      </c>
      <c r="W6" s="85" t="n">
        <f aca="false">IF($T6="","",($T6-AVERAGE($T$4:$T$253))^2)</f>
        <v>0.295063122703942</v>
      </c>
      <c r="Y6" s="96" t="n">
        <f aca="false">IF((input!$Z6-input!$Z5=0),"",(input!$G5-input!$AP5)^2)</f>
        <v>4.08352125843518E-008</v>
      </c>
      <c r="Z6" s="85" t="n">
        <f aca="false">IF(OR(input!$BA5="clear cell",input!$BA5="",input!$AT5="clear cell",input!$AT5=""),"",(input!$AT5-input!$BA5)^2)</f>
        <v>5.73567483609485E-006</v>
      </c>
      <c r="AA6" s="85" t="n">
        <f aca="false">IF(OR(input!$AB5="clear cell",input!$AB5="",input!$AQ5="clear cell",input!$AQ5=""),"",(input!$AB5-input!$AQ5)^2)</f>
        <v>5.85688367918625E-006</v>
      </c>
      <c r="AB6" s="85" t="n">
        <f aca="false">IF($Y6="","",($Y6-AVERAGE($Y$4:$Y$253))^2)</f>
        <v>2.17200403714338E-010</v>
      </c>
      <c r="AC6" s="85" t="n">
        <f aca="false">IF($Z6="","",($Z6-AVERAGE($Z$4:$Z$253))^2)</f>
        <v>5.27176566774506E-007</v>
      </c>
      <c r="AD6" s="85" t="n">
        <f aca="false">IF($AA6="","",($AA6-AVERAGE($AA$4:$AA$253))^2)</f>
        <v>0.295063122703942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5.80457321957889E-007</v>
      </c>
      <c r="S7" s="85" t="n">
        <f aca="false">IF(OR(input!$BA6="clear cell",input!$BA6="",input!$AT6="clear cell",input!$AT6=""),"",(input!$AT6-input!$BA6)^2)</f>
        <v>1.06556196365478E-006</v>
      </c>
      <c r="T7" s="85" t="n">
        <f aca="false">IF(OR(input!$AB6="clear cell",input!$AB6="",input!$AQ6="clear cell",input!$AQ6=""),"",(input!$AB6-input!$AQ6)^2)</f>
        <v>0.00114122698154347</v>
      </c>
      <c r="U7" s="85" t="n">
        <f aca="false">IF($R7="","",($R7-AVERAGE($R$4:$R$253))^2)</f>
        <v>2.01585996154832E-010</v>
      </c>
      <c r="V7" s="85" t="n">
        <f aca="false">IF($S7="","",($S7-AVERAGE($S$4:$S$253))^2)</f>
        <v>5.3398002750078E-007</v>
      </c>
      <c r="W7" s="85" t="n">
        <f aca="false">IF($T7="","",($T7-AVERAGE($T$4:$T$253))^2)</f>
        <v>0.293830952210519</v>
      </c>
      <c r="Y7" s="96" t="n">
        <f aca="false">IF((input!$Z7-input!$Z6=0),"",(input!$G6-input!$AP6)^2)</f>
        <v>5.80457321957889E-007</v>
      </c>
      <c r="Z7" s="85" t="n">
        <f aca="false">IF(OR(input!$BA6="clear cell",input!$BA6="",input!$AT6="clear cell",input!$AT6=""),"",(input!$AT6-input!$BA6)^2)</f>
        <v>1.06556196365478E-006</v>
      </c>
      <c r="AA7" s="85" t="n">
        <f aca="false">IF(OR(input!$AB6="clear cell",input!$AB6="",input!$AQ6="clear cell",input!$AQ6=""),"",(input!$AB6-input!$AQ6)^2)</f>
        <v>0.00114122698154347</v>
      </c>
      <c r="AB7" s="85" t="n">
        <f aca="false">IF($Y7="","",($Y7-AVERAGE($Y$4:$Y$253))^2)</f>
        <v>2.01585996154832E-010</v>
      </c>
      <c r="AC7" s="85" t="n">
        <f aca="false">IF($Z7="","",($Z7-AVERAGE($Z$4:$Z$253))^2)</f>
        <v>5.3398002750078E-007</v>
      </c>
      <c r="AD7" s="85" t="n">
        <f aca="false">IF($AA7="","",($AA7-AVERAGE($AA$4:$AA$253))^2)</f>
        <v>0.293830952210519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7.32942056306028E-007</v>
      </c>
      <c r="S8" s="85" t="n">
        <f aca="false">IF(OR(input!$BA7="clear cell",input!$BA7="",input!$AT7="clear cell",input!$AT7=""),"",(input!$AT7-input!$BA7)^2)</f>
        <v>5.04448633655889E-006</v>
      </c>
      <c r="T8" s="85" t="n">
        <f aca="false">IF(OR(input!$AB7="clear cell",input!$AB7="",input!$AQ7="clear cell",input!$AQ7=""),"",(input!$AB7-input!$AQ7)^2)</f>
        <v>0.00294196024644046</v>
      </c>
      <c r="U8" s="85" t="n">
        <f aca="false">IF($R8="","",($R8-AVERAGE($R$4:$R$253))^2)</f>
        <v>1.97279261245204E-010</v>
      </c>
      <c r="V8" s="85" t="n">
        <f aca="false">IF($S8="","",($S8-AVERAGE($S$4:$S$253))^2)</f>
        <v>5.28180745957433E-007</v>
      </c>
      <c r="W8" s="85" t="n">
        <f aca="false">IF($T8="","",($T8-AVERAGE($T$4:$T$253))^2)</f>
        <v>0.291881977563241</v>
      </c>
      <c r="Y8" s="96" t="n">
        <f aca="false">IF((input!$Z8-input!$Z7=0),"",(input!$G7-input!$AP7)^2)</f>
        <v>7.32942056306028E-007</v>
      </c>
      <c r="Z8" s="85" t="n">
        <f aca="false">IF(OR(input!$BA7="clear cell",input!$BA7="",input!$AT7="clear cell",input!$AT7=""),"",(input!$AT7-input!$BA7)^2)</f>
        <v>5.04448633655889E-006</v>
      </c>
      <c r="AA8" s="85" t="n">
        <f aca="false">IF(OR(input!$AB7="clear cell",input!$AB7="",input!$AQ7="clear cell",input!$AQ7=""),"",(input!$AB7-input!$AQ7)^2)</f>
        <v>0.00294196024644046</v>
      </c>
      <c r="AB8" s="85" t="n">
        <f aca="false">IF($Y8="","",($Y8-AVERAGE($Y$4:$Y$253))^2)</f>
        <v>1.97279261245204E-010</v>
      </c>
      <c r="AC8" s="85" t="n">
        <f aca="false">IF($Z8="","",($Z8-AVERAGE($Z$4:$Z$253))^2)</f>
        <v>5.28180745957433E-007</v>
      </c>
      <c r="AD8" s="85" t="n">
        <f aca="false">IF($AA8="","",($AA8-AVERAGE($AA$4:$AA$253))^2)</f>
        <v>0.291881977563241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10313431724173E-006</v>
      </c>
      <c r="S9" s="85" t="n">
        <f aca="false">IF(OR(input!$BA8="clear cell",input!$BA8="",input!$AT8="clear cell",input!$AT8=""),"",(input!$AT8-input!$BA8)^2)</f>
        <v>1.91637125522786E-005</v>
      </c>
      <c r="T9" s="85" t="n">
        <f aca="false">IF(OR(input!$AB8="clear cell",input!$AB8="",input!$AQ8="clear cell",input!$AQ8=""),"",(input!$AB8-input!$AQ8)^2)</f>
        <v>0.00917356844655261</v>
      </c>
      <c r="U9" s="85" t="n">
        <f aca="false">IF($R9="","",($R9-AVERAGE($R$4:$R$253))^2)</f>
        <v>1.87017148649727E-010</v>
      </c>
      <c r="V9" s="85" t="n">
        <f aca="false">IF($S9="","",($S9-AVERAGE($S$4:$S$253))^2)</f>
        <v>5.07857508221245E-007</v>
      </c>
      <c r="W9" s="85" t="n">
        <f aca="false">IF($T9="","",($T9-AVERAGE($T$4:$T$253))^2)</f>
        <v>0.285187420408799</v>
      </c>
      <c r="Y9" s="96" t="n">
        <f aca="false">IF((input!$Z9-input!$Z8=0),"",(input!$G8-input!$AP8)^2)</f>
        <v>1.10313431724173E-006</v>
      </c>
      <c r="Z9" s="85" t="n">
        <f aca="false">IF(OR(input!$BA8="clear cell",input!$BA8="",input!$AT8="clear cell",input!$AT8=""),"",(input!$AT8-input!$BA8)^2)</f>
        <v>1.91637125522786E-005</v>
      </c>
      <c r="AA9" s="85" t="n">
        <f aca="false">IF(OR(input!$AB8="clear cell",input!$AB8="",input!$AQ8="clear cell",input!$AQ8=""),"",(input!$AB8-input!$AQ8)^2)</f>
        <v>0.00917356844655261</v>
      </c>
      <c r="AB9" s="85" t="n">
        <f aca="false">IF($Y9="","",($Y9-AVERAGE($Y$4:$Y$253))^2)</f>
        <v>1.87017148649727E-010</v>
      </c>
      <c r="AC9" s="85" t="n">
        <f aca="false">IF($Z9="","",($Z9-AVERAGE($Z$4:$Z$253))^2)</f>
        <v>5.07857508221245E-007</v>
      </c>
      <c r="AD9" s="85" t="n">
        <f aca="false">IF($AA9="","",($AA9-AVERAGE($AA$4:$AA$253))^2)</f>
        <v>0.285187420408799</v>
      </c>
    </row>
    <row r="10" customFormat="false" ht="12.75" hidden="false" customHeight="false" outlineLevel="0" collapsed="false">
      <c r="R10" s="96" t="n">
        <f aca="false">IF((input!$Z10-input!$Z9=0),"",(input!$G9-input!$AP9)^2)</f>
        <v>1.92179968067692E-006</v>
      </c>
      <c r="S10" s="85" t="n">
        <f aca="false">IF(OR(input!$BA9="clear cell",input!$BA9="",input!$AT9="clear cell",input!$AT9=""),"",(input!$AT9-input!$BA9)^2)</f>
        <v>0.000202674441526885</v>
      </c>
      <c r="T10" s="85" t="n">
        <f aca="false">IF(OR(input!$AB9="clear cell",input!$AB9="",input!$AQ9="clear cell",input!$AQ9=""),"",(input!$AB9-input!$AQ9)^2)</f>
        <v>0.0342886023686042</v>
      </c>
      <c r="U10" s="85" t="n">
        <f aca="false">IF($R10="","",($R10-AVERAGE($R$4:$R$253))^2)</f>
        <v>1.65296174074719E-010</v>
      </c>
      <c r="V10" s="85" t="n">
        <f aca="false">IF($S10="","",($S10-AVERAGE($S$4:$S$253))^2)</f>
        <v>2.79979076368056E-007</v>
      </c>
      <c r="W10" s="85" t="n">
        <f aca="false">IF($T10="","",($T10-AVERAGE($T$4:$T$253))^2)</f>
        <v>0.258993851388175</v>
      </c>
      <c r="Y10" s="96" t="n">
        <f aca="false">IF((input!$Z10-input!$Z9=0),"",(input!$G9-input!$AP9)^2)</f>
        <v>1.92179968067692E-006</v>
      </c>
      <c r="Z10" s="85" t="n">
        <f aca="false">IF(OR(input!$BA9="clear cell",input!$BA9="",input!$AT9="clear cell",input!$AT9=""),"",(input!$AT9-input!$BA9)^2)</f>
        <v>0.000202674441526885</v>
      </c>
      <c r="AA10" s="85" t="n">
        <f aca="false">IF(OR(input!$AB9="clear cell",input!$AB9="",input!$AQ9="clear cell",input!$AQ9=""),"",(input!$AB9-input!$AQ9)^2)</f>
        <v>0.0342886023686042</v>
      </c>
      <c r="AB10" s="85" t="n">
        <f aca="false">IF($Y10="","",($Y10-AVERAGE($Y$4:$Y$253))^2)</f>
        <v>1.65296174074719E-010</v>
      </c>
      <c r="AC10" s="85" t="n">
        <f aca="false">IF($Z10="","",($Z10-AVERAGE($Z$4:$Z$253))^2)</f>
        <v>2.79979076368056E-007</v>
      </c>
      <c r="AD10" s="85" t="n">
        <f aca="false">IF($AA10="","",($AA10-AVERAGE($AA$4:$AA$253))^2)</f>
        <v>0.258993851388175</v>
      </c>
    </row>
    <row r="11" customFormat="false" ht="12.75" hidden="false" customHeight="false" outlineLevel="0" collapsed="false">
      <c r="R11" s="96" t="n">
        <f aca="false">IF((input!$Z11-input!$Z10=0),"",(input!$G10-input!$AP10)^2)</f>
        <v>1.92952174607957E-007</v>
      </c>
      <c r="S11" s="85" t="n">
        <f aca="false">IF(OR(input!$BA10="clear cell",input!$BA10="",input!$AT10="clear cell",input!$AT10=""),"",(input!$AT10-input!$BA10)^2)</f>
        <v>0.000102680100619286</v>
      </c>
      <c r="T11" s="85" t="n">
        <f aca="false">IF(OR(input!$AB10="clear cell",input!$AB10="",input!$AQ10="clear cell",input!$AQ10=""),"",(input!$AB10-input!$AQ10)^2)</f>
        <v>0.00100791267660578</v>
      </c>
      <c r="U11" s="85" t="n">
        <f aca="false">IF($R11="","",($R11-AVERAGE($R$4:$R$253))^2)</f>
        <v>2.12739828764051E-010</v>
      </c>
      <c r="V11" s="85" t="n">
        <f aca="false">IF($S11="","",($S11-AVERAGE($S$4:$S$253))^2)</f>
        <v>3.9579805395887E-007</v>
      </c>
      <c r="W11" s="85" t="n">
        <f aca="false">IF($T11="","",($T11-AVERAGE($T$4:$T$253))^2)</f>
        <v>0.293975499156895</v>
      </c>
      <c r="Y11" s="96" t="n">
        <f aca="false">IF((input!$Z11-input!$Z10=0),"",(input!$G10-input!$AP10)^2)</f>
        <v>1.92952174607957E-007</v>
      </c>
      <c r="Z11" s="85" t="n">
        <f aca="false">IF(OR(input!$BA10="clear cell",input!$BA10="",input!$AT10="clear cell",input!$AT10=""),"",(input!$AT10-input!$BA10)^2)</f>
        <v>0.000102680100619286</v>
      </c>
      <c r="AA11" s="85" t="n">
        <f aca="false">IF(OR(input!$AB10="clear cell",input!$AB10="",input!$AQ10="clear cell",input!$AQ10=""),"",(input!$AB10-input!$AQ10)^2)</f>
        <v>0.00100791267660578</v>
      </c>
      <c r="AB11" s="85" t="n">
        <f aca="false">IF($Y11="","",($Y11-AVERAGE($Y$4:$Y$253))^2)</f>
        <v>2.12739828764051E-010</v>
      </c>
      <c r="AC11" s="85" t="n">
        <f aca="false">IF($Z11="","",($Z11-AVERAGE($Z$4:$Z$253))^2)</f>
        <v>3.9579805395887E-007</v>
      </c>
      <c r="AD11" s="85" t="n">
        <f aca="false">IF($AA11="","",($AA11-AVERAGE($AA$4:$AA$253))^2)</f>
        <v>0.293975499156895</v>
      </c>
    </row>
    <row r="12" customFormat="false" ht="12.75" hidden="false" customHeight="false" outlineLevel="0" collapsed="false">
      <c r="R12" s="96" t="n">
        <f aca="false">IF((input!$Z12-input!$Z11=0),"",(input!$G11-input!$AP11)^2)</f>
        <v>1.04495173841392E-006</v>
      </c>
      <c r="S12" s="85" t="n">
        <f aca="false">IF(OR(input!$BA11="clear cell",input!$BA11="",input!$AT11="clear cell",input!$AT11=""),"",(input!$AT11-input!$BA11)^2)</f>
        <v>0.000164953176489689</v>
      </c>
      <c r="T12" s="85" t="n">
        <f aca="false">IF(OR(input!$AB11="clear cell",input!$AB11="",input!$AQ11="clear cell",input!$AQ11=""),"",(input!$AB11-input!$AQ11)^2)</f>
        <v>0.0378580360547195</v>
      </c>
      <c r="U12" s="85" t="n">
        <f aca="false">IF($R12="","",($R12-AVERAGE($R$4:$R$253))^2)</f>
        <v>1.8861187642169E-010</v>
      </c>
      <c r="V12" s="85" t="n">
        <f aca="false">IF($S12="","",($S12-AVERAGE($S$4:$S$253))^2)</f>
        <v>3.21320913174781E-007</v>
      </c>
      <c r="W12" s="85" t="n">
        <f aca="false">IF($T12="","",($T12-AVERAGE($T$4:$T$253))^2)</f>
        <v>0.255373519945779</v>
      </c>
      <c r="Y12" s="96" t="n">
        <f aca="false">IF((input!$Z12-input!$Z11=0),"",(input!$G11-input!$AP11)^2)</f>
        <v>1.04495173841392E-006</v>
      </c>
      <c r="Z12" s="85" t="n">
        <f aca="false">IF(OR(input!$BA11="clear cell",input!$BA11="",input!$AT11="clear cell",input!$AT11=""),"",(input!$AT11-input!$BA11)^2)</f>
        <v>0.000164953176489689</v>
      </c>
      <c r="AA12" s="85" t="n">
        <f aca="false">IF(OR(input!$AB11="clear cell",input!$AB11="",input!$AQ11="clear cell",input!$AQ11=""),"",(input!$AB11-input!$AQ11)^2)</f>
        <v>0.0378580360547195</v>
      </c>
      <c r="AB12" s="85" t="n">
        <f aca="false">IF($Y12="","",($Y12-AVERAGE($Y$4:$Y$253))^2)</f>
        <v>1.8861187642169E-010</v>
      </c>
      <c r="AC12" s="85" t="n">
        <f aca="false">IF($Z12="","",($Z12-AVERAGE($Z$4:$Z$253))^2)</f>
        <v>3.21320913174781E-007</v>
      </c>
      <c r="AD12" s="85" t="n">
        <f aca="false">IF($AA12="","",($AA12-AVERAGE($AA$4:$AA$253))^2)</f>
        <v>0.255373519945779</v>
      </c>
    </row>
    <row r="13" customFormat="false" ht="12.75" hidden="false" customHeight="false" outlineLevel="0" collapsed="false">
      <c r="R13" s="96" t="n">
        <f aca="false">IF((input!$Z13-input!$Z12=0),"",(input!$G12-input!$AP12)^2)</f>
        <v>1.3843687761631E-007</v>
      </c>
      <c r="S13" s="85" t="n">
        <f aca="false">IF(OR(input!$BA12="clear cell",input!$BA12="",input!$AT12="clear cell",input!$AT12=""),"",(input!$AT12-input!$BA12)^2)</f>
        <v>1.4878111632459E-005</v>
      </c>
      <c r="T13" s="85" t="n">
        <f aca="false">IF(OR(input!$AB12="clear cell",input!$AB12="",input!$AQ12="clear cell",input!$AQ12=""),"",(input!$AB12-input!$AQ12)^2)</f>
        <v>0.000763071362790678</v>
      </c>
      <c r="U13" s="85" t="n">
        <f aca="false">IF($R13="","",($R13-AVERAGE($R$4:$R$253))^2)</f>
        <v>2.14333077692269E-010</v>
      </c>
      <c r="V13" s="85" t="n">
        <f aca="false">IF($S13="","",($S13-AVERAGE($S$4:$S$253))^2)</f>
        <v>5.13984066331021E-007</v>
      </c>
      <c r="W13" s="85" t="n">
        <f aca="false">IF($T13="","",($T13-AVERAGE($T$4:$T$253))^2)</f>
        <v>0.294241062613089</v>
      </c>
      <c r="Y13" s="96" t="n">
        <f aca="false">IF((input!$Z13-input!$Z12=0),"",(input!$G12-input!$AP12)^2)</f>
        <v>1.3843687761631E-007</v>
      </c>
      <c r="Z13" s="85" t="n">
        <f aca="false">IF(OR(input!$BA12="clear cell",input!$BA12="",input!$AT12="clear cell",input!$AT12=""),"",(input!$AT12-input!$BA12)^2)</f>
        <v>1.4878111632459E-005</v>
      </c>
      <c r="AA13" s="85" t="n">
        <f aca="false">IF(OR(input!$AB12="clear cell",input!$AB12="",input!$AQ12="clear cell",input!$AQ12=""),"",(input!$AB12-input!$AQ12)^2)</f>
        <v>0.000763071362790678</v>
      </c>
      <c r="AB13" s="85" t="n">
        <f aca="false">IF($Y13="","",($Y13-AVERAGE($Y$4:$Y$253))^2)</f>
        <v>2.14333077692269E-010</v>
      </c>
      <c r="AC13" s="85" t="n">
        <f aca="false">IF($Z13="","",($Z13-AVERAGE($Z$4:$Z$253))^2)</f>
        <v>5.13984066331021E-007</v>
      </c>
      <c r="AD13" s="85" t="n">
        <f aca="false">IF($AA13="","",($AA13-AVERAGE($AA$4:$AA$253))^2)</f>
        <v>0.294241062613089</v>
      </c>
    </row>
    <row r="14" customFormat="false" ht="24" hidden="false" customHeight="true" outlineLevel="0" collapsed="false">
      <c r="A14" s="86" t="n">
        <f aca="false">input!$A$2</f>
        <v>688</v>
      </c>
      <c r="D14" s="102"/>
      <c r="E14" s="102"/>
      <c r="R14" s="96" t="n">
        <f aca="false">IF((input!$Z14-input!$Z13=0),"",(input!$G13-input!$AP13)^2)</f>
        <v>3.85134957781364E-008</v>
      </c>
      <c r="S14" s="85" t="n">
        <f aca="false">IF(OR(input!$BA13="clear cell",input!$BA13="",input!$AT13="clear cell",input!$AT13=""),"",(input!$AT13-input!$BA13)^2)</f>
        <v>2.86534508775646E-007</v>
      </c>
      <c r="T14" s="85" t="n">
        <f aca="false">IF(OR(input!$AB13="clear cell",input!$AB13="",input!$AQ13="clear cell",input!$AQ13=""),"",(input!$AB13-input!$AQ13)^2)</f>
        <v>0.000568338535469887</v>
      </c>
      <c r="U14" s="85" t="n">
        <f aca="false">IF($R14="","",($R14-AVERAGE($R$4:$R$253))^2)</f>
        <v>2.1726884273116E-010</v>
      </c>
      <c r="V14" s="85" t="n">
        <f aca="false">IF($S14="","",($S14-AVERAGE($S$4:$S$253))^2)</f>
        <v>5.35119166448413E-007</v>
      </c>
      <c r="W14" s="85" t="n">
        <f aca="false">IF($T14="","",($T14-AVERAGE($T$4:$T$253))^2)</f>
        <v>0.294452362251003</v>
      </c>
      <c r="Y14" s="96" t="n">
        <f aca="false">IF((input!$Z14-input!$Z13=0),"",(input!$G13-input!$AP13)^2)</f>
        <v>3.85134957781364E-008</v>
      </c>
      <c r="Z14" s="85" t="n">
        <f aca="false">IF(OR(input!$BA13="clear cell",input!$BA13="",input!$AT13="clear cell",input!$AT13=""),"",(input!$AT13-input!$BA13)^2)</f>
        <v>2.86534508775646E-007</v>
      </c>
      <c r="AA14" s="85" t="n">
        <f aca="false">IF(OR(input!$AB13="clear cell",input!$AB13="",input!$AQ13="clear cell",input!$AQ13=""),"",(input!$AB13-input!$AQ13)^2)</f>
        <v>0.000568338535469887</v>
      </c>
      <c r="AB14" s="85" t="n">
        <f aca="false">IF($Y14="","",($Y14-AVERAGE($Y$4:$Y$253))^2)</f>
        <v>2.1726884273116E-010</v>
      </c>
      <c r="AC14" s="85" t="n">
        <f aca="false">IF($Z14="","",($Z14-AVERAGE($Z$4:$Z$253))^2)</f>
        <v>5.35119166448413E-007</v>
      </c>
      <c r="AD14" s="85" t="n">
        <f aca="false">IF($AA14="","",($AA14-AVERAGE($AA$4:$AA$253))^2)</f>
        <v>0.294452362251003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4.8126015396437E-008</v>
      </c>
      <c r="S15" s="85" t="n">
        <f aca="false">IF(OR(input!$BA14="clear cell",input!$BA14="",input!$AT14="clear cell",input!$AT14=""),"",(input!$AT14-input!$BA14)^2)</f>
        <v>0.000180194700685675</v>
      </c>
      <c r="T15" s="85" t="n">
        <f aca="false">IF(OR(input!$AB14="clear cell",input!$AB14="",input!$AQ14="clear cell",input!$AQ14=""),"",(input!$AB14-input!$AQ14)^2)</f>
        <v>0.000436744063254965</v>
      </c>
      <c r="U15" s="85" t="n">
        <f aca="false">IF($R15="","",($R15-AVERAGE($R$4:$R$253))^2)</f>
        <v>2.16985557242915E-010</v>
      </c>
      <c r="V15" s="85" t="n">
        <f aca="false">IF($S15="","",($S15-AVERAGE($S$4:$S$253))^2)</f>
        <v>3.04273847728213E-007</v>
      </c>
      <c r="W15" s="85" t="n">
        <f aca="false">IF($T15="","",($T15-AVERAGE($T$4:$T$253))^2)</f>
        <v>0.294595195008578</v>
      </c>
      <c r="Y15" s="96" t="n">
        <f aca="false">IF((input!$Z15-input!$Z14=0),"",(input!$G14-input!$AP14)^2)</f>
        <v>4.8126015396437E-008</v>
      </c>
      <c r="Z15" s="85" t="n">
        <f aca="false">IF(OR(input!$BA14="clear cell",input!$BA14="",input!$AT14="clear cell",input!$AT14=""),"",(input!$AT14-input!$BA14)^2)</f>
        <v>0.000180194700685675</v>
      </c>
      <c r="AA15" s="85" t="n">
        <f aca="false">IF(OR(input!$AB14="clear cell",input!$AB14="",input!$AQ14="clear cell",input!$AQ14=""),"",(input!$AB14-input!$AQ14)^2)</f>
        <v>0.000436744063254965</v>
      </c>
      <c r="AB15" s="85" t="n">
        <f aca="false">IF($Y15="","",($Y15-AVERAGE($Y$4:$Y$253))^2)</f>
        <v>2.16985557242915E-010</v>
      </c>
      <c r="AC15" s="85" t="n">
        <f aca="false">IF($Z15="","",($Z15-AVERAGE($Z$4:$Z$253))^2)</f>
        <v>3.04273847728213E-007</v>
      </c>
      <c r="AD15" s="85" t="n">
        <f aca="false">IF($AA15="","",($AA15-AVERAGE($AA$4:$AA$253))^2)</f>
        <v>0.294595195008578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8.10322641048028E-008</v>
      </c>
      <c r="S16" s="85" t="n">
        <f aca="false">IF(OR(input!$BA15="clear cell",input!$BA15="",input!$AT15="clear cell",input!$AT15=""),"",(input!$AT15-input!$BA15)^2)</f>
        <v>0.000112234437882653</v>
      </c>
      <c r="T16" s="85" t="n">
        <f aca="false">IF(OR(input!$AB15="clear cell",input!$AB15="",input!$AQ15="clear cell",input!$AQ15=""),"",(input!$AB15-input!$AQ15)^2)</f>
        <v>0.0447830491745636</v>
      </c>
      <c r="U16" s="85" t="n">
        <f aca="false">IF($R16="","",($R16-AVERAGE($R$4:$R$253))^2)</f>
        <v>2.16017193701793E-010</v>
      </c>
      <c r="V16" s="85" t="n">
        <f aca="false">IF($S16="","",($S16-AVERAGE($S$4:$S$253))^2)</f>
        <v>3.83867597672294E-007</v>
      </c>
      <c r="W16" s="85" t="n">
        <f aca="false">IF($T16="","",($T16-AVERAGE($T$4:$T$253))^2)</f>
        <v>0.248422434914953</v>
      </c>
      <c r="Y16" s="96" t="n">
        <f aca="false">IF((input!$Z16-input!$Z15=0),"",(input!$G15-input!$AP15)^2)</f>
        <v>8.10322641048028E-008</v>
      </c>
      <c r="Z16" s="85" t="n">
        <f aca="false">IF(OR(input!$BA15="clear cell",input!$BA15="",input!$AT15="clear cell",input!$AT15=""),"",(input!$AT15-input!$BA15)^2)</f>
        <v>0.000112234437882653</v>
      </c>
      <c r="AA16" s="85" t="n">
        <f aca="false">IF(OR(input!$AB15="clear cell",input!$AB15="",input!$AQ15="clear cell",input!$AQ15=""),"",(input!$AB15-input!$AQ15)^2)</f>
        <v>0.0447830491745636</v>
      </c>
      <c r="AB16" s="85" t="n">
        <f aca="false">IF($Y16="","",($Y16-AVERAGE($Y$4:$Y$253))^2)</f>
        <v>2.16017193701793E-010</v>
      </c>
      <c r="AC16" s="85" t="n">
        <f aca="false">IF($Z16="","",($Z16-AVERAGE($Z$4:$Z$253))^2)</f>
        <v>3.83867597672294E-007</v>
      </c>
      <c r="AD16" s="85" t="n">
        <f aca="false">IF($AA16="","",($AA16-AVERAGE($AA$4:$AA$253))^2)</f>
        <v>0.248422434914953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1.47785556507776E-005</v>
      </c>
      <c r="D17" s="114" t="n">
        <f aca="false">SUM($U$4:$U$253)</f>
        <v>3.13516642030496E-007</v>
      </c>
      <c r="E17" s="115" t="n">
        <f aca="false">(1/($B$17-1))*$D$17</f>
        <v>8.03888825719221E-009</v>
      </c>
      <c r="G17" s="116" t="n">
        <f aca="false">COUNT($Y$4:$Y$253)</f>
        <v>40</v>
      </c>
      <c r="H17" s="117" t="n">
        <f aca="false">AVERAGE($Y$4:$Y$253)</f>
        <v>1.47785556507776E-005</v>
      </c>
      <c r="I17" s="114" t="n">
        <f aca="false">SUM($AB$4:$AB$253)</f>
        <v>3.13516642030496E-007</v>
      </c>
      <c r="J17" s="115" t="n">
        <f aca="false">(1/($G$17-1))*$I$17</f>
        <v>8.03888825719221E-009</v>
      </c>
      <c r="Q17" s="111"/>
      <c r="R17" s="96" t="n">
        <f aca="false">IF((input!$Z17-input!$Z16=0),"",(input!$G16-input!$AP16)^2)</f>
        <v>6.28462187734932E-009</v>
      </c>
      <c r="S17" s="85" t="n">
        <f aca="false">IF(OR(input!$BA16="clear cell",input!$BA16="",input!$AT16="clear cell",input!$AT16=""),"",(input!$AT16-input!$BA16)^2)</f>
        <v>0.000356379413525405</v>
      </c>
      <c r="T17" s="85" t="n">
        <f aca="false">IF(OR(input!$AB16="clear cell",input!$AB16="",input!$AQ16="clear cell",input!$AQ16=""),"",(input!$AB16-input!$AQ16)^2)</f>
        <v>0.0100671371760538</v>
      </c>
      <c r="U17" s="85" t="n">
        <f aca="false">IF($R17="","",($R17-AVERAGE($R$4:$R$253))^2)</f>
        <v>2.18219991351285E-010</v>
      </c>
      <c r="V17" s="85" t="n">
        <f aca="false">IF($S17="","",($S17-AVERAGE($S$4:$S$253))^2)</f>
        <v>1.40944320219728E-007</v>
      </c>
      <c r="W17" s="85" t="n">
        <f aca="false">IF($T17="","",($T17-AVERAGE($T$4:$T$253))^2)</f>
        <v>0.284233834894884</v>
      </c>
      <c r="Y17" s="96" t="n">
        <f aca="false">IF((input!$Z17-input!$Z16=0),"",(input!$G16-input!$AP16)^2)</f>
        <v>6.28462187734932E-009</v>
      </c>
      <c r="Z17" s="85" t="n">
        <f aca="false">IF(OR(input!$BA16="clear cell",input!$BA16="",input!$AT16="clear cell",input!$AT16=""),"",(input!$AT16-input!$BA16)^2)</f>
        <v>0.000356379413525405</v>
      </c>
      <c r="AA17" s="85" t="n">
        <f aca="false">IF(OR(input!$AB16="clear cell",input!$AB16="",input!$AQ16="clear cell",input!$AQ16=""),"",(input!$AB16-input!$AQ16)^2)</f>
        <v>0.0100671371760538</v>
      </c>
      <c r="AB17" s="85" t="n">
        <f aca="false">IF($Y17="","",($Y17-AVERAGE($Y$4:$Y$253))^2)</f>
        <v>2.18219991351285E-010</v>
      </c>
      <c r="AC17" s="85" t="n">
        <f aca="false">IF($Z17="","",($Z17-AVERAGE($Z$4:$Z$253))^2)</f>
        <v>1.40944320219728E-007</v>
      </c>
      <c r="AD17" s="85" t="n">
        <f aca="false">IF($AA17="","",($AA17-AVERAGE($AA$4:$AA$253))^2)</f>
        <v>0.284233834894884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0.00073180493239663</v>
      </c>
      <c r="D18" s="114" t="n">
        <f aca="false">SUM($V$4:$V$253)</f>
        <v>0.000103609813303431</v>
      </c>
      <c r="E18" s="115" t="n">
        <f aca="false">(1/($B$18-1))*$D$18</f>
        <v>2.65666187957514E-006</v>
      </c>
      <c r="G18" s="116" t="n">
        <f aca="false">COUNT($Z$4:$Z$253)</f>
        <v>40</v>
      </c>
      <c r="H18" s="118" t="n">
        <f aca="false">AVERAGE($Z$4:$Z$253)</f>
        <v>0.00073180493239663</v>
      </c>
      <c r="I18" s="114" t="n">
        <f aca="false">SUM($AC$4:$AC$253)</f>
        <v>0.000103609813303431</v>
      </c>
      <c r="J18" s="115" t="n">
        <f aca="false">(1/($G$18-1))*$I$18</f>
        <v>2.65666187957514E-006</v>
      </c>
      <c r="Q18" s="111"/>
      <c r="R18" s="96" t="n">
        <f aca="false">IF((input!$Z18-input!$Z17=0),"",(input!$G17-input!$AP17)^2)</f>
        <v>2.73524782402622E-007</v>
      </c>
      <c r="S18" s="85" t="n">
        <f aca="false">IF(OR(input!$BA17="clear cell",input!$BA17="",input!$AT17="clear cell",input!$AT17=""),"",(input!$AT17-input!$BA17)^2)</f>
        <v>1.3700090518131E-005</v>
      </c>
      <c r="T18" s="85" t="n">
        <f aca="false">IF(OR(input!$AB17="clear cell",input!$AB17="",input!$AQ17="clear cell",input!$AQ17=""),"",(input!$AB17-input!$AQ17)^2)</f>
        <v>0.130062058660091</v>
      </c>
      <c r="U18" s="85" t="n">
        <f aca="false">IF($R18="","",($R18-AVERAGE($R$4:$R$253))^2)</f>
        <v>2.1039592049251E-010</v>
      </c>
      <c r="V18" s="85" t="n">
        <f aca="false">IF($S18="","",($S18-AVERAGE($S$4:$S$253))^2)</f>
        <v>5.15674563929343E-007</v>
      </c>
      <c r="W18" s="85" t="n">
        <f aca="false">IF($T18="","",($T18-AVERAGE($T$4:$T$253))^2)</f>
        <v>0.170685427078244</v>
      </c>
      <c r="Y18" s="96" t="n">
        <f aca="false">IF((input!$Z18-input!$Z17=0),"",(input!$G17-input!$AP17)^2)</f>
        <v>2.73524782402622E-007</v>
      </c>
      <c r="Z18" s="85" t="n">
        <f aca="false">IF(OR(input!$BA17="clear cell",input!$BA17="",input!$AT17="clear cell",input!$AT17=""),"",(input!$AT17-input!$BA17)^2)</f>
        <v>1.3700090518131E-005</v>
      </c>
      <c r="AA18" s="85" t="n">
        <f aca="false">IF(OR(input!$AB17="clear cell",input!$AB17="",input!$AQ17="clear cell",input!$AQ17=""),"",(input!$AB17-input!$AQ17)^2)</f>
        <v>0.130062058660091</v>
      </c>
      <c r="AB18" s="85" t="n">
        <f aca="false">IF($Y18="","",($Y18-AVERAGE($Y$4:$Y$253))^2)</f>
        <v>2.1039592049251E-010</v>
      </c>
      <c r="AC18" s="85" t="n">
        <f aca="false">IF($Z18="","",($Z18-AVERAGE($Z$4:$Z$253))^2)</f>
        <v>5.15674563929343E-007</v>
      </c>
      <c r="AD18" s="85" t="n">
        <f aca="false">IF($AA18="","",($AA18-AVERAGE($AA$4:$AA$253))^2)</f>
        <v>0.170685427078244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38</v>
      </c>
      <c r="C19" s="121" t="n">
        <f aca="false">AVERAGE($T$4:$T$253)</f>
        <v>0.543202987494604</v>
      </c>
      <c r="D19" s="122" t="n">
        <f aca="false">SUM($W$4:$W$253)</f>
        <v>17.190912037794</v>
      </c>
      <c r="E19" s="123" t="n">
        <f aca="false">(1/($B$19-1))*$D$19</f>
        <v>0.464619244264702</v>
      </c>
      <c r="G19" s="124" t="n">
        <f aca="false">COUNT($AA$4:$AA$253)</f>
        <v>38</v>
      </c>
      <c r="H19" s="121" t="n">
        <f aca="false">AVERAGE($AA$4:$AA$253)</f>
        <v>0.543202987494604</v>
      </c>
      <c r="I19" s="122" t="n">
        <f aca="false">SUM($AD$4:$AD$253)</f>
        <v>17.190912037794</v>
      </c>
      <c r="J19" s="123" t="n">
        <f aca="false">(1/($G$19-1))*$I$19</f>
        <v>0.464619244264702</v>
      </c>
      <c r="R19" s="96" t="n">
        <f aca="false">IF((input!$Z19-input!$Z18=0),"",(input!$G18-input!$AP18)^2)</f>
        <v>1.70553311035475E-007</v>
      </c>
      <c r="S19" s="85" t="n">
        <f aca="false">IF(OR(input!$BA18="clear cell",input!$BA18="",input!$AT18="clear cell",input!$AT18=""),"",(input!$AT18-input!$BA18)^2)</f>
        <v>4.08396671063452E-006</v>
      </c>
      <c r="T19" s="85" t="n">
        <f aca="false">IF(OR(input!$AB18="clear cell",input!$AB18="",input!$AQ18="clear cell",input!$AQ18=""),"",(input!$AB18-input!$AQ18)^2)</f>
        <v>0.133403307300415</v>
      </c>
      <c r="U19" s="85" t="n">
        <f aca="false">IF($R19="","",($R19-AVERAGE($R$4:$R$253))^2)</f>
        <v>2.1339373235791E-010</v>
      </c>
      <c r="V19" s="85" t="n">
        <f aca="false">IF($S19="","",($S19-AVERAGE($S$4:$S$253))^2)</f>
        <v>5.29577803898957E-007</v>
      </c>
      <c r="W19" s="85" t="n">
        <f aca="false">IF($T19="","",($T19-AVERAGE($T$4:$T$253))^2)</f>
        <v>0.167935777887259</v>
      </c>
      <c r="Y19" s="96" t="n">
        <f aca="false">IF((input!$Z19-input!$Z18=0),"",(input!$G18-input!$AP18)^2)</f>
        <v>1.70553311035475E-007</v>
      </c>
      <c r="Z19" s="85" t="n">
        <f aca="false">IF(OR(input!$BA18="clear cell",input!$BA18="",input!$AT18="clear cell",input!$AT18=""),"",(input!$AT18-input!$BA18)^2)</f>
        <v>4.08396671063452E-006</v>
      </c>
      <c r="AA19" s="85" t="n">
        <f aca="false">IF(OR(input!$AB18="clear cell",input!$AB18="",input!$AQ18="clear cell",input!$AQ18=""),"",(input!$AB18-input!$AQ18)^2)</f>
        <v>0.133403307300415</v>
      </c>
      <c r="AB19" s="85" t="n">
        <f aca="false">IF($Y19="","",($Y19-AVERAGE($Y$4:$Y$253))^2)</f>
        <v>2.1339373235791E-010</v>
      </c>
      <c r="AC19" s="85" t="n">
        <f aca="false">IF($Z19="","",($Z19-AVERAGE($Z$4:$Z$253))^2)</f>
        <v>5.29577803898957E-007</v>
      </c>
      <c r="AD19" s="85" t="n">
        <f aca="false">IF($AA19="","",($AA19-AVERAGE($AA$4:$AA$253))^2)</f>
        <v>0.167935777887259</v>
      </c>
    </row>
    <row r="20" customFormat="false" ht="12.75" hidden="false" customHeight="false" outlineLevel="0" collapsed="false">
      <c r="R20" s="96" t="n">
        <f aca="false">IF((input!$Z20-input!$Z19=0),"",(input!$G19-input!$AP19)^2)</f>
        <v>2.20082660442747E-007</v>
      </c>
      <c r="S20" s="85" t="n">
        <f aca="false">IF(OR(input!$BA19="clear cell",input!$BA19="",input!$AT19="clear cell",input!$AT19=""),"",(input!$AT19-input!$BA19)^2)</f>
        <v>3.67734009643296E-005</v>
      </c>
      <c r="T20" s="85" t="n">
        <f aca="false">IF(OR(input!$AB19="clear cell",input!$AB19="",input!$AQ19="clear cell",input!$AQ19=""),"",(input!$AB19-input!$AQ19)^2)</f>
        <v>0.184365272394727</v>
      </c>
      <c r="U20" s="85" t="n">
        <f aca="false">IF($R20="","",($R20-AVERAGE($R$4:$R$253))^2)</f>
        <v>2.11949135810309E-010</v>
      </c>
      <c r="V20" s="85" t="n">
        <f aca="false">IF($S20="","",($S20-AVERAGE($S$4:$S$253))^2)</f>
        <v>4.83068829685128E-007</v>
      </c>
      <c r="W20" s="85" t="n">
        <f aca="false">IF($T20="","",($T20-AVERAGE($T$4:$T$253))^2)</f>
        <v>0.128764505778101</v>
      </c>
      <c r="Y20" s="96" t="n">
        <f aca="false">IF((input!$Z20-input!$Z19=0),"",(input!$G19-input!$AP19)^2)</f>
        <v>2.20082660442747E-007</v>
      </c>
      <c r="Z20" s="85" t="n">
        <f aca="false">IF(OR(input!$BA19="clear cell",input!$BA19="",input!$AT19="clear cell",input!$AT19=""),"",(input!$AT19-input!$BA19)^2)</f>
        <v>3.67734009643296E-005</v>
      </c>
      <c r="AA20" s="85" t="n">
        <f aca="false">IF(OR(input!$AB19="clear cell",input!$AB19="",input!$AQ19="clear cell",input!$AQ19=""),"",(input!$AB19-input!$AQ19)^2)</f>
        <v>0.184365272394727</v>
      </c>
      <c r="AB20" s="85" t="n">
        <f aca="false">IF($Y20="","",($Y20-AVERAGE($Y$4:$Y$253))^2)</f>
        <v>2.11949135810309E-010</v>
      </c>
      <c r="AC20" s="85" t="n">
        <f aca="false">IF($Z20="","",($Z20-AVERAGE($Z$4:$Z$253))^2)</f>
        <v>4.83068829685128E-007</v>
      </c>
      <c r="AD20" s="85" t="n">
        <f aca="false">IF($AA20="","",($AA20-AVERAGE($AA$4:$AA$253))^2)</f>
        <v>0.128764505778101</v>
      </c>
    </row>
    <row r="21" customFormat="false" ht="12.75" hidden="false" customHeight="false" outlineLevel="0" collapsed="false">
      <c r="R21" s="96" t="n">
        <f aca="false">IF((input!$Z21-input!$Z20=0),"",(input!$G20-input!$AP20)^2)</f>
        <v>4.0619296984884E-007</v>
      </c>
      <c r="S21" s="85" t="n">
        <f aca="false">IF(OR(input!$BA20="clear cell",input!$BA20="",input!$AT20="clear cell",input!$AT20=""),"",(input!$AT20-input!$BA20)^2)</f>
        <v>0.000329375467029228</v>
      </c>
      <c r="T21" s="85" t="n">
        <f aca="false">IF(OR(input!$AB20="clear cell",input!$AB20="",input!$AQ20="clear cell",input!$AQ20=""),"",(input!$AB20-input!$AQ20)^2)</f>
        <v>0.291733394672984</v>
      </c>
      <c r="U21" s="85" t="n">
        <f aca="false">IF($R21="","",($R21-AVERAGE($R$4:$R$253))^2)</f>
        <v>2.06564809032153E-010</v>
      </c>
      <c r="V21" s="85" t="n">
        <f aca="false">IF($S21="","",($S21-AVERAGE($S$4:$S$253))^2)</f>
        <v>1.61949474595893E-007</v>
      </c>
      <c r="W21" s="85" t="n">
        <f aca="false">IF($T21="","",($T21-AVERAGE($T$4:$T$253))^2)</f>
        <v>0.0632369561138716</v>
      </c>
      <c r="Y21" s="96" t="n">
        <f aca="false">IF((input!$Z21-input!$Z20=0),"",(input!$G20-input!$AP20)^2)</f>
        <v>4.0619296984884E-007</v>
      </c>
      <c r="Z21" s="85" t="n">
        <f aca="false">IF(OR(input!$BA20="clear cell",input!$BA20="",input!$AT20="clear cell",input!$AT20=""),"",(input!$AT20-input!$BA20)^2)</f>
        <v>0.000329375467029228</v>
      </c>
      <c r="AA21" s="85" t="n">
        <f aca="false">IF(OR(input!$AB20="clear cell",input!$AB20="",input!$AQ20="clear cell",input!$AQ20=""),"",(input!$AB20-input!$AQ20)^2)</f>
        <v>0.291733394672984</v>
      </c>
      <c r="AB21" s="85" t="n">
        <f aca="false">IF($Y21="","",($Y21-AVERAGE($Y$4:$Y$253))^2)</f>
        <v>2.06564809032153E-010</v>
      </c>
      <c r="AC21" s="85" t="n">
        <f aca="false">IF($Z21="","",($Z21-AVERAGE($Z$4:$Z$253))^2)</f>
        <v>1.61949474595893E-007</v>
      </c>
      <c r="AD21" s="85" t="n">
        <f aca="false">IF($AA21="","",($AA21-AVERAGE($AA$4:$AA$253))^2)</f>
        <v>0.0632369561138716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73026550099889E-008</v>
      </c>
      <c r="S22" s="85" t="n">
        <f aca="false">IF(OR(input!$BA21="clear cell",input!$BA21="",input!$AT21="clear cell",input!$AT21=""),"",(input!$AT21-input!$BA21)^2)</f>
        <v>0.000392241488904197</v>
      </c>
      <c r="T22" s="85" t="n">
        <f aca="false">IF(OR(input!$AB21="clear cell",input!$AB21="",input!$AQ21="clear cell",input!$AQ21=""),"",(input!$AB21-input!$AQ21)^2)</f>
        <v>0.155078161271655</v>
      </c>
      <c r="U22" s="85" t="n">
        <f aca="false">IF($R22="","",($R22-AVERAGE($R$4:$R$253))^2)</f>
        <v>2.17304539885227E-010</v>
      </c>
      <c r="V22" s="85" t="n">
        <f aca="false">IF($S22="","",($S22-AVERAGE($S$4:$S$253))^2)</f>
        <v>1.15303332156439E-007</v>
      </c>
      <c r="W22" s="85" t="n">
        <f aca="false">IF($T22="","",($T22-AVERAGE($T$4:$T$253))^2)</f>
        <v>0.150640880730594</v>
      </c>
      <c r="Y22" s="96" t="n">
        <f aca="false">IF((input!$Z22-input!$Z21=0),"",(input!$G21-input!$AP21)^2)</f>
        <v>3.73026550099889E-008</v>
      </c>
      <c r="Z22" s="85" t="n">
        <f aca="false">IF(OR(input!$BA21="clear cell",input!$BA21="",input!$AT21="clear cell",input!$AT21=""),"",(input!$AT21-input!$BA21)^2)</f>
        <v>0.000392241488904197</v>
      </c>
      <c r="AA22" s="85" t="n">
        <f aca="false">IF(OR(input!$AB21="clear cell",input!$AB21="",input!$AQ21="clear cell",input!$AQ21=""),"",(input!$AB21-input!$AQ21)^2)</f>
        <v>0.155078161271655</v>
      </c>
      <c r="AB22" s="85" t="n">
        <f aca="false">IF($Y22="","",($Y22-AVERAGE($Y$4:$Y$253))^2)</f>
        <v>2.17304539885227E-010</v>
      </c>
      <c r="AC22" s="85" t="n">
        <f aca="false">IF($Z22="","",($Z22-AVERAGE($Z$4:$Z$253))^2)</f>
        <v>1.15303332156439E-007</v>
      </c>
      <c r="AD22" s="85" t="n">
        <f aca="false">IF($AA22="","",($AA22-AVERAGE($AA$4:$AA$253))^2)</f>
        <v>0.150640880730594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4.3001473360665E-007</v>
      </c>
      <c r="S23" s="85" t="n">
        <f aca="false">IF(OR(input!$BA22="clear cell",input!$BA22="",input!$AT22="clear cell",input!$AT22=""),"",(input!$AT22-input!$BA22)^2)</f>
        <v>0.00055498835675224</v>
      </c>
      <c r="T23" s="85" t="n">
        <f aca="false">IF(OR(input!$AB22="clear cell",input!$AB22="",input!$AQ22="clear cell",input!$AQ22=""),"",(input!$AB22-input!$AQ22)^2)</f>
        <v>0.417514869639135</v>
      </c>
      <c r="U23" s="85" t="n">
        <f aca="false">IF($R23="","",($R23-AVERAGE($R$4:$R$253))^2)</f>
        <v>2.05880626451728E-010</v>
      </c>
      <c r="V23" s="85" t="n">
        <f aca="false">IF($S23="","",($S23-AVERAGE($S$4:$S$253))^2)</f>
        <v>3.12641014226083E-008</v>
      </c>
      <c r="W23" s="85" t="n">
        <f aca="false">IF($T23="","",($T23-AVERAGE($T$4:$T$253))^2)</f>
        <v>0.0157975029700503</v>
      </c>
      <c r="Y23" s="96" t="n">
        <f aca="false">IF((input!$Z23-input!$Z22=0),"",(input!$G22-input!$AP22)^2)</f>
        <v>4.3001473360665E-007</v>
      </c>
      <c r="Z23" s="85" t="n">
        <f aca="false">IF(OR(input!$BA22="clear cell",input!$BA22="",input!$AT22="clear cell",input!$AT22=""),"",(input!$AT22-input!$BA22)^2)</f>
        <v>0.00055498835675224</v>
      </c>
      <c r="AA23" s="85" t="n">
        <f aca="false">IF(OR(input!$AB22="clear cell",input!$AB22="",input!$AQ22="clear cell",input!$AQ22=""),"",(input!$AB22-input!$AQ22)^2)</f>
        <v>0.417514869639135</v>
      </c>
      <c r="AB23" s="85" t="n">
        <f aca="false">IF($Y23="","",($Y23-AVERAGE($Y$4:$Y$253))^2)</f>
        <v>2.05880626451728E-010</v>
      </c>
      <c r="AC23" s="85" t="n">
        <f aca="false">IF($Z23="","",($Z23-AVERAGE($Z$4:$Z$253))^2)</f>
        <v>3.12641014226083E-008</v>
      </c>
      <c r="AD23" s="85" t="n">
        <f aca="false">IF($AA23="","",($AA23-AVERAGE($AA$4:$AA$253))^2)</f>
        <v>0.0157975029700503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86558281971471E-008</v>
      </c>
      <c r="S24" s="85" t="n">
        <f aca="false">IF(OR(input!$BA23="clear cell",input!$BA23="",input!$AT23="clear cell",input!$AT23=""),"",(input!$AT23-input!$BA23)^2)</f>
        <v>0.000107717327276697</v>
      </c>
      <c r="T24" s="85" t="n">
        <f aca="false">IF(OR(input!$AB23="clear cell",input!$AB23="",input!$AQ23="clear cell",input!$AQ23=""),"",(input!$AB23-input!$AQ23)^2)</f>
        <v>0.196276233307149</v>
      </c>
      <c r="U24" s="85" t="n">
        <f aca="false">IF($R24="","",($R24-AVERAGE($R$4:$R$253))^2)</f>
        <v>2.1785464277261E-010</v>
      </c>
      <c r="V24" s="85" t="n">
        <f aca="false">IF($S24="","",($S24-AVERAGE($S$4:$S$253))^2)</f>
        <v>3.89485338864332E-007</v>
      </c>
      <c r="W24" s="85" t="n">
        <f aca="false">IF($T24="","",($T24-AVERAGE($T$4:$T$253))^2)</f>
        <v>0.120358172771043</v>
      </c>
      <c r="Y24" s="96" t="n">
        <f aca="false">IF((input!$Z24-input!$Z23=0),"",(input!$G23-input!$AP23)^2)</f>
        <v>1.86558281971471E-008</v>
      </c>
      <c r="Z24" s="85" t="n">
        <f aca="false">IF(OR(input!$BA23="clear cell",input!$BA23="",input!$AT23="clear cell",input!$AT23=""),"",(input!$AT23-input!$BA23)^2)</f>
        <v>0.000107717327276697</v>
      </c>
      <c r="AA24" s="85" t="n">
        <f aca="false">IF(OR(input!$AB23="clear cell",input!$AB23="",input!$AQ23="clear cell",input!$AQ23=""),"",(input!$AB23-input!$AQ23)^2)</f>
        <v>0.196276233307149</v>
      </c>
      <c r="AB24" s="85" t="n">
        <f aca="false">IF($Y24="","",($Y24-AVERAGE($Y$4:$Y$253))^2)</f>
        <v>2.1785464277261E-010</v>
      </c>
      <c r="AC24" s="85" t="n">
        <f aca="false">IF($Z24="","",($Z24-AVERAGE($Z$4:$Z$253))^2)</f>
        <v>3.89485338864332E-007</v>
      </c>
      <c r="AD24" s="85" t="n">
        <f aca="false">IF($AA24="","",($AA24-AVERAGE($AA$4:$AA$253))^2)</f>
        <v>0.120358172771043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1.25983929955716E-007</v>
      </c>
      <c r="S25" s="85" t="n">
        <f aca="false">IF(OR(input!$BA24="clear cell",input!$BA24="",input!$AT24="clear cell",input!$AT24=""),"",(input!$AT24-input!$BA24)^2)</f>
        <v>0.00083806228984173</v>
      </c>
      <c r="T25" s="85" t="n">
        <f aca="false">IF(OR(input!$AB24="clear cell",input!$AB24="",input!$AQ24="clear cell",input!$AQ24=""),"",(input!$AB24-input!$AQ24)^2)</f>
        <v>0.377145211389234</v>
      </c>
      <c r="U25" s="85" t="n">
        <f aca="false">IF($R25="","",($R25-AVERAGE($R$4:$R$253))^2)</f>
        <v>2.14697858033828E-010</v>
      </c>
      <c r="V25" s="85" t="n">
        <f aca="false">IF($S25="","",($S25-AVERAGE($S$4:$S$253))^2)</f>
        <v>1.12906260112158E-008</v>
      </c>
      <c r="W25" s="85" t="n">
        <f aca="false">IF($T25="","",($T25-AVERAGE($T$4:$T$253))^2)</f>
        <v>0.0275751850050612</v>
      </c>
      <c r="Y25" s="96" t="n">
        <f aca="false">IF((input!$Z25-input!$Z24=0),"",(input!$G24-input!$AP24)^2)</f>
        <v>1.25983929955716E-007</v>
      </c>
      <c r="Z25" s="85" t="n">
        <f aca="false">IF(OR(input!$BA24="clear cell",input!$BA24="",input!$AT24="clear cell",input!$AT24=""),"",(input!$AT24-input!$BA24)^2)</f>
        <v>0.00083806228984173</v>
      </c>
      <c r="AA25" s="85" t="n">
        <f aca="false">IF(OR(input!$AB24="clear cell",input!$AB24="",input!$AQ24="clear cell",input!$AQ24=""),"",(input!$AB24-input!$AQ24)^2)</f>
        <v>0.377145211389234</v>
      </c>
      <c r="AB25" s="85" t="n">
        <f aca="false">IF($Y25="","",($Y25-AVERAGE($Y$4:$Y$253))^2)</f>
        <v>2.14697858033828E-010</v>
      </c>
      <c r="AC25" s="85" t="n">
        <f aca="false">IF($Z25="","",($Z25-AVERAGE($Z$4:$Z$253))^2)</f>
        <v>1.12906260112158E-008</v>
      </c>
      <c r="AD25" s="85" t="n">
        <f aca="false">IF($AA25="","",($AA25-AVERAGE($AA$4:$AA$253))^2)</f>
        <v>0.0275751850050612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8.03888825719221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8.71504788587069E-007</v>
      </c>
      <c r="S26" s="85" t="n">
        <f aca="false">IF(OR(input!$BA25="clear cell",input!$BA25="",input!$AT25="clear cell",input!$AT25=""),"",(input!$AT25-input!$BA25)^2)</f>
        <v>0.00162113317543318</v>
      </c>
      <c r="T26" s="85" t="n">
        <f aca="false">IF(OR(input!$AB25="clear cell",input!$AB25="",input!$AQ25="clear cell",input!$AQ25=""),"",(input!$AB25-input!$AQ25)^2)</f>
        <v>0.803560123660671</v>
      </c>
      <c r="U26" s="85" t="n">
        <f aca="false">IF($R26="","",($R26-AVERAGE($R$4:$R$253))^2)</f>
        <v>1.93406063683554E-010</v>
      </c>
      <c r="V26" s="85" t="n">
        <f aca="false">IF($S26="","",($S26-AVERAGE($S$4:$S$253))^2)</f>
        <v>7.90904723862482E-007</v>
      </c>
      <c r="W26" s="85" t="n">
        <f aca="false">IF($T26="","",($T26-AVERAGE($T$4:$T$253))^2)</f>
        <v>0.0677858383525959</v>
      </c>
      <c r="Y26" s="96" t="n">
        <f aca="false">IF((input!$Z26-input!$Z25=0),"",(input!$G25-input!$AP25)^2)</f>
        <v>8.71504788587069E-007</v>
      </c>
      <c r="Z26" s="85" t="n">
        <f aca="false">IF(OR(input!$BA25="clear cell",input!$BA25="",input!$AT25="clear cell",input!$AT25=""),"",(input!$AT25-input!$BA25)^2)</f>
        <v>0.00162113317543318</v>
      </c>
      <c r="AA26" s="85" t="n">
        <f aca="false">IF(OR(input!$AB25="clear cell",input!$AB25="",input!$AQ25="clear cell",input!$AQ25=""),"",(input!$AB25-input!$AQ25)^2)</f>
        <v>0.803560123660671</v>
      </c>
      <c r="AB26" s="85" t="n">
        <f aca="false">IF($Y26="","",($Y26-AVERAGE($Y$4:$Y$253))^2)</f>
        <v>1.93406063683554E-010</v>
      </c>
      <c r="AC26" s="85" t="n">
        <f aca="false">IF($Z26="","",($Z26-AVERAGE($Z$4:$Z$253))^2)</f>
        <v>7.90904723862482E-007</v>
      </c>
      <c r="AD26" s="85" t="n">
        <f aca="false">IF($AA26="","",($AA26-AVERAGE($AA$4:$AA$253))^2)</f>
        <v>0.0677858383525959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2.65666187957514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2.58958197327062E-008</v>
      </c>
      <c r="S27" s="85" t="n">
        <f aca="false">IF(OR(input!$BA26="clear cell",input!$BA26="",input!$AT26="clear cell",input!$AT26=""),"",(input!$AT26-input!$BA26)^2)</f>
        <v>5.58684372561219E-005</v>
      </c>
      <c r="T27" s="85" t="n">
        <f aca="false">IF(OR(input!$AB26="clear cell",input!$AB26="",input!$AQ26="clear cell",input!$AQ26=""),"",(input!$AB26-input!$AQ26)^2)</f>
        <v>0.34946285801064</v>
      </c>
      <c r="U27" s="85" t="n">
        <f aca="false">IF($R27="","",($R27-AVERAGE($R$4:$R$253))^2)</f>
        <v>2.17640972090525E-010</v>
      </c>
      <c r="V27" s="85" t="n">
        <f aca="false">IF($S27="","",($S27-AVERAGE($S$4:$S$253))^2)</f>
        <v>4.56890145462834E-007</v>
      </c>
      <c r="W27" s="85" t="n">
        <f aca="false">IF($T27="","",($T27-AVERAGE($T$4:$T$253))^2)</f>
        <v>0.0375352377724631</v>
      </c>
      <c r="Y27" s="96" t="n">
        <f aca="false">IF((input!$Z27-input!$Z26=0),"",(input!$G26-input!$AP26)^2)</f>
        <v>2.58958197327062E-008</v>
      </c>
      <c r="Z27" s="85" t="n">
        <f aca="false">IF(OR(input!$BA26="clear cell",input!$BA26="",input!$AT26="clear cell",input!$AT26=""),"",(input!$AT26-input!$BA26)^2)</f>
        <v>5.58684372561219E-005</v>
      </c>
      <c r="AA27" s="85" t="n">
        <f aca="false">IF(OR(input!$AB26="clear cell",input!$AB26="",input!$AQ26="clear cell",input!$AQ26=""),"",(input!$AB26-input!$AQ26)^2)</f>
        <v>0.34946285801064</v>
      </c>
      <c r="AB27" s="85" t="n">
        <f aca="false">IF($Y27="","",($Y27-AVERAGE($Y$4:$Y$253))^2)</f>
        <v>2.17640972090525E-010</v>
      </c>
      <c r="AC27" s="85" t="n">
        <f aca="false">IF($Z27="","",($Z27-AVERAGE($Z$4:$Z$253))^2)</f>
        <v>4.56890145462834E-007</v>
      </c>
      <c r="AD27" s="85" t="n">
        <f aca="false">IF($AA27="","",($AA27-AVERAGE($AA$4:$AA$253))^2)</f>
        <v>0.0375352377724631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0.464619244264702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9.35188905678193E-008</v>
      </c>
      <c r="S28" s="85" t="n">
        <f aca="false">IF(OR(input!$BA27="clear cell",input!$BA27="",input!$AT27="clear cell",input!$AT27=""),"",(input!$AT27-input!$BA27)^2)</f>
        <v>0.000633155924930404</v>
      </c>
      <c r="T28" s="85" t="n">
        <f aca="false">IF(OR(input!$AB27="clear cell",input!$AB27="",input!$AQ27="clear cell",input!$AQ27=""),"",(input!$AB27-input!$AQ27)^2)</f>
        <v>0.537869277161657</v>
      </c>
      <c r="U28" s="85" t="n">
        <f aca="false">IF($R28="","",($R28-AVERAGE($R$4:$R$253))^2)</f>
        <v>2.15650304648712E-010</v>
      </c>
      <c r="V28" s="85" t="n">
        <f aca="false">IF($S28="","",($S28-AVERAGE($S$4:$S$253))^2)</f>
        <v>9.73162667407147E-009</v>
      </c>
      <c r="W28" s="85" t="n">
        <f aca="false">IF($T28="","",($T28-AVERAGE($T$4:$T$253))^2)</f>
        <v>2.84484659157909E-005</v>
      </c>
      <c r="Y28" s="96" t="n">
        <f aca="false">IF((input!$Z28-input!$Z27=0),"",(input!$G27-input!$AP27)^2)</f>
        <v>9.35188905678193E-008</v>
      </c>
      <c r="Z28" s="85" t="n">
        <f aca="false">IF(OR(input!$BA27="clear cell",input!$BA27="",input!$AT27="clear cell",input!$AT27=""),"",(input!$AT27-input!$BA27)^2)</f>
        <v>0.000633155924930404</v>
      </c>
      <c r="AA28" s="85" t="n">
        <f aca="false">IF(OR(input!$AB27="clear cell",input!$AB27="",input!$AQ27="clear cell",input!$AQ27=""),"",(input!$AB27-input!$AQ27)^2)</f>
        <v>0.537869277161657</v>
      </c>
      <c r="AB28" s="85" t="n">
        <f aca="false">IF($Y28="","",($Y28-AVERAGE($Y$4:$Y$253))^2)</f>
        <v>2.15650304648712E-010</v>
      </c>
      <c r="AC28" s="85" t="n">
        <f aca="false">IF($Z28="","",($Z28-AVERAGE($Z$4:$Z$253))^2)</f>
        <v>9.73162667407147E-009</v>
      </c>
      <c r="AD28" s="85" t="n">
        <f aca="false">IF($AA28="","",($AA28-AVERAGE($AA$4:$AA$253))^2)</f>
        <v>2.84484659157909E-005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5.64139341237916E-007</v>
      </c>
      <c r="S29" s="85" t="n">
        <f aca="false">IF(OR(input!$BA28="clear cell",input!$BA28="",input!$AT28="clear cell",input!$AT28=""),"",(input!$AT28-input!$BA28)^2)</f>
        <v>4.82120274180618E-005</v>
      </c>
      <c r="T29" s="85" t="n">
        <f aca="false">IF(OR(input!$AB28="clear cell",input!$AB28="",input!$AQ28="clear cell",input!$AQ28=""),"",(input!$AB28-input!$AQ28)^2)</f>
        <v>0.981552761173923</v>
      </c>
      <c r="U29" s="85" t="n">
        <f aca="false">IF($R29="","",($R29-AVERAGE($R$4:$R$253))^2)</f>
        <v>2.02049631020907E-010</v>
      </c>
      <c r="V29" s="85" t="n">
        <f aca="false">IF($S29="","",($S29-AVERAGE($S$4:$S$253))^2)</f>
        <v>4.67299259737037E-007</v>
      </c>
      <c r="W29" s="85" t="n">
        <f aca="false">IF($T29="","",($T29-AVERAGE($T$4:$T$253))^2)</f>
        <v>0.192150524084711</v>
      </c>
      <c r="Y29" s="96" t="n">
        <f aca="false">IF((input!$Z29-input!$Z28=0),"",(input!$G28-input!$AP28)^2)</f>
        <v>5.64139341237916E-007</v>
      </c>
      <c r="Z29" s="85" t="n">
        <f aca="false">IF(OR(input!$BA28="clear cell",input!$BA28="",input!$AT28="clear cell",input!$AT28=""),"",(input!$AT28-input!$BA28)^2)</f>
        <v>4.82120274180618E-005</v>
      </c>
      <c r="AA29" s="85" t="n">
        <f aca="false">IF(OR(input!$AB28="clear cell",input!$AB28="",input!$AQ28="clear cell",input!$AQ28=""),"",(input!$AB28-input!$AQ28)^2)</f>
        <v>0.981552761173923</v>
      </c>
      <c r="AB29" s="85" t="n">
        <f aca="false">IF($Y29="","",($Y29-AVERAGE($Y$4:$Y$253))^2)</f>
        <v>2.02049631020907E-010</v>
      </c>
      <c r="AC29" s="85" t="n">
        <f aca="false">IF($Z29="","",($Z29-AVERAGE($Z$4:$Z$253))^2)</f>
        <v>4.67299259737037E-007</v>
      </c>
      <c r="AD29" s="85" t="n">
        <f aca="false">IF($AA29="","",($AA29-AVERAGE($AA$4:$AA$253))^2)</f>
        <v>0.192150524084711</v>
      </c>
    </row>
    <row r="30" customFormat="false" ht="12.75" hidden="false" customHeight="false" outlineLevel="0" collapsed="false">
      <c r="R30" s="96" t="n">
        <f aca="false">IF((input!$Z30-input!$Z29=0),"",(input!$G29-input!$AP29)^2)</f>
        <v>4.02500650039048E-007</v>
      </c>
      <c r="S30" s="85" t="n">
        <f aca="false">IF(OR(input!$BA29="clear cell",input!$BA29="",input!$AT29="clear cell",input!$AT29=""),"",(input!$AT29-input!$BA29)^2)</f>
        <v>3.42413525355208E-005</v>
      </c>
      <c r="T30" s="85" t="n">
        <f aca="false">IF(OR(input!$AB29="clear cell",input!$AB29="",input!$AQ29="clear cell",input!$AQ29=""),"",(input!$AB29-input!$AQ29)^2)</f>
        <v>0.989724468314242</v>
      </c>
      <c r="U30" s="85" t="n">
        <f aca="false">IF($R30="","",($R30-AVERAGE($R$4:$R$253))^2)</f>
        <v>2.06670957384259E-010</v>
      </c>
      <c r="V30" s="85" t="n">
        <f aca="false">IF($S30="","",($S30-AVERAGE($S$4:$S$253))^2)</f>
        <v>4.86594947948646E-007</v>
      </c>
      <c r="W30" s="85" t="n">
        <f aca="false">IF($T30="","",($T30-AVERAGE($T$4:$T$253))^2)</f>
        <v>0.199381432833362</v>
      </c>
      <c r="Y30" s="96" t="n">
        <f aca="false">IF((input!$Z30-input!$Z29=0),"",(input!$G29-input!$AP29)^2)</f>
        <v>4.02500650039048E-007</v>
      </c>
      <c r="Z30" s="85" t="n">
        <f aca="false">IF(OR(input!$BA29="clear cell",input!$BA29="",input!$AT29="clear cell",input!$AT29=""),"",(input!$AT29-input!$BA29)^2)</f>
        <v>3.42413525355208E-005</v>
      </c>
      <c r="AA30" s="85" t="n">
        <f aca="false">IF(OR(input!$AB29="clear cell",input!$AB29="",input!$AQ29="clear cell",input!$AQ29=""),"",(input!$AB29-input!$AQ29)^2)</f>
        <v>0.989724468314242</v>
      </c>
      <c r="AB30" s="85" t="n">
        <f aca="false">IF($Y30="","",($Y30-AVERAGE($Y$4:$Y$253))^2)</f>
        <v>2.06670957384259E-010</v>
      </c>
      <c r="AC30" s="85" t="n">
        <f aca="false">IF($Z30="","",($Z30-AVERAGE($Z$4:$Z$253))^2)</f>
        <v>4.86594947948646E-007</v>
      </c>
      <c r="AD30" s="85" t="n">
        <f aca="false">IF($AA30="","",($AA30-AVERAGE($AA$4:$AA$253))^2)</f>
        <v>0.199381432833362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2.90852326035044E-007</v>
      </c>
      <c r="S31" s="85" t="n">
        <f aca="false">IF(OR(input!$BA30="clear cell",input!$BA30="",input!$AT30="clear cell",input!$AT30=""),"",(input!$AT30-input!$BA30)^2)</f>
        <v>0.000817510237555414</v>
      </c>
      <c r="T31" s="85" t="n">
        <f aca="false">IF(OR(input!$AB30="clear cell",input!$AB30="",input!$AQ30="clear cell",input!$AQ30=""),"",(input!$AB30-input!$AQ30)^2)</f>
        <v>1.0072134824015</v>
      </c>
      <c r="U31" s="85" t="n">
        <f aca="false">IF($R31="","",($R31-AVERAGE($R$4:$R$253))^2)</f>
        <v>2.09893547625756E-010</v>
      </c>
      <c r="V31" s="85" t="n">
        <f aca="false">IF($S31="","",($S31-AVERAGE($S$4:$S$253))^2)</f>
        <v>7.34539933236027E-009</v>
      </c>
      <c r="W31" s="85" t="n">
        <f aca="false">IF($T31="","",($T31-AVERAGE($T$4:$T$253))^2)</f>
        <v>0.215305739383747</v>
      </c>
      <c r="Y31" s="96" t="n">
        <f aca="false">IF((input!$Z31-input!$Z30=0),"",(input!$G30-input!$AP30)^2)</f>
        <v>2.90852326035044E-007</v>
      </c>
      <c r="Z31" s="85" t="n">
        <f aca="false">IF(OR(input!$BA30="clear cell",input!$BA30="",input!$AT30="clear cell",input!$AT30=""),"",(input!$AT30-input!$BA30)^2)</f>
        <v>0.000817510237555414</v>
      </c>
      <c r="AA31" s="85" t="n">
        <f aca="false">IF(OR(input!$AB30="clear cell",input!$AB30="",input!$AQ30="clear cell",input!$AQ30=""),"",(input!$AB30-input!$AQ30)^2)</f>
        <v>1.0072134824015</v>
      </c>
      <c r="AB31" s="85" t="n">
        <f aca="false">IF($Y31="","",($Y31-AVERAGE($Y$4:$Y$253))^2)</f>
        <v>2.09893547625756E-010</v>
      </c>
      <c r="AC31" s="85" t="n">
        <f aca="false">IF($Z31="","",($Z31-AVERAGE($Z$4:$Z$253))^2)</f>
        <v>7.34539933236027E-009</v>
      </c>
      <c r="AD31" s="85" t="n">
        <f aca="false">IF($AA31="","",($AA31-AVERAGE($AA$4:$AA$253))^2)</f>
        <v>0.215305739383747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8.34833273565287E-009</v>
      </c>
      <c r="S32" s="85" t="n">
        <f aca="false">IF(OR(input!$BA31="clear cell",input!$BA31="",input!$AT31="clear cell",input!$AT31=""),"",(input!$AT31-input!$BA31)^2)</f>
        <v>0.00370381490970261</v>
      </c>
      <c r="T32" s="85" t="n">
        <f aca="false">IF(OR(input!$AB31="clear cell",input!$AB31="",input!$AQ31="clear cell",input!$AQ31=""),"",(input!$AB31-input!$AQ31)^2)</f>
        <v>0.596370386711517</v>
      </c>
      <c r="U32" s="85" t="n">
        <f aca="false">IF($R32="","",($R32-AVERAGE($R$4:$R$253))^2)</f>
        <v>2.18159024217939E-010</v>
      </c>
      <c r="V32" s="85" t="n">
        <f aca="false">IF($S32="","",($S32-AVERAGE($S$4:$S$253))^2)</f>
        <v>8.83284330520629E-006</v>
      </c>
      <c r="W32" s="85" t="n">
        <f aca="false">IF($T32="","",($T32-AVERAGE($T$4:$T$253))^2)</f>
        <v>0.00282677233949058</v>
      </c>
      <c r="Y32" s="96" t="n">
        <f aca="false">IF((input!$Z32-input!$Z31=0),"",(input!$G31-input!$AP31)^2)</f>
        <v>8.34833273565287E-009</v>
      </c>
      <c r="Z32" s="85" t="n">
        <f aca="false">IF(OR(input!$BA31="clear cell",input!$BA31="",input!$AT31="clear cell",input!$AT31=""),"",(input!$AT31-input!$BA31)^2)</f>
        <v>0.00370381490970261</v>
      </c>
      <c r="AA32" s="85" t="n">
        <f aca="false">IF(OR(input!$AB31="clear cell",input!$AB31="",input!$AQ31="clear cell",input!$AQ31=""),"",(input!$AB31-input!$AQ31)^2)</f>
        <v>0.596370386711517</v>
      </c>
      <c r="AB32" s="85" t="n">
        <f aca="false">IF($Y32="","",($Y32-AVERAGE($Y$4:$Y$253))^2)</f>
        <v>2.18159024217939E-010</v>
      </c>
      <c r="AC32" s="85" t="n">
        <f aca="false">IF($Z32="","",($Z32-AVERAGE($Z$4:$Z$253))^2)</f>
        <v>8.83284330520629E-006</v>
      </c>
      <c r="AD32" s="85" t="n">
        <f aca="false">IF($AA32="","",($AA32-AVERAGE($AA$4:$AA$253))^2)</f>
        <v>0.00282677233949058</v>
      </c>
    </row>
    <row r="33" customFormat="false" ht="12.75" hidden="false" customHeight="false" outlineLevel="0" collapsed="false">
      <c r="R33" s="96" t="n">
        <f aca="false">IF((input!$Z33-input!$Z32=0),"",(input!$G32-input!$AP32)^2)</f>
        <v>1.01522794794757E-006</v>
      </c>
      <c r="S33" s="85" t="n">
        <f aca="false">IF(OR(input!$BA32="clear cell",input!$BA32="",input!$AT32="clear cell",input!$AT32=""),"",(input!$AT32-input!$BA32)^2)</f>
        <v>0.00272141672970281</v>
      </c>
      <c r="T33" s="85" t="n">
        <f aca="false">IF(OR(input!$AB32="clear cell",input!$AB32="",input!$AQ32="clear cell",input!$AQ32=""),"",(input!$AB32-input!$AQ32)^2)</f>
        <v>1.65752611628769</v>
      </c>
      <c r="U33" s="85" t="n">
        <f aca="false">IF($R33="","",($R33-AVERAGE($R$4:$R$253))^2)</f>
        <v>1.89429189455488E-010</v>
      </c>
      <c r="V33" s="85" t="n">
        <f aca="false">IF($S33="","",($S33-AVERAGE($S$4:$S$253))^2)</f>
        <v>3.95855510397993E-006</v>
      </c>
      <c r="W33" s="85" t="n">
        <f aca="false">IF($T33="","",($T33-AVERAGE($T$4:$T$253))^2)</f>
        <v>1.24171603536321</v>
      </c>
      <c r="Y33" s="96" t="n">
        <f aca="false">IF((input!$Z33-input!$Z32=0),"",(input!$G32-input!$AP32)^2)</f>
        <v>1.01522794794757E-006</v>
      </c>
      <c r="Z33" s="85" t="n">
        <f aca="false">IF(OR(input!$BA32="clear cell",input!$BA32="",input!$AT32="clear cell",input!$AT32=""),"",(input!$AT32-input!$BA32)^2)</f>
        <v>0.00272141672970281</v>
      </c>
      <c r="AA33" s="85" t="n">
        <f aca="false">IF(OR(input!$AB32="clear cell",input!$AB32="",input!$AQ32="clear cell",input!$AQ32=""),"",(input!$AB32-input!$AQ32)^2)</f>
        <v>1.65752611628769</v>
      </c>
      <c r="AB33" s="85" t="n">
        <f aca="false">IF($Y33="","",($Y33-AVERAGE($Y$4:$Y$253))^2)</f>
        <v>1.89429189455488E-010</v>
      </c>
      <c r="AC33" s="85" t="n">
        <f aca="false">IF($Z33="","",($Z33-AVERAGE($Z$4:$Z$253))^2)</f>
        <v>3.95855510397993E-006</v>
      </c>
      <c r="AD33" s="85" t="n">
        <f aca="false">IF($AA33="","",($AA33-AVERAGE($AA$4:$AA$253))^2)</f>
        <v>1.24171603536321</v>
      </c>
    </row>
    <row r="34" customFormat="false" ht="12.75" hidden="false" customHeight="false" outlineLevel="0" collapsed="false">
      <c r="R34" s="96" t="n">
        <f aca="false">IF((input!$Z34-input!$Z33=0),"",(input!$G33-input!$AP33)^2)</f>
        <v>5.77155186132584E-008</v>
      </c>
      <c r="S34" s="85" t="n">
        <f aca="false">IF(OR(input!$BA33="clear cell",input!$BA33="",input!$AT33="clear cell",input!$AT33=""),"",(input!$AT33-input!$BA33)^2)</f>
        <v>7.69226326657656E-005</v>
      </c>
      <c r="T34" s="85" t="n">
        <f aca="false">IF(OR(input!$AB33="clear cell",input!$AB33="",input!$AQ33="clear cell",input!$AQ33=""),"",(input!$AB33-input!$AQ33)^2)</f>
        <v>0.979057171419972</v>
      </c>
      <c r="U34" s="85" t="n">
        <f aca="false">IF($R34="","",($R34-AVERAGE($R$4:$R$253))^2)</f>
        <v>2.16703134196739E-010</v>
      </c>
      <c r="V34" s="85" t="n">
        <f aca="false">IF($S34="","",($S34-AVERAGE($S$4:$S$253))^2)</f>
        <v>4.28870826500785E-007</v>
      </c>
      <c r="W34" s="85" t="n">
        <f aca="false">IF($T34="","",($T34-AVERAGE($T$4:$T$253))^2)</f>
        <v>0.189968869645248</v>
      </c>
      <c r="Y34" s="96" t="n">
        <f aca="false">IF((input!$Z34-input!$Z33=0),"",(input!$G33-input!$AP33)^2)</f>
        <v>5.77155186132584E-008</v>
      </c>
      <c r="Z34" s="85" t="n">
        <f aca="false">IF(OR(input!$BA33="clear cell",input!$BA33="",input!$AT33="clear cell",input!$AT33=""),"",(input!$AT33-input!$BA33)^2)</f>
        <v>7.69226326657656E-005</v>
      </c>
      <c r="AA34" s="85" t="n">
        <f aca="false">IF(OR(input!$AB33="clear cell",input!$AB33="",input!$AQ33="clear cell",input!$AQ33=""),"",(input!$AB33-input!$AQ33)^2)</f>
        <v>0.979057171419972</v>
      </c>
      <c r="AB34" s="85" t="n">
        <f aca="false">IF($Y34="","",($Y34-AVERAGE($Y$4:$Y$253))^2)</f>
        <v>2.16703134196739E-010</v>
      </c>
      <c r="AC34" s="85" t="n">
        <f aca="false">IF($Z34="","",($Z34-AVERAGE($Z$4:$Z$253))^2)</f>
        <v>4.28870826500785E-007</v>
      </c>
      <c r="AD34" s="85" t="n">
        <f aca="false">IF($AA34="","",($AA34-AVERAGE($AA$4:$AA$253))^2)</f>
        <v>0.189968869645248</v>
      </c>
    </row>
    <row r="35" customFormat="false" ht="12.75" hidden="false" customHeight="false" outlineLevel="0" collapsed="false">
      <c r="R35" s="96" t="n">
        <f aca="false">IF((input!$Z35-input!$Z34=0),"",(input!$G34-input!$AP34)^2)</f>
        <v>1.20122667161202E-008</v>
      </c>
      <c r="S35" s="85" t="n">
        <f aca="false">IF(OR(input!$BA34="clear cell",input!$BA34="",input!$AT34="clear cell",input!$AT34=""),"",(input!$AT34-input!$BA34)^2)</f>
        <v>0.0006623204316108</v>
      </c>
      <c r="T35" s="85" t="n">
        <f aca="false">IF(OR(input!$AB34="clear cell",input!$AB34="",input!$AQ34="clear cell",input!$AQ34=""),"",(input!$AB34-input!$AQ34)^2)</f>
        <v>0.889349744359311</v>
      </c>
      <c r="U35" s="85" t="n">
        <f aca="false">IF($R35="","",($R35-AVERAGE($R$4:$R$253))^2)</f>
        <v>2.18050803513369E-010</v>
      </c>
      <c r="V35" s="85" t="n">
        <f aca="false">IF($S35="","",($S35-AVERAGE($S$4:$S$253))^2)</f>
        <v>4.82809584945601E-009</v>
      </c>
      <c r="W35" s="85" t="n">
        <f aca="false">IF($T35="","",($T35-AVERAGE($T$4:$T$253))^2)</f>
        <v>0.119817577287955</v>
      </c>
      <c r="Y35" s="96" t="n">
        <f aca="false">IF((input!$Z35-input!$Z34=0),"",(input!$G34-input!$AP34)^2)</f>
        <v>1.20122667161202E-008</v>
      </c>
      <c r="Z35" s="85" t="n">
        <f aca="false">IF(OR(input!$BA34="clear cell",input!$BA34="",input!$AT34="clear cell",input!$AT34=""),"",(input!$AT34-input!$BA34)^2)</f>
        <v>0.0006623204316108</v>
      </c>
      <c r="AA35" s="85" t="n">
        <f aca="false">IF(OR(input!$AB34="clear cell",input!$AB34="",input!$AQ34="clear cell",input!$AQ34=""),"",(input!$AB34-input!$AQ34)^2)</f>
        <v>0.889349744359311</v>
      </c>
      <c r="AB35" s="85" t="n">
        <f aca="false">IF($Y35="","",($Y35-AVERAGE($Y$4:$Y$253))^2)</f>
        <v>2.18050803513369E-010</v>
      </c>
      <c r="AC35" s="85" t="n">
        <f aca="false">IF($Z35="","",($Z35-AVERAGE($Z$4:$Z$253))^2)</f>
        <v>4.82809584945601E-009</v>
      </c>
      <c r="AD35" s="85" t="n">
        <f aca="false">IF($AA35="","",($AA35-AVERAGE($AA$4:$AA$253))^2)</f>
        <v>0.119817577287955</v>
      </c>
    </row>
    <row r="36" customFormat="false" ht="12.75" hidden="false" customHeight="false" outlineLevel="0" collapsed="false">
      <c r="R36" s="96" t="n">
        <f aca="false">IF((input!$Z36-input!$Z35=0),"",(input!$G35-input!$AP35)^2)</f>
        <v>2.11996500234297E-007</v>
      </c>
      <c r="S36" s="85" t="n">
        <f aca="false">IF(OR(input!$BA35="clear cell",input!$BA35="",input!$AT35="clear cell",input!$AT35=""),"",(input!$AT35-input!$BA35)^2)</f>
        <v>4.4132659174994E-005</v>
      </c>
      <c r="T36" s="85" t="n">
        <f aca="false">IF(OR(input!$AB35="clear cell",input!$AB35="",input!$AQ35="clear cell",input!$AQ35=""),"",(input!$AB35-input!$AQ35)^2)</f>
        <v>1.51978831117494</v>
      </c>
      <c r="U36" s="85" t="n">
        <f aca="false">IF($R36="","",($R36-AVERAGE($R$4:$R$253))^2)</f>
        <v>2.12184645486276E-010</v>
      </c>
      <c r="V36" s="85" t="n">
        <f aca="false">IF($S36="","",($S36-AVERAGE($S$4:$S$253))^2)</f>
        <v>4.72893155357812E-007</v>
      </c>
      <c r="W36" s="85" t="n">
        <f aca="false">IF($T36="","",($T36-AVERAGE($T$4:$T$253))^2)</f>
        <v>0.953718894427825</v>
      </c>
      <c r="Y36" s="96" t="n">
        <f aca="false">IF((input!$Z36-input!$Z35=0),"",(input!$G35-input!$AP35)^2)</f>
        <v>2.11996500234297E-007</v>
      </c>
      <c r="Z36" s="85" t="n">
        <f aca="false">IF(OR(input!$BA35="clear cell",input!$BA35="",input!$AT35="clear cell",input!$AT35=""),"",(input!$AT35-input!$BA35)^2)</f>
        <v>4.4132659174994E-005</v>
      </c>
      <c r="AA36" s="85" t="n">
        <f aca="false">IF(OR(input!$AB35="clear cell",input!$AB35="",input!$AQ35="clear cell",input!$AQ35=""),"",(input!$AB35-input!$AQ35)^2)</f>
        <v>1.51978831117494</v>
      </c>
      <c r="AB36" s="85" t="n">
        <f aca="false">IF($Y36="","",($Y36-AVERAGE($Y$4:$Y$253))^2)</f>
        <v>2.12184645486276E-010</v>
      </c>
      <c r="AC36" s="85" t="n">
        <f aca="false">IF($Z36="","",($Z36-AVERAGE($Z$4:$Z$253))^2)</f>
        <v>4.72893155357812E-007</v>
      </c>
      <c r="AD36" s="85" t="n">
        <f aca="false">IF($AA36="","",($AA36-AVERAGE($AA$4:$AA$253))^2)</f>
        <v>0.953718894427825</v>
      </c>
    </row>
    <row r="37" customFormat="false" ht="12.75" hidden="false" customHeight="false" outlineLevel="0" collapsed="false">
      <c r="R37" s="96" t="n">
        <f aca="false">IF((input!$Z37-input!$Z36=0),"",(input!$G36-input!$AP36)^2)</f>
        <v>3.00594577441013E-007</v>
      </c>
      <c r="S37" s="85" t="n">
        <f aca="false">IF(OR(input!$BA36="clear cell",input!$BA36="",input!$AT36="clear cell",input!$AT36=""),"",(input!$AT36-input!$BA36)^2)</f>
        <v>0.0019058109672337</v>
      </c>
      <c r="T37" s="85" t="n">
        <f aca="false">IF(OR(input!$AB36="clear cell",input!$AB36="",input!$AQ36="clear cell",input!$AQ36=""),"",(input!$AB36-input!$AQ36)^2)</f>
        <v>1.78232187860778</v>
      </c>
      <c r="U37" s="85" t="n">
        <f aca="false">IF($R37="","",($R37-AVERAGE($R$4:$R$253))^2)</f>
        <v>2.09611356841049E-010</v>
      </c>
      <c r="V37" s="85" t="n">
        <f aca="false">IF($S37="","",($S37-AVERAGE($S$4:$S$253))^2)</f>
        <v>1.37829016983385E-006</v>
      </c>
      <c r="W37" s="85" t="n">
        <f aca="false">IF($T37="","",($T37-AVERAGE($T$4:$T$253))^2)</f>
        <v>1.53541562631354</v>
      </c>
      <c r="Y37" s="96" t="n">
        <f aca="false">IF((input!$Z37-input!$Z36=0),"",(input!$G36-input!$AP36)^2)</f>
        <v>3.00594577441013E-007</v>
      </c>
      <c r="Z37" s="85" t="n">
        <f aca="false">IF(OR(input!$BA36="clear cell",input!$BA36="",input!$AT36="clear cell",input!$AT36=""),"",(input!$AT36-input!$BA36)^2)</f>
        <v>0.0019058109672337</v>
      </c>
      <c r="AA37" s="85" t="n">
        <f aca="false">IF(OR(input!$AB36="clear cell",input!$AB36="",input!$AQ36="clear cell",input!$AQ36=""),"",(input!$AB36-input!$AQ36)^2)</f>
        <v>1.78232187860778</v>
      </c>
      <c r="AB37" s="85" t="n">
        <f aca="false">IF($Y37="","",($Y37-AVERAGE($Y$4:$Y$253))^2)</f>
        <v>2.09611356841049E-010</v>
      </c>
      <c r="AC37" s="85" t="n">
        <f aca="false">IF($Z37="","",($Z37-AVERAGE($Z$4:$Z$253))^2)</f>
        <v>1.37829016983385E-006</v>
      </c>
      <c r="AD37" s="85" t="n">
        <f aca="false">IF($AA37="","",($AA37-AVERAGE($AA$4:$AA$253))^2)</f>
        <v>1.53541562631354</v>
      </c>
    </row>
    <row r="38" customFormat="false" ht="12.75" hidden="false" customHeight="false" outlineLevel="0" collapsed="false">
      <c r="R38" s="96" t="n">
        <f aca="false">IF((input!$Z38-input!$Z37=0),"",(input!$G37-input!$AP37)^2)</f>
        <v>2.22976546275829E-010</v>
      </c>
      <c r="S38" s="85" t="n">
        <f aca="false">IF(OR(input!$BA37="clear cell",input!$BA37="",input!$AT37="clear cell",input!$AT37=""),"",(input!$AT37-input!$BA37)^2)</f>
        <v>0.000129197673991159</v>
      </c>
      <c r="T38" s="85" t="n">
        <f aca="false">IF(OR(input!$AB37="clear cell",input!$AB37="",input!$AQ37="clear cell",input!$AQ37=""),"",(input!$AB37-input!$AQ37)^2)</f>
        <v>0.967945089813108</v>
      </c>
      <c r="U38" s="85" t="n">
        <f aca="false">IF($R38="","",($R38-AVERAGE($R$4:$R$253))^2)</f>
        <v>2.18399116630252E-010</v>
      </c>
      <c r="V38" s="85" t="n">
        <f aca="false">IF($S38="","",($S38-AVERAGE($S$4:$S$253))^2)</f>
        <v>3.63135507882958E-007</v>
      </c>
      <c r="W38" s="85" t="n">
        <f aca="false">IF($T38="","",($T38-AVERAGE($T$4:$T$253))^2)</f>
        <v>0.180405853481942</v>
      </c>
      <c r="Y38" s="96" t="n">
        <f aca="false">IF((input!$Z38-input!$Z37=0),"",(input!$G37-input!$AP37)^2)</f>
        <v>2.22976546275829E-010</v>
      </c>
      <c r="Z38" s="85" t="n">
        <f aca="false">IF(OR(input!$BA37="clear cell",input!$BA37="",input!$AT37="clear cell",input!$AT37=""),"",(input!$AT37-input!$BA37)^2)</f>
        <v>0.000129197673991159</v>
      </c>
      <c r="AA38" s="85" t="n">
        <f aca="false">IF(OR(input!$AB37="clear cell",input!$AB37="",input!$AQ37="clear cell",input!$AQ37=""),"",(input!$AB37-input!$AQ37)^2)</f>
        <v>0.967945089813108</v>
      </c>
      <c r="AB38" s="85" t="n">
        <f aca="false">IF($Y38="","",($Y38-AVERAGE($Y$4:$Y$253))^2)</f>
        <v>2.18399116630252E-010</v>
      </c>
      <c r="AC38" s="85" t="n">
        <f aca="false">IF($Z38="","",($Z38-AVERAGE($Z$4:$Z$253))^2)</f>
        <v>3.63135507882958E-007</v>
      </c>
      <c r="AD38" s="85" t="n">
        <f aca="false">IF($AA38="","",($AA38-AVERAGE($AA$4:$AA$253))^2)</f>
        <v>0.180405853481942</v>
      </c>
    </row>
    <row r="39" customFormat="false" ht="12.75" hidden="false" customHeight="false" outlineLevel="0" collapsed="false">
      <c r="R39" s="96" t="n">
        <f aca="false">IF((input!$Z39-input!$Z38=0),"",(input!$G38-input!$AP38)^2)</f>
        <v>2.44146137857764E-008</v>
      </c>
      <c r="S39" s="85" t="n">
        <f aca="false">IF(OR(input!$BA38="clear cell",input!$BA38="",input!$AT38="clear cell",input!$AT38=""),"",(input!$AT38-input!$BA38)^2)</f>
        <v>0.000556338022607206</v>
      </c>
      <c r="T39" s="85" t="n">
        <f aca="false">IF(OR(input!$AB38="clear cell",input!$AB38="",input!$AQ38="clear cell",input!$AQ38=""),"",(input!$AB38-input!$AQ38)^2)</f>
        <v>0.648791222672854</v>
      </c>
      <c r="U39" s="85" t="n">
        <f aca="false">IF($R39="","",($R39-AVERAGE($R$4:$R$253))^2)</f>
        <v>2.17684677739445E-010</v>
      </c>
      <c r="V39" s="85" t="n">
        <f aca="false">IF($S39="","",($S39-AVERAGE($S$4:$S$253))^2)</f>
        <v>3.07886364310496E-008</v>
      </c>
      <c r="W39" s="85" t="n">
        <f aca="false">IF($T39="","",($T39-AVERAGE($T$4:$T$253))^2)</f>
        <v>0.0111488754080575</v>
      </c>
      <c r="Y39" s="96" t="n">
        <f aca="false">IF((input!$Z39-input!$Z38=0),"",(input!$G38-input!$AP38)^2)</f>
        <v>2.44146137857764E-008</v>
      </c>
      <c r="Z39" s="85" t="n">
        <f aca="false">IF(OR(input!$BA38="clear cell",input!$BA38="",input!$AT38="clear cell",input!$AT38=""),"",(input!$AT38-input!$BA38)^2)</f>
        <v>0.000556338022607206</v>
      </c>
      <c r="AA39" s="85" t="n">
        <f aca="false">IF(OR(input!$AB38="clear cell",input!$AB38="",input!$AQ38="clear cell",input!$AQ38=""),"",(input!$AB38-input!$AQ38)^2)</f>
        <v>0.648791222672854</v>
      </c>
      <c r="AB39" s="85" t="n">
        <f aca="false">IF($Y39="","",($Y39-AVERAGE($Y$4:$Y$253))^2)</f>
        <v>2.17684677739445E-010</v>
      </c>
      <c r="AC39" s="85" t="n">
        <f aca="false">IF($Z39="","",($Z39-AVERAGE($Z$4:$Z$253))^2)</f>
        <v>3.07886364310496E-008</v>
      </c>
      <c r="AD39" s="85" t="n">
        <f aca="false">IF($AA39="","",($AA39-AVERAGE($AA$4:$AA$253))^2)</f>
        <v>0.0111488754080575</v>
      </c>
    </row>
    <row r="40" customFormat="false" ht="12.75" hidden="false" customHeight="false" outlineLevel="0" collapsed="false">
      <c r="R40" s="96" t="n">
        <f aca="false">IF((input!$Z40-input!$Z39=0),"",(input!$G39-input!$AP39)^2)</f>
        <v>1.69524686216189E-008</v>
      </c>
      <c r="S40" s="85" t="n">
        <f aca="false">IF(OR(input!$BA39="clear cell",input!$BA39="",input!$AT39="clear cell",input!$AT39=""),"",(input!$AT39-input!$BA39)^2)</f>
        <v>0.00305708518736632</v>
      </c>
      <c r="T40" s="85" t="n">
        <f aca="false">IF(OR(input!$AB39="clear cell",input!$AB39="",input!$AQ39="clear cell",input!$AQ39=""),"",(input!$AB39-input!$AQ39)^2)</f>
        <v>1.63242153054079</v>
      </c>
      <c r="U40" s="85" t="n">
        <f aca="false">IF($R40="","",($R40-AVERAGE($R$4:$R$253))^2)</f>
        <v>2.17904928507437E-010</v>
      </c>
      <c r="V40" s="85" t="n">
        <f aca="false">IF($S40="","",($S40-AVERAGE($S$4:$S$253))^2)</f>
        <v>5.40692826415193E-006</v>
      </c>
      <c r="W40" s="85" t="n">
        <f aca="false">IF($T40="","",($T40-AVERAGE($T$4:$T$253))^2)</f>
        <v>1.18639703451566</v>
      </c>
      <c r="Y40" s="96" t="n">
        <f aca="false">IF((input!$Z40-input!$Z39=0),"",(input!$G39-input!$AP39)^2)</f>
        <v>1.69524686216189E-008</v>
      </c>
      <c r="Z40" s="85" t="n">
        <f aca="false">IF(OR(input!$BA39="clear cell",input!$BA39="",input!$AT39="clear cell",input!$AT39=""),"",(input!$AT39-input!$BA39)^2)</f>
        <v>0.00305708518736632</v>
      </c>
      <c r="AA40" s="85" t="n">
        <f aca="false">IF(OR(input!$AB39="clear cell",input!$AB39="",input!$AQ39="clear cell",input!$AQ39=""),"",(input!$AB39-input!$AQ39)^2)</f>
        <v>1.63242153054079</v>
      </c>
      <c r="AB40" s="85" t="n">
        <f aca="false">IF($Y40="","",($Y40-AVERAGE($Y$4:$Y$253))^2)</f>
        <v>2.17904928507437E-010</v>
      </c>
      <c r="AC40" s="85" t="n">
        <f aca="false">IF($Z40="","",($Z40-AVERAGE($Z$4:$Z$253))^2)</f>
        <v>5.40692826415193E-006</v>
      </c>
      <c r="AD40" s="85" t="n">
        <f aca="false">IF($AA40="","",($AA40-AVERAGE($AA$4:$AA$253))^2)</f>
        <v>1.18639703451566</v>
      </c>
    </row>
    <row r="41" customFormat="false" ht="12.75" hidden="false" customHeight="false" outlineLevel="0" collapsed="false">
      <c r="R41" s="96" t="n">
        <f aca="false">IF((input!$Z41-input!$Z40=0),"",(input!$G40-input!$AP40)^2)</f>
        <v>6.73601495430249E-007</v>
      </c>
      <c r="S41" s="85" t="n">
        <f aca="false">IF(OR(input!$BA40="clear cell",input!$BA40="",input!$AT40="clear cell",input!$AT40=""),"",(input!$AT40-input!$BA40)^2)</f>
        <v>0.00920586256894833</v>
      </c>
      <c r="T41" s="85" t="n">
        <f aca="false">IF(OR(input!$AB40="clear cell",input!$AB40="",input!$AQ40="clear cell",input!$AQ40=""),"",(input!$AB40-input!$AQ40)^2)</f>
        <v>3.07704065887723</v>
      </c>
      <c r="U41" s="85" t="n">
        <f aca="false">IF($R41="","",($R41-AVERAGE($R$4:$R$253))^2)</f>
        <v>1.9894973172445E-010</v>
      </c>
      <c r="V41" s="85" t="n">
        <f aca="false">IF($S41="","",($S41-AVERAGE($S$4:$S$253))^2)</f>
        <v>7.18096528276002E-005</v>
      </c>
      <c r="W41" s="85" t="n">
        <f aca="false">IF($T41="","",($T41-AVERAGE($T$4:$T$253))^2)</f>
        <v>6.42033334491775</v>
      </c>
      <c r="Y41" s="96" t="n">
        <f aca="false">IF((input!$Z41-input!$Z40=0),"",(input!$G40-input!$AP40)^2)</f>
        <v>6.73601495430249E-007</v>
      </c>
      <c r="Z41" s="85" t="n">
        <f aca="false">IF(OR(input!$BA40="clear cell",input!$BA40="",input!$AT40="clear cell",input!$AT40=""),"",(input!$AT40-input!$BA40)^2)</f>
        <v>0.00920586256894833</v>
      </c>
      <c r="AA41" s="85" t="n">
        <f aca="false">IF(OR(input!$AB40="clear cell",input!$AB40="",input!$AQ40="clear cell",input!$AQ40=""),"",(input!$AB40-input!$AQ40)^2)</f>
        <v>3.07704065887723</v>
      </c>
      <c r="AB41" s="85" t="n">
        <f aca="false">IF($Y41="","",($Y41-AVERAGE($Y$4:$Y$253))^2)</f>
        <v>1.9894973172445E-010</v>
      </c>
      <c r="AC41" s="85" t="n">
        <f aca="false">IF($Z41="","",($Z41-AVERAGE($Z$4:$Z$253))^2)</f>
        <v>7.18096528276002E-005</v>
      </c>
      <c r="AD41" s="85" t="n">
        <f aca="false">IF($AA41="","",($AA41-AVERAGE($AA$4:$AA$253))^2)</f>
        <v>6.42033334491775</v>
      </c>
    </row>
    <row r="42" customFormat="false" ht="12.75" hidden="false" customHeight="false" outlineLevel="0" collapsed="false">
      <c r="R42" s="96" t="n">
        <f aca="false">IF((input!$Z42-input!$Z41=0),"",(input!$G41-input!$AP41)^2)</f>
        <v>7.92914865054235E-008</v>
      </c>
      <c r="S42" s="85" t="n">
        <f aca="false">IF(OR(input!$BA41="clear cell",input!$BA41="",input!$AT41="clear cell",input!$AT41=""),"",(input!$AT41-input!$BA41)^2)</f>
        <v>1.61205154514025E-007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2.16068366971055E-010</v>
      </c>
      <c r="V42" s="85" t="n">
        <f aca="false">IF($S42="","",($S42-AVERAGE($S$4:$S$253))^2)</f>
        <v>5.35302543612735E-007</v>
      </c>
      <c r="W42" s="85" t="str">
        <f aca="false">IF($T42="","",($T42-AVERAGE($T$4:$T$253))^2)</f>
        <v/>
      </c>
      <c r="Y42" s="96" t="n">
        <f aca="false">IF((input!$Z42-input!$Z41=0),"",(input!$G41-input!$AP41)^2)</f>
        <v>7.92914865054235E-008</v>
      </c>
      <c r="Z42" s="85" t="n">
        <f aca="false">IF(OR(input!$BA41="clear cell",input!$BA41="",input!$AT41="clear cell",input!$AT41=""),"",(input!$AT41-input!$BA41)^2)</f>
        <v>1.61205154514025E-007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2.16068366971055E-010</v>
      </c>
      <c r="AC42" s="85" t="n">
        <f aca="false">IF($Z42="","",($Z42-AVERAGE($Z$4:$Z$253))^2)</f>
        <v>5.35302543612735E-007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7.67954395892693E-008</v>
      </c>
      <c r="S43" s="85" t="n">
        <f aca="false">IF(OR(input!$BA42="clear cell",input!$BA42="",input!$AT42="clear cell",input!$AT42=""),"",(input!$AT42-input!$BA42)^2)</f>
        <v>0.000109963336902079</v>
      </c>
      <c r="T43" s="85" t="n">
        <f aca="false">IF(OR(input!$AB42="clear cell",input!$AB42="",input!$AQ42="clear cell",input!$AQ42=""),"",(input!$AB42-input!$AQ42)^2)</f>
        <v>0.0595625712677238</v>
      </c>
      <c r="U43" s="85" t="n">
        <f aca="false">IF($R43="","",($R43-AVERAGE($R$4:$R$253))^2)</f>
        <v>2.16141753307279E-010</v>
      </c>
      <c r="V43" s="85" t="n">
        <f aca="false">IF($S43="","",($S43-AVERAGE($S$4:$S$253))^2)</f>
        <v>3.86686969887208E-007</v>
      </c>
      <c r="W43" s="85" t="n">
        <f aca="false">IF($T43="","",($T43-AVERAGE($T$4:$T$253))^2)</f>
        <v>0.23390805220811</v>
      </c>
      <c r="Y43" s="96" t="n">
        <f aca="false">IF((input!$Z43-input!$Z42=0),"",(input!$G42-input!$AP42)^2)</f>
        <v>7.67954395892693E-008</v>
      </c>
      <c r="Z43" s="85" t="n">
        <f aca="false">IF(OR(input!$BA42="clear cell",input!$BA42="",input!$AT42="clear cell",input!$AT42=""),"",(input!$AT42-input!$BA42)^2)</f>
        <v>0.000109963336902079</v>
      </c>
      <c r="AA43" s="85" t="n">
        <f aca="false">IF(OR(input!$AB42="clear cell",input!$AB42="",input!$AQ42="clear cell",input!$AQ42=""),"",(input!$AB42-input!$AQ42)^2)</f>
        <v>0.0595625712677238</v>
      </c>
      <c r="AB43" s="85" t="n">
        <f aca="false">IF($Y43="","",($Y43-AVERAGE($Y$4:$Y$253))^2)</f>
        <v>2.16141753307279E-010</v>
      </c>
      <c r="AC43" s="85" t="n">
        <f aca="false">IF($Z43="","",($Z43-AVERAGE($Z$4:$Z$253))^2)</f>
        <v>3.86686969887208E-007</v>
      </c>
      <c r="AD43" s="85" t="n">
        <f aca="false">IF($AA43="","",($AA43-AVERAGE($AA$4:$AA$253))^2)</f>
        <v>0.23390805220811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10:16:01Z</dcterms:modified>
  <cp:revision>0</cp:revision>
  <dc:subject/>
  <dc:title/>
</cp:coreProperties>
</file>