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197600031361493</c:v>
                </c:pt>
                <c:pt idx="1">
                  <c:v>0.0832134457095693</c:v>
                </c:pt>
                <c:pt idx="2">
                  <c:v>0.0702499623976377</c:v>
                </c:pt>
                <c:pt idx="3">
                  <c:v>0.0409735749923691</c:v>
                </c:pt>
                <c:pt idx="4">
                  <c:v>0.0264446899786154</c:v>
                </c:pt>
                <c:pt idx="5">
                  <c:v>0.0212373474007316</c:v>
                </c:pt>
                <c:pt idx="6">
                  <c:v>-0.00123173023467548</c:v>
                </c:pt>
                <c:pt idx="7">
                  <c:v>0.0207784443055115</c:v>
                </c:pt>
                <c:pt idx="8">
                  <c:v>-0.00388215521925774</c:v>
                </c:pt>
                <c:pt idx="9">
                  <c:v>0.00376951319266617</c:v>
                </c:pt>
                <c:pt idx="10">
                  <c:v>0.00701760777030566</c:v>
                </c:pt>
                <c:pt idx="11">
                  <c:v>-0.00791471190676396</c:v>
                </c:pt>
                <c:pt idx="12">
                  <c:v>0.0152974852625414</c:v>
                </c:pt>
                <c:pt idx="13">
                  <c:v>-0.0148622781834712</c:v>
                </c:pt>
                <c:pt idx="14">
                  <c:v>0.00712923593651723</c:v>
                </c:pt>
                <c:pt idx="15">
                  <c:v>0.000906750065060932</c:v>
                </c:pt>
                <c:pt idx="16">
                  <c:v>-0.00357353757606849</c:v>
                </c:pt>
                <c:pt idx="17">
                  <c:v>0.0202694770594968</c:v>
                </c:pt>
                <c:pt idx="18">
                  <c:v>-0.0179882407833152</c:v>
                </c:pt>
                <c:pt idx="19">
                  <c:v>0.0251166675514226</c:v>
                </c:pt>
                <c:pt idx="20">
                  <c:v>-0.00903935248032076</c:v>
                </c:pt>
                <c:pt idx="21">
                  <c:v>-0.027796221594323</c:v>
                </c:pt>
                <c:pt idx="22">
                  <c:v>0.0412577970268799</c:v>
                </c:pt>
                <c:pt idx="23">
                  <c:v>-0.00661890579539595</c:v>
                </c:pt>
                <c:pt idx="24">
                  <c:v>-0.0244254495353334</c:v>
                </c:pt>
                <c:pt idx="25">
                  <c:v>0.00758266961133649</c:v>
                </c:pt>
                <c:pt idx="26">
                  <c:v>0.00640718383964147</c:v>
                </c:pt>
                <c:pt idx="27">
                  <c:v>0.0290757712375357</c:v>
                </c:pt>
                <c:pt idx="28">
                  <c:v>-0.0604370523129645</c:v>
                </c:pt>
                <c:pt idx="29">
                  <c:v>0.0525357970910638</c:v>
                </c:pt>
                <c:pt idx="30">
                  <c:v>0.0090918982532188</c:v>
                </c:pt>
                <c:pt idx="31">
                  <c:v>-0.025454779756218</c:v>
                </c:pt>
                <c:pt idx="32">
                  <c:v>-0.00639649262938682</c:v>
                </c:pt>
                <c:pt idx="33">
                  <c:v>0.0438727020192854</c:v>
                </c:pt>
                <c:pt idx="34">
                  <c:v>0.0115578828537632</c:v>
                </c:pt>
                <c:pt idx="35">
                  <c:v>-0.0234178334184888</c:v>
                </c:pt>
                <c:pt idx="36">
                  <c:v>-0.0551420230906063</c:v>
                </c:pt>
                <c:pt idx="37">
                  <c:v>0.0960785710891395</c:v>
                </c:pt>
                <c:pt idx="38">
                  <c:v>-0.000284935050754263</c:v>
                </c:pt>
                <c:pt idx="39">
                  <c:v>-0.01038277144220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3.81135763015549E-005</c:v>
                </c:pt>
                <c:pt idx="1">
                  <c:v>0.078551657913658</c:v>
                </c:pt>
                <c:pt idx="2">
                  <c:v>0.0706442006105155</c:v>
                </c:pt>
                <c:pt idx="3">
                  <c:v>0.0391033454782384</c:v>
                </c:pt>
                <c:pt idx="4">
                  <c:v>0.019417781170721</c:v>
                </c:pt>
                <c:pt idx="5">
                  <c:v>0.009762660703955</c:v>
                </c:pt>
                <c:pt idx="6">
                  <c:v>0.00498105034985025</c:v>
                </c:pt>
                <c:pt idx="7">
                  <c:v>0.00260501646295817</c:v>
                </c:pt>
                <c:pt idx="8">
                  <c:v>0.00140078328160994</c:v>
                </c:pt>
                <c:pt idx="9">
                  <c:v>0.000773562749346184</c:v>
                </c:pt>
                <c:pt idx="10">
                  <c:v>0.000430767163486072</c:v>
                </c:pt>
                <c:pt idx="11">
                  <c:v>0.000245392298978092</c:v>
                </c:pt>
                <c:pt idx="12">
                  <c:v>0.000145398946331472</c:v>
                </c:pt>
                <c:pt idx="13">
                  <c:v>8.79972364437373E-005</c:v>
                </c:pt>
                <c:pt idx="14">
                  <c:v>5.42196405050377E-005</c:v>
                </c:pt>
                <c:pt idx="15">
                  <c:v>3.4003017552318E-005</c:v>
                </c:pt>
                <c:pt idx="16">
                  <c:v>2.13823718032815E-005</c:v>
                </c:pt>
                <c:pt idx="17">
                  <c:v>1.36524002710203E-005</c:v>
                </c:pt>
                <c:pt idx="18">
                  <c:v>8.95713610432592E-006</c:v>
                </c:pt>
                <c:pt idx="19">
                  <c:v>5.94937562336679E-006</c:v>
                </c:pt>
                <c:pt idx="20">
                  <c:v>4.00187381329485E-006</c:v>
                </c:pt>
                <c:pt idx="21">
                  <c:v>2.7227619160477E-006</c:v>
                </c:pt>
                <c:pt idx="22">
                  <c:v>1.87208886189258E-006</c:v>
                </c:pt>
                <c:pt idx="23">
                  <c:v>1.28624674540122E-006</c:v>
                </c:pt>
                <c:pt idx="24">
                  <c:v>8.91231939345362E-007</c:v>
                </c:pt>
                <c:pt idx="25">
                  <c:v>6.30107874914498E-007</c:v>
                </c:pt>
                <c:pt idx="26">
                  <c:v>4.49795874866891E-007</c:v>
                </c:pt>
                <c:pt idx="27">
                  <c:v>3.23364319115946E-007</c:v>
                </c:pt>
                <c:pt idx="28">
                  <c:v>2.34396843106218E-007</c:v>
                </c:pt>
                <c:pt idx="29">
                  <c:v>1.70949913652962E-007</c:v>
                </c:pt>
                <c:pt idx="30">
                  <c:v>1.24411850525978E-007</c:v>
                </c:pt>
                <c:pt idx="31">
                  <c:v>9.12670341242152E-008</c:v>
                </c:pt>
                <c:pt idx="32">
                  <c:v>6.79612713503542E-008</c:v>
                </c:pt>
                <c:pt idx="33">
                  <c:v>5.08617052726584E-008</c:v>
                </c:pt>
                <c:pt idx="34">
                  <c:v>3.82903954506605E-008</c:v>
                </c:pt>
                <c:pt idx="35">
                  <c:v>2.89943847157652E-008</c:v>
                </c:pt>
                <c:pt idx="36">
                  <c:v>2.18836861791841E-008</c:v>
                </c:pt>
                <c:pt idx="37">
                  <c:v>1.65989793020223E-008</c:v>
                </c:pt>
                <c:pt idx="38">
                  <c:v>1.2760749421954E-008</c:v>
                </c:pt>
                <c:pt idx="39">
                  <c:v>9.85340025401329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2.17664535799774E-007</c:v>
                </c:pt>
                <c:pt idx="1">
                  <c:v>0.000131372211749758</c:v>
                </c:pt>
                <c:pt idx="2">
                  <c:v>0.000419135356552951</c:v>
                </c:pt>
                <c:pt idx="3">
                  <c:v>0.000762200737088222</c:v>
                </c:pt>
                <c:pt idx="4">
                  <c:v>0.00110004359297156</c:v>
                </c:pt>
                <c:pt idx="5">
                  <c:v>0.00139574724297488</c:v>
                </c:pt>
                <c:pt idx="6">
                  <c:v>0.00165406017127439</c:v>
                </c:pt>
                <c:pt idx="7">
                  <c:v>0.00187382889732096</c:v>
                </c:pt>
                <c:pt idx="8">
                  <c:v>0.00205727640539379</c:v>
                </c:pt>
                <c:pt idx="9">
                  <c:v>0.00220831266219433</c:v>
                </c:pt>
                <c:pt idx="10">
                  <c:v>0.00233413898365663</c:v>
                </c:pt>
                <c:pt idx="11">
                  <c:v>0.00243410271201819</c:v>
                </c:pt>
                <c:pt idx="12">
                  <c:v>0.00250933504283188</c:v>
                </c:pt>
                <c:pt idx="13">
                  <c:v>0.00256617865007931</c:v>
                </c:pt>
                <c:pt idx="14">
                  <c:v>0.00260749336820879</c:v>
                </c:pt>
                <c:pt idx="15">
                  <c:v>0.00263546425739432</c:v>
                </c:pt>
                <c:pt idx="16">
                  <c:v>0.0026524568215396</c:v>
                </c:pt>
                <c:pt idx="17">
                  <c:v>0.00265929936011233</c:v>
                </c:pt>
                <c:pt idx="18">
                  <c:v>0.00265772210171768</c:v>
                </c:pt>
                <c:pt idx="19">
                  <c:v>0.00264929581138976</c:v>
                </c:pt>
                <c:pt idx="20">
                  <c:v>0.00263511859562203</c:v>
                </c:pt>
                <c:pt idx="21">
                  <c:v>0.00261611020538017</c:v>
                </c:pt>
                <c:pt idx="22">
                  <c:v>0.00259305191512462</c:v>
                </c:pt>
                <c:pt idx="23">
                  <c:v>0.00256579349522426</c:v>
                </c:pt>
                <c:pt idx="24">
                  <c:v>0.00253546692776287</c:v>
                </c:pt>
                <c:pt idx="25">
                  <c:v>0.00250375291216175</c:v>
                </c:pt>
                <c:pt idx="26">
                  <c:v>0.0024703260290584</c:v>
                </c:pt>
                <c:pt idx="27">
                  <c:v>0.00243535093817386</c:v>
                </c:pt>
                <c:pt idx="28">
                  <c:v>0.00239930845852438</c:v>
                </c:pt>
                <c:pt idx="29">
                  <c:v>0.00236227122944448</c:v>
                </c:pt>
                <c:pt idx="30">
                  <c:v>0.00232347677979707</c:v>
                </c:pt>
                <c:pt idx="31">
                  <c:v>0.00228435730238645</c:v>
                </c:pt>
                <c:pt idx="32">
                  <c:v>0.00224607299642795</c:v>
                </c:pt>
                <c:pt idx="33">
                  <c:v>0.00220756013879717</c:v>
                </c:pt>
                <c:pt idx="34">
                  <c:v>0.00216909414292273</c:v>
                </c:pt>
                <c:pt idx="35">
                  <c:v>0.00213080311461539</c:v>
                </c:pt>
                <c:pt idx="36">
                  <c:v>0.00209153748013488</c:v>
                </c:pt>
                <c:pt idx="37">
                  <c:v>0.00205253483404163</c:v>
                </c:pt>
                <c:pt idx="38">
                  <c:v>0.00201510600730581</c:v>
                </c:pt>
                <c:pt idx="39">
                  <c:v>0.001978063433227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3.83312408373547E-005</c:v>
                </c:pt>
                <c:pt idx="1">
                  <c:v>0.0786830301254078</c:v>
                </c:pt>
                <c:pt idx="2">
                  <c:v>0.0710633359670684</c:v>
                </c:pt>
                <c:pt idx="3">
                  <c:v>0.0398655462153266</c:v>
                </c:pt>
                <c:pt idx="4">
                  <c:v>0.0205178247636926</c:v>
                </c:pt>
                <c:pt idx="5">
                  <c:v>0.0111584079469299</c:v>
                </c:pt>
                <c:pt idx="6">
                  <c:v>0.00663511052112463</c:v>
                </c:pt>
                <c:pt idx="7">
                  <c:v>0.00447884536027912</c:v>
                </c:pt>
                <c:pt idx="8">
                  <c:v>0.00345805968700373</c:v>
                </c:pt>
                <c:pt idx="9">
                  <c:v>0.00298187541154051</c:v>
                </c:pt>
                <c:pt idx="10">
                  <c:v>0.0027649061471427</c:v>
                </c:pt>
                <c:pt idx="11">
                  <c:v>0.00267949501099629</c:v>
                </c:pt>
                <c:pt idx="12">
                  <c:v>0.00265473398916336</c:v>
                </c:pt>
                <c:pt idx="13">
                  <c:v>0.00265417588652305</c:v>
                </c:pt>
                <c:pt idx="14">
                  <c:v>0.00266171300871383</c:v>
                </c:pt>
                <c:pt idx="15">
                  <c:v>0.00266946727494664</c:v>
                </c:pt>
                <c:pt idx="16">
                  <c:v>0.00267383919334288</c:v>
                </c:pt>
                <c:pt idx="17">
                  <c:v>0.00267295176038335</c:v>
                </c:pt>
                <c:pt idx="18">
                  <c:v>0.002666679237822</c:v>
                </c:pt>
                <c:pt idx="19">
                  <c:v>0.00265524518701313</c:v>
                </c:pt>
                <c:pt idx="20">
                  <c:v>0.00263912046943532</c:v>
                </c:pt>
                <c:pt idx="21">
                  <c:v>0.00261883296729622</c:v>
                </c:pt>
                <c:pt idx="22">
                  <c:v>0.00259492400398651</c:v>
                </c:pt>
                <c:pt idx="23">
                  <c:v>0.00256707974196966</c:v>
                </c:pt>
                <c:pt idx="24">
                  <c:v>0.00253635815970222</c:v>
                </c:pt>
                <c:pt idx="25">
                  <c:v>0.00250438302003667</c:v>
                </c:pt>
                <c:pt idx="26">
                  <c:v>0.00247077582493327</c:v>
                </c:pt>
                <c:pt idx="27">
                  <c:v>0.00243567430249298</c:v>
                </c:pt>
                <c:pt idx="28">
                  <c:v>0.00239954285536748</c:v>
                </c:pt>
                <c:pt idx="29">
                  <c:v>0.00236244217935813</c:v>
                </c:pt>
                <c:pt idx="30">
                  <c:v>0.0023236011916476</c:v>
                </c:pt>
                <c:pt idx="31">
                  <c:v>0.00228444856942057</c:v>
                </c:pt>
                <c:pt idx="32">
                  <c:v>0.0022461409576993</c:v>
                </c:pt>
                <c:pt idx="33">
                  <c:v>0.00220761100050245</c:v>
                </c:pt>
                <c:pt idx="34">
                  <c:v>0.00216913243331818</c:v>
                </c:pt>
                <c:pt idx="35">
                  <c:v>0.0021308321090001</c:v>
                </c:pt>
                <c:pt idx="36">
                  <c:v>0.00209155936382105</c:v>
                </c:pt>
                <c:pt idx="37">
                  <c:v>0.00205255143302093</c:v>
                </c:pt>
                <c:pt idx="38">
                  <c:v>0.00201511876805523</c:v>
                </c:pt>
                <c:pt idx="39">
                  <c:v>0.00197807328662772</c:v>
                </c:pt>
              </c:numCache>
            </c:numRef>
          </c:yVal>
          <c:smooth val="1"/>
        </c:ser>
        <c:axId val="10369671"/>
        <c:axId val="48784099"/>
      </c:scatterChart>
      <c:valAx>
        <c:axId val="10369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099"/>
        <c:crossesAt val="0"/>
        <c:crossBetween val="midCat"/>
      </c:valAx>
      <c:valAx>
        <c:axId val="48784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47271285765524</c:v>
                </c:pt>
                <c:pt idx="2">
                  <c:v>0.104417377366943</c:v>
                </c:pt>
                <c:pt idx="3">
                  <c:v>0.749638484235226</c:v>
                </c:pt>
                <c:pt idx="4">
                  <c:v>1.14774579104918</c:v>
                </c:pt>
                <c:pt idx="5">
                  <c:v>1.41740661166732</c:v>
                </c:pt>
                <c:pt idx="6">
                  <c:v>1.67584099934808</c:v>
                </c:pt>
                <c:pt idx="7">
                  <c:v>1.66038485261393</c:v>
                </c:pt>
                <c:pt idx="8">
                  <c:v>1.94406522001891</c:v>
                </c:pt>
                <c:pt idx="9">
                  <c:v>1.886244865294</c:v>
                </c:pt>
                <c:pt idx="10">
                  <c:v>1.93641270714318</c:v>
                </c:pt>
                <c:pt idx="11">
                  <c:v>2.03982480919277</c:v>
                </c:pt>
                <c:pt idx="12">
                  <c:v>1.93882044726553</c:v>
                </c:pt>
                <c:pt idx="13">
                  <c:v>2.13465758277809</c:v>
                </c:pt>
                <c:pt idx="14">
                  <c:v>1.95495343391476</c:v>
                </c:pt>
                <c:pt idx="15">
                  <c:v>2.02733168708867</c:v>
                </c:pt>
                <c:pt idx="16">
                  <c:v>2.03666601586122</c:v>
                </c:pt>
                <c:pt idx="17">
                  <c:v>2.0008945945621</c:v>
                </c:pt>
                <c:pt idx="18">
                  <c:v>2.21475762193425</c:v>
                </c:pt>
                <c:pt idx="19">
                  <c:v>2.02809270732002</c:v>
                </c:pt>
                <c:pt idx="20">
                  <c:v>2.29437930613935</c:v>
                </c:pt>
                <c:pt idx="21">
                  <c:v>2.18473783673549</c:v>
                </c:pt>
                <c:pt idx="22">
                  <c:v>1.96197643010131</c:v>
                </c:pt>
                <c:pt idx="23">
                  <c:v>2.32558034437173</c:v>
                </c:pt>
                <c:pt idx="24">
                  <c:v>2.24361070665062</c:v>
                </c:pt>
                <c:pt idx="25">
                  <c:v>2.04267044825399</c:v>
                </c:pt>
                <c:pt idx="26">
                  <c:v>2.0935330143104</c:v>
                </c:pt>
                <c:pt idx="27">
                  <c:v>2.13955156422695</c:v>
                </c:pt>
                <c:pt idx="28">
                  <c:v>2.42545967678917</c:v>
                </c:pt>
                <c:pt idx="29">
                  <c:v>1.96470204519093</c:v>
                </c:pt>
                <c:pt idx="30">
                  <c:v>2.31824681092633</c:v>
                </c:pt>
                <c:pt idx="31">
                  <c:v>2.42398269403598</c:v>
                </c:pt>
                <c:pt idx="32">
                  <c:v>2.19200590441484</c:v>
                </c:pt>
                <c:pt idx="33">
                  <c:v>2.15001320410191</c:v>
                </c:pt>
                <c:pt idx="34">
                  <c:v>2.56544664774404</c:v>
                </c:pt>
                <c:pt idx="35">
                  <c:v>2.81292931615656</c:v>
                </c:pt>
                <c:pt idx="36">
                  <c:v>2.41845116860402</c:v>
                </c:pt>
                <c:pt idx="37">
                  <c:v>2.03907928906335</c:v>
                </c:pt>
                <c:pt idx="39">
                  <c:v>3.84814778330659</c:v>
                </c:pt>
                <c:pt idx="40">
                  <c:v>2.8495583438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6</c:v>
                </c:pt>
                <c:pt idx="8">
                  <c:v>2.75919512318282</c:v>
                </c:pt>
                <c:pt idx="9">
                  <c:v>2.97001080545637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88</c:v>
                </c:pt>
                <c:pt idx="13">
                  <c:v>3.64042869665499</c:v>
                </c:pt>
                <c:pt idx="14">
                  <c:v>3.77335189920809</c:v>
                </c:pt>
                <c:pt idx="15">
                  <c:v>3.89727968249985</c:v>
                </c:pt>
                <c:pt idx="16">
                  <c:v>4.01296016280986</c:v>
                </c:pt>
                <c:pt idx="17">
                  <c:v>4.12852992221324</c:v>
                </c:pt>
                <c:pt idx="18">
                  <c:v>4.23056498425375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802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2.70755322946842</c:v>
                </c:pt>
                <c:pt idx="2">
                  <c:v>-2.01691284175265</c:v>
                </c:pt>
                <c:pt idx="3">
                  <c:v>-1.60959152178662</c:v>
                </c:pt>
                <c:pt idx="4">
                  <c:v>-1.3007338139245</c:v>
                </c:pt>
                <c:pt idx="5">
                  <c:v>-1.07394563230471</c:v>
                </c:pt>
                <c:pt idx="6">
                  <c:v>-0.884919198991621</c:v>
                </c:pt>
                <c:pt idx="7">
                  <c:v>-0.723056229279107</c:v>
                </c:pt>
                <c:pt idx="8">
                  <c:v>-0.580496531987438</c:v>
                </c:pt>
                <c:pt idx="9">
                  <c:v>-0.453476649369874</c:v>
                </c:pt>
                <c:pt idx="10">
                  <c:v>-0.337381687803826</c:v>
                </c:pt>
                <c:pt idx="11">
                  <c:v>-0.224727921968229</c:v>
                </c:pt>
                <c:pt idx="12">
                  <c:v>-0.125665385056225</c:v>
                </c:pt>
                <c:pt idx="13">
                  <c:v>-0.0333281828313916</c:v>
                </c:pt>
                <c:pt idx="14">
                  <c:v>0.054064310241817</c:v>
                </c:pt>
                <c:pt idx="15">
                  <c:v>0.137224822420851</c:v>
                </c:pt>
                <c:pt idx="16">
                  <c:v>0.216550796488815</c:v>
                </c:pt>
                <c:pt idx="17">
                  <c:v>0.297703856486846</c:v>
                </c:pt>
                <c:pt idx="18">
                  <c:v>0.371185074395144</c:v>
                </c:pt>
                <c:pt idx="19">
                  <c:v>0.44317680069234</c:v>
                </c:pt>
                <c:pt idx="20">
                  <c:v>0.513049295128749</c:v>
                </c:pt>
                <c:pt idx="21">
                  <c:v>0.581787872677926</c:v>
                </c:pt>
                <c:pt idx="22">
                  <c:v>0.649239999105851</c:v>
                </c:pt>
                <c:pt idx="23">
                  <c:v>0.716296776936203</c:v>
                </c:pt>
                <c:pt idx="24">
                  <c:v>0.78670051490276</c:v>
                </c:pt>
                <c:pt idx="25">
                  <c:v>0.853742343801592</c:v>
                </c:pt>
                <c:pt idx="26">
                  <c:v>0.920291819172921</c:v>
                </c:pt>
                <c:pt idx="27">
                  <c:v>0.987863108651779</c:v>
                </c:pt>
                <c:pt idx="28">
                  <c:v>1.05652805531862</c:v>
                </c:pt>
                <c:pt idx="29">
                  <c:v>1.12647250956141</c:v>
                </c:pt>
                <c:pt idx="30">
                  <c:v>1.19939733240776</c:v>
                </c:pt>
                <c:pt idx="31">
                  <c:v>1.27899517366896</c:v>
                </c:pt>
                <c:pt idx="32">
                  <c:v>1.35826861088753</c:v>
                </c:pt>
                <c:pt idx="33">
                  <c:v>1.4427596507076</c:v>
                </c:pt>
                <c:pt idx="34">
                  <c:v>1.53479672013029</c:v>
                </c:pt>
                <c:pt idx="35">
                  <c:v>1.63587268330574</c:v>
                </c:pt>
                <c:pt idx="36">
                  <c:v>1.75168719124007</c:v>
                </c:pt>
                <c:pt idx="37">
                  <c:v>1.89886992544275</c:v>
                </c:pt>
                <c:pt idx="38">
                  <c:v>2.08029270924894</c:v>
                </c:pt>
                <c:pt idx="39">
                  <c:v>2.357352040898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4725571070946</c:v>
                </c:pt>
                <c:pt idx="2">
                  <c:v>0.173394182473971</c:v>
                </c:pt>
                <c:pt idx="3">
                  <c:v>0.840231457700538</c:v>
                </c:pt>
                <c:pt idx="4">
                  <c:v>1.27352677462207</c:v>
                </c:pt>
                <c:pt idx="5">
                  <c:v>1.51978722631077</c:v>
                </c:pt>
                <c:pt idx="6">
                  <c:v>1.66809134063458</c:v>
                </c:pt>
                <c:pt idx="7">
                  <c:v>1.75879467275655</c:v>
                </c:pt>
                <c:pt idx="8">
                  <c:v>1.81935294344085</c:v>
                </c:pt>
                <c:pt idx="9">
                  <c:v>1.86441222495156</c:v>
                </c:pt>
                <c:pt idx="10">
                  <c:v>1.90210497872051</c:v>
                </c:pt>
                <c:pt idx="11">
                  <c:v>1.9378225970993</c:v>
                </c:pt>
                <c:pt idx="12">
                  <c:v>1.96971737763671</c:v>
                </c:pt>
                <c:pt idx="13">
                  <c:v>2.00046693493364</c:v>
                </c:pt>
                <c:pt idx="14">
                  <c:v>2.03079932508027</c:v>
                </c:pt>
                <c:pt idx="15">
                  <c:v>2.06095072132832</c:v>
                </c:pt>
                <c:pt idx="16">
                  <c:v>2.0909795314889</c:v>
                </c:pt>
                <c:pt idx="17">
                  <c:v>2.12303902185453</c:v>
                </c:pt>
                <c:pt idx="18">
                  <c:v>2.15326324858945</c:v>
                </c:pt>
                <c:pt idx="19">
                  <c:v>2.18398763326169</c:v>
                </c:pt>
                <c:pt idx="20">
                  <c:v>2.21486219530342</c:v>
                </c:pt>
                <c:pt idx="21">
                  <c:v>2.24624502330513</c:v>
                </c:pt>
                <c:pt idx="22">
                  <c:v>2.27800552765574</c:v>
                </c:pt>
                <c:pt idx="23">
                  <c:v>2.31051662521111</c:v>
                </c:pt>
                <c:pt idx="24">
                  <c:v>2.34564142857156</c:v>
                </c:pt>
                <c:pt idx="25">
                  <c:v>2.3800173396604</c:v>
                </c:pt>
                <c:pt idx="26">
                  <c:v>2.41502051866318</c:v>
                </c:pt>
                <c:pt idx="27">
                  <c:v>2.45144073727412</c:v>
                </c:pt>
                <c:pt idx="28">
                  <c:v>2.48933958741607</c:v>
                </c:pt>
                <c:pt idx="29">
                  <c:v>2.52884563950726</c:v>
                </c:pt>
                <c:pt idx="30">
                  <c:v>2.57098006427127</c:v>
                </c:pt>
                <c:pt idx="31">
                  <c:v>2.61804210384904</c:v>
                </c:pt>
                <c:pt idx="32">
                  <c:v>2.66599263572214</c:v>
                </c:pt>
                <c:pt idx="33">
                  <c:v>2.71824899697149</c:v>
                </c:pt>
                <c:pt idx="34">
                  <c:v>2.77647682726496</c:v>
                </c:pt>
                <c:pt idx="35">
                  <c:v>2.84193081016959</c:v>
                </c:pt>
                <c:pt idx="36">
                  <c:v>2.91878510730204</c:v>
                </c:pt>
                <c:pt idx="37">
                  <c:v>3.01916572167773</c:v>
                </c:pt>
                <c:pt idx="38">
                  <c:v>3.14680036210413</c:v>
                </c:pt>
                <c:pt idx="39">
                  <c:v>3.34928151340237</c:v>
                </c:pt>
              </c:numCache>
            </c:numRef>
          </c:yVal>
          <c:smooth val="0"/>
        </c:ser>
        <c:axId val="71540343"/>
        <c:axId val="60767230"/>
      </c:scatterChart>
      <c:valAx>
        <c:axId val="71540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230"/>
        <c:crossesAt val="0"/>
        <c:crossBetween val="midCat"/>
      </c:valAx>
      <c:valAx>
        <c:axId val="60767230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343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2382336</c:v>
                </c:pt>
                <c:pt idx="1">
                  <c:v>0.003751032</c:v>
                </c:pt>
                <c:pt idx="2">
                  <c:v>0.02885052</c:v>
                </c:pt>
                <c:pt idx="3">
                  <c:v>0.04119248</c:v>
                </c:pt>
                <c:pt idx="4">
                  <c:v>0.04658347</c:v>
                </c:pt>
                <c:pt idx="5">
                  <c:v>0.0491061</c:v>
                </c:pt>
                <c:pt idx="6">
                  <c:v>0.05077334</c:v>
                </c:pt>
                <c:pt idx="7">
                  <c:v>0.05069163</c:v>
                </c:pt>
                <c:pt idx="8">
                  <c:v>0.05188888</c:v>
                </c:pt>
                <c:pt idx="9">
                  <c:v>0.05169246</c:v>
                </c:pt>
                <c:pt idx="10">
                  <c:v>0.05186412</c:v>
                </c:pt>
                <c:pt idx="11">
                  <c:v>0.05216908</c:v>
                </c:pt>
                <c:pt idx="12">
                  <c:v>0.05187195</c:v>
                </c:pt>
                <c:pt idx="13">
                  <c:v>0.05239758</c:v>
                </c:pt>
                <c:pt idx="14">
                  <c:v>0.05192348</c:v>
                </c:pt>
                <c:pt idx="15">
                  <c:v>0.0521355</c:v>
                </c:pt>
                <c:pt idx="16">
                  <c:v>0.05216067</c:v>
                </c:pt>
                <c:pt idx="17">
                  <c:v>0.05206158</c:v>
                </c:pt>
                <c:pt idx="18">
                  <c:v>0.05255772</c:v>
                </c:pt>
                <c:pt idx="19">
                  <c:v>0.05213757</c:v>
                </c:pt>
                <c:pt idx="20">
                  <c:v>0.05269111</c:v>
                </c:pt>
                <c:pt idx="21">
                  <c:v>0.05250095</c:v>
                </c:pt>
                <c:pt idx="22">
                  <c:v>0.05194541</c:v>
                </c:pt>
                <c:pt idx="23">
                  <c:v>0.05273713</c:v>
                </c:pt>
                <c:pt idx="24">
                  <c:v>0.05260884</c:v>
                </c:pt>
                <c:pt idx="25">
                  <c:v>0.05217661</c:v>
                </c:pt>
                <c:pt idx="26">
                  <c:v>0.05230402</c:v>
                </c:pt>
                <c:pt idx="27">
                  <c:v>0.05240818</c:v>
                </c:pt>
                <c:pt idx="28">
                  <c:v>0.0528637</c:v>
                </c:pt>
                <c:pt idx="29">
                  <c:v>0.05195384</c:v>
                </c:pt>
                <c:pt idx="30">
                  <c:v>0.05272661</c:v>
                </c:pt>
                <c:pt idx="31">
                  <c:v>0.05286204</c:v>
                </c:pt>
                <c:pt idx="32">
                  <c:v>0.05251504</c:v>
                </c:pt>
                <c:pt idx="33">
                  <c:v>0.05243047</c:v>
                </c:pt>
                <c:pt idx="34">
                  <c:v>0.05299647</c:v>
                </c:pt>
                <c:pt idx="35">
                  <c:v>0.05314017</c:v>
                </c:pt>
                <c:pt idx="36">
                  <c:v>0.05285577</c:v>
                </c:pt>
                <c:pt idx="37">
                  <c:v>0.0521671</c:v>
                </c:pt>
                <c:pt idx="38">
                  <c:v>0.05327093</c:v>
                </c:pt>
                <c:pt idx="39">
                  <c:v>0.05326776</c:v>
                </c:pt>
                <c:pt idx="40">
                  <c:v>0.05315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11557876529255E-013</c:v>
                </c:pt>
                <c:pt idx="1">
                  <c:v>0.00786043477973665</c:v>
                </c:pt>
                <c:pt idx="2">
                  <c:v>0.0302947867800455</c:v>
                </c:pt>
                <c:pt idx="3">
                  <c:v>0.0425317081236974</c:v>
                </c:pt>
                <c:pt idx="4">
                  <c:v>0.0477109757367463</c:v>
                </c:pt>
                <c:pt idx="5">
                  <c:v>0.0495868933853192</c:v>
                </c:pt>
                <c:pt idx="6">
                  <c:v>0.0503646463497903</c:v>
                </c:pt>
                <c:pt idx="7">
                  <c:v>0.0506999892006974</c:v>
                </c:pt>
                <c:pt idx="8">
                  <c:v>0.0508522426340002</c:v>
                </c:pt>
                <c:pt idx="9">
                  <c:v>0.0509240633796452</c:v>
                </c:pt>
                <c:pt idx="10">
                  <c:v>0.0509597350755489</c:v>
                </c:pt>
                <c:pt idx="11">
                  <c:v>0.0509786997877466</c:v>
                </c:pt>
                <c:pt idx="12">
                  <c:v>0.0509880127769488</c:v>
                </c:pt>
                <c:pt idx="13">
                  <c:v>0.0509930589399232</c:v>
                </c:pt>
                <c:pt idx="14">
                  <c:v>0.0509958923884421</c:v>
                </c:pt>
                <c:pt idx="15">
                  <c:v>0.0509975190231562</c:v>
                </c:pt>
                <c:pt idx="16">
                  <c:v>0.0509984706121677</c:v>
                </c:pt>
                <c:pt idx="17">
                  <c:v>0.050999068664743</c:v>
                </c:pt>
                <c:pt idx="18">
                  <c:v>0.050999405226101</c:v>
                </c:pt>
                <c:pt idx="19">
                  <c:v>0.050999615868702</c:v>
                </c:pt>
                <c:pt idx="20">
                  <c:v>0.0509997478219117</c:v>
                </c:pt>
                <c:pt idx="21">
                  <c:v>0.0509998325196442</c:v>
                </c:pt>
                <c:pt idx="22">
                  <c:v>0.0509998872472861</c:v>
                </c:pt>
                <c:pt idx="23">
                  <c:v>0.050999923367764</c:v>
                </c:pt>
                <c:pt idx="24">
                  <c:v>0.0509999484420354</c:v>
                </c:pt>
                <c:pt idx="25">
                  <c:v>0.0509999642916006</c:v>
                </c:pt>
                <c:pt idx="26">
                  <c:v>0.0509999749281367</c:v>
                </c:pt>
                <c:pt idx="27">
                  <c:v>0.0509999822729551</c:v>
                </c:pt>
                <c:pt idx="28">
                  <c:v>0.0509999873605597</c:v>
                </c:pt>
                <c:pt idx="29">
                  <c:v>0.0509999909035719</c:v>
                </c:pt>
                <c:pt idx="30">
                  <c:v>0.0509999934280813</c:v>
                </c:pt>
                <c:pt idx="31">
                  <c:v>0.0509999952889815</c:v>
                </c:pt>
                <c:pt idx="32">
                  <c:v>0.0509999965375686</c:v>
                </c:pt>
                <c:pt idx="33">
                  <c:v>0.0509999974391843</c:v>
                </c:pt>
                <c:pt idx="34">
                  <c:v>0.0509999980975355</c:v>
                </c:pt>
                <c:pt idx="35">
                  <c:v>0.0509999985751063</c:v>
                </c:pt>
                <c:pt idx="36">
                  <c:v>0.0509999989283132</c:v>
                </c:pt>
                <c:pt idx="37">
                  <c:v>0.0509999992025246</c:v>
                </c:pt>
                <c:pt idx="38">
                  <c:v>0.0509999993937721</c:v>
                </c:pt>
                <c:pt idx="39">
                  <c:v>0.0509999995361267</c:v>
                </c:pt>
                <c:pt idx="40">
                  <c:v>0.0509999996440707</c:v>
                </c:pt>
                <c:pt idx="41">
                  <c:v>0.0509999996440707</c:v>
                </c:pt>
                <c:pt idx="42">
                  <c:v>0.0509999996440707</c:v>
                </c:pt>
                <c:pt idx="43">
                  <c:v>0.0509999996440707</c:v>
                </c:pt>
                <c:pt idx="44">
                  <c:v>0.0509999996440707</c:v>
                </c:pt>
                <c:pt idx="45">
                  <c:v>0.0509999996440707</c:v>
                </c:pt>
                <c:pt idx="46">
                  <c:v>0.0509999996440707</c:v>
                </c:pt>
                <c:pt idx="47">
                  <c:v>0.0509999996440707</c:v>
                </c:pt>
                <c:pt idx="48">
                  <c:v>0.0509999996440707</c:v>
                </c:pt>
                <c:pt idx="49">
                  <c:v>0.0509999996440707</c:v>
                </c:pt>
                <c:pt idx="50">
                  <c:v>0.0509999996440707</c:v>
                </c:pt>
                <c:pt idx="51">
                  <c:v>0.0509999996440707</c:v>
                </c:pt>
                <c:pt idx="52">
                  <c:v>0.0509999996440707</c:v>
                </c:pt>
                <c:pt idx="53">
                  <c:v>0.0509999996440707</c:v>
                </c:pt>
                <c:pt idx="54">
                  <c:v>0.0509999996440707</c:v>
                </c:pt>
                <c:pt idx="55">
                  <c:v>0.0509999996440707</c:v>
                </c:pt>
                <c:pt idx="56">
                  <c:v>0.0509999996440707</c:v>
                </c:pt>
                <c:pt idx="57">
                  <c:v>0.0509999996440707</c:v>
                </c:pt>
                <c:pt idx="58">
                  <c:v>0.0509999996440707</c:v>
                </c:pt>
                <c:pt idx="59">
                  <c:v>0.0509999996440707</c:v>
                </c:pt>
                <c:pt idx="60">
                  <c:v>0.0509999996440707</c:v>
                </c:pt>
                <c:pt idx="61">
                  <c:v>0.0509999996440707</c:v>
                </c:pt>
                <c:pt idx="62">
                  <c:v>0.0509999996440707</c:v>
                </c:pt>
                <c:pt idx="63">
                  <c:v>0.0509999996440707</c:v>
                </c:pt>
                <c:pt idx="64">
                  <c:v>0.0509999996440707</c:v>
                </c:pt>
                <c:pt idx="65">
                  <c:v>0.0509999996440707</c:v>
                </c:pt>
                <c:pt idx="66">
                  <c:v>0.0509999996440707</c:v>
                </c:pt>
                <c:pt idx="67">
                  <c:v>0.0509999996440707</c:v>
                </c:pt>
                <c:pt idx="68">
                  <c:v>0.0509999996440707</c:v>
                </c:pt>
                <c:pt idx="69">
                  <c:v>0.0509999996440707</c:v>
                </c:pt>
                <c:pt idx="70">
                  <c:v>0.0509999996440707</c:v>
                </c:pt>
                <c:pt idx="71">
                  <c:v>0.0509999996440707</c:v>
                </c:pt>
                <c:pt idx="72">
                  <c:v>0.0509999996440707</c:v>
                </c:pt>
                <c:pt idx="73">
                  <c:v>0.0509999996440707</c:v>
                </c:pt>
                <c:pt idx="74">
                  <c:v>0.0509999996440707</c:v>
                </c:pt>
                <c:pt idx="75">
                  <c:v>0.0509999996440707</c:v>
                </c:pt>
                <c:pt idx="76">
                  <c:v>0.0509999996440707</c:v>
                </c:pt>
                <c:pt idx="77">
                  <c:v>0.0509999996440707</c:v>
                </c:pt>
                <c:pt idx="78">
                  <c:v>0.0509999996440707</c:v>
                </c:pt>
                <c:pt idx="79">
                  <c:v>0.0509999996440707</c:v>
                </c:pt>
                <c:pt idx="80">
                  <c:v>0.0509999996440707</c:v>
                </c:pt>
                <c:pt idx="81">
                  <c:v>0.0509999996440707</c:v>
                </c:pt>
                <c:pt idx="82">
                  <c:v>0.0509999996440707</c:v>
                </c:pt>
                <c:pt idx="83">
                  <c:v>0.0509999996440707</c:v>
                </c:pt>
                <c:pt idx="84">
                  <c:v>0.0509999996440707</c:v>
                </c:pt>
                <c:pt idx="85">
                  <c:v>0.0509999996440707</c:v>
                </c:pt>
                <c:pt idx="86">
                  <c:v>0.0509999996440707</c:v>
                </c:pt>
                <c:pt idx="87">
                  <c:v>0.0509999996440707</c:v>
                </c:pt>
                <c:pt idx="88">
                  <c:v>0.0509999996440707</c:v>
                </c:pt>
                <c:pt idx="89">
                  <c:v>0.0509999996440707</c:v>
                </c:pt>
                <c:pt idx="90">
                  <c:v>0.0509999996440707</c:v>
                </c:pt>
                <c:pt idx="91">
                  <c:v>0.0509999996440707</c:v>
                </c:pt>
                <c:pt idx="92">
                  <c:v>0.0509999996440707</c:v>
                </c:pt>
                <c:pt idx="93">
                  <c:v>0.0509999996440707</c:v>
                </c:pt>
                <c:pt idx="94">
                  <c:v>0.0509999996440707</c:v>
                </c:pt>
                <c:pt idx="95">
                  <c:v>0.0509999996440707</c:v>
                </c:pt>
                <c:pt idx="96">
                  <c:v>0.0509999996440707</c:v>
                </c:pt>
                <c:pt idx="97">
                  <c:v>0.0509999996440707</c:v>
                </c:pt>
                <c:pt idx="98">
                  <c:v>0.0509999996440707</c:v>
                </c:pt>
                <c:pt idx="99">
                  <c:v>0.0509999996440707</c:v>
                </c:pt>
                <c:pt idx="100">
                  <c:v>0.0509999996440707</c:v>
                </c:pt>
                <c:pt idx="101">
                  <c:v>0.0509999996440707</c:v>
                </c:pt>
                <c:pt idx="102">
                  <c:v>0.0509999996440707</c:v>
                </c:pt>
                <c:pt idx="103">
                  <c:v>0.0509999996440707</c:v>
                </c:pt>
                <c:pt idx="104">
                  <c:v>0.0509999996440707</c:v>
                </c:pt>
                <c:pt idx="105">
                  <c:v>0.0509999996440707</c:v>
                </c:pt>
                <c:pt idx="106">
                  <c:v>0.0509999996440707</c:v>
                </c:pt>
                <c:pt idx="107">
                  <c:v>0.0509999996440707</c:v>
                </c:pt>
                <c:pt idx="108">
                  <c:v>0.0509999996440707</c:v>
                </c:pt>
                <c:pt idx="109">
                  <c:v>0.0509999996440707</c:v>
                </c:pt>
                <c:pt idx="110">
                  <c:v>0.0509999996440707</c:v>
                </c:pt>
                <c:pt idx="111">
                  <c:v>0.0509999996440707</c:v>
                </c:pt>
                <c:pt idx="112">
                  <c:v>0.0509999996440707</c:v>
                </c:pt>
                <c:pt idx="113">
                  <c:v>0.0509999996440707</c:v>
                </c:pt>
                <c:pt idx="114">
                  <c:v>0.0509999996440707</c:v>
                </c:pt>
                <c:pt idx="115">
                  <c:v>0.0509999996440707</c:v>
                </c:pt>
                <c:pt idx="116">
                  <c:v>0.0509999996440707</c:v>
                </c:pt>
                <c:pt idx="117">
                  <c:v>0.0509999996440707</c:v>
                </c:pt>
                <c:pt idx="118">
                  <c:v>0.0509999996440707</c:v>
                </c:pt>
                <c:pt idx="119">
                  <c:v>0.0509999996440707</c:v>
                </c:pt>
                <c:pt idx="120">
                  <c:v>0.0509999996440707</c:v>
                </c:pt>
                <c:pt idx="121">
                  <c:v>0.0509999996440707</c:v>
                </c:pt>
                <c:pt idx="122">
                  <c:v>0.0509999996440707</c:v>
                </c:pt>
                <c:pt idx="123">
                  <c:v>0.0509999996440707</c:v>
                </c:pt>
                <c:pt idx="124">
                  <c:v>0.0509999996440707</c:v>
                </c:pt>
                <c:pt idx="125">
                  <c:v>0.0509999996440707</c:v>
                </c:pt>
                <c:pt idx="126">
                  <c:v>0.0509999996440707</c:v>
                </c:pt>
                <c:pt idx="127">
                  <c:v>0.0509999996440707</c:v>
                </c:pt>
                <c:pt idx="128">
                  <c:v>0.0509999996440707</c:v>
                </c:pt>
                <c:pt idx="129">
                  <c:v>0.0509999996440707</c:v>
                </c:pt>
                <c:pt idx="130">
                  <c:v>0.0509999996440707</c:v>
                </c:pt>
                <c:pt idx="131">
                  <c:v>0.0509999996440707</c:v>
                </c:pt>
                <c:pt idx="132">
                  <c:v>0.0509999996440707</c:v>
                </c:pt>
                <c:pt idx="133">
                  <c:v>0.0509999996440707</c:v>
                </c:pt>
                <c:pt idx="134">
                  <c:v>0.0509999996440707</c:v>
                </c:pt>
                <c:pt idx="135">
                  <c:v>0.0509999996440707</c:v>
                </c:pt>
                <c:pt idx="136">
                  <c:v>0.0509999996440707</c:v>
                </c:pt>
                <c:pt idx="137">
                  <c:v>0.0509999996440707</c:v>
                </c:pt>
                <c:pt idx="138">
                  <c:v>0.0509999996440707</c:v>
                </c:pt>
                <c:pt idx="139">
                  <c:v>0.0509999996440707</c:v>
                </c:pt>
                <c:pt idx="140">
                  <c:v>0.0509999996440707</c:v>
                </c:pt>
                <c:pt idx="141">
                  <c:v>0.0509999996440707</c:v>
                </c:pt>
                <c:pt idx="142">
                  <c:v>0.0509999996440707</c:v>
                </c:pt>
                <c:pt idx="143">
                  <c:v>0.0509999996440707</c:v>
                </c:pt>
                <c:pt idx="144">
                  <c:v>0.0509999996440707</c:v>
                </c:pt>
                <c:pt idx="145">
                  <c:v>0.0509999996440707</c:v>
                </c:pt>
                <c:pt idx="146">
                  <c:v>0.0509999996440707</c:v>
                </c:pt>
                <c:pt idx="147">
                  <c:v>0.0509999996440707</c:v>
                </c:pt>
                <c:pt idx="148">
                  <c:v>0.0509999996440707</c:v>
                </c:pt>
                <c:pt idx="149">
                  <c:v>0.0509999996440707</c:v>
                </c:pt>
                <c:pt idx="150">
                  <c:v>0.0509999996440707</c:v>
                </c:pt>
                <c:pt idx="151">
                  <c:v>0.0509999996440707</c:v>
                </c:pt>
                <c:pt idx="152">
                  <c:v>0.0509999996440707</c:v>
                </c:pt>
                <c:pt idx="153">
                  <c:v>0.0509999996440707</c:v>
                </c:pt>
                <c:pt idx="154">
                  <c:v>0.0509999996440707</c:v>
                </c:pt>
                <c:pt idx="155">
                  <c:v>0.0509999996440707</c:v>
                </c:pt>
                <c:pt idx="156">
                  <c:v>0.0509999996440707</c:v>
                </c:pt>
                <c:pt idx="157">
                  <c:v>0.0509999996440707</c:v>
                </c:pt>
                <c:pt idx="158">
                  <c:v>0.0509999996440707</c:v>
                </c:pt>
                <c:pt idx="159">
                  <c:v>0.0509999996440707</c:v>
                </c:pt>
                <c:pt idx="160">
                  <c:v>0.0509999996440707</c:v>
                </c:pt>
                <c:pt idx="161">
                  <c:v>0.0509999996440707</c:v>
                </c:pt>
                <c:pt idx="162">
                  <c:v>0.0509999996440707</c:v>
                </c:pt>
                <c:pt idx="163">
                  <c:v>0.0509999996440707</c:v>
                </c:pt>
                <c:pt idx="164">
                  <c:v>0.0509999996440707</c:v>
                </c:pt>
                <c:pt idx="165">
                  <c:v>0.0509999996440707</c:v>
                </c:pt>
                <c:pt idx="166">
                  <c:v>0.0509999996440707</c:v>
                </c:pt>
                <c:pt idx="167">
                  <c:v>0.0509999996440707</c:v>
                </c:pt>
                <c:pt idx="168">
                  <c:v>0.0509999996440707</c:v>
                </c:pt>
                <c:pt idx="169">
                  <c:v>0.0509999996440707</c:v>
                </c:pt>
                <c:pt idx="170">
                  <c:v>0.0509999996440707</c:v>
                </c:pt>
                <c:pt idx="171">
                  <c:v>0.0509999996440707</c:v>
                </c:pt>
                <c:pt idx="172">
                  <c:v>0.0509999996440707</c:v>
                </c:pt>
                <c:pt idx="173">
                  <c:v>0.0509999996440707</c:v>
                </c:pt>
                <c:pt idx="174">
                  <c:v>0.0509999996440707</c:v>
                </c:pt>
                <c:pt idx="175">
                  <c:v>0.0509999996440707</c:v>
                </c:pt>
                <c:pt idx="176">
                  <c:v>0.0509999996440707</c:v>
                </c:pt>
                <c:pt idx="177">
                  <c:v>0.0509999996440707</c:v>
                </c:pt>
                <c:pt idx="178">
                  <c:v>0.0509999996440707</c:v>
                </c:pt>
                <c:pt idx="179">
                  <c:v>0.0509999996440707</c:v>
                </c:pt>
                <c:pt idx="180">
                  <c:v>0.0509999996440707</c:v>
                </c:pt>
                <c:pt idx="181">
                  <c:v>0.0509999996440707</c:v>
                </c:pt>
                <c:pt idx="182">
                  <c:v>0.0509999996440707</c:v>
                </c:pt>
                <c:pt idx="183">
                  <c:v>0.0509999996440707</c:v>
                </c:pt>
                <c:pt idx="184">
                  <c:v>0.0509999996440707</c:v>
                </c:pt>
                <c:pt idx="185">
                  <c:v>0.0509999996440707</c:v>
                </c:pt>
                <c:pt idx="186">
                  <c:v>0.0509999996440707</c:v>
                </c:pt>
                <c:pt idx="187">
                  <c:v>0.0509999996440707</c:v>
                </c:pt>
                <c:pt idx="188">
                  <c:v>0.0509999996440707</c:v>
                </c:pt>
                <c:pt idx="189">
                  <c:v>0.0509999996440707</c:v>
                </c:pt>
                <c:pt idx="190">
                  <c:v>0.0509999996440707</c:v>
                </c:pt>
                <c:pt idx="191">
                  <c:v>0.0509999996440707</c:v>
                </c:pt>
                <c:pt idx="192">
                  <c:v>0.0509999996440707</c:v>
                </c:pt>
                <c:pt idx="193">
                  <c:v>0.0509999996440707</c:v>
                </c:pt>
                <c:pt idx="194">
                  <c:v>0.0509999996440707</c:v>
                </c:pt>
                <c:pt idx="195">
                  <c:v>0.0509999996440707</c:v>
                </c:pt>
                <c:pt idx="196">
                  <c:v>0.0509999996440707</c:v>
                </c:pt>
                <c:pt idx="197">
                  <c:v>0.0509999996440707</c:v>
                </c:pt>
                <c:pt idx="198">
                  <c:v>0.0509999996440707</c:v>
                </c:pt>
                <c:pt idx="199">
                  <c:v>0.0509999996440707</c:v>
                </c:pt>
                <c:pt idx="200">
                  <c:v>0.0509999996440707</c:v>
                </c:pt>
                <c:pt idx="201">
                  <c:v>0.0509999996440707</c:v>
                </c:pt>
                <c:pt idx="202">
                  <c:v>0.0509999996440707</c:v>
                </c:pt>
                <c:pt idx="203">
                  <c:v>0.0509999996440707</c:v>
                </c:pt>
                <c:pt idx="204">
                  <c:v>0.0509999996440707</c:v>
                </c:pt>
                <c:pt idx="205">
                  <c:v>0.0509999996440707</c:v>
                </c:pt>
                <c:pt idx="206">
                  <c:v>0.0509999996440707</c:v>
                </c:pt>
                <c:pt idx="207">
                  <c:v>0.0509999996440707</c:v>
                </c:pt>
                <c:pt idx="208">
                  <c:v>0.0509999996440707</c:v>
                </c:pt>
                <c:pt idx="209">
                  <c:v>0.0509999996440707</c:v>
                </c:pt>
                <c:pt idx="210">
                  <c:v>0.0509999996440707</c:v>
                </c:pt>
                <c:pt idx="211">
                  <c:v>0.0509999996440707</c:v>
                </c:pt>
                <c:pt idx="212">
                  <c:v>0.0509999996440707</c:v>
                </c:pt>
                <c:pt idx="213">
                  <c:v>0.0509999996440707</c:v>
                </c:pt>
                <c:pt idx="214">
                  <c:v>0.0509999996440707</c:v>
                </c:pt>
                <c:pt idx="215">
                  <c:v>0.0509999996440707</c:v>
                </c:pt>
                <c:pt idx="216">
                  <c:v>0.0509999996440707</c:v>
                </c:pt>
                <c:pt idx="217">
                  <c:v>0.0509999996440707</c:v>
                </c:pt>
                <c:pt idx="218">
                  <c:v>0.0509999996440707</c:v>
                </c:pt>
                <c:pt idx="219">
                  <c:v>0.0509999996440707</c:v>
                </c:pt>
                <c:pt idx="220">
                  <c:v>0.0509999996440707</c:v>
                </c:pt>
                <c:pt idx="221">
                  <c:v>0.0509999996440707</c:v>
                </c:pt>
                <c:pt idx="222">
                  <c:v>0.0509999996440707</c:v>
                </c:pt>
                <c:pt idx="223">
                  <c:v>0.0509999996440707</c:v>
                </c:pt>
                <c:pt idx="224">
                  <c:v>0.0509999996440707</c:v>
                </c:pt>
                <c:pt idx="225">
                  <c:v>0.0509999996440707</c:v>
                </c:pt>
                <c:pt idx="226">
                  <c:v>0.0509999996440707</c:v>
                </c:pt>
                <c:pt idx="227">
                  <c:v>0.0509999996440707</c:v>
                </c:pt>
                <c:pt idx="228">
                  <c:v>0.0509999996440707</c:v>
                </c:pt>
                <c:pt idx="229">
                  <c:v>0.0509999996440707</c:v>
                </c:pt>
                <c:pt idx="230">
                  <c:v>0.0509999996440707</c:v>
                </c:pt>
                <c:pt idx="231">
                  <c:v>0.0509999996440707</c:v>
                </c:pt>
                <c:pt idx="232">
                  <c:v>0.0509999996440707</c:v>
                </c:pt>
                <c:pt idx="233">
                  <c:v>0.0509999996440707</c:v>
                </c:pt>
                <c:pt idx="234">
                  <c:v>0.0509999996440707</c:v>
                </c:pt>
                <c:pt idx="235">
                  <c:v>0.0509999996440707</c:v>
                </c:pt>
                <c:pt idx="236">
                  <c:v>0.0509999996440707</c:v>
                </c:pt>
                <c:pt idx="237">
                  <c:v>0.0509999996440707</c:v>
                </c:pt>
                <c:pt idx="238">
                  <c:v>0.0509999996440707</c:v>
                </c:pt>
                <c:pt idx="239">
                  <c:v>0.0509999996440707</c:v>
                </c:pt>
                <c:pt idx="240">
                  <c:v>0.0509999996440707</c:v>
                </c:pt>
                <c:pt idx="241">
                  <c:v>0.0509999996440707</c:v>
                </c:pt>
                <c:pt idx="242">
                  <c:v>0.0509999996440707</c:v>
                </c:pt>
                <c:pt idx="243">
                  <c:v>0.0509999996440707</c:v>
                </c:pt>
                <c:pt idx="244">
                  <c:v>0.0509999996440707</c:v>
                </c:pt>
                <c:pt idx="245">
                  <c:v>0.0509999996440707</c:v>
                </c:pt>
                <c:pt idx="246">
                  <c:v>0.0509999996440707</c:v>
                </c:pt>
                <c:pt idx="247">
                  <c:v>0.0509999996440707</c:v>
                </c:pt>
                <c:pt idx="248">
                  <c:v>0.0509999996440707</c:v>
                </c:pt>
                <c:pt idx="249">
                  <c:v>0.0509999996440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5.83201088593211E-012</c:v>
                </c:pt>
                <c:pt idx="1">
                  <c:v>7.95872712073036E-006</c:v>
                </c:pt>
                <c:pt idx="2">
                  <c:v>5.13170409045619E-005</c:v>
                </c:pt>
                <c:pt idx="3">
                  <c:v>0.000126209063717974</c:v>
                </c:pt>
                <c:pt idx="4">
                  <c:v>0.000227027047452847</c:v>
                </c:pt>
                <c:pt idx="5">
                  <c:v>0.000332113104531044</c:v>
                </c:pt>
                <c:pt idx="6">
                  <c:v>0.000441726440706745</c:v>
                </c:pt>
                <c:pt idx="7">
                  <c:v>0.000551447759154477</c:v>
                </c:pt>
                <c:pt idx="8">
                  <c:v>0.000659395314020741</c:v>
                </c:pt>
                <c:pt idx="9">
                  <c:v>0.000763457796173033</c:v>
                </c:pt>
                <c:pt idx="10">
                  <c:v>0.000863995280134404</c:v>
                </c:pt>
                <c:pt idx="11">
                  <c:v>0.000965399450229737</c:v>
                </c:pt>
                <c:pt idx="12">
                  <c:v>0.00105675746985892</c:v>
                </c:pt>
                <c:pt idx="13">
                  <c:v>0.00114296109493624</c:v>
                </c:pt>
                <c:pt idx="14">
                  <c:v>0.00122480513049172</c:v>
                </c:pt>
                <c:pt idx="15">
                  <c:v>0.00130233716039641</c:v>
                </c:pt>
                <c:pt idx="16">
                  <c:v>0.00137548224651496</c:v>
                </c:pt>
                <c:pt idx="17">
                  <c:v>0.00144902018725263</c:v>
                </c:pt>
                <c:pt idx="18">
                  <c:v>0.00151410436212437</c:v>
                </c:pt>
                <c:pt idx="19">
                  <c:v>0.00157617362170559</c:v>
                </c:pt>
                <c:pt idx="20">
                  <c:v>0.00163455500499866</c:v>
                </c:pt>
                <c:pt idx="21">
                  <c:v>0.00168998479066869</c:v>
                </c:pt>
                <c:pt idx="22">
                  <c:v>0.00174226665764198</c:v>
                </c:pt>
                <c:pt idx="23">
                  <c:v>0.00179202266868016</c:v>
                </c:pt>
                <c:pt idx="24">
                  <c:v>0.00184175022825582</c:v>
                </c:pt>
                <c:pt idx="25">
                  <c:v>0.00188661495062425</c:v>
                </c:pt>
                <c:pt idx="26">
                  <c:v>0.0019286828346254</c:v>
                </c:pt>
                <c:pt idx="27">
                  <c:v>0.00196884045145425</c:v>
                </c:pt>
                <c:pt idx="28">
                  <c:v>0.00200699266063113</c:v>
                </c:pt>
                <c:pt idx="29">
                  <c:v>0.00204311212510716</c:v>
                </c:pt>
                <c:pt idx="30">
                  <c:v>0.00207785853499816</c:v>
                </c:pt>
                <c:pt idx="31">
                  <c:v>0.00211246714674721</c:v>
                </c:pt>
                <c:pt idx="32">
                  <c:v>0.00214360671670121</c:v>
                </c:pt>
                <c:pt idx="33">
                  <c:v>0.00217330203279585</c:v>
                </c:pt>
                <c:pt idx="34">
                  <c:v>0.00220178106724758</c:v>
                </c:pt>
                <c:pt idx="35">
                  <c:v>0.00222874906481481</c:v>
                </c:pt>
                <c:pt idx="36">
                  <c:v>0.00225462635918495</c:v>
                </c:pt>
                <c:pt idx="37">
                  <c:v>0.00228074718362711</c:v>
                </c:pt>
                <c:pt idx="38">
                  <c:v>0.00230432809094502</c:v>
                </c:pt>
                <c:pt idx="39">
                  <c:v>0.00232674658117465</c:v>
                </c:pt>
                <c:pt idx="40">
                  <c:v>0.00234835827407169</c:v>
                </c:pt>
                <c:pt idx="41">
                  <c:v>0.00234835827407169</c:v>
                </c:pt>
                <c:pt idx="42">
                  <c:v>0.00234835827407169</c:v>
                </c:pt>
                <c:pt idx="43">
                  <c:v>0.00234835827407169</c:v>
                </c:pt>
                <c:pt idx="44">
                  <c:v>0.00234835827407169</c:v>
                </c:pt>
                <c:pt idx="45">
                  <c:v>0.00234835827407169</c:v>
                </c:pt>
                <c:pt idx="46">
                  <c:v>0.00234835827407169</c:v>
                </c:pt>
                <c:pt idx="47">
                  <c:v>0.00234835827407169</c:v>
                </c:pt>
                <c:pt idx="48">
                  <c:v>0.00234835827407169</c:v>
                </c:pt>
                <c:pt idx="49">
                  <c:v>0.00234835827407169</c:v>
                </c:pt>
                <c:pt idx="50">
                  <c:v>0.00234835827407169</c:v>
                </c:pt>
                <c:pt idx="51">
                  <c:v>0.00234835827407169</c:v>
                </c:pt>
                <c:pt idx="52">
                  <c:v>0.00234835827407169</c:v>
                </c:pt>
                <c:pt idx="53">
                  <c:v>0.00234835827407169</c:v>
                </c:pt>
                <c:pt idx="54">
                  <c:v>0.00234835827407169</c:v>
                </c:pt>
                <c:pt idx="55">
                  <c:v>0.00234835827407169</c:v>
                </c:pt>
                <c:pt idx="56">
                  <c:v>0.00234835827407169</c:v>
                </c:pt>
                <c:pt idx="57">
                  <c:v>0.00234835827407169</c:v>
                </c:pt>
                <c:pt idx="58">
                  <c:v>0.00234835827407169</c:v>
                </c:pt>
                <c:pt idx="59">
                  <c:v>0.00234835827407169</c:v>
                </c:pt>
                <c:pt idx="60">
                  <c:v>0.00234835827407169</c:v>
                </c:pt>
                <c:pt idx="61">
                  <c:v>0.00234835827407169</c:v>
                </c:pt>
                <c:pt idx="62">
                  <c:v>0.00234835827407169</c:v>
                </c:pt>
                <c:pt idx="63">
                  <c:v>0.00234835827407169</c:v>
                </c:pt>
                <c:pt idx="64">
                  <c:v>0.00234835827407169</c:v>
                </c:pt>
                <c:pt idx="65">
                  <c:v>0.00234835827407169</c:v>
                </c:pt>
                <c:pt idx="66">
                  <c:v>0.00234835827407169</c:v>
                </c:pt>
                <c:pt idx="67">
                  <c:v>0.00234835827407169</c:v>
                </c:pt>
                <c:pt idx="68">
                  <c:v>0.00234835827407169</c:v>
                </c:pt>
                <c:pt idx="69">
                  <c:v>0.00234835827407169</c:v>
                </c:pt>
                <c:pt idx="70">
                  <c:v>0.00234835827407169</c:v>
                </c:pt>
                <c:pt idx="71">
                  <c:v>0.00234835827407169</c:v>
                </c:pt>
                <c:pt idx="72">
                  <c:v>0.00234835827407169</c:v>
                </c:pt>
                <c:pt idx="73">
                  <c:v>0.00234835827407169</c:v>
                </c:pt>
                <c:pt idx="74">
                  <c:v>0.00234835827407169</c:v>
                </c:pt>
                <c:pt idx="75">
                  <c:v>0.00234835827407169</c:v>
                </c:pt>
                <c:pt idx="76">
                  <c:v>0.00234835827407169</c:v>
                </c:pt>
                <c:pt idx="77">
                  <c:v>0.00234835827407169</c:v>
                </c:pt>
                <c:pt idx="78">
                  <c:v>0.00234835827407169</c:v>
                </c:pt>
                <c:pt idx="79">
                  <c:v>0.00234835827407169</c:v>
                </c:pt>
                <c:pt idx="80">
                  <c:v>0.00234835827407169</c:v>
                </c:pt>
                <c:pt idx="81">
                  <c:v>0.00234835827407169</c:v>
                </c:pt>
                <c:pt idx="82">
                  <c:v>0.00234835827407169</c:v>
                </c:pt>
                <c:pt idx="83">
                  <c:v>0.00234835827407169</c:v>
                </c:pt>
                <c:pt idx="84">
                  <c:v>0.00234835827407169</c:v>
                </c:pt>
                <c:pt idx="85">
                  <c:v>0.00234835827407169</c:v>
                </c:pt>
                <c:pt idx="86">
                  <c:v>0.00234835827407169</c:v>
                </c:pt>
                <c:pt idx="87">
                  <c:v>0.00234835827407169</c:v>
                </c:pt>
                <c:pt idx="88">
                  <c:v>0.00234835827407169</c:v>
                </c:pt>
                <c:pt idx="89">
                  <c:v>0.00234835827407169</c:v>
                </c:pt>
                <c:pt idx="90">
                  <c:v>0.00234835827407169</c:v>
                </c:pt>
                <c:pt idx="91">
                  <c:v>0.00234835827407169</c:v>
                </c:pt>
                <c:pt idx="92">
                  <c:v>0.00234835827407169</c:v>
                </c:pt>
                <c:pt idx="93">
                  <c:v>0.00234835827407169</c:v>
                </c:pt>
                <c:pt idx="94">
                  <c:v>0.00234835827407169</c:v>
                </c:pt>
                <c:pt idx="95">
                  <c:v>0.00234835827407169</c:v>
                </c:pt>
                <c:pt idx="96">
                  <c:v>0.00234835827407169</c:v>
                </c:pt>
                <c:pt idx="97">
                  <c:v>0.00234835827407169</c:v>
                </c:pt>
                <c:pt idx="98">
                  <c:v>0.00234835827407169</c:v>
                </c:pt>
                <c:pt idx="99">
                  <c:v>0.00234835827407169</c:v>
                </c:pt>
                <c:pt idx="100">
                  <c:v>0.00234835827407169</c:v>
                </c:pt>
                <c:pt idx="101">
                  <c:v>0.00234835827407169</c:v>
                </c:pt>
                <c:pt idx="102">
                  <c:v>0.00234835827407169</c:v>
                </c:pt>
                <c:pt idx="103">
                  <c:v>0.00234835827407169</c:v>
                </c:pt>
                <c:pt idx="104">
                  <c:v>0.00234835827407169</c:v>
                </c:pt>
                <c:pt idx="105">
                  <c:v>0.00234835827407169</c:v>
                </c:pt>
                <c:pt idx="106">
                  <c:v>0.00234835827407169</c:v>
                </c:pt>
                <c:pt idx="107">
                  <c:v>0.00234835827407169</c:v>
                </c:pt>
                <c:pt idx="108">
                  <c:v>0.00234835827407169</c:v>
                </c:pt>
                <c:pt idx="109">
                  <c:v>0.00234835827407169</c:v>
                </c:pt>
                <c:pt idx="110">
                  <c:v>0.00234835827407169</c:v>
                </c:pt>
                <c:pt idx="111">
                  <c:v>0.00234835827407169</c:v>
                </c:pt>
                <c:pt idx="112">
                  <c:v>0.00234835827407169</c:v>
                </c:pt>
                <c:pt idx="113">
                  <c:v>0.00234835827407169</c:v>
                </c:pt>
                <c:pt idx="114">
                  <c:v>0.00234835827407169</c:v>
                </c:pt>
                <c:pt idx="115">
                  <c:v>0.00234835827407169</c:v>
                </c:pt>
                <c:pt idx="116">
                  <c:v>0.00234835827407169</c:v>
                </c:pt>
                <c:pt idx="117">
                  <c:v>0.00234835827407169</c:v>
                </c:pt>
                <c:pt idx="118">
                  <c:v>0.00234835827407169</c:v>
                </c:pt>
                <c:pt idx="119">
                  <c:v>0.00234835827407169</c:v>
                </c:pt>
                <c:pt idx="120">
                  <c:v>0.00234835827407169</c:v>
                </c:pt>
                <c:pt idx="121">
                  <c:v>0.00234835827407169</c:v>
                </c:pt>
                <c:pt idx="122">
                  <c:v>0.00234835827407169</c:v>
                </c:pt>
                <c:pt idx="123">
                  <c:v>0.00234835827407169</c:v>
                </c:pt>
                <c:pt idx="124">
                  <c:v>0.00234835827407169</c:v>
                </c:pt>
                <c:pt idx="125">
                  <c:v>0.00234835827407169</c:v>
                </c:pt>
                <c:pt idx="126">
                  <c:v>0.00234835827407169</c:v>
                </c:pt>
                <c:pt idx="127">
                  <c:v>0.00234835827407169</c:v>
                </c:pt>
                <c:pt idx="128">
                  <c:v>0.00234835827407169</c:v>
                </c:pt>
                <c:pt idx="129">
                  <c:v>0.00234835827407169</c:v>
                </c:pt>
                <c:pt idx="130">
                  <c:v>0.00234835827407169</c:v>
                </c:pt>
                <c:pt idx="131">
                  <c:v>0.00234835827407169</c:v>
                </c:pt>
                <c:pt idx="132">
                  <c:v>0.00234835827407169</c:v>
                </c:pt>
                <c:pt idx="133">
                  <c:v>0.00234835827407169</c:v>
                </c:pt>
                <c:pt idx="134">
                  <c:v>0.00234835827407169</c:v>
                </c:pt>
                <c:pt idx="135">
                  <c:v>0.00234835827407169</c:v>
                </c:pt>
                <c:pt idx="136">
                  <c:v>0.00234835827407169</c:v>
                </c:pt>
                <c:pt idx="137">
                  <c:v>0.00234835827407169</c:v>
                </c:pt>
                <c:pt idx="138">
                  <c:v>0.00234835827407169</c:v>
                </c:pt>
                <c:pt idx="139">
                  <c:v>0.00234835827407169</c:v>
                </c:pt>
                <c:pt idx="140">
                  <c:v>0.00234835827407169</c:v>
                </c:pt>
                <c:pt idx="141">
                  <c:v>0.00234835827407169</c:v>
                </c:pt>
                <c:pt idx="142">
                  <c:v>0.00234835827407169</c:v>
                </c:pt>
                <c:pt idx="143">
                  <c:v>0.00234835827407169</c:v>
                </c:pt>
                <c:pt idx="144">
                  <c:v>0.00234835827407169</c:v>
                </c:pt>
                <c:pt idx="145">
                  <c:v>0.00234835827407169</c:v>
                </c:pt>
                <c:pt idx="146">
                  <c:v>0.00234835827407169</c:v>
                </c:pt>
                <c:pt idx="147">
                  <c:v>0.00234835827407169</c:v>
                </c:pt>
                <c:pt idx="148">
                  <c:v>0.00234835827407169</c:v>
                </c:pt>
                <c:pt idx="149">
                  <c:v>0.00234835827407169</c:v>
                </c:pt>
                <c:pt idx="150">
                  <c:v>0.00234835827407169</c:v>
                </c:pt>
                <c:pt idx="151">
                  <c:v>0.00234835827407169</c:v>
                </c:pt>
                <c:pt idx="152">
                  <c:v>0.00234835827407169</c:v>
                </c:pt>
                <c:pt idx="153">
                  <c:v>0.00234835827407169</c:v>
                </c:pt>
                <c:pt idx="154">
                  <c:v>0.00234835827407169</c:v>
                </c:pt>
                <c:pt idx="155">
                  <c:v>0.00234835827407169</c:v>
                </c:pt>
                <c:pt idx="156">
                  <c:v>0.00234835827407169</c:v>
                </c:pt>
                <c:pt idx="157">
                  <c:v>0.00234835827407169</c:v>
                </c:pt>
                <c:pt idx="158">
                  <c:v>0.00234835827407169</c:v>
                </c:pt>
                <c:pt idx="159">
                  <c:v>0.00234835827407169</c:v>
                </c:pt>
                <c:pt idx="160">
                  <c:v>0.00234835827407169</c:v>
                </c:pt>
                <c:pt idx="161">
                  <c:v>0.00234835827407169</c:v>
                </c:pt>
                <c:pt idx="162">
                  <c:v>0.00234835827407169</c:v>
                </c:pt>
                <c:pt idx="163">
                  <c:v>0.00234835827407169</c:v>
                </c:pt>
                <c:pt idx="164">
                  <c:v>0.00234835827407169</c:v>
                </c:pt>
                <c:pt idx="165">
                  <c:v>0.00234835827407169</c:v>
                </c:pt>
                <c:pt idx="166">
                  <c:v>0.00234835827407169</c:v>
                </c:pt>
                <c:pt idx="167">
                  <c:v>0.00234835827407169</c:v>
                </c:pt>
                <c:pt idx="168">
                  <c:v>0.00234835827407169</c:v>
                </c:pt>
                <c:pt idx="169">
                  <c:v>0.00234835827407169</c:v>
                </c:pt>
                <c:pt idx="170">
                  <c:v>0.00234835827407169</c:v>
                </c:pt>
                <c:pt idx="171">
                  <c:v>0.00234835827407169</c:v>
                </c:pt>
                <c:pt idx="172">
                  <c:v>0.00234835827407169</c:v>
                </c:pt>
                <c:pt idx="173">
                  <c:v>0.00234835827407169</c:v>
                </c:pt>
                <c:pt idx="174">
                  <c:v>0.00234835827407169</c:v>
                </c:pt>
                <c:pt idx="175">
                  <c:v>0.00234835827407169</c:v>
                </c:pt>
                <c:pt idx="176">
                  <c:v>0.00234835827407169</c:v>
                </c:pt>
                <c:pt idx="177">
                  <c:v>0.00234835827407169</c:v>
                </c:pt>
                <c:pt idx="178">
                  <c:v>0.00234835827407169</c:v>
                </c:pt>
                <c:pt idx="179">
                  <c:v>0.00234835827407169</c:v>
                </c:pt>
                <c:pt idx="180">
                  <c:v>0.00234835827407169</c:v>
                </c:pt>
                <c:pt idx="181">
                  <c:v>0.00234835827407169</c:v>
                </c:pt>
                <c:pt idx="182">
                  <c:v>0.00234835827407169</c:v>
                </c:pt>
                <c:pt idx="183">
                  <c:v>0.00234835827407169</c:v>
                </c:pt>
                <c:pt idx="184">
                  <c:v>0.00234835827407169</c:v>
                </c:pt>
                <c:pt idx="185">
                  <c:v>0.00234835827407169</c:v>
                </c:pt>
                <c:pt idx="186">
                  <c:v>0.00234835827407169</c:v>
                </c:pt>
                <c:pt idx="187">
                  <c:v>0.00234835827407169</c:v>
                </c:pt>
                <c:pt idx="188">
                  <c:v>0.00234835827407169</c:v>
                </c:pt>
                <c:pt idx="189">
                  <c:v>0.00234835827407169</c:v>
                </c:pt>
                <c:pt idx="190">
                  <c:v>0.00234835827407169</c:v>
                </c:pt>
                <c:pt idx="191">
                  <c:v>0.00234835827407169</c:v>
                </c:pt>
                <c:pt idx="192">
                  <c:v>0.00234835827407169</c:v>
                </c:pt>
                <c:pt idx="193">
                  <c:v>0.00234835827407169</c:v>
                </c:pt>
                <c:pt idx="194">
                  <c:v>0.00234835827407169</c:v>
                </c:pt>
                <c:pt idx="195">
                  <c:v>0.00234835827407169</c:v>
                </c:pt>
                <c:pt idx="196">
                  <c:v>0.00234835827407169</c:v>
                </c:pt>
                <c:pt idx="197">
                  <c:v>0.00234835827407169</c:v>
                </c:pt>
                <c:pt idx="198">
                  <c:v>0.00234835827407169</c:v>
                </c:pt>
                <c:pt idx="199">
                  <c:v>0.00234835827407169</c:v>
                </c:pt>
                <c:pt idx="200">
                  <c:v>0.00234835827407169</c:v>
                </c:pt>
                <c:pt idx="201">
                  <c:v>0.00234835827407169</c:v>
                </c:pt>
                <c:pt idx="202">
                  <c:v>0.00234835827407169</c:v>
                </c:pt>
                <c:pt idx="203">
                  <c:v>0.00234835827407169</c:v>
                </c:pt>
                <c:pt idx="204">
                  <c:v>0.00234835827407169</c:v>
                </c:pt>
                <c:pt idx="205">
                  <c:v>0.00234835827407169</c:v>
                </c:pt>
                <c:pt idx="206">
                  <c:v>0.00234835827407169</c:v>
                </c:pt>
                <c:pt idx="207">
                  <c:v>0.00234835827407169</c:v>
                </c:pt>
                <c:pt idx="208">
                  <c:v>0.00234835827407169</c:v>
                </c:pt>
                <c:pt idx="209">
                  <c:v>0.00234835827407169</c:v>
                </c:pt>
                <c:pt idx="210">
                  <c:v>0.00234835827407169</c:v>
                </c:pt>
                <c:pt idx="211">
                  <c:v>0.00234835827407169</c:v>
                </c:pt>
                <c:pt idx="212">
                  <c:v>0.00234835827407169</c:v>
                </c:pt>
                <c:pt idx="213">
                  <c:v>0.00234835827407169</c:v>
                </c:pt>
                <c:pt idx="214">
                  <c:v>0.00234835827407169</c:v>
                </c:pt>
                <c:pt idx="215">
                  <c:v>0.00234835827407169</c:v>
                </c:pt>
                <c:pt idx="216">
                  <c:v>0.00234835827407169</c:v>
                </c:pt>
                <c:pt idx="217">
                  <c:v>0.00234835827407169</c:v>
                </c:pt>
                <c:pt idx="218">
                  <c:v>0.00234835827407169</c:v>
                </c:pt>
                <c:pt idx="219">
                  <c:v>0.00234835827407169</c:v>
                </c:pt>
                <c:pt idx="220">
                  <c:v>0.00234835827407169</c:v>
                </c:pt>
                <c:pt idx="221">
                  <c:v>0.00234835827407169</c:v>
                </c:pt>
                <c:pt idx="222">
                  <c:v>0.00234835827407169</c:v>
                </c:pt>
                <c:pt idx="223">
                  <c:v>0.00234835827407169</c:v>
                </c:pt>
                <c:pt idx="224">
                  <c:v>0.00234835827407169</c:v>
                </c:pt>
                <c:pt idx="225">
                  <c:v>0.00234835827407169</c:v>
                </c:pt>
                <c:pt idx="226">
                  <c:v>0.00234835827407169</c:v>
                </c:pt>
                <c:pt idx="227">
                  <c:v>0.00234835827407169</c:v>
                </c:pt>
                <c:pt idx="228">
                  <c:v>0.00234835827407169</c:v>
                </c:pt>
                <c:pt idx="229">
                  <c:v>0.00234835827407169</c:v>
                </c:pt>
                <c:pt idx="230">
                  <c:v>0.00234835827407169</c:v>
                </c:pt>
                <c:pt idx="231">
                  <c:v>0.00234835827407169</c:v>
                </c:pt>
                <c:pt idx="232">
                  <c:v>0.00234835827407169</c:v>
                </c:pt>
                <c:pt idx="233">
                  <c:v>0.00234835827407169</c:v>
                </c:pt>
                <c:pt idx="234">
                  <c:v>0.00234835827407169</c:v>
                </c:pt>
                <c:pt idx="235">
                  <c:v>0.00234835827407169</c:v>
                </c:pt>
                <c:pt idx="236">
                  <c:v>0.00234835827407169</c:v>
                </c:pt>
                <c:pt idx="237">
                  <c:v>0.00234835827407169</c:v>
                </c:pt>
                <c:pt idx="238">
                  <c:v>0.00234835827407169</c:v>
                </c:pt>
                <c:pt idx="239">
                  <c:v>0.00234835827407169</c:v>
                </c:pt>
                <c:pt idx="240">
                  <c:v>0.00234835827407169</c:v>
                </c:pt>
                <c:pt idx="241">
                  <c:v>0.00234835827407169</c:v>
                </c:pt>
                <c:pt idx="242">
                  <c:v>0.00234835827407169</c:v>
                </c:pt>
                <c:pt idx="243">
                  <c:v>0.00234835827407169</c:v>
                </c:pt>
                <c:pt idx="244">
                  <c:v>0.00234835827407169</c:v>
                </c:pt>
                <c:pt idx="245">
                  <c:v>0.00234835827407169</c:v>
                </c:pt>
                <c:pt idx="246">
                  <c:v>0.00234835827407169</c:v>
                </c:pt>
                <c:pt idx="247">
                  <c:v>0.00234835827407169</c:v>
                </c:pt>
                <c:pt idx="248">
                  <c:v>0.00234835827407169</c:v>
                </c:pt>
                <c:pt idx="249">
                  <c:v>0.002348358274071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04356876246136E-012</c:v>
                </c:pt>
                <c:pt idx="1">
                  <c:v>0.00786839350685738</c:v>
                </c:pt>
                <c:pt idx="2">
                  <c:v>0.0303461038209501</c:v>
                </c:pt>
                <c:pt idx="3">
                  <c:v>0.0426579171874154</c:v>
                </c:pt>
                <c:pt idx="4">
                  <c:v>0.0479380027841992</c:v>
                </c:pt>
                <c:pt idx="5">
                  <c:v>0.0499190064898502</c:v>
                </c:pt>
                <c:pt idx="6">
                  <c:v>0.0508063727904971</c:v>
                </c:pt>
                <c:pt idx="7">
                  <c:v>0.0512514369598519</c:v>
                </c:pt>
                <c:pt idx="8">
                  <c:v>0.0515116379480209</c:v>
                </c:pt>
                <c:pt idx="9">
                  <c:v>0.0516875211758183</c:v>
                </c:pt>
                <c:pt idx="10">
                  <c:v>0.0518237303556833</c:v>
                </c:pt>
                <c:pt idx="11">
                  <c:v>0.0519440992379763</c:v>
                </c:pt>
                <c:pt idx="12">
                  <c:v>0.0520447702468077</c:v>
                </c:pt>
                <c:pt idx="13">
                  <c:v>0.0521360200348594</c:v>
                </c:pt>
                <c:pt idx="14">
                  <c:v>0.0522206975189338</c:v>
                </c:pt>
                <c:pt idx="15">
                  <c:v>0.0522998561835526</c:v>
                </c:pt>
                <c:pt idx="16">
                  <c:v>0.0523739528586827</c:v>
                </c:pt>
                <c:pt idx="17">
                  <c:v>0.0524480888519956</c:v>
                </c:pt>
                <c:pt idx="18">
                  <c:v>0.0525135095882253</c:v>
                </c:pt>
                <c:pt idx="19">
                  <c:v>0.0525757894904076</c:v>
                </c:pt>
                <c:pt idx="20">
                  <c:v>0.0526343028269104</c:v>
                </c:pt>
                <c:pt idx="21">
                  <c:v>0.0526898173103129</c:v>
                </c:pt>
                <c:pt idx="22">
                  <c:v>0.0527421539049281</c:v>
                </c:pt>
                <c:pt idx="23">
                  <c:v>0.0527919460364442</c:v>
                </c:pt>
                <c:pt idx="24">
                  <c:v>0.0528416986702912</c:v>
                </c:pt>
                <c:pt idx="25">
                  <c:v>0.0528865792422248</c:v>
                </c:pt>
                <c:pt idx="26">
                  <c:v>0.0529286577627621</c:v>
                </c:pt>
                <c:pt idx="27">
                  <c:v>0.0529688227244093</c:v>
                </c:pt>
                <c:pt idx="28">
                  <c:v>0.0530069800211908</c:v>
                </c:pt>
                <c:pt idx="29">
                  <c:v>0.0530431030286791</c:v>
                </c:pt>
                <c:pt idx="30">
                  <c:v>0.0530778519630795</c:v>
                </c:pt>
                <c:pt idx="31">
                  <c:v>0.0531124624357287</c:v>
                </c:pt>
                <c:pt idx="32">
                  <c:v>0.0531436032542698</c:v>
                </c:pt>
                <c:pt idx="33">
                  <c:v>0.0531732994719801</c:v>
                </c:pt>
                <c:pt idx="34">
                  <c:v>0.0532017791647831</c:v>
                </c:pt>
                <c:pt idx="35">
                  <c:v>0.0532287476399211</c:v>
                </c:pt>
                <c:pt idx="36">
                  <c:v>0.0532546252874982</c:v>
                </c:pt>
                <c:pt idx="37">
                  <c:v>0.0532807463861517</c:v>
                </c:pt>
                <c:pt idx="38">
                  <c:v>0.0533043274847171</c:v>
                </c:pt>
                <c:pt idx="39">
                  <c:v>0.0533267461173014</c:v>
                </c:pt>
                <c:pt idx="40">
                  <c:v>0.0533483579181424</c:v>
                </c:pt>
                <c:pt idx="41">
                  <c:v>0.0533483579181424</c:v>
                </c:pt>
                <c:pt idx="42">
                  <c:v>0.0533483579181424</c:v>
                </c:pt>
                <c:pt idx="43">
                  <c:v>0.0533483579181424</c:v>
                </c:pt>
                <c:pt idx="44">
                  <c:v>0.0533483579181424</c:v>
                </c:pt>
                <c:pt idx="45">
                  <c:v>0.0533483579181424</c:v>
                </c:pt>
                <c:pt idx="46">
                  <c:v>0.0533483579181424</c:v>
                </c:pt>
                <c:pt idx="47">
                  <c:v>0.0533483579181424</c:v>
                </c:pt>
                <c:pt idx="48">
                  <c:v>0.0533483579181424</c:v>
                </c:pt>
                <c:pt idx="49">
                  <c:v>0.0533483579181424</c:v>
                </c:pt>
                <c:pt idx="50">
                  <c:v>0.0533483579181424</c:v>
                </c:pt>
                <c:pt idx="51">
                  <c:v>0.0533483579181424</c:v>
                </c:pt>
                <c:pt idx="52">
                  <c:v>0.0533483579181424</c:v>
                </c:pt>
                <c:pt idx="53">
                  <c:v>0.0533483579181424</c:v>
                </c:pt>
                <c:pt idx="54">
                  <c:v>0.0533483579181424</c:v>
                </c:pt>
                <c:pt idx="55">
                  <c:v>0.0533483579181424</c:v>
                </c:pt>
                <c:pt idx="56">
                  <c:v>0.0533483579181424</c:v>
                </c:pt>
                <c:pt idx="57">
                  <c:v>0.0533483579181424</c:v>
                </c:pt>
                <c:pt idx="58">
                  <c:v>0.0533483579181424</c:v>
                </c:pt>
                <c:pt idx="59">
                  <c:v>0.0533483579181424</c:v>
                </c:pt>
                <c:pt idx="60">
                  <c:v>0.0533483579181424</c:v>
                </c:pt>
                <c:pt idx="61">
                  <c:v>0.0533483579181424</c:v>
                </c:pt>
                <c:pt idx="62">
                  <c:v>0.0533483579181424</c:v>
                </c:pt>
                <c:pt idx="63">
                  <c:v>0.0533483579181424</c:v>
                </c:pt>
                <c:pt idx="64">
                  <c:v>0.0533483579181424</c:v>
                </c:pt>
                <c:pt idx="65">
                  <c:v>0.0533483579181424</c:v>
                </c:pt>
                <c:pt idx="66">
                  <c:v>0.0533483579181424</c:v>
                </c:pt>
                <c:pt idx="67">
                  <c:v>0.0533483579181424</c:v>
                </c:pt>
                <c:pt idx="68">
                  <c:v>0.0533483579181424</c:v>
                </c:pt>
                <c:pt idx="69">
                  <c:v>0.0533483579181424</c:v>
                </c:pt>
                <c:pt idx="70">
                  <c:v>0.0533483579181424</c:v>
                </c:pt>
                <c:pt idx="71">
                  <c:v>0.0533483579181424</c:v>
                </c:pt>
                <c:pt idx="72">
                  <c:v>0.0533483579181424</c:v>
                </c:pt>
                <c:pt idx="73">
                  <c:v>0.0533483579181424</c:v>
                </c:pt>
                <c:pt idx="74">
                  <c:v>0.0533483579181424</c:v>
                </c:pt>
                <c:pt idx="75">
                  <c:v>0.0533483579181424</c:v>
                </c:pt>
                <c:pt idx="76">
                  <c:v>0.0533483579181424</c:v>
                </c:pt>
                <c:pt idx="77">
                  <c:v>0.0533483579181424</c:v>
                </c:pt>
                <c:pt idx="78">
                  <c:v>0.0533483579181424</c:v>
                </c:pt>
                <c:pt idx="79">
                  <c:v>0.0533483579181424</c:v>
                </c:pt>
                <c:pt idx="80">
                  <c:v>0.0533483579181424</c:v>
                </c:pt>
                <c:pt idx="81">
                  <c:v>0.0533483579181424</c:v>
                </c:pt>
                <c:pt idx="82">
                  <c:v>0.0533483579181424</c:v>
                </c:pt>
                <c:pt idx="83">
                  <c:v>0.0533483579181424</c:v>
                </c:pt>
                <c:pt idx="84">
                  <c:v>0.0533483579181424</c:v>
                </c:pt>
                <c:pt idx="85">
                  <c:v>0.0533483579181424</c:v>
                </c:pt>
                <c:pt idx="86">
                  <c:v>0.0533483579181424</c:v>
                </c:pt>
                <c:pt idx="87">
                  <c:v>0.0533483579181424</c:v>
                </c:pt>
                <c:pt idx="88">
                  <c:v>0.0533483579181424</c:v>
                </c:pt>
                <c:pt idx="89">
                  <c:v>0.0533483579181424</c:v>
                </c:pt>
                <c:pt idx="90">
                  <c:v>0.0533483579181424</c:v>
                </c:pt>
                <c:pt idx="91">
                  <c:v>0.0533483579181424</c:v>
                </c:pt>
                <c:pt idx="92">
                  <c:v>0.0533483579181424</c:v>
                </c:pt>
                <c:pt idx="93">
                  <c:v>0.0533483579181424</c:v>
                </c:pt>
                <c:pt idx="94">
                  <c:v>0.0533483579181424</c:v>
                </c:pt>
                <c:pt idx="95">
                  <c:v>0.0533483579181424</c:v>
                </c:pt>
                <c:pt idx="96">
                  <c:v>0.0533483579181424</c:v>
                </c:pt>
                <c:pt idx="97">
                  <c:v>0.0533483579181424</c:v>
                </c:pt>
                <c:pt idx="98">
                  <c:v>0.0533483579181424</c:v>
                </c:pt>
                <c:pt idx="99">
                  <c:v>0.0533483579181424</c:v>
                </c:pt>
                <c:pt idx="100">
                  <c:v>0.0533483579181424</c:v>
                </c:pt>
                <c:pt idx="101">
                  <c:v>0.0533483579181424</c:v>
                </c:pt>
                <c:pt idx="102">
                  <c:v>0.0533483579181424</c:v>
                </c:pt>
                <c:pt idx="103">
                  <c:v>0.0533483579181424</c:v>
                </c:pt>
                <c:pt idx="104">
                  <c:v>0.0533483579181424</c:v>
                </c:pt>
                <c:pt idx="105">
                  <c:v>0.0533483579181424</c:v>
                </c:pt>
                <c:pt idx="106">
                  <c:v>0.0533483579181424</c:v>
                </c:pt>
                <c:pt idx="107">
                  <c:v>0.0533483579181424</c:v>
                </c:pt>
                <c:pt idx="108">
                  <c:v>0.0533483579181424</c:v>
                </c:pt>
                <c:pt idx="109">
                  <c:v>0.0533483579181424</c:v>
                </c:pt>
                <c:pt idx="110">
                  <c:v>0.0533483579181424</c:v>
                </c:pt>
                <c:pt idx="111">
                  <c:v>0.0533483579181424</c:v>
                </c:pt>
                <c:pt idx="112">
                  <c:v>0.0533483579181424</c:v>
                </c:pt>
                <c:pt idx="113">
                  <c:v>0.0533483579181424</c:v>
                </c:pt>
                <c:pt idx="114">
                  <c:v>0.0533483579181424</c:v>
                </c:pt>
                <c:pt idx="115">
                  <c:v>0.0533483579181424</c:v>
                </c:pt>
                <c:pt idx="116">
                  <c:v>0.0533483579181424</c:v>
                </c:pt>
                <c:pt idx="117">
                  <c:v>0.0533483579181424</c:v>
                </c:pt>
                <c:pt idx="118">
                  <c:v>0.0533483579181424</c:v>
                </c:pt>
                <c:pt idx="119">
                  <c:v>0.0533483579181424</c:v>
                </c:pt>
                <c:pt idx="120">
                  <c:v>0.0533483579181424</c:v>
                </c:pt>
                <c:pt idx="121">
                  <c:v>0.0533483579181424</c:v>
                </c:pt>
                <c:pt idx="122">
                  <c:v>0.0533483579181424</c:v>
                </c:pt>
                <c:pt idx="123">
                  <c:v>0.0533483579181424</c:v>
                </c:pt>
                <c:pt idx="124">
                  <c:v>0.0533483579181424</c:v>
                </c:pt>
                <c:pt idx="125">
                  <c:v>0.0533483579181424</c:v>
                </c:pt>
                <c:pt idx="126">
                  <c:v>0.0533483579181424</c:v>
                </c:pt>
                <c:pt idx="127">
                  <c:v>0.0533483579181424</c:v>
                </c:pt>
                <c:pt idx="128">
                  <c:v>0.0533483579181424</c:v>
                </c:pt>
                <c:pt idx="129">
                  <c:v>0.0533483579181424</c:v>
                </c:pt>
                <c:pt idx="130">
                  <c:v>0.0533483579181424</c:v>
                </c:pt>
                <c:pt idx="131">
                  <c:v>0.0533483579181424</c:v>
                </c:pt>
                <c:pt idx="132">
                  <c:v>0.0533483579181424</c:v>
                </c:pt>
                <c:pt idx="133">
                  <c:v>0.0533483579181424</c:v>
                </c:pt>
                <c:pt idx="134">
                  <c:v>0.0533483579181424</c:v>
                </c:pt>
                <c:pt idx="135">
                  <c:v>0.0533483579181424</c:v>
                </c:pt>
                <c:pt idx="136">
                  <c:v>0.0533483579181424</c:v>
                </c:pt>
                <c:pt idx="137">
                  <c:v>0.0533483579181424</c:v>
                </c:pt>
                <c:pt idx="138">
                  <c:v>0.0533483579181424</c:v>
                </c:pt>
                <c:pt idx="139">
                  <c:v>0.0533483579181424</c:v>
                </c:pt>
                <c:pt idx="140">
                  <c:v>0.0533483579181424</c:v>
                </c:pt>
                <c:pt idx="141">
                  <c:v>0.0533483579181424</c:v>
                </c:pt>
                <c:pt idx="142">
                  <c:v>0.0533483579181424</c:v>
                </c:pt>
                <c:pt idx="143">
                  <c:v>0.0533483579181424</c:v>
                </c:pt>
                <c:pt idx="144">
                  <c:v>0.0533483579181424</c:v>
                </c:pt>
                <c:pt idx="145">
                  <c:v>0.0533483579181424</c:v>
                </c:pt>
                <c:pt idx="146">
                  <c:v>0.0533483579181424</c:v>
                </c:pt>
                <c:pt idx="147">
                  <c:v>0.0533483579181424</c:v>
                </c:pt>
                <c:pt idx="148">
                  <c:v>0.0533483579181424</c:v>
                </c:pt>
                <c:pt idx="149">
                  <c:v>0.0533483579181424</c:v>
                </c:pt>
                <c:pt idx="150">
                  <c:v>0.0533483579181424</c:v>
                </c:pt>
                <c:pt idx="151">
                  <c:v>0.0533483579181424</c:v>
                </c:pt>
                <c:pt idx="152">
                  <c:v>0.0533483579181424</c:v>
                </c:pt>
                <c:pt idx="153">
                  <c:v>0.0533483579181424</c:v>
                </c:pt>
                <c:pt idx="154">
                  <c:v>0.0533483579181424</c:v>
                </c:pt>
                <c:pt idx="155">
                  <c:v>0.0533483579181424</c:v>
                </c:pt>
                <c:pt idx="156">
                  <c:v>0.0533483579181424</c:v>
                </c:pt>
                <c:pt idx="157">
                  <c:v>0.0533483579181424</c:v>
                </c:pt>
                <c:pt idx="158">
                  <c:v>0.0533483579181424</c:v>
                </c:pt>
                <c:pt idx="159">
                  <c:v>0.0533483579181424</c:v>
                </c:pt>
                <c:pt idx="160">
                  <c:v>0.0533483579181424</c:v>
                </c:pt>
                <c:pt idx="161">
                  <c:v>0.0533483579181424</c:v>
                </c:pt>
                <c:pt idx="162">
                  <c:v>0.0533483579181424</c:v>
                </c:pt>
                <c:pt idx="163">
                  <c:v>0.0533483579181424</c:v>
                </c:pt>
                <c:pt idx="164">
                  <c:v>0.0533483579181424</c:v>
                </c:pt>
                <c:pt idx="165">
                  <c:v>0.0533483579181424</c:v>
                </c:pt>
                <c:pt idx="166">
                  <c:v>0.0533483579181424</c:v>
                </c:pt>
                <c:pt idx="167">
                  <c:v>0.0533483579181424</c:v>
                </c:pt>
                <c:pt idx="168">
                  <c:v>0.0533483579181424</c:v>
                </c:pt>
                <c:pt idx="169">
                  <c:v>0.0533483579181424</c:v>
                </c:pt>
                <c:pt idx="170">
                  <c:v>0.0533483579181424</c:v>
                </c:pt>
                <c:pt idx="171">
                  <c:v>0.0533483579181424</c:v>
                </c:pt>
                <c:pt idx="172">
                  <c:v>0.0533483579181424</c:v>
                </c:pt>
                <c:pt idx="173">
                  <c:v>0.0533483579181424</c:v>
                </c:pt>
                <c:pt idx="174">
                  <c:v>0.0533483579181424</c:v>
                </c:pt>
                <c:pt idx="175">
                  <c:v>0.0533483579181424</c:v>
                </c:pt>
                <c:pt idx="176">
                  <c:v>0.0533483579181424</c:v>
                </c:pt>
                <c:pt idx="177">
                  <c:v>0.0533483579181424</c:v>
                </c:pt>
                <c:pt idx="178">
                  <c:v>0.0533483579181424</c:v>
                </c:pt>
                <c:pt idx="179">
                  <c:v>0.0533483579181424</c:v>
                </c:pt>
                <c:pt idx="180">
                  <c:v>0.0533483579181424</c:v>
                </c:pt>
                <c:pt idx="181">
                  <c:v>0.0533483579181424</c:v>
                </c:pt>
                <c:pt idx="182">
                  <c:v>0.0533483579181424</c:v>
                </c:pt>
                <c:pt idx="183">
                  <c:v>0.0533483579181424</c:v>
                </c:pt>
                <c:pt idx="184">
                  <c:v>0.0533483579181424</c:v>
                </c:pt>
                <c:pt idx="185">
                  <c:v>0.0533483579181424</c:v>
                </c:pt>
                <c:pt idx="186">
                  <c:v>0.0533483579181424</c:v>
                </c:pt>
                <c:pt idx="187">
                  <c:v>0.0533483579181424</c:v>
                </c:pt>
                <c:pt idx="188">
                  <c:v>0.0533483579181424</c:v>
                </c:pt>
                <c:pt idx="189">
                  <c:v>0.0533483579181424</c:v>
                </c:pt>
                <c:pt idx="190">
                  <c:v>0.0533483579181424</c:v>
                </c:pt>
                <c:pt idx="191">
                  <c:v>0.0533483579181424</c:v>
                </c:pt>
                <c:pt idx="192">
                  <c:v>0.0533483579181424</c:v>
                </c:pt>
                <c:pt idx="193">
                  <c:v>0.0533483579181424</c:v>
                </c:pt>
                <c:pt idx="194">
                  <c:v>0.0533483579181424</c:v>
                </c:pt>
                <c:pt idx="195">
                  <c:v>0.0533483579181424</c:v>
                </c:pt>
                <c:pt idx="196">
                  <c:v>0.0533483579181424</c:v>
                </c:pt>
                <c:pt idx="197">
                  <c:v>0.0533483579181424</c:v>
                </c:pt>
                <c:pt idx="198">
                  <c:v>0.0533483579181424</c:v>
                </c:pt>
                <c:pt idx="199">
                  <c:v>0.0533483579181424</c:v>
                </c:pt>
                <c:pt idx="200">
                  <c:v>0.0533483579181424</c:v>
                </c:pt>
                <c:pt idx="201">
                  <c:v>0.0533483579181424</c:v>
                </c:pt>
                <c:pt idx="202">
                  <c:v>0.0533483579181424</c:v>
                </c:pt>
                <c:pt idx="203">
                  <c:v>0.0533483579181424</c:v>
                </c:pt>
                <c:pt idx="204">
                  <c:v>0.0533483579181424</c:v>
                </c:pt>
                <c:pt idx="205">
                  <c:v>0.0533483579181424</c:v>
                </c:pt>
                <c:pt idx="206">
                  <c:v>0.0533483579181424</c:v>
                </c:pt>
                <c:pt idx="207">
                  <c:v>0.0533483579181424</c:v>
                </c:pt>
                <c:pt idx="208">
                  <c:v>0.0533483579181424</c:v>
                </c:pt>
                <c:pt idx="209">
                  <c:v>0.0533483579181424</c:v>
                </c:pt>
                <c:pt idx="210">
                  <c:v>0.0533483579181424</c:v>
                </c:pt>
                <c:pt idx="211">
                  <c:v>0.0533483579181424</c:v>
                </c:pt>
                <c:pt idx="212">
                  <c:v>0.0533483579181424</c:v>
                </c:pt>
                <c:pt idx="213">
                  <c:v>0.0533483579181424</c:v>
                </c:pt>
                <c:pt idx="214">
                  <c:v>0.0533483579181424</c:v>
                </c:pt>
                <c:pt idx="215">
                  <c:v>0.0533483579181424</c:v>
                </c:pt>
                <c:pt idx="216">
                  <c:v>0.0533483579181424</c:v>
                </c:pt>
                <c:pt idx="217">
                  <c:v>0.0533483579181424</c:v>
                </c:pt>
                <c:pt idx="218">
                  <c:v>0.0533483579181424</c:v>
                </c:pt>
                <c:pt idx="219">
                  <c:v>0.0533483579181424</c:v>
                </c:pt>
                <c:pt idx="220">
                  <c:v>0.0533483579181424</c:v>
                </c:pt>
                <c:pt idx="221">
                  <c:v>0.0533483579181424</c:v>
                </c:pt>
                <c:pt idx="222">
                  <c:v>0.0533483579181424</c:v>
                </c:pt>
                <c:pt idx="223">
                  <c:v>0.0533483579181424</c:v>
                </c:pt>
                <c:pt idx="224">
                  <c:v>0.0533483579181424</c:v>
                </c:pt>
                <c:pt idx="225">
                  <c:v>0.0533483579181424</c:v>
                </c:pt>
                <c:pt idx="226">
                  <c:v>0.0533483579181424</c:v>
                </c:pt>
                <c:pt idx="227">
                  <c:v>0.0533483579181424</c:v>
                </c:pt>
                <c:pt idx="228">
                  <c:v>0.0533483579181424</c:v>
                </c:pt>
                <c:pt idx="229">
                  <c:v>0.0533483579181424</c:v>
                </c:pt>
                <c:pt idx="230">
                  <c:v>0.0533483579181424</c:v>
                </c:pt>
                <c:pt idx="231">
                  <c:v>0.0533483579181424</c:v>
                </c:pt>
                <c:pt idx="232">
                  <c:v>0.0533483579181424</c:v>
                </c:pt>
                <c:pt idx="233">
                  <c:v>0.0533483579181424</c:v>
                </c:pt>
                <c:pt idx="234">
                  <c:v>0.0533483579181424</c:v>
                </c:pt>
                <c:pt idx="235">
                  <c:v>0.0533483579181424</c:v>
                </c:pt>
                <c:pt idx="236">
                  <c:v>0.0533483579181424</c:v>
                </c:pt>
                <c:pt idx="237">
                  <c:v>0.0533483579181424</c:v>
                </c:pt>
                <c:pt idx="238">
                  <c:v>0.0533483579181424</c:v>
                </c:pt>
                <c:pt idx="239">
                  <c:v>0.0533483579181424</c:v>
                </c:pt>
                <c:pt idx="240">
                  <c:v>0.0533483579181424</c:v>
                </c:pt>
                <c:pt idx="241">
                  <c:v>0.0533483579181424</c:v>
                </c:pt>
                <c:pt idx="242">
                  <c:v>0.0533483579181424</c:v>
                </c:pt>
                <c:pt idx="243">
                  <c:v>0.0533483579181424</c:v>
                </c:pt>
                <c:pt idx="244">
                  <c:v>0.0533483579181424</c:v>
                </c:pt>
                <c:pt idx="245">
                  <c:v>0.0533483579181424</c:v>
                </c:pt>
                <c:pt idx="246">
                  <c:v>0.0533483579181424</c:v>
                </c:pt>
                <c:pt idx="247">
                  <c:v>0.0533483579181424</c:v>
                </c:pt>
                <c:pt idx="248">
                  <c:v>0.0533483579181424</c:v>
                </c:pt>
                <c:pt idx="249">
                  <c:v>0.0533483579181424</c:v>
                </c:pt>
              </c:numCache>
            </c:numRef>
          </c:yVal>
          <c:smooth val="0"/>
        </c:ser>
        <c:axId val="10293871"/>
        <c:axId val="10405450"/>
      </c:scatterChart>
      <c:valAx>
        <c:axId val="10293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450"/>
        <c:crossesAt val="0"/>
        <c:crossBetween val="midCat"/>
      </c:valAx>
      <c:valAx>
        <c:axId val="10405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197600031361493</c:v>
                </c:pt>
                <c:pt idx="1">
                  <c:v>0.0832134457095693</c:v>
                </c:pt>
                <c:pt idx="2">
                  <c:v>0.0702499623976377</c:v>
                </c:pt>
                <c:pt idx="3">
                  <c:v>0.0409735749923691</c:v>
                </c:pt>
                <c:pt idx="4">
                  <c:v>0.0264446899786154</c:v>
                </c:pt>
                <c:pt idx="5">
                  <c:v>0.0212373474007316</c:v>
                </c:pt>
                <c:pt idx="6">
                  <c:v>-0.00123173023467548</c:v>
                </c:pt>
                <c:pt idx="7">
                  <c:v>0.0207784443055115</c:v>
                </c:pt>
                <c:pt idx="8">
                  <c:v>-0.00388215521925774</c:v>
                </c:pt>
                <c:pt idx="9">
                  <c:v>0.00376951319266617</c:v>
                </c:pt>
                <c:pt idx="10">
                  <c:v>0.00701760777030566</c:v>
                </c:pt>
                <c:pt idx="11">
                  <c:v>-0.00791471190676396</c:v>
                </c:pt>
                <c:pt idx="12">
                  <c:v>0.0152974852625414</c:v>
                </c:pt>
                <c:pt idx="13">
                  <c:v>-0.0148622781834712</c:v>
                </c:pt>
                <c:pt idx="14">
                  <c:v>0.00712923593651723</c:v>
                </c:pt>
                <c:pt idx="15">
                  <c:v>0.000906750065060932</c:v>
                </c:pt>
                <c:pt idx="16">
                  <c:v>-0.00357353757606849</c:v>
                </c:pt>
                <c:pt idx="17">
                  <c:v>0.0202694770594968</c:v>
                </c:pt>
                <c:pt idx="18">
                  <c:v>-0.0179882407833152</c:v>
                </c:pt>
                <c:pt idx="19">
                  <c:v>0.0251166675514226</c:v>
                </c:pt>
                <c:pt idx="20">
                  <c:v>-0.00903935248032076</c:v>
                </c:pt>
                <c:pt idx="21">
                  <c:v>-0.027796221594323</c:v>
                </c:pt>
                <c:pt idx="22">
                  <c:v>0.0412577970268799</c:v>
                </c:pt>
                <c:pt idx="23">
                  <c:v>-0.00661890579539595</c:v>
                </c:pt>
                <c:pt idx="24">
                  <c:v>-0.0244254495353334</c:v>
                </c:pt>
                <c:pt idx="25">
                  <c:v>0.00758266961133649</c:v>
                </c:pt>
                <c:pt idx="26">
                  <c:v>0.00640718383964147</c:v>
                </c:pt>
                <c:pt idx="27">
                  <c:v>0.0290757712375357</c:v>
                </c:pt>
                <c:pt idx="28">
                  <c:v>-0.0604370523129645</c:v>
                </c:pt>
                <c:pt idx="29">
                  <c:v>0.0525357970910638</c:v>
                </c:pt>
                <c:pt idx="30">
                  <c:v>0.0090918982532188</c:v>
                </c:pt>
                <c:pt idx="31">
                  <c:v>-0.025454779756218</c:v>
                </c:pt>
                <c:pt idx="32">
                  <c:v>-0.00639649262938682</c:v>
                </c:pt>
                <c:pt idx="33">
                  <c:v>0.0438727020192854</c:v>
                </c:pt>
                <c:pt idx="34">
                  <c:v>0.0115578828537632</c:v>
                </c:pt>
                <c:pt idx="35">
                  <c:v>-0.0234178334184888</c:v>
                </c:pt>
                <c:pt idx="36">
                  <c:v>-0.0551420230906063</c:v>
                </c:pt>
                <c:pt idx="37">
                  <c:v>0.0960785710891395</c:v>
                </c:pt>
                <c:pt idx="38">
                  <c:v>-0.000284935050754263</c:v>
                </c:pt>
                <c:pt idx="39">
                  <c:v>-0.01038277144220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3.81135763015549E-005</c:v>
                </c:pt>
                <c:pt idx="1">
                  <c:v>0.078551657913658</c:v>
                </c:pt>
                <c:pt idx="2">
                  <c:v>0.0706442006105155</c:v>
                </c:pt>
                <c:pt idx="3">
                  <c:v>0.0391033454782384</c:v>
                </c:pt>
                <c:pt idx="4">
                  <c:v>0.019417781170721</c:v>
                </c:pt>
                <c:pt idx="5">
                  <c:v>0.009762660703955</c:v>
                </c:pt>
                <c:pt idx="6">
                  <c:v>0.00498105034985025</c:v>
                </c:pt>
                <c:pt idx="7">
                  <c:v>0.00260501646295817</c:v>
                </c:pt>
                <c:pt idx="8">
                  <c:v>0.00140078328160994</c:v>
                </c:pt>
                <c:pt idx="9">
                  <c:v>0.000773562749346184</c:v>
                </c:pt>
                <c:pt idx="10">
                  <c:v>0.000430767163486072</c:v>
                </c:pt>
                <c:pt idx="11">
                  <c:v>0.000245392298978092</c:v>
                </c:pt>
                <c:pt idx="12">
                  <c:v>0.000145398946331472</c:v>
                </c:pt>
                <c:pt idx="13">
                  <c:v>8.79972364437373E-005</c:v>
                </c:pt>
                <c:pt idx="14">
                  <c:v>5.42196405050377E-005</c:v>
                </c:pt>
                <c:pt idx="15">
                  <c:v>3.4003017552318E-005</c:v>
                </c:pt>
                <c:pt idx="16">
                  <c:v>2.13823718032815E-005</c:v>
                </c:pt>
                <c:pt idx="17">
                  <c:v>1.36524002710203E-005</c:v>
                </c:pt>
                <c:pt idx="18">
                  <c:v>8.95713610432592E-006</c:v>
                </c:pt>
                <c:pt idx="19">
                  <c:v>5.94937562336679E-006</c:v>
                </c:pt>
                <c:pt idx="20">
                  <c:v>4.00187381329485E-006</c:v>
                </c:pt>
                <c:pt idx="21">
                  <c:v>2.7227619160477E-006</c:v>
                </c:pt>
                <c:pt idx="22">
                  <c:v>1.87208886189258E-006</c:v>
                </c:pt>
                <c:pt idx="23">
                  <c:v>1.28624674540122E-006</c:v>
                </c:pt>
                <c:pt idx="24">
                  <c:v>8.91231939345362E-007</c:v>
                </c:pt>
                <c:pt idx="25">
                  <c:v>6.30107874914498E-007</c:v>
                </c:pt>
                <c:pt idx="26">
                  <c:v>4.49795874866891E-007</c:v>
                </c:pt>
                <c:pt idx="27">
                  <c:v>3.23364319115946E-007</c:v>
                </c:pt>
                <c:pt idx="28">
                  <c:v>2.34396843106218E-007</c:v>
                </c:pt>
                <c:pt idx="29">
                  <c:v>1.70949913652962E-007</c:v>
                </c:pt>
                <c:pt idx="30">
                  <c:v>1.24411850525978E-007</c:v>
                </c:pt>
                <c:pt idx="31">
                  <c:v>9.12670341242152E-008</c:v>
                </c:pt>
                <c:pt idx="32">
                  <c:v>6.79612713503542E-008</c:v>
                </c:pt>
                <c:pt idx="33">
                  <c:v>5.08617052726584E-008</c:v>
                </c:pt>
                <c:pt idx="34">
                  <c:v>3.82903954506605E-008</c:v>
                </c:pt>
                <c:pt idx="35">
                  <c:v>2.89943847157652E-008</c:v>
                </c:pt>
                <c:pt idx="36">
                  <c:v>2.18836861791841E-008</c:v>
                </c:pt>
                <c:pt idx="37">
                  <c:v>1.65989793020223E-008</c:v>
                </c:pt>
                <c:pt idx="38">
                  <c:v>1.2760749421954E-008</c:v>
                </c:pt>
                <c:pt idx="39">
                  <c:v>9.85340025401329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2.17664535799774E-007</c:v>
                </c:pt>
                <c:pt idx="1">
                  <c:v>0.000131372211749758</c:v>
                </c:pt>
                <c:pt idx="2">
                  <c:v>0.000419135356552951</c:v>
                </c:pt>
                <c:pt idx="3">
                  <c:v>0.000762200737088222</c:v>
                </c:pt>
                <c:pt idx="4">
                  <c:v>0.00110004359297156</c:v>
                </c:pt>
                <c:pt idx="5">
                  <c:v>0.00139574724297488</c:v>
                </c:pt>
                <c:pt idx="6">
                  <c:v>0.00165406017127439</c:v>
                </c:pt>
                <c:pt idx="7">
                  <c:v>0.00187382889732096</c:v>
                </c:pt>
                <c:pt idx="8">
                  <c:v>0.00205727640539379</c:v>
                </c:pt>
                <c:pt idx="9">
                  <c:v>0.00220831266219433</c:v>
                </c:pt>
                <c:pt idx="10">
                  <c:v>0.00233413898365663</c:v>
                </c:pt>
                <c:pt idx="11">
                  <c:v>0.00243410271201819</c:v>
                </c:pt>
                <c:pt idx="12">
                  <c:v>0.00250933504283188</c:v>
                </c:pt>
                <c:pt idx="13">
                  <c:v>0.00256617865007931</c:v>
                </c:pt>
                <c:pt idx="14">
                  <c:v>0.00260749336820879</c:v>
                </c:pt>
                <c:pt idx="15">
                  <c:v>0.00263546425739432</c:v>
                </c:pt>
                <c:pt idx="16">
                  <c:v>0.0026524568215396</c:v>
                </c:pt>
                <c:pt idx="17">
                  <c:v>0.00265929936011233</c:v>
                </c:pt>
                <c:pt idx="18">
                  <c:v>0.00265772210171768</c:v>
                </c:pt>
                <c:pt idx="19">
                  <c:v>0.00264929581138976</c:v>
                </c:pt>
                <c:pt idx="20">
                  <c:v>0.00263511859562203</c:v>
                </c:pt>
                <c:pt idx="21">
                  <c:v>0.00261611020538017</c:v>
                </c:pt>
                <c:pt idx="22">
                  <c:v>0.00259305191512462</c:v>
                </c:pt>
                <c:pt idx="23">
                  <c:v>0.00256579349522426</c:v>
                </c:pt>
                <c:pt idx="24">
                  <c:v>0.00253546692776287</c:v>
                </c:pt>
                <c:pt idx="25">
                  <c:v>0.00250375291216175</c:v>
                </c:pt>
                <c:pt idx="26">
                  <c:v>0.0024703260290584</c:v>
                </c:pt>
                <c:pt idx="27">
                  <c:v>0.00243535093817386</c:v>
                </c:pt>
                <c:pt idx="28">
                  <c:v>0.00239930845852438</c:v>
                </c:pt>
                <c:pt idx="29">
                  <c:v>0.00236227122944448</c:v>
                </c:pt>
                <c:pt idx="30">
                  <c:v>0.00232347677979707</c:v>
                </c:pt>
                <c:pt idx="31">
                  <c:v>0.00228435730238645</c:v>
                </c:pt>
                <c:pt idx="32">
                  <c:v>0.00224607299642795</c:v>
                </c:pt>
                <c:pt idx="33">
                  <c:v>0.00220756013879717</c:v>
                </c:pt>
                <c:pt idx="34">
                  <c:v>0.00216909414292273</c:v>
                </c:pt>
                <c:pt idx="35">
                  <c:v>0.00213080311461539</c:v>
                </c:pt>
                <c:pt idx="36">
                  <c:v>0.00209153748013488</c:v>
                </c:pt>
                <c:pt idx="37">
                  <c:v>0.00205253483404163</c:v>
                </c:pt>
                <c:pt idx="38">
                  <c:v>0.00201510600730581</c:v>
                </c:pt>
                <c:pt idx="39">
                  <c:v>0.001978063433227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3.83312408373547E-005</c:v>
                </c:pt>
                <c:pt idx="1">
                  <c:v>0.0786830301254078</c:v>
                </c:pt>
                <c:pt idx="2">
                  <c:v>0.0710633359670684</c:v>
                </c:pt>
                <c:pt idx="3">
                  <c:v>0.0398655462153266</c:v>
                </c:pt>
                <c:pt idx="4">
                  <c:v>0.0205178247636926</c:v>
                </c:pt>
                <c:pt idx="5">
                  <c:v>0.0111584079469299</c:v>
                </c:pt>
                <c:pt idx="6">
                  <c:v>0.00663511052112463</c:v>
                </c:pt>
                <c:pt idx="7">
                  <c:v>0.00447884536027912</c:v>
                </c:pt>
                <c:pt idx="8">
                  <c:v>0.00345805968700373</c:v>
                </c:pt>
                <c:pt idx="9">
                  <c:v>0.00298187541154051</c:v>
                </c:pt>
                <c:pt idx="10">
                  <c:v>0.0027649061471427</c:v>
                </c:pt>
                <c:pt idx="11">
                  <c:v>0.00267949501099629</c:v>
                </c:pt>
                <c:pt idx="12">
                  <c:v>0.00265473398916336</c:v>
                </c:pt>
                <c:pt idx="13">
                  <c:v>0.00265417588652305</c:v>
                </c:pt>
                <c:pt idx="14">
                  <c:v>0.00266171300871383</c:v>
                </c:pt>
                <c:pt idx="15">
                  <c:v>0.00266946727494664</c:v>
                </c:pt>
                <c:pt idx="16">
                  <c:v>0.00267383919334288</c:v>
                </c:pt>
                <c:pt idx="17">
                  <c:v>0.00267295176038335</c:v>
                </c:pt>
                <c:pt idx="18">
                  <c:v>0.002666679237822</c:v>
                </c:pt>
                <c:pt idx="19">
                  <c:v>0.00265524518701313</c:v>
                </c:pt>
                <c:pt idx="20">
                  <c:v>0.00263912046943532</c:v>
                </c:pt>
                <c:pt idx="21">
                  <c:v>0.00261883296729622</c:v>
                </c:pt>
                <c:pt idx="22">
                  <c:v>0.00259492400398651</c:v>
                </c:pt>
                <c:pt idx="23">
                  <c:v>0.00256707974196966</c:v>
                </c:pt>
                <c:pt idx="24">
                  <c:v>0.00253635815970222</c:v>
                </c:pt>
                <c:pt idx="25">
                  <c:v>0.00250438302003667</c:v>
                </c:pt>
                <c:pt idx="26">
                  <c:v>0.00247077582493327</c:v>
                </c:pt>
                <c:pt idx="27">
                  <c:v>0.00243567430249298</c:v>
                </c:pt>
                <c:pt idx="28">
                  <c:v>0.00239954285536748</c:v>
                </c:pt>
                <c:pt idx="29">
                  <c:v>0.00236244217935813</c:v>
                </c:pt>
                <c:pt idx="30">
                  <c:v>0.0023236011916476</c:v>
                </c:pt>
                <c:pt idx="31">
                  <c:v>0.00228444856942057</c:v>
                </c:pt>
                <c:pt idx="32">
                  <c:v>0.0022461409576993</c:v>
                </c:pt>
                <c:pt idx="33">
                  <c:v>0.00220761100050245</c:v>
                </c:pt>
                <c:pt idx="34">
                  <c:v>0.00216913243331818</c:v>
                </c:pt>
                <c:pt idx="35">
                  <c:v>0.0021308321090001</c:v>
                </c:pt>
                <c:pt idx="36">
                  <c:v>0.00209155936382105</c:v>
                </c:pt>
                <c:pt idx="37">
                  <c:v>0.00205255143302093</c:v>
                </c:pt>
                <c:pt idx="38">
                  <c:v>0.00201511876805523</c:v>
                </c:pt>
                <c:pt idx="39">
                  <c:v>0.00197807328662772</c:v>
                </c:pt>
              </c:numCache>
            </c:numRef>
          </c:yVal>
          <c:smooth val="1"/>
        </c:ser>
        <c:axId val="57732798"/>
        <c:axId val="47461036"/>
      </c:scatterChart>
      <c:valAx>
        <c:axId val="57732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036"/>
        <c:crossesAt val="0"/>
        <c:crossBetween val="midCat"/>
      </c:valAx>
      <c:valAx>
        <c:axId val="47461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47271285765524</c:v>
                </c:pt>
                <c:pt idx="2">
                  <c:v>0.104417377366943</c:v>
                </c:pt>
                <c:pt idx="3">
                  <c:v>0.749638484235226</c:v>
                </c:pt>
                <c:pt idx="4">
                  <c:v>1.14774579104918</c:v>
                </c:pt>
                <c:pt idx="5">
                  <c:v>1.41740661166732</c:v>
                </c:pt>
                <c:pt idx="6">
                  <c:v>1.67584099934808</c:v>
                </c:pt>
                <c:pt idx="7">
                  <c:v>1.66038485261393</c:v>
                </c:pt>
                <c:pt idx="8">
                  <c:v>1.94406522001891</c:v>
                </c:pt>
                <c:pt idx="9">
                  <c:v>1.886244865294</c:v>
                </c:pt>
                <c:pt idx="10">
                  <c:v>1.93641270714318</c:v>
                </c:pt>
                <c:pt idx="11">
                  <c:v>2.03982480919277</c:v>
                </c:pt>
                <c:pt idx="12">
                  <c:v>1.93882044726553</c:v>
                </c:pt>
                <c:pt idx="13">
                  <c:v>2.13465758277809</c:v>
                </c:pt>
                <c:pt idx="14">
                  <c:v>1.95495343391476</c:v>
                </c:pt>
                <c:pt idx="15">
                  <c:v>2.02733168708867</c:v>
                </c:pt>
                <c:pt idx="16">
                  <c:v>2.03666601586122</c:v>
                </c:pt>
                <c:pt idx="17">
                  <c:v>2.0008945945621</c:v>
                </c:pt>
                <c:pt idx="18">
                  <c:v>2.21475762193425</c:v>
                </c:pt>
                <c:pt idx="19">
                  <c:v>2.02809270732002</c:v>
                </c:pt>
                <c:pt idx="20">
                  <c:v>2.29437930613935</c:v>
                </c:pt>
                <c:pt idx="21">
                  <c:v>2.18473783673549</c:v>
                </c:pt>
                <c:pt idx="22">
                  <c:v>1.96197643010131</c:v>
                </c:pt>
                <c:pt idx="23">
                  <c:v>2.32558034437173</c:v>
                </c:pt>
                <c:pt idx="24">
                  <c:v>2.24361070665062</c:v>
                </c:pt>
                <c:pt idx="25">
                  <c:v>2.04267044825399</c:v>
                </c:pt>
                <c:pt idx="26">
                  <c:v>2.0935330143104</c:v>
                </c:pt>
                <c:pt idx="27">
                  <c:v>2.13955156422695</c:v>
                </c:pt>
                <c:pt idx="28">
                  <c:v>2.42545967678917</c:v>
                </c:pt>
                <c:pt idx="29">
                  <c:v>1.96470204519093</c:v>
                </c:pt>
                <c:pt idx="30">
                  <c:v>2.31824681092633</c:v>
                </c:pt>
                <c:pt idx="31">
                  <c:v>2.42398269403598</c:v>
                </c:pt>
                <c:pt idx="32">
                  <c:v>2.19200590441484</c:v>
                </c:pt>
                <c:pt idx="33">
                  <c:v>2.15001320410191</c:v>
                </c:pt>
                <c:pt idx="34">
                  <c:v>2.56544664774404</c:v>
                </c:pt>
                <c:pt idx="35">
                  <c:v>2.81292931615656</c:v>
                </c:pt>
                <c:pt idx="36">
                  <c:v>2.41845116860402</c:v>
                </c:pt>
                <c:pt idx="37">
                  <c:v>2.03907928906335</c:v>
                </c:pt>
                <c:pt idx="39">
                  <c:v>3.84814778330659</c:v>
                </c:pt>
                <c:pt idx="40">
                  <c:v>2.8495583438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6</c:v>
                </c:pt>
                <c:pt idx="8">
                  <c:v>2.75919512318282</c:v>
                </c:pt>
                <c:pt idx="9">
                  <c:v>2.97001080545637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88</c:v>
                </c:pt>
                <c:pt idx="13">
                  <c:v>3.64042869665499</c:v>
                </c:pt>
                <c:pt idx="14">
                  <c:v>3.77335189920809</c:v>
                </c:pt>
                <c:pt idx="15">
                  <c:v>3.89727968249985</c:v>
                </c:pt>
                <c:pt idx="16">
                  <c:v>4.01296016280986</c:v>
                </c:pt>
                <c:pt idx="17">
                  <c:v>4.12852992221324</c:v>
                </c:pt>
                <c:pt idx="18">
                  <c:v>4.23056498425375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802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2.70755322946842</c:v>
                </c:pt>
                <c:pt idx="2">
                  <c:v>-2.01691284175265</c:v>
                </c:pt>
                <c:pt idx="3">
                  <c:v>-1.60959152178662</c:v>
                </c:pt>
                <c:pt idx="4">
                  <c:v>-1.3007338139245</c:v>
                </c:pt>
                <c:pt idx="5">
                  <c:v>-1.07394563230471</c:v>
                </c:pt>
                <c:pt idx="6">
                  <c:v>-0.884919198991621</c:v>
                </c:pt>
                <c:pt idx="7">
                  <c:v>-0.723056229279107</c:v>
                </c:pt>
                <c:pt idx="8">
                  <c:v>-0.580496531987438</c:v>
                </c:pt>
                <c:pt idx="9">
                  <c:v>-0.453476649369874</c:v>
                </c:pt>
                <c:pt idx="10">
                  <c:v>-0.337381687803826</c:v>
                </c:pt>
                <c:pt idx="11">
                  <c:v>-0.224727921968229</c:v>
                </c:pt>
                <c:pt idx="12">
                  <c:v>-0.125665385056225</c:v>
                </c:pt>
                <c:pt idx="13">
                  <c:v>-0.0333281828313916</c:v>
                </c:pt>
                <c:pt idx="14">
                  <c:v>0.054064310241817</c:v>
                </c:pt>
                <c:pt idx="15">
                  <c:v>0.137224822420851</c:v>
                </c:pt>
                <c:pt idx="16">
                  <c:v>0.216550796488815</c:v>
                </c:pt>
                <c:pt idx="17">
                  <c:v>0.297703856486846</c:v>
                </c:pt>
                <c:pt idx="18">
                  <c:v>0.371185074395144</c:v>
                </c:pt>
                <c:pt idx="19">
                  <c:v>0.44317680069234</c:v>
                </c:pt>
                <c:pt idx="20">
                  <c:v>0.513049295128749</c:v>
                </c:pt>
                <c:pt idx="21">
                  <c:v>0.581787872677926</c:v>
                </c:pt>
                <c:pt idx="22">
                  <c:v>0.649239999105851</c:v>
                </c:pt>
                <c:pt idx="23">
                  <c:v>0.716296776936203</c:v>
                </c:pt>
                <c:pt idx="24">
                  <c:v>0.78670051490276</c:v>
                </c:pt>
                <c:pt idx="25">
                  <c:v>0.853742343801592</c:v>
                </c:pt>
                <c:pt idx="26">
                  <c:v>0.920291819172921</c:v>
                </c:pt>
                <c:pt idx="27">
                  <c:v>0.987863108651779</c:v>
                </c:pt>
                <c:pt idx="28">
                  <c:v>1.05652805531862</c:v>
                </c:pt>
                <c:pt idx="29">
                  <c:v>1.12647250956141</c:v>
                </c:pt>
                <c:pt idx="30">
                  <c:v>1.19939733240776</c:v>
                </c:pt>
                <c:pt idx="31">
                  <c:v>1.27899517366896</c:v>
                </c:pt>
                <c:pt idx="32">
                  <c:v>1.35826861088753</c:v>
                </c:pt>
                <c:pt idx="33">
                  <c:v>1.4427596507076</c:v>
                </c:pt>
                <c:pt idx="34">
                  <c:v>1.53479672013029</c:v>
                </c:pt>
                <c:pt idx="35">
                  <c:v>1.63587268330574</c:v>
                </c:pt>
                <c:pt idx="36">
                  <c:v>1.75168719124007</c:v>
                </c:pt>
                <c:pt idx="37">
                  <c:v>1.89886992544275</c:v>
                </c:pt>
                <c:pt idx="38">
                  <c:v>2.08029270924894</c:v>
                </c:pt>
                <c:pt idx="39">
                  <c:v>2.357352040898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4725571070946</c:v>
                </c:pt>
                <c:pt idx="2">
                  <c:v>0.173394182473971</c:v>
                </c:pt>
                <c:pt idx="3">
                  <c:v>0.840231457700538</c:v>
                </c:pt>
                <c:pt idx="4">
                  <c:v>1.27352677462207</c:v>
                </c:pt>
                <c:pt idx="5">
                  <c:v>1.51978722631077</c:v>
                </c:pt>
                <c:pt idx="6">
                  <c:v>1.66809134063458</c:v>
                </c:pt>
                <c:pt idx="7">
                  <c:v>1.75879467275655</c:v>
                </c:pt>
                <c:pt idx="8">
                  <c:v>1.81935294344085</c:v>
                </c:pt>
                <c:pt idx="9">
                  <c:v>1.86441222495156</c:v>
                </c:pt>
                <c:pt idx="10">
                  <c:v>1.90210497872051</c:v>
                </c:pt>
                <c:pt idx="11">
                  <c:v>1.9378225970993</c:v>
                </c:pt>
                <c:pt idx="12">
                  <c:v>1.96971737763671</c:v>
                </c:pt>
                <c:pt idx="13">
                  <c:v>2.00046693493364</c:v>
                </c:pt>
                <c:pt idx="14">
                  <c:v>2.03079932508027</c:v>
                </c:pt>
                <c:pt idx="15">
                  <c:v>2.06095072132832</c:v>
                </c:pt>
                <c:pt idx="16">
                  <c:v>2.0909795314889</c:v>
                </c:pt>
                <c:pt idx="17">
                  <c:v>2.12303902185453</c:v>
                </c:pt>
                <c:pt idx="18">
                  <c:v>2.15326324858945</c:v>
                </c:pt>
                <c:pt idx="19">
                  <c:v>2.18398763326169</c:v>
                </c:pt>
                <c:pt idx="20">
                  <c:v>2.21486219530342</c:v>
                </c:pt>
                <c:pt idx="21">
                  <c:v>2.24624502330513</c:v>
                </c:pt>
                <c:pt idx="22">
                  <c:v>2.27800552765574</c:v>
                </c:pt>
                <c:pt idx="23">
                  <c:v>2.31051662521111</c:v>
                </c:pt>
                <c:pt idx="24">
                  <c:v>2.34564142857156</c:v>
                </c:pt>
                <c:pt idx="25">
                  <c:v>2.3800173396604</c:v>
                </c:pt>
                <c:pt idx="26">
                  <c:v>2.41502051866318</c:v>
                </c:pt>
                <c:pt idx="27">
                  <c:v>2.45144073727412</c:v>
                </c:pt>
                <c:pt idx="28">
                  <c:v>2.48933958741607</c:v>
                </c:pt>
                <c:pt idx="29">
                  <c:v>2.52884563950726</c:v>
                </c:pt>
                <c:pt idx="30">
                  <c:v>2.57098006427127</c:v>
                </c:pt>
                <c:pt idx="31">
                  <c:v>2.61804210384904</c:v>
                </c:pt>
                <c:pt idx="32">
                  <c:v>2.66599263572214</c:v>
                </c:pt>
                <c:pt idx="33">
                  <c:v>2.71824899697149</c:v>
                </c:pt>
                <c:pt idx="34">
                  <c:v>2.77647682726496</c:v>
                </c:pt>
                <c:pt idx="35">
                  <c:v>2.84193081016959</c:v>
                </c:pt>
                <c:pt idx="36">
                  <c:v>2.91878510730204</c:v>
                </c:pt>
                <c:pt idx="37">
                  <c:v>3.01916572167773</c:v>
                </c:pt>
                <c:pt idx="38">
                  <c:v>3.14680036210413</c:v>
                </c:pt>
                <c:pt idx="39">
                  <c:v>3.34928151340237</c:v>
                </c:pt>
              </c:numCache>
            </c:numRef>
          </c:yVal>
          <c:smooth val="0"/>
        </c:ser>
        <c:axId val="4229402"/>
        <c:axId val="36721893"/>
      </c:scatterChart>
      <c:valAx>
        <c:axId val="4229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893"/>
        <c:crossesAt val="0"/>
        <c:crossBetween val="midCat"/>
      </c:valAx>
      <c:valAx>
        <c:axId val="3672189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0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2382336</c:v>
                </c:pt>
                <c:pt idx="1">
                  <c:v>0.003751032</c:v>
                </c:pt>
                <c:pt idx="2">
                  <c:v>0.02885052</c:v>
                </c:pt>
                <c:pt idx="3">
                  <c:v>0.04119248</c:v>
                </c:pt>
                <c:pt idx="4">
                  <c:v>0.04658347</c:v>
                </c:pt>
                <c:pt idx="5">
                  <c:v>0.0491061</c:v>
                </c:pt>
                <c:pt idx="6">
                  <c:v>0.05077334</c:v>
                </c:pt>
                <c:pt idx="7">
                  <c:v>0.05069163</c:v>
                </c:pt>
                <c:pt idx="8">
                  <c:v>0.05188888</c:v>
                </c:pt>
                <c:pt idx="9">
                  <c:v>0.05169246</c:v>
                </c:pt>
                <c:pt idx="10">
                  <c:v>0.05186412</c:v>
                </c:pt>
                <c:pt idx="11">
                  <c:v>0.05216908</c:v>
                </c:pt>
                <c:pt idx="12">
                  <c:v>0.05187195</c:v>
                </c:pt>
                <c:pt idx="13">
                  <c:v>0.05239758</c:v>
                </c:pt>
                <c:pt idx="14">
                  <c:v>0.05192348</c:v>
                </c:pt>
                <c:pt idx="15">
                  <c:v>0.0521355</c:v>
                </c:pt>
                <c:pt idx="16">
                  <c:v>0.05216067</c:v>
                </c:pt>
                <c:pt idx="17">
                  <c:v>0.05206158</c:v>
                </c:pt>
                <c:pt idx="18">
                  <c:v>0.05255772</c:v>
                </c:pt>
                <c:pt idx="19">
                  <c:v>0.05213757</c:v>
                </c:pt>
                <c:pt idx="20">
                  <c:v>0.05269111</c:v>
                </c:pt>
                <c:pt idx="21">
                  <c:v>0.05250095</c:v>
                </c:pt>
                <c:pt idx="22">
                  <c:v>0.05194541</c:v>
                </c:pt>
                <c:pt idx="23">
                  <c:v>0.05273713</c:v>
                </c:pt>
                <c:pt idx="24">
                  <c:v>0.05260884</c:v>
                </c:pt>
                <c:pt idx="25">
                  <c:v>0.05217661</c:v>
                </c:pt>
                <c:pt idx="26">
                  <c:v>0.05230402</c:v>
                </c:pt>
                <c:pt idx="27">
                  <c:v>0.05240818</c:v>
                </c:pt>
                <c:pt idx="28">
                  <c:v>0.0528637</c:v>
                </c:pt>
                <c:pt idx="29">
                  <c:v>0.05195384</c:v>
                </c:pt>
                <c:pt idx="30">
                  <c:v>0.05272661</c:v>
                </c:pt>
                <c:pt idx="31">
                  <c:v>0.05286204</c:v>
                </c:pt>
                <c:pt idx="32">
                  <c:v>0.05251504</c:v>
                </c:pt>
                <c:pt idx="33">
                  <c:v>0.05243047</c:v>
                </c:pt>
                <c:pt idx="34">
                  <c:v>0.05299647</c:v>
                </c:pt>
                <c:pt idx="35">
                  <c:v>0.05314017</c:v>
                </c:pt>
                <c:pt idx="36">
                  <c:v>0.05285577</c:v>
                </c:pt>
                <c:pt idx="37">
                  <c:v>0.0521671</c:v>
                </c:pt>
                <c:pt idx="38">
                  <c:v>0.05327093</c:v>
                </c:pt>
                <c:pt idx="39">
                  <c:v>0.05326776</c:v>
                </c:pt>
                <c:pt idx="40">
                  <c:v>0.05315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11557876529255E-013</c:v>
                </c:pt>
                <c:pt idx="1">
                  <c:v>0.00786043477973665</c:v>
                </c:pt>
                <c:pt idx="2">
                  <c:v>0.0302947867800455</c:v>
                </c:pt>
                <c:pt idx="3">
                  <c:v>0.0425317081236974</c:v>
                </c:pt>
                <c:pt idx="4">
                  <c:v>0.0477109757367463</c:v>
                </c:pt>
                <c:pt idx="5">
                  <c:v>0.0495868933853192</c:v>
                </c:pt>
                <c:pt idx="6">
                  <c:v>0.0503646463497903</c:v>
                </c:pt>
                <c:pt idx="7">
                  <c:v>0.0506999892006974</c:v>
                </c:pt>
                <c:pt idx="8">
                  <c:v>0.0508522426340002</c:v>
                </c:pt>
                <c:pt idx="9">
                  <c:v>0.0509240633796452</c:v>
                </c:pt>
                <c:pt idx="10">
                  <c:v>0.0509597350755489</c:v>
                </c:pt>
                <c:pt idx="11">
                  <c:v>0.0509786997877466</c:v>
                </c:pt>
                <c:pt idx="12">
                  <c:v>0.0509880127769488</c:v>
                </c:pt>
                <c:pt idx="13">
                  <c:v>0.0509930589399232</c:v>
                </c:pt>
                <c:pt idx="14">
                  <c:v>0.0509958923884421</c:v>
                </c:pt>
                <c:pt idx="15">
                  <c:v>0.0509975190231562</c:v>
                </c:pt>
                <c:pt idx="16">
                  <c:v>0.0509984706121677</c:v>
                </c:pt>
                <c:pt idx="17">
                  <c:v>0.050999068664743</c:v>
                </c:pt>
                <c:pt idx="18">
                  <c:v>0.050999405226101</c:v>
                </c:pt>
                <c:pt idx="19">
                  <c:v>0.050999615868702</c:v>
                </c:pt>
                <c:pt idx="20">
                  <c:v>0.0509997478219117</c:v>
                </c:pt>
                <c:pt idx="21">
                  <c:v>0.0509998325196442</c:v>
                </c:pt>
                <c:pt idx="22">
                  <c:v>0.0509998872472861</c:v>
                </c:pt>
                <c:pt idx="23">
                  <c:v>0.050999923367764</c:v>
                </c:pt>
                <c:pt idx="24">
                  <c:v>0.0509999484420354</c:v>
                </c:pt>
                <c:pt idx="25">
                  <c:v>0.0509999642916006</c:v>
                </c:pt>
                <c:pt idx="26">
                  <c:v>0.0509999749281367</c:v>
                </c:pt>
                <c:pt idx="27">
                  <c:v>0.0509999822729551</c:v>
                </c:pt>
                <c:pt idx="28">
                  <c:v>0.0509999873605597</c:v>
                </c:pt>
                <c:pt idx="29">
                  <c:v>0.0509999909035719</c:v>
                </c:pt>
                <c:pt idx="30">
                  <c:v>0.0509999934280813</c:v>
                </c:pt>
                <c:pt idx="31">
                  <c:v>0.0509999952889815</c:v>
                </c:pt>
                <c:pt idx="32">
                  <c:v>0.0509999965375686</c:v>
                </c:pt>
                <c:pt idx="33">
                  <c:v>0.0509999974391843</c:v>
                </c:pt>
                <c:pt idx="34">
                  <c:v>0.0509999980975355</c:v>
                </c:pt>
                <c:pt idx="35">
                  <c:v>0.0509999985751063</c:v>
                </c:pt>
                <c:pt idx="36">
                  <c:v>0.0509999989283132</c:v>
                </c:pt>
                <c:pt idx="37">
                  <c:v>0.0509999992025246</c:v>
                </c:pt>
                <c:pt idx="38">
                  <c:v>0.0509999993937721</c:v>
                </c:pt>
                <c:pt idx="39">
                  <c:v>0.0509999995361267</c:v>
                </c:pt>
                <c:pt idx="40">
                  <c:v>0.0509999996440707</c:v>
                </c:pt>
                <c:pt idx="41">
                  <c:v>0.0509999996440707</c:v>
                </c:pt>
                <c:pt idx="42">
                  <c:v>0.0509999996440707</c:v>
                </c:pt>
                <c:pt idx="43">
                  <c:v>0.0509999996440707</c:v>
                </c:pt>
                <c:pt idx="44">
                  <c:v>0.0509999996440707</c:v>
                </c:pt>
                <c:pt idx="45">
                  <c:v>0.0509999996440707</c:v>
                </c:pt>
                <c:pt idx="46">
                  <c:v>0.0509999996440707</c:v>
                </c:pt>
                <c:pt idx="47">
                  <c:v>0.0509999996440707</c:v>
                </c:pt>
                <c:pt idx="48">
                  <c:v>0.0509999996440707</c:v>
                </c:pt>
                <c:pt idx="49">
                  <c:v>0.0509999996440707</c:v>
                </c:pt>
                <c:pt idx="50">
                  <c:v>0.0509999996440707</c:v>
                </c:pt>
                <c:pt idx="51">
                  <c:v>0.0509999996440707</c:v>
                </c:pt>
                <c:pt idx="52">
                  <c:v>0.0509999996440707</c:v>
                </c:pt>
                <c:pt idx="53">
                  <c:v>0.0509999996440707</c:v>
                </c:pt>
                <c:pt idx="54">
                  <c:v>0.0509999996440707</c:v>
                </c:pt>
                <c:pt idx="55">
                  <c:v>0.0509999996440707</c:v>
                </c:pt>
                <c:pt idx="56">
                  <c:v>0.0509999996440707</c:v>
                </c:pt>
                <c:pt idx="57">
                  <c:v>0.0509999996440707</c:v>
                </c:pt>
                <c:pt idx="58">
                  <c:v>0.0509999996440707</c:v>
                </c:pt>
                <c:pt idx="59">
                  <c:v>0.0509999996440707</c:v>
                </c:pt>
                <c:pt idx="60">
                  <c:v>0.0509999996440707</c:v>
                </c:pt>
                <c:pt idx="61">
                  <c:v>0.0509999996440707</c:v>
                </c:pt>
                <c:pt idx="62">
                  <c:v>0.0509999996440707</c:v>
                </c:pt>
                <c:pt idx="63">
                  <c:v>0.0509999996440707</c:v>
                </c:pt>
                <c:pt idx="64">
                  <c:v>0.0509999996440707</c:v>
                </c:pt>
                <c:pt idx="65">
                  <c:v>0.0509999996440707</c:v>
                </c:pt>
                <c:pt idx="66">
                  <c:v>0.0509999996440707</c:v>
                </c:pt>
                <c:pt idx="67">
                  <c:v>0.0509999996440707</c:v>
                </c:pt>
                <c:pt idx="68">
                  <c:v>0.0509999996440707</c:v>
                </c:pt>
                <c:pt idx="69">
                  <c:v>0.0509999996440707</c:v>
                </c:pt>
                <c:pt idx="70">
                  <c:v>0.0509999996440707</c:v>
                </c:pt>
                <c:pt idx="71">
                  <c:v>0.0509999996440707</c:v>
                </c:pt>
                <c:pt idx="72">
                  <c:v>0.0509999996440707</c:v>
                </c:pt>
                <c:pt idx="73">
                  <c:v>0.0509999996440707</c:v>
                </c:pt>
                <c:pt idx="74">
                  <c:v>0.0509999996440707</c:v>
                </c:pt>
                <c:pt idx="75">
                  <c:v>0.0509999996440707</c:v>
                </c:pt>
                <c:pt idx="76">
                  <c:v>0.0509999996440707</c:v>
                </c:pt>
                <c:pt idx="77">
                  <c:v>0.0509999996440707</c:v>
                </c:pt>
                <c:pt idx="78">
                  <c:v>0.0509999996440707</c:v>
                </c:pt>
                <c:pt idx="79">
                  <c:v>0.0509999996440707</c:v>
                </c:pt>
                <c:pt idx="80">
                  <c:v>0.0509999996440707</c:v>
                </c:pt>
                <c:pt idx="81">
                  <c:v>0.0509999996440707</c:v>
                </c:pt>
                <c:pt idx="82">
                  <c:v>0.0509999996440707</c:v>
                </c:pt>
                <c:pt idx="83">
                  <c:v>0.0509999996440707</c:v>
                </c:pt>
                <c:pt idx="84">
                  <c:v>0.0509999996440707</c:v>
                </c:pt>
                <c:pt idx="85">
                  <c:v>0.0509999996440707</c:v>
                </c:pt>
                <c:pt idx="86">
                  <c:v>0.0509999996440707</c:v>
                </c:pt>
                <c:pt idx="87">
                  <c:v>0.0509999996440707</c:v>
                </c:pt>
                <c:pt idx="88">
                  <c:v>0.0509999996440707</c:v>
                </c:pt>
                <c:pt idx="89">
                  <c:v>0.0509999996440707</c:v>
                </c:pt>
                <c:pt idx="90">
                  <c:v>0.0509999996440707</c:v>
                </c:pt>
                <c:pt idx="91">
                  <c:v>0.0509999996440707</c:v>
                </c:pt>
                <c:pt idx="92">
                  <c:v>0.0509999996440707</c:v>
                </c:pt>
                <c:pt idx="93">
                  <c:v>0.0509999996440707</c:v>
                </c:pt>
                <c:pt idx="94">
                  <c:v>0.0509999996440707</c:v>
                </c:pt>
                <c:pt idx="95">
                  <c:v>0.0509999996440707</c:v>
                </c:pt>
                <c:pt idx="96">
                  <c:v>0.0509999996440707</c:v>
                </c:pt>
                <c:pt idx="97">
                  <c:v>0.0509999996440707</c:v>
                </c:pt>
                <c:pt idx="98">
                  <c:v>0.0509999996440707</c:v>
                </c:pt>
                <c:pt idx="99">
                  <c:v>0.0509999996440707</c:v>
                </c:pt>
                <c:pt idx="100">
                  <c:v>0.0509999996440707</c:v>
                </c:pt>
                <c:pt idx="101">
                  <c:v>0.0509999996440707</c:v>
                </c:pt>
                <c:pt idx="102">
                  <c:v>0.0509999996440707</c:v>
                </c:pt>
                <c:pt idx="103">
                  <c:v>0.0509999996440707</c:v>
                </c:pt>
                <c:pt idx="104">
                  <c:v>0.0509999996440707</c:v>
                </c:pt>
                <c:pt idx="105">
                  <c:v>0.0509999996440707</c:v>
                </c:pt>
                <c:pt idx="106">
                  <c:v>0.0509999996440707</c:v>
                </c:pt>
                <c:pt idx="107">
                  <c:v>0.0509999996440707</c:v>
                </c:pt>
                <c:pt idx="108">
                  <c:v>0.0509999996440707</c:v>
                </c:pt>
                <c:pt idx="109">
                  <c:v>0.0509999996440707</c:v>
                </c:pt>
                <c:pt idx="110">
                  <c:v>0.0509999996440707</c:v>
                </c:pt>
                <c:pt idx="111">
                  <c:v>0.0509999996440707</c:v>
                </c:pt>
                <c:pt idx="112">
                  <c:v>0.0509999996440707</c:v>
                </c:pt>
                <c:pt idx="113">
                  <c:v>0.0509999996440707</c:v>
                </c:pt>
                <c:pt idx="114">
                  <c:v>0.0509999996440707</c:v>
                </c:pt>
                <c:pt idx="115">
                  <c:v>0.0509999996440707</c:v>
                </c:pt>
                <c:pt idx="116">
                  <c:v>0.0509999996440707</c:v>
                </c:pt>
                <c:pt idx="117">
                  <c:v>0.0509999996440707</c:v>
                </c:pt>
                <c:pt idx="118">
                  <c:v>0.0509999996440707</c:v>
                </c:pt>
                <c:pt idx="119">
                  <c:v>0.0509999996440707</c:v>
                </c:pt>
                <c:pt idx="120">
                  <c:v>0.0509999996440707</c:v>
                </c:pt>
                <c:pt idx="121">
                  <c:v>0.0509999996440707</c:v>
                </c:pt>
                <c:pt idx="122">
                  <c:v>0.0509999996440707</c:v>
                </c:pt>
                <c:pt idx="123">
                  <c:v>0.0509999996440707</c:v>
                </c:pt>
                <c:pt idx="124">
                  <c:v>0.0509999996440707</c:v>
                </c:pt>
                <c:pt idx="125">
                  <c:v>0.0509999996440707</c:v>
                </c:pt>
                <c:pt idx="126">
                  <c:v>0.0509999996440707</c:v>
                </c:pt>
                <c:pt idx="127">
                  <c:v>0.0509999996440707</c:v>
                </c:pt>
                <c:pt idx="128">
                  <c:v>0.0509999996440707</c:v>
                </c:pt>
                <c:pt idx="129">
                  <c:v>0.0509999996440707</c:v>
                </c:pt>
                <c:pt idx="130">
                  <c:v>0.0509999996440707</c:v>
                </c:pt>
                <c:pt idx="131">
                  <c:v>0.0509999996440707</c:v>
                </c:pt>
                <c:pt idx="132">
                  <c:v>0.0509999996440707</c:v>
                </c:pt>
                <c:pt idx="133">
                  <c:v>0.0509999996440707</c:v>
                </c:pt>
                <c:pt idx="134">
                  <c:v>0.0509999996440707</c:v>
                </c:pt>
                <c:pt idx="135">
                  <c:v>0.0509999996440707</c:v>
                </c:pt>
                <c:pt idx="136">
                  <c:v>0.0509999996440707</c:v>
                </c:pt>
                <c:pt idx="137">
                  <c:v>0.0509999996440707</c:v>
                </c:pt>
                <c:pt idx="138">
                  <c:v>0.0509999996440707</c:v>
                </c:pt>
                <c:pt idx="139">
                  <c:v>0.0509999996440707</c:v>
                </c:pt>
                <c:pt idx="140">
                  <c:v>0.0509999996440707</c:v>
                </c:pt>
                <c:pt idx="141">
                  <c:v>0.0509999996440707</c:v>
                </c:pt>
                <c:pt idx="142">
                  <c:v>0.0509999996440707</c:v>
                </c:pt>
                <c:pt idx="143">
                  <c:v>0.0509999996440707</c:v>
                </c:pt>
                <c:pt idx="144">
                  <c:v>0.0509999996440707</c:v>
                </c:pt>
                <c:pt idx="145">
                  <c:v>0.0509999996440707</c:v>
                </c:pt>
                <c:pt idx="146">
                  <c:v>0.0509999996440707</c:v>
                </c:pt>
                <c:pt idx="147">
                  <c:v>0.0509999996440707</c:v>
                </c:pt>
                <c:pt idx="148">
                  <c:v>0.0509999996440707</c:v>
                </c:pt>
                <c:pt idx="149">
                  <c:v>0.0509999996440707</c:v>
                </c:pt>
                <c:pt idx="150">
                  <c:v>0.0509999996440707</c:v>
                </c:pt>
                <c:pt idx="151">
                  <c:v>0.0509999996440707</c:v>
                </c:pt>
                <c:pt idx="152">
                  <c:v>0.0509999996440707</c:v>
                </c:pt>
                <c:pt idx="153">
                  <c:v>0.0509999996440707</c:v>
                </c:pt>
                <c:pt idx="154">
                  <c:v>0.0509999996440707</c:v>
                </c:pt>
                <c:pt idx="155">
                  <c:v>0.0509999996440707</c:v>
                </c:pt>
                <c:pt idx="156">
                  <c:v>0.0509999996440707</c:v>
                </c:pt>
                <c:pt idx="157">
                  <c:v>0.0509999996440707</c:v>
                </c:pt>
                <c:pt idx="158">
                  <c:v>0.0509999996440707</c:v>
                </c:pt>
                <c:pt idx="159">
                  <c:v>0.0509999996440707</c:v>
                </c:pt>
                <c:pt idx="160">
                  <c:v>0.0509999996440707</c:v>
                </c:pt>
                <c:pt idx="161">
                  <c:v>0.0509999996440707</c:v>
                </c:pt>
                <c:pt idx="162">
                  <c:v>0.0509999996440707</c:v>
                </c:pt>
                <c:pt idx="163">
                  <c:v>0.0509999996440707</c:v>
                </c:pt>
                <c:pt idx="164">
                  <c:v>0.0509999996440707</c:v>
                </c:pt>
                <c:pt idx="165">
                  <c:v>0.0509999996440707</c:v>
                </c:pt>
                <c:pt idx="166">
                  <c:v>0.0509999996440707</c:v>
                </c:pt>
                <c:pt idx="167">
                  <c:v>0.0509999996440707</c:v>
                </c:pt>
                <c:pt idx="168">
                  <c:v>0.0509999996440707</c:v>
                </c:pt>
                <c:pt idx="169">
                  <c:v>0.0509999996440707</c:v>
                </c:pt>
                <c:pt idx="170">
                  <c:v>0.0509999996440707</c:v>
                </c:pt>
                <c:pt idx="171">
                  <c:v>0.0509999996440707</c:v>
                </c:pt>
                <c:pt idx="172">
                  <c:v>0.0509999996440707</c:v>
                </c:pt>
                <c:pt idx="173">
                  <c:v>0.0509999996440707</c:v>
                </c:pt>
                <c:pt idx="174">
                  <c:v>0.0509999996440707</c:v>
                </c:pt>
                <c:pt idx="175">
                  <c:v>0.0509999996440707</c:v>
                </c:pt>
                <c:pt idx="176">
                  <c:v>0.0509999996440707</c:v>
                </c:pt>
                <c:pt idx="177">
                  <c:v>0.0509999996440707</c:v>
                </c:pt>
                <c:pt idx="178">
                  <c:v>0.0509999996440707</c:v>
                </c:pt>
                <c:pt idx="179">
                  <c:v>0.0509999996440707</c:v>
                </c:pt>
                <c:pt idx="180">
                  <c:v>0.0509999996440707</c:v>
                </c:pt>
                <c:pt idx="181">
                  <c:v>0.0509999996440707</c:v>
                </c:pt>
                <c:pt idx="182">
                  <c:v>0.0509999996440707</c:v>
                </c:pt>
                <c:pt idx="183">
                  <c:v>0.0509999996440707</c:v>
                </c:pt>
                <c:pt idx="184">
                  <c:v>0.0509999996440707</c:v>
                </c:pt>
                <c:pt idx="185">
                  <c:v>0.0509999996440707</c:v>
                </c:pt>
                <c:pt idx="186">
                  <c:v>0.0509999996440707</c:v>
                </c:pt>
                <c:pt idx="187">
                  <c:v>0.0509999996440707</c:v>
                </c:pt>
                <c:pt idx="188">
                  <c:v>0.0509999996440707</c:v>
                </c:pt>
                <c:pt idx="189">
                  <c:v>0.0509999996440707</c:v>
                </c:pt>
                <c:pt idx="190">
                  <c:v>0.0509999996440707</c:v>
                </c:pt>
                <c:pt idx="191">
                  <c:v>0.0509999996440707</c:v>
                </c:pt>
                <c:pt idx="192">
                  <c:v>0.0509999996440707</c:v>
                </c:pt>
                <c:pt idx="193">
                  <c:v>0.0509999996440707</c:v>
                </c:pt>
                <c:pt idx="194">
                  <c:v>0.0509999996440707</c:v>
                </c:pt>
                <c:pt idx="195">
                  <c:v>0.0509999996440707</c:v>
                </c:pt>
                <c:pt idx="196">
                  <c:v>0.0509999996440707</c:v>
                </c:pt>
                <c:pt idx="197">
                  <c:v>0.0509999996440707</c:v>
                </c:pt>
                <c:pt idx="198">
                  <c:v>0.0509999996440707</c:v>
                </c:pt>
                <c:pt idx="199">
                  <c:v>0.0509999996440707</c:v>
                </c:pt>
                <c:pt idx="200">
                  <c:v>0.0509999996440707</c:v>
                </c:pt>
                <c:pt idx="201">
                  <c:v>0.0509999996440707</c:v>
                </c:pt>
                <c:pt idx="202">
                  <c:v>0.0509999996440707</c:v>
                </c:pt>
                <c:pt idx="203">
                  <c:v>0.0509999996440707</c:v>
                </c:pt>
                <c:pt idx="204">
                  <c:v>0.0509999996440707</c:v>
                </c:pt>
                <c:pt idx="205">
                  <c:v>0.0509999996440707</c:v>
                </c:pt>
                <c:pt idx="206">
                  <c:v>0.0509999996440707</c:v>
                </c:pt>
                <c:pt idx="207">
                  <c:v>0.0509999996440707</c:v>
                </c:pt>
                <c:pt idx="208">
                  <c:v>0.0509999996440707</c:v>
                </c:pt>
                <c:pt idx="209">
                  <c:v>0.0509999996440707</c:v>
                </c:pt>
                <c:pt idx="210">
                  <c:v>0.0509999996440707</c:v>
                </c:pt>
                <c:pt idx="211">
                  <c:v>0.0509999996440707</c:v>
                </c:pt>
                <c:pt idx="212">
                  <c:v>0.0509999996440707</c:v>
                </c:pt>
                <c:pt idx="213">
                  <c:v>0.0509999996440707</c:v>
                </c:pt>
                <c:pt idx="214">
                  <c:v>0.0509999996440707</c:v>
                </c:pt>
                <c:pt idx="215">
                  <c:v>0.0509999996440707</c:v>
                </c:pt>
                <c:pt idx="216">
                  <c:v>0.0509999996440707</c:v>
                </c:pt>
                <c:pt idx="217">
                  <c:v>0.0509999996440707</c:v>
                </c:pt>
                <c:pt idx="218">
                  <c:v>0.0509999996440707</c:v>
                </c:pt>
                <c:pt idx="219">
                  <c:v>0.0509999996440707</c:v>
                </c:pt>
                <c:pt idx="220">
                  <c:v>0.0509999996440707</c:v>
                </c:pt>
                <c:pt idx="221">
                  <c:v>0.0509999996440707</c:v>
                </c:pt>
                <c:pt idx="222">
                  <c:v>0.0509999996440707</c:v>
                </c:pt>
                <c:pt idx="223">
                  <c:v>0.0509999996440707</c:v>
                </c:pt>
                <c:pt idx="224">
                  <c:v>0.0509999996440707</c:v>
                </c:pt>
                <c:pt idx="225">
                  <c:v>0.0509999996440707</c:v>
                </c:pt>
                <c:pt idx="226">
                  <c:v>0.0509999996440707</c:v>
                </c:pt>
                <c:pt idx="227">
                  <c:v>0.0509999996440707</c:v>
                </c:pt>
                <c:pt idx="228">
                  <c:v>0.0509999996440707</c:v>
                </c:pt>
                <c:pt idx="229">
                  <c:v>0.0509999996440707</c:v>
                </c:pt>
                <c:pt idx="230">
                  <c:v>0.0509999996440707</c:v>
                </c:pt>
                <c:pt idx="231">
                  <c:v>0.0509999996440707</c:v>
                </c:pt>
                <c:pt idx="232">
                  <c:v>0.0509999996440707</c:v>
                </c:pt>
                <c:pt idx="233">
                  <c:v>0.0509999996440707</c:v>
                </c:pt>
                <c:pt idx="234">
                  <c:v>0.0509999996440707</c:v>
                </c:pt>
                <c:pt idx="235">
                  <c:v>0.0509999996440707</c:v>
                </c:pt>
                <c:pt idx="236">
                  <c:v>0.0509999996440707</c:v>
                </c:pt>
                <c:pt idx="237">
                  <c:v>0.0509999996440707</c:v>
                </c:pt>
                <c:pt idx="238">
                  <c:v>0.0509999996440707</c:v>
                </c:pt>
                <c:pt idx="239">
                  <c:v>0.0509999996440707</c:v>
                </c:pt>
                <c:pt idx="240">
                  <c:v>0.0509999996440707</c:v>
                </c:pt>
                <c:pt idx="241">
                  <c:v>0.0509999996440707</c:v>
                </c:pt>
                <c:pt idx="242">
                  <c:v>0.0509999996440707</c:v>
                </c:pt>
                <c:pt idx="243">
                  <c:v>0.0509999996440707</c:v>
                </c:pt>
                <c:pt idx="244">
                  <c:v>0.0509999996440707</c:v>
                </c:pt>
                <c:pt idx="245">
                  <c:v>0.0509999996440707</c:v>
                </c:pt>
                <c:pt idx="246">
                  <c:v>0.0509999996440707</c:v>
                </c:pt>
                <c:pt idx="247">
                  <c:v>0.0509999996440707</c:v>
                </c:pt>
                <c:pt idx="248">
                  <c:v>0.0509999996440707</c:v>
                </c:pt>
                <c:pt idx="249">
                  <c:v>0.0509999996440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5.83201088593211E-012</c:v>
                </c:pt>
                <c:pt idx="1">
                  <c:v>7.95872712073036E-006</c:v>
                </c:pt>
                <c:pt idx="2">
                  <c:v>5.13170409045619E-005</c:v>
                </c:pt>
                <c:pt idx="3">
                  <c:v>0.000126209063717974</c:v>
                </c:pt>
                <c:pt idx="4">
                  <c:v>0.000227027047452847</c:v>
                </c:pt>
                <c:pt idx="5">
                  <c:v>0.000332113104531044</c:v>
                </c:pt>
                <c:pt idx="6">
                  <c:v>0.000441726440706745</c:v>
                </c:pt>
                <c:pt idx="7">
                  <c:v>0.000551447759154477</c:v>
                </c:pt>
                <c:pt idx="8">
                  <c:v>0.000659395314020741</c:v>
                </c:pt>
                <c:pt idx="9">
                  <c:v>0.000763457796173033</c:v>
                </c:pt>
                <c:pt idx="10">
                  <c:v>0.000863995280134404</c:v>
                </c:pt>
                <c:pt idx="11">
                  <c:v>0.000965399450229737</c:v>
                </c:pt>
                <c:pt idx="12">
                  <c:v>0.00105675746985892</c:v>
                </c:pt>
                <c:pt idx="13">
                  <c:v>0.00114296109493624</c:v>
                </c:pt>
                <c:pt idx="14">
                  <c:v>0.00122480513049172</c:v>
                </c:pt>
                <c:pt idx="15">
                  <c:v>0.00130233716039641</c:v>
                </c:pt>
                <c:pt idx="16">
                  <c:v>0.00137548224651496</c:v>
                </c:pt>
                <c:pt idx="17">
                  <c:v>0.00144902018725263</c:v>
                </c:pt>
                <c:pt idx="18">
                  <c:v>0.00151410436212437</c:v>
                </c:pt>
                <c:pt idx="19">
                  <c:v>0.00157617362170559</c:v>
                </c:pt>
                <c:pt idx="20">
                  <c:v>0.00163455500499866</c:v>
                </c:pt>
                <c:pt idx="21">
                  <c:v>0.00168998479066869</c:v>
                </c:pt>
                <c:pt idx="22">
                  <c:v>0.00174226665764198</c:v>
                </c:pt>
                <c:pt idx="23">
                  <c:v>0.00179202266868016</c:v>
                </c:pt>
                <c:pt idx="24">
                  <c:v>0.00184175022825582</c:v>
                </c:pt>
                <c:pt idx="25">
                  <c:v>0.00188661495062425</c:v>
                </c:pt>
                <c:pt idx="26">
                  <c:v>0.0019286828346254</c:v>
                </c:pt>
                <c:pt idx="27">
                  <c:v>0.00196884045145425</c:v>
                </c:pt>
                <c:pt idx="28">
                  <c:v>0.00200699266063113</c:v>
                </c:pt>
                <c:pt idx="29">
                  <c:v>0.00204311212510716</c:v>
                </c:pt>
                <c:pt idx="30">
                  <c:v>0.00207785853499816</c:v>
                </c:pt>
                <c:pt idx="31">
                  <c:v>0.00211246714674721</c:v>
                </c:pt>
                <c:pt idx="32">
                  <c:v>0.00214360671670121</c:v>
                </c:pt>
                <c:pt idx="33">
                  <c:v>0.00217330203279585</c:v>
                </c:pt>
                <c:pt idx="34">
                  <c:v>0.00220178106724758</c:v>
                </c:pt>
                <c:pt idx="35">
                  <c:v>0.00222874906481481</c:v>
                </c:pt>
                <c:pt idx="36">
                  <c:v>0.00225462635918495</c:v>
                </c:pt>
                <c:pt idx="37">
                  <c:v>0.00228074718362711</c:v>
                </c:pt>
                <c:pt idx="38">
                  <c:v>0.00230432809094502</c:v>
                </c:pt>
                <c:pt idx="39">
                  <c:v>0.00232674658117465</c:v>
                </c:pt>
                <c:pt idx="40">
                  <c:v>0.00234835827407169</c:v>
                </c:pt>
                <c:pt idx="41">
                  <c:v>0.00234835827407169</c:v>
                </c:pt>
                <c:pt idx="42">
                  <c:v>0.00234835827407169</c:v>
                </c:pt>
                <c:pt idx="43">
                  <c:v>0.00234835827407169</c:v>
                </c:pt>
                <c:pt idx="44">
                  <c:v>0.00234835827407169</c:v>
                </c:pt>
                <c:pt idx="45">
                  <c:v>0.00234835827407169</c:v>
                </c:pt>
                <c:pt idx="46">
                  <c:v>0.00234835827407169</c:v>
                </c:pt>
                <c:pt idx="47">
                  <c:v>0.00234835827407169</c:v>
                </c:pt>
                <c:pt idx="48">
                  <c:v>0.00234835827407169</c:v>
                </c:pt>
                <c:pt idx="49">
                  <c:v>0.00234835827407169</c:v>
                </c:pt>
                <c:pt idx="50">
                  <c:v>0.00234835827407169</c:v>
                </c:pt>
                <c:pt idx="51">
                  <c:v>0.00234835827407169</c:v>
                </c:pt>
                <c:pt idx="52">
                  <c:v>0.00234835827407169</c:v>
                </c:pt>
                <c:pt idx="53">
                  <c:v>0.00234835827407169</c:v>
                </c:pt>
                <c:pt idx="54">
                  <c:v>0.00234835827407169</c:v>
                </c:pt>
                <c:pt idx="55">
                  <c:v>0.00234835827407169</c:v>
                </c:pt>
                <c:pt idx="56">
                  <c:v>0.00234835827407169</c:v>
                </c:pt>
                <c:pt idx="57">
                  <c:v>0.00234835827407169</c:v>
                </c:pt>
                <c:pt idx="58">
                  <c:v>0.00234835827407169</c:v>
                </c:pt>
                <c:pt idx="59">
                  <c:v>0.00234835827407169</c:v>
                </c:pt>
                <c:pt idx="60">
                  <c:v>0.00234835827407169</c:v>
                </c:pt>
                <c:pt idx="61">
                  <c:v>0.00234835827407169</c:v>
                </c:pt>
                <c:pt idx="62">
                  <c:v>0.00234835827407169</c:v>
                </c:pt>
                <c:pt idx="63">
                  <c:v>0.00234835827407169</c:v>
                </c:pt>
                <c:pt idx="64">
                  <c:v>0.00234835827407169</c:v>
                </c:pt>
                <c:pt idx="65">
                  <c:v>0.00234835827407169</c:v>
                </c:pt>
                <c:pt idx="66">
                  <c:v>0.00234835827407169</c:v>
                </c:pt>
                <c:pt idx="67">
                  <c:v>0.00234835827407169</c:v>
                </c:pt>
                <c:pt idx="68">
                  <c:v>0.00234835827407169</c:v>
                </c:pt>
                <c:pt idx="69">
                  <c:v>0.00234835827407169</c:v>
                </c:pt>
                <c:pt idx="70">
                  <c:v>0.00234835827407169</c:v>
                </c:pt>
                <c:pt idx="71">
                  <c:v>0.00234835827407169</c:v>
                </c:pt>
                <c:pt idx="72">
                  <c:v>0.00234835827407169</c:v>
                </c:pt>
                <c:pt idx="73">
                  <c:v>0.00234835827407169</c:v>
                </c:pt>
                <c:pt idx="74">
                  <c:v>0.00234835827407169</c:v>
                </c:pt>
                <c:pt idx="75">
                  <c:v>0.00234835827407169</c:v>
                </c:pt>
                <c:pt idx="76">
                  <c:v>0.00234835827407169</c:v>
                </c:pt>
                <c:pt idx="77">
                  <c:v>0.00234835827407169</c:v>
                </c:pt>
                <c:pt idx="78">
                  <c:v>0.00234835827407169</c:v>
                </c:pt>
                <c:pt idx="79">
                  <c:v>0.00234835827407169</c:v>
                </c:pt>
                <c:pt idx="80">
                  <c:v>0.00234835827407169</c:v>
                </c:pt>
                <c:pt idx="81">
                  <c:v>0.00234835827407169</c:v>
                </c:pt>
                <c:pt idx="82">
                  <c:v>0.00234835827407169</c:v>
                </c:pt>
                <c:pt idx="83">
                  <c:v>0.00234835827407169</c:v>
                </c:pt>
                <c:pt idx="84">
                  <c:v>0.00234835827407169</c:v>
                </c:pt>
                <c:pt idx="85">
                  <c:v>0.00234835827407169</c:v>
                </c:pt>
                <c:pt idx="86">
                  <c:v>0.00234835827407169</c:v>
                </c:pt>
                <c:pt idx="87">
                  <c:v>0.00234835827407169</c:v>
                </c:pt>
                <c:pt idx="88">
                  <c:v>0.00234835827407169</c:v>
                </c:pt>
                <c:pt idx="89">
                  <c:v>0.00234835827407169</c:v>
                </c:pt>
                <c:pt idx="90">
                  <c:v>0.00234835827407169</c:v>
                </c:pt>
                <c:pt idx="91">
                  <c:v>0.00234835827407169</c:v>
                </c:pt>
                <c:pt idx="92">
                  <c:v>0.00234835827407169</c:v>
                </c:pt>
                <c:pt idx="93">
                  <c:v>0.00234835827407169</c:v>
                </c:pt>
                <c:pt idx="94">
                  <c:v>0.00234835827407169</c:v>
                </c:pt>
                <c:pt idx="95">
                  <c:v>0.00234835827407169</c:v>
                </c:pt>
                <c:pt idx="96">
                  <c:v>0.00234835827407169</c:v>
                </c:pt>
                <c:pt idx="97">
                  <c:v>0.00234835827407169</c:v>
                </c:pt>
                <c:pt idx="98">
                  <c:v>0.00234835827407169</c:v>
                </c:pt>
                <c:pt idx="99">
                  <c:v>0.00234835827407169</c:v>
                </c:pt>
                <c:pt idx="100">
                  <c:v>0.00234835827407169</c:v>
                </c:pt>
                <c:pt idx="101">
                  <c:v>0.00234835827407169</c:v>
                </c:pt>
                <c:pt idx="102">
                  <c:v>0.00234835827407169</c:v>
                </c:pt>
                <c:pt idx="103">
                  <c:v>0.00234835827407169</c:v>
                </c:pt>
                <c:pt idx="104">
                  <c:v>0.00234835827407169</c:v>
                </c:pt>
                <c:pt idx="105">
                  <c:v>0.00234835827407169</c:v>
                </c:pt>
                <c:pt idx="106">
                  <c:v>0.00234835827407169</c:v>
                </c:pt>
                <c:pt idx="107">
                  <c:v>0.00234835827407169</c:v>
                </c:pt>
                <c:pt idx="108">
                  <c:v>0.00234835827407169</c:v>
                </c:pt>
                <c:pt idx="109">
                  <c:v>0.00234835827407169</c:v>
                </c:pt>
                <c:pt idx="110">
                  <c:v>0.00234835827407169</c:v>
                </c:pt>
                <c:pt idx="111">
                  <c:v>0.00234835827407169</c:v>
                </c:pt>
                <c:pt idx="112">
                  <c:v>0.00234835827407169</c:v>
                </c:pt>
                <c:pt idx="113">
                  <c:v>0.00234835827407169</c:v>
                </c:pt>
                <c:pt idx="114">
                  <c:v>0.00234835827407169</c:v>
                </c:pt>
                <c:pt idx="115">
                  <c:v>0.00234835827407169</c:v>
                </c:pt>
                <c:pt idx="116">
                  <c:v>0.00234835827407169</c:v>
                </c:pt>
                <c:pt idx="117">
                  <c:v>0.00234835827407169</c:v>
                </c:pt>
                <c:pt idx="118">
                  <c:v>0.00234835827407169</c:v>
                </c:pt>
                <c:pt idx="119">
                  <c:v>0.00234835827407169</c:v>
                </c:pt>
                <c:pt idx="120">
                  <c:v>0.00234835827407169</c:v>
                </c:pt>
                <c:pt idx="121">
                  <c:v>0.00234835827407169</c:v>
                </c:pt>
                <c:pt idx="122">
                  <c:v>0.00234835827407169</c:v>
                </c:pt>
                <c:pt idx="123">
                  <c:v>0.00234835827407169</c:v>
                </c:pt>
                <c:pt idx="124">
                  <c:v>0.00234835827407169</c:v>
                </c:pt>
                <c:pt idx="125">
                  <c:v>0.00234835827407169</c:v>
                </c:pt>
                <c:pt idx="126">
                  <c:v>0.00234835827407169</c:v>
                </c:pt>
                <c:pt idx="127">
                  <c:v>0.00234835827407169</c:v>
                </c:pt>
                <c:pt idx="128">
                  <c:v>0.00234835827407169</c:v>
                </c:pt>
                <c:pt idx="129">
                  <c:v>0.00234835827407169</c:v>
                </c:pt>
                <c:pt idx="130">
                  <c:v>0.00234835827407169</c:v>
                </c:pt>
                <c:pt idx="131">
                  <c:v>0.00234835827407169</c:v>
                </c:pt>
                <c:pt idx="132">
                  <c:v>0.00234835827407169</c:v>
                </c:pt>
                <c:pt idx="133">
                  <c:v>0.00234835827407169</c:v>
                </c:pt>
                <c:pt idx="134">
                  <c:v>0.00234835827407169</c:v>
                </c:pt>
                <c:pt idx="135">
                  <c:v>0.00234835827407169</c:v>
                </c:pt>
                <c:pt idx="136">
                  <c:v>0.00234835827407169</c:v>
                </c:pt>
                <c:pt idx="137">
                  <c:v>0.00234835827407169</c:v>
                </c:pt>
                <c:pt idx="138">
                  <c:v>0.00234835827407169</c:v>
                </c:pt>
                <c:pt idx="139">
                  <c:v>0.00234835827407169</c:v>
                </c:pt>
                <c:pt idx="140">
                  <c:v>0.00234835827407169</c:v>
                </c:pt>
                <c:pt idx="141">
                  <c:v>0.00234835827407169</c:v>
                </c:pt>
                <c:pt idx="142">
                  <c:v>0.00234835827407169</c:v>
                </c:pt>
                <c:pt idx="143">
                  <c:v>0.00234835827407169</c:v>
                </c:pt>
                <c:pt idx="144">
                  <c:v>0.00234835827407169</c:v>
                </c:pt>
                <c:pt idx="145">
                  <c:v>0.00234835827407169</c:v>
                </c:pt>
                <c:pt idx="146">
                  <c:v>0.00234835827407169</c:v>
                </c:pt>
                <c:pt idx="147">
                  <c:v>0.00234835827407169</c:v>
                </c:pt>
                <c:pt idx="148">
                  <c:v>0.00234835827407169</c:v>
                </c:pt>
                <c:pt idx="149">
                  <c:v>0.00234835827407169</c:v>
                </c:pt>
                <c:pt idx="150">
                  <c:v>0.00234835827407169</c:v>
                </c:pt>
                <c:pt idx="151">
                  <c:v>0.00234835827407169</c:v>
                </c:pt>
                <c:pt idx="152">
                  <c:v>0.00234835827407169</c:v>
                </c:pt>
                <c:pt idx="153">
                  <c:v>0.00234835827407169</c:v>
                </c:pt>
                <c:pt idx="154">
                  <c:v>0.00234835827407169</c:v>
                </c:pt>
                <c:pt idx="155">
                  <c:v>0.00234835827407169</c:v>
                </c:pt>
                <c:pt idx="156">
                  <c:v>0.00234835827407169</c:v>
                </c:pt>
                <c:pt idx="157">
                  <c:v>0.00234835827407169</c:v>
                </c:pt>
                <c:pt idx="158">
                  <c:v>0.00234835827407169</c:v>
                </c:pt>
                <c:pt idx="159">
                  <c:v>0.00234835827407169</c:v>
                </c:pt>
                <c:pt idx="160">
                  <c:v>0.00234835827407169</c:v>
                </c:pt>
                <c:pt idx="161">
                  <c:v>0.00234835827407169</c:v>
                </c:pt>
                <c:pt idx="162">
                  <c:v>0.00234835827407169</c:v>
                </c:pt>
                <c:pt idx="163">
                  <c:v>0.00234835827407169</c:v>
                </c:pt>
                <c:pt idx="164">
                  <c:v>0.00234835827407169</c:v>
                </c:pt>
                <c:pt idx="165">
                  <c:v>0.00234835827407169</c:v>
                </c:pt>
                <c:pt idx="166">
                  <c:v>0.00234835827407169</c:v>
                </c:pt>
                <c:pt idx="167">
                  <c:v>0.00234835827407169</c:v>
                </c:pt>
                <c:pt idx="168">
                  <c:v>0.00234835827407169</c:v>
                </c:pt>
                <c:pt idx="169">
                  <c:v>0.00234835827407169</c:v>
                </c:pt>
                <c:pt idx="170">
                  <c:v>0.00234835827407169</c:v>
                </c:pt>
                <c:pt idx="171">
                  <c:v>0.00234835827407169</c:v>
                </c:pt>
                <c:pt idx="172">
                  <c:v>0.00234835827407169</c:v>
                </c:pt>
                <c:pt idx="173">
                  <c:v>0.00234835827407169</c:v>
                </c:pt>
                <c:pt idx="174">
                  <c:v>0.00234835827407169</c:v>
                </c:pt>
                <c:pt idx="175">
                  <c:v>0.00234835827407169</c:v>
                </c:pt>
                <c:pt idx="176">
                  <c:v>0.00234835827407169</c:v>
                </c:pt>
                <c:pt idx="177">
                  <c:v>0.00234835827407169</c:v>
                </c:pt>
                <c:pt idx="178">
                  <c:v>0.00234835827407169</c:v>
                </c:pt>
                <c:pt idx="179">
                  <c:v>0.00234835827407169</c:v>
                </c:pt>
                <c:pt idx="180">
                  <c:v>0.00234835827407169</c:v>
                </c:pt>
                <c:pt idx="181">
                  <c:v>0.00234835827407169</c:v>
                </c:pt>
                <c:pt idx="182">
                  <c:v>0.00234835827407169</c:v>
                </c:pt>
                <c:pt idx="183">
                  <c:v>0.00234835827407169</c:v>
                </c:pt>
                <c:pt idx="184">
                  <c:v>0.00234835827407169</c:v>
                </c:pt>
                <c:pt idx="185">
                  <c:v>0.00234835827407169</c:v>
                </c:pt>
                <c:pt idx="186">
                  <c:v>0.00234835827407169</c:v>
                </c:pt>
                <c:pt idx="187">
                  <c:v>0.00234835827407169</c:v>
                </c:pt>
                <c:pt idx="188">
                  <c:v>0.00234835827407169</c:v>
                </c:pt>
                <c:pt idx="189">
                  <c:v>0.00234835827407169</c:v>
                </c:pt>
                <c:pt idx="190">
                  <c:v>0.00234835827407169</c:v>
                </c:pt>
                <c:pt idx="191">
                  <c:v>0.00234835827407169</c:v>
                </c:pt>
                <c:pt idx="192">
                  <c:v>0.00234835827407169</c:v>
                </c:pt>
                <c:pt idx="193">
                  <c:v>0.00234835827407169</c:v>
                </c:pt>
                <c:pt idx="194">
                  <c:v>0.00234835827407169</c:v>
                </c:pt>
                <c:pt idx="195">
                  <c:v>0.00234835827407169</c:v>
                </c:pt>
                <c:pt idx="196">
                  <c:v>0.00234835827407169</c:v>
                </c:pt>
                <c:pt idx="197">
                  <c:v>0.00234835827407169</c:v>
                </c:pt>
                <c:pt idx="198">
                  <c:v>0.00234835827407169</c:v>
                </c:pt>
                <c:pt idx="199">
                  <c:v>0.00234835827407169</c:v>
                </c:pt>
                <c:pt idx="200">
                  <c:v>0.00234835827407169</c:v>
                </c:pt>
                <c:pt idx="201">
                  <c:v>0.00234835827407169</c:v>
                </c:pt>
                <c:pt idx="202">
                  <c:v>0.00234835827407169</c:v>
                </c:pt>
                <c:pt idx="203">
                  <c:v>0.00234835827407169</c:v>
                </c:pt>
                <c:pt idx="204">
                  <c:v>0.00234835827407169</c:v>
                </c:pt>
                <c:pt idx="205">
                  <c:v>0.00234835827407169</c:v>
                </c:pt>
                <c:pt idx="206">
                  <c:v>0.00234835827407169</c:v>
                </c:pt>
                <c:pt idx="207">
                  <c:v>0.00234835827407169</c:v>
                </c:pt>
                <c:pt idx="208">
                  <c:v>0.00234835827407169</c:v>
                </c:pt>
                <c:pt idx="209">
                  <c:v>0.00234835827407169</c:v>
                </c:pt>
                <c:pt idx="210">
                  <c:v>0.00234835827407169</c:v>
                </c:pt>
                <c:pt idx="211">
                  <c:v>0.00234835827407169</c:v>
                </c:pt>
                <c:pt idx="212">
                  <c:v>0.00234835827407169</c:v>
                </c:pt>
                <c:pt idx="213">
                  <c:v>0.00234835827407169</c:v>
                </c:pt>
                <c:pt idx="214">
                  <c:v>0.00234835827407169</c:v>
                </c:pt>
                <c:pt idx="215">
                  <c:v>0.00234835827407169</c:v>
                </c:pt>
                <c:pt idx="216">
                  <c:v>0.00234835827407169</c:v>
                </c:pt>
                <c:pt idx="217">
                  <c:v>0.00234835827407169</c:v>
                </c:pt>
                <c:pt idx="218">
                  <c:v>0.00234835827407169</c:v>
                </c:pt>
                <c:pt idx="219">
                  <c:v>0.00234835827407169</c:v>
                </c:pt>
                <c:pt idx="220">
                  <c:v>0.00234835827407169</c:v>
                </c:pt>
                <c:pt idx="221">
                  <c:v>0.00234835827407169</c:v>
                </c:pt>
                <c:pt idx="222">
                  <c:v>0.00234835827407169</c:v>
                </c:pt>
                <c:pt idx="223">
                  <c:v>0.00234835827407169</c:v>
                </c:pt>
                <c:pt idx="224">
                  <c:v>0.00234835827407169</c:v>
                </c:pt>
                <c:pt idx="225">
                  <c:v>0.00234835827407169</c:v>
                </c:pt>
                <c:pt idx="226">
                  <c:v>0.00234835827407169</c:v>
                </c:pt>
                <c:pt idx="227">
                  <c:v>0.00234835827407169</c:v>
                </c:pt>
                <c:pt idx="228">
                  <c:v>0.00234835827407169</c:v>
                </c:pt>
                <c:pt idx="229">
                  <c:v>0.00234835827407169</c:v>
                </c:pt>
                <c:pt idx="230">
                  <c:v>0.00234835827407169</c:v>
                </c:pt>
                <c:pt idx="231">
                  <c:v>0.00234835827407169</c:v>
                </c:pt>
                <c:pt idx="232">
                  <c:v>0.00234835827407169</c:v>
                </c:pt>
                <c:pt idx="233">
                  <c:v>0.00234835827407169</c:v>
                </c:pt>
                <c:pt idx="234">
                  <c:v>0.00234835827407169</c:v>
                </c:pt>
                <c:pt idx="235">
                  <c:v>0.00234835827407169</c:v>
                </c:pt>
                <c:pt idx="236">
                  <c:v>0.00234835827407169</c:v>
                </c:pt>
                <c:pt idx="237">
                  <c:v>0.00234835827407169</c:v>
                </c:pt>
                <c:pt idx="238">
                  <c:v>0.00234835827407169</c:v>
                </c:pt>
                <c:pt idx="239">
                  <c:v>0.00234835827407169</c:v>
                </c:pt>
                <c:pt idx="240">
                  <c:v>0.00234835827407169</c:v>
                </c:pt>
                <c:pt idx="241">
                  <c:v>0.00234835827407169</c:v>
                </c:pt>
                <c:pt idx="242">
                  <c:v>0.00234835827407169</c:v>
                </c:pt>
                <c:pt idx="243">
                  <c:v>0.00234835827407169</c:v>
                </c:pt>
                <c:pt idx="244">
                  <c:v>0.00234835827407169</c:v>
                </c:pt>
                <c:pt idx="245">
                  <c:v>0.00234835827407169</c:v>
                </c:pt>
                <c:pt idx="246">
                  <c:v>0.00234835827407169</c:v>
                </c:pt>
                <c:pt idx="247">
                  <c:v>0.00234835827407169</c:v>
                </c:pt>
                <c:pt idx="248">
                  <c:v>0.00234835827407169</c:v>
                </c:pt>
                <c:pt idx="249">
                  <c:v>0.002348358274071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04356876246136E-012</c:v>
                </c:pt>
                <c:pt idx="1">
                  <c:v>0.00786839350685738</c:v>
                </c:pt>
                <c:pt idx="2">
                  <c:v>0.0303461038209501</c:v>
                </c:pt>
                <c:pt idx="3">
                  <c:v>0.0426579171874154</c:v>
                </c:pt>
                <c:pt idx="4">
                  <c:v>0.0479380027841992</c:v>
                </c:pt>
                <c:pt idx="5">
                  <c:v>0.0499190064898502</c:v>
                </c:pt>
                <c:pt idx="6">
                  <c:v>0.0508063727904971</c:v>
                </c:pt>
                <c:pt idx="7">
                  <c:v>0.0512514369598519</c:v>
                </c:pt>
                <c:pt idx="8">
                  <c:v>0.0515116379480209</c:v>
                </c:pt>
                <c:pt idx="9">
                  <c:v>0.0516875211758183</c:v>
                </c:pt>
                <c:pt idx="10">
                  <c:v>0.0518237303556833</c:v>
                </c:pt>
                <c:pt idx="11">
                  <c:v>0.0519440992379763</c:v>
                </c:pt>
                <c:pt idx="12">
                  <c:v>0.0520447702468077</c:v>
                </c:pt>
                <c:pt idx="13">
                  <c:v>0.0521360200348594</c:v>
                </c:pt>
                <c:pt idx="14">
                  <c:v>0.0522206975189338</c:v>
                </c:pt>
                <c:pt idx="15">
                  <c:v>0.0522998561835526</c:v>
                </c:pt>
                <c:pt idx="16">
                  <c:v>0.0523739528586827</c:v>
                </c:pt>
                <c:pt idx="17">
                  <c:v>0.0524480888519956</c:v>
                </c:pt>
                <c:pt idx="18">
                  <c:v>0.0525135095882253</c:v>
                </c:pt>
                <c:pt idx="19">
                  <c:v>0.0525757894904076</c:v>
                </c:pt>
                <c:pt idx="20">
                  <c:v>0.0526343028269104</c:v>
                </c:pt>
                <c:pt idx="21">
                  <c:v>0.0526898173103129</c:v>
                </c:pt>
                <c:pt idx="22">
                  <c:v>0.0527421539049281</c:v>
                </c:pt>
                <c:pt idx="23">
                  <c:v>0.0527919460364442</c:v>
                </c:pt>
                <c:pt idx="24">
                  <c:v>0.0528416986702912</c:v>
                </c:pt>
                <c:pt idx="25">
                  <c:v>0.0528865792422248</c:v>
                </c:pt>
                <c:pt idx="26">
                  <c:v>0.0529286577627621</c:v>
                </c:pt>
                <c:pt idx="27">
                  <c:v>0.0529688227244093</c:v>
                </c:pt>
                <c:pt idx="28">
                  <c:v>0.0530069800211908</c:v>
                </c:pt>
                <c:pt idx="29">
                  <c:v>0.0530431030286791</c:v>
                </c:pt>
                <c:pt idx="30">
                  <c:v>0.0530778519630795</c:v>
                </c:pt>
                <c:pt idx="31">
                  <c:v>0.0531124624357287</c:v>
                </c:pt>
                <c:pt idx="32">
                  <c:v>0.0531436032542698</c:v>
                </c:pt>
                <c:pt idx="33">
                  <c:v>0.0531732994719801</c:v>
                </c:pt>
                <c:pt idx="34">
                  <c:v>0.0532017791647831</c:v>
                </c:pt>
                <c:pt idx="35">
                  <c:v>0.0532287476399211</c:v>
                </c:pt>
                <c:pt idx="36">
                  <c:v>0.0532546252874982</c:v>
                </c:pt>
                <c:pt idx="37">
                  <c:v>0.0532807463861517</c:v>
                </c:pt>
                <c:pt idx="38">
                  <c:v>0.0533043274847171</c:v>
                </c:pt>
                <c:pt idx="39">
                  <c:v>0.0533267461173014</c:v>
                </c:pt>
                <c:pt idx="40">
                  <c:v>0.0533483579181424</c:v>
                </c:pt>
                <c:pt idx="41">
                  <c:v>0.0533483579181424</c:v>
                </c:pt>
                <c:pt idx="42">
                  <c:v>0.0533483579181424</c:v>
                </c:pt>
                <c:pt idx="43">
                  <c:v>0.0533483579181424</c:v>
                </c:pt>
                <c:pt idx="44">
                  <c:v>0.0533483579181424</c:v>
                </c:pt>
                <c:pt idx="45">
                  <c:v>0.0533483579181424</c:v>
                </c:pt>
                <c:pt idx="46">
                  <c:v>0.0533483579181424</c:v>
                </c:pt>
                <c:pt idx="47">
                  <c:v>0.0533483579181424</c:v>
                </c:pt>
                <c:pt idx="48">
                  <c:v>0.0533483579181424</c:v>
                </c:pt>
                <c:pt idx="49">
                  <c:v>0.0533483579181424</c:v>
                </c:pt>
                <c:pt idx="50">
                  <c:v>0.0533483579181424</c:v>
                </c:pt>
                <c:pt idx="51">
                  <c:v>0.0533483579181424</c:v>
                </c:pt>
                <c:pt idx="52">
                  <c:v>0.0533483579181424</c:v>
                </c:pt>
                <c:pt idx="53">
                  <c:v>0.0533483579181424</c:v>
                </c:pt>
                <c:pt idx="54">
                  <c:v>0.0533483579181424</c:v>
                </c:pt>
                <c:pt idx="55">
                  <c:v>0.0533483579181424</c:v>
                </c:pt>
                <c:pt idx="56">
                  <c:v>0.0533483579181424</c:v>
                </c:pt>
                <c:pt idx="57">
                  <c:v>0.0533483579181424</c:v>
                </c:pt>
                <c:pt idx="58">
                  <c:v>0.0533483579181424</c:v>
                </c:pt>
                <c:pt idx="59">
                  <c:v>0.0533483579181424</c:v>
                </c:pt>
                <c:pt idx="60">
                  <c:v>0.0533483579181424</c:v>
                </c:pt>
                <c:pt idx="61">
                  <c:v>0.0533483579181424</c:v>
                </c:pt>
                <c:pt idx="62">
                  <c:v>0.0533483579181424</c:v>
                </c:pt>
                <c:pt idx="63">
                  <c:v>0.0533483579181424</c:v>
                </c:pt>
                <c:pt idx="64">
                  <c:v>0.0533483579181424</c:v>
                </c:pt>
                <c:pt idx="65">
                  <c:v>0.0533483579181424</c:v>
                </c:pt>
                <c:pt idx="66">
                  <c:v>0.0533483579181424</c:v>
                </c:pt>
                <c:pt idx="67">
                  <c:v>0.0533483579181424</c:v>
                </c:pt>
                <c:pt idx="68">
                  <c:v>0.0533483579181424</c:v>
                </c:pt>
                <c:pt idx="69">
                  <c:v>0.0533483579181424</c:v>
                </c:pt>
                <c:pt idx="70">
                  <c:v>0.0533483579181424</c:v>
                </c:pt>
                <c:pt idx="71">
                  <c:v>0.0533483579181424</c:v>
                </c:pt>
                <c:pt idx="72">
                  <c:v>0.0533483579181424</c:v>
                </c:pt>
                <c:pt idx="73">
                  <c:v>0.0533483579181424</c:v>
                </c:pt>
                <c:pt idx="74">
                  <c:v>0.0533483579181424</c:v>
                </c:pt>
                <c:pt idx="75">
                  <c:v>0.0533483579181424</c:v>
                </c:pt>
                <c:pt idx="76">
                  <c:v>0.0533483579181424</c:v>
                </c:pt>
                <c:pt idx="77">
                  <c:v>0.0533483579181424</c:v>
                </c:pt>
                <c:pt idx="78">
                  <c:v>0.0533483579181424</c:v>
                </c:pt>
                <c:pt idx="79">
                  <c:v>0.0533483579181424</c:v>
                </c:pt>
                <c:pt idx="80">
                  <c:v>0.0533483579181424</c:v>
                </c:pt>
                <c:pt idx="81">
                  <c:v>0.0533483579181424</c:v>
                </c:pt>
                <c:pt idx="82">
                  <c:v>0.0533483579181424</c:v>
                </c:pt>
                <c:pt idx="83">
                  <c:v>0.0533483579181424</c:v>
                </c:pt>
                <c:pt idx="84">
                  <c:v>0.0533483579181424</c:v>
                </c:pt>
                <c:pt idx="85">
                  <c:v>0.0533483579181424</c:v>
                </c:pt>
                <c:pt idx="86">
                  <c:v>0.0533483579181424</c:v>
                </c:pt>
                <c:pt idx="87">
                  <c:v>0.0533483579181424</c:v>
                </c:pt>
                <c:pt idx="88">
                  <c:v>0.0533483579181424</c:v>
                </c:pt>
                <c:pt idx="89">
                  <c:v>0.0533483579181424</c:v>
                </c:pt>
                <c:pt idx="90">
                  <c:v>0.0533483579181424</c:v>
                </c:pt>
                <c:pt idx="91">
                  <c:v>0.0533483579181424</c:v>
                </c:pt>
                <c:pt idx="92">
                  <c:v>0.0533483579181424</c:v>
                </c:pt>
                <c:pt idx="93">
                  <c:v>0.0533483579181424</c:v>
                </c:pt>
                <c:pt idx="94">
                  <c:v>0.0533483579181424</c:v>
                </c:pt>
                <c:pt idx="95">
                  <c:v>0.0533483579181424</c:v>
                </c:pt>
                <c:pt idx="96">
                  <c:v>0.0533483579181424</c:v>
                </c:pt>
                <c:pt idx="97">
                  <c:v>0.0533483579181424</c:v>
                </c:pt>
                <c:pt idx="98">
                  <c:v>0.0533483579181424</c:v>
                </c:pt>
                <c:pt idx="99">
                  <c:v>0.0533483579181424</c:v>
                </c:pt>
                <c:pt idx="100">
                  <c:v>0.0533483579181424</c:v>
                </c:pt>
                <c:pt idx="101">
                  <c:v>0.0533483579181424</c:v>
                </c:pt>
                <c:pt idx="102">
                  <c:v>0.0533483579181424</c:v>
                </c:pt>
                <c:pt idx="103">
                  <c:v>0.0533483579181424</c:v>
                </c:pt>
                <c:pt idx="104">
                  <c:v>0.0533483579181424</c:v>
                </c:pt>
                <c:pt idx="105">
                  <c:v>0.0533483579181424</c:v>
                </c:pt>
                <c:pt idx="106">
                  <c:v>0.0533483579181424</c:v>
                </c:pt>
                <c:pt idx="107">
                  <c:v>0.0533483579181424</c:v>
                </c:pt>
                <c:pt idx="108">
                  <c:v>0.0533483579181424</c:v>
                </c:pt>
                <c:pt idx="109">
                  <c:v>0.0533483579181424</c:v>
                </c:pt>
                <c:pt idx="110">
                  <c:v>0.0533483579181424</c:v>
                </c:pt>
                <c:pt idx="111">
                  <c:v>0.0533483579181424</c:v>
                </c:pt>
                <c:pt idx="112">
                  <c:v>0.0533483579181424</c:v>
                </c:pt>
                <c:pt idx="113">
                  <c:v>0.0533483579181424</c:v>
                </c:pt>
                <c:pt idx="114">
                  <c:v>0.0533483579181424</c:v>
                </c:pt>
                <c:pt idx="115">
                  <c:v>0.0533483579181424</c:v>
                </c:pt>
                <c:pt idx="116">
                  <c:v>0.0533483579181424</c:v>
                </c:pt>
                <c:pt idx="117">
                  <c:v>0.0533483579181424</c:v>
                </c:pt>
                <c:pt idx="118">
                  <c:v>0.0533483579181424</c:v>
                </c:pt>
                <c:pt idx="119">
                  <c:v>0.0533483579181424</c:v>
                </c:pt>
                <c:pt idx="120">
                  <c:v>0.0533483579181424</c:v>
                </c:pt>
                <c:pt idx="121">
                  <c:v>0.0533483579181424</c:v>
                </c:pt>
                <c:pt idx="122">
                  <c:v>0.0533483579181424</c:v>
                </c:pt>
                <c:pt idx="123">
                  <c:v>0.0533483579181424</c:v>
                </c:pt>
                <c:pt idx="124">
                  <c:v>0.0533483579181424</c:v>
                </c:pt>
                <c:pt idx="125">
                  <c:v>0.0533483579181424</c:v>
                </c:pt>
                <c:pt idx="126">
                  <c:v>0.0533483579181424</c:v>
                </c:pt>
                <c:pt idx="127">
                  <c:v>0.0533483579181424</c:v>
                </c:pt>
                <c:pt idx="128">
                  <c:v>0.0533483579181424</c:v>
                </c:pt>
                <c:pt idx="129">
                  <c:v>0.0533483579181424</c:v>
                </c:pt>
                <c:pt idx="130">
                  <c:v>0.0533483579181424</c:v>
                </c:pt>
                <c:pt idx="131">
                  <c:v>0.0533483579181424</c:v>
                </c:pt>
                <c:pt idx="132">
                  <c:v>0.0533483579181424</c:v>
                </c:pt>
                <c:pt idx="133">
                  <c:v>0.0533483579181424</c:v>
                </c:pt>
                <c:pt idx="134">
                  <c:v>0.0533483579181424</c:v>
                </c:pt>
                <c:pt idx="135">
                  <c:v>0.0533483579181424</c:v>
                </c:pt>
                <c:pt idx="136">
                  <c:v>0.0533483579181424</c:v>
                </c:pt>
                <c:pt idx="137">
                  <c:v>0.0533483579181424</c:v>
                </c:pt>
                <c:pt idx="138">
                  <c:v>0.0533483579181424</c:v>
                </c:pt>
                <c:pt idx="139">
                  <c:v>0.0533483579181424</c:v>
                </c:pt>
                <c:pt idx="140">
                  <c:v>0.0533483579181424</c:v>
                </c:pt>
                <c:pt idx="141">
                  <c:v>0.0533483579181424</c:v>
                </c:pt>
                <c:pt idx="142">
                  <c:v>0.0533483579181424</c:v>
                </c:pt>
                <c:pt idx="143">
                  <c:v>0.0533483579181424</c:v>
                </c:pt>
                <c:pt idx="144">
                  <c:v>0.0533483579181424</c:v>
                </c:pt>
                <c:pt idx="145">
                  <c:v>0.0533483579181424</c:v>
                </c:pt>
                <c:pt idx="146">
                  <c:v>0.0533483579181424</c:v>
                </c:pt>
                <c:pt idx="147">
                  <c:v>0.0533483579181424</c:v>
                </c:pt>
                <c:pt idx="148">
                  <c:v>0.0533483579181424</c:v>
                </c:pt>
                <c:pt idx="149">
                  <c:v>0.0533483579181424</c:v>
                </c:pt>
                <c:pt idx="150">
                  <c:v>0.0533483579181424</c:v>
                </c:pt>
                <c:pt idx="151">
                  <c:v>0.0533483579181424</c:v>
                </c:pt>
                <c:pt idx="152">
                  <c:v>0.0533483579181424</c:v>
                </c:pt>
                <c:pt idx="153">
                  <c:v>0.0533483579181424</c:v>
                </c:pt>
                <c:pt idx="154">
                  <c:v>0.0533483579181424</c:v>
                </c:pt>
                <c:pt idx="155">
                  <c:v>0.0533483579181424</c:v>
                </c:pt>
                <c:pt idx="156">
                  <c:v>0.0533483579181424</c:v>
                </c:pt>
                <c:pt idx="157">
                  <c:v>0.0533483579181424</c:v>
                </c:pt>
                <c:pt idx="158">
                  <c:v>0.0533483579181424</c:v>
                </c:pt>
                <c:pt idx="159">
                  <c:v>0.0533483579181424</c:v>
                </c:pt>
                <c:pt idx="160">
                  <c:v>0.0533483579181424</c:v>
                </c:pt>
                <c:pt idx="161">
                  <c:v>0.0533483579181424</c:v>
                </c:pt>
                <c:pt idx="162">
                  <c:v>0.0533483579181424</c:v>
                </c:pt>
                <c:pt idx="163">
                  <c:v>0.0533483579181424</c:v>
                </c:pt>
                <c:pt idx="164">
                  <c:v>0.0533483579181424</c:v>
                </c:pt>
                <c:pt idx="165">
                  <c:v>0.0533483579181424</c:v>
                </c:pt>
                <c:pt idx="166">
                  <c:v>0.0533483579181424</c:v>
                </c:pt>
                <c:pt idx="167">
                  <c:v>0.0533483579181424</c:v>
                </c:pt>
                <c:pt idx="168">
                  <c:v>0.0533483579181424</c:v>
                </c:pt>
                <c:pt idx="169">
                  <c:v>0.0533483579181424</c:v>
                </c:pt>
                <c:pt idx="170">
                  <c:v>0.0533483579181424</c:v>
                </c:pt>
                <c:pt idx="171">
                  <c:v>0.0533483579181424</c:v>
                </c:pt>
                <c:pt idx="172">
                  <c:v>0.0533483579181424</c:v>
                </c:pt>
                <c:pt idx="173">
                  <c:v>0.0533483579181424</c:v>
                </c:pt>
                <c:pt idx="174">
                  <c:v>0.0533483579181424</c:v>
                </c:pt>
                <c:pt idx="175">
                  <c:v>0.0533483579181424</c:v>
                </c:pt>
                <c:pt idx="176">
                  <c:v>0.0533483579181424</c:v>
                </c:pt>
                <c:pt idx="177">
                  <c:v>0.0533483579181424</c:v>
                </c:pt>
                <c:pt idx="178">
                  <c:v>0.0533483579181424</c:v>
                </c:pt>
                <c:pt idx="179">
                  <c:v>0.0533483579181424</c:v>
                </c:pt>
                <c:pt idx="180">
                  <c:v>0.0533483579181424</c:v>
                </c:pt>
                <c:pt idx="181">
                  <c:v>0.0533483579181424</c:v>
                </c:pt>
                <c:pt idx="182">
                  <c:v>0.0533483579181424</c:v>
                </c:pt>
                <c:pt idx="183">
                  <c:v>0.0533483579181424</c:v>
                </c:pt>
                <c:pt idx="184">
                  <c:v>0.0533483579181424</c:v>
                </c:pt>
                <c:pt idx="185">
                  <c:v>0.0533483579181424</c:v>
                </c:pt>
                <c:pt idx="186">
                  <c:v>0.0533483579181424</c:v>
                </c:pt>
                <c:pt idx="187">
                  <c:v>0.0533483579181424</c:v>
                </c:pt>
                <c:pt idx="188">
                  <c:v>0.0533483579181424</c:v>
                </c:pt>
                <c:pt idx="189">
                  <c:v>0.0533483579181424</c:v>
                </c:pt>
                <c:pt idx="190">
                  <c:v>0.0533483579181424</c:v>
                </c:pt>
                <c:pt idx="191">
                  <c:v>0.0533483579181424</c:v>
                </c:pt>
                <c:pt idx="192">
                  <c:v>0.0533483579181424</c:v>
                </c:pt>
                <c:pt idx="193">
                  <c:v>0.0533483579181424</c:v>
                </c:pt>
                <c:pt idx="194">
                  <c:v>0.0533483579181424</c:v>
                </c:pt>
                <c:pt idx="195">
                  <c:v>0.0533483579181424</c:v>
                </c:pt>
                <c:pt idx="196">
                  <c:v>0.0533483579181424</c:v>
                </c:pt>
                <c:pt idx="197">
                  <c:v>0.0533483579181424</c:v>
                </c:pt>
                <c:pt idx="198">
                  <c:v>0.0533483579181424</c:v>
                </c:pt>
                <c:pt idx="199">
                  <c:v>0.0533483579181424</c:v>
                </c:pt>
                <c:pt idx="200">
                  <c:v>0.0533483579181424</c:v>
                </c:pt>
                <c:pt idx="201">
                  <c:v>0.0533483579181424</c:v>
                </c:pt>
                <c:pt idx="202">
                  <c:v>0.0533483579181424</c:v>
                </c:pt>
                <c:pt idx="203">
                  <c:v>0.0533483579181424</c:v>
                </c:pt>
                <c:pt idx="204">
                  <c:v>0.0533483579181424</c:v>
                </c:pt>
                <c:pt idx="205">
                  <c:v>0.0533483579181424</c:v>
                </c:pt>
                <c:pt idx="206">
                  <c:v>0.0533483579181424</c:v>
                </c:pt>
                <c:pt idx="207">
                  <c:v>0.0533483579181424</c:v>
                </c:pt>
                <c:pt idx="208">
                  <c:v>0.0533483579181424</c:v>
                </c:pt>
                <c:pt idx="209">
                  <c:v>0.0533483579181424</c:v>
                </c:pt>
                <c:pt idx="210">
                  <c:v>0.0533483579181424</c:v>
                </c:pt>
                <c:pt idx="211">
                  <c:v>0.0533483579181424</c:v>
                </c:pt>
                <c:pt idx="212">
                  <c:v>0.0533483579181424</c:v>
                </c:pt>
                <c:pt idx="213">
                  <c:v>0.0533483579181424</c:v>
                </c:pt>
                <c:pt idx="214">
                  <c:v>0.0533483579181424</c:v>
                </c:pt>
                <c:pt idx="215">
                  <c:v>0.0533483579181424</c:v>
                </c:pt>
                <c:pt idx="216">
                  <c:v>0.0533483579181424</c:v>
                </c:pt>
                <c:pt idx="217">
                  <c:v>0.0533483579181424</c:v>
                </c:pt>
                <c:pt idx="218">
                  <c:v>0.0533483579181424</c:v>
                </c:pt>
                <c:pt idx="219">
                  <c:v>0.0533483579181424</c:v>
                </c:pt>
                <c:pt idx="220">
                  <c:v>0.0533483579181424</c:v>
                </c:pt>
                <c:pt idx="221">
                  <c:v>0.0533483579181424</c:v>
                </c:pt>
                <c:pt idx="222">
                  <c:v>0.0533483579181424</c:v>
                </c:pt>
                <c:pt idx="223">
                  <c:v>0.0533483579181424</c:v>
                </c:pt>
                <c:pt idx="224">
                  <c:v>0.0533483579181424</c:v>
                </c:pt>
                <c:pt idx="225">
                  <c:v>0.0533483579181424</c:v>
                </c:pt>
                <c:pt idx="226">
                  <c:v>0.0533483579181424</c:v>
                </c:pt>
                <c:pt idx="227">
                  <c:v>0.0533483579181424</c:v>
                </c:pt>
                <c:pt idx="228">
                  <c:v>0.0533483579181424</c:v>
                </c:pt>
                <c:pt idx="229">
                  <c:v>0.0533483579181424</c:v>
                </c:pt>
                <c:pt idx="230">
                  <c:v>0.0533483579181424</c:v>
                </c:pt>
                <c:pt idx="231">
                  <c:v>0.0533483579181424</c:v>
                </c:pt>
                <c:pt idx="232">
                  <c:v>0.0533483579181424</c:v>
                </c:pt>
                <c:pt idx="233">
                  <c:v>0.0533483579181424</c:v>
                </c:pt>
                <c:pt idx="234">
                  <c:v>0.0533483579181424</c:v>
                </c:pt>
                <c:pt idx="235">
                  <c:v>0.0533483579181424</c:v>
                </c:pt>
                <c:pt idx="236">
                  <c:v>0.0533483579181424</c:v>
                </c:pt>
                <c:pt idx="237">
                  <c:v>0.0533483579181424</c:v>
                </c:pt>
                <c:pt idx="238">
                  <c:v>0.0533483579181424</c:v>
                </c:pt>
                <c:pt idx="239">
                  <c:v>0.0533483579181424</c:v>
                </c:pt>
                <c:pt idx="240">
                  <c:v>0.0533483579181424</c:v>
                </c:pt>
                <c:pt idx="241">
                  <c:v>0.0533483579181424</c:v>
                </c:pt>
                <c:pt idx="242">
                  <c:v>0.0533483579181424</c:v>
                </c:pt>
                <c:pt idx="243">
                  <c:v>0.0533483579181424</c:v>
                </c:pt>
                <c:pt idx="244">
                  <c:v>0.0533483579181424</c:v>
                </c:pt>
                <c:pt idx="245">
                  <c:v>0.0533483579181424</c:v>
                </c:pt>
                <c:pt idx="246">
                  <c:v>0.0533483579181424</c:v>
                </c:pt>
                <c:pt idx="247">
                  <c:v>0.0533483579181424</c:v>
                </c:pt>
                <c:pt idx="248">
                  <c:v>0.0533483579181424</c:v>
                </c:pt>
                <c:pt idx="249">
                  <c:v>0.0533483579181424</c:v>
                </c:pt>
              </c:numCache>
            </c:numRef>
          </c:yVal>
          <c:smooth val="0"/>
        </c:ser>
        <c:axId val="27318183"/>
        <c:axId val="6016805"/>
      </c:scatterChart>
      <c:valAx>
        <c:axId val="27318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05"/>
        <c:crossesAt val="0"/>
        <c:crossBetween val="midCat"/>
      </c:valAx>
      <c:valAx>
        <c:axId val="6016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0567552481977556</c:v>
                </c:pt>
                <c:pt idx="1">
                  <c:v>1.69526657781509E-005</c:v>
                </c:pt>
                <c:pt idx="2">
                  <c:v>2.23677096548756E-006</c:v>
                </c:pt>
                <c:pt idx="3">
                  <c:v>2.1475061502599E-006</c:v>
                </c:pt>
                <c:pt idx="4">
                  <c:v>1.83475906347032E-006</c:v>
                </c:pt>
                <c:pt idx="5">
                  <c:v>6.60816961240648E-007</c:v>
                </c:pt>
                <c:pt idx="6">
                  <c:v>1.09116524802305E-009</c:v>
                </c:pt>
                <c:pt idx="7">
                  <c:v>3.13383832298653E-007</c:v>
                </c:pt>
                <c:pt idx="8">
                  <c:v>1.42311565781414E-007</c:v>
                </c:pt>
                <c:pt idx="9">
                  <c:v>2.43919842982052E-011</c:v>
                </c:pt>
                <c:pt idx="10">
                  <c:v>1.63132336802777E-009</c:v>
                </c:pt>
                <c:pt idx="11">
                  <c:v>5.06163432807588E-008</c:v>
                </c:pt>
                <c:pt idx="12">
                  <c:v>2.98668377066611E-008</c:v>
                </c:pt>
                <c:pt idx="13">
                  <c:v>6.84136153643342E-008</c:v>
                </c:pt>
                <c:pt idx="14">
                  <c:v>8.83382535611479E-008</c:v>
                </c:pt>
                <c:pt idx="15">
                  <c:v>2.70129550719877E-008</c:v>
                </c:pt>
                <c:pt idx="16">
                  <c:v>4.54895778078601E-008</c:v>
                </c:pt>
                <c:pt idx="17">
                  <c:v>1.49389092670967E-007</c:v>
                </c:pt>
                <c:pt idx="18">
                  <c:v>1.95456050928674E-009</c:v>
                </c:pt>
                <c:pt idx="19">
                  <c:v>1.92036321773103E-007</c:v>
                </c:pt>
                <c:pt idx="20">
                  <c:v>3.22705491443303E-009</c:v>
                </c:pt>
                <c:pt idx="21">
                  <c:v>3.56708609048303E-008</c:v>
                </c:pt>
                <c:pt idx="22">
                  <c:v>6.34800850040022E-007</c:v>
                </c:pt>
                <c:pt idx="23">
                  <c:v>3.00479785145197E-009</c:v>
                </c:pt>
                <c:pt idx="24">
                  <c:v>5.42231603298019E-008</c:v>
                </c:pt>
                <c:pt idx="25">
                  <c:v>5.04056324905277E-007</c:v>
                </c:pt>
                <c:pt idx="26">
                  <c:v>3.90172334668382E-007</c:v>
                </c:pt>
                <c:pt idx="27">
                  <c:v>3.14320264433078E-007</c:v>
                </c:pt>
                <c:pt idx="28">
                  <c:v>2.05291644724366E-008</c:v>
                </c:pt>
                <c:pt idx="29">
                  <c:v>1.18649394564712E-006</c:v>
                </c:pt>
                <c:pt idx="30">
                  <c:v>1.23370916627931E-007</c:v>
                </c:pt>
                <c:pt idx="31">
                  <c:v>6.27113963163139E-008</c:v>
                </c:pt>
                <c:pt idx="32">
                  <c:v>3.95091764618283E-007</c:v>
                </c:pt>
                <c:pt idx="33">
                  <c:v>5.51795624442226E-007</c:v>
                </c:pt>
                <c:pt idx="34">
                  <c:v>4.21518531439303E-008</c:v>
                </c:pt>
                <c:pt idx="35">
                  <c:v>7.84599829399602E-009</c:v>
                </c:pt>
                <c:pt idx="36">
                  <c:v>1.59085540365252E-007</c:v>
                </c:pt>
                <c:pt idx="37">
                  <c:v>1.24020827338875E-006</c:v>
                </c:pt>
                <c:pt idx="38">
                  <c:v>1.11539198542875E-009</c:v>
                </c:pt>
                <c:pt idx="39">
                  <c:v>3.47936203429063E-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0567552481977556</c:v>
                </c:pt>
                <c:pt idx="1">
                  <c:v>1.69526657781509E-005</c:v>
                </c:pt>
                <c:pt idx="2">
                  <c:v>2.23677096548756E-006</c:v>
                </c:pt>
                <c:pt idx="3">
                  <c:v>2.1475061502599E-006</c:v>
                </c:pt>
                <c:pt idx="4">
                  <c:v>1.83475906347032E-006</c:v>
                </c:pt>
                <c:pt idx="5">
                  <c:v>6.60816961240648E-007</c:v>
                </c:pt>
                <c:pt idx="6">
                  <c:v>1.09116524802305E-009</c:v>
                </c:pt>
                <c:pt idx="7">
                  <c:v>3.13383832298653E-007</c:v>
                </c:pt>
                <c:pt idx="8">
                  <c:v>1.42311565781414E-007</c:v>
                </c:pt>
                <c:pt idx="9">
                  <c:v>2.43919842982052E-011</c:v>
                </c:pt>
                <c:pt idx="10">
                  <c:v>1.63132336802777E-009</c:v>
                </c:pt>
                <c:pt idx="11">
                  <c:v>5.06163432807588E-008</c:v>
                </c:pt>
                <c:pt idx="12">
                  <c:v>2.98668377066611E-008</c:v>
                </c:pt>
                <c:pt idx="13">
                  <c:v>6.84136153643342E-008</c:v>
                </c:pt>
                <c:pt idx="14">
                  <c:v>8.83382535611479E-008</c:v>
                </c:pt>
                <c:pt idx="15">
                  <c:v>2.70129550719877E-008</c:v>
                </c:pt>
                <c:pt idx="16">
                  <c:v>4.54895778078601E-008</c:v>
                </c:pt>
                <c:pt idx="17">
                  <c:v>1.49389092670967E-007</c:v>
                </c:pt>
                <c:pt idx="18">
                  <c:v>1.95456050928674E-009</c:v>
                </c:pt>
                <c:pt idx="19">
                  <c:v>1.92036321773103E-007</c:v>
                </c:pt>
                <c:pt idx="20">
                  <c:v>3.22705491443303E-009</c:v>
                </c:pt>
                <c:pt idx="21">
                  <c:v>3.56708609048303E-008</c:v>
                </c:pt>
                <c:pt idx="22">
                  <c:v>6.34800850040022E-007</c:v>
                </c:pt>
                <c:pt idx="23">
                  <c:v>3.00479785145197E-009</c:v>
                </c:pt>
                <c:pt idx="24">
                  <c:v>5.42231603298019E-008</c:v>
                </c:pt>
                <c:pt idx="25">
                  <c:v>5.04056324905277E-007</c:v>
                </c:pt>
                <c:pt idx="26">
                  <c:v>3.90172334668382E-007</c:v>
                </c:pt>
                <c:pt idx="27">
                  <c:v>3.14320264433078E-007</c:v>
                </c:pt>
                <c:pt idx="28">
                  <c:v>2.05291644724366E-008</c:v>
                </c:pt>
                <c:pt idx="29">
                  <c:v>1.18649394564712E-006</c:v>
                </c:pt>
                <c:pt idx="30">
                  <c:v>1.23370916627931E-007</c:v>
                </c:pt>
                <c:pt idx="31">
                  <c:v>6.27113963163139E-008</c:v>
                </c:pt>
                <c:pt idx="32">
                  <c:v>3.95091764618283E-007</c:v>
                </c:pt>
                <c:pt idx="33">
                  <c:v>5.51795624442226E-007</c:v>
                </c:pt>
                <c:pt idx="34">
                  <c:v>4.21518531439303E-008</c:v>
                </c:pt>
                <c:pt idx="35">
                  <c:v>7.84599829399602E-009</c:v>
                </c:pt>
                <c:pt idx="36">
                  <c:v>1.59085540365252E-007</c:v>
                </c:pt>
                <c:pt idx="37">
                  <c:v>1.24020827338875E-006</c:v>
                </c:pt>
                <c:pt idx="38">
                  <c:v>1.11539198542875E-009</c:v>
                </c:pt>
                <c:pt idx="39">
                  <c:v>3.47936203429063E-009</c:v>
                </c:pt>
              </c:numCache>
            </c:numRef>
          </c:yVal>
          <c:smooth val="0"/>
        </c:ser>
        <c:axId val="68282825"/>
        <c:axId val="56981665"/>
      </c:scatterChart>
      <c:valAx>
        <c:axId val="6828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665"/>
        <c:crossesAt val="0"/>
        <c:crossBetween val="midCat"/>
      </c:valAx>
      <c:valAx>
        <c:axId val="569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388944342346335</c:v>
                </c:pt>
                <c:pt idx="1">
                  <c:v>2.05246653652137E-005</c:v>
                </c:pt>
                <c:pt idx="2">
                  <c:v>6.61576563448533E-007</c:v>
                </c:pt>
                <c:pt idx="3">
                  <c:v>1.22772777075425E-006</c:v>
                </c:pt>
                <c:pt idx="4">
                  <c:v>3.51277312758627E-005</c:v>
                </c:pt>
                <c:pt idx="5">
                  <c:v>0.000101585020513402</c:v>
                </c:pt>
                <c:pt idx="6">
                  <c:v>6.18871834771177E-005</c:v>
                </c:pt>
                <c:pt idx="7">
                  <c:v>0.00026567692577542</c:v>
                </c:pt>
                <c:pt idx="8">
                  <c:v>5.38787548701031E-005</c:v>
                </c:pt>
                <c:pt idx="9">
                  <c:v>6.20373274256554E-007</c:v>
                </c:pt>
                <c:pt idx="10">
                  <c:v>1.80854710956528E-005</c:v>
                </c:pt>
                <c:pt idx="11">
                  <c:v>0.000112237220216319</c:v>
                </c:pt>
                <c:pt idx="12">
                  <c:v>0.000159839159760503</c:v>
                </c:pt>
                <c:pt idx="13">
                  <c:v>0.000306826163186219</c:v>
                </c:pt>
                <c:pt idx="14">
                  <c:v>1.99587611104491E-005</c:v>
                </c:pt>
                <c:pt idx="15">
                  <c:v>3.10717196202726E-006</c:v>
                </c:pt>
                <c:pt idx="16">
                  <c:v>3.90297164989809E-005</c:v>
                </c:pt>
                <c:pt idx="17">
                  <c:v>0.000309637702602341</c:v>
                </c:pt>
                <c:pt idx="18">
                  <c:v>0.000426625721079573</c:v>
                </c:pt>
                <c:pt idx="19">
                  <c:v>0.000504515494632393</c:v>
                </c:pt>
                <c:pt idx="20">
                  <c:v>0.000136386730438185</c:v>
                </c:pt>
                <c:pt idx="21">
                  <c:v>0.000925075543986275</c:v>
                </c:pt>
                <c:pt idx="22">
                  <c:v>0.00149481775038438</c:v>
                </c:pt>
                <c:pt idx="23">
                  <c:v>8.43823302926901E-005</c:v>
                </c:pt>
                <c:pt idx="24">
                  <c:v>0.00072693907418408</c:v>
                </c:pt>
                <c:pt idx="25">
                  <c:v>2.57889947033756E-005</c:v>
                </c:pt>
                <c:pt idx="26">
                  <c:v>1.5495308058259E-005</c:v>
                </c:pt>
                <c:pt idx="27">
                  <c:v>0.000709694764708471</c:v>
                </c:pt>
                <c:pt idx="28">
                  <c:v>0.00394843769234884</c:v>
                </c:pt>
                <c:pt idx="29">
                  <c:v>0.00251736554309598</c:v>
                </c:pt>
                <c:pt idx="30">
                  <c:v>4.58098451136733E-005</c:v>
                </c:pt>
                <c:pt idx="31">
                  <c:v>0.000769464788101909</c:v>
                </c:pt>
                <c:pt idx="32">
                  <c:v>7.46951153206292E-005</c:v>
                </c:pt>
                <c:pt idx="33">
                  <c:v>0.00173597980960347</c:v>
                </c:pt>
                <c:pt idx="34">
                  <c:v>8.8148634457406E-005</c:v>
                </c:pt>
                <c:pt idx="35">
                  <c:v>0.000652734310235499</c:v>
                </c:pt>
                <c:pt idx="36">
                  <c:v>0.00327568296056773</c:v>
                </c:pt>
                <c:pt idx="37">
                  <c:v>0.00884089237237279</c:v>
                </c:pt>
                <c:pt idx="38">
                  <c:v>5.29024756942015E-006</c:v>
                </c:pt>
                <c:pt idx="39">
                  <c:v>0.000152790482410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388944342346335</c:v>
                </c:pt>
                <c:pt idx="1">
                  <c:v>2.05246653652137E-005</c:v>
                </c:pt>
                <c:pt idx="2">
                  <c:v>6.61576563448533E-007</c:v>
                </c:pt>
                <c:pt idx="3">
                  <c:v>1.22772777075425E-006</c:v>
                </c:pt>
                <c:pt idx="4">
                  <c:v>3.51277312758627E-005</c:v>
                </c:pt>
                <c:pt idx="5">
                  <c:v>0.000101585020513402</c:v>
                </c:pt>
                <c:pt idx="6">
                  <c:v>6.18871834771177E-005</c:v>
                </c:pt>
                <c:pt idx="7">
                  <c:v>0.00026567692577542</c:v>
                </c:pt>
                <c:pt idx="8">
                  <c:v>5.38787548701031E-005</c:v>
                </c:pt>
                <c:pt idx="9">
                  <c:v>6.20373274256554E-007</c:v>
                </c:pt>
                <c:pt idx="10">
                  <c:v>1.80854710956528E-005</c:v>
                </c:pt>
                <c:pt idx="11">
                  <c:v>0.000112237220216319</c:v>
                </c:pt>
                <c:pt idx="12">
                  <c:v>0.000159839159760503</c:v>
                </c:pt>
                <c:pt idx="13">
                  <c:v>0.000306826163186219</c:v>
                </c:pt>
                <c:pt idx="14">
                  <c:v>1.99587611104491E-005</c:v>
                </c:pt>
                <c:pt idx="15">
                  <c:v>3.10717196202726E-006</c:v>
                </c:pt>
                <c:pt idx="16">
                  <c:v>3.90297164989809E-005</c:v>
                </c:pt>
                <c:pt idx="17">
                  <c:v>0.000309637702602341</c:v>
                </c:pt>
                <c:pt idx="18">
                  <c:v>0.000426625721079573</c:v>
                </c:pt>
                <c:pt idx="19">
                  <c:v>0.000504515494632393</c:v>
                </c:pt>
                <c:pt idx="20">
                  <c:v>0.000136386730438185</c:v>
                </c:pt>
                <c:pt idx="21">
                  <c:v>0.000925075543986275</c:v>
                </c:pt>
                <c:pt idx="22">
                  <c:v>0.00149481775038438</c:v>
                </c:pt>
                <c:pt idx="23">
                  <c:v>8.43823302926901E-005</c:v>
                </c:pt>
                <c:pt idx="24">
                  <c:v>0.00072693907418408</c:v>
                </c:pt>
                <c:pt idx="25">
                  <c:v>2.57889947033756E-005</c:v>
                </c:pt>
                <c:pt idx="26">
                  <c:v>1.5495308058259E-005</c:v>
                </c:pt>
                <c:pt idx="27">
                  <c:v>0.000709694764708471</c:v>
                </c:pt>
                <c:pt idx="28">
                  <c:v>0.00394843769234884</c:v>
                </c:pt>
                <c:pt idx="29">
                  <c:v>0.00251736554309598</c:v>
                </c:pt>
                <c:pt idx="30">
                  <c:v>4.58098451136733E-005</c:v>
                </c:pt>
                <c:pt idx="31">
                  <c:v>0.000769464788101909</c:v>
                </c:pt>
                <c:pt idx="32">
                  <c:v>7.46951153206292E-005</c:v>
                </c:pt>
                <c:pt idx="33">
                  <c:v>0.00173597980960347</c:v>
                </c:pt>
                <c:pt idx="34">
                  <c:v>8.8148634457406E-005</c:v>
                </c:pt>
                <c:pt idx="35">
                  <c:v>0.000652734310235499</c:v>
                </c:pt>
                <c:pt idx="36">
                  <c:v>0.00327568296056773</c:v>
                </c:pt>
                <c:pt idx="37">
                  <c:v>0.00884089237237279</c:v>
                </c:pt>
                <c:pt idx="38">
                  <c:v>5.29024756942015E-006</c:v>
                </c:pt>
                <c:pt idx="39">
                  <c:v>0.000152790482410355</c:v>
                </c:pt>
              </c:numCache>
            </c:numRef>
          </c:yVal>
          <c:smooth val="0"/>
        </c:ser>
        <c:axId val="81702463"/>
        <c:axId val="5155400"/>
      </c:scatterChart>
      <c:valAx>
        <c:axId val="8170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88126996054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00"/>
        <c:crossesAt val="0"/>
        <c:crossBetween val="midCat"/>
      </c:valAx>
      <c:valAx>
        <c:axId val="515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18101378388724</c:v>
                </c:pt>
                <c:pt idx="2">
                  <c:v>0.004757799642773</c:v>
                </c:pt>
                <c:pt idx="3">
                  <c:v>0.00820708684128685</c:v>
                </c:pt>
                <c:pt idx="4">
                  <c:v>0.0158208558285641</c:v>
                </c:pt>
                <c:pt idx="5">
                  <c:v>0.0104817902547708</c:v>
                </c:pt>
                <c:pt idx="6">
                  <c:v>6.00572101757123E-005</c:v>
                </c:pt>
                <c:pt idx="7">
                  <c:v>0.00968449270050347</c:v>
                </c:pt>
                <c:pt idx="8">
                  <c:v>0.0155531519292824</c:v>
                </c:pt>
                <c:pt idx="9">
                  <c:v>0.000476664184322369</c:v>
                </c:pt>
                <c:pt idx="10">
                  <c:v>0.00117702022952339</c:v>
                </c:pt>
                <c:pt idx="11">
                  <c:v>0.0104044512719603</c:v>
                </c:pt>
                <c:pt idx="12">
                  <c:v>0.00095462030636132</c:v>
                </c:pt>
                <c:pt idx="13">
                  <c:v>0.0180071299689132</c:v>
                </c:pt>
                <c:pt idx="14">
                  <c:v>0.00575259920669113</c:v>
                </c:pt>
                <c:pt idx="15">
                  <c:v>0.00113023946320629</c:v>
                </c:pt>
                <c:pt idx="16">
                  <c:v>0.00294995797983831</c:v>
                </c:pt>
                <c:pt idx="17">
                  <c:v>0.0149192611185955</c:v>
                </c:pt>
                <c:pt idx="18">
                  <c:v>0.00378155795306923</c:v>
                </c:pt>
                <c:pt idx="19">
                  <c:v>0.0243032279343602</c:v>
                </c:pt>
                <c:pt idx="20">
                  <c:v>0.00632297091569327</c:v>
                </c:pt>
                <c:pt idx="21">
                  <c:v>0.00378313399971261</c:v>
                </c:pt>
                <c:pt idx="22">
                  <c:v>0.0998743905010665</c:v>
                </c:pt>
                <c:pt idx="23">
                  <c:v>0.000226915634950057</c:v>
                </c:pt>
                <c:pt idx="24">
                  <c:v>0.0104102682157088</c:v>
                </c:pt>
                <c:pt idx="25">
                  <c:v>0.113802925141568</c:v>
                </c:pt>
                <c:pt idx="26">
                  <c:v>0.103354215454974</c:v>
                </c:pt>
                <c:pt idx="27">
                  <c:v>0.097274856264048</c:v>
                </c:pt>
                <c:pt idx="28">
                  <c:v>0.00408064298170149</c:v>
                </c:pt>
                <c:pt idx="29">
                  <c:v>0.318257995008145</c:v>
                </c:pt>
                <c:pt idx="30">
                  <c:v>0.0638740973463202</c:v>
                </c:pt>
                <c:pt idx="31">
                  <c:v>0.0376590545369917</c:v>
                </c:pt>
                <c:pt idx="32">
                  <c:v>0.224663421455378</c:v>
                </c:pt>
                <c:pt idx="33">
                  <c:v>0.322891916298121</c:v>
                </c:pt>
                <c:pt idx="34">
                  <c:v>0.0445337366686315</c:v>
                </c:pt>
                <c:pt idx="35">
                  <c:v>0.000841086654987923</c:v>
                </c:pt>
                <c:pt idx="36">
                  <c:v>0.250334050213075</c:v>
                </c:pt>
                <c:pt idx="37">
                  <c:v>0.960569415394767</c:v>
                </c:pt>
                <c:pt idx="39">
                  <c:v>0.2488675552481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18101378388724</c:v>
                </c:pt>
                <c:pt idx="2">
                  <c:v>0.004757799642773</c:v>
                </c:pt>
                <c:pt idx="3">
                  <c:v>0.00820708684128685</c:v>
                </c:pt>
                <c:pt idx="4">
                  <c:v>0.0158208558285641</c:v>
                </c:pt>
                <c:pt idx="5">
                  <c:v>0.0104817902547708</c:v>
                </c:pt>
                <c:pt idx="6">
                  <c:v>6.00572101757123E-005</c:v>
                </c:pt>
                <c:pt idx="7">
                  <c:v>0.00968449270050347</c:v>
                </c:pt>
                <c:pt idx="8">
                  <c:v>0.0155531519292824</c:v>
                </c:pt>
                <c:pt idx="9">
                  <c:v>0.000476664184322369</c:v>
                </c:pt>
                <c:pt idx="10">
                  <c:v>0.00117702022952339</c:v>
                </c:pt>
                <c:pt idx="11">
                  <c:v>0.0104044512719603</c:v>
                </c:pt>
                <c:pt idx="12">
                  <c:v>0.00095462030636132</c:v>
                </c:pt>
                <c:pt idx="13">
                  <c:v>0.0180071299689132</c:v>
                </c:pt>
                <c:pt idx="14">
                  <c:v>0.00575259920669113</c:v>
                </c:pt>
                <c:pt idx="15">
                  <c:v>0.00113023946320629</c:v>
                </c:pt>
                <c:pt idx="16">
                  <c:v>0.00294995797983831</c:v>
                </c:pt>
                <c:pt idx="17">
                  <c:v>0.0149192611185955</c:v>
                </c:pt>
                <c:pt idx="18">
                  <c:v>0.00378155795306923</c:v>
                </c:pt>
                <c:pt idx="19">
                  <c:v>0.0243032279343602</c:v>
                </c:pt>
                <c:pt idx="20">
                  <c:v>0.00632297091569327</c:v>
                </c:pt>
                <c:pt idx="21">
                  <c:v>0.00378313399971261</c:v>
                </c:pt>
                <c:pt idx="22">
                  <c:v>0.0998743905010665</c:v>
                </c:pt>
                <c:pt idx="23">
                  <c:v>0.000226915634950057</c:v>
                </c:pt>
                <c:pt idx="24">
                  <c:v>0.0104102682157088</c:v>
                </c:pt>
                <c:pt idx="25">
                  <c:v>0.113802925141568</c:v>
                </c:pt>
                <c:pt idx="26">
                  <c:v>0.103354215454974</c:v>
                </c:pt>
                <c:pt idx="27">
                  <c:v>0.097274856264048</c:v>
                </c:pt>
                <c:pt idx="28">
                  <c:v>0.00408064298170149</c:v>
                </c:pt>
                <c:pt idx="29">
                  <c:v>0.318257995008145</c:v>
                </c:pt>
                <c:pt idx="30">
                  <c:v>0.0638740973463202</c:v>
                </c:pt>
                <c:pt idx="31">
                  <c:v>0.0376590545369917</c:v>
                </c:pt>
                <c:pt idx="32">
                  <c:v>0.224663421455378</c:v>
                </c:pt>
                <c:pt idx="33">
                  <c:v>0.322891916298121</c:v>
                </c:pt>
                <c:pt idx="34">
                  <c:v>0.0445337366686315</c:v>
                </c:pt>
                <c:pt idx="35">
                  <c:v>0.000841086654987923</c:v>
                </c:pt>
                <c:pt idx="36">
                  <c:v>0.250334050213075</c:v>
                </c:pt>
                <c:pt idx="37">
                  <c:v>0.960569415394767</c:v>
                </c:pt>
                <c:pt idx="39">
                  <c:v>0.248867555248149</c:v>
                </c:pt>
              </c:numCache>
            </c:numRef>
          </c:yVal>
          <c:smooth val="0"/>
        </c:ser>
        <c:axId val="9068995"/>
        <c:axId val="19253981"/>
      </c:scatterChart>
      <c:valAx>
        <c:axId val="906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981"/>
        <c:crossesAt val="0"/>
        <c:crossBetween val="midCat"/>
      </c:valAx>
      <c:valAx>
        <c:axId val="1925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2382336</v>
      </c>
      <c r="Z3" s="10" t="n">
        <f aca="false">IF($F3&gt;0,LOG(F3),LOG(MAX($F$3:$F$252)))</f>
        <v>0</v>
      </c>
      <c r="AA3" s="13" t="n">
        <f aca="false">IF($G3="","",$G3/(MAX($G$3:$G$252)))</f>
        <v>-0.447211265130907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2.11557876529255E-013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5.83201088593211E-012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6.04356876246136E-012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197600031361493</v>
      </c>
      <c r="AU3" s="10" t="n">
        <f aca="false">IF(($Z4-$Z3=0),"clear cell",$A$7*NORMDIST($AS3,$B$7,$C$7,FALSE()))</f>
        <v>3.81135763015549E-005</v>
      </c>
      <c r="AV3" s="10" t="n">
        <f aca="false">IF(($Z4-$Z3=0),"clear cell",$A$11*NORMDIST($AS3,$B$11,$C$11,FALSE()))</f>
        <v>2.17664535799774E-007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3.83312408373547E-005</v>
      </c>
    </row>
    <row r="4" customFormat="false" ht="12.75" hidden="false" customHeight="false" outlineLevel="0" collapsed="false">
      <c r="C4" s="22"/>
      <c r="F4" s="23" t="n">
        <v>24.85793</v>
      </c>
      <c r="G4" s="24" t="n">
        <v>0.003751032</v>
      </c>
      <c r="Z4" s="10" t="n">
        <f aca="false">IF($F4&gt;0,LOG(F4),LOG(MAX($F$3:$F$252)))</f>
        <v>1.39546496070919</v>
      </c>
      <c r="AA4" s="13" t="n">
        <f aca="false">IF($G4="","",$G4/(MAX($G$3:$G$252)))</f>
        <v>0.0704142390605908</v>
      </c>
      <c r="AB4" s="13" t="n">
        <f aca="false">IF($G4="","clear cell",IF($G4/MAX($G$3:$G$252)&lt;0.000001,"clear cell",IF($G4/MAX($G$3:$G$252)&gt;0.999999,"clear cell",NORMSINV($G4/MAX($G$3:$G$252)))))</f>
        <v>-1.47271285765524</v>
      </c>
      <c r="AC4" s="13"/>
      <c r="AD4" s="13" t="n">
        <f aca="false">$A$7*NORMDIST($Z4,$B$7,$C$7,TRUE())</f>
        <v>0.00786043477973665</v>
      </c>
      <c r="AE4" s="13" t="n">
        <f aca="false">IF(MAX($AD$3:$AD$252)=0,"clear cell",IF($AD4/MAX($AD$3:$AD$252)&lt;0.000001,"clear cell",IF($AD4/MAX($AD$3:$AD$252)&gt;0.999999,"clear cell",NORMSINV($AD4/MAX($AD$3:$AD$252)))))</f>
        <v>-1.01889599251407</v>
      </c>
      <c r="AF4" s="13" t="n">
        <f aca="false">$A$11*NORMDIST($Z4,$B$11,$C$11,TRUE())</f>
        <v>7.95872712073036E-006</v>
      </c>
      <c r="AG4" s="13" t="n">
        <f aca="false">IF(MAX($AF$3:$AF$252)=0,"clear cell",IF($AF4/MAX($AF$3:$AF$252)&lt;0.000001,"clear cell",IF($AF4/MAX($AF$3:$AF$252)&gt;0.999999,"clear cell",NORMSINV($AF4/MAX($AF$3:$AF$252)))))</f>
        <v>-2.70755322946842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0786839350685738</v>
      </c>
      <c r="AQ4" s="13" t="n">
        <f aca="false">IF(MAX($AP$3:$AP$252)=0,"clear cell",IF($AP4/MAX($AP$3:$AP$252)&lt;0.000001,"clear cell",IF($AP4/MAX($AP$3:$AP$252)&gt;0.999999,"clear cell",NORMSINV($AP4/MAX($AP$3:$AP$252)))))</f>
        <v>-1.04725571070946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0832134457095693</v>
      </c>
      <c r="AU4" s="10" t="n">
        <f aca="false">IF(($Z5-$Z4=0),"clear cell",$A$7*NORMDIST($AS4,$B$7,$C$7,FALSE()))</f>
        <v>0.078551657913658</v>
      </c>
      <c r="AV4" s="10" t="n">
        <f aca="false">IF(($Z5-$Z4=0),"clear cell",$A$11*NORMDIST($AS4,$B$11,$C$11,FALSE()))</f>
        <v>0.000131372211749758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0786830301254078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02885052</v>
      </c>
      <c r="Z5" s="10" t="n">
        <f aca="false">IF($F5&gt;0,LOG(F5),LOG(MAX($F$3:$F$252)))</f>
        <v>1.69709275398195</v>
      </c>
      <c r="AA5" s="13" t="n">
        <f aca="false">IF($G5="","",$G5/(MAX($G$3:$G$252)))</f>
        <v>0.541580933541051</v>
      </c>
      <c r="AB5" s="13" t="n">
        <f aca="false">IF($G5="","clear cell",IF($G5/MAX($G$3:$G$252)&lt;0.000001,"clear cell",IF($G5/MAX($G$3:$G$252)&gt;0.999999,"clear cell",NORMSINV($G5/MAX($G$3:$G$252)))))</f>
        <v>0.104417377366943</v>
      </c>
      <c r="AC5" s="13"/>
      <c r="AD5" s="13" t="n">
        <f aca="false">$A$7*NORMDIST($Z5,$B$7,$C$7,TRUE())</f>
        <v>0.0302947867800455</v>
      </c>
      <c r="AE5" s="13" t="n">
        <f aca="false">IF(MAX($AD$3:$AD$252)=0,"clear cell",IF($AD5/MAX($AD$3:$AD$252)&lt;0.000001,"clear cell",IF($AD5/MAX($AD$3:$AD$252)&gt;0.999999,"clear cell",NORMSINV($AD5/MAX($AD$3:$AD$252)))))</f>
        <v>0.237886485614594</v>
      </c>
      <c r="AF5" s="13" t="n">
        <f aca="false">$A$11*NORMDIST($Z5,$B$11,$C$11,TRUE())</f>
        <v>5.13170409045619E-005</v>
      </c>
      <c r="AG5" s="13" t="n">
        <f aca="false">IF(MAX($AF$3:$AF$252)=0,"clear cell",IF($AF5/MAX($AF$3:$AF$252)&lt;0.000001,"clear cell",IF($AF5/MAX($AF$3:$AF$252)&gt;0.999999,"clear cell",NORMSINV($AF5/MAX($AF$3:$AF$252)))))</f>
        <v>-2.01691284175265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303461038209501</v>
      </c>
      <c r="AQ5" s="13" t="n">
        <f aca="false">IF(MAX($AP$3:$AP$252)=0,"clear cell",IF($AP5/MAX($AP$3:$AP$252)&lt;0.000001,"clear cell",IF($AP5/MAX($AP$3:$AP$252)&gt;0.999999,"clear cell",NORMSINV($AP5/MAX($AP$3:$AP$252)))))</f>
        <v>0.173394182473971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0702499623976377</v>
      </c>
      <c r="AU5" s="10" t="n">
        <f aca="false">IF(($Z6-$Z5=0),"clear cell",$A$7*NORMDIST($AS5,$B$7,$C$7,FALSE()))</f>
        <v>0.0706442006105155</v>
      </c>
      <c r="AV5" s="10" t="n">
        <f aca="false">IF(($Z6-$Z5=0),"clear cell",$A$11*NORMDIST($AS5,$B$11,$C$11,FALSE()))</f>
        <v>0.000419135356552951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0710633359670684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04119248</v>
      </c>
      <c r="Z6" s="10" t="n">
        <f aca="false">IF($F6&gt;0,LOG(F6),LOG(MAX($F$3:$F$252)))</f>
        <v>1.87277911136589</v>
      </c>
      <c r="AA6" s="13" t="n">
        <f aca="false">IF($G6="","",$G6/(MAX($G$3:$G$252)))</f>
        <v>0.773263766936301</v>
      </c>
      <c r="AB6" s="13" t="n">
        <f aca="false">IF($G6="","clear cell",IF($G6/MAX($G$3:$G$252)&lt;0.000001,"clear cell",IF($G6/MAX($G$3:$G$252)&gt;0.999999,"clear cell",NORMSINV($G6/MAX($G$3:$G$252)))))</f>
        <v>0.749638484235226</v>
      </c>
      <c r="AC6" s="13"/>
      <c r="AD6" s="13" t="n">
        <f aca="false">$A$7*NORMDIST($Z6,$B$7,$C$7,TRUE())</f>
        <v>0.0425317081236974</v>
      </c>
      <c r="AE6" s="13" t="n">
        <f aca="false">IF(MAX($AD$3:$AD$252)=0,"clear cell",IF($AD6/MAX($AD$3:$AD$252)&lt;0.000001,"clear cell",IF($AD6/MAX($AD$3:$AD$252)&gt;0.999999,"clear cell",NORMSINV($AD6/MAX($AD$3:$AD$252)))))</f>
        <v>0.969912987375445</v>
      </c>
      <c r="AF6" s="13" t="n">
        <f aca="false">$A$11*NORMDIST($Z6,$B$11,$C$11,TRUE())</f>
        <v>0.000126209063717974</v>
      </c>
      <c r="AG6" s="13" t="n">
        <f aca="false">IF(MAX($AF$3:$AF$252)=0,"clear cell",IF($AF6/MAX($AF$3:$AF$252)&lt;0.000001,"clear cell",IF($AF6/MAX($AF$3:$AF$252)&gt;0.999999,"clear cell",NORMSINV($AF6/MAX($AF$3:$AF$252)))))</f>
        <v>-1.60959152178662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426579171874154</v>
      </c>
      <c r="AQ6" s="13" t="n">
        <f aca="false">IF(MAX($AP$3:$AP$252)=0,"clear cell",IF($AP6/MAX($AP$3:$AP$252)&lt;0.000001,"clear cell",IF($AP6/MAX($AP$3:$AP$252)&gt;0.999999,"clear cell",NORMSINV($AP6/MAX($AP$3:$AP$252)))))</f>
        <v>0.840231457700538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0409735749923691</v>
      </c>
      <c r="AU6" s="10" t="n">
        <f aca="false">IF(($Z7-$Z6=0),"clear cell",$A$7*NORMDIST($AS6,$B$7,$C$7,FALSE()))</f>
        <v>0.0391033454782384</v>
      </c>
      <c r="AV6" s="10" t="n">
        <f aca="false">IF(($Z7-$Z6=0),"clear cell",$A$11*NORMDIST($AS6,$B$11,$C$11,FALSE()))</f>
        <v>0.000762200737088222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0398655462153266</v>
      </c>
    </row>
    <row r="7" customFormat="false" ht="12.75" hidden="false" customHeight="false" outlineLevel="0" collapsed="false">
      <c r="A7" s="28" t="n">
        <v>0.051</v>
      </c>
      <c r="B7" s="29" t="n">
        <v>1.64</v>
      </c>
      <c r="C7" s="29" t="n">
        <v>0.24</v>
      </c>
      <c r="F7" s="23" t="n">
        <v>101.007</v>
      </c>
      <c r="G7" s="24" t="n">
        <v>0.04658347</v>
      </c>
      <c r="Z7" s="10" t="n">
        <f aca="false">IF($F7&gt;0,LOG(F7),LOG(MAX($F$3:$F$252)))</f>
        <v>2.00435147235719</v>
      </c>
      <c r="AA7" s="13" t="n">
        <f aca="false">IF($G7="","",$G7/(MAX($G$3:$G$252)))</f>
        <v>0.874463239143751</v>
      </c>
      <c r="AB7" s="13" t="n">
        <f aca="false">IF($G7="","clear cell",IF($G7/MAX($G$3:$G$252)&lt;0.000001,"clear cell",IF($G7/MAX($G$3:$G$252)&gt;0.999999,"clear cell",NORMSINV($G7/MAX($G$3:$G$252)))))</f>
        <v>1.14774579104918</v>
      </c>
      <c r="AC7" s="13"/>
      <c r="AD7" s="13" t="n">
        <f aca="false">$A$7*NORMDIST($Z7,$B$7,$C$7,TRUE())</f>
        <v>0.0477109757367463</v>
      </c>
      <c r="AE7" s="13" t="n">
        <f aca="false">IF(MAX($AD$3:$AD$252)=0,"clear cell",IF($AD7/MAX($AD$3:$AD$252)&lt;0.000001,"clear cell",IF($AD7/MAX($AD$3:$AD$252)&gt;0.999999,"clear cell",NORMSINV($AD7/MAX($AD$3:$AD$252)))))</f>
        <v>1.5181311866295</v>
      </c>
      <c r="AF7" s="13" t="n">
        <f aca="false">$A$11*NORMDIST($Z7,$B$11,$C$11,TRUE())</f>
        <v>0.000227027047452847</v>
      </c>
      <c r="AG7" s="13" t="n">
        <f aca="false">IF(MAX($AF$3:$AF$252)=0,"clear cell",IF($AF7/MAX($AF$3:$AF$252)&lt;0.000001,"clear cell",IF($AF7/MAX($AF$3:$AF$252)&gt;0.999999,"clear cell",NORMSINV($AF7/MAX($AF$3:$AF$252)))))</f>
        <v>-1.3007338139245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0479380027841992</v>
      </c>
      <c r="AQ7" s="13" t="n">
        <f aca="false">IF(MAX($AP$3:$AP$252)=0,"clear cell",IF($AP7/MAX($AP$3:$AP$252)&lt;0.000001,"clear cell",IF($AP7/MAX($AP$3:$AP$252)&gt;0.999999,"clear cell",NORMSINV($AP7/MAX($AP$3:$AP$252)))))</f>
        <v>1.27352677462207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0264446899786154</v>
      </c>
      <c r="AU7" s="10" t="n">
        <f aca="false">IF(($Z8-$Z7=0),"clear cell",$A$7*NORMDIST($AS7,$B$7,$C$7,FALSE()))</f>
        <v>0.019417781170721</v>
      </c>
      <c r="AV7" s="10" t="n">
        <f aca="false">IF(($Z8-$Z7=0),"clear cell",$A$11*NORMDIST($AS7,$B$11,$C$11,FALSE()))</f>
        <v>0.00110004359297156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205178247636926</v>
      </c>
    </row>
    <row r="8" customFormat="false" ht="12.75" hidden="false" customHeight="false" outlineLevel="0" collapsed="false">
      <c r="F8" s="23" t="n">
        <v>125.8184</v>
      </c>
      <c r="G8" s="24" t="n">
        <v>0.0491061</v>
      </c>
      <c r="Z8" s="10" t="n">
        <f aca="false">IF($F8&gt;0,LOG(F8),LOG(MAX($F$3:$F$252)))</f>
        <v>2.09974415807368</v>
      </c>
      <c r="AA8" s="13" t="n">
        <f aca="false">IF($G8="","",$G8/(MAX($G$3:$G$252)))</f>
        <v>0.921817959626385</v>
      </c>
      <c r="AB8" s="13" t="n">
        <f aca="false">IF($G8="","clear cell",IF($G8/MAX($G$3:$G$252)&lt;0.000001,"clear cell",IF($G8/MAX($G$3:$G$252)&gt;0.999999,"clear cell",NORMSINV($G8/MAX($G$3:$G$252)))))</f>
        <v>1.41740661166732</v>
      </c>
      <c r="AC8" s="13"/>
      <c r="AD8" s="13" t="n">
        <f aca="false">$A$7*NORMDIST($Z8,$B$7,$C$7,TRUE())</f>
        <v>0.0495868933853192</v>
      </c>
      <c r="AE8" s="13" t="n">
        <f aca="false">IF(MAX($AD$3:$AD$252)=0,"clear cell",IF($AD8/MAX($AD$3:$AD$252)&lt;0.000001,"clear cell",IF($AD8/MAX($AD$3:$AD$252)&gt;0.999999,"clear cell",NORMSINV($AD8/MAX($AD$3:$AD$252)))))</f>
        <v>1.9156007651791</v>
      </c>
      <c r="AF8" s="13" t="n">
        <f aca="false">$A$11*NORMDIST($Z8,$B$11,$C$11,TRUE())</f>
        <v>0.000332113104531044</v>
      </c>
      <c r="AG8" s="13" t="n">
        <f aca="false">IF(MAX($AF$3:$AF$252)=0,"clear cell",IF($AF8/MAX($AF$3:$AF$252)&lt;0.000001,"clear cell",IF($AF8/MAX($AF$3:$AF$252)&gt;0.999999,"clear cell",NORMSINV($AF8/MAX($AF$3:$AF$252)))))</f>
        <v>-1.07394563230471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0499190064898502</v>
      </c>
      <c r="AQ8" s="13" t="n">
        <f aca="false">IF(MAX($AP$3:$AP$252)=0,"clear cell",IF($AP8/MAX($AP$3:$AP$252)&lt;0.000001,"clear cell",IF($AP8/MAX($AP$3:$AP$252)&gt;0.999999,"clear cell",NORMSINV($AP8/MAX($AP$3:$AP$252)))))</f>
        <v>1.51978722631077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0212373474007316</v>
      </c>
      <c r="AU8" s="10" t="n">
        <f aca="false">IF(($Z9-$Z8=0),"clear cell",$A$7*NORMDIST($AS8,$B$7,$C$7,FALSE()))</f>
        <v>0.009762660703955</v>
      </c>
      <c r="AV8" s="10" t="n">
        <f aca="false">IF(($Z9-$Z8=0),"clear cell",$A$11*NORMDIST($AS8,$B$11,$C$11,FALSE()))</f>
        <v>0.00139574724297488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111584079469299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0.05077334</v>
      </c>
      <c r="Z9" s="10" t="n">
        <f aca="false">IF($F9&gt;0,LOG(F9),LOG(MAX($F$3:$F$252)))</f>
        <v>2.17824925423944</v>
      </c>
      <c r="AA9" s="13" t="n">
        <f aca="false">IF($G9="","",$G9/(MAX($G$3:$G$252)))</f>
        <v>0.953115329505229</v>
      </c>
      <c r="AB9" s="13" t="n">
        <f aca="false">IF($G9="","clear cell",IF($G9/MAX($G$3:$G$252)&lt;0.000001,"clear cell",IF($G9/MAX($G$3:$G$252)&gt;0.999999,"clear cell",NORMSINV($G9/MAX($G$3:$G$252)))))</f>
        <v>1.67584099934808</v>
      </c>
      <c r="AC9" s="13"/>
      <c r="AD9" s="13" t="n">
        <f aca="false">$A$7*NORMDIST($Z9,$B$7,$C$7,TRUE())</f>
        <v>0.0503646463497903</v>
      </c>
      <c r="AE9" s="13" t="n">
        <f aca="false">IF(MAX($AD$3:$AD$252)=0,"clear cell",IF($AD9/MAX($AD$3:$AD$252)&lt;0.000001,"clear cell",IF($AD9/MAX($AD$3:$AD$252)&gt;0.999999,"clear cell",NORMSINV($AD9/MAX($AD$3:$AD$252)))))</f>
        <v>2.24270543961203</v>
      </c>
      <c r="AF9" s="13" t="n">
        <f aca="false">$A$11*NORMDIST($Z9,$B$11,$C$11,TRUE())</f>
        <v>0.000441726440706745</v>
      </c>
      <c r="AG9" s="13" t="n">
        <f aca="false">IF(MAX($AF$3:$AF$252)=0,"clear cell",IF($AF9/MAX($AF$3:$AF$252)&lt;0.000001,"clear cell",IF($AF9/MAX($AF$3:$AF$252)&gt;0.999999,"clear cell",NORMSINV($AF9/MAX($AF$3:$AF$252)))))</f>
        <v>-0.884919198991621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0508063727904971</v>
      </c>
      <c r="AQ9" s="13" t="n">
        <f aca="false">IF(MAX($AP$3:$AP$252)=0,"clear cell",IF($AP9/MAX($AP$3:$AP$252)&lt;0.000001,"clear cell",IF($AP9/MAX($AP$3:$AP$252)&gt;0.999999,"clear cell",NORMSINV($AP9/MAX($AP$3:$AP$252)))))</f>
        <v>1.66809134063458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-0.00123173023467548</v>
      </c>
      <c r="AU9" s="10" t="n">
        <f aca="false">IF(($Z10-$Z9=0),"clear cell",$A$7*NORMDIST($AS9,$B$7,$C$7,FALSE()))</f>
        <v>0.00498105034985025</v>
      </c>
      <c r="AV9" s="10" t="n">
        <f aca="false">IF(($Z10-$Z9=0),"clear cell",$A$11*NORMDIST($AS9,$B$11,$C$11,FALSE()))</f>
        <v>0.00165406017127439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663511052112463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0.05069163</v>
      </c>
      <c r="Z10" s="10" t="n">
        <f aca="false">IF($F10&gt;0,LOG(F10),LOG(MAX($F$3:$F$252)))</f>
        <v>2.2445868318191</v>
      </c>
      <c r="AA10" s="13" t="n">
        <f aca="false">IF($G10="","",$G10/(MAX($G$3:$G$252)))</f>
        <v>0.951581472296429</v>
      </c>
      <c r="AB10" s="13" t="n">
        <f aca="false">IF($G10="","clear cell",IF($G10/MAX($G$3:$G$252)&lt;0.000001,"clear cell",IF($G10/MAX($G$3:$G$252)&gt;0.999999,"clear cell",NORMSINV($G10/MAX($G$3:$G$252)))))</f>
        <v>1.66038485261393</v>
      </c>
      <c r="AC10" s="13"/>
      <c r="AD10" s="13" t="n">
        <f aca="false">$A$7*NORMDIST($Z10,$B$7,$C$7,TRUE())</f>
        <v>0.0506999892006974</v>
      </c>
      <c r="AE10" s="13" t="n">
        <f aca="false">IF(MAX($AD$3:$AD$252)=0,"clear cell",IF($AD10/MAX($AD$3:$AD$252)&lt;0.000001,"clear cell",IF($AD10/MAX($AD$3:$AD$252)&gt;0.999999,"clear cell",NORMSINV($AD10/MAX($AD$3:$AD$252)))))</f>
        <v>2.51911221450746</v>
      </c>
      <c r="AF10" s="13" t="n">
        <f aca="false">$A$11*NORMDIST($Z10,$B$11,$C$11,TRUE())</f>
        <v>0.000551447759154477</v>
      </c>
      <c r="AG10" s="13" t="n">
        <f aca="false">IF(MAX($AF$3:$AF$252)=0,"clear cell",IF($AF10/MAX($AF$3:$AF$252)&lt;0.000001,"clear cell",IF($AF10/MAX($AF$3:$AF$252)&gt;0.999999,"clear cell",NORMSINV($AF10/MAX($AF$3:$AF$252)))))</f>
        <v>-0.723056229279107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0512514369598519</v>
      </c>
      <c r="AQ10" s="13" t="n">
        <f aca="false">IF(MAX($AP$3:$AP$252)=0,"clear cell",IF($AP10/MAX($AP$3:$AP$252)&lt;0.000001,"clear cell",IF($AP10/MAX($AP$3:$AP$252)&gt;0.999999,"clear cell",NORMSINV($AP10/MAX($AP$3:$AP$252)))))</f>
        <v>1.75879467275655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207784443055115</v>
      </c>
      <c r="AU10" s="10" t="n">
        <f aca="false">IF(($Z11-$Z10=0),"clear cell",$A$7*NORMDIST($AS10,$B$7,$C$7,FALSE()))</f>
        <v>0.00260501646295817</v>
      </c>
      <c r="AV10" s="10" t="n">
        <f aca="false">IF(($Z11-$Z10=0),"clear cell",$A$11*NORMDIST($AS10,$B$11,$C$11,FALSE()))</f>
        <v>0.00187382889732096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447884536027912</v>
      </c>
    </row>
    <row r="11" customFormat="false" ht="12.75" hidden="false" customHeight="false" outlineLevel="0" collapsed="false">
      <c r="A11" s="28" t="n">
        <v>0.003</v>
      </c>
      <c r="B11" s="29" t="n">
        <v>2.65</v>
      </c>
      <c r="C11" s="29" t="n">
        <v>0.45</v>
      </c>
      <c r="D11" s="30"/>
      <c r="F11" s="23" t="n">
        <v>200.5426</v>
      </c>
      <c r="G11" s="24" t="n">
        <v>0.05188888</v>
      </c>
      <c r="Z11" s="10" t="n">
        <f aca="false">IF($F11&gt;0,LOG(F11),LOG(MAX($F$3:$F$252)))</f>
        <v>2.30220664119446</v>
      </c>
      <c r="AA11" s="13" t="n">
        <f aca="false">IF($G11="","",$G11/(MAX($G$3:$G$252)))</f>
        <v>0.974056206640282</v>
      </c>
      <c r="AB11" s="13" t="n">
        <f aca="false">IF($G11="","clear cell",IF($G11/MAX($G$3:$G$252)&lt;0.000001,"clear cell",IF($G11/MAX($G$3:$G$252)&gt;0.999999,"clear cell",NORMSINV($G11/MAX($G$3:$G$252)))))</f>
        <v>1.94406522001891</v>
      </c>
      <c r="AC11" s="13"/>
      <c r="AD11" s="13" t="n">
        <f aca="false">$A$7*NORMDIST($Z11,$B$7,$C$7,TRUE())</f>
        <v>0.0508522426340002</v>
      </c>
      <c r="AE11" s="13" t="n">
        <f aca="false">IF(MAX($AD$3:$AD$252)=0,"clear cell",IF($AD11/MAX($AD$3:$AD$252)&lt;0.000001,"clear cell",IF($AD11/MAX($AD$3:$AD$252)&gt;0.999999,"clear cell",NORMSINV($AD11/MAX($AD$3:$AD$252)))))</f>
        <v>2.75919512318282</v>
      </c>
      <c r="AF11" s="13" t="n">
        <f aca="false">$A$11*NORMDIST($Z11,$B$11,$C$11,TRUE())</f>
        <v>0.000659395314020741</v>
      </c>
      <c r="AG11" s="13" t="n">
        <f aca="false">IF(MAX($AF$3:$AF$252)=0,"clear cell",IF($AF11/MAX($AF$3:$AF$252)&lt;0.000001,"clear cell",IF($AF11/MAX($AF$3:$AF$252)&gt;0.999999,"clear cell",NORMSINV($AF11/MAX($AF$3:$AF$252)))))</f>
        <v>-0.580496531987438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515116379480209</v>
      </c>
      <c r="AQ11" s="13" t="n">
        <f aca="false">IF(MAX($AP$3:$AP$252)=0,"clear cell",IF($AP11/MAX($AP$3:$AP$252)&lt;0.000001,"clear cell",IF($AP11/MAX($AP$3:$AP$252)&gt;0.999999,"clear cell",NORMSINV($AP11/MAX($AP$3:$AP$252)))))</f>
        <v>1.81935294344085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-0.00388215521925774</v>
      </c>
      <c r="AU11" s="10" t="n">
        <f aca="false">IF(($Z12-$Z11=0),"clear cell",$A$7*NORMDIST($AS11,$B$7,$C$7,FALSE()))</f>
        <v>0.00140078328160994</v>
      </c>
      <c r="AV11" s="10" t="n">
        <f aca="false">IF(($Z12-$Z11=0),"clear cell",$A$11*NORMDIST($AS11,$B$11,$C$11,FALSE()))</f>
        <v>0.00205727640539379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345805968700373</v>
      </c>
    </row>
    <row r="12" customFormat="false" ht="12.75" hidden="false" customHeight="false" outlineLevel="0" collapsed="false">
      <c r="F12" s="23" t="n">
        <v>225.3213</v>
      </c>
      <c r="G12" s="24" t="n">
        <v>0.05169246</v>
      </c>
      <c r="Z12" s="10" t="n">
        <f aca="false">IF($F12&gt;0,LOG(F12),LOG(MAX($F$3:$F$252)))</f>
        <v>2.35280224824944</v>
      </c>
      <c r="AA12" s="13" t="n">
        <f aca="false">IF($G12="","",$G12/(MAX($G$3:$G$252)))</f>
        <v>0.97036901739842</v>
      </c>
      <c r="AB12" s="13" t="n">
        <f aca="false">IF($G12="","clear cell",IF($G12/MAX($G$3:$G$252)&lt;0.000001,"clear cell",IF($G12/MAX($G$3:$G$252)&gt;0.999999,"clear cell",NORMSINV($G12/MAX($G$3:$G$252)))))</f>
        <v>1.886244865294</v>
      </c>
      <c r="AC12" s="13"/>
      <c r="AD12" s="13" t="n">
        <f aca="false">$A$7*NORMDIST($Z12,$B$7,$C$7,TRUE())</f>
        <v>0.0509240633796452</v>
      </c>
      <c r="AE12" s="13" t="n">
        <f aca="false">IF(MAX($AD$3:$AD$252)=0,"clear cell",IF($AD12/MAX($AD$3:$AD$252)&lt;0.000001,"clear cell",IF($AD12/MAX($AD$3:$AD$252)&gt;0.999999,"clear cell",NORMSINV($AD12/MAX($AD$3:$AD$252)))))</f>
        <v>2.97001080545637</v>
      </c>
      <c r="AF12" s="13" t="n">
        <f aca="false">$A$11*NORMDIST($Z12,$B$11,$C$11,TRUE())</f>
        <v>0.000763457796173033</v>
      </c>
      <c r="AG12" s="13" t="n">
        <f aca="false">IF(MAX($AF$3:$AF$252)=0,"clear cell",IF($AF12/MAX($AF$3:$AF$252)&lt;0.000001,"clear cell",IF($AF12/MAX($AF$3:$AF$252)&gt;0.999999,"clear cell",NORMSINV($AF12/MAX($AF$3:$AF$252)))))</f>
        <v>-0.453476649369874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516875211758183</v>
      </c>
      <c r="AQ12" s="13" t="n">
        <f aca="false">IF(MAX($AP$3:$AP$252)=0,"clear cell",IF($AP12/MAX($AP$3:$AP$252)&lt;0.000001,"clear cell",IF($AP12/MAX($AP$3:$AP$252)&gt;0.999999,"clear cell",NORMSINV($AP12/MAX($AP$3:$AP$252)))))</f>
        <v>1.86441222495156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00376951319266617</v>
      </c>
      <c r="AU12" s="10" t="n">
        <f aca="false">IF(($Z13-$Z12=0),"clear cell",$A$7*NORMDIST($AS12,$B$7,$C$7,FALSE()))</f>
        <v>0.000773562749346184</v>
      </c>
      <c r="AV12" s="10" t="n">
        <f aca="false">IF(($Z13-$Z12=0),"clear cell",$A$11*NORMDIST($AS12,$B$11,$C$11,FALSE()))</f>
        <v>0.00220831266219433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298187541154051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0.05186412</v>
      </c>
      <c r="Z13" s="10" t="n">
        <f aca="false">IF($F13&gt;0,LOG(F13),LOG(MAX($F$3:$F$252)))</f>
        <v>2.39834128504973</v>
      </c>
      <c r="AA13" s="13" t="n">
        <f aca="false">IF($G13="","",$G13/(MAX($G$3:$G$252)))</f>
        <v>0.973591412802442</v>
      </c>
      <c r="AB13" s="13" t="n">
        <f aca="false">IF($G13="","clear cell",IF($G13/MAX($G$3:$G$252)&lt;0.000001,"clear cell",IF($G13/MAX($G$3:$G$252)&gt;0.999999,"clear cell",NORMSINV($G13/MAX($G$3:$G$252)))))</f>
        <v>1.93641270714318</v>
      </c>
      <c r="AC13" s="13"/>
      <c r="AD13" s="13" t="n">
        <f aca="false">$A$7*NORMDIST($Z13,$B$7,$C$7,TRUE())</f>
        <v>0.0509597350755489</v>
      </c>
      <c r="AE13" s="13" t="n">
        <f aca="false">IF(MAX($AD$3:$AD$252)=0,"clear cell",IF($AD13/MAX($AD$3:$AD$252)&lt;0.000001,"clear cell",IF($AD13/MAX($AD$3:$AD$252)&gt;0.999999,"clear cell",NORMSINV($AD13/MAX($AD$3:$AD$252)))))</f>
        <v>3.15975792803882</v>
      </c>
      <c r="AF13" s="13" t="n">
        <f aca="false">$A$11*NORMDIST($Z13,$B$11,$C$11,TRUE())</f>
        <v>0.000863995280134404</v>
      </c>
      <c r="AG13" s="13" t="n">
        <f aca="false">IF(MAX($AF$3:$AF$252)=0,"clear cell",IF($AF13/MAX($AF$3:$AF$252)&lt;0.000001,"clear cell",IF($AF13/MAX($AF$3:$AF$252)&gt;0.999999,"clear cell",NORMSINV($AF13/MAX($AF$3:$AF$252)))))</f>
        <v>-0.337381687803826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518237303556833</v>
      </c>
      <c r="AQ13" s="13" t="n">
        <f aca="false">IF(MAX($AP$3:$AP$252)=0,"clear cell",IF($AP13/MAX($AP$3:$AP$252)&lt;0.000001,"clear cell",IF($AP13/MAX($AP$3:$AP$252)&gt;0.999999,"clear cell",NORMSINV($AP13/MAX($AP$3:$AP$252)))))</f>
        <v>1.90210497872051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0701760777030566</v>
      </c>
      <c r="AU13" s="10" t="n">
        <f aca="false">IF(($Z14-$Z13=0),"clear cell",$A$7*NORMDIST($AS13,$B$7,$C$7,FALSE()))</f>
        <v>0.000430767163486072</v>
      </c>
      <c r="AV13" s="10" t="n">
        <f aca="false">IF(($Z14-$Z13=0),"clear cell",$A$11*NORMDIST($AS13,$B$11,$C$11,FALSE()))</f>
        <v>0.00233413898365663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27649061471427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0.05216908</v>
      </c>
      <c r="Z14" s="10" t="n">
        <f aca="false">IF($F14&gt;0,LOG(F14),LOG(MAX($F$3:$F$252)))</f>
        <v>2.44179768928059</v>
      </c>
      <c r="AA14" s="13" t="n">
        <f aca="false">IF($G14="","",$G14/(MAX($G$3:$G$252)))</f>
        <v>0.979316111057194</v>
      </c>
      <c r="AB14" s="13" t="n">
        <f aca="false">IF($G14="","clear cell",IF($G14/MAX($G$3:$G$252)&lt;0.000001,"clear cell",IF($G14/MAX($G$3:$G$252)&gt;0.999999,"clear cell",NORMSINV($G14/MAX($G$3:$G$252)))))</f>
        <v>2.03982480919277</v>
      </c>
      <c r="AC14" s="13"/>
      <c r="AD14" s="13" t="n">
        <f aca="false">$A$7*NORMDIST($Z14,$B$7,$C$7,TRUE())</f>
        <v>0.0509786997877466</v>
      </c>
      <c r="AE14" s="13" t="n">
        <f aca="false">IF(MAX($AD$3:$AD$252)=0,"clear cell",IF($AD14/MAX($AD$3:$AD$252)&lt;0.000001,"clear cell",IF($AD14/MAX($AD$3:$AD$252)&gt;0.999999,"clear cell",NORMSINV($AD14/MAX($AD$3:$AD$252)))))</f>
        <v>3.34082834309477</v>
      </c>
      <c r="AF14" s="13" t="n">
        <f aca="false">$A$11*NORMDIST($Z14,$B$11,$C$11,TRUE())</f>
        <v>0.000965399450229737</v>
      </c>
      <c r="AG14" s="13" t="n">
        <f aca="false">IF(MAX($AF$3:$AF$252)=0,"clear cell",IF($AF14/MAX($AF$3:$AF$252)&lt;0.000001,"clear cell",IF($AF14/MAX($AF$3:$AF$252)&gt;0.999999,"clear cell",NORMSINV($AF14/MAX($AF$3:$AF$252)))))</f>
        <v>-0.224727921968229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519440992379763</v>
      </c>
      <c r="AQ14" s="13" t="n">
        <f aca="false">IF(MAX($AP$3:$AP$252)=0,"clear cell",IF($AP14/MAX($AP$3:$AP$252)&lt;0.000001,"clear cell",IF($AP14/MAX($AP$3:$AP$252)&gt;0.999999,"clear cell",NORMSINV($AP14/MAX($AP$3:$AP$252)))))</f>
        <v>1.9378225970993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-0.00791471190676396</v>
      </c>
      <c r="AU14" s="10" t="n">
        <f aca="false">IF(($Z15-$Z14=0),"clear cell",$A$7*NORMDIST($AS14,$B$7,$C$7,FALSE()))</f>
        <v>0.000245392298978092</v>
      </c>
      <c r="AV14" s="10" t="n">
        <f aca="false">IF(($Z15-$Z14=0),"clear cell",$A$11*NORMDIST($AS14,$B$11,$C$11,FALSE()))</f>
        <v>0.00243410271201819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267949501099629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0.05187195</v>
      </c>
      <c r="Z15" s="10" t="n">
        <f aca="false">IF($F15&gt;0,LOG(F15),LOG(MAX($F$3:$F$252)))</f>
        <v>2.47933916943807</v>
      </c>
      <c r="AA15" s="13" t="n">
        <f aca="false">IF($G15="","",$G15/(MAX($G$3:$G$252)))</f>
        <v>0.973738397283471</v>
      </c>
      <c r="AB15" s="13" t="n">
        <f aca="false">IF($G15="","clear cell",IF($G15/MAX($G$3:$G$252)&lt;0.000001,"clear cell",IF($G15/MAX($G$3:$G$252)&gt;0.999999,"clear cell",NORMSINV($G15/MAX($G$3:$G$252)))))</f>
        <v>1.93882044726553</v>
      </c>
      <c r="AC15" s="13"/>
      <c r="AD15" s="13" t="n">
        <f aca="false">$A$7*NORMDIST($Z15,$B$7,$C$7,TRUE())</f>
        <v>0.0509880127769488</v>
      </c>
      <c r="AE15" s="13" t="n">
        <f aca="false">IF(MAX($AD$3:$AD$252)=0,"clear cell",IF($AD15/MAX($AD$3:$AD$252)&lt;0.000001,"clear cell",IF($AD15/MAX($AD$3:$AD$252)&gt;0.999999,"clear cell",NORMSINV($AD15/MAX($AD$3:$AD$252)))))</f>
        <v>3.49725445808988</v>
      </c>
      <c r="AF15" s="13" t="n">
        <f aca="false">$A$11*NORMDIST($Z15,$B$11,$C$11,TRUE())</f>
        <v>0.00105675746985892</v>
      </c>
      <c r="AG15" s="13" t="n">
        <f aca="false">IF(MAX($AF$3:$AF$252)=0,"clear cell",IF($AF15/MAX($AF$3:$AF$252)&lt;0.000001,"clear cell",IF($AF15/MAX($AF$3:$AF$252)&gt;0.999999,"clear cell",NORMSINV($AF15/MAX($AF$3:$AF$252)))))</f>
        <v>-0.125665385056225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520447702468077</v>
      </c>
      <c r="AQ15" s="13" t="n">
        <f aca="false">IF(MAX($AP$3:$AP$252)=0,"clear cell",IF($AP15/MAX($AP$3:$AP$252)&lt;0.000001,"clear cell",IF($AP15/MAX($AP$3:$AP$252)&gt;0.999999,"clear cell",NORMSINV($AP15/MAX($AP$3:$AP$252)))))</f>
        <v>1.96971737763671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152974852625414</v>
      </c>
      <c r="AU15" s="10" t="n">
        <f aca="false">IF(($Z16-$Z15=0),"clear cell",$A$7*NORMDIST($AS15,$B$7,$C$7,FALSE()))</f>
        <v>0.000145398946331472</v>
      </c>
      <c r="AV15" s="10" t="n">
        <f aca="false">IF(($Z16-$Z15=0),"clear cell",$A$11*NORMDIST($AS15,$B$11,$C$11,FALSE()))</f>
        <v>0.00250933504283188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265473398916336</v>
      </c>
    </row>
    <row r="16" customFormat="false" ht="12.75" hidden="false" customHeight="false" outlineLevel="0" collapsed="false">
      <c r="F16" s="23" t="n">
        <v>326.3621</v>
      </c>
      <c r="G16" s="24" t="n">
        <v>0.05239758</v>
      </c>
      <c r="Z16" s="10" t="n">
        <f aca="false">IF($F16&gt;0,LOG(F16),LOG(MAX($F$3:$F$252)))</f>
        <v>2.51369971896494</v>
      </c>
      <c r="AA16" s="13" t="n">
        <f aca="false">IF($G16="","",$G16/(MAX($G$3:$G$252)))</f>
        <v>0.983605504916096</v>
      </c>
      <c r="AB16" s="13" t="n">
        <f aca="false">IF($G16="","clear cell",IF($G16/MAX($G$3:$G$252)&lt;0.000001,"clear cell",IF($G16/MAX($G$3:$G$252)&gt;0.999999,"clear cell",NORMSINV($G16/MAX($G$3:$G$252)))))</f>
        <v>2.13465758277809</v>
      </c>
      <c r="AC16" s="13"/>
      <c r="AD16" s="13" t="n">
        <f aca="false">$A$7*NORMDIST($Z16,$B$7,$C$7,TRUE())</f>
        <v>0.0509930589399232</v>
      </c>
      <c r="AE16" s="13" t="n">
        <f aca="false">IF(MAX($AD$3:$AD$252)=0,"clear cell",IF($AD16/MAX($AD$3:$AD$252)&lt;0.000001,"clear cell",IF($AD16/MAX($AD$3:$AD$252)&gt;0.999999,"clear cell",NORMSINV($AD16/MAX($AD$3:$AD$252)))))</f>
        <v>3.64042869665499</v>
      </c>
      <c r="AF16" s="13" t="n">
        <f aca="false">$A$11*NORMDIST($Z16,$B$11,$C$11,TRUE())</f>
        <v>0.00114296109493624</v>
      </c>
      <c r="AG16" s="13" t="n">
        <f aca="false">IF(MAX($AF$3:$AF$252)=0,"clear cell",IF($AF16/MAX($AF$3:$AF$252)&lt;0.000001,"clear cell",IF($AF16/MAX($AF$3:$AF$252)&gt;0.999999,"clear cell",NORMSINV($AF16/MAX($AF$3:$AF$252)))))</f>
        <v>-0.0333281828313916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521360200348594</v>
      </c>
      <c r="AQ16" s="13" t="n">
        <f aca="false">IF(MAX($AP$3:$AP$252)=0,"clear cell",IF($AP16/MAX($AP$3:$AP$252)&lt;0.000001,"clear cell",IF($AP16/MAX($AP$3:$AP$252)&gt;0.999999,"clear cell",NORMSINV($AP16/MAX($AP$3:$AP$252)))))</f>
        <v>2.00046693493364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0.0148622781834712</v>
      </c>
      <c r="AU16" s="10" t="n">
        <f aca="false">IF(($Z17-$Z16=0),"clear cell",$A$7*NORMDIST($AS16,$B$7,$C$7,FALSE()))</f>
        <v>8.79972364437373E-005</v>
      </c>
      <c r="AV16" s="10" t="n">
        <f aca="false">IF(($Z17-$Z16=0),"clear cell",$A$11*NORMDIST($AS16,$B$11,$C$11,FALSE()))</f>
        <v>0.00256617865007931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265417588652305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0.05192348</v>
      </c>
      <c r="Z17" s="10" t="n">
        <f aca="false">IF($F17&gt;0,LOG(F17),LOG(MAX($F$3:$F$252)))</f>
        <v>2.54559926990506</v>
      </c>
      <c r="AA17" s="13" t="n">
        <f aca="false">IF($G17="","",$G17/(MAX($G$3:$G$252)))</f>
        <v>0.974705716607538</v>
      </c>
      <c r="AB17" s="13" t="n">
        <f aca="false">IF($G17="","clear cell",IF($G17/MAX($G$3:$G$252)&lt;0.000001,"clear cell",IF($G17/MAX($G$3:$G$252)&gt;0.999999,"clear cell",NORMSINV($G17/MAX($G$3:$G$252)))))</f>
        <v>1.95495343391476</v>
      </c>
      <c r="AC17" s="13"/>
      <c r="AD17" s="13" t="n">
        <f aca="false">$A$7*NORMDIST($Z17,$B$7,$C$7,TRUE())</f>
        <v>0.0509958923884421</v>
      </c>
      <c r="AE17" s="13" t="n">
        <f aca="false">IF(MAX($AD$3:$AD$252)=0,"clear cell",IF($AD17/MAX($AD$3:$AD$252)&lt;0.000001,"clear cell",IF($AD17/MAX($AD$3:$AD$252)&gt;0.999999,"clear cell",NORMSINV($AD17/MAX($AD$3:$AD$252)))))</f>
        <v>3.77335189920809</v>
      </c>
      <c r="AF17" s="13" t="n">
        <f aca="false">$A$11*NORMDIST($Z17,$B$11,$C$11,TRUE())</f>
        <v>0.00122480513049172</v>
      </c>
      <c r="AG17" s="13" t="n">
        <f aca="false">IF(MAX($AF$3:$AF$252)=0,"clear cell",IF($AF17/MAX($AF$3:$AF$252)&lt;0.000001,"clear cell",IF($AF17/MAX($AF$3:$AF$252)&gt;0.999999,"clear cell",NORMSINV($AF17/MAX($AF$3:$AF$252)))))</f>
        <v>0.054064310241817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522206975189338</v>
      </c>
      <c r="AQ17" s="13" t="n">
        <f aca="false">IF(MAX($AP$3:$AP$252)=0,"clear cell",IF($AP17/MAX($AP$3:$AP$252)&lt;0.000001,"clear cell",IF($AP17/MAX($AP$3:$AP$252)&gt;0.999999,"clear cell",NORMSINV($AP17/MAX($AP$3:$AP$252)))))</f>
        <v>2.03079932508027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0712923593651723</v>
      </c>
      <c r="AU17" s="10" t="n">
        <f aca="false">IF(($Z18-$Z17=0),"clear cell",$A$7*NORMDIST($AS17,$B$7,$C$7,FALSE()))</f>
        <v>5.42196405050377E-005</v>
      </c>
      <c r="AV17" s="10" t="n">
        <f aca="false">IF(($Z18-$Z17=0),"clear cell",$A$11*NORMDIST($AS17,$B$11,$C$11,FALSE()))</f>
        <v>0.00260749336820879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266171300871383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0.0521355</v>
      </c>
      <c r="Z18" s="10" t="n">
        <f aca="false">IF($F18&gt;0,LOG(F18),LOG(MAX($F$3:$F$252)))</f>
        <v>2.5753387822298</v>
      </c>
      <c r="AA18" s="13" t="n">
        <f aca="false">IF($G18="","",$G18/(MAX($G$3:$G$252)))</f>
        <v>0.978685748493597</v>
      </c>
      <c r="AB18" s="13" t="n">
        <f aca="false">IF($G18="","clear cell",IF($G18/MAX($G$3:$G$252)&lt;0.000001,"clear cell",IF($G18/MAX($G$3:$G$252)&gt;0.999999,"clear cell",NORMSINV($G18/MAX($G$3:$G$252)))))</f>
        <v>2.02733168708867</v>
      </c>
      <c r="AC18" s="13"/>
      <c r="AD18" s="13" t="n">
        <f aca="false">$A$7*NORMDIST($Z18,$B$7,$C$7,TRUE())</f>
        <v>0.0509975190231562</v>
      </c>
      <c r="AE18" s="13" t="n">
        <f aca="false">IF(MAX($AD$3:$AD$252)=0,"clear cell",IF($AD18/MAX($AD$3:$AD$252)&lt;0.000001,"clear cell",IF($AD18/MAX($AD$3:$AD$252)&gt;0.999999,"clear cell",NORMSINV($AD18/MAX($AD$3:$AD$252)))))</f>
        <v>3.89727968249985</v>
      </c>
      <c r="AF18" s="13" t="n">
        <f aca="false">$A$11*NORMDIST($Z18,$B$11,$C$11,TRUE())</f>
        <v>0.00130233716039641</v>
      </c>
      <c r="AG18" s="13" t="n">
        <f aca="false">IF(MAX($AF$3:$AF$252)=0,"clear cell",IF($AF18/MAX($AF$3:$AF$252)&lt;0.000001,"clear cell",IF($AF18/MAX($AF$3:$AF$252)&gt;0.999999,"clear cell",NORMSINV($AF18/MAX($AF$3:$AF$252)))))</f>
        <v>0.137224822420851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522998561835526</v>
      </c>
      <c r="AQ18" s="13" t="n">
        <f aca="false">IF(MAX($AP$3:$AP$252)=0,"clear cell",IF($AP18/MAX($AP$3:$AP$252)&lt;0.000001,"clear cell",IF($AP18/MAX($AP$3:$AP$252)&gt;0.999999,"clear cell",NORMSINV($AP18/MAX($AP$3:$AP$252)))))</f>
        <v>2.06095072132832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00906750065060932</v>
      </c>
      <c r="AU18" s="10" t="n">
        <f aca="false">IF(($Z19-$Z18=0),"clear cell",$A$7*NORMDIST($AS18,$B$7,$C$7,FALSE()))</f>
        <v>3.4003017552318E-005</v>
      </c>
      <c r="AV18" s="10" t="n">
        <f aca="false">IF(($Z19-$Z18=0),"clear cell",$A$11*NORMDIST($AS18,$B$11,$C$11,FALSE()))</f>
        <v>0.00263546425739432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266946727494664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05216067</v>
      </c>
      <c r="Z19" s="10" t="n">
        <f aca="false">IF($F19&gt;0,LOG(F19),LOG(MAX($F$3:$F$252)))</f>
        <v>2.60309725831914</v>
      </c>
      <c r="AA19" s="13" t="n">
        <f aca="false">IF($G19="","",$G19/(MAX($G$3:$G$252)))</f>
        <v>0.979158238836829</v>
      </c>
      <c r="AB19" s="13" t="n">
        <f aca="false">IF($G19="","clear cell",IF($G19/MAX($G$3:$G$252)&lt;0.000001,"clear cell",IF($G19/MAX($G$3:$G$252)&gt;0.999999,"clear cell",NORMSINV($G19/MAX($G$3:$G$252)))))</f>
        <v>2.03666601586122</v>
      </c>
      <c r="AC19" s="13"/>
      <c r="AD19" s="13" t="n">
        <f aca="false">$A$7*NORMDIST($Z19,$B$7,$C$7,TRUE())</f>
        <v>0.0509984706121677</v>
      </c>
      <c r="AE19" s="13" t="n">
        <f aca="false">IF(MAX($AD$3:$AD$252)=0,"clear cell",IF($AD19/MAX($AD$3:$AD$252)&lt;0.000001,"clear cell",IF($AD19/MAX($AD$3:$AD$252)&gt;0.999999,"clear cell",NORMSINV($AD19/MAX($AD$3:$AD$252)))))</f>
        <v>4.01296016280986</v>
      </c>
      <c r="AF19" s="13" t="n">
        <f aca="false">$A$11*NORMDIST($Z19,$B$11,$C$11,TRUE())</f>
        <v>0.00137548224651496</v>
      </c>
      <c r="AG19" s="13" t="n">
        <f aca="false">IF(MAX($AF$3:$AF$252)=0,"clear cell",IF($AF19/MAX($AF$3:$AF$252)&lt;0.000001,"clear cell",IF($AF19/MAX($AF$3:$AF$252)&gt;0.999999,"clear cell",NORMSINV($AF19/MAX($AF$3:$AF$252)))))</f>
        <v>0.216550796488815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523739528586827</v>
      </c>
      <c r="AQ19" s="13" t="n">
        <f aca="false">IF(MAX($AP$3:$AP$252)=0,"clear cell",IF($AP19/MAX($AP$3:$AP$252)&lt;0.000001,"clear cell",IF($AP19/MAX($AP$3:$AP$252)&gt;0.999999,"clear cell",NORMSINV($AP19/MAX($AP$3:$AP$252)))))</f>
        <v>2.0909795314889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-0.00357353757606849</v>
      </c>
      <c r="AU19" s="10" t="n">
        <f aca="false">IF(($Z20-$Z19=0),"clear cell",$A$7*NORMDIST($AS19,$B$7,$C$7,FALSE()))</f>
        <v>2.13823718032815E-005</v>
      </c>
      <c r="AV19" s="10" t="n">
        <f aca="false">IF(($Z20-$Z19=0),"clear cell",$A$11*NORMDIST($AS19,$B$11,$C$11,FALSE()))</f>
        <v>0.0026524568215396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267383919334288</v>
      </c>
    </row>
    <row r="20" customFormat="false" ht="12.75" hidden="false" customHeight="false" outlineLevel="0" collapsed="false">
      <c r="F20" s="23" t="n">
        <v>427.3917</v>
      </c>
      <c r="G20" s="24" t="n">
        <v>0.05206158</v>
      </c>
      <c r="Z20" s="10" t="n">
        <f aca="false">IF($F20&gt;0,LOG(F20),LOG(MAX($F$3:$F$252)))</f>
        <v>2.63082608385706</v>
      </c>
      <c r="AA20" s="13" t="n">
        <f aca="false">IF($G20="","",$G20/(MAX($G$3:$G$252)))</f>
        <v>0.977298124887251</v>
      </c>
      <c r="AB20" s="13" t="n">
        <f aca="false">IF($G20="","clear cell",IF($G20/MAX($G$3:$G$252)&lt;0.000001,"clear cell",IF($G20/MAX($G$3:$G$252)&gt;0.999999,"clear cell",NORMSINV($G20/MAX($G$3:$G$252)))))</f>
        <v>2.0008945945621</v>
      </c>
      <c r="AC20" s="13"/>
      <c r="AD20" s="13" t="n">
        <f aca="false">$A$7*NORMDIST($Z20,$B$7,$C$7,TRUE())</f>
        <v>0.050999068664743</v>
      </c>
      <c r="AE20" s="13" t="n">
        <f aca="false">IF(MAX($AD$3:$AD$252)=0,"clear cell",IF($AD20/MAX($AD$3:$AD$252)&lt;0.000001,"clear cell",IF($AD20/MAX($AD$3:$AD$252)&gt;0.999999,"clear cell",NORMSINV($AD20/MAX($AD$3:$AD$252)))))</f>
        <v>4.12852992221324</v>
      </c>
      <c r="AF20" s="13" t="n">
        <f aca="false">$A$11*NORMDIST($Z20,$B$11,$C$11,TRUE())</f>
        <v>0.00144902018725263</v>
      </c>
      <c r="AG20" s="13" t="n">
        <f aca="false">IF(MAX($AF$3:$AF$252)=0,"clear cell",IF($AF20/MAX($AF$3:$AF$252)&lt;0.000001,"clear cell",IF($AF20/MAX($AF$3:$AF$252)&gt;0.999999,"clear cell",NORMSINV($AF20/MAX($AF$3:$AF$252)))))</f>
        <v>0.297703856486846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524480888519956</v>
      </c>
      <c r="AQ20" s="13" t="n">
        <f aca="false">IF(MAX($AP$3:$AP$252)=0,"clear cell",IF($AP20/MAX($AP$3:$AP$252)&lt;0.000001,"clear cell",IF($AP20/MAX($AP$3:$AP$252)&gt;0.999999,"clear cell",NORMSINV($AP20/MAX($AP$3:$AP$252)))))</f>
        <v>2.12303902185453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0202694770594968</v>
      </c>
      <c r="AU20" s="10" t="n">
        <f aca="false">IF(($Z21-$Z20=0),"clear cell",$A$7*NORMDIST($AS20,$B$7,$C$7,FALSE()))</f>
        <v>1.36524002710203E-005</v>
      </c>
      <c r="AV20" s="10" t="n">
        <f aca="false">IF(($Z21-$Z20=0),"clear cell",$A$11*NORMDIST($AS20,$B$11,$C$11,FALSE()))</f>
        <v>0.00265929936011233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267295176038335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0.05255772</v>
      </c>
      <c r="Z21" s="10" t="n">
        <f aca="false">IF($F21&gt;0,LOG(F21),LOG(MAX($F$3:$F$252)))</f>
        <v>2.65530328169219</v>
      </c>
      <c r="AA21" s="13" t="n">
        <f aca="false">IF($G21="","",$G21/(MAX($G$3:$G$252)))</f>
        <v>0.986611647290558</v>
      </c>
      <c r="AB21" s="13" t="n">
        <f aca="false">IF($G21="","clear cell",IF($G21/MAX($G$3:$G$252)&lt;0.000001,"clear cell",IF($G21/MAX($G$3:$G$252)&gt;0.999999,"clear cell",NORMSINV($G21/MAX($G$3:$G$252)))))</f>
        <v>2.21475762193425</v>
      </c>
      <c r="AC21" s="13"/>
      <c r="AD21" s="13" t="n">
        <f aca="false">$A$7*NORMDIST($Z21,$B$7,$C$7,TRUE())</f>
        <v>0.050999405226101</v>
      </c>
      <c r="AE21" s="13" t="n">
        <f aca="false">IF(MAX($AD$3:$AD$252)=0,"clear cell",IF($AD21/MAX($AD$3:$AD$252)&lt;0.000001,"clear cell",IF($AD21/MAX($AD$3:$AD$252)&gt;0.999999,"clear cell",NORMSINV($AD21/MAX($AD$3:$AD$252)))))</f>
        <v>4.23056498425375</v>
      </c>
      <c r="AF21" s="13" t="n">
        <f aca="false">$A$11*NORMDIST($Z21,$B$11,$C$11,TRUE())</f>
        <v>0.00151410436212437</v>
      </c>
      <c r="AG21" s="13" t="n">
        <f aca="false">IF(MAX($AF$3:$AF$252)=0,"clear cell",IF($AF21/MAX($AF$3:$AF$252)&lt;0.000001,"clear cell",IF($AF21/MAX($AF$3:$AF$252)&gt;0.999999,"clear cell",NORMSINV($AF21/MAX($AF$3:$AF$252)))))</f>
        <v>0.371185074395144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525135095882253</v>
      </c>
      <c r="AQ21" s="13" t="n">
        <f aca="false">IF(MAX($AP$3:$AP$252)=0,"clear cell",IF($AP21/MAX($AP$3:$AP$252)&lt;0.000001,"clear cell",IF($AP21/MAX($AP$3:$AP$252)&gt;0.999999,"clear cell",NORMSINV($AP21/MAX($AP$3:$AP$252)))))</f>
        <v>2.15326324858945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-0.0179882407833152</v>
      </c>
      <c r="AU21" s="10" t="n">
        <f aca="false">IF(($Z22-$Z21=0),"clear cell",$A$7*NORMDIST($AS21,$B$7,$C$7,FALSE()))</f>
        <v>8.95713610432592E-006</v>
      </c>
      <c r="AV21" s="10" t="n">
        <f aca="false">IF(($Z22-$Z21=0),"clear cell",$A$11*NORMDIST($AS21,$B$11,$C$11,FALSE()))</f>
        <v>0.00265772210171768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2666679237822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0.05213757</v>
      </c>
      <c r="Z22" s="10" t="n">
        <f aca="false">IF($F22&gt;0,LOG(F22),LOG(MAX($F$3:$F$252)))</f>
        <v>2.67866020720042</v>
      </c>
      <c r="AA22" s="13" t="n">
        <f aca="false">IF($G22="","",$G22/(MAX($G$3:$G$252)))</f>
        <v>0.978724606459846</v>
      </c>
      <c r="AB22" s="13" t="n">
        <f aca="false">IF($G22="","clear cell",IF($G22/MAX($G$3:$G$252)&lt;0.000001,"clear cell",IF($G22/MAX($G$3:$G$252)&gt;0.999999,"clear cell",NORMSINV($G22/MAX($G$3:$G$252)))))</f>
        <v>2.02809270732002</v>
      </c>
      <c r="AC22" s="13"/>
      <c r="AD22" s="13" t="n">
        <f aca="false">$A$7*NORMDIST($Z22,$B$7,$C$7,TRUE())</f>
        <v>0.050999615868702</v>
      </c>
      <c r="AE22" s="13" t="n">
        <f aca="false">IF(MAX($AD$3:$AD$252)=0,"clear cell",IF($AD22/MAX($AD$3:$AD$252)&lt;0.000001,"clear cell",IF($AD22/MAX($AD$3:$AD$252)&gt;0.999999,"clear cell",NORMSINV($AD22/MAX($AD$3:$AD$252)))))</f>
        <v>4.32795509150809</v>
      </c>
      <c r="AF22" s="13" t="n">
        <f aca="false">$A$11*NORMDIST($Z22,$B$11,$C$11,TRUE())</f>
        <v>0.00157617362170559</v>
      </c>
      <c r="AG22" s="13" t="n">
        <f aca="false">IF(MAX($AF$3:$AF$252)=0,"clear cell",IF($AF22/MAX($AF$3:$AF$252)&lt;0.000001,"clear cell",IF($AF22/MAX($AF$3:$AF$252)&gt;0.999999,"clear cell",NORMSINV($AF22/MAX($AF$3:$AF$252)))))</f>
        <v>0.44317680069234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525757894904076</v>
      </c>
      <c r="AQ22" s="13" t="n">
        <f aca="false">IF(MAX($AP$3:$AP$252)=0,"clear cell",IF($AP22/MAX($AP$3:$AP$252)&lt;0.000001,"clear cell",IF($AP22/MAX($AP$3:$AP$252)&gt;0.999999,"clear cell",NORMSINV($AP22/MAX($AP$3:$AP$252)))))</f>
        <v>2.18398763326169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0251166675514226</v>
      </c>
      <c r="AU22" s="10" t="n">
        <f aca="false">IF(($Z23-$Z22=0),"clear cell",$A$7*NORMDIST($AS22,$B$7,$C$7,FALSE()))</f>
        <v>5.94937562336679E-006</v>
      </c>
      <c r="AV22" s="10" t="n">
        <f aca="false">IF(($Z23-$Z22=0),"clear cell",$A$11*NORMDIST($AS22,$B$11,$C$11,FALSE()))</f>
        <v>0.00264929581138976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265524518701313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05269111</v>
      </c>
      <c r="Z23" s="10" t="n">
        <f aca="false">IF($F23&gt;0,LOG(F23),LOG(MAX($F$3:$F$252)))</f>
        <v>2.70069895891248</v>
      </c>
      <c r="AA23" s="13" t="n">
        <f aca="false">IF($G23="","",$G23/(MAX($G$3:$G$252)))</f>
        <v>0.989115639618081</v>
      </c>
      <c r="AB23" s="13" t="n">
        <f aca="false">IF($G23="","clear cell",IF($G23/MAX($G$3:$G$252)&lt;0.000001,"clear cell",IF($G23/MAX($G$3:$G$252)&gt;0.999999,"clear cell",NORMSINV($G23/MAX($G$3:$G$252)))))</f>
        <v>2.29437930613935</v>
      </c>
      <c r="AC23" s="13"/>
      <c r="AD23" s="13" t="n">
        <f aca="false">$A$7*NORMDIST($Z23,$B$7,$C$7,TRUE())</f>
        <v>0.0509997478219117</v>
      </c>
      <c r="AE23" s="13" t="n">
        <f aca="false">IF(MAX($AD$3:$AD$252)=0,"clear cell",IF($AD23/MAX($AD$3:$AD$252)&lt;0.000001,"clear cell",IF($AD23/MAX($AD$3:$AD$252)&gt;0.999999,"clear cell",NORMSINV($AD23/MAX($AD$3:$AD$252)))))</f>
        <v>4.41988423551464</v>
      </c>
      <c r="AF23" s="13" t="n">
        <f aca="false">$A$11*NORMDIST($Z23,$B$11,$C$11,TRUE())</f>
        <v>0.00163455500499866</v>
      </c>
      <c r="AG23" s="13" t="n">
        <f aca="false">IF(MAX($AF$3:$AF$252)=0,"clear cell",IF($AF23/MAX($AF$3:$AF$252)&lt;0.000001,"clear cell",IF($AF23/MAX($AF$3:$AF$252)&gt;0.999999,"clear cell",NORMSINV($AF23/MAX($AF$3:$AF$252)))))</f>
        <v>0.513049295128749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526343028269104</v>
      </c>
      <c r="AQ23" s="13" t="n">
        <f aca="false">IF(MAX($AP$3:$AP$252)=0,"clear cell",IF($AP23/MAX($AP$3:$AP$252)&lt;0.000001,"clear cell",IF($AP23/MAX($AP$3:$AP$252)&gt;0.999999,"clear cell",NORMSINV($AP23/MAX($AP$3:$AP$252)))))</f>
        <v>2.21486219530342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0903935248032076</v>
      </c>
      <c r="AU23" s="10" t="n">
        <f aca="false">IF(($Z24-$Z23=0),"clear cell",$A$7*NORMDIST($AS23,$B$7,$C$7,FALSE()))</f>
        <v>4.00187381329485E-006</v>
      </c>
      <c r="AV23" s="10" t="n">
        <f aca="false">IF(($Z24-$Z23=0),"clear cell",$A$11*NORMDIST($AS23,$B$11,$C$11,FALSE()))</f>
        <v>0.00263511859562203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263912046943532</v>
      </c>
    </row>
    <row r="24" customFormat="false" ht="12.75" hidden="false" customHeight="false" outlineLevel="0" collapsed="false">
      <c r="F24" s="23" t="n">
        <v>526.9093</v>
      </c>
      <c r="G24" s="24" t="n">
        <v>0.05250095</v>
      </c>
      <c r="Z24" s="10" t="n">
        <f aca="false">IF($F24&gt;0,LOG(F24),LOG(MAX($F$3:$F$252)))</f>
        <v>2.72173586397996</v>
      </c>
      <c r="AA24" s="13" t="n">
        <f aca="false">IF($G24="","",$G24/(MAX($G$3:$G$252)))</f>
        <v>0.985545962873184</v>
      </c>
      <c r="AB24" s="13" t="n">
        <f aca="false">IF($G24="","clear cell",IF($G24/MAX($G$3:$G$252)&lt;0.000001,"clear cell",IF($G24/MAX($G$3:$G$252)&gt;0.999999,"clear cell",NORMSINV($G24/MAX($G$3:$G$252)))))</f>
        <v>2.18473783673549</v>
      </c>
      <c r="AC24" s="13"/>
      <c r="AD24" s="13" t="n">
        <f aca="false">$A$7*NORMDIST($Z24,$B$7,$C$7,TRUE())</f>
        <v>0.0509998325196442</v>
      </c>
      <c r="AE24" s="13" t="n">
        <f aca="false">IF(MAX($AD$3:$AD$252)=0,"clear cell",IF($AD24/MAX($AD$3:$AD$252)&lt;0.000001,"clear cell",IF($AD24/MAX($AD$3:$AD$252)&gt;0.999999,"clear cell",NORMSINV($AD24/MAX($AD$3:$AD$252)))))</f>
        <v>4.50768431271802</v>
      </c>
      <c r="AF24" s="13" t="n">
        <f aca="false">$A$11*NORMDIST($Z24,$B$11,$C$11,TRUE())</f>
        <v>0.00168998479066869</v>
      </c>
      <c r="AG24" s="13" t="n">
        <f aca="false">IF(MAX($AF$3:$AF$252)=0,"clear cell",IF($AF24/MAX($AF$3:$AF$252)&lt;0.000001,"clear cell",IF($AF24/MAX($AF$3:$AF$252)&gt;0.999999,"clear cell",NORMSINV($AF24/MAX($AF$3:$AF$252)))))</f>
        <v>0.581787872677926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526898173103129</v>
      </c>
      <c r="AQ24" s="13" t="n">
        <f aca="false">IF(MAX($AP$3:$AP$252)=0,"clear cell",IF($AP24/MAX($AP$3:$AP$252)&lt;0.000001,"clear cell",IF($AP24/MAX($AP$3:$AP$252)&gt;0.999999,"clear cell",NORMSINV($AP24/MAX($AP$3:$AP$252)))))</f>
        <v>2.24624502330513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27796221594323</v>
      </c>
      <c r="AU24" s="10" t="n">
        <f aca="false">IF(($Z25-$Z24=0),"clear cell",$A$7*NORMDIST($AS24,$B$7,$C$7,FALSE()))</f>
        <v>2.7227619160477E-006</v>
      </c>
      <c r="AV24" s="10" t="n">
        <f aca="false">IF(($Z25-$Z24=0),"clear cell",$A$11*NORMDIST($AS24,$B$11,$C$11,FALSE()))</f>
        <v>0.00261611020538017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261883296729622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0.05194541</v>
      </c>
      <c r="Z25" s="10" t="n">
        <f aca="false">IF($F25&gt;0,LOG(F25),LOG(MAX($F$3:$F$252)))</f>
        <v>2.7417220336151</v>
      </c>
      <c r="AA25" s="13" t="n">
        <f aca="false">IF($G25="","",$G25/(MAX($G$3:$G$252)))</f>
        <v>0.975117385786206</v>
      </c>
      <c r="AB25" s="13" t="n">
        <f aca="false">IF($G25="","clear cell",IF($G25/MAX($G$3:$G$252)&lt;0.000001,"clear cell",IF($G25/MAX($G$3:$G$252)&gt;0.999999,"clear cell",NORMSINV($G25/MAX($G$3:$G$252)))))</f>
        <v>1.96197643010131</v>
      </c>
      <c r="AC25" s="13"/>
      <c r="AD25" s="13" t="n">
        <f aca="false">$A$7*NORMDIST($Z25,$B$7,$C$7,TRUE())</f>
        <v>0.0509998872472861</v>
      </c>
      <c r="AE25" s="13" t="n">
        <f aca="false">IF(MAX($AD$3:$AD$252)=0,"clear cell",IF($AD25/MAX($AD$3:$AD$252)&lt;0.000001,"clear cell",IF($AD25/MAX($AD$3:$AD$252)&gt;0.999999,"clear cell",NORMSINV($AD25/MAX($AD$3:$AD$252)))))</f>
        <v>4.59116830570849</v>
      </c>
      <c r="AF25" s="13" t="n">
        <f aca="false">$A$11*NORMDIST($Z25,$B$11,$C$11,TRUE())</f>
        <v>0.00174226665764198</v>
      </c>
      <c r="AG25" s="13" t="n">
        <f aca="false">IF(MAX($AF$3:$AF$252)=0,"clear cell",IF($AF25/MAX($AF$3:$AF$252)&lt;0.000001,"clear cell",IF($AF25/MAX($AF$3:$AF$252)&gt;0.999999,"clear cell",NORMSINV($AF25/MAX($AF$3:$AF$252)))))</f>
        <v>0.649239999105851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527421539049281</v>
      </c>
      <c r="AQ25" s="13" t="n">
        <f aca="false">IF(MAX($AP$3:$AP$252)=0,"clear cell",IF($AP25/MAX($AP$3:$AP$252)&lt;0.000001,"clear cell",IF($AP25/MAX($AP$3:$AP$252)&gt;0.999999,"clear cell",NORMSINV($AP25/MAX($AP$3:$AP$252)))))</f>
        <v>2.27800552765574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412577970268799</v>
      </c>
      <c r="AU25" s="10" t="n">
        <f aca="false">IF(($Z26-$Z25=0),"clear cell",$A$7*NORMDIST($AS25,$B$7,$C$7,FALSE()))</f>
        <v>1.87208886189258E-006</v>
      </c>
      <c r="AV25" s="10" t="n">
        <f aca="false">IF(($Z26-$Z25=0),"clear cell",$A$11*NORMDIST($AS25,$B$11,$C$11,FALSE()))</f>
        <v>0.00259305191512462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259492400398651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0.05273713</v>
      </c>
      <c r="Z26" s="10" t="n">
        <f aca="false">IF($F26&gt;0,LOG(F26),LOG(MAX($F$3:$F$252)))</f>
        <v>2.76091161854335</v>
      </c>
      <c r="AA26" s="13" t="n">
        <f aca="false">IF($G26="","",$G26/(MAX($G$3:$G$252)))</f>
        <v>0.98997952541846</v>
      </c>
      <c r="AB26" s="13" t="n">
        <f aca="false">IF($G26="","clear cell",IF($G26/MAX($G$3:$G$252)&lt;0.000001,"clear cell",IF($G26/MAX($G$3:$G$252)&gt;0.999999,"clear cell",NORMSINV($G26/MAX($G$3:$G$252)))))</f>
        <v>2.32558034437173</v>
      </c>
      <c r="AC26" s="13"/>
      <c r="AD26" s="13" t="n">
        <f aca="false">$A$7*NORMDIST($Z26,$B$7,$C$7,TRUE())</f>
        <v>0.050999923367764</v>
      </c>
      <c r="AE26" s="13" t="n">
        <f aca="false">IF(MAX($AD$3:$AD$252)=0,"clear cell",IF($AD26/MAX($AD$3:$AD$252)&lt;0.000001,"clear cell",IF($AD26/MAX($AD$3:$AD$252)&gt;0.999999,"clear cell",NORMSINV($AD26/MAX($AD$3:$AD$252)))))</f>
        <v>4.67142125371219</v>
      </c>
      <c r="AF26" s="13" t="n">
        <f aca="false">$A$11*NORMDIST($Z26,$B$11,$C$11,TRUE())</f>
        <v>0.00179202266868016</v>
      </c>
      <c r="AG26" s="13" t="n">
        <f aca="false">IF(MAX($AF$3:$AF$252)=0,"clear cell",IF($AF26/MAX($AF$3:$AF$252)&lt;0.000001,"clear cell",IF($AF26/MAX($AF$3:$AF$252)&gt;0.999999,"clear cell",NORMSINV($AF26/MAX($AF$3:$AF$252)))))</f>
        <v>0.716296776936203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527919460364442</v>
      </c>
      <c r="AQ26" s="13" t="n">
        <f aca="false">IF(MAX($AP$3:$AP$252)=0,"clear cell",IF($AP26/MAX($AP$3:$AP$252)&lt;0.000001,"clear cell",IF($AP26/MAX($AP$3:$AP$252)&gt;0.999999,"clear cell",NORMSINV($AP26/MAX($AP$3:$AP$252)))))</f>
        <v>2.31051662521111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0661890579539595</v>
      </c>
      <c r="AU26" s="10" t="n">
        <f aca="false">IF(($Z27-$Z26=0),"clear cell",$A$7*NORMDIST($AS26,$B$7,$C$7,FALSE()))</f>
        <v>1.28624674540122E-006</v>
      </c>
      <c r="AV26" s="10" t="n">
        <f aca="false">IF(($Z27-$Z26=0),"clear cell",$A$11*NORMDIST($AS26,$B$11,$C$11,FALSE()))</f>
        <v>0.00256579349522426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256707974196966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05260884</v>
      </c>
      <c r="Z27" s="10" t="n">
        <f aca="false">IF($F27&gt;0,LOG(F27),LOG(MAX($F$3:$F$252)))</f>
        <v>2.78029397628732</v>
      </c>
      <c r="AA27" s="13" t="n">
        <f aca="false">IF($G27="","",$G27/(MAX($G$3:$G$252)))</f>
        <v>0.987571270109232</v>
      </c>
      <c r="AB27" s="13" t="n">
        <f aca="false">IF($G27="","clear cell",IF($G27/MAX($G$3:$G$252)&lt;0.000001,"clear cell",IF($G27/MAX($G$3:$G$252)&gt;0.999999,"clear cell",NORMSINV($G27/MAX($G$3:$G$252)))))</f>
        <v>2.24361070665062</v>
      </c>
      <c r="AC27" s="13"/>
      <c r="AD27" s="13" t="n">
        <f aca="false">$A$7*NORMDIST($Z27,$B$7,$C$7,TRUE())</f>
        <v>0.0509999484420354</v>
      </c>
      <c r="AE27" s="13" t="n">
        <f aca="false">IF(MAX($AD$3:$AD$252)=0,"clear cell",IF($AD27/MAX($AD$3:$AD$252)&lt;0.000001,"clear cell",IF($AD27/MAX($AD$3:$AD$252)&gt;0.999999,"clear cell",NORMSINV($AD27/MAX($AD$3:$AD$252)))))</f>
        <v>4.75262525886381</v>
      </c>
      <c r="AF27" s="13" t="n">
        <f aca="false">$A$11*NORMDIST($Z27,$B$11,$C$11,TRUE())</f>
        <v>0.00184175022825582</v>
      </c>
      <c r="AG27" s="13" t="n">
        <f aca="false">IF(MAX($AF$3:$AF$252)=0,"clear cell",IF($AF27/MAX($AF$3:$AF$252)&lt;0.000001,"clear cell",IF($AF27/MAX($AF$3:$AF$252)&gt;0.999999,"clear cell",NORMSINV($AF27/MAX($AF$3:$AF$252)))))</f>
        <v>0.78670051490276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528416986702912</v>
      </c>
      <c r="AQ27" s="13" t="n">
        <f aca="false">IF(MAX($AP$3:$AP$252)=0,"clear cell",IF($AP27/MAX($AP$3:$AP$252)&lt;0.000001,"clear cell",IF($AP27/MAX($AP$3:$AP$252)&gt;0.999999,"clear cell",NORMSINV($AP27/MAX($AP$3:$AP$252)))))</f>
        <v>2.34564142857156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0244254495353334</v>
      </c>
      <c r="AU27" s="10" t="n">
        <f aca="false">IF(($Z28-$Z27=0),"clear cell",$A$7*NORMDIST($AS27,$B$7,$C$7,FALSE()))</f>
        <v>8.91231939345362E-007</v>
      </c>
      <c r="AV27" s="10" t="n">
        <f aca="false">IF(($Z28-$Z27=0),"clear cell",$A$11*NORMDIST($AS27,$B$11,$C$11,FALSE()))</f>
        <v>0.00253546692776287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253635815970222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05217661</v>
      </c>
      <c r="Z28" s="10" t="n">
        <f aca="false">IF($F28&gt;0,LOG(F28),LOG(MAX($F$3:$F$252)))</f>
        <v>2.79798986349606</v>
      </c>
      <c r="AA28" s="13" t="n">
        <f aca="false">IF($G28="","",$G28/(MAX($G$3:$G$252)))</f>
        <v>0.979457463948912</v>
      </c>
      <c r="AB28" s="13" t="n">
        <f aca="false">IF($G28="","clear cell",IF($G28/MAX($G$3:$G$252)&lt;0.000001,"clear cell",IF($G28/MAX($G$3:$G$252)&gt;0.999999,"clear cell",NORMSINV($G28/MAX($G$3:$G$252)))))</f>
        <v>2.04267044825399</v>
      </c>
      <c r="AC28" s="13"/>
      <c r="AD28" s="13" t="n">
        <f aca="false">$A$7*NORMDIST($Z28,$B$7,$C$7,TRUE())</f>
        <v>0.0509999642916006</v>
      </c>
      <c r="AE28" s="13" t="str">
        <f aca="false">IF(MAX($AD$3:$AD$252)=0,"clear cell",IF($AD28/MAX($AD$3:$AD$252)&lt;0.000001,"clear cell",IF($AD28/MAX($AD$3:$AD$252)&gt;0.999999,"clear cell",NORMSINV($AD28/MAX($AD$3:$AD$252)))))</f>
        <v>clear cell</v>
      </c>
      <c r="AF28" s="13" t="n">
        <f aca="false">$A$11*NORMDIST($Z28,$B$11,$C$11,TRUE())</f>
        <v>0.00188661495062425</v>
      </c>
      <c r="AG28" s="13" t="n">
        <f aca="false">IF(MAX($AF$3:$AF$252)=0,"clear cell",IF($AF28/MAX($AF$3:$AF$252)&lt;0.000001,"clear cell",IF($AF28/MAX($AF$3:$AF$252)&gt;0.999999,"clear cell",NORMSINV($AF28/MAX($AF$3:$AF$252)))))</f>
        <v>0.853742343801592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528865792422248</v>
      </c>
      <c r="AQ28" s="13" t="n">
        <f aca="false">IF(MAX($AP$3:$AP$252)=0,"clear cell",IF($AP28/MAX($AP$3:$AP$252)&lt;0.000001,"clear cell",IF($AP28/MAX($AP$3:$AP$252)&gt;0.999999,"clear cell",NORMSINV($AP28/MAX($AP$3:$AP$252)))))</f>
        <v>2.3800173396604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0758266961133649</v>
      </c>
      <c r="AU28" s="10" t="n">
        <f aca="false">IF(($Z29-$Z28=0),"clear cell",$A$7*NORMDIST($AS28,$B$7,$C$7,FALSE()))</f>
        <v>6.30107874914498E-007</v>
      </c>
      <c r="AV28" s="10" t="n">
        <f aca="false">IF(($Z29-$Z28=0),"clear cell",$A$11*NORMDIST($AS28,$B$11,$C$11,FALSE()))</f>
        <v>0.00250375291216175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250438302003667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0.05230402</v>
      </c>
      <c r="Z29" s="10" t="n">
        <f aca="false">IF($F29&gt;0,LOG(F29),LOG(MAX($F$3:$F$252)))</f>
        <v>2.81479265282101</v>
      </c>
      <c r="AA29" s="13" t="n">
        <f aca="false">IF($G29="","",$G29/(MAX($G$3:$G$252)))</f>
        <v>0.981849199929493</v>
      </c>
      <c r="AB29" s="13" t="n">
        <f aca="false">IF($G29="","clear cell",IF($G29/MAX($G$3:$G$252)&lt;0.000001,"clear cell",IF($G29/MAX($G$3:$G$252)&gt;0.999999,"clear cell",NORMSINV($G29/MAX($G$3:$G$252)))))</f>
        <v>2.0935330143104</v>
      </c>
      <c r="AC29" s="13"/>
      <c r="AD29" s="13" t="n">
        <f aca="false">$A$7*NORMDIST($Z29,$B$7,$C$7,TRUE())</f>
        <v>0.0509999749281367</v>
      </c>
      <c r="AE29" s="13" t="str">
        <f aca="false">IF(MAX($AD$3:$AD$252)=0,"clear cell",IF($AD29/MAX($AD$3:$AD$252)&lt;0.000001,"clear cell",IF($AD29/MAX($AD$3:$AD$252)&gt;0.999999,"clear cell",NORMSINV($AD29/MAX($AD$3:$AD$252)))))</f>
        <v>clear cell</v>
      </c>
      <c r="AF29" s="13" t="n">
        <f aca="false">$A$11*NORMDIST($Z29,$B$11,$C$11,TRUE())</f>
        <v>0.0019286828346254</v>
      </c>
      <c r="AG29" s="13" t="n">
        <f aca="false">IF(MAX($AF$3:$AF$252)=0,"clear cell",IF($AF29/MAX($AF$3:$AF$252)&lt;0.000001,"clear cell",IF($AF29/MAX($AF$3:$AF$252)&gt;0.999999,"clear cell",NORMSINV($AF29/MAX($AF$3:$AF$252)))))</f>
        <v>0.920291819172921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529286577627621</v>
      </c>
      <c r="AQ29" s="13" t="n">
        <f aca="false">IF(MAX($AP$3:$AP$252)=0,"clear cell",IF($AP29/MAX($AP$3:$AP$252)&lt;0.000001,"clear cell",IF($AP29/MAX($AP$3:$AP$252)&gt;0.999999,"clear cell",NORMSINV($AP29/MAX($AP$3:$AP$252)))))</f>
        <v>2.41502051866318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0640718383964147</v>
      </c>
      <c r="AU29" s="10" t="n">
        <f aca="false">IF(($Z30-$Z29=0),"clear cell",$A$7*NORMDIST($AS29,$B$7,$C$7,FALSE()))</f>
        <v>4.49795874866891E-007</v>
      </c>
      <c r="AV29" s="10" t="n">
        <f aca="false">IF(($Z30-$Z29=0),"clear cell",$A$11*NORMDIST($AS29,$B$11,$C$11,FALSE()))</f>
        <v>0.0024703260290584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247077582493327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0598229915611975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0520388639684184</v>
      </c>
      <c r="D30" s="31"/>
      <c r="F30" s="23" t="n">
        <v>677.7186</v>
      </c>
      <c r="G30" s="24" t="n">
        <v>0.05240818</v>
      </c>
      <c r="Z30" s="10" t="n">
        <f aca="false">IF($F30&gt;0,LOG(F30),LOG(MAX($F$3:$F$252)))</f>
        <v>2.83104940502399</v>
      </c>
      <c r="AA30" s="13" t="n">
        <f aca="false">IF($G30="","",$G30/(MAX($G$3:$G$252)))</f>
        <v>0.983804487738435</v>
      </c>
      <c r="AB30" s="13" t="n">
        <f aca="false">IF($G30="","clear cell",IF($G30/MAX($G$3:$G$252)&lt;0.000001,"clear cell",IF($G30/MAX($G$3:$G$252)&gt;0.999999,"clear cell",NORMSINV($G30/MAX($G$3:$G$252)))))</f>
        <v>2.13955156422695</v>
      </c>
      <c r="AC30" s="13"/>
      <c r="AD30" s="13" t="n">
        <f aca="false">$A$7*NORMDIST($Z30,$B$7,$C$7,TRUE())</f>
        <v>0.0509999822729551</v>
      </c>
      <c r="AE30" s="13" t="str">
        <f aca="false">IF(MAX($AD$3:$AD$252)=0,"clear cell",IF($AD30/MAX($AD$3:$AD$252)&lt;0.000001,"clear cell",IF($AD30/MAX($AD$3:$AD$252)&gt;0.999999,"clear cell",NORMSINV($AD30/MAX($AD$3:$AD$252)))))</f>
        <v>clear cell</v>
      </c>
      <c r="AF30" s="13" t="n">
        <f aca="false">$A$11*NORMDIST($Z30,$B$11,$C$11,TRUE())</f>
        <v>0.00196884045145425</v>
      </c>
      <c r="AG30" s="13" t="n">
        <f aca="false">IF(MAX($AF$3:$AF$252)=0,"clear cell",IF($AF30/MAX($AF$3:$AF$252)&lt;0.000001,"clear cell",IF($AF30/MAX($AF$3:$AF$252)&gt;0.999999,"clear cell",NORMSINV($AF30/MAX($AF$3:$AF$252)))))</f>
        <v>0.987863108651779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0529688227244093</v>
      </c>
      <c r="AQ30" s="13" t="n">
        <f aca="false">IF(MAX($AP$3:$AP$252)=0,"clear cell",IF($AP30/MAX($AP$3:$AP$252)&lt;0.000001,"clear cell",IF($AP30/MAX($AP$3:$AP$252)&gt;0.999999,"clear cell",NORMSINV($AP30/MAX($AP$3:$AP$252)))))</f>
        <v>2.45144073727412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0290757712375357</v>
      </c>
      <c r="AU30" s="10" t="n">
        <f aca="false">IF(($Z31-$Z30=0),"clear cell",$A$7*NORMDIST($AS30,$B$7,$C$7,FALSE()))</f>
        <v>3.23364319115946E-007</v>
      </c>
      <c r="AV30" s="10" t="n">
        <f aca="false">IF(($Z31-$Z30=0),"clear cell",$A$11*NORMDIST($AS30,$B$11,$C$11,FALSE()))</f>
        <v>0.00243535093817386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243567430249298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0290558691813298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0533449495826302</v>
      </c>
      <c r="F31" s="23" t="n">
        <v>702.6128</v>
      </c>
      <c r="G31" s="38" t="n">
        <v>0.0528637</v>
      </c>
      <c r="Z31" s="10" t="n">
        <f aca="false">IF($F31&gt;0,LOG(F31),LOG(MAX($F$3:$F$252)))</f>
        <v>2.84671605738133</v>
      </c>
      <c r="AA31" s="13" t="n">
        <f aca="false">IF($G31="","",$G31/(MAX($G$3:$G$252)))</f>
        <v>0.992355492948969</v>
      </c>
      <c r="AB31" s="13" t="n">
        <f aca="false">IF($G31="","clear cell",IF($G31/MAX($G$3:$G$252)&lt;0.000001,"clear cell",IF($G31/MAX($G$3:$G$252)&gt;0.999999,"clear cell",NORMSINV($G31/MAX($G$3:$G$252)))))</f>
        <v>2.42545967678917</v>
      </c>
      <c r="AC31" s="13"/>
      <c r="AD31" s="13" t="n">
        <f aca="false">$A$7*NORMDIST($Z31,$B$7,$C$7,TRUE())</f>
        <v>0.0509999873605597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0.00200699266063113</v>
      </c>
      <c r="AG31" s="13" t="n">
        <f aca="false">IF(MAX($AF$3:$AF$252)=0,"clear cell",IF($AF31/MAX($AF$3:$AF$252)&lt;0.000001,"clear cell",IF($AF31/MAX($AF$3:$AF$252)&gt;0.999999,"clear cell",NORMSINV($AF31/MAX($AF$3:$AF$252)))))</f>
        <v>1.05652805531862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0530069800211908</v>
      </c>
      <c r="AQ31" s="13" t="n">
        <f aca="false">IF(MAX($AP$3:$AP$252)=0,"clear cell",IF($AP31/MAX($AP$3:$AP$252)&lt;0.000001,"clear cell",IF($AP31/MAX($AP$3:$AP$252)&gt;0.999999,"clear cell",NORMSINV($AP31/MAX($AP$3:$AP$252)))))</f>
        <v>2.48933958741607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0.0604370523129645</v>
      </c>
      <c r="AU31" s="10" t="n">
        <f aca="false">IF(($Z32-$Z31=0),"clear cell",$A$7*NORMDIST($AS31,$B$7,$C$7,FALSE()))</f>
        <v>2.34396843106218E-007</v>
      </c>
      <c r="AV31" s="10" t="n">
        <f aca="false">IF(($Z32-$Z31=0),"clear cell",$A$11*NORMDIST($AS31,$B$11,$C$11,FALSE()))</f>
        <v>0.00239930845852438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239954285536748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3.24105839584543</v>
      </c>
      <c r="F32" s="23" t="n">
        <v>727.3957</v>
      </c>
      <c r="G32" s="38" t="n">
        <v>0.05195384</v>
      </c>
      <c r="Z32" s="10" t="n">
        <f aca="false">IF($F32&gt;0,LOG(F32),LOG(MAX($F$3:$F$252)))</f>
        <v>2.86177072939426</v>
      </c>
      <c r="AA32" s="13" t="n">
        <f aca="false">IF($G32="","",$G32/(MAX($G$3:$G$252)))</f>
        <v>0.975275633445859</v>
      </c>
      <c r="AB32" s="13" t="n">
        <f aca="false">IF($G32="","clear cell",IF($G32/MAX($G$3:$G$252)&lt;0.000001,"clear cell",IF($G32/MAX($G$3:$G$252)&gt;0.999999,"clear cell",NORMSINV($G32/MAX($G$3:$G$252)))))</f>
        <v>1.96470204519093</v>
      </c>
      <c r="AC32" s="13"/>
      <c r="AD32" s="13" t="n">
        <f aca="false">$A$7*NORMDIST($Z32,$B$7,$C$7,TRUE())</f>
        <v>0.0509999909035719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.00204311212510716</v>
      </c>
      <c r="AG32" s="13" t="n">
        <f aca="false">IF(MAX($AF$3:$AF$252)=0,"clear cell",IF($AF32/MAX($AF$3:$AF$252)&lt;0.000001,"clear cell",IF($AF32/MAX($AF$3:$AF$252)&gt;0.999999,"clear cell",NORMSINV($AF32/MAX($AF$3:$AF$252)))))</f>
        <v>1.12647250956141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0530431030286791</v>
      </c>
      <c r="AQ32" s="13" t="n">
        <f aca="false">IF(MAX($AP$3:$AP$252)=0,"clear cell",IF($AP32/MAX($AP$3:$AP$252)&lt;0.000001,"clear cell",IF($AP32/MAX($AP$3:$AP$252)&gt;0.999999,"clear cell",NORMSINV($AP32/MAX($AP$3:$AP$252)))))</f>
        <v>2.52884563950726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0.0525357970910638</v>
      </c>
      <c r="AU32" s="10" t="n">
        <f aca="false">IF(($Z33-$Z32=0),"clear cell",$A$7*NORMDIST($AS32,$B$7,$C$7,FALSE()))</f>
        <v>1.70949913652962E-007</v>
      </c>
      <c r="AV32" s="10" t="n">
        <f aca="false">IF(($Z33-$Z32=0),"clear cell",$A$11*NORMDIST($AS32,$B$11,$C$11,FALSE()))</f>
        <v>0.00236227122944448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236244217935813</v>
      </c>
    </row>
    <row r="33" customFormat="false" ht="12.75" hidden="false" customHeight="false" outlineLevel="0" collapsed="false">
      <c r="F33" s="23" t="n">
        <v>752.4543</v>
      </c>
      <c r="G33" s="38" t="n">
        <v>0.05272661</v>
      </c>
      <c r="Z33" s="10" t="n">
        <f aca="false">IF($F33&gt;0,LOG(F33),LOG(MAX($F$3:$F$252)))</f>
        <v>2.8764801283715</v>
      </c>
      <c r="AA33" s="13" t="n">
        <f aca="false">IF($G33="","",$G33/(MAX($G$3:$G$252)))</f>
        <v>0.989782044353271</v>
      </c>
      <c r="AB33" s="13" t="n">
        <f aca="false">IF($G33="","clear cell",IF($G33/MAX($G$3:$G$252)&lt;0.000001,"clear cell",IF($G33/MAX($G$3:$G$252)&gt;0.999999,"clear cell",NORMSINV($G33/MAX($G$3:$G$252)))))</f>
        <v>2.31824681092633</v>
      </c>
      <c r="AC33" s="13"/>
      <c r="AD33" s="13" t="n">
        <f aca="false">$A$7*NORMDIST($Z33,$B$7,$C$7,TRUE())</f>
        <v>0.0509999934280813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.00207785853499816</v>
      </c>
      <c r="AG33" s="13" t="n">
        <f aca="false">IF(MAX($AF$3:$AF$252)=0,"clear cell",IF($AF33/MAX($AF$3:$AF$252)&lt;0.000001,"clear cell",IF($AF33/MAX($AF$3:$AF$252)&gt;0.999999,"clear cell",NORMSINV($AF33/MAX($AF$3:$AF$252)))))</f>
        <v>1.19939733240776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0530778519630795</v>
      </c>
      <c r="AQ33" s="13" t="n">
        <f aca="false">IF(MAX($AP$3:$AP$252)=0,"clear cell",IF($AP33/MAX($AP$3:$AP$252)&lt;0.000001,"clear cell",IF($AP33/MAX($AP$3:$AP$252)&gt;0.999999,"clear cell",NORMSINV($AP33/MAX($AP$3:$AP$252)))))</f>
        <v>2.57098006427127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0090918982532188</v>
      </c>
      <c r="AU33" s="10" t="n">
        <f aca="false">IF(($Z34-$Z33=0),"clear cell",$A$7*NORMDIST($AS33,$B$7,$C$7,FALSE()))</f>
        <v>1.24411850525978E-007</v>
      </c>
      <c r="AV33" s="10" t="n">
        <f aca="false">IF(($Z34-$Z33=0),"clear cell",$A$11*NORMDIST($AS33,$B$11,$C$11,FALSE()))</f>
        <v>0.00232347677979707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23236011916476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0.05286204</v>
      </c>
      <c r="Z34" s="10" t="n">
        <f aca="false">IF($F34&gt;0,LOG(F34),LOG(MAX($F$3:$F$252)))</f>
        <v>2.89137580760461</v>
      </c>
      <c r="AA34" s="13" t="n">
        <f aca="false">IF($G34="","",$G34/(MAX($G$3:$G$252)))</f>
        <v>0.992324331488112</v>
      </c>
      <c r="AB34" s="13" t="n">
        <f aca="false">IF($G34="","clear cell",IF($G34/MAX($G$3:$G$252)&lt;0.000001,"clear cell",IF($G34/MAX($G$3:$G$252)&gt;0.999999,"clear cell",NORMSINV($G34/MAX($G$3:$G$252)))))</f>
        <v>2.42398269403598</v>
      </c>
      <c r="AC34" s="13"/>
      <c r="AD34" s="13" t="n">
        <f aca="false">$A$7*NORMDIST($Z34,$B$7,$C$7,TRUE())</f>
        <v>0.0509999952889815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.00211246714674721</v>
      </c>
      <c r="AG34" s="13" t="n">
        <f aca="false">IF(MAX($AF$3:$AF$252)=0,"clear cell",IF($AF34/MAX($AF$3:$AF$252)&lt;0.000001,"clear cell",IF($AF34/MAX($AF$3:$AF$252)&gt;0.999999,"clear cell",NORMSINV($AF34/MAX($AF$3:$AF$252)))))</f>
        <v>1.27899517366896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0531124624357287</v>
      </c>
      <c r="AQ34" s="13" t="n">
        <f aca="false">IF(MAX($AP$3:$AP$252)=0,"clear cell",IF($AP34/MAX($AP$3:$AP$252)&lt;0.000001,"clear cell",IF($AP34/MAX($AP$3:$AP$252)&gt;0.999999,"clear cell",NORMSINV($AP34/MAX($AP$3:$AP$252)))))</f>
        <v>2.61804210384904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0.025454779756218</v>
      </c>
      <c r="AU34" s="10" t="n">
        <f aca="false">IF(($Z35-$Z34=0),"clear cell",$A$7*NORMDIST($AS34,$B$7,$C$7,FALSE()))</f>
        <v>9.12670341242152E-008</v>
      </c>
      <c r="AV34" s="10" t="n">
        <f aca="false">IF(($Z35-$Z34=0),"clear cell",$A$11*NORMDIST($AS34,$B$11,$C$11,FALSE()))</f>
        <v>0.00228435730238645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228444856942057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51032454827286</v>
      </c>
      <c r="D35" s="44"/>
      <c r="F35" s="23" t="n">
        <v>803.5406</v>
      </c>
      <c r="G35" s="38" t="n">
        <v>0.05251504</v>
      </c>
      <c r="Z35" s="10" t="n">
        <f aca="false">IF($F35&gt;0,LOG(F35),LOG(MAX($F$3:$F$252)))</f>
        <v>2.90500782498301</v>
      </c>
      <c r="AA35" s="13" t="n">
        <f aca="false">IF($G35="","",$G35/(MAX($G$3:$G$252)))</f>
        <v>0.98581045985118</v>
      </c>
      <c r="AB35" s="13" t="n">
        <f aca="false">IF($G35="","clear cell",IF($G35/MAX($G$3:$G$252)&lt;0.000001,"clear cell",IF($G35/MAX($G$3:$G$252)&gt;0.999999,"clear cell",NORMSINV($G35/MAX($G$3:$G$252)))))</f>
        <v>2.19200590441484</v>
      </c>
      <c r="AC35" s="13"/>
      <c r="AD35" s="13" t="n">
        <f aca="false">$A$7*NORMDIST($Z35,$B$7,$C$7,TRUE())</f>
        <v>0.0509999965375686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.00214360671670121</v>
      </c>
      <c r="AG35" s="13" t="n">
        <f aca="false">IF(MAX($AF$3:$AF$252)=0,"clear cell",IF($AF35/MAX($AF$3:$AF$252)&lt;0.000001,"clear cell",IF($AF35/MAX($AF$3:$AF$252)&gt;0.999999,"clear cell",NORMSINV($AF35/MAX($AF$3:$AF$252)))))</f>
        <v>1.35826861088753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0531436032542698</v>
      </c>
      <c r="AQ35" s="13" t="n">
        <f aca="false">IF(MAX($AP$3:$AP$252)=0,"clear cell",IF($AP35/MAX($AP$3:$AP$252)&lt;0.000001,"clear cell",IF($AP35/MAX($AP$3:$AP$252)&gt;0.999999,"clear cell",NORMSINV($AP35/MAX($AP$3:$AP$252)))))</f>
        <v>2.66599263572214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0639649262938682</v>
      </c>
      <c r="AU35" s="10" t="n">
        <f aca="false">IF(($Z36-$Z35=0),"clear cell",$A$7*NORMDIST($AS35,$B$7,$C$7,FALSE()))</f>
        <v>6.79612713503542E-008</v>
      </c>
      <c r="AV35" s="10" t="n">
        <f aca="false">IF(($Z36-$Z35=0),"clear cell",$A$11*NORMDIST($AS35,$B$11,$C$11,FALSE()))</f>
        <v>0.00224607299642795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22461409576993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75516227413643</v>
      </c>
      <c r="D36" s="44"/>
      <c r="F36" s="23" t="n">
        <v>828.3791</v>
      </c>
      <c r="G36" s="38" t="n">
        <v>0.05243047</v>
      </c>
      <c r="Z36" s="10" t="n">
        <f aca="false">IF($F36&gt;0,LOG(F36),LOG(MAX($F$3:$F$252)))</f>
        <v>2.91822913311232</v>
      </c>
      <c r="AA36" s="13" t="n">
        <f aca="false">IF($G36="","",$G36/(MAX($G$3:$G$252)))</f>
        <v>0.984222914824277</v>
      </c>
      <c r="AB36" s="13" t="n">
        <f aca="false">IF($G36="","clear cell",IF($G36/MAX($G$3:$G$252)&lt;0.000001,"clear cell",IF($G36/MAX($G$3:$G$252)&gt;0.999999,"clear cell",NORMSINV($G36/MAX($G$3:$G$252)))))</f>
        <v>2.15001320410191</v>
      </c>
      <c r="AC36" s="13"/>
      <c r="AD36" s="13" t="n">
        <f aca="false">$A$7*NORMDIST($Z36,$B$7,$C$7,TRUE())</f>
        <v>0.0509999974391843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.00217330203279585</v>
      </c>
      <c r="AG36" s="13" t="n">
        <f aca="false">IF(MAX($AF$3:$AF$252)=0,"clear cell",IF($AF36/MAX($AF$3:$AF$252)&lt;0.000001,"clear cell",IF($AF36/MAX($AF$3:$AF$252)&gt;0.999999,"clear cell",NORMSINV($AF36/MAX($AF$3:$AF$252)))))</f>
        <v>1.4427596507076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0531732994719801</v>
      </c>
      <c r="AQ36" s="13" t="n">
        <f aca="false">IF(MAX($AP$3:$AP$252)=0,"clear cell",IF($AP36/MAX($AP$3:$AP$252)&lt;0.000001,"clear cell",IF($AP36/MAX($AP$3:$AP$252)&gt;0.999999,"clear cell",NORMSINV($AP36/MAX($AP$3:$AP$252)))))</f>
        <v>2.71824899697149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0438727020192854</v>
      </c>
      <c r="AU36" s="10" t="n">
        <f aca="false">IF(($Z37-$Z36=0),"clear cell",$A$7*NORMDIST($AS36,$B$7,$C$7,FALSE()))</f>
        <v>5.08617052726584E-008</v>
      </c>
      <c r="AV36" s="10" t="n">
        <f aca="false">IF(($Z37-$Z36=0),"clear cell",$A$11*NORMDIST($AS36,$B$11,$C$11,FALSE()))</f>
        <v>0.00220756013879717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220761100050245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05299647</v>
      </c>
      <c r="Z37" s="10" t="n">
        <f aca="false">IF($F37&gt;0,LOG(F37),LOG(MAX($F$3:$F$252)))</f>
        <v>2.93113009370853</v>
      </c>
      <c r="AA37" s="13" t="n">
        <f aca="false">IF($G37="","",$G37/(MAX($G$3:$G$252)))</f>
        <v>0.994847846658581</v>
      </c>
      <c r="AB37" s="13" t="n">
        <f aca="false">IF($G37="","clear cell",IF($G37/MAX($G$3:$G$252)&lt;0.000001,"clear cell",IF($G37/MAX($G$3:$G$252)&gt;0.999999,"clear cell",NORMSINV($G37/MAX($G$3:$G$252)))))</f>
        <v>2.56544664774404</v>
      </c>
      <c r="AC37" s="13"/>
      <c r="AD37" s="13" t="n">
        <f aca="false">$A$7*NORMDIST($Z37,$B$7,$C$7,TRUE())</f>
        <v>0.0509999980975355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.00220178106724758</v>
      </c>
      <c r="AG37" s="13" t="n">
        <f aca="false">IF(MAX($AF$3:$AF$252)=0,"clear cell",IF($AF37/MAX($AF$3:$AF$252)&lt;0.000001,"clear cell",IF($AF37/MAX($AF$3:$AF$252)&gt;0.999999,"clear cell",NORMSINV($AF37/MAX($AF$3:$AF$252)))))</f>
        <v>1.53479672013029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0532017791647831</v>
      </c>
      <c r="AQ37" s="13" t="n">
        <f aca="false">IF(MAX($AP$3:$AP$252)=0,"clear cell",IF($AP37/MAX($AP$3:$AP$252)&lt;0.000001,"clear cell",IF($AP37/MAX($AP$3:$AP$252)&gt;0.999999,"clear cell",NORMSINV($AP37/MAX($AP$3:$AP$252)))))</f>
        <v>2.77647682726496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0.0115578828537632</v>
      </c>
      <c r="AU37" s="10" t="n">
        <f aca="false">IF(($Z38-$Z37=0),"clear cell",$A$7*NORMDIST($AS37,$B$7,$C$7,FALSE()))</f>
        <v>3.82903954506605E-008</v>
      </c>
      <c r="AV37" s="10" t="n">
        <f aca="false">IF(($Z38-$Z37=0),"clear cell",$A$11*NORMDIST($AS37,$B$11,$C$11,FALSE()))</f>
        <v>0.00216909414292273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216913243331818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0.05314017</v>
      </c>
      <c r="Z38" s="10" t="n">
        <f aca="false">IF($F38&gt;0,LOG(F38),LOG(MAX($F$3:$F$252)))</f>
        <v>2.9435631666007</v>
      </c>
      <c r="AA38" s="13" t="n">
        <f aca="false">IF($G38="","",$G38/(MAX($G$3:$G$252)))</f>
        <v>0.997545377938775</v>
      </c>
      <c r="AB38" s="13" t="n">
        <f aca="false">IF($G38="","clear cell",IF($G38/MAX($G$3:$G$252)&lt;0.000001,"clear cell",IF($G38/MAX($G$3:$G$252)&gt;0.999999,"clear cell",NORMSINV($G38/MAX($G$3:$G$252)))))</f>
        <v>2.81292931615656</v>
      </c>
      <c r="AC38" s="13"/>
      <c r="AD38" s="13" t="n">
        <f aca="false">$A$7*NORMDIST($Z38,$B$7,$C$7,TRUE())</f>
        <v>0.0509999985751063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.00222874906481481</v>
      </c>
      <c r="AG38" s="13" t="n">
        <f aca="false">IF(MAX($AF$3:$AF$252)=0,"clear cell",IF($AF38/MAX($AF$3:$AF$252)&lt;0.000001,"clear cell",IF($AF38/MAX($AF$3:$AF$252)&gt;0.999999,"clear cell",NORMSINV($AF38/MAX($AF$3:$AF$252)))))</f>
        <v>1.63587268330574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0532287476399211</v>
      </c>
      <c r="AQ38" s="13" t="n">
        <f aca="false">IF(MAX($AP$3:$AP$252)=0,"clear cell",IF($AP38/MAX($AP$3:$AP$252)&lt;0.000001,"clear cell",IF($AP38/MAX($AP$3:$AP$252)&gt;0.999999,"clear cell",NORMSINV($AP38/MAX($AP$3:$AP$252)))))</f>
        <v>2.84193081016959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0234178334184888</v>
      </c>
      <c r="AU38" s="10" t="n">
        <f aca="false">IF(($Z39-$Z38=0),"clear cell",$A$7*NORMDIST($AS38,$B$7,$C$7,FALSE()))</f>
        <v>2.89943847157652E-008</v>
      </c>
      <c r="AV38" s="10" t="n">
        <f aca="false">IF(($Z39-$Z38=0),"clear cell",$A$11*NORMDIST($AS38,$B$11,$C$11,FALSE()))</f>
        <v>0.00213080311461539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21308321090001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94.4444444444444</v>
      </c>
      <c r="F39" s="23" t="n">
        <v>903.0416</v>
      </c>
      <c r="G39" s="38" t="n">
        <v>0.05285577</v>
      </c>
      <c r="Z39" s="10" t="n">
        <f aca="false">IF($F39&gt;0,LOG(F39),LOG(MAX($F$3:$F$252)))</f>
        <v>2.9557077572175</v>
      </c>
      <c r="AA39" s="13" t="n">
        <f aca="false">IF($G39="","",$G39/(MAX($G$3:$G$252)))</f>
        <v>0.992206631271502</v>
      </c>
      <c r="AB39" s="13" t="n">
        <f aca="false">IF($G39="","clear cell",IF($G39/MAX($G$3:$G$252)&lt;0.000001,"clear cell",IF($G39/MAX($G$3:$G$252)&gt;0.999999,"clear cell",NORMSINV($G39/MAX($G$3:$G$252)))))</f>
        <v>2.41845116860402</v>
      </c>
      <c r="AC39" s="13"/>
      <c r="AD39" s="13" t="n">
        <f aca="false">$A$7*NORMDIST($Z39,$B$7,$C$7,TRUE())</f>
        <v>0.0509999989283132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.00225462635918495</v>
      </c>
      <c r="AG39" s="13" t="n">
        <f aca="false">IF(MAX($AF$3:$AF$252)=0,"clear cell",IF($AF39/MAX($AF$3:$AF$252)&lt;0.000001,"clear cell",IF($AF39/MAX($AF$3:$AF$252)&gt;0.999999,"clear cell",NORMSINV($AF39/MAX($AF$3:$AF$252)))))</f>
        <v>1.75168719124007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0532546252874982</v>
      </c>
      <c r="AQ39" s="13" t="n">
        <f aca="false">IF(MAX($AP$3:$AP$252)=0,"clear cell",IF($AP39/MAX($AP$3:$AP$252)&lt;0.000001,"clear cell",IF($AP39/MAX($AP$3:$AP$252)&gt;0.999999,"clear cell",NORMSINV($AP39/MAX($AP$3:$AP$252)))))</f>
        <v>2.91878510730204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0551420230906063</v>
      </c>
      <c r="AU39" s="10" t="n">
        <f aca="false">IF(($Z40-$Z39=0),"clear cell",$A$7*NORMDIST($AS39,$B$7,$C$7,FALSE()))</f>
        <v>2.18836861791841E-008</v>
      </c>
      <c r="AV39" s="10" t="n">
        <f aca="false">IF(($Z40-$Z39=0),"clear cell",$A$11*NORMDIST($AS39,$B$11,$C$11,FALSE()))</f>
        <v>0.00209153748013488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209155936382105</v>
      </c>
    </row>
    <row r="40" customFormat="false" ht="12.75" hidden="false" customHeight="false" outlineLevel="0" collapsed="false">
      <c r="A40" s="53" t="s">
        <v>55</v>
      </c>
      <c r="B40" s="52" t="n">
        <f aca="false">IF($A$11&gt;0,$A$11/($A$7+$A$11+$A$15+$A$19+$A$23+$A$27)*100,"")</f>
        <v>5.55555555555556</v>
      </c>
      <c r="F40" s="23" t="n">
        <v>929.3874</v>
      </c>
      <c r="G40" s="38" t="n">
        <v>0.0521671</v>
      </c>
      <c r="Z40" s="10" t="n">
        <f aca="false">IF($F40&gt;0,LOG(F40),LOG(MAX($F$3:$F$252)))</f>
        <v>2.96819678031461</v>
      </c>
      <c r="AA40" s="13" t="n">
        <f aca="false">IF($G40="","",$G40/(MAX($G$3:$G$252)))</f>
        <v>0.979278942567738</v>
      </c>
      <c r="AB40" s="13" t="n">
        <f aca="false">IF($G40="","clear cell",IF($G40/MAX($G$3:$G$252)&lt;0.000001,"clear cell",IF($G40/MAX($G$3:$G$252)&gt;0.999999,"clear cell",NORMSINV($G40/MAX($G$3:$G$252)))))</f>
        <v>2.03907928906335</v>
      </c>
      <c r="AC40" s="13"/>
      <c r="AD40" s="13" t="n">
        <f aca="false">$A$7*NORMDIST($Z40,$B$7,$C$7,TRUE())</f>
        <v>0.0509999992025246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.00228074718362711</v>
      </c>
      <c r="AG40" s="13" t="n">
        <f aca="false">IF(MAX($AF$3:$AF$252)=0,"clear cell",IF($AF40/MAX($AF$3:$AF$252)&lt;0.000001,"clear cell",IF($AF40/MAX($AF$3:$AF$252)&gt;0.999999,"clear cell",NORMSINV($AF40/MAX($AF$3:$AF$252)))))</f>
        <v>1.89886992544275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0532807463861517</v>
      </c>
      <c r="AQ40" s="13" t="n">
        <f aca="false">IF(MAX($AP$3:$AP$252)=0,"clear cell",IF($AP40/MAX($AP$3:$AP$252)&lt;0.000001,"clear cell",IF($AP40/MAX($AP$3:$AP$252)&gt;0.999999,"clear cell",NORMSINV($AP40/MAX($AP$3:$AP$252)))))</f>
        <v>3.01916572167773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0960785710891395</v>
      </c>
      <c r="AU40" s="10" t="n">
        <f aca="false">IF(($Z41-$Z40=0),"clear cell",$A$7*NORMDIST($AS40,$B$7,$C$7,FALSE()))</f>
        <v>1.65989793020223E-008</v>
      </c>
      <c r="AV40" s="10" t="n">
        <f aca="false">IF(($Z41-$Z40=0),"clear cell",$A$11*NORMDIST($AS40,$B$11,$C$11,FALSE()))</f>
        <v>0.00205253483404163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205255143302093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0.05327093</v>
      </c>
      <c r="Z41" s="10" t="n">
        <f aca="false">IF($F41&gt;0,LOG(F41),LOG(MAX($F$3:$F$252)))</f>
        <v>2.97968560646478</v>
      </c>
      <c r="AA41" s="13" t="n">
        <f aca="false">IF($G41="","",$G41/(MAX($G$3:$G$252)))</f>
        <v>1</v>
      </c>
      <c r="AB41" s="13" t="str">
        <f aca="false">IF($G41="","clear cell",IF($G41/MAX($G$3:$G$252)&lt;0.000001,"clear cell",IF($G41/MAX($G$3:$G$252)&gt;0.999999,"clear cell",NORMSINV($G41/MAX($G$3:$G$252)))))</f>
        <v>clear cell</v>
      </c>
      <c r="AC41" s="13"/>
      <c r="AD41" s="13" t="n">
        <f aca="false">$A$7*NORMDIST($Z41,$B$7,$C$7,TRUE())</f>
        <v>0.0509999993937721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.00230432809094502</v>
      </c>
      <c r="AG41" s="13" t="n">
        <f aca="false">IF(MAX($AF$3:$AF$252)=0,"clear cell",IF($AF41/MAX($AF$3:$AF$252)&lt;0.000001,"clear cell",IF($AF41/MAX($AF$3:$AF$252)&gt;0.999999,"clear cell",NORMSINV($AF41/MAX($AF$3:$AF$252)))))</f>
        <v>2.08029270924894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0533043274847171</v>
      </c>
      <c r="AQ41" s="13" t="n">
        <f aca="false">IF(MAX($AP$3:$AP$252)=0,"clear cell",IF($AP41/MAX($AP$3:$AP$252)&lt;0.000001,"clear cell",IF($AP41/MAX($AP$3:$AP$252)&gt;0.999999,"clear cell",NORMSINV($AP41/MAX($AP$3:$AP$252)))))</f>
        <v>3.14680036210413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000284935050754263</v>
      </c>
      <c r="AU41" s="10" t="n">
        <f aca="false">IF(($Z42-$Z41=0),"clear cell",$A$7*NORMDIST($AS41,$B$7,$C$7,FALSE()))</f>
        <v>1.2760749421954E-008</v>
      </c>
      <c r="AV41" s="10" t="n">
        <f aca="false">IF(($Z42-$Z41=0),"clear cell",$A$11*NORMDIST($AS41,$B$11,$C$11,FALSE()))</f>
        <v>0.00201510600730581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201511876805523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0.05326776</v>
      </c>
      <c r="Z42" s="10" t="n">
        <f aca="false">IF($F42&gt;0,LOG(F42),LOG(MAX($F$3:$F$252)))</f>
        <v>2.99081094885985</v>
      </c>
      <c r="AA42" s="13" t="n">
        <f aca="false">IF($G42="","",$G42/(MAX($G$3:$G$252)))</f>
        <v>0.999940492872942</v>
      </c>
      <c r="AB42" s="13" t="n">
        <f aca="false">IF($G42="","clear cell",IF($G42/MAX($G$3:$G$252)&lt;0.000001,"clear cell",IF($G42/MAX($G$3:$G$252)&gt;0.999999,"clear cell",NORMSINV($G42/MAX($G$3:$G$252)))))</f>
        <v>3.84814778330659</v>
      </c>
      <c r="AC42" s="13"/>
      <c r="AD42" s="13" t="n">
        <f aca="false">$A$7*NORMDIST($Z42,$B$7,$C$7,TRUE())</f>
        <v>0.0509999995361267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.00232674658117465</v>
      </c>
      <c r="AG42" s="13" t="n">
        <f aca="false">IF(MAX($AF$3:$AF$252)=0,"clear cell",IF($AF42/MAX($AF$3:$AF$252)&lt;0.000001,"clear cell",IF($AF42/MAX($AF$3:$AF$252)&gt;0.999999,"clear cell",NORMSINV($AF42/MAX($AF$3:$AF$252)))))</f>
        <v>2.35735204089894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0533267461173014</v>
      </c>
      <c r="AQ42" s="13" t="n">
        <f aca="false">IF(MAX($AP$3:$AP$252)=0,"clear cell",IF($AP42/MAX($AP$3:$AP$252)&lt;0.000001,"clear cell",IF($AP42/MAX($AP$3:$AP$252)&gt;0.999999,"clear cell",NORMSINV($AP42/MAX($AP$3:$AP$252)))))</f>
        <v>3.34928151340237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0103827714422067</v>
      </c>
      <c r="AU42" s="10" t="n">
        <f aca="false">IF(($Z43-$Z42=0),"clear cell",$A$7*NORMDIST($AS42,$B$7,$C$7,FALSE()))</f>
        <v>9.85340025401329E-009</v>
      </c>
      <c r="AV42" s="10" t="n">
        <f aca="false">IF(($Z43-$Z42=0),"clear cell",$A$11*NORMDIST($AS42,$B$11,$C$11,FALSE()))</f>
        <v>0.00197806343322746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197807328662772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0.05315432</v>
      </c>
      <c r="Z43" s="10" t="n">
        <f aca="false">IF($F43&gt;0,LOG(F43),LOG(MAX($F$3:$F$252)))</f>
        <v>3.00173674074802</v>
      </c>
      <c r="AA43" s="13" t="n">
        <f aca="false">IF($G43="","",$G43/(MAX($G$3:$G$252)))</f>
        <v>0.997811001234632</v>
      </c>
      <c r="AB43" s="13" t="n">
        <f aca="false">IF($G43="","clear cell",IF($G43/MAX($G$3:$G$252)&lt;0.000001,"clear cell",IF($G43/MAX($G$3:$G$252)&gt;0.999999,"clear cell",NORMSINV($G43/MAX($G$3:$G$252)))))</f>
        <v>2.84955834389128</v>
      </c>
      <c r="AC43" s="13"/>
      <c r="AD43" s="13" t="n">
        <f aca="false">$A$7*NORMDIST($Z43,$B$7,$C$7,TRUE())</f>
        <v>0.0509999996440707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.00234835827407169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0533483579181424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0509999996440707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.00234835827407169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0533483579181424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0509999996440707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.00234835827407169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0533483579181424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0509999996440707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.00234835827407169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0533483579181424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3.6515832240166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0509999996440707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.00234835827407169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0533483579181424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n">
        <f aca="false">IF($A$11&gt;0,10^$B$11,"")</f>
        <v>446.683592150963</v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0509999996440707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.00234835827407169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0533483579181424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0509999996440707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.00234835827407169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0533483579181424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0509999996440707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.00234835827407169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0533483579181424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0509999996440707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.00234835827407169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0533483579181424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0509999996440707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.00234835827407169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0533483579181424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0509999996440707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.00234835827407169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0533483579181424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0509999996440707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.00234835827407169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0533483579181424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0509999996440707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.00234835827407169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0533483579181424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0509999996440707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.00234835827407169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0533483579181424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0509999996440707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.00234835827407169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0533483579181424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0509999996440707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.00234835827407169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0533483579181424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0509999996440707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.00234835827407169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0533483579181424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0509999996440707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.00234835827407169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0533483579181424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0509999996440707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.00234835827407169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0533483579181424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0509999996440707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.00234835827407169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0533483579181424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0509999996440707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.00234835827407169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0533483579181424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0509999996440707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.00234835827407169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0533483579181424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0509999996440707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.00234835827407169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0533483579181424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0509999996440707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.00234835827407169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0533483579181424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0509999996440707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.00234835827407169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0533483579181424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0509999996440707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.00234835827407169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0533483579181424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0509999996440707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.00234835827407169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0533483579181424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0509999996440707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.00234835827407169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0533483579181424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0509999996440707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.00234835827407169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0533483579181424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0509999996440707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.00234835827407169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0533483579181424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0509999996440707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.00234835827407169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0533483579181424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0509999996440707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.00234835827407169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0533483579181424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0509999996440707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.00234835827407169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0533483579181424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0509999996440707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.00234835827407169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0533483579181424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0509999996440707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.00234835827407169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0533483579181424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0509999996440707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.00234835827407169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0533483579181424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0509999996440707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.00234835827407169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0533483579181424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0509999996440707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.00234835827407169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0533483579181424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0509999996440707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.00234835827407169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0533483579181424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0509999996440707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.00234835827407169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0533483579181424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0509999996440707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.00234835827407169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0533483579181424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0509999996440707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.00234835827407169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0533483579181424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0509999996440707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.00234835827407169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0533483579181424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0509999996440707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.00234835827407169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0533483579181424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0509999996440707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.00234835827407169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0533483579181424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0509999996440707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.00234835827407169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0533483579181424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0509999996440707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.00234835827407169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0533483579181424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0509999996440707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.00234835827407169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0533483579181424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0509999996440707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.00234835827407169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0533483579181424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0509999996440707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.00234835827407169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0533483579181424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0509999996440707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.00234835827407169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0533483579181424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0509999996440707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.00234835827407169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0533483579181424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0509999996440707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.00234835827407169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0533483579181424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0509999996440707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.00234835827407169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0533483579181424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0509999996440707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.00234835827407169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0533483579181424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0509999996440707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.00234835827407169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0533483579181424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0509999996440707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.00234835827407169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0533483579181424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0509999996440707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.00234835827407169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0533483579181424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0509999996440707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.00234835827407169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0533483579181424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0509999996440707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.00234835827407169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0533483579181424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0509999996440707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.00234835827407169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0533483579181424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0509999996440707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.00234835827407169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0533483579181424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0509999996440707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.00234835827407169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0533483579181424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0509999996440707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.00234835827407169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0533483579181424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0509999996440707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.00234835827407169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0533483579181424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0509999996440707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.00234835827407169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0533483579181424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0509999996440707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.00234835827407169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0533483579181424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0509999996440707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.00234835827407169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0533483579181424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0509999996440707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.00234835827407169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0533483579181424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0509999996440707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.00234835827407169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0533483579181424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0509999996440707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.00234835827407169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0533483579181424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0509999996440707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.00234835827407169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0533483579181424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0509999996440707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.00234835827407169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0533483579181424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0509999996440707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.00234835827407169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0533483579181424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0509999996440707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.00234835827407169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0533483579181424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0509999996440707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.00234835827407169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0533483579181424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0509999996440707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.00234835827407169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0533483579181424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0509999996440707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.00234835827407169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0533483579181424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0509999996440707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.00234835827407169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0533483579181424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0509999996440707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.00234835827407169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0533483579181424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0509999996440707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.00234835827407169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0533483579181424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0509999996440707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.00234835827407169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0533483579181424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0509999996440707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.00234835827407169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0533483579181424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0509999996440707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.00234835827407169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0533483579181424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0509999996440707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.00234835827407169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0533483579181424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0509999996440707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.00234835827407169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0533483579181424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0509999996440707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.00234835827407169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0533483579181424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0509999996440707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.00234835827407169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0533483579181424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0509999996440707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.00234835827407169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0533483579181424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0509999996440707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.00234835827407169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0533483579181424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0509999996440707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.00234835827407169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0533483579181424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0509999996440707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.00234835827407169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0533483579181424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0509999996440707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.00234835827407169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0533483579181424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0509999996440707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.00234835827407169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0533483579181424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0509999996440707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.00234835827407169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0533483579181424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0509999996440707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.00234835827407169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0533483579181424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0509999996440707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.00234835827407169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0533483579181424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0509999996440707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.00234835827407169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0533483579181424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0509999996440707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.00234835827407169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0533483579181424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0509999996440707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.00234835827407169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0533483579181424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0509999996440707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.00234835827407169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0533483579181424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0509999996440707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.00234835827407169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0533483579181424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0509999996440707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.00234835827407169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0533483579181424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0509999996440707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.00234835827407169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0533483579181424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0509999996440707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.00234835827407169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0533483579181424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0509999996440707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.00234835827407169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0533483579181424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0509999996440707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.00234835827407169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0533483579181424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0509999996440707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.00234835827407169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0533483579181424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0509999996440707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.00234835827407169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0533483579181424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0509999996440707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.00234835827407169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0533483579181424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0509999996440707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.00234835827407169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0533483579181424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0509999996440707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.00234835827407169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0533483579181424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0509999996440707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.00234835827407169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0533483579181424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0509999996440707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.00234835827407169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0533483579181424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0509999996440707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.00234835827407169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0533483579181424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0509999996440707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.00234835827407169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0533483579181424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0509999996440707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.00234835827407169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0533483579181424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0509999996440707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.00234835827407169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0533483579181424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0509999996440707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.00234835827407169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0533483579181424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0509999996440707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.00234835827407169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0533483579181424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0509999996440707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.00234835827407169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0533483579181424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0509999996440707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.00234835827407169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0533483579181424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0509999996440707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.00234835827407169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0533483579181424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0509999996440707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.00234835827407169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0533483579181424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0509999996440707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.00234835827407169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0533483579181424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0509999996440707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.00234835827407169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0533483579181424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0509999996440707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.00234835827407169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0533483579181424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0509999996440707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.00234835827407169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0533483579181424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0509999996440707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.00234835827407169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0533483579181424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0509999996440707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.00234835827407169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0533483579181424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0509999996440707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.00234835827407169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0533483579181424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0509999996440707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.00234835827407169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0533483579181424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0509999996440707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.00234835827407169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0533483579181424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0509999996440707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.00234835827407169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0533483579181424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0509999996440707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.00234835827407169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0533483579181424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0509999996440707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.00234835827407169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0533483579181424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0509999996440707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.00234835827407169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0533483579181424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0509999996440707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.00234835827407169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0533483579181424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0509999996440707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.00234835827407169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0533483579181424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0509999996440707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.00234835827407169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0533483579181424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0509999996440707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.00234835827407169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0533483579181424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0509999996440707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.00234835827407169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0533483579181424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0509999996440707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.00234835827407169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0533483579181424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0509999996440707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.00234835827407169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0533483579181424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0509999996440707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.00234835827407169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0533483579181424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0509999996440707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.00234835827407169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0533483579181424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0509999996440707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.00234835827407169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0533483579181424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0509999996440707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.00234835827407169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0533483579181424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0509999996440707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.00234835827407169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0533483579181424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0509999996440707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.00234835827407169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0533483579181424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0509999996440707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.00234835827407169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0533483579181424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0509999996440707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.00234835827407169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0533483579181424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0509999996440707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.00234835827407169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0533483579181424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0509999996440707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.00234835827407169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0533483579181424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0509999996440707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.00234835827407169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0533483579181424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0509999996440707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.00234835827407169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0533483579181424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0509999996440707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.00234835827407169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0533483579181424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0509999996440707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.00234835827407169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0533483579181424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0509999996440707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.00234835827407169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0533483579181424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0509999996440707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.00234835827407169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0533483579181424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0509999996440707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.00234835827407169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0533483579181424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0509999996440707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.00234835827407169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0533483579181424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0509999996440707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.00234835827407169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0533483579181424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0509999996440707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.00234835827407169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0533483579181424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0509999996440707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.00234835827407169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0533483579181424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0509999996440707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.00234835827407169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0533483579181424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0509999996440707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.00234835827407169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0533483579181424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0509999996440707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.00234835827407169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0533483579181424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0509999996440707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.00234835827407169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0533483579181424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0509999996440707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.00234835827407169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0533483579181424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0509999996440707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.00234835827407169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0533483579181424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0509999996440707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.00234835827407169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0533483579181424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0509999996440707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.00234835827407169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0533483579181424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0509999996440707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.00234835827407169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0533483579181424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0509999996440707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.00234835827407169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0533483579181424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0509999996440707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.00234835827407169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0533483579181424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0509999996440707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.00234835827407169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0533483579181424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0509999996440707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.00234835827407169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0533483579181424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0509999996440707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.00234835827407169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0533483579181424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0509999996440707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.00234835827407169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0533483579181424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0509999996440707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.00234835827407169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0533483579181424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0509999996440707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.00234835827407169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0533483579181424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0509999996440707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.00234835827407169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0533483579181424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0509999996440707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.00234835827407169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0533483579181424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0509999996440707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.00234835827407169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0533483579181424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0509999996440707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.00234835827407169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0533483579181424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0509999996440707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.00234835827407169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0533483579181424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0509999996440707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.00234835827407169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0533483579181424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0509999996440707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.00234835827407169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0533483579181424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0509999996440707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.00234835827407169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0533483579181424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0509999996440707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.00234835827407169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0533483579181424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0509999996440707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.00234835827407169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0533483579181424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0509999996440707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.00234835827407169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0533483579181424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0509999996440707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.00234835827407169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0533483579181424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0509999996440707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.00234835827407169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0533483579181424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0509999996440707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.00234835827407169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0533483579181424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0509999996440707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.00234835827407169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0533483579181424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0509999996440707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.00234835827407169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0533483579181424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0509999996440707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.00234835827407169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0533483579181424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0509999996440707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.00234835827407169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0533483579181424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0509999996440707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.00234835827407169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0533483579181424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0509999996440707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.00234835827407169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0533483579181424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0509999996440707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.00234835827407169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0533483579181424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0509999996440707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.00234835827407169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0533483579181424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0509999996440707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.00234835827407169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0533483579181424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0509999996440707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.00234835827407169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0533483579181424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0509999996440707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.00234835827407169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0533483579181424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0509999996440707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.00234835827407169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0533483579181424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0509999996440707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.00234835827407169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0533483579181424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0509999996440707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.00234835827407169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0533483579181424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0598229915611975</v>
      </c>
      <c r="D4" s="73"/>
      <c r="E4" s="79" t="s">
        <v>75</v>
      </c>
      <c r="F4" s="72"/>
      <c r="G4" s="80" t="n">
        <f aca="false">input!$C$35</f>
        <v>0.951032454827286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0290558691813298</v>
      </c>
      <c r="D5" s="73"/>
      <c r="E5" s="79" t="s">
        <v>76</v>
      </c>
      <c r="F5" s="72"/>
      <c r="G5" s="80" t="n">
        <f aca="false">input!$C$36</f>
        <v>0.975516227413643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3.24105839584543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94.4444444444444</v>
      </c>
      <c r="D10" s="78" t="n">
        <f aca="false">IF($B10="","",input!$A$7)</f>
        <v>0.051</v>
      </c>
      <c r="E10" s="83" t="n">
        <f aca="false">IF($B10="","",input!$B$7)</f>
        <v>1.64</v>
      </c>
      <c r="F10" s="82" t="n">
        <f aca="false">input!$B47</f>
        <v>43.6515832240166</v>
      </c>
      <c r="G10" s="83" t="n">
        <f aca="false">IF($B10="","",input!$C$7)</f>
        <v>0.24</v>
      </c>
      <c r="H10" s="73"/>
      <c r="I10" s="73"/>
      <c r="J10" s="73"/>
    </row>
    <row r="11" customFormat="false" ht="15" hidden="false" customHeight="false" outlineLevel="0" collapsed="false">
      <c r="A11" s="73"/>
      <c r="B11" s="81" t="n">
        <f aca="false">IF(input!$A$11=0,"",2)</f>
        <v>2</v>
      </c>
      <c r="C11" s="82" t="n">
        <f aca="false">IF($B11="","",input!$B40)</f>
        <v>5.55555555555556</v>
      </c>
      <c r="D11" s="78" t="n">
        <f aca="false">IF($B11="","",input!$A$11)</f>
        <v>0.003</v>
      </c>
      <c r="E11" s="83" t="n">
        <f aca="false">IF($B11="","",input!$B$11)</f>
        <v>2.65</v>
      </c>
      <c r="F11" s="82" t="n">
        <f aca="false">input!$B48</f>
        <v>446.683592150963</v>
      </c>
      <c r="G11" s="83" t="n">
        <f aca="false">IF($B11="","",input!$C$11)</f>
        <v>0.45</v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051</v>
      </c>
      <c r="D3" s="94" t="n">
        <f aca="false">IF($B3="","",input!$B$7)</f>
        <v>1.64</v>
      </c>
      <c r="E3" s="95" t="n">
        <f aca="false">IF($B3="","",input!$C$7)</f>
        <v>0.24</v>
      </c>
      <c r="G3" s="92" t="n">
        <f aca="false">IF(input!$A$7=0,"",1)</f>
        <v>1</v>
      </c>
      <c r="H3" s="93" t="n">
        <f aca="false">IF($G3="","",input!$A$7)</f>
        <v>0.051</v>
      </c>
      <c r="I3" s="94" t="n">
        <f aca="false">IF($G3="","",input!$B$7)</f>
        <v>1.64</v>
      </c>
      <c r="J3" s="95" t="n">
        <f aca="false">IF($G3="","",input!$C$7)</f>
        <v>0.24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n">
        <f aca="false">IF(input!$A$11=0,"",2)</f>
        <v>2</v>
      </c>
      <c r="C4" s="93" t="n">
        <f aca="false">IF($B4="","",input!$A$11)</f>
        <v>0.003</v>
      </c>
      <c r="D4" s="94" t="n">
        <f aca="false">IF($B4="","",input!$B$11)</f>
        <v>2.65</v>
      </c>
      <c r="E4" s="95" t="n">
        <f aca="false">IF($B4="","",input!$C$11)</f>
        <v>0.45</v>
      </c>
      <c r="G4" s="92" t="n">
        <f aca="false">IF(input!$A$11=0,"",2)</f>
        <v>2</v>
      </c>
      <c r="H4" s="93" t="n">
        <f aca="false">IF($G4="","",input!$A$11)</f>
        <v>0.003</v>
      </c>
      <c r="I4" s="94" t="n">
        <f aca="false">IF($G4="","",input!$B$11)</f>
        <v>2.65</v>
      </c>
      <c r="J4" s="95" t="n">
        <f aca="false">IF($G4="","",input!$C$11)</f>
        <v>0.45</v>
      </c>
      <c r="R4" s="96" t="n">
        <f aca="false">IF((input!$Z4-input!$Z3=0),"",(input!$G3-input!$AP3)^2)</f>
        <v>0.000567552481977556</v>
      </c>
      <c r="S4" s="85" t="n">
        <f aca="false">IF(OR(input!$BA3="clear cell",input!$BA3="",input!$AT3="clear cell",input!$AT3=""),"",(input!$AT3-input!$BA3)^2)</f>
        <v>0.000388944342346335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3.05363150523902E-007</v>
      </c>
      <c r="V4" s="85" t="n">
        <f aca="false">IF($S4="","",($S4-AVERAGE($S$4:$S$253))^2)</f>
        <v>1.13874113618144E-007</v>
      </c>
      <c r="W4" s="85" t="str">
        <f aca="false">IF($T4="","",($T4-AVERAGE($T$4:$T$253))^2)</f>
        <v/>
      </c>
      <c r="Y4" s="96" t="n">
        <f aca="false">IF((input!$Z4-input!$Z3=0),"",(input!$G3-input!$AP3)^2)</f>
        <v>0.000567552481977556</v>
      </c>
      <c r="Z4" s="85" t="n">
        <f aca="false">IF(OR(input!$BA3="clear cell",input!$BA3="",input!$AT3="clear cell",input!$AT3=""),"",(input!$AT3-input!$BA3)^2)</f>
        <v>0.000388944342346335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3.05363150523902E-007</v>
      </c>
      <c r="AC4" s="85" t="n">
        <f aca="false">IF($Z4="","",($Z4-AVERAGE($Z$4:$Z$253))^2)</f>
        <v>1.13874113618144E-007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1.69526657781509E-005</v>
      </c>
      <c r="S5" s="85" t="n">
        <f aca="false">IF(OR(input!$BA4="clear cell",input!$BA4="",input!$AT4="clear cell",input!$AT4=""),"",(input!$AT4-input!$BA4)^2)</f>
        <v>2.05246653652137E-005</v>
      </c>
      <c r="T5" s="85" t="n">
        <f aca="false">IF(OR(input!$AB4="clear cell",input!$AB4="",input!$AQ4="clear cell",input!$AQ4=""),"",(input!$AB4-input!$AQ4)^2)</f>
        <v>0.18101378388724</v>
      </c>
      <c r="U5" s="85" t="n">
        <f aca="false">IF($R5="","",($R5-AVERAGE($R$4:$R$253))^2)</f>
        <v>3.98768105082139E-012</v>
      </c>
      <c r="V5" s="85" t="n">
        <f aca="false">IF($S5="","",($S5-AVERAGE($S$4:$S$253))^2)</f>
        <v>4.98255370972837E-007</v>
      </c>
      <c r="W5" s="85" t="n">
        <f aca="false">IF($T5="","",($T5-AVERAGE($T$4:$T$253))^2)</f>
        <v>0.00916284936083781</v>
      </c>
      <c r="Y5" s="96" t="n">
        <f aca="false">IF((input!$Z5-input!$Z4=0),"",(input!$G4-input!$AP4)^2)</f>
        <v>1.69526657781509E-005</v>
      </c>
      <c r="Z5" s="85" t="n">
        <f aca="false">IF(OR(input!$BA4="clear cell",input!$BA4="",input!$AT4="clear cell",input!$AT4=""),"",(input!$AT4-input!$BA4)^2)</f>
        <v>2.05246653652137E-005</v>
      </c>
      <c r="AA5" s="85" t="n">
        <f aca="false">IF(OR(input!$AB4="clear cell",input!$AB4="",input!$AQ4="clear cell",input!$AQ4=""),"",(input!$AB4-input!$AQ4)^2)</f>
        <v>0.18101378388724</v>
      </c>
      <c r="AB5" s="85" t="n">
        <f aca="false">IF($Y5="","",($Y5-AVERAGE($Y$4:$Y$253))^2)</f>
        <v>3.98768105082139E-012</v>
      </c>
      <c r="AC5" s="85" t="n">
        <f aca="false">IF($Z5="","",($Z5-AVERAGE($Z$4:$Z$253))^2)</f>
        <v>4.98255370972837E-007</v>
      </c>
      <c r="AD5" s="85" t="n">
        <f aca="false">IF($AA5="","",($AA5-AVERAGE($AA$4:$AA$253))^2)</f>
        <v>0.00916284936083781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2.23677096548756E-006</v>
      </c>
      <c r="S6" s="85" t="n">
        <f aca="false">IF(OR(input!$BA5="clear cell",input!$BA5="",input!$AT5="clear cell",input!$AT5=""),"",(input!$AT5-input!$BA5)^2)</f>
        <v>6.61576563448533E-007</v>
      </c>
      <c r="T6" s="85" t="n">
        <f aca="false">IF(OR(input!$AB5="clear cell",input!$AB5="",input!$AQ5="clear cell",input!$AQ5=""),"",(input!$AB5-input!$AQ5)^2)</f>
        <v>0.004757799642773</v>
      </c>
      <c r="U6" s="85" t="n">
        <f aca="false">IF($R6="","",($R6-AVERAGE($R$4:$R$253))^2)</f>
        <v>1.61772374013896E-010</v>
      </c>
      <c r="V6" s="85" t="n">
        <f aca="false">IF($S6="","",($S6-AVERAGE($S$4:$S$253))^2)</f>
        <v>5.26691512256093E-007</v>
      </c>
      <c r="W6" s="85" t="n">
        <f aca="false">IF($T6="","",($T6-AVERAGE($T$4:$T$253))^2)</f>
        <v>0.00648559803760364</v>
      </c>
      <c r="Y6" s="96" t="n">
        <f aca="false">IF((input!$Z6-input!$Z5=0),"",(input!$G5-input!$AP5)^2)</f>
        <v>2.23677096548756E-006</v>
      </c>
      <c r="Z6" s="85" t="n">
        <f aca="false">IF(OR(input!$BA5="clear cell",input!$BA5="",input!$AT5="clear cell",input!$AT5=""),"",(input!$AT5-input!$BA5)^2)</f>
        <v>6.61576563448533E-007</v>
      </c>
      <c r="AA6" s="85" t="n">
        <f aca="false">IF(OR(input!$AB5="clear cell",input!$AB5="",input!$AQ5="clear cell",input!$AQ5=""),"",(input!$AB5-input!$AQ5)^2)</f>
        <v>0.004757799642773</v>
      </c>
      <c r="AB6" s="85" t="n">
        <f aca="false">IF($Y6="","",($Y6-AVERAGE($Y$4:$Y$253))^2)</f>
        <v>1.61772374013896E-010</v>
      </c>
      <c r="AC6" s="85" t="n">
        <f aca="false">IF($Z6="","",($Z6-AVERAGE($Z$4:$Z$253))^2)</f>
        <v>5.26691512256093E-007</v>
      </c>
      <c r="AD6" s="85" t="n">
        <f aca="false">IF($AA6="","",($AA6-AVERAGE($AA$4:$AA$253))^2)</f>
        <v>0.00648559803760364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2.1475061502599E-006</v>
      </c>
      <c r="S7" s="85" t="n">
        <f aca="false">IF(OR(input!$BA6="clear cell",input!$BA6="",input!$AT6="clear cell",input!$AT6=""),"",(input!$AT6-input!$BA6)^2)</f>
        <v>1.22772777075425E-006</v>
      </c>
      <c r="T7" s="85" t="n">
        <f aca="false">IF(OR(input!$AB6="clear cell",input!$AB6="",input!$AQ6="clear cell",input!$AQ6=""),"",(input!$AB6-input!$AQ6)^2)</f>
        <v>0.00820708684128685</v>
      </c>
      <c r="U7" s="85" t="n">
        <f aca="false">IF($R7="","",($R7-AVERAGE($R$4:$R$253))^2)</f>
        <v>1.64051056471289E-010</v>
      </c>
      <c r="V7" s="85" t="n">
        <f aca="false">IF($S7="","",($S7-AVERAGE($S$4:$S$253))^2)</f>
        <v>5.25870081117207E-007</v>
      </c>
      <c r="W7" s="85" t="n">
        <f aca="false">IF($T7="","",($T7-AVERAGE($T$4:$T$253))^2)</f>
        <v>0.00594193127382406</v>
      </c>
      <c r="Y7" s="96" t="n">
        <f aca="false">IF((input!$Z7-input!$Z6=0),"",(input!$G6-input!$AP6)^2)</f>
        <v>2.1475061502599E-006</v>
      </c>
      <c r="Z7" s="85" t="n">
        <f aca="false">IF(OR(input!$BA6="clear cell",input!$BA6="",input!$AT6="clear cell",input!$AT6=""),"",(input!$AT6-input!$BA6)^2)</f>
        <v>1.22772777075425E-006</v>
      </c>
      <c r="AA7" s="85" t="n">
        <f aca="false">IF(OR(input!$AB6="clear cell",input!$AB6="",input!$AQ6="clear cell",input!$AQ6=""),"",(input!$AB6-input!$AQ6)^2)</f>
        <v>0.00820708684128685</v>
      </c>
      <c r="AB7" s="85" t="n">
        <f aca="false">IF($Y7="","",($Y7-AVERAGE($Y$4:$Y$253))^2)</f>
        <v>1.64051056471289E-010</v>
      </c>
      <c r="AC7" s="85" t="n">
        <f aca="false">IF($Z7="","",($Z7-AVERAGE($Z$4:$Z$253))^2)</f>
        <v>5.25870081117207E-007</v>
      </c>
      <c r="AD7" s="85" t="n">
        <f aca="false">IF($AA7="","",($AA7-AVERAGE($AA$4:$AA$253))^2)</f>
        <v>0.00594193127382406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1.83475906347032E-006</v>
      </c>
      <c r="S8" s="85" t="n">
        <f aca="false">IF(OR(input!$BA7="clear cell",input!$BA7="",input!$AT7="clear cell",input!$AT7=""),"",(input!$AT7-input!$BA7)^2)</f>
        <v>3.51277312758627E-005</v>
      </c>
      <c r="T8" s="85" t="n">
        <f aca="false">IF(OR(input!$AB7="clear cell",input!$AB7="",input!$AQ7="clear cell",input!$AQ7=""),"",(input!$AB7-input!$AQ7)^2)</f>
        <v>0.0158208558285641</v>
      </c>
      <c r="U8" s="85" t="n">
        <f aca="false">IF($R8="","",($R8-AVERAGE($R$4:$R$253))^2)</f>
        <v>1.72160347793773E-010</v>
      </c>
      <c r="V8" s="85" t="n">
        <f aca="false">IF($S8="","",($S8-AVERAGE($S$4:$S$253))^2)</f>
        <v>4.77852827951764E-007</v>
      </c>
      <c r="W8" s="85" t="n">
        <f aca="false">IF($T8="","",($T8-AVERAGE($T$4:$T$253))^2)</f>
        <v>0.00482610237853908</v>
      </c>
      <c r="Y8" s="96" t="n">
        <f aca="false">IF((input!$Z8-input!$Z7=0),"",(input!$G7-input!$AP7)^2)</f>
        <v>1.83475906347032E-006</v>
      </c>
      <c r="Z8" s="85" t="n">
        <f aca="false">IF(OR(input!$BA7="clear cell",input!$BA7="",input!$AT7="clear cell",input!$AT7=""),"",(input!$AT7-input!$BA7)^2)</f>
        <v>3.51277312758627E-005</v>
      </c>
      <c r="AA8" s="85" t="n">
        <f aca="false">IF(OR(input!$AB7="clear cell",input!$AB7="",input!$AQ7="clear cell",input!$AQ7=""),"",(input!$AB7-input!$AQ7)^2)</f>
        <v>0.0158208558285641</v>
      </c>
      <c r="AB8" s="85" t="n">
        <f aca="false">IF($Y8="","",($Y8-AVERAGE($Y$4:$Y$253))^2)</f>
        <v>1.72160347793773E-010</v>
      </c>
      <c r="AC8" s="85" t="n">
        <f aca="false">IF($Z8="","",($Z8-AVERAGE($Z$4:$Z$253))^2)</f>
        <v>4.77852827951764E-007</v>
      </c>
      <c r="AD8" s="85" t="n">
        <f aca="false">IF($AA8="","",($AA8-AVERAGE($AA$4:$AA$253))^2)</f>
        <v>0.00482610237853908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6.60816961240648E-007</v>
      </c>
      <c r="S9" s="85" t="n">
        <f aca="false">IF(OR(input!$BA8="clear cell",input!$BA8="",input!$AT8="clear cell",input!$AT8=""),"",(input!$AT8-input!$BA8)^2)</f>
        <v>0.000101585020513402</v>
      </c>
      <c r="T9" s="85" t="n">
        <f aca="false">IF(OR(input!$AB8="clear cell",input!$AB8="",input!$AQ8="clear cell",input!$AQ8=""),"",(input!$AB8-input!$AQ8)^2)</f>
        <v>0.0104817902547708</v>
      </c>
      <c r="U9" s="85" t="n">
        <f aca="false">IF($R9="","",($R9-AVERAGE($R$4:$R$253))^2)</f>
        <v>2.0434505026656E-010</v>
      </c>
      <c r="V9" s="85" t="n">
        <f aca="false">IF($S9="","",($S9-AVERAGE($S$4:$S$253))^2)</f>
        <v>3.90389671728297E-007</v>
      </c>
      <c r="W9" s="85" t="n">
        <f aca="false">IF($T9="","",($T9-AVERAGE($T$4:$T$253))^2)</f>
        <v>0.00559641942127861</v>
      </c>
      <c r="Y9" s="96" t="n">
        <f aca="false">IF((input!$Z9-input!$Z8=0),"",(input!$G8-input!$AP8)^2)</f>
        <v>6.60816961240648E-007</v>
      </c>
      <c r="Z9" s="85" t="n">
        <f aca="false">IF(OR(input!$BA8="clear cell",input!$BA8="",input!$AT8="clear cell",input!$AT8=""),"",(input!$AT8-input!$BA8)^2)</f>
        <v>0.000101585020513402</v>
      </c>
      <c r="AA9" s="85" t="n">
        <f aca="false">IF(OR(input!$AB8="clear cell",input!$AB8="",input!$AQ8="clear cell",input!$AQ8=""),"",(input!$AB8-input!$AQ8)^2)</f>
        <v>0.0104817902547708</v>
      </c>
      <c r="AB9" s="85" t="n">
        <f aca="false">IF($Y9="","",($Y9-AVERAGE($Y$4:$Y$253))^2)</f>
        <v>2.0434505026656E-010</v>
      </c>
      <c r="AC9" s="85" t="n">
        <f aca="false">IF($Z9="","",($Z9-AVERAGE($Z$4:$Z$253))^2)</f>
        <v>3.90389671728297E-007</v>
      </c>
      <c r="AD9" s="85" t="n">
        <f aca="false">IF($AA9="","",($AA9-AVERAGE($AA$4:$AA$253))^2)</f>
        <v>0.00559641942127861</v>
      </c>
    </row>
    <row r="10" customFormat="false" ht="12.75" hidden="false" customHeight="false" outlineLevel="0" collapsed="false">
      <c r="R10" s="96" t="n">
        <f aca="false">IF((input!$Z10-input!$Z9=0),"",(input!$G9-input!$AP9)^2)</f>
        <v>1.09116524802305E-009</v>
      </c>
      <c r="S10" s="85" t="n">
        <f aca="false">IF(OR(input!$BA9="clear cell",input!$BA9="",input!$AT9="clear cell",input!$AT9=""),"",(input!$AT9-input!$BA9)^2)</f>
        <v>6.18871834771177E-005</v>
      </c>
      <c r="T10" s="85" t="n">
        <f aca="false">IF(OR(input!$AB9="clear cell",input!$AB9="",input!$AQ9="clear cell",input!$AQ9=""),"",(input!$AB9-input!$AQ9)^2)</f>
        <v>6.00572101757123E-005</v>
      </c>
      <c r="U10" s="85" t="n">
        <f aca="false">IF($R10="","",($R10-AVERAGE($R$4:$R$253))^2)</f>
        <v>2.23641757764124E-010</v>
      </c>
      <c r="V10" s="85" t="n">
        <f aca="false">IF($S10="","",($S10-AVERAGE($S$4:$S$253))^2)</f>
        <v>4.4157293679972E-007</v>
      </c>
      <c r="W10" s="85" t="n">
        <f aca="false">IF($T10="","",($T10-AVERAGE($T$4:$T$253))^2)</f>
        <v>0.00726431538454129</v>
      </c>
      <c r="Y10" s="96" t="n">
        <f aca="false">IF((input!$Z10-input!$Z9=0),"",(input!$G9-input!$AP9)^2)</f>
        <v>1.09116524802305E-009</v>
      </c>
      <c r="Z10" s="85" t="n">
        <f aca="false">IF(OR(input!$BA9="clear cell",input!$BA9="",input!$AT9="clear cell",input!$AT9=""),"",(input!$AT9-input!$BA9)^2)</f>
        <v>6.18871834771177E-005</v>
      </c>
      <c r="AA10" s="85" t="n">
        <f aca="false">IF(OR(input!$AB9="clear cell",input!$AB9="",input!$AQ9="clear cell",input!$AQ9=""),"",(input!$AB9-input!$AQ9)^2)</f>
        <v>6.00572101757123E-005</v>
      </c>
      <c r="AB10" s="85" t="n">
        <f aca="false">IF($Y10="","",($Y10-AVERAGE($Y$4:$Y$253))^2)</f>
        <v>2.23641757764124E-010</v>
      </c>
      <c r="AC10" s="85" t="n">
        <f aca="false">IF($Z10="","",($Z10-AVERAGE($Z$4:$Z$253))^2)</f>
        <v>4.4157293679972E-007</v>
      </c>
      <c r="AD10" s="85" t="n">
        <f aca="false">IF($AA10="","",($AA10-AVERAGE($AA$4:$AA$253))^2)</f>
        <v>0.00726431538454129</v>
      </c>
    </row>
    <row r="11" customFormat="false" ht="12.75" hidden="false" customHeight="false" outlineLevel="0" collapsed="false">
      <c r="R11" s="96" t="n">
        <f aca="false">IF((input!$Z11-input!$Z10=0),"",(input!$G10-input!$AP10)^2)</f>
        <v>3.13383832298653E-007</v>
      </c>
      <c r="S11" s="85" t="n">
        <f aca="false">IF(OR(input!$BA10="clear cell",input!$BA10="",input!$AT10="clear cell",input!$AT10=""),"",(input!$AT10-input!$BA10)^2)</f>
        <v>0.00026567692577542</v>
      </c>
      <c r="T11" s="85" t="n">
        <f aca="false">IF(OR(input!$AB10="clear cell",input!$AB10="",input!$AQ10="clear cell",input!$AQ10=""),"",(input!$AB10-input!$AQ10)^2)</f>
        <v>0.00968449270050347</v>
      </c>
      <c r="U11" s="85" t="n">
        <f aca="false">IF($R11="","",($R11-AVERAGE($R$4:$R$253))^2)</f>
        <v>2.14398825207031E-010</v>
      </c>
      <c r="V11" s="85" t="n">
        <f aca="false">IF($S11="","",($S11-AVERAGE($S$4:$S$253))^2)</f>
        <v>2.12262737574648E-007</v>
      </c>
      <c r="W11" s="85" t="n">
        <f aca="false">IF($T11="","",($T11-AVERAGE($T$4:$T$253))^2)</f>
        <v>0.00571634552121262</v>
      </c>
      <c r="Y11" s="96" t="n">
        <f aca="false">IF((input!$Z11-input!$Z10=0),"",(input!$G10-input!$AP10)^2)</f>
        <v>3.13383832298653E-007</v>
      </c>
      <c r="Z11" s="85" t="n">
        <f aca="false">IF(OR(input!$BA10="clear cell",input!$BA10="",input!$AT10="clear cell",input!$AT10=""),"",(input!$AT10-input!$BA10)^2)</f>
        <v>0.00026567692577542</v>
      </c>
      <c r="AA11" s="85" t="n">
        <f aca="false">IF(OR(input!$AB10="clear cell",input!$AB10="",input!$AQ10="clear cell",input!$AQ10=""),"",(input!$AB10-input!$AQ10)^2)</f>
        <v>0.00968449270050347</v>
      </c>
      <c r="AB11" s="85" t="n">
        <f aca="false">IF($Y11="","",($Y11-AVERAGE($Y$4:$Y$253))^2)</f>
        <v>2.14398825207031E-010</v>
      </c>
      <c r="AC11" s="85" t="n">
        <f aca="false">IF($Z11="","",($Z11-AVERAGE($Z$4:$Z$253))^2)</f>
        <v>2.12262737574648E-007</v>
      </c>
      <c r="AD11" s="85" t="n">
        <f aca="false">IF($AA11="","",($AA11-AVERAGE($AA$4:$AA$253))^2)</f>
        <v>0.00571634552121262</v>
      </c>
    </row>
    <row r="12" customFormat="false" ht="12.75" hidden="false" customHeight="false" outlineLevel="0" collapsed="false">
      <c r="R12" s="96" t="n">
        <f aca="false">IF((input!$Z12-input!$Z11=0),"",(input!$G11-input!$AP11)^2)</f>
        <v>1.42311565781414E-007</v>
      </c>
      <c r="S12" s="85" t="n">
        <f aca="false">IF(OR(input!$BA11="clear cell",input!$BA11="",input!$AT11="clear cell",input!$AT11=""),"",(input!$AT11-input!$BA11)^2)</f>
        <v>5.38787548701031E-005</v>
      </c>
      <c r="T12" s="85" t="n">
        <f aca="false">IF(OR(input!$AB11="clear cell",input!$AB11="",input!$AQ11="clear cell",input!$AQ11=""),"",(input!$AB11-input!$AQ11)^2)</f>
        <v>0.0155531519292824</v>
      </c>
      <c r="U12" s="85" t="n">
        <f aca="false">IF($R12="","",($R12-AVERAGE($R$4:$R$253))^2)</f>
        <v>2.19437895740548E-010</v>
      </c>
      <c r="V12" s="85" t="n">
        <f aca="false">IF($S12="","",($S12-AVERAGE($S$4:$S$253))^2)</f>
        <v>4.52280426245014E-007</v>
      </c>
      <c r="W12" s="85" t="n">
        <f aca="false">IF($T12="","",($T12-AVERAGE($T$4:$T$253))^2)</f>
        <v>0.00486336890645082</v>
      </c>
      <c r="Y12" s="96" t="n">
        <f aca="false">IF((input!$Z12-input!$Z11=0),"",(input!$G11-input!$AP11)^2)</f>
        <v>1.42311565781414E-007</v>
      </c>
      <c r="Z12" s="85" t="n">
        <f aca="false">IF(OR(input!$BA11="clear cell",input!$BA11="",input!$AT11="clear cell",input!$AT11=""),"",(input!$AT11-input!$BA11)^2)</f>
        <v>5.38787548701031E-005</v>
      </c>
      <c r="AA12" s="85" t="n">
        <f aca="false">IF(OR(input!$AB11="clear cell",input!$AB11="",input!$AQ11="clear cell",input!$AQ11=""),"",(input!$AB11-input!$AQ11)^2)</f>
        <v>0.0155531519292824</v>
      </c>
      <c r="AB12" s="85" t="n">
        <f aca="false">IF($Y12="","",($Y12-AVERAGE($Y$4:$Y$253))^2)</f>
        <v>2.19437895740548E-010</v>
      </c>
      <c r="AC12" s="85" t="n">
        <f aca="false">IF($Z12="","",($Z12-AVERAGE($Z$4:$Z$253))^2)</f>
        <v>4.52280426245014E-007</v>
      </c>
      <c r="AD12" s="85" t="n">
        <f aca="false">IF($AA12="","",($AA12-AVERAGE($AA$4:$AA$253))^2)</f>
        <v>0.00486336890645082</v>
      </c>
    </row>
    <row r="13" customFormat="false" ht="12.75" hidden="false" customHeight="false" outlineLevel="0" collapsed="false">
      <c r="R13" s="96" t="n">
        <f aca="false">IF((input!$Z13-input!$Z12=0),"",(input!$G12-input!$AP12)^2)</f>
        <v>2.43919842982052E-011</v>
      </c>
      <c r="S13" s="85" t="n">
        <f aca="false">IF(OR(input!$BA12="clear cell",input!$BA12="",input!$AT12="clear cell",input!$AT12=""),"",(input!$AT12-input!$BA12)^2)</f>
        <v>6.20373274256554E-007</v>
      </c>
      <c r="T13" s="85" t="n">
        <f aca="false">IF(OR(input!$AB12="clear cell",input!$AB12="",input!$AQ12="clear cell",input!$AQ12=""),"",(input!$AB12-input!$AQ12)^2)</f>
        <v>0.000476664184322369</v>
      </c>
      <c r="U13" s="85" t="n">
        <f aca="false">IF($R13="","",($R13-AVERAGE($R$4:$R$253))^2)</f>
        <v>2.23673665358054E-010</v>
      </c>
      <c r="V13" s="85" t="n">
        <f aca="false">IF($S13="","",($S13-AVERAGE($S$4:$S$253))^2)</f>
        <v>5.26751319304573E-007</v>
      </c>
      <c r="W13" s="85" t="n">
        <f aca="false">IF($T13="","",($T13-AVERAGE($T$4:$T$253))^2)</f>
        <v>0.00719347332687395</v>
      </c>
      <c r="Y13" s="96" t="n">
        <f aca="false">IF((input!$Z13-input!$Z12=0),"",(input!$G12-input!$AP12)^2)</f>
        <v>2.43919842982052E-011</v>
      </c>
      <c r="Z13" s="85" t="n">
        <f aca="false">IF(OR(input!$BA12="clear cell",input!$BA12="",input!$AT12="clear cell",input!$AT12=""),"",(input!$AT12-input!$BA12)^2)</f>
        <v>6.20373274256554E-007</v>
      </c>
      <c r="AA13" s="85" t="n">
        <f aca="false">IF(OR(input!$AB12="clear cell",input!$AB12="",input!$AQ12="clear cell",input!$AQ12=""),"",(input!$AB12-input!$AQ12)^2)</f>
        <v>0.000476664184322369</v>
      </c>
      <c r="AB13" s="85" t="n">
        <f aca="false">IF($Y13="","",($Y13-AVERAGE($Y$4:$Y$253))^2)</f>
        <v>2.23673665358054E-010</v>
      </c>
      <c r="AC13" s="85" t="n">
        <f aca="false">IF($Z13="","",($Z13-AVERAGE($Z$4:$Z$253))^2)</f>
        <v>5.26751319304573E-007</v>
      </c>
      <c r="AD13" s="85" t="n">
        <f aca="false">IF($AA13="","",($AA13-AVERAGE($AA$4:$AA$253))^2)</f>
        <v>0.00719347332687395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1.63132336802777E-009</v>
      </c>
      <c r="S14" s="85" t="n">
        <f aca="false">IF(OR(input!$BA13="clear cell",input!$BA13="",input!$AT13="clear cell",input!$AT13=""),"",(input!$AT13-input!$BA13)^2)</f>
        <v>1.80854710956528E-005</v>
      </c>
      <c r="T14" s="85" t="n">
        <f aca="false">IF(OR(input!$AB13="clear cell",input!$AB13="",input!$AQ13="clear cell",input!$AQ13=""),"",(input!$AB13-input!$AQ13)^2)</f>
        <v>0.00117702022952339</v>
      </c>
      <c r="U14" s="85" t="n">
        <f aca="false">IF($R14="","",($R14-AVERAGE($R$4:$R$253))^2)</f>
        <v>2.23625602297371E-010</v>
      </c>
      <c r="V14" s="85" t="n">
        <f aca="false">IF($S14="","",($S14-AVERAGE($S$4:$S$253))^2)</f>
        <v>5.01704838829445E-007</v>
      </c>
      <c r="W14" s="85" t="n">
        <f aca="false">IF($T14="","",($T14-AVERAGE($T$4:$T$253))^2)</f>
        <v>0.00707516334525637</v>
      </c>
      <c r="Y14" s="96" t="n">
        <f aca="false">IF((input!$Z14-input!$Z13=0),"",(input!$G13-input!$AP13)^2)</f>
        <v>1.63132336802777E-009</v>
      </c>
      <c r="Z14" s="85" t="n">
        <f aca="false">IF(OR(input!$BA13="clear cell",input!$BA13="",input!$AT13="clear cell",input!$AT13=""),"",(input!$AT13-input!$BA13)^2)</f>
        <v>1.80854710956528E-005</v>
      </c>
      <c r="AA14" s="85" t="n">
        <f aca="false">IF(OR(input!$AB13="clear cell",input!$AB13="",input!$AQ13="clear cell",input!$AQ13=""),"",(input!$AB13-input!$AQ13)^2)</f>
        <v>0.00117702022952339</v>
      </c>
      <c r="AB14" s="85" t="n">
        <f aca="false">IF($Y14="","",($Y14-AVERAGE($Y$4:$Y$253))^2)</f>
        <v>2.23625602297371E-010</v>
      </c>
      <c r="AC14" s="85" t="n">
        <f aca="false">IF($Z14="","",($Z14-AVERAGE($Z$4:$Z$253))^2)</f>
        <v>5.01704838829445E-007</v>
      </c>
      <c r="AD14" s="85" t="n">
        <f aca="false">IF($AA14="","",($AA14-AVERAGE($AA$4:$AA$253))^2)</f>
        <v>0.00707516334525637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5.06163432807588E-008</v>
      </c>
      <c r="S15" s="85" t="n">
        <f aca="false">IF(OR(input!$BA14="clear cell",input!$BA14="",input!$AT14="clear cell",input!$AT14=""),"",(input!$AT14-input!$BA14)^2)</f>
        <v>0.000112237220216319</v>
      </c>
      <c r="T15" s="85" t="n">
        <f aca="false">IF(OR(input!$AB14="clear cell",input!$AB14="",input!$AQ14="clear cell",input!$AQ14=""),"",(input!$AB14-input!$AQ14)^2)</f>
        <v>0.0104044512719603</v>
      </c>
      <c r="U15" s="85" t="n">
        <f aca="false">IF($R15="","",($R15-AVERAGE($R$4:$R$253))^2)</f>
        <v>2.2216294643393E-010</v>
      </c>
      <c r="V15" s="85" t="n">
        <f aca="false">IF($S15="","",($S15-AVERAGE($S$4:$S$253))^2)</f>
        <v>3.77191902884407E-007</v>
      </c>
      <c r="W15" s="85" t="n">
        <f aca="false">IF($T15="","",($T15-AVERAGE($T$4:$T$253))^2)</f>
        <v>0.00560799674058127</v>
      </c>
      <c r="Y15" s="96" t="n">
        <f aca="false">IF((input!$Z15-input!$Z14=0),"",(input!$G14-input!$AP14)^2)</f>
        <v>5.06163432807588E-008</v>
      </c>
      <c r="Z15" s="85" t="n">
        <f aca="false">IF(OR(input!$BA14="clear cell",input!$BA14="",input!$AT14="clear cell",input!$AT14=""),"",(input!$AT14-input!$BA14)^2)</f>
        <v>0.000112237220216319</v>
      </c>
      <c r="AA15" s="85" t="n">
        <f aca="false">IF(OR(input!$AB14="clear cell",input!$AB14="",input!$AQ14="clear cell",input!$AQ14=""),"",(input!$AB14-input!$AQ14)^2)</f>
        <v>0.0104044512719603</v>
      </c>
      <c r="AB15" s="85" t="n">
        <f aca="false">IF($Y15="","",($Y15-AVERAGE($Y$4:$Y$253))^2)</f>
        <v>2.2216294643393E-010</v>
      </c>
      <c r="AC15" s="85" t="n">
        <f aca="false">IF($Z15="","",($Z15-AVERAGE($Z$4:$Z$253))^2)</f>
        <v>3.77191902884407E-007</v>
      </c>
      <c r="AD15" s="85" t="n">
        <f aca="false">IF($AA15="","",($AA15-AVERAGE($AA$4:$AA$253))^2)</f>
        <v>0.00560799674058127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2.98668377066611E-008</v>
      </c>
      <c r="S16" s="85" t="n">
        <f aca="false">IF(OR(input!$BA15="clear cell",input!$BA15="",input!$AT15="clear cell",input!$AT15=""),"",(input!$AT15-input!$BA15)^2)</f>
        <v>0.000159839159760503</v>
      </c>
      <c r="T16" s="85" t="n">
        <f aca="false">IF(OR(input!$AB15="clear cell",input!$AB15="",input!$AQ15="clear cell",input!$AQ15=""),"",(input!$AB15-input!$AQ15)^2)</f>
        <v>0.00095462030636132</v>
      </c>
      <c r="U16" s="85" t="n">
        <f aca="false">IF($R16="","",($R16-AVERAGE($R$4:$R$253))^2)</f>
        <v>2.22781925196146E-010</v>
      </c>
      <c r="V16" s="85" t="n">
        <f aca="false">IF($S16="","",($S16-AVERAGE($S$4:$S$253))^2)</f>
        <v>3.20987479866795E-007</v>
      </c>
      <c r="W16" s="85" t="n">
        <f aca="false">IF($T16="","",($T16-AVERAGE($T$4:$T$253))^2)</f>
        <v>0.00711262669689128</v>
      </c>
      <c r="Y16" s="96" t="n">
        <f aca="false">IF((input!$Z16-input!$Z15=0),"",(input!$G15-input!$AP15)^2)</f>
        <v>2.98668377066611E-008</v>
      </c>
      <c r="Z16" s="85" t="n">
        <f aca="false">IF(OR(input!$BA15="clear cell",input!$BA15="",input!$AT15="clear cell",input!$AT15=""),"",(input!$AT15-input!$BA15)^2)</f>
        <v>0.000159839159760503</v>
      </c>
      <c r="AA16" s="85" t="n">
        <f aca="false">IF(OR(input!$AB15="clear cell",input!$AB15="",input!$AQ15="clear cell",input!$AQ15=""),"",(input!$AB15-input!$AQ15)^2)</f>
        <v>0.00095462030636132</v>
      </c>
      <c r="AB16" s="85" t="n">
        <f aca="false">IF($Y16="","",($Y16-AVERAGE($Y$4:$Y$253))^2)</f>
        <v>2.22781925196146E-010</v>
      </c>
      <c r="AC16" s="85" t="n">
        <f aca="false">IF($Z16="","",($Z16-AVERAGE($Z$4:$Z$253))^2)</f>
        <v>3.20987479866795E-007</v>
      </c>
      <c r="AD16" s="85" t="n">
        <f aca="false">IF($AA16="","",($AA16-AVERAGE($AA$4:$AA$253))^2)</f>
        <v>0.00711262669689128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1.49557478902994E-005</v>
      </c>
      <c r="D17" s="114" t="n">
        <f aca="false">SUM($U$4:$U$253)</f>
        <v>3.13474216729667E-007</v>
      </c>
      <c r="E17" s="115" t="n">
        <f aca="false">(1/($B$17-1))*$D$17</f>
        <v>8.03780042896582E-009</v>
      </c>
      <c r="G17" s="116" t="n">
        <f aca="false">COUNT($Y$4:$Y$253)</f>
        <v>40</v>
      </c>
      <c r="H17" s="117" t="n">
        <f aca="false">AVERAGE($Y$4:$Y$253)</f>
        <v>1.49557478902994E-005</v>
      </c>
      <c r="I17" s="114" t="n">
        <f aca="false">SUM($AB$4:$AB$253)</f>
        <v>3.13474216729667E-007</v>
      </c>
      <c r="J17" s="115" t="n">
        <f aca="false">(1/($G$17-1))*$I$17</f>
        <v>8.03780042896582E-009</v>
      </c>
      <c r="Q17" s="111"/>
      <c r="R17" s="96" t="n">
        <f aca="false">IF((input!$Z17-input!$Z16=0),"",(input!$G16-input!$AP16)^2)</f>
        <v>6.84136153643342E-008</v>
      </c>
      <c r="S17" s="85" t="n">
        <f aca="false">IF(OR(input!$BA16="clear cell",input!$BA16="",input!$AT16="clear cell",input!$AT16=""),"",(input!$AT16-input!$BA16)^2)</f>
        <v>0.000306826163186219</v>
      </c>
      <c r="T17" s="85" t="n">
        <f aca="false">IF(OR(input!$AB16="clear cell",input!$AB16="",input!$AQ16="clear cell",input!$AQ16=""),"",(input!$AB16-input!$AQ16)^2)</f>
        <v>0.0180071299689132</v>
      </c>
      <c r="U17" s="85" t="n">
        <f aca="false">IF($R17="","",($R17-AVERAGE($R$4:$R$253))^2)</f>
        <v>2.21632721813656E-010</v>
      </c>
      <c r="V17" s="85" t="n">
        <f aca="false">IF($S17="","",($S17-AVERAGE($S$4:$S$253))^2)</f>
        <v>1.76039460144764E-007</v>
      </c>
      <c r="W17" s="85" t="n">
        <f aca="false">IF($T17="","",($T17-AVERAGE($T$4:$T$253))^2)</f>
        <v>0.00452712056815041</v>
      </c>
      <c r="Y17" s="96" t="n">
        <f aca="false">IF((input!$Z17-input!$Z16=0),"",(input!$G16-input!$AP16)^2)</f>
        <v>6.84136153643342E-008</v>
      </c>
      <c r="Z17" s="85" t="n">
        <f aca="false">IF(OR(input!$BA16="clear cell",input!$BA16="",input!$AT16="clear cell",input!$AT16=""),"",(input!$AT16-input!$BA16)^2)</f>
        <v>0.000306826163186219</v>
      </c>
      <c r="AA17" s="85" t="n">
        <f aca="false">IF(OR(input!$AB16="clear cell",input!$AB16="",input!$AQ16="clear cell",input!$AQ16=""),"",(input!$AB16-input!$AQ16)^2)</f>
        <v>0.0180071299689132</v>
      </c>
      <c r="AB17" s="85" t="n">
        <f aca="false">IF($Y17="","",($Y17-AVERAGE($Y$4:$Y$253))^2)</f>
        <v>2.21632721813656E-010</v>
      </c>
      <c r="AC17" s="85" t="n">
        <f aca="false">IF($Z17="","",($Z17-AVERAGE($Z$4:$Z$253))^2)</f>
        <v>1.76039460144764E-007</v>
      </c>
      <c r="AD17" s="85" t="n">
        <f aca="false">IF($AA17="","",($AA17-AVERAGE($AA$4:$AA$253))^2)</f>
        <v>0.00452712056815041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00726396729533245</v>
      </c>
      <c r="D18" s="114" t="n">
        <f aca="false">SUM($V$4:$V$253)</f>
        <v>9.88397811120666E-005</v>
      </c>
      <c r="E18" s="115" t="n">
        <f aca="false">(1/($B$18-1))*$D$18</f>
        <v>2.53435336184786E-006</v>
      </c>
      <c r="G18" s="116" t="n">
        <f aca="false">COUNT($Z$4:$Z$253)</f>
        <v>40</v>
      </c>
      <c r="H18" s="118" t="n">
        <f aca="false">AVERAGE($Z$4:$Z$253)</f>
        <v>0.000726396729533245</v>
      </c>
      <c r="I18" s="114" t="n">
        <f aca="false">SUM($AC$4:$AC$253)</f>
        <v>9.88397811120666E-005</v>
      </c>
      <c r="J18" s="115" t="n">
        <f aca="false">(1/($G$18-1))*$I$18</f>
        <v>2.53435336184786E-006</v>
      </c>
      <c r="Q18" s="111"/>
      <c r="R18" s="96" t="n">
        <f aca="false">IF((input!$Z18-input!$Z17=0),"",(input!$G17-input!$AP17)^2)</f>
        <v>8.83382535611479E-008</v>
      </c>
      <c r="S18" s="85" t="n">
        <f aca="false">IF(OR(input!$BA17="clear cell",input!$BA17="",input!$AT17="clear cell",input!$AT17=""),"",(input!$AT17-input!$BA17)^2)</f>
        <v>1.99587611104491E-005</v>
      </c>
      <c r="T18" s="85" t="n">
        <f aca="false">IF(OR(input!$AB17="clear cell",input!$AB17="",input!$AQ17="clear cell",input!$AQ17=""),"",(input!$AB17-input!$AQ17)^2)</f>
        <v>0.00575259920669113</v>
      </c>
      <c r="U18" s="85" t="n">
        <f aca="false">IF($R18="","",($R18-AVERAGE($R$4:$R$253))^2)</f>
        <v>2.21039869306577E-010</v>
      </c>
      <c r="V18" s="85" t="n">
        <f aca="false">IF($S18="","",($S18-AVERAGE($S$4:$S$253))^2)</f>
        <v>4.99054603229326E-007</v>
      </c>
      <c r="W18" s="85" t="n">
        <f aca="false">IF($T18="","",($T18-AVERAGE($T$4:$T$253))^2)</f>
        <v>0.00632635885785778</v>
      </c>
      <c r="Y18" s="96" t="n">
        <f aca="false">IF((input!$Z18-input!$Z17=0),"",(input!$G17-input!$AP17)^2)</f>
        <v>8.83382535611479E-008</v>
      </c>
      <c r="Z18" s="85" t="n">
        <f aca="false">IF(OR(input!$BA17="clear cell",input!$BA17="",input!$AT17="clear cell",input!$AT17=""),"",(input!$AT17-input!$BA17)^2)</f>
        <v>1.99587611104491E-005</v>
      </c>
      <c r="AA18" s="85" t="n">
        <f aca="false">IF(OR(input!$AB17="clear cell",input!$AB17="",input!$AQ17="clear cell",input!$AQ17=""),"",(input!$AB17-input!$AQ17)^2)</f>
        <v>0.00575259920669113</v>
      </c>
      <c r="AB18" s="85" t="n">
        <f aca="false">IF($Y18="","",($Y18-AVERAGE($Y$4:$Y$253))^2)</f>
        <v>2.21039869306577E-010</v>
      </c>
      <c r="AC18" s="85" t="n">
        <f aca="false">IF($Z18="","",($Z18-AVERAGE($Z$4:$Z$253))^2)</f>
        <v>4.99054603229326E-007</v>
      </c>
      <c r="AD18" s="85" t="n">
        <f aca="false">IF($AA18="","",($AA18-AVERAGE($AA$4:$AA$253))^2)</f>
        <v>0.00632635885785778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8</v>
      </c>
      <c r="C19" s="121" t="n">
        <f aca="false">AVERAGE($T$4:$T$253)</f>
        <v>0.0852910104169849</v>
      </c>
      <c r="D19" s="122" t="n">
        <f aca="false">SUM($W$4:$W$253)</f>
        <v>1.11247305352461</v>
      </c>
      <c r="E19" s="123" t="n">
        <f aca="false">(1/($B$19-1))*$D$19</f>
        <v>0.0300668392844488</v>
      </c>
      <c r="G19" s="124" t="n">
        <f aca="false">COUNT($AA$4:$AA$253)</f>
        <v>38</v>
      </c>
      <c r="H19" s="121" t="n">
        <f aca="false">AVERAGE($AA$4:$AA$253)</f>
        <v>0.0852910104169849</v>
      </c>
      <c r="I19" s="122" t="n">
        <f aca="false">SUM($AD$4:$AD$253)</f>
        <v>1.11247305352461</v>
      </c>
      <c r="J19" s="123" t="n">
        <f aca="false">(1/($G$19-1))*$I$19</f>
        <v>0.0300668392844488</v>
      </c>
      <c r="R19" s="96" t="n">
        <f aca="false">IF((input!$Z19-input!$Z18=0),"",(input!$G18-input!$AP18)^2)</f>
        <v>2.70129550719877E-008</v>
      </c>
      <c r="S19" s="85" t="n">
        <f aca="false">IF(OR(input!$BA18="clear cell",input!$BA18="",input!$AT18="clear cell",input!$AT18=""),"",(input!$AT18-input!$BA18)^2)</f>
        <v>3.10717196202726E-006</v>
      </c>
      <c r="T19" s="85" t="n">
        <f aca="false">IF(OR(input!$AB18="clear cell",input!$AB18="",input!$AQ18="clear cell",input!$AQ18=""),"",(input!$AB18-input!$AQ18)^2)</f>
        <v>0.00113023946320629</v>
      </c>
      <c r="U19" s="85" t="n">
        <f aca="false">IF($R19="","",($R19-AVERAGE($R$4:$R$253))^2)</f>
        <v>2.22867126766279E-010</v>
      </c>
      <c r="V19" s="85" t="n">
        <f aca="false">IF($S19="","",($S19-AVERAGE($S$4:$S$253))^2)</f>
        <v>5.23147784091567E-007</v>
      </c>
      <c r="W19" s="85" t="n">
        <f aca="false">IF($T19="","",($T19-AVERAGE($T$4:$T$253))^2)</f>
        <v>0.00708303536753438</v>
      </c>
      <c r="Y19" s="96" t="n">
        <f aca="false">IF((input!$Z19-input!$Z18=0),"",(input!$G18-input!$AP18)^2)</f>
        <v>2.70129550719877E-008</v>
      </c>
      <c r="Z19" s="85" t="n">
        <f aca="false">IF(OR(input!$BA18="clear cell",input!$BA18="",input!$AT18="clear cell",input!$AT18=""),"",(input!$AT18-input!$BA18)^2)</f>
        <v>3.10717196202726E-006</v>
      </c>
      <c r="AA19" s="85" t="n">
        <f aca="false">IF(OR(input!$AB18="clear cell",input!$AB18="",input!$AQ18="clear cell",input!$AQ18=""),"",(input!$AB18-input!$AQ18)^2)</f>
        <v>0.00113023946320629</v>
      </c>
      <c r="AB19" s="85" t="n">
        <f aca="false">IF($Y19="","",($Y19-AVERAGE($Y$4:$Y$253))^2)</f>
        <v>2.22867126766279E-010</v>
      </c>
      <c r="AC19" s="85" t="n">
        <f aca="false">IF($Z19="","",($Z19-AVERAGE($Z$4:$Z$253))^2)</f>
        <v>5.23147784091567E-007</v>
      </c>
      <c r="AD19" s="85" t="n">
        <f aca="false">IF($AA19="","",($AA19-AVERAGE($AA$4:$AA$253))^2)</f>
        <v>0.00708303536753438</v>
      </c>
    </row>
    <row r="20" customFormat="false" ht="12.75" hidden="false" customHeight="false" outlineLevel="0" collapsed="false">
      <c r="R20" s="96" t="n">
        <f aca="false">IF((input!$Z20-input!$Z19=0),"",(input!$G19-input!$AP19)^2)</f>
        <v>4.54895778078601E-008</v>
      </c>
      <c r="S20" s="85" t="n">
        <f aca="false">IF(OR(input!$BA19="clear cell",input!$BA19="",input!$AT19="clear cell",input!$AT19=""),"",(input!$AT19-input!$BA19)^2)</f>
        <v>3.90297164989809E-005</v>
      </c>
      <c r="T20" s="85" t="n">
        <f aca="false">IF(OR(input!$AB19="clear cell",input!$AB19="",input!$AQ19="clear cell",input!$AQ19=""),"",(input!$AB19-input!$AQ19)^2)</f>
        <v>0.00294995797983831</v>
      </c>
      <c r="U20" s="85" t="n">
        <f aca="false">IF($R20="","",($R20-AVERAGE($R$4:$R$253))^2)</f>
        <v>2.22315802945222E-010</v>
      </c>
      <c r="V20" s="85" t="n">
        <f aca="false">IF($S20="","",($S20-AVERAGE($S$4:$S$253))^2)</f>
        <v>4.72473410607646E-007</v>
      </c>
      <c r="W20" s="85" t="n">
        <f aca="false">IF($T20="","",($T20-AVERAGE($T$4:$T$253))^2)</f>
        <v>0.00678004891645692</v>
      </c>
      <c r="Y20" s="96" t="n">
        <f aca="false">IF((input!$Z20-input!$Z19=0),"",(input!$G19-input!$AP19)^2)</f>
        <v>4.54895778078601E-008</v>
      </c>
      <c r="Z20" s="85" t="n">
        <f aca="false">IF(OR(input!$BA19="clear cell",input!$BA19="",input!$AT19="clear cell",input!$AT19=""),"",(input!$AT19-input!$BA19)^2)</f>
        <v>3.90297164989809E-005</v>
      </c>
      <c r="AA20" s="85" t="n">
        <f aca="false">IF(OR(input!$AB19="clear cell",input!$AB19="",input!$AQ19="clear cell",input!$AQ19=""),"",(input!$AB19-input!$AQ19)^2)</f>
        <v>0.00294995797983831</v>
      </c>
      <c r="AB20" s="85" t="n">
        <f aca="false">IF($Y20="","",($Y20-AVERAGE($Y$4:$Y$253))^2)</f>
        <v>2.22315802945222E-010</v>
      </c>
      <c r="AC20" s="85" t="n">
        <f aca="false">IF($Z20="","",($Z20-AVERAGE($Z$4:$Z$253))^2)</f>
        <v>4.72473410607646E-007</v>
      </c>
      <c r="AD20" s="85" t="n">
        <f aca="false">IF($AA20="","",($AA20-AVERAGE($AA$4:$AA$253))^2)</f>
        <v>0.00678004891645692</v>
      </c>
    </row>
    <row r="21" customFormat="false" ht="12.75" hidden="false" customHeight="false" outlineLevel="0" collapsed="false">
      <c r="R21" s="96" t="n">
        <f aca="false">IF((input!$Z21-input!$Z20=0),"",(input!$G20-input!$AP20)^2)</f>
        <v>1.49389092670967E-007</v>
      </c>
      <c r="S21" s="85" t="n">
        <f aca="false">IF(OR(input!$BA20="clear cell",input!$BA20="",input!$AT20="clear cell",input!$AT20=""),"",(input!$AT20-input!$BA20)^2)</f>
        <v>0.000309637702602341</v>
      </c>
      <c r="T21" s="85" t="n">
        <f aca="false">IF(OR(input!$AB20="clear cell",input!$AB20="",input!$AQ20="clear cell",input!$AQ20=""),"",(input!$AB20-input!$AQ20)^2)</f>
        <v>0.0149192611185955</v>
      </c>
      <c r="U21" s="85" t="n">
        <f aca="false">IF($R21="","",($R21-AVERAGE($R$4:$R$253))^2)</f>
        <v>2.19228260844108E-010</v>
      </c>
      <c r="V21" s="85" t="n">
        <f aca="false">IF($S21="","",($S21-AVERAGE($S$4:$S$253))^2)</f>
        <v>1.73688086528393E-007</v>
      </c>
      <c r="W21" s="85" t="n">
        <f aca="false">IF($T21="","",($T21-AVERAGE($T$4:$T$253))^2)</f>
        <v>0.00495218309931537</v>
      </c>
      <c r="Y21" s="96" t="n">
        <f aca="false">IF((input!$Z21-input!$Z20=0),"",(input!$G20-input!$AP20)^2)</f>
        <v>1.49389092670967E-007</v>
      </c>
      <c r="Z21" s="85" t="n">
        <f aca="false">IF(OR(input!$BA20="clear cell",input!$BA20="",input!$AT20="clear cell",input!$AT20=""),"",(input!$AT20-input!$BA20)^2)</f>
        <v>0.000309637702602341</v>
      </c>
      <c r="AA21" s="85" t="n">
        <f aca="false">IF(OR(input!$AB20="clear cell",input!$AB20="",input!$AQ20="clear cell",input!$AQ20=""),"",(input!$AB20-input!$AQ20)^2)</f>
        <v>0.0149192611185955</v>
      </c>
      <c r="AB21" s="85" t="n">
        <f aca="false">IF($Y21="","",($Y21-AVERAGE($Y$4:$Y$253))^2)</f>
        <v>2.19228260844108E-010</v>
      </c>
      <c r="AC21" s="85" t="n">
        <f aca="false">IF($Z21="","",($Z21-AVERAGE($Z$4:$Z$253))^2)</f>
        <v>1.73688086528393E-007</v>
      </c>
      <c r="AD21" s="85" t="n">
        <f aca="false">IF($AA21="","",($AA21-AVERAGE($AA$4:$AA$253))^2)</f>
        <v>0.00495218309931537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1.95456050928674E-009</v>
      </c>
      <c r="S22" s="85" t="n">
        <f aca="false">IF(OR(input!$BA21="clear cell",input!$BA21="",input!$AT21="clear cell",input!$AT21=""),"",(input!$AT21-input!$BA21)^2)</f>
        <v>0.000426625721079573</v>
      </c>
      <c r="T22" s="85" t="n">
        <f aca="false">IF(OR(input!$AB21="clear cell",input!$AB21="",input!$AQ21="clear cell",input!$AQ21=""),"",(input!$AB21-input!$AQ21)^2)</f>
        <v>0.00378155795306923</v>
      </c>
      <c r="U22" s="85" t="n">
        <f aca="false">IF($R22="","",($R22-AVERAGE($R$4:$R$253))^2)</f>
        <v>2.23615934950075E-010</v>
      </c>
      <c r="V22" s="85" t="n">
        <f aca="false">IF($S22="","",($S22-AVERAGE($S$4:$S$253))^2)</f>
        <v>8.9862657509331E-008</v>
      </c>
      <c r="W22" s="85" t="n">
        <f aca="false">IF($T22="","",($T22-AVERAGE($T$4:$T$253))^2)</f>
        <v>0.00664379084096733</v>
      </c>
      <c r="Y22" s="96" t="n">
        <f aca="false">IF((input!$Z22-input!$Z21=0),"",(input!$G21-input!$AP21)^2)</f>
        <v>1.95456050928674E-009</v>
      </c>
      <c r="Z22" s="85" t="n">
        <f aca="false">IF(OR(input!$BA21="clear cell",input!$BA21="",input!$AT21="clear cell",input!$AT21=""),"",(input!$AT21-input!$BA21)^2)</f>
        <v>0.000426625721079573</v>
      </c>
      <c r="AA22" s="85" t="n">
        <f aca="false">IF(OR(input!$AB21="clear cell",input!$AB21="",input!$AQ21="clear cell",input!$AQ21=""),"",(input!$AB21-input!$AQ21)^2)</f>
        <v>0.00378155795306923</v>
      </c>
      <c r="AB22" s="85" t="n">
        <f aca="false">IF($Y22="","",($Y22-AVERAGE($Y$4:$Y$253))^2)</f>
        <v>2.23615934950075E-010</v>
      </c>
      <c r="AC22" s="85" t="n">
        <f aca="false">IF($Z22="","",($Z22-AVERAGE($Z$4:$Z$253))^2)</f>
        <v>8.9862657509331E-008</v>
      </c>
      <c r="AD22" s="85" t="n">
        <f aca="false">IF($AA22="","",($AA22-AVERAGE($AA$4:$AA$253))^2)</f>
        <v>0.00664379084096733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1.92036321773103E-007</v>
      </c>
      <c r="S23" s="85" t="n">
        <f aca="false">IF(OR(input!$BA22="clear cell",input!$BA22="",input!$AT22="clear cell",input!$AT22=""),"",(input!$AT22-input!$BA22)^2)</f>
        <v>0.000504515494632393</v>
      </c>
      <c r="T23" s="85" t="n">
        <f aca="false">IF(OR(input!$AB22="clear cell",input!$AB22="",input!$AQ22="clear cell",input!$AQ22=""),"",(input!$AB22-input!$AQ22)^2)</f>
        <v>0.0243032279343602</v>
      </c>
      <c r="U23" s="85" t="n">
        <f aca="false">IF($R23="","",($R23-AVERAGE($R$4:$R$253))^2)</f>
        <v>2.17967179278637E-010</v>
      </c>
      <c r="V23" s="85" t="n">
        <f aca="false">IF($S23="","",($S23-AVERAGE($S$4:$S$253))^2)</f>
        <v>4.9231282401127E-008</v>
      </c>
      <c r="W23" s="85" t="n">
        <f aca="false">IF($T23="","",($T23-AVERAGE($T$4:$T$253))^2)</f>
        <v>0.00371950961214795</v>
      </c>
      <c r="Y23" s="96" t="n">
        <f aca="false">IF((input!$Z23-input!$Z22=0),"",(input!$G22-input!$AP22)^2)</f>
        <v>1.92036321773103E-007</v>
      </c>
      <c r="Z23" s="85" t="n">
        <f aca="false">IF(OR(input!$BA22="clear cell",input!$BA22="",input!$AT22="clear cell",input!$AT22=""),"",(input!$AT22-input!$BA22)^2)</f>
        <v>0.000504515494632393</v>
      </c>
      <c r="AA23" s="85" t="n">
        <f aca="false">IF(OR(input!$AB22="clear cell",input!$AB22="",input!$AQ22="clear cell",input!$AQ22=""),"",(input!$AB22-input!$AQ22)^2)</f>
        <v>0.0243032279343602</v>
      </c>
      <c r="AB23" s="85" t="n">
        <f aca="false">IF($Y23="","",($Y23-AVERAGE($Y$4:$Y$253))^2)</f>
        <v>2.17967179278637E-010</v>
      </c>
      <c r="AC23" s="85" t="n">
        <f aca="false">IF($Z23="","",($Z23-AVERAGE($Z$4:$Z$253))^2)</f>
        <v>4.9231282401127E-008</v>
      </c>
      <c r="AD23" s="85" t="n">
        <f aca="false">IF($AA23="","",($AA23-AVERAGE($AA$4:$AA$253))^2)</f>
        <v>0.00371950961214795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3.22705491443303E-009</v>
      </c>
      <c r="S24" s="85" t="n">
        <f aca="false">IF(OR(input!$BA23="clear cell",input!$BA23="",input!$AT23="clear cell",input!$AT23=""),"",(input!$AT23-input!$BA23)^2)</f>
        <v>0.000136386730438185</v>
      </c>
      <c r="T24" s="85" t="n">
        <f aca="false">IF(OR(input!$AB23="clear cell",input!$AB23="",input!$AQ23="clear cell",input!$AQ23=""),"",(input!$AB23-input!$AQ23)^2)</f>
        <v>0.00632297091569327</v>
      </c>
      <c r="U24" s="85" t="n">
        <f aca="false">IF($R24="","",($R24-AVERAGE($R$4:$R$253))^2)</f>
        <v>2.23577879332621E-010</v>
      </c>
      <c r="V24" s="85" t="n">
        <f aca="false">IF($S24="","",($S24-AVERAGE($S$4:$S$253))^2)</f>
        <v>3.48111799032153E-007</v>
      </c>
      <c r="W24" s="85" t="n">
        <f aca="false">IF($T24="","",($T24-AVERAGE($T$4:$T$253))^2)</f>
        <v>0.00623595126267755</v>
      </c>
      <c r="Y24" s="96" t="n">
        <f aca="false">IF((input!$Z24-input!$Z23=0),"",(input!$G23-input!$AP23)^2)</f>
        <v>3.22705491443303E-009</v>
      </c>
      <c r="Z24" s="85" t="n">
        <f aca="false">IF(OR(input!$BA23="clear cell",input!$BA23="",input!$AT23="clear cell",input!$AT23=""),"",(input!$AT23-input!$BA23)^2)</f>
        <v>0.000136386730438185</v>
      </c>
      <c r="AA24" s="85" t="n">
        <f aca="false">IF(OR(input!$AB23="clear cell",input!$AB23="",input!$AQ23="clear cell",input!$AQ23=""),"",(input!$AB23-input!$AQ23)^2)</f>
        <v>0.00632297091569327</v>
      </c>
      <c r="AB24" s="85" t="n">
        <f aca="false">IF($Y24="","",($Y24-AVERAGE($Y$4:$Y$253))^2)</f>
        <v>2.23577879332621E-010</v>
      </c>
      <c r="AC24" s="85" t="n">
        <f aca="false">IF($Z24="","",($Z24-AVERAGE($Z$4:$Z$253))^2)</f>
        <v>3.48111799032153E-007</v>
      </c>
      <c r="AD24" s="85" t="n">
        <f aca="false">IF($AA24="","",($AA24-AVERAGE($AA$4:$AA$253))^2)</f>
        <v>0.00623595126267755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3.56708609048303E-008</v>
      </c>
      <c r="S25" s="85" t="n">
        <f aca="false">IF(OR(input!$BA24="clear cell",input!$BA24="",input!$AT24="clear cell",input!$AT24=""),"",(input!$AT24-input!$BA24)^2)</f>
        <v>0.000925075543986275</v>
      </c>
      <c r="T25" s="85" t="n">
        <f aca="false">IF(OR(input!$AB24="clear cell",input!$AB24="",input!$AQ24="clear cell",input!$AQ24=""),"",(input!$AB24-input!$AQ24)^2)</f>
        <v>0.00378313399971261</v>
      </c>
      <c r="U25" s="85" t="n">
        <f aca="false">IF($R25="","",($R25-AVERAGE($R$4:$R$253))^2)</f>
        <v>2.22608698563067E-010</v>
      </c>
      <c r="V25" s="85" t="n">
        <f aca="false">IF($S25="","",($S25-AVERAGE($S$4:$S$253))^2)</f>
        <v>3.94732713124617E-008</v>
      </c>
      <c r="W25" s="85" t="n">
        <f aca="false">IF($T25="","",($T25-AVERAGE($T$4:$T$253))^2)</f>
        <v>0.00664353391805333</v>
      </c>
      <c r="Y25" s="96" t="n">
        <f aca="false">IF((input!$Z25-input!$Z24=0),"",(input!$G24-input!$AP24)^2)</f>
        <v>3.56708609048303E-008</v>
      </c>
      <c r="Z25" s="85" t="n">
        <f aca="false">IF(OR(input!$BA24="clear cell",input!$BA24="",input!$AT24="clear cell",input!$AT24=""),"",(input!$AT24-input!$BA24)^2)</f>
        <v>0.000925075543986275</v>
      </c>
      <c r="AA25" s="85" t="n">
        <f aca="false">IF(OR(input!$AB24="clear cell",input!$AB24="",input!$AQ24="clear cell",input!$AQ24=""),"",(input!$AB24-input!$AQ24)^2)</f>
        <v>0.00378313399971261</v>
      </c>
      <c r="AB25" s="85" t="n">
        <f aca="false">IF($Y25="","",($Y25-AVERAGE($Y$4:$Y$253))^2)</f>
        <v>2.22608698563067E-010</v>
      </c>
      <c r="AC25" s="85" t="n">
        <f aca="false">IF($Z25="","",($Z25-AVERAGE($Z$4:$Z$253))^2)</f>
        <v>3.94732713124617E-008</v>
      </c>
      <c r="AD25" s="85" t="n">
        <f aca="false">IF($AA25="","",($AA25-AVERAGE($AA$4:$AA$253))^2)</f>
        <v>0.00664353391805333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8.03780042896582E-009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6.34800850040022E-007</v>
      </c>
      <c r="S26" s="85" t="n">
        <f aca="false">IF(OR(input!$BA25="clear cell",input!$BA25="",input!$AT25="clear cell",input!$AT25=""),"",(input!$AT25-input!$BA25)^2)</f>
        <v>0.00149481775038438</v>
      </c>
      <c r="T26" s="85" t="n">
        <f aca="false">IF(OR(input!$AB25="clear cell",input!$AB25="",input!$AQ25="clear cell",input!$AQ25=""),"",(input!$AB25-input!$AQ25)^2)</f>
        <v>0.0998743905010665</v>
      </c>
      <c r="U26" s="85" t="n">
        <f aca="false">IF($R26="","",($R26-AVERAGE($R$4:$R$253))^2)</f>
        <v>2.05089524129913E-010</v>
      </c>
      <c r="V26" s="85" t="n">
        <f aca="false">IF($S26="","",($S26-AVERAGE($S$4:$S$253))^2)</f>
        <v>5.90470865285897E-007</v>
      </c>
      <c r="W26" s="85" t="n">
        <f aca="false">IF($T26="","",($T26-AVERAGE($T$4:$T$253))^2)</f>
        <v>0.000212674974676787</v>
      </c>
      <c r="Y26" s="96" t="n">
        <f aca="false">IF((input!$Z26-input!$Z25=0),"",(input!$G25-input!$AP25)^2)</f>
        <v>6.34800850040022E-007</v>
      </c>
      <c r="Z26" s="85" t="n">
        <f aca="false">IF(OR(input!$BA25="clear cell",input!$BA25="",input!$AT25="clear cell",input!$AT25=""),"",(input!$AT25-input!$BA25)^2)</f>
        <v>0.00149481775038438</v>
      </c>
      <c r="AA26" s="85" t="n">
        <f aca="false">IF(OR(input!$AB25="clear cell",input!$AB25="",input!$AQ25="clear cell",input!$AQ25=""),"",(input!$AB25-input!$AQ25)^2)</f>
        <v>0.0998743905010665</v>
      </c>
      <c r="AB26" s="85" t="n">
        <f aca="false">IF($Y26="","",($Y26-AVERAGE($Y$4:$Y$253))^2)</f>
        <v>2.05089524129913E-010</v>
      </c>
      <c r="AC26" s="85" t="n">
        <f aca="false">IF($Z26="","",($Z26-AVERAGE($Z$4:$Z$253))^2)</f>
        <v>5.90470865285897E-007</v>
      </c>
      <c r="AD26" s="85" t="n">
        <f aca="false">IF($AA26="","",($AA26-AVERAGE($AA$4:$AA$253))^2)</f>
        <v>0.000212674974676787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2.53435336184786E-006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3.00479785145197E-009</v>
      </c>
      <c r="S27" s="85" t="n">
        <f aca="false">IF(OR(input!$BA26="clear cell",input!$BA26="",input!$AT26="clear cell",input!$AT26=""),"",(input!$AT26-input!$BA26)^2)</f>
        <v>8.43823302926901E-005</v>
      </c>
      <c r="T27" s="85" t="n">
        <f aca="false">IF(OR(input!$AB26="clear cell",input!$AB26="",input!$AQ26="clear cell",input!$AQ26=""),"",(input!$AB26-input!$AQ26)^2)</f>
        <v>0.000226915634950057</v>
      </c>
      <c r="U27" s="85" t="n">
        <f aca="false">IF($R27="","",($R27-AVERAGE($R$4:$R$253))^2)</f>
        <v>2.23584525988749E-010</v>
      </c>
      <c r="V27" s="85" t="n">
        <f aca="false">IF($S27="","",($S27-AVERAGE($S$4:$S$253))^2)</f>
        <v>4.1218248883221E-007</v>
      </c>
      <c r="W27" s="85" t="n">
        <f aca="false">IF($T27="","",($T27-AVERAGE($T$4:$T$253))^2)</f>
        <v>0.007235900221087</v>
      </c>
      <c r="Y27" s="96" t="n">
        <f aca="false">IF((input!$Z27-input!$Z26=0),"",(input!$G26-input!$AP26)^2)</f>
        <v>3.00479785145197E-009</v>
      </c>
      <c r="Z27" s="85" t="n">
        <f aca="false">IF(OR(input!$BA26="clear cell",input!$BA26="",input!$AT26="clear cell",input!$AT26=""),"",(input!$AT26-input!$BA26)^2)</f>
        <v>8.43823302926901E-005</v>
      </c>
      <c r="AA27" s="85" t="n">
        <f aca="false">IF(OR(input!$AB26="clear cell",input!$AB26="",input!$AQ26="clear cell",input!$AQ26=""),"",(input!$AB26-input!$AQ26)^2)</f>
        <v>0.000226915634950057</v>
      </c>
      <c r="AB27" s="85" t="n">
        <f aca="false">IF($Y27="","",($Y27-AVERAGE($Y$4:$Y$253))^2)</f>
        <v>2.23584525988749E-010</v>
      </c>
      <c r="AC27" s="85" t="n">
        <f aca="false">IF($Z27="","",($Z27-AVERAGE($Z$4:$Z$253))^2)</f>
        <v>4.1218248883221E-007</v>
      </c>
      <c r="AD27" s="85" t="n">
        <f aca="false">IF($AA27="","",($AA27-AVERAGE($AA$4:$AA$253))^2)</f>
        <v>0.007235900221087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7</v>
      </c>
      <c r="D28" s="120" t="n">
        <f aca="false">IF($J$19&gt;$E$19,$B$19-1,$G$19-1)</f>
        <v>37</v>
      </c>
      <c r="E28" s="131" t="n">
        <f aca="false">IF($E$19&gt;$J$19,$E$19/$J$19,$J$19/$E$19)</f>
        <v>1</v>
      </c>
      <c r="G28" s="132" t="n">
        <f aca="false">$B$19+$G$19-2</f>
        <v>74</v>
      </c>
      <c r="H28" s="122" t="n">
        <f aca="false">($D$19+$I$19)/($B$19+$G$19-2)</f>
        <v>0.0300668392844488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5.42231603298019E-008</v>
      </c>
      <c r="S28" s="85" t="n">
        <f aca="false">IF(OR(input!$BA27="clear cell",input!$BA27="",input!$AT27="clear cell",input!$AT27=""),"",(input!$AT27-input!$BA27)^2)</f>
        <v>0.00072693907418408</v>
      </c>
      <c r="T28" s="85" t="n">
        <f aca="false">IF(OR(input!$AB27="clear cell",input!$AB27="",input!$AQ27="clear cell",input!$AQ27=""),"",(input!$AB27-input!$AQ27)^2)</f>
        <v>0.0104102682157088</v>
      </c>
      <c r="U28" s="85" t="n">
        <f aca="false">IF($R28="","",($R28-AVERAGE($R$4:$R$253))^2)</f>
        <v>2.22055439277895E-010</v>
      </c>
      <c r="V28" s="85" t="n">
        <f aca="false">IF($S28="","",($S28-AVERAGE($S$4:$S$253))^2)</f>
        <v>2.94137720290008E-013</v>
      </c>
      <c r="W28" s="85" t="n">
        <f aca="false">IF($T28="","",($T28-AVERAGE($T$4:$T$253))^2)</f>
        <v>0.00560712555261397</v>
      </c>
      <c r="Y28" s="96" t="n">
        <f aca="false">IF((input!$Z28-input!$Z27=0),"",(input!$G27-input!$AP27)^2)</f>
        <v>5.42231603298019E-008</v>
      </c>
      <c r="Z28" s="85" t="n">
        <f aca="false">IF(OR(input!$BA27="clear cell",input!$BA27="",input!$AT27="clear cell",input!$AT27=""),"",(input!$AT27-input!$BA27)^2)</f>
        <v>0.00072693907418408</v>
      </c>
      <c r="AA28" s="85" t="n">
        <f aca="false">IF(OR(input!$AB27="clear cell",input!$AB27="",input!$AQ27="clear cell",input!$AQ27=""),"",(input!$AB27-input!$AQ27)^2)</f>
        <v>0.0104102682157088</v>
      </c>
      <c r="AB28" s="85" t="n">
        <f aca="false">IF($Y28="","",($Y28-AVERAGE($Y$4:$Y$253))^2)</f>
        <v>2.22055439277895E-010</v>
      </c>
      <c r="AC28" s="85" t="n">
        <f aca="false">IF($Z28="","",($Z28-AVERAGE($Z$4:$Z$253))^2)</f>
        <v>2.94137720290008E-013</v>
      </c>
      <c r="AD28" s="85" t="n">
        <f aca="false">IF($AA28="","",($AA28-AVERAGE($AA$4:$AA$253))^2)</f>
        <v>0.00560712555261397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5.04056324905277E-007</v>
      </c>
      <c r="S29" s="85" t="n">
        <f aca="false">IF(OR(input!$BA28="clear cell",input!$BA28="",input!$AT28="clear cell",input!$AT28=""),"",(input!$AT28-input!$BA28)^2)</f>
        <v>2.57889947033756E-005</v>
      </c>
      <c r="T29" s="85" t="n">
        <f aca="false">IF(OR(input!$AB28="clear cell",input!$AB28="",input!$AQ28="clear cell",input!$AQ28=""),"",(input!$AB28-input!$AQ28)^2)</f>
        <v>0.113802925141568</v>
      </c>
      <c r="U29" s="85" t="n">
        <f aca="false">IF($R29="","",($R29-AVERAGE($R$4:$R$253))^2)</f>
        <v>2.08851389101283E-010</v>
      </c>
      <c r="V29" s="85" t="n">
        <f aca="false">IF($S29="","",($S29-AVERAGE($S$4:$S$253))^2)</f>
        <v>4.9085119810344E-007</v>
      </c>
      <c r="W29" s="85" t="n">
        <f aca="false">IF($T29="","",($T29-AVERAGE($T$4:$T$253))^2)</f>
        <v>0.000812929281261882</v>
      </c>
      <c r="Y29" s="96" t="n">
        <f aca="false">IF((input!$Z29-input!$Z28=0),"",(input!$G28-input!$AP28)^2)</f>
        <v>5.04056324905277E-007</v>
      </c>
      <c r="Z29" s="85" t="n">
        <f aca="false">IF(OR(input!$BA28="clear cell",input!$BA28="",input!$AT28="clear cell",input!$AT28=""),"",(input!$AT28-input!$BA28)^2)</f>
        <v>2.57889947033756E-005</v>
      </c>
      <c r="AA29" s="85" t="n">
        <f aca="false">IF(OR(input!$AB28="clear cell",input!$AB28="",input!$AQ28="clear cell",input!$AQ28=""),"",(input!$AB28-input!$AQ28)^2)</f>
        <v>0.113802925141568</v>
      </c>
      <c r="AB29" s="85" t="n">
        <f aca="false">IF($Y29="","",($Y29-AVERAGE($Y$4:$Y$253))^2)</f>
        <v>2.08851389101283E-010</v>
      </c>
      <c r="AC29" s="85" t="n">
        <f aca="false">IF($Z29="","",($Z29-AVERAGE($Z$4:$Z$253))^2)</f>
        <v>4.9085119810344E-007</v>
      </c>
      <c r="AD29" s="85" t="n">
        <f aca="false">IF($AA29="","",($AA29-AVERAGE($AA$4:$AA$253))^2)</f>
        <v>0.000812929281261882</v>
      </c>
    </row>
    <row r="30" customFormat="false" ht="12.75" hidden="false" customHeight="false" outlineLevel="0" collapsed="false">
      <c r="R30" s="96" t="n">
        <f aca="false">IF((input!$Z30-input!$Z29=0),"",(input!$G29-input!$AP29)^2)</f>
        <v>3.90172334668382E-007</v>
      </c>
      <c r="S30" s="85" t="n">
        <f aca="false">IF(OR(input!$BA29="clear cell",input!$BA29="",input!$AT29="clear cell",input!$AT29=""),"",(input!$AT29-input!$BA29)^2)</f>
        <v>1.5495308058259E-005</v>
      </c>
      <c r="T30" s="85" t="n">
        <f aca="false">IF(OR(input!$AB29="clear cell",input!$AB29="",input!$AQ29="clear cell",input!$AQ29=""),"",(input!$AB29-input!$AQ29)^2)</f>
        <v>0.103354215454974</v>
      </c>
      <c r="U30" s="85" t="n">
        <f aca="false">IF($R30="","",($R30-AVERAGE($R$4:$R$253))^2)</f>
        <v>2.12155991266795E-010</v>
      </c>
      <c r="V30" s="85" t="n">
        <f aca="false">IF($S30="","",($S30-AVERAGE($S$4:$S$253))^2)</f>
        <v>5.05380831055155E-007</v>
      </c>
      <c r="W30" s="85" t="n">
        <f aca="false">IF($T30="","",($T30-AVERAGE($T$4:$T$253))^2)</f>
        <v>0.000326279376244418</v>
      </c>
      <c r="Y30" s="96" t="n">
        <f aca="false">IF((input!$Z30-input!$Z29=0),"",(input!$G29-input!$AP29)^2)</f>
        <v>3.90172334668382E-007</v>
      </c>
      <c r="Z30" s="85" t="n">
        <f aca="false">IF(OR(input!$BA29="clear cell",input!$BA29="",input!$AT29="clear cell",input!$AT29=""),"",(input!$AT29-input!$BA29)^2)</f>
        <v>1.5495308058259E-005</v>
      </c>
      <c r="AA30" s="85" t="n">
        <f aca="false">IF(OR(input!$AB29="clear cell",input!$AB29="",input!$AQ29="clear cell",input!$AQ29=""),"",(input!$AB29-input!$AQ29)^2)</f>
        <v>0.103354215454974</v>
      </c>
      <c r="AB30" s="85" t="n">
        <f aca="false">IF($Y30="","",($Y30-AVERAGE($Y$4:$Y$253))^2)</f>
        <v>2.12155991266795E-010</v>
      </c>
      <c r="AC30" s="85" t="n">
        <f aca="false">IF($Z30="","",($Z30-AVERAGE($Z$4:$Z$253))^2)</f>
        <v>5.05380831055155E-007</v>
      </c>
      <c r="AD30" s="85" t="n">
        <f aca="false">IF($AA30="","",($AA30-AVERAGE($AA$4:$AA$253))^2)</f>
        <v>0.000326279376244418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3.14320264433078E-007</v>
      </c>
      <c r="S31" s="85" t="n">
        <f aca="false">IF(OR(input!$BA30="clear cell",input!$BA30="",input!$AT30="clear cell",input!$AT30=""),"",(input!$AT30-input!$BA30)^2)</f>
        <v>0.000709694764708471</v>
      </c>
      <c r="T31" s="85" t="n">
        <f aca="false">IF(OR(input!$AB30="clear cell",input!$AB30="",input!$AQ30="clear cell",input!$AQ30=""),"",(input!$AB30-input!$AQ30)^2)</f>
        <v>0.097274856264048</v>
      </c>
      <c r="U31" s="85" t="n">
        <f aca="false">IF($R31="","",($R31-AVERAGE($R$4:$R$253))^2)</f>
        <v>2.14371402923481E-010</v>
      </c>
      <c r="V31" s="85" t="n">
        <f aca="false">IF($S31="","",($S31-AVERAGE($S$4:$S$253))^2)</f>
        <v>2.78955629007971E-010</v>
      </c>
      <c r="W31" s="85" t="n">
        <f aca="false">IF($T31="","",($T31-AVERAGE($T$4:$T$253))^2)</f>
        <v>0.000143612561286171</v>
      </c>
      <c r="Y31" s="96" t="n">
        <f aca="false">IF((input!$Z31-input!$Z30=0),"",(input!$G30-input!$AP30)^2)</f>
        <v>3.14320264433078E-007</v>
      </c>
      <c r="Z31" s="85" t="n">
        <f aca="false">IF(OR(input!$BA30="clear cell",input!$BA30="",input!$AT30="clear cell",input!$AT30=""),"",(input!$AT30-input!$BA30)^2)</f>
        <v>0.000709694764708471</v>
      </c>
      <c r="AA31" s="85" t="n">
        <f aca="false">IF(OR(input!$AB30="clear cell",input!$AB30="",input!$AQ30="clear cell",input!$AQ30=""),"",(input!$AB30-input!$AQ30)^2)</f>
        <v>0.097274856264048</v>
      </c>
      <c r="AB31" s="85" t="n">
        <f aca="false">IF($Y31="","",($Y31-AVERAGE($Y$4:$Y$253))^2)</f>
        <v>2.14371402923481E-010</v>
      </c>
      <c r="AC31" s="85" t="n">
        <f aca="false">IF($Z31="","",($Z31-AVERAGE($Z$4:$Z$253))^2)</f>
        <v>2.78955629007971E-010</v>
      </c>
      <c r="AD31" s="85" t="n">
        <f aca="false">IF($AA31="","",($AA31-AVERAGE($AA$4:$AA$253))^2)</f>
        <v>0.000143612561286171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2.05291644724366E-008</v>
      </c>
      <c r="S32" s="85" t="n">
        <f aca="false">IF(OR(input!$BA31="clear cell",input!$BA31="",input!$AT31="clear cell",input!$AT31=""),"",(input!$AT31-input!$BA31)^2)</f>
        <v>0.00394843769234884</v>
      </c>
      <c r="T32" s="85" t="n">
        <f aca="false">IF(OR(input!$AB31="clear cell",input!$AB31="",input!$AQ31="clear cell",input!$AQ31=""),"",(input!$AB31-input!$AQ31)^2)</f>
        <v>0.00408064298170149</v>
      </c>
      <c r="U32" s="85" t="n">
        <f aca="false">IF($R32="","",($R32-AVERAGE($R$4:$R$253))^2)</f>
        <v>2.23060758388292E-010</v>
      </c>
      <c r="V32" s="85" t="n">
        <f aca="false">IF($S32="","",($S32-AVERAGE($S$4:$S$253))^2)</f>
        <v>1.03815479660616E-005</v>
      </c>
      <c r="W32" s="85" t="n">
        <f aca="false">IF($T32="","",($T32-AVERAGE($T$4:$T$253))^2)</f>
        <v>0.00659512377897374</v>
      </c>
      <c r="Y32" s="96" t="n">
        <f aca="false">IF((input!$Z32-input!$Z31=0),"",(input!$G31-input!$AP31)^2)</f>
        <v>2.05291644724366E-008</v>
      </c>
      <c r="Z32" s="85" t="n">
        <f aca="false">IF(OR(input!$BA31="clear cell",input!$BA31="",input!$AT31="clear cell",input!$AT31=""),"",(input!$AT31-input!$BA31)^2)</f>
        <v>0.00394843769234884</v>
      </c>
      <c r="AA32" s="85" t="n">
        <f aca="false">IF(OR(input!$AB31="clear cell",input!$AB31="",input!$AQ31="clear cell",input!$AQ31=""),"",(input!$AB31-input!$AQ31)^2)</f>
        <v>0.00408064298170149</v>
      </c>
      <c r="AB32" s="85" t="n">
        <f aca="false">IF($Y32="","",($Y32-AVERAGE($Y$4:$Y$253))^2)</f>
        <v>2.23060758388292E-010</v>
      </c>
      <c r="AC32" s="85" t="n">
        <f aca="false">IF($Z32="","",($Z32-AVERAGE($Z$4:$Z$253))^2)</f>
        <v>1.03815479660616E-005</v>
      </c>
      <c r="AD32" s="85" t="n">
        <f aca="false">IF($AA32="","",($AA32-AVERAGE($AA$4:$AA$253))^2)</f>
        <v>0.00659512377897374</v>
      </c>
    </row>
    <row r="33" customFormat="false" ht="12.75" hidden="false" customHeight="false" outlineLevel="0" collapsed="false">
      <c r="R33" s="96" t="n">
        <f aca="false">IF((input!$Z33-input!$Z32=0),"",(input!$G32-input!$AP32)^2)</f>
        <v>1.18649394564712E-006</v>
      </c>
      <c r="S33" s="85" t="n">
        <f aca="false">IF(OR(input!$BA32="clear cell",input!$BA32="",input!$AT32="clear cell",input!$AT32=""),"",(input!$AT32-input!$BA32)^2)</f>
        <v>0.00251736554309598</v>
      </c>
      <c r="T33" s="85" t="n">
        <f aca="false">IF(OR(input!$AB32="clear cell",input!$AB32="",input!$AQ32="clear cell",input!$AQ32=""),"",(input!$AB32-input!$AQ32)^2)</f>
        <v>0.318257995008145</v>
      </c>
      <c r="U33" s="85" t="n">
        <f aca="false">IF($R33="","",($R33-AVERAGE($R$4:$R$253))^2)</f>
        <v>1.89592354192322E-010</v>
      </c>
      <c r="V33" s="85" t="n">
        <f aca="false">IF($S33="","",($S33-AVERAGE($S$4:$S$253))^2)</f>
        <v>3.20756929115432E-006</v>
      </c>
      <c r="W33" s="85" t="n">
        <f aca="false">IF($T33="","",($T33-AVERAGE($T$4:$T$253))^2)</f>
        <v>0.0542736159094978</v>
      </c>
      <c r="Y33" s="96" t="n">
        <f aca="false">IF((input!$Z33-input!$Z32=0),"",(input!$G32-input!$AP32)^2)</f>
        <v>1.18649394564712E-006</v>
      </c>
      <c r="Z33" s="85" t="n">
        <f aca="false">IF(OR(input!$BA32="clear cell",input!$BA32="",input!$AT32="clear cell",input!$AT32=""),"",(input!$AT32-input!$BA32)^2)</f>
        <v>0.00251736554309598</v>
      </c>
      <c r="AA33" s="85" t="n">
        <f aca="false">IF(OR(input!$AB32="clear cell",input!$AB32="",input!$AQ32="clear cell",input!$AQ32=""),"",(input!$AB32-input!$AQ32)^2)</f>
        <v>0.318257995008145</v>
      </c>
      <c r="AB33" s="85" t="n">
        <f aca="false">IF($Y33="","",($Y33-AVERAGE($Y$4:$Y$253))^2)</f>
        <v>1.89592354192322E-010</v>
      </c>
      <c r="AC33" s="85" t="n">
        <f aca="false">IF($Z33="","",($Z33-AVERAGE($Z$4:$Z$253))^2)</f>
        <v>3.20756929115432E-006</v>
      </c>
      <c r="AD33" s="85" t="n">
        <f aca="false">IF($AA33="","",($AA33-AVERAGE($AA$4:$AA$253))^2)</f>
        <v>0.0542736159094978</v>
      </c>
    </row>
    <row r="34" customFormat="false" ht="12.75" hidden="false" customHeight="false" outlineLevel="0" collapsed="false">
      <c r="R34" s="96" t="n">
        <f aca="false">IF((input!$Z34-input!$Z33=0),"",(input!$G33-input!$AP33)^2)</f>
        <v>1.23370916627931E-007</v>
      </c>
      <c r="S34" s="85" t="n">
        <f aca="false">IF(OR(input!$BA33="clear cell",input!$BA33="",input!$AT33="clear cell",input!$AT33=""),"",(input!$AT33-input!$BA33)^2)</f>
        <v>4.58098451136733E-005</v>
      </c>
      <c r="T34" s="85" t="n">
        <f aca="false">IF(OR(input!$AB33="clear cell",input!$AB33="",input!$AQ33="clear cell",input!$AQ33=""),"",(input!$AB33-input!$AQ33)^2)</f>
        <v>0.0638740973463202</v>
      </c>
      <c r="U34" s="85" t="n">
        <f aca="false">IF($R34="","",($R34-AVERAGE($R$4:$R$253))^2)</f>
        <v>2.19999406689099E-010</v>
      </c>
      <c r="V34" s="85" t="n">
        <f aca="false">IF($S34="","",($S34-AVERAGE($S$4:$S$253))^2)</f>
        <v>4.63198507243939E-007</v>
      </c>
      <c r="W34" s="85" t="n">
        <f aca="false">IF($T34="","",($T34-AVERAGE($T$4:$T$253))^2)</f>
        <v>0.000458684165476407</v>
      </c>
      <c r="Y34" s="96" t="n">
        <f aca="false">IF((input!$Z34-input!$Z33=0),"",(input!$G33-input!$AP33)^2)</f>
        <v>1.23370916627931E-007</v>
      </c>
      <c r="Z34" s="85" t="n">
        <f aca="false">IF(OR(input!$BA33="clear cell",input!$BA33="",input!$AT33="clear cell",input!$AT33=""),"",(input!$AT33-input!$BA33)^2)</f>
        <v>4.58098451136733E-005</v>
      </c>
      <c r="AA34" s="85" t="n">
        <f aca="false">IF(OR(input!$AB33="clear cell",input!$AB33="",input!$AQ33="clear cell",input!$AQ33=""),"",(input!$AB33-input!$AQ33)^2)</f>
        <v>0.0638740973463202</v>
      </c>
      <c r="AB34" s="85" t="n">
        <f aca="false">IF($Y34="","",($Y34-AVERAGE($Y$4:$Y$253))^2)</f>
        <v>2.19999406689099E-010</v>
      </c>
      <c r="AC34" s="85" t="n">
        <f aca="false">IF($Z34="","",($Z34-AVERAGE($Z$4:$Z$253))^2)</f>
        <v>4.63198507243939E-007</v>
      </c>
      <c r="AD34" s="85" t="n">
        <f aca="false">IF($AA34="","",($AA34-AVERAGE($AA$4:$AA$253))^2)</f>
        <v>0.000458684165476407</v>
      </c>
    </row>
    <row r="35" customFormat="false" ht="12.75" hidden="false" customHeight="false" outlineLevel="0" collapsed="false">
      <c r="R35" s="96" t="n">
        <f aca="false">IF((input!$Z35-input!$Z34=0),"",(input!$G34-input!$AP34)^2)</f>
        <v>6.27113963163139E-008</v>
      </c>
      <c r="S35" s="85" t="n">
        <f aca="false">IF(OR(input!$BA34="clear cell",input!$BA34="",input!$AT34="clear cell",input!$AT34=""),"",(input!$AT34-input!$BA34)^2)</f>
        <v>0.000769464788101909</v>
      </c>
      <c r="T35" s="85" t="n">
        <f aca="false">IF(OR(input!$AB34="clear cell",input!$AB34="",input!$AQ34="clear cell",input!$AQ34=""),"",(input!$AB34-input!$AQ34)^2)</f>
        <v>0.0376590545369917</v>
      </c>
      <c r="U35" s="85" t="n">
        <f aca="false">IF($R35="","",($R35-AVERAGE($R$4:$R$253))^2)</f>
        <v>2.21802536011111E-010</v>
      </c>
      <c r="V35" s="85" t="n">
        <f aca="false">IF($S35="","",($S35-AVERAGE($S$4:$S$253))^2)</f>
        <v>1.85485766887393E-009</v>
      </c>
      <c r="W35" s="85" t="n">
        <f aca="false">IF($T35="","",($T35-AVERAGE($T$4:$T$253))^2)</f>
        <v>0.00226880322095362</v>
      </c>
      <c r="Y35" s="96" t="n">
        <f aca="false">IF((input!$Z35-input!$Z34=0),"",(input!$G34-input!$AP34)^2)</f>
        <v>6.27113963163139E-008</v>
      </c>
      <c r="Z35" s="85" t="n">
        <f aca="false">IF(OR(input!$BA34="clear cell",input!$BA34="",input!$AT34="clear cell",input!$AT34=""),"",(input!$AT34-input!$BA34)^2)</f>
        <v>0.000769464788101909</v>
      </c>
      <c r="AA35" s="85" t="n">
        <f aca="false">IF(OR(input!$AB34="clear cell",input!$AB34="",input!$AQ34="clear cell",input!$AQ34=""),"",(input!$AB34-input!$AQ34)^2)</f>
        <v>0.0376590545369917</v>
      </c>
      <c r="AB35" s="85" t="n">
        <f aca="false">IF($Y35="","",($Y35-AVERAGE($Y$4:$Y$253))^2)</f>
        <v>2.21802536011111E-010</v>
      </c>
      <c r="AC35" s="85" t="n">
        <f aca="false">IF($Z35="","",($Z35-AVERAGE($Z$4:$Z$253))^2)</f>
        <v>1.85485766887393E-009</v>
      </c>
      <c r="AD35" s="85" t="n">
        <f aca="false">IF($AA35="","",($AA35-AVERAGE($AA$4:$AA$253))^2)</f>
        <v>0.00226880322095362</v>
      </c>
    </row>
    <row r="36" customFormat="false" ht="12.75" hidden="false" customHeight="false" outlineLevel="0" collapsed="false">
      <c r="R36" s="96" t="n">
        <f aca="false">IF((input!$Z36-input!$Z35=0),"",(input!$G35-input!$AP35)^2)</f>
        <v>3.95091764618283E-007</v>
      </c>
      <c r="S36" s="85" t="n">
        <f aca="false">IF(OR(input!$BA35="clear cell",input!$BA35="",input!$AT35="clear cell",input!$AT35=""),"",(input!$AT35-input!$BA35)^2)</f>
        <v>7.46951153206292E-005</v>
      </c>
      <c r="T36" s="85" t="n">
        <f aca="false">IF(OR(input!$AB35="clear cell",input!$AB35="",input!$AQ35="clear cell",input!$AQ35=""),"",(input!$AB35-input!$AQ35)^2)</f>
        <v>0.224663421455378</v>
      </c>
      <c r="U36" s="85" t="n">
        <f aca="false">IF($R36="","",($R36-AVERAGE($R$4:$R$253))^2)</f>
        <v>2.12012706810334E-010</v>
      </c>
      <c r="V36" s="85" t="n">
        <f aca="false">IF($S36="","",($S36-AVERAGE($S$4:$S$253))^2)</f>
        <v>4.24714993967328E-007</v>
      </c>
      <c r="W36" s="85" t="n">
        <f aca="false">IF($T36="","",($T36-AVERAGE($T$4:$T$253))^2)</f>
        <v>0.0194246689586548</v>
      </c>
      <c r="Y36" s="96" t="n">
        <f aca="false">IF((input!$Z36-input!$Z35=0),"",(input!$G35-input!$AP35)^2)</f>
        <v>3.95091764618283E-007</v>
      </c>
      <c r="Z36" s="85" t="n">
        <f aca="false">IF(OR(input!$BA35="clear cell",input!$BA35="",input!$AT35="clear cell",input!$AT35=""),"",(input!$AT35-input!$BA35)^2)</f>
        <v>7.46951153206292E-005</v>
      </c>
      <c r="AA36" s="85" t="n">
        <f aca="false">IF(OR(input!$AB35="clear cell",input!$AB35="",input!$AQ35="clear cell",input!$AQ35=""),"",(input!$AB35-input!$AQ35)^2)</f>
        <v>0.224663421455378</v>
      </c>
      <c r="AB36" s="85" t="n">
        <f aca="false">IF($Y36="","",($Y36-AVERAGE($Y$4:$Y$253))^2)</f>
        <v>2.12012706810334E-010</v>
      </c>
      <c r="AC36" s="85" t="n">
        <f aca="false">IF($Z36="","",($Z36-AVERAGE($Z$4:$Z$253))^2)</f>
        <v>4.24714993967328E-007</v>
      </c>
      <c r="AD36" s="85" t="n">
        <f aca="false">IF($AA36="","",($AA36-AVERAGE($AA$4:$AA$253))^2)</f>
        <v>0.0194246689586548</v>
      </c>
    </row>
    <row r="37" customFormat="false" ht="12.75" hidden="false" customHeight="false" outlineLevel="0" collapsed="false">
      <c r="R37" s="96" t="n">
        <f aca="false">IF((input!$Z37-input!$Z36=0),"",(input!$G36-input!$AP36)^2)</f>
        <v>5.51795624442226E-007</v>
      </c>
      <c r="S37" s="85" t="n">
        <f aca="false">IF(OR(input!$BA36="clear cell",input!$BA36="",input!$AT36="clear cell",input!$AT36=""),"",(input!$AT36-input!$BA36)^2)</f>
        <v>0.00173597980960347</v>
      </c>
      <c r="T37" s="85" t="n">
        <f aca="false">IF(OR(input!$AB36="clear cell",input!$AB36="",input!$AQ36="clear cell",input!$AQ36=""),"",(input!$AB36-input!$AQ36)^2)</f>
        <v>0.322891916298121</v>
      </c>
      <c r="U37" s="85" t="n">
        <f aca="false">IF($R37="","",($R37-AVERAGE($R$4:$R$253))^2)</f>
        <v>2.07473840877091E-010</v>
      </c>
      <c r="V37" s="85" t="n">
        <f aca="false">IF($S37="","",($S37-AVERAGE($S$4:$S$253))^2)</f>
        <v>1.01925799556407E-006</v>
      </c>
      <c r="W37" s="85" t="n">
        <f aca="false">IF($T37="","",($T37-AVERAGE($T$4:$T$253))^2)</f>
        <v>0.0564541904755365</v>
      </c>
      <c r="Y37" s="96" t="n">
        <f aca="false">IF((input!$Z37-input!$Z36=0),"",(input!$G36-input!$AP36)^2)</f>
        <v>5.51795624442226E-007</v>
      </c>
      <c r="Z37" s="85" t="n">
        <f aca="false">IF(OR(input!$BA36="clear cell",input!$BA36="",input!$AT36="clear cell",input!$AT36=""),"",(input!$AT36-input!$BA36)^2)</f>
        <v>0.00173597980960347</v>
      </c>
      <c r="AA37" s="85" t="n">
        <f aca="false">IF(OR(input!$AB36="clear cell",input!$AB36="",input!$AQ36="clear cell",input!$AQ36=""),"",(input!$AB36-input!$AQ36)^2)</f>
        <v>0.322891916298121</v>
      </c>
      <c r="AB37" s="85" t="n">
        <f aca="false">IF($Y37="","",($Y37-AVERAGE($Y$4:$Y$253))^2)</f>
        <v>2.07473840877091E-010</v>
      </c>
      <c r="AC37" s="85" t="n">
        <f aca="false">IF($Z37="","",($Z37-AVERAGE($Z$4:$Z$253))^2)</f>
        <v>1.01925799556407E-006</v>
      </c>
      <c r="AD37" s="85" t="n">
        <f aca="false">IF($AA37="","",($AA37-AVERAGE($AA$4:$AA$253))^2)</f>
        <v>0.0564541904755365</v>
      </c>
    </row>
    <row r="38" customFormat="false" ht="12.75" hidden="false" customHeight="false" outlineLevel="0" collapsed="false">
      <c r="R38" s="96" t="n">
        <f aca="false">IF((input!$Z38-input!$Z37=0),"",(input!$G37-input!$AP37)^2)</f>
        <v>4.21518531439303E-008</v>
      </c>
      <c r="S38" s="85" t="n">
        <f aca="false">IF(OR(input!$BA37="clear cell",input!$BA37="",input!$AT37="clear cell",input!$AT37=""),"",(input!$AT37-input!$BA37)^2)</f>
        <v>8.8148634457406E-005</v>
      </c>
      <c r="T38" s="85" t="n">
        <f aca="false">IF(OR(input!$AB37="clear cell",input!$AB37="",input!$AQ37="clear cell",input!$AQ37=""),"",(input!$AB37-input!$AQ37)^2)</f>
        <v>0.0445337366686315</v>
      </c>
      <c r="U38" s="85" t="n">
        <f aca="false">IF($R38="","",($R38-AVERAGE($R$4:$R$253))^2)</f>
        <v>2.22415346759459E-010</v>
      </c>
      <c r="V38" s="85" t="n">
        <f aca="false">IF($S38="","",($S38-AVERAGE($S$4:$S$253))^2)</f>
        <v>4.07360630867937E-007</v>
      </c>
      <c r="W38" s="85" t="n">
        <f aca="false">IF($T38="","",($T38-AVERAGE($T$4:$T$253))^2)</f>
        <v>0.00166115536339821</v>
      </c>
      <c r="Y38" s="96" t="n">
        <f aca="false">IF((input!$Z38-input!$Z37=0),"",(input!$G37-input!$AP37)^2)</f>
        <v>4.21518531439303E-008</v>
      </c>
      <c r="Z38" s="85" t="n">
        <f aca="false">IF(OR(input!$BA37="clear cell",input!$BA37="",input!$AT37="clear cell",input!$AT37=""),"",(input!$AT37-input!$BA37)^2)</f>
        <v>8.8148634457406E-005</v>
      </c>
      <c r="AA38" s="85" t="n">
        <f aca="false">IF(OR(input!$AB37="clear cell",input!$AB37="",input!$AQ37="clear cell",input!$AQ37=""),"",(input!$AB37-input!$AQ37)^2)</f>
        <v>0.0445337366686315</v>
      </c>
      <c r="AB38" s="85" t="n">
        <f aca="false">IF($Y38="","",($Y38-AVERAGE($Y$4:$Y$253))^2)</f>
        <v>2.22415346759459E-010</v>
      </c>
      <c r="AC38" s="85" t="n">
        <f aca="false">IF($Z38="","",($Z38-AVERAGE($Z$4:$Z$253))^2)</f>
        <v>4.07360630867937E-007</v>
      </c>
      <c r="AD38" s="85" t="n">
        <f aca="false">IF($AA38="","",($AA38-AVERAGE($AA$4:$AA$253))^2)</f>
        <v>0.00166115536339821</v>
      </c>
    </row>
    <row r="39" customFormat="false" ht="12.75" hidden="false" customHeight="false" outlineLevel="0" collapsed="false">
      <c r="R39" s="96" t="n">
        <f aca="false">IF((input!$Z39-input!$Z38=0),"",(input!$G38-input!$AP38)^2)</f>
        <v>7.84599829399602E-009</v>
      </c>
      <c r="S39" s="85" t="n">
        <f aca="false">IF(OR(input!$BA38="clear cell",input!$BA38="",input!$AT38="clear cell",input!$AT38=""),"",(input!$AT38-input!$BA38)^2)</f>
        <v>0.000652734310235499</v>
      </c>
      <c r="T39" s="85" t="n">
        <f aca="false">IF(OR(input!$AB38="clear cell",input!$AB38="",input!$AQ38="clear cell",input!$AQ38=""),"",(input!$AB38-input!$AQ38)^2)</f>
        <v>0.000841086654987923</v>
      </c>
      <c r="U39" s="85" t="n">
        <f aca="false">IF($R39="","",($R39-AVERAGE($R$4:$R$253))^2)</f>
        <v>2.23439770973018E-010</v>
      </c>
      <c r="V39" s="85" t="n">
        <f aca="false">IF($S39="","",($S39-AVERAGE($S$4:$S$253))^2)</f>
        <v>5.42615201679686E-009</v>
      </c>
      <c r="W39" s="85" t="n">
        <f aca="false">IF($T39="","",($T39-AVERAGE($T$4:$T$253))^2)</f>
        <v>0.0071317896234071</v>
      </c>
      <c r="Y39" s="96" t="n">
        <f aca="false">IF((input!$Z39-input!$Z38=0),"",(input!$G38-input!$AP38)^2)</f>
        <v>7.84599829399602E-009</v>
      </c>
      <c r="Z39" s="85" t="n">
        <f aca="false">IF(OR(input!$BA38="clear cell",input!$BA38="",input!$AT38="clear cell",input!$AT38=""),"",(input!$AT38-input!$BA38)^2)</f>
        <v>0.000652734310235499</v>
      </c>
      <c r="AA39" s="85" t="n">
        <f aca="false">IF(OR(input!$AB38="clear cell",input!$AB38="",input!$AQ38="clear cell",input!$AQ38=""),"",(input!$AB38-input!$AQ38)^2)</f>
        <v>0.000841086654987923</v>
      </c>
      <c r="AB39" s="85" t="n">
        <f aca="false">IF($Y39="","",($Y39-AVERAGE($Y$4:$Y$253))^2)</f>
        <v>2.23439770973018E-010</v>
      </c>
      <c r="AC39" s="85" t="n">
        <f aca="false">IF($Z39="","",($Z39-AVERAGE($Z$4:$Z$253))^2)</f>
        <v>5.42615201679686E-009</v>
      </c>
      <c r="AD39" s="85" t="n">
        <f aca="false">IF($AA39="","",($AA39-AVERAGE($AA$4:$AA$253))^2)</f>
        <v>0.0071317896234071</v>
      </c>
    </row>
    <row r="40" customFormat="false" ht="12.75" hidden="false" customHeight="false" outlineLevel="0" collapsed="false">
      <c r="R40" s="96" t="n">
        <f aca="false">IF((input!$Z40-input!$Z39=0),"",(input!$G39-input!$AP39)^2)</f>
        <v>1.59085540365252E-007</v>
      </c>
      <c r="S40" s="85" t="n">
        <f aca="false">IF(OR(input!$BA39="clear cell",input!$BA39="",input!$AT39="clear cell",input!$AT39=""),"",(input!$AT39-input!$BA39)^2)</f>
        <v>0.00327568296056773</v>
      </c>
      <c r="T40" s="85" t="n">
        <f aca="false">IF(OR(input!$AB39="clear cell",input!$AB39="",input!$AQ39="clear cell",input!$AQ39=""),"",(input!$AB39-input!$AQ39)^2)</f>
        <v>0.250334050213075</v>
      </c>
      <c r="U40" s="85" t="n">
        <f aca="false">IF($R40="","",($R40-AVERAGE($R$4:$R$253))^2)</f>
        <v>2.18941216697958E-010</v>
      </c>
      <c r="V40" s="85" t="n">
        <f aca="false">IF($S40="","",($S40-AVERAGE($S$4:$S$253))^2)</f>
        <v>6.49886028774203E-006</v>
      </c>
      <c r="W40" s="85" t="n">
        <f aca="false">IF($T40="","",($T40-AVERAGE($T$4:$T$253))^2)</f>
        <v>0.0272392049851338</v>
      </c>
      <c r="Y40" s="96" t="n">
        <f aca="false">IF((input!$Z40-input!$Z39=0),"",(input!$G39-input!$AP39)^2)</f>
        <v>1.59085540365252E-007</v>
      </c>
      <c r="Z40" s="85" t="n">
        <f aca="false">IF(OR(input!$BA39="clear cell",input!$BA39="",input!$AT39="clear cell",input!$AT39=""),"",(input!$AT39-input!$BA39)^2)</f>
        <v>0.00327568296056773</v>
      </c>
      <c r="AA40" s="85" t="n">
        <f aca="false">IF(OR(input!$AB39="clear cell",input!$AB39="",input!$AQ39="clear cell",input!$AQ39=""),"",(input!$AB39-input!$AQ39)^2)</f>
        <v>0.250334050213075</v>
      </c>
      <c r="AB40" s="85" t="n">
        <f aca="false">IF($Y40="","",($Y40-AVERAGE($Y$4:$Y$253))^2)</f>
        <v>2.18941216697958E-010</v>
      </c>
      <c r="AC40" s="85" t="n">
        <f aca="false">IF($Z40="","",($Z40-AVERAGE($Z$4:$Z$253))^2)</f>
        <v>6.49886028774203E-006</v>
      </c>
      <c r="AD40" s="85" t="n">
        <f aca="false">IF($AA40="","",($AA40-AVERAGE($AA$4:$AA$253))^2)</f>
        <v>0.0272392049851338</v>
      </c>
    </row>
    <row r="41" customFormat="false" ht="12.75" hidden="false" customHeight="false" outlineLevel="0" collapsed="false">
      <c r="R41" s="96" t="n">
        <f aca="false">IF((input!$Z41-input!$Z40=0),"",(input!$G40-input!$AP40)^2)</f>
        <v>1.24020827338875E-006</v>
      </c>
      <c r="S41" s="85" t="n">
        <f aca="false">IF(OR(input!$BA40="clear cell",input!$BA40="",input!$AT40="clear cell",input!$AT40=""),"",(input!$AT40-input!$BA40)^2)</f>
        <v>0.00884089237237279</v>
      </c>
      <c r="T41" s="85" t="n">
        <f aca="false">IF(OR(input!$AB40="clear cell",input!$AB40="",input!$AQ40="clear cell",input!$AQ40=""),"",(input!$AB40-input!$AQ40)^2)</f>
        <v>0.960569415394767</v>
      </c>
      <c r="U41" s="85" t="n">
        <f aca="false">IF($R41="","",($R41-AVERAGE($R$4:$R$253))^2)</f>
        <v>1.88116026983045E-010</v>
      </c>
      <c r="V41" s="85" t="n">
        <f aca="false">IF($S41="","",($S41-AVERAGE($S$4:$S$253))^2)</f>
        <v>6.58450395376619E-005</v>
      </c>
      <c r="W41" s="85" t="n">
        <f aca="false">IF($T41="","",($T41-AVERAGE($T$4:$T$253))^2)</f>
        <v>0.76611228622045</v>
      </c>
      <c r="Y41" s="96" t="n">
        <f aca="false">IF((input!$Z41-input!$Z40=0),"",(input!$G40-input!$AP40)^2)</f>
        <v>1.24020827338875E-006</v>
      </c>
      <c r="Z41" s="85" t="n">
        <f aca="false">IF(OR(input!$BA40="clear cell",input!$BA40="",input!$AT40="clear cell",input!$AT40=""),"",(input!$AT40-input!$BA40)^2)</f>
        <v>0.00884089237237279</v>
      </c>
      <c r="AA41" s="85" t="n">
        <f aca="false">IF(OR(input!$AB40="clear cell",input!$AB40="",input!$AQ40="clear cell",input!$AQ40=""),"",(input!$AB40-input!$AQ40)^2)</f>
        <v>0.960569415394767</v>
      </c>
      <c r="AB41" s="85" t="n">
        <f aca="false">IF($Y41="","",($Y41-AVERAGE($Y$4:$Y$253))^2)</f>
        <v>1.88116026983045E-010</v>
      </c>
      <c r="AC41" s="85" t="n">
        <f aca="false">IF($Z41="","",($Z41-AVERAGE($Z$4:$Z$253))^2)</f>
        <v>6.58450395376619E-005</v>
      </c>
      <c r="AD41" s="85" t="n">
        <f aca="false">IF($AA41="","",($AA41-AVERAGE($AA$4:$AA$253))^2)</f>
        <v>0.76611228622045</v>
      </c>
    </row>
    <row r="42" customFormat="false" ht="12.75" hidden="false" customHeight="false" outlineLevel="0" collapsed="false">
      <c r="R42" s="96" t="n">
        <f aca="false">IF((input!$Z42-input!$Z41=0),"",(input!$G41-input!$AP41)^2)</f>
        <v>1.11539198542875E-009</v>
      </c>
      <c r="S42" s="85" t="n">
        <f aca="false">IF(OR(input!$BA41="clear cell",input!$BA41="",input!$AT41="clear cell",input!$AT41=""),"",(input!$AT41-input!$BA41)^2)</f>
        <v>5.29024756942015E-006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2.23641033159628E-010</v>
      </c>
      <c r="V42" s="85" t="n">
        <f aca="false">IF($S42="","",($S42-AVERAGE($S$4:$S$253))^2)</f>
        <v>5.19994558330243E-007</v>
      </c>
      <c r="W42" s="85" t="str">
        <f aca="false">IF($T42="","",($T42-AVERAGE($T$4:$T$253))^2)</f>
        <v/>
      </c>
      <c r="Y42" s="96" t="n">
        <f aca="false">IF((input!$Z42-input!$Z41=0),"",(input!$G41-input!$AP41)^2)</f>
        <v>1.11539198542875E-009</v>
      </c>
      <c r="Z42" s="85" t="n">
        <f aca="false">IF(OR(input!$BA41="clear cell",input!$BA41="",input!$AT41="clear cell",input!$AT41=""),"",(input!$AT41-input!$BA41)^2)</f>
        <v>5.29024756942015E-006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2.23641033159628E-010</v>
      </c>
      <c r="AC42" s="85" t="n">
        <f aca="false">IF($Z42="","",($Z42-AVERAGE($Z$4:$Z$253))^2)</f>
        <v>5.19994558330243E-007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3.47936203429063E-009</v>
      </c>
      <c r="S43" s="85" t="n">
        <f aca="false">IF(OR(input!$BA42="clear cell",input!$BA42="",input!$AT42="clear cell",input!$AT42=""),"",(input!$AT42-input!$BA42)^2)</f>
        <v>0.000152790482410355</v>
      </c>
      <c r="T43" s="85" t="n">
        <f aca="false">IF(OR(input!$AB42="clear cell",input!$AB42="",input!$AQ42="clear cell",input!$AQ42=""),"",(input!$AB42-input!$AQ42)^2)</f>
        <v>0.248867555248149</v>
      </c>
      <c r="U43" s="85" t="n">
        <f aca="false">IF($R43="","",($R43-AVERAGE($R$4:$R$253))^2)</f>
        <v>2.23570334141347E-010</v>
      </c>
      <c r="V43" s="85" t="n">
        <f aca="false">IF($S43="","",($S43-AVERAGE($S$4:$S$253))^2)</f>
        <v>3.29024126738406E-007</v>
      </c>
      <c r="W43" s="85" t="n">
        <f aca="false">IF($T43="","",($T43-AVERAGE($T$4:$T$253))^2)</f>
        <v>0.0267572860189019</v>
      </c>
      <c r="Y43" s="96" t="n">
        <f aca="false">IF((input!$Z43-input!$Z42=0),"",(input!$G42-input!$AP42)^2)</f>
        <v>3.47936203429063E-009</v>
      </c>
      <c r="Z43" s="85" t="n">
        <f aca="false">IF(OR(input!$BA42="clear cell",input!$BA42="",input!$AT42="clear cell",input!$AT42=""),"",(input!$AT42-input!$BA42)^2)</f>
        <v>0.000152790482410355</v>
      </c>
      <c r="AA43" s="85" t="n">
        <f aca="false">IF(OR(input!$AB42="clear cell",input!$AB42="",input!$AQ42="clear cell",input!$AQ42=""),"",(input!$AB42-input!$AQ42)^2)</f>
        <v>0.248867555248149</v>
      </c>
      <c r="AB43" s="85" t="n">
        <f aca="false">IF($Y43="","",($Y43-AVERAGE($Y$4:$Y$253))^2)</f>
        <v>2.23570334141347E-010</v>
      </c>
      <c r="AC43" s="85" t="n">
        <f aca="false">IF($Z43="","",($Z43-AVERAGE($Z$4:$Z$253))^2)</f>
        <v>3.29024126738406E-007</v>
      </c>
      <c r="AD43" s="85" t="n">
        <f aca="false">IF($AA43="","",($AA43-AVERAGE($AA$4:$AA$253))^2)</f>
        <v>0.0267572860189019</v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10:18:00Z</dcterms:modified>
  <cp:revision>0</cp:revision>
  <dc:subject/>
  <dc:title/>
</cp:coreProperties>
</file>