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224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53799507310187</c:v>
                </c:pt>
                <c:pt idx="1">
                  <c:v>0.328841507400221</c:v>
                </c:pt>
                <c:pt idx="2">
                  <c:v>0.820548398363217</c:v>
                </c:pt>
                <c:pt idx="3">
                  <c:v>1.26815814325517</c:v>
                </c:pt>
                <c:pt idx="4">
                  <c:v>1.55019063257921</c:v>
                </c:pt>
                <c:pt idx="5">
                  <c:v>1.6200887573953</c:v>
                </c:pt>
                <c:pt idx="6">
                  <c:v>1.51717457387301</c:v>
                </c:pt>
                <c:pt idx="7">
                  <c:v>1.28810546363528</c:v>
                </c:pt>
                <c:pt idx="8">
                  <c:v>1.12676181030784</c:v>
                </c:pt>
                <c:pt idx="9">
                  <c:v>0.857267199142275</c:v>
                </c:pt>
                <c:pt idx="10">
                  <c:v>0.794367368496901</c:v>
                </c:pt>
                <c:pt idx="11">
                  <c:v>0.658652237685899</c:v>
                </c:pt>
                <c:pt idx="12">
                  <c:v>0.528878175943781</c:v>
                </c:pt>
                <c:pt idx="13">
                  <c:v>0.202294651906702</c:v>
                </c:pt>
                <c:pt idx="14">
                  <c:v>0.47583195439758</c:v>
                </c:pt>
                <c:pt idx="15">
                  <c:v>0.248325301083748</c:v>
                </c:pt>
                <c:pt idx="16">
                  <c:v>0.424102096575648</c:v>
                </c:pt>
                <c:pt idx="17">
                  <c:v>0.0933225618070356</c:v>
                </c:pt>
                <c:pt idx="18">
                  <c:v>0.264844476519749</c:v>
                </c:pt>
                <c:pt idx="19">
                  <c:v>-0.092212573479506</c:v>
                </c:pt>
                <c:pt idx="20">
                  <c:v>0.0859269755161628</c:v>
                </c:pt>
                <c:pt idx="21">
                  <c:v>0.311800081950887</c:v>
                </c:pt>
                <c:pt idx="22">
                  <c:v>-0.173477554709546</c:v>
                </c:pt>
                <c:pt idx="23">
                  <c:v>0.324602233201389</c:v>
                </c:pt>
                <c:pt idx="24">
                  <c:v>0.151965498017861</c:v>
                </c:pt>
                <c:pt idx="25">
                  <c:v>-0.153009347707627</c:v>
                </c:pt>
                <c:pt idx="26">
                  <c:v>0.246907544842718</c:v>
                </c:pt>
                <c:pt idx="27">
                  <c:v>0.0230885540338347</c:v>
                </c:pt>
                <c:pt idx="28">
                  <c:v>0.332736635228411</c:v>
                </c:pt>
                <c:pt idx="29">
                  <c:v>-0.0902025574357623</c:v>
                </c:pt>
                <c:pt idx="30">
                  <c:v>-0.147299254095785</c:v>
                </c:pt>
                <c:pt idx="31">
                  <c:v>0.0634921979408577</c:v>
                </c:pt>
                <c:pt idx="32">
                  <c:v>0.472422135393143</c:v>
                </c:pt>
                <c:pt idx="33">
                  <c:v>-0.48752616730464</c:v>
                </c:pt>
                <c:pt idx="34">
                  <c:v>0.00348474338910167</c:v>
                </c:pt>
                <c:pt idx="35">
                  <c:v>0.579693085465276</c:v>
                </c:pt>
                <c:pt idx="36">
                  <c:v>-0.339150244958616</c:v>
                </c:pt>
                <c:pt idx="37">
                  <c:v>-0.138890596695641</c:v>
                </c:pt>
                <c:pt idx="38">
                  <c:v>0.0239313263813744</c:v>
                </c:pt>
                <c:pt idx="39">
                  <c:v>0.278366592930451</c:v>
                </c:pt>
                <c:pt idx="40">
                  <c:v>-0.376086582063875</c:v>
                </c:pt>
                <c:pt idx="41">
                  <c:v>0.0645334778514767</c:v>
                </c:pt>
                <c:pt idx="42">
                  <c:v>0.937934331629098</c:v>
                </c:pt>
                <c:pt idx="43">
                  <c:v>-0.275265573051493</c:v>
                </c:pt>
                <c:pt idx="44">
                  <c:v>-0.33693818437897</c:v>
                </c:pt>
                <c:pt idx="45">
                  <c:v>0.0357618999721506</c:v>
                </c:pt>
                <c:pt idx="46">
                  <c:v>0.220464281097969</c:v>
                </c:pt>
                <c:pt idx="47">
                  <c:v>-0.13757684908073</c:v>
                </c:pt>
                <c:pt idx="48">
                  <c:v>0.104970241654379</c:v>
                </c:pt>
                <c:pt idx="49">
                  <c:v>0.0149553446796343</c:v>
                </c:pt>
                <c:pt idx="50">
                  <c:v>0.133282963455495</c:v>
                </c:pt>
                <c:pt idx="51">
                  <c:v>-0.213887158181113</c:v>
                </c:pt>
                <c:pt idx="52">
                  <c:v>-0.18311270791131</c:v>
                </c:pt>
                <c:pt idx="53">
                  <c:v>0.390395640826349</c:v>
                </c:pt>
                <c:pt idx="54">
                  <c:v>0.915013516310427</c:v>
                </c:pt>
                <c:pt idx="55">
                  <c:v>-0.618056479842217</c:v>
                </c:pt>
                <c:pt idx="56">
                  <c:v>-0.291074960404521</c:v>
                </c:pt>
                <c:pt idx="57">
                  <c:v>0.0454129080723967</c:v>
                </c:pt>
                <c:pt idx="58">
                  <c:v>0.123019589307846</c:v>
                </c:pt>
                <c:pt idx="59">
                  <c:v>-0.258173505830906</c:v>
                </c:pt>
                <c:pt idx="60">
                  <c:v>0.562656053425277</c:v>
                </c:pt>
                <c:pt idx="61">
                  <c:v>0.0266767886584776</c:v>
                </c:pt>
                <c:pt idx="62">
                  <c:v>-0.696677693817518</c:v>
                </c:pt>
                <c:pt idx="63">
                  <c:v>1.44172559415981</c:v>
                </c:pt>
                <c:pt idx="64">
                  <c:v>-0.511377041539257</c:v>
                </c:pt>
                <c:pt idx="65">
                  <c:v>-0.627333428154868</c:v>
                </c:pt>
                <c:pt idx="66">
                  <c:v>0.206824626425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94005131786811E-006</c:v>
                </c:pt>
                <c:pt idx="1">
                  <c:v>0.190854725711261</c:v>
                </c:pt>
                <c:pt idx="2">
                  <c:v>0.87236631682204</c:v>
                </c:pt>
                <c:pt idx="3">
                  <c:v>1.45202632411465</c:v>
                </c:pt>
                <c:pt idx="4">
                  <c:v>1.67311951030108</c:v>
                </c:pt>
                <c:pt idx="5">
                  <c:v>1.65482120817354</c:v>
                </c:pt>
                <c:pt idx="6">
                  <c:v>1.49894824821444</c:v>
                </c:pt>
                <c:pt idx="7">
                  <c:v>1.2884803995445</c:v>
                </c:pt>
                <c:pt idx="8">
                  <c:v>1.08583725903178</c:v>
                </c:pt>
                <c:pt idx="9">
                  <c:v>0.900005506900707</c:v>
                </c:pt>
                <c:pt idx="10">
                  <c:v>0.731300061036285</c:v>
                </c:pt>
                <c:pt idx="11">
                  <c:v>0.590312516937214</c:v>
                </c:pt>
                <c:pt idx="12">
                  <c:v>0.480074688348846</c:v>
                </c:pt>
                <c:pt idx="13">
                  <c:v>0.390105261492749</c:v>
                </c:pt>
                <c:pt idx="14">
                  <c:v>0.314075556529373</c:v>
                </c:pt>
                <c:pt idx="15">
                  <c:v>0.252907249277717</c:v>
                </c:pt>
                <c:pt idx="16">
                  <c:v>0.206217553417728</c:v>
                </c:pt>
                <c:pt idx="17">
                  <c:v>0.168627643270763</c:v>
                </c:pt>
                <c:pt idx="18">
                  <c:v>0.138193656007477</c:v>
                </c:pt>
                <c:pt idx="19">
                  <c:v>0.112415903757911</c:v>
                </c:pt>
                <c:pt idx="20">
                  <c:v>0.0916995998661083</c:v>
                </c:pt>
                <c:pt idx="21">
                  <c:v>0.0757663614732551</c:v>
                </c:pt>
                <c:pt idx="22">
                  <c:v>0.0627939183361697</c:v>
                </c:pt>
                <c:pt idx="23">
                  <c:v>0.0517500811677195</c:v>
                </c:pt>
                <c:pt idx="24">
                  <c:v>0.0427497188801248</c:v>
                </c:pt>
                <c:pt idx="25">
                  <c:v>0.0357135757975802</c:v>
                </c:pt>
                <c:pt idx="26">
                  <c:v>0.0299395357966743</c:v>
                </c:pt>
                <c:pt idx="27">
                  <c:v>0.0249694254713773</c:v>
                </c:pt>
                <c:pt idx="28">
                  <c:v>0.0208587289466414</c:v>
                </c:pt>
                <c:pt idx="29">
                  <c:v>0.0176259746587647</c:v>
                </c:pt>
                <c:pt idx="30">
                  <c:v>0.0149295030949961</c:v>
                </c:pt>
                <c:pt idx="31">
                  <c:v>0.012571705748969</c:v>
                </c:pt>
                <c:pt idx="32">
                  <c:v>0.0106184004853393</c:v>
                </c:pt>
                <c:pt idx="33">
                  <c:v>0.00906432223386968</c:v>
                </c:pt>
                <c:pt idx="34">
                  <c:v>0.00774995163730246</c:v>
                </c:pt>
                <c:pt idx="35">
                  <c:v>0.00664208928205089</c:v>
                </c:pt>
                <c:pt idx="36">
                  <c:v>0.00566511032436476</c:v>
                </c:pt>
                <c:pt idx="37">
                  <c:v>0.00483915671247663</c:v>
                </c:pt>
                <c:pt idx="38">
                  <c:v>0.00417225737339249</c:v>
                </c:pt>
                <c:pt idx="39">
                  <c:v>0.00360582777220434</c:v>
                </c:pt>
                <c:pt idx="40">
                  <c:v>0.00309973041343861</c:v>
                </c:pt>
                <c:pt idx="41">
                  <c:v>0.00266824568978424</c:v>
                </c:pt>
                <c:pt idx="42">
                  <c:v>0.00231892501502377</c:v>
                </c:pt>
                <c:pt idx="43">
                  <c:v>0.00201854689090047</c:v>
                </c:pt>
                <c:pt idx="44">
                  <c:v>0.00174804254514055</c:v>
                </c:pt>
                <c:pt idx="45">
                  <c:v>0.0015174921531786</c:v>
                </c:pt>
                <c:pt idx="46">
                  <c:v>0.00132785789345817</c:v>
                </c:pt>
                <c:pt idx="47">
                  <c:v>0.00116332426354816</c:v>
                </c:pt>
                <c:pt idx="48">
                  <c:v>0.00101491539395389</c:v>
                </c:pt>
                <c:pt idx="49">
                  <c:v>0.000886892276039912</c:v>
                </c:pt>
                <c:pt idx="50">
                  <c:v>0.000780796094729101</c:v>
                </c:pt>
                <c:pt idx="51">
                  <c:v>0.000688286623626963</c:v>
                </c:pt>
                <c:pt idx="52">
                  <c:v>0.0006077007911725</c:v>
                </c:pt>
                <c:pt idx="53">
                  <c:v>0.000533966394062817</c:v>
                </c:pt>
                <c:pt idx="54">
                  <c:v>0.000469987193291779</c:v>
                </c:pt>
                <c:pt idx="55">
                  <c:v>0.000416701477790791</c:v>
                </c:pt>
                <c:pt idx="56">
                  <c:v>0.000369668402008291</c:v>
                </c:pt>
                <c:pt idx="57">
                  <c:v>0.000326636960279928</c:v>
                </c:pt>
                <c:pt idx="58">
                  <c:v>0.000289054906794736</c:v>
                </c:pt>
                <c:pt idx="59">
                  <c:v>0.000257485373367642</c:v>
                </c:pt>
                <c:pt idx="60">
                  <c:v>0.000229640095736736</c:v>
                </c:pt>
                <c:pt idx="61">
                  <c:v>0.000203900955132774</c:v>
                </c:pt>
                <c:pt idx="62">
                  <c:v>0.000181181976293684</c:v>
                </c:pt>
                <c:pt idx="63">
                  <c:v>0.000162139484992645</c:v>
                </c:pt>
                <c:pt idx="64">
                  <c:v>0.000145286900276184</c:v>
                </c:pt>
                <c:pt idx="65">
                  <c:v>0.000129618458357219</c:v>
                </c:pt>
                <c:pt idx="66">
                  <c:v>0.00011572717825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94005131786811E-006</c:v>
                </c:pt>
                <c:pt idx="1">
                  <c:v>0.190854725711261</c:v>
                </c:pt>
                <c:pt idx="2">
                  <c:v>0.87236631682204</c:v>
                </c:pt>
                <c:pt idx="3">
                  <c:v>1.45202632411465</c:v>
                </c:pt>
                <c:pt idx="4">
                  <c:v>1.67311951030108</c:v>
                </c:pt>
                <c:pt idx="5">
                  <c:v>1.65482120817354</c:v>
                </c:pt>
                <c:pt idx="6">
                  <c:v>1.49894824821444</c:v>
                </c:pt>
                <c:pt idx="7">
                  <c:v>1.2884803995445</c:v>
                </c:pt>
                <c:pt idx="8">
                  <c:v>1.08583725903178</c:v>
                </c:pt>
                <c:pt idx="9">
                  <c:v>0.900005506900707</c:v>
                </c:pt>
                <c:pt idx="10">
                  <c:v>0.731300061036285</c:v>
                </c:pt>
                <c:pt idx="11">
                  <c:v>0.590312516937214</c:v>
                </c:pt>
                <c:pt idx="12">
                  <c:v>0.480074688348846</c:v>
                </c:pt>
                <c:pt idx="13">
                  <c:v>0.390105261492749</c:v>
                </c:pt>
                <c:pt idx="14">
                  <c:v>0.314075556529373</c:v>
                </c:pt>
                <c:pt idx="15">
                  <c:v>0.252907249277717</c:v>
                </c:pt>
                <c:pt idx="16">
                  <c:v>0.206217553417728</c:v>
                </c:pt>
                <c:pt idx="17">
                  <c:v>0.168627643270763</c:v>
                </c:pt>
                <c:pt idx="18">
                  <c:v>0.138193656007477</c:v>
                </c:pt>
                <c:pt idx="19">
                  <c:v>0.112415903757911</c:v>
                </c:pt>
                <c:pt idx="20">
                  <c:v>0.0916995998661083</c:v>
                </c:pt>
                <c:pt idx="21">
                  <c:v>0.0757663614732551</c:v>
                </c:pt>
                <c:pt idx="22">
                  <c:v>0.0627939183361697</c:v>
                </c:pt>
                <c:pt idx="23">
                  <c:v>0.0517500811677195</c:v>
                </c:pt>
                <c:pt idx="24">
                  <c:v>0.0427497188801248</c:v>
                </c:pt>
                <c:pt idx="25">
                  <c:v>0.0357135757975802</c:v>
                </c:pt>
                <c:pt idx="26">
                  <c:v>0.0299395357966743</c:v>
                </c:pt>
                <c:pt idx="27">
                  <c:v>0.0249694254713773</c:v>
                </c:pt>
                <c:pt idx="28">
                  <c:v>0.0208587289466414</c:v>
                </c:pt>
                <c:pt idx="29">
                  <c:v>0.0176259746587647</c:v>
                </c:pt>
                <c:pt idx="30">
                  <c:v>0.0149295030949961</c:v>
                </c:pt>
                <c:pt idx="31">
                  <c:v>0.012571705748969</c:v>
                </c:pt>
                <c:pt idx="32">
                  <c:v>0.0106184004853393</c:v>
                </c:pt>
                <c:pt idx="33">
                  <c:v>0.00906432223386968</c:v>
                </c:pt>
                <c:pt idx="34">
                  <c:v>0.00774995163730246</c:v>
                </c:pt>
                <c:pt idx="35">
                  <c:v>0.00664208928205089</c:v>
                </c:pt>
                <c:pt idx="36">
                  <c:v>0.00566511032436476</c:v>
                </c:pt>
                <c:pt idx="37">
                  <c:v>0.00483915671247663</c:v>
                </c:pt>
                <c:pt idx="38">
                  <c:v>0.00417225737339249</c:v>
                </c:pt>
                <c:pt idx="39">
                  <c:v>0.00360582777220434</c:v>
                </c:pt>
                <c:pt idx="40">
                  <c:v>0.00309973041343861</c:v>
                </c:pt>
                <c:pt idx="41">
                  <c:v>0.00266824568978424</c:v>
                </c:pt>
                <c:pt idx="42">
                  <c:v>0.00231892501502377</c:v>
                </c:pt>
                <c:pt idx="43">
                  <c:v>0.00201854689090047</c:v>
                </c:pt>
                <c:pt idx="44">
                  <c:v>0.00174804254514055</c:v>
                </c:pt>
                <c:pt idx="45">
                  <c:v>0.0015174921531786</c:v>
                </c:pt>
                <c:pt idx="46">
                  <c:v>0.00132785789345817</c:v>
                </c:pt>
                <c:pt idx="47">
                  <c:v>0.00116332426354816</c:v>
                </c:pt>
                <c:pt idx="48">
                  <c:v>0.00101491539395389</c:v>
                </c:pt>
                <c:pt idx="49">
                  <c:v>0.000886892276039912</c:v>
                </c:pt>
                <c:pt idx="50">
                  <c:v>0.000780796094729101</c:v>
                </c:pt>
                <c:pt idx="51">
                  <c:v>0.000688286623626963</c:v>
                </c:pt>
                <c:pt idx="52">
                  <c:v>0.0006077007911725</c:v>
                </c:pt>
                <c:pt idx="53">
                  <c:v>0.000533966394062817</c:v>
                </c:pt>
                <c:pt idx="54">
                  <c:v>0.000469987193291779</c:v>
                </c:pt>
                <c:pt idx="55">
                  <c:v>0.000416701477790791</c:v>
                </c:pt>
                <c:pt idx="56">
                  <c:v>0.000369668402008291</c:v>
                </c:pt>
                <c:pt idx="57">
                  <c:v>0.000326636960279928</c:v>
                </c:pt>
                <c:pt idx="58">
                  <c:v>0.000289054906794736</c:v>
                </c:pt>
                <c:pt idx="59">
                  <c:v>0.000257485373367642</c:v>
                </c:pt>
                <c:pt idx="60">
                  <c:v>0.000229640095736736</c:v>
                </c:pt>
                <c:pt idx="61">
                  <c:v>0.000203900955132774</c:v>
                </c:pt>
                <c:pt idx="62">
                  <c:v>0.000181181976293684</c:v>
                </c:pt>
                <c:pt idx="63">
                  <c:v>0.000162139484992645</c:v>
                </c:pt>
                <c:pt idx="64">
                  <c:v>0.000145286900276184</c:v>
                </c:pt>
                <c:pt idx="65">
                  <c:v>0.000129618458357219</c:v>
                </c:pt>
                <c:pt idx="66">
                  <c:v>0.00011572717825734</c:v>
                </c:pt>
              </c:numCache>
            </c:numRef>
          </c:yVal>
          <c:smooth val="1"/>
        </c:ser>
        <c:axId val="91587740"/>
        <c:axId val="37963806"/>
      </c:scatterChart>
      <c:valAx>
        <c:axId val="91587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806"/>
        <c:crossesAt val="0"/>
        <c:crossBetween val="midCat"/>
      </c:valAx>
      <c:valAx>
        <c:axId val="37963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1.3794255241264</c:v>
                </c:pt>
                <c:pt idx="3">
                  <c:v>-0.757476016587393</c:v>
                </c:pt>
                <c:pt idx="4">
                  <c:v>-0.348166643199041</c:v>
                </c:pt>
                <c:pt idx="5">
                  <c:v>-0.0108761051598688</c:v>
                </c:pt>
                <c:pt idx="6">
                  <c:v>0.277200614863866</c:v>
                </c:pt>
                <c:pt idx="7">
                  <c:v>0.547186692850463</c:v>
                </c:pt>
                <c:pt idx="8">
                  <c:v>0.750444697341553</c:v>
                </c:pt>
                <c:pt idx="9">
                  <c:v>0.930711864928648</c:v>
                </c:pt>
                <c:pt idx="10">
                  <c:v>1.07469308271367</c:v>
                </c:pt>
                <c:pt idx="11">
                  <c:v>1.22932075298818</c:v>
                </c:pt>
                <c:pt idx="12">
                  <c:v>1.35542002365935</c:v>
                </c:pt>
                <c:pt idx="13">
                  <c:v>1.46523756762554</c:v>
                </c:pt>
                <c:pt idx="14">
                  <c:v>1.50859437715332</c:v>
                </c:pt>
                <c:pt idx="15">
                  <c:v>1.62657736856721</c:v>
                </c:pt>
                <c:pt idx="16">
                  <c:v>1.68717517613625</c:v>
                </c:pt>
                <c:pt idx="17">
                  <c:v>1.79946500284862</c:v>
                </c:pt>
                <c:pt idx="18">
                  <c:v>1.82581166899007</c:v>
                </c:pt>
                <c:pt idx="19">
                  <c:v>1.90418389582151</c:v>
                </c:pt>
                <c:pt idx="20">
                  <c:v>1.87441329794273</c:v>
                </c:pt>
                <c:pt idx="21">
                  <c:v>1.89818439599144</c:v>
                </c:pt>
                <c:pt idx="22">
                  <c:v>1.99032560582362</c:v>
                </c:pt>
                <c:pt idx="23">
                  <c:v>1.93949285702298</c:v>
                </c:pt>
                <c:pt idx="24">
                  <c:v>2.04500481276342</c:v>
                </c:pt>
                <c:pt idx="25">
                  <c:v>2.09566169443307</c:v>
                </c:pt>
                <c:pt idx="26">
                  <c:v>2.04624913321584</c:v>
                </c:pt>
                <c:pt idx="27">
                  <c:v>2.12412074444052</c:v>
                </c:pt>
                <c:pt idx="28">
                  <c:v>2.13264611392768</c:v>
                </c:pt>
                <c:pt idx="29">
                  <c:v>2.25685474654732</c:v>
                </c:pt>
                <c:pt idx="30">
                  <c:v>2.22100826224815</c:v>
                </c:pt>
                <c:pt idx="31">
                  <c:v>2.16932028447778</c:v>
                </c:pt>
                <c:pt idx="32">
                  <c:v>2.19225443113692</c:v>
                </c:pt>
                <c:pt idx="33">
                  <c:v>2.37991795423038</c:v>
                </c:pt>
                <c:pt idx="34">
                  <c:v>2.19108251523124</c:v>
                </c:pt>
                <c:pt idx="35">
                  <c:v>2.19215457633649</c:v>
                </c:pt>
                <c:pt idx="36">
                  <c:v>2.41111274141088</c:v>
                </c:pt>
                <c:pt idx="37">
                  <c:v>2.26204470104224</c:v>
                </c:pt>
                <c:pt idx="38">
                  <c:v>2.21825012996379</c:v>
                </c:pt>
                <c:pt idx="39">
                  <c:v>2.22528481941451</c:v>
                </c:pt>
                <c:pt idx="40">
                  <c:v>2.31380293868635</c:v>
                </c:pt>
                <c:pt idx="41">
                  <c:v>2.1902117626552</c:v>
                </c:pt>
                <c:pt idx="42">
                  <c:v>2.20699611137798</c:v>
                </c:pt>
                <c:pt idx="43">
                  <c:v>2.55794249348308</c:v>
                </c:pt>
                <c:pt idx="44">
                  <c:v>2.42267620625239</c:v>
                </c:pt>
                <c:pt idx="45">
                  <c:v>2.29466431632341</c:v>
                </c:pt>
                <c:pt idx="46">
                  <c:v>2.30522111952936</c:v>
                </c:pt>
                <c:pt idx="47">
                  <c:v>2.3757213432293</c:v>
                </c:pt>
                <c:pt idx="48">
                  <c:v>2.33139345665114</c:v>
                </c:pt>
                <c:pt idx="49">
                  <c:v>2.36719103554952</c:v>
                </c:pt>
                <c:pt idx="50">
                  <c:v>2.37197983924742</c:v>
                </c:pt>
                <c:pt idx="51">
                  <c:v>2.41647720780428</c:v>
                </c:pt>
                <c:pt idx="52">
                  <c:v>2.34848869942671</c:v>
                </c:pt>
                <c:pt idx="53">
                  <c:v>2.29883096021917</c:v>
                </c:pt>
                <c:pt idx="54">
                  <c:v>2.42369718089008</c:v>
                </c:pt>
                <c:pt idx="55">
                  <c:v>3.00749099234222</c:v>
                </c:pt>
                <c:pt idx="56">
                  <c:v>2.53657765708864</c:v>
                </c:pt>
                <c:pt idx="57">
                  <c:v>2.42884031984553</c:v>
                </c:pt>
                <c:pt idx="58">
                  <c:v>2.44498131977678</c:v>
                </c:pt>
                <c:pt idx="59">
                  <c:v>2.48700334842059</c:v>
                </c:pt>
                <c:pt idx="60">
                  <c:v>2.40410697512066</c:v>
                </c:pt>
                <c:pt idx="61">
                  <c:v>2.60737282865636</c:v>
                </c:pt>
                <c:pt idx="62">
                  <c:v>2.62134947483553</c:v>
                </c:pt>
                <c:pt idx="63">
                  <c:v>2.38026317446822</c:v>
                </c:pt>
                <c:pt idx="65">
                  <c:v>2.7449487857166</c:v>
                </c:pt>
                <c:pt idx="66">
                  <c:v>2.45515525403098</c:v>
                </c:pt>
                <c:pt idx="67">
                  <c:v>2.52110548834424</c:v>
                </c:pt>
                <c:pt idx="68">
                  <c:v>2.842158586348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66139872931372</c:v>
                </c:pt>
                <c:pt idx="2">
                  <c:v>-1.51442026877184</c:v>
                </c:pt>
                <c:pt idx="3">
                  <c:v>-0.783382335887843</c:v>
                </c:pt>
                <c:pt idx="4">
                  <c:v>-0.313823476201467</c:v>
                </c:pt>
                <c:pt idx="5">
                  <c:v>0.0491790450151886</c:v>
                </c:pt>
                <c:pt idx="6">
                  <c:v>0.348353362775651</c:v>
                </c:pt>
                <c:pt idx="7">
                  <c:v>0.626067488880226</c:v>
                </c:pt>
                <c:pt idx="8">
                  <c:v>0.84360545561379</c:v>
                </c:pt>
                <c:pt idx="9">
                  <c:v>1.03492832166393</c:v>
                </c:pt>
                <c:pt idx="10">
                  <c:v>1.20797291937444</c:v>
                </c:pt>
                <c:pt idx="11">
                  <c:v>1.37878590908384</c:v>
                </c:pt>
                <c:pt idx="12">
                  <c:v>1.52032176983678</c:v>
                </c:pt>
                <c:pt idx="13">
                  <c:v>1.65121889352439</c:v>
                </c:pt>
                <c:pt idx="14">
                  <c:v>1.77209501687912</c:v>
                </c:pt>
                <c:pt idx="15">
                  <c:v>1.89582288036325</c:v>
                </c:pt>
                <c:pt idx="16">
                  <c:v>2.00120976538147</c:v>
                </c:pt>
                <c:pt idx="17">
                  <c:v>2.10001216509762</c:v>
                </c:pt>
                <c:pt idx="18">
                  <c:v>2.19305952756752</c:v>
                </c:pt>
                <c:pt idx="19">
                  <c:v>2.28169450943294</c:v>
                </c:pt>
                <c:pt idx="20">
                  <c:v>2.37404374293773</c:v>
                </c:pt>
                <c:pt idx="21">
                  <c:v>2.45363366273955</c:v>
                </c:pt>
                <c:pt idx="22">
                  <c:v>2.52980247851988</c:v>
                </c:pt>
                <c:pt idx="23">
                  <c:v>2.60230562901673</c:v>
                </c:pt>
                <c:pt idx="24">
                  <c:v>2.6785984522531</c:v>
                </c:pt>
                <c:pt idx="25">
                  <c:v>2.7453138714263</c:v>
                </c:pt>
                <c:pt idx="26">
                  <c:v>2.80988438719458</c:v>
                </c:pt>
                <c:pt idx="27">
                  <c:v>2.87116414708901</c:v>
                </c:pt>
                <c:pt idx="28">
                  <c:v>2.93664647649033</c:v>
                </c:pt>
                <c:pt idx="29">
                  <c:v>2.99417514339302</c:v>
                </c:pt>
                <c:pt idx="30">
                  <c:v>3.04961966840478</c:v>
                </c:pt>
                <c:pt idx="31">
                  <c:v>3.10362206328543</c:v>
                </c:pt>
                <c:pt idx="32">
                  <c:v>3.16102686671222</c:v>
                </c:pt>
                <c:pt idx="33">
                  <c:v>3.21129327104567</c:v>
                </c:pt>
                <c:pt idx="34">
                  <c:v>3.26044304916464</c:v>
                </c:pt>
                <c:pt idx="35">
                  <c:v>3.30838745011678</c:v>
                </c:pt>
                <c:pt idx="36">
                  <c:v>3.3548429406255</c:v>
                </c:pt>
                <c:pt idx="37">
                  <c:v>3.40458756541067</c:v>
                </c:pt>
                <c:pt idx="38">
                  <c:v>3.44903617176609</c:v>
                </c:pt>
                <c:pt idx="39">
                  <c:v>3.49232392893685</c:v>
                </c:pt>
                <c:pt idx="40">
                  <c:v>3.53459063234441</c:v>
                </c:pt>
                <c:pt idx="41">
                  <c:v>3.58028665171516</c:v>
                </c:pt>
                <c:pt idx="42">
                  <c:v>3.62111414175384</c:v>
                </c:pt>
                <c:pt idx="43">
                  <c:v>3.66080071595392</c:v>
                </c:pt>
                <c:pt idx="44">
                  <c:v>3.70034196884968</c:v>
                </c:pt>
                <c:pt idx="45">
                  <c:v>3.74269353548305</c:v>
                </c:pt>
                <c:pt idx="46">
                  <c:v>3.7806393852852</c:v>
                </c:pt>
                <c:pt idx="47">
                  <c:v>3.8184553083069</c:v>
                </c:pt>
                <c:pt idx="48">
                  <c:v>3.85580060622651</c:v>
                </c:pt>
                <c:pt idx="49">
                  <c:v>3.89626370394427</c:v>
                </c:pt>
                <c:pt idx="50">
                  <c:v>3.93304134917359</c:v>
                </c:pt>
                <c:pt idx="51">
                  <c:v>3.96984452828668</c:v>
                </c:pt>
                <c:pt idx="52">
                  <c:v>4.00662630959959</c:v>
                </c:pt>
                <c:pt idx="53">
                  <c:v>4.04348531254031</c:v>
                </c:pt>
                <c:pt idx="54">
                  <c:v>4.08452896676819</c:v>
                </c:pt>
                <c:pt idx="55">
                  <c:v>4.12196997012589</c:v>
                </c:pt>
                <c:pt idx="56">
                  <c:v>4.16062847735538</c:v>
                </c:pt>
                <c:pt idx="57">
                  <c:v>4.20019711213996</c:v>
                </c:pt>
                <c:pt idx="58">
                  <c:v>4.24493473040125</c:v>
                </c:pt>
                <c:pt idx="59">
                  <c:v>4.28759880010304</c:v>
                </c:pt>
                <c:pt idx="60">
                  <c:v>4.3330065167265</c:v>
                </c:pt>
                <c:pt idx="61">
                  <c:v>4.38147427590065</c:v>
                </c:pt>
                <c:pt idx="62">
                  <c:v>4.44073869088834</c:v>
                </c:pt>
                <c:pt idx="63">
                  <c:v>4.50230078158476</c:v>
                </c:pt>
                <c:pt idx="64">
                  <c:v>4.57519170420012</c:v>
                </c:pt>
                <c:pt idx="65">
                  <c:v>4.66932693003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66139872931372</c:v>
                </c:pt>
                <c:pt idx="2">
                  <c:v>-1.51442026877184</c:v>
                </c:pt>
                <c:pt idx="3">
                  <c:v>-0.783382335887843</c:v>
                </c:pt>
                <c:pt idx="4">
                  <c:v>-0.313823476201467</c:v>
                </c:pt>
                <c:pt idx="5">
                  <c:v>0.0491790450151886</c:v>
                </c:pt>
                <c:pt idx="6">
                  <c:v>0.348353362775651</c:v>
                </c:pt>
                <c:pt idx="7">
                  <c:v>0.626067488880226</c:v>
                </c:pt>
                <c:pt idx="8">
                  <c:v>0.84360545561379</c:v>
                </c:pt>
                <c:pt idx="9">
                  <c:v>1.03492832166393</c:v>
                </c:pt>
                <c:pt idx="10">
                  <c:v>1.20797291937444</c:v>
                </c:pt>
                <c:pt idx="11">
                  <c:v>1.37878590908384</c:v>
                </c:pt>
                <c:pt idx="12">
                  <c:v>1.52032176983678</c:v>
                </c:pt>
                <c:pt idx="13">
                  <c:v>1.65121889352439</c:v>
                </c:pt>
                <c:pt idx="14">
                  <c:v>1.77209501687912</c:v>
                </c:pt>
                <c:pt idx="15">
                  <c:v>1.89582288036325</c:v>
                </c:pt>
                <c:pt idx="16">
                  <c:v>2.00120976538147</c:v>
                </c:pt>
                <c:pt idx="17">
                  <c:v>2.10001216509762</c:v>
                </c:pt>
                <c:pt idx="18">
                  <c:v>2.19305952756752</c:v>
                </c:pt>
                <c:pt idx="19">
                  <c:v>2.28169450943294</c:v>
                </c:pt>
                <c:pt idx="20">
                  <c:v>2.37404374293773</c:v>
                </c:pt>
                <c:pt idx="21">
                  <c:v>2.45363366273955</c:v>
                </c:pt>
                <c:pt idx="22">
                  <c:v>2.52980247851988</c:v>
                </c:pt>
                <c:pt idx="23">
                  <c:v>2.60230562901673</c:v>
                </c:pt>
                <c:pt idx="24">
                  <c:v>2.6785984522531</c:v>
                </c:pt>
                <c:pt idx="25">
                  <c:v>2.7453138714263</c:v>
                </c:pt>
                <c:pt idx="26">
                  <c:v>2.80988438719458</c:v>
                </c:pt>
                <c:pt idx="27">
                  <c:v>2.87116414708901</c:v>
                </c:pt>
                <c:pt idx="28">
                  <c:v>2.93664647649033</c:v>
                </c:pt>
                <c:pt idx="29">
                  <c:v>2.99417514339302</c:v>
                </c:pt>
                <c:pt idx="30">
                  <c:v>3.04961966840478</c:v>
                </c:pt>
                <c:pt idx="31">
                  <c:v>3.10362206328543</c:v>
                </c:pt>
                <c:pt idx="32">
                  <c:v>3.16102686671222</c:v>
                </c:pt>
                <c:pt idx="33">
                  <c:v>3.21129327104567</c:v>
                </c:pt>
                <c:pt idx="34">
                  <c:v>3.26044304916464</c:v>
                </c:pt>
                <c:pt idx="35">
                  <c:v>3.30838745011678</c:v>
                </c:pt>
                <c:pt idx="36">
                  <c:v>3.3548429406255</c:v>
                </c:pt>
                <c:pt idx="37">
                  <c:v>3.40458756541067</c:v>
                </c:pt>
                <c:pt idx="38">
                  <c:v>3.44903617176609</c:v>
                </c:pt>
                <c:pt idx="39">
                  <c:v>3.49232392893685</c:v>
                </c:pt>
                <c:pt idx="40">
                  <c:v>3.53459063234441</c:v>
                </c:pt>
                <c:pt idx="41">
                  <c:v>3.58028665171516</c:v>
                </c:pt>
                <c:pt idx="42">
                  <c:v>3.62111414175384</c:v>
                </c:pt>
                <c:pt idx="43">
                  <c:v>3.66080071595392</c:v>
                </c:pt>
                <c:pt idx="44">
                  <c:v>3.70034196884968</c:v>
                </c:pt>
                <c:pt idx="45">
                  <c:v>3.74269353548305</c:v>
                </c:pt>
                <c:pt idx="46">
                  <c:v>3.7806393852852</c:v>
                </c:pt>
                <c:pt idx="47">
                  <c:v>3.8184553083069</c:v>
                </c:pt>
                <c:pt idx="48">
                  <c:v>3.85580060622651</c:v>
                </c:pt>
                <c:pt idx="49">
                  <c:v>3.89626370394427</c:v>
                </c:pt>
                <c:pt idx="50">
                  <c:v>3.93304134917359</c:v>
                </c:pt>
                <c:pt idx="51">
                  <c:v>3.96984452828668</c:v>
                </c:pt>
                <c:pt idx="52">
                  <c:v>4.00662630959959</c:v>
                </c:pt>
                <c:pt idx="53">
                  <c:v>4.04348531254031</c:v>
                </c:pt>
                <c:pt idx="54">
                  <c:v>4.08452896676819</c:v>
                </c:pt>
                <c:pt idx="55">
                  <c:v>4.12196997012589</c:v>
                </c:pt>
                <c:pt idx="56">
                  <c:v>4.16062847735538</c:v>
                </c:pt>
                <c:pt idx="57">
                  <c:v>4.20019711213996</c:v>
                </c:pt>
                <c:pt idx="58">
                  <c:v>4.24493473040125</c:v>
                </c:pt>
                <c:pt idx="59">
                  <c:v>4.28759880010304</c:v>
                </c:pt>
                <c:pt idx="60">
                  <c:v>4.3330065167265</c:v>
                </c:pt>
                <c:pt idx="61">
                  <c:v>4.38147427590065</c:v>
                </c:pt>
                <c:pt idx="62">
                  <c:v>4.44073869088834</c:v>
                </c:pt>
                <c:pt idx="63">
                  <c:v>4.50230078158476</c:v>
                </c:pt>
                <c:pt idx="64">
                  <c:v>4.57519170420012</c:v>
                </c:pt>
                <c:pt idx="65">
                  <c:v>4.66932693003454</c:v>
                </c:pt>
              </c:numCache>
            </c:numRef>
          </c:yVal>
          <c:smooth val="0"/>
        </c:ser>
        <c:axId val="81557511"/>
        <c:axId val="43897129"/>
      </c:scatterChart>
      <c:valAx>
        <c:axId val="81557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129"/>
        <c:crossesAt val="0"/>
        <c:crossBetween val="midCat"/>
      </c:valAx>
      <c:valAx>
        <c:axId val="4389712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1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459773</c:v>
                </c:pt>
                <c:pt idx="1">
                  <c:v>-0.004953038</c:v>
                </c:pt>
                <c:pt idx="2">
                  <c:v>0.09311215</c:v>
                </c:pt>
                <c:pt idx="3">
                  <c:v>0.2490734</c:v>
                </c:pt>
                <c:pt idx="4">
                  <c:v>0.4038964</c:v>
                </c:pt>
                <c:pt idx="5">
                  <c:v>0.5502037</c:v>
                </c:pt>
                <c:pt idx="6">
                  <c:v>0.6762219</c:v>
                </c:pt>
                <c:pt idx="7">
                  <c:v>0.7857693</c:v>
                </c:pt>
                <c:pt idx="8">
                  <c:v>0.8586232</c:v>
                </c:pt>
                <c:pt idx="9">
                  <c:v>0.9146715</c:v>
                </c:pt>
                <c:pt idx="10">
                  <c:v>0.9532401</c:v>
                </c:pt>
                <c:pt idx="11">
                  <c:v>0.9885175</c:v>
                </c:pt>
                <c:pt idx="12">
                  <c:v>1.012754</c:v>
                </c:pt>
                <c:pt idx="13">
                  <c:v>1.030752</c:v>
                </c:pt>
                <c:pt idx="14">
                  <c:v>1.037109</c:v>
                </c:pt>
                <c:pt idx="15">
                  <c:v>1.052414</c:v>
                </c:pt>
                <c:pt idx="16">
                  <c:v>1.059217</c:v>
                </c:pt>
                <c:pt idx="17">
                  <c:v>1.070109</c:v>
                </c:pt>
                <c:pt idx="18">
                  <c:v>1.072366</c:v>
                </c:pt>
                <c:pt idx="19">
                  <c:v>1.078467</c:v>
                </c:pt>
                <c:pt idx="20">
                  <c:v>1.076254</c:v>
                </c:pt>
                <c:pt idx="21">
                  <c:v>1.078031</c:v>
                </c:pt>
                <c:pt idx="22">
                  <c:v>1.084201</c:v>
                </c:pt>
                <c:pt idx="23">
                  <c:v>1.080934</c:v>
                </c:pt>
                <c:pt idx="24">
                  <c:v>1.087365</c:v>
                </c:pt>
                <c:pt idx="25">
                  <c:v>1.089997</c:v>
                </c:pt>
                <c:pt idx="26">
                  <c:v>1.087433</c:v>
                </c:pt>
                <c:pt idx="27">
                  <c:v>1.091358</c:v>
                </c:pt>
                <c:pt idx="28">
                  <c:v>1.09175</c:v>
                </c:pt>
                <c:pt idx="29">
                  <c:v>1.09671</c:v>
                </c:pt>
                <c:pt idx="30">
                  <c:v>1.095415</c:v>
                </c:pt>
                <c:pt idx="31">
                  <c:v>1.093357</c:v>
                </c:pt>
                <c:pt idx="32">
                  <c:v>1.094299</c:v>
                </c:pt>
                <c:pt idx="33">
                  <c:v>1.100429</c:v>
                </c:pt>
                <c:pt idx="34">
                  <c:v>1.094252</c:v>
                </c:pt>
                <c:pt idx="35">
                  <c:v>1.094295</c:v>
                </c:pt>
                <c:pt idx="36">
                  <c:v>1.101213</c:v>
                </c:pt>
                <c:pt idx="37">
                  <c:v>1.096889</c:v>
                </c:pt>
                <c:pt idx="38">
                  <c:v>1.095311</c:v>
                </c:pt>
                <c:pt idx="39">
                  <c:v>1.095575</c:v>
                </c:pt>
                <c:pt idx="40">
                  <c:v>1.098563</c:v>
                </c:pt>
                <c:pt idx="41">
                  <c:v>1.094217</c:v>
                </c:pt>
                <c:pt idx="42">
                  <c:v>1.09488</c:v>
                </c:pt>
                <c:pt idx="43">
                  <c:v>1.104196</c:v>
                </c:pt>
                <c:pt idx="44">
                  <c:v>1.101489</c:v>
                </c:pt>
                <c:pt idx="45">
                  <c:v>1.097967</c:v>
                </c:pt>
                <c:pt idx="46">
                  <c:v>1.098299</c:v>
                </c:pt>
                <c:pt idx="47">
                  <c:v>1.100319</c:v>
                </c:pt>
                <c:pt idx="48">
                  <c:v>1.099088</c:v>
                </c:pt>
                <c:pt idx="49">
                  <c:v>1.100092</c:v>
                </c:pt>
                <c:pt idx="50">
                  <c:v>1.10022</c:v>
                </c:pt>
                <c:pt idx="51">
                  <c:v>1.101342</c:v>
                </c:pt>
                <c:pt idx="52">
                  <c:v>1.099578</c:v>
                </c:pt>
                <c:pt idx="53">
                  <c:v>1.098099</c:v>
                </c:pt>
                <c:pt idx="54">
                  <c:v>1.101513</c:v>
                </c:pt>
                <c:pt idx="55">
                  <c:v>1.108578</c:v>
                </c:pt>
                <c:pt idx="56">
                  <c:v>1.103827</c:v>
                </c:pt>
                <c:pt idx="57">
                  <c:v>1.101633</c:v>
                </c:pt>
                <c:pt idx="58">
                  <c:v>1.102</c:v>
                </c:pt>
                <c:pt idx="59">
                  <c:v>1.10289</c:v>
                </c:pt>
                <c:pt idx="60">
                  <c:v>1.101042</c:v>
                </c:pt>
                <c:pt idx="61">
                  <c:v>1.104976</c:v>
                </c:pt>
                <c:pt idx="62">
                  <c:v>1.105179</c:v>
                </c:pt>
                <c:pt idx="63">
                  <c:v>1.100438</c:v>
                </c:pt>
                <c:pt idx="64">
                  <c:v>1.11004</c:v>
                </c:pt>
                <c:pt idx="65">
                  <c:v>1.106681</c:v>
                </c:pt>
                <c:pt idx="66">
                  <c:v>1.102224</c:v>
                </c:pt>
                <c:pt idx="67">
                  <c:v>1.103547</c:v>
                </c:pt>
                <c:pt idx="68">
                  <c:v>1.10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64087971474081E-013</c:v>
                </c:pt>
                <c:pt idx="1">
                  <c:v>0.00427989689149687</c:v>
                </c:pt>
                <c:pt idx="2">
                  <c:v>0.071455202363955</c:v>
                </c:pt>
                <c:pt idx="3">
                  <c:v>0.238370101193937</c:v>
                </c:pt>
                <c:pt idx="4">
                  <c:v>0.414507976704025</c:v>
                </c:pt>
                <c:pt idx="5">
                  <c:v>0.571569643693179</c:v>
                </c:pt>
                <c:pt idx="6">
                  <c:v>0.699829904434775</c:v>
                </c:pt>
                <c:pt idx="7">
                  <c:v>0.807796577062604</c:v>
                </c:pt>
                <c:pt idx="8">
                  <c:v>0.880605585308514</c:v>
                </c:pt>
                <c:pt idx="9">
                  <c:v>0.934608421272088</c:v>
                </c:pt>
                <c:pt idx="10">
                  <c:v>0.975112782403988</c:v>
                </c:pt>
                <c:pt idx="11">
                  <c:v>1.00761589787917</c:v>
                </c:pt>
                <c:pt idx="12">
                  <c:v>1.02935763137513</c:v>
                </c:pt>
                <c:pt idx="13">
                  <c:v>1.04571247050477</c:v>
                </c:pt>
                <c:pt idx="14">
                  <c:v>1.05798570665339</c:v>
                </c:pt>
                <c:pt idx="15">
                  <c:v>1.06810307383612</c:v>
                </c:pt>
                <c:pt idx="16">
                  <c:v>1.0750405588931</c:v>
                </c:pt>
                <c:pt idx="17">
                  <c:v>1.08034363892565</c:v>
                </c:pt>
                <c:pt idx="18">
                  <c:v>1.08442719019809</c:v>
                </c:pt>
                <c:pt idx="19">
                  <c:v>1.08761481165563</c:v>
                </c:pt>
                <c:pt idx="20">
                  <c:v>1.09031690051764</c:v>
                </c:pt>
                <c:pt idx="21">
                  <c:v>1.09221569269316</c:v>
                </c:pt>
                <c:pt idx="22">
                  <c:v>1.09371686611956</c:v>
                </c:pt>
                <c:pt idx="23">
                  <c:v>1.09490087007241</c:v>
                </c:pt>
                <c:pt idx="24">
                  <c:v>1.09592762048543</c:v>
                </c:pt>
                <c:pt idx="25">
                  <c:v>1.0966689033133</c:v>
                </c:pt>
                <c:pt idx="26">
                  <c:v>1.09726805616913</c:v>
                </c:pt>
                <c:pt idx="27">
                  <c:v>1.09774451788489</c:v>
                </c:pt>
                <c:pt idx="28">
                  <c:v>1.09816901104</c:v>
                </c:pt>
                <c:pt idx="29">
                  <c:v>1.09848027719269</c:v>
                </c:pt>
                <c:pt idx="30">
                  <c:v>1.09873358705682</c:v>
                </c:pt>
                <c:pt idx="31">
                  <c:v>1.09894238771355</c:v>
                </c:pt>
                <c:pt idx="32">
                  <c:v>1.09912913015486</c:v>
                </c:pt>
                <c:pt idx="33">
                  <c:v>1.09926704182545</c:v>
                </c:pt>
                <c:pt idx="34">
                  <c:v>1.09938199504119</c:v>
                </c:pt>
                <c:pt idx="35">
                  <c:v>1.09947771326204</c:v>
                </c:pt>
                <c:pt idx="36">
                  <c:v>1.09955704941727</c:v>
                </c:pt>
                <c:pt idx="37">
                  <c:v>1.09962935203618</c:v>
                </c:pt>
                <c:pt idx="38">
                  <c:v>1.09968437877497</c:v>
                </c:pt>
                <c:pt idx="39">
                  <c:v>1.09973044330791</c:v>
                </c:pt>
                <c:pt idx="40">
                  <c:v>1.09976917948983</c:v>
                </c:pt>
                <c:pt idx="41">
                  <c:v>1.09980503371433</c:v>
                </c:pt>
                <c:pt idx="42">
                  <c:v>1.09983246779476</c:v>
                </c:pt>
                <c:pt idx="43">
                  <c:v>1.09985551749802</c:v>
                </c:pt>
                <c:pt idx="44">
                  <c:v>1.09987538291255</c:v>
                </c:pt>
                <c:pt idx="45">
                  <c:v>1.0998936708113</c:v>
                </c:pt>
                <c:pt idx="46">
                  <c:v>1.09990776838794</c:v>
                </c:pt>
                <c:pt idx="47">
                  <c:v>1.09991994323322</c:v>
                </c:pt>
                <c:pt idx="48">
                  <c:v>1.09993035930661</c:v>
                </c:pt>
                <c:pt idx="49">
                  <c:v>1.0999400741549</c:v>
                </c:pt>
                <c:pt idx="50">
                  <c:v>1.09994766973413</c:v>
                </c:pt>
                <c:pt idx="51">
                  <c:v>1.09995424673888</c:v>
                </c:pt>
                <c:pt idx="52">
                  <c:v>1.09995992674963</c:v>
                </c:pt>
                <c:pt idx="53">
                  <c:v>1.09996483807748</c:v>
                </c:pt>
                <c:pt idx="54">
                  <c:v>1.099969510928</c:v>
                </c:pt>
                <c:pt idx="55">
                  <c:v>1.09997314184203</c:v>
                </c:pt>
                <c:pt idx="56">
                  <c:v>1.0999763468479</c:v>
                </c:pt>
                <c:pt idx="57">
                  <c:v>1.0999791347991</c:v>
                </c:pt>
                <c:pt idx="58">
                  <c:v>1.09998177619497</c:v>
                </c:pt>
                <c:pt idx="59">
                  <c:v>1.09998386850023</c:v>
                </c:pt>
                <c:pt idx="60">
                  <c:v>1.09998571253952</c:v>
                </c:pt>
                <c:pt idx="61">
                  <c:v>1.09998731895899</c:v>
                </c:pt>
                <c:pt idx="62">
                  <c:v>1.09998887151001</c:v>
                </c:pt>
                <c:pt idx="63">
                  <c:v>1.0999901050897</c:v>
                </c:pt>
                <c:pt idx="64">
                  <c:v>1.09999118546752</c:v>
                </c:pt>
                <c:pt idx="65">
                  <c:v>1.09999214023995</c:v>
                </c:pt>
                <c:pt idx="66">
                  <c:v>1.09999306165127</c:v>
                </c:pt>
                <c:pt idx="67">
                  <c:v>1.09999380226543</c:v>
                </c:pt>
                <c:pt idx="68">
                  <c:v>1.09999380226543</c:v>
                </c:pt>
                <c:pt idx="69">
                  <c:v>1.09999380226543</c:v>
                </c:pt>
                <c:pt idx="70">
                  <c:v>1.09999380226543</c:v>
                </c:pt>
                <c:pt idx="71">
                  <c:v>1.09999380226543</c:v>
                </c:pt>
                <c:pt idx="72">
                  <c:v>1.09999380226543</c:v>
                </c:pt>
                <c:pt idx="73">
                  <c:v>1.09999380226543</c:v>
                </c:pt>
                <c:pt idx="74">
                  <c:v>1.09999380226543</c:v>
                </c:pt>
                <c:pt idx="75">
                  <c:v>1.09999380226543</c:v>
                </c:pt>
                <c:pt idx="76">
                  <c:v>1.09999380226543</c:v>
                </c:pt>
                <c:pt idx="77">
                  <c:v>1.09999380226543</c:v>
                </c:pt>
                <c:pt idx="78">
                  <c:v>1.09999380226543</c:v>
                </c:pt>
                <c:pt idx="79">
                  <c:v>1.09999380226543</c:v>
                </c:pt>
                <c:pt idx="80">
                  <c:v>1.09999380226543</c:v>
                </c:pt>
                <c:pt idx="81">
                  <c:v>1.09999380226543</c:v>
                </c:pt>
                <c:pt idx="82">
                  <c:v>1.09999380226543</c:v>
                </c:pt>
                <c:pt idx="83">
                  <c:v>1.09999380226543</c:v>
                </c:pt>
                <c:pt idx="84">
                  <c:v>1.09999380226543</c:v>
                </c:pt>
                <c:pt idx="85">
                  <c:v>1.09999380226543</c:v>
                </c:pt>
                <c:pt idx="86">
                  <c:v>1.09999380226543</c:v>
                </c:pt>
                <c:pt idx="87">
                  <c:v>1.09999380226543</c:v>
                </c:pt>
                <c:pt idx="88">
                  <c:v>1.09999380226543</c:v>
                </c:pt>
                <c:pt idx="89">
                  <c:v>1.09999380226543</c:v>
                </c:pt>
                <c:pt idx="90">
                  <c:v>1.09999380226543</c:v>
                </c:pt>
                <c:pt idx="91">
                  <c:v>1.09999380226543</c:v>
                </c:pt>
                <c:pt idx="92">
                  <c:v>1.09999380226543</c:v>
                </c:pt>
                <c:pt idx="93">
                  <c:v>1.09999380226543</c:v>
                </c:pt>
                <c:pt idx="94">
                  <c:v>1.09999380226543</c:v>
                </c:pt>
                <c:pt idx="95">
                  <c:v>1.09999380226543</c:v>
                </c:pt>
                <c:pt idx="96">
                  <c:v>1.09999380226543</c:v>
                </c:pt>
                <c:pt idx="97">
                  <c:v>1.09999380226543</c:v>
                </c:pt>
                <c:pt idx="98">
                  <c:v>1.09999380226543</c:v>
                </c:pt>
                <c:pt idx="99">
                  <c:v>1.09999380226543</c:v>
                </c:pt>
                <c:pt idx="100">
                  <c:v>1.09999380226543</c:v>
                </c:pt>
                <c:pt idx="101">
                  <c:v>1.09999380226543</c:v>
                </c:pt>
                <c:pt idx="102">
                  <c:v>1.09999380226543</c:v>
                </c:pt>
                <c:pt idx="103">
                  <c:v>1.09999380226543</c:v>
                </c:pt>
                <c:pt idx="104">
                  <c:v>1.09999380226543</c:v>
                </c:pt>
                <c:pt idx="105">
                  <c:v>1.09999380226543</c:v>
                </c:pt>
                <c:pt idx="106">
                  <c:v>1.09999380226543</c:v>
                </c:pt>
                <c:pt idx="107">
                  <c:v>1.09999380226543</c:v>
                </c:pt>
                <c:pt idx="108">
                  <c:v>1.09999380226543</c:v>
                </c:pt>
                <c:pt idx="109">
                  <c:v>1.09999380226543</c:v>
                </c:pt>
                <c:pt idx="110">
                  <c:v>1.09999380226543</c:v>
                </c:pt>
                <c:pt idx="111">
                  <c:v>1.09999380226543</c:v>
                </c:pt>
                <c:pt idx="112">
                  <c:v>1.09999380226543</c:v>
                </c:pt>
                <c:pt idx="113">
                  <c:v>1.09999380226543</c:v>
                </c:pt>
                <c:pt idx="114">
                  <c:v>1.09999380226543</c:v>
                </c:pt>
                <c:pt idx="115">
                  <c:v>1.09999380226543</c:v>
                </c:pt>
                <c:pt idx="116">
                  <c:v>1.09999380226543</c:v>
                </c:pt>
                <c:pt idx="117">
                  <c:v>1.09999380226543</c:v>
                </c:pt>
                <c:pt idx="118">
                  <c:v>1.09999380226543</c:v>
                </c:pt>
                <c:pt idx="119">
                  <c:v>1.09999380226543</c:v>
                </c:pt>
                <c:pt idx="120">
                  <c:v>1.09999380226543</c:v>
                </c:pt>
                <c:pt idx="121">
                  <c:v>1.09999380226543</c:v>
                </c:pt>
                <c:pt idx="122">
                  <c:v>1.09999380226543</c:v>
                </c:pt>
                <c:pt idx="123">
                  <c:v>1.09999380226543</c:v>
                </c:pt>
                <c:pt idx="124">
                  <c:v>1.09999380226543</c:v>
                </c:pt>
                <c:pt idx="125">
                  <c:v>1.09999380226543</c:v>
                </c:pt>
                <c:pt idx="126">
                  <c:v>1.09999380226543</c:v>
                </c:pt>
                <c:pt idx="127">
                  <c:v>1.09999380226543</c:v>
                </c:pt>
                <c:pt idx="128">
                  <c:v>1.09999380226543</c:v>
                </c:pt>
                <c:pt idx="129">
                  <c:v>1.09999380226543</c:v>
                </c:pt>
                <c:pt idx="130">
                  <c:v>1.09999380226543</c:v>
                </c:pt>
                <c:pt idx="131">
                  <c:v>1.09999380226543</c:v>
                </c:pt>
                <c:pt idx="132">
                  <c:v>1.09999380226543</c:v>
                </c:pt>
                <c:pt idx="133">
                  <c:v>1.09999380226543</c:v>
                </c:pt>
                <c:pt idx="134">
                  <c:v>1.09999380226543</c:v>
                </c:pt>
                <c:pt idx="135">
                  <c:v>1.09999380226543</c:v>
                </c:pt>
                <c:pt idx="136">
                  <c:v>1.09999380226543</c:v>
                </c:pt>
                <c:pt idx="137">
                  <c:v>1.09999380226543</c:v>
                </c:pt>
                <c:pt idx="138">
                  <c:v>1.09999380226543</c:v>
                </c:pt>
                <c:pt idx="139">
                  <c:v>1.09999380226543</c:v>
                </c:pt>
                <c:pt idx="140">
                  <c:v>1.09999380226543</c:v>
                </c:pt>
                <c:pt idx="141">
                  <c:v>1.09999380226543</c:v>
                </c:pt>
                <c:pt idx="142">
                  <c:v>1.09999380226543</c:v>
                </c:pt>
                <c:pt idx="143">
                  <c:v>1.09999380226543</c:v>
                </c:pt>
                <c:pt idx="144">
                  <c:v>1.09999380226543</c:v>
                </c:pt>
                <c:pt idx="145">
                  <c:v>1.09999380226543</c:v>
                </c:pt>
                <c:pt idx="146">
                  <c:v>1.09999380226543</c:v>
                </c:pt>
                <c:pt idx="147">
                  <c:v>1.09999380226543</c:v>
                </c:pt>
                <c:pt idx="148">
                  <c:v>1.09999380226543</c:v>
                </c:pt>
                <c:pt idx="149">
                  <c:v>1.09999380226543</c:v>
                </c:pt>
                <c:pt idx="150">
                  <c:v>1.09999380226543</c:v>
                </c:pt>
                <c:pt idx="151">
                  <c:v>1.09999380226543</c:v>
                </c:pt>
                <c:pt idx="152">
                  <c:v>1.09999380226543</c:v>
                </c:pt>
                <c:pt idx="153">
                  <c:v>1.09999380226543</c:v>
                </c:pt>
                <c:pt idx="154">
                  <c:v>1.09999380226543</c:v>
                </c:pt>
                <c:pt idx="155">
                  <c:v>1.09999380226543</c:v>
                </c:pt>
                <c:pt idx="156">
                  <c:v>1.09999380226543</c:v>
                </c:pt>
                <c:pt idx="157">
                  <c:v>1.09999380226543</c:v>
                </c:pt>
                <c:pt idx="158">
                  <c:v>1.09999380226543</c:v>
                </c:pt>
                <c:pt idx="159">
                  <c:v>1.09999380226543</c:v>
                </c:pt>
                <c:pt idx="160">
                  <c:v>1.09999380226543</c:v>
                </c:pt>
                <c:pt idx="161">
                  <c:v>1.09999380226543</c:v>
                </c:pt>
                <c:pt idx="162">
                  <c:v>1.09999380226543</c:v>
                </c:pt>
                <c:pt idx="163">
                  <c:v>1.09999380226543</c:v>
                </c:pt>
                <c:pt idx="164">
                  <c:v>1.09999380226543</c:v>
                </c:pt>
                <c:pt idx="165">
                  <c:v>1.09999380226543</c:v>
                </c:pt>
                <c:pt idx="166">
                  <c:v>1.09999380226543</c:v>
                </c:pt>
                <c:pt idx="167">
                  <c:v>1.09999380226543</c:v>
                </c:pt>
                <c:pt idx="168">
                  <c:v>1.09999380226543</c:v>
                </c:pt>
                <c:pt idx="169">
                  <c:v>1.09999380226543</c:v>
                </c:pt>
                <c:pt idx="170">
                  <c:v>1.09999380226543</c:v>
                </c:pt>
                <c:pt idx="171">
                  <c:v>1.09999380226543</c:v>
                </c:pt>
                <c:pt idx="172">
                  <c:v>1.09999380226543</c:v>
                </c:pt>
                <c:pt idx="173">
                  <c:v>1.09999380226543</c:v>
                </c:pt>
                <c:pt idx="174">
                  <c:v>1.09999380226543</c:v>
                </c:pt>
                <c:pt idx="175">
                  <c:v>1.09999380226543</c:v>
                </c:pt>
                <c:pt idx="176">
                  <c:v>1.09999380226543</c:v>
                </c:pt>
                <c:pt idx="177">
                  <c:v>1.09999380226543</c:v>
                </c:pt>
                <c:pt idx="178">
                  <c:v>1.09999380226543</c:v>
                </c:pt>
                <c:pt idx="179">
                  <c:v>1.09999380226543</c:v>
                </c:pt>
                <c:pt idx="180">
                  <c:v>1.09999380226543</c:v>
                </c:pt>
                <c:pt idx="181">
                  <c:v>1.09999380226543</c:v>
                </c:pt>
                <c:pt idx="182">
                  <c:v>1.09999380226543</c:v>
                </c:pt>
                <c:pt idx="183">
                  <c:v>1.09999380226543</c:v>
                </c:pt>
                <c:pt idx="184">
                  <c:v>1.09999380226543</c:v>
                </c:pt>
                <c:pt idx="185">
                  <c:v>1.09999380226543</c:v>
                </c:pt>
                <c:pt idx="186">
                  <c:v>1.09999380226543</c:v>
                </c:pt>
                <c:pt idx="187">
                  <c:v>1.09999380226543</c:v>
                </c:pt>
                <c:pt idx="188">
                  <c:v>1.09999380226543</c:v>
                </c:pt>
                <c:pt idx="189">
                  <c:v>1.09999380226543</c:v>
                </c:pt>
                <c:pt idx="190">
                  <c:v>1.09999380226543</c:v>
                </c:pt>
                <c:pt idx="191">
                  <c:v>1.09999380226543</c:v>
                </c:pt>
                <c:pt idx="192">
                  <c:v>1.09999380226543</c:v>
                </c:pt>
                <c:pt idx="193">
                  <c:v>1.09999380226543</c:v>
                </c:pt>
                <c:pt idx="194">
                  <c:v>1.09999380226543</c:v>
                </c:pt>
                <c:pt idx="195">
                  <c:v>1.09999380226543</c:v>
                </c:pt>
                <c:pt idx="196">
                  <c:v>1.09999380226543</c:v>
                </c:pt>
                <c:pt idx="197">
                  <c:v>1.09999380226543</c:v>
                </c:pt>
                <c:pt idx="198">
                  <c:v>1.09999380226543</c:v>
                </c:pt>
                <c:pt idx="199">
                  <c:v>1.09999380226543</c:v>
                </c:pt>
                <c:pt idx="200">
                  <c:v>1.09999380226543</c:v>
                </c:pt>
                <c:pt idx="201">
                  <c:v>1.09999380226543</c:v>
                </c:pt>
                <c:pt idx="202">
                  <c:v>1.09999380226543</c:v>
                </c:pt>
                <c:pt idx="203">
                  <c:v>1.09999380226543</c:v>
                </c:pt>
                <c:pt idx="204">
                  <c:v>1.09999380226543</c:v>
                </c:pt>
                <c:pt idx="205">
                  <c:v>1.09999380226543</c:v>
                </c:pt>
                <c:pt idx="206">
                  <c:v>1.09999380226543</c:v>
                </c:pt>
                <c:pt idx="207">
                  <c:v>1.09999380226543</c:v>
                </c:pt>
                <c:pt idx="208">
                  <c:v>1.09999380226543</c:v>
                </c:pt>
                <c:pt idx="209">
                  <c:v>1.09999380226543</c:v>
                </c:pt>
                <c:pt idx="210">
                  <c:v>1.09999380226543</c:v>
                </c:pt>
                <c:pt idx="211">
                  <c:v>1.09999380226543</c:v>
                </c:pt>
                <c:pt idx="212">
                  <c:v>1.09999380226543</c:v>
                </c:pt>
                <c:pt idx="213">
                  <c:v>1.09999380226543</c:v>
                </c:pt>
                <c:pt idx="214">
                  <c:v>1.09999380226543</c:v>
                </c:pt>
                <c:pt idx="215">
                  <c:v>1.09999380226543</c:v>
                </c:pt>
                <c:pt idx="216">
                  <c:v>1.09999380226543</c:v>
                </c:pt>
                <c:pt idx="217">
                  <c:v>1.09999380226543</c:v>
                </c:pt>
                <c:pt idx="218">
                  <c:v>1.09999380226543</c:v>
                </c:pt>
                <c:pt idx="219">
                  <c:v>1.09999380226543</c:v>
                </c:pt>
                <c:pt idx="220">
                  <c:v>1.09999380226543</c:v>
                </c:pt>
                <c:pt idx="221">
                  <c:v>1.09999380226543</c:v>
                </c:pt>
                <c:pt idx="222">
                  <c:v>1.09999380226543</c:v>
                </c:pt>
                <c:pt idx="223">
                  <c:v>1.09999380226543</c:v>
                </c:pt>
                <c:pt idx="224">
                  <c:v>1.09999380226543</c:v>
                </c:pt>
                <c:pt idx="225">
                  <c:v>1.09999380226543</c:v>
                </c:pt>
                <c:pt idx="226">
                  <c:v>1.09999380226543</c:v>
                </c:pt>
                <c:pt idx="227">
                  <c:v>1.09999380226543</c:v>
                </c:pt>
                <c:pt idx="228">
                  <c:v>1.09999380226543</c:v>
                </c:pt>
                <c:pt idx="229">
                  <c:v>1.09999380226543</c:v>
                </c:pt>
                <c:pt idx="230">
                  <c:v>1.09999380226543</c:v>
                </c:pt>
                <c:pt idx="231">
                  <c:v>1.09999380226543</c:v>
                </c:pt>
                <c:pt idx="232">
                  <c:v>1.09999380226543</c:v>
                </c:pt>
                <c:pt idx="233">
                  <c:v>1.09999380226543</c:v>
                </c:pt>
                <c:pt idx="234">
                  <c:v>1.09999380226543</c:v>
                </c:pt>
                <c:pt idx="235">
                  <c:v>1.09999380226543</c:v>
                </c:pt>
                <c:pt idx="236">
                  <c:v>1.09999380226543</c:v>
                </c:pt>
                <c:pt idx="237">
                  <c:v>1.09999380226543</c:v>
                </c:pt>
                <c:pt idx="238">
                  <c:v>1.09999380226543</c:v>
                </c:pt>
                <c:pt idx="239">
                  <c:v>1.09999380226543</c:v>
                </c:pt>
                <c:pt idx="240">
                  <c:v>1.09999380226543</c:v>
                </c:pt>
                <c:pt idx="241">
                  <c:v>1.09999380226543</c:v>
                </c:pt>
                <c:pt idx="242">
                  <c:v>1.09999380226543</c:v>
                </c:pt>
                <c:pt idx="243">
                  <c:v>1.09999380226543</c:v>
                </c:pt>
                <c:pt idx="244">
                  <c:v>1.09999380226543</c:v>
                </c:pt>
                <c:pt idx="245">
                  <c:v>1.09999380226543</c:v>
                </c:pt>
                <c:pt idx="246">
                  <c:v>1.09999380226543</c:v>
                </c:pt>
                <c:pt idx="247">
                  <c:v>1.09999380226543</c:v>
                </c:pt>
                <c:pt idx="248">
                  <c:v>1.09999380226543</c:v>
                </c:pt>
                <c:pt idx="249">
                  <c:v>1.09999380226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64087971474081E-013</c:v>
                </c:pt>
                <c:pt idx="1">
                  <c:v>0.00427989689149687</c:v>
                </c:pt>
                <c:pt idx="2">
                  <c:v>0.071455202363955</c:v>
                </c:pt>
                <c:pt idx="3">
                  <c:v>0.238370101193937</c:v>
                </c:pt>
                <c:pt idx="4">
                  <c:v>0.414507976704025</c:v>
                </c:pt>
                <c:pt idx="5">
                  <c:v>0.571569643693179</c:v>
                </c:pt>
                <c:pt idx="6">
                  <c:v>0.699829904434775</c:v>
                </c:pt>
                <c:pt idx="7">
                  <c:v>0.807796577062604</c:v>
                </c:pt>
                <c:pt idx="8">
                  <c:v>0.880605585308514</c:v>
                </c:pt>
                <c:pt idx="9">
                  <c:v>0.934608421272088</c:v>
                </c:pt>
                <c:pt idx="10">
                  <c:v>0.975112782403988</c:v>
                </c:pt>
                <c:pt idx="11">
                  <c:v>1.00761589787917</c:v>
                </c:pt>
                <c:pt idx="12">
                  <c:v>1.02935763137513</c:v>
                </c:pt>
                <c:pt idx="13">
                  <c:v>1.04571247050477</c:v>
                </c:pt>
                <c:pt idx="14">
                  <c:v>1.05798570665339</c:v>
                </c:pt>
                <c:pt idx="15">
                  <c:v>1.06810307383612</c:v>
                </c:pt>
                <c:pt idx="16">
                  <c:v>1.0750405588931</c:v>
                </c:pt>
                <c:pt idx="17">
                  <c:v>1.08034363892565</c:v>
                </c:pt>
                <c:pt idx="18">
                  <c:v>1.08442719019809</c:v>
                </c:pt>
                <c:pt idx="19">
                  <c:v>1.08761481165563</c:v>
                </c:pt>
                <c:pt idx="20">
                  <c:v>1.09031690051764</c:v>
                </c:pt>
                <c:pt idx="21">
                  <c:v>1.09221569269316</c:v>
                </c:pt>
                <c:pt idx="22">
                  <c:v>1.09371686611956</c:v>
                </c:pt>
                <c:pt idx="23">
                  <c:v>1.09490087007241</c:v>
                </c:pt>
                <c:pt idx="24">
                  <c:v>1.09592762048543</c:v>
                </c:pt>
                <c:pt idx="25">
                  <c:v>1.0966689033133</c:v>
                </c:pt>
                <c:pt idx="26">
                  <c:v>1.09726805616913</c:v>
                </c:pt>
                <c:pt idx="27">
                  <c:v>1.09774451788489</c:v>
                </c:pt>
                <c:pt idx="28">
                  <c:v>1.09816901104</c:v>
                </c:pt>
                <c:pt idx="29">
                  <c:v>1.09848027719269</c:v>
                </c:pt>
                <c:pt idx="30">
                  <c:v>1.09873358705682</c:v>
                </c:pt>
                <c:pt idx="31">
                  <c:v>1.09894238771355</c:v>
                </c:pt>
                <c:pt idx="32">
                  <c:v>1.09912913015486</c:v>
                </c:pt>
                <c:pt idx="33">
                  <c:v>1.09926704182545</c:v>
                </c:pt>
                <c:pt idx="34">
                  <c:v>1.09938199504119</c:v>
                </c:pt>
                <c:pt idx="35">
                  <c:v>1.09947771326204</c:v>
                </c:pt>
                <c:pt idx="36">
                  <c:v>1.09955704941727</c:v>
                </c:pt>
                <c:pt idx="37">
                  <c:v>1.09962935203618</c:v>
                </c:pt>
                <c:pt idx="38">
                  <c:v>1.09968437877497</c:v>
                </c:pt>
                <c:pt idx="39">
                  <c:v>1.09973044330791</c:v>
                </c:pt>
                <c:pt idx="40">
                  <c:v>1.09976917948983</c:v>
                </c:pt>
                <c:pt idx="41">
                  <c:v>1.09980503371433</c:v>
                </c:pt>
                <c:pt idx="42">
                  <c:v>1.09983246779476</c:v>
                </c:pt>
                <c:pt idx="43">
                  <c:v>1.09985551749802</c:v>
                </c:pt>
                <c:pt idx="44">
                  <c:v>1.09987538291255</c:v>
                </c:pt>
                <c:pt idx="45">
                  <c:v>1.0998936708113</c:v>
                </c:pt>
                <c:pt idx="46">
                  <c:v>1.09990776838794</c:v>
                </c:pt>
                <c:pt idx="47">
                  <c:v>1.09991994323322</c:v>
                </c:pt>
                <c:pt idx="48">
                  <c:v>1.09993035930661</c:v>
                </c:pt>
                <c:pt idx="49">
                  <c:v>1.0999400741549</c:v>
                </c:pt>
                <c:pt idx="50">
                  <c:v>1.09994766973413</c:v>
                </c:pt>
                <c:pt idx="51">
                  <c:v>1.09995424673888</c:v>
                </c:pt>
                <c:pt idx="52">
                  <c:v>1.09995992674963</c:v>
                </c:pt>
                <c:pt idx="53">
                  <c:v>1.09996483807748</c:v>
                </c:pt>
                <c:pt idx="54">
                  <c:v>1.099969510928</c:v>
                </c:pt>
                <c:pt idx="55">
                  <c:v>1.09997314184203</c:v>
                </c:pt>
                <c:pt idx="56">
                  <c:v>1.0999763468479</c:v>
                </c:pt>
                <c:pt idx="57">
                  <c:v>1.0999791347991</c:v>
                </c:pt>
                <c:pt idx="58">
                  <c:v>1.09998177619497</c:v>
                </c:pt>
                <c:pt idx="59">
                  <c:v>1.09998386850023</c:v>
                </c:pt>
                <c:pt idx="60">
                  <c:v>1.09998571253952</c:v>
                </c:pt>
                <c:pt idx="61">
                  <c:v>1.09998731895899</c:v>
                </c:pt>
                <c:pt idx="62">
                  <c:v>1.09998887151001</c:v>
                </c:pt>
                <c:pt idx="63">
                  <c:v>1.0999901050897</c:v>
                </c:pt>
                <c:pt idx="64">
                  <c:v>1.09999118546752</c:v>
                </c:pt>
                <c:pt idx="65">
                  <c:v>1.09999214023995</c:v>
                </c:pt>
                <c:pt idx="66">
                  <c:v>1.09999306165127</c:v>
                </c:pt>
                <c:pt idx="67">
                  <c:v>1.09999380226543</c:v>
                </c:pt>
                <c:pt idx="68">
                  <c:v>1.09999380226543</c:v>
                </c:pt>
                <c:pt idx="69">
                  <c:v>1.09999380226543</c:v>
                </c:pt>
                <c:pt idx="70">
                  <c:v>1.09999380226543</c:v>
                </c:pt>
                <c:pt idx="71">
                  <c:v>1.09999380226543</c:v>
                </c:pt>
                <c:pt idx="72">
                  <c:v>1.09999380226543</c:v>
                </c:pt>
                <c:pt idx="73">
                  <c:v>1.09999380226543</c:v>
                </c:pt>
                <c:pt idx="74">
                  <c:v>1.09999380226543</c:v>
                </c:pt>
                <c:pt idx="75">
                  <c:v>1.09999380226543</c:v>
                </c:pt>
                <c:pt idx="76">
                  <c:v>1.09999380226543</c:v>
                </c:pt>
                <c:pt idx="77">
                  <c:v>1.09999380226543</c:v>
                </c:pt>
                <c:pt idx="78">
                  <c:v>1.09999380226543</c:v>
                </c:pt>
                <c:pt idx="79">
                  <c:v>1.09999380226543</c:v>
                </c:pt>
                <c:pt idx="80">
                  <c:v>1.09999380226543</c:v>
                </c:pt>
                <c:pt idx="81">
                  <c:v>1.09999380226543</c:v>
                </c:pt>
                <c:pt idx="82">
                  <c:v>1.09999380226543</c:v>
                </c:pt>
                <c:pt idx="83">
                  <c:v>1.09999380226543</c:v>
                </c:pt>
                <c:pt idx="84">
                  <c:v>1.09999380226543</c:v>
                </c:pt>
                <c:pt idx="85">
                  <c:v>1.09999380226543</c:v>
                </c:pt>
                <c:pt idx="86">
                  <c:v>1.09999380226543</c:v>
                </c:pt>
                <c:pt idx="87">
                  <c:v>1.09999380226543</c:v>
                </c:pt>
                <c:pt idx="88">
                  <c:v>1.09999380226543</c:v>
                </c:pt>
                <c:pt idx="89">
                  <c:v>1.09999380226543</c:v>
                </c:pt>
                <c:pt idx="90">
                  <c:v>1.09999380226543</c:v>
                </c:pt>
                <c:pt idx="91">
                  <c:v>1.09999380226543</c:v>
                </c:pt>
                <c:pt idx="92">
                  <c:v>1.09999380226543</c:v>
                </c:pt>
                <c:pt idx="93">
                  <c:v>1.09999380226543</c:v>
                </c:pt>
                <c:pt idx="94">
                  <c:v>1.09999380226543</c:v>
                </c:pt>
                <c:pt idx="95">
                  <c:v>1.09999380226543</c:v>
                </c:pt>
                <c:pt idx="96">
                  <c:v>1.09999380226543</c:v>
                </c:pt>
                <c:pt idx="97">
                  <c:v>1.09999380226543</c:v>
                </c:pt>
                <c:pt idx="98">
                  <c:v>1.09999380226543</c:v>
                </c:pt>
                <c:pt idx="99">
                  <c:v>1.09999380226543</c:v>
                </c:pt>
                <c:pt idx="100">
                  <c:v>1.09999380226543</c:v>
                </c:pt>
                <c:pt idx="101">
                  <c:v>1.09999380226543</c:v>
                </c:pt>
                <c:pt idx="102">
                  <c:v>1.09999380226543</c:v>
                </c:pt>
                <c:pt idx="103">
                  <c:v>1.09999380226543</c:v>
                </c:pt>
                <c:pt idx="104">
                  <c:v>1.09999380226543</c:v>
                </c:pt>
                <c:pt idx="105">
                  <c:v>1.09999380226543</c:v>
                </c:pt>
                <c:pt idx="106">
                  <c:v>1.09999380226543</c:v>
                </c:pt>
                <c:pt idx="107">
                  <c:v>1.09999380226543</c:v>
                </c:pt>
                <c:pt idx="108">
                  <c:v>1.09999380226543</c:v>
                </c:pt>
                <c:pt idx="109">
                  <c:v>1.09999380226543</c:v>
                </c:pt>
                <c:pt idx="110">
                  <c:v>1.09999380226543</c:v>
                </c:pt>
                <c:pt idx="111">
                  <c:v>1.09999380226543</c:v>
                </c:pt>
                <c:pt idx="112">
                  <c:v>1.09999380226543</c:v>
                </c:pt>
                <c:pt idx="113">
                  <c:v>1.09999380226543</c:v>
                </c:pt>
                <c:pt idx="114">
                  <c:v>1.09999380226543</c:v>
                </c:pt>
                <c:pt idx="115">
                  <c:v>1.09999380226543</c:v>
                </c:pt>
                <c:pt idx="116">
                  <c:v>1.09999380226543</c:v>
                </c:pt>
                <c:pt idx="117">
                  <c:v>1.09999380226543</c:v>
                </c:pt>
                <c:pt idx="118">
                  <c:v>1.09999380226543</c:v>
                </c:pt>
                <c:pt idx="119">
                  <c:v>1.09999380226543</c:v>
                </c:pt>
                <c:pt idx="120">
                  <c:v>1.09999380226543</c:v>
                </c:pt>
                <c:pt idx="121">
                  <c:v>1.09999380226543</c:v>
                </c:pt>
                <c:pt idx="122">
                  <c:v>1.09999380226543</c:v>
                </c:pt>
                <c:pt idx="123">
                  <c:v>1.09999380226543</c:v>
                </c:pt>
                <c:pt idx="124">
                  <c:v>1.09999380226543</c:v>
                </c:pt>
                <c:pt idx="125">
                  <c:v>1.09999380226543</c:v>
                </c:pt>
                <c:pt idx="126">
                  <c:v>1.09999380226543</c:v>
                </c:pt>
                <c:pt idx="127">
                  <c:v>1.09999380226543</c:v>
                </c:pt>
                <c:pt idx="128">
                  <c:v>1.09999380226543</c:v>
                </c:pt>
                <c:pt idx="129">
                  <c:v>1.09999380226543</c:v>
                </c:pt>
                <c:pt idx="130">
                  <c:v>1.09999380226543</c:v>
                </c:pt>
                <c:pt idx="131">
                  <c:v>1.09999380226543</c:v>
                </c:pt>
                <c:pt idx="132">
                  <c:v>1.09999380226543</c:v>
                </c:pt>
                <c:pt idx="133">
                  <c:v>1.09999380226543</c:v>
                </c:pt>
                <c:pt idx="134">
                  <c:v>1.09999380226543</c:v>
                </c:pt>
                <c:pt idx="135">
                  <c:v>1.09999380226543</c:v>
                </c:pt>
                <c:pt idx="136">
                  <c:v>1.09999380226543</c:v>
                </c:pt>
                <c:pt idx="137">
                  <c:v>1.09999380226543</c:v>
                </c:pt>
                <c:pt idx="138">
                  <c:v>1.09999380226543</c:v>
                </c:pt>
                <c:pt idx="139">
                  <c:v>1.09999380226543</c:v>
                </c:pt>
                <c:pt idx="140">
                  <c:v>1.09999380226543</c:v>
                </c:pt>
                <c:pt idx="141">
                  <c:v>1.09999380226543</c:v>
                </c:pt>
                <c:pt idx="142">
                  <c:v>1.09999380226543</c:v>
                </c:pt>
                <c:pt idx="143">
                  <c:v>1.09999380226543</c:v>
                </c:pt>
                <c:pt idx="144">
                  <c:v>1.09999380226543</c:v>
                </c:pt>
                <c:pt idx="145">
                  <c:v>1.09999380226543</c:v>
                </c:pt>
                <c:pt idx="146">
                  <c:v>1.09999380226543</c:v>
                </c:pt>
                <c:pt idx="147">
                  <c:v>1.09999380226543</c:v>
                </c:pt>
                <c:pt idx="148">
                  <c:v>1.09999380226543</c:v>
                </c:pt>
                <c:pt idx="149">
                  <c:v>1.09999380226543</c:v>
                </c:pt>
                <c:pt idx="150">
                  <c:v>1.09999380226543</c:v>
                </c:pt>
                <c:pt idx="151">
                  <c:v>1.09999380226543</c:v>
                </c:pt>
                <c:pt idx="152">
                  <c:v>1.09999380226543</c:v>
                </c:pt>
                <c:pt idx="153">
                  <c:v>1.09999380226543</c:v>
                </c:pt>
                <c:pt idx="154">
                  <c:v>1.09999380226543</c:v>
                </c:pt>
                <c:pt idx="155">
                  <c:v>1.09999380226543</c:v>
                </c:pt>
                <c:pt idx="156">
                  <c:v>1.09999380226543</c:v>
                </c:pt>
                <c:pt idx="157">
                  <c:v>1.09999380226543</c:v>
                </c:pt>
                <c:pt idx="158">
                  <c:v>1.09999380226543</c:v>
                </c:pt>
                <c:pt idx="159">
                  <c:v>1.09999380226543</c:v>
                </c:pt>
                <c:pt idx="160">
                  <c:v>1.09999380226543</c:v>
                </c:pt>
                <c:pt idx="161">
                  <c:v>1.09999380226543</c:v>
                </c:pt>
                <c:pt idx="162">
                  <c:v>1.09999380226543</c:v>
                </c:pt>
                <c:pt idx="163">
                  <c:v>1.09999380226543</c:v>
                </c:pt>
                <c:pt idx="164">
                  <c:v>1.09999380226543</c:v>
                </c:pt>
                <c:pt idx="165">
                  <c:v>1.09999380226543</c:v>
                </c:pt>
                <c:pt idx="166">
                  <c:v>1.09999380226543</c:v>
                </c:pt>
                <c:pt idx="167">
                  <c:v>1.09999380226543</c:v>
                </c:pt>
                <c:pt idx="168">
                  <c:v>1.09999380226543</c:v>
                </c:pt>
                <c:pt idx="169">
                  <c:v>1.09999380226543</c:v>
                </c:pt>
                <c:pt idx="170">
                  <c:v>1.09999380226543</c:v>
                </c:pt>
                <c:pt idx="171">
                  <c:v>1.09999380226543</c:v>
                </c:pt>
                <c:pt idx="172">
                  <c:v>1.09999380226543</c:v>
                </c:pt>
                <c:pt idx="173">
                  <c:v>1.09999380226543</c:v>
                </c:pt>
                <c:pt idx="174">
                  <c:v>1.09999380226543</c:v>
                </c:pt>
                <c:pt idx="175">
                  <c:v>1.09999380226543</c:v>
                </c:pt>
                <c:pt idx="176">
                  <c:v>1.09999380226543</c:v>
                </c:pt>
                <c:pt idx="177">
                  <c:v>1.09999380226543</c:v>
                </c:pt>
                <c:pt idx="178">
                  <c:v>1.09999380226543</c:v>
                </c:pt>
                <c:pt idx="179">
                  <c:v>1.09999380226543</c:v>
                </c:pt>
                <c:pt idx="180">
                  <c:v>1.09999380226543</c:v>
                </c:pt>
                <c:pt idx="181">
                  <c:v>1.09999380226543</c:v>
                </c:pt>
                <c:pt idx="182">
                  <c:v>1.09999380226543</c:v>
                </c:pt>
                <c:pt idx="183">
                  <c:v>1.09999380226543</c:v>
                </c:pt>
                <c:pt idx="184">
                  <c:v>1.09999380226543</c:v>
                </c:pt>
                <c:pt idx="185">
                  <c:v>1.09999380226543</c:v>
                </c:pt>
                <c:pt idx="186">
                  <c:v>1.09999380226543</c:v>
                </c:pt>
                <c:pt idx="187">
                  <c:v>1.09999380226543</c:v>
                </c:pt>
                <c:pt idx="188">
                  <c:v>1.09999380226543</c:v>
                </c:pt>
                <c:pt idx="189">
                  <c:v>1.09999380226543</c:v>
                </c:pt>
                <c:pt idx="190">
                  <c:v>1.09999380226543</c:v>
                </c:pt>
                <c:pt idx="191">
                  <c:v>1.09999380226543</c:v>
                </c:pt>
                <c:pt idx="192">
                  <c:v>1.09999380226543</c:v>
                </c:pt>
                <c:pt idx="193">
                  <c:v>1.09999380226543</c:v>
                </c:pt>
                <c:pt idx="194">
                  <c:v>1.09999380226543</c:v>
                </c:pt>
                <c:pt idx="195">
                  <c:v>1.09999380226543</c:v>
                </c:pt>
                <c:pt idx="196">
                  <c:v>1.09999380226543</c:v>
                </c:pt>
                <c:pt idx="197">
                  <c:v>1.09999380226543</c:v>
                </c:pt>
                <c:pt idx="198">
                  <c:v>1.09999380226543</c:v>
                </c:pt>
                <c:pt idx="199">
                  <c:v>1.09999380226543</c:v>
                </c:pt>
                <c:pt idx="200">
                  <c:v>1.09999380226543</c:v>
                </c:pt>
                <c:pt idx="201">
                  <c:v>1.09999380226543</c:v>
                </c:pt>
                <c:pt idx="202">
                  <c:v>1.09999380226543</c:v>
                </c:pt>
                <c:pt idx="203">
                  <c:v>1.09999380226543</c:v>
                </c:pt>
                <c:pt idx="204">
                  <c:v>1.09999380226543</c:v>
                </c:pt>
                <c:pt idx="205">
                  <c:v>1.09999380226543</c:v>
                </c:pt>
                <c:pt idx="206">
                  <c:v>1.09999380226543</c:v>
                </c:pt>
                <c:pt idx="207">
                  <c:v>1.09999380226543</c:v>
                </c:pt>
                <c:pt idx="208">
                  <c:v>1.09999380226543</c:v>
                </c:pt>
                <c:pt idx="209">
                  <c:v>1.09999380226543</c:v>
                </c:pt>
                <c:pt idx="210">
                  <c:v>1.09999380226543</c:v>
                </c:pt>
                <c:pt idx="211">
                  <c:v>1.09999380226543</c:v>
                </c:pt>
                <c:pt idx="212">
                  <c:v>1.09999380226543</c:v>
                </c:pt>
                <c:pt idx="213">
                  <c:v>1.09999380226543</c:v>
                </c:pt>
                <c:pt idx="214">
                  <c:v>1.09999380226543</c:v>
                </c:pt>
                <c:pt idx="215">
                  <c:v>1.09999380226543</c:v>
                </c:pt>
                <c:pt idx="216">
                  <c:v>1.09999380226543</c:v>
                </c:pt>
                <c:pt idx="217">
                  <c:v>1.09999380226543</c:v>
                </c:pt>
                <c:pt idx="218">
                  <c:v>1.09999380226543</c:v>
                </c:pt>
                <c:pt idx="219">
                  <c:v>1.09999380226543</c:v>
                </c:pt>
                <c:pt idx="220">
                  <c:v>1.09999380226543</c:v>
                </c:pt>
                <c:pt idx="221">
                  <c:v>1.09999380226543</c:v>
                </c:pt>
                <c:pt idx="222">
                  <c:v>1.09999380226543</c:v>
                </c:pt>
                <c:pt idx="223">
                  <c:v>1.09999380226543</c:v>
                </c:pt>
                <c:pt idx="224">
                  <c:v>1.09999380226543</c:v>
                </c:pt>
                <c:pt idx="225">
                  <c:v>1.09999380226543</c:v>
                </c:pt>
                <c:pt idx="226">
                  <c:v>1.09999380226543</c:v>
                </c:pt>
                <c:pt idx="227">
                  <c:v>1.09999380226543</c:v>
                </c:pt>
                <c:pt idx="228">
                  <c:v>1.09999380226543</c:v>
                </c:pt>
                <c:pt idx="229">
                  <c:v>1.09999380226543</c:v>
                </c:pt>
                <c:pt idx="230">
                  <c:v>1.09999380226543</c:v>
                </c:pt>
                <c:pt idx="231">
                  <c:v>1.09999380226543</c:v>
                </c:pt>
                <c:pt idx="232">
                  <c:v>1.09999380226543</c:v>
                </c:pt>
                <c:pt idx="233">
                  <c:v>1.09999380226543</c:v>
                </c:pt>
                <c:pt idx="234">
                  <c:v>1.09999380226543</c:v>
                </c:pt>
                <c:pt idx="235">
                  <c:v>1.09999380226543</c:v>
                </c:pt>
                <c:pt idx="236">
                  <c:v>1.09999380226543</c:v>
                </c:pt>
                <c:pt idx="237">
                  <c:v>1.09999380226543</c:v>
                </c:pt>
                <c:pt idx="238">
                  <c:v>1.09999380226543</c:v>
                </c:pt>
                <c:pt idx="239">
                  <c:v>1.09999380226543</c:v>
                </c:pt>
                <c:pt idx="240">
                  <c:v>1.09999380226543</c:v>
                </c:pt>
                <c:pt idx="241">
                  <c:v>1.09999380226543</c:v>
                </c:pt>
                <c:pt idx="242">
                  <c:v>1.09999380226543</c:v>
                </c:pt>
                <c:pt idx="243">
                  <c:v>1.09999380226543</c:v>
                </c:pt>
                <c:pt idx="244">
                  <c:v>1.09999380226543</c:v>
                </c:pt>
                <c:pt idx="245">
                  <c:v>1.09999380226543</c:v>
                </c:pt>
                <c:pt idx="246">
                  <c:v>1.09999380226543</c:v>
                </c:pt>
                <c:pt idx="247">
                  <c:v>1.09999380226543</c:v>
                </c:pt>
                <c:pt idx="248">
                  <c:v>1.09999380226543</c:v>
                </c:pt>
                <c:pt idx="249">
                  <c:v>1.09999380226543</c:v>
                </c:pt>
              </c:numCache>
            </c:numRef>
          </c:yVal>
          <c:smooth val="0"/>
        </c:ser>
        <c:axId val="98269766"/>
        <c:axId val="25153204"/>
      </c:scatterChart>
      <c:valAx>
        <c:axId val="98269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204"/>
        <c:crossesAt val="0"/>
        <c:crossBetween val="midCat"/>
      </c:valAx>
      <c:valAx>
        <c:axId val="25153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53799507310187</c:v>
                </c:pt>
                <c:pt idx="1">
                  <c:v>0.328841507400221</c:v>
                </c:pt>
                <c:pt idx="2">
                  <c:v>0.820548398363217</c:v>
                </c:pt>
                <c:pt idx="3">
                  <c:v>1.26815814325517</c:v>
                </c:pt>
                <c:pt idx="4">
                  <c:v>1.55019063257921</c:v>
                </c:pt>
                <c:pt idx="5">
                  <c:v>1.6200887573953</c:v>
                </c:pt>
                <c:pt idx="6">
                  <c:v>1.51717457387301</c:v>
                </c:pt>
                <c:pt idx="7">
                  <c:v>1.28810546363528</c:v>
                </c:pt>
                <c:pt idx="8">
                  <c:v>1.12676181030784</c:v>
                </c:pt>
                <c:pt idx="9">
                  <c:v>0.857267199142275</c:v>
                </c:pt>
                <c:pt idx="10">
                  <c:v>0.794367368496901</c:v>
                </c:pt>
                <c:pt idx="11">
                  <c:v>0.658652237685899</c:v>
                </c:pt>
                <c:pt idx="12">
                  <c:v>0.528878175943781</c:v>
                </c:pt>
                <c:pt idx="13">
                  <c:v>0.202294651906702</c:v>
                </c:pt>
                <c:pt idx="14">
                  <c:v>0.47583195439758</c:v>
                </c:pt>
                <c:pt idx="15">
                  <c:v>0.248325301083748</c:v>
                </c:pt>
                <c:pt idx="16">
                  <c:v>0.424102096575648</c:v>
                </c:pt>
                <c:pt idx="17">
                  <c:v>0.0933225618070356</c:v>
                </c:pt>
                <c:pt idx="18">
                  <c:v>0.264844476519749</c:v>
                </c:pt>
                <c:pt idx="19">
                  <c:v>-0.092212573479506</c:v>
                </c:pt>
                <c:pt idx="20">
                  <c:v>0.0859269755161628</c:v>
                </c:pt>
                <c:pt idx="21">
                  <c:v>0.311800081950887</c:v>
                </c:pt>
                <c:pt idx="22">
                  <c:v>-0.173477554709546</c:v>
                </c:pt>
                <c:pt idx="23">
                  <c:v>0.324602233201389</c:v>
                </c:pt>
                <c:pt idx="24">
                  <c:v>0.151965498017861</c:v>
                </c:pt>
                <c:pt idx="25">
                  <c:v>-0.153009347707627</c:v>
                </c:pt>
                <c:pt idx="26">
                  <c:v>0.246907544842718</c:v>
                </c:pt>
                <c:pt idx="27">
                  <c:v>0.0230885540338347</c:v>
                </c:pt>
                <c:pt idx="28">
                  <c:v>0.332736635228411</c:v>
                </c:pt>
                <c:pt idx="29">
                  <c:v>-0.0902025574357623</c:v>
                </c:pt>
                <c:pt idx="30">
                  <c:v>-0.147299254095785</c:v>
                </c:pt>
                <c:pt idx="31">
                  <c:v>0.0634921979408577</c:v>
                </c:pt>
                <c:pt idx="32">
                  <c:v>0.472422135393143</c:v>
                </c:pt>
                <c:pt idx="33">
                  <c:v>-0.48752616730464</c:v>
                </c:pt>
                <c:pt idx="34">
                  <c:v>0.00348474338910167</c:v>
                </c:pt>
                <c:pt idx="35">
                  <c:v>0.579693085465276</c:v>
                </c:pt>
                <c:pt idx="36">
                  <c:v>-0.339150244958616</c:v>
                </c:pt>
                <c:pt idx="37">
                  <c:v>-0.138890596695641</c:v>
                </c:pt>
                <c:pt idx="38">
                  <c:v>0.0239313263813744</c:v>
                </c:pt>
                <c:pt idx="39">
                  <c:v>0.278366592930451</c:v>
                </c:pt>
                <c:pt idx="40">
                  <c:v>-0.376086582063875</c:v>
                </c:pt>
                <c:pt idx="41">
                  <c:v>0.0645334778514767</c:v>
                </c:pt>
                <c:pt idx="42">
                  <c:v>0.937934331629098</c:v>
                </c:pt>
                <c:pt idx="43">
                  <c:v>-0.275265573051493</c:v>
                </c:pt>
                <c:pt idx="44">
                  <c:v>-0.33693818437897</c:v>
                </c:pt>
                <c:pt idx="45">
                  <c:v>0.0357618999721506</c:v>
                </c:pt>
                <c:pt idx="46">
                  <c:v>0.220464281097969</c:v>
                </c:pt>
                <c:pt idx="47">
                  <c:v>-0.13757684908073</c:v>
                </c:pt>
                <c:pt idx="48">
                  <c:v>0.104970241654379</c:v>
                </c:pt>
                <c:pt idx="49">
                  <c:v>0.0149553446796343</c:v>
                </c:pt>
                <c:pt idx="50">
                  <c:v>0.133282963455495</c:v>
                </c:pt>
                <c:pt idx="51">
                  <c:v>-0.213887158181113</c:v>
                </c:pt>
                <c:pt idx="52">
                  <c:v>-0.18311270791131</c:v>
                </c:pt>
                <c:pt idx="53">
                  <c:v>0.390395640826349</c:v>
                </c:pt>
                <c:pt idx="54">
                  <c:v>0.915013516310427</c:v>
                </c:pt>
                <c:pt idx="55">
                  <c:v>-0.618056479842217</c:v>
                </c:pt>
                <c:pt idx="56">
                  <c:v>-0.291074960404521</c:v>
                </c:pt>
                <c:pt idx="57">
                  <c:v>0.0454129080723967</c:v>
                </c:pt>
                <c:pt idx="58">
                  <c:v>0.123019589307846</c:v>
                </c:pt>
                <c:pt idx="59">
                  <c:v>-0.258173505830906</c:v>
                </c:pt>
                <c:pt idx="60">
                  <c:v>0.562656053425277</c:v>
                </c:pt>
                <c:pt idx="61">
                  <c:v>0.0266767886584776</c:v>
                </c:pt>
                <c:pt idx="62">
                  <c:v>-0.696677693817518</c:v>
                </c:pt>
                <c:pt idx="63">
                  <c:v>1.44172559415981</c:v>
                </c:pt>
                <c:pt idx="64">
                  <c:v>-0.511377041539257</c:v>
                </c:pt>
                <c:pt idx="65">
                  <c:v>-0.627333428154868</c:v>
                </c:pt>
                <c:pt idx="66">
                  <c:v>0.206824626425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94005131786811E-006</c:v>
                </c:pt>
                <c:pt idx="1">
                  <c:v>0.190854725711261</c:v>
                </c:pt>
                <c:pt idx="2">
                  <c:v>0.87236631682204</c:v>
                </c:pt>
                <c:pt idx="3">
                  <c:v>1.45202632411465</c:v>
                </c:pt>
                <c:pt idx="4">
                  <c:v>1.67311951030108</c:v>
                </c:pt>
                <c:pt idx="5">
                  <c:v>1.65482120817354</c:v>
                </c:pt>
                <c:pt idx="6">
                  <c:v>1.49894824821444</c:v>
                </c:pt>
                <c:pt idx="7">
                  <c:v>1.2884803995445</c:v>
                </c:pt>
                <c:pt idx="8">
                  <c:v>1.08583725903178</c:v>
                </c:pt>
                <c:pt idx="9">
                  <c:v>0.900005506900707</c:v>
                </c:pt>
                <c:pt idx="10">
                  <c:v>0.731300061036285</c:v>
                </c:pt>
                <c:pt idx="11">
                  <c:v>0.590312516937214</c:v>
                </c:pt>
                <c:pt idx="12">
                  <c:v>0.480074688348846</c:v>
                </c:pt>
                <c:pt idx="13">
                  <c:v>0.390105261492749</c:v>
                </c:pt>
                <c:pt idx="14">
                  <c:v>0.314075556529373</c:v>
                </c:pt>
                <c:pt idx="15">
                  <c:v>0.252907249277717</c:v>
                </c:pt>
                <c:pt idx="16">
                  <c:v>0.206217553417728</c:v>
                </c:pt>
                <c:pt idx="17">
                  <c:v>0.168627643270763</c:v>
                </c:pt>
                <c:pt idx="18">
                  <c:v>0.138193656007477</c:v>
                </c:pt>
                <c:pt idx="19">
                  <c:v>0.112415903757911</c:v>
                </c:pt>
                <c:pt idx="20">
                  <c:v>0.0916995998661083</c:v>
                </c:pt>
                <c:pt idx="21">
                  <c:v>0.0757663614732551</c:v>
                </c:pt>
                <c:pt idx="22">
                  <c:v>0.0627939183361697</c:v>
                </c:pt>
                <c:pt idx="23">
                  <c:v>0.0517500811677195</c:v>
                </c:pt>
                <c:pt idx="24">
                  <c:v>0.0427497188801248</c:v>
                </c:pt>
                <c:pt idx="25">
                  <c:v>0.0357135757975802</c:v>
                </c:pt>
                <c:pt idx="26">
                  <c:v>0.0299395357966743</c:v>
                </c:pt>
                <c:pt idx="27">
                  <c:v>0.0249694254713773</c:v>
                </c:pt>
                <c:pt idx="28">
                  <c:v>0.0208587289466414</c:v>
                </c:pt>
                <c:pt idx="29">
                  <c:v>0.0176259746587647</c:v>
                </c:pt>
                <c:pt idx="30">
                  <c:v>0.0149295030949961</c:v>
                </c:pt>
                <c:pt idx="31">
                  <c:v>0.012571705748969</c:v>
                </c:pt>
                <c:pt idx="32">
                  <c:v>0.0106184004853393</c:v>
                </c:pt>
                <c:pt idx="33">
                  <c:v>0.00906432223386968</c:v>
                </c:pt>
                <c:pt idx="34">
                  <c:v>0.00774995163730246</c:v>
                </c:pt>
                <c:pt idx="35">
                  <c:v>0.00664208928205089</c:v>
                </c:pt>
                <c:pt idx="36">
                  <c:v>0.00566511032436476</c:v>
                </c:pt>
                <c:pt idx="37">
                  <c:v>0.00483915671247663</c:v>
                </c:pt>
                <c:pt idx="38">
                  <c:v>0.00417225737339249</c:v>
                </c:pt>
                <c:pt idx="39">
                  <c:v>0.00360582777220434</c:v>
                </c:pt>
                <c:pt idx="40">
                  <c:v>0.00309973041343861</c:v>
                </c:pt>
                <c:pt idx="41">
                  <c:v>0.00266824568978424</c:v>
                </c:pt>
                <c:pt idx="42">
                  <c:v>0.00231892501502377</c:v>
                </c:pt>
                <c:pt idx="43">
                  <c:v>0.00201854689090047</c:v>
                </c:pt>
                <c:pt idx="44">
                  <c:v>0.00174804254514055</c:v>
                </c:pt>
                <c:pt idx="45">
                  <c:v>0.0015174921531786</c:v>
                </c:pt>
                <c:pt idx="46">
                  <c:v>0.00132785789345817</c:v>
                </c:pt>
                <c:pt idx="47">
                  <c:v>0.00116332426354816</c:v>
                </c:pt>
                <c:pt idx="48">
                  <c:v>0.00101491539395389</c:v>
                </c:pt>
                <c:pt idx="49">
                  <c:v>0.000886892276039912</c:v>
                </c:pt>
                <c:pt idx="50">
                  <c:v>0.000780796094729101</c:v>
                </c:pt>
                <c:pt idx="51">
                  <c:v>0.000688286623626963</c:v>
                </c:pt>
                <c:pt idx="52">
                  <c:v>0.0006077007911725</c:v>
                </c:pt>
                <c:pt idx="53">
                  <c:v>0.000533966394062817</c:v>
                </c:pt>
                <c:pt idx="54">
                  <c:v>0.000469987193291779</c:v>
                </c:pt>
                <c:pt idx="55">
                  <c:v>0.000416701477790791</c:v>
                </c:pt>
                <c:pt idx="56">
                  <c:v>0.000369668402008291</c:v>
                </c:pt>
                <c:pt idx="57">
                  <c:v>0.000326636960279928</c:v>
                </c:pt>
                <c:pt idx="58">
                  <c:v>0.000289054906794736</c:v>
                </c:pt>
                <c:pt idx="59">
                  <c:v>0.000257485373367642</c:v>
                </c:pt>
                <c:pt idx="60">
                  <c:v>0.000229640095736736</c:v>
                </c:pt>
                <c:pt idx="61">
                  <c:v>0.000203900955132774</c:v>
                </c:pt>
                <c:pt idx="62">
                  <c:v>0.000181181976293684</c:v>
                </c:pt>
                <c:pt idx="63">
                  <c:v>0.000162139484992645</c:v>
                </c:pt>
                <c:pt idx="64">
                  <c:v>0.000145286900276184</c:v>
                </c:pt>
                <c:pt idx="65">
                  <c:v>0.000129618458357219</c:v>
                </c:pt>
                <c:pt idx="66">
                  <c:v>0.00011572717825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94005131786811E-006</c:v>
                </c:pt>
                <c:pt idx="1">
                  <c:v>0.190854725711261</c:v>
                </c:pt>
                <c:pt idx="2">
                  <c:v>0.87236631682204</c:v>
                </c:pt>
                <c:pt idx="3">
                  <c:v>1.45202632411465</c:v>
                </c:pt>
                <c:pt idx="4">
                  <c:v>1.67311951030108</c:v>
                </c:pt>
                <c:pt idx="5">
                  <c:v>1.65482120817354</c:v>
                </c:pt>
                <c:pt idx="6">
                  <c:v>1.49894824821444</c:v>
                </c:pt>
                <c:pt idx="7">
                  <c:v>1.2884803995445</c:v>
                </c:pt>
                <c:pt idx="8">
                  <c:v>1.08583725903178</c:v>
                </c:pt>
                <c:pt idx="9">
                  <c:v>0.900005506900707</c:v>
                </c:pt>
                <c:pt idx="10">
                  <c:v>0.731300061036285</c:v>
                </c:pt>
                <c:pt idx="11">
                  <c:v>0.590312516937214</c:v>
                </c:pt>
                <c:pt idx="12">
                  <c:v>0.480074688348846</c:v>
                </c:pt>
                <c:pt idx="13">
                  <c:v>0.390105261492749</c:v>
                </c:pt>
                <c:pt idx="14">
                  <c:v>0.314075556529373</c:v>
                </c:pt>
                <c:pt idx="15">
                  <c:v>0.252907249277717</c:v>
                </c:pt>
                <c:pt idx="16">
                  <c:v>0.206217553417728</c:v>
                </c:pt>
                <c:pt idx="17">
                  <c:v>0.168627643270763</c:v>
                </c:pt>
                <c:pt idx="18">
                  <c:v>0.138193656007477</c:v>
                </c:pt>
                <c:pt idx="19">
                  <c:v>0.112415903757911</c:v>
                </c:pt>
                <c:pt idx="20">
                  <c:v>0.0916995998661083</c:v>
                </c:pt>
                <c:pt idx="21">
                  <c:v>0.0757663614732551</c:v>
                </c:pt>
                <c:pt idx="22">
                  <c:v>0.0627939183361697</c:v>
                </c:pt>
                <c:pt idx="23">
                  <c:v>0.0517500811677195</c:v>
                </c:pt>
                <c:pt idx="24">
                  <c:v>0.0427497188801248</c:v>
                </c:pt>
                <c:pt idx="25">
                  <c:v>0.0357135757975802</c:v>
                </c:pt>
                <c:pt idx="26">
                  <c:v>0.0299395357966743</c:v>
                </c:pt>
                <c:pt idx="27">
                  <c:v>0.0249694254713773</c:v>
                </c:pt>
                <c:pt idx="28">
                  <c:v>0.0208587289466414</c:v>
                </c:pt>
                <c:pt idx="29">
                  <c:v>0.0176259746587647</c:v>
                </c:pt>
                <c:pt idx="30">
                  <c:v>0.0149295030949961</c:v>
                </c:pt>
                <c:pt idx="31">
                  <c:v>0.012571705748969</c:v>
                </c:pt>
                <c:pt idx="32">
                  <c:v>0.0106184004853393</c:v>
                </c:pt>
                <c:pt idx="33">
                  <c:v>0.00906432223386968</c:v>
                </c:pt>
                <c:pt idx="34">
                  <c:v>0.00774995163730246</c:v>
                </c:pt>
                <c:pt idx="35">
                  <c:v>0.00664208928205089</c:v>
                </c:pt>
                <c:pt idx="36">
                  <c:v>0.00566511032436476</c:v>
                </c:pt>
                <c:pt idx="37">
                  <c:v>0.00483915671247663</c:v>
                </c:pt>
                <c:pt idx="38">
                  <c:v>0.00417225737339249</c:v>
                </c:pt>
                <c:pt idx="39">
                  <c:v>0.00360582777220434</c:v>
                </c:pt>
                <c:pt idx="40">
                  <c:v>0.00309973041343861</c:v>
                </c:pt>
                <c:pt idx="41">
                  <c:v>0.00266824568978424</c:v>
                </c:pt>
                <c:pt idx="42">
                  <c:v>0.00231892501502377</c:v>
                </c:pt>
                <c:pt idx="43">
                  <c:v>0.00201854689090047</c:v>
                </c:pt>
                <c:pt idx="44">
                  <c:v>0.00174804254514055</c:v>
                </c:pt>
                <c:pt idx="45">
                  <c:v>0.0015174921531786</c:v>
                </c:pt>
                <c:pt idx="46">
                  <c:v>0.00132785789345817</c:v>
                </c:pt>
                <c:pt idx="47">
                  <c:v>0.00116332426354816</c:v>
                </c:pt>
                <c:pt idx="48">
                  <c:v>0.00101491539395389</c:v>
                </c:pt>
                <c:pt idx="49">
                  <c:v>0.000886892276039912</c:v>
                </c:pt>
                <c:pt idx="50">
                  <c:v>0.000780796094729101</c:v>
                </c:pt>
                <c:pt idx="51">
                  <c:v>0.000688286623626963</c:v>
                </c:pt>
                <c:pt idx="52">
                  <c:v>0.0006077007911725</c:v>
                </c:pt>
                <c:pt idx="53">
                  <c:v>0.000533966394062817</c:v>
                </c:pt>
                <c:pt idx="54">
                  <c:v>0.000469987193291779</c:v>
                </c:pt>
                <c:pt idx="55">
                  <c:v>0.000416701477790791</c:v>
                </c:pt>
                <c:pt idx="56">
                  <c:v>0.000369668402008291</c:v>
                </c:pt>
                <c:pt idx="57">
                  <c:v>0.000326636960279928</c:v>
                </c:pt>
                <c:pt idx="58">
                  <c:v>0.000289054906794736</c:v>
                </c:pt>
                <c:pt idx="59">
                  <c:v>0.000257485373367642</c:v>
                </c:pt>
                <c:pt idx="60">
                  <c:v>0.000229640095736736</c:v>
                </c:pt>
                <c:pt idx="61">
                  <c:v>0.000203900955132774</c:v>
                </c:pt>
                <c:pt idx="62">
                  <c:v>0.000181181976293684</c:v>
                </c:pt>
                <c:pt idx="63">
                  <c:v>0.000162139484992645</c:v>
                </c:pt>
                <c:pt idx="64">
                  <c:v>0.000145286900276184</c:v>
                </c:pt>
                <c:pt idx="65">
                  <c:v>0.000129618458357219</c:v>
                </c:pt>
                <c:pt idx="66">
                  <c:v>0.00011572717825734</c:v>
                </c:pt>
              </c:numCache>
            </c:numRef>
          </c:yVal>
          <c:smooth val="1"/>
        </c:ser>
        <c:axId val="24394434"/>
        <c:axId val="99667234"/>
      </c:scatterChart>
      <c:valAx>
        <c:axId val="24394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234"/>
        <c:crossesAt val="0"/>
        <c:crossBetween val="midCat"/>
      </c:valAx>
      <c:valAx>
        <c:axId val="99667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1.3794255241264</c:v>
                </c:pt>
                <c:pt idx="3">
                  <c:v>-0.757476016587393</c:v>
                </c:pt>
                <c:pt idx="4">
                  <c:v>-0.348166643199041</c:v>
                </c:pt>
                <c:pt idx="5">
                  <c:v>-0.0108761051598688</c:v>
                </c:pt>
                <c:pt idx="6">
                  <c:v>0.277200614863866</c:v>
                </c:pt>
                <c:pt idx="7">
                  <c:v>0.547186692850463</c:v>
                </c:pt>
                <c:pt idx="8">
                  <c:v>0.750444697341553</c:v>
                </c:pt>
                <c:pt idx="9">
                  <c:v>0.930711864928648</c:v>
                </c:pt>
                <c:pt idx="10">
                  <c:v>1.07469308271367</c:v>
                </c:pt>
                <c:pt idx="11">
                  <c:v>1.22932075298818</c:v>
                </c:pt>
                <c:pt idx="12">
                  <c:v>1.35542002365935</c:v>
                </c:pt>
                <c:pt idx="13">
                  <c:v>1.46523756762554</c:v>
                </c:pt>
                <c:pt idx="14">
                  <c:v>1.50859437715332</c:v>
                </c:pt>
                <c:pt idx="15">
                  <c:v>1.62657736856721</c:v>
                </c:pt>
                <c:pt idx="16">
                  <c:v>1.68717517613625</c:v>
                </c:pt>
                <c:pt idx="17">
                  <c:v>1.79946500284862</c:v>
                </c:pt>
                <c:pt idx="18">
                  <c:v>1.82581166899007</c:v>
                </c:pt>
                <c:pt idx="19">
                  <c:v>1.90418389582151</c:v>
                </c:pt>
                <c:pt idx="20">
                  <c:v>1.87441329794273</c:v>
                </c:pt>
                <c:pt idx="21">
                  <c:v>1.89818439599144</c:v>
                </c:pt>
                <c:pt idx="22">
                  <c:v>1.99032560582362</c:v>
                </c:pt>
                <c:pt idx="23">
                  <c:v>1.93949285702298</c:v>
                </c:pt>
                <c:pt idx="24">
                  <c:v>2.04500481276342</c:v>
                </c:pt>
                <c:pt idx="25">
                  <c:v>2.09566169443307</c:v>
                </c:pt>
                <c:pt idx="26">
                  <c:v>2.04624913321584</c:v>
                </c:pt>
                <c:pt idx="27">
                  <c:v>2.12412074444052</c:v>
                </c:pt>
                <c:pt idx="28">
                  <c:v>2.13264611392768</c:v>
                </c:pt>
                <c:pt idx="29">
                  <c:v>2.25685474654732</c:v>
                </c:pt>
                <c:pt idx="30">
                  <c:v>2.22100826224815</c:v>
                </c:pt>
                <c:pt idx="31">
                  <c:v>2.16932028447778</c:v>
                </c:pt>
                <c:pt idx="32">
                  <c:v>2.19225443113692</c:v>
                </c:pt>
                <c:pt idx="33">
                  <c:v>2.37991795423038</c:v>
                </c:pt>
                <c:pt idx="34">
                  <c:v>2.19108251523124</c:v>
                </c:pt>
                <c:pt idx="35">
                  <c:v>2.19215457633649</c:v>
                </c:pt>
                <c:pt idx="36">
                  <c:v>2.41111274141088</c:v>
                </c:pt>
                <c:pt idx="37">
                  <c:v>2.26204470104224</c:v>
                </c:pt>
                <c:pt idx="38">
                  <c:v>2.21825012996379</c:v>
                </c:pt>
                <c:pt idx="39">
                  <c:v>2.22528481941451</c:v>
                </c:pt>
                <c:pt idx="40">
                  <c:v>2.31380293868635</c:v>
                </c:pt>
                <c:pt idx="41">
                  <c:v>2.1902117626552</c:v>
                </c:pt>
                <c:pt idx="42">
                  <c:v>2.20699611137798</c:v>
                </c:pt>
                <c:pt idx="43">
                  <c:v>2.55794249348308</c:v>
                </c:pt>
                <c:pt idx="44">
                  <c:v>2.42267620625239</c:v>
                </c:pt>
                <c:pt idx="45">
                  <c:v>2.29466431632341</c:v>
                </c:pt>
                <c:pt idx="46">
                  <c:v>2.30522111952936</c:v>
                </c:pt>
                <c:pt idx="47">
                  <c:v>2.3757213432293</c:v>
                </c:pt>
                <c:pt idx="48">
                  <c:v>2.33139345665114</c:v>
                </c:pt>
                <c:pt idx="49">
                  <c:v>2.36719103554952</c:v>
                </c:pt>
                <c:pt idx="50">
                  <c:v>2.37197983924742</c:v>
                </c:pt>
                <c:pt idx="51">
                  <c:v>2.41647720780428</c:v>
                </c:pt>
                <c:pt idx="52">
                  <c:v>2.34848869942671</c:v>
                </c:pt>
                <c:pt idx="53">
                  <c:v>2.29883096021917</c:v>
                </c:pt>
                <c:pt idx="54">
                  <c:v>2.42369718089008</c:v>
                </c:pt>
                <c:pt idx="55">
                  <c:v>3.00749099234222</c:v>
                </c:pt>
                <c:pt idx="56">
                  <c:v>2.53657765708864</c:v>
                </c:pt>
                <c:pt idx="57">
                  <c:v>2.42884031984553</c:v>
                </c:pt>
                <c:pt idx="58">
                  <c:v>2.44498131977678</c:v>
                </c:pt>
                <c:pt idx="59">
                  <c:v>2.48700334842059</c:v>
                </c:pt>
                <c:pt idx="60">
                  <c:v>2.40410697512066</c:v>
                </c:pt>
                <c:pt idx="61">
                  <c:v>2.60737282865636</c:v>
                </c:pt>
                <c:pt idx="62">
                  <c:v>2.62134947483553</c:v>
                </c:pt>
                <c:pt idx="63">
                  <c:v>2.38026317446822</c:v>
                </c:pt>
                <c:pt idx="65">
                  <c:v>2.7449487857166</c:v>
                </c:pt>
                <c:pt idx="66">
                  <c:v>2.45515525403098</c:v>
                </c:pt>
                <c:pt idx="67">
                  <c:v>2.52110548834424</c:v>
                </c:pt>
                <c:pt idx="68">
                  <c:v>2.842158586348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66139872931372</c:v>
                </c:pt>
                <c:pt idx="2">
                  <c:v>-1.51442026877184</c:v>
                </c:pt>
                <c:pt idx="3">
                  <c:v>-0.783382335887843</c:v>
                </c:pt>
                <c:pt idx="4">
                  <c:v>-0.313823476201467</c:v>
                </c:pt>
                <c:pt idx="5">
                  <c:v>0.0491790450151886</c:v>
                </c:pt>
                <c:pt idx="6">
                  <c:v>0.348353362775651</c:v>
                </c:pt>
                <c:pt idx="7">
                  <c:v>0.626067488880226</c:v>
                </c:pt>
                <c:pt idx="8">
                  <c:v>0.84360545561379</c:v>
                </c:pt>
                <c:pt idx="9">
                  <c:v>1.03492832166393</c:v>
                </c:pt>
                <c:pt idx="10">
                  <c:v>1.20797291937444</c:v>
                </c:pt>
                <c:pt idx="11">
                  <c:v>1.37878590908384</c:v>
                </c:pt>
                <c:pt idx="12">
                  <c:v>1.52032176983678</c:v>
                </c:pt>
                <c:pt idx="13">
                  <c:v>1.65121889352439</c:v>
                </c:pt>
                <c:pt idx="14">
                  <c:v>1.77209501687912</c:v>
                </c:pt>
                <c:pt idx="15">
                  <c:v>1.89582288036325</c:v>
                </c:pt>
                <c:pt idx="16">
                  <c:v>2.00120976538147</c:v>
                </c:pt>
                <c:pt idx="17">
                  <c:v>2.10001216509762</c:v>
                </c:pt>
                <c:pt idx="18">
                  <c:v>2.19305952756752</c:v>
                </c:pt>
                <c:pt idx="19">
                  <c:v>2.28169450943294</c:v>
                </c:pt>
                <c:pt idx="20">
                  <c:v>2.37404374293773</c:v>
                </c:pt>
                <c:pt idx="21">
                  <c:v>2.45363366273955</c:v>
                </c:pt>
                <c:pt idx="22">
                  <c:v>2.52980247851988</c:v>
                </c:pt>
                <c:pt idx="23">
                  <c:v>2.60230562901673</c:v>
                </c:pt>
                <c:pt idx="24">
                  <c:v>2.6785984522531</c:v>
                </c:pt>
                <c:pt idx="25">
                  <c:v>2.7453138714263</c:v>
                </c:pt>
                <c:pt idx="26">
                  <c:v>2.80988438719458</c:v>
                </c:pt>
                <c:pt idx="27">
                  <c:v>2.87116414708901</c:v>
                </c:pt>
                <c:pt idx="28">
                  <c:v>2.93664647649033</c:v>
                </c:pt>
                <c:pt idx="29">
                  <c:v>2.99417514339302</c:v>
                </c:pt>
                <c:pt idx="30">
                  <c:v>3.04961966840478</c:v>
                </c:pt>
                <c:pt idx="31">
                  <c:v>3.10362206328543</c:v>
                </c:pt>
                <c:pt idx="32">
                  <c:v>3.16102686671222</c:v>
                </c:pt>
                <c:pt idx="33">
                  <c:v>3.21129327104567</c:v>
                </c:pt>
                <c:pt idx="34">
                  <c:v>3.26044304916464</c:v>
                </c:pt>
                <c:pt idx="35">
                  <c:v>3.30838745011678</c:v>
                </c:pt>
                <c:pt idx="36">
                  <c:v>3.3548429406255</c:v>
                </c:pt>
                <c:pt idx="37">
                  <c:v>3.40458756541067</c:v>
                </c:pt>
                <c:pt idx="38">
                  <c:v>3.44903617176609</c:v>
                </c:pt>
                <c:pt idx="39">
                  <c:v>3.49232392893685</c:v>
                </c:pt>
                <c:pt idx="40">
                  <c:v>3.53459063234441</c:v>
                </c:pt>
                <c:pt idx="41">
                  <c:v>3.58028665171516</c:v>
                </c:pt>
                <c:pt idx="42">
                  <c:v>3.62111414175384</c:v>
                </c:pt>
                <c:pt idx="43">
                  <c:v>3.66080071595392</c:v>
                </c:pt>
                <c:pt idx="44">
                  <c:v>3.70034196884968</c:v>
                </c:pt>
                <c:pt idx="45">
                  <c:v>3.74269353548305</c:v>
                </c:pt>
                <c:pt idx="46">
                  <c:v>3.7806393852852</c:v>
                </c:pt>
                <c:pt idx="47">
                  <c:v>3.8184553083069</c:v>
                </c:pt>
                <c:pt idx="48">
                  <c:v>3.85580060622651</c:v>
                </c:pt>
                <c:pt idx="49">
                  <c:v>3.89626370394427</c:v>
                </c:pt>
                <c:pt idx="50">
                  <c:v>3.93304134917359</c:v>
                </c:pt>
                <c:pt idx="51">
                  <c:v>3.96984452828668</c:v>
                </c:pt>
                <c:pt idx="52">
                  <c:v>4.00662630959959</c:v>
                </c:pt>
                <c:pt idx="53">
                  <c:v>4.04348531254031</c:v>
                </c:pt>
                <c:pt idx="54">
                  <c:v>4.08452896676819</c:v>
                </c:pt>
                <c:pt idx="55">
                  <c:v>4.12196997012589</c:v>
                </c:pt>
                <c:pt idx="56">
                  <c:v>4.16062847735538</c:v>
                </c:pt>
                <c:pt idx="57">
                  <c:v>4.20019711213996</c:v>
                </c:pt>
                <c:pt idx="58">
                  <c:v>4.24493473040125</c:v>
                </c:pt>
                <c:pt idx="59">
                  <c:v>4.28759880010304</c:v>
                </c:pt>
                <c:pt idx="60">
                  <c:v>4.3330065167265</c:v>
                </c:pt>
                <c:pt idx="61">
                  <c:v>4.38147427590065</c:v>
                </c:pt>
                <c:pt idx="62">
                  <c:v>4.44073869088834</c:v>
                </c:pt>
                <c:pt idx="63">
                  <c:v>4.50230078158476</c:v>
                </c:pt>
                <c:pt idx="64">
                  <c:v>4.57519170420012</c:v>
                </c:pt>
                <c:pt idx="65">
                  <c:v>4.669326930034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66139872931372</c:v>
                </c:pt>
                <c:pt idx="2">
                  <c:v>-1.51442026877184</c:v>
                </c:pt>
                <c:pt idx="3">
                  <c:v>-0.783382335887843</c:v>
                </c:pt>
                <c:pt idx="4">
                  <c:v>-0.313823476201467</c:v>
                </c:pt>
                <c:pt idx="5">
                  <c:v>0.0491790450151886</c:v>
                </c:pt>
                <c:pt idx="6">
                  <c:v>0.348353362775651</c:v>
                </c:pt>
                <c:pt idx="7">
                  <c:v>0.626067488880226</c:v>
                </c:pt>
                <c:pt idx="8">
                  <c:v>0.84360545561379</c:v>
                </c:pt>
                <c:pt idx="9">
                  <c:v>1.03492832166393</c:v>
                </c:pt>
                <c:pt idx="10">
                  <c:v>1.20797291937444</c:v>
                </c:pt>
                <c:pt idx="11">
                  <c:v>1.37878590908384</c:v>
                </c:pt>
                <c:pt idx="12">
                  <c:v>1.52032176983678</c:v>
                </c:pt>
                <c:pt idx="13">
                  <c:v>1.65121889352439</c:v>
                </c:pt>
                <c:pt idx="14">
                  <c:v>1.77209501687912</c:v>
                </c:pt>
                <c:pt idx="15">
                  <c:v>1.89582288036325</c:v>
                </c:pt>
                <c:pt idx="16">
                  <c:v>2.00120976538147</c:v>
                </c:pt>
                <c:pt idx="17">
                  <c:v>2.10001216509762</c:v>
                </c:pt>
                <c:pt idx="18">
                  <c:v>2.19305952756752</c:v>
                </c:pt>
                <c:pt idx="19">
                  <c:v>2.28169450943294</c:v>
                </c:pt>
                <c:pt idx="20">
                  <c:v>2.37404374293773</c:v>
                </c:pt>
                <c:pt idx="21">
                  <c:v>2.45363366273955</c:v>
                </c:pt>
                <c:pt idx="22">
                  <c:v>2.52980247851988</c:v>
                </c:pt>
                <c:pt idx="23">
                  <c:v>2.60230562901673</c:v>
                </c:pt>
                <c:pt idx="24">
                  <c:v>2.6785984522531</c:v>
                </c:pt>
                <c:pt idx="25">
                  <c:v>2.7453138714263</c:v>
                </c:pt>
                <c:pt idx="26">
                  <c:v>2.80988438719458</c:v>
                </c:pt>
                <c:pt idx="27">
                  <c:v>2.87116414708901</c:v>
                </c:pt>
                <c:pt idx="28">
                  <c:v>2.93664647649033</c:v>
                </c:pt>
                <c:pt idx="29">
                  <c:v>2.99417514339302</c:v>
                </c:pt>
                <c:pt idx="30">
                  <c:v>3.04961966840478</c:v>
                </c:pt>
                <c:pt idx="31">
                  <c:v>3.10362206328543</c:v>
                </c:pt>
                <c:pt idx="32">
                  <c:v>3.16102686671222</c:v>
                </c:pt>
                <c:pt idx="33">
                  <c:v>3.21129327104567</c:v>
                </c:pt>
                <c:pt idx="34">
                  <c:v>3.26044304916464</c:v>
                </c:pt>
                <c:pt idx="35">
                  <c:v>3.30838745011678</c:v>
                </c:pt>
                <c:pt idx="36">
                  <c:v>3.3548429406255</c:v>
                </c:pt>
                <c:pt idx="37">
                  <c:v>3.40458756541067</c:v>
                </c:pt>
                <c:pt idx="38">
                  <c:v>3.44903617176609</c:v>
                </c:pt>
                <c:pt idx="39">
                  <c:v>3.49232392893685</c:v>
                </c:pt>
                <c:pt idx="40">
                  <c:v>3.53459063234441</c:v>
                </c:pt>
                <c:pt idx="41">
                  <c:v>3.58028665171516</c:v>
                </c:pt>
                <c:pt idx="42">
                  <c:v>3.62111414175384</c:v>
                </c:pt>
                <c:pt idx="43">
                  <c:v>3.66080071595392</c:v>
                </c:pt>
                <c:pt idx="44">
                  <c:v>3.70034196884968</c:v>
                </c:pt>
                <c:pt idx="45">
                  <c:v>3.74269353548305</c:v>
                </c:pt>
                <c:pt idx="46">
                  <c:v>3.7806393852852</c:v>
                </c:pt>
                <c:pt idx="47">
                  <c:v>3.8184553083069</c:v>
                </c:pt>
                <c:pt idx="48">
                  <c:v>3.85580060622651</c:v>
                </c:pt>
                <c:pt idx="49">
                  <c:v>3.89626370394427</c:v>
                </c:pt>
                <c:pt idx="50">
                  <c:v>3.93304134917359</c:v>
                </c:pt>
                <c:pt idx="51">
                  <c:v>3.96984452828668</c:v>
                </c:pt>
                <c:pt idx="52">
                  <c:v>4.00662630959959</c:v>
                </c:pt>
                <c:pt idx="53">
                  <c:v>4.04348531254031</c:v>
                </c:pt>
                <c:pt idx="54">
                  <c:v>4.08452896676819</c:v>
                </c:pt>
                <c:pt idx="55">
                  <c:v>4.12196997012589</c:v>
                </c:pt>
                <c:pt idx="56">
                  <c:v>4.16062847735538</c:v>
                </c:pt>
                <c:pt idx="57">
                  <c:v>4.20019711213996</c:v>
                </c:pt>
                <c:pt idx="58">
                  <c:v>4.24493473040125</c:v>
                </c:pt>
                <c:pt idx="59">
                  <c:v>4.28759880010304</c:v>
                </c:pt>
                <c:pt idx="60">
                  <c:v>4.3330065167265</c:v>
                </c:pt>
                <c:pt idx="61">
                  <c:v>4.38147427590065</c:v>
                </c:pt>
                <c:pt idx="62">
                  <c:v>4.44073869088834</c:v>
                </c:pt>
                <c:pt idx="63">
                  <c:v>4.50230078158476</c:v>
                </c:pt>
                <c:pt idx="64">
                  <c:v>4.57519170420012</c:v>
                </c:pt>
                <c:pt idx="65">
                  <c:v>4.66932693003454</c:v>
                </c:pt>
              </c:numCache>
            </c:numRef>
          </c:yVal>
          <c:smooth val="0"/>
        </c:ser>
        <c:axId val="69349636"/>
        <c:axId val="89192932"/>
      </c:scatterChart>
      <c:valAx>
        <c:axId val="69349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932"/>
        <c:crossesAt val="0"/>
        <c:crossBetween val="midCat"/>
      </c:valAx>
      <c:valAx>
        <c:axId val="8919293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63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459773</c:v>
                </c:pt>
                <c:pt idx="1">
                  <c:v>-0.004953038</c:v>
                </c:pt>
                <c:pt idx="2">
                  <c:v>0.09311215</c:v>
                </c:pt>
                <c:pt idx="3">
                  <c:v>0.2490734</c:v>
                </c:pt>
                <c:pt idx="4">
                  <c:v>0.4038964</c:v>
                </c:pt>
                <c:pt idx="5">
                  <c:v>0.5502037</c:v>
                </c:pt>
                <c:pt idx="6">
                  <c:v>0.6762219</c:v>
                </c:pt>
                <c:pt idx="7">
                  <c:v>0.7857693</c:v>
                </c:pt>
                <c:pt idx="8">
                  <c:v>0.8586232</c:v>
                </c:pt>
                <c:pt idx="9">
                  <c:v>0.9146715</c:v>
                </c:pt>
                <c:pt idx="10">
                  <c:v>0.9532401</c:v>
                </c:pt>
                <c:pt idx="11">
                  <c:v>0.9885175</c:v>
                </c:pt>
                <c:pt idx="12">
                  <c:v>1.012754</c:v>
                </c:pt>
                <c:pt idx="13">
                  <c:v>1.030752</c:v>
                </c:pt>
                <c:pt idx="14">
                  <c:v>1.037109</c:v>
                </c:pt>
                <c:pt idx="15">
                  <c:v>1.052414</c:v>
                </c:pt>
                <c:pt idx="16">
                  <c:v>1.059217</c:v>
                </c:pt>
                <c:pt idx="17">
                  <c:v>1.070109</c:v>
                </c:pt>
                <c:pt idx="18">
                  <c:v>1.072366</c:v>
                </c:pt>
                <c:pt idx="19">
                  <c:v>1.078467</c:v>
                </c:pt>
                <c:pt idx="20">
                  <c:v>1.076254</c:v>
                </c:pt>
                <c:pt idx="21">
                  <c:v>1.078031</c:v>
                </c:pt>
                <c:pt idx="22">
                  <c:v>1.084201</c:v>
                </c:pt>
                <c:pt idx="23">
                  <c:v>1.080934</c:v>
                </c:pt>
                <c:pt idx="24">
                  <c:v>1.087365</c:v>
                </c:pt>
                <c:pt idx="25">
                  <c:v>1.089997</c:v>
                </c:pt>
                <c:pt idx="26">
                  <c:v>1.087433</c:v>
                </c:pt>
                <c:pt idx="27">
                  <c:v>1.091358</c:v>
                </c:pt>
                <c:pt idx="28">
                  <c:v>1.09175</c:v>
                </c:pt>
                <c:pt idx="29">
                  <c:v>1.09671</c:v>
                </c:pt>
                <c:pt idx="30">
                  <c:v>1.095415</c:v>
                </c:pt>
                <c:pt idx="31">
                  <c:v>1.093357</c:v>
                </c:pt>
                <c:pt idx="32">
                  <c:v>1.094299</c:v>
                </c:pt>
                <c:pt idx="33">
                  <c:v>1.100429</c:v>
                </c:pt>
                <c:pt idx="34">
                  <c:v>1.094252</c:v>
                </c:pt>
                <c:pt idx="35">
                  <c:v>1.094295</c:v>
                </c:pt>
                <c:pt idx="36">
                  <c:v>1.101213</c:v>
                </c:pt>
                <c:pt idx="37">
                  <c:v>1.096889</c:v>
                </c:pt>
                <c:pt idx="38">
                  <c:v>1.095311</c:v>
                </c:pt>
                <c:pt idx="39">
                  <c:v>1.095575</c:v>
                </c:pt>
                <c:pt idx="40">
                  <c:v>1.098563</c:v>
                </c:pt>
                <c:pt idx="41">
                  <c:v>1.094217</c:v>
                </c:pt>
                <c:pt idx="42">
                  <c:v>1.09488</c:v>
                </c:pt>
                <c:pt idx="43">
                  <c:v>1.104196</c:v>
                </c:pt>
                <c:pt idx="44">
                  <c:v>1.101489</c:v>
                </c:pt>
                <c:pt idx="45">
                  <c:v>1.097967</c:v>
                </c:pt>
                <c:pt idx="46">
                  <c:v>1.098299</c:v>
                </c:pt>
                <c:pt idx="47">
                  <c:v>1.100319</c:v>
                </c:pt>
                <c:pt idx="48">
                  <c:v>1.099088</c:v>
                </c:pt>
                <c:pt idx="49">
                  <c:v>1.100092</c:v>
                </c:pt>
                <c:pt idx="50">
                  <c:v>1.10022</c:v>
                </c:pt>
                <c:pt idx="51">
                  <c:v>1.101342</c:v>
                </c:pt>
                <c:pt idx="52">
                  <c:v>1.099578</c:v>
                </c:pt>
                <c:pt idx="53">
                  <c:v>1.098099</c:v>
                </c:pt>
                <c:pt idx="54">
                  <c:v>1.101513</c:v>
                </c:pt>
                <c:pt idx="55">
                  <c:v>1.108578</c:v>
                </c:pt>
                <c:pt idx="56">
                  <c:v>1.103827</c:v>
                </c:pt>
                <c:pt idx="57">
                  <c:v>1.101633</c:v>
                </c:pt>
                <c:pt idx="58">
                  <c:v>1.102</c:v>
                </c:pt>
                <c:pt idx="59">
                  <c:v>1.10289</c:v>
                </c:pt>
                <c:pt idx="60">
                  <c:v>1.101042</c:v>
                </c:pt>
                <c:pt idx="61">
                  <c:v>1.104976</c:v>
                </c:pt>
                <c:pt idx="62">
                  <c:v>1.105179</c:v>
                </c:pt>
                <c:pt idx="63">
                  <c:v>1.100438</c:v>
                </c:pt>
                <c:pt idx="64">
                  <c:v>1.11004</c:v>
                </c:pt>
                <c:pt idx="65">
                  <c:v>1.106681</c:v>
                </c:pt>
                <c:pt idx="66">
                  <c:v>1.102224</c:v>
                </c:pt>
                <c:pt idx="67">
                  <c:v>1.103547</c:v>
                </c:pt>
                <c:pt idx="68">
                  <c:v>1.107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4.64087971474081E-013</c:v>
                </c:pt>
                <c:pt idx="1">
                  <c:v>0.00427989689149687</c:v>
                </c:pt>
                <c:pt idx="2">
                  <c:v>0.071455202363955</c:v>
                </c:pt>
                <c:pt idx="3">
                  <c:v>0.238370101193937</c:v>
                </c:pt>
                <c:pt idx="4">
                  <c:v>0.414507976704025</c:v>
                </c:pt>
                <c:pt idx="5">
                  <c:v>0.571569643693179</c:v>
                </c:pt>
                <c:pt idx="6">
                  <c:v>0.699829904434775</c:v>
                </c:pt>
                <c:pt idx="7">
                  <c:v>0.807796577062604</c:v>
                </c:pt>
                <c:pt idx="8">
                  <c:v>0.880605585308514</c:v>
                </c:pt>
                <c:pt idx="9">
                  <c:v>0.934608421272088</c:v>
                </c:pt>
                <c:pt idx="10">
                  <c:v>0.975112782403988</c:v>
                </c:pt>
                <c:pt idx="11">
                  <c:v>1.00761589787917</c:v>
                </c:pt>
                <c:pt idx="12">
                  <c:v>1.02935763137513</c:v>
                </c:pt>
                <c:pt idx="13">
                  <c:v>1.04571247050477</c:v>
                </c:pt>
                <c:pt idx="14">
                  <c:v>1.05798570665339</c:v>
                </c:pt>
                <c:pt idx="15">
                  <c:v>1.06810307383612</c:v>
                </c:pt>
                <c:pt idx="16">
                  <c:v>1.0750405588931</c:v>
                </c:pt>
                <c:pt idx="17">
                  <c:v>1.08034363892565</c:v>
                </c:pt>
                <c:pt idx="18">
                  <c:v>1.08442719019809</c:v>
                </c:pt>
                <c:pt idx="19">
                  <c:v>1.08761481165563</c:v>
                </c:pt>
                <c:pt idx="20">
                  <c:v>1.09031690051764</c:v>
                </c:pt>
                <c:pt idx="21">
                  <c:v>1.09221569269316</c:v>
                </c:pt>
                <c:pt idx="22">
                  <c:v>1.09371686611956</c:v>
                </c:pt>
                <c:pt idx="23">
                  <c:v>1.09490087007241</c:v>
                </c:pt>
                <c:pt idx="24">
                  <c:v>1.09592762048543</c:v>
                </c:pt>
                <c:pt idx="25">
                  <c:v>1.0966689033133</c:v>
                </c:pt>
                <c:pt idx="26">
                  <c:v>1.09726805616913</c:v>
                </c:pt>
                <c:pt idx="27">
                  <c:v>1.09774451788489</c:v>
                </c:pt>
                <c:pt idx="28">
                  <c:v>1.09816901104</c:v>
                </c:pt>
                <c:pt idx="29">
                  <c:v>1.09848027719269</c:v>
                </c:pt>
                <c:pt idx="30">
                  <c:v>1.09873358705682</c:v>
                </c:pt>
                <c:pt idx="31">
                  <c:v>1.09894238771355</c:v>
                </c:pt>
                <c:pt idx="32">
                  <c:v>1.09912913015486</c:v>
                </c:pt>
                <c:pt idx="33">
                  <c:v>1.09926704182545</c:v>
                </c:pt>
                <c:pt idx="34">
                  <c:v>1.09938199504119</c:v>
                </c:pt>
                <c:pt idx="35">
                  <c:v>1.09947771326204</c:v>
                </c:pt>
                <c:pt idx="36">
                  <c:v>1.09955704941727</c:v>
                </c:pt>
                <c:pt idx="37">
                  <c:v>1.09962935203618</c:v>
                </c:pt>
                <c:pt idx="38">
                  <c:v>1.09968437877497</c:v>
                </c:pt>
                <c:pt idx="39">
                  <c:v>1.09973044330791</c:v>
                </c:pt>
                <c:pt idx="40">
                  <c:v>1.09976917948983</c:v>
                </c:pt>
                <c:pt idx="41">
                  <c:v>1.09980503371433</c:v>
                </c:pt>
                <c:pt idx="42">
                  <c:v>1.09983246779476</c:v>
                </c:pt>
                <c:pt idx="43">
                  <c:v>1.09985551749802</c:v>
                </c:pt>
                <c:pt idx="44">
                  <c:v>1.09987538291255</c:v>
                </c:pt>
                <c:pt idx="45">
                  <c:v>1.0998936708113</c:v>
                </c:pt>
                <c:pt idx="46">
                  <c:v>1.09990776838794</c:v>
                </c:pt>
                <c:pt idx="47">
                  <c:v>1.09991994323322</c:v>
                </c:pt>
                <c:pt idx="48">
                  <c:v>1.09993035930661</c:v>
                </c:pt>
                <c:pt idx="49">
                  <c:v>1.0999400741549</c:v>
                </c:pt>
                <c:pt idx="50">
                  <c:v>1.09994766973413</c:v>
                </c:pt>
                <c:pt idx="51">
                  <c:v>1.09995424673888</c:v>
                </c:pt>
                <c:pt idx="52">
                  <c:v>1.09995992674963</c:v>
                </c:pt>
                <c:pt idx="53">
                  <c:v>1.09996483807748</c:v>
                </c:pt>
                <c:pt idx="54">
                  <c:v>1.099969510928</c:v>
                </c:pt>
                <c:pt idx="55">
                  <c:v>1.09997314184203</c:v>
                </c:pt>
                <c:pt idx="56">
                  <c:v>1.0999763468479</c:v>
                </c:pt>
                <c:pt idx="57">
                  <c:v>1.0999791347991</c:v>
                </c:pt>
                <c:pt idx="58">
                  <c:v>1.09998177619497</c:v>
                </c:pt>
                <c:pt idx="59">
                  <c:v>1.09998386850023</c:v>
                </c:pt>
                <c:pt idx="60">
                  <c:v>1.09998571253952</c:v>
                </c:pt>
                <c:pt idx="61">
                  <c:v>1.09998731895899</c:v>
                </c:pt>
                <c:pt idx="62">
                  <c:v>1.09998887151001</c:v>
                </c:pt>
                <c:pt idx="63">
                  <c:v>1.0999901050897</c:v>
                </c:pt>
                <c:pt idx="64">
                  <c:v>1.09999118546752</c:v>
                </c:pt>
                <c:pt idx="65">
                  <c:v>1.09999214023995</c:v>
                </c:pt>
                <c:pt idx="66">
                  <c:v>1.09999306165127</c:v>
                </c:pt>
                <c:pt idx="67">
                  <c:v>1.09999380226543</c:v>
                </c:pt>
                <c:pt idx="68">
                  <c:v>1.09999380226543</c:v>
                </c:pt>
                <c:pt idx="69">
                  <c:v>1.09999380226543</c:v>
                </c:pt>
                <c:pt idx="70">
                  <c:v>1.09999380226543</c:v>
                </c:pt>
                <c:pt idx="71">
                  <c:v>1.09999380226543</c:v>
                </c:pt>
                <c:pt idx="72">
                  <c:v>1.09999380226543</c:v>
                </c:pt>
                <c:pt idx="73">
                  <c:v>1.09999380226543</c:v>
                </c:pt>
                <c:pt idx="74">
                  <c:v>1.09999380226543</c:v>
                </c:pt>
                <c:pt idx="75">
                  <c:v>1.09999380226543</c:v>
                </c:pt>
                <c:pt idx="76">
                  <c:v>1.09999380226543</c:v>
                </c:pt>
                <c:pt idx="77">
                  <c:v>1.09999380226543</c:v>
                </c:pt>
                <c:pt idx="78">
                  <c:v>1.09999380226543</c:v>
                </c:pt>
                <c:pt idx="79">
                  <c:v>1.09999380226543</c:v>
                </c:pt>
                <c:pt idx="80">
                  <c:v>1.09999380226543</c:v>
                </c:pt>
                <c:pt idx="81">
                  <c:v>1.09999380226543</c:v>
                </c:pt>
                <c:pt idx="82">
                  <c:v>1.09999380226543</c:v>
                </c:pt>
                <c:pt idx="83">
                  <c:v>1.09999380226543</c:v>
                </c:pt>
                <c:pt idx="84">
                  <c:v>1.09999380226543</c:v>
                </c:pt>
                <c:pt idx="85">
                  <c:v>1.09999380226543</c:v>
                </c:pt>
                <c:pt idx="86">
                  <c:v>1.09999380226543</c:v>
                </c:pt>
                <c:pt idx="87">
                  <c:v>1.09999380226543</c:v>
                </c:pt>
                <c:pt idx="88">
                  <c:v>1.09999380226543</c:v>
                </c:pt>
                <c:pt idx="89">
                  <c:v>1.09999380226543</c:v>
                </c:pt>
                <c:pt idx="90">
                  <c:v>1.09999380226543</c:v>
                </c:pt>
                <c:pt idx="91">
                  <c:v>1.09999380226543</c:v>
                </c:pt>
                <c:pt idx="92">
                  <c:v>1.09999380226543</c:v>
                </c:pt>
                <c:pt idx="93">
                  <c:v>1.09999380226543</c:v>
                </c:pt>
                <c:pt idx="94">
                  <c:v>1.09999380226543</c:v>
                </c:pt>
                <c:pt idx="95">
                  <c:v>1.09999380226543</c:v>
                </c:pt>
                <c:pt idx="96">
                  <c:v>1.09999380226543</c:v>
                </c:pt>
                <c:pt idx="97">
                  <c:v>1.09999380226543</c:v>
                </c:pt>
                <c:pt idx="98">
                  <c:v>1.09999380226543</c:v>
                </c:pt>
                <c:pt idx="99">
                  <c:v>1.09999380226543</c:v>
                </c:pt>
                <c:pt idx="100">
                  <c:v>1.09999380226543</c:v>
                </c:pt>
                <c:pt idx="101">
                  <c:v>1.09999380226543</c:v>
                </c:pt>
                <c:pt idx="102">
                  <c:v>1.09999380226543</c:v>
                </c:pt>
                <c:pt idx="103">
                  <c:v>1.09999380226543</c:v>
                </c:pt>
                <c:pt idx="104">
                  <c:v>1.09999380226543</c:v>
                </c:pt>
                <c:pt idx="105">
                  <c:v>1.09999380226543</c:v>
                </c:pt>
                <c:pt idx="106">
                  <c:v>1.09999380226543</c:v>
                </c:pt>
                <c:pt idx="107">
                  <c:v>1.09999380226543</c:v>
                </c:pt>
                <c:pt idx="108">
                  <c:v>1.09999380226543</c:v>
                </c:pt>
                <c:pt idx="109">
                  <c:v>1.09999380226543</c:v>
                </c:pt>
                <c:pt idx="110">
                  <c:v>1.09999380226543</c:v>
                </c:pt>
                <c:pt idx="111">
                  <c:v>1.09999380226543</c:v>
                </c:pt>
                <c:pt idx="112">
                  <c:v>1.09999380226543</c:v>
                </c:pt>
                <c:pt idx="113">
                  <c:v>1.09999380226543</c:v>
                </c:pt>
                <c:pt idx="114">
                  <c:v>1.09999380226543</c:v>
                </c:pt>
                <c:pt idx="115">
                  <c:v>1.09999380226543</c:v>
                </c:pt>
                <c:pt idx="116">
                  <c:v>1.09999380226543</c:v>
                </c:pt>
                <c:pt idx="117">
                  <c:v>1.09999380226543</c:v>
                </c:pt>
                <c:pt idx="118">
                  <c:v>1.09999380226543</c:v>
                </c:pt>
                <c:pt idx="119">
                  <c:v>1.09999380226543</c:v>
                </c:pt>
                <c:pt idx="120">
                  <c:v>1.09999380226543</c:v>
                </c:pt>
                <c:pt idx="121">
                  <c:v>1.09999380226543</c:v>
                </c:pt>
                <c:pt idx="122">
                  <c:v>1.09999380226543</c:v>
                </c:pt>
                <c:pt idx="123">
                  <c:v>1.09999380226543</c:v>
                </c:pt>
                <c:pt idx="124">
                  <c:v>1.09999380226543</c:v>
                </c:pt>
                <c:pt idx="125">
                  <c:v>1.09999380226543</c:v>
                </c:pt>
                <c:pt idx="126">
                  <c:v>1.09999380226543</c:v>
                </c:pt>
                <c:pt idx="127">
                  <c:v>1.09999380226543</c:v>
                </c:pt>
                <c:pt idx="128">
                  <c:v>1.09999380226543</c:v>
                </c:pt>
                <c:pt idx="129">
                  <c:v>1.09999380226543</c:v>
                </c:pt>
                <c:pt idx="130">
                  <c:v>1.09999380226543</c:v>
                </c:pt>
                <c:pt idx="131">
                  <c:v>1.09999380226543</c:v>
                </c:pt>
                <c:pt idx="132">
                  <c:v>1.09999380226543</c:v>
                </c:pt>
                <c:pt idx="133">
                  <c:v>1.09999380226543</c:v>
                </c:pt>
                <c:pt idx="134">
                  <c:v>1.09999380226543</c:v>
                </c:pt>
                <c:pt idx="135">
                  <c:v>1.09999380226543</c:v>
                </c:pt>
                <c:pt idx="136">
                  <c:v>1.09999380226543</c:v>
                </c:pt>
                <c:pt idx="137">
                  <c:v>1.09999380226543</c:v>
                </c:pt>
                <c:pt idx="138">
                  <c:v>1.09999380226543</c:v>
                </c:pt>
                <c:pt idx="139">
                  <c:v>1.09999380226543</c:v>
                </c:pt>
                <c:pt idx="140">
                  <c:v>1.09999380226543</c:v>
                </c:pt>
                <c:pt idx="141">
                  <c:v>1.09999380226543</c:v>
                </c:pt>
                <c:pt idx="142">
                  <c:v>1.09999380226543</c:v>
                </c:pt>
                <c:pt idx="143">
                  <c:v>1.09999380226543</c:v>
                </c:pt>
                <c:pt idx="144">
                  <c:v>1.09999380226543</c:v>
                </c:pt>
                <c:pt idx="145">
                  <c:v>1.09999380226543</c:v>
                </c:pt>
                <c:pt idx="146">
                  <c:v>1.09999380226543</c:v>
                </c:pt>
                <c:pt idx="147">
                  <c:v>1.09999380226543</c:v>
                </c:pt>
                <c:pt idx="148">
                  <c:v>1.09999380226543</c:v>
                </c:pt>
                <c:pt idx="149">
                  <c:v>1.09999380226543</c:v>
                </c:pt>
                <c:pt idx="150">
                  <c:v>1.09999380226543</c:v>
                </c:pt>
                <c:pt idx="151">
                  <c:v>1.09999380226543</c:v>
                </c:pt>
                <c:pt idx="152">
                  <c:v>1.09999380226543</c:v>
                </c:pt>
                <c:pt idx="153">
                  <c:v>1.09999380226543</c:v>
                </c:pt>
                <c:pt idx="154">
                  <c:v>1.09999380226543</c:v>
                </c:pt>
                <c:pt idx="155">
                  <c:v>1.09999380226543</c:v>
                </c:pt>
                <c:pt idx="156">
                  <c:v>1.09999380226543</c:v>
                </c:pt>
                <c:pt idx="157">
                  <c:v>1.09999380226543</c:v>
                </c:pt>
                <c:pt idx="158">
                  <c:v>1.09999380226543</c:v>
                </c:pt>
                <c:pt idx="159">
                  <c:v>1.09999380226543</c:v>
                </c:pt>
                <c:pt idx="160">
                  <c:v>1.09999380226543</c:v>
                </c:pt>
                <c:pt idx="161">
                  <c:v>1.09999380226543</c:v>
                </c:pt>
                <c:pt idx="162">
                  <c:v>1.09999380226543</c:v>
                </c:pt>
                <c:pt idx="163">
                  <c:v>1.09999380226543</c:v>
                </c:pt>
                <c:pt idx="164">
                  <c:v>1.09999380226543</c:v>
                </c:pt>
                <c:pt idx="165">
                  <c:v>1.09999380226543</c:v>
                </c:pt>
                <c:pt idx="166">
                  <c:v>1.09999380226543</c:v>
                </c:pt>
                <c:pt idx="167">
                  <c:v>1.09999380226543</c:v>
                </c:pt>
                <c:pt idx="168">
                  <c:v>1.09999380226543</c:v>
                </c:pt>
                <c:pt idx="169">
                  <c:v>1.09999380226543</c:v>
                </c:pt>
                <c:pt idx="170">
                  <c:v>1.09999380226543</c:v>
                </c:pt>
                <c:pt idx="171">
                  <c:v>1.09999380226543</c:v>
                </c:pt>
                <c:pt idx="172">
                  <c:v>1.09999380226543</c:v>
                </c:pt>
                <c:pt idx="173">
                  <c:v>1.09999380226543</c:v>
                </c:pt>
                <c:pt idx="174">
                  <c:v>1.09999380226543</c:v>
                </c:pt>
                <c:pt idx="175">
                  <c:v>1.09999380226543</c:v>
                </c:pt>
                <c:pt idx="176">
                  <c:v>1.09999380226543</c:v>
                </c:pt>
                <c:pt idx="177">
                  <c:v>1.09999380226543</c:v>
                </c:pt>
                <c:pt idx="178">
                  <c:v>1.09999380226543</c:v>
                </c:pt>
                <c:pt idx="179">
                  <c:v>1.09999380226543</c:v>
                </c:pt>
                <c:pt idx="180">
                  <c:v>1.09999380226543</c:v>
                </c:pt>
                <c:pt idx="181">
                  <c:v>1.09999380226543</c:v>
                </c:pt>
                <c:pt idx="182">
                  <c:v>1.09999380226543</c:v>
                </c:pt>
                <c:pt idx="183">
                  <c:v>1.09999380226543</c:v>
                </c:pt>
                <c:pt idx="184">
                  <c:v>1.09999380226543</c:v>
                </c:pt>
                <c:pt idx="185">
                  <c:v>1.09999380226543</c:v>
                </c:pt>
                <c:pt idx="186">
                  <c:v>1.09999380226543</c:v>
                </c:pt>
                <c:pt idx="187">
                  <c:v>1.09999380226543</c:v>
                </c:pt>
                <c:pt idx="188">
                  <c:v>1.09999380226543</c:v>
                </c:pt>
                <c:pt idx="189">
                  <c:v>1.09999380226543</c:v>
                </c:pt>
                <c:pt idx="190">
                  <c:v>1.09999380226543</c:v>
                </c:pt>
                <c:pt idx="191">
                  <c:v>1.09999380226543</c:v>
                </c:pt>
                <c:pt idx="192">
                  <c:v>1.09999380226543</c:v>
                </c:pt>
                <c:pt idx="193">
                  <c:v>1.09999380226543</c:v>
                </c:pt>
                <c:pt idx="194">
                  <c:v>1.09999380226543</c:v>
                </c:pt>
                <c:pt idx="195">
                  <c:v>1.09999380226543</c:v>
                </c:pt>
                <c:pt idx="196">
                  <c:v>1.09999380226543</c:v>
                </c:pt>
                <c:pt idx="197">
                  <c:v>1.09999380226543</c:v>
                </c:pt>
                <c:pt idx="198">
                  <c:v>1.09999380226543</c:v>
                </c:pt>
                <c:pt idx="199">
                  <c:v>1.09999380226543</c:v>
                </c:pt>
                <c:pt idx="200">
                  <c:v>1.09999380226543</c:v>
                </c:pt>
                <c:pt idx="201">
                  <c:v>1.09999380226543</c:v>
                </c:pt>
                <c:pt idx="202">
                  <c:v>1.09999380226543</c:v>
                </c:pt>
                <c:pt idx="203">
                  <c:v>1.09999380226543</c:v>
                </c:pt>
                <c:pt idx="204">
                  <c:v>1.09999380226543</c:v>
                </c:pt>
                <c:pt idx="205">
                  <c:v>1.09999380226543</c:v>
                </c:pt>
                <c:pt idx="206">
                  <c:v>1.09999380226543</c:v>
                </c:pt>
                <c:pt idx="207">
                  <c:v>1.09999380226543</c:v>
                </c:pt>
                <c:pt idx="208">
                  <c:v>1.09999380226543</c:v>
                </c:pt>
                <c:pt idx="209">
                  <c:v>1.09999380226543</c:v>
                </c:pt>
                <c:pt idx="210">
                  <c:v>1.09999380226543</c:v>
                </c:pt>
                <c:pt idx="211">
                  <c:v>1.09999380226543</c:v>
                </c:pt>
                <c:pt idx="212">
                  <c:v>1.09999380226543</c:v>
                </c:pt>
                <c:pt idx="213">
                  <c:v>1.09999380226543</c:v>
                </c:pt>
                <c:pt idx="214">
                  <c:v>1.09999380226543</c:v>
                </c:pt>
                <c:pt idx="215">
                  <c:v>1.09999380226543</c:v>
                </c:pt>
                <c:pt idx="216">
                  <c:v>1.09999380226543</c:v>
                </c:pt>
                <c:pt idx="217">
                  <c:v>1.09999380226543</c:v>
                </c:pt>
                <c:pt idx="218">
                  <c:v>1.09999380226543</c:v>
                </c:pt>
                <c:pt idx="219">
                  <c:v>1.09999380226543</c:v>
                </c:pt>
                <c:pt idx="220">
                  <c:v>1.09999380226543</c:v>
                </c:pt>
                <c:pt idx="221">
                  <c:v>1.09999380226543</c:v>
                </c:pt>
                <c:pt idx="222">
                  <c:v>1.09999380226543</c:v>
                </c:pt>
                <c:pt idx="223">
                  <c:v>1.09999380226543</c:v>
                </c:pt>
                <c:pt idx="224">
                  <c:v>1.09999380226543</c:v>
                </c:pt>
                <c:pt idx="225">
                  <c:v>1.09999380226543</c:v>
                </c:pt>
                <c:pt idx="226">
                  <c:v>1.09999380226543</c:v>
                </c:pt>
                <c:pt idx="227">
                  <c:v>1.09999380226543</c:v>
                </c:pt>
                <c:pt idx="228">
                  <c:v>1.09999380226543</c:v>
                </c:pt>
                <c:pt idx="229">
                  <c:v>1.09999380226543</c:v>
                </c:pt>
                <c:pt idx="230">
                  <c:v>1.09999380226543</c:v>
                </c:pt>
                <c:pt idx="231">
                  <c:v>1.09999380226543</c:v>
                </c:pt>
                <c:pt idx="232">
                  <c:v>1.09999380226543</c:v>
                </c:pt>
                <c:pt idx="233">
                  <c:v>1.09999380226543</c:v>
                </c:pt>
                <c:pt idx="234">
                  <c:v>1.09999380226543</c:v>
                </c:pt>
                <c:pt idx="235">
                  <c:v>1.09999380226543</c:v>
                </c:pt>
                <c:pt idx="236">
                  <c:v>1.09999380226543</c:v>
                </c:pt>
                <c:pt idx="237">
                  <c:v>1.09999380226543</c:v>
                </c:pt>
                <c:pt idx="238">
                  <c:v>1.09999380226543</c:v>
                </c:pt>
                <c:pt idx="239">
                  <c:v>1.09999380226543</c:v>
                </c:pt>
                <c:pt idx="240">
                  <c:v>1.09999380226543</c:v>
                </c:pt>
                <c:pt idx="241">
                  <c:v>1.09999380226543</c:v>
                </c:pt>
                <c:pt idx="242">
                  <c:v>1.09999380226543</c:v>
                </c:pt>
                <c:pt idx="243">
                  <c:v>1.09999380226543</c:v>
                </c:pt>
                <c:pt idx="244">
                  <c:v>1.09999380226543</c:v>
                </c:pt>
                <c:pt idx="245">
                  <c:v>1.09999380226543</c:v>
                </c:pt>
                <c:pt idx="246">
                  <c:v>1.09999380226543</c:v>
                </c:pt>
                <c:pt idx="247">
                  <c:v>1.09999380226543</c:v>
                </c:pt>
                <c:pt idx="248">
                  <c:v>1.09999380226543</c:v>
                </c:pt>
                <c:pt idx="249">
                  <c:v>1.09999380226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4.64087971474081E-013</c:v>
                </c:pt>
                <c:pt idx="1">
                  <c:v>0.00427989689149687</c:v>
                </c:pt>
                <c:pt idx="2">
                  <c:v>0.071455202363955</c:v>
                </c:pt>
                <c:pt idx="3">
                  <c:v>0.238370101193937</c:v>
                </c:pt>
                <c:pt idx="4">
                  <c:v>0.414507976704025</c:v>
                </c:pt>
                <c:pt idx="5">
                  <c:v>0.571569643693179</c:v>
                </c:pt>
                <c:pt idx="6">
                  <c:v>0.699829904434775</c:v>
                </c:pt>
                <c:pt idx="7">
                  <c:v>0.807796577062604</c:v>
                </c:pt>
                <c:pt idx="8">
                  <c:v>0.880605585308514</c:v>
                </c:pt>
                <c:pt idx="9">
                  <c:v>0.934608421272088</c:v>
                </c:pt>
                <c:pt idx="10">
                  <c:v>0.975112782403988</c:v>
                </c:pt>
                <c:pt idx="11">
                  <c:v>1.00761589787917</c:v>
                </c:pt>
                <c:pt idx="12">
                  <c:v>1.02935763137513</c:v>
                </c:pt>
                <c:pt idx="13">
                  <c:v>1.04571247050477</c:v>
                </c:pt>
                <c:pt idx="14">
                  <c:v>1.05798570665339</c:v>
                </c:pt>
                <c:pt idx="15">
                  <c:v>1.06810307383612</c:v>
                </c:pt>
                <c:pt idx="16">
                  <c:v>1.0750405588931</c:v>
                </c:pt>
                <c:pt idx="17">
                  <c:v>1.08034363892565</c:v>
                </c:pt>
                <c:pt idx="18">
                  <c:v>1.08442719019809</c:v>
                </c:pt>
                <c:pt idx="19">
                  <c:v>1.08761481165563</c:v>
                </c:pt>
                <c:pt idx="20">
                  <c:v>1.09031690051764</c:v>
                </c:pt>
                <c:pt idx="21">
                  <c:v>1.09221569269316</c:v>
                </c:pt>
                <c:pt idx="22">
                  <c:v>1.09371686611956</c:v>
                </c:pt>
                <c:pt idx="23">
                  <c:v>1.09490087007241</c:v>
                </c:pt>
                <c:pt idx="24">
                  <c:v>1.09592762048543</c:v>
                </c:pt>
                <c:pt idx="25">
                  <c:v>1.0966689033133</c:v>
                </c:pt>
                <c:pt idx="26">
                  <c:v>1.09726805616913</c:v>
                </c:pt>
                <c:pt idx="27">
                  <c:v>1.09774451788489</c:v>
                </c:pt>
                <c:pt idx="28">
                  <c:v>1.09816901104</c:v>
                </c:pt>
                <c:pt idx="29">
                  <c:v>1.09848027719269</c:v>
                </c:pt>
                <c:pt idx="30">
                  <c:v>1.09873358705682</c:v>
                </c:pt>
                <c:pt idx="31">
                  <c:v>1.09894238771355</c:v>
                </c:pt>
                <c:pt idx="32">
                  <c:v>1.09912913015486</c:v>
                </c:pt>
                <c:pt idx="33">
                  <c:v>1.09926704182545</c:v>
                </c:pt>
                <c:pt idx="34">
                  <c:v>1.09938199504119</c:v>
                </c:pt>
                <c:pt idx="35">
                  <c:v>1.09947771326204</c:v>
                </c:pt>
                <c:pt idx="36">
                  <c:v>1.09955704941727</c:v>
                </c:pt>
                <c:pt idx="37">
                  <c:v>1.09962935203618</c:v>
                </c:pt>
                <c:pt idx="38">
                  <c:v>1.09968437877497</c:v>
                </c:pt>
                <c:pt idx="39">
                  <c:v>1.09973044330791</c:v>
                </c:pt>
                <c:pt idx="40">
                  <c:v>1.09976917948983</c:v>
                </c:pt>
                <c:pt idx="41">
                  <c:v>1.09980503371433</c:v>
                </c:pt>
                <c:pt idx="42">
                  <c:v>1.09983246779476</c:v>
                </c:pt>
                <c:pt idx="43">
                  <c:v>1.09985551749802</c:v>
                </c:pt>
                <c:pt idx="44">
                  <c:v>1.09987538291255</c:v>
                </c:pt>
                <c:pt idx="45">
                  <c:v>1.0998936708113</c:v>
                </c:pt>
                <c:pt idx="46">
                  <c:v>1.09990776838794</c:v>
                </c:pt>
                <c:pt idx="47">
                  <c:v>1.09991994323322</c:v>
                </c:pt>
                <c:pt idx="48">
                  <c:v>1.09993035930661</c:v>
                </c:pt>
                <c:pt idx="49">
                  <c:v>1.0999400741549</c:v>
                </c:pt>
                <c:pt idx="50">
                  <c:v>1.09994766973413</c:v>
                </c:pt>
                <c:pt idx="51">
                  <c:v>1.09995424673888</c:v>
                </c:pt>
                <c:pt idx="52">
                  <c:v>1.09995992674963</c:v>
                </c:pt>
                <c:pt idx="53">
                  <c:v>1.09996483807748</c:v>
                </c:pt>
                <c:pt idx="54">
                  <c:v>1.099969510928</c:v>
                </c:pt>
                <c:pt idx="55">
                  <c:v>1.09997314184203</c:v>
                </c:pt>
                <c:pt idx="56">
                  <c:v>1.0999763468479</c:v>
                </c:pt>
                <c:pt idx="57">
                  <c:v>1.0999791347991</c:v>
                </c:pt>
                <c:pt idx="58">
                  <c:v>1.09998177619497</c:v>
                </c:pt>
                <c:pt idx="59">
                  <c:v>1.09998386850023</c:v>
                </c:pt>
                <c:pt idx="60">
                  <c:v>1.09998571253952</c:v>
                </c:pt>
                <c:pt idx="61">
                  <c:v>1.09998731895899</c:v>
                </c:pt>
                <c:pt idx="62">
                  <c:v>1.09998887151001</c:v>
                </c:pt>
                <c:pt idx="63">
                  <c:v>1.0999901050897</c:v>
                </c:pt>
                <c:pt idx="64">
                  <c:v>1.09999118546752</c:v>
                </c:pt>
                <c:pt idx="65">
                  <c:v>1.09999214023995</c:v>
                </c:pt>
                <c:pt idx="66">
                  <c:v>1.09999306165127</c:v>
                </c:pt>
                <c:pt idx="67">
                  <c:v>1.09999380226543</c:v>
                </c:pt>
                <c:pt idx="68">
                  <c:v>1.09999380226543</c:v>
                </c:pt>
                <c:pt idx="69">
                  <c:v>1.09999380226543</c:v>
                </c:pt>
                <c:pt idx="70">
                  <c:v>1.09999380226543</c:v>
                </c:pt>
                <c:pt idx="71">
                  <c:v>1.09999380226543</c:v>
                </c:pt>
                <c:pt idx="72">
                  <c:v>1.09999380226543</c:v>
                </c:pt>
                <c:pt idx="73">
                  <c:v>1.09999380226543</c:v>
                </c:pt>
                <c:pt idx="74">
                  <c:v>1.09999380226543</c:v>
                </c:pt>
                <c:pt idx="75">
                  <c:v>1.09999380226543</c:v>
                </c:pt>
                <c:pt idx="76">
                  <c:v>1.09999380226543</c:v>
                </c:pt>
                <c:pt idx="77">
                  <c:v>1.09999380226543</c:v>
                </c:pt>
                <c:pt idx="78">
                  <c:v>1.09999380226543</c:v>
                </c:pt>
                <c:pt idx="79">
                  <c:v>1.09999380226543</c:v>
                </c:pt>
                <c:pt idx="80">
                  <c:v>1.09999380226543</c:v>
                </c:pt>
                <c:pt idx="81">
                  <c:v>1.09999380226543</c:v>
                </c:pt>
                <c:pt idx="82">
                  <c:v>1.09999380226543</c:v>
                </c:pt>
                <c:pt idx="83">
                  <c:v>1.09999380226543</c:v>
                </c:pt>
                <c:pt idx="84">
                  <c:v>1.09999380226543</c:v>
                </c:pt>
                <c:pt idx="85">
                  <c:v>1.09999380226543</c:v>
                </c:pt>
                <c:pt idx="86">
                  <c:v>1.09999380226543</c:v>
                </c:pt>
                <c:pt idx="87">
                  <c:v>1.09999380226543</c:v>
                </c:pt>
                <c:pt idx="88">
                  <c:v>1.09999380226543</c:v>
                </c:pt>
                <c:pt idx="89">
                  <c:v>1.09999380226543</c:v>
                </c:pt>
                <c:pt idx="90">
                  <c:v>1.09999380226543</c:v>
                </c:pt>
                <c:pt idx="91">
                  <c:v>1.09999380226543</c:v>
                </c:pt>
                <c:pt idx="92">
                  <c:v>1.09999380226543</c:v>
                </c:pt>
                <c:pt idx="93">
                  <c:v>1.09999380226543</c:v>
                </c:pt>
                <c:pt idx="94">
                  <c:v>1.09999380226543</c:v>
                </c:pt>
                <c:pt idx="95">
                  <c:v>1.09999380226543</c:v>
                </c:pt>
                <c:pt idx="96">
                  <c:v>1.09999380226543</c:v>
                </c:pt>
                <c:pt idx="97">
                  <c:v>1.09999380226543</c:v>
                </c:pt>
                <c:pt idx="98">
                  <c:v>1.09999380226543</c:v>
                </c:pt>
                <c:pt idx="99">
                  <c:v>1.09999380226543</c:v>
                </c:pt>
                <c:pt idx="100">
                  <c:v>1.09999380226543</c:v>
                </c:pt>
                <c:pt idx="101">
                  <c:v>1.09999380226543</c:v>
                </c:pt>
                <c:pt idx="102">
                  <c:v>1.09999380226543</c:v>
                </c:pt>
                <c:pt idx="103">
                  <c:v>1.09999380226543</c:v>
                </c:pt>
                <c:pt idx="104">
                  <c:v>1.09999380226543</c:v>
                </c:pt>
                <c:pt idx="105">
                  <c:v>1.09999380226543</c:v>
                </c:pt>
                <c:pt idx="106">
                  <c:v>1.09999380226543</c:v>
                </c:pt>
                <c:pt idx="107">
                  <c:v>1.09999380226543</c:v>
                </c:pt>
                <c:pt idx="108">
                  <c:v>1.09999380226543</c:v>
                </c:pt>
                <c:pt idx="109">
                  <c:v>1.09999380226543</c:v>
                </c:pt>
                <c:pt idx="110">
                  <c:v>1.09999380226543</c:v>
                </c:pt>
                <c:pt idx="111">
                  <c:v>1.09999380226543</c:v>
                </c:pt>
                <c:pt idx="112">
                  <c:v>1.09999380226543</c:v>
                </c:pt>
                <c:pt idx="113">
                  <c:v>1.09999380226543</c:v>
                </c:pt>
                <c:pt idx="114">
                  <c:v>1.09999380226543</c:v>
                </c:pt>
                <c:pt idx="115">
                  <c:v>1.09999380226543</c:v>
                </c:pt>
                <c:pt idx="116">
                  <c:v>1.09999380226543</c:v>
                </c:pt>
                <c:pt idx="117">
                  <c:v>1.09999380226543</c:v>
                </c:pt>
                <c:pt idx="118">
                  <c:v>1.09999380226543</c:v>
                </c:pt>
                <c:pt idx="119">
                  <c:v>1.09999380226543</c:v>
                </c:pt>
                <c:pt idx="120">
                  <c:v>1.09999380226543</c:v>
                </c:pt>
                <c:pt idx="121">
                  <c:v>1.09999380226543</c:v>
                </c:pt>
                <c:pt idx="122">
                  <c:v>1.09999380226543</c:v>
                </c:pt>
                <c:pt idx="123">
                  <c:v>1.09999380226543</c:v>
                </c:pt>
                <c:pt idx="124">
                  <c:v>1.09999380226543</c:v>
                </c:pt>
                <c:pt idx="125">
                  <c:v>1.09999380226543</c:v>
                </c:pt>
                <c:pt idx="126">
                  <c:v>1.09999380226543</c:v>
                </c:pt>
                <c:pt idx="127">
                  <c:v>1.09999380226543</c:v>
                </c:pt>
                <c:pt idx="128">
                  <c:v>1.09999380226543</c:v>
                </c:pt>
                <c:pt idx="129">
                  <c:v>1.09999380226543</c:v>
                </c:pt>
                <c:pt idx="130">
                  <c:v>1.09999380226543</c:v>
                </c:pt>
                <c:pt idx="131">
                  <c:v>1.09999380226543</c:v>
                </c:pt>
                <c:pt idx="132">
                  <c:v>1.09999380226543</c:v>
                </c:pt>
                <c:pt idx="133">
                  <c:v>1.09999380226543</c:v>
                </c:pt>
                <c:pt idx="134">
                  <c:v>1.09999380226543</c:v>
                </c:pt>
                <c:pt idx="135">
                  <c:v>1.09999380226543</c:v>
                </c:pt>
                <c:pt idx="136">
                  <c:v>1.09999380226543</c:v>
                </c:pt>
                <c:pt idx="137">
                  <c:v>1.09999380226543</c:v>
                </c:pt>
                <c:pt idx="138">
                  <c:v>1.09999380226543</c:v>
                </c:pt>
                <c:pt idx="139">
                  <c:v>1.09999380226543</c:v>
                </c:pt>
                <c:pt idx="140">
                  <c:v>1.09999380226543</c:v>
                </c:pt>
                <c:pt idx="141">
                  <c:v>1.09999380226543</c:v>
                </c:pt>
                <c:pt idx="142">
                  <c:v>1.09999380226543</c:v>
                </c:pt>
                <c:pt idx="143">
                  <c:v>1.09999380226543</c:v>
                </c:pt>
                <c:pt idx="144">
                  <c:v>1.09999380226543</c:v>
                </c:pt>
                <c:pt idx="145">
                  <c:v>1.09999380226543</c:v>
                </c:pt>
                <c:pt idx="146">
                  <c:v>1.09999380226543</c:v>
                </c:pt>
                <c:pt idx="147">
                  <c:v>1.09999380226543</c:v>
                </c:pt>
                <c:pt idx="148">
                  <c:v>1.09999380226543</c:v>
                </c:pt>
                <c:pt idx="149">
                  <c:v>1.09999380226543</c:v>
                </c:pt>
                <c:pt idx="150">
                  <c:v>1.09999380226543</c:v>
                </c:pt>
                <c:pt idx="151">
                  <c:v>1.09999380226543</c:v>
                </c:pt>
                <c:pt idx="152">
                  <c:v>1.09999380226543</c:v>
                </c:pt>
                <c:pt idx="153">
                  <c:v>1.09999380226543</c:v>
                </c:pt>
                <c:pt idx="154">
                  <c:v>1.09999380226543</c:v>
                </c:pt>
                <c:pt idx="155">
                  <c:v>1.09999380226543</c:v>
                </c:pt>
                <c:pt idx="156">
                  <c:v>1.09999380226543</c:v>
                </c:pt>
                <c:pt idx="157">
                  <c:v>1.09999380226543</c:v>
                </c:pt>
                <c:pt idx="158">
                  <c:v>1.09999380226543</c:v>
                </c:pt>
                <c:pt idx="159">
                  <c:v>1.09999380226543</c:v>
                </c:pt>
                <c:pt idx="160">
                  <c:v>1.09999380226543</c:v>
                </c:pt>
                <c:pt idx="161">
                  <c:v>1.09999380226543</c:v>
                </c:pt>
                <c:pt idx="162">
                  <c:v>1.09999380226543</c:v>
                </c:pt>
                <c:pt idx="163">
                  <c:v>1.09999380226543</c:v>
                </c:pt>
                <c:pt idx="164">
                  <c:v>1.09999380226543</c:v>
                </c:pt>
                <c:pt idx="165">
                  <c:v>1.09999380226543</c:v>
                </c:pt>
                <c:pt idx="166">
                  <c:v>1.09999380226543</c:v>
                </c:pt>
                <c:pt idx="167">
                  <c:v>1.09999380226543</c:v>
                </c:pt>
                <c:pt idx="168">
                  <c:v>1.09999380226543</c:v>
                </c:pt>
                <c:pt idx="169">
                  <c:v>1.09999380226543</c:v>
                </c:pt>
                <c:pt idx="170">
                  <c:v>1.09999380226543</c:v>
                </c:pt>
                <c:pt idx="171">
                  <c:v>1.09999380226543</c:v>
                </c:pt>
                <c:pt idx="172">
                  <c:v>1.09999380226543</c:v>
                </c:pt>
                <c:pt idx="173">
                  <c:v>1.09999380226543</c:v>
                </c:pt>
                <c:pt idx="174">
                  <c:v>1.09999380226543</c:v>
                </c:pt>
                <c:pt idx="175">
                  <c:v>1.09999380226543</c:v>
                </c:pt>
                <c:pt idx="176">
                  <c:v>1.09999380226543</c:v>
                </c:pt>
                <c:pt idx="177">
                  <c:v>1.09999380226543</c:v>
                </c:pt>
                <c:pt idx="178">
                  <c:v>1.09999380226543</c:v>
                </c:pt>
                <c:pt idx="179">
                  <c:v>1.09999380226543</c:v>
                </c:pt>
                <c:pt idx="180">
                  <c:v>1.09999380226543</c:v>
                </c:pt>
                <c:pt idx="181">
                  <c:v>1.09999380226543</c:v>
                </c:pt>
                <c:pt idx="182">
                  <c:v>1.09999380226543</c:v>
                </c:pt>
                <c:pt idx="183">
                  <c:v>1.09999380226543</c:v>
                </c:pt>
                <c:pt idx="184">
                  <c:v>1.09999380226543</c:v>
                </c:pt>
                <c:pt idx="185">
                  <c:v>1.09999380226543</c:v>
                </c:pt>
                <c:pt idx="186">
                  <c:v>1.09999380226543</c:v>
                </c:pt>
                <c:pt idx="187">
                  <c:v>1.09999380226543</c:v>
                </c:pt>
                <c:pt idx="188">
                  <c:v>1.09999380226543</c:v>
                </c:pt>
                <c:pt idx="189">
                  <c:v>1.09999380226543</c:v>
                </c:pt>
                <c:pt idx="190">
                  <c:v>1.09999380226543</c:v>
                </c:pt>
                <c:pt idx="191">
                  <c:v>1.09999380226543</c:v>
                </c:pt>
                <c:pt idx="192">
                  <c:v>1.09999380226543</c:v>
                </c:pt>
                <c:pt idx="193">
                  <c:v>1.09999380226543</c:v>
                </c:pt>
                <c:pt idx="194">
                  <c:v>1.09999380226543</c:v>
                </c:pt>
                <c:pt idx="195">
                  <c:v>1.09999380226543</c:v>
                </c:pt>
                <c:pt idx="196">
                  <c:v>1.09999380226543</c:v>
                </c:pt>
                <c:pt idx="197">
                  <c:v>1.09999380226543</c:v>
                </c:pt>
                <c:pt idx="198">
                  <c:v>1.09999380226543</c:v>
                </c:pt>
                <c:pt idx="199">
                  <c:v>1.09999380226543</c:v>
                </c:pt>
                <c:pt idx="200">
                  <c:v>1.09999380226543</c:v>
                </c:pt>
                <c:pt idx="201">
                  <c:v>1.09999380226543</c:v>
                </c:pt>
                <c:pt idx="202">
                  <c:v>1.09999380226543</c:v>
                </c:pt>
                <c:pt idx="203">
                  <c:v>1.09999380226543</c:v>
                </c:pt>
                <c:pt idx="204">
                  <c:v>1.09999380226543</c:v>
                </c:pt>
                <c:pt idx="205">
                  <c:v>1.09999380226543</c:v>
                </c:pt>
                <c:pt idx="206">
                  <c:v>1.09999380226543</c:v>
                </c:pt>
                <c:pt idx="207">
                  <c:v>1.09999380226543</c:v>
                </c:pt>
                <c:pt idx="208">
                  <c:v>1.09999380226543</c:v>
                </c:pt>
                <c:pt idx="209">
                  <c:v>1.09999380226543</c:v>
                </c:pt>
                <c:pt idx="210">
                  <c:v>1.09999380226543</c:v>
                </c:pt>
                <c:pt idx="211">
                  <c:v>1.09999380226543</c:v>
                </c:pt>
                <c:pt idx="212">
                  <c:v>1.09999380226543</c:v>
                </c:pt>
                <c:pt idx="213">
                  <c:v>1.09999380226543</c:v>
                </c:pt>
                <c:pt idx="214">
                  <c:v>1.09999380226543</c:v>
                </c:pt>
                <c:pt idx="215">
                  <c:v>1.09999380226543</c:v>
                </c:pt>
                <c:pt idx="216">
                  <c:v>1.09999380226543</c:v>
                </c:pt>
                <c:pt idx="217">
                  <c:v>1.09999380226543</c:v>
                </c:pt>
                <c:pt idx="218">
                  <c:v>1.09999380226543</c:v>
                </c:pt>
                <c:pt idx="219">
                  <c:v>1.09999380226543</c:v>
                </c:pt>
                <c:pt idx="220">
                  <c:v>1.09999380226543</c:v>
                </c:pt>
                <c:pt idx="221">
                  <c:v>1.09999380226543</c:v>
                </c:pt>
                <c:pt idx="222">
                  <c:v>1.09999380226543</c:v>
                </c:pt>
                <c:pt idx="223">
                  <c:v>1.09999380226543</c:v>
                </c:pt>
                <c:pt idx="224">
                  <c:v>1.09999380226543</c:v>
                </c:pt>
                <c:pt idx="225">
                  <c:v>1.09999380226543</c:v>
                </c:pt>
                <c:pt idx="226">
                  <c:v>1.09999380226543</c:v>
                </c:pt>
                <c:pt idx="227">
                  <c:v>1.09999380226543</c:v>
                </c:pt>
                <c:pt idx="228">
                  <c:v>1.09999380226543</c:v>
                </c:pt>
                <c:pt idx="229">
                  <c:v>1.09999380226543</c:v>
                </c:pt>
                <c:pt idx="230">
                  <c:v>1.09999380226543</c:v>
                </c:pt>
                <c:pt idx="231">
                  <c:v>1.09999380226543</c:v>
                </c:pt>
                <c:pt idx="232">
                  <c:v>1.09999380226543</c:v>
                </c:pt>
                <c:pt idx="233">
                  <c:v>1.09999380226543</c:v>
                </c:pt>
                <c:pt idx="234">
                  <c:v>1.09999380226543</c:v>
                </c:pt>
                <c:pt idx="235">
                  <c:v>1.09999380226543</c:v>
                </c:pt>
                <c:pt idx="236">
                  <c:v>1.09999380226543</c:v>
                </c:pt>
                <c:pt idx="237">
                  <c:v>1.09999380226543</c:v>
                </c:pt>
                <c:pt idx="238">
                  <c:v>1.09999380226543</c:v>
                </c:pt>
                <c:pt idx="239">
                  <c:v>1.09999380226543</c:v>
                </c:pt>
                <c:pt idx="240">
                  <c:v>1.09999380226543</c:v>
                </c:pt>
                <c:pt idx="241">
                  <c:v>1.09999380226543</c:v>
                </c:pt>
                <c:pt idx="242">
                  <c:v>1.09999380226543</c:v>
                </c:pt>
                <c:pt idx="243">
                  <c:v>1.09999380226543</c:v>
                </c:pt>
                <c:pt idx="244">
                  <c:v>1.09999380226543</c:v>
                </c:pt>
                <c:pt idx="245">
                  <c:v>1.09999380226543</c:v>
                </c:pt>
                <c:pt idx="246">
                  <c:v>1.09999380226543</c:v>
                </c:pt>
                <c:pt idx="247">
                  <c:v>1.09999380226543</c:v>
                </c:pt>
                <c:pt idx="248">
                  <c:v>1.09999380226543</c:v>
                </c:pt>
                <c:pt idx="249">
                  <c:v>1.09999380226543</c:v>
                </c:pt>
              </c:numCache>
            </c:numRef>
          </c:yVal>
          <c:smooth val="0"/>
        </c:ser>
        <c:axId val="58233692"/>
        <c:axId val="63681587"/>
      </c:scatterChart>
      <c:valAx>
        <c:axId val="58233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587"/>
        <c:crossesAt val="0"/>
        <c:crossBetween val="midCat"/>
      </c:valAx>
      <c:valAx>
        <c:axId val="63681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19700292118501</c:v>
                </c:pt>
                <c:pt idx="1">
                  <c:v>8.52470867106203E-005</c:v>
                </c:pt>
                <c:pt idx="2">
                  <c:v>0.000469023380910396</c:v>
                </c:pt>
                <c:pt idx="3">
                  <c:v>0.000114560605331878</c:v>
                </c:pt>
                <c:pt idx="4">
                  <c:v>0.000112605560145408</c:v>
                </c:pt>
                <c:pt idx="5">
                  <c:v>0.000456503549900101</c:v>
                </c:pt>
                <c:pt idx="6">
                  <c:v>0.000557337873392375</c:v>
                </c:pt>
                <c:pt idx="7">
                  <c:v>0.0004852009347927</c:v>
                </c:pt>
                <c:pt idx="8">
                  <c:v>0.00048322526385195</c:v>
                </c:pt>
                <c:pt idx="9">
                  <c:v>0.000397480829809444</c:v>
                </c:pt>
                <c:pt idx="10">
                  <c:v>0.000478414235545716</c:v>
                </c:pt>
                <c:pt idx="11">
                  <c:v>0.00036474880155089</c:v>
                </c:pt>
                <c:pt idx="12">
                  <c:v>0.000275680574841345</c:v>
                </c:pt>
                <c:pt idx="13">
                  <c:v>0.00022381567772419</c:v>
                </c:pt>
                <c:pt idx="14">
                  <c:v>0.000435836880691704</c:v>
                </c:pt>
                <c:pt idx="15">
                  <c:v>0.000246147037835196</c:v>
                </c:pt>
                <c:pt idx="16">
                  <c:v>0.000250385016043374</c:v>
                </c:pt>
                <c:pt idx="17">
                  <c:v>0.000104747833938385</c:v>
                </c:pt>
                <c:pt idx="18">
                  <c:v>0.000145472308994616</c:v>
                </c:pt>
                <c:pt idx="19">
                  <c:v>8.36824580868811E-005</c:v>
                </c:pt>
                <c:pt idx="20">
                  <c:v>0.000197765170969009</c:v>
                </c:pt>
                <c:pt idx="21">
                  <c:v>0.000201205506799252</c:v>
                </c:pt>
                <c:pt idx="22">
                  <c:v>9.05517080054789E-005</c:v>
                </c:pt>
                <c:pt idx="23">
                  <c:v>0.000195073459619639</c:v>
                </c:pt>
                <c:pt idx="24">
                  <c:v>7.33184695774655E-005</c:v>
                </c:pt>
                <c:pt idx="25">
                  <c:v>4.45142938220002E-005</c:v>
                </c:pt>
                <c:pt idx="26">
                  <c:v>9.67283298499955E-005</c:v>
                </c:pt>
                <c:pt idx="27">
                  <c:v>4.07876106939954E-005</c:v>
                </c:pt>
                <c:pt idx="28">
                  <c:v>4.12037027316929E-005</c:v>
                </c:pt>
                <c:pt idx="29">
                  <c:v>3.13388133896218E-006</c:v>
                </c:pt>
                <c:pt idx="30">
                  <c:v>1.10130200537122E-005</c:v>
                </c:pt>
                <c:pt idx="31">
                  <c:v>3.11965559107112E-005</c:v>
                </c:pt>
                <c:pt idx="32">
                  <c:v>2.3330157312904E-005</c:v>
                </c:pt>
                <c:pt idx="33">
                  <c:v>1.35014679939971E-006</c:v>
                </c:pt>
                <c:pt idx="34">
                  <c:v>2.63168491226299E-005</c:v>
                </c:pt>
                <c:pt idx="35">
                  <c:v>2.68605167564943E-005</c:v>
                </c:pt>
                <c:pt idx="36">
                  <c:v>2.74217233244766E-006</c:v>
                </c:pt>
                <c:pt idx="37">
                  <c:v>7.50952928218221E-006</c:v>
                </c:pt>
                <c:pt idx="38">
                  <c:v>1.91264419093544E-005</c:v>
                </c:pt>
                <c:pt idx="39">
                  <c:v>1.72677090852878E-005</c:v>
                </c:pt>
                <c:pt idx="40">
                  <c:v>1.45486896167728E-006</c:v>
                </c:pt>
                <c:pt idx="41">
                  <c:v>3.12261207925151E-005</c:v>
                </c:pt>
                <c:pt idx="42">
                  <c:v>2.45269372581118E-005</c:v>
                </c:pt>
                <c:pt idx="43">
                  <c:v>1.88397883500152E-005</c:v>
                </c:pt>
                <c:pt idx="44">
                  <c:v>2.60376010489881E-006</c:v>
                </c:pt>
                <c:pt idx="45">
                  <c:v>3.71206041512799E-006</c:v>
                </c:pt>
                <c:pt idx="46">
                  <c:v>2.58813572603863E-006</c:v>
                </c:pt>
                <c:pt idx="47">
                  <c:v>1.59246303110234E-007</c:v>
                </c:pt>
                <c:pt idx="48">
                  <c:v>7.09569201431782E-007</c:v>
                </c:pt>
                <c:pt idx="49">
                  <c:v>2.30814624106778E-008</c:v>
                </c:pt>
                <c:pt idx="50">
                  <c:v>7.41637737064255E-008</c:v>
                </c:pt>
                <c:pt idx="51">
                  <c:v>1.92585911376262E-006</c:v>
                </c:pt>
                <c:pt idx="52">
                  <c:v>1.45868042086585E-007</c:v>
                </c:pt>
                <c:pt idx="53">
                  <c:v>3.48135173137873E-006</c:v>
                </c:pt>
                <c:pt idx="54">
                  <c:v>2.38235851539327E-006</c:v>
                </c:pt>
                <c:pt idx="55">
                  <c:v>7.40435839188567E-005</c:v>
                </c:pt>
                <c:pt idx="56">
                  <c:v>1.48275296977442E-005</c:v>
                </c:pt>
                <c:pt idx="57">
                  <c:v>2.73527010275E-006</c:v>
                </c:pt>
                <c:pt idx="58">
                  <c:v>4.07322732717151E-006</c:v>
                </c:pt>
                <c:pt idx="59">
                  <c:v>8.44560029395565E-006</c:v>
                </c:pt>
                <c:pt idx="60">
                  <c:v>1.11574319915797E-006</c:v>
                </c:pt>
                <c:pt idx="61">
                  <c:v>2.48869385289129E-005</c:v>
                </c:pt>
                <c:pt idx="62">
                  <c:v>2.69374337426544E-005</c:v>
                </c:pt>
                <c:pt idx="63">
                  <c:v>2.00609850669418E-007</c:v>
                </c:pt>
                <c:pt idx="64">
                  <c:v>0.000100978673508265</c:v>
                </c:pt>
                <c:pt idx="65">
                  <c:v>4.47408448895814E-005</c:v>
                </c:pt>
                <c:pt idx="66">
                  <c:v>4.97708591585695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19700292118501</c:v>
                </c:pt>
                <c:pt idx="1">
                  <c:v>8.52470867106203E-005</c:v>
                </c:pt>
                <c:pt idx="2">
                  <c:v>0.000469023380910396</c:v>
                </c:pt>
                <c:pt idx="3">
                  <c:v>0.000114560605331878</c:v>
                </c:pt>
                <c:pt idx="4">
                  <c:v>0.000112605560145408</c:v>
                </c:pt>
                <c:pt idx="5">
                  <c:v>0.000456503549900101</c:v>
                </c:pt>
                <c:pt idx="6">
                  <c:v>0.000557337873392375</c:v>
                </c:pt>
                <c:pt idx="7">
                  <c:v>0.0004852009347927</c:v>
                </c:pt>
                <c:pt idx="8">
                  <c:v>0.00048322526385195</c:v>
                </c:pt>
                <c:pt idx="9">
                  <c:v>0.000397480829809444</c:v>
                </c:pt>
                <c:pt idx="10">
                  <c:v>0.000478414235545716</c:v>
                </c:pt>
                <c:pt idx="11">
                  <c:v>0.00036474880155089</c:v>
                </c:pt>
                <c:pt idx="12">
                  <c:v>0.000275680574841345</c:v>
                </c:pt>
                <c:pt idx="13">
                  <c:v>0.00022381567772419</c:v>
                </c:pt>
                <c:pt idx="14">
                  <c:v>0.000435836880691704</c:v>
                </c:pt>
                <c:pt idx="15">
                  <c:v>0.000246147037835196</c:v>
                </c:pt>
                <c:pt idx="16">
                  <c:v>0.000250385016043374</c:v>
                </c:pt>
                <c:pt idx="17">
                  <c:v>0.000104747833938385</c:v>
                </c:pt>
                <c:pt idx="18">
                  <c:v>0.000145472308994616</c:v>
                </c:pt>
                <c:pt idx="19">
                  <c:v>8.36824580868811E-005</c:v>
                </c:pt>
                <c:pt idx="20">
                  <c:v>0.000197765170969009</c:v>
                </c:pt>
                <c:pt idx="21">
                  <c:v>0.000201205506799252</c:v>
                </c:pt>
                <c:pt idx="22">
                  <c:v>9.05517080054789E-005</c:v>
                </c:pt>
                <c:pt idx="23">
                  <c:v>0.000195073459619639</c:v>
                </c:pt>
                <c:pt idx="24">
                  <c:v>7.33184695774655E-005</c:v>
                </c:pt>
                <c:pt idx="25">
                  <c:v>4.45142938220002E-005</c:v>
                </c:pt>
                <c:pt idx="26">
                  <c:v>9.67283298499955E-005</c:v>
                </c:pt>
                <c:pt idx="27">
                  <c:v>4.07876106939954E-005</c:v>
                </c:pt>
                <c:pt idx="28">
                  <c:v>4.12037027316929E-005</c:v>
                </c:pt>
                <c:pt idx="29">
                  <c:v>3.13388133896218E-006</c:v>
                </c:pt>
                <c:pt idx="30">
                  <c:v>1.10130200537122E-005</c:v>
                </c:pt>
                <c:pt idx="31">
                  <c:v>3.11965559107112E-005</c:v>
                </c:pt>
                <c:pt idx="32">
                  <c:v>2.3330157312904E-005</c:v>
                </c:pt>
                <c:pt idx="33">
                  <c:v>1.35014679939971E-006</c:v>
                </c:pt>
                <c:pt idx="34">
                  <c:v>2.63168491226299E-005</c:v>
                </c:pt>
                <c:pt idx="35">
                  <c:v>2.68605167564943E-005</c:v>
                </c:pt>
                <c:pt idx="36">
                  <c:v>2.74217233244766E-006</c:v>
                </c:pt>
                <c:pt idx="37">
                  <c:v>7.50952928218221E-006</c:v>
                </c:pt>
                <c:pt idx="38">
                  <c:v>1.91264419093544E-005</c:v>
                </c:pt>
                <c:pt idx="39">
                  <c:v>1.72677090852878E-005</c:v>
                </c:pt>
                <c:pt idx="40">
                  <c:v>1.45486896167728E-006</c:v>
                </c:pt>
                <c:pt idx="41">
                  <c:v>3.12261207925151E-005</c:v>
                </c:pt>
                <c:pt idx="42">
                  <c:v>2.45269372581118E-005</c:v>
                </c:pt>
                <c:pt idx="43">
                  <c:v>1.88397883500152E-005</c:v>
                </c:pt>
                <c:pt idx="44">
                  <c:v>2.60376010489881E-006</c:v>
                </c:pt>
                <c:pt idx="45">
                  <c:v>3.71206041512799E-006</c:v>
                </c:pt>
                <c:pt idx="46">
                  <c:v>2.58813572603863E-006</c:v>
                </c:pt>
                <c:pt idx="47">
                  <c:v>1.59246303110234E-007</c:v>
                </c:pt>
                <c:pt idx="48">
                  <c:v>7.09569201431782E-007</c:v>
                </c:pt>
                <c:pt idx="49">
                  <c:v>2.30814624106778E-008</c:v>
                </c:pt>
                <c:pt idx="50">
                  <c:v>7.41637737064255E-008</c:v>
                </c:pt>
                <c:pt idx="51">
                  <c:v>1.92585911376262E-006</c:v>
                </c:pt>
                <c:pt idx="52">
                  <c:v>1.45868042086585E-007</c:v>
                </c:pt>
                <c:pt idx="53">
                  <c:v>3.48135173137873E-006</c:v>
                </c:pt>
                <c:pt idx="54">
                  <c:v>2.38235851539327E-006</c:v>
                </c:pt>
                <c:pt idx="55">
                  <c:v>7.40435839188567E-005</c:v>
                </c:pt>
                <c:pt idx="56">
                  <c:v>1.48275296977442E-005</c:v>
                </c:pt>
                <c:pt idx="57">
                  <c:v>2.73527010275E-006</c:v>
                </c:pt>
                <c:pt idx="58">
                  <c:v>4.07322732717151E-006</c:v>
                </c:pt>
                <c:pt idx="59">
                  <c:v>8.44560029395565E-006</c:v>
                </c:pt>
                <c:pt idx="60">
                  <c:v>1.11574319915797E-006</c:v>
                </c:pt>
                <c:pt idx="61">
                  <c:v>2.48869385289129E-005</c:v>
                </c:pt>
                <c:pt idx="62">
                  <c:v>2.69374337426544E-005</c:v>
                </c:pt>
                <c:pt idx="63">
                  <c:v>2.00609850669418E-007</c:v>
                </c:pt>
                <c:pt idx="64">
                  <c:v>0.000100978673508265</c:v>
                </c:pt>
                <c:pt idx="65">
                  <c:v>4.47408448895814E-005</c:v>
                </c:pt>
                <c:pt idx="66">
                  <c:v>4.97708591585695E-006</c:v>
                </c:pt>
              </c:numCache>
            </c:numRef>
          </c:yVal>
          <c:smooth val="0"/>
        </c:ser>
        <c:axId val="42650565"/>
        <c:axId val="9222377"/>
      </c:scatterChart>
      <c:valAx>
        <c:axId val="4265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77"/>
        <c:crossesAt val="0"/>
        <c:crossBetween val="midCat"/>
      </c:valAx>
      <c:valAx>
        <c:axId val="922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643637441888135</c:v>
                </c:pt>
                <c:pt idx="1">
                  <c:v>0.0190403519208765</c:v>
                </c:pt>
                <c:pt idx="2">
                  <c:v>0.00268509667340525</c:v>
                </c:pt>
                <c:pt idx="3">
                  <c:v>0.0338075079325762</c:v>
                </c:pt>
                <c:pt idx="4">
                  <c:v>0.0151115089779592</c:v>
                </c:pt>
                <c:pt idx="5">
                  <c:v>0.00120634313706248</c:v>
                </c:pt>
                <c:pt idx="6">
                  <c:v>0.000332198947012335</c:v>
                </c:pt>
                <c:pt idx="7">
                  <c:v>1.40576936025624E-007</c:v>
                </c:pt>
                <c:pt idx="8">
                  <c:v>0.00167481889714754</c:v>
                </c:pt>
                <c:pt idx="9">
                  <c:v>0.00182656295005443</c:v>
                </c:pt>
                <c:pt idx="10">
                  <c:v>0.00397748527033188</c:v>
                </c:pt>
                <c:pt idx="11">
                  <c:v>0.00467031743200814</c:v>
                </c:pt>
                <c:pt idx="12">
                  <c:v>0.00238178040142897</c:v>
                </c:pt>
                <c:pt idx="13">
                  <c:v>0.0352728250730823</c:v>
                </c:pt>
                <c:pt idx="14">
                  <c:v>0.0261651322512976</c:v>
                </c:pt>
                <c:pt idx="15">
                  <c:v>2.09942492522222E-005</c:v>
                </c:pt>
                <c:pt idx="16">
                  <c:v>0.0474736741471352</c:v>
                </c:pt>
                <c:pt idx="17">
                  <c:v>0.00567085529425859</c:v>
                </c:pt>
                <c:pt idx="18">
                  <c:v>0.0160404303364317</c:v>
                </c:pt>
                <c:pt idx="19">
                  <c:v>0.0418728136965039</c:v>
                </c:pt>
                <c:pt idx="20">
                  <c:v>3.33231918855833E-005</c:v>
                </c:pt>
                <c:pt idx="21">
                  <c:v>0.055711917202513</c:v>
                </c:pt>
                <c:pt idx="22">
                  <c:v>0.0558242089751926</c:v>
                </c:pt>
                <c:pt idx="23">
                  <c:v>0.0744482968694046</c:v>
                </c:pt>
                <c:pt idx="24">
                  <c:v>0.0119280864126627</c:v>
                </c:pt>
                <c:pt idx="25">
                  <c:v>0.0356163418563524</c:v>
                </c:pt>
                <c:pt idx="26">
                  <c:v>0.0470751169494042</c:v>
                </c:pt>
                <c:pt idx="27">
                  <c:v>3.53767736456344E-006</c:v>
                </c:pt>
                <c:pt idx="28">
                  <c:v>0.0972678284267005</c:v>
                </c:pt>
                <c:pt idx="29">
                  <c:v>0.0116269923336604</c:v>
                </c:pt>
                <c:pt idx="30">
                  <c:v>0.0263181696596654</c:v>
                </c:pt>
                <c:pt idx="31">
                  <c:v>0.00259289652506419</c:v>
                </c:pt>
                <c:pt idx="32">
                  <c:v>0.213262689574797</c:v>
                </c:pt>
                <c:pt idx="33">
                  <c:v>0.246602114300096</c:v>
                </c:pt>
                <c:pt idx="34">
                  <c:v>1.819200140052E-005</c:v>
                </c:pt>
                <c:pt idx="35">
                  <c:v>0.328387444226586</c:v>
                </c:pt>
                <c:pt idx="36">
                  <c:v>0.118897629238928</c:v>
                </c:pt>
                <c:pt idx="37">
                  <c:v>0.0206582420147582</c:v>
                </c:pt>
                <c:pt idx="38">
                  <c:v>0.000390420808062192</c:v>
                </c:pt>
                <c:pt idx="39">
                  <c:v>0.0754934780703451</c:v>
                </c:pt>
                <c:pt idx="40">
                  <c:v>0.143782259570143</c:v>
                </c:pt>
                <c:pt idx="41">
                  <c:v>0.00382730695042011</c:v>
                </c:pt>
                <c:pt idx="42">
                  <c:v>0.87537618909362</c:v>
                </c:pt>
                <c:pt idx="43">
                  <c:v>0.0768864831722279</c:v>
                </c:pt>
                <c:pt idx="44">
                  <c:v>0.11470836030809</c:v>
                </c:pt>
                <c:pt idx="45">
                  <c:v>0.00117267946687207</c:v>
                </c:pt>
                <c:pt idx="46">
                  <c:v>0.0480207719748664</c:v>
                </c:pt>
                <c:pt idx="47">
                  <c:v>0.0192488356996003</c:v>
                </c:pt>
                <c:pt idx="48">
                  <c:v>0.0108067098579115</c:v>
                </c:pt>
                <c:pt idx="49">
                  <c:v>0.000197921353032201</c:v>
                </c:pt>
                <c:pt idx="50">
                  <c:v>0.0175568243553004</c:v>
                </c:pt>
                <c:pt idx="51">
                  <c:v>0.0460426215131519</c:v>
                </c:pt>
                <c:pt idx="52">
                  <c:v>0.0337531885738073</c:v>
                </c:pt>
                <c:pt idx="53">
                  <c:v>0.151992125191146</c:v>
                </c:pt>
                <c:pt idx="54">
                  <c:v>0.836389866650023</c:v>
                </c:pt>
                <c:pt idx="55">
                  <c:v>0.382509076012091</c:v>
                </c:pt>
                <c:pt idx="56">
                  <c:v>0.0849399716601757</c:v>
                </c:pt>
                <c:pt idx="57">
                  <c:v>0.00203277184279529</c:v>
                </c:pt>
                <c:pt idx="58">
                  <c:v>0.0150627840743675</c:v>
                </c:pt>
                <c:pt idx="59">
                  <c:v>0.0667865772148232</c:v>
                </c:pt>
                <c:pt idx="60">
                  <c:v>0.316323470410731</c:v>
                </c:pt>
                <c:pt idx="61">
                  <c:v>0.000700813783353907</c:v>
                </c:pt>
                <c:pt idx="62">
                  <c:v>0.485612292772615</c:v>
                </c:pt>
                <c:pt idx="63">
                  <c:v>2.07810519385401</c:v>
                </c:pt>
                <c:pt idx="64">
                  <c:v>0.261655092492202</c:v>
                </c:pt>
                <c:pt idx="65">
                  <c:v>0.39370987486515</c:v>
                </c:pt>
                <c:pt idx="66">
                  <c:v>0.04272856902786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643637441888135</c:v>
                </c:pt>
                <c:pt idx="1">
                  <c:v>0.0190403519208765</c:v>
                </c:pt>
                <c:pt idx="2">
                  <c:v>0.00268509667340525</c:v>
                </c:pt>
                <c:pt idx="3">
                  <c:v>0.0338075079325762</c:v>
                </c:pt>
                <c:pt idx="4">
                  <c:v>0.0151115089779592</c:v>
                </c:pt>
                <c:pt idx="5">
                  <c:v>0.00120634313706248</c:v>
                </c:pt>
                <c:pt idx="6">
                  <c:v>0.000332198947012335</c:v>
                </c:pt>
                <c:pt idx="7">
                  <c:v>1.40576936025624E-007</c:v>
                </c:pt>
                <c:pt idx="8">
                  <c:v>0.00167481889714754</c:v>
                </c:pt>
                <c:pt idx="9">
                  <c:v>0.00182656295005443</c:v>
                </c:pt>
                <c:pt idx="10">
                  <c:v>0.00397748527033188</c:v>
                </c:pt>
                <c:pt idx="11">
                  <c:v>0.00467031743200814</c:v>
                </c:pt>
                <c:pt idx="12">
                  <c:v>0.00238178040142897</c:v>
                </c:pt>
                <c:pt idx="13">
                  <c:v>0.0352728250730823</c:v>
                </c:pt>
                <c:pt idx="14">
                  <c:v>0.0261651322512976</c:v>
                </c:pt>
                <c:pt idx="15">
                  <c:v>2.09942492522222E-005</c:v>
                </c:pt>
                <c:pt idx="16">
                  <c:v>0.0474736741471352</c:v>
                </c:pt>
                <c:pt idx="17">
                  <c:v>0.00567085529425859</c:v>
                </c:pt>
                <c:pt idx="18">
                  <c:v>0.0160404303364317</c:v>
                </c:pt>
                <c:pt idx="19">
                  <c:v>0.0418728136965039</c:v>
                </c:pt>
                <c:pt idx="20">
                  <c:v>3.33231918855833E-005</c:v>
                </c:pt>
                <c:pt idx="21">
                  <c:v>0.055711917202513</c:v>
                </c:pt>
                <c:pt idx="22">
                  <c:v>0.0558242089751926</c:v>
                </c:pt>
                <c:pt idx="23">
                  <c:v>0.0744482968694046</c:v>
                </c:pt>
                <c:pt idx="24">
                  <c:v>0.0119280864126627</c:v>
                </c:pt>
                <c:pt idx="25">
                  <c:v>0.0356163418563524</c:v>
                </c:pt>
                <c:pt idx="26">
                  <c:v>0.0470751169494042</c:v>
                </c:pt>
                <c:pt idx="27">
                  <c:v>3.53767736456344E-006</c:v>
                </c:pt>
                <c:pt idx="28">
                  <c:v>0.0972678284267005</c:v>
                </c:pt>
                <c:pt idx="29">
                  <c:v>0.0116269923336604</c:v>
                </c:pt>
                <c:pt idx="30">
                  <c:v>0.0263181696596654</c:v>
                </c:pt>
                <c:pt idx="31">
                  <c:v>0.00259289652506419</c:v>
                </c:pt>
                <c:pt idx="32">
                  <c:v>0.213262689574797</c:v>
                </c:pt>
                <c:pt idx="33">
                  <c:v>0.246602114300096</c:v>
                </c:pt>
                <c:pt idx="34">
                  <c:v>1.819200140052E-005</c:v>
                </c:pt>
                <c:pt idx="35">
                  <c:v>0.328387444226586</c:v>
                </c:pt>
                <c:pt idx="36">
                  <c:v>0.118897629238928</c:v>
                </c:pt>
                <c:pt idx="37">
                  <c:v>0.0206582420147582</c:v>
                </c:pt>
                <c:pt idx="38">
                  <c:v>0.000390420808062192</c:v>
                </c:pt>
                <c:pt idx="39">
                  <c:v>0.0754934780703451</c:v>
                </c:pt>
                <c:pt idx="40">
                  <c:v>0.143782259570143</c:v>
                </c:pt>
                <c:pt idx="41">
                  <c:v>0.00382730695042011</c:v>
                </c:pt>
                <c:pt idx="42">
                  <c:v>0.87537618909362</c:v>
                </c:pt>
                <c:pt idx="43">
                  <c:v>0.0768864831722279</c:v>
                </c:pt>
                <c:pt idx="44">
                  <c:v>0.11470836030809</c:v>
                </c:pt>
                <c:pt idx="45">
                  <c:v>0.00117267946687207</c:v>
                </c:pt>
                <c:pt idx="46">
                  <c:v>0.0480207719748664</c:v>
                </c:pt>
                <c:pt idx="47">
                  <c:v>0.0192488356996003</c:v>
                </c:pt>
                <c:pt idx="48">
                  <c:v>0.0108067098579115</c:v>
                </c:pt>
                <c:pt idx="49">
                  <c:v>0.000197921353032201</c:v>
                </c:pt>
                <c:pt idx="50">
                  <c:v>0.0175568243553004</c:v>
                </c:pt>
                <c:pt idx="51">
                  <c:v>0.0460426215131519</c:v>
                </c:pt>
                <c:pt idx="52">
                  <c:v>0.0337531885738073</c:v>
                </c:pt>
                <c:pt idx="53">
                  <c:v>0.151992125191146</c:v>
                </c:pt>
                <c:pt idx="54">
                  <c:v>0.836389866650023</c:v>
                </c:pt>
                <c:pt idx="55">
                  <c:v>0.382509076012091</c:v>
                </c:pt>
                <c:pt idx="56">
                  <c:v>0.0849399716601757</c:v>
                </c:pt>
                <c:pt idx="57">
                  <c:v>0.00203277184279529</c:v>
                </c:pt>
                <c:pt idx="58">
                  <c:v>0.0150627840743675</c:v>
                </c:pt>
                <c:pt idx="59">
                  <c:v>0.0667865772148232</c:v>
                </c:pt>
                <c:pt idx="60">
                  <c:v>0.316323470410731</c:v>
                </c:pt>
                <c:pt idx="61">
                  <c:v>0.000700813783353907</c:v>
                </c:pt>
                <c:pt idx="62">
                  <c:v>0.485612292772615</c:v>
                </c:pt>
                <c:pt idx="63">
                  <c:v>2.07810519385401</c:v>
                </c:pt>
                <c:pt idx="64">
                  <c:v>0.261655092492202</c:v>
                </c:pt>
                <c:pt idx="65">
                  <c:v>0.39370987486515</c:v>
                </c:pt>
                <c:pt idx="66">
                  <c:v>0.0427285690278663</c:v>
                </c:pt>
              </c:numCache>
            </c:numRef>
          </c:yVal>
          <c:smooth val="0"/>
        </c:ser>
        <c:axId val="6868041"/>
        <c:axId val="18550695"/>
      </c:scatterChart>
      <c:valAx>
        <c:axId val="686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3313920721398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695"/>
        <c:crossesAt val="0"/>
        <c:crossBetween val="midCat"/>
      </c:valAx>
      <c:valAx>
        <c:axId val="185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182235810818877</c:v>
                </c:pt>
                <c:pt idx="3">
                  <c:v>0.000671137379696849</c:v>
                </c:pt>
                <c:pt idx="4">
                  <c:v>0.00117945311942328</c:v>
                </c:pt>
                <c:pt idx="5">
                  <c:v>0.00360662106254869</c:v>
                </c:pt>
                <c:pt idx="6">
                  <c:v>0.00506271353539813</c:v>
                </c:pt>
                <c:pt idx="7">
                  <c:v>0.00622217998228894</c:v>
                </c:pt>
                <c:pt idx="8">
                  <c:v>0.00867892688185816</c:v>
                </c:pt>
                <c:pt idx="9">
                  <c:v>0.0108610698544567</c:v>
                </c:pt>
                <c:pt idx="10">
                  <c:v>0.0177635148603211</c:v>
                </c:pt>
                <c:pt idx="11">
                  <c:v>0.0223398328867</c:v>
                </c:pt>
                <c:pt idx="12">
                  <c:v>0.0271925858923668</c:v>
                </c:pt>
                <c:pt idx="13">
                  <c:v>0.0345890535830928</c:v>
                </c:pt>
                <c:pt idx="14">
                  <c:v>0.0694325871359068</c:v>
                </c:pt>
                <c:pt idx="15">
                  <c:v>0.0724931456223138</c:v>
                </c:pt>
                <c:pt idx="16">
                  <c:v>0.0986177232424127</c:v>
                </c:pt>
                <c:pt idx="17">
                  <c:v>0.0903285967359221</c:v>
                </c:pt>
                <c:pt idx="18">
                  <c:v>0.134870989629721</c:v>
                </c:pt>
                <c:pt idx="19">
                  <c:v>0.142514263389278</c:v>
                </c:pt>
                <c:pt idx="20">
                  <c:v>0.249630581565905</c:v>
                </c:pt>
                <c:pt idx="21">
                  <c:v>0.30852388793101</c:v>
                </c:pt>
                <c:pt idx="22">
                  <c:v>0.29103529617414</c:v>
                </c:pt>
                <c:pt idx="23">
                  <c:v>0.439320770718044</c:v>
                </c:pt>
                <c:pt idx="24">
                  <c:v>0.40144090000178</c:v>
                </c:pt>
                <c:pt idx="25">
                  <c:v>0.422047951072043</c:v>
                </c:pt>
                <c:pt idx="26">
                  <c:v>0.583138801119177</c:v>
                </c:pt>
                <c:pt idx="27">
                  <c:v>0.558073845440634</c:v>
                </c:pt>
                <c:pt idx="28">
                  <c:v>0.646416583000869</c:v>
                </c:pt>
                <c:pt idx="29">
                  <c:v>0.543641367604694</c:v>
                </c:pt>
                <c:pt idx="30">
                  <c:v>0.686596862412872</c:v>
                </c:pt>
                <c:pt idx="31">
                  <c:v>0.872919813883139</c:v>
                </c:pt>
                <c:pt idx="32">
                  <c:v>0.938520031930501</c:v>
                </c:pt>
                <c:pt idx="33">
                  <c:v>0.691184917409736</c:v>
                </c:pt>
                <c:pt idx="34">
                  <c:v>1.14353195153433</c:v>
                </c:pt>
                <c:pt idx="35">
                  <c:v>1.2459758285078</c:v>
                </c:pt>
                <c:pt idx="36">
                  <c:v>0.890626688909659</c:v>
                </c:pt>
                <c:pt idx="37">
                  <c:v>1.30540419691921</c:v>
                </c:pt>
                <c:pt idx="38">
                  <c:v>1.51483428069537</c:v>
                </c:pt>
                <c:pt idx="39">
                  <c:v>1.60538810505916</c:v>
                </c:pt>
                <c:pt idx="40">
                  <c:v>1.49032259298695</c:v>
                </c:pt>
                <c:pt idx="41">
                  <c:v>1.93230819719506</c:v>
                </c:pt>
                <c:pt idx="42">
                  <c:v>1.99972980383408</c:v>
                </c:pt>
                <c:pt idx="43">
                  <c:v>1.21629625887153</c:v>
                </c:pt>
                <c:pt idx="44">
                  <c:v>1.63242980091331</c:v>
                </c:pt>
                <c:pt idx="45">
                  <c:v>2.09678861954007</c:v>
                </c:pt>
                <c:pt idx="46">
                  <c:v>2.17685905892598</c:v>
                </c:pt>
                <c:pt idx="47">
                  <c:v>2.08148129398852</c:v>
                </c:pt>
                <c:pt idx="48">
                  <c:v>2.3238171576765</c:v>
                </c:pt>
                <c:pt idx="49">
                  <c:v>2.33806322523184</c:v>
                </c:pt>
                <c:pt idx="50">
                  <c:v>2.43691303777296</c:v>
                </c:pt>
                <c:pt idx="51">
                  <c:v>2.41295003234267</c:v>
                </c:pt>
                <c:pt idx="52">
                  <c:v>2.74942033426985</c:v>
                </c:pt>
                <c:pt idx="53">
                  <c:v>3.04381880907312</c:v>
                </c:pt>
                <c:pt idx="54">
                  <c:v>2.75836222098309</c:v>
                </c:pt>
                <c:pt idx="55">
                  <c:v>1.24206339192172</c:v>
                </c:pt>
                <c:pt idx="56">
                  <c:v>2.63754106680908</c:v>
                </c:pt>
                <c:pt idx="57">
                  <c:v>3.13770488560763</c:v>
                </c:pt>
                <c:pt idx="58">
                  <c:v>3.23983228041866</c:v>
                </c:pt>
                <c:pt idx="59">
                  <c:v>3.24214398061953</c:v>
                </c:pt>
                <c:pt idx="60">
                  <c:v>3.72065344160722</c:v>
                </c:pt>
                <c:pt idx="61">
                  <c:v>3.14743594511428</c:v>
                </c:pt>
                <c:pt idx="62">
                  <c:v>3.31017711948925</c:v>
                </c:pt>
                <c:pt idx="63">
                  <c:v>4.50304360601689</c:v>
                </c:pt>
                <c:pt idx="65">
                  <c:v>3.70323124232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182235810818877</c:v>
                </c:pt>
                <c:pt idx="3">
                  <c:v>0.000671137379696849</c:v>
                </c:pt>
                <c:pt idx="4">
                  <c:v>0.00117945311942328</c:v>
                </c:pt>
                <c:pt idx="5">
                  <c:v>0.00360662106254869</c:v>
                </c:pt>
                <c:pt idx="6">
                  <c:v>0.00506271353539813</c:v>
                </c:pt>
                <c:pt idx="7">
                  <c:v>0.00622217998228894</c:v>
                </c:pt>
                <c:pt idx="8">
                  <c:v>0.00867892688185816</c:v>
                </c:pt>
                <c:pt idx="9">
                  <c:v>0.0108610698544567</c:v>
                </c:pt>
                <c:pt idx="10">
                  <c:v>0.0177635148603211</c:v>
                </c:pt>
                <c:pt idx="11">
                  <c:v>0.0223398328867</c:v>
                </c:pt>
                <c:pt idx="12">
                  <c:v>0.0271925858923668</c:v>
                </c:pt>
                <c:pt idx="13">
                  <c:v>0.0345890535830928</c:v>
                </c:pt>
                <c:pt idx="14">
                  <c:v>0.0694325871359068</c:v>
                </c:pt>
                <c:pt idx="15">
                  <c:v>0.0724931456223138</c:v>
                </c:pt>
                <c:pt idx="16">
                  <c:v>0.0986177232424127</c:v>
                </c:pt>
                <c:pt idx="17">
                  <c:v>0.0903285967359221</c:v>
                </c:pt>
                <c:pt idx="18">
                  <c:v>0.134870989629721</c:v>
                </c:pt>
                <c:pt idx="19">
                  <c:v>0.142514263389278</c:v>
                </c:pt>
                <c:pt idx="20">
                  <c:v>0.249630581565905</c:v>
                </c:pt>
                <c:pt idx="21">
                  <c:v>0.30852388793101</c:v>
                </c:pt>
                <c:pt idx="22">
                  <c:v>0.29103529617414</c:v>
                </c:pt>
                <c:pt idx="23">
                  <c:v>0.439320770718044</c:v>
                </c:pt>
                <c:pt idx="24">
                  <c:v>0.40144090000178</c:v>
                </c:pt>
                <c:pt idx="25">
                  <c:v>0.422047951072043</c:v>
                </c:pt>
                <c:pt idx="26">
                  <c:v>0.583138801119177</c:v>
                </c:pt>
                <c:pt idx="27">
                  <c:v>0.558073845440634</c:v>
                </c:pt>
                <c:pt idx="28">
                  <c:v>0.646416583000869</c:v>
                </c:pt>
                <c:pt idx="29">
                  <c:v>0.543641367604694</c:v>
                </c:pt>
                <c:pt idx="30">
                  <c:v>0.686596862412872</c:v>
                </c:pt>
                <c:pt idx="31">
                  <c:v>0.872919813883139</c:v>
                </c:pt>
                <c:pt idx="32">
                  <c:v>0.938520031930501</c:v>
                </c:pt>
                <c:pt idx="33">
                  <c:v>0.691184917409736</c:v>
                </c:pt>
                <c:pt idx="34">
                  <c:v>1.14353195153433</c:v>
                </c:pt>
                <c:pt idx="35">
                  <c:v>1.2459758285078</c:v>
                </c:pt>
                <c:pt idx="36">
                  <c:v>0.890626688909659</c:v>
                </c:pt>
                <c:pt idx="37">
                  <c:v>1.30540419691921</c:v>
                </c:pt>
                <c:pt idx="38">
                  <c:v>1.51483428069537</c:v>
                </c:pt>
                <c:pt idx="39">
                  <c:v>1.60538810505916</c:v>
                </c:pt>
                <c:pt idx="40">
                  <c:v>1.49032259298695</c:v>
                </c:pt>
                <c:pt idx="41">
                  <c:v>1.93230819719506</c:v>
                </c:pt>
                <c:pt idx="42">
                  <c:v>1.99972980383408</c:v>
                </c:pt>
                <c:pt idx="43">
                  <c:v>1.21629625887153</c:v>
                </c:pt>
                <c:pt idx="44">
                  <c:v>1.63242980091331</c:v>
                </c:pt>
                <c:pt idx="45">
                  <c:v>2.09678861954007</c:v>
                </c:pt>
                <c:pt idx="46">
                  <c:v>2.17685905892598</c:v>
                </c:pt>
                <c:pt idx="47">
                  <c:v>2.08148129398852</c:v>
                </c:pt>
                <c:pt idx="48">
                  <c:v>2.3238171576765</c:v>
                </c:pt>
                <c:pt idx="49">
                  <c:v>2.33806322523184</c:v>
                </c:pt>
                <c:pt idx="50">
                  <c:v>2.43691303777296</c:v>
                </c:pt>
                <c:pt idx="51">
                  <c:v>2.41295003234267</c:v>
                </c:pt>
                <c:pt idx="52">
                  <c:v>2.74942033426985</c:v>
                </c:pt>
                <c:pt idx="53">
                  <c:v>3.04381880907312</c:v>
                </c:pt>
                <c:pt idx="54">
                  <c:v>2.75836222098309</c:v>
                </c:pt>
                <c:pt idx="55">
                  <c:v>1.24206339192172</c:v>
                </c:pt>
                <c:pt idx="56">
                  <c:v>2.63754106680908</c:v>
                </c:pt>
                <c:pt idx="57">
                  <c:v>3.13770488560763</c:v>
                </c:pt>
                <c:pt idx="58">
                  <c:v>3.23983228041866</c:v>
                </c:pt>
                <c:pt idx="59">
                  <c:v>3.24214398061953</c:v>
                </c:pt>
                <c:pt idx="60">
                  <c:v>3.72065344160722</c:v>
                </c:pt>
                <c:pt idx="61">
                  <c:v>3.14743594511428</c:v>
                </c:pt>
                <c:pt idx="62">
                  <c:v>3.31017711948925</c:v>
                </c:pt>
                <c:pt idx="63">
                  <c:v>4.50304360601689</c:v>
                </c:pt>
                <c:pt idx="65">
                  <c:v>3.70323124232855</c:v>
                </c:pt>
              </c:numCache>
            </c:numRef>
          </c:yVal>
          <c:smooth val="0"/>
        </c:ser>
        <c:axId val="14427967"/>
        <c:axId val="55815763"/>
      </c:scatterChart>
      <c:valAx>
        <c:axId val="1442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763"/>
        <c:crossesAt val="0"/>
        <c:crossBetween val="midCat"/>
      </c:valAx>
      <c:valAx>
        <c:axId val="558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08792034567</cdr:x>
      <cdr:y>8.1952211489578</cdr:y>
    </cdr:from>
    <cdr:to>
      <cdr:x>0.985628405034755</cdr:x>
      <cdr:y>8.28401965768514</cdr:y>
    </cdr:to>
    <cdr:sp>
      <cdr:nvSpPr>
        <cdr:cNvPr id="18" name="Text Box 2"/>
        <cdr:cNvSpPr/>
      </cdr:nvSpPr>
      <cdr:spPr>
        <a:xfrm>
          <a:off x="3388320" y="17409600"/>
          <a:ext cx="389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224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224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3459773</v>
      </c>
      <c r="Z3" s="10" t="n">
        <f aca="false">IF($F3&gt;0,LOG(F3),LOG(MAX($F$3:$F$252)))</f>
        <v>0</v>
      </c>
      <c r="AA3" s="13" t="n">
        <f aca="false">IF($G3="","",$G3/(MAX($G$3:$G$252)))</f>
        <v>-0.0311680029548485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4.64087971474081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4.64087971474081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584017918596056</v>
      </c>
      <c r="AT3" s="10" t="n">
        <f aca="false">IF(($Z4-$Z3)=0,"clear cell",+($G4-$G3)/($Z4-$Z3))</f>
        <v>0.0253799507310187</v>
      </c>
      <c r="AU3" s="10" t="n">
        <f aca="false">IF(($Z4-$Z3=0),"clear cell",$A$7*NORMDIST($AS3,$B$7,$C$7,FALSE()))</f>
        <v>9.94005131786811E-006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9.94005131786811E-006</v>
      </c>
    </row>
    <row r="4" customFormat="false" ht="12.75" hidden="false" customHeight="false" outlineLevel="0" collapsed="false">
      <c r="C4" s="22"/>
      <c r="F4" s="23" t="n">
        <v>14.72434</v>
      </c>
      <c r="G4" s="24" t="n">
        <v>-0.004953038</v>
      </c>
      <c r="Z4" s="10" t="n">
        <f aca="false">IF($F4&gt;0,LOG(F4),LOG(MAX($F$3:$F$252)))</f>
        <v>1.16803583719211</v>
      </c>
      <c r="AA4" s="13" t="n">
        <f aca="false">IF($G4="","",$G4/(MAX($G$3:$G$252)))</f>
        <v>-0.00446203560232064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0427989689149687</v>
      </c>
      <c r="AE4" s="13" t="n">
        <f aca="false">IF(MAX($AD$3:$AD$252)=0,"clear cell",IF($AD4/MAX($AD$3:$AD$252)&lt;0.000001,"clear cell",IF($AD4/MAX($AD$3:$AD$252)&gt;0.999999,"clear cell",NORMSINV($AD4/MAX($AD$3:$AD$252)))))</f>
        <v>-2.66139872931372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427989689149687</v>
      </c>
      <c r="AQ4" s="13" t="n">
        <f aca="false">IF(MAX($AP$3:$AP$252)=0,"clear cell",IF($AP4/MAX($AP$3:$AP$252)&lt;0.000001,"clear cell",IF($AP4/MAX($AP$3:$AP$252)&gt;0.999999,"clear cell",NORMSINV($AP4/MAX($AP$3:$AP$252)))))</f>
        <v>-2.66139872931372</v>
      </c>
      <c r="AR4" s="13"/>
      <c r="AS4" s="10" t="n">
        <f aca="false">IF(Z5="",Z5,AVERAGE($Z4:$Z5))</f>
        <v>1.31714290821744</v>
      </c>
      <c r="AT4" s="10" t="n">
        <f aca="false">IF(($Z5-$Z4)=0,"clear cell",+($G5-$G4)/($Z5-$Z4))</f>
        <v>0.328841507400221</v>
      </c>
      <c r="AU4" s="10" t="n">
        <f aca="false">IF(($Z5-$Z4=0),"clear cell",$A$7*NORMDIST($AS4,$B$7,$C$7,FALSE()))</f>
        <v>0.190854725711261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90854725711261</v>
      </c>
    </row>
    <row r="5" customFormat="false" ht="12.75" hidden="false" customHeight="false" outlineLevel="0" collapsed="false">
      <c r="A5" s="25" t="s">
        <v>51</v>
      </c>
      <c r="B5" s="26"/>
      <c r="F5" s="23" t="n">
        <v>29.25836</v>
      </c>
      <c r="G5" s="24" t="n">
        <v>0.09311215</v>
      </c>
      <c r="Z5" s="10" t="n">
        <f aca="false">IF($F5&gt;0,LOG(F5),LOG(MAX($F$3:$F$252)))</f>
        <v>1.46624997924276</v>
      </c>
      <c r="AA5" s="13" t="n">
        <f aca="false">IF($G5="","",$G5/(MAX($G$3:$G$252)))</f>
        <v>0.0838817970523585</v>
      </c>
      <c r="AB5" s="13" t="n">
        <f aca="false">IF($G5="","clear cell",IF($G5/MAX($G$3:$G$252)&lt;0.000001,"clear cell",IF($G5/MAX($G$3:$G$252)&gt;0.999999,"clear cell",NORMSINV($G5/MAX($G$3:$G$252)))))</f>
        <v>-1.3794255241264</v>
      </c>
      <c r="AC5" s="13"/>
      <c r="AD5" s="13" t="n">
        <f aca="false">$A$7*NORMDIST($Z5,$B$7,$C$7,TRUE())</f>
        <v>0.071455202363955</v>
      </c>
      <c r="AE5" s="13" t="n">
        <f aca="false">IF(MAX($AD$3:$AD$252)=0,"clear cell",IF($AD5/MAX($AD$3:$AD$252)&lt;0.000001,"clear cell",IF($AD5/MAX($AD$3:$AD$252)&gt;0.999999,"clear cell",NORMSINV($AD5/MAX($AD$3:$AD$252)))))</f>
        <v>-1.51442026877184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71455202363955</v>
      </c>
      <c r="AQ5" s="13" t="n">
        <f aca="false">IF(MAX($AP$3:$AP$252)=0,"clear cell",IF($AP5/MAX($AP$3:$AP$252)&lt;0.000001,"clear cell",IF($AP5/MAX($AP$3:$AP$252)&gt;0.999999,"clear cell",NORMSINV($AP5/MAX($AP$3:$AP$252)))))</f>
        <v>-1.51442026877184</v>
      </c>
      <c r="AR5" s="13"/>
      <c r="AS5" s="10" t="n">
        <f aca="false">IF(Z6="",Z6,AVERAGE($Z5:$Z6))</f>
        <v>1.56128474520605</v>
      </c>
      <c r="AT5" s="10" t="n">
        <f aca="false">IF(($Z6-$Z5)=0,"clear cell",+($G6-$G5)/($Z6-$Z5))</f>
        <v>0.820548398363217</v>
      </c>
      <c r="AU5" s="10" t="n">
        <f aca="false">IF(($Z6-$Z5=0),"clear cell",$A$7*NORMDIST($AS5,$B$7,$C$7,FALSE()))</f>
        <v>0.87236631682204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87236631682204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45.32309</v>
      </c>
      <c r="G6" s="24" t="n">
        <v>0.2490734</v>
      </c>
      <c r="Z6" s="10" t="n">
        <f aca="false">IF($F6&gt;0,LOG(F6),LOG(MAX($F$3:$F$252)))</f>
        <v>1.65631951116934</v>
      </c>
      <c r="AA6" s="13" t="n">
        <f aca="false">IF($G6="","",$G6/(MAX($G$3:$G$252)))</f>
        <v>0.224382364599474</v>
      </c>
      <c r="AB6" s="13" t="n">
        <f aca="false">IF($G6="","clear cell",IF($G6/MAX($G$3:$G$252)&lt;0.000001,"clear cell",IF($G6/MAX($G$3:$G$252)&gt;0.999999,"clear cell",NORMSINV($G6/MAX($G$3:$G$252)))))</f>
        <v>-0.757476016587393</v>
      </c>
      <c r="AC6" s="13"/>
      <c r="AD6" s="13" t="n">
        <f aca="false">$A$7*NORMDIST($Z6,$B$7,$C$7,TRUE())</f>
        <v>0.238370101193937</v>
      </c>
      <c r="AE6" s="13" t="n">
        <f aca="false">IF(MAX($AD$3:$AD$252)=0,"clear cell",IF($AD6/MAX($AD$3:$AD$252)&lt;0.000001,"clear cell",IF($AD6/MAX($AD$3:$AD$252)&gt;0.999999,"clear cell",NORMSINV($AD6/MAX($AD$3:$AD$252)))))</f>
        <v>-0.783382335887843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238370101193937</v>
      </c>
      <c r="AQ6" s="13" t="n">
        <f aca="false">IF(MAX($AP$3:$AP$252)=0,"clear cell",IF($AP6/MAX($AP$3:$AP$252)&lt;0.000001,"clear cell",IF($AP6/MAX($AP$3:$AP$252)&gt;0.999999,"clear cell",NORMSINV($AP6/MAX($AP$3:$AP$252)))))</f>
        <v>-0.783382335887843</v>
      </c>
      <c r="AR6" s="13"/>
      <c r="AS6" s="10" t="n">
        <f aca="false">IF(Z7="",Z7,AVERAGE($Z6:$Z7))</f>
        <v>1.71736197689944</v>
      </c>
      <c r="AT6" s="10" t="n">
        <f aca="false">IF(($Z7-$Z6)=0,"clear cell",+($G7-$G6)/($Z7-$Z6))</f>
        <v>1.26815814325517</v>
      </c>
      <c r="AU6" s="10" t="n">
        <f aca="false">IF(($Z7-$Z6=0),"clear cell",$A$7*NORMDIST($AS6,$B$7,$C$7,FALSE()))</f>
        <v>1.4520263241146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1.45202632411465</v>
      </c>
    </row>
    <row r="7" customFormat="false" ht="12.75" hidden="false" customHeight="false" outlineLevel="0" collapsed="false">
      <c r="A7" s="28" t="n">
        <v>1.1</v>
      </c>
      <c r="B7" s="29" t="n">
        <v>1.86</v>
      </c>
      <c r="C7" s="29" t="n">
        <v>0.26</v>
      </c>
      <c r="F7" s="23" t="n">
        <v>60.03499</v>
      </c>
      <c r="G7" s="24" t="n">
        <v>0.4038964</v>
      </c>
      <c r="Z7" s="10" t="n">
        <f aca="false">IF($F7&gt;0,LOG(F7),LOG(MAX($F$3:$F$252)))</f>
        <v>1.77840444262954</v>
      </c>
      <c r="AA7" s="13" t="n">
        <f aca="false">IF($G7="","",$G7/(MAX($G$3:$G$252)))</f>
        <v>0.363857518647977</v>
      </c>
      <c r="AB7" s="13" t="n">
        <f aca="false">IF($G7="","clear cell",IF($G7/MAX($G$3:$G$252)&lt;0.000001,"clear cell",IF($G7/MAX($G$3:$G$252)&gt;0.999999,"clear cell",NORMSINV($G7/MAX($G$3:$G$252)))))</f>
        <v>-0.348166643199041</v>
      </c>
      <c r="AC7" s="13"/>
      <c r="AD7" s="13" t="n">
        <f aca="false">$A$7*NORMDIST($Z7,$B$7,$C$7,TRUE())</f>
        <v>0.414507976704025</v>
      </c>
      <c r="AE7" s="13" t="n">
        <f aca="false">IF(MAX($AD$3:$AD$252)=0,"clear cell",IF($AD7/MAX($AD$3:$AD$252)&lt;0.000001,"clear cell",IF($AD7/MAX($AD$3:$AD$252)&gt;0.999999,"clear cell",NORMSINV($AD7/MAX($AD$3:$AD$252)))))</f>
        <v>-0.313823476201467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414507976704025</v>
      </c>
      <c r="AQ7" s="13" t="n">
        <f aca="false">IF(MAX($AP$3:$AP$252)=0,"clear cell",IF($AP7/MAX($AP$3:$AP$252)&lt;0.000001,"clear cell",IF($AP7/MAX($AP$3:$AP$252)&gt;0.999999,"clear cell",NORMSINV($AP7/MAX($AP$3:$AP$252)))))</f>
        <v>-0.313823476201467</v>
      </c>
      <c r="AR7" s="13"/>
      <c r="AS7" s="10" t="n">
        <f aca="false">IF(Z8="",Z8,AVERAGE($Z7:$Z8))</f>
        <v>1.82559454200351</v>
      </c>
      <c r="AT7" s="10" t="n">
        <f aca="false">IF(($Z8-$Z7)=0,"clear cell",+($G8-$G7)/($Z8-$Z7))</f>
        <v>1.55019063257921</v>
      </c>
      <c r="AU7" s="10" t="n">
        <f aca="false">IF(($Z8-$Z7=0),"clear cell",$A$7*NORMDIST($AS7,$B$7,$C$7,FALSE()))</f>
        <v>1.67311951030108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.67311951030108</v>
      </c>
    </row>
    <row r="8" customFormat="false" ht="12.75" hidden="false" customHeight="false" outlineLevel="0" collapsed="false">
      <c r="F8" s="23" t="n">
        <v>74.60787</v>
      </c>
      <c r="G8" s="24" t="n">
        <v>0.5502037</v>
      </c>
      <c r="Z8" s="10" t="n">
        <f aca="false">IF($F8&gt;0,LOG(F8),LOG(MAX($F$3:$F$252)))</f>
        <v>1.87278464137747</v>
      </c>
      <c r="AA8" s="13" t="n">
        <f aca="false">IF($G8="","",$G8/(MAX($G$3:$G$252)))</f>
        <v>0.495661147346042</v>
      </c>
      <c r="AB8" s="13" t="n">
        <f aca="false">IF($G8="","clear cell",IF($G8/MAX($G$3:$G$252)&lt;0.000001,"clear cell",IF($G8/MAX($G$3:$G$252)&gt;0.999999,"clear cell",NORMSINV($G8/MAX($G$3:$G$252)))))</f>
        <v>-0.0108761051598688</v>
      </c>
      <c r="AC8" s="13"/>
      <c r="AD8" s="13" t="n">
        <f aca="false">$A$7*NORMDIST($Z8,$B$7,$C$7,TRUE())</f>
        <v>0.571569643693179</v>
      </c>
      <c r="AE8" s="13" t="n">
        <f aca="false">IF(MAX($AD$3:$AD$252)=0,"clear cell",IF($AD8/MAX($AD$3:$AD$252)&lt;0.000001,"clear cell",IF($AD8/MAX($AD$3:$AD$252)&gt;0.999999,"clear cell",NORMSINV($AD8/MAX($AD$3:$AD$252)))))</f>
        <v>0.0491790450151886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571569643693179</v>
      </c>
      <c r="AQ8" s="13" t="n">
        <f aca="false">IF(MAX($AP$3:$AP$252)=0,"clear cell",IF($AP8/MAX($AP$3:$AP$252)&lt;0.000001,"clear cell",IF($AP8/MAX($AP$3:$AP$252)&gt;0.999999,"clear cell",NORMSINV($AP8/MAX($AP$3:$AP$252)))))</f>
        <v>0.0491790450151886</v>
      </c>
      <c r="AR8" s="13"/>
      <c r="AS8" s="10" t="n">
        <f aca="false">IF(Z9="",Z9,AVERAGE($Z8:$Z9))</f>
        <v>1.9116770166948</v>
      </c>
      <c r="AT8" s="10" t="n">
        <f aca="false">IF(($Z9-$Z8)=0,"clear cell",+($G9-$G8)/($Z9-$Z8))</f>
        <v>1.6200887573953</v>
      </c>
      <c r="AU8" s="10" t="n">
        <f aca="false">IF(($Z9-$Z8=0),"clear cell",$A$7*NORMDIST($AS8,$B$7,$C$7,FALSE()))</f>
        <v>1.65482120817354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65482120817354</v>
      </c>
    </row>
    <row r="9" customFormat="false" ht="12.75" hidden="false" customHeight="false" outlineLevel="0" collapsed="false">
      <c r="A9" s="25" t="s">
        <v>55</v>
      </c>
      <c r="B9" s="26"/>
      <c r="F9" s="23" t="n">
        <v>89.24202</v>
      </c>
      <c r="G9" s="24" t="n">
        <v>0.6762219</v>
      </c>
      <c r="Z9" s="10" t="n">
        <f aca="false">IF($F9&gt;0,LOG(F9),LOG(MAX($F$3:$F$252)))</f>
        <v>1.95056939201212</v>
      </c>
      <c r="AA9" s="13" t="n">
        <f aca="false">IF($G9="","",$G9/(MAX($G$3:$G$252)))</f>
        <v>0.609186966235451</v>
      </c>
      <c r="AB9" s="13" t="n">
        <f aca="false">IF($G9="","clear cell",IF($G9/MAX($G$3:$G$252)&lt;0.000001,"clear cell",IF($G9/MAX($G$3:$G$252)&gt;0.999999,"clear cell",NORMSINV($G9/MAX($G$3:$G$252)))))</f>
        <v>0.277200614863866</v>
      </c>
      <c r="AC9" s="13"/>
      <c r="AD9" s="13" t="n">
        <f aca="false">$A$7*NORMDIST($Z9,$B$7,$C$7,TRUE())</f>
        <v>0.699829904434775</v>
      </c>
      <c r="AE9" s="13" t="n">
        <f aca="false">IF(MAX($AD$3:$AD$252)=0,"clear cell",IF($AD9/MAX($AD$3:$AD$252)&lt;0.000001,"clear cell",IF($AD9/MAX($AD$3:$AD$252)&gt;0.999999,"clear cell",NORMSINV($AD9/MAX($AD$3:$AD$252)))))</f>
        <v>0.348353362775651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699829904434775</v>
      </c>
      <c r="AQ9" s="13" t="n">
        <f aca="false">IF(MAX($AP$3:$AP$252)=0,"clear cell",IF($AP9/MAX($AP$3:$AP$252)&lt;0.000001,"clear cell",IF($AP9/MAX($AP$3:$AP$252)&gt;0.999999,"clear cell",NORMSINV($AP9/MAX($AP$3:$AP$252)))))</f>
        <v>0.348353362775651</v>
      </c>
      <c r="AR9" s="13"/>
      <c r="AS9" s="10" t="n">
        <f aca="false">IF(Z10="",Z10,AVERAGE($Z9:$Z10))</f>
        <v>1.98667182936063</v>
      </c>
      <c r="AT9" s="10" t="n">
        <f aca="false">IF(($Z10-$Z9)=0,"clear cell",+($G10-$G9)/($Z10-$Z9))</f>
        <v>1.51717457387301</v>
      </c>
      <c r="AU9" s="10" t="n">
        <f aca="false">IF(($Z10-$Z9=0),"clear cell",$A$7*NORMDIST($AS9,$B$7,$C$7,FALSE()))</f>
        <v>1.49894824821444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1.49894824821444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05.3839</v>
      </c>
      <c r="G10" s="24" t="n">
        <v>0.7857693</v>
      </c>
      <c r="Z10" s="10" t="n">
        <f aca="false">IF($F10&gt;0,LOG(F10),LOG(MAX($F$3:$F$252)))</f>
        <v>2.02277426670914</v>
      </c>
      <c r="AA10" s="13" t="n">
        <f aca="false">IF($G10="","",$G10/(MAX($G$3:$G$252)))</f>
        <v>0.707874761269864</v>
      </c>
      <c r="AB10" s="13" t="n">
        <f aca="false">IF($G10="","clear cell",IF($G10/MAX($G$3:$G$252)&lt;0.000001,"clear cell",IF($G10/MAX($G$3:$G$252)&gt;0.999999,"clear cell",NORMSINV($G10/MAX($G$3:$G$252)))))</f>
        <v>0.547186692850463</v>
      </c>
      <c r="AC10" s="13"/>
      <c r="AD10" s="13" t="n">
        <f aca="false">$A$7*NORMDIST($Z10,$B$7,$C$7,TRUE())</f>
        <v>0.807796577062604</v>
      </c>
      <c r="AE10" s="13" t="n">
        <f aca="false">IF(MAX($AD$3:$AD$252)=0,"clear cell",IF($AD10/MAX($AD$3:$AD$252)&lt;0.000001,"clear cell",IF($AD10/MAX($AD$3:$AD$252)&gt;0.999999,"clear cell",NORMSINV($AD10/MAX($AD$3:$AD$252)))))</f>
        <v>0.626067488880226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807796577062604</v>
      </c>
      <c r="AQ10" s="13" t="n">
        <f aca="false">IF(MAX($AP$3:$AP$252)=0,"clear cell",IF($AP10/MAX($AP$3:$AP$252)&lt;0.000001,"clear cell",IF($AP10/MAX($AP$3:$AP$252)&gt;0.999999,"clear cell",NORMSINV($AP10/MAX($AP$3:$AP$252)))))</f>
        <v>0.626067488880226</v>
      </c>
      <c r="AR10" s="13"/>
      <c r="AS10" s="10" t="n">
        <f aca="false">IF(Z11="",Z11,AVERAGE($Z10:$Z11))</f>
        <v>2.05105374461555</v>
      </c>
      <c r="AT10" s="10" t="n">
        <f aca="false">IF(($Z11-$Z10)=0,"clear cell",+($G11-$G10)/($Z11-$Z10))</f>
        <v>1.28810546363528</v>
      </c>
      <c r="AU10" s="10" t="n">
        <f aca="false">IF(($Z11-$Z10=0),"clear cell",$A$7*NORMDIST($AS10,$B$7,$C$7,FALSE()))</f>
        <v>1.2884803995445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1.2884803995445</v>
      </c>
    </row>
    <row r="11" customFormat="false" ht="12.75" hidden="false" customHeight="false" outlineLevel="0" collapsed="false">
      <c r="A11" s="28" t="n">
        <v>0</v>
      </c>
      <c r="B11" s="29" t="n">
        <v>2.69</v>
      </c>
      <c r="C11" s="29" t="n">
        <v>0.35</v>
      </c>
      <c r="D11" s="30"/>
      <c r="F11" s="23" t="n">
        <v>120.042</v>
      </c>
      <c r="G11" s="24" t="n">
        <v>0.8586232</v>
      </c>
      <c r="Z11" s="10" t="n">
        <f aca="false">IF($F11&gt;0,LOG(F11),LOG(MAX($F$3:$F$252)))</f>
        <v>2.07933322252196</v>
      </c>
      <c r="AA11" s="13" t="n">
        <f aca="false">IF($G11="","",$G11/(MAX($G$3:$G$252)))</f>
        <v>0.773506540304854</v>
      </c>
      <c r="AB11" s="13" t="n">
        <f aca="false">IF($G11="","clear cell",IF($G11/MAX($G$3:$G$252)&lt;0.000001,"clear cell",IF($G11/MAX($G$3:$G$252)&gt;0.999999,"clear cell",NORMSINV($G11/MAX($G$3:$G$252)))))</f>
        <v>0.750444697341553</v>
      </c>
      <c r="AC11" s="13"/>
      <c r="AD11" s="13" t="n">
        <f aca="false">$A$7*NORMDIST($Z11,$B$7,$C$7,TRUE())</f>
        <v>0.880605585308514</v>
      </c>
      <c r="AE11" s="13" t="n">
        <f aca="false">IF(MAX($AD$3:$AD$252)=0,"clear cell",IF($AD11/MAX($AD$3:$AD$252)&lt;0.000001,"clear cell",IF($AD11/MAX($AD$3:$AD$252)&gt;0.999999,"clear cell",NORMSINV($AD11/MAX($AD$3:$AD$252)))))</f>
        <v>0.8436054556137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880605585308514</v>
      </c>
      <c r="AQ11" s="13" t="n">
        <f aca="false">IF(MAX($AP$3:$AP$252)=0,"clear cell",IF($AP11/MAX($AP$3:$AP$252)&lt;0.000001,"clear cell",IF($AP11/MAX($AP$3:$AP$252)&gt;0.999999,"clear cell",NORMSINV($AP11/MAX($AP$3:$AP$252)))))</f>
        <v>0.84360545561379</v>
      </c>
      <c r="AR11" s="13"/>
      <c r="AS11" s="10" t="n">
        <f aca="false">IF(Z12="",Z12,AVERAGE($Z11:$Z12))</f>
        <v>2.10420462812306</v>
      </c>
      <c r="AT11" s="10" t="n">
        <f aca="false">IF(($Z12-$Z11)=0,"clear cell",+($G12-$G11)/($Z12-$Z11))</f>
        <v>1.12676181030784</v>
      </c>
      <c r="AU11" s="10" t="n">
        <f aca="false">IF(($Z12-$Z11=0),"clear cell",$A$7*NORMDIST($AS11,$B$7,$C$7,FALSE()))</f>
        <v>1.08583725903178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1.08583725903178</v>
      </c>
    </row>
    <row r="12" customFormat="false" ht="12.75" hidden="false" customHeight="false" outlineLevel="0" collapsed="false">
      <c r="F12" s="23" t="n">
        <v>134.6096</v>
      </c>
      <c r="G12" s="24" t="n">
        <v>0.9146715</v>
      </c>
      <c r="Z12" s="10" t="n">
        <f aca="false">IF($F12&gt;0,LOG(F12),LOG(MAX($F$3:$F$252)))</f>
        <v>2.12907603372417</v>
      </c>
      <c r="AA12" s="13" t="n">
        <f aca="false">IF($G12="","",$G12/(MAX($G$3:$G$252)))</f>
        <v>0.823998684732082</v>
      </c>
      <c r="AB12" s="13" t="n">
        <f aca="false">IF($G12="","clear cell",IF($G12/MAX($G$3:$G$252)&lt;0.000001,"clear cell",IF($G12/MAX($G$3:$G$252)&gt;0.999999,"clear cell",NORMSINV($G12/MAX($G$3:$G$252)))))</f>
        <v>0.930711864928648</v>
      </c>
      <c r="AC12" s="13"/>
      <c r="AD12" s="13" t="n">
        <f aca="false">$A$7*NORMDIST($Z12,$B$7,$C$7,TRUE())</f>
        <v>0.934608421272088</v>
      </c>
      <c r="AE12" s="13" t="n">
        <f aca="false">IF(MAX($AD$3:$AD$252)=0,"clear cell",IF($AD12/MAX($AD$3:$AD$252)&lt;0.000001,"clear cell",IF($AD12/MAX($AD$3:$AD$252)&gt;0.999999,"clear cell",NORMSINV($AD12/MAX($AD$3:$AD$252)))))</f>
        <v>1.03492832166393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934608421272088</v>
      </c>
      <c r="AQ12" s="13" t="n">
        <f aca="false">IF(MAX($AP$3:$AP$252)=0,"clear cell",IF($AP12/MAX($AP$3:$AP$252)&lt;0.000001,"clear cell",IF($AP12/MAX($AP$3:$AP$252)&gt;0.999999,"clear cell",NORMSINV($AP12/MAX($AP$3:$AP$252)))))</f>
        <v>1.03492832166393</v>
      </c>
      <c r="AR12" s="13"/>
      <c r="AS12" s="10" t="n">
        <f aca="false">IF(Z13="",Z13,AVERAGE($Z12:$Z13))</f>
        <v>2.15157112045943</v>
      </c>
      <c r="AT12" s="10" t="n">
        <f aca="false">IF(($Z13-$Z12)=0,"clear cell",+($G13-$G12)/($Z13-$Z12))</f>
        <v>0.857267199142275</v>
      </c>
      <c r="AU12" s="10" t="n">
        <f aca="false">IF(($Z13-$Z12=0),"clear cell",$A$7*NORMDIST($AS12,$B$7,$C$7,FALSE()))</f>
        <v>0.900005506900707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900005506900707</v>
      </c>
    </row>
    <row r="13" customFormat="false" ht="12.75" hidden="false" customHeight="false" outlineLevel="0" collapsed="false">
      <c r="A13" s="25" t="s">
        <v>56</v>
      </c>
      <c r="B13" s="26"/>
      <c r="F13" s="23" t="n">
        <v>149.3022</v>
      </c>
      <c r="G13" s="24" t="n">
        <v>0.9532401</v>
      </c>
      <c r="Z13" s="10" t="n">
        <f aca="false">IF($F13&gt;0,LOG(F13),LOG(MAX($F$3:$F$252)))</f>
        <v>2.17406620719469</v>
      </c>
      <c r="AA13" s="13" t="n">
        <f aca="false">IF($G13="","",$G13/(MAX($G$3:$G$252)))</f>
        <v>0.858743919138049</v>
      </c>
      <c r="AB13" s="13" t="n">
        <f aca="false">IF($G13="","clear cell",IF($G13/MAX($G$3:$G$252)&lt;0.000001,"clear cell",IF($G13/MAX($G$3:$G$252)&gt;0.999999,"clear cell",NORMSINV($G13/MAX($G$3:$G$252)))))</f>
        <v>1.07469308271367</v>
      </c>
      <c r="AC13" s="13"/>
      <c r="AD13" s="13" t="n">
        <f aca="false">$A$7*NORMDIST($Z13,$B$7,$C$7,TRUE())</f>
        <v>0.975112782403988</v>
      </c>
      <c r="AE13" s="13" t="n">
        <f aca="false">IF(MAX($AD$3:$AD$252)=0,"clear cell",IF($AD13/MAX($AD$3:$AD$252)&lt;0.000001,"clear cell",IF($AD13/MAX($AD$3:$AD$252)&gt;0.999999,"clear cell",NORMSINV($AD13/MAX($AD$3:$AD$252)))))</f>
        <v>1.20797291937444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975112782403988</v>
      </c>
      <c r="AQ13" s="13" t="n">
        <f aca="false">IF(MAX($AP$3:$AP$252)=0,"clear cell",IF($AP13/MAX($AP$3:$AP$252)&lt;0.000001,"clear cell",IF($AP13/MAX($AP$3:$AP$252)&gt;0.999999,"clear cell",NORMSINV($AP13/MAX($AP$3:$AP$252)))))</f>
        <v>1.20797291937444</v>
      </c>
      <c r="AR13" s="13"/>
      <c r="AS13" s="10" t="n">
        <f aca="false">IF(Z14="",Z14,AVERAGE($Z13:$Z14))</f>
        <v>2.19627092090716</v>
      </c>
      <c r="AT13" s="10" t="n">
        <f aca="false">IF(($Z14-$Z13)=0,"clear cell",+($G14-$G13)/($Z14-$Z13))</f>
        <v>0.794367368496901</v>
      </c>
      <c r="AU13" s="10" t="n">
        <f aca="false">IF(($Z14-$Z13=0),"clear cell",$A$7*NORMDIST($AS13,$B$7,$C$7,FALSE()))</f>
        <v>0.731300061036285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731300061036285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165.3772</v>
      </c>
      <c r="G14" s="24" t="n">
        <v>0.9885175</v>
      </c>
      <c r="Z14" s="10" t="n">
        <f aca="false">IF($F14&gt;0,LOG(F14),LOG(MAX($F$3:$F$252)))</f>
        <v>2.21847563461962</v>
      </c>
      <c r="AA14" s="13" t="n">
        <f aca="false">IF($G14="","",$G14/(MAX($G$3:$G$252)))</f>
        <v>0.890524215343591</v>
      </c>
      <c r="AB14" s="13" t="n">
        <f aca="false">IF($G14="","clear cell",IF($G14/MAX($G$3:$G$252)&lt;0.000001,"clear cell",IF($G14/MAX($G$3:$G$252)&gt;0.999999,"clear cell",NORMSINV($G14/MAX($G$3:$G$252)))))</f>
        <v>1.22932075298818</v>
      </c>
      <c r="AC14" s="13"/>
      <c r="AD14" s="13" t="n">
        <f aca="false">$A$7*NORMDIST($Z14,$B$7,$C$7,TRUE())</f>
        <v>1.00761589787917</v>
      </c>
      <c r="AE14" s="13" t="n">
        <f aca="false">IF(MAX($AD$3:$AD$252)=0,"clear cell",IF($AD14/MAX($AD$3:$AD$252)&lt;0.000001,"clear cell",IF($AD14/MAX($AD$3:$AD$252)&gt;0.999999,"clear cell",NORMSINV($AD14/MAX($AD$3:$AD$252)))))</f>
        <v>1.37878590908384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1.00761589787917</v>
      </c>
      <c r="AQ14" s="13" t="n">
        <f aca="false">IF(MAX($AP$3:$AP$252)=0,"clear cell",IF($AP14/MAX($AP$3:$AP$252)&lt;0.000001,"clear cell",IF($AP14/MAX($AP$3:$AP$252)&gt;0.999999,"clear cell",NORMSINV($AP14/MAX($AP$3:$AP$252)))))</f>
        <v>1.37878590908384</v>
      </c>
      <c r="AR14" s="13"/>
      <c r="AS14" s="10" t="n">
        <f aca="false">IF(Z15="",Z15,AVERAGE($Z14:$Z15))</f>
        <v>2.23687419049879</v>
      </c>
      <c r="AT14" s="10" t="n">
        <f aca="false">IF(($Z15-$Z14)=0,"clear cell",+($G15-$G14)/($Z15-$Z14))</f>
        <v>0.658652237685899</v>
      </c>
      <c r="AU14" s="10" t="n">
        <f aca="false">IF(($Z15-$Z14=0),"clear cell",$A$7*NORMDIST($AS14,$B$7,$C$7,FALSE()))</f>
        <v>0.590312516937214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590312516937214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180.0001</v>
      </c>
      <c r="G15" s="24" t="n">
        <v>1.012754</v>
      </c>
      <c r="Z15" s="10" t="n">
        <f aca="false">IF($F15&gt;0,LOG(F15),LOG(MAX($F$3:$F$252)))</f>
        <v>2.25527274637795</v>
      </c>
      <c r="AA15" s="13" t="n">
        <f aca="false">IF($G15="","",$G15/(MAX($G$3:$G$252)))</f>
        <v>0.912358113221145</v>
      </c>
      <c r="AB15" s="13" t="n">
        <f aca="false">IF($G15="","clear cell",IF($G15/MAX($G$3:$G$252)&lt;0.000001,"clear cell",IF($G15/MAX($G$3:$G$252)&gt;0.999999,"clear cell",NORMSINV($G15/MAX($G$3:$G$252)))))</f>
        <v>1.35542002365935</v>
      </c>
      <c r="AC15" s="13"/>
      <c r="AD15" s="13" t="n">
        <f aca="false">$A$7*NORMDIST($Z15,$B$7,$C$7,TRUE())</f>
        <v>1.02935763137513</v>
      </c>
      <c r="AE15" s="13" t="n">
        <f aca="false">IF(MAX($AD$3:$AD$252)=0,"clear cell",IF($AD15/MAX($AD$3:$AD$252)&lt;0.000001,"clear cell",IF($AD15/MAX($AD$3:$AD$252)&gt;0.999999,"clear cell",NORMSINV($AD15/MAX($AD$3:$AD$252)))))</f>
        <v>1.5203217698367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1.02935763137513</v>
      </c>
      <c r="AQ15" s="13" t="n">
        <f aca="false">IF(MAX($AP$3:$AP$252)=0,"clear cell",IF($AP15/MAX($AP$3:$AP$252)&lt;0.000001,"clear cell",IF($AP15/MAX($AP$3:$AP$252)&gt;0.999999,"clear cell",NORMSINV($AP15/MAX($AP$3:$AP$252)))))</f>
        <v>1.52032176983678</v>
      </c>
      <c r="AR15" s="13"/>
      <c r="AS15" s="10" t="n">
        <f aca="false">IF(Z16="",Z16,AVERAGE($Z15:$Z16))</f>
        <v>2.27228800699811</v>
      </c>
      <c r="AT15" s="10" t="n">
        <f aca="false">IF(($Z16-$Z15)=0,"clear cell",+($G16-$G15)/($Z16-$Z15))</f>
        <v>0.528878175943781</v>
      </c>
      <c r="AU15" s="10" t="n">
        <f aca="false">IF(($Z16-$Z15=0),"clear cell",$A$7*NORMDIST($AS15,$B$7,$C$7,FALSE()))</f>
        <v>0.480074688348846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480074688348846</v>
      </c>
    </row>
    <row r="16" customFormat="false" ht="12.75" hidden="false" customHeight="false" outlineLevel="0" collapsed="false">
      <c r="F16" s="23" t="n">
        <v>194.6719</v>
      </c>
      <c r="G16" s="24" t="n">
        <v>1.030752</v>
      </c>
      <c r="Z16" s="10" t="n">
        <f aca="false">IF($F16&gt;0,LOG(F16),LOG(MAX($F$3:$F$252)))</f>
        <v>2.28930326761828</v>
      </c>
      <c r="AA16" s="13" t="n">
        <f aca="false">IF($G16="","",$G16/(MAX($G$3:$G$252)))</f>
        <v>0.928571943353393</v>
      </c>
      <c r="AB16" s="13" t="n">
        <f aca="false">IF($G16="","clear cell",IF($G16/MAX($G$3:$G$252)&lt;0.000001,"clear cell",IF($G16/MAX($G$3:$G$252)&gt;0.999999,"clear cell",NORMSINV($G16/MAX($G$3:$G$252)))))</f>
        <v>1.46523756762554</v>
      </c>
      <c r="AC16" s="13"/>
      <c r="AD16" s="13" t="n">
        <f aca="false">$A$7*NORMDIST($Z16,$B$7,$C$7,TRUE())</f>
        <v>1.04571247050477</v>
      </c>
      <c r="AE16" s="13" t="n">
        <f aca="false">IF(MAX($AD$3:$AD$252)=0,"clear cell",IF($AD16/MAX($AD$3:$AD$252)&lt;0.000001,"clear cell",IF($AD16/MAX($AD$3:$AD$252)&gt;0.999999,"clear cell",NORMSINV($AD16/MAX($AD$3:$AD$252)))))</f>
        <v>1.65121889352439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1.04571247050477</v>
      </c>
      <c r="AQ16" s="13" t="n">
        <f aca="false">IF(MAX($AP$3:$AP$252)=0,"clear cell",IF($AP16/MAX($AP$3:$AP$252)&lt;0.000001,"clear cell",IF($AP16/MAX($AP$3:$AP$252)&gt;0.999999,"clear cell",NORMSINV($AP16/MAX($AP$3:$AP$252)))))</f>
        <v>1.65121889352439</v>
      </c>
      <c r="AR16" s="13"/>
      <c r="AS16" s="10" t="n">
        <f aca="false">IF(Z17="",Z17,AVERAGE($Z16:$Z17))</f>
        <v>2.30501549713123</v>
      </c>
      <c r="AT16" s="10" t="n">
        <f aca="false">IF(($Z17-$Z16)=0,"clear cell",+($G17-$G16)/($Z17-$Z16))</f>
        <v>0.202294651906702</v>
      </c>
      <c r="AU16" s="10" t="n">
        <f aca="false">IF(($Z17-$Z16=0),"clear cell",$A$7*NORMDIST($AS16,$B$7,$C$7,FALSE()))</f>
        <v>0.390105261492749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390105261492749</v>
      </c>
    </row>
    <row r="17" customFormat="false" ht="12.75" hidden="false" customHeight="false" outlineLevel="0" collapsed="false">
      <c r="A17" s="25" t="s">
        <v>57</v>
      </c>
      <c r="B17" s="26"/>
      <c r="F17" s="23" t="n">
        <v>209.28</v>
      </c>
      <c r="G17" s="24" t="n">
        <v>1.037109</v>
      </c>
      <c r="Z17" s="10" t="n">
        <f aca="false">IF($F17&gt;0,LOG(F17),LOG(MAX($F$3:$F$252)))</f>
        <v>2.32072772664417</v>
      </c>
      <c r="AA17" s="13" t="n">
        <f aca="false">IF($G17="","",$G17/(MAX($G$3:$G$252)))</f>
        <v>0.934298764008504</v>
      </c>
      <c r="AB17" s="13" t="n">
        <f aca="false">IF($G17="","clear cell",IF($G17/MAX($G$3:$G$252)&lt;0.000001,"clear cell",IF($G17/MAX($G$3:$G$252)&gt;0.999999,"clear cell",NORMSINV($G17/MAX($G$3:$G$252)))))</f>
        <v>1.50859437715332</v>
      </c>
      <c r="AC17" s="13"/>
      <c r="AD17" s="13" t="n">
        <f aca="false">$A$7*NORMDIST($Z17,$B$7,$C$7,TRUE())</f>
        <v>1.05798570665339</v>
      </c>
      <c r="AE17" s="13" t="n">
        <f aca="false">IF(MAX($AD$3:$AD$252)=0,"clear cell",IF($AD17/MAX($AD$3:$AD$252)&lt;0.000001,"clear cell",IF($AD17/MAX($AD$3:$AD$252)&gt;0.999999,"clear cell",NORMSINV($AD17/MAX($AD$3:$AD$252)))))</f>
        <v>1.77209501687912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.05798570665339</v>
      </c>
      <c r="AQ17" s="13" t="n">
        <f aca="false">IF(MAX($AP$3:$AP$252)=0,"clear cell",IF($AP17/MAX($AP$3:$AP$252)&lt;0.000001,"clear cell",IF($AP17/MAX($AP$3:$AP$252)&gt;0.999999,"clear cell",NORMSINV($AP17/MAX($AP$3:$AP$252)))))</f>
        <v>1.77209501687912</v>
      </c>
      <c r="AR17" s="13"/>
      <c r="AS17" s="10" t="n">
        <f aca="false">IF(Z18="",Z18,AVERAGE($Z17:$Z18))</f>
        <v>2.33681008498366</v>
      </c>
      <c r="AT17" s="10" t="n">
        <f aca="false">IF(($Z18-$Z17)=0,"clear cell",+($G18-$G17)/($Z18-$Z17))</f>
        <v>0.47583195439758</v>
      </c>
      <c r="AU17" s="10" t="n">
        <f aca="false">IF(($Z18-$Z17=0),"clear cell",$A$7*NORMDIST($AS17,$B$7,$C$7,FALSE()))</f>
        <v>0.314075556529373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314075556529373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225.3681</v>
      </c>
      <c r="G18" s="24" t="n">
        <v>1.052414</v>
      </c>
      <c r="Z18" s="10" t="n">
        <f aca="false">IF($F18&gt;0,LOG(F18),LOG(MAX($F$3:$F$252)))</f>
        <v>2.35289244332315</v>
      </c>
      <c r="AA18" s="13" t="n">
        <f aca="false">IF($G18="","",$G18/(MAX($G$3:$G$252)))</f>
        <v>0.948086555439444</v>
      </c>
      <c r="AB18" s="13" t="n">
        <f aca="false">IF($G18="","clear cell",IF($G18/MAX($G$3:$G$252)&lt;0.000001,"clear cell",IF($G18/MAX($G$3:$G$252)&gt;0.999999,"clear cell",NORMSINV($G18/MAX($G$3:$G$252)))))</f>
        <v>1.62657736856721</v>
      </c>
      <c r="AC18" s="13"/>
      <c r="AD18" s="13" t="n">
        <f aca="false">$A$7*NORMDIST($Z18,$B$7,$C$7,TRUE())</f>
        <v>1.06810307383612</v>
      </c>
      <c r="AE18" s="13" t="n">
        <f aca="false">IF(MAX($AD$3:$AD$252)=0,"clear cell",IF($AD18/MAX($AD$3:$AD$252)&lt;0.000001,"clear cell",IF($AD18/MAX($AD$3:$AD$252)&gt;0.999999,"clear cell",NORMSINV($AD18/MAX($AD$3:$AD$252)))))</f>
        <v>1.89582288036325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1.06810307383612</v>
      </c>
      <c r="AQ18" s="13" t="n">
        <f aca="false">IF(MAX($AP$3:$AP$252)=0,"clear cell",IF($AP18/MAX($AP$3:$AP$252)&lt;0.000001,"clear cell",IF($AP18/MAX($AP$3:$AP$252)&gt;0.999999,"clear cell",NORMSINV($AP18/MAX($AP$3:$AP$252)))))</f>
        <v>1.89582288036325</v>
      </c>
      <c r="AR18" s="13"/>
      <c r="AS18" s="10" t="n">
        <f aca="false">IF(Z19="",Z19,AVERAGE($Z18:$Z19))</f>
        <v>2.36659020180831</v>
      </c>
      <c r="AT18" s="10" t="n">
        <f aca="false">IF(($Z19-$Z18)=0,"clear cell",+($G19-$G18)/($Z19-$Z18))</f>
        <v>0.248325301083748</v>
      </c>
      <c r="AU18" s="10" t="n">
        <f aca="false">IF(($Z19-$Z18=0),"clear cell",$A$7*NORMDIST($AS18,$B$7,$C$7,FALSE()))</f>
        <v>0.252907249277717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252907249277717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240.0424</v>
      </c>
      <c r="G19" s="24" t="n">
        <v>1.059217</v>
      </c>
      <c r="Z19" s="10" t="n">
        <f aca="false">IF($F19&gt;0,LOG(F19),LOG(MAX($F$3:$F$252)))</f>
        <v>2.38028796029347</v>
      </c>
      <c r="AA19" s="13" t="n">
        <f aca="false">IF($G19="","",$G19/(MAX($G$3:$G$252)))</f>
        <v>0.954215163417534</v>
      </c>
      <c r="AB19" s="13" t="n">
        <f aca="false">IF($G19="","clear cell",IF($G19/MAX($G$3:$G$252)&lt;0.000001,"clear cell",IF($G19/MAX($G$3:$G$252)&gt;0.999999,"clear cell",NORMSINV($G19/MAX($G$3:$G$252)))))</f>
        <v>1.68717517613625</v>
      </c>
      <c r="AC19" s="13"/>
      <c r="AD19" s="13" t="n">
        <f aca="false">$A$7*NORMDIST($Z19,$B$7,$C$7,TRUE())</f>
        <v>1.0750405588931</v>
      </c>
      <c r="AE19" s="13" t="n">
        <f aca="false">IF(MAX($AD$3:$AD$252)=0,"clear cell",IF($AD19/MAX($AD$3:$AD$252)&lt;0.000001,"clear cell",IF($AD19/MAX($AD$3:$AD$252)&gt;0.999999,"clear cell",NORMSINV($AD19/MAX($AD$3:$AD$252)))))</f>
        <v>2.00120976538147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.0750405588931</v>
      </c>
      <c r="AQ19" s="13" t="n">
        <f aca="false">IF(MAX($AP$3:$AP$252)=0,"clear cell",IF($AP19/MAX($AP$3:$AP$252)&lt;0.000001,"clear cell",IF($AP19/MAX($AP$3:$AP$252)&gt;0.999999,"clear cell",NORMSINV($AP19/MAX($AP$3:$AP$252)))))</f>
        <v>2.00120976538147</v>
      </c>
      <c r="AR19" s="13"/>
      <c r="AS19" s="10" t="n">
        <f aca="false">IF(Z20="",Z20,AVERAGE($Z19:$Z20))</f>
        <v>2.39312920782318</v>
      </c>
      <c r="AT19" s="10" t="n">
        <f aca="false">IF(($Z20-$Z19)=0,"clear cell",+($G20-$G19)/($Z20-$Z19))</f>
        <v>0.424102096575648</v>
      </c>
      <c r="AU19" s="10" t="n">
        <f aca="false">IF(($Z20-$Z19=0),"clear cell",$A$7*NORMDIST($AS19,$B$7,$C$7,FALSE()))</f>
        <v>0.206217553417728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206217553417728</v>
      </c>
    </row>
    <row r="20" customFormat="false" ht="12.75" hidden="false" customHeight="false" outlineLevel="0" collapsed="false">
      <c r="F20" s="23" t="n">
        <v>254.6657</v>
      </c>
      <c r="G20" s="24" t="n">
        <v>1.070109</v>
      </c>
      <c r="Z20" s="10" t="n">
        <f aca="false">IF($F20&gt;0,LOG(F20),LOG(MAX($F$3:$F$252)))</f>
        <v>2.4059704553529</v>
      </c>
      <c r="AA20" s="13" t="n">
        <f aca="false">IF($G20="","",$G20/(MAX($G$3:$G$252)))</f>
        <v>0.964027422435227</v>
      </c>
      <c r="AB20" s="13" t="n">
        <f aca="false">IF($G20="","clear cell",IF($G20/MAX($G$3:$G$252)&lt;0.000001,"clear cell",IF($G20/MAX($G$3:$G$252)&gt;0.999999,"clear cell",NORMSINV($G20/MAX($G$3:$G$252)))))</f>
        <v>1.79946500284862</v>
      </c>
      <c r="AC20" s="13"/>
      <c r="AD20" s="13" t="n">
        <f aca="false">$A$7*NORMDIST($Z20,$B$7,$C$7,TRUE())</f>
        <v>1.08034363892565</v>
      </c>
      <c r="AE20" s="13" t="n">
        <f aca="false">IF(MAX($AD$3:$AD$252)=0,"clear cell",IF($AD20/MAX($AD$3:$AD$252)&lt;0.000001,"clear cell",IF($AD20/MAX($AD$3:$AD$252)&gt;0.999999,"clear cell",NORMSINV($AD20/MAX($AD$3:$AD$252)))))</f>
        <v>2.10001216509762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.08034363892565</v>
      </c>
      <c r="AQ20" s="13" t="n">
        <f aca="false">IF(MAX($AP$3:$AP$252)=0,"clear cell",IF($AP20/MAX($AP$3:$AP$252)&lt;0.000001,"clear cell",IF($AP20/MAX($AP$3:$AP$252)&gt;0.999999,"clear cell",NORMSINV($AP20/MAX($AP$3:$AP$252)))))</f>
        <v>2.10001216509762</v>
      </c>
      <c r="AR20" s="13"/>
      <c r="AS20" s="10" t="n">
        <f aca="false">IF(Z21="",Z21,AVERAGE($Z20:$Z21))</f>
        <v>2.41806292236354</v>
      </c>
      <c r="AT20" s="10" t="n">
        <f aca="false">IF(($Z21-$Z20)=0,"clear cell",+($G21-$G20)/($Z21-$Z20))</f>
        <v>0.0933225618070356</v>
      </c>
      <c r="AU20" s="10" t="n">
        <f aca="false">IF(($Z21-$Z20=0),"clear cell",$A$7*NORMDIST($AS20,$B$7,$C$7,FALSE()))</f>
        <v>0.168627643270763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168627643270763</v>
      </c>
    </row>
    <row r="21" customFormat="false" ht="12.75" hidden="false" customHeight="false" outlineLevel="0" collapsed="false">
      <c r="A21" s="25" t="s">
        <v>58</v>
      </c>
      <c r="B21" s="26"/>
      <c r="F21" s="23" t="n">
        <v>269.2498</v>
      </c>
      <c r="G21" s="24" t="n">
        <v>1.072366</v>
      </c>
      <c r="Z21" s="10" t="n">
        <f aca="false">IF($F21&gt;0,LOG(F21),LOG(MAX($F$3:$F$252)))</f>
        <v>2.43015538937418</v>
      </c>
      <c r="AA21" s="13" t="n">
        <f aca="false">IF($G21="","",$G21/(MAX($G$3:$G$252)))</f>
        <v>0.966060682497928</v>
      </c>
      <c r="AB21" s="13" t="n">
        <f aca="false">IF($G21="","clear cell",IF($G21/MAX($G$3:$G$252)&lt;0.000001,"clear cell",IF($G21/MAX($G$3:$G$252)&gt;0.999999,"clear cell",NORMSINV($G21/MAX($G$3:$G$252)))))</f>
        <v>1.82581166899007</v>
      </c>
      <c r="AC21" s="13"/>
      <c r="AD21" s="13" t="n">
        <f aca="false">$A$7*NORMDIST($Z21,$B$7,$C$7,TRUE())</f>
        <v>1.08442719019809</v>
      </c>
      <c r="AE21" s="13" t="n">
        <f aca="false">IF(MAX($AD$3:$AD$252)=0,"clear cell",IF($AD21/MAX($AD$3:$AD$252)&lt;0.000001,"clear cell",IF($AD21/MAX($AD$3:$AD$252)&gt;0.999999,"clear cell",NORMSINV($AD21/MAX($AD$3:$AD$252)))))</f>
        <v>2.19305952756752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.08442719019809</v>
      </c>
      <c r="AQ21" s="13" t="n">
        <f aca="false">IF(MAX($AP$3:$AP$252)=0,"clear cell",IF($AP21/MAX($AP$3:$AP$252)&lt;0.000001,"clear cell",IF($AP21/MAX($AP$3:$AP$252)&gt;0.999999,"clear cell",NORMSINV($AP21/MAX($AP$3:$AP$252)))))</f>
        <v>2.19305952756752</v>
      </c>
      <c r="AR21" s="13"/>
      <c r="AS21" s="10" t="n">
        <f aca="false">IF(Z22="",Z22,AVERAGE($Z21:$Z22))</f>
        <v>2.44167346987216</v>
      </c>
      <c r="AT21" s="10" t="n">
        <f aca="false">IF(($Z22-$Z21)=0,"clear cell",+($G22-$G21)/($Z22-$Z21))</f>
        <v>0.264844476519749</v>
      </c>
      <c r="AU21" s="10" t="n">
        <f aca="false">IF(($Z22-$Z21=0),"clear cell",$A$7*NORMDIST($AS21,$B$7,$C$7,FALSE()))</f>
        <v>0.138193656007477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138193656007477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83.9171</v>
      </c>
      <c r="G22" s="24" t="n">
        <v>1.078467</v>
      </c>
      <c r="Z22" s="10" t="n">
        <f aca="false">IF($F22&gt;0,LOG(F22),LOG(MAX($F$3:$F$252)))</f>
        <v>2.45319155037014</v>
      </c>
      <c r="AA22" s="13" t="n">
        <f aca="false">IF($G22="","",$G22/(MAX($G$3:$G$252)))</f>
        <v>0.971556880833123</v>
      </c>
      <c r="AB22" s="13" t="n">
        <f aca="false">IF($G22="","clear cell",IF($G22/MAX($G$3:$G$252)&lt;0.000001,"clear cell",IF($G22/MAX($G$3:$G$252)&gt;0.999999,"clear cell",NORMSINV($G22/MAX($G$3:$G$252)))))</f>
        <v>1.90418389582151</v>
      </c>
      <c r="AC22" s="13"/>
      <c r="AD22" s="13" t="n">
        <f aca="false">$A$7*NORMDIST($Z22,$B$7,$C$7,TRUE())</f>
        <v>1.08761481165563</v>
      </c>
      <c r="AE22" s="13" t="n">
        <f aca="false">IF(MAX($AD$3:$AD$252)=0,"clear cell",IF($AD22/MAX($AD$3:$AD$252)&lt;0.000001,"clear cell",IF($AD22/MAX($AD$3:$AD$252)&gt;0.999999,"clear cell",NORMSINV($AD22/MAX($AD$3:$AD$252)))))</f>
        <v>2.28169450943294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08761481165563</v>
      </c>
      <c r="AQ22" s="13" t="n">
        <f aca="false">IF(MAX($AP$3:$AP$252)=0,"clear cell",IF($AP22/MAX($AP$3:$AP$252)&lt;0.000001,"clear cell",IF($AP22/MAX($AP$3:$AP$252)&gt;0.999999,"clear cell",NORMSINV($AP22/MAX($AP$3:$AP$252)))))</f>
        <v>2.28169450943294</v>
      </c>
      <c r="AR22" s="13"/>
      <c r="AS22" s="10" t="n">
        <f aca="false">IF(Z23="",Z23,AVERAGE($Z22:$Z23))</f>
        <v>2.46519099858255</v>
      </c>
      <c r="AT22" s="10" t="n">
        <f aca="false">IF(($Z23-$Z22)=0,"clear cell",+($G23-$G22)/($Z23-$Z22))</f>
        <v>-0.092212573479506</v>
      </c>
      <c r="AU22" s="10" t="n">
        <f aca="false">IF(($Z23-$Z22=0),"clear cell",$A$7*NORMDIST($AS22,$B$7,$C$7,FALSE()))</f>
        <v>0.112415903757911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112415903757911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300.0478</v>
      </c>
      <c r="G23" s="24" t="n">
        <v>1.076254</v>
      </c>
      <c r="Z23" s="10" t="n">
        <f aca="false">IF($F23&gt;0,LOG(F23),LOG(MAX($F$3:$F$252)))</f>
        <v>2.47719044679496</v>
      </c>
      <c r="AA23" s="13" t="n">
        <f aca="false">IF($G23="","",$G23/(MAX($G$3:$G$252)))</f>
        <v>0.969563258981658</v>
      </c>
      <c r="AB23" s="13" t="n">
        <f aca="false">IF($G23="","clear cell",IF($G23/MAX($G$3:$G$252)&lt;0.000001,"clear cell",IF($G23/MAX($G$3:$G$252)&gt;0.999999,"clear cell",NORMSINV($G23/MAX($G$3:$G$252)))))</f>
        <v>1.87441329794273</v>
      </c>
      <c r="AC23" s="13"/>
      <c r="AD23" s="13" t="n">
        <f aca="false">$A$7*NORMDIST($Z23,$B$7,$C$7,TRUE())</f>
        <v>1.09031690051764</v>
      </c>
      <c r="AE23" s="13" t="n">
        <f aca="false">IF(MAX($AD$3:$AD$252)=0,"clear cell",IF($AD23/MAX($AD$3:$AD$252)&lt;0.000001,"clear cell",IF($AD23/MAX($AD$3:$AD$252)&gt;0.999999,"clear cell",NORMSINV($AD23/MAX($AD$3:$AD$252)))))</f>
        <v>2.37404374293773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09031690051764</v>
      </c>
      <c r="AQ23" s="13" t="n">
        <f aca="false">IF(MAX($AP$3:$AP$252)=0,"clear cell",IF($AP23/MAX($AP$3:$AP$252)&lt;0.000001,"clear cell",IF($AP23/MAX($AP$3:$AP$252)&gt;0.999999,"clear cell",NORMSINV($AP23/MAX($AP$3:$AP$252)))))</f>
        <v>2.37404374293773</v>
      </c>
      <c r="AR23" s="13"/>
      <c r="AS23" s="10" t="n">
        <f aca="false">IF(Z24="",Z24,AVERAGE($Z23:$Z24))</f>
        <v>2.48753062221324</v>
      </c>
      <c r="AT23" s="10" t="n">
        <f aca="false">IF(($Z24-$Z23)=0,"clear cell",+($G24-$G23)/($Z24-$Z23))</f>
        <v>0.0859269755161628</v>
      </c>
      <c r="AU23" s="10" t="n">
        <f aca="false">IF(($Z24-$Z23=0),"clear cell",$A$7*NORMDIST($AS23,$B$7,$C$7,FALSE()))</f>
        <v>0.0916995998661083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916995998661083</v>
      </c>
    </row>
    <row r="24" customFormat="false" ht="12.75" hidden="false" customHeight="false" outlineLevel="0" collapsed="false">
      <c r="F24" s="23" t="n">
        <v>314.6812</v>
      </c>
      <c r="G24" s="24" t="n">
        <v>1.078031</v>
      </c>
      <c r="Z24" s="10" t="n">
        <f aca="false">IF($F24&gt;0,LOG(F24),LOG(MAX($F$3:$F$252)))</f>
        <v>2.49787079763153</v>
      </c>
      <c r="AA24" s="13" t="n">
        <f aca="false">IF($G24="","",$G24/(MAX($G$3:$G$252)))</f>
        <v>0.971164102194515</v>
      </c>
      <c r="AB24" s="13" t="n">
        <f aca="false">IF($G24="","clear cell",IF($G24/MAX($G$3:$G$252)&lt;0.000001,"clear cell",IF($G24/MAX($G$3:$G$252)&gt;0.999999,"clear cell",NORMSINV($G24/MAX($G$3:$G$252)))))</f>
        <v>1.89818439599144</v>
      </c>
      <c r="AC24" s="13"/>
      <c r="AD24" s="13" t="n">
        <f aca="false">$A$7*NORMDIST($Z24,$B$7,$C$7,TRUE())</f>
        <v>1.09221569269316</v>
      </c>
      <c r="AE24" s="13" t="n">
        <f aca="false">IF(MAX($AD$3:$AD$252)=0,"clear cell",IF($AD24/MAX($AD$3:$AD$252)&lt;0.000001,"clear cell",IF($AD24/MAX($AD$3:$AD$252)&gt;0.999999,"clear cell",NORMSINV($AD24/MAX($AD$3:$AD$252)))))</f>
        <v>2.45363366273955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1.09221569269316</v>
      </c>
      <c r="AQ24" s="13" t="n">
        <f aca="false">IF(MAX($AP$3:$AP$252)=0,"clear cell",IF($AP24/MAX($AP$3:$AP$252)&lt;0.000001,"clear cell",IF($AP24/MAX($AP$3:$AP$252)&gt;0.999999,"clear cell",NORMSINV($AP24/MAX($AP$3:$AP$252)))))</f>
        <v>2.45363366273955</v>
      </c>
      <c r="AR24" s="13"/>
      <c r="AS24" s="10" t="n">
        <f aca="false">IF(Z25="",Z25,AVERAGE($Z24:$Z25))</f>
        <v>2.50776495795598</v>
      </c>
      <c r="AT24" s="10" t="n">
        <f aca="false">IF(($Z25-$Z24)=0,"clear cell",+($G25-$G24)/($Z25-$Z24))</f>
        <v>0.311800081950887</v>
      </c>
      <c r="AU24" s="10" t="n">
        <f aca="false">IF(($Z25-$Z24=0),"clear cell",$A$7*NORMDIST($AS24,$B$7,$C$7,FALSE()))</f>
        <v>0.0757663614732551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757663614732551</v>
      </c>
    </row>
    <row r="25" customFormat="false" ht="12.75" hidden="false" customHeight="false" outlineLevel="0" collapsed="false">
      <c r="A25" s="25" t="s">
        <v>59</v>
      </c>
      <c r="B25" s="26"/>
      <c r="F25" s="23" t="n">
        <v>329.3511</v>
      </c>
      <c r="G25" s="24" t="n">
        <v>1.084201</v>
      </c>
      <c r="Z25" s="10" t="n">
        <f aca="false">IF($F25&gt;0,LOG(F25),LOG(MAX($F$3:$F$252)))</f>
        <v>2.51765911828044</v>
      </c>
      <c r="AA25" s="13" t="n">
        <f aca="false">IF($G25="","",$G25/(MAX($G$3:$G$252)))</f>
        <v>0.976722460451876</v>
      </c>
      <c r="AB25" s="13" t="n">
        <f aca="false">IF($G25="","clear cell",IF($G25/MAX($G$3:$G$252)&lt;0.000001,"clear cell",IF($G25/MAX($G$3:$G$252)&gt;0.999999,"clear cell",NORMSINV($G25/MAX($G$3:$G$252)))))</f>
        <v>1.99032560582362</v>
      </c>
      <c r="AC25" s="13"/>
      <c r="AD25" s="13" t="n">
        <f aca="false">$A$7*NORMDIST($Z25,$B$7,$C$7,TRUE())</f>
        <v>1.09371686611956</v>
      </c>
      <c r="AE25" s="13" t="n">
        <f aca="false">IF(MAX($AD$3:$AD$252)=0,"clear cell",IF($AD25/MAX($AD$3:$AD$252)&lt;0.000001,"clear cell",IF($AD25/MAX($AD$3:$AD$252)&gt;0.999999,"clear cell",NORMSINV($AD25/MAX($AD$3:$AD$252)))))</f>
        <v>2.52980247851988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09371686611956</v>
      </c>
      <c r="AQ25" s="13" t="n">
        <f aca="false">IF(MAX($AP$3:$AP$252)=0,"clear cell",IF($AP25/MAX($AP$3:$AP$252)&lt;0.000001,"clear cell",IF($AP25/MAX($AP$3:$AP$252)&gt;0.999999,"clear cell",NORMSINV($AP25/MAX($AP$3:$AP$252)))))</f>
        <v>2.52980247851988</v>
      </c>
      <c r="AR25" s="13"/>
      <c r="AS25" s="10" t="n">
        <f aca="false">IF(Z26="",Z26,AVERAGE($Z25:$Z26))</f>
        <v>2.52707532202354</v>
      </c>
      <c r="AT25" s="10" t="n">
        <f aca="false">IF(($Z26-$Z25)=0,"clear cell",+($G26-$G25)/($Z26-$Z25))</f>
        <v>-0.173477554709546</v>
      </c>
      <c r="AU25" s="10" t="n">
        <f aca="false">IF(($Z26-$Z25=0),"clear cell",$A$7*NORMDIST($AS25,$B$7,$C$7,FALSE()))</f>
        <v>0.0627939183361697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627939183361697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43.947</v>
      </c>
      <c r="G26" s="24" t="n">
        <v>1.080934</v>
      </c>
      <c r="Z26" s="10" t="n">
        <f aca="false">IF($F26&gt;0,LOG(F26),LOG(MAX($F$3:$F$252)))</f>
        <v>2.53649152576664</v>
      </c>
      <c r="AA26" s="13" t="n">
        <f aca="false">IF($G26="","",$G26/(MAX($G$3:$G$252)))</f>
        <v>0.97377932326763</v>
      </c>
      <c r="AB26" s="13" t="n">
        <f aca="false">IF($G26="","clear cell",IF($G26/MAX($G$3:$G$252)&lt;0.000001,"clear cell",IF($G26/MAX($G$3:$G$252)&gt;0.999999,"clear cell",NORMSINV($G26/MAX($G$3:$G$252)))))</f>
        <v>1.93949285702298</v>
      </c>
      <c r="AC26" s="13"/>
      <c r="AD26" s="13" t="n">
        <f aca="false">$A$7*NORMDIST($Z26,$B$7,$C$7,TRUE())</f>
        <v>1.09490087007241</v>
      </c>
      <c r="AE26" s="13" t="n">
        <f aca="false">IF(MAX($AD$3:$AD$252)=0,"clear cell",IF($AD26/MAX($AD$3:$AD$252)&lt;0.000001,"clear cell",IF($AD26/MAX($AD$3:$AD$252)&gt;0.999999,"clear cell",NORMSINV($AD26/MAX($AD$3:$AD$252)))))</f>
        <v>2.60230562901673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.09490087007241</v>
      </c>
      <c r="AQ26" s="13" t="n">
        <f aca="false">IF(MAX($AP$3:$AP$252)=0,"clear cell",IF($AP26/MAX($AP$3:$AP$252)&lt;0.000001,"clear cell",IF($AP26/MAX($AP$3:$AP$252)&gt;0.999999,"clear cell",NORMSINV($AP26/MAX($AP$3:$AP$252)))))</f>
        <v>2.60230562901673</v>
      </c>
      <c r="AR26" s="13"/>
      <c r="AS26" s="10" t="n">
        <f aca="false">IF(Z27="",Z27,AVERAGE($Z26:$Z27))</f>
        <v>2.54639749581585</v>
      </c>
      <c r="AT26" s="10" t="n">
        <f aca="false">IF(($Z27-$Z26)=0,"clear cell",+($G27-$G26)/($Z27-$Z26))</f>
        <v>0.324602233201389</v>
      </c>
      <c r="AU26" s="10" t="n">
        <f aca="false">IF(($Z27-$Z26=0),"clear cell",$A$7*NORMDIST($AS26,$B$7,$C$7,FALSE()))</f>
        <v>0.0517500811677195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51750081167719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360.0008</v>
      </c>
      <c r="G27" s="24" t="n">
        <v>1.087365</v>
      </c>
      <c r="Z27" s="10" t="n">
        <f aca="false">IF($F27&gt;0,LOG(F27),LOG(MAX($F$3:$F$252)))</f>
        <v>2.55630346586506</v>
      </c>
      <c r="AA27" s="13" t="n">
        <f aca="false">IF($G27="","",$G27/(MAX($G$3:$G$252)))</f>
        <v>0.979572808187092</v>
      </c>
      <c r="AB27" s="13" t="n">
        <f aca="false">IF($G27="","clear cell",IF($G27/MAX($G$3:$G$252)&lt;0.000001,"clear cell",IF($G27/MAX($G$3:$G$252)&gt;0.999999,"clear cell",NORMSINV($G27/MAX($G$3:$G$252)))))</f>
        <v>2.04500481276342</v>
      </c>
      <c r="AC27" s="13"/>
      <c r="AD27" s="13" t="n">
        <f aca="false">$A$7*NORMDIST($Z27,$B$7,$C$7,TRUE())</f>
        <v>1.09592762048543</v>
      </c>
      <c r="AE27" s="13" t="n">
        <f aca="false">IF(MAX($AD$3:$AD$252)=0,"clear cell",IF($AD27/MAX($AD$3:$AD$252)&lt;0.000001,"clear cell",IF($AD27/MAX($AD$3:$AD$252)&gt;0.999999,"clear cell",NORMSINV($AD27/MAX($AD$3:$AD$252)))))</f>
        <v>2.678598452253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09592762048543</v>
      </c>
      <c r="AQ27" s="13" t="n">
        <f aca="false">IF(MAX($AP$3:$AP$252)=0,"clear cell",IF($AP27/MAX($AP$3:$AP$252)&lt;0.000001,"clear cell",IF($AP27/MAX($AP$3:$AP$252)&gt;0.999999,"clear cell",NORMSINV($AP27/MAX($AP$3:$AP$252)))))</f>
        <v>2.6785984522531</v>
      </c>
      <c r="AR27" s="13"/>
      <c r="AS27" s="10" t="n">
        <f aca="false">IF(Z28="",Z28,AVERAGE($Z27:$Z28))</f>
        <v>2.56496332627526</v>
      </c>
      <c r="AT27" s="10" t="n">
        <f aca="false">IF(($Z28-$Z27)=0,"clear cell",+($G28-$G27)/($Z28-$Z27))</f>
        <v>0.151965498017861</v>
      </c>
      <c r="AU27" s="10" t="n">
        <f aca="false">IF(($Z28-$Z27=0),"clear cell",$A$7*NORMDIST($AS27,$B$7,$C$7,FALSE()))</f>
        <v>0.0427497188801248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427497188801248</v>
      </c>
    </row>
    <row r="28" customFormat="false" ht="12.75" hidden="false" customHeight="false" outlineLevel="0" collapsed="false">
      <c r="D28" s="31"/>
      <c r="F28" s="23" t="n">
        <v>374.6478</v>
      </c>
      <c r="G28" s="24" t="n">
        <v>1.089997</v>
      </c>
      <c r="Z28" s="10" t="n">
        <f aca="false">IF($F28&gt;0,LOG(F28),LOG(MAX($F$3:$F$252)))</f>
        <v>2.57362318668545</v>
      </c>
      <c r="AA28" s="13" t="n">
        <f aca="false">IF($G28="","",$G28/(MAX($G$3:$G$252)))</f>
        <v>0.981943893913733</v>
      </c>
      <c r="AB28" s="13" t="n">
        <f aca="false">IF($G28="","clear cell",IF($G28/MAX($G$3:$G$252)&lt;0.000001,"clear cell",IF($G28/MAX($G$3:$G$252)&gt;0.999999,"clear cell",NORMSINV($G28/MAX($G$3:$G$252)))))</f>
        <v>2.09566169443307</v>
      </c>
      <c r="AC28" s="13"/>
      <c r="AD28" s="13" t="n">
        <f aca="false">$A$7*NORMDIST($Z28,$B$7,$C$7,TRUE())</f>
        <v>1.0966689033133</v>
      </c>
      <c r="AE28" s="13" t="n">
        <f aca="false">IF(MAX($AD$3:$AD$252)=0,"clear cell",IF($AD28/MAX($AD$3:$AD$252)&lt;0.000001,"clear cell",IF($AD28/MAX($AD$3:$AD$252)&gt;0.999999,"clear cell",NORMSINV($AD28/MAX($AD$3:$AD$252)))))</f>
        <v>2.745313871426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0966689033133</v>
      </c>
      <c r="AQ28" s="13" t="n">
        <f aca="false">IF(MAX($AP$3:$AP$252)=0,"clear cell",IF($AP28/MAX($AP$3:$AP$252)&lt;0.000001,"clear cell",IF($AP28/MAX($AP$3:$AP$252)&gt;0.999999,"clear cell",NORMSINV($AP28/MAX($AP$3:$AP$252)))))</f>
        <v>2.7453138714263</v>
      </c>
      <c r="AR28" s="13"/>
      <c r="AS28" s="10" t="n">
        <f aca="false">IF(Z29="",Z29,AVERAGE($Z28:$Z29))</f>
        <v>2.58200175975439</v>
      </c>
      <c r="AT28" s="10" t="n">
        <f aca="false">IF(($Z29-$Z28)=0,"clear cell",+($G29-$G28)/($Z29-$Z28))</f>
        <v>-0.153009347707627</v>
      </c>
      <c r="AU28" s="10" t="n">
        <f aca="false">IF(($Z29-$Z28=0),"clear cell",$A$7*NORMDIST($AS28,$B$7,$C$7,FALSE()))</f>
        <v>0.0357135757975802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357135757975802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389.386</v>
      </c>
      <c r="G29" s="24" t="n">
        <v>1.087433</v>
      </c>
      <c r="Z29" s="10" t="n">
        <f aca="false">IF($F29&gt;0,LOG(F29),LOG(MAX($F$3:$F$252)))</f>
        <v>2.59038033282334</v>
      </c>
      <c r="AA29" s="13" t="n">
        <f aca="false">IF($G29="","",$G29/(MAX($G$3:$G$252)))</f>
        <v>0.97963406724082</v>
      </c>
      <c r="AB29" s="13" t="n">
        <f aca="false">IF($G29="","clear cell",IF($G29/MAX($G$3:$G$252)&lt;0.000001,"clear cell",IF($G29/MAX($G$3:$G$252)&gt;0.999999,"clear cell",NORMSINV($G29/MAX($G$3:$G$252)))))</f>
        <v>2.04624913321584</v>
      </c>
      <c r="AC29" s="13"/>
      <c r="AD29" s="13" t="n">
        <f aca="false">$A$7*NORMDIST($Z29,$B$7,$C$7,TRUE())</f>
        <v>1.09726805616913</v>
      </c>
      <c r="AE29" s="13" t="n">
        <f aca="false">IF(MAX($AD$3:$AD$252)=0,"clear cell",IF($AD29/MAX($AD$3:$AD$252)&lt;0.000001,"clear cell",IF($AD29/MAX($AD$3:$AD$252)&gt;0.999999,"clear cell",NORMSINV($AD29/MAX($AD$3:$AD$252)))))</f>
        <v>2.80988438719458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.09726805616913</v>
      </c>
      <c r="AQ29" s="13" t="n">
        <f aca="false">IF(MAX($AP$3:$AP$252)=0,"clear cell",IF($AP29/MAX($AP$3:$AP$252)&lt;0.000001,"clear cell",IF($AP29/MAX($AP$3:$AP$252)&gt;0.999999,"clear cell",NORMSINV($AP29/MAX($AP$3:$AP$252)))))</f>
        <v>2.80988438719458</v>
      </c>
      <c r="AR29" s="13"/>
      <c r="AS29" s="10" t="n">
        <f aca="false">IF(Z30="",Z30,AVERAGE($Z29:$Z30))</f>
        <v>2.59832865210718</v>
      </c>
      <c r="AT29" s="10" t="n">
        <f aca="false">IF(($Z30-$Z29)=0,"clear cell",+($G30-$G29)/($Z30-$Z29))</f>
        <v>0.246907544842718</v>
      </c>
      <c r="AU29" s="10" t="n">
        <f aca="false">IF(($Z30-$Z29=0),"clear cell",$A$7*NORMDIST($AS29,$B$7,$C$7,FALSE()))</f>
        <v>0.0299395357966743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299395357966743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851992977398204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.09030992429847</v>
      </c>
      <c r="D30" s="31"/>
      <c r="F30" s="23" t="n">
        <v>403.9029</v>
      </c>
      <c r="G30" s="24" t="n">
        <v>1.091358</v>
      </c>
      <c r="Z30" s="10" t="n">
        <f aca="false">IF($F30&gt;0,LOG(F30),LOG(MAX($F$3:$F$252)))</f>
        <v>2.60627697139102</v>
      </c>
      <c r="AA30" s="13" t="n">
        <f aca="false">IF($G30="","",$G30/(MAX($G$3:$G$252)))</f>
        <v>0.983169975856726</v>
      </c>
      <c r="AB30" s="13" t="n">
        <f aca="false">IF($G30="","clear cell",IF($G30/MAX($G$3:$G$252)&lt;0.000001,"clear cell",IF($G30/MAX($G$3:$G$252)&gt;0.999999,"clear cell",NORMSINV($G30/MAX($G$3:$G$252)))))</f>
        <v>2.12412074444052</v>
      </c>
      <c r="AC30" s="13"/>
      <c r="AD30" s="13" t="n">
        <f aca="false">$A$7*NORMDIST($Z30,$B$7,$C$7,TRUE())</f>
        <v>1.09774451788489</v>
      </c>
      <c r="AE30" s="13" t="n">
        <f aca="false">IF(MAX($AD$3:$AD$252)=0,"clear cell",IF($AD30/MAX($AD$3:$AD$252)&lt;0.000001,"clear cell",IF($AD30/MAX($AD$3:$AD$252)&gt;0.999999,"clear cell",NORMSINV($AD30/MAX($AD$3:$AD$252)))))</f>
        <v>2.87116414708901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.09774451788489</v>
      </c>
      <c r="AQ30" s="13" t="n">
        <f aca="false">IF(MAX($AP$3:$AP$252)=0,"clear cell",IF($AP30/MAX($AP$3:$AP$252)&lt;0.000001,"clear cell",IF($AP30/MAX($AP$3:$AP$252)&gt;0.999999,"clear cell",NORMSINV($AP30/MAX($AP$3:$AP$252)))))</f>
        <v>2.87116414708901</v>
      </c>
      <c r="AR30" s="13"/>
      <c r="AS30" s="10" t="n">
        <f aca="false">IF(Z31="",Z31,AVERAGE($Z30:$Z31))</f>
        <v>2.61476602617171</v>
      </c>
      <c r="AT30" s="10" t="n">
        <f aca="false">IF(($Z31-$Z30)=0,"clear cell",+($G31-$G30)/($Z31-$Z30))</f>
        <v>0.0230885540338347</v>
      </c>
      <c r="AU30" s="10" t="n">
        <f aca="false">IF(($Z31-$Z30=0),"clear cell",$A$7*NORMDIST($AS30,$B$7,$C$7,FALSE()))</f>
        <v>0.0249694254713773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249694254713773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8.19196003366188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.09999360950139</v>
      </c>
      <c r="F31" s="23" t="n">
        <v>420.0056</v>
      </c>
      <c r="G31" s="38" t="n">
        <v>1.09175</v>
      </c>
      <c r="Z31" s="10" t="n">
        <f aca="false">IF($F31&gt;0,LOG(F31),LOG(MAX($F$3:$F$252)))</f>
        <v>2.62325508095239</v>
      </c>
      <c r="AA31" s="13" t="n">
        <f aca="false">IF($G31="","",$G31/(MAX($G$3:$G$252)))</f>
        <v>0.983523116284098</v>
      </c>
      <c r="AB31" s="13" t="n">
        <f aca="false">IF($G31="","clear cell",IF($G31/MAX($G$3:$G$252)&lt;0.000001,"clear cell",IF($G31/MAX($G$3:$G$252)&gt;0.999999,"clear cell",NORMSINV($G31/MAX($G$3:$G$252)))))</f>
        <v>2.13264611392768</v>
      </c>
      <c r="AC31" s="13"/>
      <c r="AD31" s="13" t="n">
        <f aca="false">$A$7*NORMDIST($Z31,$B$7,$C$7,TRUE())</f>
        <v>1.09816901104</v>
      </c>
      <c r="AE31" s="13" t="n">
        <f aca="false">IF(MAX($AD$3:$AD$252)=0,"clear cell",IF($AD31/MAX($AD$3:$AD$252)&lt;0.000001,"clear cell",IF($AD31/MAX($AD$3:$AD$252)&gt;0.999999,"clear cell",NORMSINV($AD31/MAX($AD$3:$AD$252)))))</f>
        <v>2.93664647649033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.09816901104</v>
      </c>
      <c r="AQ31" s="13" t="n">
        <f aca="false">IF(MAX($AP$3:$AP$252)=0,"clear cell",IF($AP31/MAX($AP$3:$AP$252)&lt;0.000001,"clear cell",IF($AP31/MAX($AP$3:$AP$252)&gt;0.999999,"clear cell",NORMSINV($AP31/MAX($AP$3:$AP$252)))))</f>
        <v>2.93664647649033</v>
      </c>
      <c r="AR31" s="13"/>
      <c r="AS31" s="10" t="n">
        <f aca="false">IF(Z32="",Z32,AVERAGE($Z31:$Z32))</f>
        <v>2.63070842313786</v>
      </c>
      <c r="AT31" s="10" t="n">
        <f aca="false">IF(($Z32-$Z31)=0,"clear cell",+($G32-$G31)/($Z32-$Z31))</f>
        <v>0.332736635228411</v>
      </c>
      <c r="AU31" s="10" t="n">
        <f aca="false">IF(($Z32-$Z31=0),"clear cell",$A$7*NORMDIST($AS31,$B$7,$C$7,FALSE()))</f>
        <v>0.0208587289466414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208587289466414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80.676288041304</v>
      </c>
      <c r="F32" s="23" t="n">
        <v>434.6721</v>
      </c>
      <c r="G32" s="38" t="n">
        <v>1.09671</v>
      </c>
      <c r="Z32" s="10" t="n">
        <f aca="false">IF($F32&gt;0,LOG(F32),LOG(MAX($F$3:$F$252)))</f>
        <v>2.63816176532333</v>
      </c>
      <c r="AA32" s="13" t="n">
        <f aca="false">IF($G32="","",$G32/(MAX($G$3:$G$252)))</f>
        <v>0.987991423732478</v>
      </c>
      <c r="AB32" s="13" t="n">
        <f aca="false">IF($G32="","clear cell",IF($G32/MAX($G$3:$G$252)&lt;0.000001,"clear cell",IF($G32/MAX($G$3:$G$252)&gt;0.999999,"clear cell",NORMSINV($G32/MAX($G$3:$G$252)))))</f>
        <v>2.25685474654732</v>
      </c>
      <c r="AC32" s="13"/>
      <c r="AD32" s="13" t="n">
        <f aca="false">$A$7*NORMDIST($Z32,$B$7,$C$7,TRUE())</f>
        <v>1.09848027719269</v>
      </c>
      <c r="AE32" s="13" t="n">
        <f aca="false">IF(MAX($AD$3:$AD$252)=0,"clear cell",IF($AD32/MAX($AD$3:$AD$252)&lt;0.000001,"clear cell",IF($AD32/MAX($AD$3:$AD$252)&gt;0.999999,"clear cell",NORMSINV($AD32/MAX($AD$3:$AD$252)))))</f>
        <v>2.99417514339302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.09848027719269</v>
      </c>
      <c r="AQ32" s="13" t="n">
        <f aca="false">IF(MAX($AP$3:$AP$252)=0,"clear cell",IF($AP32/MAX($AP$3:$AP$252)&lt;0.000001,"clear cell",IF($AP32/MAX($AP$3:$AP$252)&gt;0.999999,"clear cell",NORMSINV($AP32/MAX($AP$3:$AP$252)))))</f>
        <v>2.99417514339302</v>
      </c>
      <c r="AR32" s="13"/>
      <c r="AS32" s="10" t="n">
        <f aca="false">IF(Z33="",Z33,AVERAGE($Z32:$Z33))</f>
        <v>2.64534005403717</v>
      </c>
      <c r="AT32" s="10" t="n">
        <f aca="false">IF(($Z33-$Z32)=0,"clear cell",+($G33-$G32)/($Z33-$Z32))</f>
        <v>-0.0902025574357623</v>
      </c>
      <c r="AU32" s="10" t="n">
        <f aca="false">IF(($Z33-$Z32=0),"clear cell",$A$7*NORMDIST($AS32,$B$7,$C$7,FALSE()))</f>
        <v>0.0176259746587647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176259746587647</v>
      </c>
    </row>
    <row r="33" customFormat="false" ht="12.75" hidden="false" customHeight="false" outlineLevel="0" collapsed="false">
      <c r="F33" s="23" t="n">
        <v>449.2813</v>
      </c>
      <c r="G33" s="38" t="n">
        <v>1.095415</v>
      </c>
      <c r="Z33" s="10" t="n">
        <f aca="false">IF($F33&gt;0,LOG(F33),LOG(MAX($F$3:$F$252)))</f>
        <v>2.652518342751</v>
      </c>
      <c r="AA33" s="13" t="n">
        <f aca="false">IF($G33="","",$G33/(MAX($G$3:$G$252)))</f>
        <v>0.986824799106338</v>
      </c>
      <c r="AB33" s="13" t="n">
        <f aca="false">IF($G33="","clear cell",IF($G33/MAX($G$3:$G$252)&lt;0.000001,"clear cell",IF($G33/MAX($G$3:$G$252)&gt;0.999999,"clear cell",NORMSINV($G33/MAX($G$3:$G$252)))))</f>
        <v>2.22100826224815</v>
      </c>
      <c r="AC33" s="13"/>
      <c r="AD33" s="13" t="n">
        <f aca="false">$A$7*NORMDIST($Z33,$B$7,$C$7,TRUE())</f>
        <v>1.09873358705682</v>
      </c>
      <c r="AE33" s="13" t="n">
        <f aca="false">IF(MAX($AD$3:$AD$252)=0,"clear cell",IF($AD33/MAX($AD$3:$AD$252)&lt;0.000001,"clear cell",IF($AD33/MAX($AD$3:$AD$252)&gt;0.999999,"clear cell",NORMSINV($AD33/MAX($AD$3:$AD$252)))))</f>
        <v>3.04961966840478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.09873358705682</v>
      </c>
      <c r="AQ33" s="13" t="n">
        <f aca="false">IF(MAX($AP$3:$AP$252)=0,"clear cell",IF($AP33/MAX($AP$3:$AP$252)&lt;0.000001,"clear cell",IF($AP33/MAX($AP$3:$AP$252)&gt;0.999999,"clear cell",NORMSINV($AP33/MAX($AP$3:$AP$252)))))</f>
        <v>3.04961966840478</v>
      </c>
      <c r="AR33" s="13"/>
      <c r="AS33" s="10" t="n">
        <f aca="false">IF(Z34="",Z34,AVERAGE($Z33:$Z34))</f>
        <v>2.65950412150675</v>
      </c>
      <c r="AT33" s="10" t="n">
        <f aca="false">IF(($Z34-$Z33)=0,"clear cell",+($G34-$G33)/($Z34-$Z33))</f>
        <v>-0.147299254095785</v>
      </c>
      <c r="AU33" s="10" t="n">
        <f aca="false">IF(($Z34-$Z33=0),"clear cell",$A$7*NORMDIST($AS33,$B$7,$C$7,FALSE()))</f>
        <v>0.0149295030949961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149295030949961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463.97</v>
      </c>
      <c r="G34" s="38" t="n">
        <v>1.093357</v>
      </c>
      <c r="Z34" s="10" t="n">
        <f aca="false">IF($F34&gt;0,LOG(F34),LOG(MAX($F$3:$F$252)))</f>
        <v>2.6664899002625</v>
      </c>
      <c r="AA34" s="13" t="n">
        <f aca="false">IF($G34="","",$G34/(MAX($G$3:$G$252)))</f>
        <v>0.984970811862636</v>
      </c>
      <c r="AB34" s="13" t="n">
        <f aca="false">IF($G34="","clear cell",IF($G34/MAX($G$3:$G$252)&lt;0.000001,"clear cell",IF($G34/MAX($G$3:$G$252)&gt;0.999999,"clear cell",NORMSINV($G34/MAX($G$3:$G$252)))))</f>
        <v>2.16932028447778</v>
      </c>
      <c r="AC34" s="13"/>
      <c r="AD34" s="13" t="n">
        <f aca="false">$A$7*NORMDIST($Z34,$B$7,$C$7,TRUE())</f>
        <v>1.09894238771355</v>
      </c>
      <c r="AE34" s="13" t="n">
        <f aca="false">IF(MAX($AD$3:$AD$252)=0,"clear cell",IF($AD34/MAX($AD$3:$AD$252)&lt;0.000001,"clear cell",IF($AD34/MAX($AD$3:$AD$252)&gt;0.999999,"clear cell",NORMSINV($AD34/MAX($AD$3:$AD$252)))))</f>
        <v>3.10362206328543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.09894238771355</v>
      </c>
      <c r="AQ34" s="13" t="n">
        <f aca="false">IF(MAX($AP$3:$AP$252)=0,"clear cell",IF($AP34/MAX($AP$3:$AP$252)&lt;0.000001,"clear cell",IF($AP34/MAX($AP$3:$AP$252)&gt;0.999999,"clear cell",NORMSINV($AP34/MAX($AP$3:$AP$252)))))</f>
        <v>3.10362206328543</v>
      </c>
      <c r="AR34" s="13"/>
      <c r="AS34" s="10" t="n">
        <f aca="false">IF(Z35="",Z35,AVERAGE($Z34:$Z35))</f>
        <v>2.67390813455388</v>
      </c>
      <c r="AT34" s="10" t="n">
        <f aca="false">IF(($Z35-$Z34)=0,"clear cell",+($G35-$G34)/($Z35-$Z34))</f>
        <v>0.0634921979408577</v>
      </c>
      <c r="AU34" s="10" t="n">
        <f aca="false">IF(($Z35-$Z34=0),"clear cell",$A$7*NORMDIST($AS34,$B$7,$C$7,FALSE()))</f>
        <v>0.012571705748969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12571705748969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82393197343545</v>
      </c>
      <c r="D35" s="44"/>
      <c r="F35" s="23" t="n">
        <v>480.0941</v>
      </c>
      <c r="G35" s="38" t="n">
        <v>1.094299</v>
      </c>
      <c r="Z35" s="10" t="n">
        <f aca="false">IF($F35&gt;0,LOG(F35),LOG(MAX($F$3:$F$252)))</f>
        <v>2.68132636884526</v>
      </c>
      <c r="AA35" s="13" t="n">
        <f aca="false">IF($G35="","",$G35/(MAX($G$3:$G$252)))</f>
        <v>0.985819429930453</v>
      </c>
      <c r="AB35" s="13" t="n">
        <f aca="false">IF($G35="","clear cell",IF($G35/MAX($G$3:$G$252)&lt;0.000001,"clear cell",IF($G35/MAX($G$3:$G$252)&gt;0.999999,"clear cell",NORMSINV($G35/MAX($G$3:$G$252)))))</f>
        <v>2.19225443113692</v>
      </c>
      <c r="AC35" s="13"/>
      <c r="AD35" s="13" t="n">
        <f aca="false">$A$7*NORMDIST($Z35,$B$7,$C$7,TRUE())</f>
        <v>1.09912913015486</v>
      </c>
      <c r="AE35" s="13" t="n">
        <f aca="false">IF(MAX($AD$3:$AD$252)=0,"clear cell",IF($AD35/MAX($AD$3:$AD$252)&lt;0.000001,"clear cell",IF($AD35/MAX($AD$3:$AD$252)&gt;0.999999,"clear cell",NORMSINV($AD35/MAX($AD$3:$AD$252)))))</f>
        <v>3.16102686671222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.09912913015486</v>
      </c>
      <c r="AQ35" s="13" t="n">
        <f aca="false">IF(MAX($AP$3:$AP$252)=0,"clear cell",IF($AP35/MAX($AP$3:$AP$252)&lt;0.000001,"clear cell",IF($AP35/MAX($AP$3:$AP$252)&gt;0.999999,"clear cell",NORMSINV($AP35/MAX($AP$3:$AP$252)))))</f>
        <v>3.16102686671222</v>
      </c>
      <c r="AR35" s="13"/>
      <c r="AS35" s="10" t="n">
        <f aca="false">IF(Z36="",Z36,AVERAGE($Z35:$Z36))</f>
        <v>2.68781421048174</v>
      </c>
      <c r="AT35" s="10" t="n">
        <f aca="false">IF(($Z36-$Z35)=0,"clear cell",+($G36-$G35)/($Z36-$Z35))</f>
        <v>0.472422135393143</v>
      </c>
      <c r="AU35" s="10" t="n">
        <f aca="false">IF(($Z36-$Z35=0),"clear cell",$A$7*NORMDIST($AS35,$B$7,$C$7,FALSE()))</f>
        <v>0.0106184004853393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106184004853393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1196598671773</v>
      </c>
      <c r="D36" s="44"/>
      <c r="F36" s="23" t="n">
        <v>494.6546</v>
      </c>
      <c r="G36" s="38" t="n">
        <v>1.100429</v>
      </c>
      <c r="Z36" s="10" t="n">
        <f aca="false">IF($F36&gt;0,LOG(F36),LOG(MAX($F$3:$F$252)))</f>
        <v>2.69430205211823</v>
      </c>
      <c r="AA36" s="13" t="n">
        <f aca="false">IF($G36="","",$G36/(MAX($G$3:$G$252)))</f>
        <v>0.991341753450326</v>
      </c>
      <c r="AB36" s="13" t="n">
        <f aca="false">IF($G36="","clear cell",IF($G36/MAX($G$3:$G$252)&lt;0.000001,"clear cell",IF($G36/MAX($G$3:$G$252)&gt;0.999999,"clear cell",NORMSINV($G36/MAX($G$3:$G$252)))))</f>
        <v>2.37991795423038</v>
      </c>
      <c r="AC36" s="13"/>
      <c r="AD36" s="13" t="n">
        <f aca="false">$A$7*NORMDIST($Z36,$B$7,$C$7,TRUE())</f>
        <v>1.09926704182545</v>
      </c>
      <c r="AE36" s="13" t="n">
        <f aca="false">IF(MAX($AD$3:$AD$252)=0,"clear cell",IF($AD36/MAX($AD$3:$AD$252)&lt;0.000001,"clear cell",IF($AD36/MAX($AD$3:$AD$252)&gt;0.999999,"clear cell",NORMSINV($AD36/MAX($AD$3:$AD$252)))))</f>
        <v>3.21129327104567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.09926704182545</v>
      </c>
      <c r="AQ36" s="13" t="n">
        <f aca="false">IF(MAX($AP$3:$AP$252)=0,"clear cell",IF($AP36/MAX($AP$3:$AP$252)&lt;0.000001,"clear cell",IF($AP36/MAX($AP$3:$AP$252)&gt;0.999999,"clear cell",NORMSINV($AP36/MAX($AP$3:$AP$252)))))</f>
        <v>3.21129327104567</v>
      </c>
      <c r="AR36" s="13"/>
      <c r="AS36" s="10" t="n">
        <f aca="false">IF(Z37="",Z37,AVERAGE($Z36:$Z37))</f>
        <v>2.70063709669045</v>
      </c>
      <c r="AT36" s="10" t="n">
        <f aca="false">IF(($Z37-$Z36)=0,"clear cell",+($G37-$G36)/($Z37-$Z36))</f>
        <v>-0.48752616730464</v>
      </c>
      <c r="AU36" s="10" t="n">
        <f aca="false">IF(($Z37-$Z36=0),"clear cell",$A$7*NORMDIST($AS36,$B$7,$C$7,FALSE()))</f>
        <v>0.00906432223386968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906432223386968</v>
      </c>
    </row>
    <row r="37" customFormat="false" ht="12.75" hidden="false" customHeight="false" outlineLevel="0" collapsed="false">
      <c r="C37" s="48"/>
      <c r="F37" s="23" t="n">
        <v>509.2982</v>
      </c>
      <c r="G37" s="38" t="n">
        <v>1.094252</v>
      </c>
      <c r="Z37" s="10" t="n">
        <f aca="false">IF($F37&gt;0,LOG(F37),LOG(MAX($F$3:$F$252)))</f>
        <v>2.70697214126267</v>
      </c>
      <c r="AA37" s="13" t="n">
        <f aca="false">IF($G37="","",$G37/(MAX($G$3:$G$252)))</f>
        <v>0.985777089113906</v>
      </c>
      <c r="AB37" s="13" t="n">
        <f aca="false">IF($G37="","clear cell",IF($G37/MAX($G$3:$G$252)&lt;0.000001,"clear cell",IF($G37/MAX($G$3:$G$252)&gt;0.999999,"clear cell",NORMSINV($G37/MAX($G$3:$G$252)))))</f>
        <v>2.19108251523124</v>
      </c>
      <c r="AC37" s="13"/>
      <c r="AD37" s="13" t="n">
        <f aca="false">$A$7*NORMDIST($Z37,$B$7,$C$7,TRUE())</f>
        <v>1.09938199504119</v>
      </c>
      <c r="AE37" s="13" t="n">
        <f aca="false">IF(MAX($AD$3:$AD$252)=0,"clear cell",IF($AD37/MAX($AD$3:$AD$252)&lt;0.000001,"clear cell",IF($AD37/MAX($AD$3:$AD$252)&gt;0.999999,"clear cell",NORMSINV($AD37/MAX($AD$3:$AD$252)))))</f>
        <v>3.26044304916464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.09938199504119</v>
      </c>
      <c r="AQ37" s="13" t="n">
        <f aca="false">IF(MAX($AP$3:$AP$252)=0,"clear cell",IF($AP37/MAX($AP$3:$AP$252)&lt;0.000001,"clear cell",IF($AP37/MAX($AP$3:$AP$252)&gt;0.999999,"clear cell",NORMSINV($AP37/MAX($AP$3:$AP$252)))))</f>
        <v>3.26044304916464</v>
      </c>
      <c r="AR37" s="13"/>
      <c r="AS37" s="10" t="n">
        <f aca="false">IF(Z38="",Z38,AVERAGE($Z37:$Z38))</f>
        <v>2.71314189254687</v>
      </c>
      <c r="AT37" s="10" t="n">
        <f aca="false">IF(($Z38-$Z37)=0,"clear cell",+($G38-$G37)/($Z38-$Z37))</f>
        <v>0.00348474338910167</v>
      </c>
      <c r="AU37" s="10" t="n">
        <f aca="false">IF(($Z38-$Z37=0),"clear cell",$A$7*NORMDIST($AS37,$B$7,$C$7,FALSE()))</f>
        <v>0.0077499516373024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77499516373024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523.9763</v>
      </c>
      <c r="G38" s="38" t="n">
        <v>1.094295</v>
      </c>
      <c r="Z38" s="10" t="n">
        <f aca="false">IF($F38&gt;0,LOG(F38),LOG(MAX($F$3:$F$252)))</f>
        <v>2.71931164383107</v>
      </c>
      <c r="AA38" s="13" t="n">
        <f aca="false">IF($G38="","",$G38/(MAX($G$3:$G$252)))</f>
        <v>0.985815826456704</v>
      </c>
      <c r="AB38" s="13" t="n">
        <f aca="false">IF($G38="","clear cell",IF($G38/MAX($G$3:$G$252)&lt;0.000001,"clear cell",IF($G38/MAX($G$3:$G$252)&gt;0.999999,"clear cell",NORMSINV($G38/MAX($G$3:$G$252)))))</f>
        <v>2.19215457633649</v>
      </c>
      <c r="AC38" s="13"/>
      <c r="AD38" s="13" t="n">
        <f aca="false">$A$7*NORMDIST($Z38,$B$7,$C$7,TRUE())</f>
        <v>1.09947771326204</v>
      </c>
      <c r="AE38" s="13" t="n">
        <f aca="false">IF(MAX($AD$3:$AD$252)=0,"clear cell",IF($AD38/MAX($AD$3:$AD$252)&lt;0.000001,"clear cell",IF($AD38/MAX($AD$3:$AD$252)&gt;0.999999,"clear cell",NORMSINV($AD38/MAX($AD$3:$AD$252)))))</f>
        <v>3.30838745011678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.09947771326204</v>
      </c>
      <c r="AQ38" s="13" t="n">
        <f aca="false">IF(MAX($AP$3:$AP$252)=0,"clear cell",IF($AP38/MAX($AP$3:$AP$252)&lt;0.000001,"clear cell",IF($AP38/MAX($AP$3:$AP$252)&gt;0.999999,"clear cell",NORMSINV($AP38/MAX($AP$3:$AP$252)))))</f>
        <v>3.30838745011678</v>
      </c>
      <c r="AR38" s="13"/>
      <c r="AS38" s="10" t="n">
        <f aca="false">IF(Z39="",Z39,AVERAGE($Z38:$Z39))</f>
        <v>2.72527859442394</v>
      </c>
      <c r="AT38" s="10" t="n">
        <f aca="false">IF(($Z39-$Z38)=0,"clear cell",+($G39-$G38)/($Z39-$Z38))</f>
        <v>0.579693085465276</v>
      </c>
      <c r="AU38" s="10" t="n">
        <f aca="false">IF(($Z39-$Z38=0),"clear cell",$A$7*NORMDIST($AS38,$B$7,$C$7,FALSE()))</f>
        <v>0.00664208928205089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664208928205089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538.5742</v>
      </c>
      <c r="G39" s="38" t="n">
        <v>1.101213</v>
      </c>
      <c r="Z39" s="10" t="n">
        <f aca="false">IF($F39&gt;0,LOG(F39),LOG(MAX($F$3:$F$252)))</f>
        <v>2.73124554501681</v>
      </c>
      <c r="AA39" s="13" t="n">
        <f aca="false">IF($G39="","",$G39/(MAX($G$3:$G$252)))</f>
        <v>0.99204803430507</v>
      </c>
      <c r="AB39" s="13" t="n">
        <f aca="false">IF($G39="","clear cell",IF($G39/MAX($G$3:$G$252)&lt;0.000001,"clear cell",IF($G39/MAX($G$3:$G$252)&gt;0.999999,"clear cell",NORMSINV($G39/MAX($G$3:$G$252)))))</f>
        <v>2.41111274141088</v>
      </c>
      <c r="AC39" s="13"/>
      <c r="AD39" s="13" t="n">
        <f aca="false">$A$7*NORMDIST($Z39,$B$7,$C$7,TRUE())</f>
        <v>1.09955704941727</v>
      </c>
      <c r="AE39" s="13" t="n">
        <f aca="false">IF(MAX($AD$3:$AD$252)=0,"clear cell",IF($AD39/MAX($AD$3:$AD$252)&lt;0.000001,"clear cell",IF($AD39/MAX($AD$3:$AD$252)&gt;0.999999,"clear cell",NORMSINV($AD39/MAX($AD$3:$AD$252)))))</f>
        <v>3.3548429406255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.09955704941727</v>
      </c>
      <c r="AQ39" s="13" t="n">
        <f aca="false">IF(MAX($AP$3:$AP$252)=0,"clear cell",IF($AP39/MAX($AP$3:$AP$252)&lt;0.000001,"clear cell",IF($AP39/MAX($AP$3:$AP$252)&gt;0.999999,"clear cell",NORMSINV($AP39/MAX($AP$3:$AP$252)))))</f>
        <v>3.3548429406255</v>
      </c>
      <c r="AR39" s="13"/>
      <c r="AS39" s="10" t="n">
        <f aca="false">IF(Z40="",Z40,AVERAGE($Z39:$Z40))</f>
        <v>2.73762030084299</v>
      </c>
      <c r="AT39" s="10" t="n">
        <f aca="false">IF(($Z40-$Z39)=0,"clear cell",+($G40-$G39)/($Z40-$Z39))</f>
        <v>-0.339150244958616</v>
      </c>
      <c r="AU39" s="10" t="n">
        <f aca="false">IF(($Z40-$Z39=0),"clear cell",$A$7*NORMDIST($AS39,$B$7,$C$7,FALSE()))</f>
        <v>0.0056651103243647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56651103243647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554.6194</v>
      </c>
      <c r="G40" s="38" t="n">
        <v>1.096889</v>
      </c>
      <c r="Z40" s="10" t="n">
        <f aca="false">IF($F40&gt;0,LOG(F40),LOG(MAX($F$3:$F$252)))</f>
        <v>2.74399505666917</v>
      </c>
      <c r="AA40" s="13" t="n">
        <f aca="false">IF($G40="","",$G40/(MAX($G$3:$G$252)))</f>
        <v>0.988152679182732</v>
      </c>
      <c r="AB40" s="13" t="n">
        <f aca="false">IF($G40="","clear cell",IF($G40/MAX($G$3:$G$252)&lt;0.000001,"clear cell",IF($G40/MAX($G$3:$G$252)&gt;0.999999,"clear cell",NORMSINV($G40/MAX($G$3:$G$252)))))</f>
        <v>2.26204470104224</v>
      </c>
      <c r="AC40" s="13"/>
      <c r="AD40" s="13" t="n">
        <f aca="false">$A$7*NORMDIST($Z40,$B$7,$C$7,TRUE())</f>
        <v>1.09962935203618</v>
      </c>
      <c r="AE40" s="13" t="n">
        <f aca="false">IF(MAX($AD$3:$AD$252)=0,"clear cell",IF($AD40/MAX($AD$3:$AD$252)&lt;0.000001,"clear cell",IF($AD40/MAX($AD$3:$AD$252)&gt;0.999999,"clear cell",NORMSINV($AD40/MAX($AD$3:$AD$252)))))</f>
        <v>3.40458756541067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.09962935203618</v>
      </c>
      <c r="AQ40" s="13" t="n">
        <f aca="false">IF(MAX($AP$3:$AP$252)=0,"clear cell",IF($AP40/MAX($AP$3:$AP$252)&lt;0.000001,"clear cell",IF($AP40/MAX($AP$3:$AP$252)&gt;0.999999,"clear cell",NORMSINV($AP40/MAX($AP$3:$AP$252)))))</f>
        <v>3.40458756541067</v>
      </c>
      <c r="AR40" s="13"/>
      <c r="AS40" s="10" t="n">
        <f aca="false">IF(Z41="",Z41,AVERAGE($Z40:$Z41))</f>
        <v>2.74967578681772</v>
      </c>
      <c r="AT40" s="10" t="n">
        <f aca="false">IF(($Z41-$Z40)=0,"clear cell",+($G41-$G40)/($Z41-$Z40))</f>
        <v>-0.138890596695641</v>
      </c>
      <c r="AU40" s="10" t="n">
        <f aca="false">IF(($Z41-$Z40=0),"clear cell",$A$7*NORMDIST($AS40,$B$7,$C$7,FALSE()))</f>
        <v>0.00483915671247663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483915671247663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569.3201</v>
      </c>
      <c r="G41" s="38" t="n">
        <v>1.095311</v>
      </c>
      <c r="Z41" s="10" t="n">
        <f aca="false">IF($F41&gt;0,LOG(F41),LOG(MAX($F$3:$F$252)))</f>
        <v>2.75535651696628</v>
      </c>
      <c r="AA41" s="13" t="n">
        <f aca="false">IF($G41="","",$G41/(MAX($G$3:$G$252)))</f>
        <v>0.986731108788872</v>
      </c>
      <c r="AB41" s="13" t="n">
        <f aca="false">IF($G41="","clear cell",IF($G41/MAX($G$3:$G$252)&lt;0.000001,"clear cell",IF($G41/MAX($G$3:$G$252)&gt;0.999999,"clear cell",NORMSINV($G41/MAX($G$3:$G$252)))))</f>
        <v>2.21825012996379</v>
      </c>
      <c r="AC41" s="13"/>
      <c r="AD41" s="13" t="n">
        <f aca="false">$A$7*NORMDIST($Z41,$B$7,$C$7,TRUE())</f>
        <v>1.09968437877497</v>
      </c>
      <c r="AE41" s="13" t="n">
        <f aca="false">IF(MAX($AD$3:$AD$252)=0,"clear cell",IF($AD41/MAX($AD$3:$AD$252)&lt;0.000001,"clear cell",IF($AD41/MAX($AD$3:$AD$252)&gt;0.999999,"clear cell",NORMSINV($AD41/MAX($AD$3:$AD$252)))))</f>
        <v>3.44903617176609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.09968437877497</v>
      </c>
      <c r="AQ41" s="13" t="n">
        <f aca="false">IF(MAX($AP$3:$AP$252)=0,"clear cell",IF($AP41/MAX($AP$3:$AP$252)&lt;0.000001,"clear cell",IF($AP41/MAX($AP$3:$AP$252)&gt;0.999999,"clear cell",NORMSINV($AP41/MAX($AP$3:$AP$252)))))</f>
        <v>3.44903617176609</v>
      </c>
      <c r="AR41" s="13"/>
      <c r="AS41" s="10" t="n">
        <f aca="false">IF(Z42="",Z42,AVERAGE($Z41:$Z42))</f>
        <v>2.76087229983165</v>
      </c>
      <c r="AT41" s="10" t="n">
        <f aca="false">IF(($Z42-$Z41)=0,"clear cell",+($G42-$G41)/($Z42-$Z41))</f>
        <v>0.0239313263813744</v>
      </c>
      <c r="AU41" s="10" t="n">
        <f aca="false">IF(($Z42-$Z41=0),"clear cell",$A$7*NORMDIST($AS41,$B$7,$C$7,FALSE()))</f>
        <v>0.00417225737339249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417225737339249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583.9667</v>
      </c>
      <c r="G42" s="38" t="n">
        <v>1.095575</v>
      </c>
      <c r="Z42" s="10" t="n">
        <f aca="false">IF($F42&gt;0,LOG(F42),LOG(MAX($F$3:$F$252)))</f>
        <v>2.76638808269702</v>
      </c>
      <c r="AA42" s="13" t="n">
        <f aca="false">IF($G42="","",$G42/(MAX($G$3:$G$252)))</f>
        <v>0.986968938056286</v>
      </c>
      <c r="AB42" s="13" t="n">
        <f aca="false">IF($G42="","clear cell",IF($G42/MAX($G$3:$G$252)&lt;0.000001,"clear cell",IF($G42/MAX($G$3:$G$252)&gt;0.999999,"clear cell",NORMSINV($G42/MAX($G$3:$G$252)))))</f>
        <v>2.22528481941451</v>
      </c>
      <c r="AC42" s="13"/>
      <c r="AD42" s="13" t="n">
        <f aca="false">$A$7*NORMDIST($Z42,$B$7,$C$7,TRUE())</f>
        <v>1.09973044330791</v>
      </c>
      <c r="AE42" s="13" t="n">
        <f aca="false">IF(MAX($AD$3:$AD$252)=0,"clear cell",IF($AD42/MAX($AD$3:$AD$252)&lt;0.000001,"clear cell",IF($AD42/MAX($AD$3:$AD$252)&gt;0.999999,"clear cell",NORMSINV($AD42/MAX($AD$3:$AD$252)))))</f>
        <v>3.49232392893685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.09973044330791</v>
      </c>
      <c r="AQ42" s="13" t="n">
        <f aca="false">IF(MAX($AP$3:$AP$252)=0,"clear cell",IF($AP42/MAX($AP$3:$AP$252)&lt;0.000001,"clear cell",IF($AP42/MAX($AP$3:$AP$252)&gt;0.999999,"clear cell",NORMSINV($AP42/MAX($AP$3:$AP$252)))))</f>
        <v>3.49232392893685</v>
      </c>
      <c r="AR42" s="13"/>
      <c r="AS42" s="10" t="n">
        <f aca="false">IF(Z43="",Z43,AVERAGE($Z42:$Z43))</f>
        <v>2.77175510603223</v>
      </c>
      <c r="AT42" s="10" t="n">
        <f aca="false">IF(($Z43-$Z42)=0,"clear cell",+($G43-$G42)/($Z43-$Z42))</f>
        <v>0.278366592930451</v>
      </c>
      <c r="AU42" s="10" t="n">
        <f aca="false">IF(($Z43-$Z42=0),"clear cell",$A$7*NORMDIST($AS42,$B$7,$C$7,FALSE()))</f>
        <v>0.00360582777220434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360582777220434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598.5799</v>
      </c>
      <c r="G43" s="38" t="n">
        <v>1.098563</v>
      </c>
      <c r="Z43" s="10" t="n">
        <f aca="false">IF($F43&gt;0,LOG(F43),LOG(MAX($F$3:$F$252)))</f>
        <v>2.77712212936744</v>
      </c>
      <c r="AA43" s="13" t="n">
        <f aca="false">IF($G43="","",$G43/(MAX($G$3:$G$252)))</f>
        <v>0.989660732946561</v>
      </c>
      <c r="AB43" s="13" t="n">
        <f aca="false">IF($G43="","clear cell",IF($G43/MAX($G$3:$G$252)&lt;0.000001,"clear cell",IF($G43/MAX($G$3:$G$252)&gt;0.999999,"clear cell",NORMSINV($G43/MAX($G$3:$G$252)))))</f>
        <v>2.31380293868635</v>
      </c>
      <c r="AC43" s="13"/>
      <c r="AD43" s="13" t="n">
        <f aca="false">$A$7*NORMDIST($Z43,$B$7,$C$7,TRUE())</f>
        <v>1.09976917948983</v>
      </c>
      <c r="AE43" s="13" t="n">
        <f aca="false">IF(MAX($AD$3:$AD$252)=0,"clear cell",IF($AD43/MAX($AD$3:$AD$252)&lt;0.000001,"clear cell",IF($AD43/MAX($AD$3:$AD$252)&gt;0.999999,"clear cell",NORMSINV($AD43/MAX($AD$3:$AD$252)))))</f>
        <v>3.53459063234441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.09976917948983</v>
      </c>
      <c r="AQ43" s="13" t="n">
        <f aca="false">IF(MAX($AP$3:$AP$252)=0,"clear cell",IF($AP43/MAX($AP$3:$AP$252)&lt;0.000001,"clear cell",IF($AP43/MAX($AP$3:$AP$252)&gt;0.999999,"clear cell",NORMSINV($AP43/MAX($AP$3:$AP$252)))))</f>
        <v>3.53459063234441</v>
      </c>
      <c r="AR43" s="13"/>
      <c r="AS43" s="10" t="n">
        <f aca="false">IF(Z44="",Z44,AVERAGE($Z43:$Z44))</f>
        <v>2.78290005419548</v>
      </c>
      <c r="AT43" s="10" t="n">
        <f aca="false">IF(($Z44-$Z43)=0,"clear cell",+($G44-$G43)/($Z44-$Z43))</f>
        <v>-0.376086582063875</v>
      </c>
      <c r="AU43" s="10" t="n">
        <f aca="false">IF(($Z44-$Z43=0),"clear cell",$A$7*NORMDIST($AS43,$B$7,$C$7,FALSE()))</f>
        <v>0.00309973041343861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309973041343861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614.7209</v>
      </c>
      <c r="G44" s="38" t="n">
        <v>1.094217</v>
      </c>
      <c r="Z44" s="10" t="n">
        <f aca="false">IF($F44&gt;0,LOG(F44),LOG(MAX($F$3:$F$252)))</f>
        <v>2.78867797902352</v>
      </c>
      <c r="AA44" s="13" t="n">
        <f aca="false">IF($G44="","",$G44/(MAX($G$3:$G$252)))</f>
        <v>0.985745558718605</v>
      </c>
      <c r="AB44" s="13" t="n">
        <f aca="false">IF($G44="","clear cell",IF($G44/MAX($G$3:$G$252)&lt;0.000001,"clear cell",IF($G44/MAX($G$3:$G$252)&gt;0.999999,"clear cell",NORMSINV($G44/MAX($G$3:$G$252)))))</f>
        <v>2.1902117626552</v>
      </c>
      <c r="AC44" s="13"/>
      <c r="AD44" s="13" t="n">
        <f aca="false">$A$7*NORMDIST($Z44,$B$7,$C$7,TRUE())</f>
        <v>1.09980503371433</v>
      </c>
      <c r="AE44" s="13" t="n">
        <f aca="false">IF(MAX($AD$3:$AD$252)=0,"clear cell",IF($AD44/MAX($AD$3:$AD$252)&lt;0.000001,"clear cell",IF($AD44/MAX($AD$3:$AD$252)&gt;0.999999,"clear cell",NORMSINV($AD44/MAX($AD$3:$AD$252)))))</f>
        <v>3.58028665171516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.09980503371433</v>
      </c>
      <c r="AQ44" s="13" t="n">
        <f aca="false">IF(MAX($AP$3:$AP$252)=0,"clear cell",IF($AP44/MAX($AP$3:$AP$252)&lt;0.000001,"clear cell",IF($AP44/MAX($AP$3:$AP$252)&gt;0.999999,"clear cell",NORMSINV($AP44/MAX($AP$3:$AP$252)))))</f>
        <v>3.58028665171516</v>
      </c>
      <c r="AR44" s="13"/>
      <c r="AS44" s="10" t="n">
        <f aca="false">IF(Z45="",Z45,AVERAGE($Z44:$Z45))</f>
        <v>2.79381484768513</v>
      </c>
      <c r="AT44" s="10" t="n">
        <f aca="false">IF(($Z45-$Z44)=0,"clear cell",+($G45-$G44)/($Z45-$Z44))</f>
        <v>0.0645334778514767</v>
      </c>
      <c r="AU44" s="10" t="n">
        <f aca="false">IF(($Z45-$Z44=0),"clear cell",$A$7*NORMDIST($AS44,$B$7,$C$7,FALSE()))</f>
        <v>0.00266824568978424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266824568978424</v>
      </c>
    </row>
    <row r="45" customFormat="false" ht="12.75" hidden="false" customHeight="false" outlineLevel="0" collapsed="false">
      <c r="A45" s="6"/>
      <c r="B45" s="6"/>
      <c r="C45" s="56"/>
      <c r="F45" s="23" t="n">
        <v>629.4362</v>
      </c>
      <c r="G45" s="38" t="n">
        <v>1.09488</v>
      </c>
      <c r="Z45" s="10" t="n">
        <f aca="false">IF($F45&gt;0,LOG(F45),LOG(MAX($F$3:$F$252)))</f>
        <v>2.79895171634675</v>
      </c>
      <c r="AA45" s="13" t="n">
        <f aca="false">IF($G45="","",$G45/(MAX($G$3:$G$252)))</f>
        <v>0.986342834492451</v>
      </c>
      <c r="AB45" s="13" t="n">
        <f aca="false">IF($G45="","clear cell",IF($G45/MAX($G$3:$G$252)&lt;0.000001,"clear cell",IF($G45/MAX($G$3:$G$252)&gt;0.999999,"clear cell",NORMSINV($G45/MAX($G$3:$G$252)))))</f>
        <v>2.20699611137798</v>
      </c>
      <c r="AC45" s="13"/>
      <c r="AD45" s="13" t="n">
        <f aca="false">$A$7*NORMDIST($Z45,$B$7,$C$7,TRUE())</f>
        <v>1.09983246779476</v>
      </c>
      <c r="AE45" s="13" t="n">
        <f aca="false">IF(MAX($AD$3:$AD$252)=0,"clear cell",IF($AD45/MAX($AD$3:$AD$252)&lt;0.000001,"clear cell",IF($AD45/MAX($AD$3:$AD$252)&gt;0.999999,"clear cell",NORMSINV($AD45/MAX($AD$3:$AD$252)))))</f>
        <v>3.62111414175384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.09983246779476</v>
      </c>
      <c r="AQ45" s="13" t="n">
        <f aca="false">IF(MAX($AP$3:$AP$252)=0,"clear cell",IF($AP45/MAX($AP$3:$AP$252)&lt;0.000001,"clear cell",IF($AP45/MAX($AP$3:$AP$252)&gt;0.999999,"clear cell",NORMSINV($AP45/MAX($AP$3:$AP$252)))))</f>
        <v>3.62111414175384</v>
      </c>
      <c r="AR45" s="13"/>
      <c r="AS45" s="10" t="n">
        <f aca="false">IF(Z46="",Z46,AVERAGE($Z45:$Z46))</f>
        <v>2.80391794888875</v>
      </c>
      <c r="AT45" s="10" t="n">
        <f aca="false">IF(($Z46-$Z45)=0,"clear cell",+($G46-$G45)/($Z46-$Z45))</f>
        <v>0.937934331629098</v>
      </c>
      <c r="AU45" s="10" t="n">
        <f aca="false">IF(($Z46-$Z45=0),"clear cell",$A$7*NORMDIST($AS45,$B$7,$C$7,FALSE()))</f>
        <v>0.00231892501502377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231892501502377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643.9975</v>
      </c>
      <c r="G46" s="38" t="n">
        <v>1.104196</v>
      </c>
      <c r="Z46" s="10" t="n">
        <f aca="false">IF($F46&gt;0,LOG(F46),LOG(MAX($F$3:$F$252)))</f>
        <v>2.80888418143076</v>
      </c>
      <c r="AA46" s="13" t="n">
        <f aca="false">IF($G46="","",$G46/(MAX($G$3:$G$252)))</f>
        <v>0.994735324853158</v>
      </c>
      <c r="AB46" s="13" t="n">
        <f aca="false">IF($G46="","clear cell",IF($G46/MAX($G$3:$G$252)&lt;0.000001,"clear cell",IF($G46/MAX($G$3:$G$252)&gt;0.999999,"clear cell",NORMSINV($G46/MAX($G$3:$G$252)))))</f>
        <v>2.55794249348308</v>
      </c>
      <c r="AC46" s="13"/>
      <c r="AD46" s="13" t="n">
        <f aca="false">$A$7*NORMDIST($Z46,$B$7,$C$7,TRUE())</f>
        <v>1.09985551749802</v>
      </c>
      <c r="AE46" s="13" t="n">
        <f aca="false">IF(MAX($AD$3:$AD$252)=0,"clear cell",IF($AD46/MAX($AD$3:$AD$252)&lt;0.000001,"clear cell",IF($AD46/MAX($AD$3:$AD$252)&gt;0.999999,"clear cell",NORMSINV($AD46/MAX($AD$3:$AD$252)))))</f>
        <v>3.66080071595392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.09985551749802</v>
      </c>
      <c r="AQ46" s="13" t="n">
        <f aca="false">IF(MAX($AP$3:$AP$252)=0,"clear cell",IF($AP46/MAX($AP$3:$AP$252)&lt;0.000001,"clear cell",IF($AP46/MAX($AP$3:$AP$252)&gt;0.999999,"clear cell",NORMSINV($AP46/MAX($AP$3:$AP$252)))))</f>
        <v>3.66080071595392</v>
      </c>
      <c r="AR46" s="13"/>
      <c r="AS46" s="10" t="n">
        <f aca="false">IF(Z47="",Z47,AVERAGE($Z46:$Z47))</f>
        <v>2.81380125109913</v>
      </c>
      <c r="AT46" s="10" t="n">
        <f aca="false">IF(($Z47-$Z46)=0,"clear cell",+($G47-$G46)/($Z47-$Z46))</f>
        <v>-0.275265573051493</v>
      </c>
      <c r="AU46" s="10" t="n">
        <f aca="false">IF(($Z47-$Z46=0),"clear cell",$A$7*NORMDIST($AS46,$B$7,$C$7,FALSE()))</f>
        <v>0.00201854689090047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201854689090047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72.443596007499</v>
      </c>
      <c r="C47" s="59"/>
      <c r="F47" s="23" t="n">
        <v>658.7465</v>
      </c>
      <c r="G47" s="38" t="n">
        <v>1.101489</v>
      </c>
      <c r="Z47" s="10" t="n">
        <f aca="false">IF($F47&gt;0,LOG(F47),LOG(MAX($F$3:$F$252)))</f>
        <v>2.81871832076751</v>
      </c>
      <c r="AA47" s="13" t="n">
        <f aca="false">IF($G47="","",$G47/(MAX($G$3:$G$252)))</f>
        <v>0.99229667399373</v>
      </c>
      <c r="AB47" s="13" t="n">
        <f aca="false">IF($G47="","clear cell",IF($G47/MAX($G$3:$G$252)&lt;0.000001,"clear cell",IF($G47/MAX($G$3:$G$252)&gt;0.999999,"clear cell",NORMSINV($G47/MAX($G$3:$G$252)))))</f>
        <v>2.42267620625239</v>
      </c>
      <c r="AC47" s="13"/>
      <c r="AD47" s="13" t="n">
        <f aca="false">$A$7*NORMDIST($Z47,$B$7,$C$7,TRUE())</f>
        <v>1.09987538291255</v>
      </c>
      <c r="AE47" s="13" t="n">
        <f aca="false">IF(MAX($AD$3:$AD$252)=0,"clear cell",IF($AD47/MAX($AD$3:$AD$252)&lt;0.000001,"clear cell",IF($AD47/MAX($AD$3:$AD$252)&gt;0.999999,"clear cell",NORMSINV($AD47/MAX($AD$3:$AD$252)))))</f>
        <v>3.70034196884968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.09987538291255</v>
      </c>
      <c r="AQ47" s="13" t="n">
        <f aca="false">IF(MAX($AP$3:$AP$252)=0,"clear cell",IF($AP47/MAX($AP$3:$AP$252)&lt;0.000001,"clear cell",IF($AP47/MAX($AP$3:$AP$252)&gt;0.999999,"clear cell",NORMSINV($AP47/MAX($AP$3:$AP$252)))))</f>
        <v>3.70034196884968</v>
      </c>
      <c r="AR47" s="13"/>
      <c r="AS47" s="10" t="n">
        <f aca="false">IF(Z48="",Z48,AVERAGE($Z47:$Z48))</f>
        <v>2.82394479874372</v>
      </c>
      <c r="AT47" s="10" t="n">
        <f aca="false">IF(($Z48-$Z47)=0,"clear cell",+($G48-$G47)/($Z48-$Z47))</f>
        <v>-0.33693818437897</v>
      </c>
      <c r="AU47" s="10" t="n">
        <f aca="false">IF(($Z48-$Z47=0),"clear cell",$A$7*NORMDIST($AS47,$B$7,$C$7,FALSE()))</f>
        <v>0.00174804254514055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174804254514055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4.7941</v>
      </c>
      <c r="G48" s="38" t="n">
        <v>1.097967</v>
      </c>
      <c r="Z48" s="10" t="n">
        <f aca="false">IF($F48&gt;0,LOG(F48),LOG(MAX($F$3:$F$252)))</f>
        <v>2.82917127671993</v>
      </c>
      <c r="AA48" s="13" t="n">
        <f aca="false">IF($G48="","",$G48/(MAX($G$3:$G$252)))</f>
        <v>0.989123815358005</v>
      </c>
      <c r="AB48" s="13" t="n">
        <f aca="false">IF($G48="","clear cell",IF($G48/MAX($G$3:$G$252)&lt;0.000001,"clear cell",IF($G48/MAX($G$3:$G$252)&gt;0.999999,"clear cell",NORMSINV($G48/MAX($G$3:$G$252)))))</f>
        <v>2.29466431632341</v>
      </c>
      <c r="AC48" s="13"/>
      <c r="AD48" s="13" t="n">
        <f aca="false">$A$7*NORMDIST($Z48,$B$7,$C$7,TRUE())</f>
        <v>1.0998936708113</v>
      </c>
      <c r="AE48" s="13" t="n">
        <f aca="false">IF(MAX($AD$3:$AD$252)=0,"clear cell",IF($AD48/MAX($AD$3:$AD$252)&lt;0.000001,"clear cell",IF($AD48/MAX($AD$3:$AD$252)&gt;0.999999,"clear cell",NORMSINV($AD48/MAX($AD$3:$AD$252)))))</f>
        <v>3.74269353548305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.0998936708113</v>
      </c>
      <c r="AQ48" s="13" t="n">
        <f aca="false">IF(MAX($AP$3:$AP$252)=0,"clear cell",IF($AP48/MAX($AP$3:$AP$252)&lt;0.000001,"clear cell",IF($AP48/MAX($AP$3:$AP$252)&gt;0.999999,"clear cell",NORMSINV($AP48/MAX($AP$3:$AP$252)))))</f>
        <v>3.74269353548305</v>
      </c>
      <c r="AR48" s="13"/>
      <c r="AS48" s="10" t="n">
        <f aca="false">IF(Z49="",Z49,AVERAGE($Z48:$Z49))</f>
        <v>2.8338130882604</v>
      </c>
      <c r="AT48" s="10" t="n">
        <f aca="false">IF(($Z49-$Z48)=0,"clear cell",+($G49-$G48)/($Z49-$Z48))</f>
        <v>0.0357618999721506</v>
      </c>
      <c r="AU48" s="10" t="n">
        <f aca="false">IF(($Z49-$Z48=0),"clear cell",$A$7*NORMDIST($AS48,$B$7,$C$7,FALSE()))</f>
        <v>0.0015174921531786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015174921531786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689.374</v>
      </c>
      <c r="G49" s="38" t="n">
        <v>1.098299</v>
      </c>
      <c r="Z49" s="10" t="n">
        <f aca="false">IF($F49&gt;0,LOG(F49),LOG(MAX($F$3:$F$252)))</f>
        <v>2.83845489980088</v>
      </c>
      <c r="AA49" s="13" t="n">
        <f aca="false">IF($G49="","",$G49/(MAX($G$3:$G$252)))</f>
        <v>0.989422903679147</v>
      </c>
      <c r="AB49" s="13" t="n">
        <f aca="false">IF($G49="","clear cell",IF($G49/MAX($G$3:$G$252)&lt;0.000001,"clear cell",IF($G49/MAX($G$3:$G$252)&gt;0.999999,"clear cell",NORMSINV($G49/MAX($G$3:$G$252)))))</f>
        <v>2.30522111952936</v>
      </c>
      <c r="AC49" s="13"/>
      <c r="AD49" s="13" t="n">
        <f aca="false">$A$7*NORMDIST($Z49,$B$7,$C$7,TRUE())</f>
        <v>1.09990776838794</v>
      </c>
      <c r="AE49" s="13" t="n">
        <f aca="false">IF(MAX($AD$3:$AD$252)=0,"clear cell",IF($AD49/MAX($AD$3:$AD$252)&lt;0.000001,"clear cell",IF($AD49/MAX($AD$3:$AD$252)&gt;0.999999,"clear cell",NORMSINV($AD49/MAX($AD$3:$AD$252)))))</f>
        <v>3.7806393852852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.09990776838794</v>
      </c>
      <c r="AQ49" s="13" t="n">
        <f aca="false">IF(MAX($AP$3:$AP$252)=0,"clear cell",IF($AP49/MAX($AP$3:$AP$252)&lt;0.000001,"clear cell",IF($AP49/MAX($AP$3:$AP$252)&gt;0.999999,"clear cell",NORMSINV($AP49/MAX($AP$3:$AP$252)))))</f>
        <v>3.7806393852852</v>
      </c>
      <c r="AR49" s="13"/>
      <c r="AS49" s="10" t="n">
        <f aca="false">IF(Z50="",Z50,AVERAGE($Z49:$Z50))</f>
        <v>2.84303614078454</v>
      </c>
      <c r="AT49" s="10" t="n">
        <f aca="false">IF(($Z50-$Z49)=0,"clear cell",+($G50-$G49)/($Z50-$Z49))</f>
        <v>0.220464281097969</v>
      </c>
      <c r="AU49" s="10" t="n">
        <f aca="false">IF(($Z50-$Z49=0),"clear cell",$A$7*NORMDIST($AS49,$B$7,$C$7,FALSE()))</f>
        <v>0.00132785789345817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0132785789345817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704.0725</v>
      </c>
      <c r="G50" s="38" t="n">
        <v>1.100319</v>
      </c>
      <c r="Z50" s="10" t="n">
        <f aca="false">IF($F50&gt;0,LOG(F50),LOG(MAX($F$3:$F$252)))</f>
        <v>2.84761738176821</v>
      </c>
      <c r="AA50" s="13" t="n">
        <f aca="false">IF($G50="","",$G50/(MAX($G$3:$G$252)))</f>
        <v>0.991242657922237</v>
      </c>
      <c r="AB50" s="13" t="n">
        <f aca="false">IF($G50="","clear cell",IF($G50/MAX($G$3:$G$252)&lt;0.000001,"clear cell",IF($G50/MAX($G$3:$G$252)&gt;0.999999,"clear cell",NORMSINV($G50/MAX($G$3:$G$252)))))</f>
        <v>2.3757213432293</v>
      </c>
      <c r="AC50" s="13"/>
      <c r="AD50" s="13" t="n">
        <f aca="false">$A$7*NORMDIST($Z50,$B$7,$C$7,TRUE())</f>
        <v>1.09991994323322</v>
      </c>
      <c r="AE50" s="13" t="n">
        <f aca="false">IF(MAX($AD$3:$AD$252)=0,"clear cell",IF($AD50/MAX($AD$3:$AD$252)&lt;0.000001,"clear cell",IF($AD50/MAX($AD$3:$AD$252)&gt;0.999999,"clear cell",NORMSINV($AD50/MAX($AD$3:$AD$252)))))</f>
        <v>3.8184553083069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.09991994323322</v>
      </c>
      <c r="AQ50" s="13" t="n">
        <f aca="false">IF(MAX($AP$3:$AP$252)=0,"clear cell",IF($AP50/MAX($AP$3:$AP$252)&lt;0.000001,"clear cell",IF($AP50/MAX($AP$3:$AP$252)&gt;0.999999,"clear cell",NORMSINV($AP50/MAX($AP$3:$AP$252)))))</f>
        <v>3.8184553083069</v>
      </c>
      <c r="AR50" s="13"/>
      <c r="AS50" s="10" t="n">
        <f aca="false">IF(Z51="",Z51,AVERAGE($Z50:$Z51))</f>
        <v>2.85209124495168</v>
      </c>
      <c r="AT50" s="10" t="n">
        <f aca="false">IF(($Z51-$Z50)=0,"clear cell",+($G51-$G50)/($Z51-$Z50))</f>
        <v>-0.13757684908073</v>
      </c>
      <c r="AU50" s="10" t="n">
        <f aca="false">IF(($Z51-$Z50=0),"clear cell",$A$7*NORMDIST($AS50,$B$7,$C$7,FALSE()))</f>
        <v>0.00116332426354816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0116332426354816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718.7289</v>
      </c>
      <c r="G51" s="38" t="n">
        <v>1.099088</v>
      </c>
      <c r="Z51" s="10" t="n">
        <f aca="false">IF($F51&gt;0,LOG(F51),LOG(MAX($F$3:$F$252)))</f>
        <v>2.85656510813515</v>
      </c>
      <c r="AA51" s="13" t="n">
        <f aca="false">IF($G51="","",$G51/(MAX($G$3:$G$252)))</f>
        <v>0.990133688876076</v>
      </c>
      <c r="AB51" s="13" t="n">
        <f aca="false">IF($G51="","clear cell",IF($G51/MAX($G$3:$G$252)&lt;0.000001,"clear cell",IF($G51/MAX($G$3:$G$252)&gt;0.999999,"clear cell",NORMSINV($G51/MAX($G$3:$G$252)))))</f>
        <v>2.33139345665114</v>
      </c>
      <c r="AC51" s="13"/>
      <c r="AD51" s="13" t="n">
        <f aca="false">$A$7*NORMDIST($Z51,$B$7,$C$7,TRUE())</f>
        <v>1.09993035930661</v>
      </c>
      <c r="AE51" s="13" t="n">
        <f aca="false">IF(MAX($AD$3:$AD$252)=0,"clear cell",IF($AD51/MAX($AD$3:$AD$252)&lt;0.000001,"clear cell",IF($AD51/MAX($AD$3:$AD$252)&gt;0.999999,"clear cell",NORMSINV($AD51/MAX($AD$3:$AD$252)))))</f>
        <v>3.85580060622651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.09993035930661</v>
      </c>
      <c r="AQ51" s="13" t="n">
        <f aca="false">IF(MAX($AP$3:$AP$252)=0,"clear cell",IF($AP51/MAX($AP$3:$AP$252)&lt;0.000001,"clear cell",IF($AP51/MAX($AP$3:$AP$252)&gt;0.999999,"clear cell",NORMSINV($AP51/MAX($AP$3:$AP$252)))))</f>
        <v>3.85580060622651</v>
      </c>
      <c r="AR51" s="13"/>
      <c r="AS51" s="10" t="n">
        <f aca="false">IF(Z52="",Z52,AVERAGE($Z51:$Z52))</f>
        <v>2.8613474158834</v>
      </c>
      <c r="AT51" s="10" t="n">
        <f aca="false">IF(($Z52-$Z51)=0,"clear cell",+($G52-$G51)/($Z52-$Z51))</f>
        <v>0.104970241654379</v>
      </c>
      <c r="AU51" s="10" t="n">
        <f aca="false">IF(($Z52-$Z51=0),"clear cell",$A$7*NORMDIST($AS51,$B$7,$C$7,FALSE()))</f>
        <v>0.00101491539395389</v>
      </c>
      <c r="AV51" s="10" t="n">
        <f aca="false">IF(($Z52-$Z51=0),"clear cell",$A$11*NORMDIST($AS51,$B$11,$C$11,FALSE()))</f>
        <v>0</v>
      </c>
      <c r="AW51" s="10" t="n">
        <f aca="false">IF(($Z52-$Z51=0),"clear cell",$A$15*NORMDIST($AS51,$B$15,$C$15,FALSE()))</f>
        <v>0</v>
      </c>
      <c r="AX51" s="10" t="n">
        <f aca="false">IF(($Z52-$Z51=0),"clear cell",$A$19*NORMDIST($AS51,$B$19,$C$19,FALSE()))</f>
        <v>0</v>
      </c>
      <c r="AY51" s="10" t="n">
        <f aca="false">IF(($Z52-$Z51=0),"clear cell",$A$23*NORMDIST($AS51,$B$23,$C$23,FALSE()))</f>
        <v>0</v>
      </c>
      <c r="AZ51" s="10" t="n">
        <f aca="false">IF(($Z52-$Z51=0),"clear cell",$A$27*NORMDIST($AS51,$B$27,$C$27,FALSE()))</f>
        <v>0</v>
      </c>
      <c r="BA51" s="10" t="n">
        <f aca="false">IF($AT51="clear cell","clear cell",(AU51+AV51+AW51+AX51+AY51+AZ51))</f>
        <v>0.00101491539395389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 t="n">
        <v>734.7333</v>
      </c>
      <c r="G52" s="38" t="n">
        <v>1.100092</v>
      </c>
      <c r="Z52" s="10" t="n">
        <f aca="false">IF($F52&gt;0,LOG(F52),LOG(MAX($F$3:$F$252)))</f>
        <v>2.86612972363166</v>
      </c>
      <c r="AA52" s="13" t="n">
        <f aca="false">IF($G52="","",$G52/(MAX($G$3:$G$252)))</f>
        <v>0.991038160786999</v>
      </c>
      <c r="AB52" s="13" t="n">
        <f aca="false">IF($G52="","clear cell",IF($G52/MAX($G$3:$G$252)&lt;0.000001,"clear cell",IF($G52/MAX($G$3:$G$252)&gt;0.999999,"clear cell",NORMSINV($G52/MAX($G$3:$G$252)))))</f>
        <v>2.36719103554952</v>
      </c>
      <c r="AC52" s="13"/>
      <c r="AD52" s="13" t="n">
        <f aca="false">$A$7*NORMDIST($Z52,$B$7,$C$7,TRUE())</f>
        <v>1.0999400741549</v>
      </c>
      <c r="AE52" s="13" t="n">
        <f aca="false">IF(MAX($AD$3:$AD$252)=0,"clear cell",IF($AD52/MAX($AD$3:$AD$252)&lt;0.000001,"clear cell",IF($AD52/MAX($AD$3:$AD$252)&gt;0.999999,"clear cell",NORMSINV($AD52/MAX($AD$3:$AD$252)))))</f>
        <v>3.89626370394427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.0999400741549</v>
      </c>
      <c r="AQ52" s="13" t="n">
        <f aca="false">IF(MAX($AP$3:$AP$252)=0,"clear cell",IF($AP52/MAX($AP$3:$AP$252)&lt;0.000001,"clear cell",IF($AP52/MAX($AP$3:$AP$252)&gt;0.999999,"clear cell",NORMSINV($AP52/MAX($AP$3:$AP$252)))))</f>
        <v>3.89626370394427</v>
      </c>
      <c r="AR52" s="13"/>
      <c r="AS52" s="10" t="n">
        <f aca="false">IF(Z53="",Z53,AVERAGE($Z52:$Z53))</f>
        <v>2.87040913018303</v>
      </c>
      <c r="AT52" s="10" t="n">
        <f aca="false">IF(($Z53-$Z52)=0,"clear cell",+($G53-$G52)/($Z53-$Z52))</f>
        <v>0.0149553446796343</v>
      </c>
      <c r="AU52" s="10" t="n">
        <f aca="false">IF(($Z53-$Z52=0),"clear cell",$A$7*NORMDIST($AS52,$B$7,$C$7,FALSE()))</f>
        <v>0.000886892276039912</v>
      </c>
      <c r="AV52" s="10" t="n">
        <f aca="false">IF(($Z53-$Z52=0),"clear cell",$A$11*NORMDIST($AS52,$B$11,$C$11,FALSE()))</f>
        <v>0</v>
      </c>
      <c r="AW52" s="10" t="n">
        <f aca="false">IF(($Z53-$Z52=0),"clear cell",$A$15*NORMDIST($AS52,$B$15,$C$15,FALSE()))</f>
        <v>0</v>
      </c>
      <c r="AX52" s="10" t="n">
        <f aca="false">IF(($Z53-$Z52=0),"clear cell",$A$19*NORMDIST($AS52,$B$19,$C$19,FALSE()))</f>
        <v>0</v>
      </c>
      <c r="AY52" s="10" t="n">
        <f aca="false">IF(($Z53-$Z52=0),"clear cell",$A$23*NORMDIST($AS52,$B$23,$C$23,FALSE()))</f>
        <v>0</v>
      </c>
      <c r="AZ52" s="10" t="n">
        <f aca="false">IF(($Z53-$Z52=0),"clear cell",$A$27*NORMDIST($AS52,$B$27,$C$27,FALSE()))</f>
        <v>0</v>
      </c>
      <c r="BA52" s="10" t="n">
        <f aca="false">IF($AT52="clear cell","clear cell",(AU52+AV52+AW52+AX52+AY52+AZ52))</f>
        <v>0.000886892276039912</v>
      </c>
    </row>
    <row r="53" customFormat="false" ht="12.75" hidden="false" customHeight="false" outlineLevel="0" collapsed="false">
      <c r="A53" s="6"/>
      <c r="B53" s="6"/>
      <c r="F53" s="23" t="n">
        <v>749.3566</v>
      </c>
      <c r="G53" s="38" t="n">
        <v>1.10022</v>
      </c>
      <c r="Z53" s="10" t="n">
        <f aca="false">IF($F53&gt;0,LOG(F53),LOG(MAX($F$3:$F$252)))</f>
        <v>2.8746885367344</v>
      </c>
      <c r="AA53" s="13" t="n">
        <f aca="false">IF($G53="","",$G53/(MAX($G$3:$G$252)))</f>
        <v>0.991153471946957</v>
      </c>
      <c r="AB53" s="13" t="n">
        <f aca="false">IF($G53="","clear cell",IF($G53/MAX($G$3:$G$252)&lt;0.000001,"clear cell",IF($G53/MAX($G$3:$G$252)&gt;0.999999,"clear cell",NORMSINV($G53/MAX($G$3:$G$252)))))</f>
        <v>2.37197983924742</v>
      </c>
      <c r="AC53" s="13"/>
      <c r="AD53" s="13" t="n">
        <f aca="false">$A$7*NORMDIST($Z53,$B$7,$C$7,TRUE())</f>
        <v>1.09994766973413</v>
      </c>
      <c r="AE53" s="13" t="n">
        <f aca="false">IF(MAX($AD$3:$AD$252)=0,"clear cell",IF($AD53/MAX($AD$3:$AD$252)&lt;0.000001,"clear cell",IF($AD53/MAX($AD$3:$AD$252)&gt;0.999999,"clear cell",NORMSINV($AD53/MAX($AD$3:$AD$252)))))</f>
        <v>3.93304134917359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.09994766973413</v>
      </c>
      <c r="AQ53" s="13" t="n">
        <f aca="false">IF(MAX($AP$3:$AP$252)=0,"clear cell",IF($AP53/MAX($AP$3:$AP$252)&lt;0.000001,"clear cell",IF($AP53/MAX($AP$3:$AP$252)&gt;0.999999,"clear cell",NORMSINV($AP53/MAX($AP$3:$AP$252)))))</f>
        <v>3.93304134917359</v>
      </c>
      <c r="AR53" s="13"/>
      <c r="AS53" s="10" t="n">
        <f aca="false">IF(Z54="",Z54,AVERAGE($Z53:$Z54))</f>
        <v>2.87889762681955</v>
      </c>
      <c r="AT53" s="10" t="n">
        <f aca="false">IF(($Z54-$Z53)=0,"clear cell",+($G54-$G53)/($Z54-$Z53))</f>
        <v>0.133282963455495</v>
      </c>
      <c r="AU53" s="10" t="n">
        <f aca="false">IF(($Z54-$Z53=0),"clear cell",$A$7*NORMDIST($AS53,$B$7,$C$7,FALSE()))</f>
        <v>0.000780796094729101</v>
      </c>
      <c r="AV53" s="10" t="n">
        <f aca="false">IF(($Z54-$Z53=0),"clear cell",$A$11*NORMDIST($AS53,$B$11,$C$11,FALSE()))</f>
        <v>0</v>
      </c>
      <c r="AW53" s="10" t="n">
        <f aca="false">IF(($Z54-$Z53=0),"clear cell",$A$15*NORMDIST($AS53,$B$15,$C$15,FALSE()))</f>
        <v>0</v>
      </c>
      <c r="AX53" s="10" t="n">
        <f aca="false">IF(($Z54-$Z53=0),"clear cell",$A$19*NORMDIST($AS53,$B$19,$C$19,FALSE()))</f>
        <v>0</v>
      </c>
      <c r="AY53" s="10" t="n">
        <f aca="false">IF(($Z54-$Z53=0),"clear cell",$A$23*NORMDIST($AS53,$B$23,$C$23,FALSE()))</f>
        <v>0</v>
      </c>
      <c r="AZ53" s="10" t="n">
        <f aca="false">IF(($Z54-$Z53=0),"clear cell",$A$27*NORMDIST($AS53,$B$27,$C$27,FALSE()))</f>
        <v>0</v>
      </c>
      <c r="BA53" s="10" t="n">
        <f aca="false">IF($AT53="clear cell","clear cell",(AU53+AV53+AW53+AX53+AY53+AZ53))</f>
        <v>0.000780796094729101</v>
      </c>
    </row>
    <row r="54" customFormat="false" ht="12.75" hidden="false" customHeight="false" outlineLevel="0" collapsed="false">
      <c r="F54" s="23" t="n">
        <v>764.0235</v>
      </c>
      <c r="G54" s="38" t="n">
        <v>1.101342</v>
      </c>
      <c r="Z54" s="10" t="n">
        <f aca="false">IF($F54&gt;0,LOG(F54),LOG(MAX($F$3:$F$252)))</f>
        <v>2.8831067169047</v>
      </c>
      <c r="AA54" s="13" t="n">
        <f aca="false">IF($G54="","",$G54/(MAX($G$3:$G$252)))</f>
        <v>0.992164246333465</v>
      </c>
      <c r="AB54" s="13" t="n">
        <f aca="false">IF($G54="","clear cell",IF($G54/MAX($G$3:$G$252)&lt;0.000001,"clear cell",IF($G54/MAX($G$3:$G$252)&gt;0.999999,"clear cell",NORMSINV($G54/MAX($G$3:$G$252)))))</f>
        <v>2.41647720780428</v>
      </c>
      <c r="AC54" s="13"/>
      <c r="AD54" s="13" t="n">
        <f aca="false">$A$7*NORMDIST($Z54,$B$7,$C$7,TRUE())</f>
        <v>1.09995424673888</v>
      </c>
      <c r="AE54" s="13" t="n">
        <f aca="false">IF(MAX($AD$3:$AD$252)=0,"clear cell",IF($AD54/MAX($AD$3:$AD$252)&lt;0.000001,"clear cell",IF($AD54/MAX($AD$3:$AD$252)&gt;0.999999,"clear cell",NORMSINV($AD54/MAX($AD$3:$AD$252)))))</f>
        <v>3.96984452828668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.09995424673888</v>
      </c>
      <c r="AQ54" s="13" t="n">
        <f aca="false">IF(MAX($AP$3:$AP$252)=0,"clear cell",IF($AP54/MAX($AP$3:$AP$252)&lt;0.000001,"clear cell",IF($AP54/MAX($AP$3:$AP$252)&gt;0.999999,"clear cell",NORMSINV($AP54/MAX($AP$3:$AP$252)))))</f>
        <v>3.96984452828668</v>
      </c>
      <c r="AR54" s="13"/>
      <c r="AS54" s="10" t="n">
        <f aca="false">IF(Z55="",Z55,AVERAGE($Z54:$Z55))</f>
        <v>2.88723038663551</v>
      </c>
      <c r="AT54" s="10" t="n">
        <f aca="false">IF(($Z55-$Z54)=0,"clear cell",+($G55-$G54)/($Z55-$Z54))</f>
        <v>-0.213887158181113</v>
      </c>
      <c r="AU54" s="10" t="n">
        <f aca="false">IF(($Z55-$Z54=0),"clear cell",$A$7*NORMDIST($AS54,$B$7,$C$7,FALSE()))</f>
        <v>0.000688286623626963</v>
      </c>
      <c r="AV54" s="10" t="n">
        <f aca="false">IF(($Z55-$Z54=0),"clear cell",$A$11*NORMDIST($AS54,$B$11,$C$11,FALSE()))</f>
        <v>0</v>
      </c>
      <c r="AW54" s="10" t="n">
        <f aca="false">IF(($Z55-$Z54=0),"clear cell",$A$15*NORMDIST($AS54,$B$15,$C$15,FALSE()))</f>
        <v>0</v>
      </c>
      <c r="AX54" s="10" t="n">
        <f aca="false">IF(($Z55-$Z54=0),"clear cell",$A$19*NORMDIST($AS54,$B$19,$C$19,FALSE()))</f>
        <v>0</v>
      </c>
      <c r="AY54" s="10" t="n">
        <f aca="false">IF(($Z55-$Z54=0),"clear cell",$A$23*NORMDIST($AS54,$B$23,$C$23,FALSE()))</f>
        <v>0</v>
      </c>
      <c r="AZ54" s="10" t="n">
        <f aca="false">IF(($Z55-$Z54=0),"clear cell",$A$27*NORMDIST($AS54,$B$27,$C$27,FALSE()))</f>
        <v>0</v>
      </c>
      <c r="BA54" s="10" t="n">
        <f aca="false">IF($AT54="clear cell","clear cell",(AU54+AV54+AW54+AX54+AY54+AZ54))</f>
        <v>0.000688286623626963</v>
      </c>
    </row>
    <row r="55" customFormat="false" ht="12.75" hidden="false" customHeight="false" outlineLevel="0" collapsed="false">
      <c r="C55" s="6"/>
      <c r="F55" s="23" t="n">
        <v>778.6711</v>
      </c>
      <c r="G55" s="38" t="n">
        <v>1.099578</v>
      </c>
      <c r="Z55" s="10" t="n">
        <f aca="false">IF($F55&gt;0,LOG(F55),LOG(MAX($F$3:$F$252)))</f>
        <v>2.89135405636632</v>
      </c>
      <c r="AA55" s="13" t="n">
        <f aca="false">IF($G55="","",$G55/(MAX($G$3:$G$252)))</f>
        <v>0.990575114410291</v>
      </c>
      <c r="AB55" s="13" t="n">
        <f aca="false">IF($G55="","clear cell",IF($G55/MAX($G$3:$G$252)&lt;0.000001,"clear cell",IF($G55/MAX($G$3:$G$252)&gt;0.999999,"clear cell",NORMSINV($G55/MAX($G$3:$G$252)))))</f>
        <v>2.34848869942671</v>
      </c>
      <c r="AC55" s="13"/>
      <c r="AD55" s="13" t="n">
        <f aca="false">$A$7*NORMDIST($Z55,$B$7,$C$7,TRUE())</f>
        <v>1.09995992674963</v>
      </c>
      <c r="AE55" s="13" t="n">
        <f aca="false">IF(MAX($AD$3:$AD$252)=0,"clear cell",IF($AD55/MAX($AD$3:$AD$252)&lt;0.000001,"clear cell",IF($AD55/MAX($AD$3:$AD$252)&gt;0.999999,"clear cell",NORMSINV($AD55/MAX($AD$3:$AD$252)))))</f>
        <v>4.00662630959959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.09995992674963</v>
      </c>
      <c r="AQ55" s="13" t="n">
        <f aca="false">IF(MAX($AP$3:$AP$252)=0,"clear cell",IF($AP55/MAX($AP$3:$AP$252)&lt;0.000001,"clear cell",IF($AP55/MAX($AP$3:$AP$252)&gt;0.999999,"clear cell",NORMSINV($AP55/MAX($AP$3:$AP$252)))))</f>
        <v>4.00662630959959</v>
      </c>
      <c r="AR55" s="13"/>
      <c r="AS55" s="10" t="n">
        <f aca="false">IF(Z56="",Z56,AVERAGE($Z55:$Z56))</f>
        <v>2.89539255270246</v>
      </c>
      <c r="AT55" s="10" t="n">
        <f aca="false">IF(($Z56-$Z55)=0,"clear cell",+($G56-$G55)/($Z56-$Z55))</f>
        <v>-0.18311270791131</v>
      </c>
      <c r="AU55" s="10" t="n">
        <f aca="false">IF(($Z56-$Z55=0),"clear cell",$A$7*NORMDIST($AS55,$B$7,$C$7,FALSE()))</f>
        <v>0.0006077007911725</v>
      </c>
      <c r="AV55" s="10" t="n">
        <f aca="false">IF(($Z56-$Z55=0),"clear cell",$A$11*NORMDIST($AS55,$B$11,$C$11,FALSE()))</f>
        <v>0</v>
      </c>
      <c r="AW55" s="10" t="n">
        <f aca="false">IF(($Z56-$Z55=0),"clear cell",$A$15*NORMDIST($AS55,$B$15,$C$15,FALSE()))</f>
        <v>0</v>
      </c>
      <c r="AX55" s="10" t="n">
        <f aca="false">IF(($Z56-$Z55=0),"clear cell",$A$19*NORMDIST($AS55,$B$19,$C$19,FALSE()))</f>
        <v>0</v>
      </c>
      <c r="AY55" s="10" t="n">
        <f aca="false">IF(($Z56-$Z55=0),"clear cell",$A$23*NORMDIST($AS55,$B$23,$C$23,FALSE()))</f>
        <v>0</v>
      </c>
      <c r="AZ55" s="10" t="n">
        <f aca="false">IF(($Z56-$Z55=0),"clear cell",$A$27*NORMDIST($AS55,$B$27,$C$27,FALSE()))</f>
        <v>0</v>
      </c>
      <c r="BA55" s="10" t="n">
        <f aca="false">IF($AT55="clear cell","clear cell",(AU55+AV55+AW55+AX55+AY55+AZ55))</f>
        <v>0.0006077007911725</v>
      </c>
    </row>
    <row r="56" customFormat="false" ht="12.75" hidden="false" customHeight="false" outlineLevel="0" collapsed="false">
      <c r="F56" s="23" t="n">
        <v>793.2883</v>
      </c>
      <c r="G56" s="38" t="n">
        <v>1.098099</v>
      </c>
      <c r="Z56" s="10" t="n">
        <f aca="false">IF($F56&gt;0,LOG(F56),LOG(MAX($F$3:$F$252)))</f>
        <v>2.89943104903859</v>
      </c>
      <c r="AA56" s="13" t="n">
        <f aca="false">IF($G56="","",$G56/(MAX($G$3:$G$252)))</f>
        <v>0.989242729991712</v>
      </c>
      <c r="AB56" s="13" t="n">
        <f aca="false">IF($G56="","clear cell",IF($G56/MAX($G$3:$G$252)&lt;0.000001,"clear cell",IF($G56/MAX($G$3:$G$252)&gt;0.999999,"clear cell",NORMSINV($G56/MAX($G$3:$G$252)))))</f>
        <v>2.29883096021917</v>
      </c>
      <c r="AC56" s="13"/>
      <c r="AD56" s="13" t="n">
        <f aca="false">$A$7*NORMDIST($Z56,$B$7,$C$7,TRUE())</f>
        <v>1.09996483807748</v>
      </c>
      <c r="AE56" s="13" t="n">
        <f aca="false">IF(MAX($AD$3:$AD$252)=0,"clear cell",IF($AD56/MAX($AD$3:$AD$252)&lt;0.000001,"clear cell",IF($AD56/MAX($AD$3:$AD$252)&gt;0.999999,"clear cell",NORMSINV($AD56/MAX($AD$3:$AD$252)))))</f>
        <v>4.04348531254031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.09996483807748</v>
      </c>
      <c r="AQ56" s="13" t="n">
        <f aca="false">IF(MAX($AP$3:$AP$252)=0,"clear cell",IF($AP56/MAX($AP$3:$AP$252)&lt;0.000001,"clear cell",IF($AP56/MAX($AP$3:$AP$252)&gt;0.999999,"clear cell",NORMSINV($AP56/MAX($AP$3:$AP$252)))))</f>
        <v>4.04348531254031</v>
      </c>
      <c r="AR56" s="13"/>
      <c r="AS56" s="10" t="n">
        <f aca="false">IF(Z57="",Z57,AVERAGE($Z56:$Z57))</f>
        <v>2.90380353638601</v>
      </c>
      <c r="AT56" s="10" t="n">
        <f aca="false">IF(($Z57-$Z56)=0,"clear cell",+($G57-$G56)/($Z57-$Z56))</f>
        <v>0.390395640826349</v>
      </c>
      <c r="AU56" s="10" t="n">
        <f aca="false">IF(($Z57-$Z56=0),"clear cell",$A$7*NORMDIST($AS56,$B$7,$C$7,FALSE()))</f>
        <v>0.000533966394062817</v>
      </c>
      <c r="AV56" s="10" t="n">
        <f aca="false">IF(($Z57-$Z56=0),"clear cell",$A$11*NORMDIST($AS56,$B$11,$C$11,FALSE()))</f>
        <v>0</v>
      </c>
      <c r="AW56" s="10" t="n">
        <f aca="false">IF(($Z57-$Z56=0),"clear cell",$A$15*NORMDIST($AS56,$B$15,$C$15,FALSE()))</f>
        <v>0</v>
      </c>
      <c r="AX56" s="10" t="n">
        <f aca="false">IF(($Z57-$Z56=0),"clear cell",$A$19*NORMDIST($AS56,$B$19,$C$19,FALSE()))</f>
        <v>0</v>
      </c>
      <c r="AY56" s="10" t="n">
        <f aca="false">IF(($Z57-$Z56=0),"clear cell",$A$23*NORMDIST($AS56,$B$23,$C$23,FALSE()))</f>
        <v>0</v>
      </c>
      <c r="AZ56" s="10" t="n">
        <f aca="false">IF(($Z57-$Z56=0),"clear cell",$A$27*NORMDIST($AS56,$B$27,$C$27,FALSE()))</f>
        <v>0</v>
      </c>
      <c r="BA56" s="10" t="n">
        <f aca="false">IF($AT56="clear cell","clear cell",(AU56+AV56+AW56+AX56+AY56+AZ56))</f>
        <v>0.000533966394062817</v>
      </c>
    </row>
    <row r="57" customFormat="false" ht="12.75" hidden="false" customHeight="false" outlineLevel="0" collapsed="false">
      <c r="F57" s="23" t="n">
        <v>809.4239</v>
      </c>
      <c r="G57" s="38" t="n">
        <v>1.101513</v>
      </c>
      <c r="Z57" s="10" t="n">
        <f aca="false">IF($F57&gt;0,LOG(F57),LOG(MAX($F$3:$F$252)))</f>
        <v>2.90817602373343</v>
      </c>
      <c r="AA57" s="13" t="n">
        <f aca="false">IF($G57="","",$G57/(MAX($G$3:$G$252)))</f>
        <v>0.992318294836222</v>
      </c>
      <c r="AB57" s="13" t="n">
        <f aca="false">IF($G57="","clear cell",IF($G57/MAX($G$3:$G$252)&lt;0.000001,"clear cell",IF($G57/MAX($G$3:$G$252)&gt;0.999999,"clear cell",NORMSINV($G57/MAX($G$3:$G$252)))))</f>
        <v>2.42369718089008</v>
      </c>
      <c r="AC57" s="13"/>
      <c r="AD57" s="13" t="n">
        <f aca="false">$A$7*NORMDIST($Z57,$B$7,$C$7,TRUE())</f>
        <v>1.099969510928</v>
      </c>
      <c r="AE57" s="13" t="n">
        <f aca="false">IF(MAX($AD$3:$AD$252)=0,"clear cell",IF($AD57/MAX($AD$3:$AD$252)&lt;0.000001,"clear cell",IF($AD57/MAX($AD$3:$AD$252)&gt;0.999999,"clear cell",NORMSINV($AD57/MAX($AD$3:$AD$252)))))</f>
        <v>4.08452896676819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.099969510928</v>
      </c>
      <c r="AQ57" s="13" t="n">
        <f aca="false">IF(MAX($AP$3:$AP$252)=0,"clear cell",IF($AP57/MAX($AP$3:$AP$252)&lt;0.000001,"clear cell",IF($AP57/MAX($AP$3:$AP$252)&gt;0.999999,"clear cell",NORMSINV($AP57/MAX($AP$3:$AP$252)))))</f>
        <v>4.08452896676819</v>
      </c>
      <c r="AR57" s="13"/>
      <c r="AS57" s="10" t="n">
        <f aca="false">IF(Z58="",Z58,AVERAGE($Z57:$Z58))</f>
        <v>2.91203662244266</v>
      </c>
      <c r="AT57" s="10" t="n">
        <f aca="false">IF(($Z58-$Z57)=0,"clear cell",+($G58-$G57)/($Z58-$Z57))</f>
        <v>0.915013516310427</v>
      </c>
      <c r="AU57" s="10" t="n">
        <f aca="false">IF(($Z58-$Z57=0),"clear cell",$A$7*NORMDIST($AS57,$B$7,$C$7,FALSE()))</f>
        <v>0.000469987193291779</v>
      </c>
      <c r="AV57" s="10" t="n">
        <f aca="false">IF(($Z58-$Z57=0),"clear cell",$A$11*NORMDIST($AS57,$B$11,$C$11,FALSE()))</f>
        <v>0</v>
      </c>
      <c r="AW57" s="10" t="n">
        <f aca="false">IF(($Z58-$Z57=0),"clear cell",$A$15*NORMDIST($AS57,$B$15,$C$15,FALSE()))</f>
        <v>0</v>
      </c>
      <c r="AX57" s="10" t="n">
        <f aca="false">IF(($Z58-$Z57=0),"clear cell",$A$19*NORMDIST($AS57,$B$19,$C$19,FALSE()))</f>
        <v>0</v>
      </c>
      <c r="AY57" s="10" t="n">
        <f aca="false">IF(($Z58-$Z57=0),"clear cell",$A$23*NORMDIST($AS57,$B$23,$C$23,FALSE()))</f>
        <v>0</v>
      </c>
      <c r="AZ57" s="10" t="n">
        <f aca="false">IF(($Z58-$Z57=0),"clear cell",$A$27*NORMDIST($AS57,$B$27,$C$27,FALSE()))</f>
        <v>0</v>
      </c>
      <c r="BA57" s="10" t="n">
        <f aca="false">IF($AT57="clear cell","clear cell",(AU57+AV57+AW57+AX57+AY57+AZ57))</f>
        <v>0.000469987193291779</v>
      </c>
    </row>
    <row r="58" customFormat="false" ht="12.75" hidden="false" customHeight="false" outlineLevel="0" collapsed="false">
      <c r="F58" s="23" t="n">
        <v>823.9431</v>
      </c>
      <c r="G58" s="38" t="n">
        <v>1.108578</v>
      </c>
      <c r="Z58" s="10" t="n">
        <f aca="false">IF($F58&gt;0,LOG(F58),LOG(MAX($F$3:$F$252)))</f>
        <v>2.9158972211519</v>
      </c>
      <c r="AA58" s="13" t="n">
        <f aca="false">IF($G58="","",$G58/(MAX($G$3:$G$252)))</f>
        <v>0.998682930344852</v>
      </c>
      <c r="AB58" s="13" t="n">
        <f aca="false">IF($G58="","clear cell",IF($G58/MAX($G$3:$G$252)&lt;0.000001,"clear cell",IF($G58/MAX($G$3:$G$252)&gt;0.999999,"clear cell",NORMSINV($G58/MAX($G$3:$G$252)))))</f>
        <v>3.00749099234222</v>
      </c>
      <c r="AC58" s="13"/>
      <c r="AD58" s="13" t="n">
        <f aca="false">$A$7*NORMDIST($Z58,$B$7,$C$7,TRUE())</f>
        <v>1.09997314184203</v>
      </c>
      <c r="AE58" s="13" t="n">
        <f aca="false">IF(MAX($AD$3:$AD$252)=0,"clear cell",IF($AD58/MAX($AD$3:$AD$252)&lt;0.000001,"clear cell",IF($AD58/MAX($AD$3:$AD$252)&gt;0.999999,"clear cell",NORMSINV($AD58/MAX($AD$3:$AD$252)))))</f>
        <v>4.12196997012589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.09997314184203</v>
      </c>
      <c r="AQ58" s="13" t="n">
        <f aca="false">IF(MAX($AP$3:$AP$252)=0,"clear cell",IF($AP58/MAX($AP$3:$AP$252)&lt;0.000001,"clear cell",IF($AP58/MAX($AP$3:$AP$252)&gt;0.999999,"clear cell",NORMSINV($AP58/MAX($AP$3:$AP$252)))))</f>
        <v>4.12196997012589</v>
      </c>
      <c r="AR58" s="13"/>
      <c r="AS58" s="10" t="n">
        <f aca="false">IF(Z59="",Z59,AVERAGE($Z58:$Z59))</f>
        <v>2.91974072102202</v>
      </c>
      <c r="AT58" s="10" t="n">
        <f aca="false">IF(($Z59-$Z58)=0,"clear cell",+($G59-$G58)/($Z59-$Z58))</f>
        <v>-0.618056479842217</v>
      </c>
      <c r="AU58" s="10" t="n">
        <f aca="false">IF(($Z59-$Z58=0),"clear cell",$A$7*NORMDIST($AS58,$B$7,$C$7,FALSE()))</f>
        <v>0.000416701477790791</v>
      </c>
      <c r="AV58" s="10" t="n">
        <f aca="false">IF(($Z59-$Z58=0),"clear cell",$A$11*NORMDIST($AS58,$B$11,$C$11,FALSE()))</f>
        <v>0</v>
      </c>
      <c r="AW58" s="10" t="n">
        <f aca="false">IF(($Z59-$Z58=0),"clear cell",$A$15*NORMDIST($AS58,$B$15,$C$15,FALSE()))</f>
        <v>0</v>
      </c>
      <c r="AX58" s="10" t="n">
        <f aca="false">IF(($Z59-$Z58=0),"clear cell",$A$19*NORMDIST($AS58,$B$19,$C$19,FALSE()))</f>
        <v>0</v>
      </c>
      <c r="AY58" s="10" t="n">
        <f aca="false">IF(($Z59-$Z58=0),"clear cell",$A$23*NORMDIST($AS58,$B$23,$C$23,FALSE()))</f>
        <v>0</v>
      </c>
      <c r="AZ58" s="10" t="n">
        <f aca="false">IF(($Z59-$Z58=0),"clear cell",$A$27*NORMDIST($AS58,$B$27,$C$27,FALSE()))</f>
        <v>0</v>
      </c>
      <c r="BA58" s="10" t="n">
        <f aca="false">IF($AT58="clear cell","clear cell",(AU58+AV58+AW58+AX58+AY58+AZ58))</f>
        <v>0.000416701477790791</v>
      </c>
    </row>
    <row r="59" customFormat="false" ht="12.75" hidden="false" customHeight="false" outlineLevel="0" collapsed="false">
      <c r="F59" s="23" t="n">
        <v>838.6567</v>
      </c>
      <c r="G59" s="38" t="n">
        <v>1.103827</v>
      </c>
      <c r="Z59" s="10" t="n">
        <f aca="false">IF($F59&gt;0,LOG(F59),LOG(MAX($F$3:$F$252)))</f>
        <v>2.92358422089213</v>
      </c>
      <c r="AA59" s="13" t="n">
        <f aca="false">IF($G59="","",$G59/(MAX($G$3:$G$252)))</f>
        <v>0.994402904399842</v>
      </c>
      <c r="AB59" s="13" t="n">
        <f aca="false">IF($G59="","clear cell",IF($G59/MAX($G$3:$G$252)&lt;0.000001,"clear cell",IF($G59/MAX($G$3:$G$252)&gt;0.999999,"clear cell",NORMSINV($G59/MAX($G$3:$G$252)))))</f>
        <v>2.53657765708864</v>
      </c>
      <c r="AC59" s="13"/>
      <c r="AD59" s="13" t="n">
        <f aca="false">$A$7*NORMDIST($Z59,$B$7,$C$7,TRUE())</f>
        <v>1.0999763468479</v>
      </c>
      <c r="AE59" s="13" t="n">
        <f aca="false">IF(MAX($AD$3:$AD$252)=0,"clear cell",IF($AD59/MAX($AD$3:$AD$252)&lt;0.000001,"clear cell",IF($AD59/MAX($AD$3:$AD$252)&gt;0.999999,"clear cell",NORMSINV($AD59/MAX($AD$3:$AD$252)))))</f>
        <v>4.16062847735538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.0999763468479</v>
      </c>
      <c r="AQ59" s="13" t="n">
        <f aca="false">IF(MAX($AP$3:$AP$252)=0,"clear cell",IF($AP59/MAX($AP$3:$AP$252)&lt;0.000001,"clear cell",IF($AP59/MAX($AP$3:$AP$252)&gt;0.999999,"clear cell",NORMSINV($AP59/MAX($AP$3:$AP$252)))))</f>
        <v>4.16062847735538</v>
      </c>
      <c r="AR59" s="13"/>
      <c r="AS59" s="10" t="n">
        <f aca="false">IF(Z60="",Z60,AVERAGE($Z59:$Z60))</f>
        <v>2.92735300951784</v>
      </c>
      <c r="AT59" s="10" t="n">
        <f aca="false">IF(($Z60-$Z59)=0,"clear cell",+($G60-$G59)/($Z60-$Z59))</f>
        <v>-0.291074960404521</v>
      </c>
      <c r="AU59" s="10" t="n">
        <f aca="false">IF(($Z60-$Z59=0),"clear cell",$A$7*NORMDIST($AS59,$B$7,$C$7,FALSE()))</f>
        <v>0.000369668402008291</v>
      </c>
      <c r="AV59" s="10" t="n">
        <f aca="false">IF(($Z60-$Z59=0),"clear cell",$A$11*NORMDIST($AS59,$B$11,$C$11,FALSE()))</f>
        <v>0</v>
      </c>
      <c r="AW59" s="10" t="n">
        <f aca="false">IF(($Z60-$Z59=0),"clear cell",$A$15*NORMDIST($AS59,$B$15,$C$15,FALSE()))</f>
        <v>0</v>
      </c>
      <c r="AX59" s="10" t="n">
        <f aca="false">IF(($Z60-$Z59=0),"clear cell",$A$19*NORMDIST($AS59,$B$19,$C$19,FALSE()))</f>
        <v>0</v>
      </c>
      <c r="AY59" s="10" t="n">
        <f aca="false">IF(($Z60-$Z59=0),"clear cell",$A$23*NORMDIST($AS59,$B$23,$C$23,FALSE()))</f>
        <v>0</v>
      </c>
      <c r="AZ59" s="10" t="n">
        <f aca="false">IF(($Z60-$Z59=0),"clear cell",$A$27*NORMDIST($AS59,$B$27,$C$27,FALSE()))</f>
        <v>0</v>
      </c>
      <c r="BA59" s="10" t="n">
        <f aca="false">IF($AT59="clear cell","clear cell",(AU59+AV59+AW59+AX59+AY59+AZ59))</f>
        <v>0.000369668402008291</v>
      </c>
    </row>
    <row r="60" customFormat="false" ht="12.75" hidden="false" customHeight="false" outlineLevel="0" collapsed="false">
      <c r="F60" s="23" t="n">
        <v>853.3394</v>
      </c>
      <c r="G60" s="38" t="n">
        <v>1.101633</v>
      </c>
      <c r="Z60" s="10" t="n">
        <f aca="false">IF($F60&gt;0,LOG(F60),LOG(MAX($F$3:$F$252)))</f>
        <v>2.93112179814354</v>
      </c>
      <c r="AA60" s="13" t="n">
        <f aca="false">IF($G60="","",$G60/(MAX($G$3:$G$252)))</f>
        <v>0.992426399048683</v>
      </c>
      <c r="AB60" s="13" t="n">
        <f aca="false">IF($G60="","clear cell",IF($G60/MAX($G$3:$G$252)&lt;0.000001,"clear cell",IF($G60/MAX($G$3:$G$252)&gt;0.999999,"clear cell",NORMSINV($G60/MAX($G$3:$G$252)))))</f>
        <v>2.42884031984553</v>
      </c>
      <c r="AC60" s="13"/>
      <c r="AD60" s="13" t="n">
        <f aca="false">$A$7*NORMDIST($Z60,$B$7,$C$7,TRUE())</f>
        <v>1.0999791347991</v>
      </c>
      <c r="AE60" s="13" t="n">
        <f aca="false">IF(MAX($AD$3:$AD$252)=0,"clear cell",IF($AD60/MAX($AD$3:$AD$252)&lt;0.000001,"clear cell",IF($AD60/MAX($AD$3:$AD$252)&gt;0.999999,"clear cell",NORMSINV($AD60/MAX($AD$3:$AD$252)))))</f>
        <v>4.20019711213996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.0999791347991</v>
      </c>
      <c r="AQ60" s="13" t="n">
        <f aca="false">IF(MAX($AP$3:$AP$252)=0,"clear cell",IF($AP60/MAX($AP$3:$AP$252)&lt;0.000001,"clear cell",IF($AP60/MAX($AP$3:$AP$252)&gt;0.999999,"clear cell",NORMSINV($AP60/MAX($AP$3:$AP$252)))))</f>
        <v>4.20019711213996</v>
      </c>
      <c r="AR60" s="13"/>
      <c r="AS60" s="10" t="n">
        <f aca="false">IF(Z61="",Z61,AVERAGE($Z60:$Z61))</f>
        <v>2.93516249951654</v>
      </c>
      <c r="AT60" s="10" t="n">
        <f aca="false">IF(($Z61-$Z60)=0,"clear cell",+($G61-$G60)/($Z61-$Z60))</f>
        <v>0.0454129080723967</v>
      </c>
      <c r="AU60" s="10" t="n">
        <f aca="false">IF(($Z61-$Z60=0),"clear cell",$A$7*NORMDIST($AS60,$B$7,$C$7,FALSE()))</f>
        <v>0.000326636960279928</v>
      </c>
      <c r="AV60" s="10" t="n">
        <f aca="false">IF(($Z61-$Z60=0),"clear cell",$A$11*NORMDIST($AS60,$B$11,$C$11,FALSE()))</f>
        <v>0</v>
      </c>
      <c r="AW60" s="10" t="n">
        <f aca="false">IF(($Z61-$Z60=0),"clear cell",$A$15*NORMDIST($AS60,$B$15,$C$15,FALSE()))</f>
        <v>0</v>
      </c>
      <c r="AX60" s="10" t="n">
        <f aca="false">IF(($Z61-$Z60=0),"clear cell",$A$19*NORMDIST($AS60,$B$19,$C$19,FALSE()))</f>
        <v>0</v>
      </c>
      <c r="AY60" s="10" t="n">
        <f aca="false">IF(($Z61-$Z60=0),"clear cell",$A$23*NORMDIST($AS60,$B$23,$C$23,FALSE()))</f>
        <v>0</v>
      </c>
      <c r="AZ60" s="10" t="n">
        <f aca="false">IF(($Z61-$Z60=0),"clear cell",$A$27*NORMDIST($AS60,$B$27,$C$27,FALSE()))</f>
        <v>0</v>
      </c>
      <c r="BA60" s="10" t="n">
        <f aca="false">IF($AT60="clear cell","clear cell",(AU60+AV60+AW60+AX60+AY60+AZ60))</f>
        <v>0.000326636960279928</v>
      </c>
    </row>
    <row r="61" customFormat="false" ht="12.75" hidden="false" customHeight="false" outlineLevel="0" collapsed="false">
      <c r="F61" s="23" t="n">
        <v>869.3671</v>
      </c>
      <c r="G61" s="38" t="n">
        <v>1.102</v>
      </c>
      <c r="Z61" s="10" t="n">
        <f aca="false">IF($F61&gt;0,LOG(F61),LOG(MAX($F$3:$F$252)))</f>
        <v>2.93920320088954</v>
      </c>
      <c r="AA61" s="13" t="n">
        <f aca="false">IF($G61="","",$G61/(MAX($G$3:$G$252)))</f>
        <v>0.992757017765126</v>
      </c>
      <c r="AB61" s="13" t="n">
        <f aca="false">IF($G61="","clear cell",IF($G61/MAX($G$3:$G$252)&lt;0.000001,"clear cell",IF($G61/MAX($G$3:$G$252)&gt;0.999999,"clear cell",NORMSINV($G61/MAX($G$3:$G$252)))))</f>
        <v>2.44498131977678</v>
      </c>
      <c r="AC61" s="13"/>
      <c r="AD61" s="13" t="n">
        <f aca="false">$A$7*NORMDIST($Z61,$B$7,$C$7,TRUE())</f>
        <v>1.09998177619497</v>
      </c>
      <c r="AE61" s="13" t="n">
        <f aca="false">IF(MAX($AD$3:$AD$252)=0,"clear cell",IF($AD61/MAX($AD$3:$AD$252)&lt;0.000001,"clear cell",IF($AD61/MAX($AD$3:$AD$252)&gt;0.999999,"clear cell",NORMSINV($AD61/MAX($AD$3:$AD$252)))))</f>
        <v>4.24493473040125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.09998177619497</v>
      </c>
      <c r="AQ61" s="13" t="n">
        <f aca="false">IF(MAX($AP$3:$AP$252)=0,"clear cell",IF($AP61/MAX($AP$3:$AP$252)&lt;0.000001,"clear cell",IF($AP61/MAX($AP$3:$AP$252)&gt;0.999999,"clear cell",NORMSINV($AP61/MAX($AP$3:$AP$252)))))</f>
        <v>4.24493473040125</v>
      </c>
      <c r="AR61" s="13"/>
      <c r="AS61" s="10" t="n">
        <f aca="false">IF(Z62="",Z62,AVERAGE($Z61:$Z62))</f>
        <v>2.94282051096596</v>
      </c>
      <c r="AT61" s="10" t="n">
        <f aca="false">IF(($Z62-$Z61)=0,"clear cell",+($G62-$G61)/($Z62-$Z61))</f>
        <v>0.123019589307846</v>
      </c>
      <c r="AU61" s="10" t="n">
        <f aca="false">IF(($Z62-$Z61=0),"clear cell",$A$7*NORMDIST($AS61,$B$7,$C$7,FALSE()))</f>
        <v>0.000289054906794736</v>
      </c>
      <c r="AV61" s="10" t="n">
        <f aca="false">IF(($Z62-$Z61=0),"clear cell",$A$11*NORMDIST($AS61,$B$11,$C$11,FALSE()))</f>
        <v>0</v>
      </c>
      <c r="AW61" s="10" t="n">
        <f aca="false">IF(($Z62-$Z61=0),"clear cell",$A$15*NORMDIST($AS61,$B$15,$C$15,FALSE()))</f>
        <v>0</v>
      </c>
      <c r="AX61" s="10" t="n">
        <f aca="false">IF(($Z62-$Z61=0),"clear cell",$A$19*NORMDIST($AS61,$B$19,$C$19,FALSE()))</f>
        <v>0</v>
      </c>
      <c r="AY61" s="10" t="n">
        <f aca="false">IF(($Z62-$Z61=0),"clear cell",$A$23*NORMDIST($AS61,$B$23,$C$23,FALSE()))</f>
        <v>0</v>
      </c>
      <c r="AZ61" s="10" t="n">
        <f aca="false">IF(($Z62-$Z61=0),"clear cell",$A$27*NORMDIST($AS61,$B$27,$C$27,FALSE()))</f>
        <v>0</v>
      </c>
      <c r="BA61" s="10" t="n">
        <f aca="false">IF($AT61="clear cell","clear cell",(AU61+AV61+AW61+AX61+AY61+AZ61))</f>
        <v>0.000289054906794736</v>
      </c>
    </row>
    <row r="62" customFormat="false" ht="12.75" hidden="false" customHeight="false" outlineLevel="0" collapsed="false">
      <c r="F62" s="23" t="n">
        <v>883.9706</v>
      </c>
      <c r="G62" s="38" t="n">
        <v>1.10289</v>
      </c>
      <c r="Z62" s="10" t="n">
        <f aca="false">IF($F62&gt;0,LOG(F62),LOG(MAX($F$3:$F$252)))</f>
        <v>2.94643782104238</v>
      </c>
      <c r="AA62" s="13" t="n">
        <f aca="false">IF($G62="","",$G62/(MAX($G$3:$G$252)))</f>
        <v>0.99355879067421</v>
      </c>
      <c r="AB62" s="13" t="n">
        <f aca="false">IF($G62="","clear cell",IF($G62/MAX($G$3:$G$252)&lt;0.000001,"clear cell",IF($G62/MAX($G$3:$G$252)&gt;0.999999,"clear cell",NORMSINV($G62/MAX($G$3:$G$252)))))</f>
        <v>2.48700334842059</v>
      </c>
      <c r="AC62" s="13"/>
      <c r="AD62" s="13" t="n">
        <f aca="false">$A$7*NORMDIST($Z62,$B$7,$C$7,TRUE())</f>
        <v>1.09998386850023</v>
      </c>
      <c r="AE62" s="13" t="n">
        <f aca="false">IF(MAX($AD$3:$AD$252)=0,"clear cell",IF($AD62/MAX($AD$3:$AD$252)&lt;0.000001,"clear cell",IF($AD62/MAX($AD$3:$AD$252)&gt;0.999999,"clear cell",NORMSINV($AD62/MAX($AD$3:$AD$252)))))</f>
        <v>4.28759880010304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.09998386850023</v>
      </c>
      <c r="AQ62" s="13" t="n">
        <f aca="false">IF(MAX($AP$3:$AP$252)=0,"clear cell",IF($AP62/MAX($AP$3:$AP$252)&lt;0.000001,"clear cell",IF($AP62/MAX($AP$3:$AP$252)&gt;0.999999,"clear cell",NORMSINV($AP62/MAX($AP$3:$AP$252)))))</f>
        <v>4.28759880010304</v>
      </c>
      <c r="AR62" s="13"/>
      <c r="AS62" s="10" t="n">
        <f aca="false">IF(Z63="",Z63,AVERAGE($Z62:$Z63))</f>
        <v>2.95001680950994</v>
      </c>
      <c r="AT62" s="10" t="n">
        <f aca="false">IF(($Z63-$Z62)=0,"clear cell",+($G63-$G62)/($Z63-$Z62))</f>
        <v>-0.258173505830906</v>
      </c>
      <c r="AU62" s="10" t="n">
        <f aca="false">IF(($Z63-$Z62=0),"clear cell",$A$7*NORMDIST($AS62,$B$7,$C$7,FALSE()))</f>
        <v>0.000257485373367642</v>
      </c>
      <c r="AV62" s="10" t="n">
        <f aca="false">IF(($Z63-$Z62=0),"clear cell",$A$11*NORMDIST($AS62,$B$11,$C$11,FALSE()))</f>
        <v>0</v>
      </c>
      <c r="AW62" s="10" t="n">
        <f aca="false">IF(($Z63-$Z62=0),"clear cell",$A$15*NORMDIST($AS62,$B$15,$C$15,FALSE()))</f>
        <v>0</v>
      </c>
      <c r="AX62" s="10" t="n">
        <f aca="false">IF(($Z63-$Z62=0),"clear cell",$A$19*NORMDIST($AS62,$B$19,$C$19,FALSE()))</f>
        <v>0</v>
      </c>
      <c r="AY62" s="10" t="n">
        <f aca="false">IF(($Z63-$Z62=0),"clear cell",$A$23*NORMDIST($AS62,$B$23,$C$23,FALSE()))</f>
        <v>0</v>
      </c>
      <c r="AZ62" s="10" t="n">
        <f aca="false">IF(($Z63-$Z62=0),"clear cell",$A$27*NORMDIST($AS62,$B$27,$C$27,FALSE()))</f>
        <v>0</v>
      </c>
      <c r="BA62" s="10" t="n">
        <f aca="false">IF($AT62="clear cell","clear cell",(AU62+AV62+AW62+AX62+AY62+AZ62))</f>
        <v>0.000257485373367642</v>
      </c>
    </row>
    <row r="63" customFormat="false" ht="12.75" hidden="false" customHeight="false" outlineLevel="0" collapsed="false">
      <c r="F63" s="23" t="n">
        <v>898.6608</v>
      </c>
      <c r="G63" s="38" t="n">
        <v>1.101042</v>
      </c>
      <c r="Z63" s="10" t="n">
        <f aca="false">IF($F63&gt;0,LOG(F63),LOG(MAX($F$3:$F$252)))</f>
        <v>2.95359579797751</v>
      </c>
      <c r="AA63" s="13" t="n">
        <f aca="false">IF($G63="","",$G63/(MAX($G$3:$G$252)))</f>
        <v>0.991893985802313</v>
      </c>
      <c r="AB63" s="13" t="n">
        <f aca="false">IF($G63="","clear cell",IF($G63/MAX($G$3:$G$252)&lt;0.000001,"clear cell",IF($G63/MAX($G$3:$G$252)&gt;0.999999,"clear cell",NORMSINV($G63/MAX($G$3:$G$252)))))</f>
        <v>2.40410697512066</v>
      </c>
      <c r="AC63" s="13"/>
      <c r="AD63" s="13" t="n">
        <f aca="false">$A$7*NORMDIST($Z63,$B$7,$C$7,TRUE())</f>
        <v>1.09998571253952</v>
      </c>
      <c r="AE63" s="13" t="n">
        <f aca="false">IF(MAX($AD$3:$AD$252)=0,"clear cell",IF($AD63/MAX($AD$3:$AD$252)&lt;0.000001,"clear cell",IF($AD63/MAX($AD$3:$AD$252)&gt;0.999999,"clear cell",NORMSINV($AD63/MAX($AD$3:$AD$252)))))</f>
        <v>4.3330065167265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.09998571253952</v>
      </c>
      <c r="AQ63" s="13" t="n">
        <f aca="false">IF(MAX($AP$3:$AP$252)=0,"clear cell",IF($AP63/MAX($AP$3:$AP$252)&lt;0.000001,"clear cell",IF($AP63/MAX($AP$3:$AP$252)&gt;0.999999,"clear cell",NORMSINV($AP63/MAX($AP$3:$AP$252)))))</f>
        <v>4.3330065167265</v>
      </c>
      <c r="AR63" s="13"/>
      <c r="AS63" s="10" t="n">
        <f aca="false">IF(Z64="",Z64,AVERAGE($Z63:$Z64))</f>
        <v>2.95709171699949</v>
      </c>
      <c r="AT63" s="10" t="n">
        <f aca="false">IF(($Z64-$Z63)=0,"clear cell",+($G64-$G63)/($Z64-$Z63))</f>
        <v>0.562656053425277</v>
      </c>
      <c r="AU63" s="10" t="n">
        <f aca="false">IF(($Z64-$Z63=0),"clear cell",$A$7*NORMDIST($AS63,$B$7,$C$7,FALSE()))</f>
        <v>0.000229640095736736</v>
      </c>
      <c r="AV63" s="10" t="n">
        <f aca="false">IF(($Z64-$Z63=0),"clear cell",$A$11*NORMDIST($AS63,$B$11,$C$11,FALSE()))</f>
        <v>0</v>
      </c>
      <c r="AW63" s="10" t="n">
        <f aca="false">IF(($Z64-$Z63=0),"clear cell",$A$15*NORMDIST($AS63,$B$15,$C$15,FALSE()))</f>
        <v>0</v>
      </c>
      <c r="AX63" s="10" t="n">
        <f aca="false">IF(($Z64-$Z63=0),"clear cell",$A$19*NORMDIST($AS63,$B$19,$C$19,FALSE()))</f>
        <v>0</v>
      </c>
      <c r="AY63" s="10" t="n">
        <f aca="false">IF(($Z64-$Z63=0),"clear cell",$A$23*NORMDIST($AS63,$B$23,$C$23,FALSE()))</f>
        <v>0</v>
      </c>
      <c r="AZ63" s="10" t="n">
        <f aca="false">IF(($Z64-$Z63=0),"clear cell",$A$27*NORMDIST($AS63,$B$27,$C$27,FALSE()))</f>
        <v>0</v>
      </c>
      <c r="BA63" s="10" t="n">
        <f aca="false">IF($AT63="clear cell","clear cell",(AU63+AV63+AW63+AX63+AY63+AZ63))</f>
        <v>0.000229640095736736</v>
      </c>
    </row>
    <row r="64" customFormat="false" ht="12.75" hidden="false" customHeight="false" outlineLevel="0" collapsed="false">
      <c r="F64" s="23" t="n">
        <v>913.2457</v>
      </c>
      <c r="G64" s="38" t="n">
        <v>1.104976</v>
      </c>
      <c r="Z64" s="10" t="n">
        <f aca="false">IF($F64&gt;0,LOG(F64),LOG(MAX($F$3:$F$252)))</f>
        <v>2.96058763602146</v>
      </c>
      <c r="AA64" s="13" t="n">
        <f aca="false">IF($G64="","",$G64/(MAX($G$3:$G$252)))</f>
        <v>0.995438002234154</v>
      </c>
      <c r="AB64" s="13" t="n">
        <f aca="false">IF($G64="","clear cell",IF($G64/MAX($G$3:$G$252)&lt;0.000001,"clear cell",IF($G64/MAX($G$3:$G$252)&gt;0.999999,"clear cell",NORMSINV($G64/MAX($G$3:$G$252)))))</f>
        <v>2.60737282865636</v>
      </c>
      <c r="AC64" s="13"/>
      <c r="AD64" s="13" t="n">
        <f aca="false">$A$7*NORMDIST($Z64,$B$7,$C$7,TRUE())</f>
        <v>1.09998731895899</v>
      </c>
      <c r="AE64" s="13" t="n">
        <f aca="false">IF(MAX($AD$3:$AD$252)=0,"clear cell",IF($AD64/MAX($AD$3:$AD$252)&lt;0.000001,"clear cell",IF($AD64/MAX($AD$3:$AD$252)&gt;0.999999,"clear cell",NORMSINV($AD64/MAX($AD$3:$AD$252)))))</f>
        <v>4.38147427590065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.09998731895899</v>
      </c>
      <c r="AQ64" s="13" t="n">
        <f aca="false">IF(MAX($AP$3:$AP$252)=0,"clear cell",IF($AP64/MAX($AP$3:$AP$252)&lt;0.000001,"clear cell",IF($AP64/MAX($AP$3:$AP$252)&gt;0.999999,"clear cell",NORMSINV($AP64/MAX($AP$3:$AP$252)))))</f>
        <v>4.38147427590065</v>
      </c>
      <c r="AR64" s="13"/>
      <c r="AS64" s="10" t="n">
        <f aca="false">IF(Z65="",Z65,AVERAGE($Z64:$Z65))</f>
        <v>2.96439244181347</v>
      </c>
      <c r="AT64" s="10" t="n">
        <f aca="false">IF(($Z65-$Z64)=0,"clear cell",+($G65-$G64)/($Z65-$Z64))</f>
        <v>0.0266767886584776</v>
      </c>
      <c r="AU64" s="10" t="n">
        <f aca="false">IF(($Z65-$Z64=0),"clear cell",$A$7*NORMDIST($AS64,$B$7,$C$7,FALSE()))</f>
        <v>0.000203900955132774</v>
      </c>
      <c r="AV64" s="10" t="n">
        <f aca="false">IF(($Z65-$Z64=0),"clear cell",$A$11*NORMDIST($AS64,$B$11,$C$11,FALSE()))</f>
        <v>0</v>
      </c>
      <c r="AW64" s="10" t="n">
        <f aca="false">IF(($Z65-$Z64=0),"clear cell",$A$15*NORMDIST($AS64,$B$15,$C$15,FALSE()))</f>
        <v>0</v>
      </c>
      <c r="AX64" s="10" t="n">
        <f aca="false">IF(($Z65-$Z64=0),"clear cell",$A$19*NORMDIST($AS64,$B$19,$C$19,FALSE()))</f>
        <v>0</v>
      </c>
      <c r="AY64" s="10" t="n">
        <f aca="false">IF(($Z65-$Z64=0),"clear cell",$A$23*NORMDIST($AS64,$B$23,$C$23,FALSE()))</f>
        <v>0</v>
      </c>
      <c r="AZ64" s="10" t="n">
        <f aca="false">IF(($Z65-$Z64=0),"clear cell",$A$27*NORMDIST($AS64,$B$27,$C$27,FALSE()))</f>
        <v>0</v>
      </c>
      <c r="BA64" s="10" t="n">
        <f aca="false">IF($AT64="clear cell","clear cell",(AU64+AV64+AW64+AX64+AY64+AZ64))</f>
        <v>0.000203900955132774</v>
      </c>
    </row>
    <row r="65" customFormat="false" ht="12.75" hidden="false" customHeight="false" outlineLevel="0" collapsed="false">
      <c r="F65" s="23" t="n">
        <v>929.3884</v>
      </c>
      <c r="G65" s="38" t="n">
        <v>1.105179</v>
      </c>
      <c r="Z65" s="10" t="n">
        <f aca="false">IF($F65&gt;0,LOG(F65),LOG(MAX($F$3:$F$252)))</f>
        <v>2.96819724760548</v>
      </c>
      <c r="AA65" s="13" t="n">
        <f aca="false">IF($G65="","",$G65/(MAX($G$3:$G$252)))</f>
        <v>0.9956208785269</v>
      </c>
      <c r="AB65" s="13" t="n">
        <f aca="false">IF($G65="","clear cell",IF($G65/MAX($G$3:$G$252)&lt;0.000001,"clear cell",IF($G65/MAX($G$3:$G$252)&gt;0.999999,"clear cell",NORMSINV($G65/MAX($G$3:$G$252)))))</f>
        <v>2.62134947483553</v>
      </c>
      <c r="AC65" s="13"/>
      <c r="AD65" s="13" t="n">
        <f aca="false">$A$7*NORMDIST($Z65,$B$7,$C$7,TRUE())</f>
        <v>1.09998887151001</v>
      </c>
      <c r="AE65" s="13" t="n">
        <f aca="false">IF(MAX($AD$3:$AD$252)=0,"clear cell",IF($AD65/MAX($AD$3:$AD$252)&lt;0.000001,"clear cell",IF($AD65/MAX($AD$3:$AD$252)&gt;0.999999,"clear cell",NORMSINV($AD65/MAX($AD$3:$AD$252)))))</f>
        <v>4.44073869088834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.09998887151001</v>
      </c>
      <c r="AQ65" s="13" t="n">
        <f aca="false">IF(MAX($AP$3:$AP$252)=0,"clear cell",IF($AP65/MAX($AP$3:$AP$252)&lt;0.000001,"clear cell",IF($AP65/MAX($AP$3:$AP$252)&gt;0.999999,"clear cell",NORMSINV($AP65/MAX($AP$3:$AP$252)))))</f>
        <v>4.44073869088834</v>
      </c>
      <c r="AR65" s="13"/>
      <c r="AS65" s="10" t="n">
        <f aca="false">IF(Z66="",Z66,AVERAGE($Z65:$Z66))</f>
        <v>2.97159982532691</v>
      </c>
      <c r="AT65" s="10" t="n">
        <f aca="false">IF(($Z66-$Z65)=0,"clear cell",+($G66-$G65)/($Z66-$Z65))</f>
        <v>-0.696677693817518</v>
      </c>
      <c r="AU65" s="10" t="n">
        <f aca="false">IF(($Z66-$Z65=0),"clear cell",$A$7*NORMDIST($AS65,$B$7,$C$7,FALSE()))</f>
        <v>0.000181181976293684</v>
      </c>
      <c r="AV65" s="10" t="n">
        <f aca="false">IF(($Z66-$Z65=0),"clear cell",$A$11*NORMDIST($AS65,$B$11,$C$11,FALSE()))</f>
        <v>0</v>
      </c>
      <c r="AW65" s="10" t="n">
        <f aca="false">IF(($Z66-$Z65=0),"clear cell",$A$15*NORMDIST($AS65,$B$15,$C$15,FALSE()))</f>
        <v>0</v>
      </c>
      <c r="AX65" s="10" t="n">
        <f aca="false">IF(($Z66-$Z65=0),"clear cell",$A$19*NORMDIST($AS65,$B$19,$C$19,FALSE()))</f>
        <v>0</v>
      </c>
      <c r="AY65" s="10" t="n">
        <f aca="false">IF(($Z66-$Z65=0),"clear cell",$A$23*NORMDIST($AS65,$B$23,$C$23,FALSE()))</f>
        <v>0</v>
      </c>
      <c r="AZ65" s="10" t="n">
        <f aca="false">IF(($Z66-$Z65=0),"clear cell",$A$27*NORMDIST($AS65,$B$27,$C$27,FALSE()))</f>
        <v>0</v>
      </c>
      <c r="BA65" s="10" t="n">
        <f aca="false">IF($AT65="clear cell","clear cell",(AU65+AV65+AW65+AX65+AY65+AZ65))</f>
        <v>0.000181181976293684</v>
      </c>
    </row>
    <row r="66" customFormat="false" ht="12.75" hidden="false" customHeight="false" outlineLevel="0" collapsed="false">
      <c r="F66" s="23" t="n">
        <v>944.0661</v>
      </c>
      <c r="G66" s="38" t="n">
        <v>1.100438</v>
      </c>
      <c r="Z66" s="10" t="n">
        <f aca="false">IF($F66&gt;0,LOG(F66),LOG(MAX($F$3:$F$252)))</f>
        <v>2.97500240304834</v>
      </c>
      <c r="AA66" s="13" t="n">
        <f aca="false">IF($G66="","",$G66/(MAX($G$3:$G$252)))</f>
        <v>0.991349861266261</v>
      </c>
      <c r="AB66" s="13" t="n">
        <f aca="false">IF($G66="","clear cell",IF($G66/MAX($G$3:$G$252)&lt;0.000001,"clear cell",IF($G66/MAX($G$3:$G$252)&gt;0.999999,"clear cell",NORMSINV($G66/MAX($G$3:$G$252)))))</f>
        <v>2.38026317446822</v>
      </c>
      <c r="AC66" s="13"/>
      <c r="AD66" s="13" t="n">
        <f aca="false">$A$7*NORMDIST($Z66,$B$7,$C$7,TRUE())</f>
        <v>1.0999901050897</v>
      </c>
      <c r="AE66" s="13" t="n">
        <f aca="false">IF(MAX($AD$3:$AD$252)=0,"clear cell",IF($AD66/MAX($AD$3:$AD$252)&lt;0.000001,"clear cell",IF($AD66/MAX($AD$3:$AD$252)&gt;0.999999,"clear cell",NORMSINV($AD66/MAX($AD$3:$AD$252)))))</f>
        <v>4.50230078158476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.0999901050897</v>
      </c>
      <c r="AQ66" s="13" t="n">
        <f aca="false">IF(MAX($AP$3:$AP$252)=0,"clear cell",IF($AP66/MAX($AP$3:$AP$252)&lt;0.000001,"clear cell",IF($AP66/MAX($AP$3:$AP$252)&gt;0.999999,"clear cell",NORMSINV($AP66/MAX($AP$3:$AP$252)))))</f>
        <v>4.50230078158476</v>
      </c>
      <c r="AR66" s="13"/>
      <c r="AS66" s="10" t="n">
        <f aca="false">IF(Z67="",Z67,AVERAGE($Z66:$Z67))</f>
        <v>2.97833244034493</v>
      </c>
      <c r="AT66" s="10" t="n">
        <f aca="false">IF(($Z67-$Z66)=0,"clear cell",+($G67-$G66)/($Z67-$Z66))</f>
        <v>1.44172559415981</v>
      </c>
      <c r="AU66" s="10" t="n">
        <f aca="false">IF(($Z67-$Z66=0),"clear cell",$A$7*NORMDIST($AS66,$B$7,$C$7,FALSE()))</f>
        <v>0.000162139484992645</v>
      </c>
      <c r="AV66" s="10" t="n">
        <f aca="false">IF(($Z67-$Z66=0),"clear cell",$A$11*NORMDIST($AS66,$B$11,$C$11,FALSE()))</f>
        <v>0</v>
      </c>
      <c r="AW66" s="10" t="n">
        <f aca="false">IF(($Z67-$Z66=0),"clear cell",$A$15*NORMDIST($AS66,$B$15,$C$15,FALSE()))</f>
        <v>0</v>
      </c>
      <c r="AX66" s="10" t="n">
        <f aca="false">IF(($Z67-$Z66=0),"clear cell",$A$19*NORMDIST($AS66,$B$19,$C$19,FALSE()))</f>
        <v>0</v>
      </c>
      <c r="AY66" s="10" t="n">
        <f aca="false">IF(($Z67-$Z66=0),"clear cell",$A$23*NORMDIST($AS66,$B$23,$C$23,FALSE()))</f>
        <v>0</v>
      </c>
      <c r="AZ66" s="10" t="n">
        <f aca="false">IF(($Z67-$Z66=0),"clear cell",$A$27*NORMDIST($AS66,$B$27,$C$27,FALSE()))</f>
        <v>0</v>
      </c>
      <c r="BA66" s="10" t="n">
        <f aca="false">IF($AT66="clear cell","clear cell",(AU66+AV66+AW66+AX66+AY66+AZ66))</f>
        <v>0.000162139484992645</v>
      </c>
    </row>
    <row r="67" customFormat="false" ht="12.75" hidden="false" customHeight="false" outlineLevel="0" collapsed="false">
      <c r="F67" s="23" t="n">
        <v>958.6553</v>
      </c>
      <c r="G67" s="38" t="n">
        <v>1.11004</v>
      </c>
      <c r="Z67" s="10" t="n">
        <f aca="false">IF($F67&gt;0,LOG(F67),LOG(MAX($F$3:$F$252)))</f>
        <v>2.98166247764152</v>
      </c>
      <c r="AA67" s="13" t="n">
        <f aca="false">IF($G67="","",$G67/(MAX($G$3:$G$252)))</f>
        <v>1</v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1.09999118546752</v>
      </c>
      <c r="AE67" s="13" t="n">
        <f aca="false">IF(MAX($AD$3:$AD$252)=0,"clear cell",IF($AD67/MAX($AD$3:$AD$252)&lt;0.000001,"clear cell",IF($AD67/MAX($AD$3:$AD$252)&gt;0.999999,"clear cell",NORMSINV($AD67/MAX($AD$3:$AD$252)))))</f>
        <v>4.57519170420012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.09999118546752</v>
      </c>
      <c r="AQ67" s="13" t="n">
        <f aca="false">IF(MAX($AP$3:$AP$252)=0,"clear cell",IF($AP67/MAX($AP$3:$AP$252)&lt;0.000001,"clear cell",IF($AP67/MAX($AP$3:$AP$252)&gt;0.999999,"clear cell",NORMSINV($AP67/MAX($AP$3:$AP$252)))))</f>
        <v>4.57519170420012</v>
      </c>
      <c r="AR67" s="13"/>
      <c r="AS67" s="10" t="n">
        <f aca="false">IF(Z68="",Z68,AVERAGE($Z67:$Z68))</f>
        <v>2.98494674710138</v>
      </c>
      <c r="AT67" s="10" t="n">
        <f aca="false">IF(($Z68-$Z67)=0,"clear cell",+($G68-$G67)/($Z68-$Z67))</f>
        <v>-0.511377041539257</v>
      </c>
      <c r="AU67" s="10" t="n">
        <f aca="false">IF(($Z68-$Z67=0),"clear cell",$A$7*NORMDIST($AS67,$B$7,$C$7,FALSE()))</f>
        <v>0.000145286900276184</v>
      </c>
      <c r="AV67" s="10" t="n">
        <f aca="false">IF(($Z68-$Z67=0),"clear cell",$A$11*NORMDIST($AS67,$B$11,$C$11,FALSE()))</f>
        <v>0</v>
      </c>
      <c r="AW67" s="10" t="n">
        <f aca="false">IF(($Z68-$Z67=0),"clear cell",$A$15*NORMDIST($AS67,$B$15,$C$15,FALSE()))</f>
        <v>0</v>
      </c>
      <c r="AX67" s="10" t="n">
        <f aca="false">IF(($Z68-$Z67=0),"clear cell",$A$19*NORMDIST($AS67,$B$19,$C$19,FALSE()))</f>
        <v>0</v>
      </c>
      <c r="AY67" s="10" t="n">
        <f aca="false">IF(($Z68-$Z67=0),"clear cell",$A$23*NORMDIST($AS67,$B$23,$C$23,FALSE()))</f>
        <v>0</v>
      </c>
      <c r="AZ67" s="10" t="n">
        <f aca="false">IF(($Z68-$Z67=0),"clear cell",$A$27*NORMDIST($AS67,$B$27,$C$27,FALSE()))</f>
        <v>0</v>
      </c>
      <c r="BA67" s="10" t="n">
        <f aca="false">IF($AT67="clear cell","clear cell",(AU67+AV67+AW67+AX67+AY67+AZ67))</f>
        <v>0.000145286900276184</v>
      </c>
    </row>
    <row r="68" customFormat="false" ht="12.75" hidden="false" customHeight="false" outlineLevel="0" collapsed="false">
      <c r="F68" s="23" t="n">
        <v>973.2648</v>
      </c>
      <c r="G68" s="38" t="n">
        <v>1.106681</v>
      </c>
      <c r="Z68" s="10" t="n">
        <f aca="false">IF($F68&gt;0,LOG(F68),LOG(MAX($F$3:$F$252)))</f>
        <v>2.98823101656124</v>
      </c>
      <c r="AA68" s="13" t="n">
        <f aca="false">IF($G68="","",$G68/(MAX($G$3:$G$252)))</f>
        <v>0.996973982919534</v>
      </c>
      <c r="AB68" s="13" t="n">
        <f aca="false">IF($G68="","clear cell",IF($G68/MAX($G$3:$G$252)&lt;0.000001,"clear cell",IF($G68/MAX($G$3:$G$252)&gt;0.999999,"clear cell",NORMSINV($G68/MAX($G$3:$G$252)))))</f>
        <v>2.7449487857166</v>
      </c>
      <c r="AC68" s="13"/>
      <c r="AD68" s="13" t="n">
        <f aca="false">$A$7*NORMDIST($Z68,$B$7,$C$7,TRUE())</f>
        <v>1.09999214023995</v>
      </c>
      <c r="AE68" s="13" t="n">
        <f aca="false">IF(MAX($AD$3:$AD$252)=0,"clear cell",IF($AD68/MAX($AD$3:$AD$252)&lt;0.000001,"clear cell",IF($AD68/MAX($AD$3:$AD$252)&gt;0.999999,"clear cell",NORMSINV($AD68/MAX($AD$3:$AD$252)))))</f>
        <v>4.66932693003454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.09999214023995</v>
      </c>
      <c r="AQ68" s="13" t="n">
        <f aca="false">IF(MAX($AP$3:$AP$252)=0,"clear cell",IF($AP68/MAX($AP$3:$AP$252)&lt;0.000001,"clear cell",IF($AP68/MAX($AP$3:$AP$252)&gt;0.999999,"clear cell",NORMSINV($AP68/MAX($AP$3:$AP$252)))))</f>
        <v>4.66932693003454</v>
      </c>
      <c r="AR68" s="13"/>
      <c r="AS68" s="10" t="n">
        <f aca="false">IF(Z69="",Z69,AVERAGE($Z68:$Z69))</f>
        <v>2.99178335396266</v>
      </c>
      <c r="AT68" s="10" t="n">
        <f aca="false">IF(($Z69-$Z68)=0,"clear cell",+($G69-$G68)/($Z69-$Z68))</f>
        <v>-0.627333428154868</v>
      </c>
      <c r="AU68" s="10" t="n">
        <f aca="false">IF(($Z69-$Z68=0),"clear cell",$A$7*NORMDIST($AS68,$B$7,$C$7,FALSE()))</f>
        <v>0.000129618458357219</v>
      </c>
      <c r="AV68" s="10" t="n">
        <f aca="false">IF(($Z69-$Z68=0),"clear cell",$A$11*NORMDIST($AS68,$B$11,$C$11,FALSE()))</f>
        <v>0</v>
      </c>
      <c r="AW68" s="10" t="n">
        <f aca="false">IF(($Z69-$Z68=0),"clear cell",$A$15*NORMDIST($AS68,$B$15,$C$15,FALSE()))</f>
        <v>0</v>
      </c>
      <c r="AX68" s="10" t="n">
        <f aca="false">IF(($Z69-$Z68=0),"clear cell",$A$19*NORMDIST($AS68,$B$19,$C$19,FALSE()))</f>
        <v>0</v>
      </c>
      <c r="AY68" s="10" t="n">
        <f aca="false">IF(($Z69-$Z68=0),"clear cell",$A$23*NORMDIST($AS68,$B$23,$C$23,FALSE()))</f>
        <v>0</v>
      </c>
      <c r="AZ68" s="10" t="n">
        <f aca="false">IF(($Z69-$Z68=0),"clear cell",$A$27*NORMDIST($AS68,$B$27,$C$27,FALSE()))</f>
        <v>0</v>
      </c>
      <c r="BA68" s="10" t="n">
        <f aca="false">IF($AT68="clear cell","clear cell",(AU68+AV68+AW68+AX68+AY68+AZ68))</f>
        <v>0.000129618458357219</v>
      </c>
    </row>
    <row r="69" customFormat="false" ht="12.75" hidden="false" customHeight="false" outlineLevel="0" collapsed="false">
      <c r="F69" s="23" t="n">
        <v>989.3175</v>
      </c>
      <c r="G69" s="38" t="n">
        <v>1.102224</v>
      </c>
      <c r="Z69" s="10" t="n">
        <f aca="false">IF($F69&gt;0,LOG(F69),LOG(MAX($F$3:$F$252)))</f>
        <v>2.99533569136409</v>
      </c>
      <c r="AA69" s="13" t="n">
        <f aca="false">IF($G69="","",$G69/(MAX($G$3:$G$252)))</f>
        <v>0.992958812295052</v>
      </c>
      <c r="AB69" s="13" t="n">
        <f aca="false">IF($G69="","clear cell",IF($G69/MAX($G$3:$G$252)&lt;0.000001,"clear cell",IF($G69/MAX($G$3:$G$252)&gt;0.999999,"clear cell",NORMSINV($G69/MAX($G$3:$G$252)))))</f>
        <v>2.45515525403098</v>
      </c>
      <c r="AC69" s="13"/>
      <c r="AD69" s="13" t="n">
        <f aca="false">$A$7*NORMDIST($Z69,$B$7,$C$7,TRUE())</f>
        <v>1.0999930616512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.0999930616512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2.99853405323924</v>
      </c>
      <c r="AT69" s="10" t="n">
        <f aca="false">IF(($Z70-$Z69)=0,"clear cell",+($G70-$G69)/($Z70-$Z69))</f>
        <v>0.20682462642516</v>
      </c>
      <c r="AU69" s="10" t="n">
        <f aca="false">IF(($Z70-$Z69=0),"clear cell",$A$7*NORMDIST($AS69,$B$7,$C$7,FALSE()))</f>
        <v>0.00011572717825734</v>
      </c>
      <c r="AV69" s="10" t="n">
        <f aca="false">IF(($Z70-$Z69=0),"clear cell",$A$11*NORMDIST($AS69,$B$11,$C$11,FALSE()))</f>
        <v>0</v>
      </c>
      <c r="AW69" s="10" t="n">
        <f aca="false">IF(($Z70-$Z69=0),"clear cell",$A$15*NORMDIST($AS69,$B$15,$C$15,FALSE()))</f>
        <v>0</v>
      </c>
      <c r="AX69" s="10" t="n">
        <f aca="false">IF(($Z70-$Z69=0),"clear cell",$A$19*NORMDIST($AS69,$B$19,$C$19,FALSE()))</f>
        <v>0</v>
      </c>
      <c r="AY69" s="10" t="n">
        <f aca="false">IF(($Z70-$Z69=0),"clear cell",$A$23*NORMDIST($AS69,$B$23,$C$23,FALSE()))</f>
        <v>0</v>
      </c>
      <c r="AZ69" s="10" t="n">
        <f aca="false">IF(($Z70-$Z69=0),"clear cell",$A$27*NORMDIST($AS69,$B$27,$C$27,FALSE()))</f>
        <v>0</v>
      </c>
      <c r="BA69" s="10" t="n">
        <f aca="false">IF($AT69="clear cell","clear cell",(AU69+AV69+AW69+AX69+AY69+AZ69))</f>
        <v>0.00011572717825734</v>
      </c>
    </row>
    <row r="70" customFormat="false" ht="12.75" hidden="false" customHeight="false" outlineLevel="0" collapsed="false">
      <c r="F70" s="23" t="n">
        <v>1003.997</v>
      </c>
      <c r="G70" s="38" t="n">
        <v>1.103547</v>
      </c>
      <c r="Z70" s="10" t="n">
        <f aca="false">IF($F70&gt;0,LOG(F70),LOG(MAX($F$3:$F$252)))</f>
        <v>3.00173241511439</v>
      </c>
      <c r="AA70" s="13" t="n">
        <f aca="false">IF($G70="","",$G70/(MAX($G$3:$G$252)))</f>
        <v>0.994150661237433</v>
      </c>
      <c r="AB70" s="13" t="n">
        <f aca="false">IF($G70="","clear cell",IF($G70/MAX($G$3:$G$252)&lt;0.000001,"clear cell",IF($G70/MAX($G$3:$G$252)&gt;0.999999,"clear cell",NORMSINV($G70/MAX($G$3:$G$252)))))</f>
        <v>2.52110548834424</v>
      </c>
      <c r="AC70" s="13"/>
      <c r="AD70" s="13" t="n">
        <f aca="false">$A$7*NORMDIST($Z70,$B$7,$C$7,TRUE())</f>
        <v>1.09999380226543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.09999380226543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241511439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 t="n">
        <v>1.107553</v>
      </c>
      <c r="Z71" s="10" t="n">
        <f aca="false">IF($F71&gt;0,LOG(F71),LOG(MAX($F$3:$F$252)))</f>
        <v>3.00173241511439</v>
      </c>
      <c r="AA71" s="13" t="n">
        <f aca="false">IF($G71="","",$G71/(MAX($G$3:$G$252)))</f>
        <v>0.99775954019675</v>
      </c>
      <c r="AB71" s="13" t="n">
        <f aca="false">IF($G71="","clear cell",IF($G71/MAX($G$3:$G$252)&lt;0.000001,"clear cell",IF($G71/MAX($G$3:$G$252)&gt;0.999999,"clear cell",NORMSINV($G71/MAX($G$3:$G$252)))))</f>
        <v>2.84215858634867</v>
      </c>
      <c r="AC71" s="13"/>
      <c r="AD71" s="13" t="n">
        <f aca="false">$A$7*NORMDIST($Z71,$B$7,$C$7,TRUE())</f>
        <v>1.09999380226543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.09999380226543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241511439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241511439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.09999380226543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.09999380226543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241511439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241511439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.09999380226543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.09999380226543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241511439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241511439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.09999380226543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.09999380226543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241511439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241511439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.09999380226543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.09999380226543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241511439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241511439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.09999380226543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.09999380226543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241511439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241511439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.09999380226543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.09999380226543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241511439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241511439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.09999380226543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.09999380226543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241511439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241511439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.09999380226543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.09999380226543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241511439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241511439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.09999380226543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.09999380226543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241511439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241511439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.09999380226543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.09999380226543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241511439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241511439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.09999380226543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.09999380226543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241511439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241511439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.09999380226543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.09999380226543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241511439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241511439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.09999380226543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.09999380226543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241511439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241511439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.09999380226543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.09999380226543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241511439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241511439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.09999380226543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.09999380226543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241511439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241511439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.09999380226543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.09999380226543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241511439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241511439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.09999380226543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.09999380226543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241511439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241511439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.09999380226543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.09999380226543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241511439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241511439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.09999380226543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.09999380226543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241511439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241511439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.09999380226543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.09999380226543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241511439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241511439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.09999380226543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.09999380226543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241511439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241511439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.09999380226543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.09999380226543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241511439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241511439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.09999380226543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.09999380226543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241511439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241511439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.09999380226543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.09999380226543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241511439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241511439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.09999380226543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.09999380226543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241511439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241511439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.09999380226543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.09999380226543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241511439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241511439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.09999380226543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.09999380226543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241511439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241511439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.09999380226543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.09999380226543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241511439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241511439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.09999380226543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.09999380226543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241511439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241511439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.09999380226543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.09999380226543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241511439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241511439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.09999380226543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.09999380226543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241511439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241511439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.09999380226543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.09999380226543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241511439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241511439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.09999380226543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.09999380226543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241511439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241511439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.09999380226543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.09999380226543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241511439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241511439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.09999380226543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.09999380226543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241511439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241511439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.09999380226543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.09999380226543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241511439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241511439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.09999380226543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.09999380226543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241511439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241511439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.09999380226543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.09999380226543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241511439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241511439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.09999380226543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.09999380226543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241511439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241511439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.09999380226543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.09999380226543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241511439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241511439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.09999380226543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.09999380226543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241511439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241511439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.09999380226543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.09999380226543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241511439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241511439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.09999380226543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.09999380226543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241511439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241511439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.09999380226543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.09999380226543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241511439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241511439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.09999380226543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.09999380226543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241511439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241511439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.09999380226543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.09999380226543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241511439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241511439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.09999380226543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.09999380226543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241511439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241511439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.09999380226543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.09999380226543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241511439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241511439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.09999380226543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.09999380226543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241511439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241511439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.09999380226543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.09999380226543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241511439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241511439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.09999380226543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.09999380226543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241511439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241511439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.09999380226543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.09999380226543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241511439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241511439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.09999380226543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.09999380226543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241511439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241511439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.09999380226543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.09999380226543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241511439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241511439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.09999380226543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.09999380226543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241511439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241511439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.09999380226543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.09999380226543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241511439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241511439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.09999380226543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.09999380226543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241511439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241511439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.09999380226543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.09999380226543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241511439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241511439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.09999380226543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.09999380226543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241511439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241511439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.09999380226543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.09999380226543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241511439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241511439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.09999380226543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.09999380226543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241511439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241511439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.09999380226543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.09999380226543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241511439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241511439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.09999380226543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.09999380226543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241511439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241511439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.09999380226543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.09999380226543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241511439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241511439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.09999380226543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.09999380226543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241511439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241511439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.09999380226543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.09999380226543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241511439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241511439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.09999380226543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.09999380226543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241511439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241511439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.09999380226543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.09999380226543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241511439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241511439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.09999380226543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.09999380226543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241511439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241511439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.09999380226543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.09999380226543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241511439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241511439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.09999380226543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.09999380226543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241511439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241511439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.09999380226543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.09999380226543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241511439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241511439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.09999380226543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.09999380226543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241511439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241511439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.09999380226543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.09999380226543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241511439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241511439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.09999380226543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.09999380226543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241511439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241511439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.09999380226543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.09999380226543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241511439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241511439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.09999380226543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.09999380226543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241511439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241511439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.09999380226543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.09999380226543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241511439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241511439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.09999380226543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.09999380226543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241511439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241511439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.09999380226543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.09999380226543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241511439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241511439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.09999380226543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.09999380226543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241511439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241511439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.09999380226543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.09999380226543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241511439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241511439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.09999380226543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.09999380226543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241511439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241511439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.09999380226543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.09999380226543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241511439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241511439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.09999380226543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.09999380226543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241511439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241511439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.09999380226543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.09999380226543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241511439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241511439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.09999380226543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.09999380226543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241511439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241511439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.09999380226543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.09999380226543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241511439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241511439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.09999380226543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.09999380226543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241511439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241511439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.09999380226543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.09999380226543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241511439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241511439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.09999380226543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.09999380226543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241511439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241511439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.09999380226543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.09999380226543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241511439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241511439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.09999380226543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.09999380226543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241511439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241511439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.09999380226543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.09999380226543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241511439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241511439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.09999380226543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.09999380226543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241511439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241511439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.09999380226543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.09999380226543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241511439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241511439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.09999380226543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.09999380226543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241511439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241511439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.09999380226543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.09999380226543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241511439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241511439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.09999380226543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.09999380226543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241511439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241511439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.09999380226543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.09999380226543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241511439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241511439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.09999380226543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.09999380226543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241511439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241511439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.09999380226543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.09999380226543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241511439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241511439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.09999380226543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.09999380226543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241511439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241511439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.09999380226543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.09999380226543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241511439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241511439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.09999380226543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.09999380226543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241511439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241511439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.09999380226543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.09999380226543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241511439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241511439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.09999380226543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.09999380226543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241511439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241511439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.09999380226543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.09999380226543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241511439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241511439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.09999380226543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.09999380226543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241511439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241511439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.09999380226543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.09999380226543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241511439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241511439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.09999380226543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.09999380226543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241511439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241511439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.09999380226543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.09999380226543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241511439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241511439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.09999380226543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.09999380226543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241511439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241511439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.09999380226543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.09999380226543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241511439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241511439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.09999380226543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.09999380226543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241511439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241511439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.09999380226543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.09999380226543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241511439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241511439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.09999380226543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.09999380226543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241511439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241511439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.09999380226543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.09999380226543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241511439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241511439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.09999380226543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.09999380226543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241511439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241511439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.09999380226543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.09999380226543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241511439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241511439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.09999380226543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.09999380226543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241511439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241511439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.09999380226543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.09999380226543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241511439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241511439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.09999380226543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.09999380226543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241511439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241511439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.09999380226543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.09999380226543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241511439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241511439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.09999380226543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.09999380226543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241511439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241511439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.09999380226543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.09999380226543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241511439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241511439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.09999380226543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.09999380226543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241511439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241511439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.09999380226543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.09999380226543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241511439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241511439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.09999380226543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.09999380226543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241511439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241511439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.09999380226543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.09999380226543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241511439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241511439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.09999380226543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.09999380226543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241511439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241511439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.09999380226543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.09999380226543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241511439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241511439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.09999380226543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.09999380226543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241511439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241511439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.09999380226543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.09999380226543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241511439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241511439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.09999380226543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.09999380226543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241511439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241511439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.09999380226543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.09999380226543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241511439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241511439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.09999380226543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.09999380226543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241511439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241511439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.09999380226543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.09999380226543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241511439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241511439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.09999380226543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.09999380226543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241511439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241511439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.09999380226543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.09999380226543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241511439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241511439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.09999380226543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.09999380226543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241511439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241511439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.09999380226543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.09999380226543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241511439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241511439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.09999380226543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.09999380226543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241511439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241511439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.09999380226543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.09999380226543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241511439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241511439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.09999380226543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.09999380226543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241511439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241511439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.09999380226543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.09999380226543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241511439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241511439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.09999380226543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.09999380226543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241511439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241511439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.09999380226543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.09999380226543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241511439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241511439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.09999380226543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.09999380226543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241511439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241511439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.09999380226543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.09999380226543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241511439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241511439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.09999380226543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.09999380226543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241511439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241511439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.09999380226543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.09999380226543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241511439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241511439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.09999380226543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.09999380226543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241511439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241511439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.09999380226543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.09999380226543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241511439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241511439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.09999380226543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.09999380226543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241511439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241511439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.09999380226543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.09999380226543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241511439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241511439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.09999380226543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.09999380226543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241511439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241511439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.09999380226543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.09999380226543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241511439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241511439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.09999380226543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.09999380226543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241511439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241511439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.09999380226543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.09999380226543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241511439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241511439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.09999380226543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.09999380226543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241511439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241511439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.09999380226543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.09999380226543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241511439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241511439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.09999380226543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.09999380226543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241511439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241511439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.09999380226543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.09999380226543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241511439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241511439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.09999380226543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.09999380226543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241511439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241511439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.09999380226543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.09999380226543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241511439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241511439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.09999380226543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.09999380226543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241511439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241511439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.09999380226543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.09999380226543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241511439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241511439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.09999380226543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.09999380226543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241511439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241511439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.09999380226543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.09999380226543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241511439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241511439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.09999380226543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.09999380226543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241511439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241511439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.09999380226543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.09999380226543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241511439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241511439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.09999380226543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.09999380226543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241511439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241511439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.09999380226543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.09999380226543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241511439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241511439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.09999380226543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.09999380226543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241511439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241511439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.09999380226543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.09999380226543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241511439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241511439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.09999380226543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.09999380226543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241511439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241511439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.09999380226543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.09999380226543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241511439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241511439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.09999380226543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.09999380226543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241511439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241511439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.09999380226543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.09999380226543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241511439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241511439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.09999380226543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.09999380226543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241511439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241511439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224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851992977398204</v>
      </c>
      <c r="D4" s="73"/>
      <c r="E4" s="79" t="s">
        <v>75</v>
      </c>
      <c r="F4" s="72"/>
      <c r="G4" s="80" t="n">
        <f aca="false">input!$C$35</f>
        <v>0.982393197343545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8.19196003366188</v>
      </c>
      <c r="D5" s="73"/>
      <c r="E5" s="79" t="s">
        <v>76</v>
      </c>
      <c r="F5" s="72"/>
      <c r="G5" s="80" t="n">
        <f aca="false">input!$C$36</f>
        <v>0.991196598671773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80.676288041304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1.1</v>
      </c>
      <c r="E10" s="83" t="n">
        <f aca="false">IF($B10="","",input!$B$7)</f>
        <v>1.86</v>
      </c>
      <c r="F10" s="82" t="n">
        <f aca="false">input!$B47</f>
        <v>72.443596007499</v>
      </c>
      <c r="G10" s="83" t="n">
        <f aca="false">IF($B10="","",input!$C$7)</f>
        <v>0.26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.1</v>
      </c>
      <c r="D3" s="94" t="n">
        <f aca="false">IF($B3="","",input!$B$7)</f>
        <v>1.86</v>
      </c>
      <c r="E3" s="95" t="n">
        <f aca="false">IF($B3="","",input!$C$7)</f>
        <v>0.26</v>
      </c>
      <c r="G3" s="92" t="n">
        <f aca="false">IF(input!$A$7=0,"",1)</f>
        <v>1</v>
      </c>
      <c r="H3" s="93" t="n">
        <f aca="false">IF($G3="","",input!$A$7)</f>
        <v>1.1</v>
      </c>
      <c r="I3" s="94" t="n">
        <f aca="false">IF($G3="","",input!$B$7)</f>
        <v>1.86</v>
      </c>
      <c r="J3" s="95" t="n">
        <f aca="false">IF($G3="","",input!$C$7)</f>
        <v>0.26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119700292118501</v>
      </c>
      <c r="S4" s="85" t="n">
        <f aca="false">IF(OR(input!$BA3="clear cell",input!$BA3="",input!$AT3="clear cell",input!$AT3=""),"",(input!$AT3-input!$BA3)^2)</f>
        <v>0.00064363744188813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14455717675949E-006</v>
      </c>
      <c r="V4" s="85" t="n">
        <f aca="false">IF($S4="","",($S4-AVERAGE($S$4:$S$253))^2)</f>
        <v>0.0147925002121947</v>
      </c>
      <c r="W4" s="85" t="str">
        <f aca="false">IF($T4="","",($T4-AVERAGE($T$4:$T$253))^2)</f>
        <v/>
      </c>
      <c r="Y4" s="96" t="n">
        <f aca="false">IF((input!$Z4-input!$Z3=0),"",(input!$G3-input!$AP3)^2)</f>
        <v>0.00119700292118501</v>
      </c>
      <c r="Z4" s="85" t="n">
        <f aca="false">IF(OR(input!$BA3="clear cell",input!$BA3="",input!$AT3="clear cell",input!$AT3=""),"",(input!$AT3-input!$BA3)^2)</f>
        <v>0.00064363744188813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14455717675949E-006</v>
      </c>
      <c r="AC4" s="85" t="n">
        <f aca="false">IF($Z4="","",($Z4-AVERAGE($Z$4:$Z$253))^2)</f>
        <v>0.0147925002121947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8.52470867106203E-005</v>
      </c>
      <c r="S5" s="85" t="n">
        <f aca="false">IF(OR(input!$BA4="clear cell",input!$BA4="",input!$AT4="clear cell",input!$AT4=""),"",(input!$AT4-input!$BA4)^2)</f>
        <v>0.0190403519208765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1.75695476509309E-009</v>
      </c>
      <c r="V5" s="85" t="n">
        <f aca="false">IF($S5="","",($S5-AVERAGE($S$4:$S$253))^2)</f>
        <v>0.0106559597573668</v>
      </c>
      <c r="W5" s="85" t="str">
        <f aca="false">IF($T5="","",($T5-AVERAGE($T$4:$T$253))^2)</f>
        <v/>
      </c>
      <c r="Y5" s="96" t="n">
        <f aca="false">IF((input!$Z5-input!$Z4=0),"",(input!$G4-input!$AP4)^2)</f>
        <v>8.52470867106203E-005</v>
      </c>
      <c r="Z5" s="85" t="n">
        <f aca="false">IF(OR(input!$BA4="clear cell",input!$BA4="",input!$AT4="clear cell",input!$AT4=""),"",(input!$AT4-input!$BA4)^2)</f>
        <v>0.0190403519208765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1.75695476509309E-009</v>
      </c>
      <c r="AC5" s="85" t="n">
        <f aca="false">IF($Z5="","",($Z5-AVERAGE($Z$4:$Z$253))^2)</f>
        <v>0.0106559597573668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469023380910396</v>
      </c>
      <c r="S6" s="85" t="n">
        <f aca="false">IF(OR(input!$BA5="clear cell",input!$BA5="",input!$AT5="clear cell",input!$AT5=""),"",(input!$AT5-input!$BA5)^2)</f>
        <v>0.00268509667340525</v>
      </c>
      <c r="T6" s="85" t="n">
        <f aca="false">IF(OR(input!$AB5="clear cell",input!$AB5="",input!$AQ5="clear cell",input!$AQ5=""),"",(input!$AB5-input!$AQ5)^2)</f>
        <v>0.0182235810818877</v>
      </c>
      <c r="U6" s="85" t="n">
        <f aca="false">IF($R6="","",($R6-AVERAGE($R$4:$R$253))^2)</f>
        <v>1.16868430499596E-007</v>
      </c>
      <c r="V6" s="85" t="n">
        <f aca="false">IF($S6="","",($S6-AVERAGE($S$4:$S$253))^2)</f>
        <v>0.0143000851667377</v>
      </c>
      <c r="W6" s="85" t="n">
        <f aca="false">IF($T6="","",($T6-AVERAGE($T$4:$T$253))^2)</f>
        <v>1.59353363120365</v>
      </c>
      <c r="Y6" s="96" t="n">
        <f aca="false">IF((input!$Z6-input!$Z5=0),"",(input!$G5-input!$AP5)^2)</f>
        <v>0.000469023380910396</v>
      </c>
      <c r="Z6" s="85" t="n">
        <f aca="false">IF(OR(input!$BA5="clear cell",input!$BA5="",input!$AT5="clear cell",input!$AT5=""),"",(input!$AT5-input!$BA5)^2)</f>
        <v>0.00268509667340525</v>
      </c>
      <c r="AA6" s="85" t="n">
        <f aca="false">IF(OR(input!$AB5="clear cell",input!$AB5="",input!$AQ5="clear cell",input!$AQ5=""),"",(input!$AB5-input!$AQ5)^2)</f>
        <v>0.0182235810818877</v>
      </c>
      <c r="AB6" s="85" t="n">
        <f aca="false">IF($Y6="","",($Y6-AVERAGE($Y$4:$Y$253))^2)</f>
        <v>1.16868430499596E-007</v>
      </c>
      <c r="AC6" s="85" t="n">
        <f aca="false">IF($Z6="","",($Z6-AVERAGE($Z$4:$Z$253))^2)</f>
        <v>0.0143000851667377</v>
      </c>
      <c r="AD6" s="85" t="n">
        <f aca="false">IF($AA6="","",($AA6-AVERAGE($AA$4:$AA$253))^2)</f>
        <v>1.59353363120365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114560605331878</v>
      </c>
      <c r="S7" s="85" t="n">
        <f aca="false">IF(OR(input!$BA6="clear cell",input!$BA6="",input!$AT6="clear cell",input!$AT6=""),"",(input!$AT6-input!$BA6)^2)</f>
        <v>0.0338075079325762</v>
      </c>
      <c r="T7" s="85" t="n">
        <f aca="false">IF(OR(input!$AB6="clear cell",input!$AB6="",input!$AQ6="clear cell",input!$AQ6=""),"",(input!$AB6-input!$AQ6)^2)</f>
        <v>0.000671137379696849</v>
      </c>
      <c r="U7" s="85" t="n">
        <f aca="false">IF($R7="","",($R7-AVERAGE($R$4:$R$253))^2)</f>
        <v>1.58823652080336E-010</v>
      </c>
      <c r="V7" s="85" t="n">
        <f aca="false">IF($S7="","",($S7-AVERAGE($S$4:$S$253))^2)</f>
        <v>0.00782526930814914</v>
      </c>
      <c r="W7" s="85" t="n">
        <f aca="false">IF($T7="","",($T7-AVERAGE($T$4:$T$253))^2)</f>
        <v>1.63815645903736</v>
      </c>
      <c r="Y7" s="96" t="n">
        <f aca="false">IF((input!$Z7-input!$Z6=0),"",(input!$G6-input!$AP6)^2)</f>
        <v>0.000114560605331878</v>
      </c>
      <c r="Z7" s="85" t="n">
        <f aca="false">IF(OR(input!$BA6="clear cell",input!$BA6="",input!$AT6="clear cell",input!$AT6=""),"",(input!$AT6-input!$BA6)^2)</f>
        <v>0.0338075079325762</v>
      </c>
      <c r="AA7" s="85" t="n">
        <f aca="false">IF(OR(input!$AB6="clear cell",input!$AB6="",input!$AQ6="clear cell",input!$AQ6=""),"",(input!$AB6-input!$AQ6)^2)</f>
        <v>0.000671137379696849</v>
      </c>
      <c r="AB7" s="85" t="n">
        <f aca="false">IF($Y7="","",($Y7-AVERAGE($Y$4:$Y$253))^2)</f>
        <v>1.58823652080336E-010</v>
      </c>
      <c r="AC7" s="85" t="n">
        <f aca="false">IF($Z7="","",($Z7-AVERAGE($Z$4:$Z$253))^2)</f>
        <v>0.00782526930814914</v>
      </c>
      <c r="AD7" s="85" t="n">
        <f aca="false">IF($AA7="","",($AA7-AVERAGE($AA$4:$AA$253))^2)</f>
        <v>1.63815645903736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112605560145408</v>
      </c>
      <c r="S8" s="85" t="n">
        <f aca="false">IF(OR(input!$BA7="clear cell",input!$BA7="",input!$AT7="clear cell",input!$AT7=""),"",(input!$AT7-input!$BA7)^2)</f>
        <v>0.0151115089779592</v>
      </c>
      <c r="T8" s="85" t="n">
        <f aca="false">IF(OR(input!$AB7="clear cell",input!$AB7="",input!$AQ7="clear cell",input!$AQ7=""),"",(input!$AB7-input!$AQ7)^2)</f>
        <v>0.00117945311942328</v>
      </c>
      <c r="U8" s="85" t="n">
        <f aca="false">IF($R8="","",($R8-AVERAGE($R$4:$R$253))^2)</f>
        <v>2.11922867875009E-010</v>
      </c>
      <c r="V8" s="85" t="n">
        <f aca="false">IF($S8="","",($S8-AVERAGE($S$4:$S$253))^2)</f>
        <v>0.0114825264706395</v>
      </c>
      <c r="W8" s="85" t="n">
        <f aca="false">IF($T8="","",($T8-AVERAGE($T$4:$T$253))^2)</f>
        <v>1.63685552584754</v>
      </c>
      <c r="Y8" s="96" t="n">
        <f aca="false">IF((input!$Z8-input!$Z7=0),"",(input!$G7-input!$AP7)^2)</f>
        <v>0.000112605560145408</v>
      </c>
      <c r="Z8" s="85" t="n">
        <f aca="false">IF(OR(input!$BA7="clear cell",input!$BA7="",input!$AT7="clear cell",input!$AT7=""),"",(input!$AT7-input!$BA7)^2)</f>
        <v>0.0151115089779592</v>
      </c>
      <c r="AA8" s="85" t="n">
        <f aca="false">IF(OR(input!$AB7="clear cell",input!$AB7="",input!$AQ7="clear cell",input!$AQ7=""),"",(input!$AB7-input!$AQ7)^2)</f>
        <v>0.00117945311942328</v>
      </c>
      <c r="AB8" s="85" t="n">
        <f aca="false">IF($Y8="","",($Y8-AVERAGE($Y$4:$Y$253))^2)</f>
        <v>2.11922867875009E-010</v>
      </c>
      <c r="AC8" s="85" t="n">
        <f aca="false">IF($Z8="","",($Z8-AVERAGE($Z$4:$Z$253))^2)</f>
        <v>0.0114825264706395</v>
      </c>
      <c r="AD8" s="85" t="n">
        <f aca="false">IF($AA8="","",($AA8-AVERAGE($AA$4:$AA$253))^2)</f>
        <v>1.63685552584754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456503549900101</v>
      </c>
      <c r="S9" s="85" t="n">
        <f aca="false">IF(OR(input!$BA8="clear cell",input!$BA8="",input!$AT8="clear cell",input!$AT8=""),"",(input!$AT8-input!$BA8)^2)</f>
        <v>0.00120634313706248</v>
      </c>
      <c r="T9" s="85" t="n">
        <f aca="false">IF(OR(input!$AB8="clear cell",input!$AB8="",input!$AQ8="clear cell",input!$AQ8=""),"",(input!$AB8-input!$AQ8)^2)</f>
        <v>0.00360662106254869</v>
      </c>
      <c r="U9" s="85" t="n">
        <f aca="false">IF($R9="","",($R9-AVERAGE($R$4:$R$253))^2)</f>
        <v>1.08465111550964E-007</v>
      </c>
      <c r="V9" s="85" t="n">
        <f aca="false">IF($S9="","",($S9-AVERAGE($S$4:$S$253))^2)</f>
        <v>0.0146559393391731</v>
      </c>
      <c r="W9" s="85" t="n">
        <f aca="false">IF($T9="","",($T9-AVERAGE($T$4:$T$253))^2)</f>
        <v>1.63065079641831</v>
      </c>
      <c r="Y9" s="96" t="n">
        <f aca="false">IF((input!$Z9-input!$Z8=0),"",(input!$G8-input!$AP8)^2)</f>
        <v>0.000456503549900101</v>
      </c>
      <c r="Z9" s="85" t="n">
        <f aca="false">IF(OR(input!$BA8="clear cell",input!$BA8="",input!$AT8="clear cell",input!$AT8=""),"",(input!$AT8-input!$BA8)^2)</f>
        <v>0.00120634313706248</v>
      </c>
      <c r="AA9" s="85" t="n">
        <f aca="false">IF(OR(input!$AB8="clear cell",input!$AB8="",input!$AQ8="clear cell",input!$AQ8=""),"",(input!$AB8-input!$AQ8)^2)</f>
        <v>0.00360662106254869</v>
      </c>
      <c r="AB9" s="85" t="n">
        <f aca="false">IF($Y9="","",($Y9-AVERAGE($Y$4:$Y$253))^2)</f>
        <v>1.08465111550964E-007</v>
      </c>
      <c r="AC9" s="85" t="n">
        <f aca="false">IF($Z9="","",($Z9-AVERAGE($Z$4:$Z$253))^2)</f>
        <v>0.0146559393391731</v>
      </c>
      <c r="AD9" s="85" t="n">
        <f aca="false">IF($AA9="","",($AA9-AVERAGE($AA$4:$AA$253))^2)</f>
        <v>1.63065079641831</v>
      </c>
    </row>
    <row r="10" customFormat="false" ht="12.75" hidden="false" customHeight="false" outlineLevel="0" collapsed="false">
      <c r="R10" s="96" t="n">
        <f aca="false">IF((input!$Z10-input!$Z9=0),"",(input!$G9-input!$AP9)^2)</f>
        <v>0.000557337873392375</v>
      </c>
      <c r="S10" s="85" t="n">
        <f aca="false">IF(OR(input!$BA9="clear cell",input!$BA9="",input!$AT9="clear cell",input!$AT9=""),"",(input!$AT9-input!$BA9)^2)</f>
        <v>0.000332198947012335</v>
      </c>
      <c r="T10" s="85" t="n">
        <f aca="false">IF(OR(input!$AB9="clear cell",input!$AB9="",input!$AQ9="clear cell",input!$AQ9=""),"",(input!$AB9-input!$AQ9)^2)</f>
        <v>0.00506271353539813</v>
      </c>
      <c r="U10" s="85" t="n">
        <f aca="false">IF($R10="","",($R10-AVERAGE($R$4:$R$253))^2)</f>
        <v>1.850503090311E-007</v>
      </c>
      <c r="V10" s="85" t="n">
        <f aca="false">IF($S10="","",($S10-AVERAGE($S$4:$S$253))^2)</f>
        <v>0.0148683542604611</v>
      </c>
      <c r="W10" s="85" t="n">
        <f aca="false">IF($T10="","",($T10-AVERAGE($T$4:$T$253))^2)</f>
        <v>1.62693414562023</v>
      </c>
      <c r="Y10" s="96" t="n">
        <f aca="false">IF((input!$Z10-input!$Z9=0),"",(input!$G9-input!$AP9)^2)</f>
        <v>0.000557337873392375</v>
      </c>
      <c r="Z10" s="85" t="n">
        <f aca="false">IF(OR(input!$BA9="clear cell",input!$BA9="",input!$AT9="clear cell",input!$AT9=""),"",(input!$AT9-input!$BA9)^2)</f>
        <v>0.000332198947012335</v>
      </c>
      <c r="AA10" s="85" t="n">
        <f aca="false">IF(OR(input!$AB9="clear cell",input!$AB9="",input!$AQ9="clear cell",input!$AQ9=""),"",(input!$AB9-input!$AQ9)^2)</f>
        <v>0.00506271353539813</v>
      </c>
      <c r="AB10" s="85" t="n">
        <f aca="false">IF($Y10="","",($Y10-AVERAGE($Y$4:$Y$253))^2)</f>
        <v>1.850503090311E-007</v>
      </c>
      <c r="AC10" s="85" t="n">
        <f aca="false">IF($Z10="","",($Z10-AVERAGE($Z$4:$Z$253))^2)</f>
        <v>0.0148683542604611</v>
      </c>
      <c r="AD10" s="85" t="n">
        <f aca="false">IF($AA10="","",($AA10-AVERAGE($AA$4:$AA$253))^2)</f>
        <v>1.62693414562023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4852009347927</v>
      </c>
      <c r="S11" s="85" t="n">
        <f aca="false">IF(OR(input!$BA10="clear cell",input!$BA10="",input!$AT10="clear cell",input!$AT10=""),"",(input!$AT10-input!$BA10)^2)</f>
        <v>1.40576936025624E-007</v>
      </c>
      <c r="T11" s="85" t="n">
        <f aca="false">IF(OR(input!$AB10="clear cell",input!$AB10="",input!$AQ10="clear cell",input!$AQ10=""),"",(input!$AB10-input!$AQ10)^2)</f>
        <v>0.00622217998228894</v>
      </c>
      <c r="U11" s="85" t="n">
        <f aca="false">IF($R11="","",($R11-AVERAGE($R$4:$R$253))^2)</f>
        <v>1.28191068976955E-007</v>
      </c>
      <c r="V11" s="85" t="n">
        <f aca="false">IF($S11="","",($S11-AVERAGE($S$4:$S$253))^2)</f>
        <v>0.0149494441699079</v>
      </c>
      <c r="W11" s="85" t="n">
        <f aca="false">IF($T11="","",($T11-AVERAGE($T$4:$T$253))^2)</f>
        <v>1.62397766026471</v>
      </c>
      <c r="Y11" s="96" t="n">
        <f aca="false">IF((input!$Z11-input!$Z10=0),"",(input!$G10-input!$AP10)^2)</f>
        <v>0.0004852009347927</v>
      </c>
      <c r="Z11" s="85" t="n">
        <f aca="false">IF(OR(input!$BA10="clear cell",input!$BA10="",input!$AT10="clear cell",input!$AT10=""),"",(input!$AT10-input!$BA10)^2)</f>
        <v>1.40576936025624E-007</v>
      </c>
      <c r="AA11" s="85" t="n">
        <f aca="false">IF(OR(input!$AB10="clear cell",input!$AB10="",input!$AQ10="clear cell",input!$AQ10=""),"",(input!$AB10-input!$AQ10)^2)</f>
        <v>0.00622217998228894</v>
      </c>
      <c r="AB11" s="85" t="n">
        <f aca="false">IF($Y11="","",($Y11-AVERAGE($Y$4:$Y$253))^2)</f>
        <v>1.28191068976955E-007</v>
      </c>
      <c r="AC11" s="85" t="n">
        <f aca="false">IF($Z11="","",($Z11-AVERAGE($Z$4:$Z$253))^2)</f>
        <v>0.0149494441699079</v>
      </c>
      <c r="AD11" s="85" t="n">
        <f aca="false">IF($AA11="","",($AA11-AVERAGE($AA$4:$AA$253))^2)</f>
        <v>1.62397766026471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048322526385195</v>
      </c>
      <c r="S12" s="85" t="n">
        <f aca="false">IF(OR(input!$BA11="clear cell",input!$BA11="",input!$AT11="clear cell",input!$AT11=""),"",(input!$AT11-input!$BA11)^2)</f>
        <v>0.00167481889714754</v>
      </c>
      <c r="T12" s="85" t="n">
        <f aca="false">IF(OR(input!$AB11="clear cell",input!$AB11="",input!$AQ11="clear cell",input!$AQ11=""),"",(input!$AB11-input!$AQ11)^2)</f>
        <v>0.00867892688185816</v>
      </c>
      <c r="U12" s="85" t="n">
        <f aca="false">IF($R12="","",($R12-AVERAGE($R$4:$R$253))^2)</f>
        <v>1.26780242483156E-007</v>
      </c>
      <c r="V12" s="85" t="n">
        <f aca="false">IF($S12="","",($S12-AVERAGE($S$4:$S$253))^2)</f>
        <v>0.0145427298488707</v>
      </c>
      <c r="W12" s="85" t="n">
        <f aca="false">IF($T12="","",($T12-AVERAGE($T$4:$T$253))^2)</f>
        <v>1.61772216627426</v>
      </c>
      <c r="Y12" s="96" t="n">
        <f aca="false">IF((input!$Z12-input!$Z11=0),"",(input!$G11-input!$AP11)^2)</f>
        <v>0.00048322526385195</v>
      </c>
      <c r="Z12" s="85" t="n">
        <f aca="false">IF(OR(input!$BA11="clear cell",input!$BA11="",input!$AT11="clear cell",input!$AT11=""),"",(input!$AT11-input!$BA11)^2)</f>
        <v>0.00167481889714754</v>
      </c>
      <c r="AA12" s="85" t="n">
        <f aca="false">IF(OR(input!$AB11="clear cell",input!$AB11="",input!$AQ11="clear cell",input!$AQ11=""),"",(input!$AB11-input!$AQ11)^2)</f>
        <v>0.00867892688185816</v>
      </c>
      <c r="AB12" s="85" t="n">
        <f aca="false">IF($Y12="","",($Y12-AVERAGE($Y$4:$Y$253))^2)</f>
        <v>1.26780242483156E-007</v>
      </c>
      <c r="AC12" s="85" t="n">
        <f aca="false">IF($Z12="","",($Z12-AVERAGE($Z$4:$Z$253))^2)</f>
        <v>0.0145427298488707</v>
      </c>
      <c r="AD12" s="85" t="n">
        <f aca="false">IF($AA12="","",($AA12-AVERAGE($AA$4:$AA$253))^2)</f>
        <v>1.61772216627426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397480829809444</v>
      </c>
      <c r="S13" s="85" t="n">
        <f aca="false">IF(OR(input!$BA12="clear cell",input!$BA12="",input!$AT12="clear cell",input!$AT12=""),"",(input!$AT12-input!$BA12)^2)</f>
        <v>0.00182656295005443</v>
      </c>
      <c r="T13" s="85" t="n">
        <f aca="false">IF(OR(input!$AB12="clear cell",input!$AB12="",input!$AQ12="clear cell",input!$AQ12=""),"",(input!$AB12-input!$AQ12)^2)</f>
        <v>0.0108610698544567</v>
      </c>
      <c r="U13" s="85" t="n">
        <f aca="false">IF($R13="","",($R13-AVERAGE($R$4:$R$253))^2)</f>
        <v>7.3071658313986E-008</v>
      </c>
      <c r="V13" s="85" t="n">
        <f aca="false">IF($S13="","",($S13-AVERAGE($S$4:$S$253))^2)</f>
        <v>0.0145061542607502</v>
      </c>
      <c r="W13" s="85" t="n">
        <f aca="false">IF($T13="","",($T13-AVERAGE($T$4:$T$253))^2)</f>
        <v>1.6121760054994</v>
      </c>
      <c r="Y13" s="96" t="n">
        <f aca="false">IF((input!$Z13-input!$Z12=0),"",(input!$G12-input!$AP12)^2)</f>
        <v>0.000397480829809444</v>
      </c>
      <c r="Z13" s="85" t="n">
        <f aca="false">IF(OR(input!$BA12="clear cell",input!$BA12="",input!$AT12="clear cell",input!$AT12=""),"",(input!$AT12-input!$BA12)^2)</f>
        <v>0.00182656295005443</v>
      </c>
      <c r="AA13" s="85" t="n">
        <f aca="false">IF(OR(input!$AB12="clear cell",input!$AB12="",input!$AQ12="clear cell",input!$AQ12=""),"",(input!$AB12-input!$AQ12)^2)</f>
        <v>0.0108610698544567</v>
      </c>
      <c r="AB13" s="85" t="n">
        <f aca="false">IF($Y13="","",($Y13-AVERAGE($Y$4:$Y$253))^2)</f>
        <v>7.3071658313986E-008</v>
      </c>
      <c r="AC13" s="85" t="n">
        <f aca="false">IF($Z13="","",($Z13-AVERAGE($Z$4:$Z$253))^2)</f>
        <v>0.0145061542607502</v>
      </c>
      <c r="AD13" s="85" t="n">
        <f aca="false">IF($AA13="","",($AA13-AVERAGE($AA$4:$AA$253))^2)</f>
        <v>1.6121760054994</v>
      </c>
    </row>
    <row r="14" customFormat="false" ht="24" hidden="false" customHeight="true" outlineLevel="0" collapsed="false">
      <c r="A14" s="86" t="str">
        <f aca="false">input!$A$2</f>
        <v>1224A</v>
      </c>
      <c r="D14" s="102"/>
      <c r="E14" s="102"/>
      <c r="R14" s="96" t="n">
        <f aca="false">IF((input!$Z14-input!$Z13=0),"",(input!$G13-input!$AP13)^2)</f>
        <v>0.000478414235545716</v>
      </c>
      <c r="S14" s="85" t="n">
        <f aca="false">IF(OR(input!$BA13="clear cell",input!$BA13="",input!$AT13="clear cell",input!$AT13=""),"",(input!$AT13-input!$BA13)^2)</f>
        <v>0.00397748527033188</v>
      </c>
      <c r="T14" s="85" t="n">
        <f aca="false">IF(OR(input!$AB13="clear cell",input!$AB13="",input!$AQ13="clear cell",input!$AQ13=""),"",(input!$AB13-input!$AQ13)^2)</f>
        <v>0.0177635148603211</v>
      </c>
      <c r="U14" s="85" t="n">
        <f aca="false">IF($R14="","",($R14-AVERAGE($R$4:$R$253))^2)</f>
        <v>1.23377338476229E-007</v>
      </c>
      <c r="V14" s="85" t="n">
        <f aca="false">IF($S14="","",($S14-AVERAGE($S$4:$S$253))^2)</f>
        <v>0.0139926601181162</v>
      </c>
      <c r="W14" s="85" t="n">
        <f aca="false">IF($T14="","",($T14-AVERAGE($T$4:$T$253))^2)</f>
        <v>1.5946953742805</v>
      </c>
      <c r="Y14" s="96" t="n">
        <f aca="false">IF((input!$Z14-input!$Z13=0),"",(input!$G13-input!$AP13)^2)</f>
        <v>0.000478414235545716</v>
      </c>
      <c r="Z14" s="85" t="n">
        <f aca="false">IF(OR(input!$BA13="clear cell",input!$BA13="",input!$AT13="clear cell",input!$AT13=""),"",(input!$AT13-input!$BA13)^2)</f>
        <v>0.00397748527033188</v>
      </c>
      <c r="AA14" s="85" t="n">
        <f aca="false">IF(OR(input!$AB13="clear cell",input!$AB13="",input!$AQ13="clear cell",input!$AQ13=""),"",(input!$AB13-input!$AQ13)^2)</f>
        <v>0.0177635148603211</v>
      </c>
      <c r="AB14" s="85" t="n">
        <f aca="false">IF($Y14="","",($Y14-AVERAGE($Y$4:$Y$253))^2)</f>
        <v>1.23377338476229E-007</v>
      </c>
      <c r="AC14" s="85" t="n">
        <f aca="false">IF($Z14="","",($Z14-AVERAGE($Z$4:$Z$253))^2)</f>
        <v>0.0139926601181162</v>
      </c>
      <c r="AD14" s="85" t="n">
        <f aca="false">IF($AA14="","",($AA14-AVERAGE($AA$4:$AA$253))^2)</f>
        <v>1.5946953742805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036474880155089</v>
      </c>
      <c r="S15" s="85" t="n">
        <f aca="false">IF(OR(input!$BA14="clear cell",input!$BA14="",input!$AT14="clear cell",input!$AT14=""),"",(input!$AT14-input!$BA14)^2)</f>
        <v>0.00467031743200814</v>
      </c>
      <c r="T15" s="85" t="n">
        <f aca="false">IF(OR(input!$AB14="clear cell",input!$AB14="",input!$AQ14="clear cell",input!$AQ14=""),"",(input!$AB14-input!$AQ14)^2)</f>
        <v>0.0223398328867</v>
      </c>
      <c r="U15" s="85" t="n">
        <f aca="false">IF($R15="","",($R15-AVERAGE($R$4:$R$253))^2)</f>
        <v>5.64469508725199E-008</v>
      </c>
      <c r="V15" s="85" t="n">
        <f aca="false">IF($S15="","",($S15-AVERAGE($S$4:$S$253))^2)</f>
        <v>0.0138292291050461</v>
      </c>
      <c r="W15" s="85" t="n">
        <f aca="false">IF($T15="","",($T15-AVERAGE($T$4:$T$253))^2)</f>
        <v>1.58315825388182</v>
      </c>
      <c r="Y15" s="96" t="n">
        <f aca="false">IF((input!$Z15-input!$Z14=0),"",(input!$G14-input!$AP14)^2)</f>
        <v>0.00036474880155089</v>
      </c>
      <c r="Z15" s="85" t="n">
        <f aca="false">IF(OR(input!$BA14="clear cell",input!$BA14="",input!$AT14="clear cell",input!$AT14=""),"",(input!$AT14-input!$BA14)^2)</f>
        <v>0.00467031743200814</v>
      </c>
      <c r="AA15" s="85" t="n">
        <f aca="false">IF(OR(input!$AB14="clear cell",input!$AB14="",input!$AQ14="clear cell",input!$AQ14=""),"",(input!$AB14-input!$AQ14)^2)</f>
        <v>0.0223398328867</v>
      </c>
      <c r="AB15" s="85" t="n">
        <f aca="false">IF($Y15="","",($Y15-AVERAGE($Y$4:$Y$253))^2)</f>
        <v>5.64469508725199E-008</v>
      </c>
      <c r="AC15" s="85" t="n">
        <f aca="false">IF($Z15="","",($Z15-AVERAGE($Z$4:$Z$253))^2)</f>
        <v>0.0138292291050461</v>
      </c>
      <c r="AD15" s="85" t="n">
        <f aca="false">IF($AA15="","",($AA15-AVERAGE($AA$4:$AA$253))^2)</f>
        <v>1.58315825388182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275680574841345</v>
      </c>
      <c r="S16" s="85" t="n">
        <f aca="false">IF(OR(input!$BA15="clear cell",input!$BA15="",input!$AT15="clear cell",input!$AT15=""),"",(input!$AT15-input!$BA15)^2)</f>
        <v>0.00238178040142897</v>
      </c>
      <c r="T16" s="85" t="n">
        <f aca="false">IF(OR(input!$AB15="clear cell",input!$AB15="",input!$AQ15="clear cell",input!$AQ15=""),"",(input!$AB15-input!$AQ15)^2)</f>
        <v>0.0271925858923668</v>
      </c>
      <c r="U16" s="85" t="n">
        <f aca="false">IF($R16="","",($R16-AVERAGE($R$4:$R$253))^2)</f>
        <v>2.20574311385467E-008</v>
      </c>
      <c r="V16" s="85" t="n">
        <f aca="false">IF($S16="","",($S16-AVERAGE($S$4:$S$253))^2)</f>
        <v>0.0143727200848785</v>
      </c>
      <c r="W16" s="85" t="n">
        <f aca="false">IF($T16="","",($T16-AVERAGE($T$4:$T$253))^2)</f>
        <v>1.57096998440359</v>
      </c>
      <c r="Y16" s="96" t="n">
        <f aca="false">IF((input!$Z16-input!$Z15=0),"",(input!$G15-input!$AP15)^2)</f>
        <v>0.000275680574841345</v>
      </c>
      <c r="Z16" s="85" t="n">
        <f aca="false">IF(OR(input!$BA15="clear cell",input!$BA15="",input!$AT15="clear cell",input!$AT15=""),"",(input!$AT15-input!$BA15)^2)</f>
        <v>0.00238178040142897</v>
      </c>
      <c r="AA16" s="85" t="n">
        <f aca="false">IF(OR(input!$AB15="clear cell",input!$AB15="",input!$AQ15="clear cell",input!$AQ15=""),"",(input!$AB15-input!$AQ15)^2)</f>
        <v>0.0271925858923668</v>
      </c>
      <c r="AB16" s="85" t="n">
        <f aca="false">IF($Y16="","",($Y16-AVERAGE($Y$4:$Y$253))^2)</f>
        <v>2.20574311385467E-008</v>
      </c>
      <c r="AC16" s="85" t="n">
        <f aca="false">IF($Z16="","",($Z16-AVERAGE($Z$4:$Z$253))^2)</f>
        <v>0.0143727200848785</v>
      </c>
      <c r="AD16" s="85" t="n">
        <f aca="false">IF($AA16="","",($AA16-AVERAGE($AA$4:$AA$253))^2)</f>
        <v>1.57096998440359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67</v>
      </c>
      <c r="C17" s="96" t="n">
        <f aca="false">AVERAGE($R$4:$R$253)</f>
        <v>0.000127163130954956</v>
      </c>
      <c r="D17" s="114" t="n">
        <f aca="false">SUM($U$4:$U$253)</f>
        <v>2.75984023958915E-006</v>
      </c>
      <c r="E17" s="115" t="n">
        <f aca="false">(1/($B$17-1))*$D$17</f>
        <v>4.18157612058962E-008</v>
      </c>
      <c r="G17" s="116" t="n">
        <f aca="false">COUNT($Y$4:$Y$253)</f>
        <v>67</v>
      </c>
      <c r="H17" s="117" t="n">
        <f aca="false">AVERAGE($Y$4:$Y$253)</f>
        <v>0.000127163130954956</v>
      </c>
      <c r="I17" s="114" t="n">
        <f aca="false">SUM($AB$4:$AB$253)</f>
        <v>2.75984023958915E-006</v>
      </c>
      <c r="J17" s="115" t="n">
        <f aca="false">(1/($G$17-1))*$I$17</f>
        <v>4.18157612058962E-008</v>
      </c>
      <c r="Q17" s="111"/>
      <c r="R17" s="96" t="n">
        <f aca="false">IF((input!$Z17-input!$Z16=0),"",(input!$G16-input!$AP16)^2)</f>
        <v>0.00022381567772419</v>
      </c>
      <c r="S17" s="85" t="n">
        <f aca="false">IF(OR(input!$BA16="clear cell",input!$BA16="",input!$AT16="clear cell",input!$AT16=""),"",(input!$AT16-input!$BA16)^2)</f>
        <v>0.0352728250730823</v>
      </c>
      <c r="T17" s="85" t="n">
        <f aca="false">IF(OR(input!$AB16="clear cell",input!$AB16="",input!$AQ16="clear cell",input!$AQ16=""),"",(input!$AB16-input!$AQ16)^2)</f>
        <v>0.0345890535830928</v>
      </c>
      <c r="U17" s="85" t="n">
        <f aca="false">IF($R17="","",($R17-AVERAGE($R$4:$R$253))^2)</f>
        <v>9.34171479697895E-009</v>
      </c>
      <c r="V17" s="85" t="n">
        <f aca="false">IF($S17="","",($S17-AVERAGE($S$4:$S$253))^2)</f>
        <v>0.00756817093546778</v>
      </c>
      <c r="W17" s="85" t="n">
        <f aca="false">IF($T17="","",($T17-AVERAGE($T$4:$T$253))^2)</f>
        <v>1.55248347227511</v>
      </c>
      <c r="Y17" s="96" t="n">
        <f aca="false">IF((input!$Z17-input!$Z16=0),"",(input!$G16-input!$AP16)^2)</f>
        <v>0.00022381567772419</v>
      </c>
      <c r="Z17" s="85" t="n">
        <f aca="false">IF(OR(input!$BA16="clear cell",input!$BA16="",input!$AT16="clear cell",input!$AT16=""),"",(input!$AT16-input!$BA16)^2)</f>
        <v>0.0352728250730823</v>
      </c>
      <c r="AA17" s="85" t="n">
        <f aca="false">IF(OR(input!$AB16="clear cell",input!$AB16="",input!$AQ16="clear cell",input!$AQ16=""),"",(input!$AB16-input!$AQ16)^2)</f>
        <v>0.0345890535830928</v>
      </c>
      <c r="AB17" s="85" t="n">
        <f aca="false">IF($Y17="","",($Y17-AVERAGE($Y$4:$Y$253))^2)</f>
        <v>9.34171479697895E-009</v>
      </c>
      <c r="AC17" s="85" t="n">
        <f aca="false">IF($Z17="","",($Z17-AVERAGE($Z$4:$Z$253))^2)</f>
        <v>0.00756817093546778</v>
      </c>
      <c r="AD17" s="85" t="n">
        <f aca="false">IF($AA17="","",($AA17-AVERAGE($AA$4:$AA$253))^2)</f>
        <v>1.55248347227511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67</v>
      </c>
      <c r="C18" s="96" t="n">
        <f aca="false">AVERAGE($S$4:$S$253)</f>
        <v>0.122268060203909</v>
      </c>
      <c r="D18" s="114" t="n">
        <f aca="false">SUM($V$4:$V$253)</f>
        <v>5.83945295588552</v>
      </c>
      <c r="E18" s="115" t="n">
        <f aca="false">(1/($B$18-1))*$D$18</f>
        <v>0.0884765599376594</v>
      </c>
      <c r="G18" s="116" t="n">
        <f aca="false">COUNT($Z$4:$Z$253)</f>
        <v>67</v>
      </c>
      <c r="H18" s="118" t="n">
        <f aca="false">AVERAGE($Z$4:$Z$253)</f>
        <v>0.122268060203909</v>
      </c>
      <c r="I18" s="114" t="n">
        <f aca="false">SUM($AC$4:$AC$253)</f>
        <v>5.83945295588552</v>
      </c>
      <c r="J18" s="115" t="n">
        <f aca="false">(1/($G$18-1))*$I$18</f>
        <v>0.0884765599376594</v>
      </c>
      <c r="Q18" s="111"/>
      <c r="R18" s="96" t="n">
        <f aca="false">IF((input!$Z18-input!$Z17=0),"",(input!$G17-input!$AP17)^2)</f>
        <v>0.000435836880691704</v>
      </c>
      <c r="S18" s="85" t="n">
        <f aca="false">IF(OR(input!$BA17="clear cell",input!$BA17="",input!$AT17="clear cell",input!$AT17=""),"",(input!$AT17-input!$BA17)^2)</f>
        <v>0.0261651322512976</v>
      </c>
      <c r="T18" s="85" t="n">
        <f aca="false">IF(OR(input!$AB17="clear cell",input!$AB17="",input!$AQ17="clear cell",input!$AQ17=""),"",(input!$AB17-input!$AQ17)^2)</f>
        <v>0.0694325871359068</v>
      </c>
      <c r="U18" s="85" t="n">
        <f aca="false">IF($R18="","",($R18-AVERAGE($R$4:$R$253))^2)</f>
        <v>9.52794837765448E-008</v>
      </c>
      <c r="V18" s="85" t="n">
        <f aca="false">IF($S18="","",($S18-AVERAGE($S$4:$S$253))^2)</f>
        <v>0.00923577276106477</v>
      </c>
      <c r="W18" s="85" t="n">
        <f aca="false">IF($T18="","",($T18-AVERAGE($T$4:$T$253))^2)</f>
        <v>1.46686836811218</v>
      </c>
      <c r="Y18" s="96" t="n">
        <f aca="false">IF((input!$Z18-input!$Z17=0),"",(input!$G17-input!$AP17)^2)</f>
        <v>0.000435836880691704</v>
      </c>
      <c r="Z18" s="85" t="n">
        <f aca="false">IF(OR(input!$BA17="clear cell",input!$BA17="",input!$AT17="clear cell",input!$AT17=""),"",(input!$AT17-input!$BA17)^2)</f>
        <v>0.0261651322512976</v>
      </c>
      <c r="AA18" s="85" t="n">
        <f aca="false">IF(OR(input!$AB17="clear cell",input!$AB17="",input!$AQ17="clear cell",input!$AQ17=""),"",(input!$AB17-input!$AQ17)^2)</f>
        <v>0.0694325871359068</v>
      </c>
      <c r="AB18" s="85" t="n">
        <f aca="false">IF($Y18="","",($Y18-AVERAGE($Y$4:$Y$253))^2)</f>
        <v>9.52794837765448E-008</v>
      </c>
      <c r="AC18" s="85" t="n">
        <f aca="false">IF($Z18="","",($Z18-AVERAGE($Z$4:$Z$253))^2)</f>
        <v>0.00923577276106477</v>
      </c>
      <c r="AD18" s="85" t="n">
        <f aca="false">IF($AA18="","",($AA18-AVERAGE($AA$4:$AA$253))^2)</f>
        <v>1.46686836811218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63</v>
      </c>
      <c r="C19" s="121" t="n">
        <f aca="false">AVERAGE($T$4:$T$253)</f>
        <v>1.28057600065562</v>
      </c>
      <c r="D19" s="122" t="n">
        <f aca="false">SUM($W$4:$W$253)</f>
        <v>94.3952590972271</v>
      </c>
      <c r="E19" s="123" t="n">
        <f aca="false">(1/($B$19-1))*$D$19</f>
        <v>1.52250417898753</v>
      </c>
      <c r="G19" s="124" t="n">
        <f aca="false">COUNT($AA$4:$AA$253)</f>
        <v>63</v>
      </c>
      <c r="H19" s="121" t="n">
        <f aca="false">AVERAGE($AA$4:$AA$253)</f>
        <v>1.28057600065562</v>
      </c>
      <c r="I19" s="122" t="n">
        <f aca="false">SUM($AD$4:$AD$253)</f>
        <v>94.3952590972271</v>
      </c>
      <c r="J19" s="123" t="n">
        <f aca="false">(1/($G$19-1))*$I$19</f>
        <v>1.52250417898753</v>
      </c>
      <c r="R19" s="96" t="n">
        <f aca="false">IF((input!$Z19-input!$Z18=0),"",(input!$G18-input!$AP18)^2)</f>
        <v>0.000246147037835196</v>
      </c>
      <c r="S19" s="85" t="n">
        <f aca="false">IF(OR(input!$BA18="clear cell",input!$BA18="",input!$AT18="clear cell",input!$AT18=""),"",(input!$AT18-input!$BA18)^2)</f>
        <v>2.09942492522222E-005</v>
      </c>
      <c r="T19" s="85" t="n">
        <f aca="false">IF(OR(input!$AB18="clear cell",input!$AB18="",input!$AQ18="clear cell",input!$AQ18=""),"",(input!$AB18-input!$AQ18)^2)</f>
        <v>0.0724931456223138</v>
      </c>
      <c r="U19" s="85" t="n">
        <f aca="false">IF($R19="","",($R19-AVERAGE($R$4:$R$253))^2)</f>
        <v>1.41571700964856E-008</v>
      </c>
      <c r="V19" s="85" t="n">
        <f aca="false">IF($S19="","",($S19-AVERAGE($S$4:$S$253))^2)</f>
        <v>0.0149443451345221</v>
      </c>
      <c r="W19" s="85" t="n">
        <f aca="false">IF($T19="","",($T19-AVERAGE($T$4:$T$253))^2)</f>
        <v>1.45946418462542</v>
      </c>
      <c r="Y19" s="96" t="n">
        <f aca="false">IF((input!$Z19-input!$Z18=0),"",(input!$G18-input!$AP18)^2)</f>
        <v>0.000246147037835196</v>
      </c>
      <c r="Z19" s="85" t="n">
        <f aca="false">IF(OR(input!$BA18="clear cell",input!$BA18="",input!$AT18="clear cell",input!$AT18=""),"",(input!$AT18-input!$BA18)^2)</f>
        <v>2.09942492522222E-005</v>
      </c>
      <c r="AA19" s="85" t="n">
        <f aca="false">IF(OR(input!$AB18="clear cell",input!$AB18="",input!$AQ18="clear cell",input!$AQ18=""),"",(input!$AB18-input!$AQ18)^2)</f>
        <v>0.0724931456223138</v>
      </c>
      <c r="AB19" s="85" t="n">
        <f aca="false">IF($Y19="","",($Y19-AVERAGE($Y$4:$Y$253))^2)</f>
        <v>1.41571700964856E-008</v>
      </c>
      <c r="AC19" s="85" t="n">
        <f aca="false">IF($Z19="","",($Z19-AVERAGE($Z$4:$Z$253))^2)</f>
        <v>0.0149443451345221</v>
      </c>
      <c r="AD19" s="85" t="n">
        <f aca="false">IF($AA19="","",($AA19-AVERAGE($AA$4:$AA$253))^2)</f>
        <v>1.45946418462542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0250385016043374</v>
      </c>
      <c r="S20" s="85" t="n">
        <f aca="false">IF(OR(input!$BA19="clear cell",input!$BA19="",input!$AT19="clear cell",input!$AT19=""),"",(input!$AT19-input!$BA19)^2)</f>
        <v>0.0474736741471352</v>
      </c>
      <c r="T20" s="85" t="n">
        <f aca="false">IF(OR(input!$AB19="clear cell",input!$AB19="",input!$AQ19="clear cell",input!$AQ19=""),"",(input!$AB19-input!$AQ19)^2)</f>
        <v>0.0986177232424127</v>
      </c>
      <c r="U20" s="85" t="n">
        <f aca="false">IF($R20="","",($R20-AVERAGE($R$4:$R$253))^2)</f>
        <v>1.51836329647434E-008</v>
      </c>
      <c r="V20" s="85" t="n">
        <f aca="false">IF($S20="","",($S20-AVERAGE($S$4:$S$253))^2)</f>
        <v>0.00559420018560967</v>
      </c>
      <c r="W20" s="85" t="n">
        <f aca="false">IF($T20="","",($T20-AVERAGE($T$4:$T$253))^2)</f>
        <v>1.39702536954559</v>
      </c>
      <c r="Y20" s="96" t="n">
        <f aca="false">IF((input!$Z20-input!$Z19=0),"",(input!$G19-input!$AP19)^2)</f>
        <v>0.000250385016043374</v>
      </c>
      <c r="Z20" s="85" t="n">
        <f aca="false">IF(OR(input!$BA19="clear cell",input!$BA19="",input!$AT19="clear cell",input!$AT19=""),"",(input!$AT19-input!$BA19)^2)</f>
        <v>0.0474736741471352</v>
      </c>
      <c r="AA20" s="85" t="n">
        <f aca="false">IF(OR(input!$AB19="clear cell",input!$AB19="",input!$AQ19="clear cell",input!$AQ19=""),"",(input!$AB19-input!$AQ19)^2)</f>
        <v>0.0986177232424127</v>
      </c>
      <c r="AB20" s="85" t="n">
        <f aca="false">IF($Y20="","",($Y20-AVERAGE($Y$4:$Y$253))^2)</f>
        <v>1.51836329647434E-008</v>
      </c>
      <c r="AC20" s="85" t="n">
        <f aca="false">IF($Z20="","",($Z20-AVERAGE($Z$4:$Z$253))^2)</f>
        <v>0.00559420018560967</v>
      </c>
      <c r="AD20" s="85" t="n">
        <f aca="false">IF($AA20="","",($AA20-AVERAGE($AA$4:$AA$253))^2)</f>
        <v>1.39702536954559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0104747833938385</v>
      </c>
      <c r="S21" s="85" t="n">
        <f aca="false">IF(OR(input!$BA20="clear cell",input!$BA20="",input!$AT20="clear cell",input!$AT20=""),"",(input!$AT20-input!$BA20)^2)</f>
        <v>0.00567085529425859</v>
      </c>
      <c r="T21" s="85" t="n">
        <f aca="false">IF(OR(input!$AB20="clear cell",input!$AB20="",input!$AQ20="clear cell",input!$AQ20=""),"",(input!$AB20-input!$AQ20)^2)</f>
        <v>0.0903285967359221</v>
      </c>
      <c r="U21" s="85" t="n">
        <f aca="false">IF($R21="","",($R21-AVERAGE($R$4:$R$253))^2)</f>
        <v>5.02445540341081E-010</v>
      </c>
      <c r="V21" s="85" t="n">
        <f aca="false">IF($S21="","",($S21-AVERAGE($S$4:$S$253))^2)</f>
        <v>0.0135949081927429</v>
      </c>
      <c r="W21" s="85" t="n">
        <f aca="false">IF($T21="","",($T21-AVERAGE($T$4:$T$253))^2)</f>
        <v>1.41668888253758</v>
      </c>
      <c r="Y21" s="96" t="n">
        <f aca="false">IF((input!$Z21-input!$Z20=0),"",(input!$G20-input!$AP20)^2)</f>
        <v>0.000104747833938385</v>
      </c>
      <c r="Z21" s="85" t="n">
        <f aca="false">IF(OR(input!$BA20="clear cell",input!$BA20="",input!$AT20="clear cell",input!$AT20=""),"",(input!$AT20-input!$BA20)^2)</f>
        <v>0.00567085529425859</v>
      </c>
      <c r="AA21" s="85" t="n">
        <f aca="false">IF(OR(input!$AB20="clear cell",input!$AB20="",input!$AQ20="clear cell",input!$AQ20=""),"",(input!$AB20-input!$AQ20)^2)</f>
        <v>0.0903285967359221</v>
      </c>
      <c r="AB21" s="85" t="n">
        <f aca="false">IF($Y21="","",($Y21-AVERAGE($Y$4:$Y$253))^2)</f>
        <v>5.02445540341081E-010</v>
      </c>
      <c r="AC21" s="85" t="n">
        <f aca="false">IF($Z21="","",($Z21-AVERAGE($Z$4:$Z$253))^2)</f>
        <v>0.0135949081927429</v>
      </c>
      <c r="AD21" s="85" t="n">
        <f aca="false">IF($AA21="","",($AA21-AVERAGE($AA$4:$AA$253))^2)</f>
        <v>1.41668888253758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0145472308994616</v>
      </c>
      <c r="S22" s="85" t="n">
        <f aca="false">IF(OR(input!$BA21="clear cell",input!$BA21="",input!$AT21="clear cell",input!$AT21=""),"",(input!$AT21-input!$BA21)^2)</f>
        <v>0.0160404303364317</v>
      </c>
      <c r="T22" s="85" t="n">
        <f aca="false">IF(OR(input!$AB21="clear cell",input!$AB21="",input!$AQ21="clear cell",input!$AQ21=""),"",(input!$AB21-input!$AQ21)^2)</f>
        <v>0.134870989629721</v>
      </c>
      <c r="U22" s="85" t="n">
        <f aca="false">IF($R22="","",($R22-AVERAGE($R$4:$R$253))^2)</f>
        <v>3.35226000487971E-010</v>
      </c>
      <c r="V22" s="85" t="n">
        <f aca="false">IF($S22="","",($S22-AVERAGE($S$4:$S$253))^2)</f>
        <v>0.0112843093472617</v>
      </c>
      <c r="W22" s="85" t="n">
        <f aca="false">IF($T22="","",($T22-AVERAGE($T$4:$T$253))^2)</f>
        <v>1.31263997228985</v>
      </c>
      <c r="Y22" s="96" t="n">
        <f aca="false">IF((input!$Z22-input!$Z21=0),"",(input!$G21-input!$AP21)^2)</f>
        <v>0.000145472308994616</v>
      </c>
      <c r="Z22" s="85" t="n">
        <f aca="false">IF(OR(input!$BA21="clear cell",input!$BA21="",input!$AT21="clear cell",input!$AT21=""),"",(input!$AT21-input!$BA21)^2)</f>
        <v>0.0160404303364317</v>
      </c>
      <c r="AA22" s="85" t="n">
        <f aca="false">IF(OR(input!$AB21="clear cell",input!$AB21="",input!$AQ21="clear cell",input!$AQ21=""),"",(input!$AB21-input!$AQ21)^2)</f>
        <v>0.134870989629721</v>
      </c>
      <c r="AB22" s="85" t="n">
        <f aca="false">IF($Y22="","",($Y22-AVERAGE($Y$4:$Y$253))^2)</f>
        <v>3.35226000487971E-010</v>
      </c>
      <c r="AC22" s="85" t="n">
        <f aca="false">IF($Z22="","",($Z22-AVERAGE($Z$4:$Z$253))^2)</f>
        <v>0.0112843093472617</v>
      </c>
      <c r="AD22" s="85" t="n">
        <f aca="false">IF($AA22="","",($AA22-AVERAGE($AA$4:$AA$253))^2)</f>
        <v>1.31263997228985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8.36824580868811E-005</v>
      </c>
      <c r="S23" s="85" t="n">
        <f aca="false">IF(OR(input!$BA22="clear cell",input!$BA22="",input!$AT22="clear cell",input!$AT22=""),"",(input!$AT22-input!$BA22)^2)</f>
        <v>0.0418728136965039</v>
      </c>
      <c r="T23" s="85" t="n">
        <f aca="false">IF(OR(input!$AB22="clear cell",input!$AB22="",input!$AQ22="clear cell",input!$AQ22=""),"",(input!$AB22-input!$AQ22)^2)</f>
        <v>0.142514263389278</v>
      </c>
      <c r="U23" s="85" t="n">
        <f aca="false">IF($R23="","",($R23-AVERAGE($R$4:$R$253))^2)</f>
        <v>1.89056891306052E-009</v>
      </c>
      <c r="V23" s="85" t="n">
        <f aca="false">IF($S23="","",($S23-AVERAGE($S$4:$S$253))^2)</f>
        <v>0.00646339566098638</v>
      </c>
      <c r="W23" s="85" t="n">
        <f aca="false">IF($T23="","",($T23-AVERAGE($T$4:$T$253))^2)</f>
        <v>1.29518451782968</v>
      </c>
      <c r="Y23" s="96" t="n">
        <f aca="false">IF((input!$Z23-input!$Z22=0),"",(input!$G22-input!$AP22)^2)</f>
        <v>8.36824580868811E-005</v>
      </c>
      <c r="Z23" s="85" t="n">
        <f aca="false">IF(OR(input!$BA22="clear cell",input!$BA22="",input!$AT22="clear cell",input!$AT22=""),"",(input!$AT22-input!$BA22)^2)</f>
        <v>0.0418728136965039</v>
      </c>
      <c r="AA23" s="85" t="n">
        <f aca="false">IF(OR(input!$AB22="clear cell",input!$AB22="",input!$AQ22="clear cell",input!$AQ22=""),"",(input!$AB22-input!$AQ22)^2)</f>
        <v>0.142514263389278</v>
      </c>
      <c r="AB23" s="85" t="n">
        <f aca="false">IF($Y23="","",($Y23-AVERAGE($Y$4:$Y$253))^2)</f>
        <v>1.89056891306052E-009</v>
      </c>
      <c r="AC23" s="85" t="n">
        <f aca="false">IF($Z23="","",($Z23-AVERAGE($Z$4:$Z$253))^2)</f>
        <v>0.00646339566098638</v>
      </c>
      <c r="AD23" s="85" t="n">
        <f aca="false">IF($AA23="","",($AA23-AVERAGE($AA$4:$AA$253))^2)</f>
        <v>1.29518451782968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0197765170969009</v>
      </c>
      <c r="S24" s="85" t="n">
        <f aca="false">IF(OR(input!$BA23="clear cell",input!$BA23="",input!$AT23="clear cell",input!$AT23=""),"",(input!$AT23-input!$BA23)^2)</f>
        <v>3.33231918855833E-005</v>
      </c>
      <c r="T24" s="85" t="n">
        <f aca="false">IF(OR(input!$AB23="clear cell",input!$AB23="",input!$AQ23="clear cell",input!$AQ23=""),"",(input!$AB23-input!$AQ23)^2)</f>
        <v>0.249630581565905</v>
      </c>
      <c r="U24" s="85" t="n">
        <f aca="false">IF($R24="","",($R24-AVERAGE($R$4:$R$253))^2)</f>
        <v>4.98464805414598E-009</v>
      </c>
      <c r="V24" s="85" t="n">
        <f aca="false">IF($S24="","",($S24-AVERAGE($S$4:$S$253))^2)</f>
        <v>0.0149413309323985</v>
      </c>
      <c r="W24" s="85" t="n">
        <f aca="false">IF($T24="","",($T24-AVERAGE($T$4:$T$253))^2)</f>
        <v>1.06284845714207</v>
      </c>
      <c r="Y24" s="96" t="n">
        <f aca="false">IF((input!$Z24-input!$Z23=0),"",(input!$G23-input!$AP23)^2)</f>
        <v>0.000197765170969009</v>
      </c>
      <c r="Z24" s="85" t="n">
        <f aca="false">IF(OR(input!$BA23="clear cell",input!$BA23="",input!$AT23="clear cell",input!$AT23=""),"",(input!$AT23-input!$BA23)^2)</f>
        <v>3.33231918855833E-005</v>
      </c>
      <c r="AA24" s="85" t="n">
        <f aca="false">IF(OR(input!$AB23="clear cell",input!$AB23="",input!$AQ23="clear cell",input!$AQ23=""),"",(input!$AB23-input!$AQ23)^2)</f>
        <v>0.249630581565905</v>
      </c>
      <c r="AB24" s="85" t="n">
        <f aca="false">IF($Y24="","",($Y24-AVERAGE($Y$4:$Y$253))^2)</f>
        <v>4.98464805414598E-009</v>
      </c>
      <c r="AC24" s="85" t="n">
        <f aca="false">IF($Z24="","",($Z24-AVERAGE($Z$4:$Z$253))^2)</f>
        <v>0.0149413309323985</v>
      </c>
      <c r="AD24" s="85" t="n">
        <f aca="false">IF($AA24="","",($AA24-AVERAGE($AA$4:$AA$253))^2)</f>
        <v>1.06284845714207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0.000201205506799252</v>
      </c>
      <c r="S25" s="85" t="n">
        <f aca="false">IF(OR(input!$BA24="clear cell",input!$BA24="",input!$AT24="clear cell",input!$AT24=""),"",(input!$AT24-input!$BA24)^2)</f>
        <v>0.055711917202513</v>
      </c>
      <c r="T25" s="85" t="n">
        <f aca="false">IF(OR(input!$AB24="clear cell",input!$AB24="",input!$AQ24="clear cell",input!$AQ24=""),"",(input!$AB24-input!$AQ24)^2)</f>
        <v>0.30852388793101</v>
      </c>
      <c r="U25" s="85" t="n">
        <f aca="false">IF($R25="","",($R25-AVERAGE($R$4:$R$253))^2)</f>
        <v>5.48227342066803E-009</v>
      </c>
      <c r="V25" s="85" t="n">
        <f aca="false">IF($S25="","",($S25-AVERAGE($S$4:$S$253))^2)</f>
        <v>0.00442972017122223</v>
      </c>
      <c r="W25" s="85" t="n">
        <f aca="false">IF($T25="","",($T25-AVERAGE($T$4:$T$253))^2)</f>
        <v>0.944885309852376</v>
      </c>
      <c r="Y25" s="96" t="n">
        <f aca="false">IF((input!$Z25-input!$Z24=0),"",(input!$G24-input!$AP24)^2)</f>
        <v>0.000201205506799252</v>
      </c>
      <c r="Z25" s="85" t="n">
        <f aca="false">IF(OR(input!$BA24="clear cell",input!$BA24="",input!$AT24="clear cell",input!$AT24=""),"",(input!$AT24-input!$BA24)^2)</f>
        <v>0.055711917202513</v>
      </c>
      <c r="AA25" s="85" t="n">
        <f aca="false">IF(OR(input!$AB24="clear cell",input!$AB24="",input!$AQ24="clear cell",input!$AQ24=""),"",(input!$AB24-input!$AQ24)^2)</f>
        <v>0.30852388793101</v>
      </c>
      <c r="AB25" s="85" t="n">
        <f aca="false">IF($Y25="","",($Y25-AVERAGE($Y$4:$Y$253))^2)</f>
        <v>5.48227342066803E-009</v>
      </c>
      <c r="AC25" s="85" t="n">
        <f aca="false">IF($Z25="","",($Z25-AVERAGE($Z$4:$Z$253))^2)</f>
        <v>0.00442972017122223</v>
      </c>
      <c r="AD25" s="85" t="n">
        <f aca="false">IF($AA25="","",($AA25-AVERAGE($AA$4:$AA$253))^2)</f>
        <v>0.944885309852376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66</v>
      </c>
      <c r="D26" s="128" t="n">
        <f aca="false">IF($J$17&gt;$E$17,$B$17-1,$G$17-1)</f>
        <v>66</v>
      </c>
      <c r="E26" s="129" t="n">
        <f aca="false">IF($E$17&gt;$J$17,$E$17/$J$17,$J$17/$E$17)</f>
        <v>1</v>
      </c>
      <c r="G26" s="116" t="n">
        <f aca="false">$B$17+$G$17-2</f>
        <v>132</v>
      </c>
      <c r="H26" s="114" t="n">
        <f aca="false">($D$17+$I$17)/($B$17+$G$17-2)</f>
        <v>4.18157612058962E-00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9.05517080054789E-005</v>
      </c>
      <c r="S26" s="85" t="n">
        <f aca="false">IF(OR(input!$BA25="clear cell",input!$BA25="",input!$AT25="clear cell",input!$AT25=""),"",(input!$AT25-input!$BA25)^2)</f>
        <v>0.0558242089751926</v>
      </c>
      <c r="T26" s="85" t="n">
        <f aca="false">IF(OR(input!$AB25="clear cell",input!$AB25="",input!$AQ25="clear cell",input!$AQ25=""),"",(input!$AB25-input!$AQ25)^2)</f>
        <v>0.29103529617414</v>
      </c>
      <c r="U26" s="85" t="n">
        <f aca="false">IF($R26="","",($R26-AVERAGE($R$4:$R$253))^2)</f>
        <v>1.34039629038548E-009</v>
      </c>
      <c r="V26" s="85" t="n">
        <f aca="false">IF($S26="","",($S26-AVERAGE($S$4:$S$253))^2)</f>
        <v>0.00441478536610376</v>
      </c>
      <c r="W26" s="85" t="n">
        <f aca="false">IF($T26="","",($T26-AVERAGE($T$4:$T$253))^2)</f>
        <v>0.979190805825702</v>
      </c>
      <c r="Y26" s="96" t="n">
        <f aca="false">IF((input!$Z26-input!$Z25=0),"",(input!$G25-input!$AP25)^2)</f>
        <v>9.05517080054789E-005</v>
      </c>
      <c r="Z26" s="85" t="n">
        <f aca="false">IF(OR(input!$BA25="clear cell",input!$BA25="",input!$AT25="clear cell",input!$AT25=""),"",(input!$AT25-input!$BA25)^2)</f>
        <v>0.0558242089751926</v>
      </c>
      <c r="AA26" s="85" t="n">
        <f aca="false">IF(OR(input!$AB25="clear cell",input!$AB25="",input!$AQ25="clear cell",input!$AQ25=""),"",(input!$AB25-input!$AQ25)^2)</f>
        <v>0.29103529617414</v>
      </c>
      <c r="AB26" s="85" t="n">
        <f aca="false">IF($Y26="","",($Y26-AVERAGE($Y$4:$Y$253))^2)</f>
        <v>1.34039629038548E-009</v>
      </c>
      <c r="AC26" s="85" t="n">
        <f aca="false">IF($Z26="","",($Z26-AVERAGE($Z$4:$Z$253))^2)</f>
        <v>0.00441478536610376</v>
      </c>
      <c r="AD26" s="85" t="n">
        <f aca="false">IF($AA26="","",($AA26-AVERAGE($AA$4:$AA$253))^2)</f>
        <v>0.979190805825702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66</v>
      </c>
      <c r="D27" s="113" t="n">
        <f aca="false">IF($J$18&gt;$E$18,$B$18-1,$G$18-1)</f>
        <v>66</v>
      </c>
      <c r="E27" s="130" t="n">
        <f aca="false">IF($E$18&gt;$J$18,$E$18/J$18,$J$18/$E$18)</f>
        <v>1</v>
      </c>
      <c r="G27" s="116" t="n">
        <f aca="false">$B$18+$G$18-2</f>
        <v>132</v>
      </c>
      <c r="H27" s="114" t="n">
        <f aca="false">($D$18+$I$18)/($B$18+$G$18-2)</f>
        <v>0.0884765599376594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195073459619639</v>
      </c>
      <c r="S27" s="85" t="n">
        <f aca="false">IF(OR(input!$BA26="clear cell",input!$BA26="",input!$AT26="clear cell",input!$AT26=""),"",(input!$AT26-input!$BA26)^2)</f>
        <v>0.0744482968694046</v>
      </c>
      <c r="T27" s="85" t="n">
        <f aca="false">IF(OR(input!$AB26="clear cell",input!$AB26="",input!$AQ26="clear cell",input!$AQ26=""),"",(input!$AB26-input!$AQ26)^2)</f>
        <v>0.439320770718044</v>
      </c>
      <c r="U27" s="85" t="n">
        <f aca="false">IF($R27="","",($R27-AVERAGE($R$4:$R$253))^2)</f>
        <v>4.61181273934531E-009</v>
      </c>
      <c r="V27" s="85" t="n">
        <f aca="false">IF($S27="","",($S27-AVERAGE($S$4:$S$253))^2)</f>
        <v>0.00228672976536798</v>
      </c>
      <c r="W27" s="85" t="n">
        <f aca="false">IF($T27="","",($T27-AVERAGE($T$4:$T$253))^2)</f>
        <v>0.707710361897322</v>
      </c>
      <c r="Y27" s="96" t="n">
        <f aca="false">IF((input!$Z27-input!$Z26=0),"",(input!$G26-input!$AP26)^2)</f>
        <v>0.000195073459619639</v>
      </c>
      <c r="Z27" s="85" t="n">
        <f aca="false">IF(OR(input!$BA26="clear cell",input!$BA26="",input!$AT26="clear cell",input!$AT26=""),"",(input!$AT26-input!$BA26)^2)</f>
        <v>0.0744482968694046</v>
      </c>
      <c r="AA27" s="85" t="n">
        <f aca="false">IF(OR(input!$AB26="clear cell",input!$AB26="",input!$AQ26="clear cell",input!$AQ26=""),"",(input!$AB26-input!$AQ26)^2)</f>
        <v>0.439320770718044</v>
      </c>
      <c r="AB27" s="85" t="n">
        <f aca="false">IF($Y27="","",($Y27-AVERAGE($Y$4:$Y$253))^2)</f>
        <v>4.61181273934531E-009</v>
      </c>
      <c r="AC27" s="85" t="n">
        <f aca="false">IF($Z27="","",($Z27-AVERAGE($Z$4:$Z$253))^2)</f>
        <v>0.00228672976536798</v>
      </c>
      <c r="AD27" s="85" t="n">
        <f aca="false">IF($AA27="","",($AA27-AVERAGE($AA$4:$AA$253))^2)</f>
        <v>0.707710361897322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62</v>
      </c>
      <c r="D28" s="120" t="n">
        <f aca="false">IF($J$19&gt;$E$19,$B$19-1,$G$19-1)</f>
        <v>62</v>
      </c>
      <c r="E28" s="131" t="n">
        <f aca="false">IF($E$19&gt;$J$19,$E$19/$J$19,$J$19/$E$19)</f>
        <v>1</v>
      </c>
      <c r="G28" s="132" t="n">
        <f aca="false">$B$19+$G$19-2</f>
        <v>124</v>
      </c>
      <c r="H28" s="122" t="n">
        <f aca="false">($D$19+$I$19)/($B$19+$G$19-2)</f>
        <v>1.52250417898753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7.33184695774655E-005</v>
      </c>
      <c r="S28" s="85" t="n">
        <f aca="false">IF(OR(input!$BA27="clear cell",input!$BA27="",input!$AT27="clear cell",input!$AT27=""),"",(input!$AT27-input!$BA27)^2)</f>
        <v>0.0119280864126627</v>
      </c>
      <c r="T28" s="85" t="n">
        <f aca="false">IF(OR(input!$AB27="clear cell",input!$AB27="",input!$AQ27="clear cell",input!$AQ27=""),"",(input!$AB27-input!$AQ27)^2)</f>
        <v>0.40144090000178</v>
      </c>
      <c r="U28" s="85" t="n">
        <f aca="false">IF($R28="","",($R28-AVERAGE($R$4:$R$253))^2)</f>
        <v>2.8992475588566E-009</v>
      </c>
      <c r="V28" s="85" t="n">
        <f aca="false">IF($S28="","",($S28-AVERAGE($S$4:$S$253))^2)</f>
        <v>0.0121749098162529</v>
      </c>
      <c r="W28" s="85" t="n">
        <f aca="false">IF($T28="","",($T28-AVERAGE($T$4:$T$253))^2)</f>
        <v>0.772878525201635</v>
      </c>
      <c r="Y28" s="96" t="n">
        <f aca="false">IF((input!$Z28-input!$Z27=0),"",(input!$G27-input!$AP27)^2)</f>
        <v>7.33184695774655E-005</v>
      </c>
      <c r="Z28" s="85" t="n">
        <f aca="false">IF(OR(input!$BA27="clear cell",input!$BA27="",input!$AT27="clear cell",input!$AT27=""),"",(input!$AT27-input!$BA27)^2)</f>
        <v>0.0119280864126627</v>
      </c>
      <c r="AA28" s="85" t="n">
        <f aca="false">IF(OR(input!$AB27="clear cell",input!$AB27="",input!$AQ27="clear cell",input!$AQ27=""),"",(input!$AB27-input!$AQ27)^2)</f>
        <v>0.40144090000178</v>
      </c>
      <c r="AB28" s="85" t="n">
        <f aca="false">IF($Y28="","",($Y28-AVERAGE($Y$4:$Y$253))^2)</f>
        <v>2.8992475588566E-009</v>
      </c>
      <c r="AC28" s="85" t="n">
        <f aca="false">IF($Z28="","",($Z28-AVERAGE($Z$4:$Z$253))^2)</f>
        <v>0.0121749098162529</v>
      </c>
      <c r="AD28" s="85" t="n">
        <f aca="false">IF($AA28="","",($AA28-AVERAGE($AA$4:$AA$253))^2)</f>
        <v>0.772878525201635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4.45142938220002E-005</v>
      </c>
      <c r="S29" s="85" t="n">
        <f aca="false">IF(OR(input!$BA28="clear cell",input!$BA28="",input!$AT28="clear cell",input!$AT28=""),"",(input!$AT28-input!$BA28)^2)</f>
        <v>0.0356163418563524</v>
      </c>
      <c r="T29" s="85" t="n">
        <f aca="false">IF(OR(input!$AB28="clear cell",input!$AB28="",input!$AQ28="clear cell",input!$AQ28=""),"",(input!$AB28-input!$AQ28)^2)</f>
        <v>0.422047951072043</v>
      </c>
      <c r="U29" s="85" t="n">
        <f aca="false">IF($R29="","",($R29-AVERAGE($R$4:$R$253))^2)</f>
        <v>6.83083027942981E-009</v>
      </c>
      <c r="V29" s="85" t="n">
        <f aca="false">IF($S29="","",($S29-AVERAGE($S$4:$S$253))^2)</f>
        <v>0.00750852029258422</v>
      </c>
      <c r="W29" s="85" t="n">
        <f aca="false">IF($T29="","",($T29-AVERAGE($T$4:$T$253))^2)</f>
        <v>0.737070411921779</v>
      </c>
      <c r="Y29" s="96" t="n">
        <f aca="false">IF((input!$Z29-input!$Z28=0),"",(input!$G28-input!$AP28)^2)</f>
        <v>4.45142938220002E-005</v>
      </c>
      <c r="Z29" s="85" t="n">
        <f aca="false">IF(OR(input!$BA28="clear cell",input!$BA28="",input!$AT28="clear cell",input!$AT28=""),"",(input!$AT28-input!$BA28)^2)</f>
        <v>0.0356163418563524</v>
      </c>
      <c r="AA29" s="85" t="n">
        <f aca="false">IF(OR(input!$AB28="clear cell",input!$AB28="",input!$AQ28="clear cell",input!$AQ28=""),"",(input!$AB28-input!$AQ28)^2)</f>
        <v>0.422047951072043</v>
      </c>
      <c r="AB29" s="85" t="n">
        <f aca="false">IF($Y29="","",($Y29-AVERAGE($Y$4:$Y$253))^2)</f>
        <v>6.83083027942981E-009</v>
      </c>
      <c r="AC29" s="85" t="n">
        <f aca="false">IF($Z29="","",($Z29-AVERAGE($Z$4:$Z$253))^2)</f>
        <v>0.00750852029258422</v>
      </c>
      <c r="AD29" s="85" t="n">
        <f aca="false">IF($AA29="","",($AA29-AVERAGE($AA$4:$AA$253))^2)</f>
        <v>0.737070411921779</v>
      </c>
    </row>
    <row r="30" customFormat="false" ht="12.75" hidden="false" customHeight="false" outlineLevel="0" collapsed="false">
      <c r="R30" s="96" t="n">
        <f aca="false">IF((input!$Z30-input!$Z29=0),"",(input!$G29-input!$AP29)^2)</f>
        <v>9.67283298499955E-005</v>
      </c>
      <c r="S30" s="85" t="n">
        <f aca="false">IF(OR(input!$BA29="clear cell",input!$BA29="",input!$AT29="clear cell",input!$AT29=""),"",(input!$AT29-input!$BA29)^2)</f>
        <v>0.0470751169494042</v>
      </c>
      <c r="T30" s="85" t="n">
        <f aca="false">IF(OR(input!$AB29="clear cell",input!$AB29="",input!$AQ29="clear cell",input!$AQ29=""),"",(input!$AB29-input!$AQ29)^2)</f>
        <v>0.583138801119177</v>
      </c>
      <c r="U30" s="85" t="n">
        <f aca="false">IF($R30="","",($R30-AVERAGE($R$4:$R$253))^2)</f>
        <v>9.26277118298491E-010</v>
      </c>
      <c r="V30" s="85" t="n">
        <f aca="false">IF($S30="","",($S30-AVERAGE($S$4:$S$253))^2)</f>
        <v>0.00565397871527514</v>
      </c>
      <c r="W30" s="85" t="n">
        <f aca="false">IF($T30="","",($T30-AVERAGE($T$4:$T$253))^2)</f>
        <v>0.486418647297235</v>
      </c>
      <c r="Y30" s="96" t="n">
        <f aca="false">IF((input!$Z30-input!$Z29=0),"",(input!$G29-input!$AP29)^2)</f>
        <v>9.67283298499955E-005</v>
      </c>
      <c r="Z30" s="85" t="n">
        <f aca="false">IF(OR(input!$BA29="clear cell",input!$BA29="",input!$AT29="clear cell",input!$AT29=""),"",(input!$AT29-input!$BA29)^2)</f>
        <v>0.0470751169494042</v>
      </c>
      <c r="AA30" s="85" t="n">
        <f aca="false">IF(OR(input!$AB29="clear cell",input!$AB29="",input!$AQ29="clear cell",input!$AQ29=""),"",(input!$AB29-input!$AQ29)^2)</f>
        <v>0.583138801119177</v>
      </c>
      <c r="AB30" s="85" t="n">
        <f aca="false">IF($Y30="","",($Y30-AVERAGE($Y$4:$Y$253))^2)</f>
        <v>9.26277118298491E-010</v>
      </c>
      <c r="AC30" s="85" t="n">
        <f aca="false">IF($Z30="","",($Z30-AVERAGE($Z$4:$Z$253))^2)</f>
        <v>0.00565397871527514</v>
      </c>
      <c r="AD30" s="85" t="n">
        <f aca="false">IF($AA30="","",($AA30-AVERAGE($AA$4:$AA$253))^2)</f>
        <v>0.486418647297235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4.07876106939954E-005</v>
      </c>
      <c r="S31" s="85" t="n">
        <f aca="false">IF(OR(input!$BA30="clear cell",input!$BA30="",input!$AT30="clear cell",input!$AT30=""),"",(input!$AT30-input!$BA30)^2)</f>
        <v>3.53767736456344E-006</v>
      </c>
      <c r="T31" s="85" t="n">
        <f aca="false">IF(OR(input!$AB30="clear cell",input!$AB30="",input!$AQ30="clear cell",input!$AQ30=""),"",(input!$AB30-input!$AQ30)^2)</f>
        <v>0.558073845440634</v>
      </c>
      <c r="U31" s="85" t="n">
        <f aca="false">IF($R31="","",($R31-AVERAGE($R$4:$R$253))^2)</f>
        <v>7.46073050035157E-009</v>
      </c>
      <c r="V31" s="85" t="n">
        <f aca="false">IF($S31="","",($S31-AVERAGE($S$4:$S$253))^2)</f>
        <v>0.0149486134686438</v>
      </c>
      <c r="W31" s="85" t="n">
        <f aca="false">IF($T31="","",($T31-AVERAGE($T$4:$T$253))^2)</f>
        <v>0.522009364290299</v>
      </c>
      <c r="Y31" s="96" t="n">
        <f aca="false">IF((input!$Z31-input!$Z30=0),"",(input!$G30-input!$AP30)^2)</f>
        <v>4.07876106939954E-005</v>
      </c>
      <c r="Z31" s="85" t="n">
        <f aca="false">IF(OR(input!$BA30="clear cell",input!$BA30="",input!$AT30="clear cell",input!$AT30=""),"",(input!$AT30-input!$BA30)^2)</f>
        <v>3.53767736456344E-006</v>
      </c>
      <c r="AA31" s="85" t="n">
        <f aca="false">IF(OR(input!$AB30="clear cell",input!$AB30="",input!$AQ30="clear cell",input!$AQ30=""),"",(input!$AB30-input!$AQ30)^2)</f>
        <v>0.558073845440634</v>
      </c>
      <c r="AB31" s="85" t="n">
        <f aca="false">IF($Y31="","",($Y31-AVERAGE($Y$4:$Y$253))^2)</f>
        <v>7.46073050035157E-009</v>
      </c>
      <c r="AC31" s="85" t="n">
        <f aca="false">IF($Z31="","",($Z31-AVERAGE($Z$4:$Z$253))^2)</f>
        <v>0.0149486134686438</v>
      </c>
      <c r="AD31" s="85" t="n">
        <f aca="false">IF($AA31="","",($AA31-AVERAGE($AA$4:$AA$253))^2)</f>
        <v>0.522009364290299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4.12037027316929E-005</v>
      </c>
      <c r="S32" s="85" t="n">
        <f aca="false">IF(OR(input!$BA31="clear cell",input!$BA31="",input!$AT31="clear cell",input!$AT31=""),"",(input!$AT31-input!$BA31)^2)</f>
        <v>0.0972678284267005</v>
      </c>
      <c r="T32" s="85" t="n">
        <f aca="false">IF(OR(input!$AB31="clear cell",input!$AB31="",input!$AQ31="clear cell",input!$AQ31=""),"",(input!$AB31-input!$AQ31)^2)</f>
        <v>0.646416583000869</v>
      </c>
      <c r="U32" s="85" t="n">
        <f aca="false">IF($R32="","",($R32-AVERAGE($R$4:$R$253))^2)</f>
        <v>7.38902330047028E-009</v>
      </c>
      <c r="V32" s="85" t="n">
        <f aca="false">IF($S32="","",($S32-AVERAGE($S$4:$S$253))^2)</f>
        <v>0.000625011588914132</v>
      </c>
      <c r="W32" s="85" t="n">
        <f aca="false">IF($T32="","",($T32-AVERAGE($T$4:$T$253))^2)</f>
        <v>0.402158167000211</v>
      </c>
      <c r="Y32" s="96" t="n">
        <f aca="false">IF((input!$Z32-input!$Z31=0),"",(input!$G31-input!$AP31)^2)</f>
        <v>4.12037027316929E-005</v>
      </c>
      <c r="Z32" s="85" t="n">
        <f aca="false">IF(OR(input!$BA31="clear cell",input!$BA31="",input!$AT31="clear cell",input!$AT31=""),"",(input!$AT31-input!$BA31)^2)</f>
        <v>0.0972678284267005</v>
      </c>
      <c r="AA32" s="85" t="n">
        <f aca="false">IF(OR(input!$AB31="clear cell",input!$AB31="",input!$AQ31="clear cell",input!$AQ31=""),"",(input!$AB31-input!$AQ31)^2)</f>
        <v>0.646416583000869</v>
      </c>
      <c r="AB32" s="85" t="n">
        <f aca="false">IF($Y32="","",($Y32-AVERAGE($Y$4:$Y$253))^2)</f>
        <v>7.38902330047028E-009</v>
      </c>
      <c r="AC32" s="85" t="n">
        <f aca="false">IF($Z32="","",($Z32-AVERAGE($Z$4:$Z$253))^2)</f>
        <v>0.000625011588914132</v>
      </c>
      <c r="AD32" s="85" t="n">
        <f aca="false">IF($AA32="","",($AA32-AVERAGE($AA$4:$AA$253))^2)</f>
        <v>0.402158167000211</v>
      </c>
    </row>
    <row r="33" customFormat="false" ht="12.75" hidden="false" customHeight="false" outlineLevel="0" collapsed="false">
      <c r="R33" s="96" t="n">
        <f aca="false">IF((input!$Z33-input!$Z32=0),"",(input!$G32-input!$AP32)^2)</f>
        <v>3.13388133896218E-006</v>
      </c>
      <c r="S33" s="85" t="n">
        <f aca="false">IF(OR(input!$BA32="clear cell",input!$BA32="",input!$AT32="clear cell",input!$AT32=""),"",(input!$AT32-input!$BA32)^2)</f>
        <v>0.0116269923336604</v>
      </c>
      <c r="T33" s="85" t="n">
        <f aca="false">IF(OR(input!$AB32="clear cell",input!$AB32="",input!$AQ32="clear cell",input!$AQ32=""),"",(input!$AB32-input!$AQ32)^2)</f>
        <v>0.543641367604694</v>
      </c>
      <c r="U33" s="85" t="n">
        <f aca="false">IF($R33="","",($R33-AVERAGE($R$4:$R$253))^2)</f>
        <v>1.53832547603064E-008</v>
      </c>
      <c r="V33" s="85" t="n">
        <f aca="false">IF($S33="","",($S33-AVERAGE($S$4:$S$253))^2)</f>
        <v>0.0122414458994689</v>
      </c>
      <c r="W33" s="85" t="n">
        <f aca="false">IF($T33="","",($T33-AVERAGE($T$4:$T$253))^2)</f>
        <v>0.543072653389901</v>
      </c>
      <c r="Y33" s="96" t="n">
        <f aca="false">IF((input!$Z33-input!$Z32=0),"",(input!$G32-input!$AP32)^2)</f>
        <v>3.13388133896218E-006</v>
      </c>
      <c r="Z33" s="85" t="n">
        <f aca="false">IF(OR(input!$BA32="clear cell",input!$BA32="",input!$AT32="clear cell",input!$AT32=""),"",(input!$AT32-input!$BA32)^2)</f>
        <v>0.0116269923336604</v>
      </c>
      <c r="AA33" s="85" t="n">
        <f aca="false">IF(OR(input!$AB32="clear cell",input!$AB32="",input!$AQ32="clear cell",input!$AQ32=""),"",(input!$AB32-input!$AQ32)^2)</f>
        <v>0.543641367604694</v>
      </c>
      <c r="AB33" s="85" t="n">
        <f aca="false">IF($Y33="","",($Y33-AVERAGE($Y$4:$Y$253))^2)</f>
        <v>1.53832547603064E-008</v>
      </c>
      <c r="AC33" s="85" t="n">
        <f aca="false">IF($Z33="","",($Z33-AVERAGE($Z$4:$Z$253))^2)</f>
        <v>0.0122414458994689</v>
      </c>
      <c r="AD33" s="85" t="n">
        <f aca="false">IF($AA33="","",($AA33-AVERAGE($AA$4:$AA$253))^2)</f>
        <v>0.543072653389901</v>
      </c>
    </row>
    <row r="34" customFormat="false" ht="12.75" hidden="false" customHeight="false" outlineLevel="0" collapsed="false">
      <c r="R34" s="96" t="n">
        <f aca="false">IF((input!$Z34-input!$Z33=0),"",(input!$G33-input!$AP33)^2)</f>
        <v>1.10130200537122E-005</v>
      </c>
      <c r="S34" s="85" t="n">
        <f aca="false">IF(OR(input!$BA33="clear cell",input!$BA33="",input!$AT33="clear cell",input!$AT33=""),"",(input!$AT33-input!$BA33)^2)</f>
        <v>0.0263181696596654</v>
      </c>
      <c r="T34" s="85" t="n">
        <f aca="false">IF(OR(input!$AB33="clear cell",input!$AB33="",input!$AQ33="clear cell",input!$AQ33=""),"",(input!$AB33-input!$AQ33)^2)</f>
        <v>0.686596862412872</v>
      </c>
      <c r="U34" s="85" t="n">
        <f aca="false">IF($R34="","",($R34-AVERAGE($R$4:$R$253))^2)</f>
        <v>1.34908482623712E-008</v>
      </c>
      <c r="V34" s="85" t="n">
        <f aca="false">IF($S34="","",($S34-AVERAGE($S$4:$S$253))^2)</f>
        <v>0.00920638149545226</v>
      </c>
      <c r="W34" s="85" t="n">
        <f aca="false">IF($T34="","",($T34-AVERAGE($T$4:$T$253))^2)</f>
        <v>0.352811216667596</v>
      </c>
      <c r="Y34" s="96" t="n">
        <f aca="false">IF((input!$Z34-input!$Z33=0),"",(input!$G33-input!$AP33)^2)</f>
        <v>1.10130200537122E-005</v>
      </c>
      <c r="Z34" s="85" t="n">
        <f aca="false">IF(OR(input!$BA33="clear cell",input!$BA33="",input!$AT33="clear cell",input!$AT33=""),"",(input!$AT33-input!$BA33)^2)</f>
        <v>0.0263181696596654</v>
      </c>
      <c r="AA34" s="85" t="n">
        <f aca="false">IF(OR(input!$AB33="clear cell",input!$AB33="",input!$AQ33="clear cell",input!$AQ33=""),"",(input!$AB33-input!$AQ33)^2)</f>
        <v>0.686596862412872</v>
      </c>
      <c r="AB34" s="85" t="n">
        <f aca="false">IF($Y34="","",($Y34-AVERAGE($Y$4:$Y$253))^2)</f>
        <v>1.34908482623712E-008</v>
      </c>
      <c r="AC34" s="85" t="n">
        <f aca="false">IF($Z34="","",($Z34-AVERAGE($Z$4:$Z$253))^2)</f>
        <v>0.00920638149545226</v>
      </c>
      <c r="AD34" s="85" t="n">
        <f aca="false">IF($AA34="","",($AA34-AVERAGE($AA$4:$AA$253))^2)</f>
        <v>0.352811216667596</v>
      </c>
    </row>
    <row r="35" customFormat="false" ht="12.75" hidden="false" customHeight="false" outlineLevel="0" collapsed="false">
      <c r="R35" s="96" t="n">
        <f aca="false">IF((input!$Z35-input!$Z34=0),"",(input!$G34-input!$AP34)^2)</f>
        <v>3.11965559107112E-005</v>
      </c>
      <c r="S35" s="85" t="n">
        <f aca="false">IF(OR(input!$BA34="clear cell",input!$BA34="",input!$AT34="clear cell",input!$AT34=""),"",(input!$AT34-input!$BA34)^2)</f>
        <v>0.00259289652506419</v>
      </c>
      <c r="T35" s="85" t="n">
        <f aca="false">IF(OR(input!$AB34="clear cell",input!$AB34="",input!$AQ34="clear cell",input!$AQ34=""),"",(input!$AB34-input!$AQ34)^2)</f>
        <v>0.872919813883139</v>
      </c>
      <c r="U35" s="85" t="n">
        <f aca="false">IF($R35="","",($R35-AVERAGE($R$4:$R$253))^2)</f>
        <v>9.20958352572262E-009</v>
      </c>
      <c r="V35" s="85" t="n">
        <f aca="false">IF($S35="","",($S35-AVERAGE($S$4:$S$253))^2)</f>
        <v>0.0143221448015582</v>
      </c>
      <c r="W35" s="85" t="n">
        <f aca="false">IF($T35="","",($T35-AVERAGE($T$4:$T$253))^2)</f>
        <v>0.166183566613879</v>
      </c>
      <c r="Y35" s="96" t="n">
        <f aca="false">IF((input!$Z35-input!$Z34=0),"",(input!$G34-input!$AP34)^2)</f>
        <v>3.11965559107112E-005</v>
      </c>
      <c r="Z35" s="85" t="n">
        <f aca="false">IF(OR(input!$BA34="clear cell",input!$BA34="",input!$AT34="clear cell",input!$AT34=""),"",(input!$AT34-input!$BA34)^2)</f>
        <v>0.00259289652506419</v>
      </c>
      <c r="AA35" s="85" t="n">
        <f aca="false">IF(OR(input!$AB34="clear cell",input!$AB34="",input!$AQ34="clear cell",input!$AQ34=""),"",(input!$AB34-input!$AQ34)^2)</f>
        <v>0.872919813883139</v>
      </c>
      <c r="AB35" s="85" t="n">
        <f aca="false">IF($Y35="","",($Y35-AVERAGE($Y$4:$Y$253))^2)</f>
        <v>9.20958352572262E-009</v>
      </c>
      <c r="AC35" s="85" t="n">
        <f aca="false">IF($Z35="","",($Z35-AVERAGE($Z$4:$Z$253))^2)</f>
        <v>0.0143221448015582</v>
      </c>
      <c r="AD35" s="85" t="n">
        <f aca="false">IF($AA35="","",($AA35-AVERAGE($AA$4:$AA$253))^2)</f>
        <v>0.166183566613879</v>
      </c>
    </row>
    <row r="36" customFormat="false" ht="12.75" hidden="false" customHeight="false" outlineLevel="0" collapsed="false">
      <c r="R36" s="96" t="n">
        <f aca="false">IF((input!$Z36-input!$Z35=0),"",(input!$G35-input!$AP35)^2)</f>
        <v>2.3330157312904E-005</v>
      </c>
      <c r="S36" s="85" t="n">
        <f aca="false">IF(OR(input!$BA35="clear cell",input!$BA35="",input!$AT35="clear cell",input!$AT35=""),"",(input!$AT35-input!$BA35)^2)</f>
        <v>0.213262689574797</v>
      </c>
      <c r="T36" s="85" t="n">
        <f aca="false">IF(OR(input!$AB35="clear cell",input!$AB35="",input!$AQ35="clear cell",input!$AQ35=""),"",(input!$AB35-input!$AQ35)^2)</f>
        <v>0.938520031930501</v>
      </c>
      <c r="U36" s="85" t="n">
        <f aca="false">IF($R36="","",($R36-AVERAGE($R$4:$R$253))^2)</f>
        <v>1.0781286415351E-008</v>
      </c>
      <c r="V36" s="85" t="n">
        <f aca="false">IF($S36="","",($S36-AVERAGE($S$4:$S$253))^2)</f>
        <v>0.0082800225743453</v>
      </c>
      <c r="W36" s="85" t="n">
        <f aca="false">IF($T36="","",($T36-AVERAGE($T$4:$T$253))^2)</f>
        <v>0.117002285740479</v>
      </c>
      <c r="Y36" s="96" t="n">
        <f aca="false">IF((input!$Z36-input!$Z35=0),"",(input!$G35-input!$AP35)^2)</f>
        <v>2.3330157312904E-005</v>
      </c>
      <c r="Z36" s="85" t="n">
        <f aca="false">IF(OR(input!$BA35="clear cell",input!$BA35="",input!$AT35="clear cell",input!$AT35=""),"",(input!$AT35-input!$BA35)^2)</f>
        <v>0.213262689574797</v>
      </c>
      <c r="AA36" s="85" t="n">
        <f aca="false">IF(OR(input!$AB35="clear cell",input!$AB35="",input!$AQ35="clear cell",input!$AQ35=""),"",(input!$AB35-input!$AQ35)^2)</f>
        <v>0.938520031930501</v>
      </c>
      <c r="AB36" s="85" t="n">
        <f aca="false">IF($Y36="","",($Y36-AVERAGE($Y$4:$Y$253))^2)</f>
        <v>1.0781286415351E-008</v>
      </c>
      <c r="AC36" s="85" t="n">
        <f aca="false">IF($Z36="","",($Z36-AVERAGE($Z$4:$Z$253))^2)</f>
        <v>0.0082800225743453</v>
      </c>
      <c r="AD36" s="85" t="n">
        <f aca="false">IF($AA36="","",($AA36-AVERAGE($AA$4:$AA$253))^2)</f>
        <v>0.117002285740479</v>
      </c>
    </row>
    <row r="37" customFormat="false" ht="12.75" hidden="false" customHeight="false" outlineLevel="0" collapsed="false">
      <c r="R37" s="96" t="n">
        <f aca="false">IF((input!$Z37-input!$Z36=0),"",(input!$G36-input!$AP36)^2)</f>
        <v>1.35014679939971E-006</v>
      </c>
      <c r="S37" s="85" t="n">
        <f aca="false">IF(OR(input!$BA36="clear cell",input!$BA36="",input!$AT36="clear cell",input!$AT36=""),"",(input!$AT36-input!$BA36)^2)</f>
        <v>0.246602114300096</v>
      </c>
      <c r="T37" s="85" t="n">
        <f aca="false">IF(OR(input!$AB36="clear cell",input!$AB36="",input!$AQ36="clear cell",input!$AQ36=""),"",(input!$AB36-input!$AQ36)^2)</f>
        <v>0.691184917409736</v>
      </c>
      <c r="U37" s="85" t="n">
        <f aca="false">IF($R37="","",($R37-AVERAGE($R$4:$R$253))^2)</f>
        <v>1.58289069821262E-008</v>
      </c>
      <c r="V37" s="85" t="n">
        <f aca="false">IF($S37="","",($S37-AVERAGE($S$4:$S$253))^2)</f>
        <v>0.0154589570079937</v>
      </c>
      <c r="W37" s="85" t="n">
        <f aca="false">IF($T37="","",($T37-AVERAGE($T$4:$T$253))^2)</f>
        <v>0.347381849009756</v>
      </c>
      <c r="Y37" s="96" t="n">
        <f aca="false">IF((input!$Z37-input!$Z36=0),"",(input!$G36-input!$AP36)^2)</f>
        <v>1.35014679939971E-006</v>
      </c>
      <c r="Z37" s="85" t="n">
        <f aca="false">IF(OR(input!$BA36="clear cell",input!$BA36="",input!$AT36="clear cell",input!$AT36=""),"",(input!$AT36-input!$BA36)^2)</f>
        <v>0.246602114300096</v>
      </c>
      <c r="AA37" s="85" t="n">
        <f aca="false">IF(OR(input!$AB36="clear cell",input!$AB36="",input!$AQ36="clear cell",input!$AQ36=""),"",(input!$AB36-input!$AQ36)^2)</f>
        <v>0.691184917409736</v>
      </c>
      <c r="AB37" s="85" t="n">
        <f aca="false">IF($Y37="","",($Y37-AVERAGE($Y$4:$Y$253))^2)</f>
        <v>1.58289069821262E-008</v>
      </c>
      <c r="AC37" s="85" t="n">
        <f aca="false">IF($Z37="","",($Z37-AVERAGE($Z$4:$Z$253))^2)</f>
        <v>0.0154589570079937</v>
      </c>
      <c r="AD37" s="85" t="n">
        <f aca="false">IF($AA37="","",($AA37-AVERAGE($AA$4:$AA$253))^2)</f>
        <v>0.347381849009756</v>
      </c>
    </row>
    <row r="38" customFormat="false" ht="12.75" hidden="false" customHeight="false" outlineLevel="0" collapsed="false">
      <c r="R38" s="96" t="n">
        <f aca="false">IF((input!$Z38-input!$Z37=0),"",(input!$G37-input!$AP37)^2)</f>
        <v>2.63168491226299E-005</v>
      </c>
      <c r="S38" s="85" t="n">
        <f aca="false">IF(OR(input!$BA37="clear cell",input!$BA37="",input!$AT37="clear cell",input!$AT37=""),"",(input!$AT37-input!$BA37)^2)</f>
        <v>1.819200140052E-005</v>
      </c>
      <c r="T38" s="85" t="n">
        <f aca="false">IF(OR(input!$AB37="clear cell",input!$AB37="",input!$AQ37="clear cell",input!$AQ37=""),"",(input!$AB37-input!$AQ37)^2)</f>
        <v>1.14353195153433</v>
      </c>
      <c r="U38" s="85" t="n">
        <f aca="false">IF($R38="","",($R38-AVERAGE($R$4:$R$253))^2)</f>
        <v>1.01699725594049E-008</v>
      </c>
      <c r="V38" s="85" t="n">
        <f aca="false">IF($S38="","",($S38-AVERAGE($S$4:$S$253))^2)</f>
        <v>0.0149450302755306</v>
      </c>
      <c r="W38" s="85" t="n">
        <f aca="false">IF($T38="","",($T38-AVERAGE($T$4:$T$253))^2)</f>
        <v>0.0187810713995573</v>
      </c>
      <c r="Y38" s="96" t="n">
        <f aca="false">IF((input!$Z38-input!$Z37=0),"",(input!$G37-input!$AP37)^2)</f>
        <v>2.63168491226299E-005</v>
      </c>
      <c r="Z38" s="85" t="n">
        <f aca="false">IF(OR(input!$BA37="clear cell",input!$BA37="",input!$AT37="clear cell",input!$AT37=""),"",(input!$AT37-input!$BA37)^2)</f>
        <v>1.819200140052E-005</v>
      </c>
      <c r="AA38" s="85" t="n">
        <f aca="false">IF(OR(input!$AB37="clear cell",input!$AB37="",input!$AQ37="clear cell",input!$AQ37=""),"",(input!$AB37-input!$AQ37)^2)</f>
        <v>1.14353195153433</v>
      </c>
      <c r="AB38" s="85" t="n">
        <f aca="false">IF($Y38="","",($Y38-AVERAGE($Y$4:$Y$253))^2)</f>
        <v>1.01699725594049E-008</v>
      </c>
      <c r="AC38" s="85" t="n">
        <f aca="false">IF($Z38="","",($Z38-AVERAGE($Z$4:$Z$253))^2)</f>
        <v>0.0149450302755306</v>
      </c>
      <c r="AD38" s="85" t="n">
        <f aca="false">IF($AA38="","",($AA38-AVERAGE($AA$4:$AA$253))^2)</f>
        <v>0.0187810713995573</v>
      </c>
    </row>
    <row r="39" customFormat="false" ht="12.75" hidden="false" customHeight="false" outlineLevel="0" collapsed="false">
      <c r="R39" s="96" t="n">
        <f aca="false">IF((input!$Z39-input!$Z38=0),"",(input!$G38-input!$AP38)^2)</f>
        <v>2.68605167564943E-005</v>
      </c>
      <c r="S39" s="85" t="n">
        <f aca="false">IF(OR(input!$BA38="clear cell",input!$BA38="",input!$AT38="clear cell",input!$AT38=""),"",(input!$AT38-input!$BA38)^2)</f>
        <v>0.328387444226586</v>
      </c>
      <c r="T39" s="85" t="n">
        <f aca="false">IF(OR(input!$AB38="clear cell",input!$AB38="",input!$AQ38="clear cell",input!$AQ38=""),"",(input!$AB38-input!$AQ38)^2)</f>
        <v>1.2459758285078</v>
      </c>
      <c r="U39" s="85" t="n">
        <f aca="false">IF($R39="","",($R39-AVERAGE($R$4:$R$253))^2)</f>
        <v>1.00606144150454E-008</v>
      </c>
      <c r="V39" s="85" t="n">
        <f aca="false">IF($S39="","",($S39-AVERAGE($S$4:$S$253))^2)</f>
        <v>0.0424852004698881</v>
      </c>
      <c r="W39" s="85" t="n">
        <f aca="false">IF($T39="","",($T39-AVERAGE($T$4:$T$253))^2)</f>
        <v>0.00119717191265842</v>
      </c>
      <c r="Y39" s="96" t="n">
        <f aca="false">IF((input!$Z39-input!$Z38=0),"",(input!$G38-input!$AP38)^2)</f>
        <v>2.68605167564943E-005</v>
      </c>
      <c r="Z39" s="85" t="n">
        <f aca="false">IF(OR(input!$BA38="clear cell",input!$BA38="",input!$AT38="clear cell",input!$AT38=""),"",(input!$AT38-input!$BA38)^2)</f>
        <v>0.328387444226586</v>
      </c>
      <c r="AA39" s="85" t="n">
        <f aca="false">IF(OR(input!$AB38="clear cell",input!$AB38="",input!$AQ38="clear cell",input!$AQ38=""),"",(input!$AB38-input!$AQ38)^2)</f>
        <v>1.2459758285078</v>
      </c>
      <c r="AB39" s="85" t="n">
        <f aca="false">IF($Y39="","",($Y39-AVERAGE($Y$4:$Y$253))^2)</f>
        <v>1.00606144150454E-008</v>
      </c>
      <c r="AC39" s="85" t="n">
        <f aca="false">IF($Z39="","",($Z39-AVERAGE($Z$4:$Z$253))^2)</f>
        <v>0.0424852004698881</v>
      </c>
      <c r="AD39" s="85" t="n">
        <f aca="false">IF($AA39="","",($AA39-AVERAGE($AA$4:$AA$253))^2)</f>
        <v>0.00119717191265842</v>
      </c>
    </row>
    <row r="40" customFormat="false" ht="12.75" hidden="false" customHeight="false" outlineLevel="0" collapsed="false">
      <c r="R40" s="96" t="n">
        <f aca="false">IF((input!$Z40-input!$Z39=0),"",(input!$G39-input!$AP39)^2)</f>
        <v>2.74217233244766E-006</v>
      </c>
      <c r="S40" s="85" t="n">
        <f aca="false">IF(OR(input!$BA39="clear cell",input!$BA39="",input!$AT39="clear cell",input!$AT39=""),"",(input!$AT39-input!$BA39)^2)</f>
        <v>0.118897629238928</v>
      </c>
      <c r="T40" s="85" t="n">
        <f aca="false">IF(OR(input!$AB39="clear cell",input!$AB39="",input!$AQ39="clear cell",input!$AQ39=""),"",(input!$AB39-input!$AQ39)^2)</f>
        <v>0.890626688909659</v>
      </c>
      <c r="U40" s="85" t="n">
        <f aca="false">IF($R40="","",($R40-AVERAGE($R$4:$R$253))^2)</f>
        <v>1.54805749445439E-008</v>
      </c>
      <c r="V40" s="85" t="n">
        <f aca="false">IF($S40="","",($S40-AVERAGE($S$4:$S$253))^2)</f>
        <v>1.13598048897004E-005</v>
      </c>
      <c r="W40" s="85" t="n">
        <f aca="false">IF($T40="","",($T40-AVERAGE($T$4:$T$253))^2)</f>
        <v>0.152060465731148</v>
      </c>
      <c r="Y40" s="96" t="n">
        <f aca="false">IF((input!$Z40-input!$Z39=0),"",(input!$G39-input!$AP39)^2)</f>
        <v>2.74217233244766E-006</v>
      </c>
      <c r="Z40" s="85" t="n">
        <f aca="false">IF(OR(input!$BA39="clear cell",input!$BA39="",input!$AT39="clear cell",input!$AT39=""),"",(input!$AT39-input!$BA39)^2)</f>
        <v>0.118897629238928</v>
      </c>
      <c r="AA40" s="85" t="n">
        <f aca="false">IF(OR(input!$AB39="clear cell",input!$AB39="",input!$AQ39="clear cell",input!$AQ39=""),"",(input!$AB39-input!$AQ39)^2)</f>
        <v>0.890626688909659</v>
      </c>
      <c r="AB40" s="85" t="n">
        <f aca="false">IF($Y40="","",($Y40-AVERAGE($Y$4:$Y$253))^2)</f>
        <v>1.54805749445439E-008</v>
      </c>
      <c r="AC40" s="85" t="n">
        <f aca="false">IF($Z40="","",($Z40-AVERAGE($Z$4:$Z$253))^2)</f>
        <v>1.13598048897004E-005</v>
      </c>
      <c r="AD40" s="85" t="n">
        <f aca="false">IF($AA40="","",($AA40-AVERAGE($AA$4:$AA$253))^2)</f>
        <v>0.152060465731148</v>
      </c>
    </row>
    <row r="41" customFormat="false" ht="12.75" hidden="false" customHeight="false" outlineLevel="0" collapsed="false">
      <c r="R41" s="96" t="n">
        <f aca="false">IF((input!$Z41-input!$Z40=0),"",(input!$G40-input!$AP40)^2)</f>
        <v>7.50952928218221E-006</v>
      </c>
      <c r="S41" s="85" t="n">
        <f aca="false">IF(OR(input!$BA40="clear cell",input!$BA40="",input!$AT40="clear cell",input!$AT40=""),"",(input!$AT40-input!$BA40)^2)</f>
        <v>0.0206582420147582</v>
      </c>
      <c r="T41" s="85" t="n">
        <f aca="false">IF(OR(input!$AB40="clear cell",input!$AB40="",input!$AQ40="clear cell",input!$AQ40=""),"",(input!$AB40-input!$AQ40)^2)</f>
        <v>1.30540419691921</v>
      </c>
      <c r="U41" s="85" t="n">
        <f aca="false">IF($R41="","",($R41-AVERAGE($R$4:$R$253))^2)</f>
        <v>1.43169843932668E-008</v>
      </c>
      <c r="V41" s="85" t="n">
        <f aca="false">IF($S41="","",($S41-AVERAGE($S$4:$S$253))^2)</f>
        <v>0.0103245551524322</v>
      </c>
      <c r="W41" s="85" t="n">
        <f aca="false">IF($T41="","",($T41-AVERAGE($T$4:$T$253))^2)</f>
        <v>0.000616439329703361</v>
      </c>
      <c r="Y41" s="96" t="n">
        <f aca="false">IF((input!$Z41-input!$Z40=0),"",(input!$G40-input!$AP40)^2)</f>
        <v>7.50952928218221E-006</v>
      </c>
      <c r="Z41" s="85" t="n">
        <f aca="false">IF(OR(input!$BA40="clear cell",input!$BA40="",input!$AT40="clear cell",input!$AT40=""),"",(input!$AT40-input!$BA40)^2)</f>
        <v>0.0206582420147582</v>
      </c>
      <c r="AA41" s="85" t="n">
        <f aca="false">IF(OR(input!$AB40="clear cell",input!$AB40="",input!$AQ40="clear cell",input!$AQ40=""),"",(input!$AB40-input!$AQ40)^2)</f>
        <v>1.30540419691921</v>
      </c>
      <c r="AB41" s="85" t="n">
        <f aca="false">IF($Y41="","",($Y41-AVERAGE($Y$4:$Y$253))^2)</f>
        <v>1.43169843932668E-008</v>
      </c>
      <c r="AC41" s="85" t="n">
        <f aca="false">IF($Z41="","",($Z41-AVERAGE($Z$4:$Z$253))^2)</f>
        <v>0.0103245551524322</v>
      </c>
      <c r="AD41" s="85" t="n">
        <f aca="false">IF($AA41="","",($AA41-AVERAGE($AA$4:$AA$253))^2)</f>
        <v>0.000616439329703361</v>
      </c>
    </row>
    <row r="42" customFormat="false" ht="12.75" hidden="false" customHeight="false" outlineLevel="0" collapsed="false">
      <c r="R42" s="96" t="n">
        <f aca="false">IF((input!$Z42-input!$Z41=0),"",(input!$G41-input!$AP41)^2)</f>
        <v>1.91264419093544E-005</v>
      </c>
      <c r="S42" s="85" t="n">
        <f aca="false">IF(OR(input!$BA41="clear cell",input!$BA41="",input!$AT41="clear cell",input!$AT41=""),"",(input!$AT41-input!$BA41)^2)</f>
        <v>0.000390420808062192</v>
      </c>
      <c r="T42" s="85" t="n">
        <f aca="false">IF(OR(input!$AB41="clear cell",input!$AB41="",input!$AQ41="clear cell",input!$AQ41=""),"",(input!$AB41-input!$AQ41)^2)</f>
        <v>1.51483428069537</v>
      </c>
      <c r="U42" s="85" t="n">
        <f aca="false">IF($R42="","",($R42-AVERAGE($R$4:$R$253))^2)</f>
        <v>1.1671926179936E-008</v>
      </c>
      <c r="V42" s="85" t="n">
        <f aca="false">IF($S42="","",($S42-AVERAGE($S$4:$S$253))^2)</f>
        <v>0.014854158984704</v>
      </c>
      <c r="W42" s="85" t="n">
        <f aca="false">IF($T42="","",($T42-AVERAGE($T$4:$T$253))^2)</f>
        <v>0.0548769417671834</v>
      </c>
      <c r="Y42" s="96" t="n">
        <f aca="false">IF((input!$Z42-input!$Z41=0),"",(input!$G41-input!$AP41)^2)</f>
        <v>1.91264419093544E-005</v>
      </c>
      <c r="Z42" s="85" t="n">
        <f aca="false">IF(OR(input!$BA41="clear cell",input!$BA41="",input!$AT41="clear cell",input!$AT41=""),"",(input!$AT41-input!$BA41)^2)</f>
        <v>0.000390420808062192</v>
      </c>
      <c r="AA42" s="85" t="n">
        <f aca="false">IF(OR(input!$AB41="clear cell",input!$AB41="",input!$AQ41="clear cell",input!$AQ41=""),"",(input!$AB41-input!$AQ41)^2)</f>
        <v>1.51483428069537</v>
      </c>
      <c r="AB42" s="85" t="n">
        <f aca="false">IF($Y42="","",($Y42-AVERAGE($Y$4:$Y$253))^2)</f>
        <v>1.1671926179936E-008</v>
      </c>
      <c r="AC42" s="85" t="n">
        <f aca="false">IF($Z42="","",($Z42-AVERAGE($Z$4:$Z$253))^2)</f>
        <v>0.014854158984704</v>
      </c>
      <c r="AD42" s="85" t="n">
        <f aca="false">IF($AA42="","",($AA42-AVERAGE($AA$4:$AA$253))^2)</f>
        <v>0.0548769417671834</v>
      </c>
    </row>
    <row r="43" customFormat="false" ht="12.75" hidden="false" customHeight="false" outlineLevel="0" collapsed="false">
      <c r="R43" s="96" t="n">
        <f aca="false">IF((input!$Z43-input!$Z42=0),"",(input!$G42-input!$AP42)^2)</f>
        <v>1.72677090852878E-005</v>
      </c>
      <c r="S43" s="85" t="n">
        <f aca="false">IF(OR(input!$BA42="clear cell",input!$BA42="",input!$AT42="clear cell",input!$AT42=""),"",(input!$AT42-input!$BA42)^2)</f>
        <v>0.0754934780703451</v>
      </c>
      <c r="T43" s="85" t="n">
        <f aca="false">IF(OR(input!$AB42="clear cell",input!$AB42="",input!$AQ42="clear cell",input!$AQ42=""),"",(input!$AB42-input!$AQ42)^2)</f>
        <v>1.60538810505916</v>
      </c>
      <c r="U43" s="85" t="n">
        <f aca="false">IF($R43="","",($R43-AVERAGE($R$4:$R$253))^2)</f>
        <v>1.20770037479123E-008</v>
      </c>
      <c r="V43" s="85" t="n">
        <f aca="false">IF($S43="","",($S43-AVERAGE($S$4:$S$253))^2)</f>
        <v>0.00218786153376949</v>
      </c>
      <c r="W43" s="85" t="n">
        <f aca="false">IF($T43="","",($T43-AVERAGE($T$4:$T$253))^2)</f>
        <v>0.105502903167059</v>
      </c>
      <c r="Y43" s="96" t="n">
        <f aca="false">IF((input!$Z43-input!$Z42=0),"",(input!$G42-input!$AP42)^2)</f>
        <v>1.72677090852878E-005</v>
      </c>
      <c r="Z43" s="85" t="n">
        <f aca="false">IF(OR(input!$BA42="clear cell",input!$BA42="",input!$AT42="clear cell",input!$AT42=""),"",(input!$AT42-input!$BA42)^2)</f>
        <v>0.0754934780703451</v>
      </c>
      <c r="AA43" s="85" t="n">
        <f aca="false">IF(OR(input!$AB42="clear cell",input!$AB42="",input!$AQ42="clear cell",input!$AQ42=""),"",(input!$AB42-input!$AQ42)^2)</f>
        <v>1.60538810505916</v>
      </c>
      <c r="AB43" s="85" t="n">
        <f aca="false">IF($Y43="","",($Y43-AVERAGE($Y$4:$Y$253))^2)</f>
        <v>1.20770037479123E-008</v>
      </c>
      <c r="AC43" s="85" t="n">
        <f aca="false">IF($Z43="","",($Z43-AVERAGE($Z$4:$Z$253))^2)</f>
        <v>0.00218786153376949</v>
      </c>
      <c r="AD43" s="85" t="n">
        <f aca="false">IF($AA43="","",($AA43-AVERAGE($AA$4:$AA$253))^2)</f>
        <v>0.105502903167059</v>
      </c>
    </row>
    <row r="44" customFormat="false" ht="12.75" hidden="false" customHeight="false" outlineLevel="0" collapsed="false">
      <c r="R44" s="96" t="n">
        <f aca="false">IF((input!$Z44-input!$Z43=0),"",(input!$G43-input!$AP43)^2)</f>
        <v>1.45486896167728E-006</v>
      </c>
      <c r="S44" s="85" t="n">
        <f aca="false">IF(OR(input!$BA43="clear cell",input!$BA43="",input!$AT43="clear cell",input!$AT43=""),"",(input!$AT43-input!$BA43)^2)</f>
        <v>0.143782259570143</v>
      </c>
      <c r="T44" s="85" t="n">
        <f aca="false">IF(OR(input!$AB43="clear cell",input!$AB43="",input!$AQ43="clear cell",input!$AQ43=""),"",(input!$AB43-input!$AQ43)^2)</f>
        <v>1.49032259298695</v>
      </c>
      <c r="U44" s="85" t="n">
        <f aca="false">IF($R44="","",($R44-AVERAGE($R$4:$R$253))^2)</f>
        <v>1.58025671333707E-008</v>
      </c>
      <c r="V44" s="85" t="n">
        <f aca="false">IF($S44="","",($S44-AVERAGE($S$4:$S$253))^2)</f>
        <v>0.000462860774370058</v>
      </c>
      <c r="W44" s="85" t="n">
        <f aca="false">IF($T44="","",($T44-AVERAGE($T$4:$T$253))^2)</f>
        <v>0.0439936329946048</v>
      </c>
      <c r="Y44" s="96" t="n">
        <f aca="false">IF((input!$Z44-input!$Z43=0),"",(input!$G43-input!$AP43)^2)</f>
        <v>1.45486896167728E-006</v>
      </c>
      <c r="Z44" s="85" t="n">
        <f aca="false">IF(OR(input!$BA43="clear cell",input!$BA43="",input!$AT43="clear cell",input!$AT43=""),"",(input!$AT43-input!$BA43)^2)</f>
        <v>0.143782259570143</v>
      </c>
      <c r="AA44" s="85" t="n">
        <f aca="false">IF(OR(input!$AB43="clear cell",input!$AB43="",input!$AQ43="clear cell",input!$AQ43=""),"",(input!$AB43-input!$AQ43)^2)</f>
        <v>1.49032259298695</v>
      </c>
      <c r="AB44" s="85" t="n">
        <f aca="false">IF($Y44="","",($Y44-AVERAGE($Y$4:$Y$253))^2)</f>
        <v>1.58025671333707E-008</v>
      </c>
      <c r="AC44" s="85" t="n">
        <f aca="false">IF($Z44="","",($Z44-AVERAGE($Z$4:$Z$253))^2)</f>
        <v>0.000462860774370058</v>
      </c>
      <c r="AD44" s="85" t="n">
        <f aca="false">IF($AA44="","",($AA44-AVERAGE($AA$4:$AA$253))^2)</f>
        <v>0.0439936329946048</v>
      </c>
    </row>
    <row r="45" customFormat="false" ht="12.75" hidden="false" customHeight="false" outlineLevel="0" collapsed="false">
      <c r="R45" s="96" t="n">
        <f aca="false">IF((input!$Z45-input!$Z44=0),"",(input!$G44-input!$AP44)^2)</f>
        <v>3.12261207925151E-005</v>
      </c>
      <c r="S45" s="85" t="n">
        <f aca="false">IF(OR(input!$BA44="clear cell",input!$BA44="",input!$AT44="clear cell",input!$AT44=""),"",(input!$AT44-input!$BA44)^2)</f>
        <v>0.00382730695042011</v>
      </c>
      <c r="T45" s="85" t="n">
        <f aca="false">IF(OR(input!$AB44="clear cell",input!$AB44="",input!$AQ44="clear cell",input!$AQ44=""),"",(input!$AB44-input!$AQ44)^2)</f>
        <v>1.93230819719506</v>
      </c>
      <c r="U45" s="85" t="n">
        <f aca="false">IF($R45="","",($R45-AVERAGE($R$4:$R$253))^2)</f>
        <v>9.20390991890823E-009</v>
      </c>
      <c r="V45" s="85" t="n">
        <f aca="false">IF($S45="","",($S45-AVERAGE($S$4:$S$253))^2)</f>
        <v>0.0140282120312538</v>
      </c>
      <c r="W45" s="85" t="n">
        <f aca="false">IF($T45="","",($T45-AVERAGE($T$4:$T$253))^2)</f>
        <v>0.424754856006119</v>
      </c>
      <c r="Y45" s="96" t="n">
        <f aca="false">IF((input!$Z45-input!$Z44=0),"",(input!$G44-input!$AP44)^2)</f>
        <v>3.12261207925151E-005</v>
      </c>
      <c r="Z45" s="85" t="n">
        <f aca="false">IF(OR(input!$BA44="clear cell",input!$BA44="",input!$AT44="clear cell",input!$AT44=""),"",(input!$AT44-input!$BA44)^2)</f>
        <v>0.00382730695042011</v>
      </c>
      <c r="AA45" s="85" t="n">
        <f aca="false">IF(OR(input!$AB44="clear cell",input!$AB44="",input!$AQ44="clear cell",input!$AQ44=""),"",(input!$AB44-input!$AQ44)^2)</f>
        <v>1.93230819719506</v>
      </c>
      <c r="AB45" s="85" t="n">
        <f aca="false">IF($Y45="","",($Y45-AVERAGE($Y$4:$Y$253))^2)</f>
        <v>9.20390991890823E-009</v>
      </c>
      <c r="AC45" s="85" t="n">
        <f aca="false">IF($Z45="","",($Z45-AVERAGE($Z$4:$Z$253))^2)</f>
        <v>0.0140282120312538</v>
      </c>
      <c r="AD45" s="85" t="n">
        <f aca="false">IF($AA45="","",($AA45-AVERAGE($AA$4:$AA$253))^2)</f>
        <v>0.424754856006119</v>
      </c>
    </row>
    <row r="46" customFormat="false" ht="12.75" hidden="false" customHeight="false" outlineLevel="0" collapsed="false">
      <c r="R46" s="96" t="n">
        <f aca="false">IF((input!$Z46-input!$Z45=0),"",(input!$G45-input!$AP45)^2)</f>
        <v>2.45269372581118E-005</v>
      </c>
      <c r="S46" s="85" t="n">
        <f aca="false">IF(OR(input!$BA45="clear cell",input!$BA45="",input!$AT45="clear cell",input!$AT45=""),"",(input!$AT45-input!$BA45)^2)</f>
        <v>0.87537618909362</v>
      </c>
      <c r="T46" s="85" t="n">
        <f aca="false">IF(OR(input!$AB45="clear cell",input!$AB45="",input!$AQ45="clear cell",input!$AQ45=""),"",(input!$AB45-input!$AQ45)^2)</f>
        <v>1.99972980383408</v>
      </c>
      <c r="U46" s="85" t="n">
        <f aca="false">IF($R46="","",($R46-AVERAGE($R$4:$R$253))^2)</f>
        <v>1.05341882565761E-008</v>
      </c>
      <c r="V46" s="85" t="n">
        <f aca="false">IF($S46="","",($S46-AVERAGE($S$4:$S$253))^2)</f>
        <v>0.567171853799762</v>
      </c>
      <c r="W46" s="85" t="n">
        <f aca="false">IF($T46="","",($T46-AVERAGE($T$4:$T$253))^2)</f>
        <v>0.517182192626041</v>
      </c>
      <c r="Y46" s="96" t="n">
        <f aca="false">IF((input!$Z46-input!$Z45=0),"",(input!$G45-input!$AP45)^2)</f>
        <v>2.45269372581118E-005</v>
      </c>
      <c r="Z46" s="85" t="n">
        <f aca="false">IF(OR(input!$BA45="clear cell",input!$BA45="",input!$AT45="clear cell",input!$AT45=""),"",(input!$AT45-input!$BA45)^2)</f>
        <v>0.87537618909362</v>
      </c>
      <c r="AA46" s="85" t="n">
        <f aca="false">IF(OR(input!$AB45="clear cell",input!$AB45="",input!$AQ45="clear cell",input!$AQ45=""),"",(input!$AB45-input!$AQ45)^2)</f>
        <v>1.99972980383408</v>
      </c>
      <c r="AB46" s="85" t="n">
        <f aca="false">IF($Y46="","",($Y46-AVERAGE($Y$4:$Y$253))^2)</f>
        <v>1.05341882565761E-008</v>
      </c>
      <c r="AC46" s="85" t="n">
        <f aca="false">IF($Z46="","",($Z46-AVERAGE($Z$4:$Z$253))^2)</f>
        <v>0.567171853799762</v>
      </c>
      <c r="AD46" s="85" t="n">
        <f aca="false">IF($AA46="","",($AA46-AVERAGE($AA$4:$AA$253))^2)</f>
        <v>0.517182192626041</v>
      </c>
    </row>
    <row r="47" customFormat="false" ht="12.75" hidden="false" customHeight="false" outlineLevel="0" collapsed="false">
      <c r="R47" s="96" t="n">
        <f aca="false">IF((input!$Z47-input!$Z46=0),"",(input!$G46-input!$AP46)^2)</f>
        <v>1.88397883500152E-005</v>
      </c>
      <c r="S47" s="85" t="n">
        <f aca="false">IF(OR(input!$BA46="clear cell",input!$BA46="",input!$AT46="clear cell",input!$AT46=""),"",(input!$AT46-input!$BA46)^2)</f>
        <v>0.0768864831722279</v>
      </c>
      <c r="T47" s="85" t="n">
        <f aca="false">IF(OR(input!$AB46="clear cell",input!$AB46="",input!$AQ46="clear cell",input!$AQ46=""),"",(input!$AB46-input!$AQ46)^2)</f>
        <v>1.21629625887153</v>
      </c>
      <c r="U47" s="85" t="n">
        <f aca="false">IF($R47="","",($R47-AVERAGE($R$4:$R$253))^2)</f>
        <v>1.17339465531073E-008</v>
      </c>
      <c r="V47" s="85" t="n">
        <f aca="false">IF($S47="","",($S47-AVERAGE($S$4:$S$253))^2)</f>
        <v>0.00205948753388238</v>
      </c>
      <c r="W47" s="85" t="n">
        <f aca="false">IF($T47="","",($T47-AVERAGE($T$4:$T$253))^2)</f>
        <v>0.0041318852038289</v>
      </c>
      <c r="Y47" s="96" t="n">
        <f aca="false">IF((input!$Z47-input!$Z46=0),"",(input!$G46-input!$AP46)^2)</f>
        <v>1.88397883500152E-005</v>
      </c>
      <c r="Z47" s="85" t="n">
        <f aca="false">IF(OR(input!$BA46="clear cell",input!$BA46="",input!$AT46="clear cell",input!$AT46=""),"",(input!$AT46-input!$BA46)^2)</f>
        <v>0.0768864831722279</v>
      </c>
      <c r="AA47" s="85" t="n">
        <f aca="false">IF(OR(input!$AB46="clear cell",input!$AB46="",input!$AQ46="clear cell",input!$AQ46=""),"",(input!$AB46-input!$AQ46)^2)</f>
        <v>1.21629625887153</v>
      </c>
      <c r="AB47" s="85" t="n">
        <f aca="false">IF($Y47="","",($Y47-AVERAGE($Y$4:$Y$253))^2)</f>
        <v>1.17339465531073E-008</v>
      </c>
      <c r="AC47" s="85" t="n">
        <f aca="false">IF($Z47="","",($Z47-AVERAGE($Z$4:$Z$253))^2)</f>
        <v>0.00205948753388238</v>
      </c>
      <c r="AD47" s="85" t="n">
        <f aca="false">IF($AA47="","",($AA47-AVERAGE($AA$4:$AA$253))^2)</f>
        <v>0.0041318852038289</v>
      </c>
    </row>
    <row r="48" customFormat="false" ht="12.75" hidden="false" customHeight="false" outlineLevel="0" collapsed="false">
      <c r="R48" s="96" t="n">
        <f aca="false">IF((input!$Z48-input!$Z47=0),"",(input!$G47-input!$AP47)^2)</f>
        <v>2.60376010489881E-006</v>
      </c>
      <c r="S48" s="85" t="n">
        <f aca="false">IF(OR(input!$BA47="clear cell",input!$BA47="",input!$AT47="clear cell",input!$AT47=""),"",(input!$AT47-input!$BA47)^2)</f>
        <v>0.11470836030809</v>
      </c>
      <c r="T48" s="85" t="n">
        <f aca="false">IF(OR(input!$AB47="clear cell",input!$AB47="",input!$AQ47="clear cell",input!$AQ47=""),"",(input!$AB47-input!$AQ47)^2)</f>
        <v>1.63242980091331</v>
      </c>
      <c r="U48" s="85" t="n">
        <f aca="false">IF($R48="","",($R48-AVERAGE($R$4:$R$253))^2)</f>
        <v>1.5515036866562E-008</v>
      </c>
      <c r="V48" s="85" t="n">
        <f aca="false">IF($S48="","",($S48-AVERAGE($S$4:$S$253))^2)</f>
        <v>5.71490625148413E-005</v>
      </c>
      <c r="W48" s="85" t="n">
        <f aca="false">IF($T48="","",($T48-AVERAGE($T$4:$T$253))^2)</f>
        <v>0.123801096755778</v>
      </c>
      <c r="Y48" s="96" t="n">
        <f aca="false">IF((input!$Z48-input!$Z47=0),"",(input!$G47-input!$AP47)^2)</f>
        <v>2.60376010489881E-006</v>
      </c>
      <c r="Z48" s="85" t="n">
        <f aca="false">IF(OR(input!$BA47="clear cell",input!$BA47="",input!$AT47="clear cell",input!$AT47=""),"",(input!$AT47-input!$BA47)^2)</f>
        <v>0.11470836030809</v>
      </c>
      <c r="AA48" s="85" t="n">
        <f aca="false">IF(OR(input!$AB47="clear cell",input!$AB47="",input!$AQ47="clear cell",input!$AQ47=""),"",(input!$AB47-input!$AQ47)^2)</f>
        <v>1.63242980091331</v>
      </c>
      <c r="AB48" s="85" t="n">
        <f aca="false">IF($Y48="","",($Y48-AVERAGE($Y$4:$Y$253))^2)</f>
        <v>1.5515036866562E-008</v>
      </c>
      <c r="AC48" s="85" t="n">
        <f aca="false">IF($Z48="","",($Z48-AVERAGE($Z$4:$Z$253))^2)</f>
        <v>5.71490625148413E-005</v>
      </c>
      <c r="AD48" s="85" t="n">
        <f aca="false">IF($AA48="","",($AA48-AVERAGE($AA$4:$AA$253))^2)</f>
        <v>0.123801096755778</v>
      </c>
    </row>
    <row r="49" customFormat="false" ht="12.75" hidden="false" customHeight="false" outlineLevel="0" collapsed="false">
      <c r="R49" s="96" t="n">
        <f aca="false">IF((input!$Z49-input!$Z48=0),"",(input!$G48-input!$AP48)^2)</f>
        <v>3.71206041512799E-006</v>
      </c>
      <c r="S49" s="85" t="n">
        <f aca="false">IF(OR(input!$BA48="clear cell",input!$BA48="",input!$AT48="clear cell",input!$AT48=""),"",(input!$AT48-input!$BA48)^2)</f>
        <v>0.00117267946687207</v>
      </c>
      <c r="T49" s="85" t="n">
        <f aca="false">IF(OR(input!$AB48="clear cell",input!$AB48="",input!$AQ48="clear cell",input!$AQ48=""),"",(input!$AB48-input!$AQ48)^2)</f>
        <v>2.09678861954007</v>
      </c>
      <c r="U49" s="85" t="n">
        <f aca="false">IF($R49="","",($R49-AVERAGE($R$4:$R$253))^2)</f>
        <v>1.52401668174295E-008</v>
      </c>
      <c r="V49" s="85" t="n">
        <f aca="false">IF($S49="","",($S49-AVERAGE($S$4:$S$253))^2)</f>
        <v>0.0146640912358479</v>
      </c>
      <c r="W49" s="85" t="n">
        <f aca="false">IF($T49="","",($T49-AVERAGE($T$4:$T$253))^2)</f>
        <v>0.666203039226212</v>
      </c>
      <c r="Y49" s="96" t="n">
        <f aca="false">IF((input!$Z49-input!$Z48=0),"",(input!$G48-input!$AP48)^2)</f>
        <v>3.71206041512799E-006</v>
      </c>
      <c r="Z49" s="85" t="n">
        <f aca="false">IF(OR(input!$BA48="clear cell",input!$BA48="",input!$AT48="clear cell",input!$AT48=""),"",(input!$AT48-input!$BA48)^2)</f>
        <v>0.00117267946687207</v>
      </c>
      <c r="AA49" s="85" t="n">
        <f aca="false">IF(OR(input!$AB48="clear cell",input!$AB48="",input!$AQ48="clear cell",input!$AQ48=""),"",(input!$AB48-input!$AQ48)^2)</f>
        <v>2.09678861954007</v>
      </c>
      <c r="AB49" s="85" t="n">
        <f aca="false">IF($Y49="","",($Y49-AVERAGE($Y$4:$Y$253))^2)</f>
        <v>1.52401668174295E-008</v>
      </c>
      <c r="AC49" s="85" t="n">
        <f aca="false">IF($Z49="","",($Z49-AVERAGE($Z$4:$Z$253))^2)</f>
        <v>0.0146640912358479</v>
      </c>
      <c r="AD49" s="85" t="n">
        <f aca="false">IF($AA49="","",($AA49-AVERAGE($AA$4:$AA$253))^2)</f>
        <v>0.666203039226212</v>
      </c>
    </row>
    <row r="50" customFormat="false" ht="12.75" hidden="false" customHeight="false" outlineLevel="0" collapsed="false">
      <c r="R50" s="96" t="n">
        <f aca="false">IF((input!$Z50-input!$Z49=0),"",(input!$G49-input!$AP49)^2)</f>
        <v>2.58813572603863E-006</v>
      </c>
      <c r="S50" s="85" t="n">
        <f aca="false">IF(OR(input!$BA49="clear cell",input!$BA49="",input!$AT49="clear cell",input!$AT49=""),"",(input!$AT49-input!$BA49)^2)</f>
        <v>0.0480207719748664</v>
      </c>
      <c r="T50" s="85" t="n">
        <f aca="false">IF(OR(input!$AB49="clear cell",input!$AB49="",input!$AQ49="clear cell",input!$AQ49=""),"",(input!$AB49-input!$AQ49)^2)</f>
        <v>2.17685905892598</v>
      </c>
      <c r="U50" s="85" t="n">
        <f aca="false">IF($R50="","",($R50-AVERAGE($R$4:$R$253))^2)</f>
        <v>1.55189294362847E-008</v>
      </c>
      <c r="V50" s="85" t="n">
        <f aca="false">IF($S50="","",($S50-AVERAGE($S$4:$S$253))^2)</f>
        <v>0.00551265980936648</v>
      </c>
      <c r="W50" s="85" t="n">
        <f aca="false">IF($T50="","",($T50-AVERAGE($T$4:$T$253))^2)</f>
        <v>0.803323320542466</v>
      </c>
      <c r="Y50" s="96" t="n">
        <f aca="false">IF((input!$Z50-input!$Z49=0),"",(input!$G49-input!$AP49)^2)</f>
        <v>2.58813572603863E-006</v>
      </c>
      <c r="Z50" s="85" t="n">
        <f aca="false">IF(OR(input!$BA49="clear cell",input!$BA49="",input!$AT49="clear cell",input!$AT49=""),"",(input!$AT49-input!$BA49)^2)</f>
        <v>0.0480207719748664</v>
      </c>
      <c r="AA50" s="85" t="n">
        <f aca="false">IF(OR(input!$AB49="clear cell",input!$AB49="",input!$AQ49="clear cell",input!$AQ49=""),"",(input!$AB49-input!$AQ49)^2)</f>
        <v>2.17685905892598</v>
      </c>
      <c r="AB50" s="85" t="n">
        <f aca="false">IF($Y50="","",($Y50-AVERAGE($Y$4:$Y$253))^2)</f>
        <v>1.55189294362847E-008</v>
      </c>
      <c r="AC50" s="85" t="n">
        <f aca="false">IF($Z50="","",($Z50-AVERAGE($Z$4:$Z$253))^2)</f>
        <v>0.00551265980936648</v>
      </c>
      <c r="AD50" s="85" t="n">
        <f aca="false">IF($AA50="","",($AA50-AVERAGE($AA$4:$AA$253))^2)</f>
        <v>0.803323320542466</v>
      </c>
    </row>
    <row r="51" customFormat="false" ht="12.75" hidden="false" customHeight="false" outlineLevel="0" collapsed="false">
      <c r="R51" s="96" t="n">
        <f aca="false">IF((input!$Z51-input!$Z50=0),"",(input!$G50-input!$AP50)^2)</f>
        <v>1.59246303110234E-007</v>
      </c>
      <c r="S51" s="85" t="n">
        <f aca="false">IF(OR(input!$BA50="clear cell",input!$BA50="",input!$AT50="clear cell",input!$AT50=""),"",(input!$AT50-input!$BA50)^2)</f>
        <v>0.0192488356996003</v>
      </c>
      <c r="T51" s="85" t="n">
        <f aca="false">IF(OR(input!$AB50="clear cell",input!$AB50="",input!$AQ50="clear cell",input!$AQ50=""),"",(input!$AB50-input!$AQ50)^2)</f>
        <v>2.08148129398852</v>
      </c>
      <c r="U51" s="85" t="n">
        <f aca="false">IF($R51="","",($R51-AVERAGE($R$4:$R$253))^2)</f>
        <v>1.61299867166593E-008</v>
      </c>
      <c r="V51" s="85" t="n">
        <f aca="false">IF($S51="","",($S51-AVERAGE($S$4:$S$253))^2)</f>
        <v>0.0106129606174691</v>
      </c>
      <c r="W51" s="85" t="n">
        <f aca="false">IF($T51="","",($T51-AVERAGE($T$4:$T$253))^2)</f>
        <v>0.641449288888658</v>
      </c>
      <c r="Y51" s="96" t="n">
        <f aca="false">IF((input!$Z51-input!$Z50=0),"",(input!$G50-input!$AP50)^2)</f>
        <v>1.59246303110234E-007</v>
      </c>
      <c r="Z51" s="85" t="n">
        <f aca="false">IF(OR(input!$BA50="clear cell",input!$BA50="",input!$AT50="clear cell",input!$AT50=""),"",(input!$AT50-input!$BA50)^2)</f>
        <v>0.0192488356996003</v>
      </c>
      <c r="AA51" s="85" t="n">
        <f aca="false">IF(OR(input!$AB50="clear cell",input!$AB50="",input!$AQ50="clear cell",input!$AQ50=""),"",(input!$AB50-input!$AQ50)^2)</f>
        <v>2.08148129398852</v>
      </c>
      <c r="AB51" s="85" t="n">
        <f aca="false">IF($Y51="","",($Y51-AVERAGE($Y$4:$Y$253))^2)</f>
        <v>1.61299867166593E-008</v>
      </c>
      <c r="AC51" s="85" t="n">
        <f aca="false">IF($Z51="","",($Z51-AVERAGE($Z$4:$Z$253))^2)</f>
        <v>0.0106129606174691</v>
      </c>
      <c r="AD51" s="85" t="n">
        <f aca="false">IF($AA51="","",($AA51-AVERAGE($AA$4:$AA$253))^2)</f>
        <v>0.641449288888658</v>
      </c>
    </row>
    <row r="52" customFormat="false" ht="12.75" hidden="false" customHeight="false" outlineLevel="0" collapsed="false">
      <c r="R52" s="96" t="n">
        <f aca="false">IF((input!$Z52-input!$Z51=0),"",(input!$G51-input!$AP51)^2)</f>
        <v>7.09569201431782E-007</v>
      </c>
      <c r="S52" s="85" t="n">
        <f aca="false">IF(OR(input!$BA51="clear cell",input!$BA51="",input!$AT51="clear cell",input!$AT51=""),"",(input!$AT51-input!$BA51)^2)</f>
        <v>0.0108067098579115</v>
      </c>
      <c r="T52" s="85" t="n">
        <f aca="false">IF(OR(input!$AB51="clear cell",input!$AB51="",input!$AQ51="clear cell",input!$AQ51=""),"",(input!$AB51-input!$AQ51)^2)</f>
        <v>2.3238171576765</v>
      </c>
      <c r="U52" s="85" t="n">
        <f aca="false">IF($R52="","",($R52-AVERAGE($R$4:$R$253))^2)</f>
        <v>1.59905032801523E-008</v>
      </c>
      <c r="V52" s="85" t="n">
        <f aca="false">IF($S52="","",($S52-AVERAGE($S$4:$S$253))^2)</f>
        <v>0.0124236326209531</v>
      </c>
      <c r="W52" s="85" t="n">
        <f aca="false">IF($T52="","",($T52-AVERAGE($T$4:$T$253))^2)</f>
        <v>1.08835211170227</v>
      </c>
      <c r="Y52" s="96" t="n">
        <f aca="false">IF((input!$Z52-input!$Z51=0),"",(input!$G51-input!$AP51)^2)</f>
        <v>7.09569201431782E-007</v>
      </c>
      <c r="Z52" s="85" t="n">
        <f aca="false">IF(OR(input!$BA51="clear cell",input!$BA51="",input!$AT51="clear cell",input!$AT51=""),"",(input!$AT51-input!$BA51)^2)</f>
        <v>0.0108067098579115</v>
      </c>
      <c r="AA52" s="85" t="n">
        <f aca="false">IF(OR(input!$AB51="clear cell",input!$AB51="",input!$AQ51="clear cell",input!$AQ51=""),"",(input!$AB51-input!$AQ51)^2)</f>
        <v>2.3238171576765</v>
      </c>
      <c r="AB52" s="85" t="n">
        <f aca="false">IF($Y52="","",($Y52-AVERAGE($Y$4:$Y$253))^2)</f>
        <v>1.59905032801523E-008</v>
      </c>
      <c r="AC52" s="85" t="n">
        <f aca="false">IF($Z52="","",($Z52-AVERAGE($Z$4:$Z$253))^2)</f>
        <v>0.0124236326209531</v>
      </c>
      <c r="AD52" s="85" t="n">
        <f aca="false">IF($AA52="","",($AA52-AVERAGE($AA$4:$AA$253))^2)</f>
        <v>1.08835211170227</v>
      </c>
    </row>
    <row r="53" customFormat="false" ht="12.75" hidden="false" customHeight="false" outlineLevel="0" collapsed="false">
      <c r="R53" s="96" t="n">
        <f aca="false">IF((input!$Z53-input!$Z52=0),"",(input!$G52-input!$AP52)^2)</f>
        <v>2.30814624106778E-008</v>
      </c>
      <c r="S53" s="85" t="n">
        <f aca="false">IF(OR(input!$BA52="clear cell",input!$BA52="",input!$AT52="clear cell",input!$AT52=""),"",(input!$AT52-input!$BA52)^2)</f>
        <v>0.000197921353032201</v>
      </c>
      <c r="T53" s="85" t="n">
        <f aca="false">IF(OR(input!$AB52="clear cell",input!$AB52="",input!$AQ52="clear cell",input!$AQ52=""),"",(input!$AB52-input!$AQ52)^2)</f>
        <v>2.33806322523184</v>
      </c>
      <c r="U53" s="85" t="n">
        <f aca="false">IF($R53="","",($R53-AVERAGE($R$4:$R$253))^2)</f>
        <v>1.61645921849668E-008</v>
      </c>
      <c r="V53" s="85" t="n">
        <f aca="false">IF($S53="","",($S53-AVERAGE($S$4:$S$253))^2)</f>
        <v>0.0149011187990723</v>
      </c>
      <c r="W53" s="85" t="n">
        <f aca="false">IF($T53="","",($T53-AVERAGE($T$4:$T$253))^2)</f>
        <v>1.11827923014192</v>
      </c>
      <c r="Y53" s="96" t="n">
        <f aca="false">IF((input!$Z53-input!$Z52=0),"",(input!$G52-input!$AP52)^2)</f>
        <v>2.30814624106778E-008</v>
      </c>
      <c r="Z53" s="85" t="n">
        <f aca="false">IF(OR(input!$BA52="clear cell",input!$BA52="",input!$AT52="clear cell",input!$AT52=""),"",(input!$AT52-input!$BA52)^2)</f>
        <v>0.000197921353032201</v>
      </c>
      <c r="AA53" s="85" t="n">
        <f aca="false">IF(OR(input!$AB52="clear cell",input!$AB52="",input!$AQ52="clear cell",input!$AQ52=""),"",(input!$AB52-input!$AQ52)^2)</f>
        <v>2.33806322523184</v>
      </c>
      <c r="AB53" s="85" t="n">
        <f aca="false">IF($Y53="","",($Y53-AVERAGE($Y$4:$Y$253))^2)</f>
        <v>1.61645921849668E-008</v>
      </c>
      <c r="AC53" s="85" t="n">
        <f aca="false">IF($Z53="","",($Z53-AVERAGE($Z$4:$Z$253))^2)</f>
        <v>0.0149011187990723</v>
      </c>
      <c r="AD53" s="85" t="n">
        <f aca="false">IF($AA53="","",($AA53-AVERAGE($AA$4:$AA$253))^2)</f>
        <v>1.11827923014192</v>
      </c>
    </row>
    <row r="54" customFormat="false" ht="12.75" hidden="false" customHeight="false" outlineLevel="0" collapsed="false">
      <c r="R54" s="96" t="n">
        <f aca="false">IF((input!$Z54-input!$Z53=0),"",(input!$G53-input!$AP53)^2)</f>
        <v>7.41637737064255E-008</v>
      </c>
      <c r="S54" s="85" t="n">
        <f aca="false">IF(OR(input!$BA53="clear cell",input!$BA53="",input!$AT53="clear cell",input!$AT53=""),"",(input!$AT53-input!$BA53)^2)</f>
        <v>0.0175568243553004</v>
      </c>
      <c r="T54" s="85" t="n">
        <f aca="false">IF(OR(input!$AB53="clear cell",input!$AB53="",input!$AQ53="clear cell",input!$AQ53=""),"",(input!$AB53-input!$AQ53)^2)</f>
        <v>2.43691303777296</v>
      </c>
      <c r="U54" s="85" t="n">
        <f aca="false">IF($R54="","",($R54-AVERAGE($R$4:$R$253))^2)</f>
        <v>1.61516055791967E-008</v>
      </c>
      <c r="V54" s="85" t="n">
        <f aca="false">IF($S54="","",($S54-AVERAGE($S$4:$S$253))^2)</f>
        <v>0.0109644429129429</v>
      </c>
      <c r="W54" s="85" t="n">
        <f aca="false">IF($T54="","",($T54-AVERAGE($T$4:$T$253))^2)</f>
        <v>1.33711534340931</v>
      </c>
      <c r="Y54" s="96" t="n">
        <f aca="false">IF((input!$Z54-input!$Z53=0),"",(input!$G53-input!$AP53)^2)</f>
        <v>7.41637737064255E-008</v>
      </c>
      <c r="Z54" s="85" t="n">
        <f aca="false">IF(OR(input!$BA53="clear cell",input!$BA53="",input!$AT53="clear cell",input!$AT53=""),"",(input!$AT53-input!$BA53)^2)</f>
        <v>0.0175568243553004</v>
      </c>
      <c r="AA54" s="85" t="n">
        <f aca="false">IF(OR(input!$AB53="clear cell",input!$AB53="",input!$AQ53="clear cell",input!$AQ53=""),"",(input!$AB53-input!$AQ53)^2)</f>
        <v>2.43691303777296</v>
      </c>
      <c r="AB54" s="85" t="n">
        <f aca="false">IF($Y54="","",($Y54-AVERAGE($Y$4:$Y$253))^2)</f>
        <v>1.61516055791967E-008</v>
      </c>
      <c r="AC54" s="85" t="n">
        <f aca="false">IF($Z54="","",($Z54-AVERAGE($Z$4:$Z$253))^2)</f>
        <v>0.0109644429129429</v>
      </c>
      <c r="AD54" s="85" t="n">
        <f aca="false">IF($AA54="","",($AA54-AVERAGE($AA$4:$AA$253))^2)</f>
        <v>1.33711534340931</v>
      </c>
    </row>
    <row r="55" customFormat="false" ht="12.75" hidden="false" customHeight="false" outlineLevel="0" collapsed="false">
      <c r="R55" s="96" t="n">
        <f aca="false">IF((input!$Z55-input!$Z54=0),"",(input!$G54-input!$AP54)^2)</f>
        <v>1.92585911376262E-006</v>
      </c>
      <c r="S55" s="85" t="n">
        <f aca="false">IF(OR(input!$BA54="clear cell",input!$BA54="",input!$AT54="clear cell",input!$AT54=""),"",(input!$AT54-input!$BA54)^2)</f>
        <v>0.0460426215131519</v>
      </c>
      <c r="T55" s="85" t="n">
        <f aca="false">IF(OR(input!$AB54="clear cell",input!$AB54="",input!$AQ54="clear cell",input!$AQ54=""),"",(input!$AB54-input!$AQ54)^2)</f>
        <v>2.41295003234267</v>
      </c>
      <c r="U55" s="85" t="n">
        <f aca="false">IF($R55="","",($R55-AVERAGE($R$4:$R$253))^2)</f>
        <v>1.56843742582249E-008</v>
      </c>
      <c r="V55" s="85" t="n">
        <f aca="false">IF($S55="","",($S55-AVERAGE($S$4:$S$253))^2)</f>
        <v>0.00581031750359832</v>
      </c>
      <c r="W55" s="85" t="n">
        <f aca="false">IF($T55="","",($T55-AVERAGE($T$4:$T$253))^2)</f>
        <v>1.2822709476392</v>
      </c>
      <c r="Y55" s="96" t="n">
        <f aca="false">IF((input!$Z55-input!$Z54=0),"",(input!$G54-input!$AP54)^2)</f>
        <v>1.92585911376262E-006</v>
      </c>
      <c r="Z55" s="85" t="n">
        <f aca="false">IF(OR(input!$BA54="clear cell",input!$BA54="",input!$AT54="clear cell",input!$AT54=""),"",(input!$AT54-input!$BA54)^2)</f>
        <v>0.0460426215131519</v>
      </c>
      <c r="AA55" s="85" t="n">
        <f aca="false">IF(OR(input!$AB54="clear cell",input!$AB54="",input!$AQ54="clear cell",input!$AQ54=""),"",(input!$AB54-input!$AQ54)^2)</f>
        <v>2.41295003234267</v>
      </c>
      <c r="AB55" s="85" t="n">
        <f aca="false">IF($Y55="","",($Y55-AVERAGE($Y$4:$Y$253))^2)</f>
        <v>1.56843742582249E-008</v>
      </c>
      <c r="AC55" s="85" t="n">
        <f aca="false">IF($Z55="","",($Z55-AVERAGE($Z$4:$Z$253))^2)</f>
        <v>0.00581031750359832</v>
      </c>
      <c r="AD55" s="85" t="n">
        <f aca="false">IF($AA55="","",($AA55-AVERAGE($AA$4:$AA$253))^2)</f>
        <v>1.2822709476392</v>
      </c>
    </row>
    <row r="56" customFormat="false" ht="12.75" hidden="false" customHeight="false" outlineLevel="0" collapsed="false">
      <c r="R56" s="96" t="n">
        <f aca="false">IF((input!$Z56-input!$Z55=0),"",(input!$G55-input!$AP55)^2)</f>
        <v>1.45868042086585E-007</v>
      </c>
      <c r="S56" s="85" t="n">
        <f aca="false">IF(OR(input!$BA55="clear cell",input!$BA55="",input!$AT55="clear cell",input!$AT55=""),"",(input!$AT55-input!$BA55)^2)</f>
        <v>0.0337531885738073</v>
      </c>
      <c r="T56" s="85" t="n">
        <f aca="false">IF(OR(input!$AB55="clear cell",input!$AB55="",input!$AQ55="clear cell",input!$AQ55=""),"",(input!$AB55-input!$AQ55)^2)</f>
        <v>2.74942033426985</v>
      </c>
      <c r="U56" s="85" t="n">
        <f aca="false">IF($R56="","",($R56-AVERAGE($R$4:$R$253))^2)</f>
        <v>1.61333850778769E-008</v>
      </c>
      <c r="V56" s="85" t="n">
        <f aca="false">IF($S56="","",($S56-AVERAGE($S$4:$S$253))^2)</f>
        <v>0.00783488249969332</v>
      </c>
      <c r="W56" s="85" t="n">
        <f aca="false">IF($T56="","",($T56-AVERAGE($T$4:$T$253))^2)</f>
        <v>2.15750367639063</v>
      </c>
      <c r="Y56" s="96" t="n">
        <f aca="false">IF((input!$Z56-input!$Z55=0),"",(input!$G55-input!$AP55)^2)</f>
        <v>1.45868042086585E-007</v>
      </c>
      <c r="Z56" s="85" t="n">
        <f aca="false">IF(OR(input!$BA55="clear cell",input!$BA55="",input!$AT55="clear cell",input!$AT55=""),"",(input!$AT55-input!$BA55)^2)</f>
        <v>0.0337531885738073</v>
      </c>
      <c r="AA56" s="85" t="n">
        <f aca="false">IF(OR(input!$AB55="clear cell",input!$AB55="",input!$AQ55="clear cell",input!$AQ55=""),"",(input!$AB55-input!$AQ55)^2)</f>
        <v>2.74942033426985</v>
      </c>
      <c r="AB56" s="85" t="n">
        <f aca="false">IF($Y56="","",($Y56-AVERAGE($Y$4:$Y$253))^2)</f>
        <v>1.61333850778769E-008</v>
      </c>
      <c r="AC56" s="85" t="n">
        <f aca="false">IF($Z56="","",($Z56-AVERAGE($Z$4:$Z$253))^2)</f>
        <v>0.00783488249969332</v>
      </c>
      <c r="AD56" s="85" t="n">
        <f aca="false">IF($AA56="","",($AA56-AVERAGE($AA$4:$AA$253))^2)</f>
        <v>2.15750367639063</v>
      </c>
    </row>
    <row r="57" customFormat="false" ht="12.75" hidden="false" customHeight="false" outlineLevel="0" collapsed="false">
      <c r="R57" s="96" t="n">
        <f aca="false">IF((input!$Z57-input!$Z56=0),"",(input!$G56-input!$AP56)^2)</f>
        <v>3.48135173137873E-006</v>
      </c>
      <c r="S57" s="85" t="n">
        <f aca="false">IF(OR(input!$BA56="clear cell",input!$BA56="",input!$AT56="clear cell",input!$AT56=""),"",(input!$AT56-input!$BA56)^2)</f>
        <v>0.151992125191146</v>
      </c>
      <c r="T57" s="85" t="n">
        <f aca="false">IF(OR(input!$AB56="clear cell",input!$AB56="",input!$AQ56="clear cell",input!$AQ56=""),"",(input!$AB56-input!$AQ56)^2)</f>
        <v>3.04381880907312</v>
      </c>
      <c r="U57" s="85" t="n">
        <f aca="false">IF($R57="","",($R57-AVERAGE($R$4:$R$253))^2)</f>
        <v>1.52971825119097E-008</v>
      </c>
      <c r="V57" s="85" t="n">
        <f aca="false">IF($S57="","",($S57-AVERAGE($S$4:$S$253))^2)</f>
        <v>0.000883520039365505</v>
      </c>
      <c r="W57" s="85" t="n">
        <f aca="false">IF($T57="","",($T57-AVERAGE($T$4:$T$253))^2)</f>
        <v>3.10902520143605</v>
      </c>
      <c r="Y57" s="96" t="n">
        <f aca="false">IF((input!$Z57-input!$Z56=0),"",(input!$G56-input!$AP56)^2)</f>
        <v>3.48135173137873E-006</v>
      </c>
      <c r="Z57" s="85" t="n">
        <f aca="false">IF(OR(input!$BA56="clear cell",input!$BA56="",input!$AT56="clear cell",input!$AT56=""),"",(input!$AT56-input!$BA56)^2)</f>
        <v>0.151992125191146</v>
      </c>
      <c r="AA57" s="85" t="n">
        <f aca="false">IF(OR(input!$AB56="clear cell",input!$AB56="",input!$AQ56="clear cell",input!$AQ56=""),"",(input!$AB56-input!$AQ56)^2)</f>
        <v>3.04381880907312</v>
      </c>
      <c r="AB57" s="85" t="n">
        <f aca="false">IF($Y57="","",($Y57-AVERAGE($Y$4:$Y$253))^2)</f>
        <v>1.52971825119097E-008</v>
      </c>
      <c r="AC57" s="85" t="n">
        <f aca="false">IF($Z57="","",($Z57-AVERAGE($Z$4:$Z$253))^2)</f>
        <v>0.000883520039365505</v>
      </c>
      <c r="AD57" s="85" t="n">
        <f aca="false">IF($AA57="","",($AA57-AVERAGE($AA$4:$AA$253))^2)</f>
        <v>3.10902520143605</v>
      </c>
    </row>
    <row r="58" customFormat="false" ht="12.75" hidden="false" customHeight="false" outlineLevel="0" collapsed="false">
      <c r="R58" s="96" t="n">
        <f aca="false">IF((input!$Z58-input!$Z57=0),"",(input!$G57-input!$AP57)^2)</f>
        <v>2.38235851539327E-006</v>
      </c>
      <c r="S58" s="85" t="n">
        <f aca="false">IF(OR(input!$BA57="clear cell",input!$BA57="",input!$AT57="clear cell",input!$AT57=""),"",(input!$AT57-input!$BA57)^2)</f>
        <v>0.836389866650023</v>
      </c>
      <c r="T58" s="85" t="n">
        <f aca="false">IF(OR(input!$AB57="clear cell",input!$AB57="",input!$AQ57="clear cell",input!$AQ57=""),"",(input!$AB57-input!$AQ57)^2)</f>
        <v>2.75836222098309</v>
      </c>
      <c r="U58" s="85" t="n">
        <f aca="false">IF($R58="","",($R58-AVERAGE($R$4:$R$253))^2)</f>
        <v>1.55702411706139E-008</v>
      </c>
      <c r="V58" s="85" t="n">
        <f aca="false">IF($S58="","",($S58-AVERAGE($S$4:$S$253))^2)</f>
        <v>0.509969954441862</v>
      </c>
      <c r="W58" s="85" t="n">
        <f aca="false">IF($T58="","",($T58-AVERAGE($T$4:$T$253))^2)</f>
        <v>2.18385211298975</v>
      </c>
      <c r="Y58" s="96" t="n">
        <f aca="false">IF((input!$Z58-input!$Z57=0),"",(input!$G57-input!$AP57)^2)</f>
        <v>2.38235851539327E-006</v>
      </c>
      <c r="Z58" s="85" t="n">
        <f aca="false">IF(OR(input!$BA57="clear cell",input!$BA57="",input!$AT57="clear cell",input!$AT57=""),"",(input!$AT57-input!$BA57)^2)</f>
        <v>0.836389866650023</v>
      </c>
      <c r="AA58" s="85" t="n">
        <f aca="false">IF(OR(input!$AB57="clear cell",input!$AB57="",input!$AQ57="clear cell",input!$AQ57=""),"",(input!$AB57-input!$AQ57)^2)</f>
        <v>2.75836222098309</v>
      </c>
      <c r="AB58" s="85" t="n">
        <f aca="false">IF($Y58="","",($Y58-AVERAGE($Y$4:$Y$253))^2)</f>
        <v>1.55702411706139E-008</v>
      </c>
      <c r="AC58" s="85" t="n">
        <f aca="false">IF($Z58="","",($Z58-AVERAGE($Z$4:$Z$253))^2)</f>
        <v>0.509969954441862</v>
      </c>
      <c r="AD58" s="85" t="n">
        <f aca="false">IF($AA58="","",($AA58-AVERAGE($AA$4:$AA$253))^2)</f>
        <v>2.18385211298975</v>
      </c>
    </row>
    <row r="59" customFormat="false" ht="12.75" hidden="false" customHeight="false" outlineLevel="0" collapsed="false">
      <c r="R59" s="96" t="n">
        <f aca="false">IF((input!$Z59-input!$Z58=0),"",(input!$G58-input!$AP58)^2)</f>
        <v>7.40435839188567E-005</v>
      </c>
      <c r="S59" s="85" t="n">
        <f aca="false">IF(OR(input!$BA58="clear cell",input!$BA58="",input!$AT58="clear cell",input!$AT58=""),"",(input!$AT58-input!$BA58)^2)</f>
        <v>0.382509076012091</v>
      </c>
      <c r="T59" s="85" t="n">
        <f aca="false">IF(OR(input!$AB58="clear cell",input!$AB58="",input!$AQ58="clear cell",input!$AQ58=""),"",(input!$AB58-input!$AQ58)^2)</f>
        <v>1.24206339192172</v>
      </c>
      <c r="U59" s="85" t="n">
        <f aca="false">IF($R59="","",($R59-AVERAGE($R$4:$R$253))^2)</f>
        <v>2.82168627732034E-009</v>
      </c>
      <c r="V59" s="85" t="n">
        <f aca="false">IF($S59="","",($S59-AVERAGE($S$4:$S$253))^2)</f>
        <v>0.0677253863088745</v>
      </c>
      <c r="W59" s="85" t="n">
        <f aca="false">IF($T59="","",($T59-AVERAGE($T$4:$T$253))^2)</f>
        <v>0.00148322103149005</v>
      </c>
      <c r="Y59" s="96" t="n">
        <f aca="false">IF((input!$Z59-input!$Z58=0),"",(input!$G58-input!$AP58)^2)</f>
        <v>7.40435839188567E-005</v>
      </c>
      <c r="Z59" s="85" t="n">
        <f aca="false">IF(OR(input!$BA58="clear cell",input!$BA58="",input!$AT58="clear cell",input!$AT58=""),"",(input!$AT58-input!$BA58)^2)</f>
        <v>0.382509076012091</v>
      </c>
      <c r="AA59" s="85" t="n">
        <f aca="false">IF(OR(input!$AB58="clear cell",input!$AB58="",input!$AQ58="clear cell",input!$AQ58=""),"",(input!$AB58-input!$AQ58)^2)</f>
        <v>1.24206339192172</v>
      </c>
      <c r="AB59" s="85" t="n">
        <f aca="false">IF($Y59="","",($Y59-AVERAGE($Y$4:$Y$253))^2)</f>
        <v>2.82168627732034E-009</v>
      </c>
      <c r="AC59" s="85" t="n">
        <f aca="false">IF($Z59="","",($Z59-AVERAGE($Z$4:$Z$253))^2)</f>
        <v>0.0677253863088745</v>
      </c>
      <c r="AD59" s="85" t="n">
        <f aca="false">IF($AA59="","",($AA59-AVERAGE($AA$4:$AA$253))^2)</f>
        <v>0.00148322103149005</v>
      </c>
    </row>
    <row r="60" customFormat="false" ht="12.75" hidden="false" customHeight="false" outlineLevel="0" collapsed="false">
      <c r="R60" s="96" t="n">
        <f aca="false">IF((input!$Z60-input!$Z59=0),"",(input!$G59-input!$AP59)^2)</f>
        <v>1.48275296977442E-005</v>
      </c>
      <c r="S60" s="85" t="n">
        <f aca="false">IF(OR(input!$BA59="clear cell",input!$BA59="",input!$AT59="clear cell",input!$AT59=""),"",(input!$AT59-input!$BA59)^2)</f>
        <v>0.0849399716601757</v>
      </c>
      <c r="T60" s="85" t="n">
        <f aca="false">IF(OR(input!$AB59="clear cell",input!$AB59="",input!$AQ59="clear cell",input!$AQ59=""),"",(input!$AB59-input!$AQ59)^2)</f>
        <v>2.63754106680908</v>
      </c>
      <c r="U60" s="85" t="n">
        <f aca="false">IF($R60="","",($R60-AVERAGE($R$4:$R$253))^2)</f>
        <v>1.26192873098192E-008</v>
      </c>
      <c r="V60" s="85" t="n">
        <f aca="false">IF($S60="","",($S60-AVERAGE($S$4:$S$253))^2)</f>
        <v>0.00139338619432877</v>
      </c>
      <c r="W60" s="85" t="n">
        <f aca="false">IF($T60="","",($T60-AVERAGE($T$4:$T$253))^2)</f>
        <v>1.84135419076087</v>
      </c>
      <c r="Y60" s="96" t="n">
        <f aca="false">IF((input!$Z60-input!$Z59=0),"",(input!$G59-input!$AP59)^2)</f>
        <v>1.48275296977442E-005</v>
      </c>
      <c r="Z60" s="85" t="n">
        <f aca="false">IF(OR(input!$BA59="clear cell",input!$BA59="",input!$AT59="clear cell",input!$AT59=""),"",(input!$AT59-input!$BA59)^2)</f>
        <v>0.0849399716601757</v>
      </c>
      <c r="AA60" s="85" t="n">
        <f aca="false">IF(OR(input!$AB59="clear cell",input!$AB59="",input!$AQ59="clear cell",input!$AQ59=""),"",(input!$AB59-input!$AQ59)^2)</f>
        <v>2.63754106680908</v>
      </c>
      <c r="AB60" s="85" t="n">
        <f aca="false">IF($Y60="","",($Y60-AVERAGE($Y$4:$Y$253))^2)</f>
        <v>1.26192873098192E-008</v>
      </c>
      <c r="AC60" s="85" t="n">
        <f aca="false">IF($Z60="","",($Z60-AVERAGE($Z$4:$Z$253))^2)</f>
        <v>0.00139338619432877</v>
      </c>
      <c r="AD60" s="85" t="n">
        <f aca="false">IF($AA60="","",($AA60-AVERAGE($AA$4:$AA$253))^2)</f>
        <v>1.84135419076087</v>
      </c>
    </row>
    <row r="61" customFormat="false" ht="12.75" hidden="false" customHeight="false" outlineLevel="0" collapsed="false">
      <c r="R61" s="96" t="n">
        <f aca="false">IF((input!$Z61-input!$Z60=0),"",(input!$G60-input!$AP60)^2)</f>
        <v>2.73527010275E-006</v>
      </c>
      <c r="S61" s="85" t="n">
        <f aca="false">IF(OR(input!$BA60="clear cell",input!$BA60="",input!$AT60="clear cell",input!$AT60=""),"",(input!$AT60-input!$BA60)^2)</f>
        <v>0.00203277184279529</v>
      </c>
      <c r="T61" s="85" t="n">
        <f aca="false">IF(OR(input!$AB60="clear cell",input!$AB60="",input!$AQ60="clear cell",input!$AQ60=""),"",(input!$AB60-input!$AQ60)^2)</f>
        <v>3.13770488560763</v>
      </c>
      <c r="U61" s="85" t="n">
        <f aca="false">IF($R61="","",($R61-AVERAGE($R$4:$R$253))^2)</f>
        <v>1.54822925562559E-008</v>
      </c>
      <c r="V61" s="85" t="n">
        <f aca="false">IF($S61="","",($S61-AVERAGE($S$4:$S$253))^2)</f>
        <v>0.0144565245672801</v>
      </c>
      <c r="W61" s="85" t="n">
        <f aca="false">IF($T61="","",($T61-AVERAGE($T$4:$T$253))^2)</f>
        <v>3.44892769532309</v>
      </c>
      <c r="Y61" s="96" t="n">
        <f aca="false">IF((input!$Z61-input!$Z60=0),"",(input!$G60-input!$AP60)^2)</f>
        <v>2.73527010275E-006</v>
      </c>
      <c r="Z61" s="85" t="n">
        <f aca="false">IF(OR(input!$BA60="clear cell",input!$BA60="",input!$AT60="clear cell",input!$AT60=""),"",(input!$AT60-input!$BA60)^2)</f>
        <v>0.00203277184279529</v>
      </c>
      <c r="AA61" s="85" t="n">
        <f aca="false">IF(OR(input!$AB60="clear cell",input!$AB60="",input!$AQ60="clear cell",input!$AQ60=""),"",(input!$AB60-input!$AQ60)^2)</f>
        <v>3.13770488560763</v>
      </c>
      <c r="AB61" s="85" t="n">
        <f aca="false">IF($Y61="","",($Y61-AVERAGE($Y$4:$Y$253))^2)</f>
        <v>1.54822925562559E-008</v>
      </c>
      <c r="AC61" s="85" t="n">
        <f aca="false">IF($Z61="","",($Z61-AVERAGE($Z$4:$Z$253))^2)</f>
        <v>0.0144565245672801</v>
      </c>
      <c r="AD61" s="85" t="n">
        <f aca="false">IF($AA61="","",($AA61-AVERAGE($AA$4:$AA$253))^2)</f>
        <v>3.44892769532309</v>
      </c>
    </row>
    <row r="62" customFormat="false" ht="12.75" hidden="false" customHeight="false" outlineLevel="0" collapsed="false">
      <c r="R62" s="96" t="n">
        <f aca="false">IF((input!$Z62-input!$Z61=0),"",(input!$G61-input!$AP61)^2)</f>
        <v>4.07322732717151E-006</v>
      </c>
      <c r="S62" s="85" t="n">
        <f aca="false">IF(OR(input!$BA61="clear cell",input!$BA61="",input!$AT61="clear cell",input!$AT61=""),"",(input!$AT61-input!$BA61)^2)</f>
        <v>0.0150627840743675</v>
      </c>
      <c r="T62" s="85" t="n">
        <f aca="false">IF(OR(input!$AB61="clear cell",input!$AB61="",input!$AQ61="clear cell",input!$AQ61=""),"",(input!$AB61-input!$AQ61)^2)</f>
        <v>3.23983228041866</v>
      </c>
      <c r="U62" s="85" t="n">
        <f aca="false">IF($R62="","",($R62-AVERAGE($R$4:$R$253))^2)</f>
        <v>1.51511243750972E-008</v>
      </c>
      <c r="V62" s="85" t="n">
        <f aca="false">IF($S62="","",($S62-AVERAGE($S$4:$S$253))^2)</f>
        <v>0.0114929712300112</v>
      </c>
      <c r="W62" s="85" t="n">
        <f aca="false">IF($T62="","",($T62-AVERAGE($T$4:$T$253))^2)</f>
        <v>3.83868516979089</v>
      </c>
      <c r="Y62" s="96" t="n">
        <f aca="false">IF((input!$Z62-input!$Z61=0),"",(input!$G61-input!$AP61)^2)</f>
        <v>4.07322732717151E-006</v>
      </c>
      <c r="Z62" s="85" t="n">
        <f aca="false">IF(OR(input!$BA61="clear cell",input!$BA61="",input!$AT61="clear cell",input!$AT61=""),"",(input!$AT61-input!$BA61)^2)</f>
        <v>0.0150627840743675</v>
      </c>
      <c r="AA62" s="85" t="n">
        <f aca="false">IF(OR(input!$AB61="clear cell",input!$AB61="",input!$AQ61="clear cell",input!$AQ61=""),"",(input!$AB61-input!$AQ61)^2)</f>
        <v>3.23983228041866</v>
      </c>
      <c r="AB62" s="85" t="n">
        <f aca="false">IF($Y62="","",($Y62-AVERAGE($Y$4:$Y$253))^2)</f>
        <v>1.51511243750972E-008</v>
      </c>
      <c r="AC62" s="85" t="n">
        <f aca="false">IF($Z62="","",($Z62-AVERAGE($Z$4:$Z$253))^2)</f>
        <v>0.0114929712300112</v>
      </c>
      <c r="AD62" s="85" t="n">
        <f aca="false">IF($AA62="","",($AA62-AVERAGE($AA$4:$AA$253))^2)</f>
        <v>3.83868516979089</v>
      </c>
    </row>
    <row r="63" customFormat="false" ht="12.75" hidden="false" customHeight="false" outlineLevel="0" collapsed="false">
      <c r="R63" s="96" t="n">
        <f aca="false">IF((input!$Z63-input!$Z62=0),"",(input!$G62-input!$AP62)^2)</f>
        <v>8.44560029395565E-006</v>
      </c>
      <c r="S63" s="85" t="n">
        <f aca="false">IF(OR(input!$BA62="clear cell",input!$BA62="",input!$AT62="clear cell",input!$AT62=""),"",(input!$AT62-input!$BA62)^2)</f>
        <v>0.0667865772148232</v>
      </c>
      <c r="T63" s="85" t="n">
        <f aca="false">IF(OR(input!$AB62="clear cell",input!$AB62="",input!$AQ62="clear cell",input!$AQ62=""),"",(input!$AB62-input!$AQ62)^2)</f>
        <v>3.24214398061953</v>
      </c>
      <c r="U63" s="85" t="n">
        <f aca="false">IF($R63="","",($R63-AVERAGE($R$4:$R$253))^2)</f>
        <v>1.40938520862455E-008</v>
      </c>
      <c r="V63" s="85" t="n">
        <f aca="false">IF($S63="","",($S63-AVERAGE($S$4:$S$253))^2)</f>
        <v>0.00307819495466818</v>
      </c>
      <c r="W63" s="85" t="n">
        <f aca="false">IF($T63="","",($T63-AVERAGE($T$4:$T$253))^2)</f>
        <v>3.84774894001969</v>
      </c>
      <c r="Y63" s="96" t="n">
        <f aca="false">IF((input!$Z63-input!$Z62=0),"",(input!$G62-input!$AP62)^2)</f>
        <v>8.44560029395565E-006</v>
      </c>
      <c r="Z63" s="85" t="n">
        <f aca="false">IF(OR(input!$BA62="clear cell",input!$BA62="",input!$AT62="clear cell",input!$AT62=""),"",(input!$AT62-input!$BA62)^2)</f>
        <v>0.0667865772148232</v>
      </c>
      <c r="AA63" s="85" t="n">
        <f aca="false">IF(OR(input!$AB62="clear cell",input!$AB62="",input!$AQ62="clear cell",input!$AQ62=""),"",(input!$AB62-input!$AQ62)^2)</f>
        <v>3.24214398061953</v>
      </c>
      <c r="AB63" s="85" t="n">
        <f aca="false">IF($Y63="","",($Y63-AVERAGE($Y$4:$Y$253))^2)</f>
        <v>1.40938520862455E-008</v>
      </c>
      <c r="AC63" s="85" t="n">
        <f aca="false">IF($Z63="","",($Z63-AVERAGE($Z$4:$Z$253))^2)</f>
        <v>0.00307819495466818</v>
      </c>
      <c r="AD63" s="85" t="n">
        <f aca="false">IF($AA63="","",($AA63-AVERAGE($AA$4:$AA$253))^2)</f>
        <v>3.84774894001969</v>
      </c>
    </row>
    <row r="64" customFormat="false" ht="12.75" hidden="false" customHeight="false" outlineLevel="0" collapsed="false">
      <c r="R64" s="96" t="n">
        <f aca="false">IF((input!$Z64-input!$Z63=0),"",(input!$G63-input!$AP63)^2)</f>
        <v>1.11574319915797E-006</v>
      </c>
      <c r="S64" s="85" t="n">
        <f aca="false">IF(OR(input!$BA63="clear cell",input!$BA63="",input!$AT63="clear cell",input!$AT63=""),"",(input!$AT63-input!$BA63)^2)</f>
        <v>0.316323470410731</v>
      </c>
      <c r="T64" s="85" t="n">
        <f aca="false">IF(OR(input!$AB63="clear cell",input!$AB63="",input!$AQ63="clear cell",input!$AQ63=""),"",(input!$AB63-input!$AQ63)^2)</f>
        <v>3.72065344160722</v>
      </c>
      <c r="U64" s="85" t="n">
        <f aca="false">IF($R64="","",($R64-AVERAGE($R$4:$R$253))^2)</f>
        <v>1.58879439600604E-008</v>
      </c>
      <c r="V64" s="85" t="n">
        <f aca="false">IF($S64="","",($S64-AVERAGE($S$4:$S$253))^2)</f>
        <v>0.037657502230538</v>
      </c>
      <c r="W64" s="85" t="n">
        <f aca="false">IF($T64="","",($T64-AVERAGE($T$4:$T$253))^2)</f>
        <v>5.95397791784089</v>
      </c>
      <c r="Y64" s="96" t="n">
        <f aca="false">IF((input!$Z64-input!$Z63=0),"",(input!$G63-input!$AP63)^2)</f>
        <v>1.11574319915797E-006</v>
      </c>
      <c r="Z64" s="85" t="n">
        <f aca="false">IF(OR(input!$BA63="clear cell",input!$BA63="",input!$AT63="clear cell",input!$AT63=""),"",(input!$AT63-input!$BA63)^2)</f>
        <v>0.316323470410731</v>
      </c>
      <c r="AA64" s="85" t="n">
        <f aca="false">IF(OR(input!$AB63="clear cell",input!$AB63="",input!$AQ63="clear cell",input!$AQ63=""),"",(input!$AB63-input!$AQ63)^2)</f>
        <v>3.72065344160722</v>
      </c>
      <c r="AB64" s="85" t="n">
        <f aca="false">IF($Y64="","",($Y64-AVERAGE($Y$4:$Y$253))^2)</f>
        <v>1.58879439600604E-008</v>
      </c>
      <c r="AC64" s="85" t="n">
        <f aca="false">IF($Z64="","",($Z64-AVERAGE($Z$4:$Z$253))^2)</f>
        <v>0.037657502230538</v>
      </c>
      <c r="AD64" s="85" t="n">
        <f aca="false">IF($AA64="","",($AA64-AVERAGE($AA$4:$AA$253))^2)</f>
        <v>5.95397791784089</v>
      </c>
    </row>
    <row r="65" customFormat="false" ht="12.75" hidden="false" customHeight="false" outlineLevel="0" collapsed="false">
      <c r="R65" s="96" t="n">
        <f aca="false">IF((input!$Z65-input!$Z64=0),"",(input!$G64-input!$AP64)^2)</f>
        <v>2.48869385289129E-005</v>
      </c>
      <c r="S65" s="85" t="n">
        <f aca="false">IF(OR(input!$BA64="clear cell",input!$BA64="",input!$AT64="clear cell",input!$AT64=""),"",(input!$AT64-input!$BA64)^2)</f>
        <v>0.000700813783353907</v>
      </c>
      <c r="T65" s="85" t="n">
        <f aca="false">IF(OR(input!$AB64="clear cell",input!$AB64="",input!$AQ64="clear cell",input!$AQ64=""),"",(input!$AB64-input!$AQ64)^2)</f>
        <v>3.14743594511428</v>
      </c>
      <c r="U65" s="85" t="n">
        <f aca="false">IF($R65="","",($R65-AVERAGE($R$4:$R$253))^2)</f>
        <v>1.04604195371689E-008</v>
      </c>
      <c r="V65" s="85" t="n">
        <f aca="false">IF($S65="","",($S65-AVERAGE($S$4:$S$253))^2)</f>
        <v>0.0147785954022759</v>
      </c>
      <c r="W65" s="85" t="n">
        <f aca="false">IF($T65="","",($T65-AVERAGE($T$4:$T$253))^2)</f>
        <v>3.48516605222418</v>
      </c>
      <c r="Y65" s="96" t="n">
        <f aca="false">IF((input!$Z65-input!$Z64=0),"",(input!$G64-input!$AP64)^2)</f>
        <v>2.48869385289129E-005</v>
      </c>
      <c r="Z65" s="85" t="n">
        <f aca="false">IF(OR(input!$BA64="clear cell",input!$BA64="",input!$AT64="clear cell",input!$AT64=""),"",(input!$AT64-input!$BA64)^2)</f>
        <v>0.000700813783353907</v>
      </c>
      <c r="AA65" s="85" t="n">
        <f aca="false">IF(OR(input!$AB64="clear cell",input!$AB64="",input!$AQ64="clear cell",input!$AQ64=""),"",(input!$AB64-input!$AQ64)^2)</f>
        <v>3.14743594511428</v>
      </c>
      <c r="AB65" s="85" t="n">
        <f aca="false">IF($Y65="","",($Y65-AVERAGE($Y$4:$Y$253))^2)</f>
        <v>1.04604195371689E-008</v>
      </c>
      <c r="AC65" s="85" t="n">
        <f aca="false">IF($Z65="","",($Z65-AVERAGE($Z$4:$Z$253))^2)</f>
        <v>0.0147785954022759</v>
      </c>
      <c r="AD65" s="85" t="n">
        <f aca="false">IF($AA65="","",($AA65-AVERAGE($AA$4:$AA$253))^2)</f>
        <v>3.48516605222418</v>
      </c>
    </row>
    <row r="66" customFormat="false" ht="12.75" hidden="false" customHeight="false" outlineLevel="0" collapsed="false">
      <c r="R66" s="96" t="n">
        <f aca="false">IF((input!$Z66-input!$Z65=0),"",(input!$G65-input!$AP65)^2)</f>
        <v>2.69374337426544E-005</v>
      </c>
      <c r="S66" s="85" t="n">
        <f aca="false">IF(OR(input!$BA65="clear cell",input!$BA65="",input!$AT65="clear cell",input!$AT65=""),"",(input!$AT65-input!$BA65)^2)</f>
        <v>0.485612292772615</v>
      </c>
      <c r="T66" s="85" t="n">
        <f aca="false">IF(OR(input!$AB65="clear cell",input!$AB65="",input!$AQ65="clear cell",input!$AQ65=""),"",(input!$AB65-input!$AQ65)^2)</f>
        <v>3.31017711948925</v>
      </c>
      <c r="U66" s="85" t="n">
        <f aca="false">IF($R66="","",($R66-AVERAGE($R$4:$R$253))^2)</f>
        <v>1.00451903816919E-008</v>
      </c>
      <c r="V66" s="85" t="n">
        <f aca="false">IF($S66="","",($S66-AVERAGE($S$4:$S$253))^2)</f>
        <v>0.132019031340942</v>
      </c>
      <c r="W66" s="85" t="n">
        <f aca="false">IF($T66="","",($T66-AVERAGE($T$4:$T$253))^2)</f>
        <v>4.11928070157074</v>
      </c>
      <c r="Y66" s="96" t="n">
        <f aca="false">IF((input!$Z66-input!$Z65=0),"",(input!$G65-input!$AP65)^2)</f>
        <v>2.69374337426544E-005</v>
      </c>
      <c r="Z66" s="85" t="n">
        <f aca="false">IF(OR(input!$BA65="clear cell",input!$BA65="",input!$AT65="clear cell",input!$AT65=""),"",(input!$AT65-input!$BA65)^2)</f>
        <v>0.485612292772615</v>
      </c>
      <c r="AA66" s="85" t="n">
        <f aca="false">IF(OR(input!$AB65="clear cell",input!$AB65="",input!$AQ65="clear cell",input!$AQ65=""),"",(input!$AB65-input!$AQ65)^2)</f>
        <v>3.31017711948925</v>
      </c>
      <c r="AB66" s="85" t="n">
        <f aca="false">IF($Y66="","",($Y66-AVERAGE($Y$4:$Y$253))^2)</f>
        <v>1.00451903816919E-008</v>
      </c>
      <c r="AC66" s="85" t="n">
        <f aca="false">IF($Z66="","",($Z66-AVERAGE($Z$4:$Z$253))^2)</f>
        <v>0.132019031340942</v>
      </c>
      <c r="AD66" s="85" t="n">
        <f aca="false">IF($AA66="","",($AA66-AVERAGE($AA$4:$AA$253))^2)</f>
        <v>4.11928070157074</v>
      </c>
    </row>
    <row r="67" customFormat="false" ht="12.75" hidden="false" customHeight="false" outlineLevel="0" collapsed="false">
      <c r="R67" s="96" t="n">
        <f aca="false">IF((input!$Z67-input!$Z66=0),"",(input!$G66-input!$AP66)^2)</f>
        <v>2.00609850669418E-007</v>
      </c>
      <c r="S67" s="85" t="n">
        <f aca="false">IF(OR(input!$BA66="clear cell",input!$BA66="",input!$AT66="clear cell",input!$AT66=""),"",(input!$AT66-input!$BA66)^2)</f>
        <v>2.07810519385401</v>
      </c>
      <c r="T67" s="85" t="n">
        <f aca="false">IF(OR(input!$AB66="clear cell",input!$AB66="",input!$AQ66="clear cell",input!$AQ66=""),"",(input!$AB66-input!$AQ66)^2)</f>
        <v>4.50304360601689</v>
      </c>
      <c r="U67" s="85" t="n">
        <f aca="false">IF($R67="","",($R67-AVERAGE($R$4:$R$253))^2)</f>
        <v>1.61194817651564E-008</v>
      </c>
      <c r="V67" s="85" t="n">
        <f aca="false">IF($S67="","",($S67-AVERAGE($S$4:$S$253))^2)</f>
        <v>3.82529889336463</v>
      </c>
      <c r="W67" s="85" t="n">
        <f aca="false">IF($T67="","",($T67-AVERAGE($T$4:$T$253))^2)</f>
        <v>10.3842974676028</v>
      </c>
      <c r="Y67" s="96" t="n">
        <f aca="false">IF((input!$Z67-input!$Z66=0),"",(input!$G66-input!$AP66)^2)</f>
        <v>2.00609850669418E-007</v>
      </c>
      <c r="Z67" s="85" t="n">
        <f aca="false">IF(OR(input!$BA66="clear cell",input!$BA66="",input!$AT66="clear cell",input!$AT66=""),"",(input!$AT66-input!$BA66)^2)</f>
        <v>2.07810519385401</v>
      </c>
      <c r="AA67" s="85" t="n">
        <f aca="false">IF(OR(input!$AB66="clear cell",input!$AB66="",input!$AQ66="clear cell",input!$AQ66=""),"",(input!$AB66-input!$AQ66)^2)</f>
        <v>4.50304360601689</v>
      </c>
      <c r="AB67" s="85" t="n">
        <f aca="false">IF($Y67="","",($Y67-AVERAGE($Y$4:$Y$253))^2)</f>
        <v>1.61194817651564E-008</v>
      </c>
      <c r="AC67" s="85" t="n">
        <f aca="false">IF($Z67="","",($Z67-AVERAGE($Z$4:$Z$253))^2)</f>
        <v>3.82529889336463</v>
      </c>
      <c r="AD67" s="85" t="n">
        <f aca="false">IF($AA67="","",($AA67-AVERAGE($AA$4:$AA$253))^2)</f>
        <v>10.3842974676028</v>
      </c>
    </row>
    <row r="68" customFormat="false" ht="12.75" hidden="false" customHeight="false" outlineLevel="0" collapsed="false">
      <c r="R68" s="96" t="n">
        <f aca="false">IF((input!$Z68-input!$Z67=0),"",(input!$G67-input!$AP67)^2)</f>
        <v>0.000100978673508265</v>
      </c>
      <c r="S68" s="85" t="n">
        <f aca="false">IF(OR(input!$BA67="clear cell",input!$BA67="",input!$AT67="clear cell",input!$AT67=""),"",(input!$AT67-input!$BA67)^2)</f>
        <v>0.261655092492202</v>
      </c>
      <c r="T68" s="85" t="str">
        <f aca="false">IF(OR(input!$AB67="clear cell",input!$AB67="",input!$AQ67="clear cell",input!$AQ67=""),"",(input!$AB67-input!$AQ67)^2)</f>
        <v/>
      </c>
      <c r="U68" s="85" t="n">
        <f aca="false">IF($R68="","",($R68-AVERAGE($R$4:$R$253))^2)</f>
        <v>6.85625811777542E-010</v>
      </c>
      <c r="V68" s="85" t="n">
        <f aca="false">IF($S68="","",($S68-AVERAGE($S$4:$S$253))^2)</f>
        <v>0.0194287447701377</v>
      </c>
      <c r="W68" s="85" t="str">
        <f aca="false">IF($T68="","",($T68-AVERAGE($T$4:$T$253))^2)</f>
        <v/>
      </c>
      <c r="Y68" s="96" t="n">
        <f aca="false">IF((input!$Z68-input!$Z67=0),"",(input!$G67-input!$AP67)^2)</f>
        <v>0.000100978673508265</v>
      </c>
      <c r="Z68" s="85" t="n">
        <f aca="false">IF(OR(input!$BA67="clear cell",input!$BA67="",input!$AT67="clear cell",input!$AT67=""),"",(input!$AT67-input!$BA67)^2)</f>
        <v>0.261655092492202</v>
      </c>
      <c r="AA68" s="85" t="str">
        <f aca="false">IF(OR(input!$AB67="clear cell",input!$AB67="",input!$AQ67="clear cell",input!$AQ67=""),"",(input!$AB67-input!$AQ67)^2)</f>
        <v/>
      </c>
      <c r="AB68" s="85" t="n">
        <f aca="false">IF($Y68="","",($Y68-AVERAGE($Y$4:$Y$253))^2)</f>
        <v>6.85625811777542E-010</v>
      </c>
      <c r="AC68" s="85" t="n">
        <f aca="false">IF($Z68="","",($Z68-AVERAGE($Z$4:$Z$253))^2)</f>
        <v>0.0194287447701377</v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n">
        <f aca="false">IF((input!$Z69-input!$Z68=0),"",(input!$G68-input!$AP68)^2)</f>
        <v>4.47408448895814E-005</v>
      </c>
      <c r="S69" s="85" t="n">
        <f aca="false">IF(OR(input!$BA68="clear cell",input!$BA68="",input!$AT68="clear cell",input!$AT68=""),"",(input!$AT68-input!$BA68)^2)</f>
        <v>0.39370987486515</v>
      </c>
      <c r="T69" s="85" t="n">
        <f aca="false">IF(OR(input!$AB68="clear cell",input!$AB68="",input!$AQ68="clear cell",input!$AQ68=""),"",(input!$AB68-input!$AQ68)^2)</f>
        <v>3.70323124232855</v>
      </c>
      <c r="U69" s="85" t="n">
        <f aca="false">IF($R69="","",($R69-AVERAGE($R$4:$R$253))^2)</f>
        <v>6.7934332402424E-009</v>
      </c>
      <c r="V69" s="85" t="n">
        <f aca="false">IF($S69="","",($S69-AVERAGE($S$4:$S$253))^2)</f>
        <v>0.0736806587465878</v>
      </c>
      <c r="W69" s="85" t="n">
        <f aca="false">IF($T69="","",($T69-AVERAGE($T$4:$T$253))^2)</f>
        <v>5.86925842000534</v>
      </c>
      <c r="Y69" s="96" t="n">
        <f aca="false">IF((input!$Z69-input!$Z68=0),"",(input!$G68-input!$AP68)^2)</f>
        <v>4.47408448895814E-005</v>
      </c>
      <c r="Z69" s="85" t="n">
        <f aca="false">IF(OR(input!$BA68="clear cell",input!$BA68="",input!$AT68="clear cell",input!$AT68=""),"",(input!$AT68-input!$BA68)^2)</f>
        <v>0.39370987486515</v>
      </c>
      <c r="AA69" s="85" t="n">
        <f aca="false">IF(OR(input!$AB68="clear cell",input!$AB68="",input!$AQ68="clear cell",input!$AQ68=""),"",(input!$AB68-input!$AQ68)^2)</f>
        <v>3.70323124232855</v>
      </c>
      <c r="AB69" s="85" t="n">
        <f aca="false">IF($Y69="","",($Y69-AVERAGE($Y$4:$Y$253))^2)</f>
        <v>6.7934332402424E-009</v>
      </c>
      <c r="AC69" s="85" t="n">
        <f aca="false">IF($Z69="","",($Z69-AVERAGE($Z$4:$Z$253))^2)</f>
        <v>0.0736806587465878</v>
      </c>
      <c r="AD69" s="85" t="n">
        <f aca="false">IF($AA69="","",($AA69-AVERAGE($AA$4:$AA$253))^2)</f>
        <v>5.86925842000534</v>
      </c>
    </row>
    <row r="70" customFormat="false" ht="12.75" hidden="false" customHeight="false" outlineLevel="0" collapsed="false">
      <c r="R70" s="96" t="n">
        <f aca="false">IF((input!$Z70-input!$Z69=0),"",(input!$G69-input!$AP69)^2)</f>
        <v>4.97708591585695E-006</v>
      </c>
      <c r="S70" s="85" t="n">
        <f aca="false">IF(OR(input!$BA69="clear cell",input!$BA69="",input!$AT69="clear cell",input!$AT69=""),"",(input!$AT69-input!$BA69)^2)</f>
        <v>0.0427285690278663</v>
      </c>
      <c r="T70" s="85" t="str">
        <f aca="false">IF(OR(input!$AB69="clear cell",input!$AB69="",input!$AQ69="clear cell",input!$AQ69=""),"",(input!$AB69-input!$AQ69)^2)</f>
        <v/>
      </c>
      <c r="U70" s="85" t="n">
        <f aca="false">IF($R70="","",($R70-AVERAGE($R$4:$R$253))^2)</f>
        <v>1.49294296022967E-008</v>
      </c>
      <c r="V70" s="85" t="n">
        <f aca="false">IF($S70="","",($S70-AVERAGE($S$4:$S$253))^2)</f>
        <v>0.00632653065654373</v>
      </c>
      <c r="W70" s="85" t="str">
        <f aca="false">IF($T70="","",($T70-AVERAGE($T$4:$T$253))^2)</f>
        <v/>
      </c>
      <c r="Y70" s="96" t="n">
        <f aca="false">IF((input!$Z70-input!$Z69=0),"",(input!$G69-input!$AP69)^2)</f>
        <v>4.97708591585695E-006</v>
      </c>
      <c r="Z70" s="85" t="n">
        <f aca="false">IF(OR(input!$BA69="clear cell",input!$BA69="",input!$AT69="clear cell",input!$AT69=""),"",(input!$AT69-input!$BA69)^2)</f>
        <v>0.0427285690278663</v>
      </c>
      <c r="AA70" s="85" t="str">
        <f aca="false">IF(OR(input!$AB69="clear cell",input!$AB69="",input!$AQ69="clear cell",input!$AQ69=""),"",(input!$AB69-input!$AQ69)^2)</f>
        <v/>
      </c>
      <c r="AB70" s="85" t="n">
        <f aca="false">IF($Y70="","",($Y70-AVERAGE($Y$4:$Y$253))^2)</f>
        <v>1.49294296022967E-008</v>
      </c>
      <c r="AC70" s="85" t="n">
        <f aca="false">IF($Z70="","",($Z70-AVERAGE($Z$4:$Z$253))^2)</f>
        <v>0.00632653065654373</v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2:13:05Z</dcterms:modified>
  <cp:revision>0</cp:revision>
  <dc:subject/>
  <dc:title/>
</cp:coreProperties>
</file>