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237333426008551</c:v>
                </c:pt>
                <c:pt idx="1">
                  <c:v>0.0991094941074177</c:v>
                </c:pt>
                <c:pt idx="2">
                  <c:v>0.171335045294479</c:v>
                </c:pt>
                <c:pt idx="3">
                  <c:v>0.111039506245284</c:v>
                </c:pt>
                <c:pt idx="4">
                  <c:v>0.0608493193833705</c:v>
                </c:pt>
                <c:pt idx="5">
                  <c:v>0.0446911114227817</c:v>
                </c:pt>
                <c:pt idx="6">
                  <c:v>0.0237554649641447</c:v>
                </c:pt>
                <c:pt idx="7">
                  <c:v>0.00111923313699097</c:v>
                </c:pt>
                <c:pt idx="8">
                  <c:v>0.0187563714566908</c:v>
                </c:pt>
                <c:pt idx="9">
                  <c:v>-0.00743054802594866</c:v>
                </c:pt>
                <c:pt idx="10">
                  <c:v>0.0239400847450069</c:v>
                </c:pt>
                <c:pt idx="11">
                  <c:v>-0.00351291423371593</c:v>
                </c:pt>
                <c:pt idx="12">
                  <c:v>-0.0132751078280451</c:v>
                </c:pt>
                <c:pt idx="13">
                  <c:v>0.00208028006803413</c:v>
                </c:pt>
                <c:pt idx="14">
                  <c:v>0.021804325266648</c:v>
                </c:pt>
                <c:pt idx="15">
                  <c:v>0.0101244751007026</c:v>
                </c:pt>
                <c:pt idx="16">
                  <c:v>-0.00577521755405744</c:v>
                </c:pt>
                <c:pt idx="17">
                  <c:v>-0.000302730731267667</c:v>
                </c:pt>
                <c:pt idx="18">
                  <c:v>-0.00640966209132467</c:v>
                </c:pt>
                <c:pt idx="19">
                  <c:v>0.0264148354501225</c:v>
                </c:pt>
                <c:pt idx="20">
                  <c:v>0.00993682289906524</c:v>
                </c:pt>
                <c:pt idx="21">
                  <c:v>-0.0240466286824203</c:v>
                </c:pt>
                <c:pt idx="22">
                  <c:v>0.0133228520030974</c:v>
                </c:pt>
                <c:pt idx="23">
                  <c:v>-0.0182599044282996</c:v>
                </c:pt>
                <c:pt idx="24">
                  <c:v>0.0502043208978678</c:v>
                </c:pt>
                <c:pt idx="25">
                  <c:v>-0.00803199977039386</c:v>
                </c:pt>
                <c:pt idx="26">
                  <c:v>0.0060079651076973</c:v>
                </c:pt>
                <c:pt idx="27">
                  <c:v>0.00499915350220412</c:v>
                </c:pt>
                <c:pt idx="28">
                  <c:v>0.0267624561766583</c:v>
                </c:pt>
                <c:pt idx="29">
                  <c:v>-0.0174017987000015</c:v>
                </c:pt>
                <c:pt idx="30">
                  <c:v>0.0203992040406344</c:v>
                </c:pt>
                <c:pt idx="31">
                  <c:v>0.011287397582389</c:v>
                </c:pt>
                <c:pt idx="32">
                  <c:v>-0.00482554368871824</c:v>
                </c:pt>
                <c:pt idx="33">
                  <c:v>0.0219130969273013</c:v>
                </c:pt>
                <c:pt idx="34">
                  <c:v>-0.0104736778372796</c:v>
                </c:pt>
                <c:pt idx="35">
                  <c:v>-0.0075235142034008</c:v>
                </c:pt>
                <c:pt idx="36">
                  <c:v>0.113271469593748</c:v>
                </c:pt>
                <c:pt idx="37">
                  <c:v>-0.0623144602104843</c:v>
                </c:pt>
                <c:pt idx="38">
                  <c:v>-0.0379368099436791</c:v>
                </c:pt>
                <c:pt idx="39">
                  <c:v>0.006506622195226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57616419191649E-005</c:v>
                </c:pt>
                <c:pt idx="1">
                  <c:v>0.113463474038852</c:v>
                </c:pt>
                <c:pt idx="2">
                  <c:v>0.150739037770188</c:v>
                </c:pt>
                <c:pt idx="3">
                  <c:v>0.111751607516638</c:v>
                </c:pt>
                <c:pt idx="4">
                  <c:v>0.0702958881833136</c:v>
                </c:pt>
                <c:pt idx="5">
                  <c:v>0.0428676322088006</c:v>
                </c:pt>
                <c:pt idx="6">
                  <c:v>0.0258891574306832</c:v>
                </c:pt>
                <c:pt idx="7">
                  <c:v>0.0157305926260808</c:v>
                </c:pt>
                <c:pt idx="8">
                  <c:v>0.00968339186159966</c:v>
                </c:pt>
                <c:pt idx="9">
                  <c:v>0.00605020559969792</c:v>
                </c:pt>
                <c:pt idx="10">
                  <c:v>0.00378765828127683</c:v>
                </c:pt>
                <c:pt idx="11">
                  <c:v>0.00240596995096938</c:v>
                </c:pt>
                <c:pt idx="12">
                  <c:v>0.00157322973717161</c:v>
                </c:pt>
                <c:pt idx="13">
                  <c:v>0.00104428602985333</c:v>
                </c:pt>
                <c:pt idx="14">
                  <c:v>0.000702119709946386</c:v>
                </c:pt>
                <c:pt idx="15">
                  <c:v>0.000478228824694032</c:v>
                </c:pt>
                <c:pt idx="16">
                  <c:v>0.000326022082859094</c:v>
                </c:pt>
                <c:pt idx="17">
                  <c:v>0.000224809354155646</c:v>
                </c:pt>
                <c:pt idx="18">
                  <c:v>0.000158395973949435</c:v>
                </c:pt>
                <c:pt idx="19">
                  <c:v>0.00011265486069245</c:v>
                </c:pt>
                <c:pt idx="20">
                  <c:v>8.09112775931544E-005</c:v>
                </c:pt>
                <c:pt idx="21">
                  <c:v>5.86301362753153E-005</c:v>
                </c:pt>
                <c:pt idx="22">
                  <c:v>4.28354279778275E-005</c:v>
                </c:pt>
                <c:pt idx="23">
                  <c:v>3.12594674919788E-005</c:v>
                </c:pt>
                <c:pt idx="24">
                  <c:v>2.29626539234763E-005</c:v>
                </c:pt>
                <c:pt idx="25">
                  <c:v>1.71489470384078E-005</c:v>
                </c:pt>
                <c:pt idx="26">
                  <c:v>1.29063012268581E-005</c:v>
                </c:pt>
                <c:pt idx="27">
                  <c:v>9.76801471133642E-006</c:v>
                </c:pt>
                <c:pt idx="28">
                  <c:v>7.44209638028393E-006</c:v>
                </c:pt>
                <c:pt idx="29">
                  <c:v>5.69771618450257E-006</c:v>
                </c:pt>
                <c:pt idx="30">
                  <c:v>4.35310651152011E-006</c:v>
                </c:pt>
                <c:pt idx="31">
                  <c:v>3.34743048366588E-006</c:v>
                </c:pt>
                <c:pt idx="32">
                  <c:v>2.6063229974783E-006</c:v>
                </c:pt>
                <c:pt idx="33">
                  <c:v>2.0375192357007E-006</c:v>
                </c:pt>
                <c:pt idx="34">
                  <c:v>1.60055057019136E-006</c:v>
                </c:pt>
                <c:pt idx="35">
                  <c:v>1.2632852799209E-006</c:v>
                </c:pt>
                <c:pt idx="36">
                  <c:v>9.94137771536282E-007</c:v>
                </c:pt>
                <c:pt idx="37">
                  <c:v>7.85505631819344E-007</c:v>
                </c:pt>
                <c:pt idx="38">
                  <c:v>6.27703796250785E-007</c:v>
                </c:pt>
                <c:pt idx="39">
                  <c:v>5.03418983339577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41212817172784E-012</c:v>
                </c:pt>
                <c:pt idx="1">
                  <c:v>4.08523959574283E-006</c:v>
                </c:pt>
                <c:pt idx="2">
                  <c:v>6.34546887745133E-005</c:v>
                </c:pt>
                <c:pt idx="3">
                  <c:v>0.000265393020893317</c:v>
                </c:pt>
                <c:pt idx="4">
                  <c:v>0.000645336392361643</c:v>
                </c:pt>
                <c:pt idx="5">
                  <c:v>0.00115719809959116</c:v>
                </c:pt>
                <c:pt idx="6">
                  <c:v>0.00176525045257131</c:v>
                </c:pt>
                <c:pt idx="7">
                  <c:v>0.00241914631258501</c:v>
                </c:pt>
                <c:pt idx="8">
                  <c:v>0.00307597684536469</c:v>
                </c:pt>
                <c:pt idx="9">
                  <c:v>0.00370517141929872</c:v>
                </c:pt>
                <c:pt idx="10">
                  <c:v>0.00430222694776178</c:v>
                </c:pt>
                <c:pt idx="11">
                  <c:v>0.00483550804598395</c:v>
                </c:pt>
                <c:pt idx="12">
                  <c:v>0.00528275684610267</c:v>
                </c:pt>
                <c:pt idx="13">
                  <c:v>0.00565903780931516</c:v>
                </c:pt>
                <c:pt idx="14">
                  <c:v>0.00596740207054278</c:v>
                </c:pt>
                <c:pt idx="15">
                  <c:v>0.00621080682586547</c:v>
                </c:pt>
                <c:pt idx="16">
                  <c:v>0.0063991463931321</c:v>
                </c:pt>
                <c:pt idx="17">
                  <c:v>0.00653036688386359</c:v>
                </c:pt>
                <c:pt idx="18">
                  <c:v>0.00660888851710675</c:v>
                </c:pt>
                <c:pt idx="19">
                  <c:v>0.00664510474981247</c:v>
                </c:pt>
                <c:pt idx="20">
                  <c:v>0.00664439157218011</c:v>
                </c:pt>
                <c:pt idx="21">
                  <c:v>0.00661195424716028</c:v>
                </c:pt>
                <c:pt idx="22">
                  <c:v>0.00655247008726305</c:v>
                </c:pt>
                <c:pt idx="23">
                  <c:v>0.00646743186607446</c:v>
                </c:pt>
                <c:pt idx="24">
                  <c:v>0.00636189426299444</c:v>
                </c:pt>
                <c:pt idx="25">
                  <c:v>0.00624379578117292</c:v>
                </c:pt>
                <c:pt idx="26">
                  <c:v>0.00611368729266597</c:v>
                </c:pt>
                <c:pt idx="27">
                  <c:v>0.00597338837504923</c:v>
                </c:pt>
                <c:pt idx="28">
                  <c:v>0.00582582037098907</c:v>
                </c:pt>
                <c:pt idx="29">
                  <c:v>0.0056721279454963</c:v>
                </c:pt>
                <c:pt idx="30">
                  <c:v>0.00550981215695791</c:v>
                </c:pt>
                <c:pt idx="31">
                  <c:v>0.00534547272641601</c:v>
                </c:pt>
                <c:pt idx="32">
                  <c:v>0.00518454030856708</c:v>
                </c:pt>
                <c:pt idx="33">
                  <c:v>0.00502297596498812</c:v>
                </c:pt>
                <c:pt idx="34">
                  <c:v>0.00486228612451286</c:v>
                </c:pt>
                <c:pt idx="35">
                  <c:v>0.00470328795427689</c:v>
                </c:pt>
                <c:pt idx="36">
                  <c:v>0.00454149188120451</c:v>
                </c:pt>
                <c:pt idx="37">
                  <c:v>0.00438225007796756</c:v>
                </c:pt>
                <c:pt idx="38">
                  <c:v>0.00423098839339148</c:v>
                </c:pt>
                <c:pt idx="39">
                  <c:v>0.004082932851178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57616433312931E-005</c:v>
                </c:pt>
                <c:pt idx="1">
                  <c:v>0.113467559278448</c:v>
                </c:pt>
                <c:pt idx="2">
                  <c:v>0.150802492458963</c:v>
                </c:pt>
                <c:pt idx="3">
                  <c:v>0.112017000537531</c:v>
                </c:pt>
                <c:pt idx="4">
                  <c:v>0.0709412245756753</c:v>
                </c:pt>
                <c:pt idx="5">
                  <c:v>0.0440248303083918</c:v>
                </c:pt>
                <c:pt idx="6">
                  <c:v>0.0276544078832545</c:v>
                </c:pt>
                <c:pt idx="7">
                  <c:v>0.0181497389386659</c:v>
                </c:pt>
                <c:pt idx="8">
                  <c:v>0.0127593687069644</c:v>
                </c:pt>
                <c:pt idx="9">
                  <c:v>0.00975537701899664</c:v>
                </c:pt>
                <c:pt idx="10">
                  <c:v>0.00808988522903861</c:v>
                </c:pt>
                <c:pt idx="11">
                  <c:v>0.00724147799695333</c:v>
                </c:pt>
                <c:pt idx="12">
                  <c:v>0.00685598658327428</c:v>
                </c:pt>
                <c:pt idx="13">
                  <c:v>0.00670332383916849</c:v>
                </c:pt>
                <c:pt idx="14">
                  <c:v>0.00666952178048917</c:v>
                </c:pt>
                <c:pt idx="15">
                  <c:v>0.0066890356505595</c:v>
                </c:pt>
                <c:pt idx="16">
                  <c:v>0.00672516847599119</c:v>
                </c:pt>
                <c:pt idx="17">
                  <c:v>0.00675517623801924</c:v>
                </c:pt>
                <c:pt idx="18">
                  <c:v>0.00676728449105618</c:v>
                </c:pt>
                <c:pt idx="19">
                  <c:v>0.00675775961050492</c:v>
                </c:pt>
                <c:pt idx="20">
                  <c:v>0.00672530284977327</c:v>
                </c:pt>
                <c:pt idx="21">
                  <c:v>0.0066705843834356</c:v>
                </c:pt>
                <c:pt idx="22">
                  <c:v>0.00659530551524088</c:v>
                </c:pt>
                <c:pt idx="23">
                  <c:v>0.00649869133356644</c:v>
                </c:pt>
                <c:pt idx="24">
                  <c:v>0.00638485691691792</c:v>
                </c:pt>
                <c:pt idx="25">
                  <c:v>0.00626094472821133</c:v>
                </c:pt>
                <c:pt idx="26">
                  <c:v>0.00612659359389283</c:v>
                </c:pt>
                <c:pt idx="27">
                  <c:v>0.00598315638976057</c:v>
                </c:pt>
                <c:pt idx="28">
                  <c:v>0.00583326246736935</c:v>
                </c:pt>
                <c:pt idx="29">
                  <c:v>0.00567782566168081</c:v>
                </c:pt>
                <c:pt idx="30">
                  <c:v>0.00551416526346943</c:v>
                </c:pt>
                <c:pt idx="31">
                  <c:v>0.00534882015689968</c:v>
                </c:pt>
                <c:pt idx="32">
                  <c:v>0.00518714663156456</c:v>
                </c:pt>
                <c:pt idx="33">
                  <c:v>0.00502501348422382</c:v>
                </c:pt>
                <c:pt idx="34">
                  <c:v>0.00486388667508305</c:v>
                </c:pt>
                <c:pt idx="35">
                  <c:v>0.00470455123955681</c:v>
                </c:pt>
                <c:pt idx="36">
                  <c:v>0.00454248601897604</c:v>
                </c:pt>
                <c:pt idx="37">
                  <c:v>0.00438303558359938</c:v>
                </c:pt>
                <c:pt idx="38">
                  <c:v>0.00423161609718773</c:v>
                </c:pt>
                <c:pt idx="39">
                  <c:v>0.00408343627016186</c:v>
                </c:pt>
              </c:numCache>
            </c:numRef>
          </c:yVal>
          <c:smooth val="1"/>
        </c:ser>
        <c:axId val="54494748"/>
        <c:axId val="11754497"/>
      </c:scatterChart>
      <c:valAx>
        <c:axId val="54494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497"/>
        <c:crossesAt val="0"/>
        <c:crossBetween val="midCat"/>
      </c:valAx>
      <c:valAx>
        <c:axId val="11754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0.195049518820863</c:v>
                </c:pt>
                <c:pt idx="1">
                  <c:v>-1.34558919902913</c:v>
                </c:pt>
                <c:pt idx="2">
                  <c:v>-0.278778403463677</c:v>
                </c:pt>
                <c:pt idx="3">
                  <c:v>0.50517511511642</c:v>
                </c:pt>
                <c:pt idx="4">
                  <c:v>0.996022263744653</c:v>
                </c:pt>
                <c:pt idx="5">
                  <c:v>1.2748782261309</c:v>
                </c:pt>
                <c:pt idx="6">
                  <c:v>1.5074240714574</c:v>
                </c:pt>
                <c:pt idx="7">
                  <c:v>1.6450065741771</c:v>
                </c:pt>
                <c:pt idx="8">
                  <c:v>1.65133681690364</c:v>
                </c:pt>
                <c:pt idx="9">
                  <c:v>1.75324488327423</c:v>
                </c:pt>
                <c:pt idx="10">
                  <c:v>1.7148433633553</c:v>
                </c:pt>
                <c:pt idx="11">
                  <c:v>1.84234710691375</c:v>
                </c:pt>
                <c:pt idx="12">
                  <c:v>1.82447651000789</c:v>
                </c:pt>
                <c:pt idx="13">
                  <c:v>1.76677827965021</c:v>
                </c:pt>
                <c:pt idx="14">
                  <c:v>1.77481115057956</c:v>
                </c:pt>
                <c:pt idx="15">
                  <c:v>1.86010112693074</c:v>
                </c:pt>
                <c:pt idx="16">
                  <c:v>1.90168834944627</c:v>
                </c:pt>
                <c:pt idx="17">
                  <c:v>1.87759453962437</c:v>
                </c:pt>
                <c:pt idx="18">
                  <c:v>1.87650572976943</c:v>
                </c:pt>
                <c:pt idx="19">
                  <c:v>1.854969494691</c:v>
                </c:pt>
                <c:pt idx="20">
                  <c:v>1.94414628627211</c:v>
                </c:pt>
                <c:pt idx="21">
                  <c:v>1.98031299984542</c:v>
                </c:pt>
                <c:pt idx="22">
                  <c:v>1.90066257271014</c:v>
                </c:pt>
                <c:pt idx="23">
                  <c:v>1.94149725816146</c:v>
                </c:pt>
                <c:pt idx="24">
                  <c:v>1.88577791613413</c:v>
                </c:pt>
                <c:pt idx="25">
                  <c:v>2.03915107136458</c:v>
                </c:pt>
                <c:pt idx="26">
                  <c:v>2.01263876691636</c:v>
                </c:pt>
                <c:pt idx="27">
                  <c:v>2.03168197217185</c:v>
                </c:pt>
                <c:pt idx="28">
                  <c:v>2.04750292236496</c:v>
                </c:pt>
                <c:pt idx="29">
                  <c:v>2.13826153863888</c:v>
                </c:pt>
                <c:pt idx="30">
                  <c:v>2.07864494258927</c:v>
                </c:pt>
                <c:pt idx="31">
                  <c:v>2.15030420403826</c:v>
                </c:pt>
                <c:pt idx="32">
                  <c:v>2.19126424575133</c:v>
                </c:pt>
                <c:pt idx="33">
                  <c:v>2.17383647582955</c:v>
                </c:pt>
                <c:pt idx="34">
                  <c:v>2.25673432368061</c:v>
                </c:pt>
                <c:pt idx="35">
                  <c:v>2.21665136973022</c:v>
                </c:pt>
                <c:pt idx="36">
                  <c:v>2.19051587963237</c:v>
                </c:pt>
                <c:pt idx="38">
                  <c:v>2.44671446432435</c:v>
                </c:pt>
                <c:pt idx="39">
                  <c:v>2.27483993993844</c:v>
                </c:pt>
                <c:pt idx="40">
                  <c:v>2.2993690457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37814003488513</c:v>
                </c:pt>
                <c:pt idx="2">
                  <c:v>-0.171628737480354</c:v>
                </c:pt>
                <c:pt idx="3">
                  <c:v>0.531116900483566</c:v>
                </c:pt>
                <c:pt idx="4">
                  <c:v>1.05740673065345</c:v>
                </c:pt>
                <c:pt idx="5">
                  <c:v>1.4389780977641</c:v>
                </c:pt>
                <c:pt idx="6">
                  <c:v>1.75299952820771</c:v>
                </c:pt>
                <c:pt idx="7">
                  <c:v>2.01835154688846</c:v>
                </c:pt>
                <c:pt idx="8">
                  <c:v>2.2488335317093</c:v>
                </c:pt>
                <c:pt idx="9">
                  <c:v>2.45122026110536</c:v>
                </c:pt>
                <c:pt idx="10">
                  <c:v>2.63338309733597</c:v>
                </c:pt>
                <c:pt idx="11">
                  <c:v>2.80721962105257</c:v>
                </c:pt>
                <c:pt idx="12">
                  <c:v>2.95740121770583</c:v>
                </c:pt>
                <c:pt idx="13">
                  <c:v>3.09486642825361</c:v>
                </c:pt>
                <c:pt idx="14">
                  <c:v>3.22249820313923</c:v>
                </c:pt>
                <c:pt idx="15">
                  <c:v>3.34150459267947</c:v>
                </c:pt>
                <c:pt idx="16">
                  <c:v>3.45260703164918</c:v>
                </c:pt>
                <c:pt idx="17">
                  <c:v>3.5636261106305</c:v>
                </c:pt>
                <c:pt idx="18">
                  <c:v>3.66167157554522</c:v>
                </c:pt>
                <c:pt idx="19">
                  <c:v>3.75528934600024</c:v>
                </c:pt>
                <c:pt idx="20">
                  <c:v>3.84370281123852</c:v>
                </c:pt>
                <c:pt idx="21">
                  <c:v>3.92820206700404</c:v>
                </c:pt>
                <c:pt idx="22">
                  <c:v>4.00861818205208</c:v>
                </c:pt>
                <c:pt idx="23">
                  <c:v>4.08600968988771</c:v>
                </c:pt>
                <c:pt idx="24">
                  <c:v>4.16443546245671</c:v>
                </c:pt>
                <c:pt idx="25">
                  <c:v>4.23635751017984</c:v>
                </c:pt>
                <c:pt idx="26">
                  <c:v>4.30504838554606</c:v>
                </c:pt>
                <c:pt idx="27">
                  <c:v>4.37202226696005</c:v>
                </c:pt>
                <c:pt idx="28">
                  <c:v>4.43723066153691</c:v>
                </c:pt>
                <c:pt idx="29">
                  <c:v>4.50074490172692</c:v>
                </c:pt>
                <c:pt idx="30">
                  <c:v>4.56392329471898</c:v>
                </c:pt>
                <c:pt idx="31">
                  <c:v>4.62948454137772</c:v>
                </c:pt>
                <c:pt idx="32">
                  <c:v>4.69145512630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31077023249808</c:v>
                </c:pt>
                <c:pt idx="2">
                  <c:v>-3.29524859834374</c:v>
                </c:pt>
                <c:pt idx="3">
                  <c:v>-2.70098483867323</c:v>
                </c:pt>
                <c:pt idx="4">
                  <c:v>-2.25375059229363</c:v>
                </c:pt>
                <c:pt idx="5">
                  <c:v>-1.92778725444595</c:v>
                </c:pt>
                <c:pt idx="6">
                  <c:v>-1.65804969720786</c:v>
                </c:pt>
                <c:pt idx="7">
                  <c:v>-1.42875102509396</c:v>
                </c:pt>
                <c:pt idx="8">
                  <c:v>-1.22828464831057</c:v>
                </c:pt>
                <c:pt idx="9">
                  <c:v>-1.05100496380232</c:v>
                </c:pt>
                <c:pt idx="10">
                  <c:v>-0.890205603019137</c:v>
                </c:pt>
                <c:pt idx="11">
                  <c:v>-0.735419477052273</c:v>
                </c:pt>
                <c:pt idx="12">
                  <c:v>-0.600420073355218</c:v>
                </c:pt>
                <c:pt idx="13">
                  <c:v>-0.475603264180817</c:v>
                </c:pt>
                <c:pt idx="14">
                  <c:v>-0.358442308871548</c:v>
                </c:pt>
                <c:pt idx="15">
                  <c:v>-0.247890933632627</c:v>
                </c:pt>
                <c:pt idx="16">
                  <c:v>-0.143338348725139</c:v>
                </c:pt>
                <c:pt idx="17">
                  <c:v>-0.0373373166737559</c:v>
                </c:pt>
                <c:pt idx="18">
                  <c:v>0.0577658551012114</c:v>
                </c:pt>
                <c:pt idx="19">
                  <c:v>0.150099400879279</c:v>
                </c:pt>
                <c:pt idx="20">
                  <c:v>0.238890287097095</c:v>
                </c:pt>
                <c:pt idx="21">
                  <c:v>0.325424161285966</c:v>
                </c:pt>
                <c:pt idx="22">
                  <c:v>0.409532666351802</c:v>
                </c:pt>
                <c:pt idx="23">
                  <c:v>0.492341915029333</c:v>
                </c:pt>
                <c:pt idx="24">
                  <c:v>0.57840726150243</c:v>
                </c:pt>
                <c:pt idx="25">
                  <c:v>0.659520746652713</c:v>
                </c:pt>
                <c:pt idx="26">
                  <c:v>0.739224020957778</c:v>
                </c:pt>
                <c:pt idx="27">
                  <c:v>0.819323640464579</c:v>
                </c:pt>
                <c:pt idx="28">
                  <c:v>0.89987384959583</c:v>
                </c:pt>
                <c:pt idx="29">
                  <c:v>0.981062765541441</c:v>
                </c:pt>
                <c:pt idx="30">
                  <c:v>1.06480659661321</c:v>
                </c:pt>
                <c:pt idx="31">
                  <c:v>1.15519397693487</c:v>
                </c:pt>
                <c:pt idx="32">
                  <c:v>1.24420055482804</c:v>
                </c:pt>
                <c:pt idx="33">
                  <c:v>1.33801323942918</c:v>
                </c:pt>
                <c:pt idx="34">
                  <c:v>1.43905188658766</c:v>
                </c:pt>
                <c:pt idx="35">
                  <c:v>1.54874505169484</c:v>
                </c:pt>
                <c:pt idx="36">
                  <c:v>1.67297455054533</c:v>
                </c:pt>
                <c:pt idx="37">
                  <c:v>1.8289194305641</c:v>
                </c:pt>
                <c:pt idx="38">
                  <c:v>2.01873092166406</c:v>
                </c:pt>
                <c:pt idx="39">
                  <c:v>2.304878491315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40141477293633</c:v>
                </c:pt>
                <c:pt idx="2">
                  <c:v>-0.217968910451588</c:v>
                </c:pt>
                <c:pt idx="3">
                  <c:v>0.448060919284224</c:v>
                </c:pt>
                <c:pt idx="4">
                  <c:v>0.913090383026275</c:v>
                </c:pt>
                <c:pt idx="5">
                  <c:v>1.21158328982038</c:v>
                </c:pt>
                <c:pt idx="6">
                  <c:v>1.41776979746469</c:v>
                </c:pt>
                <c:pt idx="7">
                  <c:v>1.5573755508406</c:v>
                </c:pt>
                <c:pt idx="8">
                  <c:v>1.65283834149426</c:v>
                </c:pt>
                <c:pt idx="9">
                  <c:v>1.72016485668393</c:v>
                </c:pt>
                <c:pt idx="10">
                  <c:v>1.7713993358789</c:v>
                </c:pt>
                <c:pt idx="11">
                  <c:v>1.81546747757829</c:v>
                </c:pt>
                <c:pt idx="12">
                  <c:v>1.85207504010262</c:v>
                </c:pt>
                <c:pt idx="13">
                  <c:v>1.8859052707923</c:v>
                </c:pt>
                <c:pt idx="14">
                  <c:v>1.91858182891164</c:v>
                </c:pt>
                <c:pt idx="15">
                  <c:v>1.95082806255983</c:v>
                </c:pt>
                <c:pt idx="16">
                  <c:v>1.98296359460688</c:v>
                </c:pt>
                <c:pt idx="17">
                  <c:v>2.01743684585622</c:v>
                </c:pt>
                <c:pt idx="18">
                  <c:v>2.05014416278338</c:v>
                </c:pt>
                <c:pt idx="19">
                  <c:v>2.08360323753011</c:v>
                </c:pt>
                <c:pt idx="20">
                  <c:v>2.11741770855511</c:v>
                </c:pt>
                <c:pt idx="21">
                  <c:v>2.15195010596067</c:v>
                </c:pt>
                <c:pt idx="22">
                  <c:v>2.18702126694316</c:v>
                </c:pt>
                <c:pt idx="23">
                  <c:v>2.22300446871291</c:v>
                </c:pt>
                <c:pt idx="24">
                  <c:v>2.26192506264738</c:v>
                </c:pt>
                <c:pt idx="25">
                  <c:v>2.30001435772984</c:v>
                </c:pt>
                <c:pt idx="26">
                  <c:v>2.33875557773368</c:v>
                </c:pt>
                <c:pt idx="27">
                  <c:v>2.37898137778342</c:v>
                </c:pt>
                <c:pt idx="28">
                  <c:v>2.42071567763807</c:v>
                </c:pt>
                <c:pt idx="29">
                  <c:v>2.4640549691873</c:v>
                </c:pt>
                <c:pt idx="30">
                  <c:v>2.51006696496505</c:v>
                </c:pt>
                <c:pt idx="31">
                  <c:v>2.5611814361918</c:v>
                </c:pt>
                <c:pt idx="32">
                  <c:v>2.61294557016831</c:v>
                </c:pt>
                <c:pt idx="33">
                  <c:v>2.66899222814105</c:v>
                </c:pt>
                <c:pt idx="34">
                  <c:v>2.73100360014628</c:v>
                </c:pt>
                <c:pt idx="35">
                  <c:v>2.80018533665586</c:v>
                </c:pt>
                <c:pt idx="36">
                  <c:v>2.88076681150465</c:v>
                </c:pt>
                <c:pt idx="37">
                  <c:v>2.98509483539175</c:v>
                </c:pt>
                <c:pt idx="38">
                  <c:v>3.11652803190021</c:v>
                </c:pt>
                <c:pt idx="39">
                  <c:v>3.3230492745606</c:v>
                </c:pt>
              </c:numCache>
            </c:numRef>
          </c:yVal>
          <c:smooth val="0"/>
        </c:ser>
        <c:axId val="83952603"/>
        <c:axId val="91088650"/>
      </c:scatterChart>
      <c:valAx>
        <c:axId val="83952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650"/>
        <c:crossesAt val="0"/>
        <c:crossBetween val="midCat"/>
      </c:valAx>
      <c:valAx>
        <c:axId val="9108865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60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04198009</c:v>
                </c:pt>
                <c:pt idx="1">
                  <c:v>0.008861042</c:v>
                </c:pt>
                <c:pt idx="2">
                  <c:v>0.03875522</c:v>
                </c:pt>
                <c:pt idx="3">
                  <c:v>0.06885645</c:v>
                </c:pt>
                <c:pt idx="4">
                  <c:v>0.08346618</c:v>
                </c:pt>
                <c:pt idx="5">
                  <c:v>0.08927076</c:v>
                </c:pt>
                <c:pt idx="6">
                  <c:v>0.09277924</c:v>
                </c:pt>
                <c:pt idx="7">
                  <c:v>0.09435512</c:v>
                </c:pt>
                <c:pt idx="8">
                  <c:v>0.09441961</c:v>
                </c:pt>
                <c:pt idx="9">
                  <c:v>0.0953686</c:v>
                </c:pt>
                <c:pt idx="10">
                  <c:v>0.09503022</c:v>
                </c:pt>
                <c:pt idx="11">
                  <c:v>0.09607057</c:v>
                </c:pt>
                <c:pt idx="12">
                  <c:v>0.09593869</c:v>
                </c:pt>
                <c:pt idx="13">
                  <c:v>0.09548255</c:v>
                </c:pt>
                <c:pt idx="14">
                  <c:v>0.09554891</c:v>
                </c:pt>
                <c:pt idx="15">
                  <c:v>0.09619736</c:v>
                </c:pt>
                <c:pt idx="16">
                  <c:v>0.0964784</c:v>
                </c:pt>
                <c:pt idx="17">
                  <c:v>0.09631826</c:v>
                </c:pt>
                <c:pt idx="18">
                  <c:v>0.09631085</c:v>
                </c:pt>
                <c:pt idx="19">
                  <c:v>0.09616114</c:v>
                </c:pt>
                <c:pt idx="20">
                  <c:v>0.09674329</c:v>
                </c:pt>
                <c:pt idx="21">
                  <c:v>0.09695233</c:v>
                </c:pt>
                <c:pt idx="22">
                  <c:v>0.09647173</c:v>
                </c:pt>
                <c:pt idx="23">
                  <c:v>0.09672739</c:v>
                </c:pt>
                <c:pt idx="24">
                  <c:v>0.09637347</c:v>
                </c:pt>
                <c:pt idx="25">
                  <c:v>0.09726188</c:v>
                </c:pt>
                <c:pt idx="26">
                  <c:v>0.09712692</c:v>
                </c:pt>
                <c:pt idx="27">
                  <c:v>0.09722459</c:v>
                </c:pt>
                <c:pt idx="28">
                  <c:v>0.09730291</c:v>
                </c:pt>
                <c:pt idx="29">
                  <c:v>0.09770581</c:v>
                </c:pt>
                <c:pt idx="30">
                  <c:v>0.09744984</c:v>
                </c:pt>
                <c:pt idx="31">
                  <c:v>0.0977537</c:v>
                </c:pt>
                <c:pt idx="32">
                  <c:v>0.09790757</c:v>
                </c:pt>
                <c:pt idx="33">
                  <c:v>0.09784377</c:v>
                </c:pt>
                <c:pt idx="34">
                  <c:v>0.09812647</c:v>
                </c:pt>
                <c:pt idx="35">
                  <c:v>0.09799625</c:v>
                </c:pt>
                <c:pt idx="36">
                  <c:v>0.09790488</c:v>
                </c:pt>
                <c:pt idx="37">
                  <c:v>0.09931953</c:v>
                </c:pt>
                <c:pt idx="38">
                  <c:v>0.09860361</c:v>
                </c:pt>
                <c:pt idx="39">
                  <c:v>0.09818155</c:v>
                </c:pt>
                <c:pt idx="40">
                  <c:v>0.09825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3330914450785E-013</c:v>
                </c:pt>
                <c:pt idx="1">
                  <c:v>0.00807168092295344</c:v>
                </c:pt>
                <c:pt idx="2">
                  <c:v>0.04145900253896</c:v>
                </c:pt>
                <c:pt idx="3">
                  <c:v>0.067423771741881</c:v>
                </c:pt>
                <c:pt idx="4">
                  <c:v>0.0820643335283224</c:v>
                </c:pt>
                <c:pt idx="5">
                  <c:v>0.0887924571083237</c:v>
                </c:pt>
                <c:pt idx="6">
                  <c:v>0.0921790790821196</c:v>
                </c:pt>
                <c:pt idx="7">
                  <c:v>0.093909355153981</c:v>
                </c:pt>
                <c:pt idx="8">
                  <c:v>0.094822870436919</c:v>
                </c:pt>
                <c:pt idx="9">
                  <c:v>0.0953165891517072</c:v>
                </c:pt>
                <c:pt idx="10">
                  <c:v>0.0955941916665296</c:v>
                </c:pt>
                <c:pt idx="11">
                  <c:v>0.0957601169380569</c:v>
                </c:pt>
                <c:pt idx="12">
                  <c:v>0.0958510612987898</c:v>
                </c:pt>
                <c:pt idx="13">
                  <c:v>0.0959054657294952</c:v>
                </c:pt>
                <c:pt idx="14">
                  <c:v>0.0959389810431029</c:v>
                </c:pt>
                <c:pt idx="15">
                  <c:v>0.095959982154308</c:v>
                </c:pt>
                <c:pt idx="16">
                  <c:v>0.0959733289934528</c:v>
                </c:pt>
                <c:pt idx="17">
                  <c:v>0.0959824216469507</c:v>
                </c:pt>
                <c:pt idx="18">
                  <c:v>0.0959879508562279</c:v>
                </c:pt>
                <c:pt idx="19">
                  <c:v>0.0959916676693222</c:v>
                </c:pt>
                <c:pt idx="20">
                  <c:v>0.0959941612485876</c:v>
                </c:pt>
                <c:pt idx="21">
                  <c:v>0.0959958704545782</c:v>
                </c:pt>
                <c:pt idx="22">
                  <c:v>0.0959970468487611</c:v>
                </c:pt>
                <c:pt idx="23">
                  <c:v>0.0959978719458133</c:v>
                </c:pt>
                <c:pt idx="24">
                  <c:v>0.0959984802571874</c:v>
                </c:pt>
                <c:pt idx="25">
                  <c:v>0.095998888011945</c:v>
                </c:pt>
                <c:pt idx="26">
                  <c:v>0.0959991770953743</c:v>
                </c:pt>
                <c:pt idx="27">
                  <c:v>0.0959993875670485</c:v>
                </c:pt>
                <c:pt idx="28">
                  <c:v>0.0959995410582193</c:v>
                </c:pt>
                <c:pt idx="29">
                  <c:v>0.0959996534161023</c:v>
                </c:pt>
                <c:pt idx="30">
                  <c:v>0.0959997374607522</c:v>
                </c:pt>
                <c:pt idx="31">
                  <c:v>0.0959998024945931</c:v>
                </c:pt>
                <c:pt idx="32">
                  <c:v>0.0959998482425744</c:v>
                </c:pt>
                <c:pt idx="33">
                  <c:v>0.0959998827858046</c:v>
                </c:pt>
                <c:pt idx="34">
                  <c:v>0.0959999091343731</c:v>
                </c:pt>
                <c:pt idx="35">
                  <c:v>0.0959999290791497</c:v>
                </c:pt>
                <c:pt idx="36">
                  <c:v>0.0959999444550593</c:v>
                </c:pt>
                <c:pt idx="37">
                  <c:v>0.0959999569004391</c:v>
                </c:pt>
                <c:pt idx="38">
                  <c:v>0.0959999659435382</c:v>
                </c:pt>
                <c:pt idx="39">
                  <c:v>0.095999972940685</c:v>
                </c:pt>
                <c:pt idx="40">
                  <c:v>0.0959999784515566</c:v>
                </c:pt>
                <c:pt idx="41">
                  <c:v>0.0959999784515566</c:v>
                </c:pt>
                <c:pt idx="42">
                  <c:v>0.0959999784515566</c:v>
                </c:pt>
                <c:pt idx="43">
                  <c:v>0.0959999784515566</c:v>
                </c:pt>
                <c:pt idx="44">
                  <c:v>0.0959999784515566</c:v>
                </c:pt>
                <c:pt idx="45">
                  <c:v>0.0959999784515566</c:v>
                </c:pt>
                <c:pt idx="46">
                  <c:v>0.0959999784515566</c:v>
                </c:pt>
                <c:pt idx="47">
                  <c:v>0.0959999784515566</c:v>
                </c:pt>
                <c:pt idx="48">
                  <c:v>0.0959999784515566</c:v>
                </c:pt>
                <c:pt idx="49">
                  <c:v>0.0959999784515566</c:v>
                </c:pt>
                <c:pt idx="50">
                  <c:v>0.0959999784515566</c:v>
                </c:pt>
                <c:pt idx="51">
                  <c:v>0.0959999784515566</c:v>
                </c:pt>
                <c:pt idx="52">
                  <c:v>0.0959999784515566</c:v>
                </c:pt>
                <c:pt idx="53">
                  <c:v>0.0959999784515566</c:v>
                </c:pt>
                <c:pt idx="54">
                  <c:v>0.0959999784515566</c:v>
                </c:pt>
                <c:pt idx="55">
                  <c:v>0.0959999784515566</c:v>
                </c:pt>
                <c:pt idx="56">
                  <c:v>0.0959999784515566</c:v>
                </c:pt>
                <c:pt idx="57">
                  <c:v>0.0959999784515566</c:v>
                </c:pt>
                <c:pt idx="58">
                  <c:v>0.0959999784515566</c:v>
                </c:pt>
                <c:pt idx="59">
                  <c:v>0.0959999784515566</c:v>
                </c:pt>
                <c:pt idx="60">
                  <c:v>0.0959999784515566</c:v>
                </c:pt>
                <c:pt idx="61">
                  <c:v>0.0959999784515566</c:v>
                </c:pt>
                <c:pt idx="62">
                  <c:v>0.0959999784515566</c:v>
                </c:pt>
                <c:pt idx="63">
                  <c:v>0.0959999784515566</c:v>
                </c:pt>
                <c:pt idx="64">
                  <c:v>0.0959999784515566</c:v>
                </c:pt>
                <c:pt idx="65">
                  <c:v>0.0959999784515566</c:v>
                </c:pt>
                <c:pt idx="66">
                  <c:v>0.0959999784515566</c:v>
                </c:pt>
                <c:pt idx="67">
                  <c:v>0.0959999784515566</c:v>
                </c:pt>
                <c:pt idx="68">
                  <c:v>0.0959999784515566</c:v>
                </c:pt>
                <c:pt idx="69">
                  <c:v>0.0959999784515566</c:v>
                </c:pt>
                <c:pt idx="70">
                  <c:v>0.0959999784515566</c:v>
                </c:pt>
                <c:pt idx="71">
                  <c:v>0.0959999784515566</c:v>
                </c:pt>
                <c:pt idx="72">
                  <c:v>0.0959999784515566</c:v>
                </c:pt>
                <c:pt idx="73">
                  <c:v>0.0959999784515566</c:v>
                </c:pt>
                <c:pt idx="74">
                  <c:v>0.0959999784515566</c:v>
                </c:pt>
                <c:pt idx="75">
                  <c:v>0.0959999784515566</c:v>
                </c:pt>
                <c:pt idx="76">
                  <c:v>0.0959999784515566</c:v>
                </c:pt>
                <c:pt idx="77">
                  <c:v>0.0959999784515566</c:v>
                </c:pt>
                <c:pt idx="78">
                  <c:v>0.0959999784515566</c:v>
                </c:pt>
                <c:pt idx="79">
                  <c:v>0.0959999784515566</c:v>
                </c:pt>
                <c:pt idx="80">
                  <c:v>0.0959999784515566</c:v>
                </c:pt>
                <c:pt idx="81">
                  <c:v>0.0959999784515566</c:v>
                </c:pt>
                <c:pt idx="82">
                  <c:v>0.0959999784515566</c:v>
                </c:pt>
                <c:pt idx="83">
                  <c:v>0.0959999784515566</c:v>
                </c:pt>
                <c:pt idx="84">
                  <c:v>0.0959999784515566</c:v>
                </c:pt>
                <c:pt idx="85">
                  <c:v>0.0959999784515566</c:v>
                </c:pt>
                <c:pt idx="86">
                  <c:v>0.0959999784515566</c:v>
                </c:pt>
                <c:pt idx="87">
                  <c:v>0.0959999784515566</c:v>
                </c:pt>
                <c:pt idx="88">
                  <c:v>0.0959999784515566</c:v>
                </c:pt>
                <c:pt idx="89">
                  <c:v>0.0959999784515566</c:v>
                </c:pt>
                <c:pt idx="90">
                  <c:v>0.0959999784515566</c:v>
                </c:pt>
                <c:pt idx="91">
                  <c:v>0.0959999784515566</c:v>
                </c:pt>
                <c:pt idx="92">
                  <c:v>0.0959999784515566</c:v>
                </c:pt>
                <c:pt idx="93">
                  <c:v>0.0959999784515566</c:v>
                </c:pt>
                <c:pt idx="94">
                  <c:v>0.0959999784515566</c:v>
                </c:pt>
                <c:pt idx="95">
                  <c:v>0.0959999784515566</c:v>
                </c:pt>
                <c:pt idx="96">
                  <c:v>0.0959999784515566</c:v>
                </c:pt>
                <c:pt idx="97">
                  <c:v>0.0959999784515566</c:v>
                </c:pt>
                <c:pt idx="98">
                  <c:v>0.0959999784515566</c:v>
                </c:pt>
                <c:pt idx="99">
                  <c:v>0.0959999784515566</c:v>
                </c:pt>
                <c:pt idx="100">
                  <c:v>0.0959999784515566</c:v>
                </c:pt>
                <c:pt idx="101">
                  <c:v>0.0959999784515566</c:v>
                </c:pt>
                <c:pt idx="102">
                  <c:v>0.0959999784515566</c:v>
                </c:pt>
                <c:pt idx="103">
                  <c:v>0.0959999784515566</c:v>
                </c:pt>
                <c:pt idx="104">
                  <c:v>0.0959999784515566</c:v>
                </c:pt>
                <c:pt idx="105">
                  <c:v>0.0959999784515566</c:v>
                </c:pt>
                <c:pt idx="106">
                  <c:v>0.0959999784515566</c:v>
                </c:pt>
                <c:pt idx="107">
                  <c:v>0.0959999784515566</c:v>
                </c:pt>
                <c:pt idx="108">
                  <c:v>0.0959999784515566</c:v>
                </c:pt>
                <c:pt idx="109">
                  <c:v>0.0959999784515566</c:v>
                </c:pt>
                <c:pt idx="110">
                  <c:v>0.0959999784515566</c:v>
                </c:pt>
                <c:pt idx="111">
                  <c:v>0.0959999784515566</c:v>
                </c:pt>
                <c:pt idx="112">
                  <c:v>0.0959999784515566</c:v>
                </c:pt>
                <c:pt idx="113">
                  <c:v>0.0959999784515566</c:v>
                </c:pt>
                <c:pt idx="114">
                  <c:v>0.0959999784515566</c:v>
                </c:pt>
                <c:pt idx="115">
                  <c:v>0.0959999784515566</c:v>
                </c:pt>
                <c:pt idx="116">
                  <c:v>0.0959999784515566</c:v>
                </c:pt>
                <c:pt idx="117">
                  <c:v>0.0959999784515566</c:v>
                </c:pt>
                <c:pt idx="118">
                  <c:v>0.0959999784515566</c:v>
                </c:pt>
                <c:pt idx="119">
                  <c:v>0.0959999784515566</c:v>
                </c:pt>
                <c:pt idx="120">
                  <c:v>0.0959999784515566</c:v>
                </c:pt>
                <c:pt idx="121">
                  <c:v>0.0959999784515566</c:v>
                </c:pt>
                <c:pt idx="122">
                  <c:v>0.0959999784515566</c:v>
                </c:pt>
                <c:pt idx="123">
                  <c:v>0.0959999784515566</c:v>
                </c:pt>
                <c:pt idx="124">
                  <c:v>0.0959999784515566</c:v>
                </c:pt>
                <c:pt idx="125">
                  <c:v>0.0959999784515566</c:v>
                </c:pt>
                <c:pt idx="126">
                  <c:v>0.0959999784515566</c:v>
                </c:pt>
                <c:pt idx="127">
                  <c:v>0.0959999784515566</c:v>
                </c:pt>
                <c:pt idx="128">
                  <c:v>0.0959999784515566</c:v>
                </c:pt>
                <c:pt idx="129">
                  <c:v>0.0959999784515566</c:v>
                </c:pt>
                <c:pt idx="130">
                  <c:v>0.0959999784515566</c:v>
                </c:pt>
                <c:pt idx="131">
                  <c:v>0.0959999784515566</c:v>
                </c:pt>
                <c:pt idx="132">
                  <c:v>0.0959999784515566</c:v>
                </c:pt>
                <c:pt idx="133">
                  <c:v>0.0959999784515566</c:v>
                </c:pt>
                <c:pt idx="134">
                  <c:v>0.0959999784515566</c:v>
                </c:pt>
                <c:pt idx="135">
                  <c:v>0.0959999784515566</c:v>
                </c:pt>
                <c:pt idx="136">
                  <c:v>0.0959999784515566</c:v>
                </c:pt>
                <c:pt idx="137">
                  <c:v>0.0959999784515566</c:v>
                </c:pt>
                <c:pt idx="138">
                  <c:v>0.0959999784515566</c:v>
                </c:pt>
                <c:pt idx="139">
                  <c:v>0.0959999784515566</c:v>
                </c:pt>
                <c:pt idx="140">
                  <c:v>0.0959999784515566</c:v>
                </c:pt>
                <c:pt idx="141">
                  <c:v>0.0959999784515566</c:v>
                </c:pt>
                <c:pt idx="142">
                  <c:v>0.0959999784515566</c:v>
                </c:pt>
                <c:pt idx="143">
                  <c:v>0.0959999784515566</c:v>
                </c:pt>
                <c:pt idx="144">
                  <c:v>0.0959999784515566</c:v>
                </c:pt>
                <c:pt idx="145">
                  <c:v>0.0959999784515566</c:v>
                </c:pt>
                <c:pt idx="146">
                  <c:v>0.0959999784515566</c:v>
                </c:pt>
                <c:pt idx="147">
                  <c:v>0.0959999784515566</c:v>
                </c:pt>
                <c:pt idx="148">
                  <c:v>0.0959999784515566</c:v>
                </c:pt>
                <c:pt idx="149">
                  <c:v>0.0959999784515566</c:v>
                </c:pt>
                <c:pt idx="150">
                  <c:v>0.0959999784515566</c:v>
                </c:pt>
                <c:pt idx="151">
                  <c:v>0.0959999784515566</c:v>
                </c:pt>
                <c:pt idx="152">
                  <c:v>0.0959999784515566</c:v>
                </c:pt>
                <c:pt idx="153">
                  <c:v>0.0959999784515566</c:v>
                </c:pt>
                <c:pt idx="154">
                  <c:v>0.0959999784515566</c:v>
                </c:pt>
                <c:pt idx="155">
                  <c:v>0.0959999784515566</c:v>
                </c:pt>
                <c:pt idx="156">
                  <c:v>0.0959999784515566</c:v>
                </c:pt>
                <c:pt idx="157">
                  <c:v>0.0959999784515566</c:v>
                </c:pt>
                <c:pt idx="158">
                  <c:v>0.0959999784515566</c:v>
                </c:pt>
                <c:pt idx="159">
                  <c:v>0.0959999784515566</c:v>
                </c:pt>
                <c:pt idx="160">
                  <c:v>0.0959999784515566</c:v>
                </c:pt>
                <c:pt idx="161">
                  <c:v>0.0959999784515566</c:v>
                </c:pt>
                <c:pt idx="162">
                  <c:v>0.0959999784515566</c:v>
                </c:pt>
                <c:pt idx="163">
                  <c:v>0.0959999784515566</c:v>
                </c:pt>
                <c:pt idx="164">
                  <c:v>0.0959999784515566</c:v>
                </c:pt>
                <c:pt idx="165">
                  <c:v>0.0959999784515566</c:v>
                </c:pt>
                <c:pt idx="166">
                  <c:v>0.0959999784515566</c:v>
                </c:pt>
                <c:pt idx="167">
                  <c:v>0.0959999784515566</c:v>
                </c:pt>
                <c:pt idx="168">
                  <c:v>0.0959999784515566</c:v>
                </c:pt>
                <c:pt idx="169">
                  <c:v>0.0959999784515566</c:v>
                </c:pt>
                <c:pt idx="170">
                  <c:v>0.0959999784515566</c:v>
                </c:pt>
                <c:pt idx="171">
                  <c:v>0.0959999784515566</c:v>
                </c:pt>
                <c:pt idx="172">
                  <c:v>0.0959999784515566</c:v>
                </c:pt>
                <c:pt idx="173">
                  <c:v>0.0959999784515566</c:v>
                </c:pt>
                <c:pt idx="174">
                  <c:v>0.0959999784515566</c:v>
                </c:pt>
                <c:pt idx="175">
                  <c:v>0.0959999784515566</c:v>
                </c:pt>
                <c:pt idx="176">
                  <c:v>0.0959999784515566</c:v>
                </c:pt>
                <c:pt idx="177">
                  <c:v>0.0959999784515566</c:v>
                </c:pt>
                <c:pt idx="178">
                  <c:v>0.0959999784515566</c:v>
                </c:pt>
                <c:pt idx="179">
                  <c:v>0.0959999784515566</c:v>
                </c:pt>
                <c:pt idx="180">
                  <c:v>0.0959999784515566</c:v>
                </c:pt>
                <c:pt idx="181">
                  <c:v>0.0959999784515566</c:v>
                </c:pt>
                <c:pt idx="182">
                  <c:v>0.0959999784515566</c:v>
                </c:pt>
                <c:pt idx="183">
                  <c:v>0.0959999784515566</c:v>
                </c:pt>
                <c:pt idx="184">
                  <c:v>0.0959999784515566</c:v>
                </c:pt>
                <c:pt idx="185">
                  <c:v>0.0959999784515566</c:v>
                </c:pt>
                <c:pt idx="186">
                  <c:v>0.0959999784515566</c:v>
                </c:pt>
                <c:pt idx="187">
                  <c:v>0.0959999784515566</c:v>
                </c:pt>
                <c:pt idx="188">
                  <c:v>0.0959999784515566</c:v>
                </c:pt>
                <c:pt idx="189">
                  <c:v>0.0959999784515566</c:v>
                </c:pt>
                <c:pt idx="190">
                  <c:v>0.0959999784515566</c:v>
                </c:pt>
                <c:pt idx="191">
                  <c:v>0.0959999784515566</c:v>
                </c:pt>
                <c:pt idx="192">
                  <c:v>0.0959999784515566</c:v>
                </c:pt>
                <c:pt idx="193">
                  <c:v>0.0959999784515566</c:v>
                </c:pt>
                <c:pt idx="194">
                  <c:v>0.0959999784515566</c:v>
                </c:pt>
                <c:pt idx="195">
                  <c:v>0.0959999784515566</c:v>
                </c:pt>
                <c:pt idx="196">
                  <c:v>0.0959999784515566</c:v>
                </c:pt>
                <c:pt idx="197">
                  <c:v>0.0959999784515566</c:v>
                </c:pt>
                <c:pt idx="198">
                  <c:v>0.0959999784515566</c:v>
                </c:pt>
                <c:pt idx="199">
                  <c:v>0.0959999784515566</c:v>
                </c:pt>
                <c:pt idx="200">
                  <c:v>0.0959999784515566</c:v>
                </c:pt>
                <c:pt idx="201">
                  <c:v>0.0959999784515566</c:v>
                </c:pt>
                <c:pt idx="202">
                  <c:v>0.0959999784515566</c:v>
                </c:pt>
                <c:pt idx="203">
                  <c:v>0.0959999784515566</c:v>
                </c:pt>
                <c:pt idx="204">
                  <c:v>0.0959999784515566</c:v>
                </c:pt>
                <c:pt idx="205">
                  <c:v>0.0959999784515566</c:v>
                </c:pt>
                <c:pt idx="206">
                  <c:v>0.0959999784515566</c:v>
                </c:pt>
                <c:pt idx="207">
                  <c:v>0.0959999784515566</c:v>
                </c:pt>
                <c:pt idx="208">
                  <c:v>0.0959999784515566</c:v>
                </c:pt>
                <c:pt idx="209">
                  <c:v>0.0959999784515566</c:v>
                </c:pt>
                <c:pt idx="210">
                  <c:v>0.0959999784515566</c:v>
                </c:pt>
                <c:pt idx="211">
                  <c:v>0.0959999784515566</c:v>
                </c:pt>
                <c:pt idx="212">
                  <c:v>0.0959999784515566</c:v>
                </c:pt>
                <c:pt idx="213">
                  <c:v>0.0959999784515566</c:v>
                </c:pt>
                <c:pt idx="214">
                  <c:v>0.0959999784515566</c:v>
                </c:pt>
                <c:pt idx="215">
                  <c:v>0.0959999784515566</c:v>
                </c:pt>
                <c:pt idx="216">
                  <c:v>0.0959999784515566</c:v>
                </c:pt>
                <c:pt idx="217">
                  <c:v>0.0959999784515566</c:v>
                </c:pt>
                <c:pt idx="218">
                  <c:v>0.0959999784515566</c:v>
                </c:pt>
                <c:pt idx="219">
                  <c:v>0.0959999784515566</c:v>
                </c:pt>
                <c:pt idx="220">
                  <c:v>0.0959999784515566</c:v>
                </c:pt>
                <c:pt idx="221">
                  <c:v>0.0959999784515566</c:v>
                </c:pt>
                <c:pt idx="222">
                  <c:v>0.0959999784515566</c:v>
                </c:pt>
                <c:pt idx="223">
                  <c:v>0.0959999784515566</c:v>
                </c:pt>
                <c:pt idx="224">
                  <c:v>0.0959999784515566</c:v>
                </c:pt>
                <c:pt idx="225">
                  <c:v>0.0959999784515566</c:v>
                </c:pt>
                <c:pt idx="226">
                  <c:v>0.0959999784515566</c:v>
                </c:pt>
                <c:pt idx="227">
                  <c:v>0.0959999784515566</c:v>
                </c:pt>
                <c:pt idx="228">
                  <c:v>0.0959999784515566</c:v>
                </c:pt>
                <c:pt idx="229">
                  <c:v>0.0959999784515566</c:v>
                </c:pt>
                <c:pt idx="230">
                  <c:v>0.0959999784515566</c:v>
                </c:pt>
                <c:pt idx="231">
                  <c:v>0.0959999784515566</c:v>
                </c:pt>
                <c:pt idx="232">
                  <c:v>0.0959999784515566</c:v>
                </c:pt>
                <c:pt idx="233">
                  <c:v>0.0959999784515566</c:v>
                </c:pt>
                <c:pt idx="234">
                  <c:v>0.0959999784515566</c:v>
                </c:pt>
                <c:pt idx="235">
                  <c:v>0.0959999784515566</c:v>
                </c:pt>
                <c:pt idx="236">
                  <c:v>0.0959999784515566</c:v>
                </c:pt>
                <c:pt idx="237">
                  <c:v>0.0959999784515566</c:v>
                </c:pt>
                <c:pt idx="238">
                  <c:v>0.0959999784515566</c:v>
                </c:pt>
                <c:pt idx="239">
                  <c:v>0.0959999784515566</c:v>
                </c:pt>
                <c:pt idx="240">
                  <c:v>0.0959999784515566</c:v>
                </c:pt>
                <c:pt idx="241">
                  <c:v>0.0959999784515566</c:v>
                </c:pt>
                <c:pt idx="242">
                  <c:v>0.0959999784515566</c:v>
                </c:pt>
                <c:pt idx="243">
                  <c:v>0.0959999784515566</c:v>
                </c:pt>
                <c:pt idx="244">
                  <c:v>0.0959999784515566</c:v>
                </c:pt>
                <c:pt idx="245">
                  <c:v>0.0959999784515566</c:v>
                </c:pt>
                <c:pt idx="246">
                  <c:v>0.0959999784515566</c:v>
                </c:pt>
                <c:pt idx="247">
                  <c:v>0.0959999784515566</c:v>
                </c:pt>
                <c:pt idx="248">
                  <c:v>0.0959999784515566</c:v>
                </c:pt>
                <c:pt idx="249">
                  <c:v>0.0959999784515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64294202976915E-022</c:v>
                </c:pt>
                <c:pt idx="1">
                  <c:v>3.4275746190212E-008</c:v>
                </c:pt>
                <c:pt idx="2">
                  <c:v>2.07176716189165E-006</c:v>
                </c:pt>
                <c:pt idx="3">
                  <c:v>1.45656258172287E-005</c:v>
                </c:pt>
                <c:pt idx="4">
                  <c:v>5.10108531542823E-005</c:v>
                </c:pt>
                <c:pt idx="5">
                  <c:v>0.000113520636775005</c:v>
                </c:pt>
                <c:pt idx="6">
                  <c:v>0.000205012534329893</c:v>
                </c:pt>
                <c:pt idx="7">
                  <c:v>0.00032250833409204</c:v>
                </c:pt>
                <c:pt idx="8">
                  <c:v>0.000462117575316</c:v>
                </c:pt>
                <c:pt idx="9">
                  <c:v>0.00061784815126206</c:v>
                </c:pt>
                <c:pt idx="10">
                  <c:v>0.000786605421441496</c:v>
                </c:pt>
                <c:pt idx="11">
                  <c:v>0.000973543533669017</c:v>
                </c:pt>
                <c:pt idx="12">
                  <c:v>0.00115503265396843</c:v>
                </c:pt>
                <c:pt idx="13">
                  <c:v>0.00133649751703125</c:v>
                </c:pt>
                <c:pt idx="14">
                  <c:v>0.00151696067340303</c:v>
                </c:pt>
                <c:pt idx="15">
                  <c:v>0.00169437136937923</c:v>
                </c:pt>
                <c:pt idx="16">
                  <c:v>0.0018667208022032</c:v>
                </c:pt>
                <c:pt idx="17">
                  <c:v>0.00204410330954737</c:v>
                </c:pt>
                <c:pt idx="18">
                  <c:v>0.00220390566165082</c:v>
                </c:pt>
                <c:pt idx="19">
                  <c:v>0.0023582304721812</c:v>
                </c:pt>
                <c:pt idx="20">
                  <c:v>0.00250464740016963</c:v>
                </c:pt>
                <c:pt idx="21">
                  <c:v>0.00264439624192447</c:v>
                </c:pt>
                <c:pt idx="22">
                  <c:v>0.00277651972051181</c:v>
                </c:pt>
                <c:pt idx="23">
                  <c:v>0.00290223809585406</c:v>
                </c:pt>
                <c:pt idx="24">
                  <c:v>0.00302757158245863</c:v>
                </c:pt>
                <c:pt idx="25">
                  <c:v>0.00314013606744218</c:v>
                </c:pt>
                <c:pt idx="26">
                  <c:v>0.00324503726522815</c:v>
                </c:pt>
                <c:pt idx="27">
                  <c:v>0.00334441584656358</c:v>
                </c:pt>
                <c:pt idx="28">
                  <c:v>0.00343799049132191</c:v>
                </c:pt>
                <c:pt idx="29">
                  <c:v>0.00352568953659764</c:v>
                </c:pt>
                <c:pt idx="30">
                  <c:v>0.00360911742853357</c:v>
                </c:pt>
                <c:pt idx="31">
                  <c:v>0.00369118456154373</c:v>
                </c:pt>
                <c:pt idx="32">
                  <c:v>0.00376405060569057</c:v>
                </c:pt>
                <c:pt idx="33">
                  <c:v>0.00383259422360294</c:v>
                </c:pt>
                <c:pt idx="34">
                  <c:v>0.00389739324610662</c:v>
                </c:pt>
                <c:pt idx="35">
                  <c:v>0.00395784478550838</c:v>
                </c:pt>
                <c:pt idx="36">
                  <c:v>0.00401496309256487</c:v>
                </c:pt>
                <c:pt idx="37">
                  <c:v>0.00407168091646964</c:v>
                </c:pt>
                <c:pt idx="38">
                  <c:v>0.00412202731441885</c:v>
                </c:pt>
                <c:pt idx="39">
                  <c:v>0.00416909825014737</c:v>
                </c:pt>
                <c:pt idx="40">
                  <c:v>0.00421370746383371</c:v>
                </c:pt>
                <c:pt idx="41">
                  <c:v>0.00421370746383371</c:v>
                </c:pt>
                <c:pt idx="42">
                  <c:v>0.00421370746383371</c:v>
                </c:pt>
                <c:pt idx="43">
                  <c:v>0.00421370746383371</c:v>
                </c:pt>
                <c:pt idx="44">
                  <c:v>0.00421370746383371</c:v>
                </c:pt>
                <c:pt idx="45">
                  <c:v>0.00421370746383371</c:v>
                </c:pt>
                <c:pt idx="46">
                  <c:v>0.00421370746383371</c:v>
                </c:pt>
                <c:pt idx="47">
                  <c:v>0.00421370746383371</c:v>
                </c:pt>
                <c:pt idx="48">
                  <c:v>0.00421370746383371</c:v>
                </c:pt>
                <c:pt idx="49">
                  <c:v>0.00421370746383371</c:v>
                </c:pt>
                <c:pt idx="50">
                  <c:v>0.00421370746383371</c:v>
                </c:pt>
                <c:pt idx="51">
                  <c:v>0.00421370746383371</c:v>
                </c:pt>
                <c:pt idx="52">
                  <c:v>0.00421370746383371</c:v>
                </c:pt>
                <c:pt idx="53">
                  <c:v>0.00421370746383371</c:v>
                </c:pt>
                <c:pt idx="54">
                  <c:v>0.00421370746383371</c:v>
                </c:pt>
                <c:pt idx="55">
                  <c:v>0.00421370746383371</c:v>
                </c:pt>
                <c:pt idx="56">
                  <c:v>0.00421370746383371</c:v>
                </c:pt>
                <c:pt idx="57">
                  <c:v>0.00421370746383371</c:v>
                </c:pt>
                <c:pt idx="58">
                  <c:v>0.00421370746383371</c:v>
                </c:pt>
                <c:pt idx="59">
                  <c:v>0.00421370746383371</c:v>
                </c:pt>
                <c:pt idx="60">
                  <c:v>0.00421370746383371</c:v>
                </c:pt>
                <c:pt idx="61">
                  <c:v>0.00421370746383371</c:v>
                </c:pt>
                <c:pt idx="62">
                  <c:v>0.00421370746383371</c:v>
                </c:pt>
                <c:pt idx="63">
                  <c:v>0.00421370746383371</c:v>
                </c:pt>
                <c:pt idx="64">
                  <c:v>0.00421370746383371</c:v>
                </c:pt>
                <c:pt idx="65">
                  <c:v>0.00421370746383371</c:v>
                </c:pt>
                <c:pt idx="66">
                  <c:v>0.00421370746383371</c:v>
                </c:pt>
                <c:pt idx="67">
                  <c:v>0.00421370746383371</c:v>
                </c:pt>
                <c:pt idx="68">
                  <c:v>0.00421370746383371</c:v>
                </c:pt>
                <c:pt idx="69">
                  <c:v>0.00421370746383371</c:v>
                </c:pt>
                <c:pt idx="70">
                  <c:v>0.00421370746383371</c:v>
                </c:pt>
                <c:pt idx="71">
                  <c:v>0.00421370746383371</c:v>
                </c:pt>
                <c:pt idx="72">
                  <c:v>0.00421370746383371</c:v>
                </c:pt>
                <c:pt idx="73">
                  <c:v>0.00421370746383371</c:v>
                </c:pt>
                <c:pt idx="74">
                  <c:v>0.00421370746383371</c:v>
                </c:pt>
                <c:pt idx="75">
                  <c:v>0.00421370746383371</c:v>
                </c:pt>
                <c:pt idx="76">
                  <c:v>0.00421370746383371</c:v>
                </c:pt>
                <c:pt idx="77">
                  <c:v>0.00421370746383371</c:v>
                </c:pt>
                <c:pt idx="78">
                  <c:v>0.00421370746383371</c:v>
                </c:pt>
                <c:pt idx="79">
                  <c:v>0.00421370746383371</c:v>
                </c:pt>
                <c:pt idx="80">
                  <c:v>0.00421370746383371</c:v>
                </c:pt>
                <c:pt idx="81">
                  <c:v>0.00421370746383371</c:v>
                </c:pt>
                <c:pt idx="82">
                  <c:v>0.00421370746383371</c:v>
                </c:pt>
                <c:pt idx="83">
                  <c:v>0.00421370746383371</c:v>
                </c:pt>
                <c:pt idx="84">
                  <c:v>0.00421370746383371</c:v>
                </c:pt>
                <c:pt idx="85">
                  <c:v>0.00421370746383371</c:v>
                </c:pt>
                <c:pt idx="86">
                  <c:v>0.00421370746383371</c:v>
                </c:pt>
                <c:pt idx="87">
                  <c:v>0.00421370746383371</c:v>
                </c:pt>
                <c:pt idx="88">
                  <c:v>0.00421370746383371</c:v>
                </c:pt>
                <c:pt idx="89">
                  <c:v>0.00421370746383371</c:v>
                </c:pt>
                <c:pt idx="90">
                  <c:v>0.00421370746383371</c:v>
                </c:pt>
                <c:pt idx="91">
                  <c:v>0.00421370746383371</c:v>
                </c:pt>
                <c:pt idx="92">
                  <c:v>0.00421370746383371</c:v>
                </c:pt>
                <c:pt idx="93">
                  <c:v>0.00421370746383371</c:v>
                </c:pt>
                <c:pt idx="94">
                  <c:v>0.00421370746383371</c:v>
                </c:pt>
                <c:pt idx="95">
                  <c:v>0.00421370746383371</c:v>
                </c:pt>
                <c:pt idx="96">
                  <c:v>0.00421370746383371</c:v>
                </c:pt>
                <c:pt idx="97">
                  <c:v>0.00421370746383371</c:v>
                </c:pt>
                <c:pt idx="98">
                  <c:v>0.00421370746383371</c:v>
                </c:pt>
                <c:pt idx="99">
                  <c:v>0.00421370746383371</c:v>
                </c:pt>
                <c:pt idx="100">
                  <c:v>0.00421370746383371</c:v>
                </c:pt>
                <c:pt idx="101">
                  <c:v>0.00421370746383371</c:v>
                </c:pt>
                <c:pt idx="102">
                  <c:v>0.00421370746383371</c:v>
                </c:pt>
                <c:pt idx="103">
                  <c:v>0.00421370746383371</c:v>
                </c:pt>
                <c:pt idx="104">
                  <c:v>0.00421370746383371</c:v>
                </c:pt>
                <c:pt idx="105">
                  <c:v>0.00421370746383371</c:v>
                </c:pt>
                <c:pt idx="106">
                  <c:v>0.00421370746383371</c:v>
                </c:pt>
                <c:pt idx="107">
                  <c:v>0.00421370746383371</c:v>
                </c:pt>
                <c:pt idx="108">
                  <c:v>0.00421370746383371</c:v>
                </c:pt>
                <c:pt idx="109">
                  <c:v>0.00421370746383371</c:v>
                </c:pt>
                <c:pt idx="110">
                  <c:v>0.00421370746383371</c:v>
                </c:pt>
                <c:pt idx="111">
                  <c:v>0.00421370746383371</c:v>
                </c:pt>
                <c:pt idx="112">
                  <c:v>0.00421370746383371</c:v>
                </c:pt>
                <c:pt idx="113">
                  <c:v>0.00421370746383371</c:v>
                </c:pt>
                <c:pt idx="114">
                  <c:v>0.00421370746383371</c:v>
                </c:pt>
                <c:pt idx="115">
                  <c:v>0.00421370746383371</c:v>
                </c:pt>
                <c:pt idx="116">
                  <c:v>0.00421370746383371</c:v>
                </c:pt>
                <c:pt idx="117">
                  <c:v>0.00421370746383371</c:v>
                </c:pt>
                <c:pt idx="118">
                  <c:v>0.00421370746383371</c:v>
                </c:pt>
                <c:pt idx="119">
                  <c:v>0.00421370746383371</c:v>
                </c:pt>
                <c:pt idx="120">
                  <c:v>0.00421370746383371</c:v>
                </c:pt>
                <c:pt idx="121">
                  <c:v>0.00421370746383371</c:v>
                </c:pt>
                <c:pt idx="122">
                  <c:v>0.00421370746383371</c:v>
                </c:pt>
                <c:pt idx="123">
                  <c:v>0.00421370746383371</c:v>
                </c:pt>
                <c:pt idx="124">
                  <c:v>0.00421370746383371</c:v>
                </c:pt>
                <c:pt idx="125">
                  <c:v>0.00421370746383371</c:v>
                </c:pt>
                <c:pt idx="126">
                  <c:v>0.00421370746383371</c:v>
                </c:pt>
                <c:pt idx="127">
                  <c:v>0.00421370746383371</c:v>
                </c:pt>
                <c:pt idx="128">
                  <c:v>0.00421370746383371</c:v>
                </c:pt>
                <c:pt idx="129">
                  <c:v>0.00421370746383371</c:v>
                </c:pt>
                <c:pt idx="130">
                  <c:v>0.00421370746383371</c:v>
                </c:pt>
                <c:pt idx="131">
                  <c:v>0.00421370746383371</c:v>
                </c:pt>
                <c:pt idx="132">
                  <c:v>0.00421370746383371</c:v>
                </c:pt>
                <c:pt idx="133">
                  <c:v>0.00421370746383371</c:v>
                </c:pt>
                <c:pt idx="134">
                  <c:v>0.00421370746383371</c:v>
                </c:pt>
                <c:pt idx="135">
                  <c:v>0.00421370746383371</c:v>
                </c:pt>
                <c:pt idx="136">
                  <c:v>0.00421370746383371</c:v>
                </c:pt>
                <c:pt idx="137">
                  <c:v>0.00421370746383371</c:v>
                </c:pt>
                <c:pt idx="138">
                  <c:v>0.00421370746383371</c:v>
                </c:pt>
                <c:pt idx="139">
                  <c:v>0.00421370746383371</c:v>
                </c:pt>
                <c:pt idx="140">
                  <c:v>0.00421370746383371</c:v>
                </c:pt>
                <c:pt idx="141">
                  <c:v>0.00421370746383371</c:v>
                </c:pt>
                <c:pt idx="142">
                  <c:v>0.00421370746383371</c:v>
                </c:pt>
                <c:pt idx="143">
                  <c:v>0.00421370746383371</c:v>
                </c:pt>
                <c:pt idx="144">
                  <c:v>0.00421370746383371</c:v>
                </c:pt>
                <c:pt idx="145">
                  <c:v>0.00421370746383371</c:v>
                </c:pt>
                <c:pt idx="146">
                  <c:v>0.00421370746383371</c:v>
                </c:pt>
                <c:pt idx="147">
                  <c:v>0.00421370746383371</c:v>
                </c:pt>
                <c:pt idx="148">
                  <c:v>0.00421370746383371</c:v>
                </c:pt>
                <c:pt idx="149">
                  <c:v>0.00421370746383371</c:v>
                </c:pt>
                <c:pt idx="150">
                  <c:v>0.00421370746383371</c:v>
                </c:pt>
                <c:pt idx="151">
                  <c:v>0.00421370746383371</c:v>
                </c:pt>
                <c:pt idx="152">
                  <c:v>0.00421370746383371</c:v>
                </c:pt>
                <c:pt idx="153">
                  <c:v>0.00421370746383371</c:v>
                </c:pt>
                <c:pt idx="154">
                  <c:v>0.00421370746383371</c:v>
                </c:pt>
                <c:pt idx="155">
                  <c:v>0.00421370746383371</c:v>
                </c:pt>
                <c:pt idx="156">
                  <c:v>0.00421370746383371</c:v>
                </c:pt>
                <c:pt idx="157">
                  <c:v>0.00421370746383371</c:v>
                </c:pt>
                <c:pt idx="158">
                  <c:v>0.00421370746383371</c:v>
                </c:pt>
                <c:pt idx="159">
                  <c:v>0.00421370746383371</c:v>
                </c:pt>
                <c:pt idx="160">
                  <c:v>0.00421370746383371</c:v>
                </c:pt>
                <c:pt idx="161">
                  <c:v>0.00421370746383371</c:v>
                </c:pt>
                <c:pt idx="162">
                  <c:v>0.00421370746383371</c:v>
                </c:pt>
                <c:pt idx="163">
                  <c:v>0.00421370746383371</c:v>
                </c:pt>
                <c:pt idx="164">
                  <c:v>0.00421370746383371</c:v>
                </c:pt>
                <c:pt idx="165">
                  <c:v>0.00421370746383371</c:v>
                </c:pt>
                <c:pt idx="166">
                  <c:v>0.00421370746383371</c:v>
                </c:pt>
                <c:pt idx="167">
                  <c:v>0.00421370746383371</c:v>
                </c:pt>
                <c:pt idx="168">
                  <c:v>0.00421370746383371</c:v>
                </c:pt>
                <c:pt idx="169">
                  <c:v>0.00421370746383371</c:v>
                </c:pt>
                <c:pt idx="170">
                  <c:v>0.00421370746383371</c:v>
                </c:pt>
                <c:pt idx="171">
                  <c:v>0.00421370746383371</c:v>
                </c:pt>
                <c:pt idx="172">
                  <c:v>0.00421370746383371</c:v>
                </c:pt>
                <c:pt idx="173">
                  <c:v>0.00421370746383371</c:v>
                </c:pt>
                <c:pt idx="174">
                  <c:v>0.00421370746383371</c:v>
                </c:pt>
                <c:pt idx="175">
                  <c:v>0.00421370746383371</c:v>
                </c:pt>
                <c:pt idx="176">
                  <c:v>0.00421370746383371</c:v>
                </c:pt>
                <c:pt idx="177">
                  <c:v>0.00421370746383371</c:v>
                </c:pt>
                <c:pt idx="178">
                  <c:v>0.00421370746383371</c:v>
                </c:pt>
                <c:pt idx="179">
                  <c:v>0.00421370746383371</c:v>
                </c:pt>
                <c:pt idx="180">
                  <c:v>0.00421370746383371</c:v>
                </c:pt>
                <c:pt idx="181">
                  <c:v>0.00421370746383371</c:v>
                </c:pt>
                <c:pt idx="182">
                  <c:v>0.00421370746383371</c:v>
                </c:pt>
                <c:pt idx="183">
                  <c:v>0.00421370746383371</c:v>
                </c:pt>
                <c:pt idx="184">
                  <c:v>0.00421370746383371</c:v>
                </c:pt>
                <c:pt idx="185">
                  <c:v>0.00421370746383371</c:v>
                </c:pt>
                <c:pt idx="186">
                  <c:v>0.00421370746383371</c:v>
                </c:pt>
                <c:pt idx="187">
                  <c:v>0.00421370746383371</c:v>
                </c:pt>
                <c:pt idx="188">
                  <c:v>0.00421370746383371</c:v>
                </c:pt>
                <c:pt idx="189">
                  <c:v>0.00421370746383371</c:v>
                </c:pt>
                <c:pt idx="190">
                  <c:v>0.00421370746383371</c:v>
                </c:pt>
                <c:pt idx="191">
                  <c:v>0.00421370746383371</c:v>
                </c:pt>
                <c:pt idx="192">
                  <c:v>0.00421370746383371</c:v>
                </c:pt>
                <c:pt idx="193">
                  <c:v>0.00421370746383371</c:v>
                </c:pt>
                <c:pt idx="194">
                  <c:v>0.00421370746383371</c:v>
                </c:pt>
                <c:pt idx="195">
                  <c:v>0.00421370746383371</c:v>
                </c:pt>
                <c:pt idx="196">
                  <c:v>0.00421370746383371</c:v>
                </c:pt>
                <c:pt idx="197">
                  <c:v>0.00421370746383371</c:v>
                </c:pt>
                <c:pt idx="198">
                  <c:v>0.00421370746383371</c:v>
                </c:pt>
                <c:pt idx="199">
                  <c:v>0.00421370746383371</c:v>
                </c:pt>
                <c:pt idx="200">
                  <c:v>0.00421370746383371</c:v>
                </c:pt>
                <c:pt idx="201">
                  <c:v>0.00421370746383371</c:v>
                </c:pt>
                <c:pt idx="202">
                  <c:v>0.00421370746383371</c:v>
                </c:pt>
                <c:pt idx="203">
                  <c:v>0.00421370746383371</c:v>
                </c:pt>
                <c:pt idx="204">
                  <c:v>0.00421370746383371</c:v>
                </c:pt>
                <c:pt idx="205">
                  <c:v>0.00421370746383371</c:v>
                </c:pt>
                <c:pt idx="206">
                  <c:v>0.00421370746383371</c:v>
                </c:pt>
                <c:pt idx="207">
                  <c:v>0.00421370746383371</c:v>
                </c:pt>
                <c:pt idx="208">
                  <c:v>0.00421370746383371</c:v>
                </c:pt>
                <c:pt idx="209">
                  <c:v>0.00421370746383371</c:v>
                </c:pt>
                <c:pt idx="210">
                  <c:v>0.00421370746383371</c:v>
                </c:pt>
                <c:pt idx="211">
                  <c:v>0.00421370746383371</c:v>
                </c:pt>
                <c:pt idx="212">
                  <c:v>0.00421370746383371</c:v>
                </c:pt>
                <c:pt idx="213">
                  <c:v>0.00421370746383371</c:v>
                </c:pt>
                <c:pt idx="214">
                  <c:v>0.00421370746383371</c:v>
                </c:pt>
                <c:pt idx="215">
                  <c:v>0.00421370746383371</c:v>
                </c:pt>
                <c:pt idx="216">
                  <c:v>0.00421370746383371</c:v>
                </c:pt>
                <c:pt idx="217">
                  <c:v>0.00421370746383371</c:v>
                </c:pt>
                <c:pt idx="218">
                  <c:v>0.00421370746383371</c:v>
                </c:pt>
                <c:pt idx="219">
                  <c:v>0.00421370746383371</c:v>
                </c:pt>
                <c:pt idx="220">
                  <c:v>0.00421370746383371</c:v>
                </c:pt>
                <c:pt idx="221">
                  <c:v>0.00421370746383371</c:v>
                </c:pt>
                <c:pt idx="222">
                  <c:v>0.00421370746383371</c:v>
                </c:pt>
                <c:pt idx="223">
                  <c:v>0.00421370746383371</c:v>
                </c:pt>
                <c:pt idx="224">
                  <c:v>0.00421370746383371</c:v>
                </c:pt>
                <c:pt idx="225">
                  <c:v>0.00421370746383371</c:v>
                </c:pt>
                <c:pt idx="226">
                  <c:v>0.00421370746383371</c:v>
                </c:pt>
                <c:pt idx="227">
                  <c:v>0.00421370746383371</c:v>
                </c:pt>
                <c:pt idx="228">
                  <c:v>0.00421370746383371</c:v>
                </c:pt>
                <c:pt idx="229">
                  <c:v>0.00421370746383371</c:v>
                </c:pt>
                <c:pt idx="230">
                  <c:v>0.00421370746383371</c:v>
                </c:pt>
                <c:pt idx="231">
                  <c:v>0.00421370746383371</c:v>
                </c:pt>
                <c:pt idx="232">
                  <c:v>0.00421370746383371</c:v>
                </c:pt>
                <c:pt idx="233">
                  <c:v>0.00421370746383371</c:v>
                </c:pt>
                <c:pt idx="234">
                  <c:v>0.00421370746383371</c:v>
                </c:pt>
                <c:pt idx="235">
                  <c:v>0.00421370746383371</c:v>
                </c:pt>
                <c:pt idx="236">
                  <c:v>0.00421370746383371</c:v>
                </c:pt>
                <c:pt idx="237">
                  <c:v>0.00421370746383371</c:v>
                </c:pt>
                <c:pt idx="238">
                  <c:v>0.00421370746383371</c:v>
                </c:pt>
                <c:pt idx="239">
                  <c:v>0.00421370746383371</c:v>
                </c:pt>
                <c:pt idx="240">
                  <c:v>0.00421370746383371</c:v>
                </c:pt>
                <c:pt idx="241">
                  <c:v>0.00421370746383371</c:v>
                </c:pt>
                <c:pt idx="242">
                  <c:v>0.00421370746383371</c:v>
                </c:pt>
                <c:pt idx="243">
                  <c:v>0.00421370746383371</c:v>
                </c:pt>
                <c:pt idx="244">
                  <c:v>0.00421370746383371</c:v>
                </c:pt>
                <c:pt idx="245">
                  <c:v>0.00421370746383371</c:v>
                </c:pt>
                <c:pt idx="246">
                  <c:v>0.00421370746383371</c:v>
                </c:pt>
                <c:pt idx="247">
                  <c:v>0.00421370746383371</c:v>
                </c:pt>
                <c:pt idx="248">
                  <c:v>0.00421370746383371</c:v>
                </c:pt>
                <c:pt idx="249">
                  <c:v>0.004213707463833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333091501508E-013</c:v>
                </c:pt>
                <c:pt idx="1">
                  <c:v>0.00807171519869963</c:v>
                </c:pt>
                <c:pt idx="2">
                  <c:v>0.0414610743061219</c:v>
                </c:pt>
                <c:pt idx="3">
                  <c:v>0.0674383373676982</c:v>
                </c:pt>
                <c:pt idx="4">
                  <c:v>0.0821153443814767</c:v>
                </c:pt>
                <c:pt idx="5">
                  <c:v>0.0889059777450987</c:v>
                </c:pt>
                <c:pt idx="6">
                  <c:v>0.0923840916164495</c:v>
                </c:pt>
                <c:pt idx="7">
                  <c:v>0.0942318634880731</c:v>
                </c:pt>
                <c:pt idx="8">
                  <c:v>0.095284988012235</c:v>
                </c:pt>
                <c:pt idx="9">
                  <c:v>0.0959344373029693</c:v>
                </c:pt>
                <c:pt idx="10">
                  <c:v>0.0963807970879711</c:v>
                </c:pt>
                <c:pt idx="11">
                  <c:v>0.0967336604717259</c:v>
                </c:pt>
                <c:pt idx="12">
                  <c:v>0.0970060939527583</c:v>
                </c:pt>
                <c:pt idx="13">
                  <c:v>0.0972419632465264</c:v>
                </c:pt>
                <c:pt idx="14">
                  <c:v>0.0974559417165059</c:v>
                </c:pt>
                <c:pt idx="15">
                  <c:v>0.0976543535236873</c:v>
                </c:pt>
                <c:pt idx="16">
                  <c:v>0.097840049795656</c:v>
                </c:pt>
                <c:pt idx="17">
                  <c:v>0.0980265249564981</c:v>
                </c:pt>
                <c:pt idx="18">
                  <c:v>0.0981918565178787</c:v>
                </c:pt>
                <c:pt idx="19">
                  <c:v>0.0983498981415034</c:v>
                </c:pt>
                <c:pt idx="20">
                  <c:v>0.0984988086487572</c:v>
                </c:pt>
                <c:pt idx="21">
                  <c:v>0.0986402666965027</c:v>
                </c:pt>
                <c:pt idx="22">
                  <c:v>0.0987735665692729</c:v>
                </c:pt>
                <c:pt idx="23">
                  <c:v>0.0989001100416673</c:v>
                </c:pt>
                <c:pt idx="24">
                  <c:v>0.099026051839646</c:v>
                </c:pt>
                <c:pt idx="25">
                  <c:v>0.0991390240793871</c:v>
                </c:pt>
                <c:pt idx="26">
                  <c:v>0.0992442143606025</c:v>
                </c:pt>
                <c:pt idx="27">
                  <c:v>0.099343803413612</c:v>
                </c:pt>
                <c:pt idx="28">
                  <c:v>0.0994375315495412</c:v>
                </c:pt>
                <c:pt idx="29">
                  <c:v>0.0995253429526999</c:v>
                </c:pt>
                <c:pt idx="30">
                  <c:v>0.0996088548892858</c:v>
                </c:pt>
                <c:pt idx="31">
                  <c:v>0.0996909870561368</c:v>
                </c:pt>
                <c:pt idx="32">
                  <c:v>0.099763898848265</c:v>
                </c:pt>
                <c:pt idx="33">
                  <c:v>0.0998324770094075</c:v>
                </c:pt>
                <c:pt idx="34">
                  <c:v>0.0998973023804797</c:v>
                </c:pt>
                <c:pt idx="35">
                  <c:v>0.0999577738646581</c:v>
                </c:pt>
                <c:pt idx="36">
                  <c:v>0.100014907547624</c:v>
                </c:pt>
                <c:pt idx="37">
                  <c:v>0.100071637816909</c:v>
                </c:pt>
                <c:pt idx="38">
                  <c:v>0.100121993257957</c:v>
                </c:pt>
                <c:pt idx="39">
                  <c:v>0.100169071190832</c:v>
                </c:pt>
                <c:pt idx="40">
                  <c:v>0.10021368591539</c:v>
                </c:pt>
                <c:pt idx="41">
                  <c:v>0.10021368591539</c:v>
                </c:pt>
                <c:pt idx="42">
                  <c:v>0.10021368591539</c:v>
                </c:pt>
                <c:pt idx="43">
                  <c:v>0.10021368591539</c:v>
                </c:pt>
                <c:pt idx="44">
                  <c:v>0.10021368591539</c:v>
                </c:pt>
                <c:pt idx="45">
                  <c:v>0.10021368591539</c:v>
                </c:pt>
                <c:pt idx="46">
                  <c:v>0.10021368591539</c:v>
                </c:pt>
                <c:pt idx="47">
                  <c:v>0.10021368591539</c:v>
                </c:pt>
                <c:pt idx="48">
                  <c:v>0.10021368591539</c:v>
                </c:pt>
                <c:pt idx="49">
                  <c:v>0.10021368591539</c:v>
                </c:pt>
                <c:pt idx="50">
                  <c:v>0.10021368591539</c:v>
                </c:pt>
                <c:pt idx="51">
                  <c:v>0.10021368591539</c:v>
                </c:pt>
                <c:pt idx="52">
                  <c:v>0.10021368591539</c:v>
                </c:pt>
                <c:pt idx="53">
                  <c:v>0.10021368591539</c:v>
                </c:pt>
                <c:pt idx="54">
                  <c:v>0.10021368591539</c:v>
                </c:pt>
                <c:pt idx="55">
                  <c:v>0.10021368591539</c:v>
                </c:pt>
                <c:pt idx="56">
                  <c:v>0.10021368591539</c:v>
                </c:pt>
                <c:pt idx="57">
                  <c:v>0.10021368591539</c:v>
                </c:pt>
                <c:pt idx="58">
                  <c:v>0.10021368591539</c:v>
                </c:pt>
                <c:pt idx="59">
                  <c:v>0.10021368591539</c:v>
                </c:pt>
                <c:pt idx="60">
                  <c:v>0.10021368591539</c:v>
                </c:pt>
                <c:pt idx="61">
                  <c:v>0.10021368591539</c:v>
                </c:pt>
                <c:pt idx="62">
                  <c:v>0.10021368591539</c:v>
                </c:pt>
                <c:pt idx="63">
                  <c:v>0.10021368591539</c:v>
                </c:pt>
                <c:pt idx="64">
                  <c:v>0.10021368591539</c:v>
                </c:pt>
                <c:pt idx="65">
                  <c:v>0.10021368591539</c:v>
                </c:pt>
                <c:pt idx="66">
                  <c:v>0.10021368591539</c:v>
                </c:pt>
                <c:pt idx="67">
                  <c:v>0.10021368591539</c:v>
                </c:pt>
                <c:pt idx="68">
                  <c:v>0.10021368591539</c:v>
                </c:pt>
                <c:pt idx="69">
                  <c:v>0.10021368591539</c:v>
                </c:pt>
                <c:pt idx="70">
                  <c:v>0.10021368591539</c:v>
                </c:pt>
                <c:pt idx="71">
                  <c:v>0.10021368591539</c:v>
                </c:pt>
                <c:pt idx="72">
                  <c:v>0.10021368591539</c:v>
                </c:pt>
                <c:pt idx="73">
                  <c:v>0.10021368591539</c:v>
                </c:pt>
                <c:pt idx="74">
                  <c:v>0.10021368591539</c:v>
                </c:pt>
                <c:pt idx="75">
                  <c:v>0.10021368591539</c:v>
                </c:pt>
                <c:pt idx="76">
                  <c:v>0.10021368591539</c:v>
                </c:pt>
                <c:pt idx="77">
                  <c:v>0.10021368591539</c:v>
                </c:pt>
                <c:pt idx="78">
                  <c:v>0.10021368591539</c:v>
                </c:pt>
                <c:pt idx="79">
                  <c:v>0.10021368591539</c:v>
                </c:pt>
                <c:pt idx="80">
                  <c:v>0.10021368591539</c:v>
                </c:pt>
                <c:pt idx="81">
                  <c:v>0.10021368591539</c:v>
                </c:pt>
                <c:pt idx="82">
                  <c:v>0.10021368591539</c:v>
                </c:pt>
                <c:pt idx="83">
                  <c:v>0.10021368591539</c:v>
                </c:pt>
                <c:pt idx="84">
                  <c:v>0.10021368591539</c:v>
                </c:pt>
                <c:pt idx="85">
                  <c:v>0.10021368591539</c:v>
                </c:pt>
                <c:pt idx="86">
                  <c:v>0.10021368591539</c:v>
                </c:pt>
                <c:pt idx="87">
                  <c:v>0.10021368591539</c:v>
                </c:pt>
                <c:pt idx="88">
                  <c:v>0.10021368591539</c:v>
                </c:pt>
                <c:pt idx="89">
                  <c:v>0.10021368591539</c:v>
                </c:pt>
                <c:pt idx="90">
                  <c:v>0.10021368591539</c:v>
                </c:pt>
                <c:pt idx="91">
                  <c:v>0.10021368591539</c:v>
                </c:pt>
                <c:pt idx="92">
                  <c:v>0.10021368591539</c:v>
                </c:pt>
                <c:pt idx="93">
                  <c:v>0.10021368591539</c:v>
                </c:pt>
                <c:pt idx="94">
                  <c:v>0.10021368591539</c:v>
                </c:pt>
                <c:pt idx="95">
                  <c:v>0.10021368591539</c:v>
                </c:pt>
                <c:pt idx="96">
                  <c:v>0.10021368591539</c:v>
                </c:pt>
                <c:pt idx="97">
                  <c:v>0.10021368591539</c:v>
                </c:pt>
                <c:pt idx="98">
                  <c:v>0.10021368591539</c:v>
                </c:pt>
                <c:pt idx="99">
                  <c:v>0.10021368591539</c:v>
                </c:pt>
                <c:pt idx="100">
                  <c:v>0.10021368591539</c:v>
                </c:pt>
                <c:pt idx="101">
                  <c:v>0.10021368591539</c:v>
                </c:pt>
                <c:pt idx="102">
                  <c:v>0.10021368591539</c:v>
                </c:pt>
                <c:pt idx="103">
                  <c:v>0.10021368591539</c:v>
                </c:pt>
                <c:pt idx="104">
                  <c:v>0.10021368591539</c:v>
                </c:pt>
                <c:pt idx="105">
                  <c:v>0.10021368591539</c:v>
                </c:pt>
                <c:pt idx="106">
                  <c:v>0.10021368591539</c:v>
                </c:pt>
                <c:pt idx="107">
                  <c:v>0.10021368591539</c:v>
                </c:pt>
                <c:pt idx="108">
                  <c:v>0.10021368591539</c:v>
                </c:pt>
                <c:pt idx="109">
                  <c:v>0.10021368591539</c:v>
                </c:pt>
                <c:pt idx="110">
                  <c:v>0.10021368591539</c:v>
                </c:pt>
                <c:pt idx="111">
                  <c:v>0.10021368591539</c:v>
                </c:pt>
                <c:pt idx="112">
                  <c:v>0.10021368591539</c:v>
                </c:pt>
                <c:pt idx="113">
                  <c:v>0.10021368591539</c:v>
                </c:pt>
                <c:pt idx="114">
                  <c:v>0.10021368591539</c:v>
                </c:pt>
                <c:pt idx="115">
                  <c:v>0.10021368591539</c:v>
                </c:pt>
                <c:pt idx="116">
                  <c:v>0.10021368591539</c:v>
                </c:pt>
                <c:pt idx="117">
                  <c:v>0.10021368591539</c:v>
                </c:pt>
                <c:pt idx="118">
                  <c:v>0.10021368591539</c:v>
                </c:pt>
                <c:pt idx="119">
                  <c:v>0.10021368591539</c:v>
                </c:pt>
                <c:pt idx="120">
                  <c:v>0.10021368591539</c:v>
                </c:pt>
                <c:pt idx="121">
                  <c:v>0.10021368591539</c:v>
                </c:pt>
                <c:pt idx="122">
                  <c:v>0.10021368591539</c:v>
                </c:pt>
                <c:pt idx="123">
                  <c:v>0.10021368591539</c:v>
                </c:pt>
                <c:pt idx="124">
                  <c:v>0.10021368591539</c:v>
                </c:pt>
                <c:pt idx="125">
                  <c:v>0.10021368591539</c:v>
                </c:pt>
                <c:pt idx="126">
                  <c:v>0.10021368591539</c:v>
                </c:pt>
                <c:pt idx="127">
                  <c:v>0.10021368591539</c:v>
                </c:pt>
                <c:pt idx="128">
                  <c:v>0.10021368591539</c:v>
                </c:pt>
                <c:pt idx="129">
                  <c:v>0.10021368591539</c:v>
                </c:pt>
                <c:pt idx="130">
                  <c:v>0.10021368591539</c:v>
                </c:pt>
                <c:pt idx="131">
                  <c:v>0.10021368591539</c:v>
                </c:pt>
                <c:pt idx="132">
                  <c:v>0.10021368591539</c:v>
                </c:pt>
                <c:pt idx="133">
                  <c:v>0.10021368591539</c:v>
                </c:pt>
                <c:pt idx="134">
                  <c:v>0.10021368591539</c:v>
                </c:pt>
                <c:pt idx="135">
                  <c:v>0.10021368591539</c:v>
                </c:pt>
                <c:pt idx="136">
                  <c:v>0.10021368591539</c:v>
                </c:pt>
                <c:pt idx="137">
                  <c:v>0.10021368591539</c:v>
                </c:pt>
                <c:pt idx="138">
                  <c:v>0.10021368591539</c:v>
                </c:pt>
                <c:pt idx="139">
                  <c:v>0.10021368591539</c:v>
                </c:pt>
                <c:pt idx="140">
                  <c:v>0.10021368591539</c:v>
                </c:pt>
                <c:pt idx="141">
                  <c:v>0.10021368591539</c:v>
                </c:pt>
                <c:pt idx="142">
                  <c:v>0.10021368591539</c:v>
                </c:pt>
                <c:pt idx="143">
                  <c:v>0.10021368591539</c:v>
                </c:pt>
                <c:pt idx="144">
                  <c:v>0.10021368591539</c:v>
                </c:pt>
                <c:pt idx="145">
                  <c:v>0.10021368591539</c:v>
                </c:pt>
                <c:pt idx="146">
                  <c:v>0.10021368591539</c:v>
                </c:pt>
                <c:pt idx="147">
                  <c:v>0.10021368591539</c:v>
                </c:pt>
                <c:pt idx="148">
                  <c:v>0.10021368591539</c:v>
                </c:pt>
                <c:pt idx="149">
                  <c:v>0.10021368591539</c:v>
                </c:pt>
                <c:pt idx="150">
                  <c:v>0.10021368591539</c:v>
                </c:pt>
                <c:pt idx="151">
                  <c:v>0.10021368591539</c:v>
                </c:pt>
                <c:pt idx="152">
                  <c:v>0.10021368591539</c:v>
                </c:pt>
                <c:pt idx="153">
                  <c:v>0.10021368591539</c:v>
                </c:pt>
                <c:pt idx="154">
                  <c:v>0.10021368591539</c:v>
                </c:pt>
                <c:pt idx="155">
                  <c:v>0.10021368591539</c:v>
                </c:pt>
                <c:pt idx="156">
                  <c:v>0.10021368591539</c:v>
                </c:pt>
                <c:pt idx="157">
                  <c:v>0.10021368591539</c:v>
                </c:pt>
                <c:pt idx="158">
                  <c:v>0.10021368591539</c:v>
                </c:pt>
                <c:pt idx="159">
                  <c:v>0.10021368591539</c:v>
                </c:pt>
                <c:pt idx="160">
                  <c:v>0.10021368591539</c:v>
                </c:pt>
                <c:pt idx="161">
                  <c:v>0.10021368591539</c:v>
                </c:pt>
                <c:pt idx="162">
                  <c:v>0.10021368591539</c:v>
                </c:pt>
                <c:pt idx="163">
                  <c:v>0.10021368591539</c:v>
                </c:pt>
                <c:pt idx="164">
                  <c:v>0.10021368591539</c:v>
                </c:pt>
                <c:pt idx="165">
                  <c:v>0.10021368591539</c:v>
                </c:pt>
                <c:pt idx="166">
                  <c:v>0.10021368591539</c:v>
                </c:pt>
                <c:pt idx="167">
                  <c:v>0.10021368591539</c:v>
                </c:pt>
                <c:pt idx="168">
                  <c:v>0.10021368591539</c:v>
                </c:pt>
                <c:pt idx="169">
                  <c:v>0.10021368591539</c:v>
                </c:pt>
                <c:pt idx="170">
                  <c:v>0.10021368591539</c:v>
                </c:pt>
                <c:pt idx="171">
                  <c:v>0.10021368591539</c:v>
                </c:pt>
                <c:pt idx="172">
                  <c:v>0.10021368591539</c:v>
                </c:pt>
                <c:pt idx="173">
                  <c:v>0.10021368591539</c:v>
                </c:pt>
                <c:pt idx="174">
                  <c:v>0.10021368591539</c:v>
                </c:pt>
                <c:pt idx="175">
                  <c:v>0.10021368591539</c:v>
                </c:pt>
                <c:pt idx="176">
                  <c:v>0.10021368591539</c:v>
                </c:pt>
                <c:pt idx="177">
                  <c:v>0.10021368591539</c:v>
                </c:pt>
                <c:pt idx="178">
                  <c:v>0.10021368591539</c:v>
                </c:pt>
                <c:pt idx="179">
                  <c:v>0.10021368591539</c:v>
                </c:pt>
                <c:pt idx="180">
                  <c:v>0.10021368591539</c:v>
                </c:pt>
                <c:pt idx="181">
                  <c:v>0.10021368591539</c:v>
                </c:pt>
                <c:pt idx="182">
                  <c:v>0.10021368591539</c:v>
                </c:pt>
                <c:pt idx="183">
                  <c:v>0.10021368591539</c:v>
                </c:pt>
                <c:pt idx="184">
                  <c:v>0.10021368591539</c:v>
                </c:pt>
                <c:pt idx="185">
                  <c:v>0.10021368591539</c:v>
                </c:pt>
                <c:pt idx="186">
                  <c:v>0.10021368591539</c:v>
                </c:pt>
                <c:pt idx="187">
                  <c:v>0.10021368591539</c:v>
                </c:pt>
                <c:pt idx="188">
                  <c:v>0.10021368591539</c:v>
                </c:pt>
                <c:pt idx="189">
                  <c:v>0.10021368591539</c:v>
                </c:pt>
                <c:pt idx="190">
                  <c:v>0.10021368591539</c:v>
                </c:pt>
                <c:pt idx="191">
                  <c:v>0.10021368591539</c:v>
                </c:pt>
                <c:pt idx="192">
                  <c:v>0.10021368591539</c:v>
                </c:pt>
                <c:pt idx="193">
                  <c:v>0.10021368591539</c:v>
                </c:pt>
                <c:pt idx="194">
                  <c:v>0.10021368591539</c:v>
                </c:pt>
                <c:pt idx="195">
                  <c:v>0.10021368591539</c:v>
                </c:pt>
                <c:pt idx="196">
                  <c:v>0.10021368591539</c:v>
                </c:pt>
                <c:pt idx="197">
                  <c:v>0.10021368591539</c:v>
                </c:pt>
                <c:pt idx="198">
                  <c:v>0.10021368591539</c:v>
                </c:pt>
                <c:pt idx="199">
                  <c:v>0.10021368591539</c:v>
                </c:pt>
                <c:pt idx="200">
                  <c:v>0.10021368591539</c:v>
                </c:pt>
                <c:pt idx="201">
                  <c:v>0.10021368591539</c:v>
                </c:pt>
                <c:pt idx="202">
                  <c:v>0.10021368591539</c:v>
                </c:pt>
                <c:pt idx="203">
                  <c:v>0.10021368591539</c:v>
                </c:pt>
                <c:pt idx="204">
                  <c:v>0.10021368591539</c:v>
                </c:pt>
                <c:pt idx="205">
                  <c:v>0.10021368591539</c:v>
                </c:pt>
                <c:pt idx="206">
                  <c:v>0.10021368591539</c:v>
                </c:pt>
                <c:pt idx="207">
                  <c:v>0.10021368591539</c:v>
                </c:pt>
                <c:pt idx="208">
                  <c:v>0.10021368591539</c:v>
                </c:pt>
                <c:pt idx="209">
                  <c:v>0.10021368591539</c:v>
                </c:pt>
                <c:pt idx="210">
                  <c:v>0.10021368591539</c:v>
                </c:pt>
                <c:pt idx="211">
                  <c:v>0.10021368591539</c:v>
                </c:pt>
                <c:pt idx="212">
                  <c:v>0.10021368591539</c:v>
                </c:pt>
                <c:pt idx="213">
                  <c:v>0.10021368591539</c:v>
                </c:pt>
                <c:pt idx="214">
                  <c:v>0.10021368591539</c:v>
                </c:pt>
                <c:pt idx="215">
                  <c:v>0.10021368591539</c:v>
                </c:pt>
                <c:pt idx="216">
                  <c:v>0.10021368591539</c:v>
                </c:pt>
                <c:pt idx="217">
                  <c:v>0.10021368591539</c:v>
                </c:pt>
                <c:pt idx="218">
                  <c:v>0.10021368591539</c:v>
                </c:pt>
                <c:pt idx="219">
                  <c:v>0.10021368591539</c:v>
                </c:pt>
                <c:pt idx="220">
                  <c:v>0.10021368591539</c:v>
                </c:pt>
                <c:pt idx="221">
                  <c:v>0.10021368591539</c:v>
                </c:pt>
                <c:pt idx="222">
                  <c:v>0.10021368591539</c:v>
                </c:pt>
                <c:pt idx="223">
                  <c:v>0.10021368591539</c:v>
                </c:pt>
                <c:pt idx="224">
                  <c:v>0.10021368591539</c:v>
                </c:pt>
                <c:pt idx="225">
                  <c:v>0.10021368591539</c:v>
                </c:pt>
                <c:pt idx="226">
                  <c:v>0.10021368591539</c:v>
                </c:pt>
                <c:pt idx="227">
                  <c:v>0.10021368591539</c:v>
                </c:pt>
                <c:pt idx="228">
                  <c:v>0.10021368591539</c:v>
                </c:pt>
                <c:pt idx="229">
                  <c:v>0.10021368591539</c:v>
                </c:pt>
                <c:pt idx="230">
                  <c:v>0.10021368591539</c:v>
                </c:pt>
                <c:pt idx="231">
                  <c:v>0.10021368591539</c:v>
                </c:pt>
                <c:pt idx="232">
                  <c:v>0.10021368591539</c:v>
                </c:pt>
                <c:pt idx="233">
                  <c:v>0.10021368591539</c:v>
                </c:pt>
                <c:pt idx="234">
                  <c:v>0.10021368591539</c:v>
                </c:pt>
                <c:pt idx="235">
                  <c:v>0.10021368591539</c:v>
                </c:pt>
                <c:pt idx="236">
                  <c:v>0.10021368591539</c:v>
                </c:pt>
                <c:pt idx="237">
                  <c:v>0.10021368591539</c:v>
                </c:pt>
                <c:pt idx="238">
                  <c:v>0.10021368591539</c:v>
                </c:pt>
                <c:pt idx="239">
                  <c:v>0.10021368591539</c:v>
                </c:pt>
                <c:pt idx="240">
                  <c:v>0.10021368591539</c:v>
                </c:pt>
                <c:pt idx="241">
                  <c:v>0.10021368591539</c:v>
                </c:pt>
                <c:pt idx="242">
                  <c:v>0.10021368591539</c:v>
                </c:pt>
                <c:pt idx="243">
                  <c:v>0.10021368591539</c:v>
                </c:pt>
                <c:pt idx="244">
                  <c:v>0.10021368591539</c:v>
                </c:pt>
                <c:pt idx="245">
                  <c:v>0.10021368591539</c:v>
                </c:pt>
                <c:pt idx="246">
                  <c:v>0.10021368591539</c:v>
                </c:pt>
                <c:pt idx="247">
                  <c:v>0.10021368591539</c:v>
                </c:pt>
                <c:pt idx="248">
                  <c:v>0.10021368591539</c:v>
                </c:pt>
                <c:pt idx="249">
                  <c:v>0.10021368591539</c:v>
                </c:pt>
              </c:numCache>
            </c:numRef>
          </c:yVal>
          <c:smooth val="0"/>
        </c:ser>
        <c:axId val="74771590"/>
        <c:axId val="12938947"/>
      </c:scatterChart>
      <c:valAx>
        <c:axId val="74771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947"/>
        <c:crossesAt val="0"/>
        <c:crossBetween val="midCat"/>
      </c:valAx>
      <c:valAx>
        <c:axId val="12938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237333426008551</c:v>
                </c:pt>
                <c:pt idx="1">
                  <c:v>0.0991094941074177</c:v>
                </c:pt>
                <c:pt idx="2">
                  <c:v>0.171335045294479</c:v>
                </c:pt>
                <c:pt idx="3">
                  <c:v>0.111039506245284</c:v>
                </c:pt>
                <c:pt idx="4">
                  <c:v>0.0608493193833705</c:v>
                </c:pt>
                <c:pt idx="5">
                  <c:v>0.0446911114227817</c:v>
                </c:pt>
                <c:pt idx="6">
                  <c:v>0.0237554649641447</c:v>
                </c:pt>
                <c:pt idx="7">
                  <c:v>0.00111923313699097</c:v>
                </c:pt>
                <c:pt idx="8">
                  <c:v>0.0187563714566908</c:v>
                </c:pt>
                <c:pt idx="9">
                  <c:v>-0.00743054802594866</c:v>
                </c:pt>
                <c:pt idx="10">
                  <c:v>0.0239400847450069</c:v>
                </c:pt>
                <c:pt idx="11">
                  <c:v>-0.00351291423371593</c:v>
                </c:pt>
                <c:pt idx="12">
                  <c:v>-0.0132751078280451</c:v>
                </c:pt>
                <c:pt idx="13">
                  <c:v>0.00208028006803413</c:v>
                </c:pt>
                <c:pt idx="14">
                  <c:v>0.021804325266648</c:v>
                </c:pt>
                <c:pt idx="15">
                  <c:v>0.0101244751007026</c:v>
                </c:pt>
                <c:pt idx="16">
                  <c:v>-0.00577521755405744</c:v>
                </c:pt>
                <c:pt idx="17">
                  <c:v>-0.000302730731267667</c:v>
                </c:pt>
                <c:pt idx="18">
                  <c:v>-0.00640966209132467</c:v>
                </c:pt>
                <c:pt idx="19">
                  <c:v>0.0264148354501225</c:v>
                </c:pt>
                <c:pt idx="20">
                  <c:v>0.00993682289906524</c:v>
                </c:pt>
                <c:pt idx="21">
                  <c:v>-0.0240466286824203</c:v>
                </c:pt>
                <c:pt idx="22">
                  <c:v>0.0133228520030974</c:v>
                </c:pt>
                <c:pt idx="23">
                  <c:v>-0.0182599044282996</c:v>
                </c:pt>
                <c:pt idx="24">
                  <c:v>0.0502043208978678</c:v>
                </c:pt>
                <c:pt idx="25">
                  <c:v>-0.00803199977039386</c:v>
                </c:pt>
                <c:pt idx="26">
                  <c:v>0.0060079651076973</c:v>
                </c:pt>
                <c:pt idx="27">
                  <c:v>0.00499915350220412</c:v>
                </c:pt>
                <c:pt idx="28">
                  <c:v>0.0267624561766583</c:v>
                </c:pt>
                <c:pt idx="29">
                  <c:v>-0.0174017987000015</c:v>
                </c:pt>
                <c:pt idx="30">
                  <c:v>0.0203992040406344</c:v>
                </c:pt>
                <c:pt idx="31">
                  <c:v>0.011287397582389</c:v>
                </c:pt>
                <c:pt idx="32">
                  <c:v>-0.00482554368871824</c:v>
                </c:pt>
                <c:pt idx="33">
                  <c:v>0.0219130969273013</c:v>
                </c:pt>
                <c:pt idx="34">
                  <c:v>-0.0104736778372796</c:v>
                </c:pt>
                <c:pt idx="35">
                  <c:v>-0.0075235142034008</c:v>
                </c:pt>
                <c:pt idx="36">
                  <c:v>0.113271469593748</c:v>
                </c:pt>
                <c:pt idx="37">
                  <c:v>-0.0623144602104843</c:v>
                </c:pt>
                <c:pt idx="38">
                  <c:v>-0.0379368099436791</c:v>
                </c:pt>
                <c:pt idx="39">
                  <c:v>0.006506622195226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57616419191649E-005</c:v>
                </c:pt>
                <c:pt idx="1">
                  <c:v>0.113463474038852</c:v>
                </c:pt>
                <c:pt idx="2">
                  <c:v>0.150739037770188</c:v>
                </c:pt>
                <c:pt idx="3">
                  <c:v>0.111751607516638</c:v>
                </c:pt>
                <c:pt idx="4">
                  <c:v>0.0702958881833136</c:v>
                </c:pt>
                <c:pt idx="5">
                  <c:v>0.0428676322088006</c:v>
                </c:pt>
                <c:pt idx="6">
                  <c:v>0.0258891574306832</c:v>
                </c:pt>
                <c:pt idx="7">
                  <c:v>0.0157305926260808</c:v>
                </c:pt>
                <c:pt idx="8">
                  <c:v>0.00968339186159966</c:v>
                </c:pt>
                <c:pt idx="9">
                  <c:v>0.00605020559969792</c:v>
                </c:pt>
                <c:pt idx="10">
                  <c:v>0.00378765828127683</c:v>
                </c:pt>
                <c:pt idx="11">
                  <c:v>0.00240596995096938</c:v>
                </c:pt>
                <c:pt idx="12">
                  <c:v>0.00157322973717161</c:v>
                </c:pt>
                <c:pt idx="13">
                  <c:v>0.00104428602985333</c:v>
                </c:pt>
                <c:pt idx="14">
                  <c:v>0.000702119709946386</c:v>
                </c:pt>
                <c:pt idx="15">
                  <c:v>0.000478228824694032</c:v>
                </c:pt>
                <c:pt idx="16">
                  <c:v>0.000326022082859094</c:v>
                </c:pt>
                <c:pt idx="17">
                  <c:v>0.000224809354155646</c:v>
                </c:pt>
                <c:pt idx="18">
                  <c:v>0.000158395973949435</c:v>
                </c:pt>
                <c:pt idx="19">
                  <c:v>0.00011265486069245</c:v>
                </c:pt>
                <c:pt idx="20">
                  <c:v>8.09112775931544E-005</c:v>
                </c:pt>
                <c:pt idx="21">
                  <c:v>5.86301362753153E-005</c:v>
                </c:pt>
                <c:pt idx="22">
                  <c:v>4.28354279778275E-005</c:v>
                </c:pt>
                <c:pt idx="23">
                  <c:v>3.12594674919788E-005</c:v>
                </c:pt>
                <c:pt idx="24">
                  <c:v>2.29626539234763E-005</c:v>
                </c:pt>
                <c:pt idx="25">
                  <c:v>1.71489470384078E-005</c:v>
                </c:pt>
                <c:pt idx="26">
                  <c:v>1.29063012268581E-005</c:v>
                </c:pt>
                <c:pt idx="27">
                  <c:v>9.76801471133642E-006</c:v>
                </c:pt>
                <c:pt idx="28">
                  <c:v>7.44209638028393E-006</c:v>
                </c:pt>
                <c:pt idx="29">
                  <c:v>5.69771618450257E-006</c:v>
                </c:pt>
                <c:pt idx="30">
                  <c:v>4.35310651152011E-006</c:v>
                </c:pt>
                <c:pt idx="31">
                  <c:v>3.34743048366588E-006</c:v>
                </c:pt>
                <c:pt idx="32">
                  <c:v>2.6063229974783E-006</c:v>
                </c:pt>
                <c:pt idx="33">
                  <c:v>2.0375192357007E-006</c:v>
                </c:pt>
                <c:pt idx="34">
                  <c:v>1.60055057019136E-006</c:v>
                </c:pt>
                <c:pt idx="35">
                  <c:v>1.2632852799209E-006</c:v>
                </c:pt>
                <c:pt idx="36">
                  <c:v>9.94137771536282E-007</c:v>
                </c:pt>
                <c:pt idx="37">
                  <c:v>7.85505631819344E-007</c:v>
                </c:pt>
                <c:pt idx="38">
                  <c:v>6.27703796250785E-007</c:v>
                </c:pt>
                <c:pt idx="39">
                  <c:v>5.03418983339577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41212817172784E-012</c:v>
                </c:pt>
                <c:pt idx="1">
                  <c:v>4.08523959574283E-006</c:v>
                </c:pt>
                <c:pt idx="2">
                  <c:v>6.34546887745133E-005</c:v>
                </c:pt>
                <c:pt idx="3">
                  <c:v>0.000265393020893317</c:v>
                </c:pt>
                <c:pt idx="4">
                  <c:v>0.000645336392361643</c:v>
                </c:pt>
                <c:pt idx="5">
                  <c:v>0.00115719809959116</c:v>
                </c:pt>
                <c:pt idx="6">
                  <c:v>0.00176525045257131</c:v>
                </c:pt>
                <c:pt idx="7">
                  <c:v>0.00241914631258501</c:v>
                </c:pt>
                <c:pt idx="8">
                  <c:v>0.00307597684536469</c:v>
                </c:pt>
                <c:pt idx="9">
                  <c:v>0.00370517141929872</c:v>
                </c:pt>
                <c:pt idx="10">
                  <c:v>0.00430222694776178</c:v>
                </c:pt>
                <c:pt idx="11">
                  <c:v>0.00483550804598395</c:v>
                </c:pt>
                <c:pt idx="12">
                  <c:v>0.00528275684610267</c:v>
                </c:pt>
                <c:pt idx="13">
                  <c:v>0.00565903780931516</c:v>
                </c:pt>
                <c:pt idx="14">
                  <c:v>0.00596740207054278</c:v>
                </c:pt>
                <c:pt idx="15">
                  <c:v>0.00621080682586547</c:v>
                </c:pt>
                <c:pt idx="16">
                  <c:v>0.0063991463931321</c:v>
                </c:pt>
                <c:pt idx="17">
                  <c:v>0.00653036688386359</c:v>
                </c:pt>
                <c:pt idx="18">
                  <c:v>0.00660888851710675</c:v>
                </c:pt>
                <c:pt idx="19">
                  <c:v>0.00664510474981247</c:v>
                </c:pt>
                <c:pt idx="20">
                  <c:v>0.00664439157218011</c:v>
                </c:pt>
                <c:pt idx="21">
                  <c:v>0.00661195424716028</c:v>
                </c:pt>
                <c:pt idx="22">
                  <c:v>0.00655247008726305</c:v>
                </c:pt>
                <c:pt idx="23">
                  <c:v>0.00646743186607446</c:v>
                </c:pt>
                <c:pt idx="24">
                  <c:v>0.00636189426299444</c:v>
                </c:pt>
                <c:pt idx="25">
                  <c:v>0.00624379578117292</c:v>
                </c:pt>
                <c:pt idx="26">
                  <c:v>0.00611368729266597</c:v>
                </c:pt>
                <c:pt idx="27">
                  <c:v>0.00597338837504923</c:v>
                </c:pt>
                <c:pt idx="28">
                  <c:v>0.00582582037098907</c:v>
                </c:pt>
                <c:pt idx="29">
                  <c:v>0.0056721279454963</c:v>
                </c:pt>
                <c:pt idx="30">
                  <c:v>0.00550981215695791</c:v>
                </c:pt>
                <c:pt idx="31">
                  <c:v>0.00534547272641601</c:v>
                </c:pt>
                <c:pt idx="32">
                  <c:v>0.00518454030856708</c:v>
                </c:pt>
                <c:pt idx="33">
                  <c:v>0.00502297596498812</c:v>
                </c:pt>
                <c:pt idx="34">
                  <c:v>0.00486228612451286</c:v>
                </c:pt>
                <c:pt idx="35">
                  <c:v>0.00470328795427689</c:v>
                </c:pt>
                <c:pt idx="36">
                  <c:v>0.00454149188120451</c:v>
                </c:pt>
                <c:pt idx="37">
                  <c:v>0.00438225007796756</c:v>
                </c:pt>
                <c:pt idx="38">
                  <c:v>0.00423098839339148</c:v>
                </c:pt>
                <c:pt idx="39">
                  <c:v>0.004082932851178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57616433312931E-005</c:v>
                </c:pt>
                <c:pt idx="1">
                  <c:v>0.113467559278448</c:v>
                </c:pt>
                <c:pt idx="2">
                  <c:v>0.150802492458963</c:v>
                </c:pt>
                <c:pt idx="3">
                  <c:v>0.112017000537531</c:v>
                </c:pt>
                <c:pt idx="4">
                  <c:v>0.0709412245756753</c:v>
                </c:pt>
                <c:pt idx="5">
                  <c:v>0.0440248303083918</c:v>
                </c:pt>
                <c:pt idx="6">
                  <c:v>0.0276544078832545</c:v>
                </c:pt>
                <c:pt idx="7">
                  <c:v>0.0181497389386659</c:v>
                </c:pt>
                <c:pt idx="8">
                  <c:v>0.0127593687069644</c:v>
                </c:pt>
                <c:pt idx="9">
                  <c:v>0.00975537701899664</c:v>
                </c:pt>
                <c:pt idx="10">
                  <c:v>0.00808988522903861</c:v>
                </c:pt>
                <c:pt idx="11">
                  <c:v>0.00724147799695333</c:v>
                </c:pt>
                <c:pt idx="12">
                  <c:v>0.00685598658327428</c:v>
                </c:pt>
                <c:pt idx="13">
                  <c:v>0.00670332383916849</c:v>
                </c:pt>
                <c:pt idx="14">
                  <c:v>0.00666952178048917</c:v>
                </c:pt>
                <c:pt idx="15">
                  <c:v>0.0066890356505595</c:v>
                </c:pt>
                <c:pt idx="16">
                  <c:v>0.00672516847599119</c:v>
                </c:pt>
                <c:pt idx="17">
                  <c:v>0.00675517623801924</c:v>
                </c:pt>
                <c:pt idx="18">
                  <c:v>0.00676728449105618</c:v>
                </c:pt>
                <c:pt idx="19">
                  <c:v>0.00675775961050492</c:v>
                </c:pt>
                <c:pt idx="20">
                  <c:v>0.00672530284977327</c:v>
                </c:pt>
                <c:pt idx="21">
                  <c:v>0.0066705843834356</c:v>
                </c:pt>
                <c:pt idx="22">
                  <c:v>0.00659530551524088</c:v>
                </c:pt>
                <c:pt idx="23">
                  <c:v>0.00649869133356644</c:v>
                </c:pt>
                <c:pt idx="24">
                  <c:v>0.00638485691691792</c:v>
                </c:pt>
                <c:pt idx="25">
                  <c:v>0.00626094472821133</c:v>
                </c:pt>
                <c:pt idx="26">
                  <c:v>0.00612659359389283</c:v>
                </c:pt>
                <c:pt idx="27">
                  <c:v>0.00598315638976057</c:v>
                </c:pt>
                <c:pt idx="28">
                  <c:v>0.00583326246736935</c:v>
                </c:pt>
                <c:pt idx="29">
                  <c:v>0.00567782566168081</c:v>
                </c:pt>
                <c:pt idx="30">
                  <c:v>0.00551416526346943</c:v>
                </c:pt>
                <c:pt idx="31">
                  <c:v>0.00534882015689968</c:v>
                </c:pt>
                <c:pt idx="32">
                  <c:v>0.00518714663156456</c:v>
                </c:pt>
                <c:pt idx="33">
                  <c:v>0.00502501348422382</c:v>
                </c:pt>
                <c:pt idx="34">
                  <c:v>0.00486388667508305</c:v>
                </c:pt>
                <c:pt idx="35">
                  <c:v>0.00470455123955681</c:v>
                </c:pt>
                <c:pt idx="36">
                  <c:v>0.00454248601897604</c:v>
                </c:pt>
                <c:pt idx="37">
                  <c:v>0.00438303558359938</c:v>
                </c:pt>
                <c:pt idx="38">
                  <c:v>0.00423161609718773</c:v>
                </c:pt>
                <c:pt idx="39">
                  <c:v>0.00408343627016186</c:v>
                </c:pt>
              </c:numCache>
            </c:numRef>
          </c:yVal>
          <c:smooth val="1"/>
        </c:ser>
        <c:axId val="12950384"/>
        <c:axId val="33305106"/>
      </c:scatterChart>
      <c:valAx>
        <c:axId val="1295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106"/>
        <c:crossesAt val="0"/>
        <c:crossBetween val="midCat"/>
      </c:valAx>
      <c:valAx>
        <c:axId val="33305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0">
                  <c:v>-0.195049518820863</c:v>
                </c:pt>
                <c:pt idx="1">
                  <c:v>-1.34558919902913</c:v>
                </c:pt>
                <c:pt idx="2">
                  <c:v>-0.278778403463677</c:v>
                </c:pt>
                <c:pt idx="3">
                  <c:v>0.50517511511642</c:v>
                </c:pt>
                <c:pt idx="4">
                  <c:v>0.996022263744653</c:v>
                </c:pt>
                <c:pt idx="5">
                  <c:v>1.2748782261309</c:v>
                </c:pt>
                <c:pt idx="6">
                  <c:v>1.5074240714574</c:v>
                </c:pt>
                <c:pt idx="7">
                  <c:v>1.6450065741771</c:v>
                </c:pt>
                <c:pt idx="8">
                  <c:v>1.65133681690364</c:v>
                </c:pt>
                <c:pt idx="9">
                  <c:v>1.75324488327423</c:v>
                </c:pt>
                <c:pt idx="10">
                  <c:v>1.7148433633553</c:v>
                </c:pt>
                <c:pt idx="11">
                  <c:v>1.84234710691375</c:v>
                </c:pt>
                <c:pt idx="12">
                  <c:v>1.82447651000789</c:v>
                </c:pt>
                <c:pt idx="13">
                  <c:v>1.76677827965021</c:v>
                </c:pt>
                <c:pt idx="14">
                  <c:v>1.77481115057956</c:v>
                </c:pt>
                <c:pt idx="15">
                  <c:v>1.86010112693074</c:v>
                </c:pt>
                <c:pt idx="16">
                  <c:v>1.90168834944627</c:v>
                </c:pt>
                <c:pt idx="17">
                  <c:v>1.87759453962437</c:v>
                </c:pt>
                <c:pt idx="18">
                  <c:v>1.87650572976943</c:v>
                </c:pt>
                <c:pt idx="19">
                  <c:v>1.854969494691</c:v>
                </c:pt>
                <c:pt idx="20">
                  <c:v>1.94414628627211</c:v>
                </c:pt>
                <c:pt idx="21">
                  <c:v>1.98031299984542</c:v>
                </c:pt>
                <c:pt idx="22">
                  <c:v>1.90066257271014</c:v>
                </c:pt>
                <c:pt idx="23">
                  <c:v>1.94149725816146</c:v>
                </c:pt>
                <c:pt idx="24">
                  <c:v>1.88577791613413</c:v>
                </c:pt>
                <c:pt idx="25">
                  <c:v>2.03915107136458</c:v>
                </c:pt>
                <c:pt idx="26">
                  <c:v>2.01263876691636</c:v>
                </c:pt>
                <c:pt idx="27">
                  <c:v>2.03168197217185</c:v>
                </c:pt>
                <c:pt idx="28">
                  <c:v>2.04750292236496</c:v>
                </c:pt>
                <c:pt idx="29">
                  <c:v>2.13826153863888</c:v>
                </c:pt>
                <c:pt idx="30">
                  <c:v>2.07864494258927</c:v>
                </c:pt>
                <c:pt idx="31">
                  <c:v>2.15030420403826</c:v>
                </c:pt>
                <c:pt idx="32">
                  <c:v>2.19126424575133</c:v>
                </c:pt>
                <c:pt idx="33">
                  <c:v>2.17383647582955</c:v>
                </c:pt>
                <c:pt idx="34">
                  <c:v>2.25673432368061</c:v>
                </c:pt>
                <c:pt idx="35">
                  <c:v>2.21665136973022</c:v>
                </c:pt>
                <c:pt idx="36">
                  <c:v>2.19051587963237</c:v>
                </c:pt>
                <c:pt idx="38">
                  <c:v>2.44671446432435</c:v>
                </c:pt>
                <c:pt idx="39">
                  <c:v>2.27483993993844</c:v>
                </c:pt>
                <c:pt idx="40">
                  <c:v>2.2993690457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37814003488513</c:v>
                </c:pt>
                <c:pt idx="2">
                  <c:v>-0.171628737480354</c:v>
                </c:pt>
                <c:pt idx="3">
                  <c:v>0.531116900483566</c:v>
                </c:pt>
                <c:pt idx="4">
                  <c:v>1.05740673065345</c:v>
                </c:pt>
                <c:pt idx="5">
                  <c:v>1.4389780977641</c:v>
                </c:pt>
                <c:pt idx="6">
                  <c:v>1.75299952820771</c:v>
                </c:pt>
                <c:pt idx="7">
                  <c:v>2.01835154688846</c:v>
                </c:pt>
                <c:pt idx="8">
                  <c:v>2.2488335317093</c:v>
                </c:pt>
                <c:pt idx="9">
                  <c:v>2.45122026110536</c:v>
                </c:pt>
                <c:pt idx="10">
                  <c:v>2.63338309733597</c:v>
                </c:pt>
                <c:pt idx="11">
                  <c:v>2.80721962105257</c:v>
                </c:pt>
                <c:pt idx="12">
                  <c:v>2.95740121770583</c:v>
                </c:pt>
                <c:pt idx="13">
                  <c:v>3.09486642825361</c:v>
                </c:pt>
                <c:pt idx="14">
                  <c:v>3.22249820313923</c:v>
                </c:pt>
                <c:pt idx="15">
                  <c:v>3.34150459267947</c:v>
                </c:pt>
                <c:pt idx="16">
                  <c:v>3.45260703164918</c:v>
                </c:pt>
                <c:pt idx="17">
                  <c:v>3.5636261106305</c:v>
                </c:pt>
                <c:pt idx="18">
                  <c:v>3.66167157554522</c:v>
                </c:pt>
                <c:pt idx="19">
                  <c:v>3.75528934600024</c:v>
                </c:pt>
                <c:pt idx="20">
                  <c:v>3.84370281123852</c:v>
                </c:pt>
                <c:pt idx="21">
                  <c:v>3.92820206700404</c:v>
                </c:pt>
                <c:pt idx="22">
                  <c:v>4.00861818205208</c:v>
                </c:pt>
                <c:pt idx="23">
                  <c:v>4.08600968988771</c:v>
                </c:pt>
                <c:pt idx="24">
                  <c:v>4.16443546245671</c:v>
                </c:pt>
                <c:pt idx="25">
                  <c:v>4.23635751017984</c:v>
                </c:pt>
                <c:pt idx="26">
                  <c:v>4.30504838554606</c:v>
                </c:pt>
                <c:pt idx="27">
                  <c:v>4.37202226696005</c:v>
                </c:pt>
                <c:pt idx="28">
                  <c:v>4.43723066153691</c:v>
                </c:pt>
                <c:pt idx="29">
                  <c:v>4.50074490172692</c:v>
                </c:pt>
                <c:pt idx="30">
                  <c:v>4.56392329471898</c:v>
                </c:pt>
                <c:pt idx="31">
                  <c:v>4.62948454137772</c:v>
                </c:pt>
                <c:pt idx="32">
                  <c:v>4.69145512630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31077023249808</c:v>
                </c:pt>
                <c:pt idx="2">
                  <c:v>-3.29524859834374</c:v>
                </c:pt>
                <c:pt idx="3">
                  <c:v>-2.70098483867323</c:v>
                </c:pt>
                <c:pt idx="4">
                  <c:v>-2.25375059229363</c:v>
                </c:pt>
                <c:pt idx="5">
                  <c:v>-1.92778725444595</c:v>
                </c:pt>
                <c:pt idx="6">
                  <c:v>-1.65804969720786</c:v>
                </c:pt>
                <c:pt idx="7">
                  <c:v>-1.42875102509396</c:v>
                </c:pt>
                <c:pt idx="8">
                  <c:v>-1.22828464831057</c:v>
                </c:pt>
                <c:pt idx="9">
                  <c:v>-1.05100496380232</c:v>
                </c:pt>
                <c:pt idx="10">
                  <c:v>-0.890205603019137</c:v>
                </c:pt>
                <c:pt idx="11">
                  <c:v>-0.735419477052273</c:v>
                </c:pt>
                <c:pt idx="12">
                  <c:v>-0.600420073355218</c:v>
                </c:pt>
                <c:pt idx="13">
                  <c:v>-0.475603264180817</c:v>
                </c:pt>
                <c:pt idx="14">
                  <c:v>-0.358442308871548</c:v>
                </c:pt>
                <c:pt idx="15">
                  <c:v>-0.247890933632627</c:v>
                </c:pt>
                <c:pt idx="16">
                  <c:v>-0.143338348725139</c:v>
                </c:pt>
                <c:pt idx="17">
                  <c:v>-0.0373373166737559</c:v>
                </c:pt>
                <c:pt idx="18">
                  <c:v>0.0577658551012114</c:v>
                </c:pt>
                <c:pt idx="19">
                  <c:v>0.150099400879279</c:v>
                </c:pt>
                <c:pt idx="20">
                  <c:v>0.238890287097095</c:v>
                </c:pt>
                <c:pt idx="21">
                  <c:v>0.325424161285966</c:v>
                </c:pt>
                <c:pt idx="22">
                  <c:v>0.409532666351802</c:v>
                </c:pt>
                <c:pt idx="23">
                  <c:v>0.492341915029333</c:v>
                </c:pt>
                <c:pt idx="24">
                  <c:v>0.57840726150243</c:v>
                </c:pt>
                <c:pt idx="25">
                  <c:v>0.659520746652713</c:v>
                </c:pt>
                <c:pt idx="26">
                  <c:v>0.739224020957778</c:v>
                </c:pt>
                <c:pt idx="27">
                  <c:v>0.819323640464579</c:v>
                </c:pt>
                <c:pt idx="28">
                  <c:v>0.89987384959583</c:v>
                </c:pt>
                <c:pt idx="29">
                  <c:v>0.981062765541441</c:v>
                </c:pt>
                <c:pt idx="30">
                  <c:v>1.06480659661321</c:v>
                </c:pt>
                <c:pt idx="31">
                  <c:v>1.15519397693487</c:v>
                </c:pt>
                <c:pt idx="32">
                  <c:v>1.24420055482804</c:v>
                </c:pt>
                <c:pt idx="33">
                  <c:v>1.33801323942918</c:v>
                </c:pt>
                <c:pt idx="34">
                  <c:v>1.43905188658766</c:v>
                </c:pt>
                <c:pt idx="35">
                  <c:v>1.54874505169484</c:v>
                </c:pt>
                <c:pt idx="36">
                  <c:v>1.67297455054533</c:v>
                </c:pt>
                <c:pt idx="37">
                  <c:v>1.8289194305641</c:v>
                </c:pt>
                <c:pt idx="38">
                  <c:v>2.01873092166406</c:v>
                </c:pt>
                <c:pt idx="39">
                  <c:v>2.304878491315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40141477293633</c:v>
                </c:pt>
                <c:pt idx="2">
                  <c:v>-0.217968910451588</c:v>
                </c:pt>
                <c:pt idx="3">
                  <c:v>0.448060919284224</c:v>
                </c:pt>
                <c:pt idx="4">
                  <c:v>0.913090383026275</c:v>
                </c:pt>
                <c:pt idx="5">
                  <c:v>1.21158328982038</c:v>
                </c:pt>
                <c:pt idx="6">
                  <c:v>1.41776979746469</c:v>
                </c:pt>
                <c:pt idx="7">
                  <c:v>1.5573755508406</c:v>
                </c:pt>
                <c:pt idx="8">
                  <c:v>1.65283834149426</c:v>
                </c:pt>
                <c:pt idx="9">
                  <c:v>1.72016485668393</c:v>
                </c:pt>
                <c:pt idx="10">
                  <c:v>1.7713993358789</c:v>
                </c:pt>
                <c:pt idx="11">
                  <c:v>1.81546747757829</c:v>
                </c:pt>
                <c:pt idx="12">
                  <c:v>1.85207504010262</c:v>
                </c:pt>
                <c:pt idx="13">
                  <c:v>1.8859052707923</c:v>
                </c:pt>
                <c:pt idx="14">
                  <c:v>1.91858182891164</c:v>
                </c:pt>
                <c:pt idx="15">
                  <c:v>1.95082806255983</c:v>
                </c:pt>
                <c:pt idx="16">
                  <c:v>1.98296359460688</c:v>
                </c:pt>
                <c:pt idx="17">
                  <c:v>2.01743684585622</c:v>
                </c:pt>
                <c:pt idx="18">
                  <c:v>2.05014416278338</c:v>
                </c:pt>
                <c:pt idx="19">
                  <c:v>2.08360323753011</c:v>
                </c:pt>
                <c:pt idx="20">
                  <c:v>2.11741770855511</c:v>
                </c:pt>
                <c:pt idx="21">
                  <c:v>2.15195010596067</c:v>
                </c:pt>
                <c:pt idx="22">
                  <c:v>2.18702126694316</c:v>
                </c:pt>
                <c:pt idx="23">
                  <c:v>2.22300446871291</c:v>
                </c:pt>
                <c:pt idx="24">
                  <c:v>2.26192506264738</c:v>
                </c:pt>
                <c:pt idx="25">
                  <c:v>2.30001435772984</c:v>
                </c:pt>
                <c:pt idx="26">
                  <c:v>2.33875557773368</c:v>
                </c:pt>
                <c:pt idx="27">
                  <c:v>2.37898137778342</c:v>
                </c:pt>
                <c:pt idx="28">
                  <c:v>2.42071567763807</c:v>
                </c:pt>
                <c:pt idx="29">
                  <c:v>2.4640549691873</c:v>
                </c:pt>
                <c:pt idx="30">
                  <c:v>2.51006696496505</c:v>
                </c:pt>
                <c:pt idx="31">
                  <c:v>2.5611814361918</c:v>
                </c:pt>
                <c:pt idx="32">
                  <c:v>2.61294557016831</c:v>
                </c:pt>
                <c:pt idx="33">
                  <c:v>2.66899222814105</c:v>
                </c:pt>
                <c:pt idx="34">
                  <c:v>2.73100360014628</c:v>
                </c:pt>
                <c:pt idx="35">
                  <c:v>2.80018533665586</c:v>
                </c:pt>
                <c:pt idx="36">
                  <c:v>2.88076681150465</c:v>
                </c:pt>
                <c:pt idx="37">
                  <c:v>2.98509483539175</c:v>
                </c:pt>
                <c:pt idx="38">
                  <c:v>3.11652803190021</c:v>
                </c:pt>
                <c:pt idx="39">
                  <c:v>3.3230492745606</c:v>
                </c:pt>
              </c:numCache>
            </c:numRef>
          </c:yVal>
          <c:smooth val="0"/>
        </c:ser>
        <c:axId val="28748104"/>
        <c:axId val="83437307"/>
      </c:scatterChart>
      <c:valAx>
        <c:axId val="2874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307"/>
        <c:crossesAt val="0"/>
        <c:crossBetween val="midCat"/>
      </c:valAx>
      <c:valAx>
        <c:axId val="8343730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0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0.04198009</c:v>
                </c:pt>
                <c:pt idx="1">
                  <c:v>0.008861042</c:v>
                </c:pt>
                <c:pt idx="2">
                  <c:v>0.03875522</c:v>
                </c:pt>
                <c:pt idx="3">
                  <c:v>0.06885645</c:v>
                </c:pt>
                <c:pt idx="4">
                  <c:v>0.08346618</c:v>
                </c:pt>
                <c:pt idx="5">
                  <c:v>0.08927076</c:v>
                </c:pt>
                <c:pt idx="6">
                  <c:v>0.09277924</c:v>
                </c:pt>
                <c:pt idx="7">
                  <c:v>0.09435512</c:v>
                </c:pt>
                <c:pt idx="8">
                  <c:v>0.09441961</c:v>
                </c:pt>
                <c:pt idx="9">
                  <c:v>0.0953686</c:v>
                </c:pt>
                <c:pt idx="10">
                  <c:v>0.09503022</c:v>
                </c:pt>
                <c:pt idx="11">
                  <c:v>0.09607057</c:v>
                </c:pt>
                <c:pt idx="12">
                  <c:v>0.09593869</c:v>
                </c:pt>
                <c:pt idx="13">
                  <c:v>0.09548255</c:v>
                </c:pt>
                <c:pt idx="14">
                  <c:v>0.09554891</c:v>
                </c:pt>
                <c:pt idx="15">
                  <c:v>0.09619736</c:v>
                </c:pt>
                <c:pt idx="16">
                  <c:v>0.0964784</c:v>
                </c:pt>
                <c:pt idx="17">
                  <c:v>0.09631826</c:v>
                </c:pt>
                <c:pt idx="18">
                  <c:v>0.09631085</c:v>
                </c:pt>
                <c:pt idx="19">
                  <c:v>0.09616114</c:v>
                </c:pt>
                <c:pt idx="20">
                  <c:v>0.09674329</c:v>
                </c:pt>
                <c:pt idx="21">
                  <c:v>0.09695233</c:v>
                </c:pt>
                <c:pt idx="22">
                  <c:v>0.09647173</c:v>
                </c:pt>
                <c:pt idx="23">
                  <c:v>0.09672739</c:v>
                </c:pt>
                <c:pt idx="24">
                  <c:v>0.09637347</c:v>
                </c:pt>
                <c:pt idx="25">
                  <c:v>0.09726188</c:v>
                </c:pt>
                <c:pt idx="26">
                  <c:v>0.09712692</c:v>
                </c:pt>
                <c:pt idx="27">
                  <c:v>0.09722459</c:v>
                </c:pt>
                <c:pt idx="28">
                  <c:v>0.09730291</c:v>
                </c:pt>
                <c:pt idx="29">
                  <c:v>0.09770581</c:v>
                </c:pt>
                <c:pt idx="30">
                  <c:v>0.09744984</c:v>
                </c:pt>
                <c:pt idx="31">
                  <c:v>0.0977537</c:v>
                </c:pt>
                <c:pt idx="32">
                  <c:v>0.09790757</c:v>
                </c:pt>
                <c:pt idx="33">
                  <c:v>0.09784377</c:v>
                </c:pt>
                <c:pt idx="34">
                  <c:v>0.09812647</c:v>
                </c:pt>
                <c:pt idx="35">
                  <c:v>0.09799625</c:v>
                </c:pt>
                <c:pt idx="36">
                  <c:v>0.09790488</c:v>
                </c:pt>
                <c:pt idx="37">
                  <c:v>0.09931953</c:v>
                </c:pt>
                <c:pt idx="38">
                  <c:v>0.09860361</c:v>
                </c:pt>
                <c:pt idx="39">
                  <c:v>0.09818155</c:v>
                </c:pt>
                <c:pt idx="40">
                  <c:v>0.09825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3330914450785E-013</c:v>
                </c:pt>
                <c:pt idx="1">
                  <c:v>0.00807168092295344</c:v>
                </c:pt>
                <c:pt idx="2">
                  <c:v>0.04145900253896</c:v>
                </c:pt>
                <c:pt idx="3">
                  <c:v>0.067423771741881</c:v>
                </c:pt>
                <c:pt idx="4">
                  <c:v>0.0820643335283224</c:v>
                </c:pt>
                <c:pt idx="5">
                  <c:v>0.0887924571083237</c:v>
                </c:pt>
                <c:pt idx="6">
                  <c:v>0.0921790790821196</c:v>
                </c:pt>
                <c:pt idx="7">
                  <c:v>0.093909355153981</c:v>
                </c:pt>
                <c:pt idx="8">
                  <c:v>0.094822870436919</c:v>
                </c:pt>
                <c:pt idx="9">
                  <c:v>0.0953165891517072</c:v>
                </c:pt>
                <c:pt idx="10">
                  <c:v>0.0955941916665296</c:v>
                </c:pt>
                <c:pt idx="11">
                  <c:v>0.0957601169380569</c:v>
                </c:pt>
                <c:pt idx="12">
                  <c:v>0.0958510612987898</c:v>
                </c:pt>
                <c:pt idx="13">
                  <c:v>0.0959054657294952</c:v>
                </c:pt>
                <c:pt idx="14">
                  <c:v>0.0959389810431029</c:v>
                </c:pt>
                <c:pt idx="15">
                  <c:v>0.095959982154308</c:v>
                </c:pt>
                <c:pt idx="16">
                  <c:v>0.0959733289934528</c:v>
                </c:pt>
                <c:pt idx="17">
                  <c:v>0.0959824216469507</c:v>
                </c:pt>
                <c:pt idx="18">
                  <c:v>0.0959879508562279</c:v>
                </c:pt>
                <c:pt idx="19">
                  <c:v>0.0959916676693222</c:v>
                </c:pt>
                <c:pt idx="20">
                  <c:v>0.0959941612485876</c:v>
                </c:pt>
                <c:pt idx="21">
                  <c:v>0.0959958704545782</c:v>
                </c:pt>
                <c:pt idx="22">
                  <c:v>0.0959970468487611</c:v>
                </c:pt>
                <c:pt idx="23">
                  <c:v>0.0959978719458133</c:v>
                </c:pt>
                <c:pt idx="24">
                  <c:v>0.0959984802571874</c:v>
                </c:pt>
                <c:pt idx="25">
                  <c:v>0.095998888011945</c:v>
                </c:pt>
                <c:pt idx="26">
                  <c:v>0.0959991770953743</c:v>
                </c:pt>
                <c:pt idx="27">
                  <c:v>0.0959993875670485</c:v>
                </c:pt>
                <c:pt idx="28">
                  <c:v>0.0959995410582193</c:v>
                </c:pt>
                <c:pt idx="29">
                  <c:v>0.0959996534161023</c:v>
                </c:pt>
                <c:pt idx="30">
                  <c:v>0.0959997374607522</c:v>
                </c:pt>
                <c:pt idx="31">
                  <c:v>0.0959998024945931</c:v>
                </c:pt>
                <c:pt idx="32">
                  <c:v>0.0959998482425744</c:v>
                </c:pt>
                <c:pt idx="33">
                  <c:v>0.0959998827858046</c:v>
                </c:pt>
                <c:pt idx="34">
                  <c:v>0.0959999091343731</c:v>
                </c:pt>
                <c:pt idx="35">
                  <c:v>0.0959999290791497</c:v>
                </c:pt>
                <c:pt idx="36">
                  <c:v>0.0959999444550593</c:v>
                </c:pt>
                <c:pt idx="37">
                  <c:v>0.0959999569004391</c:v>
                </c:pt>
                <c:pt idx="38">
                  <c:v>0.0959999659435382</c:v>
                </c:pt>
                <c:pt idx="39">
                  <c:v>0.095999972940685</c:v>
                </c:pt>
                <c:pt idx="40">
                  <c:v>0.0959999784515566</c:v>
                </c:pt>
                <c:pt idx="41">
                  <c:v>0.0959999784515566</c:v>
                </c:pt>
                <c:pt idx="42">
                  <c:v>0.0959999784515566</c:v>
                </c:pt>
                <c:pt idx="43">
                  <c:v>0.0959999784515566</c:v>
                </c:pt>
                <c:pt idx="44">
                  <c:v>0.0959999784515566</c:v>
                </c:pt>
                <c:pt idx="45">
                  <c:v>0.0959999784515566</c:v>
                </c:pt>
                <c:pt idx="46">
                  <c:v>0.0959999784515566</c:v>
                </c:pt>
                <c:pt idx="47">
                  <c:v>0.0959999784515566</c:v>
                </c:pt>
                <c:pt idx="48">
                  <c:v>0.0959999784515566</c:v>
                </c:pt>
                <c:pt idx="49">
                  <c:v>0.0959999784515566</c:v>
                </c:pt>
                <c:pt idx="50">
                  <c:v>0.0959999784515566</c:v>
                </c:pt>
                <c:pt idx="51">
                  <c:v>0.0959999784515566</c:v>
                </c:pt>
                <c:pt idx="52">
                  <c:v>0.0959999784515566</c:v>
                </c:pt>
                <c:pt idx="53">
                  <c:v>0.0959999784515566</c:v>
                </c:pt>
                <c:pt idx="54">
                  <c:v>0.0959999784515566</c:v>
                </c:pt>
                <c:pt idx="55">
                  <c:v>0.0959999784515566</c:v>
                </c:pt>
                <c:pt idx="56">
                  <c:v>0.0959999784515566</c:v>
                </c:pt>
                <c:pt idx="57">
                  <c:v>0.0959999784515566</c:v>
                </c:pt>
                <c:pt idx="58">
                  <c:v>0.0959999784515566</c:v>
                </c:pt>
                <c:pt idx="59">
                  <c:v>0.0959999784515566</c:v>
                </c:pt>
                <c:pt idx="60">
                  <c:v>0.0959999784515566</c:v>
                </c:pt>
                <c:pt idx="61">
                  <c:v>0.0959999784515566</c:v>
                </c:pt>
                <c:pt idx="62">
                  <c:v>0.0959999784515566</c:v>
                </c:pt>
                <c:pt idx="63">
                  <c:v>0.0959999784515566</c:v>
                </c:pt>
                <c:pt idx="64">
                  <c:v>0.0959999784515566</c:v>
                </c:pt>
                <c:pt idx="65">
                  <c:v>0.0959999784515566</c:v>
                </c:pt>
                <c:pt idx="66">
                  <c:v>0.0959999784515566</c:v>
                </c:pt>
                <c:pt idx="67">
                  <c:v>0.0959999784515566</c:v>
                </c:pt>
                <c:pt idx="68">
                  <c:v>0.0959999784515566</c:v>
                </c:pt>
                <c:pt idx="69">
                  <c:v>0.0959999784515566</c:v>
                </c:pt>
                <c:pt idx="70">
                  <c:v>0.0959999784515566</c:v>
                </c:pt>
                <c:pt idx="71">
                  <c:v>0.0959999784515566</c:v>
                </c:pt>
                <c:pt idx="72">
                  <c:v>0.0959999784515566</c:v>
                </c:pt>
                <c:pt idx="73">
                  <c:v>0.0959999784515566</c:v>
                </c:pt>
                <c:pt idx="74">
                  <c:v>0.0959999784515566</c:v>
                </c:pt>
                <c:pt idx="75">
                  <c:v>0.0959999784515566</c:v>
                </c:pt>
                <c:pt idx="76">
                  <c:v>0.0959999784515566</c:v>
                </c:pt>
                <c:pt idx="77">
                  <c:v>0.0959999784515566</c:v>
                </c:pt>
                <c:pt idx="78">
                  <c:v>0.0959999784515566</c:v>
                </c:pt>
                <c:pt idx="79">
                  <c:v>0.0959999784515566</c:v>
                </c:pt>
                <c:pt idx="80">
                  <c:v>0.0959999784515566</c:v>
                </c:pt>
                <c:pt idx="81">
                  <c:v>0.0959999784515566</c:v>
                </c:pt>
                <c:pt idx="82">
                  <c:v>0.0959999784515566</c:v>
                </c:pt>
                <c:pt idx="83">
                  <c:v>0.0959999784515566</c:v>
                </c:pt>
                <c:pt idx="84">
                  <c:v>0.0959999784515566</c:v>
                </c:pt>
                <c:pt idx="85">
                  <c:v>0.0959999784515566</c:v>
                </c:pt>
                <c:pt idx="86">
                  <c:v>0.0959999784515566</c:v>
                </c:pt>
                <c:pt idx="87">
                  <c:v>0.0959999784515566</c:v>
                </c:pt>
                <c:pt idx="88">
                  <c:v>0.0959999784515566</c:v>
                </c:pt>
                <c:pt idx="89">
                  <c:v>0.0959999784515566</c:v>
                </c:pt>
                <c:pt idx="90">
                  <c:v>0.0959999784515566</c:v>
                </c:pt>
                <c:pt idx="91">
                  <c:v>0.0959999784515566</c:v>
                </c:pt>
                <c:pt idx="92">
                  <c:v>0.0959999784515566</c:v>
                </c:pt>
                <c:pt idx="93">
                  <c:v>0.0959999784515566</c:v>
                </c:pt>
                <c:pt idx="94">
                  <c:v>0.0959999784515566</c:v>
                </c:pt>
                <c:pt idx="95">
                  <c:v>0.0959999784515566</c:v>
                </c:pt>
                <c:pt idx="96">
                  <c:v>0.0959999784515566</c:v>
                </c:pt>
                <c:pt idx="97">
                  <c:v>0.0959999784515566</c:v>
                </c:pt>
                <c:pt idx="98">
                  <c:v>0.0959999784515566</c:v>
                </c:pt>
                <c:pt idx="99">
                  <c:v>0.0959999784515566</c:v>
                </c:pt>
                <c:pt idx="100">
                  <c:v>0.0959999784515566</c:v>
                </c:pt>
                <c:pt idx="101">
                  <c:v>0.0959999784515566</c:v>
                </c:pt>
                <c:pt idx="102">
                  <c:v>0.0959999784515566</c:v>
                </c:pt>
                <c:pt idx="103">
                  <c:v>0.0959999784515566</c:v>
                </c:pt>
                <c:pt idx="104">
                  <c:v>0.0959999784515566</c:v>
                </c:pt>
                <c:pt idx="105">
                  <c:v>0.0959999784515566</c:v>
                </c:pt>
                <c:pt idx="106">
                  <c:v>0.0959999784515566</c:v>
                </c:pt>
                <c:pt idx="107">
                  <c:v>0.0959999784515566</c:v>
                </c:pt>
                <c:pt idx="108">
                  <c:v>0.0959999784515566</c:v>
                </c:pt>
                <c:pt idx="109">
                  <c:v>0.0959999784515566</c:v>
                </c:pt>
                <c:pt idx="110">
                  <c:v>0.0959999784515566</c:v>
                </c:pt>
                <c:pt idx="111">
                  <c:v>0.0959999784515566</c:v>
                </c:pt>
                <c:pt idx="112">
                  <c:v>0.0959999784515566</c:v>
                </c:pt>
                <c:pt idx="113">
                  <c:v>0.0959999784515566</c:v>
                </c:pt>
                <c:pt idx="114">
                  <c:v>0.0959999784515566</c:v>
                </c:pt>
                <c:pt idx="115">
                  <c:v>0.0959999784515566</c:v>
                </c:pt>
                <c:pt idx="116">
                  <c:v>0.0959999784515566</c:v>
                </c:pt>
                <c:pt idx="117">
                  <c:v>0.0959999784515566</c:v>
                </c:pt>
                <c:pt idx="118">
                  <c:v>0.0959999784515566</c:v>
                </c:pt>
                <c:pt idx="119">
                  <c:v>0.0959999784515566</c:v>
                </c:pt>
                <c:pt idx="120">
                  <c:v>0.0959999784515566</c:v>
                </c:pt>
                <c:pt idx="121">
                  <c:v>0.0959999784515566</c:v>
                </c:pt>
                <c:pt idx="122">
                  <c:v>0.0959999784515566</c:v>
                </c:pt>
                <c:pt idx="123">
                  <c:v>0.0959999784515566</c:v>
                </c:pt>
                <c:pt idx="124">
                  <c:v>0.0959999784515566</c:v>
                </c:pt>
                <c:pt idx="125">
                  <c:v>0.0959999784515566</c:v>
                </c:pt>
                <c:pt idx="126">
                  <c:v>0.0959999784515566</c:v>
                </c:pt>
                <c:pt idx="127">
                  <c:v>0.0959999784515566</c:v>
                </c:pt>
                <c:pt idx="128">
                  <c:v>0.0959999784515566</c:v>
                </c:pt>
                <c:pt idx="129">
                  <c:v>0.0959999784515566</c:v>
                </c:pt>
                <c:pt idx="130">
                  <c:v>0.0959999784515566</c:v>
                </c:pt>
                <c:pt idx="131">
                  <c:v>0.0959999784515566</c:v>
                </c:pt>
                <c:pt idx="132">
                  <c:v>0.0959999784515566</c:v>
                </c:pt>
                <c:pt idx="133">
                  <c:v>0.0959999784515566</c:v>
                </c:pt>
                <c:pt idx="134">
                  <c:v>0.0959999784515566</c:v>
                </c:pt>
                <c:pt idx="135">
                  <c:v>0.0959999784515566</c:v>
                </c:pt>
                <c:pt idx="136">
                  <c:v>0.0959999784515566</c:v>
                </c:pt>
                <c:pt idx="137">
                  <c:v>0.0959999784515566</c:v>
                </c:pt>
                <c:pt idx="138">
                  <c:v>0.0959999784515566</c:v>
                </c:pt>
                <c:pt idx="139">
                  <c:v>0.0959999784515566</c:v>
                </c:pt>
                <c:pt idx="140">
                  <c:v>0.0959999784515566</c:v>
                </c:pt>
                <c:pt idx="141">
                  <c:v>0.0959999784515566</c:v>
                </c:pt>
                <c:pt idx="142">
                  <c:v>0.0959999784515566</c:v>
                </c:pt>
                <c:pt idx="143">
                  <c:v>0.0959999784515566</c:v>
                </c:pt>
                <c:pt idx="144">
                  <c:v>0.0959999784515566</c:v>
                </c:pt>
                <c:pt idx="145">
                  <c:v>0.0959999784515566</c:v>
                </c:pt>
                <c:pt idx="146">
                  <c:v>0.0959999784515566</c:v>
                </c:pt>
                <c:pt idx="147">
                  <c:v>0.0959999784515566</c:v>
                </c:pt>
                <c:pt idx="148">
                  <c:v>0.0959999784515566</c:v>
                </c:pt>
                <c:pt idx="149">
                  <c:v>0.0959999784515566</c:v>
                </c:pt>
                <c:pt idx="150">
                  <c:v>0.0959999784515566</c:v>
                </c:pt>
                <c:pt idx="151">
                  <c:v>0.0959999784515566</c:v>
                </c:pt>
                <c:pt idx="152">
                  <c:v>0.0959999784515566</c:v>
                </c:pt>
                <c:pt idx="153">
                  <c:v>0.0959999784515566</c:v>
                </c:pt>
                <c:pt idx="154">
                  <c:v>0.0959999784515566</c:v>
                </c:pt>
                <c:pt idx="155">
                  <c:v>0.0959999784515566</c:v>
                </c:pt>
                <c:pt idx="156">
                  <c:v>0.0959999784515566</c:v>
                </c:pt>
                <c:pt idx="157">
                  <c:v>0.0959999784515566</c:v>
                </c:pt>
                <c:pt idx="158">
                  <c:v>0.0959999784515566</c:v>
                </c:pt>
                <c:pt idx="159">
                  <c:v>0.0959999784515566</c:v>
                </c:pt>
                <c:pt idx="160">
                  <c:v>0.0959999784515566</c:v>
                </c:pt>
                <c:pt idx="161">
                  <c:v>0.0959999784515566</c:v>
                </c:pt>
                <c:pt idx="162">
                  <c:v>0.0959999784515566</c:v>
                </c:pt>
                <c:pt idx="163">
                  <c:v>0.0959999784515566</c:v>
                </c:pt>
                <c:pt idx="164">
                  <c:v>0.0959999784515566</c:v>
                </c:pt>
                <c:pt idx="165">
                  <c:v>0.0959999784515566</c:v>
                </c:pt>
                <c:pt idx="166">
                  <c:v>0.0959999784515566</c:v>
                </c:pt>
                <c:pt idx="167">
                  <c:v>0.0959999784515566</c:v>
                </c:pt>
                <c:pt idx="168">
                  <c:v>0.0959999784515566</c:v>
                </c:pt>
                <c:pt idx="169">
                  <c:v>0.0959999784515566</c:v>
                </c:pt>
                <c:pt idx="170">
                  <c:v>0.0959999784515566</c:v>
                </c:pt>
                <c:pt idx="171">
                  <c:v>0.0959999784515566</c:v>
                </c:pt>
                <c:pt idx="172">
                  <c:v>0.0959999784515566</c:v>
                </c:pt>
                <c:pt idx="173">
                  <c:v>0.0959999784515566</c:v>
                </c:pt>
                <c:pt idx="174">
                  <c:v>0.0959999784515566</c:v>
                </c:pt>
                <c:pt idx="175">
                  <c:v>0.0959999784515566</c:v>
                </c:pt>
                <c:pt idx="176">
                  <c:v>0.0959999784515566</c:v>
                </c:pt>
                <c:pt idx="177">
                  <c:v>0.0959999784515566</c:v>
                </c:pt>
                <c:pt idx="178">
                  <c:v>0.0959999784515566</c:v>
                </c:pt>
                <c:pt idx="179">
                  <c:v>0.0959999784515566</c:v>
                </c:pt>
                <c:pt idx="180">
                  <c:v>0.0959999784515566</c:v>
                </c:pt>
                <c:pt idx="181">
                  <c:v>0.0959999784515566</c:v>
                </c:pt>
                <c:pt idx="182">
                  <c:v>0.0959999784515566</c:v>
                </c:pt>
                <c:pt idx="183">
                  <c:v>0.0959999784515566</c:v>
                </c:pt>
                <c:pt idx="184">
                  <c:v>0.0959999784515566</c:v>
                </c:pt>
                <c:pt idx="185">
                  <c:v>0.0959999784515566</c:v>
                </c:pt>
                <c:pt idx="186">
                  <c:v>0.0959999784515566</c:v>
                </c:pt>
                <c:pt idx="187">
                  <c:v>0.0959999784515566</c:v>
                </c:pt>
                <c:pt idx="188">
                  <c:v>0.0959999784515566</c:v>
                </c:pt>
                <c:pt idx="189">
                  <c:v>0.0959999784515566</c:v>
                </c:pt>
                <c:pt idx="190">
                  <c:v>0.0959999784515566</c:v>
                </c:pt>
                <c:pt idx="191">
                  <c:v>0.0959999784515566</c:v>
                </c:pt>
                <c:pt idx="192">
                  <c:v>0.0959999784515566</c:v>
                </c:pt>
                <c:pt idx="193">
                  <c:v>0.0959999784515566</c:v>
                </c:pt>
                <c:pt idx="194">
                  <c:v>0.0959999784515566</c:v>
                </c:pt>
                <c:pt idx="195">
                  <c:v>0.0959999784515566</c:v>
                </c:pt>
                <c:pt idx="196">
                  <c:v>0.0959999784515566</c:v>
                </c:pt>
                <c:pt idx="197">
                  <c:v>0.0959999784515566</c:v>
                </c:pt>
                <c:pt idx="198">
                  <c:v>0.0959999784515566</c:v>
                </c:pt>
                <c:pt idx="199">
                  <c:v>0.0959999784515566</c:v>
                </c:pt>
                <c:pt idx="200">
                  <c:v>0.0959999784515566</c:v>
                </c:pt>
                <c:pt idx="201">
                  <c:v>0.0959999784515566</c:v>
                </c:pt>
                <c:pt idx="202">
                  <c:v>0.0959999784515566</c:v>
                </c:pt>
                <c:pt idx="203">
                  <c:v>0.0959999784515566</c:v>
                </c:pt>
                <c:pt idx="204">
                  <c:v>0.0959999784515566</c:v>
                </c:pt>
                <c:pt idx="205">
                  <c:v>0.0959999784515566</c:v>
                </c:pt>
                <c:pt idx="206">
                  <c:v>0.0959999784515566</c:v>
                </c:pt>
                <c:pt idx="207">
                  <c:v>0.0959999784515566</c:v>
                </c:pt>
                <c:pt idx="208">
                  <c:v>0.0959999784515566</c:v>
                </c:pt>
                <c:pt idx="209">
                  <c:v>0.0959999784515566</c:v>
                </c:pt>
                <c:pt idx="210">
                  <c:v>0.0959999784515566</c:v>
                </c:pt>
                <c:pt idx="211">
                  <c:v>0.0959999784515566</c:v>
                </c:pt>
                <c:pt idx="212">
                  <c:v>0.0959999784515566</c:v>
                </c:pt>
                <c:pt idx="213">
                  <c:v>0.0959999784515566</c:v>
                </c:pt>
                <c:pt idx="214">
                  <c:v>0.0959999784515566</c:v>
                </c:pt>
                <c:pt idx="215">
                  <c:v>0.0959999784515566</c:v>
                </c:pt>
                <c:pt idx="216">
                  <c:v>0.0959999784515566</c:v>
                </c:pt>
                <c:pt idx="217">
                  <c:v>0.0959999784515566</c:v>
                </c:pt>
                <c:pt idx="218">
                  <c:v>0.0959999784515566</c:v>
                </c:pt>
                <c:pt idx="219">
                  <c:v>0.0959999784515566</c:v>
                </c:pt>
                <c:pt idx="220">
                  <c:v>0.0959999784515566</c:v>
                </c:pt>
                <c:pt idx="221">
                  <c:v>0.0959999784515566</c:v>
                </c:pt>
                <c:pt idx="222">
                  <c:v>0.0959999784515566</c:v>
                </c:pt>
                <c:pt idx="223">
                  <c:v>0.0959999784515566</c:v>
                </c:pt>
                <c:pt idx="224">
                  <c:v>0.0959999784515566</c:v>
                </c:pt>
                <c:pt idx="225">
                  <c:v>0.0959999784515566</c:v>
                </c:pt>
                <c:pt idx="226">
                  <c:v>0.0959999784515566</c:v>
                </c:pt>
                <c:pt idx="227">
                  <c:v>0.0959999784515566</c:v>
                </c:pt>
                <c:pt idx="228">
                  <c:v>0.0959999784515566</c:v>
                </c:pt>
                <c:pt idx="229">
                  <c:v>0.0959999784515566</c:v>
                </c:pt>
                <c:pt idx="230">
                  <c:v>0.0959999784515566</c:v>
                </c:pt>
                <c:pt idx="231">
                  <c:v>0.0959999784515566</c:v>
                </c:pt>
                <c:pt idx="232">
                  <c:v>0.0959999784515566</c:v>
                </c:pt>
                <c:pt idx="233">
                  <c:v>0.0959999784515566</c:v>
                </c:pt>
                <c:pt idx="234">
                  <c:v>0.0959999784515566</c:v>
                </c:pt>
                <c:pt idx="235">
                  <c:v>0.0959999784515566</c:v>
                </c:pt>
                <c:pt idx="236">
                  <c:v>0.0959999784515566</c:v>
                </c:pt>
                <c:pt idx="237">
                  <c:v>0.0959999784515566</c:v>
                </c:pt>
                <c:pt idx="238">
                  <c:v>0.0959999784515566</c:v>
                </c:pt>
                <c:pt idx="239">
                  <c:v>0.0959999784515566</c:v>
                </c:pt>
                <c:pt idx="240">
                  <c:v>0.0959999784515566</c:v>
                </c:pt>
                <c:pt idx="241">
                  <c:v>0.0959999784515566</c:v>
                </c:pt>
                <c:pt idx="242">
                  <c:v>0.0959999784515566</c:v>
                </c:pt>
                <c:pt idx="243">
                  <c:v>0.0959999784515566</c:v>
                </c:pt>
                <c:pt idx="244">
                  <c:v>0.0959999784515566</c:v>
                </c:pt>
                <c:pt idx="245">
                  <c:v>0.0959999784515566</c:v>
                </c:pt>
                <c:pt idx="246">
                  <c:v>0.0959999784515566</c:v>
                </c:pt>
                <c:pt idx="247">
                  <c:v>0.0959999784515566</c:v>
                </c:pt>
                <c:pt idx="248">
                  <c:v>0.0959999784515566</c:v>
                </c:pt>
                <c:pt idx="249">
                  <c:v>0.0959999784515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5.64294202976915E-022</c:v>
                </c:pt>
                <c:pt idx="1">
                  <c:v>3.4275746190212E-008</c:v>
                </c:pt>
                <c:pt idx="2">
                  <c:v>2.07176716189165E-006</c:v>
                </c:pt>
                <c:pt idx="3">
                  <c:v>1.45656258172287E-005</c:v>
                </c:pt>
                <c:pt idx="4">
                  <c:v>5.10108531542823E-005</c:v>
                </c:pt>
                <c:pt idx="5">
                  <c:v>0.000113520636775005</c:v>
                </c:pt>
                <c:pt idx="6">
                  <c:v>0.000205012534329893</c:v>
                </c:pt>
                <c:pt idx="7">
                  <c:v>0.00032250833409204</c:v>
                </c:pt>
                <c:pt idx="8">
                  <c:v>0.000462117575316</c:v>
                </c:pt>
                <c:pt idx="9">
                  <c:v>0.00061784815126206</c:v>
                </c:pt>
                <c:pt idx="10">
                  <c:v>0.000786605421441496</c:v>
                </c:pt>
                <c:pt idx="11">
                  <c:v>0.000973543533669017</c:v>
                </c:pt>
                <c:pt idx="12">
                  <c:v>0.00115503265396843</c:v>
                </c:pt>
                <c:pt idx="13">
                  <c:v>0.00133649751703125</c:v>
                </c:pt>
                <c:pt idx="14">
                  <c:v>0.00151696067340303</c:v>
                </c:pt>
                <c:pt idx="15">
                  <c:v>0.00169437136937923</c:v>
                </c:pt>
                <c:pt idx="16">
                  <c:v>0.0018667208022032</c:v>
                </c:pt>
                <c:pt idx="17">
                  <c:v>0.00204410330954737</c:v>
                </c:pt>
                <c:pt idx="18">
                  <c:v>0.00220390566165082</c:v>
                </c:pt>
                <c:pt idx="19">
                  <c:v>0.0023582304721812</c:v>
                </c:pt>
                <c:pt idx="20">
                  <c:v>0.00250464740016963</c:v>
                </c:pt>
                <c:pt idx="21">
                  <c:v>0.00264439624192447</c:v>
                </c:pt>
                <c:pt idx="22">
                  <c:v>0.00277651972051181</c:v>
                </c:pt>
                <c:pt idx="23">
                  <c:v>0.00290223809585406</c:v>
                </c:pt>
                <c:pt idx="24">
                  <c:v>0.00302757158245863</c:v>
                </c:pt>
                <c:pt idx="25">
                  <c:v>0.00314013606744218</c:v>
                </c:pt>
                <c:pt idx="26">
                  <c:v>0.00324503726522815</c:v>
                </c:pt>
                <c:pt idx="27">
                  <c:v>0.00334441584656358</c:v>
                </c:pt>
                <c:pt idx="28">
                  <c:v>0.00343799049132191</c:v>
                </c:pt>
                <c:pt idx="29">
                  <c:v>0.00352568953659764</c:v>
                </c:pt>
                <c:pt idx="30">
                  <c:v>0.00360911742853357</c:v>
                </c:pt>
                <c:pt idx="31">
                  <c:v>0.00369118456154373</c:v>
                </c:pt>
                <c:pt idx="32">
                  <c:v>0.00376405060569057</c:v>
                </c:pt>
                <c:pt idx="33">
                  <c:v>0.00383259422360294</c:v>
                </c:pt>
                <c:pt idx="34">
                  <c:v>0.00389739324610662</c:v>
                </c:pt>
                <c:pt idx="35">
                  <c:v>0.00395784478550838</c:v>
                </c:pt>
                <c:pt idx="36">
                  <c:v>0.00401496309256487</c:v>
                </c:pt>
                <c:pt idx="37">
                  <c:v>0.00407168091646964</c:v>
                </c:pt>
                <c:pt idx="38">
                  <c:v>0.00412202731441885</c:v>
                </c:pt>
                <c:pt idx="39">
                  <c:v>0.00416909825014737</c:v>
                </c:pt>
                <c:pt idx="40">
                  <c:v>0.00421370746383371</c:v>
                </c:pt>
                <c:pt idx="41">
                  <c:v>0.00421370746383371</c:v>
                </c:pt>
                <c:pt idx="42">
                  <c:v>0.00421370746383371</c:v>
                </c:pt>
                <c:pt idx="43">
                  <c:v>0.00421370746383371</c:v>
                </c:pt>
                <c:pt idx="44">
                  <c:v>0.00421370746383371</c:v>
                </c:pt>
                <c:pt idx="45">
                  <c:v>0.00421370746383371</c:v>
                </c:pt>
                <c:pt idx="46">
                  <c:v>0.00421370746383371</c:v>
                </c:pt>
                <c:pt idx="47">
                  <c:v>0.00421370746383371</c:v>
                </c:pt>
                <c:pt idx="48">
                  <c:v>0.00421370746383371</c:v>
                </c:pt>
                <c:pt idx="49">
                  <c:v>0.00421370746383371</c:v>
                </c:pt>
                <c:pt idx="50">
                  <c:v>0.00421370746383371</c:v>
                </c:pt>
                <c:pt idx="51">
                  <c:v>0.00421370746383371</c:v>
                </c:pt>
                <c:pt idx="52">
                  <c:v>0.00421370746383371</c:v>
                </c:pt>
                <c:pt idx="53">
                  <c:v>0.00421370746383371</c:v>
                </c:pt>
                <c:pt idx="54">
                  <c:v>0.00421370746383371</c:v>
                </c:pt>
                <c:pt idx="55">
                  <c:v>0.00421370746383371</c:v>
                </c:pt>
                <c:pt idx="56">
                  <c:v>0.00421370746383371</c:v>
                </c:pt>
                <c:pt idx="57">
                  <c:v>0.00421370746383371</c:v>
                </c:pt>
                <c:pt idx="58">
                  <c:v>0.00421370746383371</c:v>
                </c:pt>
                <c:pt idx="59">
                  <c:v>0.00421370746383371</c:v>
                </c:pt>
                <c:pt idx="60">
                  <c:v>0.00421370746383371</c:v>
                </c:pt>
                <c:pt idx="61">
                  <c:v>0.00421370746383371</c:v>
                </c:pt>
                <c:pt idx="62">
                  <c:v>0.00421370746383371</c:v>
                </c:pt>
                <c:pt idx="63">
                  <c:v>0.00421370746383371</c:v>
                </c:pt>
                <c:pt idx="64">
                  <c:v>0.00421370746383371</c:v>
                </c:pt>
                <c:pt idx="65">
                  <c:v>0.00421370746383371</c:v>
                </c:pt>
                <c:pt idx="66">
                  <c:v>0.00421370746383371</c:v>
                </c:pt>
                <c:pt idx="67">
                  <c:v>0.00421370746383371</c:v>
                </c:pt>
                <c:pt idx="68">
                  <c:v>0.00421370746383371</c:v>
                </c:pt>
                <c:pt idx="69">
                  <c:v>0.00421370746383371</c:v>
                </c:pt>
                <c:pt idx="70">
                  <c:v>0.00421370746383371</c:v>
                </c:pt>
                <c:pt idx="71">
                  <c:v>0.00421370746383371</c:v>
                </c:pt>
                <c:pt idx="72">
                  <c:v>0.00421370746383371</c:v>
                </c:pt>
                <c:pt idx="73">
                  <c:v>0.00421370746383371</c:v>
                </c:pt>
                <c:pt idx="74">
                  <c:v>0.00421370746383371</c:v>
                </c:pt>
                <c:pt idx="75">
                  <c:v>0.00421370746383371</c:v>
                </c:pt>
                <c:pt idx="76">
                  <c:v>0.00421370746383371</c:v>
                </c:pt>
                <c:pt idx="77">
                  <c:v>0.00421370746383371</c:v>
                </c:pt>
                <c:pt idx="78">
                  <c:v>0.00421370746383371</c:v>
                </c:pt>
                <c:pt idx="79">
                  <c:v>0.00421370746383371</c:v>
                </c:pt>
                <c:pt idx="80">
                  <c:v>0.00421370746383371</c:v>
                </c:pt>
                <c:pt idx="81">
                  <c:v>0.00421370746383371</c:v>
                </c:pt>
                <c:pt idx="82">
                  <c:v>0.00421370746383371</c:v>
                </c:pt>
                <c:pt idx="83">
                  <c:v>0.00421370746383371</c:v>
                </c:pt>
                <c:pt idx="84">
                  <c:v>0.00421370746383371</c:v>
                </c:pt>
                <c:pt idx="85">
                  <c:v>0.00421370746383371</c:v>
                </c:pt>
                <c:pt idx="86">
                  <c:v>0.00421370746383371</c:v>
                </c:pt>
                <c:pt idx="87">
                  <c:v>0.00421370746383371</c:v>
                </c:pt>
                <c:pt idx="88">
                  <c:v>0.00421370746383371</c:v>
                </c:pt>
                <c:pt idx="89">
                  <c:v>0.00421370746383371</c:v>
                </c:pt>
                <c:pt idx="90">
                  <c:v>0.00421370746383371</c:v>
                </c:pt>
                <c:pt idx="91">
                  <c:v>0.00421370746383371</c:v>
                </c:pt>
                <c:pt idx="92">
                  <c:v>0.00421370746383371</c:v>
                </c:pt>
                <c:pt idx="93">
                  <c:v>0.00421370746383371</c:v>
                </c:pt>
                <c:pt idx="94">
                  <c:v>0.00421370746383371</c:v>
                </c:pt>
                <c:pt idx="95">
                  <c:v>0.00421370746383371</c:v>
                </c:pt>
                <c:pt idx="96">
                  <c:v>0.00421370746383371</c:v>
                </c:pt>
                <c:pt idx="97">
                  <c:v>0.00421370746383371</c:v>
                </c:pt>
                <c:pt idx="98">
                  <c:v>0.00421370746383371</c:v>
                </c:pt>
                <c:pt idx="99">
                  <c:v>0.00421370746383371</c:v>
                </c:pt>
                <c:pt idx="100">
                  <c:v>0.00421370746383371</c:v>
                </c:pt>
                <c:pt idx="101">
                  <c:v>0.00421370746383371</c:v>
                </c:pt>
                <c:pt idx="102">
                  <c:v>0.00421370746383371</c:v>
                </c:pt>
                <c:pt idx="103">
                  <c:v>0.00421370746383371</c:v>
                </c:pt>
                <c:pt idx="104">
                  <c:v>0.00421370746383371</c:v>
                </c:pt>
                <c:pt idx="105">
                  <c:v>0.00421370746383371</c:v>
                </c:pt>
                <c:pt idx="106">
                  <c:v>0.00421370746383371</c:v>
                </c:pt>
                <c:pt idx="107">
                  <c:v>0.00421370746383371</c:v>
                </c:pt>
                <c:pt idx="108">
                  <c:v>0.00421370746383371</c:v>
                </c:pt>
                <c:pt idx="109">
                  <c:v>0.00421370746383371</c:v>
                </c:pt>
                <c:pt idx="110">
                  <c:v>0.00421370746383371</c:v>
                </c:pt>
                <c:pt idx="111">
                  <c:v>0.00421370746383371</c:v>
                </c:pt>
                <c:pt idx="112">
                  <c:v>0.00421370746383371</c:v>
                </c:pt>
                <c:pt idx="113">
                  <c:v>0.00421370746383371</c:v>
                </c:pt>
                <c:pt idx="114">
                  <c:v>0.00421370746383371</c:v>
                </c:pt>
                <c:pt idx="115">
                  <c:v>0.00421370746383371</c:v>
                </c:pt>
                <c:pt idx="116">
                  <c:v>0.00421370746383371</c:v>
                </c:pt>
                <c:pt idx="117">
                  <c:v>0.00421370746383371</c:v>
                </c:pt>
                <c:pt idx="118">
                  <c:v>0.00421370746383371</c:v>
                </c:pt>
                <c:pt idx="119">
                  <c:v>0.00421370746383371</c:v>
                </c:pt>
                <c:pt idx="120">
                  <c:v>0.00421370746383371</c:v>
                </c:pt>
                <c:pt idx="121">
                  <c:v>0.00421370746383371</c:v>
                </c:pt>
                <c:pt idx="122">
                  <c:v>0.00421370746383371</c:v>
                </c:pt>
                <c:pt idx="123">
                  <c:v>0.00421370746383371</c:v>
                </c:pt>
                <c:pt idx="124">
                  <c:v>0.00421370746383371</c:v>
                </c:pt>
                <c:pt idx="125">
                  <c:v>0.00421370746383371</c:v>
                </c:pt>
                <c:pt idx="126">
                  <c:v>0.00421370746383371</c:v>
                </c:pt>
                <c:pt idx="127">
                  <c:v>0.00421370746383371</c:v>
                </c:pt>
                <c:pt idx="128">
                  <c:v>0.00421370746383371</c:v>
                </c:pt>
                <c:pt idx="129">
                  <c:v>0.00421370746383371</c:v>
                </c:pt>
                <c:pt idx="130">
                  <c:v>0.00421370746383371</c:v>
                </c:pt>
                <c:pt idx="131">
                  <c:v>0.00421370746383371</c:v>
                </c:pt>
                <c:pt idx="132">
                  <c:v>0.00421370746383371</c:v>
                </c:pt>
                <c:pt idx="133">
                  <c:v>0.00421370746383371</c:v>
                </c:pt>
                <c:pt idx="134">
                  <c:v>0.00421370746383371</c:v>
                </c:pt>
                <c:pt idx="135">
                  <c:v>0.00421370746383371</c:v>
                </c:pt>
                <c:pt idx="136">
                  <c:v>0.00421370746383371</c:v>
                </c:pt>
                <c:pt idx="137">
                  <c:v>0.00421370746383371</c:v>
                </c:pt>
                <c:pt idx="138">
                  <c:v>0.00421370746383371</c:v>
                </c:pt>
                <c:pt idx="139">
                  <c:v>0.00421370746383371</c:v>
                </c:pt>
                <c:pt idx="140">
                  <c:v>0.00421370746383371</c:v>
                </c:pt>
                <c:pt idx="141">
                  <c:v>0.00421370746383371</c:v>
                </c:pt>
                <c:pt idx="142">
                  <c:v>0.00421370746383371</c:v>
                </c:pt>
                <c:pt idx="143">
                  <c:v>0.00421370746383371</c:v>
                </c:pt>
                <c:pt idx="144">
                  <c:v>0.00421370746383371</c:v>
                </c:pt>
                <c:pt idx="145">
                  <c:v>0.00421370746383371</c:v>
                </c:pt>
                <c:pt idx="146">
                  <c:v>0.00421370746383371</c:v>
                </c:pt>
                <c:pt idx="147">
                  <c:v>0.00421370746383371</c:v>
                </c:pt>
                <c:pt idx="148">
                  <c:v>0.00421370746383371</c:v>
                </c:pt>
                <c:pt idx="149">
                  <c:v>0.00421370746383371</c:v>
                </c:pt>
                <c:pt idx="150">
                  <c:v>0.00421370746383371</c:v>
                </c:pt>
                <c:pt idx="151">
                  <c:v>0.00421370746383371</c:v>
                </c:pt>
                <c:pt idx="152">
                  <c:v>0.00421370746383371</c:v>
                </c:pt>
                <c:pt idx="153">
                  <c:v>0.00421370746383371</c:v>
                </c:pt>
                <c:pt idx="154">
                  <c:v>0.00421370746383371</c:v>
                </c:pt>
                <c:pt idx="155">
                  <c:v>0.00421370746383371</c:v>
                </c:pt>
                <c:pt idx="156">
                  <c:v>0.00421370746383371</c:v>
                </c:pt>
                <c:pt idx="157">
                  <c:v>0.00421370746383371</c:v>
                </c:pt>
                <c:pt idx="158">
                  <c:v>0.00421370746383371</c:v>
                </c:pt>
                <c:pt idx="159">
                  <c:v>0.00421370746383371</c:v>
                </c:pt>
                <c:pt idx="160">
                  <c:v>0.00421370746383371</c:v>
                </c:pt>
                <c:pt idx="161">
                  <c:v>0.00421370746383371</c:v>
                </c:pt>
                <c:pt idx="162">
                  <c:v>0.00421370746383371</c:v>
                </c:pt>
                <c:pt idx="163">
                  <c:v>0.00421370746383371</c:v>
                </c:pt>
                <c:pt idx="164">
                  <c:v>0.00421370746383371</c:v>
                </c:pt>
                <c:pt idx="165">
                  <c:v>0.00421370746383371</c:v>
                </c:pt>
                <c:pt idx="166">
                  <c:v>0.00421370746383371</c:v>
                </c:pt>
                <c:pt idx="167">
                  <c:v>0.00421370746383371</c:v>
                </c:pt>
                <c:pt idx="168">
                  <c:v>0.00421370746383371</c:v>
                </c:pt>
                <c:pt idx="169">
                  <c:v>0.00421370746383371</c:v>
                </c:pt>
                <c:pt idx="170">
                  <c:v>0.00421370746383371</c:v>
                </c:pt>
                <c:pt idx="171">
                  <c:v>0.00421370746383371</c:v>
                </c:pt>
                <c:pt idx="172">
                  <c:v>0.00421370746383371</c:v>
                </c:pt>
                <c:pt idx="173">
                  <c:v>0.00421370746383371</c:v>
                </c:pt>
                <c:pt idx="174">
                  <c:v>0.00421370746383371</c:v>
                </c:pt>
                <c:pt idx="175">
                  <c:v>0.00421370746383371</c:v>
                </c:pt>
                <c:pt idx="176">
                  <c:v>0.00421370746383371</c:v>
                </c:pt>
                <c:pt idx="177">
                  <c:v>0.00421370746383371</c:v>
                </c:pt>
                <c:pt idx="178">
                  <c:v>0.00421370746383371</c:v>
                </c:pt>
                <c:pt idx="179">
                  <c:v>0.00421370746383371</c:v>
                </c:pt>
                <c:pt idx="180">
                  <c:v>0.00421370746383371</c:v>
                </c:pt>
                <c:pt idx="181">
                  <c:v>0.00421370746383371</c:v>
                </c:pt>
                <c:pt idx="182">
                  <c:v>0.00421370746383371</c:v>
                </c:pt>
                <c:pt idx="183">
                  <c:v>0.00421370746383371</c:v>
                </c:pt>
                <c:pt idx="184">
                  <c:v>0.00421370746383371</c:v>
                </c:pt>
                <c:pt idx="185">
                  <c:v>0.00421370746383371</c:v>
                </c:pt>
                <c:pt idx="186">
                  <c:v>0.00421370746383371</c:v>
                </c:pt>
                <c:pt idx="187">
                  <c:v>0.00421370746383371</c:v>
                </c:pt>
                <c:pt idx="188">
                  <c:v>0.00421370746383371</c:v>
                </c:pt>
                <c:pt idx="189">
                  <c:v>0.00421370746383371</c:v>
                </c:pt>
                <c:pt idx="190">
                  <c:v>0.00421370746383371</c:v>
                </c:pt>
                <c:pt idx="191">
                  <c:v>0.00421370746383371</c:v>
                </c:pt>
                <c:pt idx="192">
                  <c:v>0.00421370746383371</c:v>
                </c:pt>
                <c:pt idx="193">
                  <c:v>0.00421370746383371</c:v>
                </c:pt>
                <c:pt idx="194">
                  <c:v>0.00421370746383371</c:v>
                </c:pt>
                <c:pt idx="195">
                  <c:v>0.00421370746383371</c:v>
                </c:pt>
                <c:pt idx="196">
                  <c:v>0.00421370746383371</c:v>
                </c:pt>
                <c:pt idx="197">
                  <c:v>0.00421370746383371</c:v>
                </c:pt>
                <c:pt idx="198">
                  <c:v>0.00421370746383371</c:v>
                </c:pt>
                <c:pt idx="199">
                  <c:v>0.00421370746383371</c:v>
                </c:pt>
                <c:pt idx="200">
                  <c:v>0.00421370746383371</c:v>
                </c:pt>
                <c:pt idx="201">
                  <c:v>0.00421370746383371</c:v>
                </c:pt>
                <c:pt idx="202">
                  <c:v>0.00421370746383371</c:v>
                </c:pt>
                <c:pt idx="203">
                  <c:v>0.00421370746383371</c:v>
                </c:pt>
                <c:pt idx="204">
                  <c:v>0.00421370746383371</c:v>
                </c:pt>
                <c:pt idx="205">
                  <c:v>0.00421370746383371</c:v>
                </c:pt>
                <c:pt idx="206">
                  <c:v>0.00421370746383371</c:v>
                </c:pt>
                <c:pt idx="207">
                  <c:v>0.00421370746383371</c:v>
                </c:pt>
                <c:pt idx="208">
                  <c:v>0.00421370746383371</c:v>
                </c:pt>
                <c:pt idx="209">
                  <c:v>0.00421370746383371</c:v>
                </c:pt>
                <c:pt idx="210">
                  <c:v>0.00421370746383371</c:v>
                </c:pt>
                <c:pt idx="211">
                  <c:v>0.00421370746383371</c:v>
                </c:pt>
                <c:pt idx="212">
                  <c:v>0.00421370746383371</c:v>
                </c:pt>
                <c:pt idx="213">
                  <c:v>0.00421370746383371</c:v>
                </c:pt>
                <c:pt idx="214">
                  <c:v>0.00421370746383371</c:v>
                </c:pt>
                <c:pt idx="215">
                  <c:v>0.00421370746383371</c:v>
                </c:pt>
                <c:pt idx="216">
                  <c:v>0.00421370746383371</c:v>
                </c:pt>
                <c:pt idx="217">
                  <c:v>0.00421370746383371</c:v>
                </c:pt>
                <c:pt idx="218">
                  <c:v>0.00421370746383371</c:v>
                </c:pt>
                <c:pt idx="219">
                  <c:v>0.00421370746383371</c:v>
                </c:pt>
                <c:pt idx="220">
                  <c:v>0.00421370746383371</c:v>
                </c:pt>
                <c:pt idx="221">
                  <c:v>0.00421370746383371</c:v>
                </c:pt>
                <c:pt idx="222">
                  <c:v>0.00421370746383371</c:v>
                </c:pt>
                <c:pt idx="223">
                  <c:v>0.00421370746383371</c:v>
                </c:pt>
                <c:pt idx="224">
                  <c:v>0.00421370746383371</c:v>
                </c:pt>
                <c:pt idx="225">
                  <c:v>0.00421370746383371</c:v>
                </c:pt>
                <c:pt idx="226">
                  <c:v>0.00421370746383371</c:v>
                </c:pt>
                <c:pt idx="227">
                  <c:v>0.00421370746383371</c:v>
                </c:pt>
                <c:pt idx="228">
                  <c:v>0.00421370746383371</c:v>
                </c:pt>
                <c:pt idx="229">
                  <c:v>0.00421370746383371</c:v>
                </c:pt>
                <c:pt idx="230">
                  <c:v>0.00421370746383371</c:v>
                </c:pt>
                <c:pt idx="231">
                  <c:v>0.00421370746383371</c:v>
                </c:pt>
                <c:pt idx="232">
                  <c:v>0.00421370746383371</c:v>
                </c:pt>
                <c:pt idx="233">
                  <c:v>0.00421370746383371</c:v>
                </c:pt>
                <c:pt idx="234">
                  <c:v>0.00421370746383371</c:v>
                </c:pt>
                <c:pt idx="235">
                  <c:v>0.00421370746383371</c:v>
                </c:pt>
                <c:pt idx="236">
                  <c:v>0.00421370746383371</c:v>
                </c:pt>
                <c:pt idx="237">
                  <c:v>0.00421370746383371</c:v>
                </c:pt>
                <c:pt idx="238">
                  <c:v>0.00421370746383371</c:v>
                </c:pt>
                <c:pt idx="239">
                  <c:v>0.00421370746383371</c:v>
                </c:pt>
                <c:pt idx="240">
                  <c:v>0.00421370746383371</c:v>
                </c:pt>
                <c:pt idx="241">
                  <c:v>0.00421370746383371</c:v>
                </c:pt>
                <c:pt idx="242">
                  <c:v>0.00421370746383371</c:v>
                </c:pt>
                <c:pt idx="243">
                  <c:v>0.00421370746383371</c:v>
                </c:pt>
                <c:pt idx="244">
                  <c:v>0.00421370746383371</c:v>
                </c:pt>
                <c:pt idx="245">
                  <c:v>0.00421370746383371</c:v>
                </c:pt>
                <c:pt idx="246">
                  <c:v>0.00421370746383371</c:v>
                </c:pt>
                <c:pt idx="247">
                  <c:v>0.00421370746383371</c:v>
                </c:pt>
                <c:pt idx="248">
                  <c:v>0.00421370746383371</c:v>
                </c:pt>
                <c:pt idx="249">
                  <c:v>0.004213707463833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333091501508E-013</c:v>
                </c:pt>
                <c:pt idx="1">
                  <c:v>0.00807171519869963</c:v>
                </c:pt>
                <c:pt idx="2">
                  <c:v>0.0414610743061219</c:v>
                </c:pt>
                <c:pt idx="3">
                  <c:v>0.0674383373676982</c:v>
                </c:pt>
                <c:pt idx="4">
                  <c:v>0.0821153443814767</c:v>
                </c:pt>
                <c:pt idx="5">
                  <c:v>0.0889059777450987</c:v>
                </c:pt>
                <c:pt idx="6">
                  <c:v>0.0923840916164495</c:v>
                </c:pt>
                <c:pt idx="7">
                  <c:v>0.0942318634880731</c:v>
                </c:pt>
                <c:pt idx="8">
                  <c:v>0.095284988012235</c:v>
                </c:pt>
                <c:pt idx="9">
                  <c:v>0.0959344373029693</c:v>
                </c:pt>
                <c:pt idx="10">
                  <c:v>0.0963807970879711</c:v>
                </c:pt>
                <c:pt idx="11">
                  <c:v>0.0967336604717259</c:v>
                </c:pt>
                <c:pt idx="12">
                  <c:v>0.0970060939527583</c:v>
                </c:pt>
                <c:pt idx="13">
                  <c:v>0.0972419632465264</c:v>
                </c:pt>
                <c:pt idx="14">
                  <c:v>0.0974559417165059</c:v>
                </c:pt>
                <c:pt idx="15">
                  <c:v>0.0976543535236873</c:v>
                </c:pt>
                <c:pt idx="16">
                  <c:v>0.097840049795656</c:v>
                </c:pt>
                <c:pt idx="17">
                  <c:v>0.0980265249564981</c:v>
                </c:pt>
                <c:pt idx="18">
                  <c:v>0.0981918565178787</c:v>
                </c:pt>
                <c:pt idx="19">
                  <c:v>0.0983498981415034</c:v>
                </c:pt>
                <c:pt idx="20">
                  <c:v>0.0984988086487572</c:v>
                </c:pt>
                <c:pt idx="21">
                  <c:v>0.0986402666965027</c:v>
                </c:pt>
                <c:pt idx="22">
                  <c:v>0.0987735665692729</c:v>
                </c:pt>
                <c:pt idx="23">
                  <c:v>0.0989001100416673</c:v>
                </c:pt>
                <c:pt idx="24">
                  <c:v>0.099026051839646</c:v>
                </c:pt>
                <c:pt idx="25">
                  <c:v>0.0991390240793871</c:v>
                </c:pt>
                <c:pt idx="26">
                  <c:v>0.0992442143606025</c:v>
                </c:pt>
                <c:pt idx="27">
                  <c:v>0.099343803413612</c:v>
                </c:pt>
                <c:pt idx="28">
                  <c:v>0.0994375315495412</c:v>
                </c:pt>
                <c:pt idx="29">
                  <c:v>0.0995253429526999</c:v>
                </c:pt>
                <c:pt idx="30">
                  <c:v>0.0996088548892858</c:v>
                </c:pt>
                <c:pt idx="31">
                  <c:v>0.0996909870561368</c:v>
                </c:pt>
                <c:pt idx="32">
                  <c:v>0.099763898848265</c:v>
                </c:pt>
                <c:pt idx="33">
                  <c:v>0.0998324770094075</c:v>
                </c:pt>
                <c:pt idx="34">
                  <c:v>0.0998973023804797</c:v>
                </c:pt>
                <c:pt idx="35">
                  <c:v>0.0999577738646581</c:v>
                </c:pt>
                <c:pt idx="36">
                  <c:v>0.100014907547624</c:v>
                </c:pt>
                <c:pt idx="37">
                  <c:v>0.100071637816909</c:v>
                </c:pt>
                <c:pt idx="38">
                  <c:v>0.100121993257957</c:v>
                </c:pt>
                <c:pt idx="39">
                  <c:v>0.100169071190832</c:v>
                </c:pt>
                <c:pt idx="40">
                  <c:v>0.10021368591539</c:v>
                </c:pt>
                <c:pt idx="41">
                  <c:v>0.10021368591539</c:v>
                </c:pt>
                <c:pt idx="42">
                  <c:v>0.10021368591539</c:v>
                </c:pt>
                <c:pt idx="43">
                  <c:v>0.10021368591539</c:v>
                </c:pt>
                <c:pt idx="44">
                  <c:v>0.10021368591539</c:v>
                </c:pt>
                <c:pt idx="45">
                  <c:v>0.10021368591539</c:v>
                </c:pt>
                <c:pt idx="46">
                  <c:v>0.10021368591539</c:v>
                </c:pt>
                <c:pt idx="47">
                  <c:v>0.10021368591539</c:v>
                </c:pt>
                <c:pt idx="48">
                  <c:v>0.10021368591539</c:v>
                </c:pt>
                <c:pt idx="49">
                  <c:v>0.10021368591539</c:v>
                </c:pt>
                <c:pt idx="50">
                  <c:v>0.10021368591539</c:v>
                </c:pt>
                <c:pt idx="51">
                  <c:v>0.10021368591539</c:v>
                </c:pt>
                <c:pt idx="52">
                  <c:v>0.10021368591539</c:v>
                </c:pt>
                <c:pt idx="53">
                  <c:v>0.10021368591539</c:v>
                </c:pt>
                <c:pt idx="54">
                  <c:v>0.10021368591539</c:v>
                </c:pt>
                <c:pt idx="55">
                  <c:v>0.10021368591539</c:v>
                </c:pt>
                <c:pt idx="56">
                  <c:v>0.10021368591539</c:v>
                </c:pt>
                <c:pt idx="57">
                  <c:v>0.10021368591539</c:v>
                </c:pt>
                <c:pt idx="58">
                  <c:v>0.10021368591539</c:v>
                </c:pt>
                <c:pt idx="59">
                  <c:v>0.10021368591539</c:v>
                </c:pt>
                <c:pt idx="60">
                  <c:v>0.10021368591539</c:v>
                </c:pt>
                <c:pt idx="61">
                  <c:v>0.10021368591539</c:v>
                </c:pt>
                <c:pt idx="62">
                  <c:v>0.10021368591539</c:v>
                </c:pt>
                <c:pt idx="63">
                  <c:v>0.10021368591539</c:v>
                </c:pt>
                <c:pt idx="64">
                  <c:v>0.10021368591539</c:v>
                </c:pt>
                <c:pt idx="65">
                  <c:v>0.10021368591539</c:v>
                </c:pt>
                <c:pt idx="66">
                  <c:v>0.10021368591539</c:v>
                </c:pt>
                <c:pt idx="67">
                  <c:v>0.10021368591539</c:v>
                </c:pt>
                <c:pt idx="68">
                  <c:v>0.10021368591539</c:v>
                </c:pt>
                <c:pt idx="69">
                  <c:v>0.10021368591539</c:v>
                </c:pt>
                <c:pt idx="70">
                  <c:v>0.10021368591539</c:v>
                </c:pt>
                <c:pt idx="71">
                  <c:v>0.10021368591539</c:v>
                </c:pt>
                <c:pt idx="72">
                  <c:v>0.10021368591539</c:v>
                </c:pt>
                <c:pt idx="73">
                  <c:v>0.10021368591539</c:v>
                </c:pt>
                <c:pt idx="74">
                  <c:v>0.10021368591539</c:v>
                </c:pt>
                <c:pt idx="75">
                  <c:v>0.10021368591539</c:v>
                </c:pt>
                <c:pt idx="76">
                  <c:v>0.10021368591539</c:v>
                </c:pt>
                <c:pt idx="77">
                  <c:v>0.10021368591539</c:v>
                </c:pt>
                <c:pt idx="78">
                  <c:v>0.10021368591539</c:v>
                </c:pt>
                <c:pt idx="79">
                  <c:v>0.10021368591539</c:v>
                </c:pt>
                <c:pt idx="80">
                  <c:v>0.10021368591539</c:v>
                </c:pt>
                <c:pt idx="81">
                  <c:v>0.10021368591539</c:v>
                </c:pt>
                <c:pt idx="82">
                  <c:v>0.10021368591539</c:v>
                </c:pt>
                <c:pt idx="83">
                  <c:v>0.10021368591539</c:v>
                </c:pt>
                <c:pt idx="84">
                  <c:v>0.10021368591539</c:v>
                </c:pt>
                <c:pt idx="85">
                  <c:v>0.10021368591539</c:v>
                </c:pt>
                <c:pt idx="86">
                  <c:v>0.10021368591539</c:v>
                </c:pt>
                <c:pt idx="87">
                  <c:v>0.10021368591539</c:v>
                </c:pt>
                <c:pt idx="88">
                  <c:v>0.10021368591539</c:v>
                </c:pt>
                <c:pt idx="89">
                  <c:v>0.10021368591539</c:v>
                </c:pt>
                <c:pt idx="90">
                  <c:v>0.10021368591539</c:v>
                </c:pt>
                <c:pt idx="91">
                  <c:v>0.10021368591539</c:v>
                </c:pt>
                <c:pt idx="92">
                  <c:v>0.10021368591539</c:v>
                </c:pt>
                <c:pt idx="93">
                  <c:v>0.10021368591539</c:v>
                </c:pt>
                <c:pt idx="94">
                  <c:v>0.10021368591539</c:v>
                </c:pt>
                <c:pt idx="95">
                  <c:v>0.10021368591539</c:v>
                </c:pt>
                <c:pt idx="96">
                  <c:v>0.10021368591539</c:v>
                </c:pt>
                <c:pt idx="97">
                  <c:v>0.10021368591539</c:v>
                </c:pt>
                <c:pt idx="98">
                  <c:v>0.10021368591539</c:v>
                </c:pt>
                <c:pt idx="99">
                  <c:v>0.10021368591539</c:v>
                </c:pt>
                <c:pt idx="100">
                  <c:v>0.10021368591539</c:v>
                </c:pt>
                <c:pt idx="101">
                  <c:v>0.10021368591539</c:v>
                </c:pt>
                <c:pt idx="102">
                  <c:v>0.10021368591539</c:v>
                </c:pt>
                <c:pt idx="103">
                  <c:v>0.10021368591539</c:v>
                </c:pt>
                <c:pt idx="104">
                  <c:v>0.10021368591539</c:v>
                </c:pt>
                <c:pt idx="105">
                  <c:v>0.10021368591539</c:v>
                </c:pt>
                <c:pt idx="106">
                  <c:v>0.10021368591539</c:v>
                </c:pt>
                <c:pt idx="107">
                  <c:v>0.10021368591539</c:v>
                </c:pt>
                <c:pt idx="108">
                  <c:v>0.10021368591539</c:v>
                </c:pt>
                <c:pt idx="109">
                  <c:v>0.10021368591539</c:v>
                </c:pt>
                <c:pt idx="110">
                  <c:v>0.10021368591539</c:v>
                </c:pt>
                <c:pt idx="111">
                  <c:v>0.10021368591539</c:v>
                </c:pt>
                <c:pt idx="112">
                  <c:v>0.10021368591539</c:v>
                </c:pt>
                <c:pt idx="113">
                  <c:v>0.10021368591539</c:v>
                </c:pt>
                <c:pt idx="114">
                  <c:v>0.10021368591539</c:v>
                </c:pt>
                <c:pt idx="115">
                  <c:v>0.10021368591539</c:v>
                </c:pt>
                <c:pt idx="116">
                  <c:v>0.10021368591539</c:v>
                </c:pt>
                <c:pt idx="117">
                  <c:v>0.10021368591539</c:v>
                </c:pt>
                <c:pt idx="118">
                  <c:v>0.10021368591539</c:v>
                </c:pt>
                <c:pt idx="119">
                  <c:v>0.10021368591539</c:v>
                </c:pt>
                <c:pt idx="120">
                  <c:v>0.10021368591539</c:v>
                </c:pt>
                <c:pt idx="121">
                  <c:v>0.10021368591539</c:v>
                </c:pt>
                <c:pt idx="122">
                  <c:v>0.10021368591539</c:v>
                </c:pt>
                <c:pt idx="123">
                  <c:v>0.10021368591539</c:v>
                </c:pt>
                <c:pt idx="124">
                  <c:v>0.10021368591539</c:v>
                </c:pt>
                <c:pt idx="125">
                  <c:v>0.10021368591539</c:v>
                </c:pt>
                <c:pt idx="126">
                  <c:v>0.10021368591539</c:v>
                </c:pt>
                <c:pt idx="127">
                  <c:v>0.10021368591539</c:v>
                </c:pt>
                <c:pt idx="128">
                  <c:v>0.10021368591539</c:v>
                </c:pt>
                <c:pt idx="129">
                  <c:v>0.10021368591539</c:v>
                </c:pt>
                <c:pt idx="130">
                  <c:v>0.10021368591539</c:v>
                </c:pt>
                <c:pt idx="131">
                  <c:v>0.10021368591539</c:v>
                </c:pt>
                <c:pt idx="132">
                  <c:v>0.10021368591539</c:v>
                </c:pt>
                <c:pt idx="133">
                  <c:v>0.10021368591539</c:v>
                </c:pt>
                <c:pt idx="134">
                  <c:v>0.10021368591539</c:v>
                </c:pt>
                <c:pt idx="135">
                  <c:v>0.10021368591539</c:v>
                </c:pt>
                <c:pt idx="136">
                  <c:v>0.10021368591539</c:v>
                </c:pt>
                <c:pt idx="137">
                  <c:v>0.10021368591539</c:v>
                </c:pt>
                <c:pt idx="138">
                  <c:v>0.10021368591539</c:v>
                </c:pt>
                <c:pt idx="139">
                  <c:v>0.10021368591539</c:v>
                </c:pt>
                <c:pt idx="140">
                  <c:v>0.10021368591539</c:v>
                </c:pt>
                <c:pt idx="141">
                  <c:v>0.10021368591539</c:v>
                </c:pt>
                <c:pt idx="142">
                  <c:v>0.10021368591539</c:v>
                </c:pt>
                <c:pt idx="143">
                  <c:v>0.10021368591539</c:v>
                </c:pt>
                <c:pt idx="144">
                  <c:v>0.10021368591539</c:v>
                </c:pt>
                <c:pt idx="145">
                  <c:v>0.10021368591539</c:v>
                </c:pt>
                <c:pt idx="146">
                  <c:v>0.10021368591539</c:v>
                </c:pt>
                <c:pt idx="147">
                  <c:v>0.10021368591539</c:v>
                </c:pt>
                <c:pt idx="148">
                  <c:v>0.10021368591539</c:v>
                </c:pt>
                <c:pt idx="149">
                  <c:v>0.10021368591539</c:v>
                </c:pt>
                <c:pt idx="150">
                  <c:v>0.10021368591539</c:v>
                </c:pt>
                <c:pt idx="151">
                  <c:v>0.10021368591539</c:v>
                </c:pt>
                <c:pt idx="152">
                  <c:v>0.10021368591539</c:v>
                </c:pt>
                <c:pt idx="153">
                  <c:v>0.10021368591539</c:v>
                </c:pt>
                <c:pt idx="154">
                  <c:v>0.10021368591539</c:v>
                </c:pt>
                <c:pt idx="155">
                  <c:v>0.10021368591539</c:v>
                </c:pt>
                <c:pt idx="156">
                  <c:v>0.10021368591539</c:v>
                </c:pt>
                <c:pt idx="157">
                  <c:v>0.10021368591539</c:v>
                </c:pt>
                <c:pt idx="158">
                  <c:v>0.10021368591539</c:v>
                </c:pt>
                <c:pt idx="159">
                  <c:v>0.10021368591539</c:v>
                </c:pt>
                <c:pt idx="160">
                  <c:v>0.10021368591539</c:v>
                </c:pt>
                <c:pt idx="161">
                  <c:v>0.10021368591539</c:v>
                </c:pt>
                <c:pt idx="162">
                  <c:v>0.10021368591539</c:v>
                </c:pt>
                <c:pt idx="163">
                  <c:v>0.10021368591539</c:v>
                </c:pt>
                <c:pt idx="164">
                  <c:v>0.10021368591539</c:v>
                </c:pt>
                <c:pt idx="165">
                  <c:v>0.10021368591539</c:v>
                </c:pt>
                <c:pt idx="166">
                  <c:v>0.10021368591539</c:v>
                </c:pt>
                <c:pt idx="167">
                  <c:v>0.10021368591539</c:v>
                </c:pt>
                <c:pt idx="168">
                  <c:v>0.10021368591539</c:v>
                </c:pt>
                <c:pt idx="169">
                  <c:v>0.10021368591539</c:v>
                </c:pt>
                <c:pt idx="170">
                  <c:v>0.10021368591539</c:v>
                </c:pt>
                <c:pt idx="171">
                  <c:v>0.10021368591539</c:v>
                </c:pt>
                <c:pt idx="172">
                  <c:v>0.10021368591539</c:v>
                </c:pt>
                <c:pt idx="173">
                  <c:v>0.10021368591539</c:v>
                </c:pt>
                <c:pt idx="174">
                  <c:v>0.10021368591539</c:v>
                </c:pt>
                <c:pt idx="175">
                  <c:v>0.10021368591539</c:v>
                </c:pt>
                <c:pt idx="176">
                  <c:v>0.10021368591539</c:v>
                </c:pt>
                <c:pt idx="177">
                  <c:v>0.10021368591539</c:v>
                </c:pt>
                <c:pt idx="178">
                  <c:v>0.10021368591539</c:v>
                </c:pt>
                <c:pt idx="179">
                  <c:v>0.10021368591539</c:v>
                </c:pt>
                <c:pt idx="180">
                  <c:v>0.10021368591539</c:v>
                </c:pt>
                <c:pt idx="181">
                  <c:v>0.10021368591539</c:v>
                </c:pt>
                <c:pt idx="182">
                  <c:v>0.10021368591539</c:v>
                </c:pt>
                <c:pt idx="183">
                  <c:v>0.10021368591539</c:v>
                </c:pt>
                <c:pt idx="184">
                  <c:v>0.10021368591539</c:v>
                </c:pt>
                <c:pt idx="185">
                  <c:v>0.10021368591539</c:v>
                </c:pt>
                <c:pt idx="186">
                  <c:v>0.10021368591539</c:v>
                </c:pt>
                <c:pt idx="187">
                  <c:v>0.10021368591539</c:v>
                </c:pt>
                <c:pt idx="188">
                  <c:v>0.10021368591539</c:v>
                </c:pt>
                <c:pt idx="189">
                  <c:v>0.10021368591539</c:v>
                </c:pt>
                <c:pt idx="190">
                  <c:v>0.10021368591539</c:v>
                </c:pt>
                <c:pt idx="191">
                  <c:v>0.10021368591539</c:v>
                </c:pt>
                <c:pt idx="192">
                  <c:v>0.10021368591539</c:v>
                </c:pt>
                <c:pt idx="193">
                  <c:v>0.10021368591539</c:v>
                </c:pt>
                <c:pt idx="194">
                  <c:v>0.10021368591539</c:v>
                </c:pt>
                <c:pt idx="195">
                  <c:v>0.10021368591539</c:v>
                </c:pt>
                <c:pt idx="196">
                  <c:v>0.10021368591539</c:v>
                </c:pt>
                <c:pt idx="197">
                  <c:v>0.10021368591539</c:v>
                </c:pt>
                <c:pt idx="198">
                  <c:v>0.10021368591539</c:v>
                </c:pt>
                <c:pt idx="199">
                  <c:v>0.10021368591539</c:v>
                </c:pt>
                <c:pt idx="200">
                  <c:v>0.10021368591539</c:v>
                </c:pt>
                <c:pt idx="201">
                  <c:v>0.10021368591539</c:v>
                </c:pt>
                <c:pt idx="202">
                  <c:v>0.10021368591539</c:v>
                </c:pt>
                <c:pt idx="203">
                  <c:v>0.10021368591539</c:v>
                </c:pt>
                <c:pt idx="204">
                  <c:v>0.10021368591539</c:v>
                </c:pt>
                <c:pt idx="205">
                  <c:v>0.10021368591539</c:v>
                </c:pt>
                <c:pt idx="206">
                  <c:v>0.10021368591539</c:v>
                </c:pt>
                <c:pt idx="207">
                  <c:v>0.10021368591539</c:v>
                </c:pt>
                <c:pt idx="208">
                  <c:v>0.10021368591539</c:v>
                </c:pt>
                <c:pt idx="209">
                  <c:v>0.10021368591539</c:v>
                </c:pt>
                <c:pt idx="210">
                  <c:v>0.10021368591539</c:v>
                </c:pt>
                <c:pt idx="211">
                  <c:v>0.10021368591539</c:v>
                </c:pt>
                <c:pt idx="212">
                  <c:v>0.10021368591539</c:v>
                </c:pt>
                <c:pt idx="213">
                  <c:v>0.10021368591539</c:v>
                </c:pt>
                <c:pt idx="214">
                  <c:v>0.10021368591539</c:v>
                </c:pt>
                <c:pt idx="215">
                  <c:v>0.10021368591539</c:v>
                </c:pt>
                <c:pt idx="216">
                  <c:v>0.10021368591539</c:v>
                </c:pt>
                <c:pt idx="217">
                  <c:v>0.10021368591539</c:v>
                </c:pt>
                <c:pt idx="218">
                  <c:v>0.10021368591539</c:v>
                </c:pt>
                <c:pt idx="219">
                  <c:v>0.10021368591539</c:v>
                </c:pt>
                <c:pt idx="220">
                  <c:v>0.10021368591539</c:v>
                </c:pt>
                <c:pt idx="221">
                  <c:v>0.10021368591539</c:v>
                </c:pt>
                <c:pt idx="222">
                  <c:v>0.10021368591539</c:v>
                </c:pt>
                <c:pt idx="223">
                  <c:v>0.10021368591539</c:v>
                </c:pt>
                <c:pt idx="224">
                  <c:v>0.10021368591539</c:v>
                </c:pt>
                <c:pt idx="225">
                  <c:v>0.10021368591539</c:v>
                </c:pt>
                <c:pt idx="226">
                  <c:v>0.10021368591539</c:v>
                </c:pt>
                <c:pt idx="227">
                  <c:v>0.10021368591539</c:v>
                </c:pt>
                <c:pt idx="228">
                  <c:v>0.10021368591539</c:v>
                </c:pt>
                <c:pt idx="229">
                  <c:v>0.10021368591539</c:v>
                </c:pt>
                <c:pt idx="230">
                  <c:v>0.10021368591539</c:v>
                </c:pt>
                <c:pt idx="231">
                  <c:v>0.10021368591539</c:v>
                </c:pt>
                <c:pt idx="232">
                  <c:v>0.10021368591539</c:v>
                </c:pt>
                <c:pt idx="233">
                  <c:v>0.10021368591539</c:v>
                </c:pt>
                <c:pt idx="234">
                  <c:v>0.10021368591539</c:v>
                </c:pt>
                <c:pt idx="235">
                  <c:v>0.10021368591539</c:v>
                </c:pt>
                <c:pt idx="236">
                  <c:v>0.10021368591539</c:v>
                </c:pt>
                <c:pt idx="237">
                  <c:v>0.10021368591539</c:v>
                </c:pt>
                <c:pt idx="238">
                  <c:v>0.10021368591539</c:v>
                </c:pt>
                <c:pt idx="239">
                  <c:v>0.10021368591539</c:v>
                </c:pt>
                <c:pt idx="240">
                  <c:v>0.10021368591539</c:v>
                </c:pt>
                <c:pt idx="241">
                  <c:v>0.10021368591539</c:v>
                </c:pt>
                <c:pt idx="242">
                  <c:v>0.10021368591539</c:v>
                </c:pt>
                <c:pt idx="243">
                  <c:v>0.10021368591539</c:v>
                </c:pt>
                <c:pt idx="244">
                  <c:v>0.10021368591539</c:v>
                </c:pt>
                <c:pt idx="245">
                  <c:v>0.10021368591539</c:v>
                </c:pt>
                <c:pt idx="246">
                  <c:v>0.10021368591539</c:v>
                </c:pt>
                <c:pt idx="247">
                  <c:v>0.10021368591539</c:v>
                </c:pt>
                <c:pt idx="248">
                  <c:v>0.10021368591539</c:v>
                </c:pt>
                <c:pt idx="249">
                  <c:v>0.10021368591539</c:v>
                </c:pt>
              </c:numCache>
            </c:numRef>
          </c:yVal>
          <c:smooth val="0"/>
        </c:ser>
        <c:axId val="95765115"/>
        <c:axId val="14251620"/>
      </c:scatterChart>
      <c:valAx>
        <c:axId val="95765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620"/>
        <c:crossesAt val="0"/>
        <c:crossBetween val="midCat"/>
      </c:valAx>
      <c:valAx>
        <c:axId val="14251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76232795639439</c:v>
                </c:pt>
                <c:pt idx="1">
                  <c:v>6.23036799251071E-007</c:v>
                </c:pt>
                <c:pt idx="2">
                  <c:v>7.32164752595831E-006</c:v>
                </c:pt>
                <c:pt idx="3">
                  <c:v>2.01104343789392E-006</c:v>
                </c:pt>
                <c:pt idx="4">
                  <c:v>1.82475686827126E-006</c:v>
                </c:pt>
                <c:pt idx="5">
                  <c:v>1.33066093490919E-007</c:v>
                </c:pt>
                <c:pt idx="6">
                  <c:v>1.5614224502258E-007</c:v>
                </c:pt>
                <c:pt idx="7">
                  <c:v>1.51921677323977E-008</c:v>
                </c:pt>
                <c:pt idx="8">
                  <c:v>7.48879104059784E-007</c:v>
                </c:pt>
                <c:pt idx="9">
                  <c:v>3.20171853431558E-007</c:v>
                </c:pt>
                <c:pt idx="10">
                  <c:v>1.82405847055237E-006</c:v>
                </c:pt>
                <c:pt idx="11">
                  <c:v>4.39688973693658E-007</c:v>
                </c:pt>
                <c:pt idx="12">
                  <c:v>1.13935119836401E-006</c:v>
                </c:pt>
                <c:pt idx="13">
                  <c:v>3.09553497205256E-006</c:v>
                </c:pt>
                <c:pt idx="14">
                  <c:v>3.63676996775944E-006</c:v>
                </c:pt>
                <c:pt idx="15">
                  <c:v>2.12283012806663E-006</c:v>
                </c:pt>
                <c:pt idx="16">
                  <c:v>1.85409016601008E-006</c:v>
                </c:pt>
                <c:pt idx="17">
                  <c:v>2.91816916159942E-006</c:v>
                </c:pt>
                <c:pt idx="18">
                  <c:v>3.53818552030211E-006</c:v>
                </c:pt>
                <c:pt idx="19">
                  <c:v>4.79066220199732E-006</c:v>
                </c:pt>
                <c:pt idx="20">
                  <c:v>3.0818457261342E-006</c:v>
                </c:pt>
                <c:pt idx="21">
                  <c:v>2.84913029140041E-006</c:v>
                </c:pt>
                <c:pt idx="22">
                  <c:v>5.29845159164207E-006</c:v>
                </c:pt>
                <c:pt idx="23">
                  <c:v>4.72071237946292E-006</c:v>
                </c:pt>
                <c:pt idx="24">
                  <c:v>7.03619041601965E-006</c:v>
                </c:pt>
                <c:pt idx="25">
                  <c:v>3.52366989477817E-006</c:v>
                </c:pt>
                <c:pt idx="26">
                  <c:v>4.48293540943896E-006</c:v>
                </c:pt>
                <c:pt idx="27">
                  <c:v>4.49106549243321E-006</c:v>
                </c:pt>
                <c:pt idx="28">
                  <c:v>4.55660915976565E-006</c:v>
                </c:pt>
                <c:pt idx="29">
                  <c:v>3.31070016596073E-006</c:v>
                </c:pt>
                <c:pt idx="30">
                  <c:v>4.66134529215771E-006</c:v>
                </c:pt>
                <c:pt idx="31">
                  <c:v>3.75308113787508E-006</c:v>
                </c:pt>
                <c:pt idx="32">
                  <c:v>3.44595679290088E-006</c:v>
                </c:pt>
                <c:pt idx="33">
                  <c:v>3.95495556926667E-006</c:v>
                </c:pt>
                <c:pt idx="34">
                  <c:v>3.13584731975536E-006</c:v>
                </c:pt>
                <c:pt idx="35">
                  <c:v>3.8475758716232E-006</c:v>
                </c:pt>
                <c:pt idx="36">
                  <c:v>4.45221625173292E-006</c:v>
                </c:pt>
                <c:pt idx="37">
                  <c:v>5.65666168255185E-007</c:v>
                </c:pt>
                <c:pt idx="38">
                  <c:v>2.3054877180442E-006</c:v>
                </c:pt>
                <c:pt idx="39">
                  <c:v>3.9502404840077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76232795639439</c:v>
                </c:pt>
                <c:pt idx="1">
                  <c:v>6.23036799251071E-007</c:v>
                </c:pt>
                <c:pt idx="2">
                  <c:v>7.32164752595831E-006</c:v>
                </c:pt>
                <c:pt idx="3">
                  <c:v>2.01104343789392E-006</c:v>
                </c:pt>
                <c:pt idx="4">
                  <c:v>1.82475686827126E-006</c:v>
                </c:pt>
                <c:pt idx="5">
                  <c:v>1.33066093490919E-007</c:v>
                </c:pt>
                <c:pt idx="6">
                  <c:v>1.5614224502258E-007</c:v>
                </c:pt>
                <c:pt idx="7">
                  <c:v>1.51921677323977E-008</c:v>
                </c:pt>
                <c:pt idx="8">
                  <c:v>7.48879104059784E-007</c:v>
                </c:pt>
                <c:pt idx="9">
                  <c:v>3.20171853431558E-007</c:v>
                </c:pt>
                <c:pt idx="10">
                  <c:v>1.82405847055237E-006</c:v>
                </c:pt>
                <c:pt idx="11">
                  <c:v>4.39688973693658E-007</c:v>
                </c:pt>
                <c:pt idx="12">
                  <c:v>1.13935119836401E-006</c:v>
                </c:pt>
                <c:pt idx="13">
                  <c:v>3.09553497205256E-006</c:v>
                </c:pt>
                <c:pt idx="14">
                  <c:v>3.63676996775944E-006</c:v>
                </c:pt>
                <c:pt idx="15">
                  <c:v>2.12283012806663E-006</c:v>
                </c:pt>
                <c:pt idx="16">
                  <c:v>1.85409016601008E-006</c:v>
                </c:pt>
                <c:pt idx="17">
                  <c:v>2.91816916159942E-006</c:v>
                </c:pt>
                <c:pt idx="18">
                  <c:v>3.53818552030211E-006</c:v>
                </c:pt>
                <c:pt idx="19">
                  <c:v>4.79066220199732E-006</c:v>
                </c:pt>
                <c:pt idx="20">
                  <c:v>3.0818457261342E-006</c:v>
                </c:pt>
                <c:pt idx="21">
                  <c:v>2.84913029140041E-006</c:v>
                </c:pt>
                <c:pt idx="22">
                  <c:v>5.29845159164207E-006</c:v>
                </c:pt>
                <c:pt idx="23">
                  <c:v>4.72071237946292E-006</c:v>
                </c:pt>
                <c:pt idx="24">
                  <c:v>7.03619041601965E-006</c:v>
                </c:pt>
                <c:pt idx="25">
                  <c:v>3.52366989477817E-006</c:v>
                </c:pt>
                <c:pt idx="26">
                  <c:v>4.48293540943896E-006</c:v>
                </c:pt>
                <c:pt idx="27">
                  <c:v>4.49106549243321E-006</c:v>
                </c:pt>
                <c:pt idx="28">
                  <c:v>4.55660915976565E-006</c:v>
                </c:pt>
                <c:pt idx="29">
                  <c:v>3.31070016596073E-006</c:v>
                </c:pt>
                <c:pt idx="30">
                  <c:v>4.66134529215771E-006</c:v>
                </c:pt>
                <c:pt idx="31">
                  <c:v>3.75308113787508E-006</c:v>
                </c:pt>
                <c:pt idx="32">
                  <c:v>3.44595679290088E-006</c:v>
                </c:pt>
                <c:pt idx="33">
                  <c:v>3.95495556926667E-006</c:v>
                </c:pt>
                <c:pt idx="34">
                  <c:v>3.13584731975536E-006</c:v>
                </c:pt>
                <c:pt idx="35">
                  <c:v>3.8475758716232E-006</c:v>
                </c:pt>
                <c:pt idx="36">
                  <c:v>4.45221625173292E-006</c:v>
                </c:pt>
                <c:pt idx="37">
                  <c:v>5.65666168255185E-007</c:v>
                </c:pt>
                <c:pt idx="38">
                  <c:v>2.3054877180442E-006</c:v>
                </c:pt>
                <c:pt idx="39">
                  <c:v>3.95024048400772E-006</c:v>
                </c:pt>
              </c:numCache>
            </c:numRef>
          </c:yVal>
          <c:smooth val="0"/>
        </c:ser>
        <c:axId val="53211446"/>
        <c:axId val="81758831"/>
      </c:scatterChart>
      <c:valAx>
        <c:axId val="5321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831"/>
        <c:crossesAt val="0"/>
        <c:crossBetween val="midCat"/>
      </c:valAx>
      <c:valAx>
        <c:axId val="817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564495034486115</c:v>
                </c:pt>
                <c:pt idx="1">
                  <c:v>0.000206154035455551</c:v>
                </c:pt>
                <c:pt idx="2">
                  <c:v>0.000421585725943241</c:v>
                </c:pt>
                <c:pt idx="3">
                  <c:v>9.55495091375762E-007</c:v>
                </c:pt>
                <c:pt idx="4">
                  <c:v>0.000101846550410468</c:v>
                </c:pt>
                <c:pt idx="5">
                  <c:v>4.43930523392663E-007</c:v>
                </c:pt>
                <c:pt idx="6">
                  <c:v>1.52017558864763E-005</c:v>
                </c:pt>
                <c:pt idx="7">
                  <c:v>0.000290038127860882</c:v>
                </c:pt>
                <c:pt idx="8">
                  <c:v>3.59640419802269E-005</c:v>
                </c:pt>
                <c:pt idx="9">
                  <c:v>0.000295356019650478</c:v>
                </c:pt>
                <c:pt idx="10">
                  <c:v>0.000251228824696</c:v>
                </c:pt>
                <c:pt idx="11">
                  <c:v>0.000115656952251079</c:v>
                </c:pt>
                <c:pt idx="12">
                  <c:v>0.000405260962197455</c:v>
                </c:pt>
                <c:pt idx="13">
                  <c:v>2.13725337098242E-005</c:v>
                </c:pt>
                <c:pt idx="14">
                  <c:v>0.000229062276564645</c:v>
                </c:pt>
                <c:pt idx="15">
                  <c:v>1.18022442155994E-005</c:v>
                </c:pt>
                <c:pt idx="16">
                  <c:v>0.000156259650900235</c:v>
                </c:pt>
                <c:pt idx="17">
                  <c:v>4.98140507871086E-005</c:v>
                </c:pt>
                <c:pt idx="18">
                  <c:v>0.000173631921234918</c:v>
                </c:pt>
                <c:pt idx="19">
                  <c:v>0.000386400630564476</c:v>
                </c:pt>
                <c:pt idx="20">
                  <c:v>1.03138610270043E-005</c:v>
                </c:pt>
                <c:pt idx="21">
                  <c:v>0.00094354717853319</c:v>
                </c:pt>
                <c:pt idx="22">
                  <c:v>4.52598817462706E-005</c:v>
                </c:pt>
                <c:pt idx="23">
                  <c:v>0.000612988064099493</c:v>
                </c:pt>
                <c:pt idx="24">
                  <c:v>0.00192014542357776</c:v>
                </c:pt>
                <c:pt idx="25">
                  <c:v>0.000204288262440208</c:v>
                </c:pt>
                <c:pt idx="26">
                  <c:v>1.40727177370412E-008</c:v>
                </c:pt>
                <c:pt idx="27">
                  <c:v>9.68261682719434E-007</c:v>
                </c:pt>
                <c:pt idx="28">
                  <c:v>0.00043803114932094</c:v>
                </c:pt>
                <c:pt idx="29">
                  <c:v>0.00053266906067636</c:v>
                </c:pt>
                <c:pt idx="30">
                  <c:v>0.000221564379397704</c:v>
                </c:pt>
                <c:pt idx="31">
                  <c:v>3.52667018385319E-005</c:v>
                </c:pt>
                <c:pt idx="32">
                  <c:v>0.000100253967449885</c:v>
                </c:pt>
                <c:pt idx="33">
                  <c:v>0.000285207362380346</c:v>
                </c:pt>
                <c:pt idx="34">
                  <c:v>0.000235240885170886</c:v>
                </c:pt>
                <c:pt idx="35">
                  <c:v>0.000149525584477254</c:v>
                </c:pt>
                <c:pt idx="36">
                  <c:v>0.0118219918692029</c:v>
                </c:pt>
                <c:pt idx="37">
                  <c:v>0.00444855594520181</c:v>
                </c:pt>
                <c:pt idx="38">
                  <c:v>0.00177817615476406</c:v>
                </c:pt>
                <c:pt idx="39">
                  <c:v>5.871830027429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564495034486115</c:v>
                </c:pt>
                <c:pt idx="1">
                  <c:v>0.000206154035455551</c:v>
                </c:pt>
                <c:pt idx="2">
                  <c:v>0.000421585725943241</c:v>
                </c:pt>
                <c:pt idx="3">
                  <c:v>9.55495091375762E-007</c:v>
                </c:pt>
                <c:pt idx="4">
                  <c:v>0.000101846550410468</c:v>
                </c:pt>
                <c:pt idx="5">
                  <c:v>4.43930523392663E-007</c:v>
                </c:pt>
                <c:pt idx="6">
                  <c:v>1.52017558864763E-005</c:v>
                </c:pt>
                <c:pt idx="7">
                  <c:v>0.000290038127860882</c:v>
                </c:pt>
                <c:pt idx="8">
                  <c:v>3.59640419802269E-005</c:v>
                </c:pt>
                <c:pt idx="9">
                  <c:v>0.000295356019650478</c:v>
                </c:pt>
                <c:pt idx="10">
                  <c:v>0.000251228824696</c:v>
                </c:pt>
                <c:pt idx="11">
                  <c:v>0.000115656952251079</c:v>
                </c:pt>
                <c:pt idx="12">
                  <c:v>0.000405260962197455</c:v>
                </c:pt>
                <c:pt idx="13">
                  <c:v>2.13725337098242E-005</c:v>
                </c:pt>
                <c:pt idx="14">
                  <c:v>0.000229062276564645</c:v>
                </c:pt>
                <c:pt idx="15">
                  <c:v>1.18022442155994E-005</c:v>
                </c:pt>
                <c:pt idx="16">
                  <c:v>0.000156259650900235</c:v>
                </c:pt>
                <c:pt idx="17">
                  <c:v>4.98140507871086E-005</c:v>
                </c:pt>
                <c:pt idx="18">
                  <c:v>0.000173631921234918</c:v>
                </c:pt>
                <c:pt idx="19">
                  <c:v>0.000386400630564476</c:v>
                </c:pt>
                <c:pt idx="20">
                  <c:v>1.03138610270043E-005</c:v>
                </c:pt>
                <c:pt idx="21">
                  <c:v>0.00094354717853319</c:v>
                </c:pt>
                <c:pt idx="22">
                  <c:v>4.52598817462706E-005</c:v>
                </c:pt>
                <c:pt idx="23">
                  <c:v>0.000612988064099493</c:v>
                </c:pt>
                <c:pt idx="24">
                  <c:v>0.00192014542357776</c:v>
                </c:pt>
                <c:pt idx="25">
                  <c:v>0.000204288262440208</c:v>
                </c:pt>
                <c:pt idx="26">
                  <c:v>1.40727177370412E-008</c:v>
                </c:pt>
                <c:pt idx="27">
                  <c:v>9.68261682719434E-007</c:v>
                </c:pt>
                <c:pt idx="28">
                  <c:v>0.00043803114932094</c:v>
                </c:pt>
                <c:pt idx="29">
                  <c:v>0.00053266906067636</c:v>
                </c:pt>
                <c:pt idx="30">
                  <c:v>0.000221564379397704</c:v>
                </c:pt>
                <c:pt idx="31">
                  <c:v>3.52667018385319E-005</c:v>
                </c:pt>
                <c:pt idx="32">
                  <c:v>0.000100253967449885</c:v>
                </c:pt>
                <c:pt idx="33">
                  <c:v>0.000285207362380346</c:v>
                </c:pt>
                <c:pt idx="34">
                  <c:v>0.000235240885170886</c:v>
                </c:pt>
                <c:pt idx="35">
                  <c:v>0.000149525584477254</c:v>
                </c:pt>
                <c:pt idx="36">
                  <c:v>0.0118219918692029</c:v>
                </c:pt>
                <c:pt idx="37">
                  <c:v>0.00444855594520181</c:v>
                </c:pt>
                <c:pt idx="38">
                  <c:v>0.00177817615476406</c:v>
                </c:pt>
                <c:pt idx="39">
                  <c:v>5.871830027429E-006</c:v>
                </c:pt>
              </c:numCache>
            </c:numRef>
          </c:yVal>
          <c:smooth val="0"/>
        </c:ser>
        <c:axId val="60546372"/>
        <c:axId val="8466257"/>
      </c:scatterChart>
      <c:valAx>
        <c:axId val="6054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57"/>
        <c:crossesAt val="0"/>
        <c:crossBetween val="midCat"/>
      </c:valAx>
      <c:valAx>
        <c:axId val="84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0311649470206909</c:v>
                </c:pt>
                <c:pt idx="2">
                  <c:v>0.00369779444038737</c:v>
                </c:pt>
                <c:pt idx="3">
                  <c:v>0.00326203136555847</c:v>
                </c:pt>
                <c:pt idx="4">
                  <c:v>0.00687769683948729</c:v>
                </c:pt>
                <c:pt idx="5">
                  <c:v>0.00400624896255292</c:v>
                </c:pt>
                <c:pt idx="6">
                  <c:v>0.00803788884516127</c:v>
                </c:pt>
                <c:pt idx="7">
                  <c:v>0.00767919625100207</c:v>
                </c:pt>
                <c:pt idx="8">
                  <c:v>2.25457609624665E-006</c:v>
                </c:pt>
                <c:pt idx="9">
                  <c:v>0.00109428815921492</c:v>
                </c:pt>
                <c:pt idx="10">
                  <c:v>0.0031985780280905</c:v>
                </c:pt>
                <c:pt idx="11">
                  <c:v>0.000722514473212107</c:v>
                </c:pt>
                <c:pt idx="12">
                  <c:v>0.00076167886338954</c:v>
                </c:pt>
                <c:pt idx="13">
                  <c:v>0.0141912400185675</c:v>
                </c:pt>
                <c:pt idx="14">
                  <c:v>0.020670007948066</c:v>
                </c:pt>
                <c:pt idx="15">
                  <c:v>0.00823137684864517</c:v>
                </c:pt>
                <c:pt idx="16">
                  <c:v>0.00660566547591607</c:v>
                </c:pt>
                <c:pt idx="17">
                  <c:v>0.0195558706122445</c:v>
                </c:pt>
                <c:pt idx="18">
                  <c:v>0.0301503054195405</c:v>
                </c:pt>
                <c:pt idx="19">
                  <c:v>0.0522733883646207</c:v>
                </c:pt>
                <c:pt idx="20">
                  <c:v>0.0300229857799731</c:v>
                </c:pt>
                <c:pt idx="21">
                  <c:v>0.0294592961956186</c:v>
                </c:pt>
                <c:pt idx="22">
                  <c:v>0.0820013017628386</c:v>
                </c:pt>
                <c:pt idx="23">
                  <c:v>0.0792463095924577</c:v>
                </c:pt>
                <c:pt idx="24">
                  <c:v>0.14148667583006</c:v>
                </c:pt>
                <c:pt idx="25">
                  <c:v>0.0680496541732823</c:v>
                </c:pt>
                <c:pt idx="26">
                  <c:v>0.10635217429766</c:v>
                </c:pt>
                <c:pt idx="27">
                  <c:v>0.120616877138154</c:v>
                </c:pt>
                <c:pt idx="28">
                  <c:v>0.139287760698552</c:v>
                </c:pt>
                <c:pt idx="29">
                  <c:v>0.106141359388509</c:v>
                </c:pt>
                <c:pt idx="30">
                  <c:v>0.186124961390804</c:v>
                </c:pt>
                <c:pt idx="31">
                  <c:v>0.168820099902153</c:v>
                </c:pt>
                <c:pt idx="32">
                  <c:v>0.17781513936206</c:v>
                </c:pt>
                <c:pt idx="33">
                  <c:v>0.245179219047171</c:v>
                </c:pt>
                <c:pt idx="34">
                  <c:v>0.224931346599275</c:v>
                </c:pt>
                <c:pt idx="35">
                  <c:v>0.34051189055598</c:v>
                </c:pt>
                <c:pt idx="36">
                  <c:v>0.47644634895054</c:v>
                </c:pt>
                <c:pt idx="38">
                  <c:v>0.448650215308691</c:v>
                </c:pt>
                <c:pt idx="39">
                  <c:v>1.09874280918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0311649470206909</c:v>
                </c:pt>
                <c:pt idx="2">
                  <c:v>0.00369779444038737</c:v>
                </c:pt>
                <c:pt idx="3">
                  <c:v>0.00326203136555847</c:v>
                </c:pt>
                <c:pt idx="4">
                  <c:v>0.00687769683948729</c:v>
                </c:pt>
                <c:pt idx="5">
                  <c:v>0.00400624896255292</c:v>
                </c:pt>
                <c:pt idx="6">
                  <c:v>0.00803788884516127</c:v>
                </c:pt>
                <c:pt idx="7">
                  <c:v>0.00767919625100207</c:v>
                </c:pt>
                <c:pt idx="8">
                  <c:v>2.25457609624665E-006</c:v>
                </c:pt>
                <c:pt idx="9">
                  <c:v>0.00109428815921492</c:v>
                </c:pt>
                <c:pt idx="10">
                  <c:v>0.0031985780280905</c:v>
                </c:pt>
                <c:pt idx="11">
                  <c:v>0.000722514473212107</c:v>
                </c:pt>
                <c:pt idx="12">
                  <c:v>0.00076167886338954</c:v>
                </c:pt>
                <c:pt idx="13">
                  <c:v>0.0141912400185675</c:v>
                </c:pt>
                <c:pt idx="14">
                  <c:v>0.020670007948066</c:v>
                </c:pt>
                <c:pt idx="15">
                  <c:v>0.00823137684864517</c:v>
                </c:pt>
                <c:pt idx="16">
                  <c:v>0.00660566547591607</c:v>
                </c:pt>
                <c:pt idx="17">
                  <c:v>0.0195558706122445</c:v>
                </c:pt>
                <c:pt idx="18">
                  <c:v>0.0301503054195405</c:v>
                </c:pt>
                <c:pt idx="19">
                  <c:v>0.0522733883646207</c:v>
                </c:pt>
                <c:pt idx="20">
                  <c:v>0.0300229857799731</c:v>
                </c:pt>
                <c:pt idx="21">
                  <c:v>0.0294592961956186</c:v>
                </c:pt>
                <c:pt idx="22">
                  <c:v>0.0820013017628386</c:v>
                </c:pt>
                <c:pt idx="23">
                  <c:v>0.0792463095924577</c:v>
                </c:pt>
                <c:pt idx="24">
                  <c:v>0.14148667583006</c:v>
                </c:pt>
                <c:pt idx="25">
                  <c:v>0.0680496541732823</c:v>
                </c:pt>
                <c:pt idx="26">
                  <c:v>0.10635217429766</c:v>
                </c:pt>
                <c:pt idx="27">
                  <c:v>0.120616877138154</c:v>
                </c:pt>
                <c:pt idx="28">
                  <c:v>0.139287760698552</c:v>
                </c:pt>
                <c:pt idx="29">
                  <c:v>0.106141359388509</c:v>
                </c:pt>
                <c:pt idx="30">
                  <c:v>0.186124961390804</c:v>
                </c:pt>
                <c:pt idx="31">
                  <c:v>0.168820099902153</c:v>
                </c:pt>
                <c:pt idx="32">
                  <c:v>0.17781513936206</c:v>
                </c:pt>
                <c:pt idx="33">
                  <c:v>0.245179219047171</c:v>
                </c:pt>
                <c:pt idx="34">
                  <c:v>0.224931346599275</c:v>
                </c:pt>
                <c:pt idx="35">
                  <c:v>0.34051189055598</c:v>
                </c:pt>
                <c:pt idx="36">
                  <c:v>0.47644634895054</c:v>
                </c:pt>
                <c:pt idx="38">
                  <c:v>0.448650215308691</c:v>
                </c:pt>
                <c:pt idx="39">
                  <c:v>1.09874280918904</c:v>
                </c:pt>
              </c:numCache>
            </c:numRef>
          </c:yVal>
          <c:smooth val="0"/>
        </c:ser>
        <c:axId val="41138211"/>
        <c:axId val="4416964"/>
      </c:scatterChart>
      <c:valAx>
        <c:axId val="4113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4"/>
        <c:crossesAt val="0"/>
        <c:crossBetween val="midCat"/>
      </c:valAx>
      <c:valAx>
        <c:axId val="441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0.04198009</v>
      </c>
      <c r="Z3" s="10" t="n">
        <f aca="false">IF($F3&gt;0,LOG(F3),LOG(MAX($F$3:$F$252)))</f>
        <v>0</v>
      </c>
      <c r="AA3" s="13" t="n">
        <f aca="false">IF($G3="","",$G3/(MAX($G$3:$G$252)))</f>
        <v>0.422677090799765</v>
      </c>
      <c r="AB3" s="13" t="n">
        <f aca="false">IF($G3="","clear cell",IF($G3/MAX($G$3:$G$252)&lt;0.000001,"clear cell",IF($G3/MAX($G$3:$G$252)&gt;0.999999,"clear cell",NORMSINV($G3/MAX($G$3:$G$252)))))</f>
        <v>-0.195049518820863</v>
      </c>
      <c r="AC3" s="13"/>
      <c r="AD3" s="13" t="n">
        <f aca="false">$A$7*NORMDIST($Z3,$B$7,$C$7,TRUE())</f>
        <v>1.63330914450785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5.64294202976915E-022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6333091501508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-0.0237333426008551</v>
      </c>
      <c r="AU3" s="10" t="n">
        <f aca="false">IF(($Z4-$Z3=0),"clear cell",$A$7*NORMDIST($AS3,$B$7,$C$7,FALSE()))</f>
        <v>2.57616419191649E-005</v>
      </c>
      <c r="AV3" s="10" t="n">
        <f aca="false">IF(($Z4-$Z3=0),"clear cell",$A$11*NORMDIST($AS3,$B$11,$C$11,FALSE()))</f>
        <v>1.41212817172784E-012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57616433312931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8861042</v>
      </c>
      <c r="Z4" s="10" t="n">
        <f aca="false">IF($F4&gt;0,LOG(F4),LOG(MAX($F$3:$F$252)))</f>
        <v>1.39546496070919</v>
      </c>
      <c r="AA4" s="13" t="n">
        <f aca="false">IF($G4="","",$G4/(MAX($G$3:$G$252)))</f>
        <v>0.0892175184477816</v>
      </c>
      <c r="AB4" s="13" t="n">
        <f aca="false">IF($G4="","clear cell",IF($G4/MAX($G$3:$G$252)&lt;0.000001,"clear cell",IF($G4/MAX($G$3:$G$252)&gt;0.999999,"clear cell",NORMSINV($G4/MAX($G$3:$G$252)))))</f>
        <v>-1.34558919902913</v>
      </c>
      <c r="AC4" s="13"/>
      <c r="AD4" s="13" t="n">
        <f aca="false">$A$7*NORMDIST($Z4,$B$7,$C$7,TRUE())</f>
        <v>0.00807168092295344</v>
      </c>
      <c r="AE4" s="13" t="n">
        <f aca="false">IF(MAX($AD$3:$AD$252)=0,"clear cell",IF($AD4/MAX($AD$3:$AD$252)&lt;0.000001,"clear cell",IF($AD4/MAX($AD$3:$AD$252)&gt;0.999999,"clear cell",NORMSINV($AD4/MAX($AD$3:$AD$252)))))</f>
        <v>-1.37814003488513</v>
      </c>
      <c r="AF4" s="13" t="n">
        <f aca="false">$A$11*NORMDIST($Z4,$B$11,$C$11,TRUE())</f>
        <v>3.4275746190212E-008</v>
      </c>
      <c r="AG4" s="13" t="n">
        <f aca="false">IF(MAX($AF$3:$AF$252)=0,"clear cell",IF($AF4/MAX($AF$3:$AF$252)&lt;0.000001,"clear cell",IF($AF4/MAX($AF$3:$AF$252)&gt;0.999999,"clear cell",NORMSINV($AF4/MAX($AF$3:$AF$252)))))</f>
        <v>-4.31077023249808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807171519869963</v>
      </c>
      <c r="AQ4" s="13" t="n">
        <f aca="false">IF(MAX($AP$3:$AP$252)=0,"clear cell",IF($AP4/MAX($AP$3:$AP$252)&lt;0.000001,"clear cell",IF($AP4/MAX($AP$3:$AP$252)&gt;0.999999,"clear cell",NORMSINV($AP4/MAX($AP$3:$AP$252)))))</f>
        <v>-1.40141477293633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0991094941074177</v>
      </c>
      <c r="AU4" s="10" t="n">
        <f aca="false">IF(($Z5-$Z4=0),"clear cell",$A$7*NORMDIST($AS4,$B$7,$C$7,FALSE()))</f>
        <v>0.113463474038852</v>
      </c>
      <c r="AV4" s="10" t="n">
        <f aca="false">IF(($Z5-$Z4=0),"clear cell",$A$11*NORMDIST($AS4,$B$11,$C$11,FALSE()))</f>
        <v>4.08523959574283E-006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13467559278448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3875522</v>
      </c>
      <c r="Z5" s="10" t="n">
        <f aca="false">IF($F5&gt;0,LOG(F5),LOG(MAX($F$3:$F$252)))</f>
        <v>1.69709275398195</v>
      </c>
      <c r="AA5" s="13" t="n">
        <f aca="false">IF($G5="","",$G5/(MAX($G$3:$G$252)))</f>
        <v>0.390207444598258</v>
      </c>
      <c r="AB5" s="13" t="n">
        <f aca="false">IF($G5="","clear cell",IF($G5/MAX($G$3:$G$252)&lt;0.000001,"clear cell",IF($G5/MAX($G$3:$G$252)&gt;0.999999,"clear cell",NORMSINV($G5/MAX($G$3:$G$252)))))</f>
        <v>-0.278778403463677</v>
      </c>
      <c r="AC5" s="13"/>
      <c r="AD5" s="13" t="n">
        <f aca="false">$A$7*NORMDIST($Z5,$B$7,$C$7,TRUE())</f>
        <v>0.04145900253896</v>
      </c>
      <c r="AE5" s="13" t="n">
        <f aca="false">IF(MAX($AD$3:$AD$252)=0,"clear cell",IF($AD5/MAX($AD$3:$AD$252)&lt;0.000001,"clear cell",IF($AD5/MAX($AD$3:$AD$252)&gt;0.999999,"clear cell",NORMSINV($AD5/MAX($AD$3:$AD$252)))))</f>
        <v>-0.171628737480354</v>
      </c>
      <c r="AF5" s="13" t="n">
        <f aca="false">$A$11*NORMDIST($Z5,$B$11,$C$11,TRUE())</f>
        <v>2.07176716189165E-006</v>
      </c>
      <c r="AG5" s="13" t="n">
        <f aca="false">IF(MAX($AF$3:$AF$252)=0,"clear cell",IF($AF5/MAX($AF$3:$AF$252)&lt;0.000001,"clear cell",IF($AF5/MAX($AF$3:$AF$252)&gt;0.999999,"clear cell",NORMSINV($AF5/MAX($AF$3:$AF$252)))))</f>
        <v>-3.29524859834374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414610743061219</v>
      </c>
      <c r="AQ5" s="13" t="n">
        <f aca="false">IF(MAX($AP$3:$AP$252)=0,"clear cell",IF($AP5/MAX($AP$3:$AP$252)&lt;0.000001,"clear cell",IF($AP5/MAX($AP$3:$AP$252)&gt;0.999999,"clear cell",NORMSINV($AP5/MAX($AP$3:$AP$252)))))</f>
        <v>-0.217968910451588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171335045294479</v>
      </c>
      <c r="AU5" s="10" t="n">
        <f aca="false">IF(($Z6-$Z5=0),"clear cell",$A$7*NORMDIST($AS5,$B$7,$C$7,FALSE()))</f>
        <v>0.150739037770188</v>
      </c>
      <c r="AV5" s="10" t="n">
        <f aca="false">IF(($Z6-$Z5=0),"clear cell",$A$11*NORMDIST($AS5,$B$11,$C$11,FALSE()))</f>
        <v>6.34546887745133E-005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150802492458963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6885645</v>
      </c>
      <c r="Z6" s="10" t="n">
        <f aca="false">IF($F6&gt;0,LOG(F6),LOG(MAX($F$3:$F$252)))</f>
        <v>1.87277911136589</v>
      </c>
      <c r="AA6" s="13" t="n">
        <f aca="false">IF($G6="","",$G6/(MAX($G$3:$G$252)))</f>
        <v>0.693282076546274</v>
      </c>
      <c r="AB6" s="13" t="n">
        <f aca="false">IF($G6="","clear cell",IF($G6/MAX($G$3:$G$252)&lt;0.000001,"clear cell",IF($G6/MAX($G$3:$G$252)&gt;0.999999,"clear cell",NORMSINV($G6/MAX($G$3:$G$252)))))</f>
        <v>0.50517511511642</v>
      </c>
      <c r="AC6" s="13"/>
      <c r="AD6" s="13" t="n">
        <f aca="false">$A$7*NORMDIST($Z6,$B$7,$C$7,TRUE())</f>
        <v>0.067423771741881</v>
      </c>
      <c r="AE6" s="13" t="n">
        <f aca="false">IF(MAX($AD$3:$AD$252)=0,"clear cell",IF($AD6/MAX($AD$3:$AD$252)&lt;0.000001,"clear cell",IF($AD6/MAX($AD$3:$AD$252)&gt;0.999999,"clear cell",NORMSINV($AD6/MAX($AD$3:$AD$252)))))</f>
        <v>0.531116900483566</v>
      </c>
      <c r="AF6" s="13" t="n">
        <f aca="false">$A$11*NORMDIST($Z6,$B$11,$C$11,TRUE())</f>
        <v>1.45656258172287E-005</v>
      </c>
      <c r="AG6" s="13" t="n">
        <f aca="false">IF(MAX($AF$3:$AF$252)=0,"clear cell",IF($AF6/MAX($AF$3:$AF$252)&lt;0.000001,"clear cell",IF($AF6/MAX($AF$3:$AF$252)&gt;0.999999,"clear cell",NORMSINV($AF6/MAX($AF$3:$AF$252)))))</f>
        <v>-2.70098483867323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674383373676982</v>
      </c>
      <c r="AQ6" s="13" t="n">
        <f aca="false">IF(MAX($AP$3:$AP$252)=0,"clear cell",IF($AP6/MAX($AP$3:$AP$252)&lt;0.000001,"clear cell",IF($AP6/MAX($AP$3:$AP$252)&gt;0.999999,"clear cell",NORMSINV($AP6/MAX($AP$3:$AP$252)))))</f>
        <v>0.448060919284224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111039506245284</v>
      </c>
      <c r="AU6" s="10" t="n">
        <f aca="false">IF(($Z7-$Z6=0),"clear cell",$A$7*NORMDIST($AS6,$B$7,$C$7,FALSE()))</f>
        <v>0.111751607516638</v>
      </c>
      <c r="AV6" s="10" t="n">
        <f aca="false">IF(($Z7-$Z6=0),"clear cell",$A$11*NORMDIST($AS6,$B$11,$C$11,FALSE()))</f>
        <v>0.000265393020893317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112017000537531</v>
      </c>
    </row>
    <row r="7" customFormat="false" ht="12.75" hidden="false" customHeight="false" outlineLevel="0" collapsed="false">
      <c r="A7" s="28" t="n">
        <v>0.096</v>
      </c>
      <c r="B7" s="29" t="n">
        <v>1.74</v>
      </c>
      <c r="C7" s="29" t="n">
        <v>0.25</v>
      </c>
      <c r="F7" s="23" t="n">
        <v>101.007</v>
      </c>
      <c r="G7" s="24" t="n">
        <v>0.08346618</v>
      </c>
      <c r="Z7" s="10" t="n">
        <f aca="false">IF($F7&gt;0,LOG(F7),LOG(MAX($F$3:$F$252)))</f>
        <v>2.00435147235719</v>
      </c>
      <c r="AA7" s="13" t="n">
        <f aca="false">IF($G7="","",$G7/(MAX($G$3:$G$252)))</f>
        <v>0.840380336072875</v>
      </c>
      <c r="AB7" s="13" t="n">
        <f aca="false">IF($G7="","clear cell",IF($G7/MAX($G$3:$G$252)&lt;0.000001,"clear cell",IF($G7/MAX($G$3:$G$252)&gt;0.999999,"clear cell",NORMSINV($G7/MAX($G$3:$G$252)))))</f>
        <v>0.996022263744653</v>
      </c>
      <c r="AC7" s="13"/>
      <c r="AD7" s="13" t="n">
        <f aca="false">$A$7*NORMDIST($Z7,$B$7,$C$7,TRUE())</f>
        <v>0.0820643335283224</v>
      </c>
      <c r="AE7" s="13" t="n">
        <f aca="false">IF(MAX($AD$3:$AD$252)=0,"clear cell",IF($AD7/MAX($AD$3:$AD$252)&lt;0.000001,"clear cell",IF($AD7/MAX($AD$3:$AD$252)&gt;0.999999,"clear cell",NORMSINV($AD7/MAX($AD$3:$AD$252)))))</f>
        <v>1.05740673065345</v>
      </c>
      <c r="AF7" s="13" t="n">
        <f aca="false">$A$11*NORMDIST($Z7,$B$11,$C$11,TRUE())</f>
        <v>5.10108531542823E-005</v>
      </c>
      <c r="AG7" s="13" t="n">
        <f aca="false">IF(MAX($AF$3:$AF$252)=0,"clear cell",IF($AF7/MAX($AF$3:$AF$252)&lt;0.000001,"clear cell",IF($AF7/MAX($AF$3:$AF$252)&gt;0.999999,"clear cell",NORMSINV($AF7/MAX($AF$3:$AF$252)))))</f>
        <v>-2.25375059229363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0821153443814767</v>
      </c>
      <c r="AQ7" s="13" t="n">
        <f aca="false">IF(MAX($AP$3:$AP$252)=0,"clear cell",IF($AP7/MAX($AP$3:$AP$252)&lt;0.000001,"clear cell",IF($AP7/MAX($AP$3:$AP$252)&gt;0.999999,"clear cell",NORMSINV($AP7/MAX($AP$3:$AP$252)))))</f>
        <v>0.913090383026275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0608493193833705</v>
      </c>
      <c r="AU7" s="10" t="n">
        <f aca="false">IF(($Z8-$Z7=0),"clear cell",$A$7*NORMDIST($AS7,$B$7,$C$7,FALSE()))</f>
        <v>0.0702958881833136</v>
      </c>
      <c r="AV7" s="10" t="n">
        <f aca="false">IF(($Z8-$Z7=0),"clear cell",$A$11*NORMDIST($AS7,$B$11,$C$11,FALSE()))</f>
        <v>0.000645336392361643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0709412245756753</v>
      </c>
    </row>
    <row r="8" customFormat="false" ht="12.75" hidden="false" customHeight="false" outlineLevel="0" collapsed="false">
      <c r="F8" s="23" t="n">
        <v>125.8184</v>
      </c>
      <c r="G8" s="24" t="n">
        <v>0.08927076</v>
      </c>
      <c r="Z8" s="10" t="n">
        <f aca="false">IF($F8&gt;0,LOG(F8),LOG(MAX($F$3:$F$252)))</f>
        <v>2.09974415807368</v>
      </c>
      <c r="AA8" s="13" t="n">
        <f aca="false">IF($G8="","",$G8/(MAX($G$3:$G$252)))</f>
        <v>0.898823826492131</v>
      </c>
      <c r="AB8" s="13" t="n">
        <f aca="false">IF($G8="","clear cell",IF($G8/MAX($G$3:$G$252)&lt;0.000001,"clear cell",IF($G8/MAX($G$3:$G$252)&gt;0.999999,"clear cell",NORMSINV($G8/MAX($G$3:$G$252)))))</f>
        <v>1.2748782261309</v>
      </c>
      <c r="AC8" s="13"/>
      <c r="AD8" s="13" t="n">
        <f aca="false">$A$7*NORMDIST($Z8,$B$7,$C$7,TRUE())</f>
        <v>0.0887924571083237</v>
      </c>
      <c r="AE8" s="13" t="n">
        <f aca="false">IF(MAX($AD$3:$AD$252)=0,"clear cell",IF($AD8/MAX($AD$3:$AD$252)&lt;0.000001,"clear cell",IF($AD8/MAX($AD$3:$AD$252)&gt;0.999999,"clear cell",NORMSINV($AD8/MAX($AD$3:$AD$252)))))</f>
        <v>1.4389780977641</v>
      </c>
      <c r="AF8" s="13" t="n">
        <f aca="false">$A$11*NORMDIST($Z8,$B$11,$C$11,TRUE())</f>
        <v>0.000113520636775005</v>
      </c>
      <c r="AG8" s="13" t="n">
        <f aca="false">IF(MAX($AF$3:$AF$252)=0,"clear cell",IF($AF8/MAX($AF$3:$AF$252)&lt;0.000001,"clear cell",IF($AF8/MAX($AF$3:$AF$252)&gt;0.999999,"clear cell",NORMSINV($AF8/MAX($AF$3:$AF$252)))))</f>
        <v>-1.92778725444595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0889059777450987</v>
      </c>
      <c r="AQ8" s="13" t="n">
        <f aca="false">IF(MAX($AP$3:$AP$252)=0,"clear cell",IF($AP8/MAX($AP$3:$AP$252)&lt;0.000001,"clear cell",IF($AP8/MAX($AP$3:$AP$252)&gt;0.999999,"clear cell",NORMSINV($AP8/MAX($AP$3:$AP$252)))))</f>
        <v>1.2115832898203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0446911114227817</v>
      </c>
      <c r="AU8" s="10" t="n">
        <f aca="false">IF(($Z9-$Z8=0),"clear cell",$A$7*NORMDIST($AS8,$B$7,$C$7,FALSE()))</f>
        <v>0.0428676322088006</v>
      </c>
      <c r="AV8" s="10" t="n">
        <f aca="false">IF(($Z9-$Z8=0),"clear cell",$A$11*NORMDIST($AS8,$B$11,$C$11,FALSE()))</f>
        <v>0.00115719809959116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440248303083918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09277924</v>
      </c>
      <c r="Z9" s="10" t="n">
        <f aca="false">IF($F9&gt;0,LOG(F9),LOG(MAX($F$3:$F$252)))</f>
        <v>2.17824925423944</v>
      </c>
      <c r="AA9" s="13" t="n">
        <f aca="false">IF($G9="","",$G9/(MAX($G$3:$G$252)))</f>
        <v>0.934149003725652</v>
      </c>
      <c r="AB9" s="13" t="n">
        <f aca="false">IF($G9="","clear cell",IF($G9/MAX($G$3:$G$252)&lt;0.000001,"clear cell",IF($G9/MAX($G$3:$G$252)&gt;0.999999,"clear cell",NORMSINV($G9/MAX($G$3:$G$252)))))</f>
        <v>1.5074240714574</v>
      </c>
      <c r="AC9" s="13"/>
      <c r="AD9" s="13" t="n">
        <f aca="false">$A$7*NORMDIST($Z9,$B$7,$C$7,TRUE())</f>
        <v>0.0921790790821196</v>
      </c>
      <c r="AE9" s="13" t="n">
        <f aca="false">IF(MAX($AD$3:$AD$252)=0,"clear cell",IF($AD9/MAX($AD$3:$AD$252)&lt;0.000001,"clear cell",IF($AD9/MAX($AD$3:$AD$252)&gt;0.999999,"clear cell",NORMSINV($AD9/MAX($AD$3:$AD$252)))))</f>
        <v>1.75299952820771</v>
      </c>
      <c r="AF9" s="13" t="n">
        <f aca="false">$A$11*NORMDIST($Z9,$B$11,$C$11,TRUE())</f>
        <v>0.000205012534329893</v>
      </c>
      <c r="AG9" s="13" t="n">
        <f aca="false">IF(MAX($AF$3:$AF$252)=0,"clear cell",IF($AF9/MAX($AF$3:$AF$252)&lt;0.000001,"clear cell",IF($AF9/MAX($AF$3:$AF$252)&gt;0.999999,"clear cell",NORMSINV($AF9/MAX($AF$3:$AF$252)))))</f>
        <v>-1.65804969720786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0923840916164495</v>
      </c>
      <c r="AQ9" s="13" t="n">
        <f aca="false">IF(MAX($AP$3:$AP$252)=0,"clear cell",IF($AP9/MAX($AP$3:$AP$252)&lt;0.000001,"clear cell",IF($AP9/MAX($AP$3:$AP$252)&gt;0.999999,"clear cell",NORMSINV($AP9/MAX($AP$3:$AP$252)))))</f>
        <v>1.41776979746469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237554649641447</v>
      </c>
      <c r="AU9" s="10" t="n">
        <f aca="false">IF(($Z10-$Z9=0),"clear cell",$A$7*NORMDIST($AS9,$B$7,$C$7,FALSE()))</f>
        <v>0.0258891574306832</v>
      </c>
      <c r="AV9" s="10" t="n">
        <f aca="false">IF(($Z10-$Z9=0),"clear cell",$A$11*NORMDIST($AS9,$B$11,$C$11,FALSE()))</f>
        <v>0.00176525045257131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276544078832545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09435512</v>
      </c>
      <c r="Z10" s="10" t="n">
        <f aca="false">IF($F10&gt;0,LOG(F10),LOG(MAX($F$3:$F$252)))</f>
        <v>2.2445868318191</v>
      </c>
      <c r="AA10" s="13" t="n">
        <f aca="false">IF($G10="","",$G10/(MAX($G$3:$G$252)))</f>
        <v>0.950015772325946</v>
      </c>
      <c r="AB10" s="13" t="n">
        <f aca="false">IF($G10="","clear cell",IF($G10/MAX($G$3:$G$252)&lt;0.000001,"clear cell",IF($G10/MAX($G$3:$G$252)&gt;0.999999,"clear cell",NORMSINV($G10/MAX($G$3:$G$252)))))</f>
        <v>1.6450065741771</v>
      </c>
      <c r="AC10" s="13"/>
      <c r="AD10" s="13" t="n">
        <f aca="false">$A$7*NORMDIST($Z10,$B$7,$C$7,TRUE())</f>
        <v>0.093909355153981</v>
      </c>
      <c r="AE10" s="13" t="n">
        <f aca="false">IF(MAX($AD$3:$AD$252)=0,"clear cell",IF($AD10/MAX($AD$3:$AD$252)&lt;0.000001,"clear cell",IF($AD10/MAX($AD$3:$AD$252)&gt;0.999999,"clear cell",NORMSINV($AD10/MAX($AD$3:$AD$252)))))</f>
        <v>2.01835154688846</v>
      </c>
      <c r="AF10" s="13" t="n">
        <f aca="false">$A$11*NORMDIST($Z10,$B$11,$C$11,TRUE())</f>
        <v>0.00032250833409204</v>
      </c>
      <c r="AG10" s="13" t="n">
        <f aca="false">IF(MAX($AF$3:$AF$252)=0,"clear cell",IF($AF10/MAX($AF$3:$AF$252)&lt;0.000001,"clear cell",IF($AF10/MAX($AF$3:$AF$252)&gt;0.999999,"clear cell",NORMSINV($AF10/MAX($AF$3:$AF$252)))))</f>
        <v>-1.42875102509396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0942318634880731</v>
      </c>
      <c r="AQ10" s="13" t="n">
        <f aca="false">IF(MAX($AP$3:$AP$252)=0,"clear cell",IF($AP10/MAX($AP$3:$AP$252)&lt;0.000001,"clear cell",IF($AP10/MAX($AP$3:$AP$252)&gt;0.999999,"clear cell",NORMSINV($AP10/MAX($AP$3:$AP$252)))))</f>
        <v>1.5573755508406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0111923313699097</v>
      </c>
      <c r="AU10" s="10" t="n">
        <f aca="false">IF(($Z11-$Z10=0),"clear cell",$A$7*NORMDIST($AS10,$B$7,$C$7,FALSE()))</f>
        <v>0.0157305926260808</v>
      </c>
      <c r="AV10" s="10" t="n">
        <f aca="false">IF(($Z11-$Z10=0),"clear cell",$A$11*NORMDIST($AS10,$B$11,$C$11,FALSE()))</f>
        <v>0.00241914631258501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181497389386659</v>
      </c>
    </row>
    <row r="11" customFormat="false" ht="12.75" hidden="false" customHeight="false" outlineLevel="0" collapsed="false">
      <c r="A11" s="28" t="n">
        <v>0.005</v>
      </c>
      <c r="B11" s="29" t="n">
        <v>2.7</v>
      </c>
      <c r="C11" s="29" t="n">
        <v>0.3</v>
      </c>
      <c r="D11" s="30"/>
      <c r="F11" s="23" t="n">
        <v>200.5426</v>
      </c>
      <c r="G11" s="24" t="n">
        <v>0.09441961</v>
      </c>
      <c r="Z11" s="10" t="n">
        <f aca="false">IF($F11&gt;0,LOG(F11),LOG(MAX($F$3:$F$252)))</f>
        <v>2.30220664119446</v>
      </c>
      <c r="AA11" s="13" t="n">
        <f aca="false">IF($G11="","",$G11/(MAX($G$3:$G$252)))</f>
        <v>0.950665090742979</v>
      </c>
      <c r="AB11" s="13" t="n">
        <f aca="false">IF($G11="","clear cell",IF($G11/MAX($G$3:$G$252)&lt;0.000001,"clear cell",IF($G11/MAX($G$3:$G$252)&gt;0.999999,"clear cell",NORMSINV($G11/MAX($G$3:$G$252)))))</f>
        <v>1.65133681690364</v>
      </c>
      <c r="AC11" s="13"/>
      <c r="AD11" s="13" t="n">
        <f aca="false">$A$7*NORMDIST($Z11,$B$7,$C$7,TRUE())</f>
        <v>0.094822870436919</v>
      </c>
      <c r="AE11" s="13" t="n">
        <f aca="false">IF(MAX($AD$3:$AD$252)=0,"clear cell",IF($AD11/MAX($AD$3:$AD$252)&lt;0.000001,"clear cell",IF($AD11/MAX($AD$3:$AD$252)&gt;0.999999,"clear cell",NORMSINV($AD11/MAX($AD$3:$AD$252)))))</f>
        <v>2.2488335317093</v>
      </c>
      <c r="AF11" s="13" t="n">
        <f aca="false">$A$11*NORMDIST($Z11,$B$11,$C$11,TRUE())</f>
        <v>0.000462117575316</v>
      </c>
      <c r="AG11" s="13" t="n">
        <f aca="false">IF(MAX($AF$3:$AF$252)=0,"clear cell",IF($AF11/MAX($AF$3:$AF$252)&lt;0.000001,"clear cell",IF($AF11/MAX($AF$3:$AF$252)&gt;0.999999,"clear cell",NORMSINV($AF11/MAX($AF$3:$AF$252)))))</f>
        <v>-1.22828464831057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095284988012235</v>
      </c>
      <c r="AQ11" s="13" t="n">
        <f aca="false">IF(MAX($AP$3:$AP$252)=0,"clear cell",IF($AP11/MAX($AP$3:$AP$252)&lt;0.000001,"clear cell",IF($AP11/MAX($AP$3:$AP$252)&gt;0.999999,"clear cell",NORMSINV($AP11/MAX($AP$3:$AP$252)))))</f>
        <v>1.65283834149426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87563714566908</v>
      </c>
      <c r="AU11" s="10" t="n">
        <f aca="false">IF(($Z12-$Z11=0),"clear cell",$A$7*NORMDIST($AS11,$B$7,$C$7,FALSE()))</f>
        <v>0.00968339186159966</v>
      </c>
      <c r="AV11" s="10" t="n">
        <f aca="false">IF(($Z12-$Z11=0),"clear cell",$A$11*NORMDIST($AS11,$B$11,$C$11,FALSE()))</f>
        <v>0.0030759768453646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127593687069644</v>
      </c>
    </row>
    <row r="12" customFormat="false" ht="12.75" hidden="false" customHeight="false" outlineLevel="0" collapsed="false">
      <c r="F12" s="23" t="n">
        <v>225.3213</v>
      </c>
      <c r="G12" s="24" t="n">
        <v>0.0953686</v>
      </c>
      <c r="Z12" s="10" t="n">
        <f aca="false">IF($F12&gt;0,LOG(F12),LOG(MAX($F$3:$F$252)))</f>
        <v>2.35280224824944</v>
      </c>
      <c r="AA12" s="13" t="n">
        <f aca="false">IF($G12="","",$G12/(MAX($G$3:$G$252)))</f>
        <v>0.960220009095895</v>
      </c>
      <c r="AB12" s="13" t="n">
        <f aca="false">IF($G12="","clear cell",IF($G12/MAX($G$3:$G$252)&lt;0.000001,"clear cell",IF($G12/MAX($G$3:$G$252)&gt;0.999999,"clear cell",NORMSINV($G12/MAX($G$3:$G$252)))))</f>
        <v>1.75324488327423</v>
      </c>
      <c r="AC12" s="13"/>
      <c r="AD12" s="13" t="n">
        <f aca="false">$A$7*NORMDIST($Z12,$B$7,$C$7,TRUE())</f>
        <v>0.0953165891517072</v>
      </c>
      <c r="AE12" s="13" t="n">
        <f aca="false">IF(MAX($AD$3:$AD$252)=0,"clear cell",IF($AD12/MAX($AD$3:$AD$252)&lt;0.000001,"clear cell",IF($AD12/MAX($AD$3:$AD$252)&gt;0.999999,"clear cell",NORMSINV($AD12/MAX($AD$3:$AD$252)))))</f>
        <v>2.45122026110536</v>
      </c>
      <c r="AF12" s="13" t="n">
        <f aca="false">$A$11*NORMDIST($Z12,$B$11,$C$11,TRUE())</f>
        <v>0.00061784815126206</v>
      </c>
      <c r="AG12" s="13" t="n">
        <f aca="false">IF(MAX($AF$3:$AF$252)=0,"clear cell",IF($AF12/MAX($AF$3:$AF$252)&lt;0.000001,"clear cell",IF($AF12/MAX($AF$3:$AF$252)&gt;0.999999,"clear cell",NORMSINV($AF12/MAX($AF$3:$AF$252)))))</f>
        <v>-1.05100496380232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959344373029693</v>
      </c>
      <c r="AQ12" s="13" t="n">
        <f aca="false">IF(MAX($AP$3:$AP$252)=0,"clear cell",IF($AP12/MAX($AP$3:$AP$252)&lt;0.000001,"clear cell",IF($AP12/MAX($AP$3:$AP$252)&gt;0.999999,"clear cell",NORMSINV($AP12/MAX($AP$3:$AP$252)))))</f>
        <v>1.72016485668393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-0.00743054802594866</v>
      </c>
      <c r="AU12" s="10" t="n">
        <f aca="false">IF(($Z13-$Z12=0),"clear cell",$A$7*NORMDIST($AS12,$B$7,$C$7,FALSE()))</f>
        <v>0.00605020559969792</v>
      </c>
      <c r="AV12" s="10" t="n">
        <f aca="false">IF(($Z13-$Z12=0),"clear cell",$A$11*NORMDIST($AS12,$B$11,$C$11,FALSE()))</f>
        <v>0.00370517141929872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975537701899664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09503022</v>
      </c>
      <c r="Z13" s="10" t="n">
        <f aca="false">IF($F13&gt;0,LOG(F13),LOG(MAX($F$3:$F$252)))</f>
        <v>2.39834128504973</v>
      </c>
      <c r="AA13" s="13" t="n">
        <f aca="false">IF($G13="","",$G13/(MAX($G$3:$G$252)))</f>
        <v>0.956813025595268</v>
      </c>
      <c r="AB13" s="13" t="n">
        <f aca="false">IF($G13="","clear cell",IF($G13/MAX($G$3:$G$252)&lt;0.000001,"clear cell",IF($G13/MAX($G$3:$G$252)&gt;0.999999,"clear cell",NORMSINV($G13/MAX($G$3:$G$252)))))</f>
        <v>1.7148433633553</v>
      </c>
      <c r="AC13" s="13"/>
      <c r="AD13" s="13" t="n">
        <f aca="false">$A$7*NORMDIST($Z13,$B$7,$C$7,TRUE())</f>
        <v>0.0955941916665296</v>
      </c>
      <c r="AE13" s="13" t="n">
        <f aca="false">IF(MAX($AD$3:$AD$252)=0,"clear cell",IF($AD13/MAX($AD$3:$AD$252)&lt;0.000001,"clear cell",IF($AD13/MAX($AD$3:$AD$252)&gt;0.999999,"clear cell",NORMSINV($AD13/MAX($AD$3:$AD$252)))))</f>
        <v>2.63338309733597</v>
      </c>
      <c r="AF13" s="13" t="n">
        <f aca="false">$A$11*NORMDIST($Z13,$B$11,$C$11,TRUE())</f>
        <v>0.000786605421441496</v>
      </c>
      <c r="AG13" s="13" t="n">
        <f aca="false">IF(MAX($AF$3:$AF$252)=0,"clear cell",IF($AF13/MAX($AF$3:$AF$252)&lt;0.000001,"clear cell",IF($AF13/MAX($AF$3:$AF$252)&gt;0.999999,"clear cell",NORMSINV($AF13/MAX($AF$3:$AF$252)))))</f>
        <v>-0.890205603019137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963807970879711</v>
      </c>
      <c r="AQ13" s="13" t="n">
        <f aca="false">IF(MAX($AP$3:$AP$252)=0,"clear cell",IF($AP13/MAX($AP$3:$AP$252)&lt;0.000001,"clear cell",IF($AP13/MAX($AP$3:$AP$252)&gt;0.999999,"clear cell",NORMSINV($AP13/MAX($AP$3:$AP$252)))))</f>
        <v>1.7713993358789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239400847450069</v>
      </c>
      <c r="AU13" s="10" t="n">
        <f aca="false">IF(($Z14-$Z13=0),"clear cell",$A$7*NORMDIST($AS13,$B$7,$C$7,FALSE()))</f>
        <v>0.00378765828127683</v>
      </c>
      <c r="AV13" s="10" t="n">
        <f aca="false">IF(($Z14-$Z13=0),"clear cell",$A$11*NORMDIST($AS13,$B$11,$C$11,FALSE()))</f>
        <v>0.00430222694776178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808988522903861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09607057</v>
      </c>
      <c r="Z14" s="10" t="n">
        <f aca="false">IF($F14&gt;0,LOG(F14),LOG(MAX($F$3:$F$252)))</f>
        <v>2.44179768928059</v>
      </c>
      <c r="AA14" s="13" t="n">
        <f aca="false">IF($G14="","",$G14/(MAX($G$3:$G$252)))</f>
        <v>0.967287803315219</v>
      </c>
      <c r="AB14" s="13" t="n">
        <f aca="false">IF($G14="","clear cell",IF($G14/MAX($G$3:$G$252)&lt;0.000001,"clear cell",IF($G14/MAX($G$3:$G$252)&gt;0.999999,"clear cell",NORMSINV($G14/MAX($G$3:$G$252)))))</f>
        <v>1.84234710691375</v>
      </c>
      <c r="AC14" s="13"/>
      <c r="AD14" s="13" t="n">
        <f aca="false">$A$7*NORMDIST($Z14,$B$7,$C$7,TRUE())</f>
        <v>0.0957601169380569</v>
      </c>
      <c r="AE14" s="13" t="n">
        <f aca="false">IF(MAX($AD$3:$AD$252)=0,"clear cell",IF($AD14/MAX($AD$3:$AD$252)&lt;0.000001,"clear cell",IF($AD14/MAX($AD$3:$AD$252)&gt;0.999999,"clear cell",NORMSINV($AD14/MAX($AD$3:$AD$252)))))</f>
        <v>2.80721962105257</v>
      </c>
      <c r="AF14" s="13" t="n">
        <f aca="false">$A$11*NORMDIST($Z14,$B$11,$C$11,TRUE())</f>
        <v>0.000973543533669017</v>
      </c>
      <c r="AG14" s="13" t="n">
        <f aca="false">IF(MAX($AF$3:$AF$252)=0,"clear cell",IF($AF14/MAX($AF$3:$AF$252)&lt;0.000001,"clear cell",IF($AF14/MAX($AF$3:$AF$252)&gt;0.999999,"clear cell",NORMSINV($AF14/MAX($AF$3:$AF$252)))))</f>
        <v>-0.735419477052273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967336604717259</v>
      </c>
      <c r="AQ14" s="13" t="n">
        <f aca="false">IF(MAX($AP$3:$AP$252)=0,"clear cell",IF($AP14/MAX($AP$3:$AP$252)&lt;0.000001,"clear cell",IF($AP14/MAX($AP$3:$AP$252)&gt;0.999999,"clear cell",NORMSINV($AP14/MAX($AP$3:$AP$252)))))</f>
        <v>1.81546747757829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0351291423371593</v>
      </c>
      <c r="AU14" s="10" t="n">
        <f aca="false">IF(($Z15-$Z14=0),"clear cell",$A$7*NORMDIST($AS14,$B$7,$C$7,FALSE()))</f>
        <v>0.00240596995096938</v>
      </c>
      <c r="AV14" s="10" t="n">
        <f aca="false">IF(($Z15-$Z14=0),"clear cell",$A$11*NORMDIST($AS14,$B$11,$C$11,FALSE()))</f>
        <v>0.00483550804598395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724147799695333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09593869</v>
      </c>
      <c r="Z15" s="10" t="n">
        <f aca="false">IF($F15&gt;0,LOG(F15),LOG(MAX($F$3:$F$252)))</f>
        <v>2.47933916943807</v>
      </c>
      <c r="AA15" s="13" t="n">
        <f aca="false">IF($G15="","",$G15/(MAX($G$3:$G$252)))</f>
        <v>0.96595996779284</v>
      </c>
      <c r="AB15" s="13" t="n">
        <f aca="false">IF($G15="","clear cell",IF($G15/MAX($G$3:$G$252)&lt;0.000001,"clear cell",IF($G15/MAX($G$3:$G$252)&gt;0.999999,"clear cell",NORMSINV($G15/MAX($G$3:$G$252)))))</f>
        <v>1.82447651000789</v>
      </c>
      <c r="AC15" s="13"/>
      <c r="AD15" s="13" t="n">
        <f aca="false">$A$7*NORMDIST($Z15,$B$7,$C$7,TRUE())</f>
        <v>0.0958510612987898</v>
      </c>
      <c r="AE15" s="13" t="n">
        <f aca="false">IF(MAX($AD$3:$AD$252)=0,"clear cell",IF($AD15/MAX($AD$3:$AD$252)&lt;0.000001,"clear cell",IF($AD15/MAX($AD$3:$AD$252)&gt;0.999999,"clear cell",NORMSINV($AD15/MAX($AD$3:$AD$252)))))</f>
        <v>2.95740121770583</v>
      </c>
      <c r="AF15" s="13" t="n">
        <f aca="false">$A$11*NORMDIST($Z15,$B$11,$C$11,TRUE())</f>
        <v>0.00115503265396843</v>
      </c>
      <c r="AG15" s="13" t="n">
        <f aca="false">IF(MAX($AF$3:$AF$252)=0,"clear cell",IF($AF15/MAX($AF$3:$AF$252)&lt;0.000001,"clear cell",IF($AF15/MAX($AF$3:$AF$252)&gt;0.999999,"clear cell",NORMSINV($AF15/MAX($AF$3:$AF$252)))))</f>
        <v>-0.600420073355218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970060939527583</v>
      </c>
      <c r="AQ15" s="13" t="n">
        <f aca="false">IF(MAX($AP$3:$AP$252)=0,"clear cell",IF($AP15/MAX($AP$3:$AP$252)&lt;0.000001,"clear cell",IF($AP15/MAX($AP$3:$AP$252)&gt;0.999999,"clear cell",NORMSINV($AP15/MAX($AP$3:$AP$252)))))</f>
        <v>1.85207504010262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132751078280451</v>
      </c>
      <c r="AU15" s="10" t="n">
        <f aca="false">IF(($Z16-$Z15=0),"clear cell",$A$7*NORMDIST($AS15,$B$7,$C$7,FALSE()))</f>
        <v>0.00157322973717161</v>
      </c>
      <c r="AV15" s="10" t="n">
        <f aca="false">IF(($Z16-$Z15=0),"clear cell",$A$11*NORMDIST($AS15,$B$11,$C$11,FALSE()))</f>
        <v>0.00528275684610267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685598658327428</v>
      </c>
    </row>
    <row r="16" customFormat="false" ht="12.75" hidden="false" customHeight="false" outlineLevel="0" collapsed="false">
      <c r="F16" s="23" t="n">
        <v>326.3621</v>
      </c>
      <c r="G16" s="24" t="n">
        <v>0.09548255</v>
      </c>
      <c r="Z16" s="10" t="n">
        <f aca="false">IF($F16&gt;0,LOG(F16),LOG(MAX($F$3:$F$252)))</f>
        <v>2.51369971896494</v>
      </c>
      <c r="AA16" s="13" t="n">
        <f aca="false">IF($G16="","",$G16/(MAX($G$3:$G$252)))</f>
        <v>0.961367316176385</v>
      </c>
      <c r="AB16" s="13" t="n">
        <f aca="false">IF($G16="","clear cell",IF($G16/MAX($G$3:$G$252)&lt;0.000001,"clear cell",IF($G16/MAX($G$3:$G$252)&gt;0.999999,"clear cell",NORMSINV($G16/MAX($G$3:$G$252)))))</f>
        <v>1.76677827965021</v>
      </c>
      <c r="AC16" s="13"/>
      <c r="AD16" s="13" t="n">
        <f aca="false">$A$7*NORMDIST($Z16,$B$7,$C$7,TRUE())</f>
        <v>0.0959054657294952</v>
      </c>
      <c r="AE16" s="13" t="n">
        <f aca="false">IF(MAX($AD$3:$AD$252)=0,"clear cell",IF($AD16/MAX($AD$3:$AD$252)&lt;0.000001,"clear cell",IF($AD16/MAX($AD$3:$AD$252)&gt;0.999999,"clear cell",NORMSINV($AD16/MAX($AD$3:$AD$252)))))</f>
        <v>3.09486642825361</v>
      </c>
      <c r="AF16" s="13" t="n">
        <f aca="false">$A$11*NORMDIST($Z16,$B$11,$C$11,TRUE())</f>
        <v>0.00133649751703125</v>
      </c>
      <c r="AG16" s="13" t="n">
        <f aca="false">IF(MAX($AF$3:$AF$252)=0,"clear cell",IF($AF16/MAX($AF$3:$AF$252)&lt;0.000001,"clear cell",IF($AF16/MAX($AF$3:$AF$252)&gt;0.999999,"clear cell",NORMSINV($AF16/MAX($AF$3:$AF$252)))))</f>
        <v>-0.475603264180817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972419632465264</v>
      </c>
      <c r="AQ16" s="13" t="n">
        <f aca="false">IF(MAX($AP$3:$AP$252)=0,"clear cell",IF($AP16/MAX($AP$3:$AP$252)&lt;0.000001,"clear cell",IF($AP16/MAX($AP$3:$AP$252)&gt;0.999999,"clear cell",NORMSINV($AP16/MAX($AP$3:$AP$252)))))</f>
        <v>1.8859052707923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208028006803413</v>
      </c>
      <c r="AU16" s="10" t="n">
        <f aca="false">IF(($Z17-$Z16=0),"clear cell",$A$7*NORMDIST($AS16,$B$7,$C$7,FALSE()))</f>
        <v>0.00104428602985333</v>
      </c>
      <c r="AV16" s="10" t="n">
        <f aca="false">IF(($Z17-$Z16=0),"clear cell",$A$11*NORMDIST($AS16,$B$11,$C$11,FALSE()))</f>
        <v>0.00565903780931516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670332383916849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09554891</v>
      </c>
      <c r="Z17" s="10" t="n">
        <f aca="false">IF($F17&gt;0,LOG(F17),LOG(MAX($F$3:$F$252)))</f>
        <v>2.54559926990506</v>
      </c>
      <c r="AA17" s="13" t="n">
        <f aca="false">IF($G17="","",$G17/(MAX($G$3:$G$252)))</f>
        <v>0.962035462713124</v>
      </c>
      <c r="AB17" s="13" t="n">
        <f aca="false">IF($G17="","clear cell",IF($G17/MAX($G$3:$G$252)&lt;0.000001,"clear cell",IF($G17/MAX($G$3:$G$252)&gt;0.999999,"clear cell",NORMSINV($G17/MAX($G$3:$G$252)))))</f>
        <v>1.77481115057956</v>
      </c>
      <c r="AC17" s="13"/>
      <c r="AD17" s="13" t="n">
        <f aca="false">$A$7*NORMDIST($Z17,$B$7,$C$7,TRUE())</f>
        <v>0.0959389810431029</v>
      </c>
      <c r="AE17" s="13" t="n">
        <f aca="false">IF(MAX($AD$3:$AD$252)=0,"clear cell",IF($AD17/MAX($AD$3:$AD$252)&lt;0.000001,"clear cell",IF($AD17/MAX($AD$3:$AD$252)&gt;0.999999,"clear cell",NORMSINV($AD17/MAX($AD$3:$AD$252)))))</f>
        <v>3.22249820313923</v>
      </c>
      <c r="AF17" s="13" t="n">
        <f aca="false">$A$11*NORMDIST($Z17,$B$11,$C$11,TRUE())</f>
        <v>0.00151696067340303</v>
      </c>
      <c r="AG17" s="13" t="n">
        <f aca="false">IF(MAX($AF$3:$AF$252)=0,"clear cell",IF($AF17/MAX($AF$3:$AF$252)&lt;0.000001,"clear cell",IF($AF17/MAX($AF$3:$AF$252)&gt;0.999999,"clear cell",NORMSINV($AF17/MAX($AF$3:$AF$252)))))</f>
        <v>-0.358442308871548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974559417165059</v>
      </c>
      <c r="AQ17" s="13" t="n">
        <f aca="false">IF(MAX($AP$3:$AP$252)=0,"clear cell",IF($AP17/MAX($AP$3:$AP$252)&lt;0.000001,"clear cell",IF($AP17/MAX($AP$3:$AP$252)&gt;0.999999,"clear cell",NORMSINV($AP17/MAX($AP$3:$AP$252)))))</f>
        <v>1.91858182891164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21804325266648</v>
      </c>
      <c r="AU17" s="10" t="n">
        <f aca="false">IF(($Z18-$Z17=0),"clear cell",$A$7*NORMDIST($AS17,$B$7,$C$7,FALSE()))</f>
        <v>0.000702119709946386</v>
      </c>
      <c r="AV17" s="10" t="n">
        <f aca="false">IF(($Z18-$Z17=0),"clear cell",$A$11*NORMDIST($AS17,$B$11,$C$11,FALSE()))</f>
        <v>0.00596740207054278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666952178048917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09619736</v>
      </c>
      <c r="Z18" s="10" t="n">
        <f aca="false">IF($F18&gt;0,LOG(F18),LOG(MAX($F$3:$F$252)))</f>
        <v>2.5753387822298</v>
      </c>
      <c r="AA18" s="13" t="n">
        <f aca="false">IF($G18="","",$G18/(MAX($G$3:$G$252)))</f>
        <v>0.96856439010535</v>
      </c>
      <c r="AB18" s="13" t="n">
        <f aca="false">IF($G18="","clear cell",IF($G18/MAX($G$3:$G$252)&lt;0.000001,"clear cell",IF($G18/MAX($G$3:$G$252)&gt;0.999999,"clear cell",NORMSINV($G18/MAX($G$3:$G$252)))))</f>
        <v>1.86010112693074</v>
      </c>
      <c r="AC18" s="13"/>
      <c r="AD18" s="13" t="n">
        <f aca="false">$A$7*NORMDIST($Z18,$B$7,$C$7,TRUE())</f>
        <v>0.095959982154308</v>
      </c>
      <c r="AE18" s="13" t="n">
        <f aca="false">IF(MAX($AD$3:$AD$252)=0,"clear cell",IF($AD18/MAX($AD$3:$AD$252)&lt;0.000001,"clear cell",IF($AD18/MAX($AD$3:$AD$252)&gt;0.999999,"clear cell",NORMSINV($AD18/MAX($AD$3:$AD$252)))))</f>
        <v>3.34150459267947</v>
      </c>
      <c r="AF18" s="13" t="n">
        <f aca="false">$A$11*NORMDIST($Z18,$B$11,$C$11,TRUE())</f>
        <v>0.00169437136937923</v>
      </c>
      <c r="AG18" s="13" t="n">
        <f aca="false">IF(MAX($AF$3:$AF$252)=0,"clear cell",IF($AF18/MAX($AF$3:$AF$252)&lt;0.000001,"clear cell",IF($AF18/MAX($AF$3:$AF$252)&gt;0.999999,"clear cell",NORMSINV($AF18/MAX($AF$3:$AF$252)))))</f>
        <v>-0.247890933632627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976543535236873</v>
      </c>
      <c r="AQ18" s="13" t="n">
        <f aca="false">IF(MAX($AP$3:$AP$252)=0,"clear cell",IF($AP18/MAX($AP$3:$AP$252)&lt;0.000001,"clear cell",IF($AP18/MAX($AP$3:$AP$252)&gt;0.999999,"clear cell",NORMSINV($AP18/MAX($AP$3:$AP$252)))))</f>
        <v>1.9508280625598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101244751007026</v>
      </c>
      <c r="AU18" s="10" t="n">
        <f aca="false">IF(($Z19-$Z18=0),"clear cell",$A$7*NORMDIST($AS18,$B$7,$C$7,FALSE()))</f>
        <v>0.000478228824694032</v>
      </c>
      <c r="AV18" s="10" t="n">
        <f aca="false">IF(($Z19-$Z18=0),"clear cell",$A$11*NORMDIST($AS18,$B$11,$C$11,FALSE()))</f>
        <v>0.00621080682586547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6689035650559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0964784</v>
      </c>
      <c r="Z19" s="10" t="n">
        <f aca="false">IF($F19&gt;0,LOG(F19),LOG(MAX($F$3:$F$252)))</f>
        <v>2.60309725831914</v>
      </c>
      <c r="AA19" s="13" t="n">
        <f aca="false">IF($G19="","",$G19/(MAX($G$3:$G$252)))</f>
        <v>0.971394045058409</v>
      </c>
      <c r="AB19" s="13" t="n">
        <f aca="false">IF($G19="","clear cell",IF($G19/MAX($G$3:$G$252)&lt;0.000001,"clear cell",IF($G19/MAX($G$3:$G$252)&gt;0.999999,"clear cell",NORMSINV($G19/MAX($G$3:$G$252)))))</f>
        <v>1.90168834944627</v>
      </c>
      <c r="AC19" s="13"/>
      <c r="AD19" s="13" t="n">
        <f aca="false">$A$7*NORMDIST($Z19,$B$7,$C$7,TRUE())</f>
        <v>0.0959733289934528</v>
      </c>
      <c r="AE19" s="13" t="n">
        <f aca="false">IF(MAX($AD$3:$AD$252)=0,"clear cell",IF($AD19/MAX($AD$3:$AD$252)&lt;0.000001,"clear cell",IF($AD19/MAX($AD$3:$AD$252)&gt;0.999999,"clear cell",NORMSINV($AD19/MAX($AD$3:$AD$252)))))</f>
        <v>3.45260703164918</v>
      </c>
      <c r="AF19" s="13" t="n">
        <f aca="false">$A$11*NORMDIST($Z19,$B$11,$C$11,TRUE())</f>
        <v>0.0018667208022032</v>
      </c>
      <c r="AG19" s="13" t="n">
        <f aca="false">IF(MAX($AF$3:$AF$252)=0,"clear cell",IF($AF19/MAX($AF$3:$AF$252)&lt;0.000001,"clear cell",IF($AF19/MAX($AF$3:$AF$252)&gt;0.999999,"clear cell",NORMSINV($AF19/MAX($AF$3:$AF$252)))))</f>
        <v>-0.143338348725139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97840049795656</v>
      </c>
      <c r="AQ19" s="13" t="n">
        <f aca="false">IF(MAX($AP$3:$AP$252)=0,"clear cell",IF($AP19/MAX($AP$3:$AP$252)&lt;0.000001,"clear cell",IF($AP19/MAX($AP$3:$AP$252)&gt;0.999999,"clear cell",NORMSINV($AP19/MAX($AP$3:$AP$252)))))</f>
        <v>1.98296359460688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0577521755405744</v>
      </c>
      <c r="AU19" s="10" t="n">
        <f aca="false">IF(($Z20-$Z19=0),"clear cell",$A$7*NORMDIST($AS19,$B$7,$C$7,FALSE()))</f>
        <v>0.000326022082859094</v>
      </c>
      <c r="AV19" s="10" t="n">
        <f aca="false">IF(($Z20-$Z19=0),"clear cell",$A$11*NORMDIST($AS19,$B$11,$C$11,FALSE()))</f>
        <v>0.0063991463931321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672516847599119</v>
      </c>
    </row>
    <row r="20" customFormat="false" ht="12.75" hidden="false" customHeight="false" outlineLevel="0" collapsed="false">
      <c r="F20" s="23" t="n">
        <v>427.3917</v>
      </c>
      <c r="G20" s="24" t="n">
        <v>0.09631826</v>
      </c>
      <c r="Z20" s="10" t="n">
        <f aca="false">IF($F20&gt;0,LOG(F20),LOG(MAX($F$3:$F$252)))</f>
        <v>2.63082608385706</v>
      </c>
      <c r="AA20" s="13" t="n">
        <f aca="false">IF($G20="","",$G20/(MAX($G$3:$G$252)))</f>
        <v>0.969781673352663</v>
      </c>
      <c r="AB20" s="13" t="n">
        <f aca="false">IF($G20="","clear cell",IF($G20/MAX($G$3:$G$252)&lt;0.000001,"clear cell",IF($G20/MAX($G$3:$G$252)&gt;0.999999,"clear cell",NORMSINV($G20/MAX($G$3:$G$252)))))</f>
        <v>1.87759453962437</v>
      </c>
      <c r="AC20" s="13"/>
      <c r="AD20" s="13" t="n">
        <f aca="false">$A$7*NORMDIST($Z20,$B$7,$C$7,TRUE())</f>
        <v>0.0959824216469507</v>
      </c>
      <c r="AE20" s="13" t="n">
        <f aca="false">IF(MAX($AD$3:$AD$252)=0,"clear cell",IF($AD20/MAX($AD$3:$AD$252)&lt;0.000001,"clear cell",IF($AD20/MAX($AD$3:$AD$252)&gt;0.999999,"clear cell",NORMSINV($AD20/MAX($AD$3:$AD$252)))))</f>
        <v>3.5636261106305</v>
      </c>
      <c r="AF20" s="13" t="n">
        <f aca="false">$A$11*NORMDIST($Z20,$B$11,$C$11,TRUE())</f>
        <v>0.00204410330954737</v>
      </c>
      <c r="AG20" s="13" t="n">
        <f aca="false">IF(MAX($AF$3:$AF$252)=0,"clear cell",IF($AF20/MAX($AF$3:$AF$252)&lt;0.000001,"clear cell",IF($AF20/MAX($AF$3:$AF$252)&gt;0.999999,"clear cell",NORMSINV($AF20/MAX($AF$3:$AF$252)))))</f>
        <v>-0.0373373166737559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980265249564981</v>
      </c>
      <c r="AQ20" s="13" t="n">
        <f aca="false">IF(MAX($AP$3:$AP$252)=0,"clear cell",IF($AP20/MAX($AP$3:$AP$252)&lt;0.000001,"clear cell",IF($AP20/MAX($AP$3:$AP$252)&gt;0.999999,"clear cell",NORMSINV($AP20/MAX($AP$3:$AP$252)))))</f>
        <v>2.01743684585622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-0.000302730731267667</v>
      </c>
      <c r="AU20" s="10" t="n">
        <f aca="false">IF(($Z21-$Z20=0),"clear cell",$A$7*NORMDIST($AS20,$B$7,$C$7,FALSE()))</f>
        <v>0.000224809354155646</v>
      </c>
      <c r="AV20" s="10" t="n">
        <f aca="false">IF(($Z21-$Z20=0),"clear cell",$A$11*NORMDIST($AS20,$B$11,$C$11,FALSE()))</f>
        <v>0.00653036688386359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675517623801924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09631085</v>
      </c>
      <c r="Z21" s="10" t="n">
        <f aca="false">IF($F21&gt;0,LOG(F21),LOG(MAX($F$3:$F$252)))</f>
        <v>2.65530328169219</v>
      </c>
      <c r="AA21" s="13" t="n">
        <f aca="false">IF($G21="","",$G21/(MAX($G$3:$G$252)))</f>
        <v>0.969707065669763</v>
      </c>
      <c r="AB21" s="13" t="n">
        <f aca="false">IF($G21="","clear cell",IF($G21/MAX($G$3:$G$252)&lt;0.000001,"clear cell",IF($G21/MAX($G$3:$G$252)&gt;0.999999,"clear cell",NORMSINV($G21/MAX($G$3:$G$252)))))</f>
        <v>1.87650572976943</v>
      </c>
      <c r="AC21" s="13"/>
      <c r="AD21" s="13" t="n">
        <f aca="false">$A$7*NORMDIST($Z21,$B$7,$C$7,TRUE())</f>
        <v>0.0959879508562279</v>
      </c>
      <c r="AE21" s="13" t="n">
        <f aca="false">IF(MAX($AD$3:$AD$252)=0,"clear cell",IF($AD21/MAX($AD$3:$AD$252)&lt;0.000001,"clear cell",IF($AD21/MAX($AD$3:$AD$252)&gt;0.999999,"clear cell",NORMSINV($AD21/MAX($AD$3:$AD$252)))))</f>
        <v>3.66167157554522</v>
      </c>
      <c r="AF21" s="13" t="n">
        <f aca="false">$A$11*NORMDIST($Z21,$B$11,$C$11,TRUE())</f>
        <v>0.00220390566165082</v>
      </c>
      <c r="AG21" s="13" t="n">
        <f aca="false">IF(MAX($AF$3:$AF$252)=0,"clear cell",IF($AF21/MAX($AF$3:$AF$252)&lt;0.000001,"clear cell",IF($AF21/MAX($AF$3:$AF$252)&gt;0.999999,"clear cell",NORMSINV($AF21/MAX($AF$3:$AF$252)))))</f>
        <v>0.0577658551012114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981918565178787</v>
      </c>
      <c r="AQ21" s="13" t="n">
        <f aca="false">IF(MAX($AP$3:$AP$252)=0,"clear cell",IF($AP21/MAX($AP$3:$AP$252)&lt;0.000001,"clear cell",IF($AP21/MAX($AP$3:$AP$252)&gt;0.999999,"clear cell",NORMSINV($AP21/MAX($AP$3:$AP$252)))))</f>
        <v>2.05014416278338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-0.00640966209132467</v>
      </c>
      <c r="AU21" s="10" t="n">
        <f aca="false">IF(($Z22-$Z21=0),"clear cell",$A$7*NORMDIST($AS21,$B$7,$C$7,FALSE()))</f>
        <v>0.000158395973949435</v>
      </c>
      <c r="AV21" s="10" t="n">
        <f aca="false">IF(($Z22-$Z21=0),"clear cell",$A$11*NORMDIST($AS21,$B$11,$C$11,FALSE()))</f>
        <v>0.00660888851710675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676728449105618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09616114</v>
      </c>
      <c r="Z22" s="10" t="n">
        <f aca="false">IF($F22&gt;0,LOG(F22),LOG(MAX($F$3:$F$252)))</f>
        <v>2.67866020720042</v>
      </c>
      <c r="AA22" s="13" t="n">
        <f aca="false">IF($G22="","",$G22/(MAX($G$3:$G$252)))</f>
        <v>0.968199708556817</v>
      </c>
      <c r="AB22" s="13" t="n">
        <f aca="false">IF($G22="","clear cell",IF($G22/MAX($G$3:$G$252)&lt;0.000001,"clear cell",IF($G22/MAX($G$3:$G$252)&gt;0.999999,"clear cell",NORMSINV($G22/MAX($G$3:$G$252)))))</f>
        <v>1.854969494691</v>
      </c>
      <c r="AC22" s="13"/>
      <c r="AD22" s="13" t="n">
        <f aca="false">$A$7*NORMDIST($Z22,$B$7,$C$7,TRUE())</f>
        <v>0.0959916676693222</v>
      </c>
      <c r="AE22" s="13" t="n">
        <f aca="false">IF(MAX($AD$3:$AD$252)=0,"clear cell",IF($AD22/MAX($AD$3:$AD$252)&lt;0.000001,"clear cell",IF($AD22/MAX($AD$3:$AD$252)&gt;0.999999,"clear cell",NORMSINV($AD22/MAX($AD$3:$AD$252)))))</f>
        <v>3.75528934600024</v>
      </c>
      <c r="AF22" s="13" t="n">
        <f aca="false">$A$11*NORMDIST($Z22,$B$11,$C$11,TRUE())</f>
        <v>0.0023582304721812</v>
      </c>
      <c r="AG22" s="13" t="n">
        <f aca="false">IF(MAX($AF$3:$AF$252)=0,"clear cell",IF($AF22/MAX($AF$3:$AF$252)&lt;0.000001,"clear cell",IF($AF22/MAX($AF$3:$AF$252)&gt;0.999999,"clear cell",NORMSINV($AF22/MAX($AF$3:$AF$252)))))</f>
        <v>0.150099400879279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983498981415034</v>
      </c>
      <c r="AQ22" s="13" t="n">
        <f aca="false">IF(MAX($AP$3:$AP$252)=0,"clear cell",IF($AP22/MAX($AP$3:$AP$252)&lt;0.000001,"clear cell",IF($AP22/MAX($AP$3:$AP$252)&gt;0.999999,"clear cell",NORMSINV($AP22/MAX($AP$3:$AP$252)))))</f>
        <v>2.08360323753011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64148354501225</v>
      </c>
      <c r="AU22" s="10" t="n">
        <f aca="false">IF(($Z23-$Z22=0),"clear cell",$A$7*NORMDIST($AS22,$B$7,$C$7,FALSE()))</f>
        <v>0.00011265486069245</v>
      </c>
      <c r="AV22" s="10" t="n">
        <f aca="false">IF(($Z23-$Z22=0),"clear cell",$A$11*NORMDIST($AS22,$B$11,$C$11,FALSE()))</f>
        <v>0.00664510474981247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675775961050492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09674329</v>
      </c>
      <c r="Z23" s="10" t="n">
        <f aca="false">IF($F23&gt;0,LOG(F23),LOG(MAX($F$3:$F$252)))</f>
        <v>2.70069895891248</v>
      </c>
      <c r="AA23" s="13" t="n">
        <f aca="false">IF($G23="","",$G23/(MAX($G$3:$G$252)))</f>
        <v>0.974061093523097</v>
      </c>
      <c r="AB23" s="13" t="n">
        <f aca="false">IF($G23="","clear cell",IF($G23/MAX($G$3:$G$252)&lt;0.000001,"clear cell",IF($G23/MAX($G$3:$G$252)&gt;0.999999,"clear cell",NORMSINV($G23/MAX($G$3:$G$252)))))</f>
        <v>1.94414628627211</v>
      </c>
      <c r="AC23" s="13"/>
      <c r="AD23" s="13" t="n">
        <f aca="false">$A$7*NORMDIST($Z23,$B$7,$C$7,TRUE())</f>
        <v>0.0959941612485876</v>
      </c>
      <c r="AE23" s="13" t="n">
        <f aca="false">IF(MAX($AD$3:$AD$252)=0,"clear cell",IF($AD23/MAX($AD$3:$AD$252)&lt;0.000001,"clear cell",IF($AD23/MAX($AD$3:$AD$252)&gt;0.999999,"clear cell",NORMSINV($AD23/MAX($AD$3:$AD$252)))))</f>
        <v>3.84370281123852</v>
      </c>
      <c r="AF23" s="13" t="n">
        <f aca="false">$A$11*NORMDIST($Z23,$B$11,$C$11,TRUE())</f>
        <v>0.00250464740016963</v>
      </c>
      <c r="AG23" s="13" t="n">
        <f aca="false">IF(MAX($AF$3:$AF$252)=0,"clear cell",IF($AF23/MAX($AF$3:$AF$252)&lt;0.000001,"clear cell",IF($AF23/MAX($AF$3:$AF$252)&gt;0.999999,"clear cell",NORMSINV($AF23/MAX($AF$3:$AF$252)))))</f>
        <v>0.238890287097095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984988086487572</v>
      </c>
      <c r="AQ23" s="13" t="n">
        <f aca="false">IF(MAX($AP$3:$AP$252)=0,"clear cell",IF($AP23/MAX($AP$3:$AP$252)&lt;0.000001,"clear cell",IF($AP23/MAX($AP$3:$AP$252)&gt;0.999999,"clear cell",NORMSINV($AP23/MAX($AP$3:$AP$252)))))</f>
        <v>2.11741770855511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0.00993682289906524</v>
      </c>
      <c r="AU23" s="10" t="n">
        <f aca="false">IF(($Z24-$Z23=0),"clear cell",$A$7*NORMDIST($AS23,$B$7,$C$7,FALSE()))</f>
        <v>8.09112775931544E-005</v>
      </c>
      <c r="AV23" s="10" t="n">
        <f aca="false">IF(($Z24-$Z23=0),"clear cell",$A$11*NORMDIST($AS23,$B$11,$C$11,FALSE()))</f>
        <v>0.00664439157218011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672530284977327</v>
      </c>
    </row>
    <row r="24" customFormat="false" ht="12.75" hidden="false" customHeight="false" outlineLevel="0" collapsed="false">
      <c r="F24" s="23" t="n">
        <v>526.9093</v>
      </c>
      <c r="G24" s="24" t="n">
        <v>0.09695233</v>
      </c>
      <c r="Z24" s="10" t="n">
        <f aca="false">IF($F24&gt;0,LOG(F24),LOG(MAX($F$3:$F$252)))</f>
        <v>2.72173586397996</v>
      </c>
      <c r="AA24" s="13" t="n">
        <f aca="false">IF($G24="","",$G24/(MAX($G$3:$G$252)))</f>
        <v>0.976165815524902</v>
      </c>
      <c r="AB24" s="13" t="n">
        <f aca="false">IF($G24="","clear cell",IF($G24/MAX($G$3:$G$252)&lt;0.000001,"clear cell",IF($G24/MAX($G$3:$G$252)&gt;0.999999,"clear cell",NORMSINV($G24/MAX($G$3:$G$252)))))</f>
        <v>1.98031299984542</v>
      </c>
      <c r="AC24" s="13"/>
      <c r="AD24" s="13" t="n">
        <f aca="false">$A$7*NORMDIST($Z24,$B$7,$C$7,TRUE())</f>
        <v>0.0959958704545782</v>
      </c>
      <c r="AE24" s="13" t="n">
        <f aca="false">IF(MAX($AD$3:$AD$252)=0,"clear cell",IF($AD24/MAX($AD$3:$AD$252)&lt;0.000001,"clear cell",IF($AD24/MAX($AD$3:$AD$252)&gt;0.999999,"clear cell",NORMSINV($AD24/MAX($AD$3:$AD$252)))))</f>
        <v>3.92820206700404</v>
      </c>
      <c r="AF24" s="13" t="n">
        <f aca="false">$A$11*NORMDIST($Z24,$B$11,$C$11,TRUE())</f>
        <v>0.00264439624192447</v>
      </c>
      <c r="AG24" s="13" t="n">
        <f aca="false">IF(MAX($AF$3:$AF$252)=0,"clear cell",IF($AF24/MAX($AF$3:$AF$252)&lt;0.000001,"clear cell",IF($AF24/MAX($AF$3:$AF$252)&gt;0.999999,"clear cell",NORMSINV($AF24/MAX($AF$3:$AF$252)))))</f>
        <v>0.32542416128596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986402666965027</v>
      </c>
      <c r="AQ24" s="13" t="n">
        <f aca="false">IF(MAX($AP$3:$AP$252)=0,"clear cell",IF($AP24/MAX($AP$3:$AP$252)&lt;0.000001,"clear cell",IF($AP24/MAX($AP$3:$AP$252)&gt;0.999999,"clear cell",NORMSINV($AP24/MAX($AP$3:$AP$252)))))</f>
        <v>2.15195010596067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-0.0240466286824203</v>
      </c>
      <c r="AU24" s="10" t="n">
        <f aca="false">IF(($Z25-$Z24=0),"clear cell",$A$7*NORMDIST($AS24,$B$7,$C$7,FALSE()))</f>
        <v>5.86301362753153E-005</v>
      </c>
      <c r="AV24" s="10" t="n">
        <f aca="false">IF(($Z25-$Z24=0),"clear cell",$A$11*NORMDIST($AS24,$B$11,$C$11,FALSE()))</f>
        <v>0.00661195424716028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6670584383435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09647173</v>
      </c>
      <c r="Z25" s="10" t="n">
        <f aca="false">IF($F25&gt;0,LOG(F25),LOG(MAX($F$3:$F$252)))</f>
        <v>2.7417220336151</v>
      </c>
      <c r="AA25" s="13" t="n">
        <f aca="false">IF($G25="","",$G25/(MAX($G$3:$G$252)))</f>
        <v>0.971326888075286</v>
      </c>
      <c r="AB25" s="13" t="n">
        <f aca="false">IF($G25="","clear cell",IF($G25/MAX($G$3:$G$252)&lt;0.000001,"clear cell",IF($G25/MAX($G$3:$G$252)&gt;0.999999,"clear cell",NORMSINV($G25/MAX($G$3:$G$252)))))</f>
        <v>1.90066257271014</v>
      </c>
      <c r="AC25" s="13"/>
      <c r="AD25" s="13" t="n">
        <f aca="false">$A$7*NORMDIST($Z25,$B$7,$C$7,TRUE())</f>
        <v>0.0959970468487611</v>
      </c>
      <c r="AE25" s="13" t="n">
        <f aca="false">IF(MAX($AD$3:$AD$252)=0,"clear cell",IF($AD25/MAX($AD$3:$AD$252)&lt;0.000001,"clear cell",IF($AD25/MAX($AD$3:$AD$252)&gt;0.999999,"clear cell",NORMSINV($AD25/MAX($AD$3:$AD$252)))))</f>
        <v>4.00861818205208</v>
      </c>
      <c r="AF25" s="13" t="n">
        <f aca="false">$A$11*NORMDIST($Z25,$B$11,$C$11,TRUE())</f>
        <v>0.00277651972051181</v>
      </c>
      <c r="AG25" s="13" t="n">
        <f aca="false">IF(MAX($AF$3:$AF$252)=0,"clear cell",IF($AF25/MAX($AF$3:$AF$252)&lt;0.000001,"clear cell",IF($AF25/MAX($AF$3:$AF$252)&gt;0.999999,"clear cell",NORMSINV($AF25/MAX($AF$3:$AF$252)))))</f>
        <v>0.409532666351802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987735665692729</v>
      </c>
      <c r="AQ25" s="13" t="n">
        <f aca="false">IF(MAX($AP$3:$AP$252)=0,"clear cell",IF($AP25/MAX($AP$3:$AP$252)&lt;0.000001,"clear cell",IF($AP25/MAX($AP$3:$AP$252)&gt;0.999999,"clear cell",NORMSINV($AP25/MAX($AP$3:$AP$252)))))</f>
        <v>2.18702126694316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0.0133228520030974</v>
      </c>
      <c r="AU25" s="10" t="n">
        <f aca="false">IF(($Z26-$Z25=0),"clear cell",$A$7*NORMDIST($AS25,$B$7,$C$7,FALSE()))</f>
        <v>4.28354279778275E-005</v>
      </c>
      <c r="AV25" s="10" t="n">
        <f aca="false">IF(($Z26-$Z25=0),"clear cell",$A$11*NORMDIST($AS25,$B$11,$C$11,FALSE()))</f>
        <v>0.00655247008726305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659530551524088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09672739</v>
      </c>
      <c r="Z26" s="10" t="n">
        <f aca="false">IF($F26&gt;0,LOG(F26),LOG(MAX($F$3:$F$252)))</f>
        <v>2.76091161854335</v>
      </c>
      <c r="AA26" s="13" t="n">
        <f aca="false">IF($G26="","",$G26/(MAX($G$3:$G$252)))</f>
        <v>0.973901004163028</v>
      </c>
      <c r="AB26" s="13" t="n">
        <f aca="false">IF($G26="","clear cell",IF($G26/MAX($G$3:$G$252)&lt;0.000001,"clear cell",IF($G26/MAX($G$3:$G$252)&gt;0.999999,"clear cell",NORMSINV($G26/MAX($G$3:$G$252)))))</f>
        <v>1.94149725816146</v>
      </c>
      <c r="AC26" s="13"/>
      <c r="AD26" s="13" t="n">
        <f aca="false">$A$7*NORMDIST($Z26,$B$7,$C$7,TRUE())</f>
        <v>0.0959978719458133</v>
      </c>
      <c r="AE26" s="13" t="n">
        <f aca="false">IF(MAX($AD$3:$AD$252)=0,"clear cell",IF($AD26/MAX($AD$3:$AD$252)&lt;0.000001,"clear cell",IF($AD26/MAX($AD$3:$AD$252)&gt;0.999999,"clear cell",NORMSINV($AD26/MAX($AD$3:$AD$252)))))</f>
        <v>4.08600968988771</v>
      </c>
      <c r="AF26" s="13" t="n">
        <f aca="false">$A$11*NORMDIST($Z26,$B$11,$C$11,TRUE())</f>
        <v>0.00290223809585406</v>
      </c>
      <c r="AG26" s="13" t="n">
        <f aca="false">IF(MAX($AF$3:$AF$252)=0,"clear cell",IF($AF26/MAX($AF$3:$AF$252)&lt;0.000001,"clear cell",IF($AF26/MAX($AF$3:$AF$252)&gt;0.999999,"clear cell",NORMSINV($AF26/MAX($AF$3:$AF$252)))))</f>
        <v>0.492341915029333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989001100416673</v>
      </c>
      <c r="AQ26" s="13" t="n">
        <f aca="false">IF(MAX($AP$3:$AP$252)=0,"clear cell",IF($AP26/MAX($AP$3:$AP$252)&lt;0.000001,"clear cell",IF($AP26/MAX($AP$3:$AP$252)&gt;0.999999,"clear cell",NORMSINV($AP26/MAX($AP$3:$AP$252)))))</f>
        <v>2.22300446871291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0.0182599044282996</v>
      </c>
      <c r="AU26" s="10" t="n">
        <f aca="false">IF(($Z27-$Z26=0),"clear cell",$A$7*NORMDIST($AS26,$B$7,$C$7,FALSE()))</f>
        <v>3.12594674919788E-005</v>
      </c>
      <c r="AV26" s="10" t="n">
        <f aca="false">IF(($Z27-$Z26=0),"clear cell",$A$11*NORMDIST($AS26,$B$11,$C$11,FALSE()))</f>
        <v>0.00646743186607446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649869133356644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09637347</v>
      </c>
      <c r="Z27" s="10" t="n">
        <f aca="false">IF($F27&gt;0,LOG(F27),LOG(MAX($F$3:$F$252)))</f>
        <v>2.78029397628732</v>
      </c>
      <c r="AA27" s="13" t="n">
        <f aca="false">IF($G27="","",$G27/(MAX($G$3:$G$252)))</f>
        <v>0.970337555967089</v>
      </c>
      <c r="AB27" s="13" t="n">
        <f aca="false">IF($G27="","clear cell",IF($G27/MAX($G$3:$G$252)&lt;0.000001,"clear cell",IF($G27/MAX($G$3:$G$252)&gt;0.999999,"clear cell",NORMSINV($G27/MAX($G$3:$G$252)))))</f>
        <v>1.88577791613413</v>
      </c>
      <c r="AC27" s="13"/>
      <c r="AD27" s="13" t="n">
        <f aca="false">$A$7*NORMDIST($Z27,$B$7,$C$7,TRUE())</f>
        <v>0.0959984802571874</v>
      </c>
      <c r="AE27" s="13" t="n">
        <f aca="false">IF(MAX($AD$3:$AD$252)=0,"clear cell",IF($AD27/MAX($AD$3:$AD$252)&lt;0.000001,"clear cell",IF($AD27/MAX($AD$3:$AD$252)&gt;0.999999,"clear cell",NORMSINV($AD27/MAX($AD$3:$AD$252)))))</f>
        <v>4.16443546245671</v>
      </c>
      <c r="AF27" s="13" t="n">
        <f aca="false">$A$11*NORMDIST($Z27,$B$11,$C$11,TRUE())</f>
        <v>0.00302757158245863</v>
      </c>
      <c r="AG27" s="13" t="n">
        <f aca="false">IF(MAX($AF$3:$AF$252)=0,"clear cell",IF($AF27/MAX($AF$3:$AF$252)&lt;0.000001,"clear cell",IF($AF27/MAX($AF$3:$AF$252)&gt;0.999999,"clear cell",NORMSINV($AF27/MAX($AF$3:$AF$252)))))</f>
        <v>0.57840726150243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99026051839646</v>
      </c>
      <c r="AQ27" s="13" t="n">
        <f aca="false">IF(MAX($AP$3:$AP$252)=0,"clear cell",IF($AP27/MAX($AP$3:$AP$252)&lt;0.000001,"clear cell",IF($AP27/MAX($AP$3:$AP$252)&gt;0.999999,"clear cell",NORMSINV($AP27/MAX($AP$3:$AP$252)))))</f>
        <v>2.26192506264738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502043208978678</v>
      </c>
      <c r="AU27" s="10" t="n">
        <f aca="false">IF(($Z28-$Z27=0),"clear cell",$A$7*NORMDIST($AS27,$B$7,$C$7,FALSE()))</f>
        <v>2.29626539234763E-005</v>
      </c>
      <c r="AV27" s="10" t="n">
        <f aca="false">IF(($Z28-$Z27=0),"clear cell",$A$11*NORMDIST($AS27,$B$11,$C$11,FALSE()))</f>
        <v>0.00636189426299444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638485691691792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09726188</v>
      </c>
      <c r="Z28" s="10" t="n">
        <f aca="false">IF($F28&gt;0,LOG(F28),LOG(MAX($F$3:$F$252)))</f>
        <v>2.79798986349606</v>
      </c>
      <c r="AA28" s="13" t="n">
        <f aca="false">IF($G28="","",$G28/(MAX($G$3:$G$252)))</f>
        <v>0.979282523789631</v>
      </c>
      <c r="AB28" s="13" t="n">
        <f aca="false">IF($G28="","clear cell",IF($G28/MAX($G$3:$G$252)&lt;0.000001,"clear cell",IF($G28/MAX($G$3:$G$252)&gt;0.999999,"clear cell",NORMSINV($G28/MAX($G$3:$G$252)))))</f>
        <v>2.03915107136458</v>
      </c>
      <c r="AC28" s="13"/>
      <c r="AD28" s="13" t="n">
        <f aca="false">$A$7*NORMDIST($Z28,$B$7,$C$7,TRUE())</f>
        <v>0.095998888011945</v>
      </c>
      <c r="AE28" s="13" t="n">
        <f aca="false">IF(MAX($AD$3:$AD$252)=0,"clear cell",IF($AD28/MAX($AD$3:$AD$252)&lt;0.000001,"clear cell",IF($AD28/MAX($AD$3:$AD$252)&gt;0.999999,"clear cell",NORMSINV($AD28/MAX($AD$3:$AD$252)))))</f>
        <v>4.23635751017984</v>
      </c>
      <c r="AF28" s="13" t="n">
        <f aca="false">$A$11*NORMDIST($Z28,$B$11,$C$11,TRUE())</f>
        <v>0.00314013606744218</v>
      </c>
      <c r="AG28" s="13" t="n">
        <f aca="false">IF(MAX($AF$3:$AF$252)=0,"clear cell",IF($AF28/MAX($AF$3:$AF$252)&lt;0.000001,"clear cell",IF($AF28/MAX($AF$3:$AF$252)&gt;0.999999,"clear cell",NORMSINV($AF28/MAX($AF$3:$AF$252)))))</f>
        <v>0.659520746652713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991390240793871</v>
      </c>
      <c r="AQ28" s="13" t="n">
        <f aca="false">IF(MAX($AP$3:$AP$252)=0,"clear cell",IF($AP28/MAX($AP$3:$AP$252)&lt;0.000001,"clear cell",IF($AP28/MAX($AP$3:$AP$252)&gt;0.999999,"clear cell",NORMSINV($AP28/MAX($AP$3:$AP$252)))))</f>
        <v>2.30001435772984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-0.00803199977039386</v>
      </c>
      <c r="AU28" s="10" t="n">
        <f aca="false">IF(($Z29-$Z28=0),"clear cell",$A$7*NORMDIST($AS28,$B$7,$C$7,FALSE()))</f>
        <v>1.71489470384078E-005</v>
      </c>
      <c r="AV28" s="10" t="n">
        <f aca="false">IF(($Z29-$Z28=0),"clear cell",$A$11*NORMDIST($AS28,$B$11,$C$11,FALSE()))</f>
        <v>0.00624379578117292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626094472821133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09712692</v>
      </c>
      <c r="Z29" s="10" t="n">
        <f aca="false">IF($F29&gt;0,LOG(F29),LOG(MAX($F$3:$F$252)))</f>
        <v>2.81479265282101</v>
      </c>
      <c r="AA29" s="13" t="n">
        <f aca="false">IF($G29="","",$G29/(MAX($G$3:$G$252)))</f>
        <v>0.97792367724656</v>
      </c>
      <c r="AB29" s="13" t="n">
        <f aca="false">IF($G29="","clear cell",IF($G29/MAX($G$3:$G$252)&lt;0.000001,"clear cell",IF($G29/MAX($G$3:$G$252)&gt;0.999999,"clear cell",NORMSINV($G29/MAX($G$3:$G$252)))))</f>
        <v>2.01263876691636</v>
      </c>
      <c r="AC29" s="13"/>
      <c r="AD29" s="13" t="n">
        <f aca="false">$A$7*NORMDIST($Z29,$B$7,$C$7,TRUE())</f>
        <v>0.0959991770953743</v>
      </c>
      <c r="AE29" s="13" t="n">
        <f aca="false">IF(MAX($AD$3:$AD$252)=0,"clear cell",IF($AD29/MAX($AD$3:$AD$252)&lt;0.000001,"clear cell",IF($AD29/MAX($AD$3:$AD$252)&gt;0.999999,"clear cell",NORMSINV($AD29/MAX($AD$3:$AD$252)))))</f>
        <v>4.30504838554606</v>
      </c>
      <c r="AF29" s="13" t="n">
        <f aca="false">$A$11*NORMDIST($Z29,$B$11,$C$11,TRUE())</f>
        <v>0.00324503726522815</v>
      </c>
      <c r="AG29" s="13" t="n">
        <f aca="false">IF(MAX($AF$3:$AF$252)=0,"clear cell",IF($AF29/MAX($AF$3:$AF$252)&lt;0.000001,"clear cell",IF($AF29/MAX($AF$3:$AF$252)&gt;0.999999,"clear cell",NORMSINV($AF29/MAX($AF$3:$AF$252)))))</f>
        <v>0.739224020957778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992442143606025</v>
      </c>
      <c r="AQ29" s="13" t="n">
        <f aca="false">IF(MAX($AP$3:$AP$252)=0,"clear cell",IF($AP29/MAX($AP$3:$AP$252)&lt;0.000001,"clear cell",IF($AP29/MAX($AP$3:$AP$252)&gt;0.999999,"clear cell",NORMSINV($AP29/MAX($AP$3:$AP$252)))))</f>
        <v>2.33875557773368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060079651076973</v>
      </c>
      <c r="AU29" s="10" t="n">
        <f aca="false">IF(($Z30-$Z29=0),"clear cell",$A$7*NORMDIST($AS29,$B$7,$C$7,FALSE()))</f>
        <v>1.29063012268581E-005</v>
      </c>
      <c r="AV29" s="10" t="n">
        <f aca="false">IF(($Z30-$Z29=0),"clear cell",$A$11*NORMDIST($AS29,$B$11,$C$11,FALSE()))</f>
        <v>0.00611368729266597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612659359389283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187826491638255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096990530661543</v>
      </c>
      <c r="D30" s="31"/>
      <c r="F30" s="23" t="n">
        <v>677.7186</v>
      </c>
      <c r="G30" s="24" t="n">
        <v>0.09722459</v>
      </c>
      <c r="Z30" s="10" t="n">
        <f aca="false">IF($F30&gt;0,LOG(F30),LOG(MAX($F$3:$F$252)))</f>
        <v>2.83104940502399</v>
      </c>
      <c r="AA30" s="13" t="n">
        <f aca="false">IF($G30="","",$G30/(MAX($G$3:$G$252)))</f>
        <v>0.978907068931961</v>
      </c>
      <c r="AB30" s="13" t="n">
        <f aca="false">IF($G30="","clear cell",IF($G30/MAX($G$3:$G$252)&lt;0.000001,"clear cell",IF($G30/MAX($G$3:$G$252)&gt;0.999999,"clear cell",NORMSINV($G30/MAX($G$3:$G$252)))))</f>
        <v>2.03168197217185</v>
      </c>
      <c r="AC30" s="13"/>
      <c r="AD30" s="13" t="n">
        <f aca="false">$A$7*NORMDIST($Z30,$B$7,$C$7,TRUE())</f>
        <v>0.0959993875670485</v>
      </c>
      <c r="AE30" s="13" t="n">
        <f aca="false">IF(MAX($AD$3:$AD$252)=0,"clear cell",IF($AD30/MAX($AD$3:$AD$252)&lt;0.000001,"clear cell",IF($AD30/MAX($AD$3:$AD$252)&gt;0.999999,"clear cell",NORMSINV($AD30/MAX($AD$3:$AD$252)))))</f>
        <v>4.37202226696005</v>
      </c>
      <c r="AF30" s="13" t="n">
        <f aca="false">$A$11*NORMDIST($Z30,$B$11,$C$11,TRUE())</f>
        <v>0.00334441584656358</v>
      </c>
      <c r="AG30" s="13" t="n">
        <f aca="false">IF(MAX($AF$3:$AF$252)=0,"clear cell",IF($AF30/MAX($AF$3:$AF$252)&lt;0.000001,"clear cell",IF($AF30/MAX($AF$3:$AF$252)&gt;0.999999,"clear cell",NORMSINV($AF30/MAX($AF$3:$AF$252)))))</f>
        <v>0.819323640464579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99343803413612</v>
      </c>
      <c r="AQ30" s="13" t="n">
        <f aca="false">IF(MAX($AP$3:$AP$252)=0,"clear cell",IF($AP30/MAX($AP$3:$AP$252)&lt;0.000001,"clear cell",IF($AP30/MAX($AP$3:$AP$252)&gt;0.999999,"clear cell",NORMSINV($AP30/MAX($AP$3:$AP$252)))))</f>
        <v>2.37898137778342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0499915350220412</v>
      </c>
      <c r="AU30" s="10" t="n">
        <f aca="false">IF(($Z31-$Z30=0),"clear cell",$A$7*NORMDIST($AS30,$B$7,$C$7,FALSE()))</f>
        <v>9.76801471133642E-006</v>
      </c>
      <c r="AV30" s="10" t="n">
        <f aca="false">IF(($Z31-$Z30=0),"clear cell",$A$11*NORMDIST($AS30,$B$11,$C$11,FALSE()))</f>
        <v>0.00597338837504923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59831563897605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7522410660142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00206701384814</v>
      </c>
      <c r="F31" s="23" t="n">
        <v>702.6128</v>
      </c>
      <c r="G31" s="38" t="n">
        <v>0.09730291</v>
      </c>
      <c r="Z31" s="10" t="n">
        <f aca="false">IF($F31&gt;0,LOG(F31),LOG(MAX($F$3:$F$252)))</f>
        <v>2.84671605738133</v>
      </c>
      <c r="AA31" s="13" t="n">
        <f aca="false">IF($G31="","",$G31/(MAX($G$3:$G$252)))</f>
        <v>0.979695634886714</v>
      </c>
      <c r="AB31" s="13" t="n">
        <f aca="false">IF($G31="","clear cell",IF($G31/MAX($G$3:$G$252)&lt;0.000001,"clear cell",IF($G31/MAX($G$3:$G$252)&gt;0.999999,"clear cell",NORMSINV($G31/MAX($G$3:$G$252)))))</f>
        <v>2.04750292236496</v>
      </c>
      <c r="AC31" s="13"/>
      <c r="AD31" s="13" t="n">
        <f aca="false">$A$7*NORMDIST($Z31,$B$7,$C$7,TRUE())</f>
        <v>0.0959995410582193</v>
      </c>
      <c r="AE31" s="13" t="n">
        <f aca="false">IF(MAX($AD$3:$AD$252)=0,"clear cell",IF($AD31/MAX($AD$3:$AD$252)&lt;0.000001,"clear cell",IF($AD31/MAX($AD$3:$AD$252)&gt;0.999999,"clear cell",NORMSINV($AD31/MAX($AD$3:$AD$252)))))</f>
        <v>4.43723066153691</v>
      </c>
      <c r="AF31" s="13" t="n">
        <f aca="false">$A$11*NORMDIST($Z31,$B$11,$C$11,TRUE())</f>
        <v>0.00343799049132191</v>
      </c>
      <c r="AG31" s="13" t="n">
        <f aca="false">IF(MAX($AF$3:$AF$252)=0,"clear cell",IF($AF31/MAX($AF$3:$AF$252)&lt;0.000001,"clear cell",IF($AF31/MAX($AF$3:$AF$252)&gt;0.999999,"clear cell",NORMSINV($AF31/MAX($AF$3:$AF$252)))))</f>
        <v>0.89987384959583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994375315495412</v>
      </c>
      <c r="AQ31" s="13" t="n">
        <f aca="false">IF(MAX($AP$3:$AP$252)=0,"clear cell",IF($AP31/MAX($AP$3:$AP$252)&lt;0.000001,"clear cell",IF($AP31/MAX($AP$3:$AP$252)&gt;0.999999,"clear cell",NORMSINV($AP31/MAX($AP$3:$AP$252)))))</f>
        <v>2.4207156776380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267624561766583</v>
      </c>
      <c r="AU31" s="10" t="n">
        <f aca="false">IF(($Z32-$Z31=0),"clear cell",$A$7*NORMDIST($AS31,$B$7,$C$7,FALSE()))</f>
        <v>7.44209638028393E-006</v>
      </c>
      <c r="AV31" s="10" t="n">
        <f aca="false">IF(($Z32-$Z31=0),"clear cell",$A$11*NORMDIST($AS31,$B$11,$C$11,FALSE()))</f>
        <v>0.00582582037098907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58332624673693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4.46402094535664</v>
      </c>
      <c r="F32" s="23" t="n">
        <v>727.3957</v>
      </c>
      <c r="G32" s="38" t="n">
        <v>0.09770581</v>
      </c>
      <c r="Z32" s="10" t="n">
        <f aca="false">IF($F32&gt;0,LOG(F32),LOG(MAX($F$3:$F$252)))</f>
        <v>2.86177072939426</v>
      </c>
      <c r="AA32" s="13" t="n">
        <f aca="false">IF($G32="","",$G32/(MAX($G$3:$G$252)))</f>
        <v>0.983752238859769</v>
      </c>
      <c r="AB32" s="13" t="n">
        <f aca="false">IF($G32="","clear cell",IF($G32/MAX($G$3:$G$252)&lt;0.000001,"clear cell",IF($G32/MAX($G$3:$G$252)&gt;0.999999,"clear cell",NORMSINV($G32/MAX($G$3:$G$252)))))</f>
        <v>2.13826153863888</v>
      </c>
      <c r="AC32" s="13"/>
      <c r="AD32" s="13" t="n">
        <f aca="false">$A$7*NORMDIST($Z32,$B$7,$C$7,TRUE())</f>
        <v>0.0959996534161023</v>
      </c>
      <c r="AE32" s="13" t="n">
        <f aca="false">IF(MAX($AD$3:$AD$252)=0,"clear cell",IF($AD32/MAX($AD$3:$AD$252)&lt;0.000001,"clear cell",IF($AD32/MAX($AD$3:$AD$252)&gt;0.999999,"clear cell",NORMSINV($AD32/MAX($AD$3:$AD$252)))))</f>
        <v>4.50074490172692</v>
      </c>
      <c r="AF32" s="13" t="n">
        <f aca="false">$A$11*NORMDIST($Z32,$B$11,$C$11,TRUE())</f>
        <v>0.00352568953659764</v>
      </c>
      <c r="AG32" s="13" t="n">
        <f aca="false">IF(MAX($AF$3:$AF$252)=0,"clear cell",IF($AF32/MAX($AF$3:$AF$252)&lt;0.000001,"clear cell",IF($AF32/MAX($AF$3:$AF$252)&gt;0.999999,"clear cell",NORMSINV($AF32/MAX($AF$3:$AF$252)))))</f>
        <v>0.981062765541441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995253429526999</v>
      </c>
      <c r="AQ32" s="13" t="n">
        <f aca="false">IF(MAX($AP$3:$AP$252)=0,"clear cell",IF($AP32/MAX($AP$3:$AP$252)&lt;0.000001,"clear cell",IF($AP32/MAX($AP$3:$AP$252)&gt;0.999999,"clear cell",NORMSINV($AP32/MAX($AP$3:$AP$252)))))</f>
        <v>2.4640549691873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174017987000015</v>
      </c>
      <c r="AU32" s="10" t="n">
        <f aca="false">IF(($Z33-$Z32=0),"clear cell",$A$7*NORMDIST($AS32,$B$7,$C$7,FALSE()))</f>
        <v>5.69771618450257E-006</v>
      </c>
      <c r="AV32" s="10" t="n">
        <f aca="false">IF(($Z33-$Z32=0),"clear cell",$A$11*NORMDIST($AS32,$B$11,$C$11,FALSE()))</f>
        <v>0.0056721279454963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567782566168081</v>
      </c>
    </row>
    <row r="33" customFormat="false" ht="12.75" hidden="false" customHeight="false" outlineLevel="0" collapsed="false">
      <c r="F33" s="23" t="n">
        <v>752.4543</v>
      </c>
      <c r="G33" s="38" t="n">
        <v>0.09744984</v>
      </c>
      <c r="Z33" s="10" t="n">
        <f aca="false">IF($F33&gt;0,LOG(F33),LOG(MAX($F$3:$F$252)))</f>
        <v>2.8764801283715</v>
      </c>
      <c r="AA33" s="13" t="n">
        <f aca="false">IF($G33="","",$G33/(MAX($G$3:$G$252)))</f>
        <v>0.981175001532931</v>
      </c>
      <c r="AB33" s="13" t="n">
        <f aca="false">IF($G33="","clear cell",IF($G33/MAX($G$3:$G$252)&lt;0.000001,"clear cell",IF($G33/MAX($G$3:$G$252)&gt;0.999999,"clear cell",NORMSINV($G33/MAX($G$3:$G$252)))))</f>
        <v>2.07864494258927</v>
      </c>
      <c r="AC33" s="13"/>
      <c r="AD33" s="13" t="n">
        <f aca="false">$A$7*NORMDIST($Z33,$B$7,$C$7,TRUE())</f>
        <v>0.0959997374607522</v>
      </c>
      <c r="AE33" s="13" t="n">
        <f aca="false">IF(MAX($AD$3:$AD$252)=0,"clear cell",IF($AD33/MAX($AD$3:$AD$252)&lt;0.000001,"clear cell",IF($AD33/MAX($AD$3:$AD$252)&gt;0.999999,"clear cell",NORMSINV($AD33/MAX($AD$3:$AD$252)))))</f>
        <v>4.56392329471898</v>
      </c>
      <c r="AF33" s="13" t="n">
        <f aca="false">$A$11*NORMDIST($Z33,$B$11,$C$11,TRUE())</f>
        <v>0.00360911742853357</v>
      </c>
      <c r="AG33" s="13" t="n">
        <f aca="false">IF(MAX($AF$3:$AF$252)=0,"clear cell",IF($AF33/MAX($AF$3:$AF$252)&lt;0.000001,"clear cell",IF($AF33/MAX($AF$3:$AF$252)&gt;0.999999,"clear cell",NORMSINV($AF33/MAX($AF$3:$AF$252)))))</f>
        <v>1.06480659661321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996088548892858</v>
      </c>
      <c r="AQ33" s="13" t="n">
        <f aca="false">IF(MAX($AP$3:$AP$252)=0,"clear cell",IF($AP33/MAX($AP$3:$AP$252)&lt;0.000001,"clear cell",IF($AP33/MAX($AP$3:$AP$252)&gt;0.999999,"clear cell",NORMSINV($AP33/MAX($AP$3:$AP$252)))))</f>
        <v>2.51006696496505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203992040406344</v>
      </c>
      <c r="AU33" s="10" t="n">
        <f aca="false">IF(($Z34-$Z33=0),"clear cell",$A$7*NORMDIST($AS33,$B$7,$C$7,FALSE()))</f>
        <v>4.35310651152011E-006</v>
      </c>
      <c r="AV33" s="10" t="n">
        <f aca="false">IF(($Z34-$Z33=0),"clear cell",$A$11*NORMDIST($AS33,$B$11,$C$11,FALSE()))</f>
        <v>0.00550981215695791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551416526346943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0977537</v>
      </c>
      <c r="Z34" s="10" t="n">
        <f aca="false">IF($F34&gt;0,LOG(F34),LOG(MAX($F$3:$F$252)))</f>
        <v>2.89137580760461</v>
      </c>
      <c r="AA34" s="13" t="n">
        <f aca="false">IF($G34="","",$G34/(MAX($G$3:$G$252)))</f>
        <v>0.984234419957485</v>
      </c>
      <c r="AB34" s="13" t="n">
        <f aca="false">IF($G34="","clear cell",IF($G34/MAX($G$3:$G$252)&lt;0.000001,"clear cell",IF($G34/MAX($G$3:$G$252)&gt;0.999999,"clear cell",NORMSINV($G34/MAX($G$3:$G$252)))))</f>
        <v>2.15030420403826</v>
      </c>
      <c r="AC34" s="13"/>
      <c r="AD34" s="13" t="n">
        <f aca="false">$A$7*NORMDIST($Z34,$B$7,$C$7,TRUE())</f>
        <v>0.0959998024945931</v>
      </c>
      <c r="AE34" s="13" t="n">
        <f aca="false">IF(MAX($AD$3:$AD$252)=0,"clear cell",IF($AD34/MAX($AD$3:$AD$252)&lt;0.000001,"clear cell",IF($AD34/MAX($AD$3:$AD$252)&gt;0.999999,"clear cell",NORMSINV($AD34/MAX($AD$3:$AD$252)))))</f>
        <v>4.62948454137772</v>
      </c>
      <c r="AF34" s="13" t="n">
        <f aca="false">$A$11*NORMDIST($Z34,$B$11,$C$11,TRUE())</f>
        <v>0.00369118456154373</v>
      </c>
      <c r="AG34" s="13" t="n">
        <f aca="false">IF(MAX($AF$3:$AF$252)=0,"clear cell",IF($AF34/MAX($AF$3:$AF$252)&lt;0.000001,"clear cell",IF($AF34/MAX($AF$3:$AF$252)&gt;0.999999,"clear cell",NORMSINV($AF34/MAX($AF$3:$AF$252)))))</f>
        <v>1.15519397693487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996909870561368</v>
      </c>
      <c r="AQ34" s="13" t="n">
        <f aca="false">IF(MAX($AP$3:$AP$252)=0,"clear cell",IF($AP34/MAX($AP$3:$AP$252)&lt;0.000001,"clear cell",IF($AP34/MAX($AP$3:$AP$252)&gt;0.999999,"clear cell",NORMSINV($AP34/MAX($AP$3:$AP$252)))))</f>
        <v>2.5611814361918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11287397582389</v>
      </c>
      <c r="AU34" s="10" t="n">
        <f aca="false">IF(($Z35-$Z34=0),"clear cell",$A$7*NORMDIST($AS34,$B$7,$C$7,FALSE()))</f>
        <v>3.34743048366588E-006</v>
      </c>
      <c r="AV34" s="10" t="n">
        <f aca="false">IF(($Z35-$Z34=0),"clear cell",$A$11*NORMDIST($AS34,$B$11,$C$11,FALSE()))</f>
        <v>0.00534547272641601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53488201568996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3580926866517</v>
      </c>
      <c r="D35" s="44"/>
      <c r="F35" s="23" t="n">
        <v>803.5406</v>
      </c>
      <c r="G35" s="38" t="n">
        <v>0.09790757</v>
      </c>
      <c r="Z35" s="10" t="n">
        <f aca="false">IF($F35&gt;0,LOG(F35),LOG(MAX($F$3:$F$252)))</f>
        <v>2.90500782498301</v>
      </c>
      <c r="AA35" s="13" t="n">
        <f aca="false">IF($G35="","",$G35/(MAX($G$3:$G$252)))</f>
        <v>0.985783662085392</v>
      </c>
      <c r="AB35" s="13" t="n">
        <f aca="false">IF($G35="","clear cell",IF($G35/MAX($G$3:$G$252)&lt;0.000001,"clear cell",IF($G35/MAX($G$3:$G$252)&gt;0.999999,"clear cell",NORMSINV($G35/MAX($G$3:$G$252)))))</f>
        <v>2.19126424575133</v>
      </c>
      <c r="AC35" s="13"/>
      <c r="AD35" s="13" t="n">
        <f aca="false">$A$7*NORMDIST($Z35,$B$7,$C$7,TRUE())</f>
        <v>0.0959998482425744</v>
      </c>
      <c r="AE35" s="13" t="n">
        <f aca="false">IF(MAX($AD$3:$AD$252)=0,"clear cell",IF($AD35/MAX($AD$3:$AD$252)&lt;0.000001,"clear cell",IF($AD35/MAX($AD$3:$AD$252)&gt;0.999999,"clear cell",NORMSINV($AD35/MAX($AD$3:$AD$252)))))</f>
        <v>4.6914551263038</v>
      </c>
      <c r="AF35" s="13" t="n">
        <f aca="false">$A$11*NORMDIST($Z35,$B$11,$C$11,TRUE())</f>
        <v>0.00376405060569057</v>
      </c>
      <c r="AG35" s="13" t="n">
        <f aca="false">IF(MAX($AF$3:$AF$252)=0,"clear cell",IF($AF35/MAX($AF$3:$AF$252)&lt;0.000001,"clear cell",IF($AF35/MAX($AF$3:$AF$252)&gt;0.999999,"clear cell",NORMSINV($AF35/MAX($AF$3:$AF$252)))))</f>
        <v>1.24420055482804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99763898848265</v>
      </c>
      <c r="AQ35" s="13" t="n">
        <f aca="false">IF(MAX($AP$3:$AP$252)=0,"clear cell",IF($AP35/MAX($AP$3:$AP$252)&lt;0.000001,"clear cell",IF($AP35/MAX($AP$3:$AP$252)&gt;0.999999,"clear cell",NORMSINV($AP35/MAX($AP$3:$AP$252)))))</f>
        <v>2.61294557016831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0482554368871824</v>
      </c>
      <c r="AU35" s="10" t="n">
        <f aca="false">IF(($Z36-$Z35=0),"clear cell",$A$7*NORMDIST($AS35,$B$7,$C$7,FALSE()))</f>
        <v>2.6063229974783E-006</v>
      </c>
      <c r="AV35" s="10" t="n">
        <f aca="false">IF(($Z36-$Z35=0),"clear cell",$A$11*NORMDIST($AS35,$B$11,$C$11,FALSE()))</f>
        <v>0.00518454030856708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518714663156456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67904634332585</v>
      </c>
      <c r="D36" s="44"/>
      <c r="F36" s="23" t="n">
        <v>828.3791</v>
      </c>
      <c r="G36" s="38" t="n">
        <v>0.09784377</v>
      </c>
      <c r="Z36" s="10" t="n">
        <f aca="false">IF($F36&gt;0,LOG(F36),LOG(MAX($F$3:$F$252)))</f>
        <v>2.91822913311232</v>
      </c>
      <c r="AA36" s="13" t="n">
        <f aca="false">IF($G36="","",$G36/(MAX($G$3:$G$252)))</f>
        <v>0.985141290942476</v>
      </c>
      <c r="AB36" s="13" t="n">
        <f aca="false">IF($G36="","clear cell",IF($G36/MAX($G$3:$G$252)&lt;0.000001,"clear cell",IF($G36/MAX($G$3:$G$252)&gt;0.999999,"clear cell",NORMSINV($G36/MAX($G$3:$G$252)))))</f>
        <v>2.17383647582955</v>
      </c>
      <c r="AC36" s="13"/>
      <c r="AD36" s="13" t="n">
        <f aca="false">$A$7*NORMDIST($Z36,$B$7,$C$7,TRUE())</f>
        <v>0.0959998827858046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.00383259422360294</v>
      </c>
      <c r="AG36" s="13" t="n">
        <f aca="false">IF(MAX($AF$3:$AF$252)=0,"clear cell",IF($AF36/MAX($AF$3:$AF$252)&lt;0.000001,"clear cell",IF($AF36/MAX($AF$3:$AF$252)&gt;0.999999,"clear cell",NORMSINV($AF36/MAX($AF$3:$AF$252)))))</f>
        <v>1.33801323942918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998324770094075</v>
      </c>
      <c r="AQ36" s="13" t="n">
        <f aca="false">IF(MAX($AP$3:$AP$252)=0,"clear cell",IF($AP36/MAX($AP$3:$AP$252)&lt;0.000001,"clear cell",IF($AP36/MAX($AP$3:$AP$252)&gt;0.999999,"clear cell",NORMSINV($AP36/MAX($AP$3:$AP$252)))))</f>
        <v>2.66899222814105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219130969273013</v>
      </c>
      <c r="AU36" s="10" t="n">
        <f aca="false">IF(($Z37-$Z36=0),"clear cell",$A$7*NORMDIST($AS36,$B$7,$C$7,FALSE()))</f>
        <v>2.0375192357007E-006</v>
      </c>
      <c r="AV36" s="10" t="n">
        <f aca="false">IF(($Z37-$Z36=0),"clear cell",$A$11*NORMDIST($AS36,$B$11,$C$11,FALSE()))</f>
        <v>0.00502297596498812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502501348422382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09812647</v>
      </c>
      <c r="Z37" s="10" t="n">
        <f aca="false">IF($F37&gt;0,LOG(F37),LOG(MAX($F$3:$F$252)))</f>
        <v>2.93113009370853</v>
      </c>
      <c r="AA37" s="13" t="n">
        <f aca="false">IF($G37="","",$G37/(MAX($G$3:$G$252)))</f>
        <v>0.987987659627467</v>
      </c>
      <c r="AB37" s="13" t="n">
        <f aca="false">IF($G37="","clear cell",IF($G37/MAX($G$3:$G$252)&lt;0.000001,"clear cell",IF($G37/MAX($G$3:$G$252)&gt;0.999999,"clear cell",NORMSINV($G37/MAX($G$3:$G$252)))))</f>
        <v>2.25673432368061</v>
      </c>
      <c r="AC37" s="13"/>
      <c r="AD37" s="13" t="n">
        <f aca="false">$A$7*NORMDIST($Z37,$B$7,$C$7,TRUE())</f>
        <v>0.0959999091343731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.00389739324610662</v>
      </c>
      <c r="AG37" s="13" t="n">
        <f aca="false">IF(MAX($AF$3:$AF$252)=0,"clear cell",IF($AF37/MAX($AF$3:$AF$252)&lt;0.000001,"clear cell",IF($AF37/MAX($AF$3:$AF$252)&gt;0.999999,"clear cell",NORMSINV($AF37/MAX($AF$3:$AF$252)))))</f>
        <v>1.43905188658766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0998973023804797</v>
      </c>
      <c r="AQ37" s="13" t="n">
        <f aca="false">IF(MAX($AP$3:$AP$252)=0,"clear cell",IF($AP37/MAX($AP$3:$AP$252)&lt;0.000001,"clear cell",IF($AP37/MAX($AP$3:$AP$252)&gt;0.999999,"clear cell",NORMSINV($AP37/MAX($AP$3:$AP$252)))))</f>
        <v>2.73100360014628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104736778372796</v>
      </c>
      <c r="AU37" s="10" t="n">
        <f aca="false">IF(($Z38-$Z37=0),"clear cell",$A$7*NORMDIST($AS37,$B$7,$C$7,FALSE()))</f>
        <v>1.60055057019136E-006</v>
      </c>
      <c r="AV37" s="10" t="n">
        <f aca="false">IF(($Z38-$Z37=0),"clear cell",$A$11*NORMDIST($AS37,$B$11,$C$11,FALSE()))</f>
        <v>0.00486228612451286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4863886675083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09799625</v>
      </c>
      <c r="Z38" s="10" t="n">
        <f aca="false">IF($F38&gt;0,LOG(F38),LOG(MAX($F$3:$F$252)))</f>
        <v>2.9435631666007</v>
      </c>
      <c r="AA38" s="13" t="n">
        <f aca="false">IF($G38="","",$G38/(MAX($G$3:$G$252)))</f>
        <v>0.98667653783702</v>
      </c>
      <c r="AB38" s="13" t="n">
        <f aca="false">IF($G38="","clear cell",IF($G38/MAX($G$3:$G$252)&lt;0.000001,"clear cell",IF($G38/MAX($G$3:$G$252)&gt;0.999999,"clear cell",NORMSINV($G38/MAX($G$3:$G$252)))))</f>
        <v>2.21665136973022</v>
      </c>
      <c r="AC38" s="13"/>
      <c r="AD38" s="13" t="n">
        <f aca="false">$A$7*NORMDIST($Z38,$B$7,$C$7,TRUE())</f>
        <v>0.0959999290791497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.00395784478550838</v>
      </c>
      <c r="AG38" s="13" t="n">
        <f aca="false">IF(MAX($AF$3:$AF$252)=0,"clear cell",IF($AF38/MAX($AF$3:$AF$252)&lt;0.000001,"clear cell",IF($AF38/MAX($AF$3:$AF$252)&gt;0.999999,"clear cell",NORMSINV($AF38/MAX($AF$3:$AF$252)))))</f>
        <v>1.54874505169484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0999577738646581</v>
      </c>
      <c r="AQ38" s="13" t="n">
        <f aca="false">IF(MAX($AP$3:$AP$252)=0,"clear cell",IF($AP38/MAX($AP$3:$AP$252)&lt;0.000001,"clear cell",IF($AP38/MAX($AP$3:$AP$252)&gt;0.999999,"clear cell",NORMSINV($AP38/MAX($AP$3:$AP$252)))))</f>
        <v>2.80018533665586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-0.0075235142034008</v>
      </c>
      <c r="AU38" s="10" t="n">
        <f aca="false">IF(($Z39-$Z38=0),"clear cell",$A$7*NORMDIST($AS38,$B$7,$C$7,FALSE()))</f>
        <v>1.2632852799209E-006</v>
      </c>
      <c r="AV38" s="10" t="n">
        <f aca="false">IF(($Z39-$Z38=0),"clear cell",$A$11*NORMDIST($AS38,$B$11,$C$11,FALSE()))</f>
        <v>0.00470328795427689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0470455123955681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5.0495049504951</v>
      </c>
      <c r="F39" s="23" t="n">
        <v>903.0416</v>
      </c>
      <c r="G39" s="38" t="n">
        <v>0.09790488</v>
      </c>
      <c r="Z39" s="10" t="n">
        <f aca="false">IF($F39&gt;0,LOG(F39),LOG(MAX($F$3:$F$252)))</f>
        <v>2.9557077572175</v>
      </c>
      <c r="AA39" s="13" t="n">
        <f aca="false">IF($G39="","",$G39/(MAX($G$3:$G$252)))</f>
        <v>0.985756577784853</v>
      </c>
      <c r="AB39" s="13" t="n">
        <f aca="false">IF($G39="","clear cell",IF($G39/MAX($G$3:$G$252)&lt;0.000001,"clear cell",IF($G39/MAX($G$3:$G$252)&gt;0.999999,"clear cell",NORMSINV($G39/MAX($G$3:$G$252)))))</f>
        <v>2.19051587963237</v>
      </c>
      <c r="AC39" s="13"/>
      <c r="AD39" s="13" t="n">
        <f aca="false">$A$7*NORMDIST($Z39,$B$7,$C$7,TRUE())</f>
        <v>0.0959999444550593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.00401496309256487</v>
      </c>
      <c r="AG39" s="13" t="n">
        <f aca="false">IF(MAX($AF$3:$AF$252)=0,"clear cell",IF($AF39/MAX($AF$3:$AF$252)&lt;0.000001,"clear cell",IF($AF39/MAX($AF$3:$AF$252)&gt;0.999999,"clear cell",NORMSINV($AF39/MAX($AF$3:$AF$252)))))</f>
        <v>1.67297455054533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00014907547624</v>
      </c>
      <c r="AQ39" s="13" t="n">
        <f aca="false">IF(MAX($AP$3:$AP$252)=0,"clear cell",IF($AP39/MAX($AP$3:$AP$252)&lt;0.000001,"clear cell",IF($AP39/MAX($AP$3:$AP$252)&gt;0.999999,"clear cell",NORMSINV($AP39/MAX($AP$3:$AP$252)))))</f>
        <v>2.88076681150465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0.113271469593748</v>
      </c>
      <c r="AU39" s="10" t="n">
        <f aca="false">IF(($Z40-$Z39=0),"clear cell",$A$7*NORMDIST($AS39,$B$7,$C$7,FALSE()))</f>
        <v>9.94137771536282E-007</v>
      </c>
      <c r="AV39" s="10" t="n">
        <f aca="false">IF(($Z40-$Z39=0),"clear cell",$A$11*NORMDIST($AS39,$B$11,$C$11,FALSE()))</f>
        <v>0.00454149188120451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454248601897604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4.95049504950495</v>
      </c>
      <c r="F40" s="23" t="n">
        <v>929.3874</v>
      </c>
      <c r="G40" s="38" t="n">
        <v>0.09931953</v>
      </c>
      <c r="Z40" s="10" t="n">
        <f aca="false">IF($F40&gt;0,LOG(F40),LOG(MAX($F$3:$F$252)))</f>
        <v>2.96819678031461</v>
      </c>
      <c r="AA40" s="13" t="n">
        <f aca="false">IF($G40="","",$G40/(MAX($G$3:$G$252)))</f>
        <v>1</v>
      </c>
      <c r="AB40" s="13" t="str">
        <f aca="false">IF($G40="","clear cell",IF($G40/MAX($G$3:$G$252)&lt;0.000001,"clear cell",IF($G40/MAX($G$3:$G$252)&gt;0.999999,"clear cell",NORMSINV($G40/MAX($G$3:$G$252)))))</f>
        <v>clear cell</v>
      </c>
      <c r="AC40" s="13"/>
      <c r="AD40" s="13" t="n">
        <f aca="false">$A$7*NORMDIST($Z40,$B$7,$C$7,TRUE())</f>
        <v>0.0959999569004391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.00407168091646964</v>
      </c>
      <c r="AG40" s="13" t="n">
        <f aca="false">IF(MAX($AF$3:$AF$252)=0,"clear cell",IF($AF40/MAX($AF$3:$AF$252)&lt;0.000001,"clear cell",IF($AF40/MAX($AF$3:$AF$252)&gt;0.999999,"clear cell",NORMSINV($AF40/MAX($AF$3:$AF$252)))))</f>
        <v>1.8289194305641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00071637816909</v>
      </c>
      <c r="AQ40" s="13" t="n">
        <f aca="false">IF(MAX($AP$3:$AP$252)=0,"clear cell",IF($AP40/MAX($AP$3:$AP$252)&lt;0.000001,"clear cell",IF($AP40/MAX($AP$3:$AP$252)&gt;0.999999,"clear cell",NORMSINV($AP40/MAX($AP$3:$AP$252)))))</f>
        <v>2.98509483539175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623144602104843</v>
      </c>
      <c r="AU40" s="10" t="n">
        <f aca="false">IF(($Z41-$Z40=0),"clear cell",$A$7*NORMDIST($AS40,$B$7,$C$7,FALSE()))</f>
        <v>7.85505631819344E-007</v>
      </c>
      <c r="AV40" s="10" t="n">
        <f aca="false">IF(($Z41-$Z40=0),"clear cell",$A$11*NORMDIST($AS40,$B$11,$C$11,FALSE()))</f>
        <v>0.00438225007796756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438303558359938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09860361</v>
      </c>
      <c r="Z41" s="10" t="n">
        <f aca="false">IF($F41&gt;0,LOG(F41),LOG(MAX($F$3:$F$252)))</f>
        <v>2.97968560646478</v>
      </c>
      <c r="AA41" s="13" t="n">
        <f aca="false">IF($G41="","",$G41/(MAX($G$3:$G$252)))</f>
        <v>0.99279175002137</v>
      </c>
      <c r="AB41" s="13" t="n">
        <f aca="false">IF($G41="","clear cell",IF($G41/MAX($G$3:$G$252)&lt;0.000001,"clear cell",IF($G41/MAX($G$3:$G$252)&gt;0.999999,"clear cell",NORMSINV($G41/MAX($G$3:$G$252)))))</f>
        <v>2.44671446432435</v>
      </c>
      <c r="AC41" s="13"/>
      <c r="AD41" s="13" t="n">
        <f aca="false">$A$7*NORMDIST($Z41,$B$7,$C$7,TRUE())</f>
        <v>0.0959999659435382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.00412202731441885</v>
      </c>
      <c r="AG41" s="13" t="n">
        <f aca="false">IF(MAX($AF$3:$AF$252)=0,"clear cell",IF($AF41/MAX($AF$3:$AF$252)&lt;0.000001,"clear cell",IF($AF41/MAX($AF$3:$AF$252)&gt;0.999999,"clear cell",NORMSINV($AF41/MAX($AF$3:$AF$252)))))</f>
        <v>2.01873092166406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00121993257957</v>
      </c>
      <c r="AQ41" s="13" t="n">
        <f aca="false">IF(MAX($AP$3:$AP$252)=0,"clear cell",IF($AP41/MAX($AP$3:$AP$252)&lt;0.000001,"clear cell",IF($AP41/MAX($AP$3:$AP$252)&gt;0.999999,"clear cell",NORMSINV($AP41/MAX($AP$3:$AP$252)))))</f>
        <v>3.11652803190021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-0.0379368099436791</v>
      </c>
      <c r="AU41" s="10" t="n">
        <f aca="false">IF(($Z42-$Z41=0),"clear cell",$A$7*NORMDIST($AS41,$B$7,$C$7,FALSE()))</f>
        <v>6.27703796250785E-007</v>
      </c>
      <c r="AV41" s="10" t="n">
        <f aca="false">IF(($Z42-$Z41=0),"clear cell",$A$11*NORMDIST($AS41,$B$11,$C$11,FALSE()))</f>
        <v>0.00423098839339148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423161609718773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09818155</v>
      </c>
      <c r="Z42" s="10" t="n">
        <f aca="false">IF($F42&gt;0,LOG(F42),LOG(MAX($F$3:$F$252)))</f>
        <v>2.99081094885985</v>
      </c>
      <c r="AA42" s="13" t="n">
        <f aca="false">IF($G42="","",$G42/(MAX($G$3:$G$252)))</f>
        <v>0.988542233335176</v>
      </c>
      <c r="AB42" s="13" t="n">
        <f aca="false">IF($G42="","clear cell",IF($G42/MAX($G$3:$G$252)&lt;0.000001,"clear cell",IF($G42/MAX($G$3:$G$252)&gt;0.999999,"clear cell",NORMSINV($G42/MAX($G$3:$G$252)))))</f>
        <v>2.27483993993844</v>
      </c>
      <c r="AC42" s="13"/>
      <c r="AD42" s="13" t="n">
        <f aca="false">$A$7*NORMDIST($Z42,$B$7,$C$7,TRUE())</f>
        <v>0.095999972940685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.00416909825014737</v>
      </c>
      <c r="AG42" s="13" t="n">
        <f aca="false">IF(MAX($AF$3:$AF$252)=0,"clear cell",IF($AF42/MAX($AF$3:$AF$252)&lt;0.000001,"clear cell",IF($AF42/MAX($AF$3:$AF$252)&gt;0.999999,"clear cell",NORMSINV($AF42/MAX($AF$3:$AF$252)))))</f>
        <v>2.30487849131583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00169071190832</v>
      </c>
      <c r="AQ42" s="13" t="n">
        <f aca="false">IF(MAX($AP$3:$AP$252)=0,"clear cell",IF($AP42/MAX($AP$3:$AP$252)&lt;0.000001,"clear cell",IF($AP42/MAX($AP$3:$AP$252)&gt;0.999999,"clear cell",NORMSINV($AP42/MAX($AP$3:$AP$252)))))</f>
        <v>3.3230492745606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0650662219522601</v>
      </c>
      <c r="AU42" s="10" t="n">
        <f aca="false">IF(($Z43-$Z42=0),"clear cell",$A$7*NORMDIST($AS42,$B$7,$C$7,FALSE()))</f>
        <v>5.03418983339577E-007</v>
      </c>
      <c r="AV42" s="10" t="n">
        <f aca="false">IF(($Z43-$Z42=0),"clear cell",$A$11*NORMDIST($AS42,$B$11,$C$11,FALSE()))</f>
        <v>0.00408293285117852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40834362701618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09825264</v>
      </c>
      <c r="Z43" s="10" t="n">
        <f aca="false">IF($F43&gt;0,LOG(F43),LOG(MAX($F$3:$F$252)))</f>
        <v>3.00173674074802</v>
      </c>
      <c r="AA43" s="13" t="n">
        <f aca="false">IF($G43="","",$G43/(MAX($G$3:$G$252)))</f>
        <v>0.989258003939406</v>
      </c>
      <c r="AB43" s="13" t="n">
        <f aca="false">IF($G43="","clear cell",IF($G43/MAX($G$3:$G$252)&lt;0.000001,"clear cell",IF($G43/MAX($G$3:$G$252)&gt;0.999999,"clear cell",NORMSINV($G43/MAX($G$3:$G$252)))))</f>
        <v>2.29936904573846</v>
      </c>
      <c r="AC43" s="13"/>
      <c r="AD43" s="13" t="n">
        <f aca="false">$A$7*NORMDIST($Z43,$B$7,$C$7,TRUE())</f>
        <v>0.0959999784515566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421370746383371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002136859153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0959999784515566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421370746383371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002136859153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0959999784515566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421370746383371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002136859153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0959999784515566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421370746383371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002136859153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54.9540873857625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0959999784515566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421370746383371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002136859153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501.187233627272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0959999784515566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421370746383371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002136859153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0959999784515566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421370746383371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002136859153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0959999784515566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421370746383371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002136859153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0959999784515566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421370746383371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002136859153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0959999784515566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421370746383371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002136859153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0959999784515566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421370746383371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002136859153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0959999784515566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421370746383371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002136859153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0959999784515566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421370746383371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002136859153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0959999784515566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421370746383371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002136859153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0959999784515566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421370746383371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002136859153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0959999784515566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421370746383371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002136859153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0959999784515566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421370746383371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002136859153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0959999784515566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421370746383371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002136859153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0959999784515566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421370746383371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002136859153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0959999784515566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421370746383371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002136859153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0959999784515566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421370746383371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002136859153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0959999784515566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421370746383371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002136859153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0959999784515566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421370746383371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002136859153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0959999784515566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421370746383371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002136859153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0959999784515566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421370746383371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002136859153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0959999784515566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421370746383371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002136859153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0959999784515566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421370746383371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002136859153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0959999784515566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421370746383371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002136859153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0959999784515566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421370746383371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002136859153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0959999784515566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421370746383371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002136859153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0959999784515566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421370746383371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002136859153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0959999784515566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421370746383371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002136859153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0959999784515566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421370746383371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002136859153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0959999784515566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421370746383371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002136859153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0959999784515566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421370746383371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002136859153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0959999784515566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421370746383371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002136859153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0959999784515566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421370746383371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002136859153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0959999784515566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421370746383371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002136859153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0959999784515566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421370746383371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002136859153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0959999784515566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421370746383371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002136859153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0959999784515566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421370746383371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002136859153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0959999784515566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421370746383371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002136859153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0959999784515566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421370746383371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002136859153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0959999784515566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421370746383371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002136859153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0959999784515566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421370746383371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002136859153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0959999784515566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421370746383371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002136859153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0959999784515566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421370746383371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002136859153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0959999784515566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421370746383371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002136859153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0959999784515566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421370746383371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002136859153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0959999784515566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421370746383371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002136859153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0959999784515566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421370746383371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002136859153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0959999784515566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421370746383371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002136859153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0959999784515566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421370746383371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002136859153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0959999784515566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421370746383371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002136859153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0959999784515566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421370746383371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002136859153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0959999784515566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421370746383371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002136859153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0959999784515566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421370746383371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002136859153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0959999784515566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421370746383371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002136859153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0959999784515566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421370746383371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002136859153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0959999784515566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421370746383371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002136859153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0959999784515566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421370746383371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002136859153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0959999784515566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421370746383371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002136859153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0959999784515566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421370746383371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002136859153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0959999784515566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421370746383371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002136859153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0959999784515566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421370746383371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002136859153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0959999784515566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421370746383371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002136859153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0959999784515566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421370746383371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002136859153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0959999784515566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421370746383371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002136859153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0959999784515566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421370746383371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002136859153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0959999784515566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421370746383371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002136859153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0959999784515566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421370746383371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002136859153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0959999784515566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421370746383371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002136859153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0959999784515566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421370746383371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002136859153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0959999784515566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421370746383371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002136859153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0959999784515566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421370746383371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002136859153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0959999784515566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421370746383371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002136859153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0959999784515566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421370746383371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002136859153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0959999784515566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421370746383371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002136859153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0959999784515566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421370746383371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002136859153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0959999784515566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421370746383371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002136859153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0959999784515566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421370746383371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002136859153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0959999784515566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421370746383371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002136859153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0959999784515566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421370746383371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002136859153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0959999784515566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421370746383371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002136859153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0959999784515566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421370746383371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002136859153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0959999784515566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421370746383371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002136859153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0959999784515566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421370746383371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002136859153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0959999784515566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421370746383371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002136859153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0959999784515566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421370746383371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002136859153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0959999784515566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421370746383371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002136859153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0959999784515566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421370746383371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002136859153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0959999784515566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421370746383371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002136859153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0959999784515566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421370746383371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002136859153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0959999784515566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421370746383371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002136859153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0959999784515566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421370746383371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002136859153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0959999784515566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421370746383371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002136859153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0959999784515566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421370746383371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002136859153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0959999784515566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421370746383371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002136859153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0959999784515566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421370746383371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002136859153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0959999784515566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421370746383371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002136859153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0959999784515566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421370746383371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002136859153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0959999784515566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421370746383371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002136859153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0959999784515566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421370746383371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002136859153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0959999784515566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421370746383371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002136859153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0959999784515566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421370746383371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002136859153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0959999784515566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421370746383371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002136859153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0959999784515566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421370746383371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002136859153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0959999784515566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421370746383371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002136859153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0959999784515566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421370746383371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002136859153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0959999784515566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421370746383371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002136859153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0959999784515566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421370746383371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002136859153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0959999784515566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421370746383371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002136859153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0959999784515566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421370746383371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002136859153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0959999784515566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421370746383371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002136859153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0959999784515566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421370746383371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002136859153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0959999784515566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421370746383371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002136859153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0959999784515566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421370746383371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002136859153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0959999784515566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421370746383371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002136859153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0959999784515566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421370746383371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002136859153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0959999784515566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421370746383371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002136859153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0959999784515566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421370746383371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002136859153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0959999784515566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421370746383371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002136859153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0959999784515566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421370746383371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002136859153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0959999784515566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421370746383371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002136859153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0959999784515566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421370746383371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002136859153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0959999784515566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421370746383371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002136859153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0959999784515566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421370746383371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002136859153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0959999784515566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421370746383371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002136859153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0959999784515566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421370746383371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002136859153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0959999784515566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421370746383371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002136859153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0959999784515566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421370746383371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002136859153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0959999784515566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421370746383371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002136859153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0959999784515566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421370746383371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002136859153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0959999784515566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421370746383371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002136859153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0959999784515566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421370746383371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002136859153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0959999784515566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421370746383371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002136859153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0959999784515566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421370746383371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002136859153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0959999784515566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421370746383371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002136859153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0959999784515566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421370746383371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002136859153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0959999784515566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421370746383371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002136859153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0959999784515566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421370746383371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002136859153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0959999784515566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421370746383371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002136859153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0959999784515566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421370746383371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002136859153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0959999784515566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421370746383371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002136859153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0959999784515566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421370746383371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002136859153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0959999784515566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421370746383371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002136859153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0959999784515566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421370746383371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002136859153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0959999784515566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421370746383371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002136859153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0959999784515566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421370746383371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002136859153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0959999784515566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421370746383371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002136859153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0959999784515566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421370746383371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002136859153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0959999784515566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421370746383371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002136859153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0959999784515566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421370746383371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002136859153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0959999784515566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421370746383371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002136859153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0959999784515566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421370746383371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002136859153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0959999784515566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421370746383371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002136859153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0959999784515566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421370746383371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002136859153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0959999784515566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421370746383371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002136859153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0959999784515566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421370746383371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002136859153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0959999784515566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421370746383371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002136859153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0959999784515566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421370746383371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002136859153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0959999784515566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421370746383371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002136859153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0959999784515566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421370746383371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002136859153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0959999784515566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421370746383371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002136859153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0959999784515566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421370746383371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002136859153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0959999784515566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421370746383371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002136859153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0959999784515566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421370746383371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002136859153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0959999784515566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421370746383371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002136859153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0959999784515566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421370746383371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002136859153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0959999784515566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421370746383371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002136859153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0959999784515566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421370746383371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002136859153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0959999784515566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421370746383371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002136859153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0959999784515566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421370746383371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002136859153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0959999784515566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421370746383371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002136859153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0959999784515566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421370746383371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002136859153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0959999784515566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421370746383371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002136859153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0959999784515566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421370746383371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002136859153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0959999784515566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421370746383371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002136859153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0959999784515566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421370746383371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002136859153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0959999784515566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421370746383371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002136859153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0959999784515566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421370746383371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002136859153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0959999784515566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421370746383371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002136859153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0959999784515566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421370746383371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002136859153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0959999784515566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421370746383371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002136859153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0959999784515566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421370746383371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002136859153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0959999784515566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421370746383371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002136859153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0959999784515566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421370746383371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002136859153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0959999784515566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421370746383371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002136859153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0959999784515566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421370746383371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002136859153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0959999784515566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421370746383371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002136859153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0959999784515566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421370746383371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002136859153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0959999784515566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421370746383371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002136859153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0959999784515566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421370746383371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002136859153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0959999784515566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421370746383371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002136859153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0959999784515566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421370746383371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002136859153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0959999784515566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421370746383371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002136859153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0959999784515566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421370746383371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002136859153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0959999784515566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421370746383371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002136859153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0959999784515566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421370746383371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002136859153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0959999784515566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421370746383371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002136859153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0959999784515566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421370746383371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002136859153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0959999784515566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421370746383371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002136859153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0959999784515566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421370746383371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002136859153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0959999784515566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421370746383371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002136859153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0959999784515566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421370746383371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002136859153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0959999784515566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421370746383371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002136859153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0959999784515566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421370746383371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002136859153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0959999784515566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421370746383371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002136859153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0959999784515566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421370746383371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002136859153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0959999784515566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421370746383371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002136859153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187826491638255</v>
      </c>
      <c r="D4" s="73"/>
      <c r="E4" s="79" t="s">
        <v>75</v>
      </c>
      <c r="F4" s="72"/>
      <c r="G4" s="80" t="n">
        <f aca="false">input!$C$35</f>
        <v>0.93580926866517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75224106601421</v>
      </c>
      <c r="D5" s="73"/>
      <c r="E5" s="79" t="s">
        <v>76</v>
      </c>
      <c r="F5" s="72"/>
      <c r="G5" s="80" t="n">
        <f aca="false">input!$C$36</f>
        <v>0.967904634332585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4.46402094535664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5.0495049504951</v>
      </c>
      <c r="D10" s="78" t="n">
        <f aca="false">IF($B10="","",input!$A$7)</f>
        <v>0.096</v>
      </c>
      <c r="E10" s="83" t="n">
        <f aca="false">IF($B10="","",input!$B$7)</f>
        <v>1.74</v>
      </c>
      <c r="F10" s="82" t="n">
        <f aca="false">input!$B47</f>
        <v>54.9540873857625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4.95049504950495</v>
      </c>
      <c r="D11" s="78" t="n">
        <f aca="false">IF($B11="","",input!$A$11)</f>
        <v>0.005</v>
      </c>
      <c r="E11" s="83" t="n">
        <f aca="false">IF($B11="","",input!$B$11)</f>
        <v>2.7</v>
      </c>
      <c r="F11" s="82" t="n">
        <f aca="false">input!$B48</f>
        <v>501.187233627272</v>
      </c>
      <c r="G11" s="83" t="n">
        <f aca="false">IF($B11="","",input!$C$11)</f>
        <v>0.3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096</v>
      </c>
      <c r="D3" s="94" t="n">
        <f aca="false">IF($B3="","",input!$B$7)</f>
        <v>1.74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0.096</v>
      </c>
      <c r="I3" s="94" t="n">
        <f aca="false">IF($G3="","",input!$B$7)</f>
        <v>1.74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05</v>
      </c>
      <c r="D4" s="94" t="n">
        <f aca="false">IF($B4="","",input!$B$11)</f>
        <v>2.7</v>
      </c>
      <c r="E4" s="95" t="n">
        <f aca="false">IF($B4="","",input!$C$11)</f>
        <v>0.3</v>
      </c>
      <c r="G4" s="92" t="n">
        <f aca="false">IF(input!$A$11=0,"",2)</f>
        <v>2</v>
      </c>
      <c r="H4" s="93" t="n">
        <f aca="false">IF($G4="","",input!$A$11)</f>
        <v>0.005</v>
      </c>
      <c r="I4" s="94" t="n">
        <f aca="false">IF($G4="","",input!$B$11)</f>
        <v>2.7</v>
      </c>
      <c r="J4" s="95" t="n">
        <f aca="false">IF($G4="","",input!$C$11)</f>
        <v>0.3</v>
      </c>
      <c r="R4" s="96" t="n">
        <f aca="false">IF((input!$Z4-input!$Z3=0),"",(input!$G3-input!$AP3)^2)</f>
        <v>0.00176232795639439</v>
      </c>
      <c r="S4" s="85" t="n">
        <f aca="false">IF(OR(input!$BA3="clear cell",input!$BA3="",input!$AT3="clear cell",input!$AT3=""),"",(input!$AT3-input!$BA3)^2)</f>
        <v>0.00056449503448611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9424988117415E-006</v>
      </c>
      <c r="V4" s="85" t="n">
        <f aca="false">IF($S4="","",($S4-AVERAGE($S$4:$S$253))^2)</f>
        <v>1.52683665635229E-008</v>
      </c>
      <c r="W4" s="85" t="str">
        <f aca="false">IF($T4="","",($T4-AVERAGE($T$4:$T$253))^2)</f>
        <v/>
      </c>
      <c r="Y4" s="96" t="n">
        <f aca="false">IF((input!$Z4-input!$Z3=0),"",(input!$G3-input!$AP3)^2)</f>
        <v>0.00176232795639439</v>
      </c>
      <c r="Z4" s="85" t="n">
        <f aca="false">IF(OR(input!$BA3="clear cell",input!$BA3="",input!$AT3="clear cell",input!$AT3=""),"",(input!$AT3-input!$BA3)^2)</f>
        <v>0.00056449503448611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9424988117415E-006</v>
      </c>
      <c r="AC4" s="85" t="n">
        <f aca="false">IF($Z4="","",($Z4-AVERAGE($Z$4:$Z$253))^2)</f>
        <v>1.52683665635229E-00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6.23036799251071E-007</v>
      </c>
      <c r="S5" s="85" t="n">
        <f aca="false">IF(OR(input!$BA4="clear cell",input!$BA4="",input!$AT4="clear cell",input!$AT4=""),"",(input!$AT4-input!$BA4)^2)</f>
        <v>0.000206154035455551</v>
      </c>
      <c r="T5" s="85" t="n">
        <f aca="false">IF(OR(input!$AB4="clear cell",input!$AB4="",input!$AQ4="clear cell",input!$AQ4=""),"",(input!$AB4-input!$AQ4)^2)</f>
        <v>0.00311649470206909</v>
      </c>
      <c r="U5" s="85" t="n">
        <f aca="false">IF($R5="","",($R5-AVERAGE($R$4:$R$253))^2)</f>
        <v>2.14680120184176E-009</v>
      </c>
      <c r="V5" s="85" t="n">
        <f aca="false">IF($S5="","",($S5-AVERAGE($S$4:$S$253))^2)</f>
        <v>2.32233615522889E-007</v>
      </c>
      <c r="W5" s="85" t="n">
        <f aca="false">IF($T5="","",($T5-AVERAGE($T$4:$T$253))^2)</f>
        <v>0.013077692858478</v>
      </c>
      <c r="Y5" s="96" t="n">
        <f aca="false">IF((input!$Z5-input!$Z4=0),"",(input!$G4-input!$AP4)^2)</f>
        <v>6.23036799251071E-007</v>
      </c>
      <c r="Z5" s="85" t="n">
        <f aca="false">IF(OR(input!$BA4="clear cell",input!$BA4="",input!$AT4="clear cell",input!$AT4=""),"",(input!$AT4-input!$BA4)^2)</f>
        <v>0.000206154035455551</v>
      </c>
      <c r="AA5" s="85" t="n">
        <f aca="false">IF(OR(input!$AB4="clear cell",input!$AB4="",input!$AQ4="clear cell",input!$AQ4=""),"",(input!$AB4-input!$AQ4)^2)</f>
        <v>0.00311649470206909</v>
      </c>
      <c r="AB5" s="85" t="n">
        <f aca="false">IF($Y5="","",($Y5-AVERAGE($Y$4:$Y$253))^2)</f>
        <v>2.14680120184176E-009</v>
      </c>
      <c r="AC5" s="85" t="n">
        <f aca="false">IF($Z5="","",($Z5-AVERAGE($Z$4:$Z$253))^2)</f>
        <v>2.32233615522889E-007</v>
      </c>
      <c r="AD5" s="85" t="n">
        <f aca="false">IF($AA5="","",($AA5-AVERAGE($AA$4:$AA$253))^2)</f>
        <v>0.013077692858478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7.32164752595831E-006</v>
      </c>
      <c r="S6" s="85" t="n">
        <f aca="false">IF(OR(input!$BA5="clear cell",input!$BA5="",input!$AT5="clear cell",input!$AT5=""),"",(input!$AT5-input!$BA5)^2)</f>
        <v>0.000421585725943241</v>
      </c>
      <c r="T6" s="85" t="n">
        <f aca="false">IF(OR(input!$AB5="clear cell",input!$AB5="",input!$AQ5="clear cell",input!$AQ5=""),"",(input!$AB5-input!$AQ5)^2)</f>
        <v>0.00369779444038737</v>
      </c>
      <c r="U6" s="85" t="n">
        <f aca="false">IF($R6="","",($R6-AVERAGE($R$4:$R$253))^2)</f>
        <v>1.57093127365901E-009</v>
      </c>
      <c r="V6" s="85" t="n">
        <f aca="false">IF($S6="","",($S6-AVERAGE($S$4:$S$253))^2)</f>
        <v>7.10086807668284E-008</v>
      </c>
      <c r="W6" s="85" t="n">
        <f aca="false">IF($T6="","",($T6-AVERAGE($T$4:$T$253))^2)</f>
        <v>0.0129450785183742</v>
      </c>
      <c r="Y6" s="96" t="n">
        <f aca="false">IF((input!$Z6-input!$Z5=0),"",(input!$G5-input!$AP5)^2)</f>
        <v>7.32164752595831E-006</v>
      </c>
      <c r="Z6" s="85" t="n">
        <f aca="false">IF(OR(input!$BA5="clear cell",input!$BA5="",input!$AT5="clear cell",input!$AT5=""),"",(input!$AT5-input!$BA5)^2)</f>
        <v>0.000421585725943241</v>
      </c>
      <c r="AA6" s="85" t="n">
        <f aca="false">IF(OR(input!$AB5="clear cell",input!$AB5="",input!$AQ5="clear cell",input!$AQ5=""),"",(input!$AB5-input!$AQ5)^2)</f>
        <v>0.00369779444038737</v>
      </c>
      <c r="AB6" s="85" t="n">
        <f aca="false">IF($Y6="","",($Y6-AVERAGE($Y$4:$Y$253))^2)</f>
        <v>1.57093127365901E-009</v>
      </c>
      <c r="AC6" s="85" t="n">
        <f aca="false">IF($Z6="","",($Z6-AVERAGE($Z$4:$Z$253))^2)</f>
        <v>7.10086807668284E-008</v>
      </c>
      <c r="AD6" s="85" t="n">
        <f aca="false">IF($AA6="","",($AA6-AVERAGE($AA$4:$AA$253))^2)</f>
        <v>0.0129450785183742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2.01104343789392E-006</v>
      </c>
      <c r="S7" s="85" t="n">
        <f aca="false">IF(OR(input!$BA6="clear cell",input!$BA6="",input!$AT6="clear cell",input!$AT6=""),"",(input!$AT6-input!$BA6)^2)</f>
        <v>9.55495091375762E-007</v>
      </c>
      <c r="T7" s="85" t="n">
        <f aca="false">IF(OR(input!$AB6="clear cell",input!$AB6="",input!$AQ6="clear cell",input!$AQ6=""),"",(input!$AB6-input!$AQ6)^2)</f>
        <v>0.00326203136555847</v>
      </c>
      <c r="U7" s="85" t="n">
        <f aca="false">IF($R7="","",($R7-AVERAGE($R$4:$R$253))^2)</f>
        <v>2.02010511404419E-009</v>
      </c>
      <c r="V7" s="85" t="n">
        <f aca="false">IF($S7="","",($S7-AVERAGE($S$4:$S$253))^2)</f>
        <v>4.72112966897378E-007</v>
      </c>
      <c r="W7" s="85" t="n">
        <f aca="false">IF($T7="","",($T7-AVERAGE($T$4:$T$253))^2)</f>
        <v>0.0130444275513465</v>
      </c>
      <c r="Y7" s="96" t="n">
        <f aca="false">IF((input!$Z7-input!$Z6=0),"",(input!$G6-input!$AP6)^2)</f>
        <v>2.01104343789392E-006</v>
      </c>
      <c r="Z7" s="85" t="n">
        <f aca="false">IF(OR(input!$BA6="clear cell",input!$BA6="",input!$AT6="clear cell",input!$AT6=""),"",(input!$AT6-input!$BA6)^2)</f>
        <v>9.55495091375762E-007</v>
      </c>
      <c r="AA7" s="85" t="n">
        <f aca="false">IF(OR(input!$AB6="clear cell",input!$AB6="",input!$AQ6="clear cell",input!$AQ6=""),"",(input!$AB6-input!$AQ6)^2)</f>
        <v>0.00326203136555847</v>
      </c>
      <c r="AB7" s="85" t="n">
        <f aca="false">IF($Y7="","",($Y7-AVERAGE($Y$4:$Y$253))^2)</f>
        <v>2.02010511404419E-009</v>
      </c>
      <c r="AC7" s="85" t="n">
        <f aca="false">IF($Z7="","",($Z7-AVERAGE($Z$4:$Z$253))^2)</f>
        <v>4.72112966897378E-007</v>
      </c>
      <c r="AD7" s="85" t="n">
        <f aca="false">IF($AA7="","",($AA7-AVERAGE($AA$4:$AA$253))^2)</f>
        <v>0.013044427551346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82475686827126E-006</v>
      </c>
      <c r="S8" s="85" t="n">
        <f aca="false">IF(OR(input!$BA7="clear cell",input!$BA7="",input!$AT7="clear cell",input!$AT7=""),"",(input!$AT7-input!$BA7)^2)</f>
        <v>0.000101846550410468</v>
      </c>
      <c r="T8" s="85" t="n">
        <f aca="false">IF(OR(input!$AB7="clear cell",input!$AB7="",input!$AQ7="clear cell",input!$AQ7=""),"",(input!$AB7-input!$AQ7)^2)</f>
        <v>0.00687769683948729</v>
      </c>
      <c r="U8" s="85" t="n">
        <f aca="false">IF($R8="","",($R8-AVERAGE($R$4:$R$253))^2)</f>
        <v>2.03688533236917E-009</v>
      </c>
      <c r="V8" s="85" t="n">
        <f aca="false">IF($S8="","",($S8-AVERAGE($S$4:$S$253))^2)</f>
        <v>3.43646520935662E-007</v>
      </c>
      <c r="W8" s="85" t="n">
        <f aca="false">IF($T8="","",($T8-AVERAGE($T$4:$T$253))^2)</f>
        <v>0.0122315943424787</v>
      </c>
      <c r="Y8" s="96" t="n">
        <f aca="false">IF((input!$Z8-input!$Z7=0),"",(input!$G7-input!$AP7)^2)</f>
        <v>1.82475686827126E-006</v>
      </c>
      <c r="Z8" s="85" t="n">
        <f aca="false">IF(OR(input!$BA7="clear cell",input!$BA7="",input!$AT7="clear cell",input!$AT7=""),"",(input!$AT7-input!$BA7)^2)</f>
        <v>0.000101846550410468</v>
      </c>
      <c r="AA8" s="85" t="n">
        <f aca="false">IF(OR(input!$AB7="clear cell",input!$AB7="",input!$AQ7="clear cell",input!$AQ7=""),"",(input!$AB7-input!$AQ7)^2)</f>
        <v>0.00687769683948729</v>
      </c>
      <c r="AB8" s="85" t="n">
        <f aca="false">IF($Y8="","",($Y8-AVERAGE($Y$4:$Y$253))^2)</f>
        <v>2.03688533236917E-009</v>
      </c>
      <c r="AC8" s="85" t="n">
        <f aca="false">IF($Z8="","",($Z8-AVERAGE($Z$4:$Z$253))^2)</f>
        <v>3.43646520935662E-007</v>
      </c>
      <c r="AD8" s="85" t="n">
        <f aca="false">IF($AA8="","",($AA8-AVERAGE($AA$4:$AA$253))^2)</f>
        <v>0.0122315943424787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33066093490919E-007</v>
      </c>
      <c r="S9" s="85" t="n">
        <f aca="false">IF(OR(input!$BA8="clear cell",input!$BA8="",input!$AT8="clear cell",input!$AT8=""),"",(input!$AT8-input!$BA8)^2)</f>
        <v>4.43930523392663E-007</v>
      </c>
      <c r="T9" s="85" t="n">
        <f aca="false">IF(OR(input!$AB8="clear cell",input!$AB8="",input!$AQ8="clear cell",input!$AQ8=""),"",(input!$AB8-input!$AQ8)^2)</f>
        <v>0.00400624896255292</v>
      </c>
      <c r="U9" s="85" t="n">
        <f aca="false">IF($R9="","",($R9-AVERAGE($R$4:$R$253))^2)</f>
        <v>2.192445472908E-009</v>
      </c>
      <c r="V9" s="85" t="n">
        <f aca="false">IF($S9="","",($S9-AVERAGE($S$4:$S$253))^2)</f>
        <v>4.72816225506779E-007</v>
      </c>
      <c r="W9" s="85" t="n">
        <f aca="false">IF($T9="","",($T9-AVERAGE($T$4:$T$253))^2)</f>
        <v>0.0128749839471041</v>
      </c>
      <c r="Y9" s="96" t="n">
        <f aca="false">IF((input!$Z9-input!$Z8=0),"",(input!$G8-input!$AP8)^2)</f>
        <v>1.33066093490919E-007</v>
      </c>
      <c r="Z9" s="85" t="n">
        <f aca="false">IF(OR(input!$BA8="clear cell",input!$BA8="",input!$AT8="clear cell",input!$AT8=""),"",(input!$AT8-input!$BA8)^2)</f>
        <v>4.43930523392663E-007</v>
      </c>
      <c r="AA9" s="85" t="n">
        <f aca="false">IF(OR(input!$AB8="clear cell",input!$AB8="",input!$AQ8="clear cell",input!$AQ8=""),"",(input!$AB8-input!$AQ8)^2)</f>
        <v>0.00400624896255292</v>
      </c>
      <c r="AB9" s="85" t="n">
        <f aca="false">IF($Y9="","",($Y9-AVERAGE($Y$4:$Y$253))^2)</f>
        <v>2.192445472908E-009</v>
      </c>
      <c r="AC9" s="85" t="n">
        <f aca="false">IF($Z9="","",($Z9-AVERAGE($Z$4:$Z$253))^2)</f>
        <v>4.72816225506779E-007</v>
      </c>
      <c r="AD9" s="85" t="n">
        <f aca="false">IF($AA9="","",($AA9-AVERAGE($AA$4:$AA$253))^2)</f>
        <v>0.0128749839471041</v>
      </c>
    </row>
    <row r="10" customFormat="false" ht="12.75" hidden="false" customHeight="false" outlineLevel="0" collapsed="false">
      <c r="R10" s="96" t="n">
        <f aca="false">IF((input!$Z10-input!$Z9=0),"",(input!$G9-input!$AP9)^2)</f>
        <v>1.5614224502258E-007</v>
      </c>
      <c r="S10" s="85" t="n">
        <f aca="false">IF(OR(input!$BA9="clear cell",input!$BA9="",input!$AT9="clear cell",input!$AT9=""),"",(input!$AT9-input!$BA9)^2)</f>
        <v>1.52017558864763E-005</v>
      </c>
      <c r="T10" s="85" t="n">
        <f aca="false">IF(OR(input!$AB9="clear cell",input!$AB9="",input!$AQ9="clear cell",input!$AQ9=""),"",(input!$AB9-input!$AQ9)^2)</f>
        <v>0.00803788884516127</v>
      </c>
      <c r="U10" s="85" t="n">
        <f aca="false">IF($R10="","",($R10-AVERAGE($R$4:$R$253))^2)</f>
        <v>2.19028499043209E-009</v>
      </c>
      <c r="V10" s="85" t="n">
        <f aca="false">IF($S10="","",($S10-AVERAGE($S$4:$S$253))^2)</f>
        <v>4.52738575309829E-007</v>
      </c>
      <c r="W10" s="85" t="n">
        <f aca="false">IF($T10="","",($T10-AVERAGE($T$4:$T$253))^2)</f>
        <v>0.011976313948173</v>
      </c>
      <c r="Y10" s="96" t="n">
        <f aca="false">IF((input!$Z10-input!$Z9=0),"",(input!$G9-input!$AP9)^2)</f>
        <v>1.5614224502258E-007</v>
      </c>
      <c r="Z10" s="85" t="n">
        <f aca="false">IF(OR(input!$BA9="clear cell",input!$BA9="",input!$AT9="clear cell",input!$AT9=""),"",(input!$AT9-input!$BA9)^2)</f>
        <v>1.52017558864763E-005</v>
      </c>
      <c r="AA10" s="85" t="n">
        <f aca="false">IF(OR(input!$AB9="clear cell",input!$AB9="",input!$AQ9="clear cell",input!$AQ9=""),"",(input!$AB9-input!$AQ9)^2)</f>
        <v>0.00803788884516127</v>
      </c>
      <c r="AB10" s="85" t="n">
        <f aca="false">IF($Y10="","",($Y10-AVERAGE($Y$4:$Y$253))^2)</f>
        <v>2.19028499043209E-009</v>
      </c>
      <c r="AC10" s="85" t="n">
        <f aca="false">IF($Z10="","",($Z10-AVERAGE($Z$4:$Z$253))^2)</f>
        <v>4.52738575309829E-007</v>
      </c>
      <c r="AD10" s="85" t="n">
        <f aca="false">IF($AA10="","",($AA10-AVERAGE($AA$4:$AA$253))^2)</f>
        <v>0.011976313948173</v>
      </c>
    </row>
    <row r="11" customFormat="false" ht="12.75" hidden="false" customHeight="false" outlineLevel="0" collapsed="false">
      <c r="R11" s="96" t="n">
        <f aca="false">IF((input!$Z11-input!$Z10=0),"",(input!$G10-input!$AP10)^2)</f>
        <v>1.51921677323977E-008</v>
      </c>
      <c r="S11" s="85" t="n">
        <f aca="false">IF(OR(input!$BA10="clear cell",input!$BA10="",input!$AT10="clear cell",input!$AT10=""),"",(input!$AT10-input!$BA10)^2)</f>
        <v>0.000290038127860882</v>
      </c>
      <c r="T11" s="85" t="n">
        <f aca="false">IF(OR(input!$AB10="clear cell",input!$AB10="",input!$AQ10="clear cell",input!$AQ10=""),"",(input!$AB10-input!$AQ10)^2)</f>
        <v>0.00767919625100207</v>
      </c>
      <c r="U11" s="85" t="n">
        <f aca="false">IF($R11="","",($R11-AVERAGE($R$4:$R$253))^2)</f>
        <v>2.20349792009015E-009</v>
      </c>
      <c r="V11" s="85" t="n">
        <f aca="false">IF($S11="","",($S11-AVERAGE($S$4:$S$253))^2)</f>
        <v>1.58421622849685E-007</v>
      </c>
      <c r="W11" s="85" t="n">
        <f aca="false">IF($T11="","",($T11-AVERAGE($T$4:$T$253))^2)</f>
        <v>0.0120549506226351</v>
      </c>
      <c r="Y11" s="96" t="n">
        <f aca="false">IF((input!$Z11-input!$Z10=0),"",(input!$G10-input!$AP10)^2)</f>
        <v>1.51921677323977E-008</v>
      </c>
      <c r="Z11" s="85" t="n">
        <f aca="false">IF(OR(input!$BA10="clear cell",input!$BA10="",input!$AT10="clear cell",input!$AT10=""),"",(input!$AT10-input!$BA10)^2)</f>
        <v>0.000290038127860882</v>
      </c>
      <c r="AA11" s="85" t="n">
        <f aca="false">IF(OR(input!$AB10="clear cell",input!$AB10="",input!$AQ10="clear cell",input!$AQ10=""),"",(input!$AB10-input!$AQ10)^2)</f>
        <v>0.00767919625100207</v>
      </c>
      <c r="AB11" s="85" t="n">
        <f aca="false">IF($Y11="","",($Y11-AVERAGE($Y$4:$Y$253))^2)</f>
        <v>2.20349792009015E-009</v>
      </c>
      <c r="AC11" s="85" t="n">
        <f aca="false">IF($Z11="","",($Z11-AVERAGE($Z$4:$Z$253))^2)</f>
        <v>1.58421622849685E-007</v>
      </c>
      <c r="AD11" s="85" t="n">
        <f aca="false">IF($AA11="","",($AA11-AVERAGE($AA$4:$AA$253))^2)</f>
        <v>0.0120549506226351</v>
      </c>
    </row>
    <row r="12" customFormat="false" ht="12.75" hidden="false" customHeight="false" outlineLevel="0" collapsed="false">
      <c r="R12" s="96" t="n">
        <f aca="false">IF((input!$Z12-input!$Z11=0),"",(input!$G11-input!$AP11)^2)</f>
        <v>7.48879104059784E-007</v>
      </c>
      <c r="S12" s="85" t="n">
        <f aca="false">IF(OR(input!$BA11="clear cell",input!$BA11="",input!$AT11="clear cell",input!$AT11=""),"",(input!$AT11-input!$BA11)^2)</f>
        <v>3.59640419802269E-005</v>
      </c>
      <c r="T12" s="85" t="n">
        <f aca="false">IF(OR(input!$AB11="clear cell",input!$AB11="",input!$AQ11="clear cell",input!$AQ11=""),"",(input!$AB11-input!$AQ11)^2)</f>
        <v>2.25457609624665E-006</v>
      </c>
      <c r="U12" s="85" t="n">
        <f aca="false">IF($R12="","",($R12-AVERAGE($R$4:$R$253))^2)</f>
        <v>2.13515558759509E-009</v>
      </c>
      <c r="V12" s="85" t="n">
        <f aca="false">IF($S12="","",($S12-AVERAGE($S$4:$S$253))^2)</f>
        <v>4.25229486037574E-007</v>
      </c>
      <c r="W12" s="85" t="n">
        <f aca="false">IF($T12="","",($T12-AVERAGE($T$4:$T$253))^2)</f>
        <v>0.0137996662796601</v>
      </c>
      <c r="Y12" s="96" t="n">
        <f aca="false">IF((input!$Z12-input!$Z11=0),"",(input!$G11-input!$AP11)^2)</f>
        <v>7.48879104059784E-007</v>
      </c>
      <c r="Z12" s="85" t="n">
        <f aca="false">IF(OR(input!$BA11="clear cell",input!$BA11="",input!$AT11="clear cell",input!$AT11=""),"",(input!$AT11-input!$BA11)^2)</f>
        <v>3.59640419802269E-005</v>
      </c>
      <c r="AA12" s="85" t="n">
        <f aca="false">IF(OR(input!$AB11="clear cell",input!$AB11="",input!$AQ11="clear cell",input!$AQ11=""),"",(input!$AB11-input!$AQ11)^2)</f>
        <v>2.25457609624665E-006</v>
      </c>
      <c r="AB12" s="85" t="n">
        <f aca="false">IF($Y12="","",($Y12-AVERAGE($Y$4:$Y$253))^2)</f>
        <v>2.13515558759509E-009</v>
      </c>
      <c r="AC12" s="85" t="n">
        <f aca="false">IF($Z12="","",($Z12-AVERAGE($Z$4:$Z$253))^2)</f>
        <v>4.25229486037574E-007</v>
      </c>
      <c r="AD12" s="85" t="n">
        <f aca="false">IF($AA12="","",($AA12-AVERAGE($AA$4:$AA$253))^2)</f>
        <v>0.0137996662796601</v>
      </c>
    </row>
    <row r="13" customFormat="false" ht="12.75" hidden="false" customHeight="false" outlineLevel="0" collapsed="false">
      <c r="R13" s="96" t="n">
        <f aca="false">IF((input!$Z13-input!$Z12=0),"",(input!$G12-input!$AP12)^2)</f>
        <v>3.20171853431558E-007</v>
      </c>
      <c r="S13" s="85" t="n">
        <f aca="false">IF(OR(input!$BA12="clear cell",input!$BA12="",input!$AT12="clear cell",input!$AT12=""),"",(input!$AT12-input!$BA12)^2)</f>
        <v>0.000295356019650478</v>
      </c>
      <c r="T13" s="85" t="n">
        <f aca="false">IF(OR(input!$AB12="clear cell",input!$AB12="",input!$AQ12="clear cell",input!$AQ12=""),"",(input!$AB12-input!$AQ12)^2)</f>
        <v>0.00109428815921492</v>
      </c>
      <c r="U13" s="85" t="n">
        <f aca="false">IF($R13="","",($R13-AVERAGE($R$4:$R$253))^2)</f>
        <v>2.17495856711102E-009</v>
      </c>
      <c r="V13" s="85" t="n">
        <f aca="false">IF($S13="","",($S13-AVERAGE($S$4:$S$253))^2)</f>
        <v>1.5421662549644E-007</v>
      </c>
      <c r="W13" s="85" t="n">
        <f aca="false">IF($T13="","",($T13-AVERAGE($T$4:$T$253))^2)</f>
        <v>0.0135442921207274</v>
      </c>
      <c r="Y13" s="96" t="n">
        <f aca="false">IF((input!$Z13-input!$Z12=0),"",(input!$G12-input!$AP12)^2)</f>
        <v>3.20171853431558E-007</v>
      </c>
      <c r="Z13" s="85" t="n">
        <f aca="false">IF(OR(input!$BA12="clear cell",input!$BA12="",input!$AT12="clear cell",input!$AT12=""),"",(input!$AT12-input!$BA12)^2)</f>
        <v>0.000295356019650478</v>
      </c>
      <c r="AA13" s="85" t="n">
        <f aca="false">IF(OR(input!$AB12="clear cell",input!$AB12="",input!$AQ12="clear cell",input!$AQ12=""),"",(input!$AB12-input!$AQ12)^2)</f>
        <v>0.00109428815921492</v>
      </c>
      <c r="AB13" s="85" t="n">
        <f aca="false">IF($Y13="","",($Y13-AVERAGE($Y$4:$Y$253))^2)</f>
        <v>2.17495856711102E-009</v>
      </c>
      <c r="AC13" s="85" t="n">
        <f aca="false">IF($Z13="","",($Z13-AVERAGE($Z$4:$Z$253))^2)</f>
        <v>1.5421662549644E-007</v>
      </c>
      <c r="AD13" s="85" t="n">
        <f aca="false">IF($AA13="","",($AA13-AVERAGE($AA$4:$AA$253))^2)</f>
        <v>0.0135442921207274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1.82405847055237E-006</v>
      </c>
      <c r="S14" s="85" t="n">
        <f aca="false">IF(OR(input!$BA13="clear cell",input!$BA13="",input!$AT13="clear cell",input!$AT13=""),"",(input!$AT13-input!$BA13)^2)</f>
        <v>0.000251228824696</v>
      </c>
      <c r="T14" s="85" t="n">
        <f aca="false">IF(OR(input!$AB13="clear cell",input!$AB13="",input!$AQ13="clear cell",input!$AQ13=""),"",(input!$AB13-input!$AQ13)^2)</f>
        <v>0.0031985780280905</v>
      </c>
      <c r="U14" s="85" t="n">
        <f aca="false">IF($R14="","",($R14-AVERAGE($R$4:$R$253))^2)</f>
        <v>2.03694837284152E-009</v>
      </c>
      <c r="V14" s="85" t="n">
        <f aca="false">IF($S14="","",($S14-AVERAGE($S$4:$S$253))^2)</f>
        <v>1.90821708551664E-007</v>
      </c>
      <c r="W14" s="85" t="n">
        <f aca="false">IF($T14="","",($T14-AVERAGE($T$4:$T$253))^2)</f>
        <v>0.0130589258687241</v>
      </c>
      <c r="Y14" s="96" t="n">
        <f aca="false">IF((input!$Z14-input!$Z13=0),"",(input!$G13-input!$AP13)^2)</f>
        <v>1.82405847055237E-006</v>
      </c>
      <c r="Z14" s="85" t="n">
        <f aca="false">IF(OR(input!$BA13="clear cell",input!$BA13="",input!$AT13="clear cell",input!$AT13=""),"",(input!$AT13-input!$BA13)^2)</f>
        <v>0.000251228824696</v>
      </c>
      <c r="AA14" s="85" t="n">
        <f aca="false">IF(OR(input!$AB13="clear cell",input!$AB13="",input!$AQ13="clear cell",input!$AQ13=""),"",(input!$AB13-input!$AQ13)^2)</f>
        <v>0.0031985780280905</v>
      </c>
      <c r="AB14" s="85" t="n">
        <f aca="false">IF($Y14="","",($Y14-AVERAGE($Y$4:$Y$253))^2)</f>
        <v>2.03694837284152E-009</v>
      </c>
      <c r="AC14" s="85" t="n">
        <f aca="false">IF($Z14="","",($Z14-AVERAGE($Z$4:$Z$253))^2)</f>
        <v>1.90821708551664E-007</v>
      </c>
      <c r="AD14" s="85" t="n">
        <f aca="false">IF($AA14="","",($AA14-AVERAGE($AA$4:$AA$253))^2)</f>
        <v>0.0130589258687241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4.39688973693658E-007</v>
      </c>
      <c r="S15" s="85" t="n">
        <f aca="false">IF(OR(input!$BA14="clear cell",input!$BA14="",input!$AT14="clear cell",input!$AT14=""),"",(input!$AT14-input!$BA14)^2)</f>
        <v>0.000115656952251079</v>
      </c>
      <c r="T15" s="85" t="n">
        <f aca="false">IF(OR(input!$AB14="clear cell",input!$AB14="",input!$AQ14="clear cell",input!$AQ14=""),"",(input!$AB14-input!$AQ14)^2)</f>
        <v>0.000722514473212107</v>
      </c>
      <c r="U15" s="85" t="n">
        <f aca="false">IF($R15="","",($R15-AVERAGE($R$4:$R$253))^2)</f>
        <v>2.16382514279411E-009</v>
      </c>
      <c r="V15" s="85" t="n">
        <f aca="false">IF($S15="","",($S15-AVERAGE($S$4:$S$253))^2)</f>
        <v>3.27645554167214E-007</v>
      </c>
      <c r="W15" s="85" t="n">
        <f aca="false">IF($T15="","",($T15-AVERAGE($T$4:$T$253))^2)</f>
        <v>0.0136309643403291</v>
      </c>
      <c r="Y15" s="96" t="n">
        <f aca="false">IF((input!$Z15-input!$Z14=0),"",(input!$G14-input!$AP14)^2)</f>
        <v>4.39688973693658E-007</v>
      </c>
      <c r="Z15" s="85" t="n">
        <f aca="false">IF(OR(input!$BA14="clear cell",input!$BA14="",input!$AT14="clear cell",input!$AT14=""),"",(input!$AT14-input!$BA14)^2)</f>
        <v>0.000115656952251079</v>
      </c>
      <c r="AA15" s="85" t="n">
        <f aca="false">IF(OR(input!$AB14="clear cell",input!$AB14="",input!$AQ14="clear cell",input!$AQ14=""),"",(input!$AB14-input!$AQ14)^2)</f>
        <v>0.000722514473212107</v>
      </c>
      <c r="AB15" s="85" t="n">
        <f aca="false">IF($Y15="","",($Y15-AVERAGE($Y$4:$Y$253))^2)</f>
        <v>2.16382514279411E-009</v>
      </c>
      <c r="AC15" s="85" t="n">
        <f aca="false">IF($Z15="","",($Z15-AVERAGE($Z$4:$Z$253))^2)</f>
        <v>3.27645554167214E-007</v>
      </c>
      <c r="AD15" s="85" t="n">
        <f aca="false">IF($AA15="","",($AA15-AVERAGE($AA$4:$AA$253))^2)</f>
        <v>0.0136309643403291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13935119836401E-006</v>
      </c>
      <c r="S16" s="85" t="n">
        <f aca="false">IF(OR(input!$BA15="clear cell",input!$BA15="",input!$AT15="clear cell",input!$AT15=""),"",(input!$AT15-input!$BA15)^2)</f>
        <v>0.000405260962197455</v>
      </c>
      <c r="T16" s="85" t="n">
        <f aca="false">IF(OR(input!$AB15="clear cell",input!$AB15="",input!$AQ15="clear cell",input!$AQ15=""),"",(input!$AB15-input!$AQ15)^2)</f>
        <v>0.00076167886338954</v>
      </c>
      <c r="U16" s="85" t="n">
        <f aca="false">IF($R16="","",($R16-AVERAGE($R$4:$R$253))^2)</f>
        <v>2.09922238705791E-009</v>
      </c>
      <c r="V16" s="85" t="n">
        <f aca="false">IF($S16="","",($S16-AVERAGE($S$4:$S$253))^2)</f>
        <v>7.99754465160122E-008</v>
      </c>
      <c r="W16" s="85" t="n">
        <f aca="false">IF($T16="","",($T16-AVERAGE($T$4:$T$253))^2)</f>
        <v>0.0136218208542737</v>
      </c>
      <c r="Y16" s="96" t="n">
        <f aca="false">IF((input!$Z16-input!$Z15=0),"",(input!$G15-input!$AP15)^2)</f>
        <v>1.13935119836401E-006</v>
      </c>
      <c r="Z16" s="85" t="n">
        <f aca="false">IF(OR(input!$BA15="clear cell",input!$BA15="",input!$AT15="clear cell",input!$AT15=""),"",(input!$AT15-input!$BA15)^2)</f>
        <v>0.000405260962197455</v>
      </c>
      <c r="AA16" s="85" t="n">
        <f aca="false">IF(OR(input!$AB15="clear cell",input!$AB15="",input!$AQ15="clear cell",input!$AQ15=""),"",(input!$AB15-input!$AQ15)^2)</f>
        <v>0.00076167886338954</v>
      </c>
      <c r="AB16" s="85" t="n">
        <f aca="false">IF($Y16="","",($Y16-AVERAGE($Y$4:$Y$253))^2)</f>
        <v>2.09922238705791E-009</v>
      </c>
      <c r="AC16" s="85" t="n">
        <f aca="false">IF($Z16="","",($Z16-AVERAGE($Z$4:$Z$253))^2)</f>
        <v>7.99754465160122E-008</v>
      </c>
      <c r="AD16" s="85" t="n">
        <f aca="false">IF($AA16="","",($AA16-AVERAGE($AA$4:$AA$253))^2)</f>
        <v>0.0136218208542737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4.69566229095638E-005</v>
      </c>
      <c r="D17" s="114" t="n">
        <f aca="false">SUM($U$4:$U$253)</f>
        <v>3.01807539627215E-006</v>
      </c>
      <c r="E17" s="115" t="n">
        <f aca="false">(1/($B$17-1))*$D$17</f>
        <v>7.73865486223629E-008</v>
      </c>
      <c r="G17" s="116" t="n">
        <f aca="false">COUNT($Y$4:$Y$253)</f>
        <v>40</v>
      </c>
      <c r="H17" s="117" t="n">
        <f aca="false">AVERAGE($Y$4:$Y$253)</f>
        <v>4.69566229095638E-005</v>
      </c>
      <c r="I17" s="114" t="n">
        <f aca="false">SUM($AB$4:$AB$253)</f>
        <v>3.01807539627215E-006</v>
      </c>
      <c r="J17" s="115" t="n">
        <f aca="false">(1/($G$17-1))*$I$17</f>
        <v>7.73865486223629E-008</v>
      </c>
      <c r="Q17" s="111"/>
      <c r="R17" s="96" t="n">
        <f aca="false">IF((input!$Z17-input!$Z16=0),"",(input!$G16-input!$AP16)^2)</f>
        <v>3.09553497205256E-006</v>
      </c>
      <c r="S17" s="85" t="n">
        <f aca="false">IF(OR(input!$BA16="clear cell",input!$BA16="",input!$AT16="clear cell",input!$AT16=""),"",(input!$AT16-input!$BA16)^2)</f>
        <v>2.13725337098242E-005</v>
      </c>
      <c r="T17" s="85" t="n">
        <f aca="false">IF(OR(input!$AB16="clear cell",input!$AB16="",input!$AQ16="clear cell",input!$AQ16=""),"",(input!$AB16-input!$AQ16)^2)</f>
        <v>0.0141912400185675</v>
      </c>
      <c r="U17" s="85" t="n">
        <f aca="false">IF($R17="","",($R17-AVERAGE($R$4:$R$253))^2)</f>
        <v>1.92379503506209E-009</v>
      </c>
      <c r="V17" s="85" t="n">
        <f aca="false">IF($S17="","",($S17-AVERAGE($S$4:$S$253))^2)</f>
        <v>4.4447253305764E-007</v>
      </c>
      <c r="W17" s="85" t="n">
        <f aca="false">IF($T17="","",($T17-AVERAGE($T$4:$T$253))^2)</f>
        <v>0.0106673771358125</v>
      </c>
      <c r="Y17" s="96" t="n">
        <f aca="false">IF((input!$Z17-input!$Z16=0),"",(input!$G16-input!$AP16)^2)</f>
        <v>3.09553497205256E-006</v>
      </c>
      <c r="Z17" s="85" t="n">
        <f aca="false">IF(OR(input!$BA16="clear cell",input!$BA16="",input!$AT16="clear cell",input!$AT16=""),"",(input!$AT16-input!$BA16)^2)</f>
        <v>2.13725337098242E-005</v>
      </c>
      <c r="AA17" s="85" t="n">
        <f aca="false">IF(OR(input!$AB16="clear cell",input!$AB16="",input!$AQ16="clear cell",input!$AQ16=""),"",(input!$AB16-input!$AQ16)^2)</f>
        <v>0.0141912400185675</v>
      </c>
      <c r="AB17" s="85" t="n">
        <f aca="false">IF($Y17="","",($Y17-AVERAGE($Y$4:$Y$253))^2)</f>
        <v>1.92379503506209E-009</v>
      </c>
      <c r="AC17" s="85" t="n">
        <f aca="false">IF($Z17="","",($Z17-AVERAGE($Z$4:$Z$253))^2)</f>
        <v>4.4447253305764E-007</v>
      </c>
      <c r="AD17" s="85" t="n">
        <f aca="false">IF($AA17="","",($AA17-AVERAGE($AA$4:$AA$253))^2)</f>
        <v>0.0106673771358125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688060266503552</v>
      </c>
      <c r="D18" s="114" t="n">
        <f aca="false">SUM($V$4:$V$253)</f>
        <v>0.000150688216213563</v>
      </c>
      <c r="E18" s="115" t="n">
        <f aca="false">(1/($B$18-1))*$D$18</f>
        <v>3.86380041573239E-006</v>
      </c>
      <c r="G18" s="116" t="n">
        <f aca="false">COUNT($Z$4:$Z$253)</f>
        <v>40</v>
      </c>
      <c r="H18" s="118" t="n">
        <f aca="false">AVERAGE($Z$4:$Z$253)</f>
        <v>0.000688060266503552</v>
      </c>
      <c r="I18" s="114" t="n">
        <f aca="false">SUM($AC$4:$AC$253)</f>
        <v>0.000150688216213563</v>
      </c>
      <c r="J18" s="115" t="n">
        <f aca="false">(1/($G$18-1))*$I$18</f>
        <v>3.86380041573239E-006</v>
      </c>
      <c r="Q18" s="111"/>
      <c r="R18" s="96" t="n">
        <f aca="false">IF((input!$Z18-input!$Z17=0),"",(input!$G17-input!$AP17)^2)</f>
        <v>3.63676996775944E-006</v>
      </c>
      <c r="S18" s="85" t="n">
        <f aca="false">IF(OR(input!$BA17="clear cell",input!$BA17="",input!$AT17="clear cell",input!$AT17=""),"",(input!$AT17-input!$BA17)^2)</f>
        <v>0.000229062276564645</v>
      </c>
      <c r="T18" s="85" t="n">
        <f aca="false">IF(OR(input!$AB17="clear cell",input!$AB17="",input!$AQ17="clear cell",input!$AQ17=""),"",(input!$AB17-input!$AQ17)^2)</f>
        <v>0.020670007948066</v>
      </c>
      <c r="U18" s="85" t="n">
        <f aca="false">IF($R18="","",($R18-AVERAGE($R$4:$R$253))^2)</f>
        <v>1.87660965889955E-009</v>
      </c>
      <c r="V18" s="85" t="n">
        <f aca="false">IF($S18="","",($S18-AVERAGE($S$4:$S$253))^2)</f>
        <v>2.10679154767956E-007</v>
      </c>
      <c r="W18" s="85" t="n">
        <f aca="false">IF($T18="","",($T18-AVERAGE($T$4:$T$253))^2)</f>
        <v>0.00937105845336383</v>
      </c>
      <c r="Y18" s="96" t="n">
        <f aca="false">IF((input!$Z18-input!$Z17=0),"",(input!$G17-input!$AP17)^2)</f>
        <v>3.63676996775944E-006</v>
      </c>
      <c r="Z18" s="85" t="n">
        <f aca="false">IF(OR(input!$BA17="clear cell",input!$BA17="",input!$AT17="clear cell",input!$AT17=""),"",(input!$AT17-input!$BA17)^2)</f>
        <v>0.000229062276564645</v>
      </c>
      <c r="AA18" s="85" t="n">
        <f aca="false">IF(OR(input!$AB17="clear cell",input!$AB17="",input!$AQ17="clear cell",input!$AQ17=""),"",(input!$AB17-input!$AQ17)^2)</f>
        <v>0.020670007948066</v>
      </c>
      <c r="AB18" s="85" t="n">
        <f aca="false">IF($Y18="","",($Y18-AVERAGE($Y$4:$Y$253))^2)</f>
        <v>1.87660965889955E-009</v>
      </c>
      <c r="AC18" s="85" t="n">
        <f aca="false">IF($Z18="","",($Z18-AVERAGE($Z$4:$Z$253))^2)</f>
        <v>2.10679154767956E-007</v>
      </c>
      <c r="AD18" s="85" t="n">
        <f aca="false">IF($AA18="","",($AA18-AVERAGE($AA$4:$AA$253))^2)</f>
        <v>0.00937105845336383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0.117474235404122</v>
      </c>
      <c r="D19" s="122" t="n">
        <f aca="false">SUM($W$4:$W$253)</f>
        <v>1.53347915074547</v>
      </c>
      <c r="E19" s="123" t="n">
        <f aca="false">(1/($B$19-1))*$D$19</f>
        <v>0.0414453824525803</v>
      </c>
      <c r="G19" s="124" t="n">
        <f aca="false">COUNT($AA$4:$AA$253)</f>
        <v>38</v>
      </c>
      <c r="H19" s="121" t="n">
        <f aca="false">AVERAGE($AA$4:$AA$253)</f>
        <v>0.117474235404122</v>
      </c>
      <c r="I19" s="122" t="n">
        <f aca="false">SUM($AD$4:$AD$253)</f>
        <v>1.53347915074547</v>
      </c>
      <c r="J19" s="123" t="n">
        <f aca="false">(1/($G$19-1))*$I$19</f>
        <v>0.0414453824525803</v>
      </c>
      <c r="R19" s="96" t="n">
        <f aca="false">IF((input!$Z19-input!$Z18=0),"",(input!$G18-input!$AP18)^2)</f>
        <v>2.12283012806663E-006</v>
      </c>
      <c r="S19" s="85" t="n">
        <f aca="false">IF(OR(input!$BA18="clear cell",input!$BA18="",input!$AT18="clear cell",input!$AT18=""),"",(input!$AT18-input!$BA18)^2)</f>
        <v>1.18022442155994E-005</v>
      </c>
      <c r="T19" s="85" t="n">
        <f aca="false">IF(OR(input!$AB18="clear cell",input!$AB18="",input!$AQ18="clear cell",input!$AQ18=""),"",(input!$AB18-input!$AQ18)^2)</f>
        <v>0.00823137684864517</v>
      </c>
      <c r="U19" s="85" t="n">
        <f aca="false">IF($R19="","",($R19-AVERAGE($R$4:$R$253))^2)</f>
        <v>2.01006897517423E-009</v>
      </c>
      <c r="V19" s="85" t="n">
        <f aca="false">IF($S19="","",($S19-AVERAGE($S$4:$S$253))^2)</f>
        <v>4.57324912708812E-007</v>
      </c>
      <c r="W19" s="85" t="n">
        <f aca="false">IF($T19="","",($T19-AVERAGE($T$4:$T$253))^2)</f>
        <v>0.0119340021453719</v>
      </c>
      <c r="Y19" s="96" t="n">
        <f aca="false">IF((input!$Z19-input!$Z18=0),"",(input!$G18-input!$AP18)^2)</f>
        <v>2.12283012806663E-006</v>
      </c>
      <c r="Z19" s="85" t="n">
        <f aca="false">IF(OR(input!$BA18="clear cell",input!$BA18="",input!$AT18="clear cell",input!$AT18=""),"",(input!$AT18-input!$BA18)^2)</f>
        <v>1.18022442155994E-005</v>
      </c>
      <c r="AA19" s="85" t="n">
        <f aca="false">IF(OR(input!$AB18="clear cell",input!$AB18="",input!$AQ18="clear cell",input!$AQ18=""),"",(input!$AB18-input!$AQ18)^2)</f>
        <v>0.00823137684864517</v>
      </c>
      <c r="AB19" s="85" t="n">
        <f aca="false">IF($Y19="","",($Y19-AVERAGE($Y$4:$Y$253))^2)</f>
        <v>2.01006897517423E-009</v>
      </c>
      <c r="AC19" s="85" t="n">
        <f aca="false">IF($Z19="","",($Z19-AVERAGE($Z$4:$Z$253))^2)</f>
        <v>4.57324912708812E-007</v>
      </c>
      <c r="AD19" s="85" t="n">
        <f aca="false">IF($AA19="","",($AA19-AVERAGE($AA$4:$AA$253))^2)</f>
        <v>0.0119340021453719</v>
      </c>
    </row>
    <row r="20" customFormat="false" ht="12.75" hidden="false" customHeight="false" outlineLevel="0" collapsed="false">
      <c r="R20" s="96" t="n">
        <f aca="false">IF((input!$Z20-input!$Z19=0),"",(input!$G19-input!$AP19)^2)</f>
        <v>1.85409016601008E-006</v>
      </c>
      <c r="S20" s="85" t="n">
        <f aca="false">IF(OR(input!$BA19="clear cell",input!$BA19="",input!$AT19="clear cell",input!$AT19=""),"",(input!$AT19-input!$BA19)^2)</f>
        <v>0.000156259650900235</v>
      </c>
      <c r="T20" s="85" t="n">
        <f aca="false">IF(OR(input!$AB19="clear cell",input!$AB19="",input!$AQ19="clear cell",input!$AQ19=""),"",(input!$AB19-input!$AQ19)^2)</f>
        <v>0.00660566547591607</v>
      </c>
      <c r="U20" s="85" t="n">
        <f aca="false">IF($R20="","",($R20-AVERAGE($R$4:$R$253))^2)</f>
        <v>2.03423845988333E-009</v>
      </c>
      <c r="V20" s="85" t="n">
        <f aca="false">IF($S20="","",($S20-AVERAGE($S$4:$S$253))^2)</f>
        <v>2.82811894756067E-007</v>
      </c>
      <c r="W20" s="85" t="n">
        <f aca="false">IF($T20="","",($T20-AVERAGE($T$4:$T$253))^2)</f>
        <v>0.0122918397979255</v>
      </c>
      <c r="Y20" s="96" t="n">
        <f aca="false">IF((input!$Z20-input!$Z19=0),"",(input!$G19-input!$AP19)^2)</f>
        <v>1.85409016601008E-006</v>
      </c>
      <c r="Z20" s="85" t="n">
        <f aca="false">IF(OR(input!$BA19="clear cell",input!$BA19="",input!$AT19="clear cell",input!$AT19=""),"",(input!$AT19-input!$BA19)^2)</f>
        <v>0.000156259650900235</v>
      </c>
      <c r="AA20" s="85" t="n">
        <f aca="false">IF(OR(input!$AB19="clear cell",input!$AB19="",input!$AQ19="clear cell",input!$AQ19=""),"",(input!$AB19-input!$AQ19)^2)</f>
        <v>0.00660566547591607</v>
      </c>
      <c r="AB20" s="85" t="n">
        <f aca="false">IF($Y20="","",($Y20-AVERAGE($Y$4:$Y$253))^2)</f>
        <v>2.03423845988333E-009</v>
      </c>
      <c r="AC20" s="85" t="n">
        <f aca="false">IF($Z20="","",($Z20-AVERAGE($Z$4:$Z$253))^2)</f>
        <v>2.82811894756067E-007</v>
      </c>
      <c r="AD20" s="85" t="n">
        <f aca="false">IF($AA20="","",($AA20-AVERAGE($AA$4:$AA$253))^2)</f>
        <v>0.0122918397979255</v>
      </c>
    </row>
    <row r="21" customFormat="false" ht="12.75" hidden="false" customHeight="false" outlineLevel="0" collapsed="false">
      <c r="R21" s="96" t="n">
        <f aca="false">IF((input!$Z21-input!$Z20=0),"",(input!$G20-input!$AP20)^2)</f>
        <v>2.91816916159942E-006</v>
      </c>
      <c r="S21" s="85" t="n">
        <f aca="false">IF(OR(input!$BA20="clear cell",input!$BA20="",input!$AT20="clear cell",input!$AT20=""),"",(input!$AT20-input!$BA20)^2)</f>
        <v>4.98140507871086E-005</v>
      </c>
      <c r="T21" s="85" t="n">
        <f aca="false">IF(OR(input!$AB20="clear cell",input!$AB20="",input!$AQ20="clear cell",input!$AQ20=""),"",(input!$AB20-input!$AQ20)^2)</f>
        <v>0.0195558706122445</v>
      </c>
      <c r="U21" s="85" t="n">
        <f aca="false">IF($R21="","",($R21-AVERAGE($R$4:$R$253))^2)</f>
        <v>1.9393854085116E-009</v>
      </c>
      <c r="V21" s="85" t="n">
        <f aca="false">IF($S21="","",($S21-AVERAGE($S$4:$S$253))^2)</f>
        <v>4.0735823187636E-007</v>
      </c>
      <c r="W21" s="85" t="n">
        <f aca="false">IF($T21="","",($T21-AVERAGE($T$4:$T$253))^2)</f>
        <v>0.0095880061635152</v>
      </c>
      <c r="Y21" s="96" t="n">
        <f aca="false">IF((input!$Z21-input!$Z20=0),"",(input!$G20-input!$AP20)^2)</f>
        <v>2.91816916159942E-006</v>
      </c>
      <c r="Z21" s="85" t="n">
        <f aca="false">IF(OR(input!$BA20="clear cell",input!$BA20="",input!$AT20="clear cell",input!$AT20=""),"",(input!$AT20-input!$BA20)^2)</f>
        <v>4.98140507871086E-005</v>
      </c>
      <c r="AA21" s="85" t="n">
        <f aca="false">IF(OR(input!$AB20="clear cell",input!$AB20="",input!$AQ20="clear cell",input!$AQ20=""),"",(input!$AB20-input!$AQ20)^2)</f>
        <v>0.0195558706122445</v>
      </c>
      <c r="AB21" s="85" t="n">
        <f aca="false">IF($Y21="","",($Y21-AVERAGE($Y$4:$Y$253))^2)</f>
        <v>1.9393854085116E-009</v>
      </c>
      <c r="AC21" s="85" t="n">
        <f aca="false">IF($Z21="","",($Z21-AVERAGE($Z$4:$Z$253))^2)</f>
        <v>4.0735823187636E-007</v>
      </c>
      <c r="AD21" s="85" t="n">
        <f aca="false">IF($AA21="","",($AA21-AVERAGE($AA$4:$AA$253))^2)</f>
        <v>0.009588006163515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53818552030211E-006</v>
      </c>
      <c r="S22" s="85" t="n">
        <f aca="false">IF(OR(input!$BA21="clear cell",input!$BA21="",input!$AT21="clear cell",input!$AT21=""),"",(input!$AT21-input!$BA21)^2)</f>
        <v>0.000173631921234918</v>
      </c>
      <c r="T22" s="85" t="n">
        <f aca="false">IF(OR(input!$AB21="clear cell",input!$AB21="",input!$AQ21="clear cell",input!$AQ21=""),"",(input!$AB21-input!$AQ21)^2)</f>
        <v>0.0301503054195405</v>
      </c>
      <c r="U22" s="85" t="n">
        <f aca="false">IF($R22="","",($R22-AVERAGE($R$4:$R$253))^2)</f>
        <v>1.88516070532524E-009</v>
      </c>
      <c r="V22" s="85" t="n">
        <f aca="false">IF($S22="","",($S22-AVERAGE($S$4:$S$253))^2)</f>
        <v>2.64636522415824E-007</v>
      </c>
      <c r="W22" s="85" t="n">
        <f aca="false">IF($T22="","",($T22-AVERAGE($T$4:$T$253))^2)</f>
        <v>0.0076254687479521</v>
      </c>
      <c r="Y22" s="96" t="n">
        <f aca="false">IF((input!$Z22-input!$Z21=0),"",(input!$G21-input!$AP21)^2)</f>
        <v>3.53818552030211E-006</v>
      </c>
      <c r="Z22" s="85" t="n">
        <f aca="false">IF(OR(input!$BA21="clear cell",input!$BA21="",input!$AT21="clear cell",input!$AT21=""),"",(input!$AT21-input!$BA21)^2)</f>
        <v>0.000173631921234918</v>
      </c>
      <c r="AA22" s="85" t="n">
        <f aca="false">IF(OR(input!$AB21="clear cell",input!$AB21="",input!$AQ21="clear cell",input!$AQ21=""),"",(input!$AB21-input!$AQ21)^2)</f>
        <v>0.0301503054195405</v>
      </c>
      <c r="AB22" s="85" t="n">
        <f aca="false">IF($Y22="","",($Y22-AVERAGE($Y$4:$Y$253))^2)</f>
        <v>1.88516070532524E-009</v>
      </c>
      <c r="AC22" s="85" t="n">
        <f aca="false">IF($Z22="","",($Z22-AVERAGE($Z$4:$Z$253))^2)</f>
        <v>2.64636522415824E-007</v>
      </c>
      <c r="AD22" s="85" t="n">
        <f aca="false">IF($AA22="","",($AA22-AVERAGE($AA$4:$AA$253))^2)</f>
        <v>0.007625468747952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4.79066220199732E-006</v>
      </c>
      <c r="S23" s="85" t="n">
        <f aca="false">IF(OR(input!$BA22="clear cell",input!$BA22="",input!$AT22="clear cell",input!$AT22=""),"",(input!$AT22-input!$BA22)^2)</f>
        <v>0.000386400630564476</v>
      </c>
      <c r="T23" s="85" t="n">
        <f aca="false">IF(OR(input!$AB22="clear cell",input!$AB22="",input!$AQ22="clear cell",input!$AQ22=""),"",(input!$AB22-input!$AQ22)^2)</f>
        <v>0.0522733883646207</v>
      </c>
      <c r="U23" s="85" t="n">
        <f aca="false">IF($R23="","",($R23-AVERAGE($R$4:$R$253))^2)</f>
        <v>1.77796824239204E-009</v>
      </c>
      <c r="V23" s="85" t="n">
        <f aca="false">IF($S23="","",($S23-AVERAGE($S$4:$S$253))^2)</f>
        <v>9.09985359548959E-008</v>
      </c>
      <c r="W23" s="85" t="n">
        <f aca="false">IF($T23="","",($T23-AVERAGE($T$4:$T$253))^2)</f>
        <v>0.00425115045466844</v>
      </c>
      <c r="Y23" s="96" t="n">
        <f aca="false">IF((input!$Z23-input!$Z22=0),"",(input!$G22-input!$AP22)^2)</f>
        <v>4.79066220199732E-006</v>
      </c>
      <c r="Z23" s="85" t="n">
        <f aca="false">IF(OR(input!$BA22="clear cell",input!$BA22="",input!$AT22="clear cell",input!$AT22=""),"",(input!$AT22-input!$BA22)^2)</f>
        <v>0.000386400630564476</v>
      </c>
      <c r="AA23" s="85" t="n">
        <f aca="false">IF(OR(input!$AB22="clear cell",input!$AB22="",input!$AQ22="clear cell",input!$AQ22=""),"",(input!$AB22-input!$AQ22)^2)</f>
        <v>0.0522733883646207</v>
      </c>
      <c r="AB23" s="85" t="n">
        <f aca="false">IF($Y23="","",($Y23-AVERAGE($Y$4:$Y$253))^2)</f>
        <v>1.77796824239204E-009</v>
      </c>
      <c r="AC23" s="85" t="n">
        <f aca="false">IF($Z23="","",($Z23-AVERAGE($Z$4:$Z$253))^2)</f>
        <v>9.09985359548959E-008</v>
      </c>
      <c r="AD23" s="85" t="n">
        <f aca="false">IF($AA23="","",($AA23-AVERAGE($AA$4:$AA$253))^2)</f>
        <v>0.00425115045466844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3.0818457261342E-006</v>
      </c>
      <c r="S24" s="85" t="n">
        <f aca="false">IF(OR(input!$BA23="clear cell",input!$BA23="",input!$AT23="clear cell",input!$AT23=""),"",(input!$AT23-input!$BA23)^2)</f>
        <v>1.03138610270043E-005</v>
      </c>
      <c r="T24" s="85" t="n">
        <f aca="false">IF(OR(input!$AB23="clear cell",input!$AB23="",input!$AQ23="clear cell",input!$AQ23=""),"",(input!$AB23-input!$AQ23)^2)</f>
        <v>0.0300229857799731</v>
      </c>
      <c r="U24" s="85" t="n">
        <f aca="false">IF($R24="","",($R24-AVERAGE($R$4:$R$253))^2)</f>
        <v>1.92499607289559E-009</v>
      </c>
      <c r="V24" s="85" t="n">
        <f aca="false">IF($S24="","",($S24-AVERAGE($S$4:$S$253))^2)</f>
        <v>4.5934019013638E-007</v>
      </c>
      <c r="W24" s="85" t="n">
        <f aca="false">IF($T24="","",($T24-AVERAGE($T$4:$T$253))^2)</f>
        <v>0.0076477210608252</v>
      </c>
      <c r="Y24" s="96" t="n">
        <f aca="false">IF((input!$Z24-input!$Z23=0),"",(input!$G23-input!$AP23)^2)</f>
        <v>3.0818457261342E-006</v>
      </c>
      <c r="Z24" s="85" t="n">
        <f aca="false">IF(OR(input!$BA23="clear cell",input!$BA23="",input!$AT23="clear cell",input!$AT23=""),"",(input!$AT23-input!$BA23)^2)</f>
        <v>1.03138610270043E-005</v>
      </c>
      <c r="AA24" s="85" t="n">
        <f aca="false">IF(OR(input!$AB23="clear cell",input!$AB23="",input!$AQ23="clear cell",input!$AQ23=""),"",(input!$AB23-input!$AQ23)^2)</f>
        <v>0.0300229857799731</v>
      </c>
      <c r="AB24" s="85" t="n">
        <f aca="false">IF($Y24="","",($Y24-AVERAGE($Y$4:$Y$253))^2)</f>
        <v>1.92499607289559E-009</v>
      </c>
      <c r="AC24" s="85" t="n">
        <f aca="false">IF($Z24="","",($Z24-AVERAGE($Z$4:$Z$253))^2)</f>
        <v>4.5934019013638E-007</v>
      </c>
      <c r="AD24" s="85" t="n">
        <f aca="false">IF($AA24="","",($AA24-AVERAGE($AA$4:$AA$253))^2)</f>
        <v>0.007647721060825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2.84913029140041E-006</v>
      </c>
      <c r="S25" s="85" t="n">
        <f aca="false">IF(OR(input!$BA24="clear cell",input!$BA24="",input!$AT24="clear cell",input!$AT24=""),"",(input!$AT24-input!$BA24)^2)</f>
        <v>0.00094354717853319</v>
      </c>
      <c r="T25" s="85" t="n">
        <f aca="false">IF(OR(input!$AB24="clear cell",input!$AB24="",input!$AQ24="clear cell",input!$AQ24=""),"",(input!$AB24-input!$AQ24)^2)</f>
        <v>0.0294592961956186</v>
      </c>
      <c r="U25" s="85" t="n">
        <f aca="false">IF($R25="","",($R25-AVERAGE($R$4:$R$253))^2)</f>
        <v>1.94547090506134E-009</v>
      </c>
      <c r="V25" s="85" t="n">
        <f aca="false">IF($S25="","",($S25-AVERAGE($S$4:$S$253))^2)</f>
        <v>6.52735622184403E-008</v>
      </c>
      <c r="W25" s="85" t="n">
        <f aca="false">IF($T25="","",($T25-AVERAGE($T$4:$T$253))^2)</f>
        <v>0.00774662952387656</v>
      </c>
      <c r="Y25" s="96" t="n">
        <f aca="false">IF((input!$Z25-input!$Z24=0),"",(input!$G24-input!$AP24)^2)</f>
        <v>2.84913029140041E-006</v>
      </c>
      <c r="Z25" s="85" t="n">
        <f aca="false">IF(OR(input!$BA24="clear cell",input!$BA24="",input!$AT24="clear cell",input!$AT24=""),"",(input!$AT24-input!$BA24)^2)</f>
        <v>0.00094354717853319</v>
      </c>
      <c r="AA25" s="85" t="n">
        <f aca="false">IF(OR(input!$AB24="clear cell",input!$AB24="",input!$AQ24="clear cell",input!$AQ24=""),"",(input!$AB24-input!$AQ24)^2)</f>
        <v>0.0294592961956186</v>
      </c>
      <c r="AB25" s="85" t="n">
        <f aca="false">IF($Y25="","",($Y25-AVERAGE($Y$4:$Y$253))^2)</f>
        <v>1.94547090506134E-009</v>
      </c>
      <c r="AC25" s="85" t="n">
        <f aca="false">IF($Z25="","",($Z25-AVERAGE($Z$4:$Z$253))^2)</f>
        <v>6.52735622184403E-008</v>
      </c>
      <c r="AD25" s="85" t="n">
        <f aca="false">IF($AA25="","",($AA25-AVERAGE($AA$4:$AA$253))^2)</f>
        <v>0.0077466295238765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7.73865486223629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5.29845159164207E-006</v>
      </c>
      <c r="S26" s="85" t="n">
        <f aca="false">IF(OR(input!$BA25="clear cell",input!$BA25="",input!$AT25="clear cell",input!$AT25=""),"",(input!$AT25-input!$BA25)^2)</f>
        <v>4.52598817462706E-005</v>
      </c>
      <c r="T26" s="85" t="n">
        <f aca="false">IF(OR(input!$AB25="clear cell",input!$AB25="",input!$AQ25="clear cell",input!$AQ25=""),"",(input!$AB25-input!$AQ25)^2)</f>
        <v>0.0820013017628386</v>
      </c>
      <c r="U26" s="85" t="n">
        <f aca="false">IF($R26="","",($R26-AVERAGE($R$4:$R$253))^2)</f>
        <v>1.73540323755331E-009</v>
      </c>
      <c r="V26" s="85" t="n">
        <f aca="false">IF($S26="","",($S26-AVERAGE($S$4:$S$253))^2)</f>
        <v>4.13192334644108E-007</v>
      </c>
      <c r="W26" s="85" t="n">
        <f aca="false">IF($T26="","",($T26-AVERAGE($T$4:$T$253))^2)</f>
        <v>0.00125832902111889</v>
      </c>
      <c r="Y26" s="96" t="n">
        <f aca="false">IF((input!$Z26-input!$Z25=0),"",(input!$G25-input!$AP25)^2)</f>
        <v>5.29845159164207E-006</v>
      </c>
      <c r="Z26" s="85" t="n">
        <f aca="false">IF(OR(input!$BA25="clear cell",input!$BA25="",input!$AT25="clear cell",input!$AT25=""),"",(input!$AT25-input!$BA25)^2)</f>
        <v>4.52598817462706E-005</v>
      </c>
      <c r="AA26" s="85" t="n">
        <f aca="false">IF(OR(input!$AB25="clear cell",input!$AB25="",input!$AQ25="clear cell",input!$AQ25=""),"",(input!$AB25-input!$AQ25)^2)</f>
        <v>0.0820013017628386</v>
      </c>
      <c r="AB26" s="85" t="n">
        <f aca="false">IF($Y26="","",($Y26-AVERAGE($Y$4:$Y$253))^2)</f>
        <v>1.73540323755331E-009</v>
      </c>
      <c r="AC26" s="85" t="n">
        <f aca="false">IF($Z26="","",($Z26-AVERAGE($Z$4:$Z$253))^2)</f>
        <v>4.13192334644108E-007</v>
      </c>
      <c r="AD26" s="85" t="n">
        <f aca="false">IF($AA26="","",($AA26-AVERAGE($AA$4:$AA$253))^2)</f>
        <v>0.00125832902111889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3.86380041573239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4.72071237946292E-006</v>
      </c>
      <c r="S27" s="85" t="n">
        <f aca="false">IF(OR(input!$BA26="clear cell",input!$BA26="",input!$AT26="clear cell",input!$AT26=""),"",(input!$AT26-input!$BA26)^2)</f>
        <v>0.000612988064099493</v>
      </c>
      <c r="T27" s="85" t="n">
        <f aca="false">IF(OR(input!$AB26="clear cell",input!$AB26="",input!$AQ26="clear cell",input!$AQ26=""),"",(input!$AB26-input!$AQ26)^2)</f>
        <v>0.0792463095924577</v>
      </c>
      <c r="U27" s="85" t="n">
        <f aca="false">IF($R27="","",($R27-AVERAGE($R$4:$R$253))^2)</f>
        <v>1.78387213830668E-009</v>
      </c>
      <c r="V27" s="85" t="n">
        <f aca="false">IF($S27="","",($S27-AVERAGE($S$4:$S$253))^2)</f>
        <v>5.63583557379596E-009</v>
      </c>
      <c r="W27" s="85" t="n">
        <f aca="false">IF($T27="","",($T27-AVERAGE($T$4:$T$253))^2)</f>
        <v>0.00146137431186211</v>
      </c>
      <c r="Y27" s="96" t="n">
        <f aca="false">IF((input!$Z27-input!$Z26=0),"",(input!$G26-input!$AP26)^2)</f>
        <v>4.72071237946292E-006</v>
      </c>
      <c r="Z27" s="85" t="n">
        <f aca="false">IF(OR(input!$BA26="clear cell",input!$BA26="",input!$AT26="clear cell",input!$AT26=""),"",(input!$AT26-input!$BA26)^2)</f>
        <v>0.000612988064099493</v>
      </c>
      <c r="AA27" s="85" t="n">
        <f aca="false">IF(OR(input!$AB26="clear cell",input!$AB26="",input!$AQ26="clear cell",input!$AQ26=""),"",(input!$AB26-input!$AQ26)^2)</f>
        <v>0.0792463095924577</v>
      </c>
      <c r="AB27" s="85" t="n">
        <f aca="false">IF($Y27="","",($Y27-AVERAGE($Y$4:$Y$253))^2)</f>
        <v>1.78387213830668E-009</v>
      </c>
      <c r="AC27" s="85" t="n">
        <f aca="false">IF($Z27="","",($Z27-AVERAGE($Z$4:$Z$253))^2)</f>
        <v>5.63583557379596E-009</v>
      </c>
      <c r="AD27" s="85" t="n">
        <f aca="false">IF($AA27="","",($AA27-AVERAGE($AA$4:$AA$253))^2)</f>
        <v>0.00146137431186211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041445382452580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7.03619041601965E-006</v>
      </c>
      <c r="S28" s="85" t="n">
        <f aca="false">IF(OR(input!$BA27="clear cell",input!$BA27="",input!$AT27="clear cell",input!$AT27=""),"",(input!$AT27-input!$BA27)^2)</f>
        <v>0.00192014542357776</v>
      </c>
      <c r="T28" s="85" t="n">
        <f aca="false">IF(OR(input!$AB27="clear cell",input!$AB27="",input!$AQ27="clear cell",input!$AQ27=""),"",(input!$AB27-input!$AQ27)^2)</f>
        <v>0.14148667583006</v>
      </c>
      <c r="U28" s="85" t="n">
        <f aca="false">IF($R28="","",($R28-AVERAGE($R$4:$R$253))^2)</f>
        <v>1.59364093047161E-009</v>
      </c>
      <c r="V28" s="85" t="n">
        <f aca="false">IF($S28="","",($S28-AVERAGE($S$4:$S$253))^2)</f>
        <v>1.51803383428258E-006</v>
      </c>
      <c r="W28" s="85" t="n">
        <f aca="false">IF($T28="","",($T28-AVERAGE($T$4:$T$253))^2)</f>
        <v>0.000576597295209238</v>
      </c>
      <c r="Y28" s="96" t="n">
        <f aca="false">IF((input!$Z28-input!$Z27=0),"",(input!$G27-input!$AP27)^2)</f>
        <v>7.03619041601965E-006</v>
      </c>
      <c r="Z28" s="85" t="n">
        <f aca="false">IF(OR(input!$BA27="clear cell",input!$BA27="",input!$AT27="clear cell",input!$AT27=""),"",(input!$AT27-input!$BA27)^2)</f>
        <v>0.00192014542357776</v>
      </c>
      <c r="AA28" s="85" t="n">
        <f aca="false">IF(OR(input!$AB27="clear cell",input!$AB27="",input!$AQ27="clear cell",input!$AQ27=""),"",(input!$AB27-input!$AQ27)^2)</f>
        <v>0.14148667583006</v>
      </c>
      <c r="AB28" s="85" t="n">
        <f aca="false">IF($Y28="","",($Y28-AVERAGE($Y$4:$Y$253))^2)</f>
        <v>1.59364093047161E-009</v>
      </c>
      <c r="AC28" s="85" t="n">
        <f aca="false">IF($Z28="","",($Z28-AVERAGE($Z$4:$Z$253))^2)</f>
        <v>1.51803383428258E-006</v>
      </c>
      <c r="AD28" s="85" t="n">
        <f aca="false">IF($AA28="","",($AA28-AVERAGE($AA$4:$AA$253))^2)</f>
        <v>0.000576597295209238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3.52366989477817E-006</v>
      </c>
      <c r="S29" s="85" t="n">
        <f aca="false">IF(OR(input!$BA28="clear cell",input!$BA28="",input!$AT28="clear cell",input!$AT28=""),"",(input!$AT28-input!$BA28)^2)</f>
        <v>0.000204288262440208</v>
      </c>
      <c r="T29" s="85" t="n">
        <f aca="false">IF(OR(input!$AB28="clear cell",input!$AB28="",input!$AQ28="clear cell",input!$AQ28=""),"",(input!$AB28-input!$AQ28)^2)</f>
        <v>0.0680496541732823</v>
      </c>
      <c r="U29" s="85" t="n">
        <f aca="false">IF($R29="","",($R29-AVERAGE($R$4:$R$253))^2)</f>
        <v>1.88642140758457E-009</v>
      </c>
      <c r="V29" s="85" t="n">
        <f aca="false">IF($S29="","",($S29-AVERAGE($S$4:$S$253))^2)</f>
        <v>2.34035351915463E-007</v>
      </c>
      <c r="W29" s="85" t="n">
        <f aca="false">IF($T29="","",($T29-AVERAGE($T$4:$T$253))^2)</f>
        <v>0.00244278922984388</v>
      </c>
      <c r="Y29" s="96" t="n">
        <f aca="false">IF((input!$Z29-input!$Z28=0),"",(input!$G28-input!$AP28)^2)</f>
        <v>3.52366989477817E-006</v>
      </c>
      <c r="Z29" s="85" t="n">
        <f aca="false">IF(OR(input!$BA28="clear cell",input!$BA28="",input!$AT28="clear cell",input!$AT28=""),"",(input!$AT28-input!$BA28)^2)</f>
        <v>0.000204288262440208</v>
      </c>
      <c r="AA29" s="85" t="n">
        <f aca="false">IF(OR(input!$AB28="clear cell",input!$AB28="",input!$AQ28="clear cell",input!$AQ28=""),"",(input!$AB28-input!$AQ28)^2)</f>
        <v>0.0680496541732823</v>
      </c>
      <c r="AB29" s="85" t="n">
        <f aca="false">IF($Y29="","",($Y29-AVERAGE($Y$4:$Y$253))^2)</f>
        <v>1.88642140758457E-009</v>
      </c>
      <c r="AC29" s="85" t="n">
        <f aca="false">IF($Z29="","",($Z29-AVERAGE($Z$4:$Z$253))^2)</f>
        <v>2.34035351915463E-007</v>
      </c>
      <c r="AD29" s="85" t="n">
        <f aca="false">IF($AA29="","",($AA29-AVERAGE($AA$4:$AA$253))^2)</f>
        <v>0.00244278922984388</v>
      </c>
    </row>
    <row r="30" customFormat="false" ht="12.75" hidden="false" customHeight="false" outlineLevel="0" collapsed="false">
      <c r="R30" s="96" t="n">
        <f aca="false">IF((input!$Z30-input!$Z29=0),"",(input!$G29-input!$AP29)^2)</f>
        <v>4.48293540943896E-006</v>
      </c>
      <c r="S30" s="85" t="n">
        <f aca="false">IF(OR(input!$BA29="clear cell",input!$BA29="",input!$AT29="clear cell",input!$AT29=""),"",(input!$AT29-input!$BA29)^2)</f>
        <v>1.40727177370412E-008</v>
      </c>
      <c r="T30" s="85" t="n">
        <f aca="false">IF(OR(input!$AB29="clear cell",input!$AB29="",input!$AQ29="clear cell",input!$AQ29=""),"",(input!$AB29-input!$AQ29)^2)</f>
        <v>0.10635217429766</v>
      </c>
      <c r="U30" s="85" t="n">
        <f aca="false">IF($R30="","",($R30-AVERAGE($R$4:$R$253))^2)</f>
        <v>1.80401412985826E-009</v>
      </c>
      <c r="V30" s="85" t="n">
        <f aca="false">IF($S30="","",($S30-AVERAGE($S$4:$S$253))^2)</f>
        <v>4.73407564783147E-007</v>
      </c>
      <c r="W30" s="85" t="n">
        <f aca="false">IF($T30="","",($T30-AVERAGE($T$4:$T$253))^2)</f>
        <v>0.000123700243255872</v>
      </c>
      <c r="Y30" s="96" t="n">
        <f aca="false">IF((input!$Z30-input!$Z29=0),"",(input!$G29-input!$AP29)^2)</f>
        <v>4.48293540943896E-006</v>
      </c>
      <c r="Z30" s="85" t="n">
        <f aca="false">IF(OR(input!$BA29="clear cell",input!$BA29="",input!$AT29="clear cell",input!$AT29=""),"",(input!$AT29-input!$BA29)^2)</f>
        <v>1.40727177370412E-008</v>
      </c>
      <c r="AA30" s="85" t="n">
        <f aca="false">IF(OR(input!$AB29="clear cell",input!$AB29="",input!$AQ29="clear cell",input!$AQ29=""),"",(input!$AB29-input!$AQ29)^2)</f>
        <v>0.10635217429766</v>
      </c>
      <c r="AB30" s="85" t="n">
        <f aca="false">IF($Y30="","",($Y30-AVERAGE($Y$4:$Y$253))^2)</f>
        <v>1.80401412985826E-009</v>
      </c>
      <c r="AC30" s="85" t="n">
        <f aca="false">IF($Z30="","",($Z30-AVERAGE($Z$4:$Z$253))^2)</f>
        <v>4.73407564783147E-007</v>
      </c>
      <c r="AD30" s="85" t="n">
        <f aca="false">IF($AA30="","",($AA30-AVERAGE($AA$4:$AA$253))^2)</f>
        <v>0.000123700243255872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49106549243321E-006</v>
      </c>
      <c r="S31" s="85" t="n">
        <f aca="false">IF(OR(input!$BA30="clear cell",input!$BA30="",input!$AT30="clear cell",input!$AT30=""),"",(input!$AT30-input!$BA30)^2)</f>
        <v>9.68261682719434E-007</v>
      </c>
      <c r="T31" s="85" t="n">
        <f aca="false">IF(OR(input!$AB30="clear cell",input!$AB30="",input!$AQ30="clear cell",input!$AQ30=""),"",(input!$AB30-input!$AQ30)^2)</f>
        <v>0.120616877138154</v>
      </c>
      <c r="U31" s="85" t="n">
        <f aca="false">IF($R31="","",($R31-AVERAGE($R$4:$R$253))^2)</f>
        <v>1.80332356674761E-009</v>
      </c>
      <c r="V31" s="85" t="n">
        <f aca="false">IF($S31="","",($S31-AVERAGE($S$4:$S$253))^2)</f>
        <v>4.7209542308871E-007</v>
      </c>
      <c r="W31" s="85" t="n">
        <f aca="false">IF($T31="","",($T31-AVERAGE($T$4:$T$253))^2)</f>
        <v>9.87619706847715E-006</v>
      </c>
      <c r="Y31" s="96" t="n">
        <f aca="false">IF((input!$Z31-input!$Z30=0),"",(input!$G30-input!$AP30)^2)</f>
        <v>4.49106549243321E-006</v>
      </c>
      <c r="Z31" s="85" t="n">
        <f aca="false">IF(OR(input!$BA30="clear cell",input!$BA30="",input!$AT30="clear cell",input!$AT30=""),"",(input!$AT30-input!$BA30)^2)</f>
        <v>9.68261682719434E-007</v>
      </c>
      <c r="AA31" s="85" t="n">
        <f aca="false">IF(OR(input!$AB30="clear cell",input!$AB30="",input!$AQ30="clear cell",input!$AQ30=""),"",(input!$AB30-input!$AQ30)^2)</f>
        <v>0.120616877138154</v>
      </c>
      <c r="AB31" s="85" t="n">
        <f aca="false">IF($Y31="","",($Y31-AVERAGE($Y$4:$Y$253))^2)</f>
        <v>1.80332356674761E-009</v>
      </c>
      <c r="AC31" s="85" t="n">
        <f aca="false">IF($Z31="","",($Z31-AVERAGE($Z$4:$Z$253))^2)</f>
        <v>4.7209542308871E-007</v>
      </c>
      <c r="AD31" s="85" t="n">
        <f aca="false">IF($AA31="","",($AA31-AVERAGE($AA$4:$AA$253))^2)</f>
        <v>9.87619706847715E-006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55660915976565E-006</v>
      </c>
      <c r="S32" s="85" t="n">
        <f aca="false">IF(OR(input!$BA31="clear cell",input!$BA31="",input!$AT31="clear cell",input!$AT31=""),"",(input!$AT31-input!$BA31)^2)</f>
        <v>0.00043803114932094</v>
      </c>
      <c r="T32" s="85" t="n">
        <f aca="false">IF(OR(input!$AB31="clear cell",input!$AB31="",input!$AQ31="clear cell",input!$AQ31=""),"",(input!$AB31-input!$AQ31)^2)</f>
        <v>0.139287760698552</v>
      </c>
      <c r="U32" s="85" t="n">
        <f aca="false">IF($R32="","",($R32-AVERAGE($R$4:$R$253))^2)</f>
        <v>1.79776116598307E-009</v>
      </c>
      <c r="V32" s="85" t="n">
        <f aca="false">IF($S32="","",($S32-AVERAGE($S$4:$S$253))^2)</f>
        <v>6.25145594391162E-008</v>
      </c>
      <c r="W32" s="85" t="n">
        <f aca="false">IF($T32="","",($T32-AVERAGE($T$4:$T$253))^2)</f>
        <v>0.000475829885770718</v>
      </c>
      <c r="Y32" s="96" t="n">
        <f aca="false">IF((input!$Z32-input!$Z31=0),"",(input!$G31-input!$AP31)^2)</f>
        <v>4.55660915976565E-006</v>
      </c>
      <c r="Z32" s="85" t="n">
        <f aca="false">IF(OR(input!$BA31="clear cell",input!$BA31="",input!$AT31="clear cell",input!$AT31=""),"",(input!$AT31-input!$BA31)^2)</f>
        <v>0.00043803114932094</v>
      </c>
      <c r="AA32" s="85" t="n">
        <f aca="false">IF(OR(input!$AB31="clear cell",input!$AB31="",input!$AQ31="clear cell",input!$AQ31=""),"",(input!$AB31-input!$AQ31)^2)</f>
        <v>0.139287760698552</v>
      </c>
      <c r="AB32" s="85" t="n">
        <f aca="false">IF($Y32="","",($Y32-AVERAGE($Y$4:$Y$253))^2)</f>
        <v>1.79776116598307E-009</v>
      </c>
      <c r="AC32" s="85" t="n">
        <f aca="false">IF($Z32="","",($Z32-AVERAGE($Z$4:$Z$253))^2)</f>
        <v>6.25145594391162E-008</v>
      </c>
      <c r="AD32" s="85" t="n">
        <f aca="false">IF($AA32="","",($AA32-AVERAGE($AA$4:$AA$253))^2)</f>
        <v>0.000475829885770718</v>
      </c>
    </row>
    <row r="33" customFormat="false" ht="12.75" hidden="false" customHeight="false" outlineLevel="0" collapsed="false">
      <c r="R33" s="96" t="n">
        <f aca="false">IF((input!$Z33-input!$Z32=0),"",(input!$G32-input!$AP32)^2)</f>
        <v>3.31070016596073E-006</v>
      </c>
      <c r="S33" s="85" t="n">
        <f aca="false">IF(OR(input!$BA32="clear cell",input!$BA32="",input!$AT32="clear cell",input!$AT32=""),"",(input!$AT32-input!$BA32)^2)</f>
        <v>0.00053266906067636</v>
      </c>
      <c r="T33" s="85" t="n">
        <f aca="false">IF(OR(input!$AB32="clear cell",input!$AB32="",input!$AQ32="clear cell",input!$AQ32=""),"",(input!$AB32-input!$AQ32)^2)</f>
        <v>0.106141359388509</v>
      </c>
      <c r="U33" s="85" t="n">
        <f aca="false">IF($R33="","",($R33-AVERAGE($R$4:$R$253))^2)</f>
        <v>1.90496657214057E-009</v>
      </c>
      <c r="V33" s="85" t="n">
        <f aca="false">IF($S33="","",($S33-AVERAGE($S$4:$S$253))^2)</f>
        <v>2.41464268484286E-008</v>
      </c>
      <c r="W33" s="85" t="n">
        <f aca="false">IF($T33="","",($T33-AVERAGE($T$4:$T$253))^2)</f>
        <v>0.000128434078785262</v>
      </c>
      <c r="Y33" s="96" t="n">
        <f aca="false">IF((input!$Z33-input!$Z32=0),"",(input!$G32-input!$AP32)^2)</f>
        <v>3.31070016596073E-006</v>
      </c>
      <c r="Z33" s="85" t="n">
        <f aca="false">IF(OR(input!$BA32="clear cell",input!$BA32="",input!$AT32="clear cell",input!$AT32=""),"",(input!$AT32-input!$BA32)^2)</f>
        <v>0.00053266906067636</v>
      </c>
      <c r="AA33" s="85" t="n">
        <f aca="false">IF(OR(input!$AB32="clear cell",input!$AB32="",input!$AQ32="clear cell",input!$AQ32=""),"",(input!$AB32-input!$AQ32)^2)</f>
        <v>0.106141359388509</v>
      </c>
      <c r="AB33" s="85" t="n">
        <f aca="false">IF($Y33="","",($Y33-AVERAGE($Y$4:$Y$253))^2)</f>
        <v>1.90496657214057E-009</v>
      </c>
      <c r="AC33" s="85" t="n">
        <f aca="false">IF($Z33="","",($Z33-AVERAGE($Z$4:$Z$253))^2)</f>
        <v>2.41464268484286E-008</v>
      </c>
      <c r="AD33" s="85" t="n">
        <f aca="false">IF($AA33="","",($AA33-AVERAGE($AA$4:$AA$253))^2)</f>
        <v>0.000128434078785262</v>
      </c>
    </row>
    <row r="34" customFormat="false" ht="12.75" hidden="false" customHeight="false" outlineLevel="0" collapsed="false">
      <c r="R34" s="96" t="n">
        <f aca="false">IF((input!$Z34-input!$Z33=0),"",(input!$G33-input!$AP33)^2)</f>
        <v>4.66134529215771E-006</v>
      </c>
      <c r="S34" s="85" t="n">
        <f aca="false">IF(OR(input!$BA33="clear cell",input!$BA33="",input!$AT33="clear cell",input!$AT33=""),"",(input!$AT33-input!$BA33)^2)</f>
        <v>0.000221564379397704</v>
      </c>
      <c r="T34" s="85" t="n">
        <f aca="false">IF(OR(input!$AB33="clear cell",input!$AB33="",input!$AQ33="clear cell",input!$AQ33=""),"",(input!$AB33-input!$AQ33)^2)</f>
        <v>0.186124961390804</v>
      </c>
      <c r="U34" s="85" t="n">
        <f aca="false">IF($R34="","",($R34-AVERAGE($R$4:$R$253))^2)</f>
        <v>1.78889050873345E-009</v>
      </c>
      <c r="V34" s="85" t="n">
        <f aca="false">IF($S34="","",($S34-AVERAGE($S$4:$S$253))^2)</f>
        <v>2.17618412686671E-007</v>
      </c>
      <c r="W34" s="85" t="n">
        <f aca="false">IF($T34="","",($T34-AVERAGE($T$4:$T$253))^2)</f>
        <v>0.0047129221784985</v>
      </c>
      <c r="Y34" s="96" t="n">
        <f aca="false">IF((input!$Z34-input!$Z33=0),"",(input!$G33-input!$AP33)^2)</f>
        <v>4.66134529215771E-006</v>
      </c>
      <c r="Z34" s="85" t="n">
        <f aca="false">IF(OR(input!$BA33="clear cell",input!$BA33="",input!$AT33="clear cell",input!$AT33=""),"",(input!$AT33-input!$BA33)^2)</f>
        <v>0.000221564379397704</v>
      </c>
      <c r="AA34" s="85" t="n">
        <f aca="false">IF(OR(input!$AB33="clear cell",input!$AB33="",input!$AQ33="clear cell",input!$AQ33=""),"",(input!$AB33-input!$AQ33)^2)</f>
        <v>0.186124961390804</v>
      </c>
      <c r="AB34" s="85" t="n">
        <f aca="false">IF($Y34="","",($Y34-AVERAGE($Y$4:$Y$253))^2)</f>
        <v>1.78889050873345E-009</v>
      </c>
      <c r="AC34" s="85" t="n">
        <f aca="false">IF($Z34="","",($Z34-AVERAGE($Z$4:$Z$253))^2)</f>
        <v>2.17618412686671E-007</v>
      </c>
      <c r="AD34" s="85" t="n">
        <f aca="false">IF($AA34="","",($AA34-AVERAGE($AA$4:$AA$253))^2)</f>
        <v>0.0047129221784985</v>
      </c>
    </row>
    <row r="35" customFormat="false" ht="12.75" hidden="false" customHeight="false" outlineLevel="0" collapsed="false">
      <c r="R35" s="96" t="n">
        <f aca="false">IF((input!$Z35-input!$Z34=0),"",(input!$G34-input!$AP34)^2)</f>
        <v>3.75308113787508E-006</v>
      </c>
      <c r="S35" s="85" t="n">
        <f aca="false">IF(OR(input!$BA34="clear cell",input!$BA34="",input!$AT34="clear cell",input!$AT34=""),"",(input!$AT34-input!$BA34)^2)</f>
        <v>3.52667018385319E-005</v>
      </c>
      <c r="T35" s="85" t="n">
        <f aca="false">IF(OR(input!$AB34="clear cell",input!$AB34="",input!$AQ34="clear cell",input!$AQ34=""),"",(input!$AB34-input!$AQ34)^2)</f>
        <v>0.168820099902153</v>
      </c>
      <c r="U35" s="85" t="n">
        <f aca="false">IF($R35="","",($R35-AVERAGE($R$4:$R$253))^2)</f>
        <v>1.86654602161805E-009</v>
      </c>
      <c r="V35" s="85" t="n">
        <f aca="false">IF($S35="","",($S35-AVERAGE($S$4:$S$253))^2)</f>
        <v>4.26139438068063E-007</v>
      </c>
      <c r="W35" s="85" t="n">
        <f aca="false">IF($T35="","",($T35-AVERAGE($T$4:$T$253))^2)</f>
        <v>0.00263639780105016</v>
      </c>
      <c r="Y35" s="96" t="n">
        <f aca="false">IF((input!$Z35-input!$Z34=0),"",(input!$G34-input!$AP34)^2)</f>
        <v>3.75308113787508E-006</v>
      </c>
      <c r="Z35" s="85" t="n">
        <f aca="false">IF(OR(input!$BA34="clear cell",input!$BA34="",input!$AT34="clear cell",input!$AT34=""),"",(input!$AT34-input!$BA34)^2)</f>
        <v>3.52667018385319E-005</v>
      </c>
      <c r="AA35" s="85" t="n">
        <f aca="false">IF(OR(input!$AB34="clear cell",input!$AB34="",input!$AQ34="clear cell",input!$AQ34=""),"",(input!$AB34-input!$AQ34)^2)</f>
        <v>0.168820099902153</v>
      </c>
      <c r="AB35" s="85" t="n">
        <f aca="false">IF($Y35="","",($Y35-AVERAGE($Y$4:$Y$253))^2)</f>
        <v>1.86654602161805E-009</v>
      </c>
      <c r="AC35" s="85" t="n">
        <f aca="false">IF($Z35="","",($Z35-AVERAGE($Z$4:$Z$253))^2)</f>
        <v>4.26139438068063E-007</v>
      </c>
      <c r="AD35" s="85" t="n">
        <f aca="false">IF($AA35="","",($AA35-AVERAGE($AA$4:$AA$253))^2)</f>
        <v>0.00263639780105016</v>
      </c>
    </row>
    <row r="36" customFormat="false" ht="12.75" hidden="false" customHeight="false" outlineLevel="0" collapsed="false">
      <c r="R36" s="96" t="n">
        <f aca="false">IF((input!$Z36-input!$Z35=0),"",(input!$G35-input!$AP35)^2)</f>
        <v>3.44595679290088E-006</v>
      </c>
      <c r="S36" s="85" t="n">
        <f aca="false">IF(OR(input!$BA35="clear cell",input!$BA35="",input!$AT35="clear cell",input!$AT35=""),"",(input!$AT35-input!$BA35)^2)</f>
        <v>0.000100253967449885</v>
      </c>
      <c r="T36" s="85" t="n">
        <f aca="false">IF(OR(input!$AB35="clear cell",input!$AB35="",input!$AQ35="clear cell",input!$AQ35=""),"",(input!$AB35-input!$AQ35)^2)</f>
        <v>0.17781513936206</v>
      </c>
      <c r="U36" s="85" t="n">
        <f aca="false">IF($R36="","",($R36-AVERAGE($R$4:$R$253))^2)</f>
        <v>1.89317806591572E-009</v>
      </c>
      <c r="V36" s="85" t="n">
        <f aca="false">IF($S36="","",($S36-AVERAGE($S$4:$S$253))^2)</f>
        <v>3.45516245207169E-007</v>
      </c>
      <c r="W36" s="85" t="n">
        <f aca="false">IF($T36="","",($T36-AVERAGE($T$4:$T$253))^2)</f>
        <v>0.00364102469046107</v>
      </c>
      <c r="Y36" s="96" t="n">
        <f aca="false">IF((input!$Z36-input!$Z35=0),"",(input!$G35-input!$AP35)^2)</f>
        <v>3.44595679290088E-006</v>
      </c>
      <c r="Z36" s="85" t="n">
        <f aca="false">IF(OR(input!$BA35="clear cell",input!$BA35="",input!$AT35="clear cell",input!$AT35=""),"",(input!$AT35-input!$BA35)^2)</f>
        <v>0.000100253967449885</v>
      </c>
      <c r="AA36" s="85" t="n">
        <f aca="false">IF(OR(input!$AB35="clear cell",input!$AB35="",input!$AQ35="clear cell",input!$AQ35=""),"",(input!$AB35-input!$AQ35)^2)</f>
        <v>0.17781513936206</v>
      </c>
      <c r="AB36" s="85" t="n">
        <f aca="false">IF($Y36="","",($Y36-AVERAGE($Y$4:$Y$253))^2)</f>
        <v>1.89317806591572E-009</v>
      </c>
      <c r="AC36" s="85" t="n">
        <f aca="false">IF($Z36="","",($Z36-AVERAGE($Z$4:$Z$253))^2)</f>
        <v>3.45516245207169E-007</v>
      </c>
      <c r="AD36" s="85" t="n">
        <f aca="false">IF($AA36="","",($AA36-AVERAGE($AA$4:$AA$253))^2)</f>
        <v>0.00364102469046107</v>
      </c>
    </row>
    <row r="37" customFormat="false" ht="12.75" hidden="false" customHeight="false" outlineLevel="0" collapsed="false">
      <c r="R37" s="96" t="n">
        <f aca="false">IF((input!$Z37-input!$Z36=0),"",(input!$G36-input!$AP36)^2)</f>
        <v>3.95495556926667E-006</v>
      </c>
      <c r="S37" s="85" t="n">
        <f aca="false">IF(OR(input!$BA36="clear cell",input!$BA36="",input!$AT36="clear cell",input!$AT36=""),"",(input!$AT36-input!$BA36)^2)</f>
        <v>0.000285207362380346</v>
      </c>
      <c r="T37" s="85" t="n">
        <f aca="false">IF(OR(input!$AB36="clear cell",input!$AB36="",input!$AQ36="clear cell",input!$AQ36=""),"",(input!$AB36-input!$AQ36)^2)</f>
        <v>0.245179219047171</v>
      </c>
      <c r="U37" s="85" t="n">
        <f aca="false">IF($R37="","",($R37-AVERAGE($R$4:$R$253))^2)</f>
        <v>1.84914339404558E-009</v>
      </c>
      <c r="V37" s="85" t="n">
        <f aca="false">IF($S37="","",($S37-AVERAGE($S$4:$S$253))^2)</f>
        <v>1.62290462360501E-007</v>
      </c>
      <c r="W37" s="85" t="n">
        <f aca="false">IF($T37="","",($T37-AVERAGE($T$4:$T$253))^2)</f>
        <v>0.0163085628472714</v>
      </c>
      <c r="Y37" s="96" t="n">
        <f aca="false">IF((input!$Z37-input!$Z36=0),"",(input!$G36-input!$AP36)^2)</f>
        <v>3.95495556926667E-006</v>
      </c>
      <c r="Z37" s="85" t="n">
        <f aca="false">IF(OR(input!$BA36="clear cell",input!$BA36="",input!$AT36="clear cell",input!$AT36=""),"",(input!$AT36-input!$BA36)^2)</f>
        <v>0.000285207362380346</v>
      </c>
      <c r="AA37" s="85" t="n">
        <f aca="false">IF(OR(input!$AB36="clear cell",input!$AB36="",input!$AQ36="clear cell",input!$AQ36=""),"",(input!$AB36-input!$AQ36)^2)</f>
        <v>0.245179219047171</v>
      </c>
      <c r="AB37" s="85" t="n">
        <f aca="false">IF($Y37="","",($Y37-AVERAGE($Y$4:$Y$253))^2)</f>
        <v>1.84914339404558E-009</v>
      </c>
      <c r="AC37" s="85" t="n">
        <f aca="false">IF($Z37="","",($Z37-AVERAGE($Z$4:$Z$253))^2)</f>
        <v>1.62290462360501E-007</v>
      </c>
      <c r="AD37" s="85" t="n">
        <f aca="false">IF($AA37="","",($AA37-AVERAGE($AA$4:$AA$253))^2)</f>
        <v>0.0163085628472714</v>
      </c>
    </row>
    <row r="38" customFormat="false" ht="12.75" hidden="false" customHeight="false" outlineLevel="0" collapsed="false">
      <c r="R38" s="96" t="n">
        <f aca="false">IF((input!$Z38-input!$Z37=0),"",(input!$G37-input!$AP37)^2)</f>
        <v>3.13584731975536E-006</v>
      </c>
      <c r="S38" s="85" t="n">
        <f aca="false">IF(OR(input!$BA37="clear cell",input!$BA37="",input!$AT37="clear cell",input!$AT37=""),"",(input!$AT37-input!$BA37)^2)</f>
        <v>0.000235240885170886</v>
      </c>
      <c r="T38" s="85" t="n">
        <f aca="false">IF(OR(input!$AB37="clear cell",input!$AB37="",input!$AQ37="clear cell",input!$AQ37=""),"",(input!$AB37-input!$AQ37)^2)</f>
        <v>0.224931346599275</v>
      </c>
      <c r="U38" s="85" t="n">
        <f aca="false">IF($R38="","",($R38-AVERAGE($R$4:$R$253))^2)</f>
        <v>1.92026037329235E-009</v>
      </c>
      <c r="V38" s="85" t="n">
        <f aca="false">IF($S38="","",($S38-AVERAGE($S$4:$S$253))^2)</f>
        <v>2.05045392110498E-007</v>
      </c>
      <c r="W38" s="85" t="n">
        <f aca="false">IF($T38="","",($T38-AVERAGE($T$4:$T$253))^2)</f>
        <v>0.0115470307464075</v>
      </c>
      <c r="Y38" s="96" t="n">
        <f aca="false">IF((input!$Z38-input!$Z37=0),"",(input!$G37-input!$AP37)^2)</f>
        <v>3.13584731975536E-006</v>
      </c>
      <c r="Z38" s="85" t="n">
        <f aca="false">IF(OR(input!$BA37="clear cell",input!$BA37="",input!$AT37="clear cell",input!$AT37=""),"",(input!$AT37-input!$BA37)^2)</f>
        <v>0.000235240885170886</v>
      </c>
      <c r="AA38" s="85" t="n">
        <f aca="false">IF(OR(input!$AB37="clear cell",input!$AB37="",input!$AQ37="clear cell",input!$AQ37=""),"",(input!$AB37-input!$AQ37)^2)</f>
        <v>0.224931346599275</v>
      </c>
      <c r="AB38" s="85" t="n">
        <f aca="false">IF($Y38="","",($Y38-AVERAGE($Y$4:$Y$253))^2)</f>
        <v>1.92026037329235E-009</v>
      </c>
      <c r="AC38" s="85" t="n">
        <f aca="false">IF($Z38="","",($Z38-AVERAGE($Z$4:$Z$253))^2)</f>
        <v>2.05045392110498E-007</v>
      </c>
      <c r="AD38" s="85" t="n">
        <f aca="false">IF($AA38="","",($AA38-AVERAGE($AA$4:$AA$253))^2)</f>
        <v>0.0115470307464075</v>
      </c>
    </row>
    <row r="39" customFormat="false" ht="12.75" hidden="false" customHeight="false" outlineLevel="0" collapsed="false">
      <c r="R39" s="96" t="n">
        <f aca="false">IF((input!$Z39-input!$Z38=0),"",(input!$G38-input!$AP38)^2)</f>
        <v>3.8475758716232E-006</v>
      </c>
      <c r="S39" s="85" t="n">
        <f aca="false">IF(OR(input!$BA38="clear cell",input!$BA38="",input!$AT38="clear cell",input!$AT38=""),"",(input!$AT38-input!$BA38)^2)</f>
        <v>0.000149525584477254</v>
      </c>
      <c r="T39" s="85" t="n">
        <f aca="false">IF(OR(input!$AB38="clear cell",input!$AB38="",input!$AQ38="clear cell",input!$AQ38=""),"",(input!$AB38-input!$AQ38)^2)</f>
        <v>0.34051189055598</v>
      </c>
      <c r="U39" s="85" t="n">
        <f aca="false">IF($R39="","",($R39-AVERAGE($R$4:$R$253))^2)</f>
        <v>1.85838993651937E-009</v>
      </c>
      <c r="V39" s="85" t="n">
        <f aca="false">IF($S39="","",($S39-AVERAGE($S$4:$S$253))^2)</f>
        <v>2.90019603745165E-007</v>
      </c>
      <c r="W39" s="85" t="n">
        <f aca="false">IF($T39="","",($T39-AVERAGE($T$4:$T$253))^2)</f>
        <v>0.049745795615639</v>
      </c>
      <c r="Y39" s="96" t="n">
        <f aca="false">IF((input!$Z39-input!$Z38=0),"",(input!$G38-input!$AP38)^2)</f>
        <v>3.8475758716232E-006</v>
      </c>
      <c r="Z39" s="85" t="n">
        <f aca="false">IF(OR(input!$BA38="clear cell",input!$BA38="",input!$AT38="clear cell",input!$AT38=""),"",(input!$AT38-input!$BA38)^2)</f>
        <v>0.000149525584477254</v>
      </c>
      <c r="AA39" s="85" t="n">
        <f aca="false">IF(OR(input!$AB38="clear cell",input!$AB38="",input!$AQ38="clear cell",input!$AQ38=""),"",(input!$AB38-input!$AQ38)^2)</f>
        <v>0.34051189055598</v>
      </c>
      <c r="AB39" s="85" t="n">
        <f aca="false">IF($Y39="","",($Y39-AVERAGE($Y$4:$Y$253))^2)</f>
        <v>1.85838993651937E-009</v>
      </c>
      <c r="AC39" s="85" t="n">
        <f aca="false">IF($Z39="","",($Z39-AVERAGE($Z$4:$Z$253))^2)</f>
        <v>2.90019603745165E-007</v>
      </c>
      <c r="AD39" s="85" t="n">
        <f aca="false">IF($AA39="","",($AA39-AVERAGE($AA$4:$AA$253))^2)</f>
        <v>0.049745795615639</v>
      </c>
    </row>
    <row r="40" customFormat="false" ht="12.75" hidden="false" customHeight="false" outlineLevel="0" collapsed="false">
      <c r="R40" s="96" t="n">
        <f aca="false">IF((input!$Z40-input!$Z39=0),"",(input!$G39-input!$AP39)^2)</f>
        <v>4.45221625173292E-006</v>
      </c>
      <c r="S40" s="85" t="n">
        <f aca="false">IF(OR(input!$BA39="clear cell",input!$BA39="",input!$AT39="clear cell",input!$AT39=""),"",(input!$AT39-input!$BA39)^2)</f>
        <v>0.0118219918692029</v>
      </c>
      <c r="T40" s="85" t="n">
        <f aca="false">IF(OR(input!$AB39="clear cell",input!$AB39="",input!$AQ39="clear cell",input!$AQ39=""),"",(input!$AB39-input!$AQ39)^2)</f>
        <v>0.47644634895054</v>
      </c>
      <c r="U40" s="85" t="n">
        <f aca="false">IF($R40="","",($R40-AVERAGE($R$4:$R$253))^2)</f>
        <v>1.80662458533426E-009</v>
      </c>
      <c r="V40" s="85" t="n">
        <f aca="false">IF($S40="","",($S40-AVERAGE($S$4:$S$253))^2)</f>
        <v>0.000123964432933588</v>
      </c>
      <c r="W40" s="85" t="n">
        <f aca="false">IF($T40="","",($T40-AVERAGE($T$4:$T$253))^2)</f>
        <v>0.128860978303982</v>
      </c>
      <c r="Y40" s="96" t="n">
        <f aca="false">IF((input!$Z40-input!$Z39=0),"",(input!$G39-input!$AP39)^2)</f>
        <v>4.45221625173292E-006</v>
      </c>
      <c r="Z40" s="85" t="n">
        <f aca="false">IF(OR(input!$BA39="clear cell",input!$BA39="",input!$AT39="clear cell",input!$AT39=""),"",(input!$AT39-input!$BA39)^2)</f>
        <v>0.0118219918692029</v>
      </c>
      <c r="AA40" s="85" t="n">
        <f aca="false">IF(OR(input!$AB39="clear cell",input!$AB39="",input!$AQ39="clear cell",input!$AQ39=""),"",(input!$AB39-input!$AQ39)^2)</f>
        <v>0.47644634895054</v>
      </c>
      <c r="AB40" s="85" t="n">
        <f aca="false">IF($Y40="","",($Y40-AVERAGE($Y$4:$Y$253))^2)</f>
        <v>1.80662458533426E-009</v>
      </c>
      <c r="AC40" s="85" t="n">
        <f aca="false">IF($Z40="","",($Z40-AVERAGE($Z$4:$Z$253))^2)</f>
        <v>0.000123964432933588</v>
      </c>
      <c r="AD40" s="85" t="n">
        <f aca="false">IF($AA40="","",($AA40-AVERAGE($AA$4:$AA$253))^2)</f>
        <v>0.128860978303982</v>
      </c>
    </row>
    <row r="41" customFormat="false" ht="12.75" hidden="false" customHeight="false" outlineLevel="0" collapsed="false">
      <c r="R41" s="96" t="n">
        <f aca="false">IF((input!$Z41-input!$Z40=0),"",(input!$G40-input!$AP40)^2)</f>
        <v>5.65666168255185E-007</v>
      </c>
      <c r="S41" s="85" t="n">
        <f aca="false">IF(OR(input!$BA40="clear cell",input!$BA40="",input!$AT40="clear cell",input!$AT40=""),"",(input!$AT40-input!$BA40)^2)</f>
        <v>0.00444855594520181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2.15212086737396E-009</v>
      </c>
      <c r="V41" s="85" t="n">
        <f aca="false">IF($S41="","",($S41-AVERAGE($S$4:$S$253))^2)</f>
        <v>1.41413277495083E-005</v>
      </c>
      <c r="W41" s="85" t="str">
        <f aca="false">IF($T41="","",($T41-AVERAGE($T$4:$T$253))^2)</f>
        <v/>
      </c>
      <c r="Y41" s="96" t="n">
        <f aca="false">IF((input!$Z41-input!$Z40=0),"",(input!$G40-input!$AP40)^2)</f>
        <v>5.65666168255185E-007</v>
      </c>
      <c r="Z41" s="85" t="n">
        <f aca="false">IF(OR(input!$BA40="clear cell",input!$BA40="",input!$AT40="clear cell",input!$AT40=""),"",(input!$AT40-input!$BA40)^2)</f>
        <v>0.00444855594520181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2.15212086737396E-009</v>
      </c>
      <c r="AC41" s="85" t="n">
        <f aca="false">IF($Z41="","",($Z41-AVERAGE($Z$4:$Z$253))^2)</f>
        <v>1.41413277495083E-005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2.3054877180442E-006</v>
      </c>
      <c r="S42" s="85" t="n">
        <f aca="false">IF(OR(input!$BA41="clear cell",input!$BA41="",input!$AT41="clear cell",input!$AT41=""),"",(input!$AT41-input!$BA41)^2)</f>
        <v>0.00177817615476406</v>
      </c>
      <c r="T42" s="85" t="n">
        <f aca="false">IF(OR(input!$AB41="clear cell",input!$AB41="",input!$AQ41="clear cell",input!$AQ41=""),"",(input!$AB41-input!$AQ41)^2)</f>
        <v>0.448650215308691</v>
      </c>
      <c r="U42" s="85" t="n">
        <f aca="false">IF($R42="","",($R42-AVERAGE($R$4:$R$253))^2)</f>
        <v>1.99372387389136E-009</v>
      </c>
      <c r="V42" s="85" t="n">
        <f aca="false">IF($S42="","",($S42-AVERAGE($S$4:$S$253))^2)</f>
        <v>1.18835264983799E-006</v>
      </c>
      <c r="W42" s="85" t="n">
        <f aca="false">IF($T42="","",($T42-AVERAGE($T$4:$T$253))^2)</f>
        <v>0.109677529665752</v>
      </c>
      <c r="Y42" s="96" t="n">
        <f aca="false">IF((input!$Z42-input!$Z41=0),"",(input!$G41-input!$AP41)^2)</f>
        <v>2.3054877180442E-006</v>
      </c>
      <c r="Z42" s="85" t="n">
        <f aca="false">IF(OR(input!$BA41="clear cell",input!$BA41="",input!$AT41="clear cell",input!$AT41=""),"",(input!$AT41-input!$BA41)^2)</f>
        <v>0.00177817615476406</v>
      </c>
      <c r="AA42" s="85" t="n">
        <f aca="false">IF(OR(input!$AB41="clear cell",input!$AB41="",input!$AQ41="clear cell",input!$AQ41=""),"",(input!$AB41-input!$AQ41)^2)</f>
        <v>0.448650215308691</v>
      </c>
      <c r="AB42" s="85" t="n">
        <f aca="false">IF($Y42="","",($Y42-AVERAGE($Y$4:$Y$253))^2)</f>
        <v>1.99372387389136E-009</v>
      </c>
      <c r="AC42" s="85" t="n">
        <f aca="false">IF($Z42="","",($Z42-AVERAGE($Z$4:$Z$253))^2)</f>
        <v>1.18835264983799E-006</v>
      </c>
      <c r="AD42" s="85" t="n">
        <f aca="false">IF($AA42="","",($AA42-AVERAGE($AA$4:$AA$253))^2)</f>
        <v>0.109677529665752</v>
      </c>
    </row>
    <row r="43" customFormat="false" ht="12.75" hidden="false" customHeight="false" outlineLevel="0" collapsed="false">
      <c r="R43" s="96" t="n">
        <f aca="false">IF((input!$Z43-input!$Z42=0),"",(input!$G42-input!$AP42)^2)</f>
        <v>3.95024048400772E-006</v>
      </c>
      <c r="S43" s="85" t="n">
        <f aca="false">IF(OR(input!$BA42="clear cell",input!$BA42="",input!$AT42="clear cell",input!$AT42=""),"",(input!$AT42-input!$BA42)^2)</f>
        <v>5.871830027429E-006</v>
      </c>
      <c r="T43" s="85" t="n">
        <f aca="false">IF(OR(input!$AB42="clear cell",input!$AB42="",input!$AQ42="clear cell",input!$AQ42=""),"",(input!$AB42-input!$AQ42)^2)</f>
        <v>1.09874280918904</v>
      </c>
      <c r="U43" s="85" t="n">
        <f aca="false">IF($R43="","",($R43-AVERAGE($R$4:$R$253))^2)</f>
        <v>1.84954892933318E-009</v>
      </c>
      <c r="V43" s="85" t="n">
        <f aca="false">IF($S43="","",($S43-AVERAGE($S$4:$S$253))^2)</f>
        <v>4.65381062861737E-007</v>
      </c>
      <c r="W43" s="85" t="n">
        <f aca="false">IF($T43="","",($T43-AVERAGE($T$4:$T$253))^2)</f>
        <v>0.962888013897878</v>
      </c>
      <c r="Y43" s="96" t="n">
        <f aca="false">IF((input!$Z43-input!$Z42=0),"",(input!$G42-input!$AP42)^2)</f>
        <v>3.95024048400772E-006</v>
      </c>
      <c r="Z43" s="85" t="n">
        <f aca="false">IF(OR(input!$BA42="clear cell",input!$BA42="",input!$AT42="clear cell",input!$AT42=""),"",(input!$AT42-input!$BA42)^2)</f>
        <v>5.871830027429E-006</v>
      </c>
      <c r="AA43" s="85" t="n">
        <f aca="false">IF(OR(input!$AB42="clear cell",input!$AB42="",input!$AQ42="clear cell",input!$AQ42=""),"",(input!$AB42-input!$AQ42)^2)</f>
        <v>1.09874280918904</v>
      </c>
      <c r="AB43" s="85" t="n">
        <f aca="false">IF($Y43="","",($Y43-AVERAGE($Y$4:$Y$253))^2)</f>
        <v>1.84954892933318E-009</v>
      </c>
      <c r="AC43" s="85" t="n">
        <f aca="false">IF($Z43="","",($Z43-AVERAGE($Z$4:$Z$253))^2)</f>
        <v>4.65381062861737E-007</v>
      </c>
      <c r="AD43" s="85" t="n">
        <f aca="false">IF($AA43="","",($AA43-AVERAGE($AA$4:$AA$253))^2)</f>
        <v>0.962888013897878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6T09:01:29Z</dcterms:modified>
  <cp:revision>0</cp:revision>
  <dc:subject/>
  <dc:title/>
</cp:coreProperties>
</file>