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GLO19A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101042701873605</c:v>
                </c:pt>
                <c:pt idx="1">
                  <c:v>0.328305123760434</c:v>
                </c:pt>
                <c:pt idx="2">
                  <c:v>0.217847877148244</c:v>
                </c:pt>
                <c:pt idx="3">
                  <c:v>0.105656688800465</c:v>
                </c:pt>
                <c:pt idx="4">
                  <c:v>0.0604826246023473</c:v>
                </c:pt>
                <c:pt idx="5">
                  <c:v>-0.00279472302711073</c:v>
                </c:pt>
                <c:pt idx="6">
                  <c:v>0.0281107641858117</c:v>
                </c:pt>
                <c:pt idx="7">
                  <c:v>0.0030336789013184</c:v>
                </c:pt>
                <c:pt idx="8">
                  <c:v>0.033556272941938</c:v>
                </c:pt>
                <c:pt idx="9">
                  <c:v>-0.082406222521951</c:v>
                </c:pt>
                <c:pt idx="10">
                  <c:v>0.0416831542337733</c:v>
                </c:pt>
                <c:pt idx="11">
                  <c:v>0.000119867410158391</c:v>
                </c:pt>
                <c:pt idx="12">
                  <c:v>-0.0508897565399232</c:v>
                </c:pt>
                <c:pt idx="13">
                  <c:v>0.0374676120752686</c:v>
                </c:pt>
                <c:pt idx="14">
                  <c:v>0.00131138666882493</c:v>
                </c:pt>
                <c:pt idx="15">
                  <c:v>0.0587964553510392</c:v>
                </c:pt>
                <c:pt idx="16">
                  <c:v>-0.0268060397647758</c:v>
                </c:pt>
                <c:pt idx="17">
                  <c:v>-0.00744366251509695</c:v>
                </c:pt>
                <c:pt idx="18">
                  <c:v>-0.0428952003827286</c:v>
                </c:pt>
                <c:pt idx="19">
                  <c:v>-0.044321929515897</c:v>
                </c:pt>
                <c:pt idx="20">
                  <c:v>0.006208137536443</c:v>
                </c:pt>
                <c:pt idx="21">
                  <c:v>-0.0434850707197072</c:v>
                </c:pt>
                <c:pt idx="22">
                  <c:v>0.104786008009964</c:v>
                </c:pt>
                <c:pt idx="23">
                  <c:v>-0.0148021207631071</c:v>
                </c:pt>
                <c:pt idx="24">
                  <c:v>-0.0860991021262623</c:v>
                </c:pt>
                <c:pt idx="25">
                  <c:v>0.0448735019774561</c:v>
                </c:pt>
                <c:pt idx="26">
                  <c:v>-0.0483183842745604</c:v>
                </c:pt>
                <c:pt idx="27">
                  <c:v>-0.15955546488073</c:v>
                </c:pt>
                <c:pt idx="28">
                  <c:v>0.227550623292072</c:v>
                </c:pt>
                <c:pt idx="29">
                  <c:v>-0.0672427202178784</c:v>
                </c:pt>
                <c:pt idx="30">
                  <c:v>-0.0246313037665679</c:v>
                </c:pt>
                <c:pt idx="31">
                  <c:v>-0.142312025150038</c:v>
                </c:pt>
                <c:pt idx="32">
                  <c:v>0.141491294333616</c:v>
                </c:pt>
                <c:pt idx="33">
                  <c:v>0.115813081425821</c:v>
                </c:pt>
                <c:pt idx="34">
                  <c:v>0.0126597826108726</c:v>
                </c:pt>
                <c:pt idx="35">
                  <c:v>-0.177140594350195</c:v>
                </c:pt>
                <c:pt idx="36">
                  <c:v>0.146040245567479</c:v>
                </c:pt>
                <c:pt idx="37">
                  <c:v>-0.143008517887226</c:v>
                </c:pt>
                <c:pt idx="38">
                  <c:v>-0.0550994277957518</c:v>
                </c:pt>
                <c:pt idx="39">
                  <c:v>0.04863720684404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435514658991948</c:v>
                </c:pt>
                <c:pt idx="1">
                  <c:v>0.323425428583733</c:v>
                </c:pt>
                <c:pt idx="2">
                  <c:v>0.207623382844909</c:v>
                </c:pt>
                <c:pt idx="3">
                  <c:v>0.106276647945116</c:v>
                </c:pt>
                <c:pt idx="4">
                  <c:v>0.0534126867101881</c:v>
                </c:pt>
                <c:pt idx="5">
                  <c:v>0.0282126356758639</c:v>
                </c:pt>
                <c:pt idx="6">
                  <c:v>0.0154024668373184</c:v>
                </c:pt>
                <c:pt idx="7">
                  <c:v>0.00870095203507093</c:v>
                </c:pt>
                <c:pt idx="8">
                  <c:v>0.00507742878811018</c:v>
                </c:pt>
                <c:pt idx="9">
                  <c:v>0.00304952544455166</c:v>
                </c:pt>
                <c:pt idx="10">
                  <c:v>0.00185291250829961</c:v>
                </c:pt>
                <c:pt idx="11">
                  <c:v>0.00115182918832292</c:v>
                </c:pt>
                <c:pt idx="12">
                  <c:v>0.000742154719783778</c:v>
                </c:pt>
                <c:pt idx="13">
                  <c:v>0.000487798744856083</c:v>
                </c:pt>
                <c:pt idx="14">
                  <c:v>0.000326015748844566</c:v>
                </c:pt>
                <c:pt idx="15">
                  <c:v>0.00022143706425727</c:v>
                </c:pt>
                <c:pt idx="16">
                  <c:v>0.000150936928377121</c:v>
                </c:pt>
                <c:pt idx="17">
                  <c:v>0.000104301627749296</c:v>
                </c:pt>
                <c:pt idx="18">
                  <c:v>7.37758622721538E-005</c:v>
                </c:pt>
                <c:pt idx="19">
                  <c:v>5.2756106906378E-005</c:v>
                </c:pt>
                <c:pt idx="20">
                  <c:v>3.81448224087222E-005</c:v>
                </c:pt>
                <c:pt idx="21">
                  <c:v>2.7856114855253E-005</c:v>
                </c:pt>
                <c:pt idx="22">
                  <c:v>2.05294545892984E-005</c:v>
                </c:pt>
                <c:pt idx="23">
                  <c:v>1.51286657108753E-005</c:v>
                </c:pt>
                <c:pt idx="24">
                  <c:v>1.12309272695157E-005</c:v>
                </c:pt>
                <c:pt idx="25">
                  <c:v>8.47856213075625E-006</c:v>
                </c:pt>
                <c:pt idx="26">
                  <c:v>6.45320548395362E-006</c:v>
                </c:pt>
                <c:pt idx="27">
                  <c:v>4.94158608683715E-006</c:v>
                </c:pt>
                <c:pt idx="28">
                  <c:v>3.81056349084167E-006</c:v>
                </c:pt>
                <c:pt idx="29">
                  <c:v>2.95381045646717E-006</c:v>
                </c:pt>
                <c:pt idx="30">
                  <c:v>2.2863875071424E-006</c:v>
                </c:pt>
                <c:pt idx="31">
                  <c:v>1.78162658547335E-006</c:v>
                </c:pt>
                <c:pt idx="32">
                  <c:v>1.40543947190901E-006</c:v>
                </c:pt>
                <c:pt idx="33">
                  <c:v>1.11340608808115E-006</c:v>
                </c:pt>
                <c:pt idx="34">
                  <c:v>8.86430776429777E-007</c:v>
                </c:pt>
                <c:pt idx="35">
                  <c:v>7.09157397207789E-007</c:v>
                </c:pt>
                <c:pt idx="36">
                  <c:v>5.65953109160088E-007</c:v>
                </c:pt>
                <c:pt idx="37">
                  <c:v>4.53543541468564E-007</c:v>
                </c:pt>
                <c:pt idx="38">
                  <c:v>3.67448850074012E-007</c:v>
                </c:pt>
                <c:pt idx="39">
                  <c:v>2.98792009773077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435514658991948</c:v>
                </c:pt>
                <c:pt idx="1">
                  <c:v>0.323425428583733</c:v>
                </c:pt>
                <c:pt idx="2">
                  <c:v>0.207623382844909</c:v>
                </c:pt>
                <c:pt idx="3">
                  <c:v>0.106276647945116</c:v>
                </c:pt>
                <c:pt idx="4">
                  <c:v>0.0534126867101881</c:v>
                </c:pt>
                <c:pt idx="5">
                  <c:v>0.0282126356758639</c:v>
                </c:pt>
                <c:pt idx="6">
                  <c:v>0.0154024668373184</c:v>
                </c:pt>
                <c:pt idx="7">
                  <c:v>0.00870095203507093</c:v>
                </c:pt>
                <c:pt idx="8">
                  <c:v>0.00507742878811018</c:v>
                </c:pt>
                <c:pt idx="9">
                  <c:v>0.00304952544455166</c:v>
                </c:pt>
                <c:pt idx="10">
                  <c:v>0.00185291250829961</c:v>
                </c:pt>
                <c:pt idx="11">
                  <c:v>0.00115182918832292</c:v>
                </c:pt>
                <c:pt idx="12">
                  <c:v>0.000742154719783778</c:v>
                </c:pt>
                <c:pt idx="13">
                  <c:v>0.000487798744856083</c:v>
                </c:pt>
                <c:pt idx="14">
                  <c:v>0.000326015748844566</c:v>
                </c:pt>
                <c:pt idx="15">
                  <c:v>0.00022143706425727</c:v>
                </c:pt>
                <c:pt idx="16">
                  <c:v>0.000150936928377121</c:v>
                </c:pt>
                <c:pt idx="17">
                  <c:v>0.000104301627749296</c:v>
                </c:pt>
                <c:pt idx="18">
                  <c:v>7.37758622721538E-005</c:v>
                </c:pt>
                <c:pt idx="19">
                  <c:v>5.2756106906378E-005</c:v>
                </c:pt>
                <c:pt idx="20">
                  <c:v>3.81448224087222E-005</c:v>
                </c:pt>
                <c:pt idx="21">
                  <c:v>2.7856114855253E-005</c:v>
                </c:pt>
                <c:pt idx="22">
                  <c:v>2.05294545892984E-005</c:v>
                </c:pt>
                <c:pt idx="23">
                  <c:v>1.51286657108753E-005</c:v>
                </c:pt>
                <c:pt idx="24">
                  <c:v>1.12309272695157E-005</c:v>
                </c:pt>
                <c:pt idx="25">
                  <c:v>8.47856213075625E-006</c:v>
                </c:pt>
                <c:pt idx="26">
                  <c:v>6.45320548395362E-006</c:v>
                </c:pt>
                <c:pt idx="27">
                  <c:v>4.94158608683715E-006</c:v>
                </c:pt>
                <c:pt idx="28">
                  <c:v>3.81056349084167E-006</c:v>
                </c:pt>
                <c:pt idx="29">
                  <c:v>2.95381045646717E-006</c:v>
                </c:pt>
                <c:pt idx="30">
                  <c:v>2.2863875071424E-006</c:v>
                </c:pt>
                <c:pt idx="31">
                  <c:v>1.78162658547335E-006</c:v>
                </c:pt>
                <c:pt idx="32">
                  <c:v>1.40543947190901E-006</c:v>
                </c:pt>
                <c:pt idx="33">
                  <c:v>1.11340608808115E-006</c:v>
                </c:pt>
                <c:pt idx="34">
                  <c:v>8.86430776429777E-007</c:v>
                </c:pt>
                <c:pt idx="35">
                  <c:v>7.09157397207789E-007</c:v>
                </c:pt>
                <c:pt idx="36">
                  <c:v>5.65953109160088E-007</c:v>
                </c:pt>
                <c:pt idx="37">
                  <c:v>4.53543541468564E-007</c:v>
                </c:pt>
                <c:pt idx="38">
                  <c:v>3.67448850074012E-007</c:v>
                </c:pt>
                <c:pt idx="39">
                  <c:v>2.98792009773077E-007</c:v>
                </c:pt>
              </c:numCache>
            </c:numRef>
          </c:yVal>
          <c:smooth val="1"/>
        </c:ser>
        <c:axId val="52979290"/>
        <c:axId val="66390662"/>
      </c:scatterChart>
      <c:valAx>
        <c:axId val="529792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662"/>
        <c:crossesAt val="0"/>
        <c:crossBetween val="midCat"/>
      </c:valAx>
      <c:valAx>
        <c:axId val="663906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2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0.524125715731772</c:v>
                </c:pt>
                <c:pt idx="2">
                  <c:v>0.618745241796922</c:v>
                </c:pt>
                <c:pt idx="3">
                  <c:v>1.27513885756289</c:v>
                </c:pt>
                <c:pt idx="4">
                  <c:v>1.74486508209338</c:v>
                </c:pt>
                <c:pt idx="5">
                  <c:v>2.16113750354241</c:v>
                </c:pt>
                <c:pt idx="6">
                  <c:v>2.13699533297806</c:v>
                </c:pt>
                <c:pt idx="7">
                  <c:v>2.40138365133566</c:v>
                </c:pt>
                <c:pt idx="8">
                  <c:v>2.43702731592716</c:v>
                </c:pt>
                <c:pt idx="10">
                  <c:v>2.13535748124081</c:v>
                </c:pt>
                <c:pt idx="11">
                  <c:v>2.38817194435424</c:v>
                </c:pt>
                <c:pt idx="12">
                  <c:v>2.38902467326418</c:v>
                </c:pt>
                <c:pt idx="13">
                  <c:v>2.14260515945685</c:v>
                </c:pt>
                <c:pt idx="14">
                  <c:v>2.2952284356843</c:v>
                </c:pt>
                <c:pt idx="15">
                  <c:v>2.30120811597902</c:v>
                </c:pt>
                <c:pt idx="16">
                  <c:v>2.69003938786307</c:v>
                </c:pt>
                <c:pt idx="17">
                  <c:v>2.46693329780843</c:v>
                </c:pt>
                <c:pt idx="18">
                  <c:v>2.42717866939655</c:v>
                </c:pt>
                <c:pt idx="19">
                  <c:v>2.25784158314699</c:v>
                </c:pt>
                <c:pt idx="20">
                  <c:v>2.13850981837484</c:v>
                </c:pt>
                <c:pt idx="21">
                  <c:v>2.15277624344248</c:v>
                </c:pt>
                <c:pt idx="22">
                  <c:v>2.06506620036567</c:v>
                </c:pt>
                <c:pt idx="23">
                  <c:v>2.30123899387251</c:v>
                </c:pt>
                <c:pt idx="24">
                  <c:v>2.25904595036025</c:v>
                </c:pt>
                <c:pt idx="25">
                  <c:v>2.08389544066234</c:v>
                </c:pt>
                <c:pt idx="26">
                  <c:v>2.16232497263558</c:v>
                </c:pt>
                <c:pt idx="27">
                  <c:v>2.08088505237074</c:v>
                </c:pt>
                <c:pt idx="28">
                  <c:v>1.88635356156481</c:v>
                </c:pt>
                <c:pt idx="29">
                  <c:v>2.17851567857135</c:v>
                </c:pt>
                <c:pt idx="30">
                  <c:v>2.07491082978564</c:v>
                </c:pt>
                <c:pt idx="31">
                  <c:v>2.04156221021621</c:v>
                </c:pt>
                <c:pt idx="32">
                  <c:v>1.89482148410846</c:v>
                </c:pt>
                <c:pt idx="33">
                  <c:v>2.03551156671095</c:v>
                </c:pt>
                <c:pt idx="34">
                  <c:v>2.18665692300157</c:v>
                </c:pt>
                <c:pt idx="35">
                  <c:v>2.20584715487838</c:v>
                </c:pt>
                <c:pt idx="36">
                  <c:v>1.99393842318569</c:v>
                </c:pt>
                <c:pt idx="37">
                  <c:v>2.16679677505012</c:v>
                </c:pt>
                <c:pt idx="38">
                  <c:v>2.0085871304634</c:v>
                </c:pt>
                <c:pt idx="39">
                  <c:v>1.96058332353499</c:v>
                </c:pt>
                <c:pt idx="40">
                  <c:v>2.001926200957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0.444767942494842</c:v>
                </c:pt>
                <c:pt idx="2">
                  <c:v>0.632474257824323</c:v>
                </c:pt>
                <c:pt idx="3">
                  <c:v>1.25992569839547</c:v>
                </c:pt>
                <c:pt idx="4">
                  <c:v>1.72982733592963</c:v>
                </c:pt>
                <c:pt idx="5">
                  <c:v>2.07051611934383</c:v>
                </c:pt>
                <c:pt idx="6">
                  <c:v>2.35089257609508</c:v>
                </c:pt>
                <c:pt idx="7">
                  <c:v>2.58781440974748</c:v>
                </c:pt>
                <c:pt idx="8">
                  <c:v>2.79360263774713</c:v>
                </c:pt>
                <c:pt idx="9">
                  <c:v>2.97430637185993</c:v>
                </c:pt>
                <c:pt idx="10">
                  <c:v>3.13695393106203</c:v>
                </c:pt>
                <c:pt idx="11">
                  <c:v>3.29216882417412</c:v>
                </c:pt>
                <c:pt idx="12">
                  <c:v>3.42626501938572</c:v>
                </c:pt>
                <c:pt idx="13">
                  <c:v>3.54900996568914</c:v>
                </c:pt>
                <c:pt idx="14">
                  <c:v>3.66297881312418</c:v>
                </c:pt>
                <c:pt idx="15">
                  <c:v>3.76925152661923</c:v>
                </c:pt>
                <c:pt idx="16">
                  <c:v>3.86847387684098</c:v>
                </c:pt>
                <c:pt idx="17">
                  <c:v>3.96763319657909</c:v>
                </c:pt>
                <c:pt idx="18">
                  <c:v>4.05521876958462</c:v>
                </c:pt>
                <c:pt idx="19">
                  <c:v>4.13886658745196</c:v>
                </c:pt>
                <c:pt idx="20">
                  <c:v>4.21788644875654</c:v>
                </c:pt>
                <c:pt idx="21">
                  <c:v>4.29343564999519</c:v>
                </c:pt>
                <c:pt idx="22">
                  <c:v>4.36536824526517</c:v>
                </c:pt>
                <c:pt idx="23">
                  <c:v>4.43463717445412</c:v>
                </c:pt>
                <c:pt idx="24">
                  <c:v>4.50488716841707</c:v>
                </c:pt>
                <c:pt idx="25">
                  <c:v>4.56937524034315</c:v>
                </c:pt>
                <c:pt idx="26">
                  <c:v>4.63103920494892</c:v>
                </c:pt>
                <c:pt idx="27">
                  <c:v>4.69124834812439</c:v>
                </c:pt>
                <c:pt idx="28">
                  <c:v>4.749972133873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0.444767942494842</c:v>
                </c:pt>
                <c:pt idx="2">
                  <c:v>0.632474257824323</c:v>
                </c:pt>
                <c:pt idx="3">
                  <c:v>1.25992569839547</c:v>
                </c:pt>
                <c:pt idx="4">
                  <c:v>1.72982733592963</c:v>
                </c:pt>
                <c:pt idx="5">
                  <c:v>2.07051611934383</c:v>
                </c:pt>
                <c:pt idx="6">
                  <c:v>2.35089257609508</c:v>
                </c:pt>
                <c:pt idx="7">
                  <c:v>2.58781440974748</c:v>
                </c:pt>
                <c:pt idx="8">
                  <c:v>2.79360263774713</c:v>
                </c:pt>
                <c:pt idx="9">
                  <c:v>2.97430637185993</c:v>
                </c:pt>
                <c:pt idx="10">
                  <c:v>3.13695393106203</c:v>
                </c:pt>
                <c:pt idx="11">
                  <c:v>3.29216882417412</c:v>
                </c:pt>
                <c:pt idx="12">
                  <c:v>3.42626501938572</c:v>
                </c:pt>
                <c:pt idx="13">
                  <c:v>3.54900996568914</c:v>
                </c:pt>
                <c:pt idx="14">
                  <c:v>3.66297881312418</c:v>
                </c:pt>
                <c:pt idx="15">
                  <c:v>3.76925152661923</c:v>
                </c:pt>
                <c:pt idx="16">
                  <c:v>3.86847387684098</c:v>
                </c:pt>
                <c:pt idx="17">
                  <c:v>3.96763319657909</c:v>
                </c:pt>
                <c:pt idx="18">
                  <c:v>4.05521876958462</c:v>
                </c:pt>
                <c:pt idx="19">
                  <c:v>4.13886658745196</c:v>
                </c:pt>
                <c:pt idx="20">
                  <c:v>4.21788644875654</c:v>
                </c:pt>
                <c:pt idx="21">
                  <c:v>4.29343564999519</c:v>
                </c:pt>
                <c:pt idx="22">
                  <c:v>4.36536824526517</c:v>
                </c:pt>
                <c:pt idx="23">
                  <c:v>4.43463717445412</c:v>
                </c:pt>
                <c:pt idx="24">
                  <c:v>4.50488716841707</c:v>
                </c:pt>
                <c:pt idx="25">
                  <c:v>4.56937524034315</c:v>
                </c:pt>
                <c:pt idx="26">
                  <c:v>4.63103920494892</c:v>
                </c:pt>
                <c:pt idx="27">
                  <c:v>4.69124834812439</c:v>
                </c:pt>
                <c:pt idx="28">
                  <c:v>4.74997213387347</c:v>
                </c:pt>
              </c:numCache>
            </c:numRef>
          </c:yVal>
          <c:smooth val="0"/>
        </c:ser>
        <c:axId val="29744155"/>
        <c:axId val="53301443"/>
      </c:scatterChart>
      <c:valAx>
        <c:axId val="29744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443"/>
        <c:crossesAt val="0"/>
        <c:crossBetween val="midCat"/>
      </c:valAx>
      <c:valAx>
        <c:axId val="53301443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155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721897</c:v>
                </c:pt>
                <c:pt idx="1">
                  <c:v>0.06881185</c:v>
                </c:pt>
                <c:pt idx="2">
                  <c:v>0.1678378</c:v>
                </c:pt>
                <c:pt idx="3">
                  <c:v>0.2061107</c:v>
                </c:pt>
                <c:pt idx="4">
                  <c:v>0.2200122</c:v>
                </c:pt>
                <c:pt idx="5">
                  <c:v>0.2257818</c:v>
                </c:pt>
                <c:pt idx="6">
                  <c:v>0.2255624</c:v>
                </c:pt>
                <c:pt idx="7">
                  <c:v>0.2274272</c:v>
                </c:pt>
                <c:pt idx="8">
                  <c:v>0.227602</c:v>
                </c:pt>
                <c:pt idx="9">
                  <c:v>0.2292998</c:v>
                </c:pt>
                <c:pt idx="10">
                  <c:v>0.2255471</c:v>
                </c:pt>
                <c:pt idx="11">
                  <c:v>0.2273585</c:v>
                </c:pt>
                <c:pt idx="12">
                  <c:v>0.227363</c:v>
                </c:pt>
                <c:pt idx="13">
                  <c:v>0.2256144</c:v>
                </c:pt>
                <c:pt idx="14">
                  <c:v>0.2268096</c:v>
                </c:pt>
                <c:pt idx="15">
                  <c:v>0.2268486</c:v>
                </c:pt>
                <c:pt idx="16">
                  <c:v>0.2284807</c:v>
                </c:pt>
                <c:pt idx="17">
                  <c:v>0.2277374</c:v>
                </c:pt>
                <c:pt idx="18">
                  <c:v>0.2275552</c:v>
                </c:pt>
                <c:pt idx="19">
                  <c:v>0.2265533</c:v>
                </c:pt>
                <c:pt idx="20">
                  <c:v>0.2255765</c:v>
                </c:pt>
                <c:pt idx="21">
                  <c:v>0.2257071</c:v>
                </c:pt>
                <c:pt idx="22">
                  <c:v>0.224838</c:v>
                </c:pt>
                <c:pt idx="23">
                  <c:v>0.2268488</c:v>
                </c:pt>
                <c:pt idx="24">
                  <c:v>0.2265619</c:v>
                </c:pt>
                <c:pt idx="25">
                  <c:v>0.2250383</c:v>
                </c:pt>
                <c:pt idx="26">
                  <c:v>0.2257923</c:v>
                </c:pt>
                <c:pt idx="27">
                  <c:v>0.2250068</c:v>
                </c:pt>
                <c:pt idx="28">
                  <c:v>0.2225071</c:v>
                </c:pt>
                <c:pt idx="29">
                  <c:v>0.2259328</c:v>
                </c:pt>
                <c:pt idx="30">
                  <c:v>0.2249437</c:v>
                </c:pt>
                <c:pt idx="31">
                  <c:v>0.2245768</c:v>
                </c:pt>
                <c:pt idx="32">
                  <c:v>0.2226368</c:v>
                </c:pt>
                <c:pt idx="33">
                  <c:v>0.2245075</c:v>
                </c:pt>
                <c:pt idx="34">
                  <c:v>0.2260016</c:v>
                </c:pt>
                <c:pt idx="35">
                  <c:v>0.226159</c:v>
                </c:pt>
                <c:pt idx="36">
                  <c:v>0.2240077</c:v>
                </c:pt>
                <c:pt idx="37">
                  <c:v>0.2258316</c:v>
                </c:pt>
                <c:pt idx="38">
                  <c:v>0.2241886</c:v>
                </c:pt>
                <c:pt idx="39">
                  <c:v>0.2235756</c:v>
                </c:pt>
                <c:pt idx="40">
                  <c:v>0.224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6.47598781484283E-009</c:v>
                </c:pt>
                <c:pt idx="1">
                  <c:v>0.0748395663175148</c:v>
                </c:pt>
                <c:pt idx="2">
                  <c:v>0.167913209071491</c:v>
                </c:pt>
                <c:pt idx="3">
                  <c:v>0.204322624569974</c:v>
                </c:pt>
                <c:pt idx="4">
                  <c:v>0.218462618083522</c:v>
                </c:pt>
                <c:pt idx="5">
                  <c:v>0.223621926119411</c:v>
                </c:pt>
                <c:pt idx="6">
                  <c:v>0.22586494418237</c:v>
                </c:pt>
                <c:pt idx="7">
                  <c:v>0.226898894415822</c:v>
                </c:pt>
                <c:pt idx="8">
                  <c:v>0.2274057671103</c:v>
                </c:pt>
                <c:pt idx="9">
                  <c:v>0.227665223261116</c:v>
                </c:pt>
                <c:pt idx="10">
                  <c:v>0.227805373451545</c:v>
                </c:pt>
                <c:pt idx="11">
                  <c:v>0.227886649788476</c:v>
                </c:pt>
                <c:pt idx="12">
                  <c:v>0.227930224704779</c:v>
                </c:pt>
                <c:pt idx="13">
                  <c:v>0.227955904405192</c:v>
                </c:pt>
                <c:pt idx="14">
                  <c:v>0.227971566098166</c:v>
                </c:pt>
                <c:pt idx="15">
                  <c:v>0.227981320091039</c:v>
                </c:pt>
                <c:pt idx="16">
                  <c:v>0.227987501074069</c:v>
                </c:pt>
                <c:pt idx="17">
                  <c:v>0.227991710948293</c:v>
                </c:pt>
                <c:pt idx="18">
                  <c:v>0.227994276237818</c:v>
                </c:pt>
                <c:pt idx="19">
                  <c:v>0.227996007307126</c:v>
                </c:pt>
                <c:pt idx="20">
                  <c:v>0.227997174927956</c:v>
                </c:pt>
                <c:pt idx="21">
                  <c:v>0.227997980607201</c:v>
                </c:pt>
                <c:pt idx="22">
                  <c:v>0.227998539441351</c:v>
                </c:pt>
                <c:pt idx="23">
                  <c:v>0.227998934808122</c:v>
                </c:pt>
                <c:pt idx="24">
                  <c:v>0.227999229147701</c:v>
                </c:pt>
                <c:pt idx="25">
                  <c:v>0.227999428535878</c:v>
                </c:pt>
                <c:pt idx="26">
                  <c:v>0.227999571429505</c:v>
                </c:pt>
                <c:pt idx="27">
                  <c:v>0.227999676642203</c:v>
                </c:pt>
                <c:pt idx="28">
                  <c:v>0.227999754274418</c:v>
                </c:pt>
                <c:pt idx="29">
                  <c:v>0.22799981179129</c:v>
                </c:pt>
                <c:pt idx="30">
                  <c:v>0.227999855351132</c:v>
                </c:pt>
                <c:pt idx="31">
                  <c:v>0.227999889499766</c:v>
                </c:pt>
                <c:pt idx="32">
                  <c:v>0.227999913842676</c:v>
                </c:pt>
                <c:pt idx="33">
                  <c:v>0.227999932465362</c:v>
                </c:pt>
                <c:pt idx="34">
                  <c:v>0.227999946860093</c:v>
                </c:pt>
                <c:pt idx="35">
                  <c:v>0.227999957903457</c:v>
                </c:pt>
                <c:pt idx="36">
                  <c:v>0.227999966532816</c:v>
                </c:pt>
                <c:pt idx="37">
                  <c:v>0.227999973615978</c:v>
                </c:pt>
                <c:pt idx="38">
                  <c:v>0.227999978836156</c:v>
                </c:pt>
                <c:pt idx="39">
                  <c:v>0.227999982931249</c:v>
                </c:pt>
                <c:pt idx="40">
                  <c:v>0.227999986201341</c:v>
                </c:pt>
                <c:pt idx="41">
                  <c:v>0.227999986201341</c:v>
                </c:pt>
                <c:pt idx="42">
                  <c:v>0.227999986201341</c:v>
                </c:pt>
                <c:pt idx="43">
                  <c:v>0.227999986201341</c:v>
                </c:pt>
                <c:pt idx="44">
                  <c:v>0.227999986201341</c:v>
                </c:pt>
                <c:pt idx="45">
                  <c:v>0.227999986201341</c:v>
                </c:pt>
                <c:pt idx="46">
                  <c:v>0.227999986201341</c:v>
                </c:pt>
                <c:pt idx="47">
                  <c:v>0.227999986201341</c:v>
                </c:pt>
                <c:pt idx="48">
                  <c:v>0.227999986201341</c:v>
                </c:pt>
                <c:pt idx="49">
                  <c:v>0.227999986201341</c:v>
                </c:pt>
                <c:pt idx="50">
                  <c:v>0.227999986201341</c:v>
                </c:pt>
                <c:pt idx="51">
                  <c:v>0.227999986201341</c:v>
                </c:pt>
                <c:pt idx="52">
                  <c:v>0.227999986201341</c:v>
                </c:pt>
                <c:pt idx="53">
                  <c:v>0.227999986201341</c:v>
                </c:pt>
                <c:pt idx="54">
                  <c:v>0.227999986201341</c:v>
                </c:pt>
                <c:pt idx="55">
                  <c:v>0.227999986201341</c:v>
                </c:pt>
                <c:pt idx="56">
                  <c:v>0.227999986201341</c:v>
                </c:pt>
                <c:pt idx="57">
                  <c:v>0.227999986201341</c:v>
                </c:pt>
                <c:pt idx="58">
                  <c:v>0.227999986201341</c:v>
                </c:pt>
                <c:pt idx="59">
                  <c:v>0.227999986201341</c:v>
                </c:pt>
                <c:pt idx="60">
                  <c:v>0.227999986201341</c:v>
                </c:pt>
                <c:pt idx="61">
                  <c:v>0.227999986201341</c:v>
                </c:pt>
                <c:pt idx="62">
                  <c:v>0.227999986201341</c:v>
                </c:pt>
                <c:pt idx="63">
                  <c:v>0.227999986201341</c:v>
                </c:pt>
                <c:pt idx="64">
                  <c:v>0.227999986201341</c:v>
                </c:pt>
                <c:pt idx="65">
                  <c:v>0.227999986201341</c:v>
                </c:pt>
                <c:pt idx="66">
                  <c:v>0.227999986201341</c:v>
                </c:pt>
                <c:pt idx="67">
                  <c:v>0.227999986201341</c:v>
                </c:pt>
                <c:pt idx="68">
                  <c:v>0.227999986201341</c:v>
                </c:pt>
                <c:pt idx="69">
                  <c:v>0.227999986201341</c:v>
                </c:pt>
                <c:pt idx="70">
                  <c:v>0.227999986201341</c:v>
                </c:pt>
                <c:pt idx="71">
                  <c:v>0.227999986201341</c:v>
                </c:pt>
                <c:pt idx="72">
                  <c:v>0.227999986201341</c:v>
                </c:pt>
                <c:pt idx="73">
                  <c:v>0.227999986201341</c:v>
                </c:pt>
                <c:pt idx="74">
                  <c:v>0.227999986201341</c:v>
                </c:pt>
                <c:pt idx="75">
                  <c:v>0.227999986201341</c:v>
                </c:pt>
                <c:pt idx="76">
                  <c:v>0.227999986201341</c:v>
                </c:pt>
                <c:pt idx="77">
                  <c:v>0.227999986201341</c:v>
                </c:pt>
                <c:pt idx="78">
                  <c:v>0.227999986201341</c:v>
                </c:pt>
                <c:pt idx="79">
                  <c:v>0.227999986201341</c:v>
                </c:pt>
                <c:pt idx="80">
                  <c:v>0.227999986201341</c:v>
                </c:pt>
                <c:pt idx="81">
                  <c:v>0.227999986201341</c:v>
                </c:pt>
                <c:pt idx="82">
                  <c:v>0.227999986201341</c:v>
                </c:pt>
                <c:pt idx="83">
                  <c:v>0.227999986201341</c:v>
                </c:pt>
                <c:pt idx="84">
                  <c:v>0.227999986201341</c:v>
                </c:pt>
                <c:pt idx="85">
                  <c:v>0.227999986201341</c:v>
                </c:pt>
                <c:pt idx="86">
                  <c:v>0.227999986201341</c:v>
                </c:pt>
                <c:pt idx="87">
                  <c:v>0.227999986201341</c:v>
                </c:pt>
                <c:pt idx="88">
                  <c:v>0.227999986201341</c:v>
                </c:pt>
                <c:pt idx="89">
                  <c:v>0.227999986201341</c:v>
                </c:pt>
                <c:pt idx="90">
                  <c:v>0.227999986201341</c:v>
                </c:pt>
                <c:pt idx="91">
                  <c:v>0.227999986201341</c:v>
                </c:pt>
                <c:pt idx="92">
                  <c:v>0.227999986201341</c:v>
                </c:pt>
                <c:pt idx="93">
                  <c:v>0.227999986201341</c:v>
                </c:pt>
                <c:pt idx="94">
                  <c:v>0.227999986201341</c:v>
                </c:pt>
                <c:pt idx="95">
                  <c:v>0.227999986201341</c:v>
                </c:pt>
                <c:pt idx="96">
                  <c:v>0.227999986201341</c:v>
                </c:pt>
                <c:pt idx="97">
                  <c:v>0.227999986201341</c:v>
                </c:pt>
                <c:pt idx="98">
                  <c:v>0.227999986201341</c:v>
                </c:pt>
                <c:pt idx="99">
                  <c:v>0.227999986201341</c:v>
                </c:pt>
                <c:pt idx="100">
                  <c:v>0.227999986201341</c:v>
                </c:pt>
                <c:pt idx="101">
                  <c:v>0.227999986201341</c:v>
                </c:pt>
                <c:pt idx="102">
                  <c:v>0.227999986201341</c:v>
                </c:pt>
                <c:pt idx="103">
                  <c:v>0.227999986201341</c:v>
                </c:pt>
                <c:pt idx="104">
                  <c:v>0.227999986201341</c:v>
                </c:pt>
                <c:pt idx="105">
                  <c:v>0.227999986201341</c:v>
                </c:pt>
                <c:pt idx="106">
                  <c:v>0.227999986201341</c:v>
                </c:pt>
                <c:pt idx="107">
                  <c:v>0.227999986201341</c:v>
                </c:pt>
                <c:pt idx="108">
                  <c:v>0.227999986201341</c:v>
                </c:pt>
                <c:pt idx="109">
                  <c:v>0.227999986201341</c:v>
                </c:pt>
                <c:pt idx="110">
                  <c:v>0.227999986201341</c:v>
                </c:pt>
                <c:pt idx="111">
                  <c:v>0.227999986201341</c:v>
                </c:pt>
                <c:pt idx="112">
                  <c:v>0.227999986201341</c:v>
                </c:pt>
                <c:pt idx="113">
                  <c:v>0.227999986201341</c:v>
                </c:pt>
                <c:pt idx="114">
                  <c:v>0.227999986201341</c:v>
                </c:pt>
                <c:pt idx="115">
                  <c:v>0.227999986201341</c:v>
                </c:pt>
                <c:pt idx="116">
                  <c:v>0.227999986201341</c:v>
                </c:pt>
                <c:pt idx="117">
                  <c:v>0.227999986201341</c:v>
                </c:pt>
                <c:pt idx="118">
                  <c:v>0.227999986201341</c:v>
                </c:pt>
                <c:pt idx="119">
                  <c:v>0.227999986201341</c:v>
                </c:pt>
                <c:pt idx="120">
                  <c:v>0.227999986201341</c:v>
                </c:pt>
                <c:pt idx="121">
                  <c:v>0.227999986201341</c:v>
                </c:pt>
                <c:pt idx="122">
                  <c:v>0.227999986201341</c:v>
                </c:pt>
                <c:pt idx="123">
                  <c:v>0.227999986201341</c:v>
                </c:pt>
                <c:pt idx="124">
                  <c:v>0.227999986201341</c:v>
                </c:pt>
                <c:pt idx="125">
                  <c:v>0.227999986201341</c:v>
                </c:pt>
                <c:pt idx="126">
                  <c:v>0.227999986201341</c:v>
                </c:pt>
                <c:pt idx="127">
                  <c:v>0.227999986201341</c:v>
                </c:pt>
                <c:pt idx="128">
                  <c:v>0.227999986201341</c:v>
                </c:pt>
                <c:pt idx="129">
                  <c:v>0.227999986201341</c:v>
                </c:pt>
                <c:pt idx="130">
                  <c:v>0.227999986201341</c:v>
                </c:pt>
                <c:pt idx="131">
                  <c:v>0.227999986201341</c:v>
                </c:pt>
                <c:pt idx="132">
                  <c:v>0.227999986201341</c:v>
                </c:pt>
                <c:pt idx="133">
                  <c:v>0.227999986201341</c:v>
                </c:pt>
                <c:pt idx="134">
                  <c:v>0.227999986201341</c:v>
                </c:pt>
                <c:pt idx="135">
                  <c:v>0.227999986201341</c:v>
                </c:pt>
                <c:pt idx="136">
                  <c:v>0.227999986201341</c:v>
                </c:pt>
                <c:pt idx="137">
                  <c:v>0.227999986201341</c:v>
                </c:pt>
                <c:pt idx="138">
                  <c:v>0.227999986201341</c:v>
                </c:pt>
                <c:pt idx="139">
                  <c:v>0.227999986201341</c:v>
                </c:pt>
                <c:pt idx="140">
                  <c:v>0.227999986201341</c:v>
                </c:pt>
                <c:pt idx="141">
                  <c:v>0.227999986201341</c:v>
                </c:pt>
                <c:pt idx="142">
                  <c:v>0.227999986201341</c:v>
                </c:pt>
                <c:pt idx="143">
                  <c:v>0.227999986201341</c:v>
                </c:pt>
                <c:pt idx="144">
                  <c:v>0.227999986201341</c:v>
                </c:pt>
                <c:pt idx="145">
                  <c:v>0.227999986201341</c:v>
                </c:pt>
                <c:pt idx="146">
                  <c:v>0.227999986201341</c:v>
                </c:pt>
                <c:pt idx="147">
                  <c:v>0.227999986201341</c:v>
                </c:pt>
                <c:pt idx="148">
                  <c:v>0.227999986201341</c:v>
                </c:pt>
                <c:pt idx="149">
                  <c:v>0.227999986201341</c:v>
                </c:pt>
                <c:pt idx="150">
                  <c:v>0.227999986201341</c:v>
                </c:pt>
                <c:pt idx="151">
                  <c:v>0.227999986201341</c:v>
                </c:pt>
                <c:pt idx="152">
                  <c:v>0.227999986201341</c:v>
                </c:pt>
                <c:pt idx="153">
                  <c:v>0.227999986201341</c:v>
                </c:pt>
                <c:pt idx="154">
                  <c:v>0.227999986201341</c:v>
                </c:pt>
                <c:pt idx="155">
                  <c:v>0.227999986201341</c:v>
                </c:pt>
                <c:pt idx="156">
                  <c:v>0.227999986201341</c:v>
                </c:pt>
                <c:pt idx="157">
                  <c:v>0.227999986201341</c:v>
                </c:pt>
                <c:pt idx="158">
                  <c:v>0.227999986201341</c:v>
                </c:pt>
                <c:pt idx="159">
                  <c:v>0.227999986201341</c:v>
                </c:pt>
                <c:pt idx="160">
                  <c:v>0.227999986201341</c:v>
                </c:pt>
                <c:pt idx="161">
                  <c:v>0.227999986201341</c:v>
                </c:pt>
                <c:pt idx="162">
                  <c:v>0.227999986201341</c:v>
                </c:pt>
                <c:pt idx="163">
                  <c:v>0.227999986201341</c:v>
                </c:pt>
                <c:pt idx="164">
                  <c:v>0.227999986201341</c:v>
                </c:pt>
                <c:pt idx="165">
                  <c:v>0.227999986201341</c:v>
                </c:pt>
                <c:pt idx="166">
                  <c:v>0.227999986201341</c:v>
                </c:pt>
                <c:pt idx="167">
                  <c:v>0.227999986201341</c:v>
                </c:pt>
                <c:pt idx="168">
                  <c:v>0.227999986201341</c:v>
                </c:pt>
                <c:pt idx="169">
                  <c:v>0.227999986201341</c:v>
                </c:pt>
                <c:pt idx="170">
                  <c:v>0.227999986201341</c:v>
                </c:pt>
                <c:pt idx="171">
                  <c:v>0.227999986201341</c:v>
                </c:pt>
                <c:pt idx="172">
                  <c:v>0.227999986201341</c:v>
                </c:pt>
                <c:pt idx="173">
                  <c:v>0.227999986201341</c:v>
                </c:pt>
                <c:pt idx="174">
                  <c:v>0.227999986201341</c:v>
                </c:pt>
                <c:pt idx="175">
                  <c:v>0.227999986201341</c:v>
                </c:pt>
                <c:pt idx="176">
                  <c:v>0.227999986201341</c:v>
                </c:pt>
                <c:pt idx="177">
                  <c:v>0.227999986201341</c:v>
                </c:pt>
                <c:pt idx="178">
                  <c:v>0.227999986201341</c:v>
                </c:pt>
                <c:pt idx="179">
                  <c:v>0.227999986201341</c:v>
                </c:pt>
                <c:pt idx="180">
                  <c:v>0.227999986201341</c:v>
                </c:pt>
                <c:pt idx="181">
                  <c:v>0.227999986201341</c:v>
                </c:pt>
                <c:pt idx="182">
                  <c:v>0.227999986201341</c:v>
                </c:pt>
                <c:pt idx="183">
                  <c:v>0.227999986201341</c:v>
                </c:pt>
                <c:pt idx="184">
                  <c:v>0.227999986201341</c:v>
                </c:pt>
                <c:pt idx="185">
                  <c:v>0.227999986201341</c:v>
                </c:pt>
                <c:pt idx="186">
                  <c:v>0.227999986201341</c:v>
                </c:pt>
                <c:pt idx="187">
                  <c:v>0.227999986201341</c:v>
                </c:pt>
                <c:pt idx="188">
                  <c:v>0.227999986201341</c:v>
                </c:pt>
                <c:pt idx="189">
                  <c:v>0.227999986201341</c:v>
                </c:pt>
                <c:pt idx="190">
                  <c:v>0.227999986201341</c:v>
                </c:pt>
                <c:pt idx="191">
                  <c:v>0.227999986201341</c:v>
                </c:pt>
                <c:pt idx="192">
                  <c:v>0.227999986201341</c:v>
                </c:pt>
                <c:pt idx="193">
                  <c:v>0.227999986201341</c:v>
                </c:pt>
                <c:pt idx="194">
                  <c:v>0.227999986201341</c:v>
                </c:pt>
                <c:pt idx="195">
                  <c:v>0.227999986201341</c:v>
                </c:pt>
                <c:pt idx="196">
                  <c:v>0.227999986201341</c:v>
                </c:pt>
                <c:pt idx="197">
                  <c:v>0.227999986201341</c:v>
                </c:pt>
                <c:pt idx="198">
                  <c:v>0.227999986201341</c:v>
                </c:pt>
                <c:pt idx="199">
                  <c:v>0.227999986201341</c:v>
                </c:pt>
                <c:pt idx="200">
                  <c:v>0.227999986201341</c:v>
                </c:pt>
                <c:pt idx="201">
                  <c:v>0.227999986201341</c:v>
                </c:pt>
                <c:pt idx="202">
                  <c:v>0.227999986201341</c:v>
                </c:pt>
                <c:pt idx="203">
                  <c:v>0.227999986201341</c:v>
                </c:pt>
                <c:pt idx="204">
                  <c:v>0.227999986201341</c:v>
                </c:pt>
                <c:pt idx="205">
                  <c:v>0.227999986201341</c:v>
                </c:pt>
                <c:pt idx="206">
                  <c:v>0.227999986201341</c:v>
                </c:pt>
                <c:pt idx="207">
                  <c:v>0.227999986201341</c:v>
                </c:pt>
                <c:pt idx="208">
                  <c:v>0.227999986201341</c:v>
                </c:pt>
                <c:pt idx="209">
                  <c:v>0.227999986201341</c:v>
                </c:pt>
                <c:pt idx="210">
                  <c:v>0.227999986201341</c:v>
                </c:pt>
                <c:pt idx="211">
                  <c:v>0.227999986201341</c:v>
                </c:pt>
                <c:pt idx="212">
                  <c:v>0.227999986201341</c:v>
                </c:pt>
                <c:pt idx="213">
                  <c:v>0.227999986201341</c:v>
                </c:pt>
                <c:pt idx="214">
                  <c:v>0.227999986201341</c:v>
                </c:pt>
                <c:pt idx="215">
                  <c:v>0.227999986201341</c:v>
                </c:pt>
                <c:pt idx="216">
                  <c:v>0.227999986201341</c:v>
                </c:pt>
                <c:pt idx="217">
                  <c:v>0.227999986201341</c:v>
                </c:pt>
                <c:pt idx="218">
                  <c:v>0.227999986201341</c:v>
                </c:pt>
                <c:pt idx="219">
                  <c:v>0.227999986201341</c:v>
                </c:pt>
                <c:pt idx="220">
                  <c:v>0.227999986201341</c:v>
                </c:pt>
                <c:pt idx="221">
                  <c:v>0.227999986201341</c:v>
                </c:pt>
                <c:pt idx="222">
                  <c:v>0.227999986201341</c:v>
                </c:pt>
                <c:pt idx="223">
                  <c:v>0.227999986201341</c:v>
                </c:pt>
                <c:pt idx="224">
                  <c:v>0.227999986201341</c:v>
                </c:pt>
                <c:pt idx="225">
                  <c:v>0.227999986201341</c:v>
                </c:pt>
                <c:pt idx="226">
                  <c:v>0.227999986201341</c:v>
                </c:pt>
                <c:pt idx="227">
                  <c:v>0.227999986201341</c:v>
                </c:pt>
                <c:pt idx="228">
                  <c:v>0.227999986201341</c:v>
                </c:pt>
                <c:pt idx="229">
                  <c:v>0.227999986201341</c:v>
                </c:pt>
                <c:pt idx="230">
                  <c:v>0.227999986201341</c:v>
                </c:pt>
                <c:pt idx="231">
                  <c:v>0.227999986201341</c:v>
                </c:pt>
                <c:pt idx="232">
                  <c:v>0.227999986201341</c:v>
                </c:pt>
                <c:pt idx="233">
                  <c:v>0.227999986201341</c:v>
                </c:pt>
                <c:pt idx="234">
                  <c:v>0.227999986201341</c:v>
                </c:pt>
                <c:pt idx="235">
                  <c:v>0.227999986201341</c:v>
                </c:pt>
                <c:pt idx="236">
                  <c:v>0.227999986201341</c:v>
                </c:pt>
                <c:pt idx="237">
                  <c:v>0.227999986201341</c:v>
                </c:pt>
                <c:pt idx="238">
                  <c:v>0.227999986201341</c:v>
                </c:pt>
                <c:pt idx="239">
                  <c:v>0.227999986201341</c:v>
                </c:pt>
                <c:pt idx="240">
                  <c:v>0.227999986201341</c:v>
                </c:pt>
                <c:pt idx="241">
                  <c:v>0.227999986201341</c:v>
                </c:pt>
                <c:pt idx="242">
                  <c:v>0.227999986201341</c:v>
                </c:pt>
                <c:pt idx="243">
                  <c:v>0.227999986201341</c:v>
                </c:pt>
                <c:pt idx="244">
                  <c:v>0.227999986201341</c:v>
                </c:pt>
                <c:pt idx="245">
                  <c:v>0.227999986201341</c:v>
                </c:pt>
                <c:pt idx="246">
                  <c:v>0.227999986201341</c:v>
                </c:pt>
                <c:pt idx="247">
                  <c:v>0.227999986201341</c:v>
                </c:pt>
                <c:pt idx="248">
                  <c:v>0.227999986201341</c:v>
                </c:pt>
                <c:pt idx="249">
                  <c:v>0.2279999862013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6.47598781484283E-009</c:v>
                </c:pt>
                <c:pt idx="1">
                  <c:v>0.0748395663175148</c:v>
                </c:pt>
                <c:pt idx="2">
                  <c:v>0.167913209071491</c:v>
                </c:pt>
                <c:pt idx="3">
                  <c:v>0.204322624569974</c:v>
                </c:pt>
                <c:pt idx="4">
                  <c:v>0.218462618083522</c:v>
                </c:pt>
                <c:pt idx="5">
                  <c:v>0.223621926119411</c:v>
                </c:pt>
                <c:pt idx="6">
                  <c:v>0.22586494418237</c:v>
                </c:pt>
                <c:pt idx="7">
                  <c:v>0.226898894415822</c:v>
                </c:pt>
                <c:pt idx="8">
                  <c:v>0.2274057671103</c:v>
                </c:pt>
                <c:pt idx="9">
                  <c:v>0.227665223261116</c:v>
                </c:pt>
                <c:pt idx="10">
                  <c:v>0.227805373451545</c:v>
                </c:pt>
                <c:pt idx="11">
                  <c:v>0.227886649788476</c:v>
                </c:pt>
                <c:pt idx="12">
                  <c:v>0.227930224704779</c:v>
                </c:pt>
                <c:pt idx="13">
                  <c:v>0.227955904405192</c:v>
                </c:pt>
                <c:pt idx="14">
                  <c:v>0.227971566098166</c:v>
                </c:pt>
                <c:pt idx="15">
                  <c:v>0.227981320091039</c:v>
                </c:pt>
                <c:pt idx="16">
                  <c:v>0.227987501074069</c:v>
                </c:pt>
                <c:pt idx="17">
                  <c:v>0.227991710948293</c:v>
                </c:pt>
                <c:pt idx="18">
                  <c:v>0.227994276237818</c:v>
                </c:pt>
                <c:pt idx="19">
                  <c:v>0.227996007307126</c:v>
                </c:pt>
                <c:pt idx="20">
                  <c:v>0.227997174927956</c:v>
                </c:pt>
                <c:pt idx="21">
                  <c:v>0.227997980607201</c:v>
                </c:pt>
                <c:pt idx="22">
                  <c:v>0.227998539441351</c:v>
                </c:pt>
                <c:pt idx="23">
                  <c:v>0.227998934808122</c:v>
                </c:pt>
                <c:pt idx="24">
                  <c:v>0.227999229147701</c:v>
                </c:pt>
                <c:pt idx="25">
                  <c:v>0.227999428535878</c:v>
                </c:pt>
                <c:pt idx="26">
                  <c:v>0.227999571429505</c:v>
                </c:pt>
                <c:pt idx="27">
                  <c:v>0.227999676642203</c:v>
                </c:pt>
                <c:pt idx="28">
                  <c:v>0.227999754274418</c:v>
                </c:pt>
                <c:pt idx="29">
                  <c:v>0.22799981179129</c:v>
                </c:pt>
                <c:pt idx="30">
                  <c:v>0.227999855351132</c:v>
                </c:pt>
                <c:pt idx="31">
                  <c:v>0.227999889499766</c:v>
                </c:pt>
                <c:pt idx="32">
                  <c:v>0.227999913842676</c:v>
                </c:pt>
                <c:pt idx="33">
                  <c:v>0.227999932465362</c:v>
                </c:pt>
                <c:pt idx="34">
                  <c:v>0.227999946860093</c:v>
                </c:pt>
                <c:pt idx="35">
                  <c:v>0.227999957903457</c:v>
                </c:pt>
                <c:pt idx="36">
                  <c:v>0.227999966532816</c:v>
                </c:pt>
                <c:pt idx="37">
                  <c:v>0.227999973615978</c:v>
                </c:pt>
                <c:pt idx="38">
                  <c:v>0.227999978836156</c:v>
                </c:pt>
                <c:pt idx="39">
                  <c:v>0.227999982931249</c:v>
                </c:pt>
                <c:pt idx="40">
                  <c:v>0.227999986201341</c:v>
                </c:pt>
                <c:pt idx="41">
                  <c:v>0.227999986201341</c:v>
                </c:pt>
                <c:pt idx="42">
                  <c:v>0.227999986201341</c:v>
                </c:pt>
                <c:pt idx="43">
                  <c:v>0.227999986201341</c:v>
                </c:pt>
                <c:pt idx="44">
                  <c:v>0.227999986201341</c:v>
                </c:pt>
                <c:pt idx="45">
                  <c:v>0.227999986201341</c:v>
                </c:pt>
                <c:pt idx="46">
                  <c:v>0.227999986201341</c:v>
                </c:pt>
                <c:pt idx="47">
                  <c:v>0.227999986201341</c:v>
                </c:pt>
                <c:pt idx="48">
                  <c:v>0.227999986201341</c:v>
                </c:pt>
                <c:pt idx="49">
                  <c:v>0.227999986201341</c:v>
                </c:pt>
                <c:pt idx="50">
                  <c:v>0.227999986201341</c:v>
                </c:pt>
                <c:pt idx="51">
                  <c:v>0.227999986201341</c:v>
                </c:pt>
                <c:pt idx="52">
                  <c:v>0.227999986201341</c:v>
                </c:pt>
                <c:pt idx="53">
                  <c:v>0.227999986201341</c:v>
                </c:pt>
                <c:pt idx="54">
                  <c:v>0.227999986201341</c:v>
                </c:pt>
                <c:pt idx="55">
                  <c:v>0.227999986201341</c:v>
                </c:pt>
                <c:pt idx="56">
                  <c:v>0.227999986201341</c:v>
                </c:pt>
                <c:pt idx="57">
                  <c:v>0.227999986201341</c:v>
                </c:pt>
                <c:pt idx="58">
                  <c:v>0.227999986201341</c:v>
                </c:pt>
                <c:pt idx="59">
                  <c:v>0.227999986201341</c:v>
                </c:pt>
                <c:pt idx="60">
                  <c:v>0.227999986201341</c:v>
                </c:pt>
                <c:pt idx="61">
                  <c:v>0.227999986201341</c:v>
                </c:pt>
                <c:pt idx="62">
                  <c:v>0.227999986201341</c:v>
                </c:pt>
                <c:pt idx="63">
                  <c:v>0.227999986201341</c:v>
                </c:pt>
                <c:pt idx="64">
                  <c:v>0.227999986201341</c:v>
                </c:pt>
                <c:pt idx="65">
                  <c:v>0.227999986201341</c:v>
                </c:pt>
                <c:pt idx="66">
                  <c:v>0.227999986201341</c:v>
                </c:pt>
                <c:pt idx="67">
                  <c:v>0.227999986201341</c:v>
                </c:pt>
                <c:pt idx="68">
                  <c:v>0.227999986201341</c:v>
                </c:pt>
                <c:pt idx="69">
                  <c:v>0.227999986201341</c:v>
                </c:pt>
                <c:pt idx="70">
                  <c:v>0.227999986201341</c:v>
                </c:pt>
                <c:pt idx="71">
                  <c:v>0.227999986201341</c:v>
                </c:pt>
                <c:pt idx="72">
                  <c:v>0.227999986201341</c:v>
                </c:pt>
                <c:pt idx="73">
                  <c:v>0.227999986201341</c:v>
                </c:pt>
                <c:pt idx="74">
                  <c:v>0.227999986201341</c:v>
                </c:pt>
                <c:pt idx="75">
                  <c:v>0.227999986201341</c:v>
                </c:pt>
                <c:pt idx="76">
                  <c:v>0.227999986201341</c:v>
                </c:pt>
                <c:pt idx="77">
                  <c:v>0.227999986201341</c:v>
                </c:pt>
                <c:pt idx="78">
                  <c:v>0.227999986201341</c:v>
                </c:pt>
                <c:pt idx="79">
                  <c:v>0.227999986201341</c:v>
                </c:pt>
                <c:pt idx="80">
                  <c:v>0.227999986201341</c:v>
                </c:pt>
                <c:pt idx="81">
                  <c:v>0.227999986201341</c:v>
                </c:pt>
                <c:pt idx="82">
                  <c:v>0.227999986201341</c:v>
                </c:pt>
                <c:pt idx="83">
                  <c:v>0.227999986201341</c:v>
                </c:pt>
                <c:pt idx="84">
                  <c:v>0.227999986201341</c:v>
                </c:pt>
                <c:pt idx="85">
                  <c:v>0.227999986201341</c:v>
                </c:pt>
                <c:pt idx="86">
                  <c:v>0.227999986201341</c:v>
                </c:pt>
                <c:pt idx="87">
                  <c:v>0.227999986201341</c:v>
                </c:pt>
                <c:pt idx="88">
                  <c:v>0.227999986201341</c:v>
                </c:pt>
                <c:pt idx="89">
                  <c:v>0.227999986201341</c:v>
                </c:pt>
                <c:pt idx="90">
                  <c:v>0.227999986201341</c:v>
                </c:pt>
                <c:pt idx="91">
                  <c:v>0.227999986201341</c:v>
                </c:pt>
                <c:pt idx="92">
                  <c:v>0.227999986201341</c:v>
                </c:pt>
                <c:pt idx="93">
                  <c:v>0.227999986201341</c:v>
                </c:pt>
                <c:pt idx="94">
                  <c:v>0.227999986201341</c:v>
                </c:pt>
                <c:pt idx="95">
                  <c:v>0.227999986201341</c:v>
                </c:pt>
                <c:pt idx="96">
                  <c:v>0.227999986201341</c:v>
                </c:pt>
                <c:pt idx="97">
                  <c:v>0.227999986201341</c:v>
                </c:pt>
                <c:pt idx="98">
                  <c:v>0.227999986201341</c:v>
                </c:pt>
                <c:pt idx="99">
                  <c:v>0.227999986201341</c:v>
                </c:pt>
                <c:pt idx="100">
                  <c:v>0.227999986201341</c:v>
                </c:pt>
                <c:pt idx="101">
                  <c:v>0.227999986201341</c:v>
                </c:pt>
                <c:pt idx="102">
                  <c:v>0.227999986201341</c:v>
                </c:pt>
                <c:pt idx="103">
                  <c:v>0.227999986201341</c:v>
                </c:pt>
                <c:pt idx="104">
                  <c:v>0.227999986201341</c:v>
                </c:pt>
                <c:pt idx="105">
                  <c:v>0.227999986201341</c:v>
                </c:pt>
                <c:pt idx="106">
                  <c:v>0.227999986201341</c:v>
                </c:pt>
                <c:pt idx="107">
                  <c:v>0.227999986201341</c:v>
                </c:pt>
                <c:pt idx="108">
                  <c:v>0.227999986201341</c:v>
                </c:pt>
                <c:pt idx="109">
                  <c:v>0.227999986201341</c:v>
                </c:pt>
                <c:pt idx="110">
                  <c:v>0.227999986201341</c:v>
                </c:pt>
                <c:pt idx="111">
                  <c:v>0.227999986201341</c:v>
                </c:pt>
                <c:pt idx="112">
                  <c:v>0.227999986201341</c:v>
                </c:pt>
                <c:pt idx="113">
                  <c:v>0.227999986201341</c:v>
                </c:pt>
                <c:pt idx="114">
                  <c:v>0.227999986201341</c:v>
                </c:pt>
                <c:pt idx="115">
                  <c:v>0.227999986201341</c:v>
                </c:pt>
                <c:pt idx="116">
                  <c:v>0.227999986201341</c:v>
                </c:pt>
                <c:pt idx="117">
                  <c:v>0.227999986201341</c:v>
                </c:pt>
                <c:pt idx="118">
                  <c:v>0.227999986201341</c:v>
                </c:pt>
                <c:pt idx="119">
                  <c:v>0.227999986201341</c:v>
                </c:pt>
                <c:pt idx="120">
                  <c:v>0.227999986201341</c:v>
                </c:pt>
                <c:pt idx="121">
                  <c:v>0.227999986201341</c:v>
                </c:pt>
                <c:pt idx="122">
                  <c:v>0.227999986201341</c:v>
                </c:pt>
                <c:pt idx="123">
                  <c:v>0.227999986201341</c:v>
                </c:pt>
                <c:pt idx="124">
                  <c:v>0.227999986201341</c:v>
                </c:pt>
                <c:pt idx="125">
                  <c:v>0.227999986201341</c:v>
                </c:pt>
                <c:pt idx="126">
                  <c:v>0.227999986201341</c:v>
                </c:pt>
                <c:pt idx="127">
                  <c:v>0.227999986201341</c:v>
                </c:pt>
                <c:pt idx="128">
                  <c:v>0.227999986201341</c:v>
                </c:pt>
                <c:pt idx="129">
                  <c:v>0.227999986201341</c:v>
                </c:pt>
                <c:pt idx="130">
                  <c:v>0.227999986201341</c:v>
                </c:pt>
                <c:pt idx="131">
                  <c:v>0.227999986201341</c:v>
                </c:pt>
                <c:pt idx="132">
                  <c:v>0.227999986201341</c:v>
                </c:pt>
                <c:pt idx="133">
                  <c:v>0.227999986201341</c:v>
                </c:pt>
                <c:pt idx="134">
                  <c:v>0.227999986201341</c:v>
                </c:pt>
                <c:pt idx="135">
                  <c:v>0.227999986201341</c:v>
                </c:pt>
                <c:pt idx="136">
                  <c:v>0.227999986201341</c:v>
                </c:pt>
                <c:pt idx="137">
                  <c:v>0.227999986201341</c:v>
                </c:pt>
                <c:pt idx="138">
                  <c:v>0.227999986201341</c:v>
                </c:pt>
                <c:pt idx="139">
                  <c:v>0.227999986201341</c:v>
                </c:pt>
                <c:pt idx="140">
                  <c:v>0.227999986201341</c:v>
                </c:pt>
                <c:pt idx="141">
                  <c:v>0.227999986201341</c:v>
                </c:pt>
                <c:pt idx="142">
                  <c:v>0.227999986201341</c:v>
                </c:pt>
                <c:pt idx="143">
                  <c:v>0.227999986201341</c:v>
                </c:pt>
                <c:pt idx="144">
                  <c:v>0.227999986201341</c:v>
                </c:pt>
                <c:pt idx="145">
                  <c:v>0.227999986201341</c:v>
                </c:pt>
                <c:pt idx="146">
                  <c:v>0.227999986201341</c:v>
                </c:pt>
                <c:pt idx="147">
                  <c:v>0.227999986201341</c:v>
                </c:pt>
                <c:pt idx="148">
                  <c:v>0.227999986201341</c:v>
                </c:pt>
                <c:pt idx="149">
                  <c:v>0.227999986201341</c:v>
                </c:pt>
                <c:pt idx="150">
                  <c:v>0.227999986201341</c:v>
                </c:pt>
                <c:pt idx="151">
                  <c:v>0.227999986201341</c:v>
                </c:pt>
                <c:pt idx="152">
                  <c:v>0.227999986201341</c:v>
                </c:pt>
                <c:pt idx="153">
                  <c:v>0.227999986201341</c:v>
                </c:pt>
                <c:pt idx="154">
                  <c:v>0.227999986201341</c:v>
                </c:pt>
                <c:pt idx="155">
                  <c:v>0.227999986201341</c:v>
                </c:pt>
                <c:pt idx="156">
                  <c:v>0.227999986201341</c:v>
                </c:pt>
                <c:pt idx="157">
                  <c:v>0.227999986201341</c:v>
                </c:pt>
                <c:pt idx="158">
                  <c:v>0.227999986201341</c:v>
                </c:pt>
                <c:pt idx="159">
                  <c:v>0.227999986201341</c:v>
                </c:pt>
                <c:pt idx="160">
                  <c:v>0.227999986201341</c:v>
                </c:pt>
                <c:pt idx="161">
                  <c:v>0.227999986201341</c:v>
                </c:pt>
                <c:pt idx="162">
                  <c:v>0.227999986201341</c:v>
                </c:pt>
                <c:pt idx="163">
                  <c:v>0.227999986201341</c:v>
                </c:pt>
                <c:pt idx="164">
                  <c:v>0.227999986201341</c:v>
                </c:pt>
                <c:pt idx="165">
                  <c:v>0.227999986201341</c:v>
                </c:pt>
                <c:pt idx="166">
                  <c:v>0.227999986201341</c:v>
                </c:pt>
                <c:pt idx="167">
                  <c:v>0.227999986201341</c:v>
                </c:pt>
                <c:pt idx="168">
                  <c:v>0.227999986201341</c:v>
                </c:pt>
                <c:pt idx="169">
                  <c:v>0.227999986201341</c:v>
                </c:pt>
                <c:pt idx="170">
                  <c:v>0.227999986201341</c:v>
                </c:pt>
                <c:pt idx="171">
                  <c:v>0.227999986201341</c:v>
                </c:pt>
                <c:pt idx="172">
                  <c:v>0.227999986201341</c:v>
                </c:pt>
                <c:pt idx="173">
                  <c:v>0.227999986201341</c:v>
                </c:pt>
                <c:pt idx="174">
                  <c:v>0.227999986201341</c:v>
                </c:pt>
                <c:pt idx="175">
                  <c:v>0.227999986201341</c:v>
                </c:pt>
                <c:pt idx="176">
                  <c:v>0.227999986201341</c:v>
                </c:pt>
                <c:pt idx="177">
                  <c:v>0.227999986201341</c:v>
                </c:pt>
                <c:pt idx="178">
                  <c:v>0.227999986201341</c:v>
                </c:pt>
                <c:pt idx="179">
                  <c:v>0.227999986201341</c:v>
                </c:pt>
                <c:pt idx="180">
                  <c:v>0.227999986201341</c:v>
                </c:pt>
                <c:pt idx="181">
                  <c:v>0.227999986201341</c:v>
                </c:pt>
                <c:pt idx="182">
                  <c:v>0.227999986201341</c:v>
                </c:pt>
                <c:pt idx="183">
                  <c:v>0.227999986201341</c:v>
                </c:pt>
                <c:pt idx="184">
                  <c:v>0.227999986201341</c:v>
                </c:pt>
                <c:pt idx="185">
                  <c:v>0.227999986201341</c:v>
                </c:pt>
                <c:pt idx="186">
                  <c:v>0.227999986201341</c:v>
                </c:pt>
                <c:pt idx="187">
                  <c:v>0.227999986201341</c:v>
                </c:pt>
                <c:pt idx="188">
                  <c:v>0.227999986201341</c:v>
                </c:pt>
                <c:pt idx="189">
                  <c:v>0.227999986201341</c:v>
                </c:pt>
                <c:pt idx="190">
                  <c:v>0.227999986201341</c:v>
                </c:pt>
                <c:pt idx="191">
                  <c:v>0.227999986201341</c:v>
                </c:pt>
                <c:pt idx="192">
                  <c:v>0.227999986201341</c:v>
                </c:pt>
                <c:pt idx="193">
                  <c:v>0.227999986201341</c:v>
                </c:pt>
                <c:pt idx="194">
                  <c:v>0.227999986201341</c:v>
                </c:pt>
                <c:pt idx="195">
                  <c:v>0.227999986201341</c:v>
                </c:pt>
                <c:pt idx="196">
                  <c:v>0.227999986201341</c:v>
                </c:pt>
                <c:pt idx="197">
                  <c:v>0.227999986201341</c:v>
                </c:pt>
                <c:pt idx="198">
                  <c:v>0.227999986201341</c:v>
                </c:pt>
                <c:pt idx="199">
                  <c:v>0.227999986201341</c:v>
                </c:pt>
                <c:pt idx="200">
                  <c:v>0.227999986201341</c:v>
                </c:pt>
                <c:pt idx="201">
                  <c:v>0.227999986201341</c:v>
                </c:pt>
                <c:pt idx="202">
                  <c:v>0.227999986201341</c:v>
                </c:pt>
                <c:pt idx="203">
                  <c:v>0.227999986201341</c:v>
                </c:pt>
                <c:pt idx="204">
                  <c:v>0.227999986201341</c:v>
                </c:pt>
                <c:pt idx="205">
                  <c:v>0.227999986201341</c:v>
                </c:pt>
                <c:pt idx="206">
                  <c:v>0.227999986201341</c:v>
                </c:pt>
                <c:pt idx="207">
                  <c:v>0.227999986201341</c:v>
                </c:pt>
                <c:pt idx="208">
                  <c:v>0.227999986201341</c:v>
                </c:pt>
                <c:pt idx="209">
                  <c:v>0.227999986201341</c:v>
                </c:pt>
                <c:pt idx="210">
                  <c:v>0.227999986201341</c:v>
                </c:pt>
                <c:pt idx="211">
                  <c:v>0.227999986201341</c:v>
                </c:pt>
                <c:pt idx="212">
                  <c:v>0.227999986201341</c:v>
                </c:pt>
                <c:pt idx="213">
                  <c:v>0.227999986201341</c:v>
                </c:pt>
                <c:pt idx="214">
                  <c:v>0.227999986201341</c:v>
                </c:pt>
                <c:pt idx="215">
                  <c:v>0.227999986201341</c:v>
                </c:pt>
                <c:pt idx="216">
                  <c:v>0.227999986201341</c:v>
                </c:pt>
                <c:pt idx="217">
                  <c:v>0.227999986201341</c:v>
                </c:pt>
                <c:pt idx="218">
                  <c:v>0.227999986201341</c:v>
                </c:pt>
                <c:pt idx="219">
                  <c:v>0.227999986201341</c:v>
                </c:pt>
                <c:pt idx="220">
                  <c:v>0.227999986201341</c:v>
                </c:pt>
                <c:pt idx="221">
                  <c:v>0.227999986201341</c:v>
                </c:pt>
                <c:pt idx="222">
                  <c:v>0.227999986201341</c:v>
                </c:pt>
                <c:pt idx="223">
                  <c:v>0.227999986201341</c:v>
                </c:pt>
                <c:pt idx="224">
                  <c:v>0.227999986201341</c:v>
                </c:pt>
                <c:pt idx="225">
                  <c:v>0.227999986201341</c:v>
                </c:pt>
                <c:pt idx="226">
                  <c:v>0.227999986201341</c:v>
                </c:pt>
                <c:pt idx="227">
                  <c:v>0.227999986201341</c:v>
                </c:pt>
                <c:pt idx="228">
                  <c:v>0.227999986201341</c:v>
                </c:pt>
                <c:pt idx="229">
                  <c:v>0.227999986201341</c:v>
                </c:pt>
                <c:pt idx="230">
                  <c:v>0.227999986201341</c:v>
                </c:pt>
                <c:pt idx="231">
                  <c:v>0.227999986201341</c:v>
                </c:pt>
                <c:pt idx="232">
                  <c:v>0.227999986201341</c:v>
                </c:pt>
                <c:pt idx="233">
                  <c:v>0.227999986201341</c:v>
                </c:pt>
                <c:pt idx="234">
                  <c:v>0.227999986201341</c:v>
                </c:pt>
                <c:pt idx="235">
                  <c:v>0.227999986201341</c:v>
                </c:pt>
                <c:pt idx="236">
                  <c:v>0.227999986201341</c:v>
                </c:pt>
                <c:pt idx="237">
                  <c:v>0.227999986201341</c:v>
                </c:pt>
                <c:pt idx="238">
                  <c:v>0.227999986201341</c:v>
                </c:pt>
                <c:pt idx="239">
                  <c:v>0.227999986201341</c:v>
                </c:pt>
                <c:pt idx="240">
                  <c:v>0.227999986201341</c:v>
                </c:pt>
                <c:pt idx="241">
                  <c:v>0.227999986201341</c:v>
                </c:pt>
                <c:pt idx="242">
                  <c:v>0.227999986201341</c:v>
                </c:pt>
                <c:pt idx="243">
                  <c:v>0.227999986201341</c:v>
                </c:pt>
                <c:pt idx="244">
                  <c:v>0.227999986201341</c:v>
                </c:pt>
                <c:pt idx="245">
                  <c:v>0.227999986201341</c:v>
                </c:pt>
                <c:pt idx="246">
                  <c:v>0.227999986201341</c:v>
                </c:pt>
                <c:pt idx="247">
                  <c:v>0.227999986201341</c:v>
                </c:pt>
                <c:pt idx="248">
                  <c:v>0.227999986201341</c:v>
                </c:pt>
                <c:pt idx="249">
                  <c:v>0.227999986201341</c:v>
                </c:pt>
              </c:numCache>
            </c:numRef>
          </c:yVal>
          <c:smooth val="0"/>
        </c:ser>
        <c:axId val="3869560"/>
        <c:axId val="17614578"/>
      </c:scatterChart>
      <c:valAx>
        <c:axId val="3869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578"/>
        <c:crossesAt val="0"/>
        <c:crossBetween val="midCat"/>
      </c:valAx>
      <c:valAx>
        <c:axId val="176145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101042701873605</c:v>
                </c:pt>
                <c:pt idx="1">
                  <c:v>0.328305123760434</c:v>
                </c:pt>
                <c:pt idx="2">
                  <c:v>0.217847877148244</c:v>
                </c:pt>
                <c:pt idx="3">
                  <c:v>0.105656688800465</c:v>
                </c:pt>
                <c:pt idx="4">
                  <c:v>0.0604826246023473</c:v>
                </c:pt>
                <c:pt idx="5">
                  <c:v>-0.00279472302711073</c:v>
                </c:pt>
                <c:pt idx="6">
                  <c:v>0.0281107641858117</c:v>
                </c:pt>
                <c:pt idx="7">
                  <c:v>0.0030336789013184</c:v>
                </c:pt>
                <c:pt idx="8">
                  <c:v>0.033556272941938</c:v>
                </c:pt>
                <c:pt idx="9">
                  <c:v>-0.082406222521951</c:v>
                </c:pt>
                <c:pt idx="10">
                  <c:v>0.0416831542337733</c:v>
                </c:pt>
                <c:pt idx="11">
                  <c:v>0.000119867410158391</c:v>
                </c:pt>
                <c:pt idx="12">
                  <c:v>-0.0508897565399232</c:v>
                </c:pt>
                <c:pt idx="13">
                  <c:v>0.0374676120752686</c:v>
                </c:pt>
                <c:pt idx="14">
                  <c:v>0.00131138666882493</c:v>
                </c:pt>
                <c:pt idx="15">
                  <c:v>0.0587964553510392</c:v>
                </c:pt>
                <c:pt idx="16">
                  <c:v>-0.0268060397647758</c:v>
                </c:pt>
                <c:pt idx="17">
                  <c:v>-0.00744366251509695</c:v>
                </c:pt>
                <c:pt idx="18">
                  <c:v>-0.0428952003827286</c:v>
                </c:pt>
                <c:pt idx="19">
                  <c:v>-0.044321929515897</c:v>
                </c:pt>
                <c:pt idx="20">
                  <c:v>0.006208137536443</c:v>
                </c:pt>
                <c:pt idx="21">
                  <c:v>-0.0434850707197072</c:v>
                </c:pt>
                <c:pt idx="22">
                  <c:v>0.104786008009964</c:v>
                </c:pt>
                <c:pt idx="23">
                  <c:v>-0.0148021207631071</c:v>
                </c:pt>
                <c:pt idx="24">
                  <c:v>-0.0860991021262623</c:v>
                </c:pt>
                <c:pt idx="25">
                  <c:v>0.0448735019774561</c:v>
                </c:pt>
                <c:pt idx="26">
                  <c:v>-0.0483183842745604</c:v>
                </c:pt>
                <c:pt idx="27">
                  <c:v>-0.15955546488073</c:v>
                </c:pt>
                <c:pt idx="28">
                  <c:v>0.227550623292072</c:v>
                </c:pt>
                <c:pt idx="29">
                  <c:v>-0.0672427202178784</c:v>
                </c:pt>
                <c:pt idx="30">
                  <c:v>-0.0246313037665679</c:v>
                </c:pt>
                <c:pt idx="31">
                  <c:v>-0.142312025150038</c:v>
                </c:pt>
                <c:pt idx="32">
                  <c:v>0.141491294333616</c:v>
                </c:pt>
                <c:pt idx="33">
                  <c:v>0.115813081425821</c:v>
                </c:pt>
                <c:pt idx="34">
                  <c:v>0.0126597826108726</c:v>
                </c:pt>
                <c:pt idx="35">
                  <c:v>-0.177140594350195</c:v>
                </c:pt>
                <c:pt idx="36">
                  <c:v>0.146040245567479</c:v>
                </c:pt>
                <c:pt idx="37">
                  <c:v>-0.143008517887226</c:v>
                </c:pt>
                <c:pt idx="38">
                  <c:v>-0.0550994277957518</c:v>
                </c:pt>
                <c:pt idx="39">
                  <c:v>0.04863720684404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435514658991948</c:v>
                </c:pt>
                <c:pt idx="1">
                  <c:v>0.323425428583733</c:v>
                </c:pt>
                <c:pt idx="2">
                  <c:v>0.207623382844909</c:v>
                </c:pt>
                <c:pt idx="3">
                  <c:v>0.106276647945116</c:v>
                </c:pt>
                <c:pt idx="4">
                  <c:v>0.0534126867101881</c:v>
                </c:pt>
                <c:pt idx="5">
                  <c:v>0.0282126356758639</c:v>
                </c:pt>
                <c:pt idx="6">
                  <c:v>0.0154024668373184</c:v>
                </c:pt>
                <c:pt idx="7">
                  <c:v>0.00870095203507093</c:v>
                </c:pt>
                <c:pt idx="8">
                  <c:v>0.00507742878811018</c:v>
                </c:pt>
                <c:pt idx="9">
                  <c:v>0.00304952544455166</c:v>
                </c:pt>
                <c:pt idx="10">
                  <c:v>0.00185291250829961</c:v>
                </c:pt>
                <c:pt idx="11">
                  <c:v>0.00115182918832292</c:v>
                </c:pt>
                <c:pt idx="12">
                  <c:v>0.000742154719783778</c:v>
                </c:pt>
                <c:pt idx="13">
                  <c:v>0.000487798744856083</c:v>
                </c:pt>
                <c:pt idx="14">
                  <c:v>0.000326015748844566</c:v>
                </c:pt>
                <c:pt idx="15">
                  <c:v>0.00022143706425727</c:v>
                </c:pt>
                <c:pt idx="16">
                  <c:v>0.000150936928377121</c:v>
                </c:pt>
                <c:pt idx="17">
                  <c:v>0.000104301627749296</c:v>
                </c:pt>
                <c:pt idx="18">
                  <c:v>7.37758622721538E-005</c:v>
                </c:pt>
                <c:pt idx="19">
                  <c:v>5.2756106906378E-005</c:v>
                </c:pt>
                <c:pt idx="20">
                  <c:v>3.81448224087222E-005</c:v>
                </c:pt>
                <c:pt idx="21">
                  <c:v>2.7856114855253E-005</c:v>
                </c:pt>
                <c:pt idx="22">
                  <c:v>2.05294545892984E-005</c:v>
                </c:pt>
                <c:pt idx="23">
                  <c:v>1.51286657108753E-005</c:v>
                </c:pt>
                <c:pt idx="24">
                  <c:v>1.12309272695157E-005</c:v>
                </c:pt>
                <c:pt idx="25">
                  <c:v>8.47856213075625E-006</c:v>
                </c:pt>
                <c:pt idx="26">
                  <c:v>6.45320548395362E-006</c:v>
                </c:pt>
                <c:pt idx="27">
                  <c:v>4.94158608683715E-006</c:v>
                </c:pt>
                <c:pt idx="28">
                  <c:v>3.81056349084167E-006</c:v>
                </c:pt>
                <c:pt idx="29">
                  <c:v>2.95381045646717E-006</c:v>
                </c:pt>
                <c:pt idx="30">
                  <c:v>2.2863875071424E-006</c:v>
                </c:pt>
                <c:pt idx="31">
                  <c:v>1.78162658547335E-006</c:v>
                </c:pt>
                <c:pt idx="32">
                  <c:v>1.40543947190901E-006</c:v>
                </c:pt>
                <c:pt idx="33">
                  <c:v>1.11340608808115E-006</c:v>
                </c:pt>
                <c:pt idx="34">
                  <c:v>8.86430776429777E-007</c:v>
                </c:pt>
                <c:pt idx="35">
                  <c:v>7.09157397207789E-007</c:v>
                </c:pt>
                <c:pt idx="36">
                  <c:v>5.65953109160088E-007</c:v>
                </c:pt>
                <c:pt idx="37">
                  <c:v>4.53543541468564E-007</c:v>
                </c:pt>
                <c:pt idx="38">
                  <c:v>3.67448850074012E-007</c:v>
                </c:pt>
                <c:pt idx="39">
                  <c:v>2.98792009773077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435514658991948</c:v>
                </c:pt>
                <c:pt idx="1">
                  <c:v>0.323425428583733</c:v>
                </c:pt>
                <c:pt idx="2">
                  <c:v>0.207623382844909</c:v>
                </c:pt>
                <c:pt idx="3">
                  <c:v>0.106276647945116</c:v>
                </c:pt>
                <c:pt idx="4">
                  <c:v>0.0534126867101881</c:v>
                </c:pt>
                <c:pt idx="5">
                  <c:v>0.0282126356758639</c:v>
                </c:pt>
                <c:pt idx="6">
                  <c:v>0.0154024668373184</c:v>
                </c:pt>
                <c:pt idx="7">
                  <c:v>0.00870095203507093</c:v>
                </c:pt>
                <c:pt idx="8">
                  <c:v>0.00507742878811018</c:v>
                </c:pt>
                <c:pt idx="9">
                  <c:v>0.00304952544455166</c:v>
                </c:pt>
                <c:pt idx="10">
                  <c:v>0.00185291250829961</c:v>
                </c:pt>
                <c:pt idx="11">
                  <c:v>0.00115182918832292</c:v>
                </c:pt>
                <c:pt idx="12">
                  <c:v>0.000742154719783778</c:v>
                </c:pt>
                <c:pt idx="13">
                  <c:v>0.000487798744856083</c:v>
                </c:pt>
                <c:pt idx="14">
                  <c:v>0.000326015748844566</c:v>
                </c:pt>
                <c:pt idx="15">
                  <c:v>0.00022143706425727</c:v>
                </c:pt>
                <c:pt idx="16">
                  <c:v>0.000150936928377121</c:v>
                </c:pt>
                <c:pt idx="17">
                  <c:v>0.000104301627749296</c:v>
                </c:pt>
                <c:pt idx="18">
                  <c:v>7.37758622721538E-005</c:v>
                </c:pt>
                <c:pt idx="19">
                  <c:v>5.2756106906378E-005</c:v>
                </c:pt>
                <c:pt idx="20">
                  <c:v>3.81448224087222E-005</c:v>
                </c:pt>
                <c:pt idx="21">
                  <c:v>2.7856114855253E-005</c:v>
                </c:pt>
                <c:pt idx="22">
                  <c:v>2.05294545892984E-005</c:v>
                </c:pt>
                <c:pt idx="23">
                  <c:v>1.51286657108753E-005</c:v>
                </c:pt>
                <c:pt idx="24">
                  <c:v>1.12309272695157E-005</c:v>
                </c:pt>
                <c:pt idx="25">
                  <c:v>8.47856213075625E-006</c:v>
                </c:pt>
                <c:pt idx="26">
                  <c:v>6.45320548395362E-006</c:v>
                </c:pt>
                <c:pt idx="27">
                  <c:v>4.94158608683715E-006</c:v>
                </c:pt>
                <c:pt idx="28">
                  <c:v>3.81056349084167E-006</c:v>
                </c:pt>
                <c:pt idx="29">
                  <c:v>2.95381045646717E-006</c:v>
                </c:pt>
                <c:pt idx="30">
                  <c:v>2.2863875071424E-006</c:v>
                </c:pt>
                <c:pt idx="31">
                  <c:v>1.78162658547335E-006</c:v>
                </c:pt>
                <c:pt idx="32">
                  <c:v>1.40543947190901E-006</c:v>
                </c:pt>
                <c:pt idx="33">
                  <c:v>1.11340608808115E-006</c:v>
                </c:pt>
                <c:pt idx="34">
                  <c:v>8.86430776429777E-007</c:v>
                </c:pt>
                <c:pt idx="35">
                  <c:v>7.09157397207789E-007</c:v>
                </c:pt>
                <c:pt idx="36">
                  <c:v>5.65953109160088E-007</c:v>
                </c:pt>
                <c:pt idx="37">
                  <c:v>4.53543541468564E-007</c:v>
                </c:pt>
                <c:pt idx="38">
                  <c:v>3.67448850074012E-007</c:v>
                </c:pt>
                <c:pt idx="39">
                  <c:v>2.98792009773077E-007</c:v>
                </c:pt>
              </c:numCache>
            </c:numRef>
          </c:yVal>
          <c:smooth val="1"/>
        </c:ser>
        <c:axId val="51042841"/>
        <c:axId val="81826469"/>
      </c:scatterChart>
      <c:valAx>
        <c:axId val="51042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469"/>
        <c:crossesAt val="0"/>
        <c:crossBetween val="midCat"/>
      </c:valAx>
      <c:valAx>
        <c:axId val="818264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8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0.524125715731772</c:v>
                </c:pt>
                <c:pt idx="2">
                  <c:v>0.618745241796922</c:v>
                </c:pt>
                <c:pt idx="3">
                  <c:v>1.27513885756289</c:v>
                </c:pt>
                <c:pt idx="4">
                  <c:v>1.74486508209338</c:v>
                </c:pt>
                <c:pt idx="5">
                  <c:v>2.16113750354241</c:v>
                </c:pt>
                <c:pt idx="6">
                  <c:v>2.13699533297806</c:v>
                </c:pt>
                <c:pt idx="7">
                  <c:v>2.40138365133566</c:v>
                </c:pt>
                <c:pt idx="8">
                  <c:v>2.43702731592716</c:v>
                </c:pt>
                <c:pt idx="10">
                  <c:v>2.13535748124081</c:v>
                </c:pt>
                <c:pt idx="11">
                  <c:v>2.38817194435424</c:v>
                </c:pt>
                <c:pt idx="12">
                  <c:v>2.38902467326418</c:v>
                </c:pt>
                <c:pt idx="13">
                  <c:v>2.14260515945685</c:v>
                </c:pt>
                <c:pt idx="14">
                  <c:v>2.2952284356843</c:v>
                </c:pt>
                <c:pt idx="15">
                  <c:v>2.30120811597902</c:v>
                </c:pt>
                <c:pt idx="16">
                  <c:v>2.69003938786307</c:v>
                </c:pt>
                <c:pt idx="17">
                  <c:v>2.46693329780843</c:v>
                </c:pt>
                <c:pt idx="18">
                  <c:v>2.42717866939655</c:v>
                </c:pt>
                <c:pt idx="19">
                  <c:v>2.25784158314699</c:v>
                </c:pt>
                <c:pt idx="20">
                  <c:v>2.13850981837484</c:v>
                </c:pt>
                <c:pt idx="21">
                  <c:v>2.15277624344248</c:v>
                </c:pt>
                <c:pt idx="22">
                  <c:v>2.06506620036567</c:v>
                </c:pt>
                <c:pt idx="23">
                  <c:v>2.30123899387251</c:v>
                </c:pt>
                <c:pt idx="24">
                  <c:v>2.25904595036025</c:v>
                </c:pt>
                <c:pt idx="25">
                  <c:v>2.08389544066234</c:v>
                </c:pt>
                <c:pt idx="26">
                  <c:v>2.16232497263558</c:v>
                </c:pt>
                <c:pt idx="27">
                  <c:v>2.08088505237074</c:v>
                </c:pt>
                <c:pt idx="28">
                  <c:v>1.88635356156481</c:v>
                </c:pt>
                <c:pt idx="29">
                  <c:v>2.17851567857135</c:v>
                </c:pt>
                <c:pt idx="30">
                  <c:v>2.07491082978564</c:v>
                </c:pt>
                <c:pt idx="31">
                  <c:v>2.04156221021621</c:v>
                </c:pt>
                <c:pt idx="32">
                  <c:v>1.89482148410846</c:v>
                </c:pt>
                <c:pt idx="33">
                  <c:v>2.03551156671095</c:v>
                </c:pt>
                <c:pt idx="34">
                  <c:v>2.18665692300157</c:v>
                </c:pt>
                <c:pt idx="35">
                  <c:v>2.20584715487838</c:v>
                </c:pt>
                <c:pt idx="36">
                  <c:v>1.99393842318569</c:v>
                </c:pt>
                <c:pt idx="37">
                  <c:v>2.16679677505012</c:v>
                </c:pt>
                <c:pt idx="38">
                  <c:v>2.0085871304634</c:v>
                </c:pt>
                <c:pt idx="39">
                  <c:v>1.96058332353499</c:v>
                </c:pt>
                <c:pt idx="40">
                  <c:v>2.001926200957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0.444767942494842</c:v>
                </c:pt>
                <c:pt idx="2">
                  <c:v>0.632474257824323</c:v>
                </c:pt>
                <c:pt idx="3">
                  <c:v>1.25992569839547</c:v>
                </c:pt>
                <c:pt idx="4">
                  <c:v>1.72982733592963</c:v>
                </c:pt>
                <c:pt idx="5">
                  <c:v>2.07051611934383</c:v>
                </c:pt>
                <c:pt idx="6">
                  <c:v>2.35089257609508</c:v>
                </c:pt>
                <c:pt idx="7">
                  <c:v>2.58781440974748</c:v>
                </c:pt>
                <c:pt idx="8">
                  <c:v>2.79360263774713</c:v>
                </c:pt>
                <c:pt idx="9">
                  <c:v>2.97430637185993</c:v>
                </c:pt>
                <c:pt idx="10">
                  <c:v>3.13695393106203</c:v>
                </c:pt>
                <c:pt idx="11">
                  <c:v>3.29216882417412</c:v>
                </c:pt>
                <c:pt idx="12">
                  <c:v>3.42626501938572</c:v>
                </c:pt>
                <c:pt idx="13">
                  <c:v>3.54900996568914</c:v>
                </c:pt>
                <c:pt idx="14">
                  <c:v>3.66297881312418</c:v>
                </c:pt>
                <c:pt idx="15">
                  <c:v>3.76925152661923</c:v>
                </c:pt>
                <c:pt idx="16">
                  <c:v>3.86847387684098</c:v>
                </c:pt>
                <c:pt idx="17">
                  <c:v>3.96763319657909</c:v>
                </c:pt>
                <c:pt idx="18">
                  <c:v>4.05521876958462</c:v>
                </c:pt>
                <c:pt idx="19">
                  <c:v>4.13886658745196</c:v>
                </c:pt>
                <c:pt idx="20">
                  <c:v>4.21788644875654</c:v>
                </c:pt>
                <c:pt idx="21">
                  <c:v>4.29343564999519</c:v>
                </c:pt>
                <c:pt idx="22">
                  <c:v>4.36536824526517</c:v>
                </c:pt>
                <c:pt idx="23">
                  <c:v>4.43463717445412</c:v>
                </c:pt>
                <c:pt idx="24">
                  <c:v>4.50488716841707</c:v>
                </c:pt>
                <c:pt idx="25">
                  <c:v>4.56937524034315</c:v>
                </c:pt>
                <c:pt idx="26">
                  <c:v>4.63103920494892</c:v>
                </c:pt>
                <c:pt idx="27">
                  <c:v>4.69124834812439</c:v>
                </c:pt>
                <c:pt idx="28">
                  <c:v>4.749972133873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0.444767942494842</c:v>
                </c:pt>
                <c:pt idx="2">
                  <c:v>0.632474257824323</c:v>
                </c:pt>
                <c:pt idx="3">
                  <c:v>1.25992569839547</c:v>
                </c:pt>
                <c:pt idx="4">
                  <c:v>1.72982733592963</c:v>
                </c:pt>
                <c:pt idx="5">
                  <c:v>2.07051611934383</c:v>
                </c:pt>
                <c:pt idx="6">
                  <c:v>2.35089257609508</c:v>
                </c:pt>
                <c:pt idx="7">
                  <c:v>2.58781440974748</c:v>
                </c:pt>
                <c:pt idx="8">
                  <c:v>2.79360263774713</c:v>
                </c:pt>
                <c:pt idx="9">
                  <c:v>2.97430637185993</c:v>
                </c:pt>
                <c:pt idx="10">
                  <c:v>3.13695393106203</c:v>
                </c:pt>
                <c:pt idx="11">
                  <c:v>3.29216882417412</c:v>
                </c:pt>
                <c:pt idx="12">
                  <c:v>3.42626501938572</c:v>
                </c:pt>
                <c:pt idx="13">
                  <c:v>3.54900996568914</c:v>
                </c:pt>
                <c:pt idx="14">
                  <c:v>3.66297881312418</c:v>
                </c:pt>
                <c:pt idx="15">
                  <c:v>3.76925152661923</c:v>
                </c:pt>
                <c:pt idx="16">
                  <c:v>3.86847387684098</c:v>
                </c:pt>
                <c:pt idx="17">
                  <c:v>3.96763319657909</c:v>
                </c:pt>
                <c:pt idx="18">
                  <c:v>4.05521876958462</c:v>
                </c:pt>
                <c:pt idx="19">
                  <c:v>4.13886658745196</c:v>
                </c:pt>
                <c:pt idx="20">
                  <c:v>4.21788644875654</c:v>
                </c:pt>
                <c:pt idx="21">
                  <c:v>4.29343564999519</c:v>
                </c:pt>
                <c:pt idx="22">
                  <c:v>4.36536824526517</c:v>
                </c:pt>
                <c:pt idx="23">
                  <c:v>4.43463717445412</c:v>
                </c:pt>
                <c:pt idx="24">
                  <c:v>4.50488716841707</c:v>
                </c:pt>
                <c:pt idx="25">
                  <c:v>4.56937524034315</c:v>
                </c:pt>
                <c:pt idx="26">
                  <c:v>4.63103920494892</c:v>
                </c:pt>
                <c:pt idx="27">
                  <c:v>4.69124834812439</c:v>
                </c:pt>
                <c:pt idx="28">
                  <c:v>4.74997213387347</c:v>
                </c:pt>
              </c:numCache>
            </c:numRef>
          </c:yVal>
          <c:smooth val="0"/>
        </c:ser>
        <c:axId val="75875267"/>
        <c:axId val="66668583"/>
      </c:scatterChart>
      <c:valAx>
        <c:axId val="75875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583"/>
        <c:crossesAt val="0"/>
        <c:crossBetween val="midCat"/>
      </c:valAx>
      <c:valAx>
        <c:axId val="66668583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267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721897</c:v>
                </c:pt>
                <c:pt idx="1">
                  <c:v>0.06881185</c:v>
                </c:pt>
                <c:pt idx="2">
                  <c:v>0.1678378</c:v>
                </c:pt>
                <c:pt idx="3">
                  <c:v>0.2061107</c:v>
                </c:pt>
                <c:pt idx="4">
                  <c:v>0.2200122</c:v>
                </c:pt>
                <c:pt idx="5">
                  <c:v>0.2257818</c:v>
                </c:pt>
                <c:pt idx="6">
                  <c:v>0.2255624</c:v>
                </c:pt>
                <c:pt idx="7">
                  <c:v>0.2274272</c:v>
                </c:pt>
                <c:pt idx="8">
                  <c:v>0.227602</c:v>
                </c:pt>
                <c:pt idx="9">
                  <c:v>0.2292998</c:v>
                </c:pt>
                <c:pt idx="10">
                  <c:v>0.2255471</c:v>
                </c:pt>
                <c:pt idx="11">
                  <c:v>0.2273585</c:v>
                </c:pt>
                <c:pt idx="12">
                  <c:v>0.227363</c:v>
                </c:pt>
                <c:pt idx="13">
                  <c:v>0.2256144</c:v>
                </c:pt>
                <c:pt idx="14">
                  <c:v>0.2268096</c:v>
                </c:pt>
                <c:pt idx="15">
                  <c:v>0.2268486</c:v>
                </c:pt>
                <c:pt idx="16">
                  <c:v>0.2284807</c:v>
                </c:pt>
                <c:pt idx="17">
                  <c:v>0.2277374</c:v>
                </c:pt>
                <c:pt idx="18">
                  <c:v>0.2275552</c:v>
                </c:pt>
                <c:pt idx="19">
                  <c:v>0.2265533</c:v>
                </c:pt>
                <c:pt idx="20">
                  <c:v>0.2255765</c:v>
                </c:pt>
                <c:pt idx="21">
                  <c:v>0.2257071</c:v>
                </c:pt>
                <c:pt idx="22">
                  <c:v>0.224838</c:v>
                </c:pt>
                <c:pt idx="23">
                  <c:v>0.2268488</c:v>
                </c:pt>
                <c:pt idx="24">
                  <c:v>0.2265619</c:v>
                </c:pt>
                <c:pt idx="25">
                  <c:v>0.2250383</c:v>
                </c:pt>
                <c:pt idx="26">
                  <c:v>0.2257923</c:v>
                </c:pt>
                <c:pt idx="27">
                  <c:v>0.2250068</c:v>
                </c:pt>
                <c:pt idx="28">
                  <c:v>0.2225071</c:v>
                </c:pt>
                <c:pt idx="29">
                  <c:v>0.2259328</c:v>
                </c:pt>
                <c:pt idx="30">
                  <c:v>0.2249437</c:v>
                </c:pt>
                <c:pt idx="31">
                  <c:v>0.2245768</c:v>
                </c:pt>
                <c:pt idx="32">
                  <c:v>0.2226368</c:v>
                </c:pt>
                <c:pt idx="33">
                  <c:v>0.2245075</c:v>
                </c:pt>
                <c:pt idx="34">
                  <c:v>0.2260016</c:v>
                </c:pt>
                <c:pt idx="35">
                  <c:v>0.226159</c:v>
                </c:pt>
                <c:pt idx="36">
                  <c:v>0.2240077</c:v>
                </c:pt>
                <c:pt idx="37">
                  <c:v>0.2258316</c:v>
                </c:pt>
                <c:pt idx="38">
                  <c:v>0.2241886</c:v>
                </c:pt>
                <c:pt idx="39">
                  <c:v>0.2235756</c:v>
                </c:pt>
                <c:pt idx="40">
                  <c:v>0.224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6.47598781484283E-009</c:v>
                </c:pt>
                <c:pt idx="1">
                  <c:v>0.0748395663175148</c:v>
                </c:pt>
                <c:pt idx="2">
                  <c:v>0.167913209071491</c:v>
                </c:pt>
                <c:pt idx="3">
                  <c:v>0.204322624569974</c:v>
                </c:pt>
                <c:pt idx="4">
                  <c:v>0.218462618083522</c:v>
                </c:pt>
                <c:pt idx="5">
                  <c:v>0.223621926119411</c:v>
                </c:pt>
                <c:pt idx="6">
                  <c:v>0.22586494418237</c:v>
                </c:pt>
                <c:pt idx="7">
                  <c:v>0.226898894415822</c:v>
                </c:pt>
                <c:pt idx="8">
                  <c:v>0.2274057671103</c:v>
                </c:pt>
                <c:pt idx="9">
                  <c:v>0.227665223261116</c:v>
                </c:pt>
                <c:pt idx="10">
                  <c:v>0.227805373451545</c:v>
                </c:pt>
                <c:pt idx="11">
                  <c:v>0.227886649788476</c:v>
                </c:pt>
                <c:pt idx="12">
                  <c:v>0.227930224704779</c:v>
                </c:pt>
                <c:pt idx="13">
                  <c:v>0.227955904405192</c:v>
                </c:pt>
                <c:pt idx="14">
                  <c:v>0.227971566098166</c:v>
                </c:pt>
                <c:pt idx="15">
                  <c:v>0.227981320091039</c:v>
                </c:pt>
                <c:pt idx="16">
                  <c:v>0.227987501074069</c:v>
                </c:pt>
                <c:pt idx="17">
                  <c:v>0.227991710948293</c:v>
                </c:pt>
                <c:pt idx="18">
                  <c:v>0.227994276237818</c:v>
                </c:pt>
                <c:pt idx="19">
                  <c:v>0.227996007307126</c:v>
                </c:pt>
                <c:pt idx="20">
                  <c:v>0.227997174927956</c:v>
                </c:pt>
                <c:pt idx="21">
                  <c:v>0.227997980607201</c:v>
                </c:pt>
                <c:pt idx="22">
                  <c:v>0.227998539441351</c:v>
                </c:pt>
                <c:pt idx="23">
                  <c:v>0.227998934808122</c:v>
                </c:pt>
                <c:pt idx="24">
                  <c:v>0.227999229147701</c:v>
                </c:pt>
                <c:pt idx="25">
                  <c:v>0.227999428535878</c:v>
                </c:pt>
                <c:pt idx="26">
                  <c:v>0.227999571429505</c:v>
                </c:pt>
                <c:pt idx="27">
                  <c:v>0.227999676642203</c:v>
                </c:pt>
                <c:pt idx="28">
                  <c:v>0.227999754274418</c:v>
                </c:pt>
                <c:pt idx="29">
                  <c:v>0.22799981179129</c:v>
                </c:pt>
                <c:pt idx="30">
                  <c:v>0.227999855351132</c:v>
                </c:pt>
                <c:pt idx="31">
                  <c:v>0.227999889499766</c:v>
                </c:pt>
                <c:pt idx="32">
                  <c:v>0.227999913842676</c:v>
                </c:pt>
                <c:pt idx="33">
                  <c:v>0.227999932465362</c:v>
                </c:pt>
                <c:pt idx="34">
                  <c:v>0.227999946860093</c:v>
                </c:pt>
                <c:pt idx="35">
                  <c:v>0.227999957903457</c:v>
                </c:pt>
                <c:pt idx="36">
                  <c:v>0.227999966532816</c:v>
                </c:pt>
                <c:pt idx="37">
                  <c:v>0.227999973615978</c:v>
                </c:pt>
                <c:pt idx="38">
                  <c:v>0.227999978836156</c:v>
                </c:pt>
                <c:pt idx="39">
                  <c:v>0.227999982931249</c:v>
                </c:pt>
                <c:pt idx="40">
                  <c:v>0.227999986201341</c:v>
                </c:pt>
                <c:pt idx="41">
                  <c:v>0.227999986201341</c:v>
                </c:pt>
                <c:pt idx="42">
                  <c:v>0.227999986201341</c:v>
                </c:pt>
                <c:pt idx="43">
                  <c:v>0.227999986201341</c:v>
                </c:pt>
                <c:pt idx="44">
                  <c:v>0.227999986201341</c:v>
                </c:pt>
                <c:pt idx="45">
                  <c:v>0.227999986201341</c:v>
                </c:pt>
                <c:pt idx="46">
                  <c:v>0.227999986201341</c:v>
                </c:pt>
                <c:pt idx="47">
                  <c:v>0.227999986201341</c:v>
                </c:pt>
                <c:pt idx="48">
                  <c:v>0.227999986201341</c:v>
                </c:pt>
                <c:pt idx="49">
                  <c:v>0.227999986201341</c:v>
                </c:pt>
                <c:pt idx="50">
                  <c:v>0.227999986201341</c:v>
                </c:pt>
                <c:pt idx="51">
                  <c:v>0.227999986201341</c:v>
                </c:pt>
                <c:pt idx="52">
                  <c:v>0.227999986201341</c:v>
                </c:pt>
                <c:pt idx="53">
                  <c:v>0.227999986201341</c:v>
                </c:pt>
                <c:pt idx="54">
                  <c:v>0.227999986201341</c:v>
                </c:pt>
                <c:pt idx="55">
                  <c:v>0.227999986201341</c:v>
                </c:pt>
                <c:pt idx="56">
                  <c:v>0.227999986201341</c:v>
                </c:pt>
                <c:pt idx="57">
                  <c:v>0.227999986201341</c:v>
                </c:pt>
                <c:pt idx="58">
                  <c:v>0.227999986201341</c:v>
                </c:pt>
                <c:pt idx="59">
                  <c:v>0.227999986201341</c:v>
                </c:pt>
                <c:pt idx="60">
                  <c:v>0.227999986201341</c:v>
                </c:pt>
                <c:pt idx="61">
                  <c:v>0.227999986201341</c:v>
                </c:pt>
                <c:pt idx="62">
                  <c:v>0.227999986201341</c:v>
                </c:pt>
                <c:pt idx="63">
                  <c:v>0.227999986201341</c:v>
                </c:pt>
                <c:pt idx="64">
                  <c:v>0.227999986201341</c:v>
                </c:pt>
                <c:pt idx="65">
                  <c:v>0.227999986201341</c:v>
                </c:pt>
                <c:pt idx="66">
                  <c:v>0.227999986201341</c:v>
                </c:pt>
                <c:pt idx="67">
                  <c:v>0.227999986201341</c:v>
                </c:pt>
                <c:pt idx="68">
                  <c:v>0.227999986201341</c:v>
                </c:pt>
                <c:pt idx="69">
                  <c:v>0.227999986201341</c:v>
                </c:pt>
                <c:pt idx="70">
                  <c:v>0.227999986201341</c:v>
                </c:pt>
                <c:pt idx="71">
                  <c:v>0.227999986201341</c:v>
                </c:pt>
                <c:pt idx="72">
                  <c:v>0.227999986201341</c:v>
                </c:pt>
                <c:pt idx="73">
                  <c:v>0.227999986201341</c:v>
                </c:pt>
                <c:pt idx="74">
                  <c:v>0.227999986201341</c:v>
                </c:pt>
                <c:pt idx="75">
                  <c:v>0.227999986201341</c:v>
                </c:pt>
                <c:pt idx="76">
                  <c:v>0.227999986201341</c:v>
                </c:pt>
                <c:pt idx="77">
                  <c:v>0.227999986201341</c:v>
                </c:pt>
                <c:pt idx="78">
                  <c:v>0.227999986201341</c:v>
                </c:pt>
                <c:pt idx="79">
                  <c:v>0.227999986201341</c:v>
                </c:pt>
                <c:pt idx="80">
                  <c:v>0.227999986201341</c:v>
                </c:pt>
                <c:pt idx="81">
                  <c:v>0.227999986201341</c:v>
                </c:pt>
                <c:pt idx="82">
                  <c:v>0.227999986201341</c:v>
                </c:pt>
                <c:pt idx="83">
                  <c:v>0.227999986201341</c:v>
                </c:pt>
                <c:pt idx="84">
                  <c:v>0.227999986201341</c:v>
                </c:pt>
                <c:pt idx="85">
                  <c:v>0.227999986201341</c:v>
                </c:pt>
                <c:pt idx="86">
                  <c:v>0.227999986201341</c:v>
                </c:pt>
                <c:pt idx="87">
                  <c:v>0.227999986201341</c:v>
                </c:pt>
                <c:pt idx="88">
                  <c:v>0.227999986201341</c:v>
                </c:pt>
                <c:pt idx="89">
                  <c:v>0.227999986201341</c:v>
                </c:pt>
                <c:pt idx="90">
                  <c:v>0.227999986201341</c:v>
                </c:pt>
                <c:pt idx="91">
                  <c:v>0.227999986201341</c:v>
                </c:pt>
                <c:pt idx="92">
                  <c:v>0.227999986201341</c:v>
                </c:pt>
                <c:pt idx="93">
                  <c:v>0.227999986201341</c:v>
                </c:pt>
                <c:pt idx="94">
                  <c:v>0.227999986201341</c:v>
                </c:pt>
                <c:pt idx="95">
                  <c:v>0.227999986201341</c:v>
                </c:pt>
                <c:pt idx="96">
                  <c:v>0.227999986201341</c:v>
                </c:pt>
                <c:pt idx="97">
                  <c:v>0.227999986201341</c:v>
                </c:pt>
                <c:pt idx="98">
                  <c:v>0.227999986201341</c:v>
                </c:pt>
                <c:pt idx="99">
                  <c:v>0.227999986201341</c:v>
                </c:pt>
                <c:pt idx="100">
                  <c:v>0.227999986201341</c:v>
                </c:pt>
                <c:pt idx="101">
                  <c:v>0.227999986201341</c:v>
                </c:pt>
                <c:pt idx="102">
                  <c:v>0.227999986201341</c:v>
                </c:pt>
                <c:pt idx="103">
                  <c:v>0.227999986201341</c:v>
                </c:pt>
                <c:pt idx="104">
                  <c:v>0.227999986201341</c:v>
                </c:pt>
                <c:pt idx="105">
                  <c:v>0.227999986201341</c:v>
                </c:pt>
                <c:pt idx="106">
                  <c:v>0.227999986201341</c:v>
                </c:pt>
                <c:pt idx="107">
                  <c:v>0.227999986201341</c:v>
                </c:pt>
                <c:pt idx="108">
                  <c:v>0.227999986201341</c:v>
                </c:pt>
                <c:pt idx="109">
                  <c:v>0.227999986201341</c:v>
                </c:pt>
                <c:pt idx="110">
                  <c:v>0.227999986201341</c:v>
                </c:pt>
                <c:pt idx="111">
                  <c:v>0.227999986201341</c:v>
                </c:pt>
                <c:pt idx="112">
                  <c:v>0.227999986201341</c:v>
                </c:pt>
                <c:pt idx="113">
                  <c:v>0.227999986201341</c:v>
                </c:pt>
                <c:pt idx="114">
                  <c:v>0.227999986201341</c:v>
                </c:pt>
                <c:pt idx="115">
                  <c:v>0.227999986201341</c:v>
                </c:pt>
                <c:pt idx="116">
                  <c:v>0.227999986201341</c:v>
                </c:pt>
                <c:pt idx="117">
                  <c:v>0.227999986201341</c:v>
                </c:pt>
                <c:pt idx="118">
                  <c:v>0.227999986201341</c:v>
                </c:pt>
                <c:pt idx="119">
                  <c:v>0.227999986201341</c:v>
                </c:pt>
                <c:pt idx="120">
                  <c:v>0.227999986201341</c:v>
                </c:pt>
                <c:pt idx="121">
                  <c:v>0.227999986201341</c:v>
                </c:pt>
                <c:pt idx="122">
                  <c:v>0.227999986201341</c:v>
                </c:pt>
                <c:pt idx="123">
                  <c:v>0.227999986201341</c:v>
                </c:pt>
                <c:pt idx="124">
                  <c:v>0.227999986201341</c:v>
                </c:pt>
                <c:pt idx="125">
                  <c:v>0.227999986201341</c:v>
                </c:pt>
                <c:pt idx="126">
                  <c:v>0.227999986201341</c:v>
                </c:pt>
                <c:pt idx="127">
                  <c:v>0.227999986201341</c:v>
                </c:pt>
                <c:pt idx="128">
                  <c:v>0.227999986201341</c:v>
                </c:pt>
                <c:pt idx="129">
                  <c:v>0.227999986201341</c:v>
                </c:pt>
                <c:pt idx="130">
                  <c:v>0.227999986201341</c:v>
                </c:pt>
                <c:pt idx="131">
                  <c:v>0.227999986201341</c:v>
                </c:pt>
                <c:pt idx="132">
                  <c:v>0.227999986201341</c:v>
                </c:pt>
                <c:pt idx="133">
                  <c:v>0.227999986201341</c:v>
                </c:pt>
                <c:pt idx="134">
                  <c:v>0.227999986201341</c:v>
                </c:pt>
                <c:pt idx="135">
                  <c:v>0.227999986201341</c:v>
                </c:pt>
                <c:pt idx="136">
                  <c:v>0.227999986201341</c:v>
                </c:pt>
                <c:pt idx="137">
                  <c:v>0.227999986201341</c:v>
                </c:pt>
                <c:pt idx="138">
                  <c:v>0.227999986201341</c:v>
                </c:pt>
                <c:pt idx="139">
                  <c:v>0.227999986201341</c:v>
                </c:pt>
                <c:pt idx="140">
                  <c:v>0.227999986201341</c:v>
                </c:pt>
                <c:pt idx="141">
                  <c:v>0.227999986201341</c:v>
                </c:pt>
                <c:pt idx="142">
                  <c:v>0.227999986201341</c:v>
                </c:pt>
                <c:pt idx="143">
                  <c:v>0.227999986201341</c:v>
                </c:pt>
                <c:pt idx="144">
                  <c:v>0.227999986201341</c:v>
                </c:pt>
                <c:pt idx="145">
                  <c:v>0.227999986201341</c:v>
                </c:pt>
                <c:pt idx="146">
                  <c:v>0.227999986201341</c:v>
                </c:pt>
                <c:pt idx="147">
                  <c:v>0.227999986201341</c:v>
                </c:pt>
                <c:pt idx="148">
                  <c:v>0.227999986201341</c:v>
                </c:pt>
                <c:pt idx="149">
                  <c:v>0.227999986201341</c:v>
                </c:pt>
                <c:pt idx="150">
                  <c:v>0.227999986201341</c:v>
                </c:pt>
                <c:pt idx="151">
                  <c:v>0.227999986201341</c:v>
                </c:pt>
                <c:pt idx="152">
                  <c:v>0.227999986201341</c:v>
                </c:pt>
                <c:pt idx="153">
                  <c:v>0.227999986201341</c:v>
                </c:pt>
                <c:pt idx="154">
                  <c:v>0.227999986201341</c:v>
                </c:pt>
                <c:pt idx="155">
                  <c:v>0.227999986201341</c:v>
                </c:pt>
                <c:pt idx="156">
                  <c:v>0.227999986201341</c:v>
                </c:pt>
                <c:pt idx="157">
                  <c:v>0.227999986201341</c:v>
                </c:pt>
                <c:pt idx="158">
                  <c:v>0.227999986201341</c:v>
                </c:pt>
                <c:pt idx="159">
                  <c:v>0.227999986201341</c:v>
                </c:pt>
                <c:pt idx="160">
                  <c:v>0.227999986201341</c:v>
                </c:pt>
                <c:pt idx="161">
                  <c:v>0.227999986201341</c:v>
                </c:pt>
                <c:pt idx="162">
                  <c:v>0.227999986201341</c:v>
                </c:pt>
                <c:pt idx="163">
                  <c:v>0.227999986201341</c:v>
                </c:pt>
                <c:pt idx="164">
                  <c:v>0.227999986201341</c:v>
                </c:pt>
                <c:pt idx="165">
                  <c:v>0.227999986201341</c:v>
                </c:pt>
                <c:pt idx="166">
                  <c:v>0.227999986201341</c:v>
                </c:pt>
                <c:pt idx="167">
                  <c:v>0.227999986201341</c:v>
                </c:pt>
                <c:pt idx="168">
                  <c:v>0.227999986201341</c:v>
                </c:pt>
                <c:pt idx="169">
                  <c:v>0.227999986201341</c:v>
                </c:pt>
                <c:pt idx="170">
                  <c:v>0.227999986201341</c:v>
                </c:pt>
                <c:pt idx="171">
                  <c:v>0.227999986201341</c:v>
                </c:pt>
                <c:pt idx="172">
                  <c:v>0.227999986201341</c:v>
                </c:pt>
                <c:pt idx="173">
                  <c:v>0.227999986201341</c:v>
                </c:pt>
                <c:pt idx="174">
                  <c:v>0.227999986201341</c:v>
                </c:pt>
                <c:pt idx="175">
                  <c:v>0.227999986201341</c:v>
                </c:pt>
                <c:pt idx="176">
                  <c:v>0.227999986201341</c:v>
                </c:pt>
                <c:pt idx="177">
                  <c:v>0.227999986201341</c:v>
                </c:pt>
                <c:pt idx="178">
                  <c:v>0.227999986201341</c:v>
                </c:pt>
                <c:pt idx="179">
                  <c:v>0.227999986201341</c:v>
                </c:pt>
                <c:pt idx="180">
                  <c:v>0.227999986201341</c:v>
                </c:pt>
                <c:pt idx="181">
                  <c:v>0.227999986201341</c:v>
                </c:pt>
                <c:pt idx="182">
                  <c:v>0.227999986201341</c:v>
                </c:pt>
                <c:pt idx="183">
                  <c:v>0.227999986201341</c:v>
                </c:pt>
                <c:pt idx="184">
                  <c:v>0.227999986201341</c:v>
                </c:pt>
                <c:pt idx="185">
                  <c:v>0.227999986201341</c:v>
                </c:pt>
                <c:pt idx="186">
                  <c:v>0.227999986201341</c:v>
                </c:pt>
                <c:pt idx="187">
                  <c:v>0.227999986201341</c:v>
                </c:pt>
                <c:pt idx="188">
                  <c:v>0.227999986201341</c:v>
                </c:pt>
                <c:pt idx="189">
                  <c:v>0.227999986201341</c:v>
                </c:pt>
                <c:pt idx="190">
                  <c:v>0.227999986201341</c:v>
                </c:pt>
                <c:pt idx="191">
                  <c:v>0.227999986201341</c:v>
                </c:pt>
                <c:pt idx="192">
                  <c:v>0.227999986201341</c:v>
                </c:pt>
                <c:pt idx="193">
                  <c:v>0.227999986201341</c:v>
                </c:pt>
                <c:pt idx="194">
                  <c:v>0.227999986201341</c:v>
                </c:pt>
                <c:pt idx="195">
                  <c:v>0.227999986201341</c:v>
                </c:pt>
                <c:pt idx="196">
                  <c:v>0.227999986201341</c:v>
                </c:pt>
                <c:pt idx="197">
                  <c:v>0.227999986201341</c:v>
                </c:pt>
                <c:pt idx="198">
                  <c:v>0.227999986201341</c:v>
                </c:pt>
                <c:pt idx="199">
                  <c:v>0.227999986201341</c:v>
                </c:pt>
                <c:pt idx="200">
                  <c:v>0.227999986201341</c:v>
                </c:pt>
                <c:pt idx="201">
                  <c:v>0.227999986201341</c:v>
                </c:pt>
                <c:pt idx="202">
                  <c:v>0.227999986201341</c:v>
                </c:pt>
                <c:pt idx="203">
                  <c:v>0.227999986201341</c:v>
                </c:pt>
                <c:pt idx="204">
                  <c:v>0.227999986201341</c:v>
                </c:pt>
                <c:pt idx="205">
                  <c:v>0.227999986201341</c:v>
                </c:pt>
                <c:pt idx="206">
                  <c:v>0.227999986201341</c:v>
                </c:pt>
                <c:pt idx="207">
                  <c:v>0.227999986201341</c:v>
                </c:pt>
                <c:pt idx="208">
                  <c:v>0.227999986201341</c:v>
                </c:pt>
                <c:pt idx="209">
                  <c:v>0.227999986201341</c:v>
                </c:pt>
                <c:pt idx="210">
                  <c:v>0.227999986201341</c:v>
                </c:pt>
                <c:pt idx="211">
                  <c:v>0.227999986201341</c:v>
                </c:pt>
                <c:pt idx="212">
                  <c:v>0.227999986201341</c:v>
                </c:pt>
                <c:pt idx="213">
                  <c:v>0.227999986201341</c:v>
                </c:pt>
                <c:pt idx="214">
                  <c:v>0.227999986201341</c:v>
                </c:pt>
                <c:pt idx="215">
                  <c:v>0.227999986201341</c:v>
                </c:pt>
                <c:pt idx="216">
                  <c:v>0.227999986201341</c:v>
                </c:pt>
                <c:pt idx="217">
                  <c:v>0.227999986201341</c:v>
                </c:pt>
                <c:pt idx="218">
                  <c:v>0.227999986201341</c:v>
                </c:pt>
                <c:pt idx="219">
                  <c:v>0.227999986201341</c:v>
                </c:pt>
                <c:pt idx="220">
                  <c:v>0.227999986201341</c:v>
                </c:pt>
                <c:pt idx="221">
                  <c:v>0.227999986201341</c:v>
                </c:pt>
                <c:pt idx="222">
                  <c:v>0.227999986201341</c:v>
                </c:pt>
                <c:pt idx="223">
                  <c:v>0.227999986201341</c:v>
                </c:pt>
                <c:pt idx="224">
                  <c:v>0.227999986201341</c:v>
                </c:pt>
                <c:pt idx="225">
                  <c:v>0.227999986201341</c:v>
                </c:pt>
                <c:pt idx="226">
                  <c:v>0.227999986201341</c:v>
                </c:pt>
                <c:pt idx="227">
                  <c:v>0.227999986201341</c:v>
                </c:pt>
                <c:pt idx="228">
                  <c:v>0.227999986201341</c:v>
                </c:pt>
                <c:pt idx="229">
                  <c:v>0.227999986201341</c:v>
                </c:pt>
                <c:pt idx="230">
                  <c:v>0.227999986201341</c:v>
                </c:pt>
                <c:pt idx="231">
                  <c:v>0.227999986201341</c:v>
                </c:pt>
                <c:pt idx="232">
                  <c:v>0.227999986201341</c:v>
                </c:pt>
                <c:pt idx="233">
                  <c:v>0.227999986201341</c:v>
                </c:pt>
                <c:pt idx="234">
                  <c:v>0.227999986201341</c:v>
                </c:pt>
                <c:pt idx="235">
                  <c:v>0.227999986201341</c:v>
                </c:pt>
                <c:pt idx="236">
                  <c:v>0.227999986201341</c:v>
                </c:pt>
                <c:pt idx="237">
                  <c:v>0.227999986201341</c:v>
                </c:pt>
                <c:pt idx="238">
                  <c:v>0.227999986201341</c:v>
                </c:pt>
                <c:pt idx="239">
                  <c:v>0.227999986201341</c:v>
                </c:pt>
                <c:pt idx="240">
                  <c:v>0.227999986201341</c:v>
                </c:pt>
                <c:pt idx="241">
                  <c:v>0.227999986201341</c:v>
                </c:pt>
                <c:pt idx="242">
                  <c:v>0.227999986201341</c:v>
                </c:pt>
                <c:pt idx="243">
                  <c:v>0.227999986201341</c:v>
                </c:pt>
                <c:pt idx="244">
                  <c:v>0.227999986201341</c:v>
                </c:pt>
                <c:pt idx="245">
                  <c:v>0.227999986201341</c:v>
                </c:pt>
                <c:pt idx="246">
                  <c:v>0.227999986201341</c:v>
                </c:pt>
                <c:pt idx="247">
                  <c:v>0.227999986201341</c:v>
                </c:pt>
                <c:pt idx="248">
                  <c:v>0.227999986201341</c:v>
                </c:pt>
                <c:pt idx="249">
                  <c:v>0.2279999862013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6.47598781484283E-009</c:v>
                </c:pt>
                <c:pt idx="1">
                  <c:v>0.0748395663175148</c:v>
                </c:pt>
                <c:pt idx="2">
                  <c:v>0.167913209071491</c:v>
                </c:pt>
                <c:pt idx="3">
                  <c:v>0.204322624569974</c:v>
                </c:pt>
                <c:pt idx="4">
                  <c:v>0.218462618083522</c:v>
                </c:pt>
                <c:pt idx="5">
                  <c:v>0.223621926119411</c:v>
                </c:pt>
                <c:pt idx="6">
                  <c:v>0.22586494418237</c:v>
                </c:pt>
                <c:pt idx="7">
                  <c:v>0.226898894415822</c:v>
                </c:pt>
                <c:pt idx="8">
                  <c:v>0.2274057671103</c:v>
                </c:pt>
                <c:pt idx="9">
                  <c:v>0.227665223261116</c:v>
                </c:pt>
                <c:pt idx="10">
                  <c:v>0.227805373451545</c:v>
                </c:pt>
                <c:pt idx="11">
                  <c:v>0.227886649788476</c:v>
                </c:pt>
                <c:pt idx="12">
                  <c:v>0.227930224704779</c:v>
                </c:pt>
                <c:pt idx="13">
                  <c:v>0.227955904405192</c:v>
                </c:pt>
                <c:pt idx="14">
                  <c:v>0.227971566098166</c:v>
                </c:pt>
                <c:pt idx="15">
                  <c:v>0.227981320091039</c:v>
                </c:pt>
                <c:pt idx="16">
                  <c:v>0.227987501074069</c:v>
                </c:pt>
                <c:pt idx="17">
                  <c:v>0.227991710948293</c:v>
                </c:pt>
                <c:pt idx="18">
                  <c:v>0.227994276237818</c:v>
                </c:pt>
                <c:pt idx="19">
                  <c:v>0.227996007307126</c:v>
                </c:pt>
                <c:pt idx="20">
                  <c:v>0.227997174927956</c:v>
                </c:pt>
                <c:pt idx="21">
                  <c:v>0.227997980607201</c:v>
                </c:pt>
                <c:pt idx="22">
                  <c:v>0.227998539441351</c:v>
                </c:pt>
                <c:pt idx="23">
                  <c:v>0.227998934808122</c:v>
                </c:pt>
                <c:pt idx="24">
                  <c:v>0.227999229147701</c:v>
                </c:pt>
                <c:pt idx="25">
                  <c:v>0.227999428535878</c:v>
                </c:pt>
                <c:pt idx="26">
                  <c:v>0.227999571429505</c:v>
                </c:pt>
                <c:pt idx="27">
                  <c:v>0.227999676642203</c:v>
                </c:pt>
                <c:pt idx="28">
                  <c:v>0.227999754274418</c:v>
                </c:pt>
                <c:pt idx="29">
                  <c:v>0.22799981179129</c:v>
                </c:pt>
                <c:pt idx="30">
                  <c:v>0.227999855351132</c:v>
                </c:pt>
                <c:pt idx="31">
                  <c:v>0.227999889499766</c:v>
                </c:pt>
                <c:pt idx="32">
                  <c:v>0.227999913842676</c:v>
                </c:pt>
                <c:pt idx="33">
                  <c:v>0.227999932465362</c:v>
                </c:pt>
                <c:pt idx="34">
                  <c:v>0.227999946860093</c:v>
                </c:pt>
                <c:pt idx="35">
                  <c:v>0.227999957903457</c:v>
                </c:pt>
                <c:pt idx="36">
                  <c:v>0.227999966532816</c:v>
                </c:pt>
                <c:pt idx="37">
                  <c:v>0.227999973615978</c:v>
                </c:pt>
                <c:pt idx="38">
                  <c:v>0.227999978836156</c:v>
                </c:pt>
                <c:pt idx="39">
                  <c:v>0.227999982931249</c:v>
                </c:pt>
                <c:pt idx="40">
                  <c:v>0.227999986201341</c:v>
                </c:pt>
                <c:pt idx="41">
                  <c:v>0.227999986201341</c:v>
                </c:pt>
                <c:pt idx="42">
                  <c:v>0.227999986201341</c:v>
                </c:pt>
                <c:pt idx="43">
                  <c:v>0.227999986201341</c:v>
                </c:pt>
                <c:pt idx="44">
                  <c:v>0.227999986201341</c:v>
                </c:pt>
                <c:pt idx="45">
                  <c:v>0.227999986201341</c:v>
                </c:pt>
                <c:pt idx="46">
                  <c:v>0.227999986201341</c:v>
                </c:pt>
                <c:pt idx="47">
                  <c:v>0.227999986201341</c:v>
                </c:pt>
                <c:pt idx="48">
                  <c:v>0.227999986201341</c:v>
                </c:pt>
                <c:pt idx="49">
                  <c:v>0.227999986201341</c:v>
                </c:pt>
                <c:pt idx="50">
                  <c:v>0.227999986201341</c:v>
                </c:pt>
                <c:pt idx="51">
                  <c:v>0.227999986201341</c:v>
                </c:pt>
                <c:pt idx="52">
                  <c:v>0.227999986201341</c:v>
                </c:pt>
                <c:pt idx="53">
                  <c:v>0.227999986201341</c:v>
                </c:pt>
                <c:pt idx="54">
                  <c:v>0.227999986201341</c:v>
                </c:pt>
                <c:pt idx="55">
                  <c:v>0.227999986201341</c:v>
                </c:pt>
                <c:pt idx="56">
                  <c:v>0.227999986201341</c:v>
                </c:pt>
                <c:pt idx="57">
                  <c:v>0.227999986201341</c:v>
                </c:pt>
                <c:pt idx="58">
                  <c:v>0.227999986201341</c:v>
                </c:pt>
                <c:pt idx="59">
                  <c:v>0.227999986201341</c:v>
                </c:pt>
                <c:pt idx="60">
                  <c:v>0.227999986201341</c:v>
                </c:pt>
                <c:pt idx="61">
                  <c:v>0.227999986201341</c:v>
                </c:pt>
                <c:pt idx="62">
                  <c:v>0.227999986201341</c:v>
                </c:pt>
                <c:pt idx="63">
                  <c:v>0.227999986201341</c:v>
                </c:pt>
                <c:pt idx="64">
                  <c:v>0.227999986201341</c:v>
                </c:pt>
                <c:pt idx="65">
                  <c:v>0.227999986201341</c:v>
                </c:pt>
                <c:pt idx="66">
                  <c:v>0.227999986201341</c:v>
                </c:pt>
                <c:pt idx="67">
                  <c:v>0.227999986201341</c:v>
                </c:pt>
                <c:pt idx="68">
                  <c:v>0.227999986201341</c:v>
                </c:pt>
                <c:pt idx="69">
                  <c:v>0.227999986201341</c:v>
                </c:pt>
                <c:pt idx="70">
                  <c:v>0.227999986201341</c:v>
                </c:pt>
                <c:pt idx="71">
                  <c:v>0.227999986201341</c:v>
                </c:pt>
                <c:pt idx="72">
                  <c:v>0.227999986201341</c:v>
                </c:pt>
                <c:pt idx="73">
                  <c:v>0.227999986201341</c:v>
                </c:pt>
                <c:pt idx="74">
                  <c:v>0.227999986201341</c:v>
                </c:pt>
                <c:pt idx="75">
                  <c:v>0.227999986201341</c:v>
                </c:pt>
                <c:pt idx="76">
                  <c:v>0.227999986201341</c:v>
                </c:pt>
                <c:pt idx="77">
                  <c:v>0.227999986201341</c:v>
                </c:pt>
                <c:pt idx="78">
                  <c:v>0.227999986201341</c:v>
                </c:pt>
                <c:pt idx="79">
                  <c:v>0.227999986201341</c:v>
                </c:pt>
                <c:pt idx="80">
                  <c:v>0.227999986201341</c:v>
                </c:pt>
                <c:pt idx="81">
                  <c:v>0.227999986201341</c:v>
                </c:pt>
                <c:pt idx="82">
                  <c:v>0.227999986201341</c:v>
                </c:pt>
                <c:pt idx="83">
                  <c:v>0.227999986201341</c:v>
                </c:pt>
                <c:pt idx="84">
                  <c:v>0.227999986201341</c:v>
                </c:pt>
                <c:pt idx="85">
                  <c:v>0.227999986201341</c:v>
                </c:pt>
                <c:pt idx="86">
                  <c:v>0.227999986201341</c:v>
                </c:pt>
                <c:pt idx="87">
                  <c:v>0.227999986201341</c:v>
                </c:pt>
                <c:pt idx="88">
                  <c:v>0.227999986201341</c:v>
                </c:pt>
                <c:pt idx="89">
                  <c:v>0.227999986201341</c:v>
                </c:pt>
                <c:pt idx="90">
                  <c:v>0.227999986201341</c:v>
                </c:pt>
                <c:pt idx="91">
                  <c:v>0.227999986201341</c:v>
                </c:pt>
                <c:pt idx="92">
                  <c:v>0.227999986201341</c:v>
                </c:pt>
                <c:pt idx="93">
                  <c:v>0.227999986201341</c:v>
                </c:pt>
                <c:pt idx="94">
                  <c:v>0.227999986201341</c:v>
                </c:pt>
                <c:pt idx="95">
                  <c:v>0.227999986201341</c:v>
                </c:pt>
                <c:pt idx="96">
                  <c:v>0.227999986201341</c:v>
                </c:pt>
                <c:pt idx="97">
                  <c:v>0.227999986201341</c:v>
                </c:pt>
                <c:pt idx="98">
                  <c:v>0.227999986201341</c:v>
                </c:pt>
                <c:pt idx="99">
                  <c:v>0.227999986201341</c:v>
                </c:pt>
                <c:pt idx="100">
                  <c:v>0.227999986201341</c:v>
                </c:pt>
                <c:pt idx="101">
                  <c:v>0.227999986201341</c:v>
                </c:pt>
                <c:pt idx="102">
                  <c:v>0.227999986201341</c:v>
                </c:pt>
                <c:pt idx="103">
                  <c:v>0.227999986201341</c:v>
                </c:pt>
                <c:pt idx="104">
                  <c:v>0.227999986201341</c:v>
                </c:pt>
                <c:pt idx="105">
                  <c:v>0.227999986201341</c:v>
                </c:pt>
                <c:pt idx="106">
                  <c:v>0.227999986201341</c:v>
                </c:pt>
                <c:pt idx="107">
                  <c:v>0.227999986201341</c:v>
                </c:pt>
                <c:pt idx="108">
                  <c:v>0.227999986201341</c:v>
                </c:pt>
                <c:pt idx="109">
                  <c:v>0.227999986201341</c:v>
                </c:pt>
                <c:pt idx="110">
                  <c:v>0.227999986201341</c:v>
                </c:pt>
                <c:pt idx="111">
                  <c:v>0.227999986201341</c:v>
                </c:pt>
                <c:pt idx="112">
                  <c:v>0.227999986201341</c:v>
                </c:pt>
                <c:pt idx="113">
                  <c:v>0.227999986201341</c:v>
                </c:pt>
                <c:pt idx="114">
                  <c:v>0.227999986201341</c:v>
                </c:pt>
                <c:pt idx="115">
                  <c:v>0.227999986201341</c:v>
                </c:pt>
                <c:pt idx="116">
                  <c:v>0.227999986201341</c:v>
                </c:pt>
                <c:pt idx="117">
                  <c:v>0.227999986201341</c:v>
                </c:pt>
                <c:pt idx="118">
                  <c:v>0.227999986201341</c:v>
                </c:pt>
                <c:pt idx="119">
                  <c:v>0.227999986201341</c:v>
                </c:pt>
                <c:pt idx="120">
                  <c:v>0.227999986201341</c:v>
                </c:pt>
                <c:pt idx="121">
                  <c:v>0.227999986201341</c:v>
                </c:pt>
                <c:pt idx="122">
                  <c:v>0.227999986201341</c:v>
                </c:pt>
                <c:pt idx="123">
                  <c:v>0.227999986201341</c:v>
                </c:pt>
                <c:pt idx="124">
                  <c:v>0.227999986201341</c:v>
                </c:pt>
                <c:pt idx="125">
                  <c:v>0.227999986201341</c:v>
                </c:pt>
                <c:pt idx="126">
                  <c:v>0.227999986201341</c:v>
                </c:pt>
                <c:pt idx="127">
                  <c:v>0.227999986201341</c:v>
                </c:pt>
                <c:pt idx="128">
                  <c:v>0.227999986201341</c:v>
                </c:pt>
                <c:pt idx="129">
                  <c:v>0.227999986201341</c:v>
                </c:pt>
                <c:pt idx="130">
                  <c:v>0.227999986201341</c:v>
                </c:pt>
                <c:pt idx="131">
                  <c:v>0.227999986201341</c:v>
                </c:pt>
                <c:pt idx="132">
                  <c:v>0.227999986201341</c:v>
                </c:pt>
                <c:pt idx="133">
                  <c:v>0.227999986201341</c:v>
                </c:pt>
                <c:pt idx="134">
                  <c:v>0.227999986201341</c:v>
                </c:pt>
                <c:pt idx="135">
                  <c:v>0.227999986201341</c:v>
                </c:pt>
                <c:pt idx="136">
                  <c:v>0.227999986201341</c:v>
                </c:pt>
                <c:pt idx="137">
                  <c:v>0.227999986201341</c:v>
                </c:pt>
                <c:pt idx="138">
                  <c:v>0.227999986201341</c:v>
                </c:pt>
                <c:pt idx="139">
                  <c:v>0.227999986201341</c:v>
                </c:pt>
                <c:pt idx="140">
                  <c:v>0.227999986201341</c:v>
                </c:pt>
                <c:pt idx="141">
                  <c:v>0.227999986201341</c:v>
                </c:pt>
                <c:pt idx="142">
                  <c:v>0.227999986201341</c:v>
                </c:pt>
                <c:pt idx="143">
                  <c:v>0.227999986201341</c:v>
                </c:pt>
                <c:pt idx="144">
                  <c:v>0.227999986201341</c:v>
                </c:pt>
                <c:pt idx="145">
                  <c:v>0.227999986201341</c:v>
                </c:pt>
                <c:pt idx="146">
                  <c:v>0.227999986201341</c:v>
                </c:pt>
                <c:pt idx="147">
                  <c:v>0.227999986201341</c:v>
                </c:pt>
                <c:pt idx="148">
                  <c:v>0.227999986201341</c:v>
                </c:pt>
                <c:pt idx="149">
                  <c:v>0.227999986201341</c:v>
                </c:pt>
                <c:pt idx="150">
                  <c:v>0.227999986201341</c:v>
                </c:pt>
                <c:pt idx="151">
                  <c:v>0.227999986201341</c:v>
                </c:pt>
                <c:pt idx="152">
                  <c:v>0.227999986201341</c:v>
                </c:pt>
                <c:pt idx="153">
                  <c:v>0.227999986201341</c:v>
                </c:pt>
                <c:pt idx="154">
                  <c:v>0.227999986201341</c:v>
                </c:pt>
                <c:pt idx="155">
                  <c:v>0.227999986201341</c:v>
                </c:pt>
                <c:pt idx="156">
                  <c:v>0.227999986201341</c:v>
                </c:pt>
                <c:pt idx="157">
                  <c:v>0.227999986201341</c:v>
                </c:pt>
                <c:pt idx="158">
                  <c:v>0.227999986201341</c:v>
                </c:pt>
                <c:pt idx="159">
                  <c:v>0.227999986201341</c:v>
                </c:pt>
                <c:pt idx="160">
                  <c:v>0.227999986201341</c:v>
                </c:pt>
                <c:pt idx="161">
                  <c:v>0.227999986201341</c:v>
                </c:pt>
                <c:pt idx="162">
                  <c:v>0.227999986201341</c:v>
                </c:pt>
                <c:pt idx="163">
                  <c:v>0.227999986201341</c:v>
                </c:pt>
                <c:pt idx="164">
                  <c:v>0.227999986201341</c:v>
                </c:pt>
                <c:pt idx="165">
                  <c:v>0.227999986201341</c:v>
                </c:pt>
                <c:pt idx="166">
                  <c:v>0.227999986201341</c:v>
                </c:pt>
                <c:pt idx="167">
                  <c:v>0.227999986201341</c:v>
                </c:pt>
                <c:pt idx="168">
                  <c:v>0.227999986201341</c:v>
                </c:pt>
                <c:pt idx="169">
                  <c:v>0.227999986201341</c:v>
                </c:pt>
                <c:pt idx="170">
                  <c:v>0.227999986201341</c:v>
                </c:pt>
                <c:pt idx="171">
                  <c:v>0.227999986201341</c:v>
                </c:pt>
                <c:pt idx="172">
                  <c:v>0.227999986201341</c:v>
                </c:pt>
                <c:pt idx="173">
                  <c:v>0.227999986201341</c:v>
                </c:pt>
                <c:pt idx="174">
                  <c:v>0.227999986201341</c:v>
                </c:pt>
                <c:pt idx="175">
                  <c:v>0.227999986201341</c:v>
                </c:pt>
                <c:pt idx="176">
                  <c:v>0.227999986201341</c:v>
                </c:pt>
                <c:pt idx="177">
                  <c:v>0.227999986201341</c:v>
                </c:pt>
                <c:pt idx="178">
                  <c:v>0.227999986201341</c:v>
                </c:pt>
                <c:pt idx="179">
                  <c:v>0.227999986201341</c:v>
                </c:pt>
                <c:pt idx="180">
                  <c:v>0.227999986201341</c:v>
                </c:pt>
                <c:pt idx="181">
                  <c:v>0.227999986201341</c:v>
                </c:pt>
                <c:pt idx="182">
                  <c:v>0.227999986201341</c:v>
                </c:pt>
                <c:pt idx="183">
                  <c:v>0.227999986201341</c:v>
                </c:pt>
                <c:pt idx="184">
                  <c:v>0.227999986201341</c:v>
                </c:pt>
                <c:pt idx="185">
                  <c:v>0.227999986201341</c:v>
                </c:pt>
                <c:pt idx="186">
                  <c:v>0.227999986201341</c:v>
                </c:pt>
                <c:pt idx="187">
                  <c:v>0.227999986201341</c:v>
                </c:pt>
                <c:pt idx="188">
                  <c:v>0.227999986201341</c:v>
                </c:pt>
                <c:pt idx="189">
                  <c:v>0.227999986201341</c:v>
                </c:pt>
                <c:pt idx="190">
                  <c:v>0.227999986201341</c:v>
                </c:pt>
                <c:pt idx="191">
                  <c:v>0.227999986201341</c:v>
                </c:pt>
                <c:pt idx="192">
                  <c:v>0.227999986201341</c:v>
                </c:pt>
                <c:pt idx="193">
                  <c:v>0.227999986201341</c:v>
                </c:pt>
                <c:pt idx="194">
                  <c:v>0.227999986201341</c:v>
                </c:pt>
                <c:pt idx="195">
                  <c:v>0.227999986201341</c:v>
                </c:pt>
                <c:pt idx="196">
                  <c:v>0.227999986201341</c:v>
                </c:pt>
                <c:pt idx="197">
                  <c:v>0.227999986201341</c:v>
                </c:pt>
                <c:pt idx="198">
                  <c:v>0.227999986201341</c:v>
                </c:pt>
                <c:pt idx="199">
                  <c:v>0.227999986201341</c:v>
                </c:pt>
                <c:pt idx="200">
                  <c:v>0.227999986201341</c:v>
                </c:pt>
                <c:pt idx="201">
                  <c:v>0.227999986201341</c:v>
                </c:pt>
                <c:pt idx="202">
                  <c:v>0.227999986201341</c:v>
                </c:pt>
                <c:pt idx="203">
                  <c:v>0.227999986201341</c:v>
                </c:pt>
                <c:pt idx="204">
                  <c:v>0.227999986201341</c:v>
                </c:pt>
                <c:pt idx="205">
                  <c:v>0.227999986201341</c:v>
                </c:pt>
                <c:pt idx="206">
                  <c:v>0.227999986201341</c:v>
                </c:pt>
                <c:pt idx="207">
                  <c:v>0.227999986201341</c:v>
                </c:pt>
                <c:pt idx="208">
                  <c:v>0.227999986201341</c:v>
                </c:pt>
                <c:pt idx="209">
                  <c:v>0.227999986201341</c:v>
                </c:pt>
                <c:pt idx="210">
                  <c:v>0.227999986201341</c:v>
                </c:pt>
                <c:pt idx="211">
                  <c:v>0.227999986201341</c:v>
                </c:pt>
                <c:pt idx="212">
                  <c:v>0.227999986201341</c:v>
                </c:pt>
                <c:pt idx="213">
                  <c:v>0.227999986201341</c:v>
                </c:pt>
                <c:pt idx="214">
                  <c:v>0.227999986201341</c:v>
                </c:pt>
                <c:pt idx="215">
                  <c:v>0.227999986201341</c:v>
                </c:pt>
                <c:pt idx="216">
                  <c:v>0.227999986201341</c:v>
                </c:pt>
                <c:pt idx="217">
                  <c:v>0.227999986201341</c:v>
                </c:pt>
                <c:pt idx="218">
                  <c:v>0.227999986201341</c:v>
                </c:pt>
                <c:pt idx="219">
                  <c:v>0.227999986201341</c:v>
                </c:pt>
                <c:pt idx="220">
                  <c:v>0.227999986201341</c:v>
                </c:pt>
                <c:pt idx="221">
                  <c:v>0.227999986201341</c:v>
                </c:pt>
                <c:pt idx="222">
                  <c:v>0.227999986201341</c:v>
                </c:pt>
                <c:pt idx="223">
                  <c:v>0.227999986201341</c:v>
                </c:pt>
                <c:pt idx="224">
                  <c:v>0.227999986201341</c:v>
                </c:pt>
                <c:pt idx="225">
                  <c:v>0.227999986201341</c:v>
                </c:pt>
                <c:pt idx="226">
                  <c:v>0.227999986201341</c:v>
                </c:pt>
                <c:pt idx="227">
                  <c:v>0.227999986201341</c:v>
                </c:pt>
                <c:pt idx="228">
                  <c:v>0.227999986201341</c:v>
                </c:pt>
                <c:pt idx="229">
                  <c:v>0.227999986201341</c:v>
                </c:pt>
                <c:pt idx="230">
                  <c:v>0.227999986201341</c:v>
                </c:pt>
                <c:pt idx="231">
                  <c:v>0.227999986201341</c:v>
                </c:pt>
                <c:pt idx="232">
                  <c:v>0.227999986201341</c:v>
                </c:pt>
                <c:pt idx="233">
                  <c:v>0.227999986201341</c:v>
                </c:pt>
                <c:pt idx="234">
                  <c:v>0.227999986201341</c:v>
                </c:pt>
                <c:pt idx="235">
                  <c:v>0.227999986201341</c:v>
                </c:pt>
                <c:pt idx="236">
                  <c:v>0.227999986201341</c:v>
                </c:pt>
                <c:pt idx="237">
                  <c:v>0.227999986201341</c:v>
                </c:pt>
                <c:pt idx="238">
                  <c:v>0.227999986201341</c:v>
                </c:pt>
                <c:pt idx="239">
                  <c:v>0.227999986201341</c:v>
                </c:pt>
                <c:pt idx="240">
                  <c:v>0.227999986201341</c:v>
                </c:pt>
                <c:pt idx="241">
                  <c:v>0.227999986201341</c:v>
                </c:pt>
                <c:pt idx="242">
                  <c:v>0.227999986201341</c:v>
                </c:pt>
                <c:pt idx="243">
                  <c:v>0.227999986201341</c:v>
                </c:pt>
                <c:pt idx="244">
                  <c:v>0.227999986201341</c:v>
                </c:pt>
                <c:pt idx="245">
                  <c:v>0.227999986201341</c:v>
                </c:pt>
                <c:pt idx="246">
                  <c:v>0.227999986201341</c:v>
                </c:pt>
                <c:pt idx="247">
                  <c:v>0.227999986201341</c:v>
                </c:pt>
                <c:pt idx="248">
                  <c:v>0.227999986201341</c:v>
                </c:pt>
                <c:pt idx="249">
                  <c:v>0.227999986201341</c:v>
                </c:pt>
              </c:numCache>
            </c:numRef>
          </c:yVal>
          <c:smooth val="0"/>
        </c:ser>
        <c:axId val="97135194"/>
        <c:axId val="41301824"/>
      </c:scatterChart>
      <c:valAx>
        <c:axId val="97135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824"/>
        <c:crossesAt val="0"/>
        <c:crossBetween val="midCat"/>
      </c:valAx>
      <c:valAx>
        <c:axId val="413018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1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0521135372108928</c:v>
                </c:pt>
                <c:pt idx="1">
                  <c:v>3.63333640044345E-005</c:v>
                </c:pt>
                <c:pt idx="2">
                  <c:v>5.68652806305613E-009</c:v>
                </c:pt>
                <c:pt idx="3">
                  <c:v>3.19721374346431E-006</c:v>
                </c:pt>
                <c:pt idx="4">
                  <c:v>2.40120411587442E-006</c:v>
                </c:pt>
                <c:pt idx="5">
                  <c:v>4.66505518004926E-006</c:v>
                </c:pt>
                <c:pt idx="6">
                  <c:v>9.15329822857446E-008</c:v>
                </c:pt>
                <c:pt idx="7">
                  <c:v>2.79106790273296E-007</c:v>
                </c:pt>
                <c:pt idx="8">
                  <c:v>3.85073470001862E-008</c:v>
                </c:pt>
                <c:pt idx="9">
                  <c:v>2.67184111529995E-006</c:v>
                </c:pt>
                <c:pt idx="10">
                  <c:v>5.09979898195372E-006</c:v>
                </c:pt>
                <c:pt idx="11">
                  <c:v>2.78942199067696E-007</c:v>
                </c:pt>
                <c:pt idx="12">
                  <c:v>3.21743865712116E-007</c:v>
                </c:pt>
                <c:pt idx="13">
                  <c:v>5.48264287953178E-006</c:v>
                </c:pt>
                <c:pt idx="14">
                  <c:v>1.350165213286E-006</c:v>
                </c:pt>
                <c:pt idx="15">
                  <c:v>1.28305480464356E-006</c:v>
                </c:pt>
                <c:pt idx="16">
                  <c:v>2.4324518053919E-007</c:v>
                </c:pt>
                <c:pt idx="17">
                  <c:v>6.46740584219004E-008</c:v>
                </c:pt>
                <c:pt idx="18">
                  <c:v>1.92787942616285E-007</c:v>
                </c:pt>
                <c:pt idx="19">
                  <c:v>2.08140437403381E-006</c:v>
                </c:pt>
                <c:pt idx="20">
                  <c:v>5.8596671068356E-006</c:v>
                </c:pt>
                <c:pt idx="21">
                  <c:v>5.24813395644991E-006</c:v>
                </c:pt>
                <c:pt idx="22">
                  <c:v>9.98900956033758E-006</c:v>
                </c:pt>
                <c:pt idx="23">
                  <c:v>1.32281007685334E-006</c:v>
                </c:pt>
                <c:pt idx="24">
                  <c:v>2.06591507883202E-006</c:v>
                </c:pt>
                <c:pt idx="25">
                  <c:v>8.76828220599306E-006</c:v>
                </c:pt>
                <c:pt idx="26">
                  <c:v>4.87204716350842E-006</c:v>
                </c:pt>
                <c:pt idx="27">
                  <c:v>8.95731059544242E-006</c:v>
                </c:pt>
                <c:pt idx="28">
                  <c:v>3.01692509782851E-005</c:v>
                </c:pt>
                <c:pt idx="29">
                  <c:v>4.27253774533115E-006</c:v>
                </c:pt>
                <c:pt idx="30">
                  <c:v>9.34008553025083E-006</c:v>
                </c:pt>
                <c:pt idx="31">
                  <c:v>1.17175417234067E-005</c:v>
                </c:pt>
                <c:pt idx="32">
                  <c:v>2.87629900895055E-005</c:v>
                </c:pt>
                <c:pt idx="33">
                  <c:v>1.21970845251158E-005</c:v>
                </c:pt>
                <c:pt idx="34">
                  <c:v>3.99339017324181E-006</c:v>
                </c:pt>
                <c:pt idx="35">
                  <c:v>3.38912600230052E-006</c:v>
                </c:pt>
                <c:pt idx="36">
                  <c:v>1.59381920690419E-005</c:v>
                </c:pt>
                <c:pt idx="37">
                  <c:v>4.7018441384714E-006</c:v>
                </c:pt>
                <c:pt idx="38">
                  <c:v>1.45266086326988E-005</c:v>
                </c:pt>
                <c:pt idx="39">
                  <c:v>1.957516432232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0521135372108928</c:v>
                </c:pt>
                <c:pt idx="1">
                  <c:v>3.63333640044345E-005</c:v>
                </c:pt>
                <c:pt idx="2">
                  <c:v>5.68652806305613E-009</c:v>
                </c:pt>
                <c:pt idx="3">
                  <c:v>3.19721374346431E-006</c:v>
                </c:pt>
                <c:pt idx="4">
                  <c:v>2.40120411587442E-006</c:v>
                </c:pt>
                <c:pt idx="5">
                  <c:v>4.66505518004926E-006</c:v>
                </c:pt>
                <c:pt idx="6">
                  <c:v>9.15329822857446E-008</c:v>
                </c:pt>
                <c:pt idx="7">
                  <c:v>2.79106790273296E-007</c:v>
                </c:pt>
                <c:pt idx="8">
                  <c:v>3.85073470001862E-008</c:v>
                </c:pt>
                <c:pt idx="9">
                  <c:v>2.67184111529995E-006</c:v>
                </c:pt>
                <c:pt idx="10">
                  <c:v>5.09979898195372E-006</c:v>
                </c:pt>
                <c:pt idx="11">
                  <c:v>2.78942199067696E-007</c:v>
                </c:pt>
                <c:pt idx="12">
                  <c:v>3.21743865712116E-007</c:v>
                </c:pt>
                <c:pt idx="13">
                  <c:v>5.48264287953178E-006</c:v>
                </c:pt>
                <c:pt idx="14">
                  <c:v>1.350165213286E-006</c:v>
                </c:pt>
                <c:pt idx="15">
                  <c:v>1.28305480464356E-006</c:v>
                </c:pt>
                <c:pt idx="16">
                  <c:v>2.4324518053919E-007</c:v>
                </c:pt>
                <c:pt idx="17">
                  <c:v>6.46740584219004E-008</c:v>
                </c:pt>
                <c:pt idx="18">
                  <c:v>1.92787942616285E-007</c:v>
                </c:pt>
                <c:pt idx="19">
                  <c:v>2.08140437403381E-006</c:v>
                </c:pt>
                <c:pt idx="20">
                  <c:v>5.8596671068356E-006</c:v>
                </c:pt>
                <c:pt idx="21">
                  <c:v>5.24813395644991E-006</c:v>
                </c:pt>
                <c:pt idx="22">
                  <c:v>9.98900956033758E-006</c:v>
                </c:pt>
                <c:pt idx="23">
                  <c:v>1.32281007685334E-006</c:v>
                </c:pt>
                <c:pt idx="24">
                  <c:v>2.06591507883202E-006</c:v>
                </c:pt>
                <c:pt idx="25">
                  <c:v>8.76828220599306E-006</c:v>
                </c:pt>
                <c:pt idx="26">
                  <c:v>4.87204716350842E-006</c:v>
                </c:pt>
                <c:pt idx="27">
                  <c:v>8.95731059544242E-006</c:v>
                </c:pt>
                <c:pt idx="28">
                  <c:v>3.01692509782851E-005</c:v>
                </c:pt>
                <c:pt idx="29">
                  <c:v>4.27253774533115E-006</c:v>
                </c:pt>
                <c:pt idx="30">
                  <c:v>9.34008553025083E-006</c:v>
                </c:pt>
                <c:pt idx="31">
                  <c:v>1.17175417234067E-005</c:v>
                </c:pt>
                <c:pt idx="32">
                  <c:v>2.87629900895055E-005</c:v>
                </c:pt>
                <c:pt idx="33">
                  <c:v>1.21970845251158E-005</c:v>
                </c:pt>
                <c:pt idx="34">
                  <c:v>3.99339017324181E-006</c:v>
                </c:pt>
                <c:pt idx="35">
                  <c:v>3.38912600230052E-006</c:v>
                </c:pt>
                <c:pt idx="36">
                  <c:v>1.59381920690419E-005</c:v>
                </c:pt>
                <c:pt idx="37">
                  <c:v>4.7018441384714E-006</c:v>
                </c:pt>
                <c:pt idx="38">
                  <c:v>1.45266086326988E-005</c:v>
                </c:pt>
                <c:pt idx="39">
                  <c:v>1.95751643223238E-005</c:v>
                </c:pt>
              </c:numCache>
            </c:numRef>
          </c:yVal>
          <c:smooth val="0"/>
        </c:ser>
        <c:axId val="71866745"/>
        <c:axId val="77248038"/>
      </c:scatterChart>
      <c:valAx>
        <c:axId val="71866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038"/>
        <c:crossesAt val="0"/>
        <c:crossBetween val="midCat"/>
      </c:valAx>
      <c:valAx>
        <c:axId val="7724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0934848334673566</c:v>
                </c:pt>
                <c:pt idx="1">
                  <c:v>2.38114250175163E-005</c:v>
                </c:pt>
                <c:pt idx="2">
                  <c:v>0.000104540283758941</c:v>
                </c:pt>
                <c:pt idx="3">
                  <c:v>3.84349341035938E-007</c:v>
                </c:pt>
                <c:pt idx="4">
                  <c:v>4.99840217989888E-005</c:v>
                </c:pt>
                <c:pt idx="5">
                  <c:v>0.000961456293734934</c:v>
                </c:pt>
                <c:pt idx="6">
                  <c:v>0.000161500821497722</c:v>
                </c:pt>
                <c:pt idx="7">
                  <c:v>3.21179847725532E-005</c:v>
                </c:pt>
                <c:pt idx="8">
                  <c:v>0.000811044564338015</c:v>
                </c:pt>
                <c:pt idx="9">
                  <c:v>0.00730268486051443</c:v>
                </c:pt>
                <c:pt idx="10">
                  <c:v>0.00158644815590967</c:v>
                </c:pt>
                <c:pt idx="11">
                  <c:v>1.0649451115925E-006</c:v>
                </c:pt>
                <c:pt idx="12">
                  <c:v>0.00266585426033025</c:v>
                </c:pt>
                <c:pt idx="13">
                  <c:v>0.00136750659395215</c:v>
                </c:pt>
                <c:pt idx="14">
                  <c:v>9.70955849942941E-007</c:v>
                </c:pt>
                <c:pt idx="15">
                  <c:v>0.00343103276729684</c:v>
                </c:pt>
                <c:pt idx="16">
                  <c:v>0.00072667859243519</c:v>
                </c:pt>
                <c:pt idx="17">
                  <c:v>5.69717627016926E-005</c:v>
                </c:pt>
                <c:pt idx="18">
                  <c:v>0.00184633291954344</c:v>
                </c:pt>
                <c:pt idx="19">
                  <c:v>0.00196911272412264</c:v>
                </c:pt>
                <c:pt idx="20">
                  <c:v>3.8068810091236E-005</c:v>
                </c:pt>
                <c:pt idx="21">
                  <c:v>0.00189337480170999</c:v>
                </c:pt>
                <c:pt idx="22">
                  <c:v>0.0109758054969367</c:v>
                </c:pt>
                <c:pt idx="23">
                  <c:v>0.000219550880635807</c:v>
                </c:pt>
                <c:pt idx="24">
                  <c:v>0.00741498945859018</c:v>
                </c:pt>
                <c:pt idx="25">
                  <c:v>0.00201287032605769</c:v>
                </c:pt>
                <c:pt idx="26">
                  <c:v>0.0023352899174727</c:v>
                </c:pt>
                <c:pt idx="27">
                  <c:v>0.0254595233118559</c:v>
                </c:pt>
                <c:pt idx="28">
                  <c:v>0.0517775519829359</c:v>
                </c:pt>
                <c:pt idx="29">
                  <c:v>0.00452198067552507</c:v>
                </c:pt>
                <c:pt idx="30">
                  <c:v>0.000606813763878942</c:v>
                </c:pt>
                <c:pt idx="31">
                  <c:v>0.0202532195992541</c:v>
                </c:pt>
                <c:pt idx="32">
                  <c:v>0.0200193886592772</c:v>
                </c:pt>
                <c:pt idx="33">
                  <c:v>0.0134124119366036</c:v>
                </c:pt>
                <c:pt idx="34">
                  <c:v>0.000160247652498453</c:v>
                </c:pt>
                <c:pt idx="35">
                  <c:v>0.0313790414083687</c:v>
                </c:pt>
                <c:pt idx="36">
                  <c:v>0.0213275880218678</c:v>
                </c:pt>
                <c:pt idx="37">
                  <c:v>0.0204515659096861</c:v>
                </c:pt>
                <c:pt idx="38">
                  <c:v>0.00303598743599705</c:v>
                </c:pt>
                <c:pt idx="39">
                  <c:v>0.00236554882486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0934848334673566</c:v>
                </c:pt>
                <c:pt idx="1">
                  <c:v>2.38114250175163E-005</c:v>
                </c:pt>
                <c:pt idx="2">
                  <c:v>0.000104540283758941</c:v>
                </c:pt>
                <c:pt idx="3">
                  <c:v>3.84349341035938E-007</c:v>
                </c:pt>
                <c:pt idx="4">
                  <c:v>4.99840217989888E-005</c:v>
                </c:pt>
                <c:pt idx="5">
                  <c:v>0.000961456293734934</c:v>
                </c:pt>
                <c:pt idx="6">
                  <c:v>0.000161500821497722</c:v>
                </c:pt>
                <c:pt idx="7">
                  <c:v>3.21179847725532E-005</c:v>
                </c:pt>
                <c:pt idx="8">
                  <c:v>0.000811044564338015</c:v>
                </c:pt>
                <c:pt idx="9">
                  <c:v>0.00730268486051443</c:v>
                </c:pt>
                <c:pt idx="10">
                  <c:v>0.00158644815590967</c:v>
                </c:pt>
                <c:pt idx="11">
                  <c:v>1.0649451115925E-006</c:v>
                </c:pt>
                <c:pt idx="12">
                  <c:v>0.00266585426033025</c:v>
                </c:pt>
                <c:pt idx="13">
                  <c:v>0.00136750659395215</c:v>
                </c:pt>
                <c:pt idx="14">
                  <c:v>9.70955849942941E-007</c:v>
                </c:pt>
                <c:pt idx="15">
                  <c:v>0.00343103276729684</c:v>
                </c:pt>
                <c:pt idx="16">
                  <c:v>0.00072667859243519</c:v>
                </c:pt>
                <c:pt idx="17">
                  <c:v>5.69717627016926E-005</c:v>
                </c:pt>
                <c:pt idx="18">
                  <c:v>0.00184633291954344</c:v>
                </c:pt>
                <c:pt idx="19">
                  <c:v>0.00196911272412264</c:v>
                </c:pt>
                <c:pt idx="20">
                  <c:v>3.8068810091236E-005</c:v>
                </c:pt>
                <c:pt idx="21">
                  <c:v>0.00189337480170999</c:v>
                </c:pt>
                <c:pt idx="22">
                  <c:v>0.0109758054969367</c:v>
                </c:pt>
                <c:pt idx="23">
                  <c:v>0.000219550880635807</c:v>
                </c:pt>
                <c:pt idx="24">
                  <c:v>0.00741498945859018</c:v>
                </c:pt>
                <c:pt idx="25">
                  <c:v>0.00201287032605769</c:v>
                </c:pt>
                <c:pt idx="26">
                  <c:v>0.0023352899174727</c:v>
                </c:pt>
                <c:pt idx="27">
                  <c:v>0.0254595233118559</c:v>
                </c:pt>
                <c:pt idx="28">
                  <c:v>0.0517775519829359</c:v>
                </c:pt>
                <c:pt idx="29">
                  <c:v>0.00452198067552507</c:v>
                </c:pt>
                <c:pt idx="30">
                  <c:v>0.000606813763878942</c:v>
                </c:pt>
                <c:pt idx="31">
                  <c:v>0.0202532195992541</c:v>
                </c:pt>
                <c:pt idx="32">
                  <c:v>0.0200193886592772</c:v>
                </c:pt>
                <c:pt idx="33">
                  <c:v>0.0134124119366036</c:v>
                </c:pt>
                <c:pt idx="34">
                  <c:v>0.000160247652498453</c:v>
                </c:pt>
                <c:pt idx="35">
                  <c:v>0.0313790414083687</c:v>
                </c:pt>
                <c:pt idx="36">
                  <c:v>0.0213275880218678</c:v>
                </c:pt>
                <c:pt idx="37">
                  <c:v>0.0204515659096861</c:v>
                </c:pt>
                <c:pt idx="38">
                  <c:v>0.00303598743599705</c:v>
                </c:pt>
                <c:pt idx="39">
                  <c:v>0.00236554882486246</c:v>
                </c:pt>
              </c:numCache>
            </c:numRef>
          </c:yVal>
          <c:smooth val="0"/>
        </c:ser>
        <c:axId val="98852460"/>
        <c:axId val="98510815"/>
      </c:scatterChart>
      <c:valAx>
        <c:axId val="98852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30922412173586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815"/>
        <c:crossesAt val="0"/>
        <c:crossBetween val="midCat"/>
      </c:valAx>
      <c:valAx>
        <c:axId val="9851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">
                  <c:v>0.00629765617312406</c:v>
                </c:pt>
                <c:pt idx="2">
                  <c:v>0.000188485881080617</c:v>
                </c:pt>
                <c:pt idx="3">
                  <c:v>0.000231440211853189</c:v>
                </c:pt>
                <c:pt idx="4">
                  <c:v>0.000226133809685401</c:v>
                </c:pt>
                <c:pt idx="5">
                  <c:v>0.0082122352740678</c:v>
                </c:pt>
                <c:pt idx="6">
                  <c:v>0.045752030613061</c:v>
                </c:pt>
                <c:pt idx="7">
                  <c:v>0.034756427682004</c:v>
                </c:pt>
                <c:pt idx="8">
                  <c:v>0.127145960131021</c:v>
                </c:pt>
                <c:pt idx="10">
                  <c:v>1.00319544829446</c:v>
                </c:pt>
                <c:pt idx="11">
                  <c:v>0.817210358724072</c:v>
                </c:pt>
                <c:pt idx="12">
                  <c:v>1.07586753562233</c:v>
                </c:pt>
                <c:pt idx="13">
                  <c:v>1.97797447899329</c:v>
                </c:pt>
                <c:pt idx="14">
                  <c:v>1.87074109498695</c:v>
                </c:pt>
                <c:pt idx="15">
                  <c:v>2.15515145552414</c:v>
                </c:pt>
                <c:pt idx="16">
                  <c:v>1.38870784481262</c:v>
                </c:pt>
                <c:pt idx="17">
                  <c:v>2.25210018617027</c:v>
                </c:pt>
                <c:pt idx="18">
                  <c:v>2.65051456782041</c:v>
                </c:pt>
                <c:pt idx="19">
                  <c:v>3.53825506682051</c:v>
                </c:pt>
                <c:pt idx="20">
                  <c:v>4.32380717097757</c:v>
                </c:pt>
                <c:pt idx="21">
                  <c:v>4.5824226948626</c:v>
                </c:pt>
                <c:pt idx="22">
                  <c:v>5.2913894977688</c:v>
                </c:pt>
                <c:pt idx="23">
                  <c:v>4.5513877969089</c:v>
                </c:pt>
                <c:pt idx="24">
                  <c:v>5.04380277672294</c:v>
                </c:pt>
                <c:pt idx="25">
                  <c:v>6.17760983462132</c:v>
                </c:pt>
                <c:pt idx="26">
                  <c:v>6.09454996082642</c:v>
                </c:pt>
                <c:pt idx="27">
                  <c:v>6.8139965358179</c:v>
                </c:pt>
                <c:pt idx="28">
                  <c:v>8.200311327671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">
                  <c:v>0.00629765617312406</c:v>
                </c:pt>
                <c:pt idx="2">
                  <c:v>0.000188485881080617</c:v>
                </c:pt>
                <c:pt idx="3">
                  <c:v>0.000231440211853189</c:v>
                </c:pt>
                <c:pt idx="4">
                  <c:v>0.000226133809685401</c:v>
                </c:pt>
                <c:pt idx="5">
                  <c:v>0.0082122352740678</c:v>
                </c:pt>
                <c:pt idx="6">
                  <c:v>0.045752030613061</c:v>
                </c:pt>
                <c:pt idx="7">
                  <c:v>0.034756427682004</c:v>
                </c:pt>
                <c:pt idx="8">
                  <c:v>0.127145960131021</c:v>
                </c:pt>
                <c:pt idx="10">
                  <c:v>1.00319544829446</c:v>
                </c:pt>
                <c:pt idx="11">
                  <c:v>0.817210358724072</c:v>
                </c:pt>
                <c:pt idx="12">
                  <c:v>1.07586753562233</c:v>
                </c:pt>
                <c:pt idx="13">
                  <c:v>1.97797447899329</c:v>
                </c:pt>
                <c:pt idx="14">
                  <c:v>1.87074109498695</c:v>
                </c:pt>
                <c:pt idx="15">
                  <c:v>2.15515145552414</c:v>
                </c:pt>
                <c:pt idx="16">
                  <c:v>1.38870784481262</c:v>
                </c:pt>
                <c:pt idx="17">
                  <c:v>2.25210018617027</c:v>
                </c:pt>
                <c:pt idx="18">
                  <c:v>2.65051456782041</c:v>
                </c:pt>
                <c:pt idx="19">
                  <c:v>3.53825506682051</c:v>
                </c:pt>
                <c:pt idx="20">
                  <c:v>4.32380717097757</c:v>
                </c:pt>
                <c:pt idx="21">
                  <c:v>4.5824226948626</c:v>
                </c:pt>
                <c:pt idx="22">
                  <c:v>5.2913894977688</c:v>
                </c:pt>
                <c:pt idx="23">
                  <c:v>4.5513877969089</c:v>
                </c:pt>
                <c:pt idx="24">
                  <c:v>5.04380277672294</c:v>
                </c:pt>
                <c:pt idx="25">
                  <c:v>6.17760983462132</c:v>
                </c:pt>
                <c:pt idx="26">
                  <c:v>6.09454996082642</c:v>
                </c:pt>
                <c:pt idx="27">
                  <c:v>6.8139965358179</c:v>
                </c:pt>
                <c:pt idx="28">
                  <c:v>8.20031132767109</c:v>
                </c:pt>
              </c:numCache>
            </c:numRef>
          </c:yVal>
          <c:smooth val="0"/>
        </c:ser>
        <c:axId val="46268296"/>
        <c:axId val="76628134"/>
      </c:scatterChart>
      <c:valAx>
        <c:axId val="46268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080969378170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134"/>
        <c:crossesAt val="0"/>
        <c:crossBetween val="midCat"/>
      </c:valAx>
      <c:valAx>
        <c:axId val="7662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710501596844</cdr:x>
      <cdr:y>8.1952211489578</cdr:y>
    </cdr:from>
    <cdr:to>
      <cdr:x>1.00300582378358</cdr:x>
      <cdr:y>8.28401965768514</cdr:y>
    </cdr:to>
    <cdr:sp>
      <cdr:nvSpPr>
        <cdr:cNvPr id="18" name="Text Box 2"/>
        <cdr:cNvSpPr/>
      </cdr:nvSpPr>
      <cdr:spPr>
        <a:xfrm>
          <a:off x="3321720" y="17409600"/>
          <a:ext cx="5223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LO19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GLO19A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0721897</v>
      </c>
      <c r="Z3" s="10" t="n">
        <f aca="false">IF($F3&gt;0,LOG(F3),LOG(MAX($F$3:$F$252)))</f>
        <v>0</v>
      </c>
      <c r="AA3" s="13" t="n">
        <f aca="false">IF($G3="","",$G3/(MAX($G$3:$G$252)))</f>
        <v>-0.314826702858005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6.47598781484283E-009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6.47598781484283E-009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697732480354595</v>
      </c>
      <c r="AT3" s="10" t="n">
        <f aca="false">IF(($Z4-$Z3)=0,"clear cell",+($G4-$G3)/($Z4-$Z3))</f>
        <v>0.101042701873605</v>
      </c>
      <c r="AU3" s="10" t="n">
        <f aca="false">IF(($Z4-$Z3=0),"clear cell",$A$7*NORMDIST($AS3,$B$7,$C$7,FALSE()))</f>
        <v>0.00435514658991948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0.00435514658991948</v>
      </c>
    </row>
    <row r="4" customFormat="false" ht="12.75" hidden="false" customHeight="false" outlineLevel="0" collapsed="false">
      <c r="C4" s="22"/>
      <c r="F4" s="23" t="n">
        <v>24.85793</v>
      </c>
      <c r="G4" s="24" t="n">
        <v>0.06881185</v>
      </c>
      <c r="Z4" s="10" t="n">
        <f aca="false">IF($F4&gt;0,LOG(F4),LOG(MAX($F$3:$F$252)))</f>
        <v>1.39546496070919</v>
      </c>
      <c r="AA4" s="13" t="n">
        <f aca="false">IF($G4="","",$G4/(MAX($G$3:$G$252)))</f>
        <v>0.300095551762365</v>
      </c>
      <c r="AB4" s="13" t="n">
        <f aca="false">IF($G4="","clear cell",IF($G4/MAX($G$3:$G$252)&lt;0.000001,"clear cell",IF($G4/MAX($G$3:$G$252)&gt;0.999999,"clear cell",NORMSINV($G4/MAX($G$3:$G$252)))))</f>
        <v>-0.524125715731772</v>
      </c>
      <c r="AC4" s="13"/>
      <c r="AD4" s="13" t="n">
        <f aca="false">$A$7*NORMDIST($Z4,$B$7,$C$7,TRUE())</f>
        <v>0.0748395663175148</v>
      </c>
      <c r="AE4" s="13" t="n">
        <f aca="false">IF(MAX($AD$3:$AD$252)=0,"clear cell",IF($AD4/MAX($AD$3:$AD$252)&lt;0.000001,"clear cell",IF($AD4/MAX($AD$3:$AD$252)&gt;0.999999,"clear cell",NORMSINV($AD4/MAX($AD$3:$AD$252)))))</f>
        <v>-0.444767942494842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0748395663175148</v>
      </c>
      <c r="AQ4" s="13" t="n">
        <f aca="false">IF(MAX($AP$3:$AP$252)=0,"clear cell",IF($AP4/MAX($AP$3:$AP$252)&lt;0.000001,"clear cell",IF($AP4/MAX($AP$3:$AP$252)&gt;0.999999,"clear cell",NORMSINV($AP4/MAX($AP$3:$AP$252)))))</f>
        <v>-0.444767942494842</v>
      </c>
      <c r="AR4" s="13"/>
      <c r="AS4" s="10" t="n">
        <f aca="false">IF(Z5="",Z5,AVERAGE($Z4:$Z5))</f>
        <v>1.54627885734557</v>
      </c>
      <c r="AT4" s="10" t="n">
        <f aca="false">IF(($Z5-$Z4)=0,"clear cell",+($G5-$G4)/($Z5-$Z4))</f>
        <v>0.328305123760434</v>
      </c>
      <c r="AU4" s="10" t="n">
        <f aca="false">IF(($Z5-$Z4=0),"clear cell",$A$7*NORMDIST($AS4,$B$7,$C$7,FALSE()))</f>
        <v>0.323425428583733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0.323425428583733</v>
      </c>
    </row>
    <row r="5" customFormat="false" ht="12.75" hidden="false" customHeight="false" outlineLevel="0" collapsed="false">
      <c r="A5" s="25" t="s">
        <v>51</v>
      </c>
      <c r="B5" s="26"/>
      <c r="F5" s="23" t="n">
        <v>49.78434</v>
      </c>
      <c r="G5" s="24" t="n">
        <v>0.1678378</v>
      </c>
      <c r="Z5" s="10" t="n">
        <f aca="false">IF($F5&gt;0,LOG(F5),LOG(MAX($F$3:$F$252)))</f>
        <v>1.69709275398195</v>
      </c>
      <c r="AA5" s="13" t="n">
        <f aca="false">IF($G5="","",$G5/(MAX($G$3:$G$252)))</f>
        <v>0.731957899658002</v>
      </c>
      <c r="AB5" s="13" t="n">
        <f aca="false">IF($G5="","clear cell",IF($G5/MAX($G$3:$G$252)&lt;0.000001,"clear cell",IF($G5/MAX($G$3:$G$252)&gt;0.999999,"clear cell",NORMSINV($G5/MAX($G$3:$G$252)))))</f>
        <v>0.618745241796922</v>
      </c>
      <c r="AC5" s="13"/>
      <c r="AD5" s="13" t="n">
        <f aca="false">$A$7*NORMDIST($Z5,$B$7,$C$7,TRUE())</f>
        <v>0.167913209071491</v>
      </c>
      <c r="AE5" s="13" t="n">
        <f aca="false">IF(MAX($AD$3:$AD$252)=0,"clear cell",IF($AD5/MAX($AD$3:$AD$252)&lt;0.000001,"clear cell",IF($AD5/MAX($AD$3:$AD$252)&gt;0.999999,"clear cell",NORMSINV($AD5/MAX($AD$3:$AD$252)))))</f>
        <v>0.632474257824323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0.167913209071491</v>
      </c>
      <c r="AQ5" s="13" t="n">
        <f aca="false">IF(MAX($AP$3:$AP$252)=0,"clear cell",IF($AP5/MAX($AP$3:$AP$252)&lt;0.000001,"clear cell",IF($AP5/MAX($AP$3:$AP$252)&gt;0.999999,"clear cell",NORMSINV($AP5/MAX($AP$3:$AP$252)))))</f>
        <v>0.632474257824323</v>
      </c>
      <c r="AR5" s="13"/>
      <c r="AS5" s="10" t="n">
        <f aca="false">IF(Z6="",Z6,AVERAGE($Z5:$Z6))</f>
        <v>1.78493593267392</v>
      </c>
      <c r="AT5" s="10" t="n">
        <f aca="false">IF(($Z6-$Z5)=0,"clear cell",+($G6-$G5)/($Z6-$Z5))</f>
        <v>0.217847877148244</v>
      </c>
      <c r="AU5" s="10" t="n">
        <f aca="false">IF(($Z6-$Z5=0),"clear cell",$A$7*NORMDIST($AS5,$B$7,$C$7,FALSE()))</f>
        <v>0.207623382844909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0.207623382844909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74.60692</v>
      </c>
      <c r="G6" s="24" t="n">
        <v>0.2061107</v>
      </c>
      <c r="Z6" s="10" t="n">
        <f aca="false">IF($F6&gt;0,LOG(F6),LOG(MAX($F$3:$F$252)))</f>
        <v>1.87277911136589</v>
      </c>
      <c r="AA6" s="13" t="n">
        <f aca="false">IF($G6="","",$G6/(MAX($G$3:$G$252)))</f>
        <v>0.89886995104226</v>
      </c>
      <c r="AB6" s="13" t="n">
        <f aca="false">IF($G6="","clear cell",IF($G6/MAX($G$3:$G$252)&lt;0.000001,"clear cell",IF($G6/MAX($G$3:$G$252)&gt;0.999999,"clear cell",NORMSINV($G6/MAX($G$3:$G$252)))))</f>
        <v>1.27513885756289</v>
      </c>
      <c r="AC6" s="13"/>
      <c r="AD6" s="13" t="n">
        <f aca="false">$A$7*NORMDIST($Z6,$B$7,$C$7,TRUE())</f>
        <v>0.204322624569974</v>
      </c>
      <c r="AE6" s="13" t="n">
        <f aca="false">IF(MAX($AD$3:$AD$252)=0,"clear cell",IF($AD6/MAX($AD$3:$AD$252)&lt;0.000001,"clear cell",IF($AD6/MAX($AD$3:$AD$252)&gt;0.999999,"clear cell",NORMSINV($AD6/MAX($AD$3:$AD$252)))))</f>
        <v>1.25992569839547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0.204322624569974</v>
      </c>
      <c r="AQ6" s="13" t="n">
        <f aca="false">IF(MAX($AP$3:$AP$252)=0,"clear cell",IF($AP6/MAX($AP$3:$AP$252)&lt;0.000001,"clear cell",IF($AP6/MAX($AP$3:$AP$252)&gt;0.999999,"clear cell",NORMSINV($AP6/MAX($AP$3:$AP$252)))))</f>
        <v>1.25992569839547</v>
      </c>
      <c r="AR6" s="13"/>
      <c r="AS6" s="10" t="n">
        <f aca="false">IF(Z7="",Z7,AVERAGE($Z6:$Z7))</f>
        <v>1.93856529186154</v>
      </c>
      <c r="AT6" s="10" t="n">
        <f aca="false">IF(($Z7-$Z6)=0,"clear cell",+($G7-$G6)/($Z7-$Z6))</f>
        <v>0.105656688800465</v>
      </c>
      <c r="AU6" s="10" t="n">
        <f aca="false">IF(($Z7-$Z6=0),"clear cell",$A$7*NORMDIST($AS6,$B$7,$C$7,FALSE()))</f>
        <v>0.106276647945116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0.106276647945116</v>
      </c>
    </row>
    <row r="7" customFormat="false" ht="12.75" hidden="false" customHeight="false" outlineLevel="0" collapsed="false">
      <c r="A7" s="28" t="n">
        <v>0.228</v>
      </c>
      <c r="B7" s="29" t="n">
        <v>1.52</v>
      </c>
      <c r="C7" s="29" t="n">
        <v>0.28</v>
      </c>
      <c r="F7" s="23" t="n">
        <v>101.007</v>
      </c>
      <c r="G7" s="24" t="n">
        <v>0.2200122</v>
      </c>
      <c r="Z7" s="10" t="n">
        <f aca="false">IF($F7&gt;0,LOG(F7),LOG(MAX($F$3:$F$252)))</f>
        <v>2.00435147235719</v>
      </c>
      <c r="AA7" s="13" t="n">
        <f aca="false">IF($G7="","",$G7/(MAX($G$3:$G$252)))</f>
        <v>0.959495821627407</v>
      </c>
      <c r="AB7" s="13" t="n">
        <f aca="false">IF($G7="","clear cell",IF($G7/MAX($G$3:$G$252)&lt;0.000001,"clear cell",IF($G7/MAX($G$3:$G$252)&gt;0.999999,"clear cell",NORMSINV($G7/MAX($G$3:$G$252)))))</f>
        <v>1.74486508209338</v>
      </c>
      <c r="AC7" s="13"/>
      <c r="AD7" s="13" t="n">
        <f aca="false">$A$7*NORMDIST($Z7,$B$7,$C$7,TRUE())</f>
        <v>0.218462618083522</v>
      </c>
      <c r="AE7" s="13" t="n">
        <f aca="false">IF(MAX($AD$3:$AD$252)=0,"clear cell",IF($AD7/MAX($AD$3:$AD$252)&lt;0.000001,"clear cell",IF($AD7/MAX($AD$3:$AD$252)&gt;0.999999,"clear cell",NORMSINV($AD7/MAX($AD$3:$AD$252)))))</f>
        <v>1.72982733592963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0.218462618083522</v>
      </c>
      <c r="AQ7" s="13" t="n">
        <f aca="false">IF(MAX($AP$3:$AP$252)=0,"clear cell",IF($AP7/MAX($AP$3:$AP$252)&lt;0.000001,"clear cell",IF($AP7/MAX($AP$3:$AP$252)&gt;0.999999,"clear cell",NORMSINV($AP7/MAX($AP$3:$AP$252)))))</f>
        <v>1.72982733592963</v>
      </c>
      <c r="AR7" s="13"/>
      <c r="AS7" s="10" t="n">
        <f aca="false">IF(Z8="",Z8,AVERAGE($Z7:$Z8))</f>
        <v>2.05204781521544</v>
      </c>
      <c r="AT7" s="10" t="n">
        <f aca="false">IF(($Z8-$Z7)=0,"clear cell",+($G8-$G7)/($Z8-$Z7))</f>
        <v>0.0604826246023473</v>
      </c>
      <c r="AU7" s="10" t="n">
        <f aca="false">IF(($Z8-$Z7=0),"clear cell",$A$7*NORMDIST($AS7,$B$7,$C$7,FALSE()))</f>
        <v>0.0534126867101881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0.0534126867101881</v>
      </c>
    </row>
    <row r="8" customFormat="false" ht="12.75" hidden="false" customHeight="false" outlineLevel="0" collapsed="false">
      <c r="F8" s="23" t="n">
        <v>125.8184</v>
      </c>
      <c r="G8" s="24" t="n">
        <v>0.2257818</v>
      </c>
      <c r="Z8" s="10" t="n">
        <f aca="false">IF($F8&gt;0,LOG(F8),LOG(MAX($F$3:$F$252)))</f>
        <v>2.09974415807368</v>
      </c>
      <c r="AA8" s="13" t="n">
        <f aca="false">IF($G8="","",$G8/(MAX($G$3:$G$252)))</f>
        <v>0.98465764034683</v>
      </c>
      <c r="AB8" s="13" t="n">
        <f aca="false">IF($G8="","clear cell",IF($G8/MAX($G$3:$G$252)&lt;0.000001,"clear cell",IF($G8/MAX($G$3:$G$252)&gt;0.999999,"clear cell",NORMSINV($G8/MAX($G$3:$G$252)))))</f>
        <v>2.16113750354241</v>
      </c>
      <c r="AC8" s="13"/>
      <c r="AD8" s="13" t="n">
        <f aca="false">$A$7*NORMDIST($Z8,$B$7,$C$7,TRUE())</f>
        <v>0.223621926119411</v>
      </c>
      <c r="AE8" s="13" t="n">
        <f aca="false">IF(MAX($AD$3:$AD$252)=0,"clear cell",IF($AD8/MAX($AD$3:$AD$252)&lt;0.000001,"clear cell",IF($AD8/MAX($AD$3:$AD$252)&gt;0.999999,"clear cell",NORMSINV($AD8/MAX($AD$3:$AD$252)))))</f>
        <v>2.07051611934383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0.223621926119411</v>
      </c>
      <c r="AQ8" s="13" t="n">
        <f aca="false">IF(MAX($AP$3:$AP$252)=0,"clear cell",IF($AP8/MAX($AP$3:$AP$252)&lt;0.000001,"clear cell",IF($AP8/MAX($AP$3:$AP$252)&gt;0.999999,"clear cell",NORMSINV($AP8/MAX($AP$3:$AP$252)))))</f>
        <v>2.07051611934383</v>
      </c>
      <c r="AR8" s="13"/>
      <c r="AS8" s="10" t="n">
        <f aca="false">IF(Z9="",Z9,AVERAGE($Z8:$Z9))</f>
        <v>2.13899670615656</v>
      </c>
      <c r="AT8" s="10" t="n">
        <f aca="false">IF(($Z9-$Z8)=0,"clear cell",+($G9-$G8)/($Z9-$Z8))</f>
        <v>-0.00279472302711073</v>
      </c>
      <c r="AU8" s="10" t="n">
        <f aca="false">IF(($Z9-$Z8=0),"clear cell",$A$7*NORMDIST($AS8,$B$7,$C$7,FALSE()))</f>
        <v>0.0282126356758639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0282126356758639</v>
      </c>
    </row>
    <row r="9" customFormat="false" ht="12.75" hidden="false" customHeight="false" outlineLevel="0" collapsed="false">
      <c r="A9" s="25" t="s">
        <v>55</v>
      </c>
      <c r="B9" s="26"/>
      <c r="F9" s="23" t="n">
        <v>150.7472</v>
      </c>
      <c r="G9" s="24" t="n">
        <v>0.2255624</v>
      </c>
      <c r="Z9" s="10" t="n">
        <f aca="false">IF($F9&gt;0,LOG(F9),LOG(MAX($F$3:$F$252)))</f>
        <v>2.17824925423944</v>
      </c>
      <c r="AA9" s="13" t="n">
        <f aca="false">IF($G9="","",$G9/(MAX($G$3:$G$252)))</f>
        <v>0.983700814392337</v>
      </c>
      <c r="AB9" s="13" t="n">
        <f aca="false">IF($G9="","clear cell",IF($G9/MAX($G$3:$G$252)&lt;0.000001,"clear cell",IF($G9/MAX($G$3:$G$252)&gt;0.999999,"clear cell",NORMSINV($G9/MAX($G$3:$G$252)))))</f>
        <v>2.13699533297806</v>
      </c>
      <c r="AC9" s="13"/>
      <c r="AD9" s="13" t="n">
        <f aca="false">$A$7*NORMDIST($Z9,$B$7,$C$7,TRUE())</f>
        <v>0.22586494418237</v>
      </c>
      <c r="AE9" s="13" t="n">
        <f aca="false">IF(MAX($AD$3:$AD$252)=0,"clear cell",IF($AD9/MAX($AD$3:$AD$252)&lt;0.000001,"clear cell",IF($AD9/MAX($AD$3:$AD$252)&gt;0.999999,"clear cell",NORMSINV($AD9/MAX($AD$3:$AD$252)))))</f>
        <v>2.35089257609508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0.22586494418237</v>
      </c>
      <c r="AQ9" s="13" t="n">
        <f aca="false">IF(MAX($AP$3:$AP$252)=0,"clear cell",IF($AP9/MAX($AP$3:$AP$252)&lt;0.000001,"clear cell",IF($AP9/MAX($AP$3:$AP$252)&gt;0.999999,"clear cell",NORMSINV($AP9/MAX($AP$3:$AP$252)))))</f>
        <v>2.35089257609508</v>
      </c>
      <c r="AR9" s="13"/>
      <c r="AS9" s="10" t="n">
        <f aca="false">IF(Z10="",Z10,AVERAGE($Z9:$Z10))</f>
        <v>2.21141804302927</v>
      </c>
      <c r="AT9" s="10" t="n">
        <f aca="false">IF(($Z10-$Z9)=0,"clear cell",+($G10-$G9)/($Z10-$Z9))</f>
        <v>0.0281107641858117</v>
      </c>
      <c r="AU9" s="10" t="n">
        <f aca="false">IF(($Z10-$Z9=0),"clear cell",$A$7*NORMDIST($AS9,$B$7,$C$7,FALSE()))</f>
        <v>0.0154024668373184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0154024668373184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175.6252</v>
      </c>
      <c r="G10" s="24" t="n">
        <v>0.2274272</v>
      </c>
      <c r="Z10" s="10" t="n">
        <f aca="false">IF($F10&gt;0,LOG(F10),LOG(MAX($F$3:$F$252)))</f>
        <v>2.2445868318191</v>
      </c>
      <c r="AA10" s="13" t="n">
        <f aca="false">IF($G10="","",$G10/(MAX($G$3:$G$252)))</f>
        <v>0.991833398895246</v>
      </c>
      <c r="AB10" s="13" t="n">
        <f aca="false">IF($G10="","clear cell",IF($G10/MAX($G$3:$G$252)&lt;0.000001,"clear cell",IF($G10/MAX($G$3:$G$252)&gt;0.999999,"clear cell",NORMSINV($G10/MAX($G$3:$G$252)))))</f>
        <v>2.40138365133566</v>
      </c>
      <c r="AC10" s="13"/>
      <c r="AD10" s="13" t="n">
        <f aca="false">$A$7*NORMDIST($Z10,$B$7,$C$7,TRUE())</f>
        <v>0.226898894415822</v>
      </c>
      <c r="AE10" s="13" t="n">
        <f aca="false">IF(MAX($AD$3:$AD$252)=0,"clear cell",IF($AD10/MAX($AD$3:$AD$252)&lt;0.000001,"clear cell",IF($AD10/MAX($AD$3:$AD$252)&gt;0.999999,"clear cell",NORMSINV($AD10/MAX($AD$3:$AD$252)))))</f>
        <v>2.58781440974748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0.226898894415822</v>
      </c>
      <c r="AQ10" s="13" t="n">
        <f aca="false">IF(MAX($AP$3:$AP$252)=0,"clear cell",IF($AP10/MAX($AP$3:$AP$252)&lt;0.000001,"clear cell",IF($AP10/MAX($AP$3:$AP$252)&gt;0.999999,"clear cell",NORMSINV($AP10/MAX($AP$3:$AP$252)))))</f>
        <v>2.58781440974748</v>
      </c>
      <c r="AR10" s="13"/>
      <c r="AS10" s="10" t="n">
        <f aca="false">IF(Z11="",Z11,AVERAGE($Z10:$Z11))</f>
        <v>2.27339673650678</v>
      </c>
      <c r="AT10" s="10" t="n">
        <f aca="false">IF(($Z11-$Z10)=0,"clear cell",+($G11-$G10)/($Z11-$Z10))</f>
        <v>0.0030336789013184</v>
      </c>
      <c r="AU10" s="10" t="n">
        <f aca="false">IF(($Z11-$Z10=0),"clear cell",$A$7*NORMDIST($AS10,$B$7,$C$7,FALSE()))</f>
        <v>0.00870095203507093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00870095203507093</v>
      </c>
    </row>
    <row r="11" customFormat="false" ht="12.75" hidden="false" customHeight="false" outlineLevel="0" collapsed="false">
      <c r="A11" s="28" t="n">
        <v>0</v>
      </c>
      <c r="B11" s="29" t="n">
        <v>2.65</v>
      </c>
      <c r="C11" s="29" t="n">
        <v>0.45</v>
      </c>
      <c r="D11" s="30"/>
      <c r="F11" s="23" t="n">
        <v>200.5426</v>
      </c>
      <c r="G11" s="24" t="n">
        <v>0.227602</v>
      </c>
      <c r="Z11" s="10" t="n">
        <f aca="false">IF($F11&gt;0,LOG(F11),LOG(MAX($F$3:$F$252)))</f>
        <v>2.30220664119446</v>
      </c>
      <c r="AA11" s="13" t="n">
        <f aca="false">IF($G11="","",$G11/(MAX($G$3:$G$252)))</f>
        <v>0.992595719664823</v>
      </c>
      <c r="AB11" s="13" t="n">
        <f aca="false">IF($G11="","clear cell",IF($G11/MAX($G$3:$G$252)&lt;0.000001,"clear cell",IF($G11/MAX($G$3:$G$252)&gt;0.999999,"clear cell",NORMSINV($G11/MAX($G$3:$G$252)))))</f>
        <v>2.43702731592716</v>
      </c>
      <c r="AC11" s="13"/>
      <c r="AD11" s="13" t="n">
        <f aca="false">$A$7*NORMDIST($Z11,$B$7,$C$7,TRUE())</f>
        <v>0.2274057671103</v>
      </c>
      <c r="AE11" s="13" t="n">
        <f aca="false">IF(MAX($AD$3:$AD$252)=0,"clear cell",IF($AD11/MAX($AD$3:$AD$252)&lt;0.000001,"clear cell",IF($AD11/MAX($AD$3:$AD$252)&gt;0.999999,"clear cell",NORMSINV($AD11/MAX($AD$3:$AD$252)))))</f>
        <v>2.79360263774713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0.2274057671103</v>
      </c>
      <c r="AQ11" s="13" t="n">
        <f aca="false">IF(MAX($AP$3:$AP$252)=0,"clear cell",IF($AP11/MAX($AP$3:$AP$252)&lt;0.000001,"clear cell",IF($AP11/MAX($AP$3:$AP$252)&gt;0.999999,"clear cell",NORMSINV($AP11/MAX($AP$3:$AP$252)))))</f>
        <v>2.79360263774713</v>
      </c>
      <c r="AR11" s="13"/>
      <c r="AS11" s="10" t="n">
        <f aca="false">IF(Z12="",Z12,AVERAGE($Z11:$Z12))</f>
        <v>2.32750444472195</v>
      </c>
      <c r="AT11" s="10" t="n">
        <f aca="false">IF(($Z12-$Z11)=0,"clear cell",+($G12-$G11)/($Z12-$Z11))</f>
        <v>0.033556272941938</v>
      </c>
      <c r="AU11" s="10" t="n">
        <f aca="false">IF(($Z12-$Z11=0),"clear cell",$A$7*NORMDIST($AS11,$B$7,$C$7,FALSE()))</f>
        <v>0.00507742878811018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0507742878811018</v>
      </c>
    </row>
    <row r="12" customFormat="false" ht="12.75" hidden="false" customHeight="false" outlineLevel="0" collapsed="false">
      <c r="F12" s="23" t="n">
        <v>225.3213</v>
      </c>
      <c r="G12" s="24" t="n">
        <v>0.2292998</v>
      </c>
      <c r="Z12" s="10" t="n">
        <f aca="false">IF($F12&gt;0,LOG(F12),LOG(MAX($F$3:$F$252)))</f>
        <v>2.35280224824944</v>
      </c>
      <c r="AA12" s="13" t="n">
        <f aca="false">IF($G12="","",$G12/(MAX($G$3:$G$252)))</f>
        <v>1</v>
      </c>
      <c r="AB12" s="13" t="str">
        <f aca="false">IF($G12="","clear cell",IF($G12/MAX($G$3:$G$252)&lt;0.000001,"clear cell",IF($G12/MAX($G$3:$G$252)&gt;0.999999,"clear cell",NORMSINV($G12/MAX($G$3:$G$252)))))</f>
        <v>clear cell</v>
      </c>
      <c r="AC12" s="13"/>
      <c r="AD12" s="13" t="n">
        <f aca="false">$A$7*NORMDIST($Z12,$B$7,$C$7,TRUE())</f>
        <v>0.227665223261116</v>
      </c>
      <c r="AE12" s="13" t="n">
        <f aca="false">IF(MAX($AD$3:$AD$252)=0,"clear cell",IF($AD12/MAX($AD$3:$AD$252)&lt;0.000001,"clear cell",IF($AD12/MAX($AD$3:$AD$252)&gt;0.999999,"clear cell",NORMSINV($AD12/MAX($AD$3:$AD$252)))))</f>
        <v>2.97430637185993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0.227665223261116</v>
      </c>
      <c r="AQ12" s="13" t="n">
        <f aca="false">IF(MAX($AP$3:$AP$252)=0,"clear cell",IF($AP12/MAX($AP$3:$AP$252)&lt;0.000001,"clear cell",IF($AP12/MAX($AP$3:$AP$252)&gt;0.999999,"clear cell",NORMSINV($AP12/MAX($AP$3:$AP$252)))))</f>
        <v>2.97430637185993</v>
      </c>
      <c r="AR12" s="13"/>
      <c r="AS12" s="10" t="n">
        <f aca="false">IF(Z13="",Z13,AVERAGE($Z12:$Z13))</f>
        <v>2.37557176664958</v>
      </c>
      <c r="AT12" s="10" t="n">
        <f aca="false">IF(($Z13-$Z12)=0,"clear cell",+($G13-$G12)/($Z13-$Z12))</f>
        <v>-0.082406222521951</v>
      </c>
      <c r="AU12" s="10" t="n">
        <f aca="false">IF(($Z13-$Z12=0),"clear cell",$A$7*NORMDIST($AS12,$B$7,$C$7,FALSE()))</f>
        <v>0.00304952544455166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0304952544455166</v>
      </c>
    </row>
    <row r="13" customFormat="false" ht="12.75" hidden="false" customHeight="false" outlineLevel="0" collapsed="false">
      <c r="A13" s="25" t="s">
        <v>56</v>
      </c>
      <c r="B13" s="26"/>
      <c r="F13" s="23" t="n">
        <v>250.2311</v>
      </c>
      <c r="G13" s="24" t="n">
        <v>0.2255471</v>
      </c>
      <c r="Z13" s="10" t="n">
        <f aca="false">IF($F13&gt;0,LOG(F13),LOG(MAX($F$3:$F$252)))</f>
        <v>2.39834128504973</v>
      </c>
      <c r="AA13" s="13" t="n">
        <f aca="false">IF($G13="","",$G13/(MAX($G$3:$G$252)))</f>
        <v>0.983634089519485</v>
      </c>
      <c r="AB13" s="13" t="n">
        <f aca="false">IF($G13="","clear cell",IF($G13/MAX($G$3:$G$252)&lt;0.000001,"clear cell",IF($G13/MAX($G$3:$G$252)&gt;0.999999,"clear cell",NORMSINV($G13/MAX($G$3:$G$252)))))</f>
        <v>2.13535748124081</v>
      </c>
      <c r="AC13" s="13"/>
      <c r="AD13" s="13" t="n">
        <f aca="false">$A$7*NORMDIST($Z13,$B$7,$C$7,TRUE())</f>
        <v>0.227805373451545</v>
      </c>
      <c r="AE13" s="13" t="n">
        <f aca="false">IF(MAX($AD$3:$AD$252)=0,"clear cell",IF($AD13/MAX($AD$3:$AD$252)&lt;0.000001,"clear cell",IF($AD13/MAX($AD$3:$AD$252)&gt;0.999999,"clear cell",NORMSINV($AD13/MAX($AD$3:$AD$252)))))</f>
        <v>3.13695393106203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227805373451545</v>
      </c>
      <c r="AQ13" s="13" t="n">
        <f aca="false">IF(MAX($AP$3:$AP$252)=0,"clear cell",IF($AP13/MAX($AP$3:$AP$252)&lt;0.000001,"clear cell",IF($AP13/MAX($AP$3:$AP$252)&gt;0.999999,"clear cell",NORMSINV($AP13/MAX($AP$3:$AP$252)))))</f>
        <v>3.13695393106203</v>
      </c>
      <c r="AR13" s="13"/>
      <c r="AS13" s="10" t="n">
        <f aca="false">IF(Z14="",Z14,AVERAGE($Z13:$Z14))</f>
        <v>2.42006948716516</v>
      </c>
      <c r="AT13" s="10" t="n">
        <f aca="false">IF(($Z14-$Z13)=0,"clear cell",+($G14-$G13)/($Z14-$Z13))</f>
        <v>0.0416831542337733</v>
      </c>
      <c r="AU13" s="10" t="n">
        <f aca="false">IF(($Z14-$Z13=0),"clear cell",$A$7*NORMDIST($AS13,$B$7,$C$7,FALSE()))</f>
        <v>0.00185291250829961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0185291250829961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276.5653</v>
      </c>
      <c r="G14" s="24" t="n">
        <v>0.2273585</v>
      </c>
      <c r="Z14" s="10" t="n">
        <f aca="false">IF($F14&gt;0,LOG(F14),LOG(MAX($F$3:$F$252)))</f>
        <v>2.44179768928059</v>
      </c>
      <c r="AA14" s="13" t="n">
        <f aca="false">IF($G14="","",$G14/(MAX($G$3:$G$252)))</f>
        <v>0.991533791132831</v>
      </c>
      <c r="AB14" s="13" t="n">
        <f aca="false">IF($G14="","clear cell",IF($G14/MAX($G$3:$G$252)&lt;0.000001,"clear cell",IF($G14/MAX($G$3:$G$252)&gt;0.999999,"clear cell",NORMSINV($G14/MAX($G$3:$G$252)))))</f>
        <v>2.38817194435424</v>
      </c>
      <c r="AC14" s="13"/>
      <c r="AD14" s="13" t="n">
        <f aca="false">$A$7*NORMDIST($Z14,$B$7,$C$7,TRUE())</f>
        <v>0.227886649788476</v>
      </c>
      <c r="AE14" s="13" t="n">
        <f aca="false">IF(MAX($AD$3:$AD$252)=0,"clear cell",IF($AD14/MAX($AD$3:$AD$252)&lt;0.000001,"clear cell",IF($AD14/MAX($AD$3:$AD$252)&gt;0.999999,"clear cell",NORMSINV($AD14/MAX($AD$3:$AD$252)))))</f>
        <v>3.29216882417412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227886649788476</v>
      </c>
      <c r="AQ14" s="13" t="n">
        <f aca="false">IF(MAX($AP$3:$AP$252)=0,"clear cell",IF($AP14/MAX($AP$3:$AP$252)&lt;0.000001,"clear cell",IF($AP14/MAX($AP$3:$AP$252)&gt;0.999999,"clear cell",NORMSINV($AP14/MAX($AP$3:$AP$252)))))</f>
        <v>3.29216882417412</v>
      </c>
      <c r="AR14" s="13"/>
      <c r="AS14" s="10" t="n">
        <f aca="false">IF(Z15="",Z15,AVERAGE($Z14:$Z15))</f>
        <v>2.46056842935933</v>
      </c>
      <c r="AT14" s="10" t="n">
        <f aca="false">IF(($Z15-$Z14)=0,"clear cell",+($G15-$G14)/($Z15-$Z14))</f>
        <v>0.000119867410158391</v>
      </c>
      <c r="AU14" s="10" t="n">
        <f aca="false">IF(($Z15-$Z14=0),"clear cell",$A$7*NORMDIST($AS14,$B$7,$C$7,FALSE()))</f>
        <v>0.00115182918832292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0115182918832292</v>
      </c>
    </row>
    <row r="15" customFormat="false" ht="12.75" hidden="false" customHeight="false" outlineLevel="0" collapsed="false">
      <c r="A15" s="28" t="n">
        <v>0</v>
      </c>
      <c r="B15" s="29" t="n">
        <v>1.3</v>
      </c>
      <c r="C15" s="29" t="n">
        <v>0.15</v>
      </c>
      <c r="F15" s="23" t="n">
        <v>301.536</v>
      </c>
      <c r="G15" s="24" t="n">
        <v>0.227363</v>
      </c>
      <c r="Z15" s="10" t="n">
        <f aca="false">IF($F15&gt;0,LOG(F15),LOG(MAX($F$3:$F$252)))</f>
        <v>2.47933916943807</v>
      </c>
      <c r="AA15" s="13" t="n">
        <f aca="false">IF($G15="","",$G15/(MAX($G$3:$G$252)))</f>
        <v>0.991553416095435</v>
      </c>
      <c r="AB15" s="13" t="n">
        <f aca="false">IF($G15="","clear cell",IF($G15/MAX($G$3:$G$252)&lt;0.000001,"clear cell",IF($G15/MAX($G$3:$G$252)&gt;0.999999,"clear cell",NORMSINV($G15/MAX($G$3:$G$252)))))</f>
        <v>2.38902467326418</v>
      </c>
      <c r="AC15" s="13"/>
      <c r="AD15" s="13" t="n">
        <f aca="false">$A$7*NORMDIST($Z15,$B$7,$C$7,TRUE())</f>
        <v>0.227930224704779</v>
      </c>
      <c r="AE15" s="13" t="n">
        <f aca="false">IF(MAX($AD$3:$AD$252)=0,"clear cell",IF($AD15/MAX($AD$3:$AD$252)&lt;0.000001,"clear cell",IF($AD15/MAX($AD$3:$AD$252)&gt;0.999999,"clear cell",NORMSINV($AD15/MAX($AD$3:$AD$252)))))</f>
        <v>3.42626501938572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227930224704779</v>
      </c>
      <c r="AQ15" s="13" t="n">
        <f aca="false">IF(MAX($AP$3:$AP$252)=0,"clear cell",IF($AP15/MAX($AP$3:$AP$252)&lt;0.000001,"clear cell",IF($AP15/MAX($AP$3:$AP$252)&gt;0.999999,"clear cell",NORMSINV($AP15/MAX($AP$3:$AP$252)))))</f>
        <v>3.42626501938572</v>
      </c>
      <c r="AR15" s="13"/>
      <c r="AS15" s="10" t="n">
        <f aca="false">IF(Z16="",Z16,AVERAGE($Z15:$Z16))</f>
        <v>2.4965194442015</v>
      </c>
      <c r="AT15" s="10" t="n">
        <f aca="false">IF(($Z16-$Z15)=0,"clear cell",+($G16-$G15)/($Z16-$Z15))</f>
        <v>-0.0508897565399232</v>
      </c>
      <c r="AU15" s="10" t="n">
        <f aca="false">IF(($Z16-$Z15=0),"clear cell",$A$7*NORMDIST($AS15,$B$7,$C$7,FALSE()))</f>
        <v>0.000742154719783778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00742154719783778</v>
      </c>
    </row>
    <row r="16" customFormat="false" ht="12.75" hidden="false" customHeight="false" outlineLevel="0" collapsed="false">
      <c r="F16" s="23" t="n">
        <v>326.3621</v>
      </c>
      <c r="G16" s="24" t="n">
        <v>0.2256144</v>
      </c>
      <c r="Z16" s="10" t="n">
        <f aca="false">IF($F16&gt;0,LOG(F16),LOG(MAX($F$3:$F$252)))</f>
        <v>2.51369971896494</v>
      </c>
      <c r="AA16" s="13" t="n">
        <f aca="false">IF($G16="","",$G16/(MAX($G$3:$G$252)))</f>
        <v>0.983927591737978</v>
      </c>
      <c r="AB16" s="13" t="n">
        <f aca="false">IF($G16="","clear cell",IF($G16/MAX($G$3:$G$252)&lt;0.000001,"clear cell",IF($G16/MAX($G$3:$G$252)&gt;0.999999,"clear cell",NORMSINV($G16/MAX($G$3:$G$252)))))</f>
        <v>2.14260515945685</v>
      </c>
      <c r="AC16" s="13"/>
      <c r="AD16" s="13" t="n">
        <f aca="false">$A$7*NORMDIST($Z16,$B$7,$C$7,TRUE())</f>
        <v>0.227955904405192</v>
      </c>
      <c r="AE16" s="13" t="n">
        <f aca="false">IF(MAX($AD$3:$AD$252)=0,"clear cell",IF($AD16/MAX($AD$3:$AD$252)&lt;0.000001,"clear cell",IF($AD16/MAX($AD$3:$AD$252)&gt;0.999999,"clear cell",NORMSINV($AD16/MAX($AD$3:$AD$252)))))</f>
        <v>3.54900996568914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227955904405192</v>
      </c>
      <c r="AQ16" s="13" t="n">
        <f aca="false">IF(MAX($AP$3:$AP$252)=0,"clear cell",IF($AP16/MAX($AP$3:$AP$252)&lt;0.000001,"clear cell",IF($AP16/MAX($AP$3:$AP$252)&gt;0.999999,"clear cell",NORMSINV($AP16/MAX($AP$3:$AP$252)))))</f>
        <v>3.54900996568914</v>
      </c>
      <c r="AR16" s="13"/>
      <c r="AS16" s="10" t="n">
        <f aca="false">IF(Z17="",Z17,AVERAGE($Z16:$Z17))</f>
        <v>2.529649494435</v>
      </c>
      <c r="AT16" s="10" t="n">
        <f aca="false">IF(($Z17-$Z16)=0,"clear cell",+($G17-$G16)/($Z17-$Z16))</f>
        <v>0.0374676120752686</v>
      </c>
      <c r="AU16" s="10" t="n">
        <f aca="false">IF(($Z17-$Z16=0),"clear cell",$A$7*NORMDIST($AS16,$B$7,$C$7,FALSE()))</f>
        <v>0.000487798744856083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00487798744856083</v>
      </c>
    </row>
    <row r="17" customFormat="false" ht="12.75" hidden="false" customHeight="false" outlineLevel="0" collapsed="false">
      <c r="A17" s="25" t="s">
        <v>57</v>
      </c>
      <c r="B17" s="26"/>
      <c r="F17" s="23" t="n">
        <v>351.2362</v>
      </c>
      <c r="G17" s="24" t="n">
        <v>0.2268096</v>
      </c>
      <c r="Z17" s="10" t="n">
        <f aca="false">IF($F17&gt;0,LOG(F17),LOG(MAX($F$3:$F$252)))</f>
        <v>2.54559926990506</v>
      </c>
      <c r="AA17" s="13" t="n">
        <f aca="false">IF($G17="","",$G17/(MAX($G$3:$G$252)))</f>
        <v>0.989139981805479</v>
      </c>
      <c r="AB17" s="13" t="n">
        <f aca="false">IF($G17="","clear cell",IF($G17/MAX($G$3:$G$252)&lt;0.000001,"clear cell",IF($G17/MAX($G$3:$G$252)&gt;0.999999,"clear cell",NORMSINV($G17/MAX($G$3:$G$252)))))</f>
        <v>2.2952284356843</v>
      </c>
      <c r="AC17" s="13"/>
      <c r="AD17" s="13" t="n">
        <f aca="false">$A$7*NORMDIST($Z17,$B$7,$C$7,TRUE())</f>
        <v>0.227971566098166</v>
      </c>
      <c r="AE17" s="13" t="n">
        <f aca="false">IF(MAX($AD$3:$AD$252)=0,"clear cell",IF($AD17/MAX($AD$3:$AD$252)&lt;0.000001,"clear cell",IF($AD17/MAX($AD$3:$AD$252)&gt;0.999999,"clear cell",NORMSINV($AD17/MAX($AD$3:$AD$252)))))</f>
        <v>3.66297881312418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227971566098166</v>
      </c>
      <c r="AQ17" s="13" t="n">
        <f aca="false">IF(MAX($AP$3:$AP$252)=0,"clear cell",IF($AP17/MAX($AP$3:$AP$252)&lt;0.000001,"clear cell",IF($AP17/MAX($AP$3:$AP$252)&gt;0.999999,"clear cell",NORMSINV($AP17/MAX($AP$3:$AP$252)))))</f>
        <v>3.66297881312418</v>
      </c>
      <c r="AR17" s="13"/>
      <c r="AS17" s="10" t="n">
        <f aca="false">IF(Z18="",Z18,AVERAGE($Z17:$Z18))</f>
        <v>2.56046902606743</v>
      </c>
      <c r="AT17" s="10" t="n">
        <f aca="false">IF(($Z18-$Z17)=0,"clear cell",+($G18-$G17)/($Z18-$Z17))</f>
        <v>0.00131138666882493</v>
      </c>
      <c r="AU17" s="10" t="n">
        <f aca="false">IF(($Z18-$Z17=0),"clear cell",$A$7*NORMDIST($AS17,$B$7,$C$7,FALSE()))</f>
        <v>0.000326015748844566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00326015748844566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376.1307</v>
      </c>
      <c r="G18" s="24" t="n">
        <v>0.2268486</v>
      </c>
      <c r="Z18" s="10" t="n">
        <f aca="false">IF($F18&gt;0,LOG(F18),LOG(MAX($F$3:$F$252)))</f>
        <v>2.5753387822298</v>
      </c>
      <c r="AA18" s="13" t="n">
        <f aca="false">IF($G18="","",$G18/(MAX($G$3:$G$252)))</f>
        <v>0.98931006481471</v>
      </c>
      <c r="AB18" s="13" t="n">
        <f aca="false">IF($G18="","clear cell",IF($G18/MAX($G$3:$G$252)&lt;0.000001,"clear cell",IF($G18/MAX($G$3:$G$252)&gt;0.999999,"clear cell",NORMSINV($G18/MAX($G$3:$G$252)))))</f>
        <v>2.30120811597902</v>
      </c>
      <c r="AC18" s="13"/>
      <c r="AD18" s="13" t="n">
        <f aca="false">$A$7*NORMDIST($Z18,$B$7,$C$7,TRUE())</f>
        <v>0.227981320091039</v>
      </c>
      <c r="AE18" s="13" t="n">
        <f aca="false">IF(MAX($AD$3:$AD$252)=0,"clear cell",IF($AD18/MAX($AD$3:$AD$252)&lt;0.000001,"clear cell",IF($AD18/MAX($AD$3:$AD$252)&gt;0.999999,"clear cell",NORMSINV($AD18/MAX($AD$3:$AD$252)))))</f>
        <v>3.76925152661923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227981320091039</v>
      </c>
      <c r="AQ18" s="13" t="n">
        <f aca="false">IF(MAX($AP$3:$AP$252)=0,"clear cell",IF($AP18/MAX($AP$3:$AP$252)&lt;0.000001,"clear cell",IF($AP18/MAX($AP$3:$AP$252)&gt;0.999999,"clear cell",NORMSINV($AP18/MAX($AP$3:$AP$252)))))</f>
        <v>3.76925152661923</v>
      </c>
      <c r="AR18" s="13"/>
      <c r="AS18" s="10" t="n">
        <f aca="false">IF(Z19="",Z19,AVERAGE($Z18:$Z19))</f>
        <v>2.58921802027447</v>
      </c>
      <c r="AT18" s="10" t="n">
        <f aca="false">IF(($Z19-$Z18)=0,"clear cell",+($G19-$G18)/($Z19-$Z18))</f>
        <v>0.0587964553510392</v>
      </c>
      <c r="AU18" s="10" t="n">
        <f aca="false">IF(($Z19-$Z18=0),"clear cell",$A$7*NORMDIST($AS18,$B$7,$C$7,FALSE()))</f>
        <v>0.00022143706425727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0022143706425727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.9565</v>
      </c>
      <c r="G19" s="24" t="n">
        <v>0.2284807</v>
      </c>
      <c r="Z19" s="10" t="n">
        <f aca="false">IF($F19&gt;0,LOG(F19),LOG(MAX($F$3:$F$252)))</f>
        <v>2.60309725831914</v>
      </c>
      <c r="AA19" s="13" t="n">
        <f aca="false">IF($G19="","",$G19/(MAX($G$3:$G$252)))</f>
        <v>0.996427820695875</v>
      </c>
      <c r="AB19" s="13" t="n">
        <f aca="false">IF($G19="","clear cell",IF($G19/MAX($G$3:$G$252)&lt;0.000001,"clear cell",IF($G19/MAX($G$3:$G$252)&gt;0.999999,"clear cell",NORMSINV($G19/MAX($G$3:$G$252)))))</f>
        <v>2.69003938786307</v>
      </c>
      <c r="AC19" s="13"/>
      <c r="AD19" s="13" t="n">
        <f aca="false">$A$7*NORMDIST($Z19,$B$7,$C$7,TRUE())</f>
        <v>0.227987501074069</v>
      </c>
      <c r="AE19" s="13" t="n">
        <f aca="false">IF(MAX($AD$3:$AD$252)=0,"clear cell",IF($AD19/MAX($AD$3:$AD$252)&lt;0.000001,"clear cell",IF($AD19/MAX($AD$3:$AD$252)&gt;0.999999,"clear cell",NORMSINV($AD19/MAX($AD$3:$AD$252)))))</f>
        <v>3.86847387684098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227987501074069</v>
      </c>
      <c r="AQ19" s="13" t="n">
        <f aca="false">IF(MAX($AP$3:$AP$252)=0,"clear cell",IF($AP19/MAX($AP$3:$AP$252)&lt;0.000001,"clear cell",IF($AP19/MAX($AP$3:$AP$252)&gt;0.999999,"clear cell",NORMSINV($AP19/MAX($AP$3:$AP$252)))))</f>
        <v>3.86847387684098</v>
      </c>
      <c r="AR19" s="13"/>
      <c r="AS19" s="10" t="n">
        <f aca="false">IF(Z20="",Z20,AVERAGE($Z19:$Z20))</f>
        <v>2.6169616710881</v>
      </c>
      <c r="AT19" s="10" t="n">
        <f aca="false">IF(($Z20-$Z19)=0,"clear cell",+($G20-$G19)/($Z20-$Z19))</f>
        <v>-0.0268060397647758</v>
      </c>
      <c r="AU19" s="10" t="n">
        <f aca="false">IF(($Z20-$Z19=0),"clear cell",$A$7*NORMDIST($AS19,$B$7,$C$7,FALSE()))</f>
        <v>0.000150936928377121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00150936928377121</v>
      </c>
    </row>
    <row r="20" customFormat="false" ht="12.75" hidden="false" customHeight="false" outlineLevel="0" collapsed="false">
      <c r="F20" s="23" t="n">
        <v>427.3917</v>
      </c>
      <c r="G20" s="24" t="n">
        <v>0.2277374</v>
      </c>
      <c r="Z20" s="10" t="n">
        <f aca="false">IF($F20&gt;0,LOG(F20),LOG(MAX($F$3:$F$252)))</f>
        <v>2.63082608385706</v>
      </c>
      <c r="AA20" s="13" t="n">
        <f aca="false">IF($G20="","",$G20/(MAX($G$3:$G$252)))</f>
        <v>0.99318621298405</v>
      </c>
      <c r="AB20" s="13" t="n">
        <f aca="false">IF($G20="","clear cell",IF($G20/MAX($G$3:$G$252)&lt;0.000001,"clear cell",IF($G20/MAX($G$3:$G$252)&gt;0.999999,"clear cell",NORMSINV($G20/MAX($G$3:$G$252)))))</f>
        <v>2.46693329780843</v>
      </c>
      <c r="AC20" s="13"/>
      <c r="AD20" s="13" t="n">
        <f aca="false">$A$7*NORMDIST($Z20,$B$7,$C$7,TRUE())</f>
        <v>0.227991710948293</v>
      </c>
      <c r="AE20" s="13" t="n">
        <f aca="false">IF(MAX($AD$3:$AD$252)=0,"clear cell",IF($AD20/MAX($AD$3:$AD$252)&lt;0.000001,"clear cell",IF($AD20/MAX($AD$3:$AD$252)&gt;0.999999,"clear cell",NORMSINV($AD20/MAX($AD$3:$AD$252)))))</f>
        <v>3.96763319657909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227991710948293</v>
      </c>
      <c r="AQ20" s="13" t="n">
        <f aca="false">IF(MAX($AP$3:$AP$252)=0,"clear cell",IF($AP20/MAX($AP$3:$AP$252)&lt;0.000001,"clear cell",IF($AP20/MAX($AP$3:$AP$252)&gt;0.999999,"clear cell",NORMSINV($AP20/MAX($AP$3:$AP$252)))))</f>
        <v>3.96763319657909</v>
      </c>
      <c r="AR20" s="13"/>
      <c r="AS20" s="10" t="n">
        <f aca="false">IF(Z21="",Z21,AVERAGE($Z20:$Z21))</f>
        <v>2.64306468277463</v>
      </c>
      <c r="AT20" s="10" t="n">
        <f aca="false">IF(($Z21-$Z20)=0,"clear cell",+($G21-$G20)/($Z21-$Z20))</f>
        <v>-0.00744366251509695</v>
      </c>
      <c r="AU20" s="10" t="n">
        <f aca="false">IF(($Z21-$Z20=0),"clear cell",$A$7*NORMDIST($AS20,$B$7,$C$7,FALSE()))</f>
        <v>0.000104301627749296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00104301627749296</v>
      </c>
    </row>
    <row r="21" customFormat="false" ht="12.75" hidden="false" customHeight="false" outlineLevel="0" collapsed="false">
      <c r="A21" s="25" t="s">
        <v>58</v>
      </c>
      <c r="B21" s="26"/>
      <c r="F21" s="23" t="n">
        <v>452.1716</v>
      </c>
      <c r="G21" s="24" t="n">
        <v>0.2275552</v>
      </c>
      <c r="Z21" s="10" t="n">
        <f aca="false">IF($F21&gt;0,LOG(F21),LOG(MAX($F$3:$F$252)))</f>
        <v>2.65530328169219</v>
      </c>
      <c r="AA21" s="13" t="n">
        <f aca="false">IF($G21="","",$G21/(MAX($G$3:$G$252)))</f>
        <v>0.992391620053746</v>
      </c>
      <c r="AB21" s="13" t="n">
        <f aca="false">IF($G21="","clear cell",IF($G21/MAX($G$3:$G$252)&lt;0.000001,"clear cell",IF($G21/MAX($G$3:$G$252)&gt;0.999999,"clear cell",NORMSINV($G21/MAX($G$3:$G$252)))))</f>
        <v>2.42717866939655</v>
      </c>
      <c r="AC21" s="13"/>
      <c r="AD21" s="13" t="n">
        <f aca="false">$A$7*NORMDIST($Z21,$B$7,$C$7,TRUE())</f>
        <v>0.227994276237818</v>
      </c>
      <c r="AE21" s="13" t="n">
        <f aca="false">IF(MAX($AD$3:$AD$252)=0,"clear cell",IF($AD21/MAX($AD$3:$AD$252)&lt;0.000001,"clear cell",IF($AD21/MAX($AD$3:$AD$252)&gt;0.999999,"clear cell",NORMSINV($AD21/MAX($AD$3:$AD$252)))))</f>
        <v>4.05521876958462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227994276237818</v>
      </c>
      <c r="AQ21" s="13" t="n">
        <f aca="false">IF(MAX($AP$3:$AP$252)=0,"clear cell",IF($AP21/MAX($AP$3:$AP$252)&lt;0.000001,"clear cell",IF($AP21/MAX($AP$3:$AP$252)&gt;0.999999,"clear cell",NORMSINV($AP21/MAX($AP$3:$AP$252)))))</f>
        <v>4.05521876958462</v>
      </c>
      <c r="AR21" s="13"/>
      <c r="AS21" s="10" t="n">
        <f aca="false">IF(Z22="",Z22,AVERAGE($Z21:$Z22))</f>
        <v>2.66698174444631</v>
      </c>
      <c r="AT21" s="10" t="n">
        <f aca="false">IF(($Z22-$Z21)=0,"clear cell",+($G22-$G21)/($Z22-$Z21))</f>
        <v>-0.0428952003827286</v>
      </c>
      <c r="AU21" s="10" t="n">
        <f aca="false">IF(($Z22-$Z21=0),"clear cell",$A$7*NORMDIST($AS21,$B$7,$C$7,FALSE()))</f>
        <v>7.37758622721538E-005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7.37758622721538E-005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477.1558</v>
      </c>
      <c r="G22" s="24" t="n">
        <v>0.2265533</v>
      </c>
      <c r="Z22" s="10" t="n">
        <f aca="false">IF($F22&gt;0,LOG(F22),LOG(MAX($F$3:$F$252)))</f>
        <v>2.67866020720042</v>
      </c>
      <c r="AA22" s="13" t="n">
        <f aca="false">IF($G22="","",$G22/(MAX($G$3:$G$252)))</f>
        <v>0.988022231157637</v>
      </c>
      <c r="AB22" s="13" t="n">
        <f aca="false">IF($G22="","clear cell",IF($G22/MAX($G$3:$G$252)&lt;0.000001,"clear cell",IF($G22/MAX($G$3:$G$252)&gt;0.999999,"clear cell",NORMSINV($G22/MAX($G$3:$G$252)))))</f>
        <v>2.25784158314699</v>
      </c>
      <c r="AC22" s="13"/>
      <c r="AD22" s="13" t="n">
        <f aca="false">$A$7*NORMDIST($Z22,$B$7,$C$7,TRUE())</f>
        <v>0.227996007307126</v>
      </c>
      <c r="AE22" s="13" t="n">
        <f aca="false">IF(MAX($AD$3:$AD$252)=0,"clear cell",IF($AD22/MAX($AD$3:$AD$252)&lt;0.000001,"clear cell",IF($AD22/MAX($AD$3:$AD$252)&gt;0.999999,"clear cell",NORMSINV($AD22/MAX($AD$3:$AD$252)))))</f>
        <v>4.13886658745196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0.227996007307126</v>
      </c>
      <c r="AQ22" s="13" t="n">
        <f aca="false">IF(MAX($AP$3:$AP$252)=0,"clear cell",IF($AP22/MAX($AP$3:$AP$252)&lt;0.000001,"clear cell",IF($AP22/MAX($AP$3:$AP$252)&gt;0.999999,"clear cell",NORMSINV($AP22/MAX($AP$3:$AP$252)))))</f>
        <v>4.13886658745196</v>
      </c>
      <c r="AR22" s="13"/>
      <c r="AS22" s="10" t="n">
        <f aca="false">IF(Z23="",Z23,AVERAGE($Z22:$Z23))</f>
        <v>2.68967958305645</v>
      </c>
      <c r="AT22" s="10" t="n">
        <f aca="false">IF(($Z23-$Z22)=0,"clear cell",+($G23-$G22)/($Z23-$Z22))</f>
        <v>-0.044321929515897</v>
      </c>
      <c r="AU22" s="10" t="n">
        <f aca="false">IF(($Z23-$Z22=0),"clear cell",$A$7*NORMDIST($AS22,$B$7,$C$7,FALSE()))</f>
        <v>5.2756106906378E-005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5.2756106906378E-005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501.9945</v>
      </c>
      <c r="G23" s="24" t="n">
        <v>0.2255765</v>
      </c>
      <c r="Z23" s="10" t="n">
        <f aca="false">IF($F23&gt;0,LOG(F23),LOG(MAX($F$3:$F$252)))</f>
        <v>2.70069895891248</v>
      </c>
      <c r="AA23" s="13" t="n">
        <f aca="false">IF($G23="","",$G23/(MAX($G$3:$G$252)))</f>
        <v>0.983762305941828</v>
      </c>
      <c r="AB23" s="13" t="n">
        <f aca="false">IF($G23="","clear cell",IF($G23/MAX($G$3:$G$252)&lt;0.000001,"clear cell",IF($G23/MAX($G$3:$G$252)&gt;0.999999,"clear cell",NORMSINV($G23/MAX($G$3:$G$252)))))</f>
        <v>2.13850981837484</v>
      </c>
      <c r="AC23" s="13"/>
      <c r="AD23" s="13" t="n">
        <f aca="false">$A$7*NORMDIST($Z23,$B$7,$C$7,TRUE())</f>
        <v>0.227997174927956</v>
      </c>
      <c r="AE23" s="13" t="n">
        <f aca="false">IF(MAX($AD$3:$AD$252)=0,"clear cell",IF($AD23/MAX($AD$3:$AD$252)&lt;0.000001,"clear cell",IF($AD23/MAX($AD$3:$AD$252)&gt;0.999999,"clear cell",NORMSINV($AD23/MAX($AD$3:$AD$252)))))</f>
        <v>4.21788644875654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0.227997174927956</v>
      </c>
      <c r="AQ23" s="13" t="n">
        <f aca="false">IF(MAX($AP$3:$AP$252)=0,"clear cell",IF($AP23/MAX($AP$3:$AP$252)&lt;0.000001,"clear cell",IF($AP23/MAX($AP$3:$AP$252)&gt;0.999999,"clear cell",NORMSINV($AP23/MAX($AP$3:$AP$252)))))</f>
        <v>4.21788644875654</v>
      </c>
      <c r="AR23" s="13"/>
      <c r="AS23" s="10" t="n">
        <f aca="false">IF(Z24="",Z24,AVERAGE($Z23:$Z24))</f>
        <v>2.71121741144622</v>
      </c>
      <c r="AT23" s="10" t="n">
        <f aca="false">IF(($Z24-$Z23)=0,"clear cell",+($G24-$G23)/($Z24-$Z23))</f>
        <v>0.006208137536443</v>
      </c>
      <c r="AU23" s="10" t="n">
        <f aca="false">IF(($Z24-$Z23=0),"clear cell",$A$7*NORMDIST($AS23,$B$7,$C$7,FALSE()))</f>
        <v>3.81448224087222E-005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3.81448224087222E-005</v>
      </c>
    </row>
    <row r="24" customFormat="false" ht="12.75" hidden="false" customHeight="false" outlineLevel="0" collapsed="false">
      <c r="F24" s="23" t="n">
        <v>526.9093</v>
      </c>
      <c r="G24" s="24" t="n">
        <v>0.2257071</v>
      </c>
      <c r="Z24" s="10" t="n">
        <f aca="false">IF($F24&gt;0,LOG(F24),LOG(MAX($F$3:$F$252)))</f>
        <v>2.72173586397996</v>
      </c>
      <c r="AA24" s="13" t="n">
        <f aca="false">IF($G24="","",$G24/(MAX($G$3:$G$252)))</f>
        <v>0.984331865967611</v>
      </c>
      <c r="AB24" s="13" t="n">
        <f aca="false">IF($G24="","clear cell",IF($G24/MAX($G$3:$G$252)&lt;0.000001,"clear cell",IF($G24/MAX($G$3:$G$252)&gt;0.999999,"clear cell",NORMSINV($G24/MAX($G$3:$G$252)))))</f>
        <v>2.15277624344248</v>
      </c>
      <c r="AC24" s="13"/>
      <c r="AD24" s="13" t="n">
        <f aca="false">$A$7*NORMDIST($Z24,$B$7,$C$7,TRUE())</f>
        <v>0.227997980607201</v>
      </c>
      <c r="AE24" s="13" t="n">
        <f aca="false">IF(MAX($AD$3:$AD$252)=0,"clear cell",IF($AD24/MAX($AD$3:$AD$252)&lt;0.000001,"clear cell",IF($AD24/MAX($AD$3:$AD$252)&gt;0.999999,"clear cell",NORMSINV($AD24/MAX($AD$3:$AD$252)))))</f>
        <v>4.29343564999519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0.227997980607201</v>
      </c>
      <c r="AQ24" s="13" t="n">
        <f aca="false">IF(MAX($AP$3:$AP$252)=0,"clear cell",IF($AP24/MAX($AP$3:$AP$252)&lt;0.000001,"clear cell",IF($AP24/MAX($AP$3:$AP$252)&gt;0.999999,"clear cell",NORMSINV($AP24/MAX($AP$3:$AP$252)))))</f>
        <v>4.29343564999519</v>
      </c>
      <c r="AR24" s="13"/>
      <c r="AS24" s="10" t="n">
        <f aca="false">IF(Z25="",Z25,AVERAGE($Z24:$Z25))</f>
        <v>2.73172894879753</v>
      </c>
      <c r="AT24" s="10" t="n">
        <f aca="false">IF(($Z25-$Z24)=0,"clear cell",+($G25-$G24)/($Z25-$Z24))</f>
        <v>-0.0434850707197072</v>
      </c>
      <c r="AU24" s="10" t="n">
        <f aca="false">IF(($Z25-$Z24=0),"clear cell",$A$7*NORMDIST($AS24,$B$7,$C$7,FALSE()))</f>
        <v>2.7856114855253E-005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2.7856114855253E-005</v>
      </c>
    </row>
    <row r="25" customFormat="false" ht="12.75" hidden="false" customHeight="false" outlineLevel="0" collapsed="false">
      <c r="A25" s="25" t="s">
        <v>59</v>
      </c>
      <c r="B25" s="26"/>
      <c r="F25" s="23" t="n">
        <v>551.7242</v>
      </c>
      <c r="G25" s="24" t="n">
        <v>0.224838</v>
      </c>
      <c r="Z25" s="10" t="n">
        <f aca="false">IF($F25&gt;0,LOG(F25),LOG(MAX($F$3:$F$252)))</f>
        <v>2.7417220336151</v>
      </c>
      <c r="AA25" s="13" t="n">
        <f aca="false">IF($G25="","",$G25/(MAX($G$3:$G$252)))</f>
        <v>0.980541631523447</v>
      </c>
      <c r="AB25" s="13" t="n">
        <f aca="false">IF($G25="","clear cell",IF($G25/MAX($G$3:$G$252)&lt;0.000001,"clear cell",IF($G25/MAX($G$3:$G$252)&gt;0.999999,"clear cell",NORMSINV($G25/MAX($G$3:$G$252)))))</f>
        <v>2.06506620036567</v>
      </c>
      <c r="AC25" s="13"/>
      <c r="AD25" s="13" t="n">
        <f aca="false">$A$7*NORMDIST($Z25,$B$7,$C$7,TRUE())</f>
        <v>0.227998539441351</v>
      </c>
      <c r="AE25" s="13" t="n">
        <f aca="false">IF(MAX($AD$3:$AD$252)=0,"clear cell",IF($AD25/MAX($AD$3:$AD$252)&lt;0.000001,"clear cell",IF($AD25/MAX($AD$3:$AD$252)&gt;0.999999,"clear cell",NORMSINV($AD25/MAX($AD$3:$AD$252)))))</f>
        <v>4.36536824526517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0.227998539441351</v>
      </c>
      <c r="AQ25" s="13" t="n">
        <f aca="false">IF(MAX($AP$3:$AP$252)=0,"clear cell",IF($AP25/MAX($AP$3:$AP$252)&lt;0.000001,"clear cell",IF($AP25/MAX($AP$3:$AP$252)&gt;0.999999,"clear cell",NORMSINV($AP25/MAX($AP$3:$AP$252)))))</f>
        <v>4.36536824526517</v>
      </c>
      <c r="AR25" s="13"/>
      <c r="AS25" s="10" t="n">
        <f aca="false">IF(Z26="",Z26,AVERAGE($Z25:$Z26))</f>
        <v>2.75131682607922</v>
      </c>
      <c r="AT25" s="10" t="n">
        <f aca="false">IF(($Z26-$Z25)=0,"clear cell",+($G26-$G25)/($Z26-$Z25))</f>
        <v>0.104786008009964</v>
      </c>
      <c r="AU25" s="10" t="n">
        <f aca="false">IF(($Z26-$Z25=0),"clear cell",$A$7*NORMDIST($AS25,$B$7,$C$7,FALSE()))</f>
        <v>2.05294545892984E-005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2.05294545892984E-005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576.6491</v>
      </c>
      <c r="G26" s="24" t="n">
        <v>0.2268488</v>
      </c>
      <c r="Z26" s="10" t="n">
        <f aca="false">IF($F26&gt;0,LOG(F26),LOG(MAX($F$3:$F$252)))</f>
        <v>2.76091161854335</v>
      </c>
      <c r="AA26" s="13" t="n">
        <f aca="false">IF($G26="","",$G26/(MAX($G$3:$G$252)))</f>
        <v>0.98931093703527</v>
      </c>
      <c r="AB26" s="13" t="n">
        <f aca="false">IF($G26="","clear cell",IF($G26/MAX($G$3:$G$252)&lt;0.000001,"clear cell",IF($G26/MAX($G$3:$G$252)&gt;0.999999,"clear cell",NORMSINV($G26/MAX($G$3:$G$252)))))</f>
        <v>2.30123899387251</v>
      </c>
      <c r="AC26" s="13"/>
      <c r="AD26" s="13" t="n">
        <f aca="false">$A$7*NORMDIST($Z26,$B$7,$C$7,TRUE())</f>
        <v>0.227998934808122</v>
      </c>
      <c r="AE26" s="13" t="n">
        <f aca="false">IF(MAX($AD$3:$AD$252)=0,"clear cell",IF($AD26/MAX($AD$3:$AD$252)&lt;0.000001,"clear cell",IF($AD26/MAX($AD$3:$AD$252)&gt;0.999999,"clear cell",NORMSINV($AD26/MAX($AD$3:$AD$252)))))</f>
        <v>4.43463717445412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0.227998934808122</v>
      </c>
      <c r="AQ26" s="13" t="n">
        <f aca="false">IF(MAX($AP$3:$AP$252)=0,"clear cell",IF($AP26/MAX($AP$3:$AP$252)&lt;0.000001,"clear cell",IF($AP26/MAX($AP$3:$AP$252)&gt;0.999999,"clear cell",NORMSINV($AP26/MAX($AP$3:$AP$252)))))</f>
        <v>4.43463717445412</v>
      </c>
      <c r="AR26" s="13"/>
      <c r="AS26" s="10" t="n">
        <f aca="false">IF(Z27="",Z27,AVERAGE($Z26:$Z27))</f>
        <v>2.77060279741533</v>
      </c>
      <c r="AT26" s="10" t="n">
        <f aca="false">IF(($Z27-$Z26)=0,"clear cell",+($G27-$G26)/($Z27-$Z26))</f>
        <v>-0.0148021207631071</v>
      </c>
      <c r="AU26" s="10" t="n">
        <f aca="false">IF(($Z27-$Z26=0),"clear cell",$A$7*NORMDIST($AS26,$B$7,$C$7,FALSE()))</f>
        <v>1.51286657108753E-005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1.51286657108753E-005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602.9676</v>
      </c>
      <c r="G27" s="24" t="n">
        <v>0.2265619</v>
      </c>
      <c r="Z27" s="10" t="n">
        <f aca="false">IF($F27&gt;0,LOG(F27),LOG(MAX($F$3:$F$252)))</f>
        <v>2.78029397628732</v>
      </c>
      <c r="AA27" s="13" t="n">
        <f aca="false">IF($G27="","",$G27/(MAX($G$3:$G$252)))</f>
        <v>0.988059736641724</v>
      </c>
      <c r="AB27" s="13" t="n">
        <f aca="false">IF($G27="","clear cell",IF($G27/MAX($G$3:$G$252)&lt;0.000001,"clear cell",IF($G27/MAX($G$3:$G$252)&gt;0.999999,"clear cell",NORMSINV($G27/MAX($G$3:$G$252)))))</f>
        <v>2.25904595036025</v>
      </c>
      <c r="AC27" s="13"/>
      <c r="AD27" s="13" t="n">
        <f aca="false">$A$7*NORMDIST($Z27,$B$7,$C$7,TRUE())</f>
        <v>0.227999229147701</v>
      </c>
      <c r="AE27" s="13" t="n">
        <f aca="false">IF(MAX($AD$3:$AD$252)=0,"clear cell",IF($AD27/MAX($AD$3:$AD$252)&lt;0.000001,"clear cell",IF($AD27/MAX($AD$3:$AD$252)&gt;0.999999,"clear cell",NORMSINV($AD27/MAX($AD$3:$AD$252)))))</f>
        <v>4.50488716841707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0.227999229147701</v>
      </c>
      <c r="AQ27" s="13" t="n">
        <f aca="false">IF(MAX($AP$3:$AP$252)=0,"clear cell",IF($AP27/MAX($AP$3:$AP$252)&lt;0.000001,"clear cell",IF($AP27/MAX($AP$3:$AP$252)&gt;0.999999,"clear cell",NORMSINV($AP27/MAX($AP$3:$AP$252)))))</f>
        <v>4.50488716841707</v>
      </c>
      <c r="AR27" s="13"/>
      <c r="AS27" s="10" t="n">
        <f aca="false">IF(Z28="",Z28,AVERAGE($Z27:$Z28))</f>
        <v>2.78914191989169</v>
      </c>
      <c r="AT27" s="10" t="n">
        <f aca="false">IF(($Z28-$Z27)=0,"clear cell",+($G28-$G27)/($Z28-$Z27))</f>
        <v>-0.0860991021262623</v>
      </c>
      <c r="AU27" s="10" t="n">
        <f aca="false">IF(($Z28-$Z27=0),"clear cell",$A$7*NORMDIST($AS27,$B$7,$C$7,FALSE()))</f>
        <v>1.12309272695157E-005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1.12309272695157E-005</v>
      </c>
    </row>
    <row r="28" customFormat="false" ht="12.75" hidden="false" customHeight="false" outlineLevel="0" collapsed="false">
      <c r="D28" s="31"/>
      <c r="F28" s="23" t="n">
        <v>628.0437</v>
      </c>
      <c r="G28" s="24" t="n">
        <v>0.2250383</v>
      </c>
      <c r="Z28" s="10" t="n">
        <f aca="false">IF($F28&gt;0,LOG(F28),LOG(MAX($F$3:$F$252)))</f>
        <v>2.79798986349606</v>
      </c>
      <c r="AA28" s="13" t="n">
        <f aca="false">IF($G28="","",$G28/(MAX($G$3:$G$252)))</f>
        <v>0.981415160414444</v>
      </c>
      <c r="AB28" s="13" t="n">
        <f aca="false">IF($G28="","clear cell",IF($G28/MAX($G$3:$G$252)&lt;0.000001,"clear cell",IF($G28/MAX($G$3:$G$252)&gt;0.999999,"clear cell",NORMSINV($G28/MAX($G$3:$G$252)))))</f>
        <v>2.08389544066234</v>
      </c>
      <c r="AC28" s="13"/>
      <c r="AD28" s="13" t="n">
        <f aca="false">$A$7*NORMDIST($Z28,$B$7,$C$7,TRUE())</f>
        <v>0.227999428535878</v>
      </c>
      <c r="AE28" s="13" t="n">
        <f aca="false">IF(MAX($AD$3:$AD$252)=0,"clear cell",IF($AD28/MAX($AD$3:$AD$252)&lt;0.000001,"clear cell",IF($AD28/MAX($AD$3:$AD$252)&gt;0.999999,"clear cell",NORMSINV($AD28/MAX($AD$3:$AD$252)))))</f>
        <v>4.56937524034315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0.227999428535878</v>
      </c>
      <c r="AQ28" s="13" t="n">
        <f aca="false">IF(MAX($AP$3:$AP$252)=0,"clear cell",IF($AP28/MAX($AP$3:$AP$252)&lt;0.000001,"clear cell",IF($AP28/MAX($AP$3:$AP$252)&gt;0.999999,"clear cell",NORMSINV($AP28/MAX($AP$3:$AP$252)))))</f>
        <v>4.56937524034315</v>
      </c>
      <c r="AR28" s="13"/>
      <c r="AS28" s="10" t="n">
        <f aca="false">IF(Z29="",Z29,AVERAGE($Z28:$Z29))</f>
        <v>2.80639125815853</v>
      </c>
      <c r="AT28" s="10" t="n">
        <f aca="false">IF(($Z29-$Z28)=0,"clear cell",+($G29-$G28)/($Z29-$Z28))</f>
        <v>0.0448735019774561</v>
      </c>
      <c r="AU28" s="10" t="n">
        <f aca="false">IF(($Z29-$Z28=0),"clear cell",$A$7*NORMDIST($AS28,$B$7,$C$7,FALSE()))</f>
        <v>8.47856213075625E-006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8.47856213075625E-006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652.8188</v>
      </c>
      <c r="G29" s="24" t="n">
        <v>0.2257923</v>
      </c>
      <c r="Z29" s="10" t="n">
        <f aca="false">IF($F29&gt;0,LOG(F29),LOG(MAX($F$3:$F$252)))</f>
        <v>2.81479265282101</v>
      </c>
      <c r="AA29" s="13" t="n">
        <f aca="false">IF($G29="","",$G29/(MAX($G$3:$G$252)))</f>
        <v>0.984703431926238</v>
      </c>
      <c r="AB29" s="13" t="n">
        <f aca="false">IF($G29="","clear cell",IF($G29/MAX($G$3:$G$252)&lt;0.000001,"clear cell",IF($G29/MAX($G$3:$G$252)&gt;0.999999,"clear cell",NORMSINV($G29/MAX($G$3:$G$252)))))</f>
        <v>2.16232497263558</v>
      </c>
      <c r="AC29" s="13"/>
      <c r="AD29" s="13" t="n">
        <f aca="false">$A$7*NORMDIST($Z29,$B$7,$C$7,TRUE())</f>
        <v>0.227999571429505</v>
      </c>
      <c r="AE29" s="13" t="n">
        <f aca="false">IF(MAX($AD$3:$AD$252)=0,"clear cell",IF($AD29/MAX($AD$3:$AD$252)&lt;0.000001,"clear cell",IF($AD29/MAX($AD$3:$AD$252)&gt;0.999999,"clear cell",NORMSINV($AD29/MAX($AD$3:$AD$252)))))</f>
        <v>4.63103920494892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0.227999571429505</v>
      </c>
      <c r="AQ29" s="13" t="n">
        <f aca="false">IF(MAX($AP$3:$AP$252)=0,"clear cell",IF($AP29/MAX($AP$3:$AP$252)&lt;0.000001,"clear cell",IF($AP29/MAX($AP$3:$AP$252)&gt;0.999999,"clear cell",NORMSINV($AP29/MAX($AP$3:$AP$252)))))</f>
        <v>4.63103920494892</v>
      </c>
      <c r="AR29" s="13"/>
      <c r="AS29" s="10" t="n">
        <f aca="false">IF(Z30="",Z30,AVERAGE($Z29:$Z30))</f>
        <v>2.8229210289225</v>
      </c>
      <c r="AT29" s="10" t="n">
        <f aca="false">IF(($Z30-$Z29)=0,"clear cell",+($G30-$G29)/($Z30-$Z29))</f>
        <v>-0.0483183842745604</v>
      </c>
      <c r="AU29" s="10" t="n">
        <f aca="false">IF(($Z30-$Z29=0),"clear cell",$A$7*NORMDIST($AS29,$B$7,$C$7,FALSE()))</f>
        <v>6.45320548395362E-006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6.45320548395362E-006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0.00548310268407006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0.227928161939612</v>
      </c>
      <c r="D30" s="31"/>
      <c r="F30" s="23" t="n">
        <v>677.7186</v>
      </c>
      <c r="G30" s="24" t="n">
        <v>0.2250068</v>
      </c>
      <c r="Z30" s="10" t="n">
        <f aca="false">IF($F30&gt;0,LOG(F30),LOG(MAX($F$3:$F$252)))</f>
        <v>2.83104940502399</v>
      </c>
      <c r="AA30" s="13" t="n">
        <f aca="false">IF($G30="","",$G30/(MAX($G$3:$G$252)))</f>
        <v>0.98127778567622</v>
      </c>
      <c r="AB30" s="13" t="n">
        <f aca="false">IF($G30="","clear cell",IF($G30/MAX($G$3:$G$252)&lt;0.000001,"clear cell",IF($G30/MAX($G$3:$G$252)&gt;0.999999,"clear cell",NORMSINV($G30/MAX($G$3:$G$252)))))</f>
        <v>2.08088505237074</v>
      </c>
      <c r="AC30" s="13"/>
      <c r="AD30" s="13" t="n">
        <f aca="false">$A$7*NORMDIST($Z30,$B$7,$C$7,TRUE())</f>
        <v>0.227999676642203</v>
      </c>
      <c r="AE30" s="13" t="n">
        <f aca="false">IF(MAX($AD$3:$AD$252)=0,"clear cell",IF($AD30/MAX($AD$3:$AD$252)&lt;0.000001,"clear cell",IF($AD30/MAX($AD$3:$AD$252)&gt;0.999999,"clear cell",NORMSINV($AD30/MAX($AD$3:$AD$252)))))</f>
        <v>4.69124834812439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0.227999676642203</v>
      </c>
      <c r="AQ30" s="13" t="n">
        <f aca="false">IF(MAX($AP$3:$AP$252)=0,"clear cell",IF($AP30/MAX($AP$3:$AP$252)&lt;0.000001,"clear cell",IF($AP30/MAX($AP$3:$AP$252)&gt;0.999999,"clear cell",NORMSINV($AP30/MAX($AP$3:$AP$252)))))</f>
        <v>4.69124834812439</v>
      </c>
      <c r="AR30" s="13"/>
      <c r="AS30" s="10" t="n">
        <f aca="false">IF(Z31="",Z31,AVERAGE($Z30:$Z31))</f>
        <v>2.83888273120266</v>
      </c>
      <c r="AT30" s="10" t="n">
        <f aca="false">IF(($Z31-$Z30)=0,"clear cell",+($G31-$G30)/($Z31-$Z30))</f>
        <v>-0.15955546488073</v>
      </c>
      <c r="AU30" s="10" t="n">
        <f aca="false">IF(($Z31-$Z30=0),"clear cell",$A$7*NORMDIST($AS30,$B$7,$C$7,FALSE()))</f>
        <v>4.94158608683715E-006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4.94158608683715E-006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0.272108800502869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0.227999985725467</v>
      </c>
      <c r="F31" s="23" t="n">
        <v>702.6128</v>
      </c>
      <c r="G31" s="38" t="n">
        <v>0.2225071</v>
      </c>
      <c r="Z31" s="10" t="n">
        <f aca="false">IF($F31&gt;0,LOG(F31),LOG(MAX($F$3:$F$252)))</f>
        <v>2.84671605738133</v>
      </c>
      <c r="AA31" s="13" t="n">
        <f aca="false">IF($G31="","",$G31/(MAX($G$3:$G$252)))</f>
        <v>0.970376337005091</v>
      </c>
      <c r="AB31" s="13" t="n">
        <f aca="false">IF($G31="","clear cell",IF($G31/MAX($G$3:$G$252)&lt;0.000001,"clear cell",IF($G31/MAX($G$3:$G$252)&gt;0.999999,"clear cell",NORMSINV($G31/MAX($G$3:$G$252)))))</f>
        <v>1.88635356156481</v>
      </c>
      <c r="AC31" s="13"/>
      <c r="AD31" s="13" t="n">
        <f aca="false">$A$7*NORMDIST($Z31,$B$7,$C$7,TRUE())</f>
        <v>0.227999754274418</v>
      </c>
      <c r="AE31" s="13" t="n">
        <f aca="false">IF(MAX($AD$3:$AD$252)=0,"clear cell",IF($AD31/MAX($AD$3:$AD$252)&lt;0.000001,"clear cell",IF($AD31/MAX($AD$3:$AD$252)&gt;0.999999,"clear cell",NORMSINV($AD31/MAX($AD$3:$AD$252)))))</f>
        <v>4.74997213387347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0.227999754274418</v>
      </c>
      <c r="AQ31" s="13" t="n">
        <f aca="false">IF(MAX($AP$3:$AP$252)=0,"clear cell",IF($AP31/MAX($AP$3:$AP$252)&lt;0.000001,"clear cell",IF($AP31/MAX($AP$3:$AP$252)&gt;0.999999,"clear cell",NORMSINV($AP31/MAX($AP$3:$AP$252)))))</f>
        <v>4.74997213387347</v>
      </c>
      <c r="AR31" s="13"/>
      <c r="AS31" s="10" t="n">
        <f aca="false">IF(Z32="",Z32,AVERAGE($Z31:$Z32))</f>
        <v>2.8542433933878</v>
      </c>
      <c r="AT31" s="10" t="n">
        <f aca="false">IF(($Z32-$Z31)=0,"clear cell",+($G32-$G31)/($Z32-$Z31))</f>
        <v>0.227550623292072</v>
      </c>
      <c r="AU31" s="10" t="n">
        <f aca="false">IF(($Z32-$Z31=0),"clear cell",$A$7*NORMDIST($AS31,$B$7,$C$7,FALSE()))</f>
        <v>3.81056349084167E-006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3.81056349084167E-006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70.0318060037225</v>
      </c>
      <c r="F32" s="23" t="n">
        <v>727.3957</v>
      </c>
      <c r="G32" s="38" t="n">
        <v>0.2259328</v>
      </c>
      <c r="Z32" s="10" t="n">
        <f aca="false">IF($F32&gt;0,LOG(F32),LOG(MAX($F$3:$F$252)))</f>
        <v>2.86177072939426</v>
      </c>
      <c r="AA32" s="13" t="n">
        <f aca="false">IF($G32="","",$G32/(MAX($G$3:$G$252)))</f>
        <v>0.985316166869749</v>
      </c>
      <c r="AB32" s="13" t="n">
        <f aca="false">IF($G32="","clear cell",IF($G32/MAX($G$3:$G$252)&lt;0.000001,"clear cell",IF($G32/MAX($G$3:$G$252)&gt;0.999999,"clear cell",NORMSINV($G32/MAX($G$3:$G$252)))))</f>
        <v>2.17851567857135</v>
      </c>
      <c r="AC32" s="13"/>
      <c r="AD32" s="13" t="n">
        <f aca="false">$A$7*NORMDIST($Z32,$B$7,$C$7,TRUE())</f>
        <v>0.22799981179129</v>
      </c>
      <c r="AE32" s="13" t="str">
        <f aca="false">IF(MAX($AD$3:$AD$252)=0,"clear cell",IF($AD32/MAX($AD$3:$AD$252)&lt;0.000001,"clear cell",IF($AD32/MAX($AD$3:$AD$252)&gt;0.999999,"clear cell",NORMSINV($AD32/MAX($AD$3:$AD$252)))))</f>
        <v>clear cell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0.22799981179129</v>
      </c>
      <c r="AQ32" s="13" t="str">
        <f aca="false">IF(MAX($AP$3:$AP$252)=0,"clear cell",IF($AP32/MAX($AP$3:$AP$252)&lt;0.000001,"clear cell",IF($AP32/MAX($AP$3:$AP$252)&gt;0.999999,"clear cell",NORMSINV($AP32/MAX($AP$3:$AP$252)))))</f>
        <v>clear cell</v>
      </c>
      <c r="AR32" s="13"/>
      <c r="AS32" s="10" t="n">
        <f aca="false">IF(Z33="",Z33,AVERAGE($Z32:$Z33))</f>
        <v>2.86912542888288</v>
      </c>
      <c r="AT32" s="10" t="n">
        <f aca="false">IF(($Z33-$Z32)=0,"clear cell",+($G33-$G32)/($Z33-$Z32))</f>
        <v>-0.0672427202178784</v>
      </c>
      <c r="AU32" s="10" t="n">
        <f aca="false">IF(($Z33-$Z32=0),"clear cell",$A$7*NORMDIST($AS32,$B$7,$C$7,FALSE()))</f>
        <v>2.95381045646717E-006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2.95381045646717E-006</v>
      </c>
    </row>
    <row r="33" customFormat="false" ht="12.75" hidden="false" customHeight="false" outlineLevel="0" collapsed="false">
      <c r="F33" s="23" t="n">
        <v>752.4543</v>
      </c>
      <c r="G33" s="38" t="n">
        <v>0.2249437</v>
      </c>
      <c r="Z33" s="10" t="n">
        <f aca="false">IF($F33&gt;0,LOG(F33),LOG(MAX($F$3:$F$252)))</f>
        <v>2.8764801283715</v>
      </c>
      <c r="AA33" s="13" t="n">
        <f aca="false">IF($G33="","",$G33/(MAX($G$3:$G$252)))</f>
        <v>0.98100260008949</v>
      </c>
      <c r="AB33" s="13" t="n">
        <f aca="false">IF($G33="","clear cell",IF($G33/MAX($G$3:$G$252)&lt;0.000001,"clear cell",IF($G33/MAX($G$3:$G$252)&gt;0.999999,"clear cell",NORMSINV($G33/MAX($G$3:$G$252)))))</f>
        <v>2.07491082978564</v>
      </c>
      <c r="AC33" s="13"/>
      <c r="AD33" s="13" t="n">
        <f aca="false">$A$7*NORMDIST($Z33,$B$7,$C$7,TRUE())</f>
        <v>0.227999855351132</v>
      </c>
      <c r="AE33" s="13" t="str">
        <f aca="false">IF(MAX($AD$3:$AD$252)=0,"clear cell",IF($AD33/MAX($AD$3:$AD$252)&lt;0.000001,"clear cell",IF($AD33/MAX($AD$3:$AD$252)&gt;0.999999,"clear cell",NORMSINV($AD33/MAX($AD$3:$AD$252)))))</f>
        <v>clear cell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0.227999855351132</v>
      </c>
      <c r="AQ33" s="13" t="str">
        <f aca="false">IF(MAX($AP$3:$AP$252)=0,"clear cell",IF($AP33/MAX($AP$3:$AP$252)&lt;0.000001,"clear cell",IF($AP33/MAX($AP$3:$AP$252)&gt;0.999999,"clear cell",NORMSINV($AP33/MAX($AP$3:$AP$252)))))</f>
        <v>clear cell</v>
      </c>
      <c r="AR33" s="13"/>
      <c r="AS33" s="10" t="n">
        <f aca="false">IF(Z34="",Z34,AVERAGE($Z33:$Z34))</f>
        <v>2.88392796798806</v>
      </c>
      <c r="AT33" s="10" t="n">
        <f aca="false">IF(($Z34-$Z33)=0,"clear cell",+($G34-$G33)/($Z34-$Z33))</f>
        <v>-0.0246313037665679</v>
      </c>
      <c r="AU33" s="10" t="n">
        <f aca="false">IF(($Z34-$Z33=0),"clear cell",$A$7*NORMDIST($AS33,$B$7,$C$7,FALSE()))</f>
        <v>2.2863875071424E-006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2.2863875071424E-006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778.7101</v>
      </c>
      <c r="G34" s="38" t="n">
        <v>0.2245768</v>
      </c>
      <c r="Z34" s="10" t="n">
        <f aca="false">IF($F34&gt;0,LOG(F34),LOG(MAX($F$3:$F$252)))</f>
        <v>2.89137580760461</v>
      </c>
      <c r="AA34" s="13" t="n">
        <f aca="false">IF($G34="","",$G34/(MAX($G$3:$G$252)))</f>
        <v>0.979402511471881</v>
      </c>
      <c r="AB34" s="13" t="n">
        <f aca="false">IF($G34="","clear cell",IF($G34/MAX($G$3:$G$252)&lt;0.000001,"clear cell",IF($G34/MAX($G$3:$G$252)&gt;0.999999,"clear cell",NORMSINV($G34/MAX($G$3:$G$252)))))</f>
        <v>2.04156221021621</v>
      </c>
      <c r="AC34" s="13"/>
      <c r="AD34" s="13" t="n">
        <f aca="false">$A$7*NORMDIST($Z34,$B$7,$C$7,TRUE())</f>
        <v>0.227999889499766</v>
      </c>
      <c r="AE34" s="13" t="str">
        <f aca="false">IF(MAX($AD$3:$AD$252)=0,"clear cell",IF($AD34/MAX($AD$3:$AD$252)&lt;0.000001,"clear cell",IF($AD34/MAX($AD$3:$AD$252)&gt;0.999999,"clear cell",NORMSINV($AD34/MAX($AD$3:$AD$252)))))</f>
        <v>clear cell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0.227999889499766</v>
      </c>
      <c r="AQ34" s="13" t="str">
        <f aca="false">IF(MAX($AP$3:$AP$252)=0,"clear cell",IF($AP34/MAX($AP$3:$AP$252)&lt;0.000001,"clear cell",IF($AP34/MAX($AP$3:$AP$252)&gt;0.999999,"clear cell",NORMSINV($AP34/MAX($AP$3:$AP$252)))))</f>
        <v>clear cell</v>
      </c>
      <c r="AR34" s="13"/>
      <c r="AS34" s="10" t="n">
        <f aca="false">IF(Z35="",Z35,AVERAGE($Z34:$Z35))</f>
        <v>2.89819181629381</v>
      </c>
      <c r="AT34" s="10" t="n">
        <f aca="false">IF(($Z35-$Z34)=0,"clear cell",+($G35-$G34)/($Z35-$Z34))</f>
        <v>-0.142312025150038</v>
      </c>
      <c r="AU34" s="10" t="n">
        <f aca="false">IF(($Z35-$Z34=0),"clear cell",$A$7*NORMDIST($AS34,$B$7,$C$7,FALSE()))</f>
        <v>1.78162658547335E-006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1.78162658547335E-006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993699667513</v>
      </c>
      <c r="D35" s="44"/>
      <c r="F35" s="23" t="n">
        <v>803.5406</v>
      </c>
      <c r="G35" s="38" t="n">
        <v>0.2226368</v>
      </c>
      <c r="Z35" s="10" t="n">
        <f aca="false">IF($F35&gt;0,LOG(F35),LOG(MAX($F$3:$F$252)))</f>
        <v>2.90500782498301</v>
      </c>
      <c r="AA35" s="13" t="n">
        <f aca="false">IF($G35="","",$G35/(MAX($G$3:$G$252)))</f>
        <v>0.970941972038353</v>
      </c>
      <c r="AB35" s="13" t="n">
        <f aca="false">IF($G35="","clear cell",IF($G35/MAX($G$3:$G$252)&lt;0.000001,"clear cell",IF($G35/MAX($G$3:$G$252)&gt;0.999999,"clear cell",NORMSINV($G35/MAX($G$3:$G$252)))))</f>
        <v>1.89482148410846</v>
      </c>
      <c r="AC35" s="13"/>
      <c r="AD35" s="13" t="n">
        <f aca="false">$A$7*NORMDIST($Z35,$B$7,$C$7,TRUE())</f>
        <v>0.227999913842676</v>
      </c>
      <c r="AE35" s="13" t="str">
        <f aca="false">IF(MAX($AD$3:$AD$252)=0,"clear cell",IF($AD35/MAX($AD$3:$AD$252)&lt;0.000001,"clear cell",IF($AD35/MAX($AD$3:$AD$252)&gt;0.999999,"clear cell",NORMSINV($AD35/MAX($AD$3:$AD$252)))))</f>
        <v>clear cell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0.227999913842676</v>
      </c>
      <c r="AQ35" s="13" t="str">
        <f aca="false">IF(MAX($AP$3:$AP$252)=0,"clear cell",IF($AP35/MAX($AP$3:$AP$252)&lt;0.000001,"clear cell",IF($AP35/MAX($AP$3:$AP$252)&gt;0.999999,"clear cell",NORMSINV($AP35/MAX($AP$3:$AP$252)))))</f>
        <v>clear cell</v>
      </c>
      <c r="AR35" s="13"/>
      <c r="AS35" s="10" t="n">
        <f aca="false">IF(Z36="",Z36,AVERAGE($Z35:$Z36))</f>
        <v>2.91161847904766</v>
      </c>
      <c r="AT35" s="10" t="n">
        <f aca="false">IF(($Z36-$Z35)=0,"clear cell",+($G36-$G35)/($Z36-$Z35))</f>
        <v>0.141491294333616</v>
      </c>
      <c r="AU35" s="10" t="n">
        <f aca="false">IF(($Z36-$Z35=0),"clear cell",$A$7*NORMDIST($AS35,$B$7,$C$7,FALSE()))</f>
        <v>1.40543947190901E-006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1.40543947190901E-006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9968498337565</v>
      </c>
      <c r="D36" s="44"/>
      <c r="F36" s="23" t="n">
        <v>828.3791</v>
      </c>
      <c r="G36" s="38" t="n">
        <v>0.2245075</v>
      </c>
      <c r="Z36" s="10" t="n">
        <f aca="false">IF($F36&gt;0,LOG(F36),LOG(MAX($F$3:$F$252)))</f>
        <v>2.91822913311232</v>
      </c>
      <c r="AA36" s="13" t="n">
        <f aca="false">IF($G36="","",$G36/(MAX($G$3:$G$252)))</f>
        <v>0.979100287047786</v>
      </c>
      <c r="AB36" s="13" t="n">
        <f aca="false">IF($G36="","clear cell",IF($G36/MAX($G$3:$G$252)&lt;0.000001,"clear cell",IF($G36/MAX($G$3:$G$252)&gt;0.999999,"clear cell",NORMSINV($G36/MAX($G$3:$G$252)))))</f>
        <v>2.03551156671095</v>
      </c>
      <c r="AC36" s="13"/>
      <c r="AD36" s="13" t="n">
        <f aca="false">$A$7*NORMDIST($Z36,$B$7,$C$7,TRUE())</f>
        <v>0.227999932465362</v>
      </c>
      <c r="AE36" s="13" t="str">
        <f aca="false">IF(MAX($AD$3:$AD$252)=0,"clear cell",IF($AD36/MAX($AD$3:$AD$252)&lt;0.000001,"clear cell",IF($AD36/MAX($AD$3:$AD$252)&gt;0.999999,"clear cell",NORMSINV($AD36/MAX($AD$3:$AD$252)))))</f>
        <v>clear cell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0.227999932465362</v>
      </c>
      <c r="AQ36" s="13" t="str">
        <f aca="false">IF(MAX($AP$3:$AP$252)=0,"clear cell",IF($AP36/MAX($AP$3:$AP$252)&lt;0.000001,"clear cell",IF($AP36/MAX($AP$3:$AP$252)&gt;0.999999,"clear cell",NORMSINV($AP36/MAX($AP$3:$AP$252)))))</f>
        <v>clear cell</v>
      </c>
      <c r="AR36" s="13"/>
      <c r="AS36" s="10" t="n">
        <f aca="false">IF(Z37="",Z37,AVERAGE($Z36:$Z37))</f>
        <v>2.92467961341042</v>
      </c>
      <c r="AT36" s="10" t="n">
        <f aca="false">IF(($Z37-$Z36)=0,"clear cell",+($G37-$G36)/($Z37-$Z36))</f>
        <v>0.115813081425821</v>
      </c>
      <c r="AU36" s="10" t="n">
        <f aca="false">IF(($Z37-$Z36=0),"clear cell",$A$7*NORMDIST($AS36,$B$7,$C$7,FALSE()))</f>
        <v>1.11340608808115E-006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1.11340608808115E-006</v>
      </c>
    </row>
    <row r="37" customFormat="false" ht="12.75" hidden="false" customHeight="false" outlineLevel="0" collapsed="false">
      <c r="C37" s="48"/>
      <c r="F37" s="23" t="n">
        <v>853.3557</v>
      </c>
      <c r="G37" s="38" t="n">
        <v>0.2260016</v>
      </c>
      <c r="Z37" s="10" t="n">
        <f aca="false">IF($F37&gt;0,LOG(F37),LOG(MAX($F$3:$F$252)))</f>
        <v>2.93113009370853</v>
      </c>
      <c r="AA37" s="13" t="n">
        <f aca="false">IF($G37="","",$G37/(MAX($G$3:$G$252)))</f>
        <v>0.985616210742443</v>
      </c>
      <c r="AB37" s="13" t="n">
        <f aca="false">IF($G37="","clear cell",IF($G37/MAX($G$3:$G$252)&lt;0.000001,"clear cell",IF($G37/MAX($G$3:$G$252)&gt;0.999999,"clear cell",NORMSINV($G37/MAX($G$3:$G$252)))))</f>
        <v>2.18665692300157</v>
      </c>
      <c r="AC37" s="13"/>
      <c r="AD37" s="13" t="n">
        <f aca="false">$A$7*NORMDIST($Z37,$B$7,$C$7,TRUE())</f>
        <v>0.227999946860093</v>
      </c>
      <c r="AE37" s="13" t="str">
        <f aca="false">IF(MAX($AD$3:$AD$252)=0,"clear cell",IF($AD37/MAX($AD$3:$AD$252)&lt;0.000001,"clear cell",IF($AD37/MAX($AD$3:$AD$252)&gt;0.999999,"clear cell",NORMSINV($AD37/MAX($AD$3:$AD$252)))))</f>
        <v>clear cell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0.227999946860093</v>
      </c>
      <c r="AQ37" s="13" t="str">
        <f aca="false">IF(MAX($AP$3:$AP$252)=0,"clear cell",IF($AP37/MAX($AP$3:$AP$252)&lt;0.000001,"clear cell",IF($AP37/MAX($AP$3:$AP$252)&gt;0.999999,"clear cell",NORMSINV($AP37/MAX($AP$3:$AP$252)))))</f>
        <v>clear cell</v>
      </c>
      <c r="AR37" s="13"/>
      <c r="AS37" s="10" t="n">
        <f aca="false">IF(Z38="",Z38,AVERAGE($Z37:$Z38))</f>
        <v>2.93734663015461</v>
      </c>
      <c r="AT37" s="10" t="n">
        <f aca="false">IF(($Z38-$Z37)=0,"clear cell",+($G38-$G37)/($Z38-$Z37))</f>
        <v>0.0126597826108726</v>
      </c>
      <c r="AU37" s="10" t="n">
        <f aca="false">IF(($Z38-$Z37=0),"clear cell",$A$7*NORMDIST($AS37,$B$7,$C$7,FALSE()))</f>
        <v>8.86430776429777E-007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8.86430776429777E-007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878.1388</v>
      </c>
      <c r="G38" s="38" t="n">
        <v>0.226159</v>
      </c>
      <c r="Z38" s="10" t="n">
        <f aca="false">IF($F38&gt;0,LOG(F38),LOG(MAX($F$3:$F$252)))</f>
        <v>2.9435631666007</v>
      </c>
      <c r="AA38" s="13" t="n">
        <f aca="false">IF($G38="","",$G38/(MAX($G$3:$G$252)))</f>
        <v>0.986302648323287</v>
      </c>
      <c r="AB38" s="13" t="n">
        <f aca="false">IF($G38="","clear cell",IF($G38/MAX($G$3:$G$252)&lt;0.000001,"clear cell",IF($G38/MAX($G$3:$G$252)&gt;0.999999,"clear cell",NORMSINV($G38/MAX($G$3:$G$252)))))</f>
        <v>2.20584715487838</v>
      </c>
      <c r="AC38" s="13"/>
      <c r="AD38" s="13" t="n">
        <f aca="false">$A$7*NORMDIST($Z38,$B$7,$C$7,TRUE())</f>
        <v>0.227999957903457</v>
      </c>
      <c r="AE38" s="13" t="str">
        <f aca="false">IF(MAX($AD$3:$AD$252)=0,"clear cell",IF($AD38/MAX($AD$3:$AD$252)&lt;0.000001,"clear cell",IF($AD38/MAX($AD$3:$AD$252)&gt;0.999999,"clear cell",NORMSINV($AD38/MAX($AD$3:$AD$252)))))</f>
        <v>clear cell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0.227999957903457</v>
      </c>
      <c r="AQ38" s="13" t="str">
        <f aca="false">IF(MAX($AP$3:$AP$252)=0,"clear cell",IF($AP38/MAX($AP$3:$AP$252)&lt;0.000001,"clear cell",IF($AP38/MAX($AP$3:$AP$252)&gt;0.999999,"clear cell",NORMSINV($AP38/MAX($AP$3:$AP$252)))))</f>
        <v>clear cell</v>
      </c>
      <c r="AR38" s="13"/>
      <c r="AS38" s="10" t="n">
        <f aca="false">IF(Z39="",Z39,AVERAGE($Z38:$Z39))</f>
        <v>2.9496354619091</v>
      </c>
      <c r="AT38" s="10" t="n">
        <f aca="false">IF(($Z39-$Z38)=0,"clear cell",+($G39-$G38)/($Z39-$Z38))</f>
        <v>-0.177140594350195</v>
      </c>
      <c r="AU38" s="10" t="n">
        <f aca="false">IF(($Z39-$Z38=0),"clear cell",$A$7*NORMDIST($AS38,$B$7,$C$7,FALSE()))</f>
        <v>7.09157397207789E-007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7.09157397207789E-007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903.0416</v>
      </c>
      <c r="G39" s="38" t="n">
        <v>0.2240077</v>
      </c>
      <c r="Z39" s="10" t="n">
        <f aca="false">IF($F39&gt;0,LOG(F39),LOG(MAX($F$3:$F$252)))</f>
        <v>2.9557077572175</v>
      </c>
      <c r="AA39" s="13" t="n">
        <f aca="false">IF($G39="","",$G39/(MAX($G$3:$G$252)))</f>
        <v>0.976920607867953</v>
      </c>
      <c r="AB39" s="13" t="n">
        <f aca="false">IF($G39="","clear cell",IF($G39/MAX($G$3:$G$252)&lt;0.000001,"clear cell",IF($G39/MAX($G$3:$G$252)&gt;0.999999,"clear cell",NORMSINV($G39/MAX($G$3:$G$252)))))</f>
        <v>1.99393842318569</v>
      </c>
      <c r="AC39" s="13"/>
      <c r="AD39" s="13" t="n">
        <f aca="false">$A$7*NORMDIST($Z39,$B$7,$C$7,TRUE())</f>
        <v>0.227999966532816</v>
      </c>
      <c r="AE39" s="13" t="str">
        <f aca="false">IF(MAX($AD$3:$AD$252)=0,"clear cell",IF($AD39/MAX($AD$3:$AD$252)&lt;0.000001,"clear cell",IF($AD39/MAX($AD$3:$AD$252)&gt;0.999999,"clear cell",NORMSINV($AD39/MAX($AD$3:$AD$252)))))</f>
        <v>clear cell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0.227999966532816</v>
      </c>
      <c r="AQ39" s="13" t="str">
        <f aca="false">IF(MAX($AP$3:$AP$252)=0,"clear cell",IF($AP39/MAX($AP$3:$AP$252)&lt;0.000001,"clear cell",IF($AP39/MAX($AP$3:$AP$252)&gt;0.999999,"clear cell",NORMSINV($AP39/MAX($AP$3:$AP$252)))))</f>
        <v>clear cell</v>
      </c>
      <c r="AR39" s="13"/>
      <c r="AS39" s="10" t="n">
        <f aca="false">IF(Z40="",Z40,AVERAGE($Z39:$Z40))</f>
        <v>2.96195226876606</v>
      </c>
      <c r="AT39" s="10" t="n">
        <f aca="false">IF(($Z40-$Z39)=0,"clear cell",+($G40-$G39)/($Z40-$Z39))</f>
        <v>0.146040245567479</v>
      </c>
      <c r="AU39" s="10" t="n">
        <f aca="false">IF(($Z40-$Z39=0),"clear cell",$A$7*NORMDIST($AS39,$B$7,$C$7,FALSE()))</f>
        <v>5.65953109160088E-007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5.65953109160088E-007</v>
      </c>
    </row>
    <row r="40" customFormat="false" ht="12.75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929.3874</v>
      </c>
      <c r="G40" s="38" t="n">
        <v>0.2258316</v>
      </c>
      <c r="Z40" s="10" t="n">
        <f aca="false">IF($F40&gt;0,LOG(F40),LOG(MAX($F$3:$F$252)))</f>
        <v>2.96819678031461</v>
      </c>
      <c r="AA40" s="13" t="n">
        <f aca="false">IF($G40="","",$G40/(MAX($G$3:$G$252)))</f>
        <v>0.984874823266309</v>
      </c>
      <c r="AB40" s="13" t="n">
        <f aca="false">IF($G40="","clear cell",IF($G40/MAX($G$3:$G$252)&lt;0.000001,"clear cell",IF($G40/MAX($G$3:$G$252)&gt;0.999999,"clear cell",NORMSINV($G40/MAX($G$3:$G$252)))))</f>
        <v>2.16679677505012</v>
      </c>
      <c r="AC40" s="13"/>
      <c r="AD40" s="13" t="n">
        <f aca="false">$A$7*NORMDIST($Z40,$B$7,$C$7,TRUE())</f>
        <v>0.227999973615978</v>
      </c>
      <c r="AE40" s="13" t="str">
        <f aca="false">IF(MAX($AD$3:$AD$252)=0,"clear cell",IF($AD40/MAX($AD$3:$AD$252)&lt;0.000001,"clear cell",IF($AD40/MAX($AD$3:$AD$252)&gt;0.999999,"clear cell",NORMSINV($AD40/MAX($AD$3:$AD$252)))))</f>
        <v>clear cell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0.227999973615978</v>
      </c>
      <c r="AQ40" s="13" t="str">
        <f aca="false">IF(MAX($AP$3:$AP$252)=0,"clear cell",IF($AP40/MAX($AP$3:$AP$252)&lt;0.000001,"clear cell",IF($AP40/MAX($AP$3:$AP$252)&gt;0.999999,"clear cell",NORMSINV($AP40/MAX($AP$3:$AP$252)))))</f>
        <v>clear cell</v>
      </c>
      <c r="AR40" s="13"/>
      <c r="AS40" s="10" t="n">
        <f aca="false">IF(Z41="",Z41,AVERAGE($Z40:$Z41))</f>
        <v>2.9739411933897</v>
      </c>
      <c r="AT40" s="10" t="n">
        <f aca="false">IF(($Z41-$Z40)=0,"clear cell",+($G41-$G40)/($Z41-$Z40))</f>
        <v>-0.143008517887226</v>
      </c>
      <c r="AU40" s="10" t="n">
        <f aca="false">IF(($Z41-$Z40=0),"clear cell",$A$7*NORMDIST($AS40,$B$7,$C$7,FALSE()))</f>
        <v>4.53543541468564E-007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4.53543541468564E-007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954.3015</v>
      </c>
      <c r="G41" s="38" t="n">
        <v>0.2241886</v>
      </c>
      <c r="Z41" s="10" t="n">
        <f aca="false">IF($F41&gt;0,LOG(F41),LOG(MAX($F$3:$F$252)))</f>
        <v>2.97968560646478</v>
      </c>
      <c r="AA41" s="13" t="n">
        <f aca="false">IF($G41="","",$G41/(MAX($G$3:$G$252)))</f>
        <v>0.977709531364615</v>
      </c>
      <c r="AB41" s="13" t="n">
        <f aca="false">IF($G41="","clear cell",IF($G41/MAX($G$3:$G$252)&lt;0.000001,"clear cell",IF($G41/MAX($G$3:$G$252)&gt;0.999999,"clear cell",NORMSINV($G41/MAX($G$3:$G$252)))))</f>
        <v>2.0085871304634</v>
      </c>
      <c r="AC41" s="13"/>
      <c r="AD41" s="13" t="n">
        <f aca="false">$A$7*NORMDIST($Z41,$B$7,$C$7,TRUE())</f>
        <v>0.227999978836156</v>
      </c>
      <c r="AE41" s="13" t="str">
        <f aca="false">IF(MAX($AD$3:$AD$252)=0,"clear cell",IF($AD41/MAX($AD$3:$AD$252)&lt;0.000001,"clear cell",IF($AD41/MAX($AD$3:$AD$252)&gt;0.999999,"clear cell",NORMSINV($AD41/MAX($AD$3:$AD$252)))))</f>
        <v>clear cell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0.227999978836156</v>
      </c>
      <c r="AQ41" s="13" t="str">
        <f aca="false">IF(MAX($AP$3:$AP$252)=0,"clear cell",IF($AP41/MAX($AP$3:$AP$252)&lt;0.000001,"clear cell",IF($AP41/MAX($AP$3:$AP$252)&gt;0.999999,"clear cell",NORMSINV($AP41/MAX($AP$3:$AP$252)))))</f>
        <v>clear cell</v>
      </c>
      <c r="AR41" s="13"/>
      <c r="AS41" s="10" t="n">
        <f aca="false">IF(Z42="",Z42,AVERAGE($Z41:$Z42))</f>
        <v>2.98524827766232</v>
      </c>
      <c r="AT41" s="10" t="n">
        <f aca="false">IF(($Z42-$Z41)=0,"clear cell",+($G42-$G41)/($Z42-$Z41))</f>
        <v>-0.0550994277957518</v>
      </c>
      <c r="AU41" s="10" t="n">
        <f aca="false">IF(($Z42-$Z41=0),"clear cell",$A$7*NORMDIST($AS41,$B$7,$C$7,FALSE()))</f>
        <v>3.67448850074012E-007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3.67448850074012E-007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979.0637</v>
      </c>
      <c r="G42" s="38" t="n">
        <v>0.2235756</v>
      </c>
      <c r="Z42" s="10" t="n">
        <f aca="false">IF($F42&gt;0,LOG(F42),LOG(MAX($F$3:$F$252)))</f>
        <v>2.99081094885985</v>
      </c>
      <c r="AA42" s="13" t="n">
        <f aca="false">IF($G42="","",$G42/(MAX($G$3:$G$252)))</f>
        <v>0.975036175347733</v>
      </c>
      <c r="AB42" s="13" t="n">
        <f aca="false">IF($G42="","clear cell",IF($G42/MAX($G$3:$G$252)&lt;0.000001,"clear cell",IF($G42/MAX($G$3:$G$252)&gt;0.999999,"clear cell",NORMSINV($G42/MAX($G$3:$G$252)))))</f>
        <v>1.96058332353499</v>
      </c>
      <c r="AC42" s="13"/>
      <c r="AD42" s="13" t="n">
        <f aca="false">$A$7*NORMDIST($Z42,$B$7,$C$7,TRUE())</f>
        <v>0.227999982931249</v>
      </c>
      <c r="AE42" s="13" t="str">
        <f aca="false">IF(MAX($AD$3:$AD$252)=0,"clear cell",IF($AD42/MAX($AD$3:$AD$252)&lt;0.000001,"clear cell",IF($AD42/MAX($AD$3:$AD$252)&gt;0.999999,"clear cell",NORMSINV($AD42/MAX($AD$3:$AD$252)))))</f>
        <v>clear cell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0.227999982931249</v>
      </c>
      <c r="AQ42" s="13" t="str">
        <f aca="false">IF(MAX($AP$3:$AP$252)=0,"clear cell",IF($AP42/MAX($AP$3:$AP$252)&lt;0.000001,"clear cell",IF($AP42/MAX($AP$3:$AP$252)&gt;0.999999,"clear cell",NORMSINV($AP42/MAX($AP$3:$AP$252)))))</f>
        <v>clear cell</v>
      </c>
      <c r="AR42" s="13"/>
      <c r="AS42" s="10" t="n">
        <f aca="false">IF(Z43="",Z43,AVERAGE($Z42:$Z43))</f>
        <v>2.99627384480393</v>
      </c>
      <c r="AT42" s="10" t="n">
        <f aca="false">IF(($Z43-$Z42)=0,"clear cell",+($G43-$G42)/($Z43-$Z42))</f>
        <v>0.0486372068440484</v>
      </c>
      <c r="AU42" s="10" t="n">
        <f aca="false">IF(($Z43-$Z42=0),"clear cell",$A$7*NORMDIST($AS42,$B$7,$C$7,FALSE()))</f>
        <v>2.98792009773077E-007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2.98792009773077E-007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1004.007</v>
      </c>
      <c r="G43" s="38" t="n">
        <v>0.224107</v>
      </c>
      <c r="Z43" s="10" t="n">
        <f aca="false">IF($F43&gt;0,LOG(F43),LOG(MAX($F$3:$F$252)))</f>
        <v>3.00173674074802</v>
      </c>
      <c r="AA43" s="13" t="n">
        <f aca="false">IF($G43="","",$G43/(MAX($G$3:$G$252)))</f>
        <v>0.977353665376071</v>
      </c>
      <c r="AB43" s="13" t="n">
        <f aca="false">IF($G43="","clear cell",IF($G43/MAX($G$3:$G$252)&lt;0.000001,"clear cell",IF($G43/MAX($G$3:$G$252)&gt;0.999999,"clear cell",NORMSINV($G43/MAX($G$3:$G$252)))))</f>
        <v>2.00192620095713</v>
      </c>
      <c r="AC43" s="13"/>
      <c r="AD43" s="13" t="n">
        <f aca="false">$A$7*NORMDIST($Z43,$B$7,$C$7,TRUE())</f>
        <v>0.227999986201341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0.227999986201341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3.00173674074802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3.00173674074802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0.227999986201341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0.227999986201341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3.00173674074802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2.75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3.00173674074802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0.227999986201341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0.227999986201341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3.00173674074802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3.00173674074802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0.227999986201341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0.227999986201341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3.00173674074802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33.1131121482591</v>
      </c>
      <c r="C47" s="59"/>
      <c r="F47" s="23"/>
      <c r="G47" s="38"/>
      <c r="Z47" s="10" t="n">
        <f aca="false">IF($F47&gt;0,LOG(F47),LOG(MAX($F$3:$F$252)))</f>
        <v>3.00173674074802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0.227999986201341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0.227999986201341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3.00173674074802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2.75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/>
      <c r="G48" s="38"/>
      <c r="Z48" s="10" t="n">
        <f aca="false">IF($F48&gt;0,LOG(F48),LOG(MAX($F$3:$F$252)))</f>
        <v>3.00173674074802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0.227999986201341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0.227999986201341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3.00173674074802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3.00173674074802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0.227999986201341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0.227999986201341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3.00173674074802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3.00173674074802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0.227999986201341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0.227999986201341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3.00173674074802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3.00173674074802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0.227999986201341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0.227999986201341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3674074802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3674074802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0.227999986201341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0.227999986201341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3674074802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3674074802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0.227999986201341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0.227999986201341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3674074802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3674074802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0.227999986201341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0.227999986201341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3674074802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3674074802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0.227999986201341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0.227999986201341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3674074802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3674074802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0.227999986201341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0.227999986201341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3674074802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3674074802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0.227999986201341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0.227999986201341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3674074802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3674074802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0.227999986201341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0.227999986201341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3674074802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3674074802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0.227999986201341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0.227999986201341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3674074802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3674074802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0.227999986201341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0.227999986201341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3674074802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3674074802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0.227999986201341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0.227999986201341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3674074802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3674074802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0.227999986201341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0.227999986201341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3674074802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3674074802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0.227999986201341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0.227999986201341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3674074802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3674074802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0.227999986201341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0.227999986201341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3674074802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3674074802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0.227999986201341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0.227999986201341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3674074802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3674074802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0.227999986201341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0.227999986201341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3674074802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3674074802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0.227999986201341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0.227999986201341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3674074802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3674074802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0.227999986201341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0.227999986201341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3674074802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3674074802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0.227999986201341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0.227999986201341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3674074802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3674074802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0.227999986201341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0.227999986201341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674074802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674074802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0.227999986201341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0.227999986201341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674074802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674074802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0.227999986201341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0.227999986201341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674074802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674074802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0.227999986201341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0.227999986201341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674074802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674074802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0.227999986201341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0.227999986201341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674074802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674074802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0.227999986201341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0.227999986201341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674074802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674074802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0.227999986201341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0.227999986201341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674074802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674074802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0.227999986201341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0.227999986201341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674074802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674074802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0.227999986201341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0.227999986201341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674074802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674074802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0.227999986201341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0.227999986201341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674074802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674074802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0.227999986201341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0.227999986201341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674074802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674074802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0.227999986201341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0.227999986201341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674074802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674074802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0.227999986201341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0.227999986201341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674074802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674074802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0.227999986201341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0.227999986201341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674074802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674074802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0.227999986201341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0.227999986201341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674074802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674074802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0.227999986201341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0.227999986201341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674074802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674074802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0.227999986201341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0.227999986201341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674074802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674074802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0.227999986201341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0.227999986201341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674074802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674074802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0.227999986201341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0.227999986201341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674074802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674074802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0.227999986201341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0.227999986201341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674074802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674074802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0.227999986201341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0.227999986201341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674074802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674074802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0.227999986201341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0.227999986201341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674074802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674074802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0.227999986201341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0.227999986201341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674074802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674074802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0.227999986201341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0.227999986201341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674074802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674074802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0.227999986201341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0.227999986201341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674074802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674074802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0.227999986201341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0.227999986201341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674074802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674074802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0.227999986201341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0.227999986201341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674074802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674074802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0.227999986201341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0.227999986201341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674074802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674074802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0.227999986201341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0.227999986201341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674074802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674074802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0.227999986201341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0.227999986201341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674074802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674074802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0.227999986201341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0.227999986201341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674074802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674074802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0.227999986201341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0.227999986201341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674074802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674074802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0.227999986201341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0.227999986201341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674074802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674074802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0.227999986201341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0.227999986201341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674074802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674074802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0.227999986201341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0.227999986201341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674074802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674074802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0.227999986201341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0.227999986201341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674074802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674074802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0.227999986201341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0.227999986201341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674074802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674074802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0.227999986201341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0.227999986201341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674074802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674074802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0.227999986201341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0.227999986201341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674074802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674074802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0.227999986201341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0.227999986201341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674074802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674074802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0.227999986201341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0.227999986201341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674074802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674074802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0.227999986201341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0.227999986201341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674074802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674074802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0.227999986201341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0.227999986201341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674074802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674074802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0.227999986201341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0.227999986201341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674074802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674074802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0.227999986201341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0.227999986201341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674074802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674074802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0.227999986201341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0.227999986201341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674074802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674074802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0.227999986201341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0.227999986201341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674074802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674074802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0.227999986201341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0.227999986201341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674074802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674074802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0.227999986201341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0.227999986201341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674074802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674074802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0.227999986201341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0.227999986201341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674074802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674074802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0.227999986201341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0.227999986201341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674074802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674074802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0.227999986201341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0.227999986201341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674074802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674074802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0.227999986201341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0.227999986201341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674074802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674074802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0.227999986201341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0.227999986201341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674074802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674074802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0.227999986201341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0.227999986201341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674074802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674074802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0.227999986201341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0.227999986201341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674074802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674074802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0.227999986201341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0.227999986201341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674074802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674074802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0.227999986201341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0.227999986201341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674074802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674074802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0.227999986201341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0.227999986201341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674074802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674074802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0.227999986201341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0.227999986201341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674074802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674074802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0.227999986201341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0.227999986201341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674074802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674074802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0.227999986201341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0.227999986201341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674074802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674074802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0.227999986201341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0.227999986201341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674074802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674074802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0.227999986201341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0.227999986201341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674074802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674074802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0.227999986201341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0.227999986201341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674074802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674074802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0.227999986201341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0.227999986201341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674074802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674074802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0.227999986201341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0.227999986201341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674074802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674074802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0.227999986201341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0.227999986201341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674074802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674074802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0.227999986201341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0.227999986201341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674074802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674074802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0.227999986201341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0.227999986201341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674074802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674074802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0.227999986201341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0.227999986201341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674074802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674074802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0.227999986201341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0.227999986201341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674074802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674074802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0.227999986201341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0.227999986201341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674074802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674074802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0.227999986201341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0.227999986201341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674074802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674074802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0.227999986201341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0.227999986201341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674074802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674074802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0.227999986201341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0.227999986201341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674074802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674074802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0.227999986201341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0.227999986201341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674074802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674074802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0.227999986201341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0.227999986201341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674074802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674074802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0.227999986201341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0.227999986201341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674074802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674074802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0.227999986201341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0.227999986201341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674074802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674074802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0.227999986201341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0.227999986201341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674074802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674074802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0.227999986201341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0.227999986201341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674074802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674074802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0.227999986201341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0.227999986201341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674074802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674074802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0.227999986201341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0.227999986201341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674074802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674074802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0.227999986201341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0.227999986201341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674074802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674074802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0.227999986201341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0.227999986201341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674074802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674074802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0.227999986201341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0.227999986201341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674074802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674074802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0.227999986201341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0.227999986201341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674074802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674074802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0.227999986201341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0.227999986201341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674074802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674074802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0.227999986201341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0.227999986201341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674074802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674074802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0.227999986201341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0.227999986201341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674074802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674074802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0.227999986201341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0.227999986201341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674074802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674074802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0.227999986201341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0.227999986201341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674074802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674074802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0.227999986201341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0.227999986201341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674074802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674074802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0.227999986201341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0.227999986201341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674074802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674074802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0.227999986201341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0.227999986201341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674074802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674074802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0.227999986201341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0.227999986201341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674074802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674074802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0.227999986201341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0.227999986201341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674074802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674074802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0.227999986201341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0.227999986201341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674074802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674074802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0.227999986201341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0.227999986201341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674074802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674074802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0.227999986201341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0.227999986201341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674074802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674074802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0.227999986201341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0.227999986201341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674074802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674074802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0.227999986201341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0.227999986201341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674074802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674074802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0.227999986201341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0.227999986201341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674074802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674074802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0.227999986201341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0.227999986201341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674074802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674074802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0.227999986201341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0.227999986201341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674074802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674074802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0.227999986201341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0.227999986201341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674074802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674074802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0.227999986201341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0.227999986201341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674074802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674074802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0.227999986201341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0.227999986201341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674074802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674074802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0.227999986201341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0.227999986201341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674074802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674074802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0.227999986201341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0.227999986201341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674074802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674074802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0.227999986201341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0.227999986201341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674074802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674074802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0.227999986201341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0.227999986201341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674074802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674074802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0.227999986201341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0.227999986201341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674074802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674074802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0.227999986201341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0.227999986201341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674074802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674074802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0.227999986201341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0.227999986201341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674074802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674074802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0.227999986201341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0.227999986201341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674074802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674074802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0.227999986201341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0.227999986201341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674074802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674074802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0.227999986201341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0.227999986201341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674074802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674074802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0.227999986201341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0.227999986201341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674074802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674074802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0.227999986201341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0.227999986201341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674074802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674074802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0.227999986201341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0.227999986201341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674074802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674074802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0.227999986201341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0.227999986201341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674074802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674074802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0.227999986201341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0.227999986201341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674074802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674074802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0.227999986201341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0.227999986201341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674074802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674074802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0.227999986201341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0.227999986201341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674074802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674074802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0.227999986201341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0.227999986201341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674074802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674074802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0.227999986201341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0.227999986201341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674074802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674074802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0.227999986201341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0.227999986201341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674074802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674074802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0.227999986201341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0.227999986201341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674074802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674074802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0.227999986201341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0.227999986201341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674074802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674074802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0.227999986201341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0.227999986201341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674074802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674074802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0.227999986201341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0.227999986201341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674074802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674074802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0.227999986201341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0.227999986201341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674074802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674074802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0.227999986201341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0.227999986201341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674074802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674074802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0.227999986201341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0.227999986201341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674074802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674074802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0.227999986201341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0.227999986201341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674074802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674074802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0.227999986201341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0.227999986201341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674074802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674074802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0.227999986201341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0.227999986201341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674074802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674074802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0.227999986201341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0.227999986201341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674074802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674074802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0.227999986201341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0.227999986201341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674074802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674074802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0.227999986201341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0.227999986201341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674074802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674074802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0.227999986201341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0.227999986201341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674074802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674074802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0.227999986201341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0.227999986201341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674074802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674074802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0.227999986201341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0.227999986201341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674074802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674074802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0.227999986201341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0.227999986201341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674074802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674074802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0.227999986201341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0.227999986201341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674074802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674074802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0.227999986201341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0.227999986201341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674074802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674074802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0.227999986201341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0.227999986201341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674074802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674074802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0.227999986201341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0.227999986201341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674074802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674074802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0.227999986201341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0.227999986201341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674074802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674074802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0.227999986201341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0.227999986201341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674074802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674074802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0.227999986201341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0.227999986201341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674074802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674074802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0.227999986201341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0.227999986201341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674074802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674074802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0.227999986201341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0.227999986201341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674074802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674074802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0.227999986201341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0.227999986201341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674074802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674074802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0.227999986201341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0.227999986201341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674074802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674074802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0.227999986201341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0.227999986201341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674074802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674074802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0.227999986201341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0.227999986201341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674074802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674074802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0.227999986201341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0.227999986201341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674074802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674074802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0.227999986201341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0.227999986201341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674074802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674074802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0.227999986201341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0.227999986201341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674074802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674074802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0.227999986201341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0.227999986201341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674074802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674074802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0.227999986201341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0.227999986201341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674074802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674074802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0.227999986201341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0.227999986201341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674074802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674074802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0.227999986201341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0.227999986201341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674074802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674074802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0.227999986201341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0.227999986201341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674074802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674074802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0.227999986201341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0.227999986201341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674074802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674074802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0.227999986201341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0.227999986201341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674074802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674074802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0.227999986201341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0.227999986201341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674074802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674074802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0.227999986201341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0.227999986201341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674074802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674074802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0.227999986201341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0.227999986201341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674074802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674074802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0.227999986201341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0.227999986201341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674074802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674074802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0.227999986201341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0.227999986201341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674074802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674074802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0.227999986201341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0.227999986201341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674074802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674074802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0.227999986201341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0.227999986201341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674074802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674074802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0.227999986201341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0.227999986201341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674074802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674074802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0.227999986201341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0.227999986201341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674074802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674074802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0.227999986201341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0.227999986201341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674074802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674074802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0.227999986201341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0.227999986201341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674074802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674074802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0.227999986201341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0.227999986201341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674074802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674074802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0.227999986201341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0.227999986201341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674074802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674074802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0.227999986201341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0.227999986201341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674074802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674074802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GLO19A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0.00548310268407006</v>
      </c>
      <c r="D4" s="73"/>
      <c r="E4" s="79" t="s">
        <v>75</v>
      </c>
      <c r="F4" s="72"/>
      <c r="G4" s="80" t="n">
        <f aca="false">input!$C$35</f>
        <v>0.9993699667513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0.272108800502869</v>
      </c>
      <c r="D5" s="73"/>
      <c r="E5" s="79" t="s">
        <v>76</v>
      </c>
      <c r="F5" s="72"/>
      <c r="G5" s="80" t="n">
        <f aca="false">input!$C$36</f>
        <v>0.99968498337565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70.0318060037225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0.228</v>
      </c>
      <c r="E10" s="83" t="n">
        <f aca="false">IF($B10="","",input!$B$7)</f>
        <v>1.52</v>
      </c>
      <c r="F10" s="82" t="n">
        <f aca="false">input!$B47</f>
        <v>33.1131121482591</v>
      </c>
      <c r="G10" s="83" t="n">
        <f aca="false">IF($B10="","",input!$C$7)</f>
        <v>0.28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0.228</v>
      </c>
      <c r="D3" s="94" t="n">
        <f aca="false">IF($B3="","",input!$B$7)</f>
        <v>1.52</v>
      </c>
      <c r="E3" s="95" t="n">
        <f aca="false">IF($B3="","",input!$C$7)</f>
        <v>0.28</v>
      </c>
      <c r="G3" s="92" t="n">
        <f aca="false">IF(input!$A$7=0,"",1)</f>
        <v>1</v>
      </c>
      <c r="H3" s="93" t="n">
        <f aca="false">IF($G3="","",input!$A$7)</f>
        <v>0.228</v>
      </c>
      <c r="I3" s="94" t="n">
        <f aca="false">IF($G3="","",input!$B$7)</f>
        <v>1.52</v>
      </c>
      <c r="J3" s="95" t="n">
        <f aca="false">IF($G3="","",input!$C$7)</f>
        <v>0.28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0.00521135372108928</v>
      </c>
      <c r="S4" s="85" t="n">
        <f aca="false">IF(OR(input!$BA3="clear cell",input!$BA3="",input!$AT3="clear cell",input!$AT3=""),"",(input!$AT3-input!$BA3)^2)</f>
        <v>0.00934848334673566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2.57482784869265E-005</v>
      </c>
      <c r="V4" s="85" t="n">
        <f aca="false">IF($S4="","",($S4-AVERAGE($S$4:$S$253))^2)</f>
        <v>6.48091095357348E-006</v>
      </c>
      <c r="W4" s="85" t="str">
        <f aca="false">IF($T4="","",($T4-AVERAGE($T$4:$T$253))^2)</f>
        <v/>
      </c>
      <c r="Y4" s="96" t="n">
        <f aca="false">IF((input!$Z4-input!$Z3=0),"",(input!$G3-input!$AP3)^2)</f>
        <v>0.00521135372108928</v>
      </c>
      <c r="Z4" s="85" t="n">
        <f aca="false">IF(OR(input!$BA3="clear cell",input!$BA3="",input!$AT3="clear cell",input!$AT3=""),"",(input!$AT3-input!$BA3)^2)</f>
        <v>0.00934848334673566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2.57482784869265E-005</v>
      </c>
      <c r="AC4" s="85" t="n">
        <f aca="false">IF($Z4="","",($Z4-AVERAGE($Z$4:$Z$253))^2)</f>
        <v>6.48091095357348E-006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3.63333640044345E-005</v>
      </c>
      <c r="S5" s="85" t="n">
        <f aca="false">IF(OR(input!$BA4="clear cell",input!$BA4="",input!$AT4="clear cell",input!$AT4=""),"",(input!$AT4-input!$BA4)^2)</f>
        <v>2.38114250175163E-005</v>
      </c>
      <c r="T5" s="85" t="n">
        <f aca="false">IF(OR(input!$AB4="clear cell",input!$AB4="",input!$AQ4="clear cell",input!$AQ4=""),"",(input!$AB4-input!$AQ4)^2)</f>
        <v>0.00629765617312406</v>
      </c>
      <c r="U5" s="85" t="n">
        <f aca="false">IF($R5="","",($R5-AVERAGE($R$4:$R$253))^2)</f>
        <v>1.01493944577134E-008</v>
      </c>
      <c r="V5" s="85" t="n">
        <f aca="false">IF($S5="","",($S5-AVERAGE($S$4:$S$253))^2)</f>
        <v>4.59536016384162E-005</v>
      </c>
      <c r="W5" s="85" t="n">
        <f aca="false">IF($T5="","",($T5-AVERAGE($T$4:$T$253))^2)</f>
        <v>6.69501619741666</v>
      </c>
      <c r="Y5" s="96" t="n">
        <f aca="false">IF((input!$Z5-input!$Z4=0),"",(input!$G4-input!$AP4)^2)</f>
        <v>3.63333640044345E-005</v>
      </c>
      <c r="Z5" s="85" t="n">
        <f aca="false">IF(OR(input!$BA4="clear cell",input!$BA4="",input!$AT4="clear cell",input!$AT4=""),"",(input!$AT4-input!$BA4)^2)</f>
        <v>2.38114250175163E-005</v>
      </c>
      <c r="AA5" s="85" t="n">
        <f aca="false">IF(OR(input!$AB4="clear cell",input!$AB4="",input!$AQ4="clear cell",input!$AQ4=""),"",(input!$AB4-input!$AQ4)^2)</f>
        <v>0.00629765617312406</v>
      </c>
      <c r="AB5" s="85" t="n">
        <f aca="false">IF($Y5="","",($Y5-AVERAGE($Y$4:$Y$253))^2)</f>
        <v>1.01493944577134E-008</v>
      </c>
      <c r="AC5" s="85" t="n">
        <f aca="false">IF($Z5="","",($Z5-AVERAGE($Z$4:$Z$253))^2)</f>
        <v>4.59536016384162E-005</v>
      </c>
      <c r="AD5" s="85" t="n">
        <f aca="false">IF($AA5="","",($AA5-AVERAGE($AA$4:$AA$253))^2)</f>
        <v>6.69501619741666</v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5.68652806305613E-009</v>
      </c>
      <c r="S6" s="85" t="n">
        <f aca="false">IF(OR(input!$BA5="clear cell",input!$BA5="",input!$AT5="clear cell",input!$AT5=""),"",(input!$AT5-input!$BA5)^2)</f>
        <v>0.000104540283758941</v>
      </c>
      <c r="T6" s="85" t="n">
        <f aca="false">IF(OR(input!$AB5="clear cell",input!$AB5="",input!$AQ5="clear cell",input!$AQ5=""),"",(input!$AB5-input!$AQ5)^2)</f>
        <v>0.000188485881080617</v>
      </c>
      <c r="U6" s="85" t="n">
        <f aca="false">IF($R6="","",($R6-AVERAGE($R$4:$R$253))^2)</f>
        <v>1.87887004440075E-008</v>
      </c>
      <c r="V6" s="85" t="n">
        <f aca="false">IF($S6="","",($S6-AVERAGE($S$4:$S$253))^2)</f>
        <v>4.48656116794785E-005</v>
      </c>
      <c r="W6" s="85" t="n">
        <f aca="false">IF($T6="","",($T6-AVERAGE($T$4:$T$253))^2)</f>
        <v>6.72666814496928</v>
      </c>
      <c r="Y6" s="96" t="n">
        <f aca="false">IF((input!$Z6-input!$Z5=0),"",(input!$G5-input!$AP5)^2)</f>
        <v>5.68652806305613E-009</v>
      </c>
      <c r="Z6" s="85" t="n">
        <f aca="false">IF(OR(input!$BA5="clear cell",input!$BA5="",input!$AT5="clear cell",input!$AT5=""),"",(input!$AT5-input!$BA5)^2)</f>
        <v>0.000104540283758941</v>
      </c>
      <c r="AA6" s="85" t="n">
        <f aca="false">IF(OR(input!$AB5="clear cell",input!$AB5="",input!$AQ5="clear cell",input!$AQ5=""),"",(input!$AB5-input!$AQ5)^2)</f>
        <v>0.000188485881080617</v>
      </c>
      <c r="AB6" s="85" t="n">
        <f aca="false">IF($Y6="","",($Y6-AVERAGE($Y$4:$Y$253))^2)</f>
        <v>1.87887004440075E-008</v>
      </c>
      <c r="AC6" s="85" t="n">
        <f aca="false">IF($Z6="","",($Z6-AVERAGE($Z$4:$Z$253))^2)</f>
        <v>4.48656116794785E-005</v>
      </c>
      <c r="AD6" s="85" t="n">
        <f aca="false">IF($AA6="","",($AA6-AVERAGE($AA$4:$AA$253))^2)</f>
        <v>6.72666814496928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3.19721374346431E-006</v>
      </c>
      <c r="S7" s="85" t="n">
        <f aca="false">IF(OR(input!$BA6="clear cell",input!$BA6="",input!$AT6="clear cell",input!$AT6=""),"",(input!$AT6-input!$BA6)^2)</f>
        <v>3.84349341035938E-007</v>
      </c>
      <c r="T7" s="85" t="n">
        <f aca="false">IF(OR(input!$AB6="clear cell",input!$AB6="",input!$AQ6="clear cell",input!$AQ6=""),"",(input!$AB6-input!$AQ6)^2)</f>
        <v>0.000231440211853189</v>
      </c>
      <c r="U7" s="85" t="n">
        <f aca="false">IF($R7="","",($R7-AVERAGE($R$4:$R$253))^2)</f>
        <v>1.79239490153398E-008</v>
      </c>
      <c r="V7" s="85" t="n">
        <f aca="false">IF($S7="","",($S7-AVERAGE($S$4:$S$253))^2)</f>
        <v>4.62717704752601E-005</v>
      </c>
      <c r="W7" s="85" t="n">
        <f aca="false">IF($T7="","",($T7-AVERAGE($T$4:$T$253))^2)</f>
        <v>6.72644533564695</v>
      </c>
      <c r="Y7" s="96" t="n">
        <f aca="false">IF((input!$Z7-input!$Z6=0),"",(input!$G6-input!$AP6)^2)</f>
        <v>3.19721374346431E-006</v>
      </c>
      <c r="Z7" s="85" t="n">
        <f aca="false">IF(OR(input!$BA6="clear cell",input!$BA6="",input!$AT6="clear cell",input!$AT6=""),"",(input!$AT6-input!$BA6)^2)</f>
        <v>3.84349341035938E-007</v>
      </c>
      <c r="AA7" s="85" t="n">
        <f aca="false">IF(OR(input!$AB6="clear cell",input!$AB6="",input!$AQ6="clear cell",input!$AQ6=""),"",(input!$AB6-input!$AQ6)^2)</f>
        <v>0.000231440211853189</v>
      </c>
      <c r="AB7" s="85" t="n">
        <f aca="false">IF($Y7="","",($Y7-AVERAGE($Y$4:$Y$253))^2)</f>
        <v>1.79239490153398E-008</v>
      </c>
      <c r="AC7" s="85" t="n">
        <f aca="false">IF($Z7="","",($Z7-AVERAGE($Z$4:$Z$253))^2)</f>
        <v>4.62717704752601E-005</v>
      </c>
      <c r="AD7" s="85" t="n">
        <f aca="false">IF($AA7="","",($AA7-AVERAGE($AA$4:$AA$253))^2)</f>
        <v>6.72644533564695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2.40120411587442E-006</v>
      </c>
      <c r="S8" s="85" t="n">
        <f aca="false">IF(OR(input!$BA7="clear cell",input!$BA7="",input!$AT7="clear cell",input!$AT7=""),"",(input!$AT7-input!$BA7)^2)</f>
        <v>4.99840217989888E-005</v>
      </c>
      <c r="T8" s="85" t="n">
        <f aca="false">IF(OR(input!$AB7="clear cell",input!$AB7="",input!$AQ7="clear cell",input!$AQ7=""),"",(input!$AB7-input!$AQ7)^2)</f>
        <v>0.000226133809685401</v>
      </c>
      <c r="U8" s="85" t="n">
        <f aca="false">IF($R8="","",($R8-AVERAGE($R$4:$R$253))^2)</f>
        <v>1.81377227471037E-008</v>
      </c>
      <c r="V8" s="85" t="n">
        <f aca="false">IF($S8="","",($S8-AVERAGE($S$4:$S$253))^2)</f>
        <v>4.55994433610774E-005</v>
      </c>
      <c r="W8" s="85" t="n">
        <f aca="false">IF($T8="","",($T8-AVERAGE($T$4:$T$253))^2)</f>
        <v>6.72647286039866</v>
      </c>
      <c r="Y8" s="96" t="n">
        <f aca="false">IF((input!$Z8-input!$Z7=0),"",(input!$G7-input!$AP7)^2)</f>
        <v>2.40120411587442E-006</v>
      </c>
      <c r="Z8" s="85" t="n">
        <f aca="false">IF(OR(input!$BA7="clear cell",input!$BA7="",input!$AT7="clear cell",input!$AT7=""),"",(input!$AT7-input!$BA7)^2)</f>
        <v>4.99840217989888E-005</v>
      </c>
      <c r="AA8" s="85" t="n">
        <f aca="false">IF(OR(input!$AB7="clear cell",input!$AB7="",input!$AQ7="clear cell",input!$AQ7=""),"",(input!$AB7-input!$AQ7)^2)</f>
        <v>0.000226133809685401</v>
      </c>
      <c r="AB8" s="85" t="n">
        <f aca="false">IF($Y8="","",($Y8-AVERAGE($Y$4:$Y$253))^2)</f>
        <v>1.81377227471037E-008</v>
      </c>
      <c r="AC8" s="85" t="n">
        <f aca="false">IF($Z8="","",($Z8-AVERAGE($Z$4:$Z$253))^2)</f>
        <v>4.55994433610774E-005</v>
      </c>
      <c r="AD8" s="85" t="n">
        <f aca="false">IF($AA8="","",($AA8-AVERAGE($AA$4:$AA$253))^2)</f>
        <v>6.72647286039866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4.66505518004926E-006</v>
      </c>
      <c r="S9" s="85" t="n">
        <f aca="false">IF(OR(input!$BA8="clear cell",input!$BA8="",input!$AT8="clear cell",input!$AT8=""),"",(input!$AT8-input!$BA8)^2)</f>
        <v>0.000961456293734934</v>
      </c>
      <c r="T9" s="85" t="n">
        <f aca="false">IF(OR(input!$AB8="clear cell",input!$AB8="",input!$AQ8="clear cell",input!$AQ8=""),"",(input!$AB8-input!$AQ8)^2)</f>
        <v>0.0082122352740678</v>
      </c>
      <c r="U9" s="85" t="n">
        <f aca="false">IF($R9="","",($R9-AVERAGE($R$4:$R$253))^2)</f>
        <v>1.75330733134149E-008</v>
      </c>
      <c r="V9" s="85" t="n">
        <f aca="false">IF($S9="","",($S9-AVERAGE($S$4:$S$253))^2)</f>
        <v>3.4120361832999E-005</v>
      </c>
      <c r="W9" s="85" t="n">
        <f aca="false">IF($T9="","",($T9-AVERAGE($T$4:$T$253))^2)</f>
        <v>6.68511201981261</v>
      </c>
      <c r="Y9" s="96" t="n">
        <f aca="false">IF((input!$Z9-input!$Z8=0),"",(input!$G8-input!$AP8)^2)</f>
        <v>4.66505518004926E-006</v>
      </c>
      <c r="Z9" s="85" t="n">
        <f aca="false">IF(OR(input!$BA8="clear cell",input!$BA8="",input!$AT8="clear cell",input!$AT8=""),"",(input!$AT8-input!$BA8)^2)</f>
        <v>0.000961456293734934</v>
      </c>
      <c r="AA9" s="85" t="n">
        <f aca="false">IF(OR(input!$AB8="clear cell",input!$AB8="",input!$AQ8="clear cell",input!$AQ8=""),"",(input!$AB8-input!$AQ8)^2)</f>
        <v>0.0082122352740678</v>
      </c>
      <c r="AB9" s="85" t="n">
        <f aca="false">IF($Y9="","",($Y9-AVERAGE($Y$4:$Y$253))^2)</f>
        <v>1.75330733134149E-008</v>
      </c>
      <c r="AC9" s="85" t="n">
        <f aca="false">IF($Z9="","",($Z9-AVERAGE($Z$4:$Z$253))^2)</f>
        <v>3.4120361832999E-005</v>
      </c>
      <c r="AD9" s="85" t="n">
        <f aca="false">IF($AA9="","",($AA9-AVERAGE($AA$4:$AA$253))^2)</f>
        <v>6.68511201981261</v>
      </c>
    </row>
    <row r="10" customFormat="false" ht="12.75" hidden="false" customHeight="false" outlineLevel="0" collapsed="false">
      <c r="R10" s="96" t="n">
        <f aca="false">IF((input!$Z10-input!$Z9=0),"",(input!$G9-input!$AP9)^2)</f>
        <v>9.15329822857446E-008</v>
      </c>
      <c r="S10" s="85" t="n">
        <f aca="false">IF(OR(input!$BA9="clear cell",input!$BA9="",input!$AT9="clear cell",input!$AT9=""),"",(input!$AT9-input!$BA9)^2)</f>
        <v>0.000161500821497722</v>
      </c>
      <c r="T10" s="85" t="n">
        <f aca="false">IF(OR(input!$AB9="clear cell",input!$AB9="",input!$AQ9="clear cell",input!$AQ9=""),"",(input!$AB9-input!$AQ9)^2)</f>
        <v>0.045752030613061</v>
      </c>
      <c r="U10" s="85" t="n">
        <f aca="false">IF($R10="","",($R10-AVERAGE($R$4:$R$253))^2)</f>
        <v>1.87651735437794E-008</v>
      </c>
      <c r="V10" s="85" t="n">
        <f aca="false">IF($S10="","",($S10-AVERAGE($S$4:$S$253))^2)</f>
        <v>4.41057923438896E-005</v>
      </c>
      <c r="W10" s="85" t="n">
        <f aca="false">IF($T10="","",($T10-AVERAGE($T$4:$T$253))^2)</f>
        <v>6.49239859289483</v>
      </c>
      <c r="Y10" s="96" t="n">
        <f aca="false">IF((input!$Z10-input!$Z9=0),"",(input!$G9-input!$AP9)^2)</f>
        <v>9.15329822857446E-008</v>
      </c>
      <c r="Z10" s="85" t="n">
        <f aca="false">IF(OR(input!$BA9="clear cell",input!$BA9="",input!$AT9="clear cell",input!$AT9=""),"",(input!$AT9-input!$BA9)^2)</f>
        <v>0.000161500821497722</v>
      </c>
      <c r="AA10" s="85" t="n">
        <f aca="false">IF(OR(input!$AB9="clear cell",input!$AB9="",input!$AQ9="clear cell",input!$AQ9=""),"",(input!$AB9-input!$AQ9)^2)</f>
        <v>0.045752030613061</v>
      </c>
      <c r="AB10" s="85" t="n">
        <f aca="false">IF($Y10="","",($Y10-AVERAGE($Y$4:$Y$253))^2)</f>
        <v>1.87651735437794E-008</v>
      </c>
      <c r="AC10" s="85" t="n">
        <f aca="false">IF($Z10="","",($Z10-AVERAGE($Z$4:$Z$253))^2)</f>
        <v>4.41057923438896E-005</v>
      </c>
      <c r="AD10" s="85" t="n">
        <f aca="false">IF($AA10="","",($AA10-AVERAGE($AA$4:$AA$253))^2)</f>
        <v>6.49239859289483</v>
      </c>
    </row>
    <row r="11" customFormat="false" ht="12.75" hidden="false" customHeight="false" outlineLevel="0" collapsed="false">
      <c r="R11" s="96" t="n">
        <f aca="false">IF((input!$Z11-input!$Z10=0),"",(input!$G10-input!$AP10)^2)</f>
        <v>2.79106790273296E-007</v>
      </c>
      <c r="S11" s="85" t="n">
        <f aca="false">IF(OR(input!$BA10="clear cell",input!$BA10="",input!$AT10="clear cell",input!$AT10=""),"",(input!$AT10-input!$BA10)^2)</f>
        <v>3.21179847725532E-005</v>
      </c>
      <c r="T11" s="85" t="n">
        <f aca="false">IF(OR(input!$AB10="clear cell",input!$AB10="",input!$AQ10="clear cell",input!$AQ10=""),"",(input!$AB10-input!$AQ10)^2)</f>
        <v>0.034756427682004</v>
      </c>
      <c r="U11" s="85" t="n">
        <f aca="false">IF($R11="","",($R11-AVERAGE($R$4:$R$253))^2)</f>
        <v>1.8713818743591E-008</v>
      </c>
      <c r="V11" s="85" t="n">
        <f aca="false">IF($S11="","",($S11-AVERAGE($S$4:$S$253))^2)</f>
        <v>4.58410518188382E-005</v>
      </c>
      <c r="W11" s="85" t="n">
        <f aca="false">IF($T11="","",($T11-AVERAGE($T$4:$T$253))^2)</f>
        <v>6.54855349691866</v>
      </c>
      <c r="Y11" s="96" t="n">
        <f aca="false">IF((input!$Z11-input!$Z10=0),"",(input!$G10-input!$AP10)^2)</f>
        <v>2.79106790273296E-007</v>
      </c>
      <c r="Z11" s="85" t="n">
        <f aca="false">IF(OR(input!$BA10="clear cell",input!$BA10="",input!$AT10="clear cell",input!$AT10=""),"",(input!$AT10-input!$BA10)^2)</f>
        <v>3.21179847725532E-005</v>
      </c>
      <c r="AA11" s="85" t="n">
        <f aca="false">IF(OR(input!$AB10="clear cell",input!$AB10="",input!$AQ10="clear cell",input!$AQ10=""),"",(input!$AB10-input!$AQ10)^2)</f>
        <v>0.034756427682004</v>
      </c>
      <c r="AB11" s="85" t="n">
        <f aca="false">IF($Y11="","",($Y11-AVERAGE($Y$4:$Y$253))^2)</f>
        <v>1.8713818743591E-008</v>
      </c>
      <c r="AC11" s="85" t="n">
        <f aca="false">IF($Z11="","",($Z11-AVERAGE($Z$4:$Z$253))^2)</f>
        <v>4.58410518188382E-005</v>
      </c>
      <c r="AD11" s="85" t="n">
        <f aca="false">IF($AA11="","",($AA11-AVERAGE($AA$4:$AA$253))^2)</f>
        <v>6.54855349691866</v>
      </c>
    </row>
    <row r="12" customFormat="false" ht="12.75" hidden="false" customHeight="false" outlineLevel="0" collapsed="false">
      <c r="R12" s="96" t="n">
        <f aca="false">IF((input!$Z12-input!$Z11=0),"",(input!$G11-input!$AP11)^2)</f>
        <v>3.85073470001862E-008</v>
      </c>
      <c r="S12" s="85" t="n">
        <f aca="false">IF(OR(input!$BA11="clear cell",input!$BA11="",input!$AT11="clear cell",input!$AT11=""),"",(input!$AT11-input!$BA11)^2)</f>
        <v>0.000811044564338015</v>
      </c>
      <c r="T12" s="85" t="n">
        <f aca="false">IF(OR(input!$AB11="clear cell",input!$AB11="",input!$AQ11="clear cell",input!$AQ11=""),"",(input!$AB11-input!$AQ11)^2)</f>
        <v>0.127145960131021</v>
      </c>
      <c r="U12" s="85" t="n">
        <f aca="false">IF($R12="","",($R12-AVERAGE($R$4:$R$253))^2)</f>
        <v>1.87797038984663E-008</v>
      </c>
      <c r="V12" s="85" t="n">
        <f aca="false">IF($S12="","",($S12-AVERAGE($S$4:$S$253))^2)</f>
        <v>3.59001746769666E-005</v>
      </c>
      <c r="W12" s="85" t="n">
        <f aca="false">IF($T12="","",($T12-AVERAGE($T$4:$T$253))^2)</f>
        <v>6.08423707814633</v>
      </c>
      <c r="Y12" s="96" t="n">
        <f aca="false">IF((input!$Z12-input!$Z11=0),"",(input!$G11-input!$AP11)^2)</f>
        <v>3.85073470001862E-008</v>
      </c>
      <c r="Z12" s="85" t="n">
        <f aca="false">IF(OR(input!$BA11="clear cell",input!$BA11="",input!$AT11="clear cell",input!$AT11=""),"",(input!$AT11-input!$BA11)^2)</f>
        <v>0.000811044564338015</v>
      </c>
      <c r="AA12" s="85" t="n">
        <f aca="false">IF(OR(input!$AB11="clear cell",input!$AB11="",input!$AQ11="clear cell",input!$AQ11=""),"",(input!$AB11-input!$AQ11)^2)</f>
        <v>0.127145960131021</v>
      </c>
      <c r="AB12" s="85" t="n">
        <f aca="false">IF($Y12="","",($Y12-AVERAGE($Y$4:$Y$253))^2)</f>
        <v>1.87797038984663E-008</v>
      </c>
      <c r="AC12" s="85" t="n">
        <f aca="false">IF($Z12="","",($Z12-AVERAGE($Z$4:$Z$253))^2)</f>
        <v>3.59001746769666E-005</v>
      </c>
      <c r="AD12" s="85" t="n">
        <f aca="false">IF($AA12="","",($AA12-AVERAGE($AA$4:$AA$253))^2)</f>
        <v>6.08423707814633</v>
      </c>
    </row>
    <row r="13" customFormat="false" ht="12.75" hidden="false" customHeight="false" outlineLevel="0" collapsed="false">
      <c r="R13" s="96" t="n">
        <f aca="false">IF((input!$Z13-input!$Z12=0),"",(input!$G12-input!$AP12)^2)</f>
        <v>2.67184111529995E-006</v>
      </c>
      <c r="S13" s="85" t="n">
        <f aca="false">IF(OR(input!$BA12="clear cell",input!$BA12="",input!$AT12="clear cell",input!$AT12=""),"",(input!$AT12-input!$BA12)^2)</f>
        <v>0.00730268486051443</v>
      </c>
      <c r="T13" s="85" t="str">
        <f aca="false">IF(OR(input!$AB12="clear cell",input!$AB12="",input!$AQ12="clear cell",input!$AQ12=""),"",(input!$AB12-input!$AQ12)^2)</f>
        <v/>
      </c>
      <c r="U13" s="85" t="n">
        <f aca="false">IF($R13="","",($R13-AVERAGE($R$4:$R$253))^2)</f>
        <v>1.80648991779451E-008</v>
      </c>
      <c r="V13" s="85" t="n">
        <f aca="false">IF($S13="","",($S13-AVERAGE($S$4:$S$253))^2)</f>
        <v>2.49964849178371E-007</v>
      </c>
      <c r="W13" s="85" t="str">
        <f aca="false">IF($T13="","",($T13-AVERAGE($T$4:$T$253))^2)</f>
        <v/>
      </c>
      <c r="Y13" s="96" t="n">
        <f aca="false">IF((input!$Z13-input!$Z12=0),"",(input!$G12-input!$AP12)^2)</f>
        <v>2.67184111529995E-006</v>
      </c>
      <c r="Z13" s="85" t="n">
        <f aca="false">IF(OR(input!$BA12="clear cell",input!$BA12="",input!$AT12="clear cell",input!$AT12=""),"",(input!$AT12-input!$BA12)^2)</f>
        <v>0.00730268486051443</v>
      </c>
      <c r="AA13" s="85" t="str">
        <f aca="false">IF(OR(input!$AB12="clear cell",input!$AB12="",input!$AQ12="clear cell",input!$AQ12=""),"",(input!$AB12-input!$AQ12)^2)</f>
        <v/>
      </c>
      <c r="AB13" s="85" t="n">
        <f aca="false">IF($Y13="","",($Y13-AVERAGE($Y$4:$Y$253))^2)</f>
        <v>1.80648991779451E-008</v>
      </c>
      <c r="AC13" s="85" t="n">
        <f aca="false">IF($Z13="","",($Z13-AVERAGE($Z$4:$Z$253))^2)</f>
        <v>2.49964849178371E-007</v>
      </c>
      <c r="AD13" s="85" t="str">
        <f aca="false">IF($AA13="","",($AA13-AVERAGE($AA$4:$AA$253))^2)</f>
        <v/>
      </c>
    </row>
    <row r="14" customFormat="false" ht="24" hidden="false" customHeight="true" outlineLevel="0" collapsed="false">
      <c r="A14" s="86" t="str">
        <f aca="false">input!$A$2</f>
        <v>GLO19A</v>
      </c>
      <c r="D14" s="102"/>
      <c r="E14" s="102"/>
      <c r="R14" s="96" t="n">
        <f aca="false">IF((input!$Z14-input!$Z13=0),"",(input!$G13-input!$AP13)^2)</f>
        <v>5.09979898195372E-006</v>
      </c>
      <c r="S14" s="85" t="n">
        <f aca="false">IF(OR(input!$BA13="clear cell",input!$BA13="",input!$AT13="clear cell",input!$AT13=""),"",(input!$AT13-input!$BA13)^2)</f>
        <v>0.00158644815590967</v>
      </c>
      <c r="T14" s="85" t="n">
        <f aca="false">IF(OR(input!$AB13="clear cell",input!$AB13="",input!$AQ13="clear cell",input!$AQ13=""),"",(input!$AB13-input!$AQ13)^2)</f>
        <v>1.00319544829446</v>
      </c>
      <c r="U14" s="85" t="n">
        <f aca="false">IF($R14="","",($R14-AVERAGE($R$4:$R$253))^2)</f>
        <v>1.74181312778831E-008</v>
      </c>
      <c r="V14" s="85" t="n">
        <f aca="false">IF($S14="","",($S14-AVERAGE($S$4:$S$253))^2)</f>
        <v>2.72094920826046E-005</v>
      </c>
      <c r="W14" s="85" t="n">
        <f aca="false">IF($T14="","",($T14-AVERAGE($T$4:$T$253))^2)</f>
        <v>2.5299292900976</v>
      </c>
      <c r="Y14" s="96" t="n">
        <f aca="false">IF((input!$Z14-input!$Z13=0),"",(input!$G13-input!$AP13)^2)</f>
        <v>5.09979898195372E-006</v>
      </c>
      <c r="Z14" s="85" t="n">
        <f aca="false">IF(OR(input!$BA13="clear cell",input!$BA13="",input!$AT13="clear cell",input!$AT13=""),"",(input!$AT13-input!$BA13)^2)</f>
        <v>0.00158644815590967</v>
      </c>
      <c r="AA14" s="85" t="n">
        <f aca="false">IF(OR(input!$AB13="clear cell",input!$AB13="",input!$AQ13="clear cell",input!$AQ13=""),"",(input!$AB13-input!$AQ13)^2)</f>
        <v>1.00319544829446</v>
      </c>
      <c r="AB14" s="85" t="n">
        <f aca="false">IF($Y14="","",($Y14-AVERAGE($Y$4:$Y$253))^2)</f>
        <v>1.74181312778831E-008</v>
      </c>
      <c r="AC14" s="85" t="n">
        <f aca="false">IF($Z14="","",($Z14-AVERAGE($Z$4:$Z$253))^2)</f>
        <v>2.72094920826046E-005</v>
      </c>
      <c r="AD14" s="85" t="n">
        <f aca="false">IF($AA14="","",($AA14-AVERAGE($AA$4:$AA$253))^2)</f>
        <v>2.5299292900976</v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2.78942199067696E-007</v>
      </c>
      <c r="S15" s="85" t="n">
        <f aca="false">IF(OR(input!$BA14="clear cell",input!$BA14="",input!$AT14="clear cell",input!$AT14=""),"",(input!$AT14-input!$BA14)^2)</f>
        <v>1.0649451115925E-006</v>
      </c>
      <c r="T15" s="85" t="n">
        <f aca="false">IF(OR(input!$AB14="clear cell",input!$AB14="",input!$AQ14="clear cell",input!$AQ14=""),"",(input!$AB14-input!$AQ14)^2)</f>
        <v>0.817210358724072</v>
      </c>
      <c r="U15" s="85" t="n">
        <f aca="false">IF($R15="","",($R15-AVERAGE($R$4:$R$253))^2)</f>
        <v>1.87138637752651E-008</v>
      </c>
      <c r="V15" s="85" t="n">
        <f aca="false">IF($S15="","",($S15-AVERAGE($S$4:$S$253))^2)</f>
        <v>4.62625116567061E-005</v>
      </c>
      <c r="W15" s="85" t="n">
        <f aca="false">IF($T15="","",($T15-AVERAGE($T$4:$T$253))^2)</f>
        <v>3.15616626505284</v>
      </c>
      <c r="Y15" s="96" t="n">
        <f aca="false">IF((input!$Z15-input!$Z14=0),"",(input!$G14-input!$AP14)^2)</f>
        <v>2.78942199067696E-007</v>
      </c>
      <c r="Z15" s="85" t="n">
        <f aca="false">IF(OR(input!$BA14="clear cell",input!$BA14="",input!$AT14="clear cell",input!$AT14=""),"",(input!$AT14-input!$BA14)^2)</f>
        <v>1.0649451115925E-006</v>
      </c>
      <c r="AA15" s="85" t="n">
        <f aca="false">IF(OR(input!$AB14="clear cell",input!$AB14="",input!$AQ14="clear cell",input!$AQ14=""),"",(input!$AB14-input!$AQ14)^2)</f>
        <v>0.817210358724072</v>
      </c>
      <c r="AB15" s="85" t="n">
        <f aca="false">IF($Y15="","",($Y15-AVERAGE($Y$4:$Y$253))^2)</f>
        <v>1.87138637752651E-008</v>
      </c>
      <c r="AC15" s="85" t="n">
        <f aca="false">IF($Z15="","",($Z15-AVERAGE($Z$4:$Z$253))^2)</f>
        <v>4.62625116567061E-005</v>
      </c>
      <c r="AD15" s="85" t="n">
        <f aca="false">IF($AA15="","",($AA15-AVERAGE($AA$4:$AA$253))^2)</f>
        <v>3.15616626505284</v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3.21743865712116E-007</v>
      </c>
      <c r="S16" s="85" t="n">
        <f aca="false">IF(OR(input!$BA15="clear cell",input!$BA15="",input!$AT15="clear cell",input!$AT15=""),"",(input!$AT15-input!$BA15)^2)</f>
        <v>0.00266585426033025</v>
      </c>
      <c r="T16" s="85" t="n">
        <f aca="false">IF(OR(input!$AB15="clear cell",input!$AB15="",input!$AQ15="clear cell",input!$AQ15=""),"",(input!$AB15-input!$AQ15)^2)</f>
        <v>1.07586753562233</v>
      </c>
      <c r="U16" s="85" t="n">
        <f aca="false">IF($R16="","",($R16-AVERAGE($R$4:$R$253))^2)</f>
        <v>1.87021551889668E-008</v>
      </c>
      <c r="V16" s="85" t="n">
        <f aca="false">IF($S16="","",($S16-AVERAGE($S$4:$S$253))^2)</f>
        <v>1.71136582520684E-005</v>
      </c>
      <c r="W16" s="85" t="n">
        <f aca="false">IF($T16="","",($T16-AVERAGE($T$4:$T$253))^2)</f>
        <v>2.30402969077823</v>
      </c>
      <c r="Y16" s="96" t="n">
        <f aca="false">IF((input!$Z16-input!$Z15=0),"",(input!$G15-input!$AP15)^2)</f>
        <v>3.21743865712116E-007</v>
      </c>
      <c r="Z16" s="85" t="n">
        <f aca="false">IF(OR(input!$BA15="clear cell",input!$BA15="",input!$AT15="clear cell",input!$AT15=""),"",(input!$AT15-input!$BA15)^2)</f>
        <v>0.00266585426033025</v>
      </c>
      <c r="AA16" s="85" t="n">
        <f aca="false">IF(OR(input!$AB15="clear cell",input!$AB15="",input!$AQ15="clear cell",input!$AQ15=""),"",(input!$AB15-input!$AQ15)^2)</f>
        <v>1.07586753562233</v>
      </c>
      <c r="AB16" s="85" t="n">
        <f aca="false">IF($Y16="","",($Y16-AVERAGE($Y$4:$Y$253))^2)</f>
        <v>1.87021551889668E-008</v>
      </c>
      <c r="AC16" s="85" t="n">
        <f aca="false">IF($Z16="","",($Z16-AVERAGE($Z$4:$Z$253))^2)</f>
        <v>1.71136582520684E-005</v>
      </c>
      <c r="AD16" s="85" t="n">
        <f aca="false">IF($AA16="","",($AA16-AVERAGE($AA$4:$AA$253))^2)</f>
        <v>2.30402969077823</v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0</v>
      </c>
      <c r="C17" s="96" t="n">
        <f aca="false">AVERAGE($R$4:$R$253)</f>
        <v>0.000137077567101751</v>
      </c>
      <c r="D17" s="114" t="n">
        <f aca="false">SUM($U$4:$U$253)</f>
        <v>2.6411401831942E-005</v>
      </c>
      <c r="E17" s="115" t="n">
        <f aca="false">(1/($B$17-1))*$D$17</f>
        <v>6.77215431588255E-007</v>
      </c>
      <c r="G17" s="116" t="n">
        <f aca="false">COUNT($Y$4:$Y$253)</f>
        <v>40</v>
      </c>
      <c r="H17" s="117" t="n">
        <f aca="false">AVERAGE($Y$4:$Y$253)</f>
        <v>0.000137077567101751</v>
      </c>
      <c r="I17" s="114" t="n">
        <f aca="false">SUM($AB$4:$AB$253)</f>
        <v>2.6411401831942E-005</v>
      </c>
      <c r="J17" s="115" t="n">
        <f aca="false">(1/($G$17-1))*$I$17</f>
        <v>6.77215431588255E-007</v>
      </c>
      <c r="Q17" s="111"/>
      <c r="R17" s="96" t="n">
        <f aca="false">IF((input!$Z17-input!$Z16=0),"",(input!$G16-input!$AP16)^2)</f>
        <v>5.48264287953178E-006</v>
      </c>
      <c r="S17" s="85" t="n">
        <f aca="false">IF(OR(input!$BA16="clear cell",input!$BA16="",input!$AT16="clear cell",input!$AT16=""),"",(input!$AT16-input!$BA16)^2)</f>
        <v>0.00136750659395215</v>
      </c>
      <c r="T17" s="85" t="n">
        <f aca="false">IF(OR(input!$AB16="clear cell",input!$AB16="",input!$AQ16="clear cell",input!$AQ16=""),"",(input!$AB16-input!$AQ16)^2)</f>
        <v>1.97797447899329</v>
      </c>
      <c r="U17" s="85" t="n">
        <f aca="false">IF($R17="","",($R17-AVERAGE($R$4:$R$253))^2)</f>
        <v>1.73172240810517E-008</v>
      </c>
      <c r="V17" s="85" t="n">
        <f aca="false">IF($S17="","",($S17-AVERAGE($S$4:$S$253))^2)</f>
        <v>2.95415449059422E-005</v>
      </c>
      <c r="W17" s="85" t="n">
        <f aca="false">IF($T17="","",($T17-AVERAGE($T$4:$T$253))^2)</f>
        <v>0.379204853693807</v>
      </c>
      <c r="Y17" s="96" t="n">
        <f aca="false">IF((input!$Z17-input!$Z16=0),"",(input!$G16-input!$AP16)^2)</f>
        <v>5.48264287953178E-006</v>
      </c>
      <c r="Z17" s="85" t="n">
        <f aca="false">IF(OR(input!$BA16="clear cell",input!$BA16="",input!$AT16="clear cell",input!$AT16=""),"",(input!$AT16-input!$BA16)^2)</f>
        <v>0.00136750659395215</v>
      </c>
      <c r="AA17" s="85" t="n">
        <f aca="false">IF(OR(input!$AB16="clear cell",input!$AB16="",input!$AQ16="clear cell",input!$AQ16=""),"",(input!$AB16-input!$AQ16)^2)</f>
        <v>1.97797447899329</v>
      </c>
      <c r="AB17" s="85" t="n">
        <f aca="false">IF($Y17="","",($Y17-AVERAGE($Y$4:$Y$253))^2)</f>
        <v>1.73172240810517E-008</v>
      </c>
      <c r="AC17" s="85" t="n">
        <f aca="false">IF($Z17="","",($Z17-AVERAGE($Z$4:$Z$253))^2)</f>
        <v>2.95415449059422E-005</v>
      </c>
      <c r="AD17" s="85" t="n">
        <f aca="false">IF($AA17="","",($AA17-AVERAGE($AA$4:$AA$253))^2)</f>
        <v>0.379204853693807</v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0</v>
      </c>
      <c r="C18" s="96" t="n">
        <f aca="false">AVERAGE($S$4:$S$253)</f>
        <v>0.00680272001257172</v>
      </c>
      <c r="D18" s="114" t="n">
        <f aca="false">SUM($V$4:$V$253)</f>
        <v>0.00472433598970348</v>
      </c>
      <c r="E18" s="115" t="n">
        <f aca="false">(1/($B$18-1))*$D$18</f>
        <v>0.000121136820248807</v>
      </c>
      <c r="G18" s="116" t="n">
        <f aca="false">COUNT($Z$4:$Z$253)</f>
        <v>40</v>
      </c>
      <c r="H18" s="118" t="n">
        <f aca="false">AVERAGE($Z$4:$Z$253)</f>
        <v>0.00680272001257172</v>
      </c>
      <c r="I18" s="114" t="n">
        <f aca="false">SUM($AC$4:$AC$253)</f>
        <v>0.00472433598970348</v>
      </c>
      <c r="J18" s="115" t="n">
        <f aca="false">(1/($G$18-1))*$I$18</f>
        <v>0.000121136820248807</v>
      </c>
      <c r="Q18" s="111"/>
      <c r="R18" s="96" t="n">
        <f aca="false">IF((input!$Z18-input!$Z17=0),"",(input!$G17-input!$AP17)^2)</f>
        <v>1.350165213286E-006</v>
      </c>
      <c r="S18" s="85" t="n">
        <f aca="false">IF(OR(input!$BA17="clear cell",input!$BA17="",input!$AT17="clear cell",input!$AT17=""),"",(input!$AT17-input!$BA17)^2)</f>
        <v>9.70955849942941E-007</v>
      </c>
      <c r="T18" s="85" t="n">
        <f aca="false">IF(OR(input!$AB17="clear cell",input!$AB17="",input!$AQ17="clear cell",input!$AQ17=""),"",(input!$AB17-input!$AQ17)^2)</f>
        <v>1.87074109498695</v>
      </c>
      <c r="U18" s="85" t="n">
        <f aca="false">IF($R18="","",($R18-AVERAGE($R$4:$R$253))^2)</f>
        <v>1.8421927623393E-008</v>
      </c>
      <c r="V18" s="85" t="n">
        <f aca="false">IF($S18="","",($S18-AVERAGE($S$4:$S$253))^2)</f>
        <v>4.62637902306156E-005</v>
      </c>
      <c r="W18" s="85" t="n">
        <f aca="false">IF($T18="","",($T18-AVERAGE($T$4:$T$253))^2)</f>
        <v>0.522771654607236</v>
      </c>
      <c r="Y18" s="96" t="n">
        <f aca="false">IF((input!$Z18-input!$Z17=0),"",(input!$G17-input!$AP17)^2)</f>
        <v>1.350165213286E-006</v>
      </c>
      <c r="Z18" s="85" t="n">
        <f aca="false">IF(OR(input!$BA17="clear cell",input!$BA17="",input!$AT17="clear cell",input!$AT17=""),"",(input!$AT17-input!$BA17)^2)</f>
        <v>9.70955849942941E-007</v>
      </c>
      <c r="AA18" s="85" t="n">
        <f aca="false">IF(OR(input!$AB17="clear cell",input!$AB17="",input!$AQ17="clear cell",input!$AQ17=""),"",(input!$AB17-input!$AQ17)^2)</f>
        <v>1.87074109498695</v>
      </c>
      <c r="AB18" s="85" t="n">
        <f aca="false">IF($Y18="","",($Y18-AVERAGE($Y$4:$Y$253))^2)</f>
        <v>1.8421927623393E-008</v>
      </c>
      <c r="AC18" s="85" t="n">
        <f aca="false">IF($Z18="","",($Z18-AVERAGE($Z$4:$Z$253))^2)</f>
        <v>4.62637902306156E-005</v>
      </c>
      <c r="AD18" s="85" t="n">
        <f aca="false">IF($AA18="","",($AA18-AVERAGE($AA$4:$AA$253))^2)</f>
        <v>0.522771654607236</v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27</v>
      </c>
      <c r="C19" s="121" t="n">
        <f aca="false">AVERAGE($T$4:$T$253)</f>
        <v>2.59377059273046</v>
      </c>
      <c r="D19" s="122" t="n">
        <f aca="false">SUM($W$4:$W$253)</f>
        <v>162.636378163564</v>
      </c>
      <c r="E19" s="123" t="n">
        <f aca="false">(1/($B$19-1))*$D$19</f>
        <v>6.25524531398323</v>
      </c>
      <c r="G19" s="124" t="n">
        <f aca="false">COUNT($AA$4:$AA$253)</f>
        <v>27</v>
      </c>
      <c r="H19" s="121" t="n">
        <f aca="false">AVERAGE($AA$4:$AA$253)</f>
        <v>2.59377059273046</v>
      </c>
      <c r="I19" s="122" t="n">
        <f aca="false">SUM($AD$4:$AD$253)</f>
        <v>162.636378163564</v>
      </c>
      <c r="J19" s="123" t="n">
        <f aca="false">(1/($G$19-1))*$I$19</f>
        <v>6.25524531398323</v>
      </c>
      <c r="R19" s="96" t="n">
        <f aca="false">IF((input!$Z19-input!$Z18=0),"",(input!$G18-input!$AP18)^2)</f>
        <v>1.28305480464356E-006</v>
      </c>
      <c r="S19" s="85" t="n">
        <f aca="false">IF(OR(input!$BA18="clear cell",input!$BA18="",input!$AT18="clear cell",input!$AT18=""),"",(input!$AT18-input!$BA18)^2)</f>
        <v>0.00343103276729684</v>
      </c>
      <c r="T19" s="85" t="n">
        <f aca="false">IF(OR(input!$AB18="clear cell",input!$AB18="",input!$AQ18="clear cell",input!$AQ18=""),"",(input!$AB18-input!$AQ18)^2)</f>
        <v>2.15515145552414</v>
      </c>
      <c r="U19" s="85" t="n">
        <f aca="false">IF($R19="","",($R19-AVERAGE($R$4:$R$253))^2)</f>
        <v>1.84401495700094E-008</v>
      </c>
      <c r="V19" s="85" t="n">
        <f aca="false">IF($S19="","",($S19-AVERAGE($S$4:$S$253))^2)</f>
        <v>1.13682748799493E-005</v>
      </c>
      <c r="W19" s="85" t="n">
        <f aca="false">IF($T19="","",($T19-AVERAGE($T$4:$T$253))^2)</f>
        <v>0.192386747523619</v>
      </c>
      <c r="Y19" s="96" t="n">
        <f aca="false">IF((input!$Z19-input!$Z18=0),"",(input!$G18-input!$AP18)^2)</f>
        <v>1.28305480464356E-006</v>
      </c>
      <c r="Z19" s="85" t="n">
        <f aca="false">IF(OR(input!$BA18="clear cell",input!$BA18="",input!$AT18="clear cell",input!$AT18=""),"",(input!$AT18-input!$BA18)^2)</f>
        <v>0.00343103276729684</v>
      </c>
      <c r="AA19" s="85" t="n">
        <f aca="false">IF(OR(input!$AB18="clear cell",input!$AB18="",input!$AQ18="clear cell",input!$AQ18=""),"",(input!$AB18-input!$AQ18)^2)</f>
        <v>2.15515145552414</v>
      </c>
      <c r="AB19" s="85" t="n">
        <f aca="false">IF($Y19="","",($Y19-AVERAGE($Y$4:$Y$253))^2)</f>
        <v>1.84401495700094E-008</v>
      </c>
      <c r="AC19" s="85" t="n">
        <f aca="false">IF($Z19="","",($Z19-AVERAGE($Z$4:$Z$253))^2)</f>
        <v>1.13682748799493E-005</v>
      </c>
      <c r="AD19" s="85" t="n">
        <f aca="false">IF($AA19="","",($AA19-AVERAGE($AA$4:$AA$253))^2)</f>
        <v>0.192386747523619</v>
      </c>
    </row>
    <row r="20" customFormat="false" ht="12.75" hidden="false" customHeight="false" outlineLevel="0" collapsed="false">
      <c r="R20" s="96" t="n">
        <f aca="false">IF((input!$Z20-input!$Z19=0),"",(input!$G19-input!$AP19)^2)</f>
        <v>2.4324518053919E-007</v>
      </c>
      <c r="S20" s="85" t="n">
        <f aca="false">IF(OR(input!$BA19="clear cell",input!$BA19="",input!$AT19="clear cell",input!$AT19=""),"",(input!$AT19-input!$BA19)^2)</f>
        <v>0.00072667859243519</v>
      </c>
      <c r="T20" s="85" t="n">
        <f aca="false">IF(OR(input!$AB19="clear cell",input!$AB19="",input!$AQ19="clear cell",input!$AQ19=""),"",(input!$AB19-input!$AQ19)^2)</f>
        <v>1.38870784481262</v>
      </c>
      <c r="U20" s="85" t="n">
        <f aca="false">IF($R20="","",($R20-AVERAGE($R$4:$R$253))^2)</f>
        <v>1.87236316556379E-008</v>
      </c>
      <c r="V20" s="85" t="n">
        <f aca="false">IF($S20="","",($S20-AVERAGE($S$4:$S$253))^2)</f>
        <v>3.69182793392148E-005</v>
      </c>
      <c r="W20" s="85" t="n">
        <f aca="false">IF($T20="","",($T20-AVERAGE($T$4:$T$253))^2)</f>
        <v>1.45217622641931</v>
      </c>
      <c r="Y20" s="96" t="n">
        <f aca="false">IF((input!$Z20-input!$Z19=0),"",(input!$G19-input!$AP19)^2)</f>
        <v>2.4324518053919E-007</v>
      </c>
      <c r="Z20" s="85" t="n">
        <f aca="false">IF(OR(input!$BA19="clear cell",input!$BA19="",input!$AT19="clear cell",input!$AT19=""),"",(input!$AT19-input!$BA19)^2)</f>
        <v>0.00072667859243519</v>
      </c>
      <c r="AA20" s="85" t="n">
        <f aca="false">IF(OR(input!$AB19="clear cell",input!$AB19="",input!$AQ19="clear cell",input!$AQ19=""),"",(input!$AB19-input!$AQ19)^2)</f>
        <v>1.38870784481262</v>
      </c>
      <c r="AB20" s="85" t="n">
        <f aca="false">IF($Y20="","",($Y20-AVERAGE($Y$4:$Y$253))^2)</f>
        <v>1.87236316556379E-008</v>
      </c>
      <c r="AC20" s="85" t="n">
        <f aca="false">IF($Z20="","",($Z20-AVERAGE($Z$4:$Z$253))^2)</f>
        <v>3.69182793392148E-005</v>
      </c>
      <c r="AD20" s="85" t="n">
        <f aca="false">IF($AA20="","",($AA20-AVERAGE($AA$4:$AA$253))^2)</f>
        <v>1.45217622641931</v>
      </c>
    </row>
    <row r="21" customFormat="false" ht="12.75" hidden="false" customHeight="false" outlineLevel="0" collapsed="false">
      <c r="R21" s="96" t="n">
        <f aca="false">IF((input!$Z21-input!$Z20=0),"",(input!$G20-input!$AP20)^2)</f>
        <v>6.46740584219004E-008</v>
      </c>
      <c r="S21" s="85" t="n">
        <f aca="false">IF(OR(input!$BA20="clear cell",input!$BA20="",input!$AT20="clear cell",input!$AT20=""),"",(input!$AT20-input!$BA20)^2)</f>
        <v>5.69717627016926E-005</v>
      </c>
      <c r="T21" s="85" t="n">
        <f aca="false">IF(OR(input!$AB20="clear cell",input!$AB20="",input!$AQ20="clear cell",input!$AQ20=""),"",(input!$AB20-input!$AQ20)^2)</f>
        <v>2.25210018617027</v>
      </c>
      <c r="U21" s="85" t="n">
        <f aca="false">IF($R21="","",($R21-AVERAGE($R$4:$R$253))^2)</f>
        <v>1.87725328601028E-008</v>
      </c>
      <c r="V21" s="85" t="n">
        <f aca="false">IF($S21="","",($S21-AVERAGE($S$4:$S$253))^2)</f>
        <v>4.55051194506246E-005</v>
      </c>
      <c r="W21" s="85" t="n">
        <f aca="false">IF($T21="","",($T21-AVERAGE($T$4:$T$253))^2)</f>
        <v>0.116738666719008</v>
      </c>
      <c r="Y21" s="96" t="n">
        <f aca="false">IF((input!$Z21-input!$Z20=0),"",(input!$G20-input!$AP20)^2)</f>
        <v>6.46740584219004E-008</v>
      </c>
      <c r="Z21" s="85" t="n">
        <f aca="false">IF(OR(input!$BA20="clear cell",input!$BA20="",input!$AT20="clear cell",input!$AT20=""),"",(input!$AT20-input!$BA20)^2)</f>
        <v>5.69717627016926E-005</v>
      </c>
      <c r="AA21" s="85" t="n">
        <f aca="false">IF(OR(input!$AB20="clear cell",input!$AB20="",input!$AQ20="clear cell",input!$AQ20=""),"",(input!$AB20-input!$AQ20)^2)</f>
        <v>2.25210018617027</v>
      </c>
      <c r="AB21" s="85" t="n">
        <f aca="false">IF($Y21="","",($Y21-AVERAGE($Y$4:$Y$253))^2)</f>
        <v>1.87725328601028E-008</v>
      </c>
      <c r="AC21" s="85" t="n">
        <f aca="false">IF($Z21="","",($Z21-AVERAGE($Z$4:$Z$253))^2)</f>
        <v>4.55051194506246E-005</v>
      </c>
      <c r="AD21" s="85" t="n">
        <f aca="false">IF($AA21="","",($AA21-AVERAGE($AA$4:$AA$253))^2)</f>
        <v>0.116738666719008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1.92787942616285E-007</v>
      </c>
      <c r="S22" s="85" t="n">
        <f aca="false">IF(OR(input!$BA21="clear cell",input!$BA21="",input!$AT21="clear cell",input!$AT21=""),"",(input!$AT21-input!$BA21)^2)</f>
        <v>0.00184633291954344</v>
      </c>
      <c r="T22" s="85" t="n">
        <f aca="false">IF(OR(input!$AB21="clear cell",input!$AB21="",input!$AQ21="clear cell",input!$AQ21=""),"",(input!$AB21-input!$AQ21)^2)</f>
        <v>2.65051456782041</v>
      </c>
      <c r="U22" s="85" t="n">
        <f aca="false">IF($R22="","",($R22-AVERAGE($R$4:$R$253))^2)</f>
        <v>1.87374427654452E-008</v>
      </c>
      <c r="V22" s="85" t="n">
        <f aca="false">IF($S22="","",($S22-AVERAGE($S$4:$S$253))^2)</f>
        <v>2.45657730159373E-005</v>
      </c>
      <c r="W22" s="85" t="n">
        <f aca="false">IF($T22="","",($T22-AVERAGE($T$4:$T$253))^2)</f>
        <v>0.00321987870900853</v>
      </c>
      <c r="Y22" s="96" t="n">
        <f aca="false">IF((input!$Z22-input!$Z21=0),"",(input!$G21-input!$AP21)^2)</f>
        <v>1.92787942616285E-007</v>
      </c>
      <c r="Z22" s="85" t="n">
        <f aca="false">IF(OR(input!$BA21="clear cell",input!$BA21="",input!$AT21="clear cell",input!$AT21=""),"",(input!$AT21-input!$BA21)^2)</f>
        <v>0.00184633291954344</v>
      </c>
      <c r="AA22" s="85" t="n">
        <f aca="false">IF(OR(input!$AB21="clear cell",input!$AB21="",input!$AQ21="clear cell",input!$AQ21=""),"",(input!$AB21-input!$AQ21)^2)</f>
        <v>2.65051456782041</v>
      </c>
      <c r="AB22" s="85" t="n">
        <f aca="false">IF($Y22="","",($Y22-AVERAGE($Y$4:$Y$253))^2)</f>
        <v>1.87374427654452E-008</v>
      </c>
      <c r="AC22" s="85" t="n">
        <f aca="false">IF($Z22="","",($Z22-AVERAGE($Z$4:$Z$253))^2)</f>
        <v>2.45657730159373E-005</v>
      </c>
      <c r="AD22" s="85" t="n">
        <f aca="false">IF($AA22="","",($AA22-AVERAGE($AA$4:$AA$253))^2)</f>
        <v>0.00321987870900853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2.08140437403381E-006</v>
      </c>
      <c r="S23" s="85" t="n">
        <f aca="false">IF(OR(input!$BA22="clear cell",input!$BA22="",input!$AT22="clear cell",input!$AT22=""),"",(input!$AT22-input!$BA22)^2)</f>
        <v>0.00196911272412264</v>
      </c>
      <c r="T23" s="85" t="n">
        <f aca="false">IF(OR(input!$AB22="clear cell",input!$AB22="",input!$AQ22="clear cell",input!$AQ22=""),"",(input!$AB22-input!$AQ22)^2)</f>
        <v>3.53825506682051</v>
      </c>
      <c r="U23" s="85" t="n">
        <f aca="false">IF($R23="","",($R23-AVERAGE($R$4:$R$253))^2)</f>
        <v>1.82239639512084E-008</v>
      </c>
      <c r="V23" s="85" t="n">
        <f aca="false">IF($S23="","",($S23-AVERAGE($S$4:$S$253))^2)</f>
        <v>2.33637594189481E-005</v>
      </c>
      <c r="W23" s="85" t="n">
        <f aca="false">IF($T23="","",($T23-AVERAGE($T$4:$T$253))^2)</f>
        <v>0.892050921797161</v>
      </c>
      <c r="Y23" s="96" t="n">
        <f aca="false">IF((input!$Z23-input!$Z22=0),"",(input!$G22-input!$AP22)^2)</f>
        <v>2.08140437403381E-006</v>
      </c>
      <c r="Z23" s="85" t="n">
        <f aca="false">IF(OR(input!$BA22="clear cell",input!$BA22="",input!$AT22="clear cell",input!$AT22=""),"",(input!$AT22-input!$BA22)^2)</f>
        <v>0.00196911272412264</v>
      </c>
      <c r="AA23" s="85" t="n">
        <f aca="false">IF(OR(input!$AB22="clear cell",input!$AB22="",input!$AQ22="clear cell",input!$AQ22=""),"",(input!$AB22-input!$AQ22)^2)</f>
        <v>3.53825506682051</v>
      </c>
      <c r="AB23" s="85" t="n">
        <f aca="false">IF($Y23="","",($Y23-AVERAGE($Y$4:$Y$253))^2)</f>
        <v>1.82239639512084E-008</v>
      </c>
      <c r="AC23" s="85" t="n">
        <f aca="false">IF($Z23="","",($Z23-AVERAGE($Z$4:$Z$253))^2)</f>
        <v>2.33637594189481E-005</v>
      </c>
      <c r="AD23" s="85" t="n">
        <f aca="false">IF($AA23="","",($AA23-AVERAGE($AA$4:$AA$253))^2)</f>
        <v>0.892050921797161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5.8596671068356E-006</v>
      </c>
      <c r="S24" s="85" t="n">
        <f aca="false">IF(OR(input!$BA23="clear cell",input!$BA23="",input!$AT23="clear cell",input!$AT23=""),"",(input!$AT23-input!$BA23)^2)</f>
        <v>3.8068810091236E-005</v>
      </c>
      <c r="T24" s="85" t="n">
        <f aca="false">IF(OR(input!$AB23="clear cell",input!$AB23="",input!$AQ23="clear cell",input!$AQ23=""),"",(input!$AB23-input!$AQ23)^2)</f>
        <v>4.32380717097757</v>
      </c>
      <c r="U24" s="85" t="n">
        <f aca="false">IF($R24="","",($R24-AVERAGE($R$4:$R$253))^2)</f>
        <v>1.72181372790757E-008</v>
      </c>
      <c r="V24" s="85" t="n">
        <f aca="false">IF($S24="","",($S24-AVERAGE($S$4:$S$253))^2)</f>
        <v>4.57605058912207E-005</v>
      </c>
      <c r="W24" s="85" t="n">
        <f aca="false">IF($T24="","",($T24-AVERAGE($T$4:$T$253))^2)</f>
        <v>2.99302656207296</v>
      </c>
      <c r="Y24" s="96" t="n">
        <f aca="false">IF((input!$Z24-input!$Z23=0),"",(input!$G23-input!$AP23)^2)</f>
        <v>5.8596671068356E-006</v>
      </c>
      <c r="Z24" s="85" t="n">
        <f aca="false">IF(OR(input!$BA23="clear cell",input!$BA23="",input!$AT23="clear cell",input!$AT23=""),"",(input!$AT23-input!$BA23)^2)</f>
        <v>3.8068810091236E-005</v>
      </c>
      <c r="AA24" s="85" t="n">
        <f aca="false">IF(OR(input!$AB23="clear cell",input!$AB23="",input!$AQ23="clear cell",input!$AQ23=""),"",(input!$AB23-input!$AQ23)^2)</f>
        <v>4.32380717097757</v>
      </c>
      <c r="AB24" s="85" t="n">
        <f aca="false">IF($Y24="","",($Y24-AVERAGE($Y$4:$Y$253))^2)</f>
        <v>1.72181372790757E-008</v>
      </c>
      <c r="AC24" s="85" t="n">
        <f aca="false">IF($Z24="","",($Z24-AVERAGE($Z$4:$Z$253))^2)</f>
        <v>4.57605058912207E-005</v>
      </c>
      <c r="AD24" s="85" t="n">
        <f aca="false">IF($AA24="","",($AA24-AVERAGE($AA$4:$AA$253))^2)</f>
        <v>2.99302656207296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5.24813395644991E-006</v>
      </c>
      <c r="S25" s="85" t="n">
        <f aca="false">IF(OR(input!$BA24="clear cell",input!$BA24="",input!$AT24="clear cell",input!$AT24=""),"",(input!$AT24-input!$BA24)^2)</f>
        <v>0.00189337480170999</v>
      </c>
      <c r="T25" s="85" t="n">
        <f aca="false">IF(OR(input!$AB24="clear cell",input!$AB24="",input!$AQ24="clear cell",input!$AQ24=""),"",(input!$AB24-input!$AQ24)^2)</f>
        <v>4.5824226948626</v>
      </c>
      <c r="U25" s="85" t="n">
        <f aca="false">IF($R25="","",($R25-AVERAGE($R$4:$R$253))^2)</f>
        <v>1.73789994434115E-008</v>
      </c>
      <c r="V25" s="85" t="n">
        <f aca="false">IF($S25="","",($S25-AVERAGE($S$4:$S$253))^2)</f>
        <v>2.41016703994111E-005</v>
      </c>
      <c r="W25" s="85" t="n">
        <f aca="false">IF($T25="","",($T25-AVERAGE($T$4:$T$253))^2)</f>
        <v>3.95473718331455</v>
      </c>
      <c r="Y25" s="96" t="n">
        <f aca="false">IF((input!$Z25-input!$Z24=0),"",(input!$G24-input!$AP24)^2)</f>
        <v>5.24813395644991E-006</v>
      </c>
      <c r="Z25" s="85" t="n">
        <f aca="false">IF(OR(input!$BA24="clear cell",input!$BA24="",input!$AT24="clear cell",input!$AT24=""),"",(input!$AT24-input!$BA24)^2)</f>
        <v>0.00189337480170999</v>
      </c>
      <c r="AA25" s="85" t="n">
        <f aca="false">IF(OR(input!$AB24="clear cell",input!$AB24="",input!$AQ24="clear cell",input!$AQ24=""),"",(input!$AB24-input!$AQ24)^2)</f>
        <v>4.5824226948626</v>
      </c>
      <c r="AB25" s="85" t="n">
        <f aca="false">IF($Y25="","",($Y25-AVERAGE($Y$4:$Y$253))^2)</f>
        <v>1.73789994434115E-008</v>
      </c>
      <c r="AC25" s="85" t="n">
        <f aca="false">IF($Z25="","",($Z25-AVERAGE($Z$4:$Z$253))^2)</f>
        <v>2.41016703994111E-005</v>
      </c>
      <c r="AD25" s="85" t="n">
        <f aca="false">IF($AA25="","",($AA25-AVERAGE($AA$4:$AA$253))^2)</f>
        <v>3.95473718331455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39</v>
      </c>
      <c r="D26" s="128" t="n">
        <f aca="false">IF($J$17&gt;$E$17,$B$17-1,$G$17-1)</f>
        <v>39</v>
      </c>
      <c r="E26" s="129" t="n">
        <f aca="false">IF($E$17&gt;$J$17,$E$17/$J$17,$J$17/$E$17)</f>
        <v>1</v>
      </c>
      <c r="G26" s="116" t="n">
        <f aca="false">$B$17+$G$17-2</f>
        <v>78</v>
      </c>
      <c r="H26" s="114" t="n">
        <f aca="false">($D$17+$I$17)/($B$17+$G$17-2)</f>
        <v>6.77215431588255E-007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9.98900956033758E-006</v>
      </c>
      <c r="S26" s="85" t="n">
        <f aca="false">IF(OR(input!$BA25="clear cell",input!$BA25="",input!$AT25="clear cell",input!$AT25=""),"",(input!$AT25-input!$BA25)^2)</f>
        <v>0.0109758054969367</v>
      </c>
      <c r="T26" s="85" t="n">
        <f aca="false">IF(OR(input!$AB25="clear cell",input!$AB25="",input!$AQ25="clear cell",input!$AQ25=""),"",(input!$AB25-input!$AQ25)^2)</f>
        <v>5.2913894977688</v>
      </c>
      <c r="U26" s="85" t="n">
        <f aca="false">IF($R26="","",($R26-AVERAGE($R$4:$R$253))^2)</f>
        <v>1.61515014579572E-008</v>
      </c>
      <c r="V26" s="85" t="n">
        <f aca="false">IF($S26="","",($S26-AVERAGE($S$4:$S$253))^2)</f>
        <v>1.74146424598181E-005</v>
      </c>
      <c r="W26" s="85" t="n">
        <f aca="false">IF($T26="","",($T26-AVERAGE($T$4:$T$253))^2)</f>
        <v>7.27714775682025</v>
      </c>
      <c r="Y26" s="96" t="n">
        <f aca="false">IF((input!$Z26-input!$Z25=0),"",(input!$G25-input!$AP25)^2)</f>
        <v>9.98900956033758E-006</v>
      </c>
      <c r="Z26" s="85" t="n">
        <f aca="false">IF(OR(input!$BA25="clear cell",input!$BA25="",input!$AT25="clear cell",input!$AT25=""),"",(input!$AT25-input!$BA25)^2)</f>
        <v>0.0109758054969367</v>
      </c>
      <c r="AA26" s="85" t="n">
        <f aca="false">IF(OR(input!$AB25="clear cell",input!$AB25="",input!$AQ25="clear cell",input!$AQ25=""),"",(input!$AB25-input!$AQ25)^2)</f>
        <v>5.2913894977688</v>
      </c>
      <c r="AB26" s="85" t="n">
        <f aca="false">IF($Y26="","",($Y26-AVERAGE($Y$4:$Y$253))^2)</f>
        <v>1.61515014579572E-008</v>
      </c>
      <c r="AC26" s="85" t="n">
        <f aca="false">IF($Z26="","",($Z26-AVERAGE($Z$4:$Z$253))^2)</f>
        <v>1.74146424598181E-005</v>
      </c>
      <c r="AD26" s="85" t="n">
        <f aca="false">IF($AA26="","",($AA26-AVERAGE($AA$4:$AA$253))^2)</f>
        <v>7.27714775682025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39</v>
      </c>
      <c r="D27" s="113" t="n">
        <f aca="false">IF($J$18&gt;$E$18,$B$18-1,$G$18-1)</f>
        <v>39</v>
      </c>
      <c r="E27" s="130" t="n">
        <f aca="false">IF($E$18&gt;$J$18,$E$18/J$18,$J$18/$E$18)</f>
        <v>1</v>
      </c>
      <c r="G27" s="116" t="n">
        <f aca="false">$B$18+$G$18-2</f>
        <v>78</v>
      </c>
      <c r="H27" s="114" t="n">
        <f aca="false">($D$18+$I$18)/($B$18+$G$18-2)</f>
        <v>0.000121136820248807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1.32281007685334E-006</v>
      </c>
      <c r="S27" s="85" t="n">
        <f aca="false">IF(OR(input!$BA26="clear cell",input!$BA26="",input!$AT26="clear cell",input!$AT26=""),"",(input!$AT26-input!$BA26)^2)</f>
        <v>0.000219550880635807</v>
      </c>
      <c r="T27" s="85" t="n">
        <f aca="false">IF(OR(input!$AB26="clear cell",input!$AB26="",input!$AQ26="clear cell",input!$AQ26=""),"",(input!$AB26-input!$AQ26)^2)</f>
        <v>4.5513877969089</v>
      </c>
      <c r="U27" s="85" t="n">
        <f aca="false">IF($R27="","",($R27-AVERAGE($R$4:$R$253))^2)</f>
        <v>1.84293540548891E-008</v>
      </c>
      <c r="V27" s="85" t="n">
        <f aca="false">IF($S27="","",($S27-AVERAGE($S$4:$S$253))^2)</f>
        <v>4.33381158196739E-005</v>
      </c>
      <c r="W27" s="85" t="n">
        <f aca="false">IF($T27="","",($T27-AVERAGE($T$4:$T$253))^2)</f>
        <v>3.83226511809541</v>
      </c>
      <c r="Y27" s="96" t="n">
        <f aca="false">IF((input!$Z27-input!$Z26=0),"",(input!$G26-input!$AP26)^2)</f>
        <v>1.32281007685334E-006</v>
      </c>
      <c r="Z27" s="85" t="n">
        <f aca="false">IF(OR(input!$BA26="clear cell",input!$BA26="",input!$AT26="clear cell",input!$AT26=""),"",(input!$AT26-input!$BA26)^2)</f>
        <v>0.000219550880635807</v>
      </c>
      <c r="AA27" s="85" t="n">
        <f aca="false">IF(OR(input!$AB26="clear cell",input!$AB26="",input!$AQ26="clear cell",input!$AQ26=""),"",(input!$AB26-input!$AQ26)^2)</f>
        <v>4.5513877969089</v>
      </c>
      <c r="AB27" s="85" t="n">
        <f aca="false">IF($Y27="","",($Y27-AVERAGE($Y$4:$Y$253))^2)</f>
        <v>1.84293540548891E-008</v>
      </c>
      <c r="AC27" s="85" t="n">
        <f aca="false">IF($Z27="","",($Z27-AVERAGE($Z$4:$Z$253))^2)</f>
        <v>4.33381158196739E-005</v>
      </c>
      <c r="AD27" s="85" t="n">
        <f aca="false">IF($AA27="","",($AA27-AVERAGE($AA$4:$AA$253))^2)</f>
        <v>3.83226511809541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26</v>
      </c>
      <c r="D28" s="120" t="n">
        <f aca="false">IF($J$19&gt;$E$19,$B$19-1,$G$19-1)</f>
        <v>26</v>
      </c>
      <c r="E28" s="131" t="n">
        <f aca="false">IF($E$19&gt;$J$19,$E$19/$J$19,$J$19/$E$19)</f>
        <v>1</v>
      </c>
      <c r="G28" s="132" t="n">
        <f aca="false">$B$19+$G$19-2</f>
        <v>52</v>
      </c>
      <c r="H28" s="122" t="n">
        <f aca="false">($D$19+$I$19)/($B$19+$G$19-2)</f>
        <v>6.25524531398323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2.06591507883202E-006</v>
      </c>
      <c r="S28" s="85" t="n">
        <f aca="false">IF(OR(input!$BA27="clear cell",input!$BA27="",input!$AT27="clear cell",input!$AT27=""),"",(input!$AT27-input!$BA27)^2)</f>
        <v>0.00741498945859018</v>
      </c>
      <c r="T28" s="85" t="n">
        <f aca="false">IF(OR(input!$AB27="clear cell",input!$AB27="",input!$AQ27="clear cell",input!$AQ27=""),"",(input!$AB27-input!$AQ27)^2)</f>
        <v>5.04380277672294</v>
      </c>
      <c r="U28" s="85" t="n">
        <f aca="false">IF($R28="","",($R28-AVERAGE($R$4:$R$253))^2)</f>
        <v>1.82281461819579E-008</v>
      </c>
      <c r="V28" s="85" t="n">
        <f aca="false">IF($S28="","",($S28-AVERAGE($S$4:$S$253))^2)</f>
        <v>3.74873874527748E-007</v>
      </c>
      <c r="W28" s="85" t="n">
        <f aca="false">IF($T28="","",($T28-AVERAGE($T$4:$T$253))^2)</f>
        <v>6.00265770259897</v>
      </c>
      <c r="Y28" s="96" t="n">
        <f aca="false">IF((input!$Z28-input!$Z27=0),"",(input!$G27-input!$AP27)^2)</f>
        <v>2.06591507883202E-006</v>
      </c>
      <c r="Z28" s="85" t="n">
        <f aca="false">IF(OR(input!$BA27="clear cell",input!$BA27="",input!$AT27="clear cell",input!$AT27=""),"",(input!$AT27-input!$BA27)^2)</f>
        <v>0.00741498945859018</v>
      </c>
      <c r="AA28" s="85" t="n">
        <f aca="false">IF(OR(input!$AB27="clear cell",input!$AB27="",input!$AQ27="clear cell",input!$AQ27=""),"",(input!$AB27-input!$AQ27)^2)</f>
        <v>5.04380277672294</v>
      </c>
      <c r="AB28" s="85" t="n">
        <f aca="false">IF($Y28="","",($Y28-AVERAGE($Y$4:$Y$253))^2)</f>
        <v>1.82281461819579E-008</v>
      </c>
      <c r="AC28" s="85" t="n">
        <f aca="false">IF($Z28="","",($Z28-AVERAGE($Z$4:$Z$253))^2)</f>
        <v>3.74873874527748E-007</v>
      </c>
      <c r="AD28" s="85" t="n">
        <f aca="false">IF($AA28="","",($AA28-AVERAGE($AA$4:$AA$253))^2)</f>
        <v>6.00265770259897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8.76828220599306E-006</v>
      </c>
      <c r="S29" s="85" t="n">
        <f aca="false">IF(OR(input!$BA28="clear cell",input!$BA28="",input!$AT28="clear cell",input!$AT28=""),"",(input!$AT28-input!$BA28)^2)</f>
        <v>0.00201287032605769</v>
      </c>
      <c r="T29" s="85" t="n">
        <f aca="false">IF(OR(input!$AB28="clear cell",input!$AB28="",input!$AQ28="clear cell",input!$AQ28=""),"",(input!$AB28-input!$AQ28)^2)</f>
        <v>6.17760983462132</v>
      </c>
      <c r="U29" s="85" t="n">
        <f aca="false">IF($R29="","",($R29-AVERAGE($R$4:$R$253))^2)</f>
        <v>1.64632725904609E-008</v>
      </c>
      <c r="V29" s="85" t="n">
        <f aca="false">IF($S29="","",($S29-AVERAGE($S$4:$S$253))^2)</f>
        <v>2.29426600193985E-005</v>
      </c>
      <c r="W29" s="85" t="n">
        <f aca="false">IF($T29="","",($T29-AVERAGE($T$4:$T$253))^2)</f>
        <v>12.8439037117168</v>
      </c>
      <c r="Y29" s="96" t="n">
        <f aca="false">IF((input!$Z29-input!$Z28=0),"",(input!$G28-input!$AP28)^2)</f>
        <v>8.76828220599306E-006</v>
      </c>
      <c r="Z29" s="85" t="n">
        <f aca="false">IF(OR(input!$BA28="clear cell",input!$BA28="",input!$AT28="clear cell",input!$AT28=""),"",(input!$AT28-input!$BA28)^2)</f>
        <v>0.00201287032605769</v>
      </c>
      <c r="AA29" s="85" t="n">
        <f aca="false">IF(OR(input!$AB28="clear cell",input!$AB28="",input!$AQ28="clear cell",input!$AQ28=""),"",(input!$AB28-input!$AQ28)^2)</f>
        <v>6.17760983462132</v>
      </c>
      <c r="AB29" s="85" t="n">
        <f aca="false">IF($Y29="","",($Y29-AVERAGE($Y$4:$Y$253))^2)</f>
        <v>1.64632725904609E-008</v>
      </c>
      <c r="AC29" s="85" t="n">
        <f aca="false">IF($Z29="","",($Z29-AVERAGE($Z$4:$Z$253))^2)</f>
        <v>2.29426600193985E-005</v>
      </c>
      <c r="AD29" s="85" t="n">
        <f aca="false">IF($AA29="","",($AA29-AVERAGE($AA$4:$AA$253))^2)</f>
        <v>12.8439037117168</v>
      </c>
    </row>
    <row r="30" customFormat="false" ht="12.75" hidden="false" customHeight="false" outlineLevel="0" collapsed="false">
      <c r="R30" s="96" t="n">
        <f aca="false">IF((input!$Z30-input!$Z29=0),"",(input!$G29-input!$AP29)^2)</f>
        <v>4.87204716350842E-006</v>
      </c>
      <c r="S30" s="85" t="n">
        <f aca="false">IF(OR(input!$BA29="clear cell",input!$BA29="",input!$AT29="clear cell",input!$AT29=""),"",(input!$AT29-input!$BA29)^2)</f>
        <v>0.0023352899174727</v>
      </c>
      <c r="T30" s="85" t="n">
        <f aca="false">IF(OR(input!$AB29="clear cell",input!$AB29="",input!$AQ29="clear cell",input!$AQ29=""),"",(input!$AB29-input!$AQ29)^2)</f>
        <v>6.09454996082642</v>
      </c>
      <c r="U30" s="85" t="n">
        <f aca="false">IF($R30="","",($R30-AVERAGE($R$4:$R$253))^2)</f>
        <v>1.74782995021412E-008</v>
      </c>
      <c r="V30" s="85" t="n">
        <f aca="false">IF($S30="","",($S30-AVERAGE($S$4:$S$253))^2)</f>
        <v>1.99579316545965E-005</v>
      </c>
      <c r="W30" s="85" t="n">
        <f aca="false">IF($T30="","",($T30-AVERAGE($T$4:$T$253))^2)</f>
        <v>12.2554561840863</v>
      </c>
      <c r="Y30" s="96" t="n">
        <f aca="false">IF((input!$Z30-input!$Z29=0),"",(input!$G29-input!$AP29)^2)</f>
        <v>4.87204716350842E-006</v>
      </c>
      <c r="Z30" s="85" t="n">
        <f aca="false">IF(OR(input!$BA29="clear cell",input!$BA29="",input!$AT29="clear cell",input!$AT29=""),"",(input!$AT29-input!$BA29)^2)</f>
        <v>0.0023352899174727</v>
      </c>
      <c r="AA30" s="85" t="n">
        <f aca="false">IF(OR(input!$AB29="clear cell",input!$AB29="",input!$AQ29="clear cell",input!$AQ29=""),"",(input!$AB29-input!$AQ29)^2)</f>
        <v>6.09454996082642</v>
      </c>
      <c r="AB30" s="85" t="n">
        <f aca="false">IF($Y30="","",($Y30-AVERAGE($Y$4:$Y$253))^2)</f>
        <v>1.74782995021412E-008</v>
      </c>
      <c r="AC30" s="85" t="n">
        <f aca="false">IF($Z30="","",($Z30-AVERAGE($Z$4:$Z$253))^2)</f>
        <v>1.99579316545965E-005</v>
      </c>
      <c r="AD30" s="85" t="n">
        <f aca="false">IF($AA30="","",($AA30-AVERAGE($AA$4:$AA$253))^2)</f>
        <v>12.2554561840863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8.95731059544242E-006</v>
      </c>
      <c r="S31" s="85" t="n">
        <f aca="false">IF(OR(input!$BA30="clear cell",input!$BA30="",input!$AT30="clear cell",input!$AT30=""),"",(input!$AT30-input!$BA30)^2)</f>
        <v>0.0254595233118559</v>
      </c>
      <c r="T31" s="85" t="n">
        <f aca="false">IF(OR(input!$AB30="clear cell",input!$AB30="",input!$AQ30="clear cell",input!$AQ30=""),"",(input!$AB30-input!$AQ30)^2)</f>
        <v>6.8139965358179</v>
      </c>
      <c r="U31" s="85" t="n">
        <f aca="false">IF($R31="","",($R31-AVERAGE($R$4:$R$253))^2)</f>
        <v>1.64148001272424E-008</v>
      </c>
      <c r="V31" s="85" t="n">
        <f aca="false">IF($S31="","",($S31-AVERAGE($S$4:$S$253))^2)</f>
        <v>0.000348076309348182</v>
      </c>
      <c r="W31" s="85" t="n">
        <f aca="false">IF($T31="","",($T31-AVERAGE($T$4:$T$253))^2)</f>
        <v>17.8103070107083</v>
      </c>
      <c r="Y31" s="96" t="n">
        <f aca="false">IF((input!$Z31-input!$Z30=0),"",(input!$G30-input!$AP30)^2)</f>
        <v>8.95731059544242E-006</v>
      </c>
      <c r="Z31" s="85" t="n">
        <f aca="false">IF(OR(input!$BA30="clear cell",input!$BA30="",input!$AT30="clear cell",input!$AT30=""),"",(input!$AT30-input!$BA30)^2)</f>
        <v>0.0254595233118559</v>
      </c>
      <c r="AA31" s="85" t="n">
        <f aca="false">IF(OR(input!$AB30="clear cell",input!$AB30="",input!$AQ30="clear cell",input!$AQ30=""),"",(input!$AB30-input!$AQ30)^2)</f>
        <v>6.8139965358179</v>
      </c>
      <c r="AB31" s="85" t="n">
        <f aca="false">IF($Y31="","",($Y31-AVERAGE($Y$4:$Y$253))^2)</f>
        <v>1.64148001272424E-008</v>
      </c>
      <c r="AC31" s="85" t="n">
        <f aca="false">IF($Z31="","",($Z31-AVERAGE($Z$4:$Z$253))^2)</f>
        <v>0.000348076309348182</v>
      </c>
      <c r="AD31" s="85" t="n">
        <f aca="false">IF($AA31="","",($AA31-AVERAGE($AA$4:$AA$253))^2)</f>
        <v>17.8103070107083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3.01692509782851E-005</v>
      </c>
      <c r="S32" s="85" t="n">
        <f aca="false">IF(OR(input!$BA31="clear cell",input!$BA31="",input!$AT31="clear cell",input!$AT31=""),"",(input!$AT31-input!$BA31)^2)</f>
        <v>0.0517775519829359</v>
      </c>
      <c r="T32" s="85" t="n">
        <f aca="false">IF(OR(input!$AB31="clear cell",input!$AB31="",input!$AQ31="clear cell",input!$AQ31=""),"",(input!$AB31-input!$AQ31)^2)</f>
        <v>8.20031132767109</v>
      </c>
      <c r="U32" s="85" t="n">
        <f aca="false">IF($R32="","",($R32-AVERAGE($R$4:$R$253))^2)</f>
        <v>1.1429388056355E-008</v>
      </c>
      <c r="V32" s="85" t="n">
        <f aca="false">IF($S32="","",($S32-AVERAGE($S$4:$S$253))^2)</f>
        <v>0.0020227355107625</v>
      </c>
      <c r="W32" s="85" t="n">
        <f aca="false">IF($T32="","",($T32-AVERAGE($T$4:$T$253))^2)</f>
        <v>31.4332990125486</v>
      </c>
      <c r="Y32" s="96" t="n">
        <f aca="false">IF((input!$Z32-input!$Z31=0),"",(input!$G31-input!$AP31)^2)</f>
        <v>3.01692509782851E-005</v>
      </c>
      <c r="Z32" s="85" t="n">
        <f aca="false">IF(OR(input!$BA31="clear cell",input!$BA31="",input!$AT31="clear cell",input!$AT31=""),"",(input!$AT31-input!$BA31)^2)</f>
        <v>0.0517775519829359</v>
      </c>
      <c r="AA32" s="85" t="n">
        <f aca="false">IF(OR(input!$AB31="clear cell",input!$AB31="",input!$AQ31="clear cell",input!$AQ31=""),"",(input!$AB31-input!$AQ31)^2)</f>
        <v>8.20031132767109</v>
      </c>
      <c r="AB32" s="85" t="n">
        <f aca="false">IF($Y32="","",($Y32-AVERAGE($Y$4:$Y$253))^2)</f>
        <v>1.1429388056355E-008</v>
      </c>
      <c r="AC32" s="85" t="n">
        <f aca="false">IF($Z32="","",($Z32-AVERAGE($Z$4:$Z$253))^2)</f>
        <v>0.0020227355107625</v>
      </c>
      <c r="AD32" s="85" t="n">
        <f aca="false">IF($AA32="","",($AA32-AVERAGE($AA$4:$AA$253))^2)</f>
        <v>31.4332990125486</v>
      </c>
    </row>
    <row r="33" customFormat="false" ht="12.75" hidden="false" customHeight="false" outlineLevel="0" collapsed="false">
      <c r="R33" s="96" t="n">
        <f aca="false">IF((input!$Z33-input!$Z32=0),"",(input!$G32-input!$AP32)^2)</f>
        <v>4.27253774533115E-006</v>
      </c>
      <c r="S33" s="85" t="n">
        <f aca="false">IF(OR(input!$BA32="clear cell",input!$BA32="",input!$AT32="clear cell",input!$AT32=""),"",(input!$AT32-input!$BA32)^2)</f>
        <v>0.00452198067552507</v>
      </c>
      <c r="T33" s="85" t="str">
        <f aca="false">IF(OR(input!$AB32="clear cell",input!$AB32="",input!$AQ32="clear cell",input!$AQ32=""),"",(input!$AB32-input!$AQ32)^2)</f>
        <v/>
      </c>
      <c r="U33" s="85" t="n">
        <f aca="false">IF($R33="","",($R33-AVERAGE($R$4:$R$253))^2)</f>
        <v>1.76371758223596E-008</v>
      </c>
      <c r="V33" s="85" t="n">
        <f aca="false">IF($S33="","",($S33-AVERAGE($S$4:$S$253))^2)</f>
        <v>5.20177192355198E-006</v>
      </c>
      <c r="W33" s="85" t="str">
        <f aca="false">IF($T33="","",($T33-AVERAGE($T$4:$T$253))^2)</f>
        <v/>
      </c>
      <c r="Y33" s="96" t="n">
        <f aca="false">IF((input!$Z33-input!$Z32=0),"",(input!$G32-input!$AP32)^2)</f>
        <v>4.27253774533115E-006</v>
      </c>
      <c r="Z33" s="85" t="n">
        <f aca="false">IF(OR(input!$BA32="clear cell",input!$BA32="",input!$AT32="clear cell",input!$AT32=""),"",(input!$AT32-input!$BA32)^2)</f>
        <v>0.00452198067552507</v>
      </c>
      <c r="AA33" s="85" t="str">
        <f aca="false">IF(OR(input!$AB32="clear cell",input!$AB32="",input!$AQ32="clear cell",input!$AQ32=""),"",(input!$AB32-input!$AQ32)^2)</f>
        <v/>
      </c>
      <c r="AB33" s="85" t="n">
        <f aca="false">IF($Y33="","",($Y33-AVERAGE($Y$4:$Y$253))^2)</f>
        <v>1.76371758223596E-008</v>
      </c>
      <c r="AC33" s="85" t="n">
        <f aca="false">IF($Z33="","",($Z33-AVERAGE($Z$4:$Z$253))^2)</f>
        <v>5.20177192355198E-006</v>
      </c>
      <c r="AD33" s="85" t="str">
        <f aca="false">IF($AA33="","",($AA33-AVERAGE($AA$4:$AA$253))^2)</f>
        <v/>
      </c>
    </row>
    <row r="34" customFormat="false" ht="12.75" hidden="false" customHeight="false" outlineLevel="0" collapsed="false">
      <c r="R34" s="96" t="n">
        <f aca="false">IF((input!$Z34-input!$Z33=0),"",(input!$G33-input!$AP33)^2)</f>
        <v>9.34008553025083E-006</v>
      </c>
      <c r="S34" s="85" t="n">
        <f aca="false">IF(OR(input!$BA33="clear cell",input!$BA33="",input!$AT33="clear cell",input!$AT33=""),"",(input!$AT33-input!$BA33)^2)</f>
        <v>0.000606813763878942</v>
      </c>
      <c r="T34" s="85" t="str">
        <f aca="false">IF(OR(input!$AB33="clear cell",input!$AB33="",input!$AQ33="clear cell",input!$AQ33=""),"",(input!$AB33-input!$AQ33)^2)</f>
        <v/>
      </c>
      <c r="U34" s="85" t="n">
        <f aca="false">IF($R34="","",($R34-AVERAGE($R$4:$R$253))^2)</f>
        <v>1.63168641982294E-008</v>
      </c>
      <c r="V34" s="85" t="n">
        <f aca="false">IF($S34="","",($S34-AVERAGE($S$4:$S$253))^2)</f>
        <v>3.83892542425902E-005</v>
      </c>
      <c r="W34" s="85" t="str">
        <f aca="false">IF($T34="","",($T34-AVERAGE($T$4:$T$253))^2)</f>
        <v/>
      </c>
      <c r="Y34" s="96" t="n">
        <f aca="false">IF((input!$Z34-input!$Z33=0),"",(input!$G33-input!$AP33)^2)</f>
        <v>9.34008553025083E-006</v>
      </c>
      <c r="Z34" s="85" t="n">
        <f aca="false">IF(OR(input!$BA33="clear cell",input!$BA33="",input!$AT33="clear cell",input!$AT33=""),"",(input!$AT33-input!$BA33)^2)</f>
        <v>0.000606813763878942</v>
      </c>
      <c r="AA34" s="85" t="str">
        <f aca="false">IF(OR(input!$AB33="clear cell",input!$AB33="",input!$AQ33="clear cell",input!$AQ33=""),"",(input!$AB33-input!$AQ33)^2)</f>
        <v/>
      </c>
      <c r="AB34" s="85" t="n">
        <f aca="false">IF($Y34="","",($Y34-AVERAGE($Y$4:$Y$253))^2)</f>
        <v>1.63168641982294E-008</v>
      </c>
      <c r="AC34" s="85" t="n">
        <f aca="false">IF($Z34="","",($Z34-AVERAGE($Z$4:$Z$253))^2)</f>
        <v>3.83892542425902E-005</v>
      </c>
      <c r="AD34" s="85" t="str">
        <f aca="false">IF($AA34="","",($AA34-AVERAGE($AA$4:$AA$253))^2)</f>
        <v/>
      </c>
    </row>
    <row r="35" customFormat="false" ht="12.75" hidden="false" customHeight="false" outlineLevel="0" collapsed="false">
      <c r="R35" s="96" t="n">
        <f aca="false">IF((input!$Z35-input!$Z34=0),"",(input!$G34-input!$AP34)^2)</f>
        <v>1.17175417234067E-005</v>
      </c>
      <c r="S35" s="85" t="n">
        <f aca="false">IF(OR(input!$BA34="clear cell",input!$BA34="",input!$AT34="clear cell",input!$AT34=""),"",(input!$AT34-input!$BA34)^2)</f>
        <v>0.0202532195992541</v>
      </c>
      <c r="T35" s="85" t="str">
        <f aca="false">IF(OR(input!$AB34="clear cell",input!$AB34="",input!$AQ34="clear cell",input!$AQ34=""),"",(input!$AB34-input!$AQ34)^2)</f>
        <v/>
      </c>
      <c r="U35" s="85" t="n">
        <f aca="false">IF($R35="","",($R35-AVERAGE($R$4:$R$253))^2)</f>
        <v>1.57151359628592E-008</v>
      </c>
      <c r="V35" s="85" t="n">
        <f aca="false">IF($S35="","",($S35-AVERAGE($S$4:$S$253))^2)</f>
        <v>0.000180915939131342</v>
      </c>
      <c r="W35" s="85" t="str">
        <f aca="false">IF($T35="","",($T35-AVERAGE($T$4:$T$253))^2)</f>
        <v/>
      </c>
      <c r="Y35" s="96" t="n">
        <f aca="false">IF((input!$Z35-input!$Z34=0),"",(input!$G34-input!$AP34)^2)</f>
        <v>1.17175417234067E-005</v>
      </c>
      <c r="Z35" s="85" t="n">
        <f aca="false">IF(OR(input!$BA34="clear cell",input!$BA34="",input!$AT34="clear cell",input!$AT34=""),"",(input!$AT34-input!$BA34)^2)</f>
        <v>0.0202532195992541</v>
      </c>
      <c r="AA35" s="85" t="str">
        <f aca="false">IF(OR(input!$AB34="clear cell",input!$AB34="",input!$AQ34="clear cell",input!$AQ34=""),"",(input!$AB34-input!$AQ34)^2)</f>
        <v/>
      </c>
      <c r="AB35" s="85" t="n">
        <f aca="false">IF($Y35="","",($Y35-AVERAGE($Y$4:$Y$253))^2)</f>
        <v>1.57151359628592E-008</v>
      </c>
      <c r="AC35" s="85" t="n">
        <f aca="false">IF($Z35="","",($Z35-AVERAGE($Z$4:$Z$253))^2)</f>
        <v>0.000180915939131342</v>
      </c>
      <c r="AD35" s="85" t="str">
        <f aca="false">IF($AA35="","",($AA35-AVERAGE($AA$4:$AA$253))^2)</f>
        <v/>
      </c>
    </row>
    <row r="36" customFormat="false" ht="12.75" hidden="false" customHeight="false" outlineLevel="0" collapsed="false">
      <c r="R36" s="96" t="n">
        <f aca="false">IF((input!$Z36-input!$Z35=0),"",(input!$G35-input!$AP35)^2)</f>
        <v>2.87629900895055E-005</v>
      </c>
      <c r="S36" s="85" t="n">
        <f aca="false">IF(OR(input!$BA35="clear cell",input!$BA35="",input!$AT35="clear cell",input!$AT35=""),"",(input!$AT35-input!$BA35)^2)</f>
        <v>0.0200193886592772</v>
      </c>
      <c r="T36" s="85" t="str">
        <f aca="false">IF(OR(input!$AB35="clear cell",input!$AB35="",input!$AQ35="clear cell",input!$AQ35=""),"",(input!$AB35-input!$AQ35)^2)</f>
        <v/>
      </c>
      <c r="U36" s="85" t="n">
        <f aca="false">IF($R36="","",($R36-AVERAGE($R$4:$R$253))^2)</f>
        <v>1.17320475933418E-008</v>
      </c>
      <c r="V36" s="85" t="n">
        <f aca="false">IF($S36="","",($S36-AVERAGE($S$4:$S$253))^2)</f>
        <v>0.000174680330116808</v>
      </c>
      <c r="W36" s="85" t="str">
        <f aca="false">IF($T36="","",($T36-AVERAGE($T$4:$T$253))^2)</f>
        <v/>
      </c>
      <c r="Y36" s="96" t="n">
        <f aca="false">IF((input!$Z36-input!$Z35=0),"",(input!$G35-input!$AP35)^2)</f>
        <v>2.87629900895055E-005</v>
      </c>
      <c r="Z36" s="85" t="n">
        <f aca="false">IF(OR(input!$BA35="clear cell",input!$BA35="",input!$AT35="clear cell",input!$AT35=""),"",(input!$AT35-input!$BA35)^2)</f>
        <v>0.0200193886592772</v>
      </c>
      <c r="AA36" s="85" t="str">
        <f aca="false">IF(OR(input!$AB35="clear cell",input!$AB35="",input!$AQ35="clear cell",input!$AQ35=""),"",(input!$AB35-input!$AQ35)^2)</f>
        <v/>
      </c>
      <c r="AB36" s="85" t="n">
        <f aca="false">IF($Y36="","",($Y36-AVERAGE($Y$4:$Y$253))^2)</f>
        <v>1.17320475933418E-008</v>
      </c>
      <c r="AC36" s="85" t="n">
        <f aca="false">IF($Z36="","",($Z36-AVERAGE($Z$4:$Z$253))^2)</f>
        <v>0.000174680330116808</v>
      </c>
      <c r="AD36" s="85" t="str">
        <f aca="false">IF($AA36="","",($AA36-AVERAGE($AA$4:$AA$253))^2)</f>
        <v/>
      </c>
    </row>
    <row r="37" customFormat="false" ht="12.75" hidden="false" customHeight="false" outlineLevel="0" collapsed="false">
      <c r="R37" s="96" t="n">
        <f aca="false">IF((input!$Z37-input!$Z36=0),"",(input!$G36-input!$AP36)^2)</f>
        <v>1.21970845251158E-005</v>
      </c>
      <c r="S37" s="85" t="n">
        <f aca="false">IF(OR(input!$BA36="clear cell",input!$BA36="",input!$AT36="clear cell",input!$AT36=""),"",(input!$AT36-input!$BA36)^2)</f>
        <v>0.0134124119366036</v>
      </c>
      <c r="T37" s="85" t="str">
        <f aca="false">IF(OR(input!$AB36="clear cell",input!$AB36="",input!$AQ36="clear cell",input!$AQ36=""),"",(input!$AB36-input!$AQ36)^2)</f>
        <v/>
      </c>
      <c r="U37" s="85" t="n">
        <f aca="false">IF($R37="","",($R37-AVERAGE($R$4:$R$253))^2)</f>
        <v>1.55951349285734E-008</v>
      </c>
      <c r="V37" s="85" t="n">
        <f aca="false">IF($S37="","",($S37-AVERAGE($S$4:$S$253))^2)</f>
        <v>4.36880273306119E-005</v>
      </c>
      <c r="W37" s="85" t="str">
        <f aca="false">IF($T37="","",($T37-AVERAGE($T$4:$T$253))^2)</f>
        <v/>
      </c>
      <c r="Y37" s="96" t="n">
        <f aca="false">IF((input!$Z37-input!$Z36=0),"",(input!$G36-input!$AP36)^2)</f>
        <v>1.21970845251158E-005</v>
      </c>
      <c r="Z37" s="85" t="n">
        <f aca="false">IF(OR(input!$BA36="clear cell",input!$BA36="",input!$AT36="clear cell",input!$AT36=""),"",(input!$AT36-input!$BA36)^2)</f>
        <v>0.0134124119366036</v>
      </c>
      <c r="AA37" s="85" t="str">
        <f aca="false">IF(OR(input!$AB36="clear cell",input!$AB36="",input!$AQ36="clear cell",input!$AQ36=""),"",(input!$AB36-input!$AQ36)^2)</f>
        <v/>
      </c>
      <c r="AB37" s="85" t="n">
        <f aca="false">IF($Y37="","",($Y37-AVERAGE($Y$4:$Y$253))^2)</f>
        <v>1.55951349285734E-008</v>
      </c>
      <c r="AC37" s="85" t="n">
        <f aca="false">IF($Z37="","",($Z37-AVERAGE($Z$4:$Z$253))^2)</f>
        <v>4.36880273306119E-005</v>
      </c>
      <c r="AD37" s="85" t="str">
        <f aca="false">IF($AA37="","",($AA37-AVERAGE($AA$4:$AA$253))^2)</f>
        <v/>
      </c>
    </row>
    <row r="38" customFormat="false" ht="12.75" hidden="false" customHeight="false" outlineLevel="0" collapsed="false">
      <c r="R38" s="96" t="n">
        <f aca="false">IF((input!$Z38-input!$Z37=0),"",(input!$G37-input!$AP37)^2)</f>
        <v>3.99339017324181E-006</v>
      </c>
      <c r="S38" s="85" t="n">
        <f aca="false">IF(OR(input!$BA37="clear cell",input!$BA37="",input!$AT37="clear cell",input!$AT37=""),"",(input!$AT37-input!$BA37)^2)</f>
        <v>0.000160247652498453</v>
      </c>
      <c r="T38" s="85" t="str">
        <f aca="false">IF(OR(input!$AB37="clear cell",input!$AB37="",input!$AQ37="clear cell",input!$AQ37=""),"",(input!$AB37-input!$AQ37)^2)</f>
        <v/>
      </c>
      <c r="U38" s="85" t="n">
        <f aca="false">IF($R38="","",($R38-AVERAGE($R$4:$R$253))^2)</f>
        <v>1.77113981487388E-008</v>
      </c>
      <c r="V38" s="85" t="n">
        <f aca="false">IF($S38="","",($S38-AVERAGE($S$4:$S$253))^2)</f>
        <v>4.41224390543373E-005</v>
      </c>
      <c r="W38" s="85" t="str">
        <f aca="false">IF($T38="","",($T38-AVERAGE($T$4:$T$253))^2)</f>
        <v/>
      </c>
      <c r="Y38" s="96" t="n">
        <f aca="false">IF((input!$Z38-input!$Z37=0),"",(input!$G37-input!$AP37)^2)</f>
        <v>3.99339017324181E-006</v>
      </c>
      <c r="Z38" s="85" t="n">
        <f aca="false">IF(OR(input!$BA37="clear cell",input!$BA37="",input!$AT37="clear cell",input!$AT37=""),"",(input!$AT37-input!$BA37)^2)</f>
        <v>0.000160247652498453</v>
      </c>
      <c r="AA38" s="85" t="str">
        <f aca="false">IF(OR(input!$AB37="clear cell",input!$AB37="",input!$AQ37="clear cell",input!$AQ37=""),"",(input!$AB37-input!$AQ37)^2)</f>
        <v/>
      </c>
      <c r="AB38" s="85" t="n">
        <f aca="false">IF($Y38="","",($Y38-AVERAGE($Y$4:$Y$253))^2)</f>
        <v>1.77113981487388E-008</v>
      </c>
      <c r="AC38" s="85" t="n">
        <f aca="false">IF($Z38="","",($Z38-AVERAGE($Z$4:$Z$253))^2)</f>
        <v>4.41224390543373E-005</v>
      </c>
      <c r="AD38" s="85" t="str">
        <f aca="false">IF($AA38="","",($AA38-AVERAGE($AA$4:$AA$253))^2)</f>
        <v/>
      </c>
    </row>
    <row r="39" customFormat="false" ht="12.75" hidden="false" customHeight="false" outlineLevel="0" collapsed="false">
      <c r="R39" s="96" t="n">
        <f aca="false">IF((input!$Z39-input!$Z38=0),"",(input!$G38-input!$AP38)^2)</f>
        <v>3.38912600230052E-006</v>
      </c>
      <c r="S39" s="85" t="n">
        <f aca="false">IF(OR(input!$BA38="clear cell",input!$BA38="",input!$AT38="clear cell",input!$AT38=""),"",(input!$AT38-input!$BA38)^2)</f>
        <v>0.0313790414083687</v>
      </c>
      <c r="T39" s="85" t="str">
        <f aca="false">IF(OR(input!$AB38="clear cell",input!$AB38="",input!$AQ38="clear cell",input!$AQ38=""),"",(input!$AB38-input!$AQ38)^2)</f>
        <v/>
      </c>
      <c r="U39" s="85" t="n">
        <f aca="false">IF($R39="","",($R39-AVERAGE($R$4:$R$253))^2)</f>
        <v>1.78725992836013E-008</v>
      </c>
      <c r="V39" s="85" t="n">
        <f aca="false">IF($S39="","",($S39-AVERAGE($S$4:$S$253))^2)</f>
        <v>0.000603995573349509</v>
      </c>
      <c r="W39" s="85" t="str">
        <f aca="false">IF($T39="","",($T39-AVERAGE($T$4:$T$253))^2)</f>
        <v/>
      </c>
      <c r="Y39" s="96" t="n">
        <f aca="false">IF((input!$Z39-input!$Z38=0),"",(input!$G38-input!$AP38)^2)</f>
        <v>3.38912600230052E-006</v>
      </c>
      <c r="Z39" s="85" t="n">
        <f aca="false">IF(OR(input!$BA38="clear cell",input!$BA38="",input!$AT38="clear cell",input!$AT38=""),"",(input!$AT38-input!$BA38)^2)</f>
        <v>0.0313790414083687</v>
      </c>
      <c r="AA39" s="85" t="str">
        <f aca="false">IF(OR(input!$AB38="clear cell",input!$AB38="",input!$AQ38="clear cell",input!$AQ38=""),"",(input!$AB38-input!$AQ38)^2)</f>
        <v/>
      </c>
      <c r="AB39" s="85" t="n">
        <f aca="false">IF($Y39="","",($Y39-AVERAGE($Y$4:$Y$253))^2)</f>
        <v>1.78725992836013E-008</v>
      </c>
      <c r="AC39" s="85" t="n">
        <f aca="false">IF($Z39="","",($Z39-AVERAGE($Z$4:$Z$253))^2)</f>
        <v>0.000603995573349509</v>
      </c>
      <c r="AD39" s="85" t="str">
        <f aca="false">IF($AA39="","",($AA39-AVERAGE($AA$4:$AA$253))^2)</f>
        <v/>
      </c>
    </row>
    <row r="40" customFormat="false" ht="12.75" hidden="false" customHeight="false" outlineLevel="0" collapsed="false">
      <c r="R40" s="96" t="n">
        <f aca="false">IF((input!$Z40-input!$Z39=0),"",(input!$G39-input!$AP39)^2)</f>
        <v>1.59381920690419E-005</v>
      </c>
      <c r="S40" s="85" t="n">
        <f aca="false">IF(OR(input!$BA39="clear cell",input!$BA39="",input!$AT39="clear cell",input!$AT39=""),"",(input!$AT39-input!$BA39)^2)</f>
        <v>0.0213275880218678</v>
      </c>
      <c r="T40" s="85" t="str">
        <f aca="false">IF(OR(input!$AB39="clear cell",input!$AB39="",input!$AQ39="clear cell",input!$AQ39=""),"",(input!$AB39-input!$AQ39)^2)</f>
        <v/>
      </c>
      <c r="U40" s="85" t="n">
        <f aca="false">IF($R40="","",($R40-AVERAGE($R$4:$R$253))^2)</f>
        <v>1.46747481833154E-008</v>
      </c>
      <c r="V40" s="85" t="n">
        <f aca="false">IF($S40="","",($S40-AVERAGE($S$4:$S$253))^2)</f>
        <v>0.000210971790687474</v>
      </c>
      <c r="W40" s="85" t="str">
        <f aca="false">IF($T40="","",($T40-AVERAGE($T$4:$T$253))^2)</f>
        <v/>
      </c>
      <c r="Y40" s="96" t="n">
        <f aca="false">IF((input!$Z40-input!$Z39=0),"",(input!$G39-input!$AP39)^2)</f>
        <v>1.59381920690419E-005</v>
      </c>
      <c r="Z40" s="85" t="n">
        <f aca="false">IF(OR(input!$BA39="clear cell",input!$BA39="",input!$AT39="clear cell",input!$AT39=""),"",(input!$AT39-input!$BA39)^2)</f>
        <v>0.0213275880218678</v>
      </c>
      <c r="AA40" s="85" t="str">
        <f aca="false">IF(OR(input!$AB39="clear cell",input!$AB39="",input!$AQ39="clear cell",input!$AQ39=""),"",(input!$AB39-input!$AQ39)^2)</f>
        <v/>
      </c>
      <c r="AB40" s="85" t="n">
        <f aca="false">IF($Y40="","",($Y40-AVERAGE($Y$4:$Y$253))^2)</f>
        <v>1.46747481833154E-008</v>
      </c>
      <c r="AC40" s="85" t="n">
        <f aca="false">IF($Z40="","",($Z40-AVERAGE($Z$4:$Z$253))^2)</f>
        <v>0.000210971790687474</v>
      </c>
      <c r="AD40" s="85" t="str">
        <f aca="false">IF($AA40="","",($AA40-AVERAGE($AA$4:$AA$253))^2)</f>
        <v/>
      </c>
    </row>
    <row r="41" customFormat="false" ht="12.75" hidden="false" customHeight="false" outlineLevel="0" collapsed="false">
      <c r="R41" s="96" t="n">
        <f aca="false">IF((input!$Z41-input!$Z40=0),"",(input!$G40-input!$AP40)^2)</f>
        <v>4.7018441384714E-006</v>
      </c>
      <c r="S41" s="85" t="n">
        <f aca="false">IF(OR(input!$BA40="clear cell",input!$BA40="",input!$AT40="clear cell",input!$AT40=""),"",(input!$AT40-input!$BA40)^2)</f>
        <v>0.0204515659096861</v>
      </c>
      <c r="T41" s="85" t="str">
        <f aca="false">IF(OR(input!$AB40="clear cell",input!$AB40="",input!$AQ40="clear cell",input!$AQ40=""),"",(input!$AB40-input!$AQ40)^2)</f>
        <v/>
      </c>
      <c r="U41" s="85" t="n">
        <f aca="false">IF($R41="","",($R41-AVERAGE($R$4:$R$253))^2)</f>
        <v>1.7523332030051E-008</v>
      </c>
      <c r="V41" s="85" t="n">
        <f aca="false">IF($S41="","",($S41-AVERAGE($S$4:$S$253))^2)</f>
        <v>0.000186290994323175</v>
      </c>
      <c r="W41" s="85" t="str">
        <f aca="false">IF($T41="","",($T41-AVERAGE($T$4:$T$253))^2)</f>
        <v/>
      </c>
      <c r="Y41" s="96" t="n">
        <f aca="false">IF((input!$Z41-input!$Z40=0),"",(input!$G40-input!$AP40)^2)</f>
        <v>4.7018441384714E-006</v>
      </c>
      <c r="Z41" s="85" t="n">
        <f aca="false">IF(OR(input!$BA40="clear cell",input!$BA40="",input!$AT40="clear cell",input!$AT40=""),"",(input!$AT40-input!$BA40)^2)</f>
        <v>0.0204515659096861</v>
      </c>
      <c r="AA41" s="85" t="str">
        <f aca="false">IF(OR(input!$AB40="clear cell",input!$AB40="",input!$AQ40="clear cell",input!$AQ40=""),"",(input!$AB40-input!$AQ40)^2)</f>
        <v/>
      </c>
      <c r="AB41" s="85" t="n">
        <f aca="false">IF($Y41="","",($Y41-AVERAGE($Y$4:$Y$253))^2)</f>
        <v>1.7523332030051E-008</v>
      </c>
      <c r="AC41" s="85" t="n">
        <f aca="false">IF($Z41="","",($Z41-AVERAGE($Z$4:$Z$253))^2)</f>
        <v>0.000186290994323175</v>
      </c>
      <c r="AD41" s="85" t="str">
        <f aca="false">IF($AA41="","",($AA41-AVERAGE($AA$4:$AA$253))^2)</f>
        <v/>
      </c>
    </row>
    <row r="42" customFormat="false" ht="12.75" hidden="false" customHeight="false" outlineLevel="0" collapsed="false">
      <c r="R42" s="96" t="n">
        <f aca="false">IF((input!$Z42-input!$Z41=0),"",(input!$G41-input!$AP41)^2)</f>
        <v>1.45266086326988E-005</v>
      </c>
      <c r="S42" s="85" t="n">
        <f aca="false">IF(OR(input!$BA41="clear cell",input!$BA41="",input!$AT41="clear cell",input!$AT41=""),"",(input!$AT41-input!$BA41)^2)</f>
        <v>0.00303598743599705</v>
      </c>
      <c r="T42" s="85" t="str">
        <f aca="false">IF(OR(input!$AB41="clear cell",input!$AB41="",input!$AQ41="clear cell",input!$AQ41=""),"",(input!$AB41-input!$AQ41)^2)</f>
        <v/>
      </c>
      <c r="U42" s="85" t="n">
        <f aca="false">IF($R42="","",($R42-AVERAGE($R$4:$R$253))^2)</f>
        <v>1.50187374216835E-008</v>
      </c>
      <c r="V42" s="85" t="n">
        <f aca="false">IF($S42="","",($S42-AVERAGE($S$4:$S$253))^2)</f>
        <v>1.41882743034289E-005</v>
      </c>
      <c r="W42" s="85" t="str">
        <f aca="false">IF($T42="","",($T42-AVERAGE($T$4:$T$253))^2)</f>
        <v/>
      </c>
      <c r="Y42" s="96" t="n">
        <f aca="false">IF((input!$Z42-input!$Z41=0),"",(input!$G41-input!$AP41)^2)</f>
        <v>1.45266086326988E-005</v>
      </c>
      <c r="Z42" s="85" t="n">
        <f aca="false">IF(OR(input!$BA41="clear cell",input!$BA41="",input!$AT41="clear cell",input!$AT41=""),"",(input!$AT41-input!$BA41)^2)</f>
        <v>0.00303598743599705</v>
      </c>
      <c r="AA42" s="85" t="str">
        <f aca="false">IF(OR(input!$AB41="clear cell",input!$AB41="",input!$AQ41="clear cell",input!$AQ41=""),"",(input!$AB41-input!$AQ41)^2)</f>
        <v/>
      </c>
      <c r="AB42" s="85" t="n">
        <f aca="false">IF($Y42="","",($Y42-AVERAGE($Y$4:$Y$253))^2)</f>
        <v>1.50187374216835E-008</v>
      </c>
      <c r="AC42" s="85" t="n">
        <f aca="false">IF($Z42="","",($Z42-AVERAGE($Z$4:$Z$253))^2)</f>
        <v>1.41882743034289E-005</v>
      </c>
      <c r="AD42" s="85" t="str">
        <f aca="false">IF($AA42="","",($AA42-AVERAGE($AA$4:$AA$253))^2)</f>
        <v/>
      </c>
    </row>
    <row r="43" customFormat="false" ht="12.75" hidden="false" customHeight="false" outlineLevel="0" collapsed="false">
      <c r="R43" s="96" t="n">
        <f aca="false">IF((input!$Z43-input!$Z42=0),"",(input!$G42-input!$AP42)^2)</f>
        <v>1.95751643223238E-005</v>
      </c>
      <c r="S43" s="85" t="n">
        <f aca="false">IF(OR(input!$BA42="clear cell",input!$BA42="",input!$AT42="clear cell",input!$AT42=""),"",(input!$AT42-input!$BA42)^2)</f>
        <v>0.00236554882486246</v>
      </c>
      <c r="T43" s="85" t="str">
        <f aca="false">IF(OR(input!$AB42="clear cell",input!$AB42="",input!$AQ42="clear cell",input!$AQ42=""),"",(input!$AB42-input!$AQ42)^2)</f>
        <v/>
      </c>
      <c r="U43" s="85" t="n">
        <f aca="false">IF($R43="","",($R43-AVERAGE($R$4:$R$253))^2)</f>
        <v>1.38068146589388E-008</v>
      </c>
      <c r="V43" s="85" t="n">
        <f aca="false">IF($S43="","",($S43-AVERAGE($S$4:$S$253))^2)</f>
        <v>1.96884881490372E-005</v>
      </c>
      <c r="W43" s="85" t="str">
        <f aca="false">IF($T43="","",($T43-AVERAGE($T$4:$T$253))^2)</f>
        <v/>
      </c>
      <c r="Y43" s="96" t="n">
        <f aca="false">IF((input!$Z43-input!$Z42=0),"",(input!$G42-input!$AP42)^2)</f>
        <v>1.95751643223238E-005</v>
      </c>
      <c r="Z43" s="85" t="n">
        <f aca="false">IF(OR(input!$BA42="clear cell",input!$BA42="",input!$AT42="clear cell",input!$AT42=""),"",(input!$AT42-input!$BA42)^2)</f>
        <v>0.00236554882486246</v>
      </c>
      <c r="AA43" s="85" t="str">
        <f aca="false">IF(OR(input!$AB42="clear cell",input!$AB42="",input!$AQ42="clear cell",input!$AQ42=""),"",(input!$AB42-input!$AQ42)^2)</f>
        <v/>
      </c>
      <c r="AB43" s="85" t="n">
        <f aca="false">IF($Y43="","",($Y43-AVERAGE($Y$4:$Y$253))^2)</f>
        <v>1.38068146589388E-008</v>
      </c>
      <c r="AC43" s="85" t="n">
        <f aca="false">IF($Z43="","",($Z43-AVERAGE($Z$4:$Z$253))^2)</f>
        <v>1.96884881490372E-005</v>
      </c>
      <c r="AD43" s="85" t="str">
        <f aca="false">IF($AA43="","",($AA43-AVERAGE($AA$4:$AA$253))^2)</f>
        <v/>
      </c>
    </row>
    <row r="44" customFormat="false" ht="12.75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2.75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2.75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2.75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2.75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6T10:56:03Z</dcterms:modified>
  <cp:revision>0</cp:revision>
  <dc:subject/>
  <dc:title/>
</cp:coreProperties>
</file>