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1100 pink after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435158471977247</c:v>
                </c:pt>
                <c:pt idx="1">
                  <c:v>0.267688793277035</c:v>
                </c:pt>
                <c:pt idx="2">
                  <c:v>0.366719254467781</c:v>
                </c:pt>
                <c:pt idx="3">
                  <c:v>0.348064742891016</c:v>
                </c:pt>
                <c:pt idx="4">
                  <c:v>0.261846071450769</c:v>
                </c:pt>
                <c:pt idx="5">
                  <c:v>0.188358472535062</c:v>
                </c:pt>
                <c:pt idx="6">
                  <c:v>0.127228040394815</c:v>
                </c:pt>
                <c:pt idx="7">
                  <c:v>0.0768503063096554</c:v>
                </c:pt>
                <c:pt idx="8">
                  <c:v>0.0689842498817566</c:v>
                </c:pt>
                <c:pt idx="9">
                  <c:v>0.0349524300871875</c:v>
                </c:pt>
                <c:pt idx="10">
                  <c:v>0.0341974911708123</c:v>
                </c:pt>
                <c:pt idx="11">
                  <c:v>0.0615212823338667</c:v>
                </c:pt>
                <c:pt idx="12">
                  <c:v>0.0193885141295307</c:v>
                </c:pt>
                <c:pt idx="13">
                  <c:v>0.0200096860673056</c:v>
                </c:pt>
                <c:pt idx="14">
                  <c:v>-0.017686907379531</c:v>
                </c:pt>
                <c:pt idx="15">
                  <c:v>0.0676874333429745</c:v>
                </c:pt>
                <c:pt idx="16">
                  <c:v>0.0149411304648819</c:v>
                </c:pt>
                <c:pt idx="17">
                  <c:v>0.0165909514126286</c:v>
                </c:pt>
                <c:pt idx="18">
                  <c:v>0.0296571567073705</c:v>
                </c:pt>
                <c:pt idx="19">
                  <c:v>0.0241120734487608</c:v>
                </c:pt>
                <c:pt idx="20">
                  <c:v>-0.0122926827482712</c:v>
                </c:pt>
                <c:pt idx="21">
                  <c:v>0.0510753195152195</c:v>
                </c:pt>
                <c:pt idx="22">
                  <c:v>-0.00163630428263102</c:v>
                </c:pt>
                <c:pt idx="23">
                  <c:v>0.0098130476442789</c:v>
                </c:pt>
                <c:pt idx="24">
                  <c:v>0.00891167524633104</c:v>
                </c:pt>
                <c:pt idx="25">
                  <c:v>0.00647511540470404</c:v>
                </c:pt>
                <c:pt idx="26">
                  <c:v>0.0342688375294194</c:v>
                </c:pt>
                <c:pt idx="27">
                  <c:v>0.0246638523142417</c:v>
                </c:pt>
                <c:pt idx="28">
                  <c:v>-0.0266694617893472</c:v>
                </c:pt>
                <c:pt idx="29">
                  <c:v>0.00398384734078369</c:v>
                </c:pt>
                <c:pt idx="30">
                  <c:v>0.0345670708896276</c:v>
                </c:pt>
                <c:pt idx="31">
                  <c:v>0.0286751395005931</c:v>
                </c:pt>
                <c:pt idx="32">
                  <c:v>-0.0277355308879763</c:v>
                </c:pt>
                <c:pt idx="33">
                  <c:v>0.0590808718712019</c:v>
                </c:pt>
                <c:pt idx="34">
                  <c:v>-0.0272096852430642</c:v>
                </c:pt>
                <c:pt idx="35">
                  <c:v>0.0181150610128957</c:v>
                </c:pt>
                <c:pt idx="36">
                  <c:v>-0.00840738296210566</c:v>
                </c:pt>
                <c:pt idx="37">
                  <c:v>0.0210117201570156</c:v>
                </c:pt>
                <c:pt idx="38">
                  <c:v>0.00619306782239235</c:v>
                </c:pt>
                <c:pt idx="39">
                  <c:v>0.0548884699743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4.41306568571431E-005</c:v>
                </c:pt>
                <c:pt idx="1">
                  <c:v>0.188059549636045</c:v>
                </c:pt>
                <c:pt idx="2">
                  <c:v>0.332845404682915</c:v>
                </c:pt>
                <c:pt idx="3">
                  <c:v>0.317933080440065</c:v>
                </c:pt>
                <c:pt idx="4">
                  <c:v>0.249654295128107</c:v>
                </c:pt>
                <c:pt idx="5">
                  <c:v>0.184069245741789</c:v>
                </c:pt>
                <c:pt idx="6">
                  <c:v>0.131934505280756</c:v>
                </c:pt>
                <c:pt idx="7">
                  <c:v>0.0937080181497589</c:v>
                </c:pt>
                <c:pt idx="8">
                  <c:v>0.0665816451046844</c:v>
                </c:pt>
                <c:pt idx="9">
                  <c:v>0.0475195559274491</c:v>
                </c:pt>
                <c:pt idx="10">
                  <c:v>0.0338064286875067</c:v>
                </c:pt>
                <c:pt idx="11">
                  <c:v>0.02421928364633</c:v>
                </c:pt>
                <c:pt idx="12">
                  <c:v>0.0176767088915238</c:v>
                </c:pt>
                <c:pt idx="13">
                  <c:v>0.0130183343267158</c:v>
                </c:pt>
                <c:pt idx="14">
                  <c:v>0.00966281172882612</c:v>
                </c:pt>
                <c:pt idx="15">
                  <c:v>0.00723181664299476</c:v>
                </c:pt>
                <c:pt idx="16">
                  <c:v>0.00540908605713707</c:v>
                </c:pt>
                <c:pt idx="17">
                  <c:v>0.00407635530441197</c:v>
                </c:pt>
                <c:pt idx="18">
                  <c:v>0.00311992865254397</c:v>
                </c:pt>
                <c:pt idx="19">
                  <c:v>0.00240317555389582</c:v>
                </c:pt>
                <c:pt idx="20">
                  <c:v>0.00186372491429362</c:v>
                </c:pt>
                <c:pt idx="21">
                  <c:v>0.00145435292558798</c:v>
                </c:pt>
                <c:pt idx="22">
                  <c:v>0.00114148065413059</c:v>
                </c:pt>
                <c:pt idx="23">
                  <c:v>0.000894654946105724</c:v>
                </c:pt>
                <c:pt idx="24">
                  <c:v>0.00070445197205552</c:v>
                </c:pt>
                <c:pt idx="25">
                  <c:v>0.000561603922964593</c:v>
                </c:pt>
                <c:pt idx="26">
                  <c:v>0.000450247587109762</c:v>
                </c:pt>
                <c:pt idx="27">
                  <c:v>0.000362431792226756</c:v>
                </c:pt>
                <c:pt idx="28">
                  <c:v>0.000293167679740042</c:v>
                </c:pt>
                <c:pt idx="29">
                  <c:v>0.00023797719722252</c:v>
                </c:pt>
                <c:pt idx="30">
                  <c:v>0.000192810020253557</c:v>
                </c:pt>
                <c:pt idx="31">
                  <c:v>0.000156969512158599</c:v>
                </c:pt>
                <c:pt idx="32">
                  <c:v>0.000129013652458502</c:v>
                </c:pt>
                <c:pt idx="33">
                  <c:v>0.00010635170475659</c:v>
                </c:pt>
                <c:pt idx="34">
                  <c:v>8.79860638871613E-005</c:v>
                </c:pt>
                <c:pt idx="35">
                  <c:v>7.30512872313479E-005</c:v>
                </c:pt>
                <c:pt idx="36">
                  <c:v>6.0499977931748E-005</c:v>
                </c:pt>
                <c:pt idx="37">
                  <c:v>5.02567125176744E-005</c:v>
                </c:pt>
                <c:pt idx="38">
                  <c:v>4.21143432239534E-005</c:v>
                </c:pt>
                <c:pt idx="39">
                  <c:v>3.53870018158193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3.10668197780124E-012</c:v>
                </c:pt>
                <c:pt idx="1">
                  <c:v>8.98752711063423E-006</c:v>
                </c:pt>
                <c:pt idx="2">
                  <c:v>0.000139600315303929</c:v>
                </c:pt>
                <c:pt idx="3">
                  <c:v>0.000583864645965297</c:v>
                </c:pt>
                <c:pt idx="4">
                  <c:v>0.00141974006319562</c:v>
                </c:pt>
                <c:pt idx="5">
                  <c:v>0.00254583581910054</c:v>
                </c:pt>
                <c:pt idx="6">
                  <c:v>0.00388355099565687</c:v>
                </c:pt>
                <c:pt idx="7">
                  <c:v>0.00532212188768703</c:v>
                </c:pt>
                <c:pt idx="8">
                  <c:v>0.00676714905980233</c:v>
                </c:pt>
                <c:pt idx="9">
                  <c:v>0.00815137712245718</c:v>
                </c:pt>
                <c:pt idx="10">
                  <c:v>0.00946489928507591</c:v>
                </c:pt>
                <c:pt idx="11">
                  <c:v>0.0106381177011647</c:v>
                </c:pt>
                <c:pt idx="12">
                  <c:v>0.0116220650614259</c:v>
                </c:pt>
                <c:pt idx="13">
                  <c:v>0.0124498831804934</c:v>
                </c:pt>
                <c:pt idx="14">
                  <c:v>0.0131282845551941</c:v>
                </c:pt>
                <c:pt idx="15">
                  <c:v>0.013663775016904</c:v>
                </c:pt>
                <c:pt idx="16">
                  <c:v>0.0140781220648906</c:v>
                </c:pt>
                <c:pt idx="17">
                  <c:v>0.0143668071444999</c:v>
                </c:pt>
                <c:pt idx="18">
                  <c:v>0.0145395547376348</c:v>
                </c:pt>
                <c:pt idx="19">
                  <c:v>0.0146192304495874</c:v>
                </c:pt>
                <c:pt idx="20">
                  <c:v>0.0146176614587962</c:v>
                </c:pt>
                <c:pt idx="21">
                  <c:v>0.0145462993437526</c:v>
                </c:pt>
                <c:pt idx="22">
                  <c:v>0.0144154341919787</c:v>
                </c:pt>
                <c:pt idx="23">
                  <c:v>0.0142283501053638</c:v>
                </c:pt>
                <c:pt idx="24">
                  <c:v>0.0139961673785878</c:v>
                </c:pt>
                <c:pt idx="25">
                  <c:v>0.0137363507185804</c:v>
                </c:pt>
                <c:pt idx="26">
                  <c:v>0.0134501120438651</c:v>
                </c:pt>
                <c:pt idx="27">
                  <c:v>0.0131414544251083</c:v>
                </c:pt>
                <c:pt idx="28">
                  <c:v>0.0128168048161759</c:v>
                </c:pt>
                <c:pt idx="29">
                  <c:v>0.0124786814800919</c:v>
                </c:pt>
                <c:pt idx="30">
                  <c:v>0.0121215867453074</c:v>
                </c:pt>
                <c:pt idx="31">
                  <c:v>0.0117600399981152</c:v>
                </c:pt>
                <c:pt idx="32">
                  <c:v>0.0114059886788476</c:v>
                </c:pt>
                <c:pt idx="33">
                  <c:v>0.0110505471229739</c:v>
                </c:pt>
                <c:pt idx="34">
                  <c:v>0.0106970294739283</c:v>
                </c:pt>
                <c:pt idx="35">
                  <c:v>0.0103472334994091</c:v>
                </c:pt>
                <c:pt idx="36">
                  <c:v>0.00999128213864991</c:v>
                </c:pt>
                <c:pt idx="37">
                  <c:v>0.00964095017152863</c:v>
                </c:pt>
                <c:pt idx="38">
                  <c:v>0.00930817446546126</c:v>
                </c:pt>
                <c:pt idx="39">
                  <c:v>0.008982452272592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4.41306599638251E-005</c:v>
                </c:pt>
                <c:pt idx="1">
                  <c:v>0.188068537163155</c:v>
                </c:pt>
                <c:pt idx="2">
                  <c:v>0.332985004998219</c:v>
                </c:pt>
                <c:pt idx="3">
                  <c:v>0.31851694508603</c:v>
                </c:pt>
                <c:pt idx="4">
                  <c:v>0.251074035191303</c:v>
                </c:pt>
                <c:pt idx="5">
                  <c:v>0.186615081560889</c:v>
                </c:pt>
                <c:pt idx="6">
                  <c:v>0.135818056276413</c:v>
                </c:pt>
                <c:pt idx="7">
                  <c:v>0.099030140037446</c:v>
                </c:pt>
                <c:pt idx="8">
                  <c:v>0.0733487941644867</c:v>
                </c:pt>
                <c:pt idx="9">
                  <c:v>0.0556709330499063</c:v>
                </c:pt>
                <c:pt idx="10">
                  <c:v>0.0432713279725827</c:v>
                </c:pt>
                <c:pt idx="11">
                  <c:v>0.0348574013474947</c:v>
                </c:pt>
                <c:pt idx="12">
                  <c:v>0.0292987739529497</c:v>
                </c:pt>
                <c:pt idx="13">
                  <c:v>0.0254682175072092</c:v>
                </c:pt>
                <c:pt idx="14">
                  <c:v>0.0227910962840202</c:v>
                </c:pt>
                <c:pt idx="15">
                  <c:v>0.0208955916598988</c:v>
                </c:pt>
                <c:pt idx="16">
                  <c:v>0.0194872081220277</c:v>
                </c:pt>
                <c:pt idx="17">
                  <c:v>0.0184431624489119</c:v>
                </c:pt>
                <c:pt idx="18">
                  <c:v>0.0176594833901788</c:v>
                </c:pt>
                <c:pt idx="19">
                  <c:v>0.0170224060034833</c:v>
                </c:pt>
                <c:pt idx="20">
                  <c:v>0.0164813863730899</c:v>
                </c:pt>
                <c:pt idx="21">
                  <c:v>0.0160006522693406</c:v>
                </c:pt>
                <c:pt idx="22">
                  <c:v>0.0155569148461093</c:v>
                </c:pt>
                <c:pt idx="23">
                  <c:v>0.0151230050514695</c:v>
                </c:pt>
                <c:pt idx="24">
                  <c:v>0.0147006193506433</c:v>
                </c:pt>
                <c:pt idx="25">
                  <c:v>0.014297954641545</c:v>
                </c:pt>
                <c:pt idx="26">
                  <c:v>0.0139003596309749</c:v>
                </c:pt>
                <c:pt idx="27">
                  <c:v>0.0135038862173351</c:v>
                </c:pt>
                <c:pt idx="28">
                  <c:v>0.013109972495916</c:v>
                </c:pt>
                <c:pt idx="29">
                  <c:v>0.0127166586773144</c:v>
                </c:pt>
                <c:pt idx="30">
                  <c:v>0.0123143967655609</c:v>
                </c:pt>
                <c:pt idx="31">
                  <c:v>0.0119170095102738</c:v>
                </c:pt>
                <c:pt idx="32">
                  <c:v>0.0115350023313061</c:v>
                </c:pt>
                <c:pt idx="33">
                  <c:v>0.0111568988277305</c:v>
                </c:pt>
                <c:pt idx="34">
                  <c:v>0.0107850155378155</c:v>
                </c:pt>
                <c:pt idx="35">
                  <c:v>0.0104202847866405</c:v>
                </c:pt>
                <c:pt idx="36">
                  <c:v>0.0100517821165817</c:v>
                </c:pt>
                <c:pt idx="37">
                  <c:v>0.00969120688404631</c:v>
                </c:pt>
                <c:pt idx="38">
                  <c:v>0.00935028880868521</c:v>
                </c:pt>
                <c:pt idx="39">
                  <c:v>0.00901783927440856</c:v>
                </c:pt>
              </c:numCache>
            </c:numRef>
          </c:yVal>
          <c:smooth val="1"/>
        </c:ser>
        <c:axId val="56013749"/>
        <c:axId val="27718103"/>
      </c:scatterChart>
      <c:valAx>
        <c:axId val="56013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103"/>
        <c:crossesAt val="0"/>
        <c:crossBetween val="midCat"/>
      </c:valAx>
      <c:valAx>
        <c:axId val="277181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7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2">
                  <c:v>-0.689176648900237</c:v>
                </c:pt>
                <c:pt idx="3">
                  <c:v>0.0379799479139186</c:v>
                </c:pt>
                <c:pt idx="4">
                  <c:v>0.544405704636764</c:v>
                </c:pt>
                <c:pt idx="5">
                  <c:v>0.88349550849356</c:v>
                </c:pt>
                <c:pt idx="6">
                  <c:v>1.14278977941774</c:v>
                </c:pt>
                <c:pt idx="7">
                  <c:v>1.33327843415041</c:v>
                </c:pt>
                <c:pt idx="8">
                  <c:v>1.45613652488677</c:v>
                </c:pt>
                <c:pt idx="9">
                  <c:v>1.57125495424364</c:v>
                </c:pt>
                <c:pt idx="10">
                  <c:v>1.63146200686963</c:v>
                </c:pt>
                <c:pt idx="11">
                  <c:v>1.69357166473822</c:v>
                </c:pt>
                <c:pt idx="12">
                  <c:v>1.80545387496788</c:v>
                </c:pt>
                <c:pt idx="13">
                  <c:v>1.84234823977195</c:v>
                </c:pt>
                <c:pt idx="14">
                  <c:v>1.88021756733472</c:v>
                </c:pt>
                <c:pt idx="15">
                  <c:v>1.84882068501891</c:v>
                </c:pt>
                <c:pt idx="16">
                  <c:v>1.9707906632633</c:v>
                </c:pt>
                <c:pt idx="17">
                  <c:v>2.00206220975664</c:v>
                </c:pt>
                <c:pt idx="18">
                  <c:v>2.03474107583187</c:v>
                </c:pt>
                <c:pt idx="19">
                  <c:v>2.09607504215281</c:v>
                </c:pt>
                <c:pt idx="20">
                  <c:v>2.1491181898495</c:v>
                </c:pt>
                <c:pt idx="21">
                  <c:v>2.12255903809567</c:v>
                </c:pt>
                <c:pt idx="22">
                  <c:v>2.23768555507014</c:v>
                </c:pt>
                <c:pt idx="23">
                  <c:v>2.23367379396646</c:v>
                </c:pt>
                <c:pt idx="24">
                  <c:v>2.25854648802443</c:v>
                </c:pt>
                <c:pt idx="25">
                  <c:v>2.2802837646447</c:v>
                </c:pt>
                <c:pt idx="26">
                  <c:v>2.29593394569223</c:v>
                </c:pt>
                <c:pt idx="27">
                  <c:v>2.38640684361053</c:v>
                </c:pt>
                <c:pt idx="28">
                  <c:v>2.46300505539647</c:v>
                </c:pt>
                <c:pt idx="29">
                  <c:v>2.38368255940778</c:v>
                </c:pt>
                <c:pt idx="30">
                  <c:v>2.3943555000215</c:v>
                </c:pt>
                <c:pt idx="31">
                  <c:v>2.50234715333717</c:v>
                </c:pt>
                <c:pt idx="32">
                  <c:v>2.60965035076868</c:v>
                </c:pt>
                <c:pt idx="33">
                  <c:v>2.50820535663898</c:v>
                </c:pt>
                <c:pt idx="34">
                  <c:v>2.76164212686733</c:v>
                </c:pt>
                <c:pt idx="35">
                  <c:v>2.62817524682673</c:v>
                </c:pt>
                <c:pt idx="36">
                  <c:v>2.70933039571149</c:v>
                </c:pt>
                <c:pt idx="37">
                  <c:v>2.6684021736832</c:v>
                </c:pt>
                <c:pt idx="38">
                  <c:v>2.77035285407234</c:v>
                </c:pt>
                <c:pt idx="39">
                  <c:v>2.80558595175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64642198465761</c:v>
                </c:pt>
                <c:pt idx="2">
                  <c:v>-0.529278840522951</c:v>
                </c:pt>
                <c:pt idx="3">
                  <c:v>0.121415795779619</c:v>
                </c:pt>
                <c:pt idx="4">
                  <c:v>0.608727699575913</c:v>
                </c:pt>
                <c:pt idx="5">
                  <c:v>0.962043343723182</c:v>
                </c:pt>
                <c:pt idx="6">
                  <c:v>1.25281648846613</c:v>
                </c:pt>
                <c:pt idx="7">
                  <c:v>1.49853037662153</c:v>
                </c:pt>
                <c:pt idx="8">
                  <c:v>1.71196400530988</c:v>
                </c:pt>
                <c:pt idx="9">
                  <c:v>1.89939228740176</c:v>
                </c:pt>
                <c:pt idx="10">
                  <c:v>2.06810663869462</c:v>
                </c:pt>
                <c:pt idx="11">
                  <c:v>2.22913062017405</c:v>
                </c:pt>
                <c:pt idx="12">
                  <c:v>2.36826881390739</c:v>
                </c:pt>
                <c:pt idx="13">
                  <c:v>2.49565692322862</c:v>
                </c:pt>
                <c:pt idx="14">
                  <c:v>2.6139712725733</c:v>
                </c:pt>
                <c:pt idx="15">
                  <c:v>2.72433787353424</c:v>
                </c:pt>
                <c:pt idx="16">
                  <c:v>2.82743278061795</c:v>
                </c:pt>
                <c:pt idx="17">
                  <c:v>2.93052839092246</c:v>
                </c:pt>
                <c:pt idx="18">
                  <c:v>3.02166468120282</c:v>
                </c:pt>
                <c:pt idx="19">
                  <c:v>3.10878912032833</c:v>
                </c:pt>
                <c:pt idx="20">
                  <c:v>3.19119277700457</c:v>
                </c:pt>
                <c:pt idx="21">
                  <c:v>3.27009288152349</c:v>
                </c:pt>
                <c:pt idx="22">
                  <c:v>3.34534876441482</c:v>
                </c:pt>
                <c:pt idx="23">
                  <c:v>3.4179707044836</c:v>
                </c:pt>
                <c:pt idx="24">
                  <c:v>3.49181069012848</c:v>
                </c:pt>
                <c:pt idx="25">
                  <c:v>3.55979978796236</c:v>
                </c:pt>
                <c:pt idx="26">
                  <c:v>3.62503361916419</c:v>
                </c:pt>
                <c:pt idx="27">
                  <c:v>3.68897752885765</c:v>
                </c:pt>
                <c:pt idx="28">
                  <c:v>3.75162223563836</c:v>
                </c:pt>
                <c:pt idx="29">
                  <c:v>3.81307238989026</c:v>
                </c:pt>
                <c:pt idx="30">
                  <c:v>3.87469221355816</c:v>
                </c:pt>
                <c:pt idx="31">
                  <c:v>3.93923770257602</c:v>
                </c:pt>
                <c:pt idx="32">
                  <c:v>4.00088766151405</c:v>
                </c:pt>
                <c:pt idx="33">
                  <c:v>4.06394166129792</c:v>
                </c:pt>
                <c:pt idx="34">
                  <c:v>4.12983209018662</c:v>
                </c:pt>
                <c:pt idx="35">
                  <c:v>4.19927408603759</c:v>
                </c:pt>
                <c:pt idx="36">
                  <c:v>4.27571818659002</c:v>
                </c:pt>
                <c:pt idx="37">
                  <c:v>4.36916389476225</c:v>
                </c:pt>
                <c:pt idx="38">
                  <c:v>4.48054754080662</c:v>
                </c:pt>
                <c:pt idx="39">
                  <c:v>4.647119874187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">
                  <c:v>-4.31077023249808</c:v>
                </c:pt>
                <c:pt idx="2">
                  <c:v>-3.29524859834374</c:v>
                </c:pt>
                <c:pt idx="3">
                  <c:v>-2.70098483867323</c:v>
                </c:pt>
                <c:pt idx="4">
                  <c:v>-2.25375059229363</c:v>
                </c:pt>
                <c:pt idx="5">
                  <c:v>-1.92778725444595</c:v>
                </c:pt>
                <c:pt idx="6">
                  <c:v>-1.65804969720786</c:v>
                </c:pt>
                <c:pt idx="7">
                  <c:v>-1.42875102509396</c:v>
                </c:pt>
                <c:pt idx="8">
                  <c:v>-1.22828464831057</c:v>
                </c:pt>
                <c:pt idx="9">
                  <c:v>-1.05100496380232</c:v>
                </c:pt>
                <c:pt idx="10">
                  <c:v>-0.890205603019137</c:v>
                </c:pt>
                <c:pt idx="11">
                  <c:v>-0.735419477052273</c:v>
                </c:pt>
                <c:pt idx="12">
                  <c:v>-0.600420073355218</c:v>
                </c:pt>
                <c:pt idx="13">
                  <c:v>-0.475603264180817</c:v>
                </c:pt>
                <c:pt idx="14">
                  <c:v>-0.358442308871548</c:v>
                </c:pt>
                <c:pt idx="15">
                  <c:v>-0.247890933632627</c:v>
                </c:pt>
                <c:pt idx="16">
                  <c:v>-0.143338348725138</c:v>
                </c:pt>
                <c:pt idx="17">
                  <c:v>-0.0373373166737557</c:v>
                </c:pt>
                <c:pt idx="18">
                  <c:v>0.0577658551012114</c:v>
                </c:pt>
                <c:pt idx="19">
                  <c:v>0.15009940087928</c:v>
                </c:pt>
                <c:pt idx="20">
                  <c:v>0.238890287097095</c:v>
                </c:pt>
                <c:pt idx="21">
                  <c:v>0.325424161285966</c:v>
                </c:pt>
                <c:pt idx="22">
                  <c:v>0.409532666351802</c:v>
                </c:pt>
                <c:pt idx="23">
                  <c:v>0.492341915029333</c:v>
                </c:pt>
                <c:pt idx="24">
                  <c:v>0.57840726150243</c:v>
                </c:pt>
                <c:pt idx="25">
                  <c:v>0.659520746652713</c:v>
                </c:pt>
                <c:pt idx="26">
                  <c:v>0.739224020957778</c:v>
                </c:pt>
                <c:pt idx="27">
                  <c:v>0.81932364046458</c:v>
                </c:pt>
                <c:pt idx="28">
                  <c:v>0.89987384959583</c:v>
                </c:pt>
                <c:pt idx="29">
                  <c:v>0.981062765541442</c:v>
                </c:pt>
                <c:pt idx="30">
                  <c:v>1.06480659661322</c:v>
                </c:pt>
                <c:pt idx="31">
                  <c:v>1.15519397693487</c:v>
                </c:pt>
                <c:pt idx="32">
                  <c:v>1.24420055482804</c:v>
                </c:pt>
                <c:pt idx="33">
                  <c:v>1.33801323942918</c:v>
                </c:pt>
                <c:pt idx="34">
                  <c:v>1.43905188658766</c:v>
                </c:pt>
                <c:pt idx="35">
                  <c:v>1.54874505169484</c:v>
                </c:pt>
                <c:pt idx="36">
                  <c:v>1.67297455054533</c:v>
                </c:pt>
                <c:pt idx="37">
                  <c:v>1.8289194305641</c:v>
                </c:pt>
                <c:pt idx="38">
                  <c:v>2.01873092166406</c:v>
                </c:pt>
                <c:pt idx="39">
                  <c:v>2.304878491315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66548677771801</c:v>
                </c:pt>
                <c:pt idx="2">
                  <c:v>-0.56285280175756</c:v>
                </c:pt>
                <c:pt idx="3">
                  <c:v>0.0682560974677741</c:v>
                </c:pt>
                <c:pt idx="4">
                  <c:v>0.526950431113423</c:v>
                </c:pt>
                <c:pt idx="5">
                  <c:v>0.844466392715715</c:v>
                </c:pt>
                <c:pt idx="6">
                  <c:v>1.08970466767857</c:v>
                </c:pt>
                <c:pt idx="7">
                  <c:v>1.28052417553863</c:v>
                </c:pt>
                <c:pt idx="8">
                  <c:v>1.43066641546747</c:v>
                </c:pt>
                <c:pt idx="9">
                  <c:v>1.54888087200028</c:v>
                </c:pt>
                <c:pt idx="10">
                  <c:v>1.64409931317546</c:v>
                </c:pt>
                <c:pt idx="11">
                  <c:v>1.72576272469863</c:v>
                </c:pt>
                <c:pt idx="12">
                  <c:v>1.79017151723633</c:v>
                </c:pt>
                <c:pt idx="13">
                  <c:v>1.84528915146876</c:v>
                </c:pt>
                <c:pt idx="14">
                  <c:v>1.89423005847855</c:v>
                </c:pt>
                <c:pt idx="15">
                  <c:v>1.93882609472299</c:v>
                </c:pt>
                <c:pt idx="16">
                  <c:v>1.98029690347634</c:v>
                </c:pt>
                <c:pt idx="17">
                  <c:v>2.02225044345571</c:v>
                </c:pt>
                <c:pt idx="18">
                  <c:v>2.06024055996208</c:v>
                </c:pt>
                <c:pt idx="19">
                  <c:v>2.09775388759435</c:v>
                </c:pt>
                <c:pt idx="20">
                  <c:v>2.13463826843839</c:v>
                </c:pt>
                <c:pt idx="21">
                  <c:v>2.17151630172682</c:v>
                </c:pt>
                <c:pt idx="22">
                  <c:v>2.20836299842429</c:v>
                </c:pt>
                <c:pt idx="23">
                  <c:v>2.24569428989307</c:v>
                </c:pt>
                <c:pt idx="24">
                  <c:v>2.28567117258535</c:v>
                </c:pt>
                <c:pt idx="25">
                  <c:v>2.32449280080135</c:v>
                </c:pt>
                <c:pt idx="26">
                  <c:v>2.36375037069766</c:v>
                </c:pt>
                <c:pt idx="27">
                  <c:v>2.40432889989317</c:v>
                </c:pt>
                <c:pt idx="28">
                  <c:v>2.44628063723797</c:v>
                </c:pt>
                <c:pt idx="29">
                  <c:v>2.48972568947307</c:v>
                </c:pt>
                <c:pt idx="30">
                  <c:v>2.53575020687213</c:v>
                </c:pt>
                <c:pt idx="31">
                  <c:v>2.58679008342588</c:v>
                </c:pt>
                <c:pt idx="32">
                  <c:v>2.63840993931234</c:v>
                </c:pt>
                <c:pt idx="33">
                  <c:v>2.69424507755498</c:v>
                </c:pt>
                <c:pt idx="34">
                  <c:v>2.75597614830378</c:v>
                </c:pt>
                <c:pt idx="35">
                  <c:v>2.82480755980787</c:v>
                </c:pt>
                <c:pt idx="36">
                  <c:v>2.90495111133231</c:v>
                </c:pt>
                <c:pt idx="37">
                  <c:v>3.00868932107944</c:v>
                </c:pt>
                <c:pt idx="38">
                  <c:v>3.1393726172946</c:v>
                </c:pt>
                <c:pt idx="39">
                  <c:v>3.34474838809488</c:v>
                </c:pt>
              </c:numCache>
            </c:numRef>
          </c:yVal>
          <c:smooth val="0"/>
        </c:ser>
        <c:axId val="35938502"/>
        <c:axId val="56183918"/>
      </c:scatterChart>
      <c:valAx>
        <c:axId val="35938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918"/>
        <c:crossesAt val="0"/>
        <c:crossBetween val="midCat"/>
      </c:valAx>
      <c:valAx>
        <c:axId val="5618391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502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8287509</c:v>
                </c:pt>
                <c:pt idx="1">
                  <c:v>-0.02215025</c:v>
                </c:pt>
                <c:pt idx="2">
                  <c:v>0.05859213</c:v>
                </c:pt>
                <c:pt idx="3">
                  <c:v>0.1230197</c:v>
                </c:pt>
                <c:pt idx="4">
                  <c:v>0.1688154</c:v>
                </c:pt>
                <c:pt idx="5">
                  <c:v>0.1937936</c:v>
                </c:pt>
                <c:pt idx="6">
                  <c:v>0.2085807</c:v>
                </c:pt>
                <c:pt idx="7">
                  <c:v>0.2170207</c:v>
                </c:pt>
                <c:pt idx="8">
                  <c:v>0.2214488</c:v>
                </c:pt>
                <c:pt idx="9">
                  <c:v>0.2249391</c:v>
                </c:pt>
                <c:pt idx="10">
                  <c:v>0.2265308</c:v>
                </c:pt>
                <c:pt idx="11">
                  <c:v>0.2280169</c:v>
                </c:pt>
                <c:pt idx="12">
                  <c:v>0.2303265</c:v>
                </c:pt>
                <c:pt idx="13">
                  <c:v>0.2309927</c:v>
                </c:pt>
                <c:pt idx="14">
                  <c:v>0.231631</c:v>
                </c:pt>
                <c:pt idx="15">
                  <c:v>0.231105</c:v>
                </c:pt>
                <c:pt idx="16">
                  <c:v>0.2329839</c:v>
                </c:pt>
                <c:pt idx="17">
                  <c:v>0.2333982</c:v>
                </c:pt>
                <c:pt idx="18">
                  <c:v>0.2338043</c:v>
                </c:pt>
                <c:pt idx="19">
                  <c:v>0.234497</c:v>
                </c:pt>
                <c:pt idx="20">
                  <c:v>0.2350284</c:v>
                </c:pt>
                <c:pt idx="21">
                  <c:v>0.2347698</c:v>
                </c:pt>
                <c:pt idx="22">
                  <c:v>0.2357906</c:v>
                </c:pt>
                <c:pt idx="23">
                  <c:v>0.2357592</c:v>
                </c:pt>
                <c:pt idx="24">
                  <c:v>0.2359494</c:v>
                </c:pt>
                <c:pt idx="25">
                  <c:v>0.2361071</c:v>
                </c:pt>
                <c:pt idx="26">
                  <c:v>0.2362159</c:v>
                </c:pt>
                <c:pt idx="27">
                  <c:v>0.236773</c:v>
                </c:pt>
                <c:pt idx="28">
                  <c:v>0.2371594</c:v>
                </c:pt>
                <c:pt idx="29">
                  <c:v>0.2367579</c:v>
                </c:pt>
                <c:pt idx="30">
                  <c:v>0.2368165</c:v>
                </c:pt>
                <c:pt idx="31">
                  <c:v>0.2373314</c:v>
                </c:pt>
                <c:pt idx="32">
                  <c:v>0.2377223</c:v>
                </c:pt>
                <c:pt idx="33">
                  <c:v>0.2373556</c:v>
                </c:pt>
                <c:pt idx="34">
                  <c:v>0.2381178</c:v>
                </c:pt>
                <c:pt idx="35">
                  <c:v>0.2377795</c:v>
                </c:pt>
                <c:pt idx="36">
                  <c:v>0.2379995</c:v>
                </c:pt>
                <c:pt idx="37">
                  <c:v>0.2378945</c:v>
                </c:pt>
                <c:pt idx="38">
                  <c:v>0.2381359</c:v>
                </c:pt>
                <c:pt idx="39">
                  <c:v>0.2382048</c:v>
                </c:pt>
                <c:pt idx="40">
                  <c:v>0.23880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08543058352937E-012</c:v>
                </c:pt>
                <c:pt idx="1">
                  <c:v>0.0114627479451393</c:v>
                </c:pt>
                <c:pt idx="2">
                  <c:v>0.0686098048959379</c:v>
                </c:pt>
                <c:pt idx="3">
                  <c:v>0.126112339971945</c:v>
                </c:pt>
                <c:pt idx="4">
                  <c:v>0.167587517807548</c:v>
                </c:pt>
                <c:pt idx="5">
                  <c:v>0.191355185169368</c:v>
                </c:pt>
                <c:pt idx="6">
                  <c:v>0.20581692639093</c:v>
                </c:pt>
                <c:pt idx="7">
                  <c:v>0.214588706604482</c:v>
                </c:pt>
                <c:pt idx="8">
                  <c:v>0.220004264436633</c:v>
                </c:pt>
                <c:pt idx="9">
                  <c:v>0.223384130224044</c:v>
                </c:pt>
                <c:pt idx="10">
                  <c:v>0.22555564773121</c:v>
                </c:pt>
                <c:pt idx="11">
                  <c:v>0.227030485160715</c:v>
                </c:pt>
                <c:pt idx="12">
                  <c:v>0.227942849449591</c:v>
                </c:pt>
                <c:pt idx="13">
                  <c:v>0.228552244538454</c:v>
                </c:pt>
                <c:pt idx="14">
                  <c:v>0.228968858092986</c:v>
                </c:pt>
                <c:pt idx="15">
                  <c:v>0.22925711473083</c:v>
                </c:pt>
                <c:pt idx="16">
                  <c:v>0.229458451464163</c:v>
                </c:pt>
                <c:pt idx="17">
                  <c:v>0.229608919165833</c:v>
                </c:pt>
                <c:pt idx="18">
                  <c:v>0.229708965119863</c:v>
                </c:pt>
                <c:pt idx="19">
                  <c:v>0.229782027578108</c:v>
                </c:pt>
                <c:pt idx="20">
                  <c:v>0.229835121525186</c:v>
                </c:pt>
                <c:pt idx="21">
                  <c:v>0.229874421904642</c:v>
                </c:pt>
                <c:pt idx="22">
                  <c:v>0.229903554624976</c:v>
                </c:pt>
                <c:pt idx="23">
                  <c:v>0.229925507094996</c:v>
                </c:pt>
                <c:pt idx="24">
                  <c:v>0.229942888143441</c:v>
                </c:pt>
                <c:pt idx="25">
                  <c:v>0.229955379396456</c:v>
                </c:pt>
                <c:pt idx="26">
                  <c:v>0.229964833900792</c:v>
                </c:pt>
                <c:pt idx="27">
                  <c:v>0.229972167016476</c:v>
                </c:pt>
                <c:pt idx="28">
                  <c:v>0.229977855218727</c:v>
                </c:pt>
                <c:pt idx="29">
                  <c:v>0.229982276260539</c:v>
                </c:pt>
                <c:pt idx="30">
                  <c:v>0.229985782620353</c:v>
                </c:pt>
                <c:pt idx="31">
                  <c:v>0.229988659739079</c:v>
                </c:pt>
                <c:pt idx="32">
                  <c:v>0.229990802815049</c:v>
                </c:pt>
                <c:pt idx="33">
                  <c:v>0.22999251105924</c:v>
                </c:pt>
                <c:pt idx="34">
                  <c:v>0.229993885074926</c:v>
                </c:pt>
                <c:pt idx="35">
                  <c:v>0.229994980512379</c:v>
                </c:pt>
                <c:pt idx="36">
                  <c:v>0.229995868879118</c:v>
                </c:pt>
                <c:pt idx="37">
                  <c:v>0.229996625560852</c:v>
                </c:pt>
                <c:pt idx="38">
                  <c:v>0.229997203676439</c:v>
                </c:pt>
                <c:pt idx="39">
                  <c:v>0.229997672776288</c:v>
                </c:pt>
                <c:pt idx="40">
                  <c:v>0.229998059864841</c:v>
                </c:pt>
                <c:pt idx="41">
                  <c:v>0.229998059864841</c:v>
                </c:pt>
                <c:pt idx="42">
                  <c:v>0.229998059864841</c:v>
                </c:pt>
                <c:pt idx="43">
                  <c:v>0.229998059864841</c:v>
                </c:pt>
                <c:pt idx="44">
                  <c:v>0.229998059864841</c:v>
                </c:pt>
                <c:pt idx="45">
                  <c:v>0.229998059864841</c:v>
                </c:pt>
                <c:pt idx="46">
                  <c:v>0.229998059864841</c:v>
                </c:pt>
                <c:pt idx="47">
                  <c:v>0.229998059864841</c:v>
                </c:pt>
                <c:pt idx="48">
                  <c:v>0.229998059864841</c:v>
                </c:pt>
                <c:pt idx="49">
                  <c:v>0.229998059864841</c:v>
                </c:pt>
                <c:pt idx="50">
                  <c:v>0.229998059864841</c:v>
                </c:pt>
                <c:pt idx="51">
                  <c:v>0.229998059864841</c:v>
                </c:pt>
                <c:pt idx="52">
                  <c:v>0.229998059864841</c:v>
                </c:pt>
                <c:pt idx="53">
                  <c:v>0.229998059864841</c:v>
                </c:pt>
                <c:pt idx="54">
                  <c:v>0.229998059864841</c:v>
                </c:pt>
                <c:pt idx="55">
                  <c:v>0.229998059864841</c:v>
                </c:pt>
                <c:pt idx="56">
                  <c:v>0.229998059864841</c:v>
                </c:pt>
                <c:pt idx="57">
                  <c:v>0.229998059864841</c:v>
                </c:pt>
                <c:pt idx="58">
                  <c:v>0.229998059864841</c:v>
                </c:pt>
                <c:pt idx="59">
                  <c:v>0.229998059864841</c:v>
                </c:pt>
                <c:pt idx="60">
                  <c:v>0.229998059864841</c:v>
                </c:pt>
                <c:pt idx="61">
                  <c:v>0.229998059864841</c:v>
                </c:pt>
                <c:pt idx="62">
                  <c:v>0.229998059864841</c:v>
                </c:pt>
                <c:pt idx="63">
                  <c:v>0.229998059864841</c:v>
                </c:pt>
                <c:pt idx="64">
                  <c:v>0.229998059864841</c:v>
                </c:pt>
                <c:pt idx="65">
                  <c:v>0.229998059864841</c:v>
                </c:pt>
                <c:pt idx="66">
                  <c:v>0.229998059864841</c:v>
                </c:pt>
                <c:pt idx="67">
                  <c:v>0.229998059864841</c:v>
                </c:pt>
                <c:pt idx="68">
                  <c:v>0.229998059864841</c:v>
                </c:pt>
                <c:pt idx="69">
                  <c:v>0.229998059864841</c:v>
                </c:pt>
                <c:pt idx="70">
                  <c:v>0.229998059864841</c:v>
                </c:pt>
                <c:pt idx="71">
                  <c:v>0.229998059864841</c:v>
                </c:pt>
                <c:pt idx="72">
                  <c:v>0.229998059864841</c:v>
                </c:pt>
                <c:pt idx="73">
                  <c:v>0.229998059864841</c:v>
                </c:pt>
                <c:pt idx="74">
                  <c:v>0.229998059864841</c:v>
                </c:pt>
                <c:pt idx="75">
                  <c:v>0.229998059864841</c:v>
                </c:pt>
                <c:pt idx="76">
                  <c:v>0.229998059864841</c:v>
                </c:pt>
                <c:pt idx="77">
                  <c:v>0.229998059864841</c:v>
                </c:pt>
                <c:pt idx="78">
                  <c:v>0.229998059864841</c:v>
                </c:pt>
                <c:pt idx="79">
                  <c:v>0.229998059864841</c:v>
                </c:pt>
                <c:pt idx="80">
                  <c:v>0.229998059864841</c:v>
                </c:pt>
                <c:pt idx="81">
                  <c:v>0.229998059864841</c:v>
                </c:pt>
                <c:pt idx="82">
                  <c:v>0.229998059864841</c:v>
                </c:pt>
                <c:pt idx="83">
                  <c:v>0.229998059864841</c:v>
                </c:pt>
                <c:pt idx="84">
                  <c:v>0.229998059864841</c:v>
                </c:pt>
                <c:pt idx="85">
                  <c:v>0.229998059864841</c:v>
                </c:pt>
                <c:pt idx="86">
                  <c:v>0.229998059864841</c:v>
                </c:pt>
                <c:pt idx="87">
                  <c:v>0.229998059864841</c:v>
                </c:pt>
                <c:pt idx="88">
                  <c:v>0.229998059864841</c:v>
                </c:pt>
                <c:pt idx="89">
                  <c:v>0.229998059864841</c:v>
                </c:pt>
                <c:pt idx="90">
                  <c:v>0.229998059864841</c:v>
                </c:pt>
                <c:pt idx="91">
                  <c:v>0.229998059864841</c:v>
                </c:pt>
                <c:pt idx="92">
                  <c:v>0.229998059864841</c:v>
                </c:pt>
                <c:pt idx="93">
                  <c:v>0.229998059864841</c:v>
                </c:pt>
                <c:pt idx="94">
                  <c:v>0.229998059864841</c:v>
                </c:pt>
                <c:pt idx="95">
                  <c:v>0.229998059864841</c:v>
                </c:pt>
                <c:pt idx="96">
                  <c:v>0.229998059864841</c:v>
                </c:pt>
                <c:pt idx="97">
                  <c:v>0.229998059864841</c:v>
                </c:pt>
                <c:pt idx="98">
                  <c:v>0.229998059864841</c:v>
                </c:pt>
                <c:pt idx="99">
                  <c:v>0.229998059864841</c:v>
                </c:pt>
                <c:pt idx="100">
                  <c:v>0.229998059864841</c:v>
                </c:pt>
                <c:pt idx="101">
                  <c:v>0.229998059864841</c:v>
                </c:pt>
                <c:pt idx="102">
                  <c:v>0.229998059864841</c:v>
                </c:pt>
                <c:pt idx="103">
                  <c:v>0.229998059864841</c:v>
                </c:pt>
                <c:pt idx="104">
                  <c:v>0.229998059864841</c:v>
                </c:pt>
                <c:pt idx="105">
                  <c:v>0.229998059864841</c:v>
                </c:pt>
                <c:pt idx="106">
                  <c:v>0.229998059864841</c:v>
                </c:pt>
                <c:pt idx="107">
                  <c:v>0.229998059864841</c:v>
                </c:pt>
                <c:pt idx="108">
                  <c:v>0.229998059864841</c:v>
                </c:pt>
                <c:pt idx="109">
                  <c:v>0.229998059864841</c:v>
                </c:pt>
                <c:pt idx="110">
                  <c:v>0.229998059864841</c:v>
                </c:pt>
                <c:pt idx="111">
                  <c:v>0.229998059864841</c:v>
                </c:pt>
                <c:pt idx="112">
                  <c:v>0.229998059864841</c:v>
                </c:pt>
                <c:pt idx="113">
                  <c:v>0.229998059864841</c:v>
                </c:pt>
                <c:pt idx="114">
                  <c:v>0.229998059864841</c:v>
                </c:pt>
                <c:pt idx="115">
                  <c:v>0.229998059864841</c:v>
                </c:pt>
                <c:pt idx="116">
                  <c:v>0.229998059864841</c:v>
                </c:pt>
                <c:pt idx="117">
                  <c:v>0.229998059864841</c:v>
                </c:pt>
                <c:pt idx="118">
                  <c:v>0.229998059864841</c:v>
                </c:pt>
                <c:pt idx="119">
                  <c:v>0.229998059864841</c:v>
                </c:pt>
                <c:pt idx="120">
                  <c:v>0.229998059864841</c:v>
                </c:pt>
                <c:pt idx="121">
                  <c:v>0.229998059864841</c:v>
                </c:pt>
                <c:pt idx="122">
                  <c:v>0.229998059864841</c:v>
                </c:pt>
                <c:pt idx="123">
                  <c:v>0.229998059864841</c:v>
                </c:pt>
                <c:pt idx="124">
                  <c:v>0.229998059864841</c:v>
                </c:pt>
                <c:pt idx="125">
                  <c:v>0.229998059864841</c:v>
                </c:pt>
                <c:pt idx="126">
                  <c:v>0.229998059864841</c:v>
                </c:pt>
                <c:pt idx="127">
                  <c:v>0.229998059864841</c:v>
                </c:pt>
                <c:pt idx="128">
                  <c:v>0.229998059864841</c:v>
                </c:pt>
                <c:pt idx="129">
                  <c:v>0.229998059864841</c:v>
                </c:pt>
                <c:pt idx="130">
                  <c:v>0.229998059864841</c:v>
                </c:pt>
                <c:pt idx="131">
                  <c:v>0.229998059864841</c:v>
                </c:pt>
                <c:pt idx="132">
                  <c:v>0.229998059864841</c:v>
                </c:pt>
                <c:pt idx="133">
                  <c:v>0.229998059864841</c:v>
                </c:pt>
                <c:pt idx="134">
                  <c:v>0.229998059864841</c:v>
                </c:pt>
                <c:pt idx="135">
                  <c:v>0.229998059864841</c:v>
                </c:pt>
                <c:pt idx="136">
                  <c:v>0.229998059864841</c:v>
                </c:pt>
                <c:pt idx="137">
                  <c:v>0.229998059864841</c:v>
                </c:pt>
                <c:pt idx="138">
                  <c:v>0.229998059864841</c:v>
                </c:pt>
                <c:pt idx="139">
                  <c:v>0.229998059864841</c:v>
                </c:pt>
                <c:pt idx="140">
                  <c:v>0.229998059864841</c:v>
                </c:pt>
                <c:pt idx="141">
                  <c:v>0.229998059864841</c:v>
                </c:pt>
                <c:pt idx="142">
                  <c:v>0.229998059864841</c:v>
                </c:pt>
                <c:pt idx="143">
                  <c:v>0.229998059864841</c:v>
                </c:pt>
                <c:pt idx="144">
                  <c:v>0.229998059864841</c:v>
                </c:pt>
                <c:pt idx="145">
                  <c:v>0.229998059864841</c:v>
                </c:pt>
                <c:pt idx="146">
                  <c:v>0.229998059864841</c:v>
                </c:pt>
                <c:pt idx="147">
                  <c:v>0.229998059864841</c:v>
                </c:pt>
                <c:pt idx="148">
                  <c:v>0.229998059864841</c:v>
                </c:pt>
                <c:pt idx="149">
                  <c:v>0.229998059864841</c:v>
                </c:pt>
                <c:pt idx="150">
                  <c:v>0.229998059864841</c:v>
                </c:pt>
                <c:pt idx="151">
                  <c:v>0.229998059864841</c:v>
                </c:pt>
                <c:pt idx="152">
                  <c:v>0.229998059864841</c:v>
                </c:pt>
                <c:pt idx="153">
                  <c:v>0.229998059864841</c:v>
                </c:pt>
                <c:pt idx="154">
                  <c:v>0.229998059864841</c:v>
                </c:pt>
                <c:pt idx="155">
                  <c:v>0.229998059864841</c:v>
                </c:pt>
                <c:pt idx="156">
                  <c:v>0.229998059864841</c:v>
                </c:pt>
                <c:pt idx="157">
                  <c:v>0.229998059864841</c:v>
                </c:pt>
                <c:pt idx="158">
                  <c:v>0.229998059864841</c:v>
                </c:pt>
                <c:pt idx="159">
                  <c:v>0.229998059864841</c:v>
                </c:pt>
                <c:pt idx="160">
                  <c:v>0.229998059864841</c:v>
                </c:pt>
                <c:pt idx="161">
                  <c:v>0.229998059864841</c:v>
                </c:pt>
                <c:pt idx="162">
                  <c:v>0.229998059864841</c:v>
                </c:pt>
                <c:pt idx="163">
                  <c:v>0.229998059864841</c:v>
                </c:pt>
                <c:pt idx="164">
                  <c:v>0.229998059864841</c:v>
                </c:pt>
                <c:pt idx="165">
                  <c:v>0.229998059864841</c:v>
                </c:pt>
                <c:pt idx="166">
                  <c:v>0.229998059864841</c:v>
                </c:pt>
                <c:pt idx="167">
                  <c:v>0.229998059864841</c:v>
                </c:pt>
                <c:pt idx="168">
                  <c:v>0.229998059864841</c:v>
                </c:pt>
                <c:pt idx="169">
                  <c:v>0.229998059864841</c:v>
                </c:pt>
                <c:pt idx="170">
                  <c:v>0.229998059864841</c:v>
                </c:pt>
                <c:pt idx="171">
                  <c:v>0.229998059864841</c:v>
                </c:pt>
                <c:pt idx="172">
                  <c:v>0.229998059864841</c:v>
                </c:pt>
                <c:pt idx="173">
                  <c:v>0.229998059864841</c:v>
                </c:pt>
                <c:pt idx="174">
                  <c:v>0.229998059864841</c:v>
                </c:pt>
                <c:pt idx="175">
                  <c:v>0.229998059864841</c:v>
                </c:pt>
                <c:pt idx="176">
                  <c:v>0.229998059864841</c:v>
                </c:pt>
                <c:pt idx="177">
                  <c:v>0.229998059864841</c:v>
                </c:pt>
                <c:pt idx="178">
                  <c:v>0.229998059864841</c:v>
                </c:pt>
                <c:pt idx="179">
                  <c:v>0.229998059864841</c:v>
                </c:pt>
                <c:pt idx="180">
                  <c:v>0.229998059864841</c:v>
                </c:pt>
                <c:pt idx="181">
                  <c:v>0.229998059864841</c:v>
                </c:pt>
                <c:pt idx="182">
                  <c:v>0.229998059864841</c:v>
                </c:pt>
                <c:pt idx="183">
                  <c:v>0.229998059864841</c:v>
                </c:pt>
                <c:pt idx="184">
                  <c:v>0.229998059864841</c:v>
                </c:pt>
                <c:pt idx="185">
                  <c:v>0.229998059864841</c:v>
                </c:pt>
                <c:pt idx="186">
                  <c:v>0.229998059864841</c:v>
                </c:pt>
                <c:pt idx="187">
                  <c:v>0.229998059864841</c:v>
                </c:pt>
                <c:pt idx="188">
                  <c:v>0.229998059864841</c:v>
                </c:pt>
                <c:pt idx="189">
                  <c:v>0.229998059864841</c:v>
                </c:pt>
                <c:pt idx="190">
                  <c:v>0.229998059864841</c:v>
                </c:pt>
                <c:pt idx="191">
                  <c:v>0.229998059864841</c:v>
                </c:pt>
                <c:pt idx="192">
                  <c:v>0.229998059864841</c:v>
                </c:pt>
                <c:pt idx="193">
                  <c:v>0.229998059864841</c:v>
                </c:pt>
                <c:pt idx="194">
                  <c:v>0.229998059864841</c:v>
                </c:pt>
                <c:pt idx="195">
                  <c:v>0.229998059864841</c:v>
                </c:pt>
                <c:pt idx="196">
                  <c:v>0.229998059864841</c:v>
                </c:pt>
                <c:pt idx="197">
                  <c:v>0.229998059864841</c:v>
                </c:pt>
                <c:pt idx="198">
                  <c:v>0.229998059864841</c:v>
                </c:pt>
                <c:pt idx="199">
                  <c:v>0.229998059864841</c:v>
                </c:pt>
                <c:pt idx="200">
                  <c:v>0.229998059864841</c:v>
                </c:pt>
                <c:pt idx="201">
                  <c:v>0.229998059864841</c:v>
                </c:pt>
                <c:pt idx="202">
                  <c:v>0.229998059864841</c:v>
                </c:pt>
                <c:pt idx="203">
                  <c:v>0.229998059864841</c:v>
                </c:pt>
                <c:pt idx="204">
                  <c:v>0.229998059864841</c:v>
                </c:pt>
                <c:pt idx="205">
                  <c:v>0.229998059864841</c:v>
                </c:pt>
                <c:pt idx="206">
                  <c:v>0.229998059864841</c:v>
                </c:pt>
                <c:pt idx="207">
                  <c:v>0.229998059864841</c:v>
                </c:pt>
                <c:pt idx="208">
                  <c:v>0.229998059864841</c:v>
                </c:pt>
                <c:pt idx="209">
                  <c:v>0.229998059864841</c:v>
                </c:pt>
                <c:pt idx="210">
                  <c:v>0.229998059864841</c:v>
                </c:pt>
                <c:pt idx="211">
                  <c:v>0.229998059864841</c:v>
                </c:pt>
                <c:pt idx="212">
                  <c:v>0.229998059864841</c:v>
                </c:pt>
                <c:pt idx="213">
                  <c:v>0.229998059864841</c:v>
                </c:pt>
                <c:pt idx="214">
                  <c:v>0.229998059864841</c:v>
                </c:pt>
                <c:pt idx="215">
                  <c:v>0.229998059864841</c:v>
                </c:pt>
                <c:pt idx="216">
                  <c:v>0.229998059864841</c:v>
                </c:pt>
                <c:pt idx="217">
                  <c:v>0.229998059864841</c:v>
                </c:pt>
                <c:pt idx="218">
                  <c:v>0.229998059864841</c:v>
                </c:pt>
                <c:pt idx="219">
                  <c:v>0.229998059864841</c:v>
                </c:pt>
                <c:pt idx="220">
                  <c:v>0.229998059864841</c:v>
                </c:pt>
                <c:pt idx="221">
                  <c:v>0.229998059864841</c:v>
                </c:pt>
                <c:pt idx="222">
                  <c:v>0.229998059864841</c:v>
                </c:pt>
                <c:pt idx="223">
                  <c:v>0.229998059864841</c:v>
                </c:pt>
                <c:pt idx="224">
                  <c:v>0.229998059864841</c:v>
                </c:pt>
                <c:pt idx="225">
                  <c:v>0.229998059864841</c:v>
                </c:pt>
                <c:pt idx="226">
                  <c:v>0.229998059864841</c:v>
                </c:pt>
                <c:pt idx="227">
                  <c:v>0.229998059864841</c:v>
                </c:pt>
                <c:pt idx="228">
                  <c:v>0.229998059864841</c:v>
                </c:pt>
                <c:pt idx="229">
                  <c:v>0.229998059864841</c:v>
                </c:pt>
                <c:pt idx="230">
                  <c:v>0.229998059864841</c:v>
                </c:pt>
                <c:pt idx="231">
                  <c:v>0.229998059864841</c:v>
                </c:pt>
                <c:pt idx="232">
                  <c:v>0.229998059864841</c:v>
                </c:pt>
                <c:pt idx="233">
                  <c:v>0.229998059864841</c:v>
                </c:pt>
                <c:pt idx="234">
                  <c:v>0.229998059864841</c:v>
                </c:pt>
                <c:pt idx="235">
                  <c:v>0.229998059864841</c:v>
                </c:pt>
                <c:pt idx="236">
                  <c:v>0.229998059864841</c:v>
                </c:pt>
                <c:pt idx="237">
                  <c:v>0.229998059864841</c:v>
                </c:pt>
                <c:pt idx="238">
                  <c:v>0.229998059864841</c:v>
                </c:pt>
                <c:pt idx="239">
                  <c:v>0.229998059864841</c:v>
                </c:pt>
                <c:pt idx="240">
                  <c:v>0.229998059864841</c:v>
                </c:pt>
                <c:pt idx="241">
                  <c:v>0.229998059864841</c:v>
                </c:pt>
                <c:pt idx="242">
                  <c:v>0.229998059864841</c:v>
                </c:pt>
                <c:pt idx="243">
                  <c:v>0.229998059864841</c:v>
                </c:pt>
                <c:pt idx="244">
                  <c:v>0.229998059864841</c:v>
                </c:pt>
                <c:pt idx="245">
                  <c:v>0.229998059864841</c:v>
                </c:pt>
                <c:pt idx="246">
                  <c:v>0.229998059864841</c:v>
                </c:pt>
                <c:pt idx="247">
                  <c:v>0.229998059864841</c:v>
                </c:pt>
                <c:pt idx="248">
                  <c:v>0.229998059864841</c:v>
                </c:pt>
                <c:pt idx="249">
                  <c:v>0.2299980598648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1.24144724654921E-021</c:v>
                </c:pt>
                <c:pt idx="1">
                  <c:v>7.54066416184663E-008</c:v>
                </c:pt>
                <c:pt idx="2">
                  <c:v>4.55788775616164E-006</c:v>
                </c:pt>
                <c:pt idx="3">
                  <c:v>3.20443767979031E-005</c:v>
                </c:pt>
                <c:pt idx="4">
                  <c:v>0.000112223876939421</c:v>
                </c:pt>
                <c:pt idx="5">
                  <c:v>0.00024974540090501</c:v>
                </c:pt>
                <c:pt idx="6">
                  <c:v>0.000451027575525765</c:v>
                </c:pt>
                <c:pt idx="7">
                  <c:v>0.000709518335002487</c:v>
                </c:pt>
                <c:pt idx="8">
                  <c:v>0.0010166586656952</c:v>
                </c:pt>
                <c:pt idx="9">
                  <c:v>0.00135926593277653</c:v>
                </c:pt>
                <c:pt idx="10">
                  <c:v>0.00173053192717129</c:v>
                </c:pt>
                <c:pt idx="11">
                  <c:v>0.00214179577407184</c:v>
                </c:pt>
                <c:pt idx="12">
                  <c:v>0.00254107183873055</c:v>
                </c:pt>
                <c:pt idx="13">
                  <c:v>0.00294029453746874</c:v>
                </c:pt>
                <c:pt idx="14">
                  <c:v>0.00333731348148666</c:v>
                </c:pt>
                <c:pt idx="15">
                  <c:v>0.00372761701263431</c:v>
                </c:pt>
                <c:pt idx="16">
                  <c:v>0.00410678576484704</c:v>
                </c:pt>
                <c:pt idx="17">
                  <c:v>0.00449702728100422</c:v>
                </c:pt>
                <c:pt idx="18">
                  <c:v>0.00484859245563181</c:v>
                </c:pt>
                <c:pt idx="19">
                  <c:v>0.00518810703879864</c:v>
                </c:pt>
                <c:pt idx="20">
                  <c:v>0.00551022428037318</c:v>
                </c:pt>
                <c:pt idx="21">
                  <c:v>0.00581767173223383</c:v>
                </c:pt>
                <c:pt idx="22">
                  <c:v>0.00610834338512597</c:v>
                </c:pt>
                <c:pt idx="23">
                  <c:v>0.00638492381087893</c:v>
                </c:pt>
                <c:pt idx="24">
                  <c:v>0.00666065748140898</c:v>
                </c:pt>
                <c:pt idx="25">
                  <c:v>0.00690829934837279</c:v>
                </c:pt>
                <c:pt idx="26">
                  <c:v>0.00713908198350192</c:v>
                </c:pt>
                <c:pt idx="27">
                  <c:v>0.00735771486243988</c:v>
                </c:pt>
                <c:pt idx="28">
                  <c:v>0.0075635790809082</c:v>
                </c:pt>
                <c:pt idx="29">
                  <c:v>0.00775651698051482</c:v>
                </c:pt>
                <c:pt idx="30">
                  <c:v>0.00794005834277387</c:v>
                </c:pt>
                <c:pt idx="31">
                  <c:v>0.0081206060353962</c:v>
                </c:pt>
                <c:pt idx="32">
                  <c:v>0.00828091133251925</c:v>
                </c:pt>
                <c:pt idx="33">
                  <c:v>0.00843170729192647</c:v>
                </c:pt>
                <c:pt idx="34">
                  <c:v>0.00857426514143457</c:v>
                </c:pt>
                <c:pt idx="35">
                  <c:v>0.00870725852811843</c:v>
                </c:pt>
                <c:pt idx="36">
                  <c:v>0.00883291880364271</c:v>
                </c:pt>
                <c:pt idx="37">
                  <c:v>0.0089576980162332</c:v>
                </c:pt>
                <c:pt idx="38">
                  <c:v>0.00906846009172146</c:v>
                </c:pt>
                <c:pt idx="39">
                  <c:v>0.0091720161503242</c:v>
                </c:pt>
                <c:pt idx="40">
                  <c:v>0.00927015642043415</c:v>
                </c:pt>
                <c:pt idx="41">
                  <c:v>0.00927015642043415</c:v>
                </c:pt>
                <c:pt idx="42">
                  <c:v>0.00927015642043415</c:v>
                </c:pt>
                <c:pt idx="43">
                  <c:v>0.00927015642043415</c:v>
                </c:pt>
                <c:pt idx="44">
                  <c:v>0.00927015642043415</c:v>
                </c:pt>
                <c:pt idx="45">
                  <c:v>0.00927015642043415</c:v>
                </c:pt>
                <c:pt idx="46">
                  <c:v>0.00927015642043415</c:v>
                </c:pt>
                <c:pt idx="47">
                  <c:v>0.00927015642043415</c:v>
                </c:pt>
                <c:pt idx="48">
                  <c:v>0.00927015642043415</c:v>
                </c:pt>
                <c:pt idx="49">
                  <c:v>0.00927015642043415</c:v>
                </c:pt>
                <c:pt idx="50">
                  <c:v>0.00927015642043415</c:v>
                </c:pt>
                <c:pt idx="51">
                  <c:v>0.00927015642043415</c:v>
                </c:pt>
                <c:pt idx="52">
                  <c:v>0.00927015642043415</c:v>
                </c:pt>
                <c:pt idx="53">
                  <c:v>0.00927015642043415</c:v>
                </c:pt>
                <c:pt idx="54">
                  <c:v>0.00927015642043415</c:v>
                </c:pt>
                <c:pt idx="55">
                  <c:v>0.00927015642043415</c:v>
                </c:pt>
                <c:pt idx="56">
                  <c:v>0.00927015642043415</c:v>
                </c:pt>
                <c:pt idx="57">
                  <c:v>0.00927015642043415</c:v>
                </c:pt>
                <c:pt idx="58">
                  <c:v>0.00927015642043415</c:v>
                </c:pt>
                <c:pt idx="59">
                  <c:v>0.00927015642043415</c:v>
                </c:pt>
                <c:pt idx="60">
                  <c:v>0.00927015642043415</c:v>
                </c:pt>
                <c:pt idx="61">
                  <c:v>0.00927015642043415</c:v>
                </c:pt>
                <c:pt idx="62">
                  <c:v>0.00927015642043415</c:v>
                </c:pt>
                <c:pt idx="63">
                  <c:v>0.00927015642043415</c:v>
                </c:pt>
                <c:pt idx="64">
                  <c:v>0.00927015642043415</c:v>
                </c:pt>
                <c:pt idx="65">
                  <c:v>0.00927015642043415</c:v>
                </c:pt>
                <c:pt idx="66">
                  <c:v>0.00927015642043415</c:v>
                </c:pt>
                <c:pt idx="67">
                  <c:v>0.00927015642043415</c:v>
                </c:pt>
                <c:pt idx="68">
                  <c:v>0.00927015642043415</c:v>
                </c:pt>
                <c:pt idx="69">
                  <c:v>0.00927015642043415</c:v>
                </c:pt>
                <c:pt idx="70">
                  <c:v>0.00927015642043415</c:v>
                </c:pt>
                <c:pt idx="71">
                  <c:v>0.00927015642043415</c:v>
                </c:pt>
                <c:pt idx="72">
                  <c:v>0.00927015642043415</c:v>
                </c:pt>
                <c:pt idx="73">
                  <c:v>0.00927015642043415</c:v>
                </c:pt>
                <c:pt idx="74">
                  <c:v>0.00927015642043415</c:v>
                </c:pt>
                <c:pt idx="75">
                  <c:v>0.00927015642043415</c:v>
                </c:pt>
                <c:pt idx="76">
                  <c:v>0.00927015642043415</c:v>
                </c:pt>
                <c:pt idx="77">
                  <c:v>0.00927015642043415</c:v>
                </c:pt>
                <c:pt idx="78">
                  <c:v>0.00927015642043415</c:v>
                </c:pt>
                <c:pt idx="79">
                  <c:v>0.00927015642043415</c:v>
                </c:pt>
                <c:pt idx="80">
                  <c:v>0.00927015642043415</c:v>
                </c:pt>
                <c:pt idx="81">
                  <c:v>0.00927015642043415</c:v>
                </c:pt>
                <c:pt idx="82">
                  <c:v>0.00927015642043415</c:v>
                </c:pt>
                <c:pt idx="83">
                  <c:v>0.00927015642043415</c:v>
                </c:pt>
                <c:pt idx="84">
                  <c:v>0.00927015642043415</c:v>
                </c:pt>
                <c:pt idx="85">
                  <c:v>0.00927015642043415</c:v>
                </c:pt>
                <c:pt idx="86">
                  <c:v>0.00927015642043415</c:v>
                </c:pt>
                <c:pt idx="87">
                  <c:v>0.00927015642043415</c:v>
                </c:pt>
                <c:pt idx="88">
                  <c:v>0.00927015642043415</c:v>
                </c:pt>
                <c:pt idx="89">
                  <c:v>0.00927015642043415</c:v>
                </c:pt>
                <c:pt idx="90">
                  <c:v>0.00927015642043415</c:v>
                </c:pt>
                <c:pt idx="91">
                  <c:v>0.00927015642043415</c:v>
                </c:pt>
                <c:pt idx="92">
                  <c:v>0.00927015642043415</c:v>
                </c:pt>
                <c:pt idx="93">
                  <c:v>0.00927015642043415</c:v>
                </c:pt>
                <c:pt idx="94">
                  <c:v>0.00927015642043415</c:v>
                </c:pt>
                <c:pt idx="95">
                  <c:v>0.00927015642043415</c:v>
                </c:pt>
                <c:pt idx="96">
                  <c:v>0.00927015642043415</c:v>
                </c:pt>
                <c:pt idx="97">
                  <c:v>0.00927015642043415</c:v>
                </c:pt>
                <c:pt idx="98">
                  <c:v>0.00927015642043415</c:v>
                </c:pt>
                <c:pt idx="99">
                  <c:v>0.00927015642043415</c:v>
                </c:pt>
                <c:pt idx="100">
                  <c:v>0.00927015642043415</c:v>
                </c:pt>
                <c:pt idx="101">
                  <c:v>0.00927015642043415</c:v>
                </c:pt>
                <c:pt idx="102">
                  <c:v>0.00927015642043415</c:v>
                </c:pt>
                <c:pt idx="103">
                  <c:v>0.00927015642043415</c:v>
                </c:pt>
                <c:pt idx="104">
                  <c:v>0.00927015642043415</c:v>
                </c:pt>
                <c:pt idx="105">
                  <c:v>0.00927015642043415</c:v>
                </c:pt>
                <c:pt idx="106">
                  <c:v>0.00927015642043415</c:v>
                </c:pt>
                <c:pt idx="107">
                  <c:v>0.00927015642043415</c:v>
                </c:pt>
                <c:pt idx="108">
                  <c:v>0.00927015642043415</c:v>
                </c:pt>
                <c:pt idx="109">
                  <c:v>0.00927015642043415</c:v>
                </c:pt>
                <c:pt idx="110">
                  <c:v>0.00927015642043415</c:v>
                </c:pt>
                <c:pt idx="111">
                  <c:v>0.00927015642043415</c:v>
                </c:pt>
                <c:pt idx="112">
                  <c:v>0.00927015642043415</c:v>
                </c:pt>
                <c:pt idx="113">
                  <c:v>0.00927015642043415</c:v>
                </c:pt>
                <c:pt idx="114">
                  <c:v>0.00927015642043415</c:v>
                </c:pt>
                <c:pt idx="115">
                  <c:v>0.00927015642043415</c:v>
                </c:pt>
                <c:pt idx="116">
                  <c:v>0.00927015642043415</c:v>
                </c:pt>
                <c:pt idx="117">
                  <c:v>0.00927015642043415</c:v>
                </c:pt>
                <c:pt idx="118">
                  <c:v>0.00927015642043415</c:v>
                </c:pt>
                <c:pt idx="119">
                  <c:v>0.00927015642043415</c:v>
                </c:pt>
                <c:pt idx="120">
                  <c:v>0.00927015642043415</c:v>
                </c:pt>
                <c:pt idx="121">
                  <c:v>0.00927015642043415</c:v>
                </c:pt>
                <c:pt idx="122">
                  <c:v>0.00927015642043415</c:v>
                </c:pt>
                <c:pt idx="123">
                  <c:v>0.00927015642043415</c:v>
                </c:pt>
                <c:pt idx="124">
                  <c:v>0.00927015642043415</c:v>
                </c:pt>
                <c:pt idx="125">
                  <c:v>0.00927015642043415</c:v>
                </c:pt>
                <c:pt idx="126">
                  <c:v>0.00927015642043415</c:v>
                </c:pt>
                <c:pt idx="127">
                  <c:v>0.00927015642043415</c:v>
                </c:pt>
                <c:pt idx="128">
                  <c:v>0.00927015642043415</c:v>
                </c:pt>
                <c:pt idx="129">
                  <c:v>0.00927015642043415</c:v>
                </c:pt>
                <c:pt idx="130">
                  <c:v>0.00927015642043415</c:v>
                </c:pt>
                <c:pt idx="131">
                  <c:v>0.00927015642043415</c:v>
                </c:pt>
                <c:pt idx="132">
                  <c:v>0.00927015642043415</c:v>
                </c:pt>
                <c:pt idx="133">
                  <c:v>0.00927015642043415</c:v>
                </c:pt>
                <c:pt idx="134">
                  <c:v>0.00927015642043415</c:v>
                </c:pt>
                <c:pt idx="135">
                  <c:v>0.00927015642043415</c:v>
                </c:pt>
                <c:pt idx="136">
                  <c:v>0.00927015642043415</c:v>
                </c:pt>
                <c:pt idx="137">
                  <c:v>0.00927015642043415</c:v>
                </c:pt>
                <c:pt idx="138">
                  <c:v>0.00927015642043415</c:v>
                </c:pt>
                <c:pt idx="139">
                  <c:v>0.00927015642043415</c:v>
                </c:pt>
                <c:pt idx="140">
                  <c:v>0.00927015642043415</c:v>
                </c:pt>
                <c:pt idx="141">
                  <c:v>0.00927015642043415</c:v>
                </c:pt>
                <c:pt idx="142">
                  <c:v>0.00927015642043415</c:v>
                </c:pt>
                <c:pt idx="143">
                  <c:v>0.00927015642043415</c:v>
                </c:pt>
                <c:pt idx="144">
                  <c:v>0.00927015642043415</c:v>
                </c:pt>
                <c:pt idx="145">
                  <c:v>0.00927015642043415</c:v>
                </c:pt>
                <c:pt idx="146">
                  <c:v>0.00927015642043415</c:v>
                </c:pt>
                <c:pt idx="147">
                  <c:v>0.00927015642043415</c:v>
                </c:pt>
                <c:pt idx="148">
                  <c:v>0.00927015642043415</c:v>
                </c:pt>
                <c:pt idx="149">
                  <c:v>0.00927015642043415</c:v>
                </c:pt>
                <c:pt idx="150">
                  <c:v>0.00927015642043415</c:v>
                </c:pt>
                <c:pt idx="151">
                  <c:v>0.00927015642043415</c:v>
                </c:pt>
                <c:pt idx="152">
                  <c:v>0.00927015642043415</c:v>
                </c:pt>
                <c:pt idx="153">
                  <c:v>0.00927015642043415</c:v>
                </c:pt>
                <c:pt idx="154">
                  <c:v>0.00927015642043415</c:v>
                </c:pt>
                <c:pt idx="155">
                  <c:v>0.00927015642043415</c:v>
                </c:pt>
                <c:pt idx="156">
                  <c:v>0.00927015642043415</c:v>
                </c:pt>
                <c:pt idx="157">
                  <c:v>0.00927015642043415</c:v>
                </c:pt>
                <c:pt idx="158">
                  <c:v>0.00927015642043415</c:v>
                </c:pt>
                <c:pt idx="159">
                  <c:v>0.00927015642043415</c:v>
                </c:pt>
                <c:pt idx="160">
                  <c:v>0.00927015642043415</c:v>
                </c:pt>
                <c:pt idx="161">
                  <c:v>0.00927015642043415</c:v>
                </c:pt>
                <c:pt idx="162">
                  <c:v>0.00927015642043415</c:v>
                </c:pt>
                <c:pt idx="163">
                  <c:v>0.00927015642043415</c:v>
                </c:pt>
                <c:pt idx="164">
                  <c:v>0.00927015642043415</c:v>
                </c:pt>
                <c:pt idx="165">
                  <c:v>0.00927015642043415</c:v>
                </c:pt>
                <c:pt idx="166">
                  <c:v>0.00927015642043415</c:v>
                </c:pt>
                <c:pt idx="167">
                  <c:v>0.00927015642043415</c:v>
                </c:pt>
                <c:pt idx="168">
                  <c:v>0.00927015642043415</c:v>
                </c:pt>
                <c:pt idx="169">
                  <c:v>0.00927015642043415</c:v>
                </c:pt>
                <c:pt idx="170">
                  <c:v>0.00927015642043415</c:v>
                </c:pt>
                <c:pt idx="171">
                  <c:v>0.00927015642043415</c:v>
                </c:pt>
                <c:pt idx="172">
                  <c:v>0.00927015642043415</c:v>
                </c:pt>
                <c:pt idx="173">
                  <c:v>0.00927015642043415</c:v>
                </c:pt>
                <c:pt idx="174">
                  <c:v>0.00927015642043415</c:v>
                </c:pt>
                <c:pt idx="175">
                  <c:v>0.00927015642043415</c:v>
                </c:pt>
                <c:pt idx="176">
                  <c:v>0.00927015642043415</c:v>
                </c:pt>
                <c:pt idx="177">
                  <c:v>0.00927015642043415</c:v>
                </c:pt>
                <c:pt idx="178">
                  <c:v>0.00927015642043415</c:v>
                </c:pt>
                <c:pt idx="179">
                  <c:v>0.00927015642043415</c:v>
                </c:pt>
                <c:pt idx="180">
                  <c:v>0.00927015642043415</c:v>
                </c:pt>
                <c:pt idx="181">
                  <c:v>0.00927015642043415</c:v>
                </c:pt>
                <c:pt idx="182">
                  <c:v>0.00927015642043415</c:v>
                </c:pt>
                <c:pt idx="183">
                  <c:v>0.00927015642043415</c:v>
                </c:pt>
                <c:pt idx="184">
                  <c:v>0.00927015642043415</c:v>
                </c:pt>
                <c:pt idx="185">
                  <c:v>0.00927015642043415</c:v>
                </c:pt>
                <c:pt idx="186">
                  <c:v>0.00927015642043415</c:v>
                </c:pt>
                <c:pt idx="187">
                  <c:v>0.00927015642043415</c:v>
                </c:pt>
                <c:pt idx="188">
                  <c:v>0.00927015642043415</c:v>
                </c:pt>
                <c:pt idx="189">
                  <c:v>0.00927015642043415</c:v>
                </c:pt>
                <c:pt idx="190">
                  <c:v>0.00927015642043415</c:v>
                </c:pt>
                <c:pt idx="191">
                  <c:v>0.00927015642043415</c:v>
                </c:pt>
                <c:pt idx="192">
                  <c:v>0.00927015642043415</c:v>
                </c:pt>
                <c:pt idx="193">
                  <c:v>0.00927015642043415</c:v>
                </c:pt>
                <c:pt idx="194">
                  <c:v>0.00927015642043415</c:v>
                </c:pt>
                <c:pt idx="195">
                  <c:v>0.00927015642043415</c:v>
                </c:pt>
                <c:pt idx="196">
                  <c:v>0.00927015642043415</c:v>
                </c:pt>
                <c:pt idx="197">
                  <c:v>0.00927015642043415</c:v>
                </c:pt>
                <c:pt idx="198">
                  <c:v>0.00927015642043415</c:v>
                </c:pt>
                <c:pt idx="199">
                  <c:v>0.00927015642043415</c:v>
                </c:pt>
                <c:pt idx="200">
                  <c:v>0.00927015642043415</c:v>
                </c:pt>
                <c:pt idx="201">
                  <c:v>0.00927015642043415</c:v>
                </c:pt>
                <c:pt idx="202">
                  <c:v>0.00927015642043415</c:v>
                </c:pt>
                <c:pt idx="203">
                  <c:v>0.00927015642043415</c:v>
                </c:pt>
                <c:pt idx="204">
                  <c:v>0.00927015642043415</c:v>
                </c:pt>
                <c:pt idx="205">
                  <c:v>0.00927015642043415</c:v>
                </c:pt>
                <c:pt idx="206">
                  <c:v>0.00927015642043415</c:v>
                </c:pt>
                <c:pt idx="207">
                  <c:v>0.00927015642043415</c:v>
                </c:pt>
                <c:pt idx="208">
                  <c:v>0.00927015642043415</c:v>
                </c:pt>
                <c:pt idx="209">
                  <c:v>0.00927015642043415</c:v>
                </c:pt>
                <c:pt idx="210">
                  <c:v>0.00927015642043415</c:v>
                </c:pt>
                <c:pt idx="211">
                  <c:v>0.00927015642043415</c:v>
                </c:pt>
                <c:pt idx="212">
                  <c:v>0.00927015642043415</c:v>
                </c:pt>
                <c:pt idx="213">
                  <c:v>0.00927015642043415</c:v>
                </c:pt>
                <c:pt idx="214">
                  <c:v>0.00927015642043415</c:v>
                </c:pt>
                <c:pt idx="215">
                  <c:v>0.00927015642043415</c:v>
                </c:pt>
                <c:pt idx="216">
                  <c:v>0.00927015642043415</c:v>
                </c:pt>
                <c:pt idx="217">
                  <c:v>0.00927015642043415</c:v>
                </c:pt>
                <c:pt idx="218">
                  <c:v>0.00927015642043415</c:v>
                </c:pt>
                <c:pt idx="219">
                  <c:v>0.00927015642043415</c:v>
                </c:pt>
                <c:pt idx="220">
                  <c:v>0.00927015642043415</c:v>
                </c:pt>
                <c:pt idx="221">
                  <c:v>0.00927015642043415</c:v>
                </c:pt>
                <c:pt idx="222">
                  <c:v>0.00927015642043415</c:v>
                </c:pt>
                <c:pt idx="223">
                  <c:v>0.00927015642043415</c:v>
                </c:pt>
                <c:pt idx="224">
                  <c:v>0.00927015642043415</c:v>
                </c:pt>
                <c:pt idx="225">
                  <c:v>0.00927015642043415</c:v>
                </c:pt>
                <c:pt idx="226">
                  <c:v>0.00927015642043415</c:v>
                </c:pt>
                <c:pt idx="227">
                  <c:v>0.00927015642043415</c:v>
                </c:pt>
                <c:pt idx="228">
                  <c:v>0.00927015642043415</c:v>
                </c:pt>
                <c:pt idx="229">
                  <c:v>0.00927015642043415</c:v>
                </c:pt>
                <c:pt idx="230">
                  <c:v>0.00927015642043415</c:v>
                </c:pt>
                <c:pt idx="231">
                  <c:v>0.00927015642043415</c:v>
                </c:pt>
                <c:pt idx="232">
                  <c:v>0.00927015642043415</c:v>
                </c:pt>
                <c:pt idx="233">
                  <c:v>0.00927015642043415</c:v>
                </c:pt>
                <c:pt idx="234">
                  <c:v>0.00927015642043415</c:v>
                </c:pt>
                <c:pt idx="235">
                  <c:v>0.00927015642043415</c:v>
                </c:pt>
                <c:pt idx="236">
                  <c:v>0.00927015642043415</c:v>
                </c:pt>
                <c:pt idx="237">
                  <c:v>0.00927015642043415</c:v>
                </c:pt>
                <c:pt idx="238">
                  <c:v>0.00927015642043415</c:v>
                </c:pt>
                <c:pt idx="239">
                  <c:v>0.00927015642043415</c:v>
                </c:pt>
                <c:pt idx="240">
                  <c:v>0.00927015642043415</c:v>
                </c:pt>
                <c:pt idx="241">
                  <c:v>0.00927015642043415</c:v>
                </c:pt>
                <c:pt idx="242">
                  <c:v>0.00927015642043415</c:v>
                </c:pt>
                <c:pt idx="243">
                  <c:v>0.00927015642043415</c:v>
                </c:pt>
                <c:pt idx="244">
                  <c:v>0.00927015642043415</c:v>
                </c:pt>
                <c:pt idx="245">
                  <c:v>0.00927015642043415</c:v>
                </c:pt>
                <c:pt idx="246">
                  <c:v>0.00927015642043415</c:v>
                </c:pt>
                <c:pt idx="247">
                  <c:v>0.00927015642043415</c:v>
                </c:pt>
                <c:pt idx="248">
                  <c:v>0.00927015642043415</c:v>
                </c:pt>
                <c:pt idx="249">
                  <c:v>0.00927015642043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08543058477082E-012</c:v>
                </c:pt>
                <c:pt idx="1">
                  <c:v>0.0114628233517809</c:v>
                </c:pt>
                <c:pt idx="2">
                  <c:v>0.0686143627836941</c:v>
                </c:pt>
                <c:pt idx="3">
                  <c:v>0.126144384348743</c:v>
                </c:pt>
                <c:pt idx="4">
                  <c:v>0.167699741684487</c:v>
                </c:pt>
                <c:pt idx="5">
                  <c:v>0.191604930570273</c:v>
                </c:pt>
                <c:pt idx="6">
                  <c:v>0.206267953966456</c:v>
                </c:pt>
                <c:pt idx="7">
                  <c:v>0.215298224939484</c:v>
                </c:pt>
                <c:pt idx="8">
                  <c:v>0.221020923102328</c:v>
                </c:pt>
                <c:pt idx="9">
                  <c:v>0.224743396156821</c:v>
                </c:pt>
                <c:pt idx="10">
                  <c:v>0.227286179658381</c:v>
                </c:pt>
                <c:pt idx="11">
                  <c:v>0.229172280934787</c:v>
                </c:pt>
                <c:pt idx="12">
                  <c:v>0.230483921288321</c:v>
                </c:pt>
                <c:pt idx="13">
                  <c:v>0.231492539075923</c:v>
                </c:pt>
                <c:pt idx="14">
                  <c:v>0.232306171574473</c:v>
                </c:pt>
                <c:pt idx="15">
                  <c:v>0.232984731743464</c:v>
                </c:pt>
                <c:pt idx="16">
                  <c:v>0.23356523722901</c:v>
                </c:pt>
                <c:pt idx="17">
                  <c:v>0.234105946446837</c:v>
                </c:pt>
                <c:pt idx="18">
                  <c:v>0.234557557575495</c:v>
                </c:pt>
                <c:pt idx="19">
                  <c:v>0.234970134616907</c:v>
                </c:pt>
                <c:pt idx="20">
                  <c:v>0.235345345805559</c:v>
                </c:pt>
                <c:pt idx="21">
                  <c:v>0.235692093636876</c:v>
                </c:pt>
                <c:pt idx="22">
                  <c:v>0.236011898010102</c:v>
                </c:pt>
                <c:pt idx="23">
                  <c:v>0.236310430905875</c:v>
                </c:pt>
                <c:pt idx="24">
                  <c:v>0.23660354562485</c:v>
                </c:pt>
                <c:pt idx="25">
                  <c:v>0.236863678744829</c:v>
                </c:pt>
                <c:pt idx="26">
                  <c:v>0.237103915884294</c:v>
                </c:pt>
                <c:pt idx="27">
                  <c:v>0.237329881878916</c:v>
                </c:pt>
                <c:pt idx="28">
                  <c:v>0.237541434299635</c:v>
                </c:pt>
                <c:pt idx="29">
                  <c:v>0.237738793241054</c:v>
                </c:pt>
                <c:pt idx="30">
                  <c:v>0.237925840963127</c:v>
                </c:pt>
                <c:pt idx="31">
                  <c:v>0.238109265774475</c:v>
                </c:pt>
                <c:pt idx="32">
                  <c:v>0.238271714147568</c:v>
                </c:pt>
                <c:pt idx="33">
                  <c:v>0.238424218351167</c:v>
                </c:pt>
                <c:pt idx="34">
                  <c:v>0.238568150216361</c:v>
                </c:pt>
                <c:pt idx="35">
                  <c:v>0.238702239040498</c:v>
                </c:pt>
                <c:pt idx="36">
                  <c:v>0.238828787682761</c:v>
                </c:pt>
                <c:pt idx="37">
                  <c:v>0.238954323577085</c:v>
                </c:pt>
                <c:pt idx="38">
                  <c:v>0.239065663768161</c:v>
                </c:pt>
                <c:pt idx="39">
                  <c:v>0.239169688926612</c:v>
                </c:pt>
                <c:pt idx="40">
                  <c:v>0.239268216285275</c:v>
                </c:pt>
                <c:pt idx="41">
                  <c:v>0.239268216285275</c:v>
                </c:pt>
                <c:pt idx="42">
                  <c:v>0.239268216285275</c:v>
                </c:pt>
                <c:pt idx="43">
                  <c:v>0.239268216285275</c:v>
                </c:pt>
                <c:pt idx="44">
                  <c:v>0.239268216285275</c:v>
                </c:pt>
                <c:pt idx="45">
                  <c:v>0.239268216285275</c:v>
                </c:pt>
                <c:pt idx="46">
                  <c:v>0.239268216285275</c:v>
                </c:pt>
                <c:pt idx="47">
                  <c:v>0.239268216285275</c:v>
                </c:pt>
                <c:pt idx="48">
                  <c:v>0.239268216285275</c:v>
                </c:pt>
                <c:pt idx="49">
                  <c:v>0.239268216285275</c:v>
                </c:pt>
                <c:pt idx="50">
                  <c:v>0.239268216285275</c:v>
                </c:pt>
                <c:pt idx="51">
                  <c:v>0.239268216285275</c:v>
                </c:pt>
                <c:pt idx="52">
                  <c:v>0.239268216285275</c:v>
                </c:pt>
                <c:pt idx="53">
                  <c:v>0.239268216285275</c:v>
                </c:pt>
                <c:pt idx="54">
                  <c:v>0.239268216285275</c:v>
                </c:pt>
                <c:pt idx="55">
                  <c:v>0.239268216285275</c:v>
                </c:pt>
                <c:pt idx="56">
                  <c:v>0.239268216285275</c:v>
                </c:pt>
                <c:pt idx="57">
                  <c:v>0.239268216285275</c:v>
                </c:pt>
                <c:pt idx="58">
                  <c:v>0.239268216285275</c:v>
                </c:pt>
                <c:pt idx="59">
                  <c:v>0.239268216285275</c:v>
                </c:pt>
                <c:pt idx="60">
                  <c:v>0.239268216285275</c:v>
                </c:pt>
                <c:pt idx="61">
                  <c:v>0.239268216285275</c:v>
                </c:pt>
                <c:pt idx="62">
                  <c:v>0.239268216285275</c:v>
                </c:pt>
                <c:pt idx="63">
                  <c:v>0.239268216285275</c:v>
                </c:pt>
                <c:pt idx="64">
                  <c:v>0.239268216285275</c:v>
                </c:pt>
                <c:pt idx="65">
                  <c:v>0.239268216285275</c:v>
                </c:pt>
                <c:pt idx="66">
                  <c:v>0.239268216285275</c:v>
                </c:pt>
                <c:pt idx="67">
                  <c:v>0.239268216285275</c:v>
                </c:pt>
                <c:pt idx="68">
                  <c:v>0.239268216285275</c:v>
                </c:pt>
                <c:pt idx="69">
                  <c:v>0.239268216285275</c:v>
                </c:pt>
                <c:pt idx="70">
                  <c:v>0.239268216285275</c:v>
                </c:pt>
                <c:pt idx="71">
                  <c:v>0.239268216285275</c:v>
                </c:pt>
                <c:pt idx="72">
                  <c:v>0.239268216285275</c:v>
                </c:pt>
                <c:pt idx="73">
                  <c:v>0.239268216285275</c:v>
                </c:pt>
                <c:pt idx="74">
                  <c:v>0.239268216285275</c:v>
                </c:pt>
                <c:pt idx="75">
                  <c:v>0.239268216285275</c:v>
                </c:pt>
                <c:pt idx="76">
                  <c:v>0.239268216285275</c:v>
                </c:pt>
                <c:pt idx="77">
                  <c:v>0.239268216285275</c:v>
                </c:pt>
                <c:pt idx="78">
                  <c:v>0.239268216285275</c:v>
                </c:pt>
                <c:pt idx="79">
                  <c:v>0.239268216285275</c:v>
                </c:pt>
                <c:pt idx="80">
                  <c:v>0.239268216285275</c:v>
                </c:pt>
                <c:pt idx="81">
                  <c:v>0.239268216285275</c:v>
                </c:pt>
                <c:pt idx="82">
                  <c:v>0.239268216285275</c:v>
                </c:pt>
                <c:pt idx="83">
                  <c:v>0.239268216285275</c:v>
                </c:pt>
                <c:pt idx="84">
                  <c:v>0.239268216285275</c:v>
                </c:pt>
                <c:pt idx="85">
                  <c:v>0.239268216285275</c:v>
                </c:pt>
                <c:pt idx="86">
                  <c:v>0.239268216285275</c:v>
                </c:pt>
                <c:pt idx="87">
                  <c:v>0.239268216285275</c:v>
                </c:pt>
                <c:pt idx="88">
                  <c:v>0.239268216285275</c:v>
                </c:pt>
                <c:pt idx="89">
                  <c:v>0.239268216285275</c:v>
                </c:pt>
                <c:pt idx="90">
                  <c:v>0.239268216285275</c:v>
                </c:pt>
                <c:pt idx="91">
                  <c:v>0.239268216285275</c:v>
                </c:pt>
                <c:pt idx="92">
                  <c:v>0.239268216285275</c:v>
                </c:pt>
                <c:pt idx="93">
                  <c:v>0.239268216285275</c:v>
                </c:pt>
                <c:pt idx="94">
                  <c:v>0.239268216285275</c:v>
                </c:pt>
                <c:pt idx="95">
                  <c:v>0.239268216285275</c:v>
                </c:pt>
                <c:pt idx="96">
                  <c:v>0.239268216285275</c:v>
                </c:pt>
                <c:pt idx="97">
                  <c:v>0.239268216285275</c:v>
                </c:pt>
                <c:pt idx="98">
                  <c:v>0.239268216285275</c:v>
                </c:pt>
                <c:pt idx="99">
                  <c:v>0.239268216285275</c:v>
                </c:pt>
                <c:pt idx="100">
                  <c:v>0.239268216285275</c:v>
                </c:pt>
                <c:pt idx="101">
                  <c:v>0.239268216285275</c:v>
                </c:pt>
                <c:pt idx="102">
                  <c:v>0.239268216285275</c:v>
                </c:pt>
                <c:pt idx="103">
                  <c:v>0.239268216285275</c:v>
                </c:pt>
                <c:pt idx="104">
                  <c:v>0.239268216285275</c:v>
                </c:pt>
                <c:pt idx="105">
                  <c:v>0.239268216285275</c:v>
                </c:pt>
                <c:pt idx="106">
                  <c:v>0.239268216285275</c:v>
                </c:pt>
                <c:pt idx="107">
                  <c:v>0.239268216285275</c:v>
                </c:pt>
                <c:pt idx="108">
                  <c:v>0.239268216285275</c:v>
                </c:pt>
                <c:pt idx="109">
                  <c:v>0.239268216285275</c:v>
                </c:pt>
                <c:pt idx="110">
                  <c:v>0.239268216285275</c:v>
                </c:pt>
                <c:pt idx="111">
                  <c:v>0.239268216285275</c:v>
                </c:pt>
                <c:pt idx="112">
                  <c:v>0.239268216285275</c:v>
                </c:pt>
                <c:pt idx="113">
                  <c:v>0.239268216285275</c:v>
                </c:pt>
                <c:pt idx="114">
                  <c:v>0.239268216285275</c:v>
                </c:pt>
                <c:pt idx="115">
                  <c:v>0.239268216285275</c:v>
                </c:pt>
                <c:pt idx="116">
                  <c:v>0.239268216285275</c:v>
                </c:pt>
                <c:pt idx="117">
                  <c:v>0.239268216285275</c:v>
                </c:pt>
                <c:pt idx="118">
                  <c:v>0.239268216285275</c:v>
                </c:pt>
                <c:pt idx="119">
                  <c:v>0.239268216285275</c:v>
                </c:pt>
                <c:pt idx="120">
                  <c:v>0.239268216285275</c:v>
                </c:pt>
                <c:pt idx="121">
                  <c:v>0.239268216285275</c:v>
                </c:pt>
                <c:pt idx="122">
                  <c:v>0.239268216285275</c:v>
                </c:pt>
                <c:pt idx="123">
                  <c:v>0.239268216285275</c:v>
                </c:pt>
                <c:pt idx="124">
                  <c:v>0.239268216285275</c:v>
                </c:pt>
                <c:pt idx="125">
                  <c:v>0.239268216285275</c:v>
                </c:pt>
                <c:pt idx="126">
                  <c:v>0.239268216285275</c:v>
                </c:pt>
                <c:pt idx="127">
                  <c:v>0.239268216285275</c:v>
                </c:pt>
                <c:pt idx="128">
                  <c:v>0.239268216285275</c:v>
                </c:pt>
                <c:pt idx="129">
                  <c:v>0.239268216285275</c:v>
                </c:pt>
                <c:pt idx="130">
                  <c:v>0.239268216285275</c:v>
                </c:pt>
                <c:pt idx="131">
                  <c:v>0.239268216285275</c:v>
                </c:pt>
                <c:pt idx="132">
                  <c:v>0.239268216285275</c:v>
                </c:pt>
                <c:pt idx="133">
                  <c:v>0.239268216285275</c:v>
                </c:pt>
                <c:pt idx="134">
                  <c:v>0.239268216285275</c:v>
                </c:pt>
                <c:pt idx="135">
                  <c:v>0.239268216285275</c:v>
                </c:pt>
                <c:pt idx="136">
                  <c:v>0.239268216285275</c:v>
                </c:pt>
                <c:pt idx="137">
                  <c:v>0.239268216285275</c:v>
                </c:pt>
                <c:pt idx="138">
                  <c:v>0.239268216285275</c:v>
                </c:pt>
                <c:pt idx="139">
                  <c:v>0.239268216285275</c:v>
                </c:pt>
                <c:pt idx="140">
                  <c:v>0.239268216285275</c:v>
                </c:pt>
                <c:pt idx="141">
                  <c:v>0.239268216285275</c:v>
                </c:pt>
                <c:pt idx="142">
                  <c:v>0.239268216285275</c:v>
                </c:pt>
                <c:pt idx="143">
                  <c:v>0.239268216285275</c:v>
                </c:pt>
                <c:pt idx="144">
                  <c:v>0.239268216285275</c:v>
                </c:pt>
                <c:pt idx="145">
                  <c:v>0.239268216285275</c:v>
                </c:pt>
                <c:pt idx="146">
                  <c:v>0.239268216285275</c:v>
                </c:pt>
                <c:pt idx="147">
                  <c:v>0.239268216285275</c:v>
                </c:pt>
                <c:pt idx="148">
                  <c:v>0.239268216285275</c:v>
                </c:pt>
                <c:pt idx="149">
                  <c:v>0.239268216285275</c:v>
                </c:pt>
                <c:pt idx="150">
                  <c:v>0.239268216285275</c:v>
                </c:pt>
                <c:pt idx="151">
                  <c:v>0.239268216285275</c:v>
                </c:pt>
                <c:pt idx="152">
                  <c:v>0.239268216285275</c:v>
                </c:pt>
                <c:pt idx="153">
                  <c:v>0.239268216285275</c:v>
                </c:pt>
                <c:pt idx="154">
                  <c:v>0.239268216285275</c:v>
                </c:pt>
                <c:pt idx="155">
                  <c:v>0.239268216285275</c:v>
                </c:pt>
                <c:pt idx="156">
                  <c:v>0.239268216285275</c:v>
                </c:pt>
                <c:pt idx="157">
                  <c:v>0.239268216285275</c:v>
                </c:pt>
                <c:pt idx="158">
                  <c:v>0.239268216285275</c:v>
                </c:pt>
                <c:pt idx="159">
                  <c:v>0.239268216285275</c:v>
                </c:pt>
                <c:pt idx="160">
                  <c:v>0.239268216285275</c:v>
                </c:pt>
                <c:pt idx="161">
                  <c:v>0.239268216285275</c:v>
                </c:pt>
                <c:pt idx="162">
                  <c:v>0.239268216285275</c:v>
                </c:pt>
                <c:pt idx="163">
                  <c:v>0.239268216285275</c:v>
                </c:pt>
                <c:pt idx="164">
                  <c:v>0.239268216285275</c:v>
                </c:pt>
                <c:pt idx="165">
                  <c:v>0.239268216285275</c:v>
                </c:pt>
                <c:pt idx="166">
                  <c:v>0.239268216285275</c:v>
                </c:pt>
                <c:pt idx="167">
                  <c:v>0.239268216285275</c:v>
                </c:pt>
                <c:pt idx="168">
                  <c:v>0.239268216285275</c:v>
                </c:pt>
                <c:pt idx="169">
                  <c:v>0.239268216285275</c:v>
                </c:pt>
                <c:pt idx="170">
                  <c:v>0.239268216285275</c:v>
                </c:pt>
                <c:pt idx="171">
                  <c:v>0.239268216285275</c:v>
                </c:pt>
                <c:pt idx="172">
                  <c:v>0.239268216285275</c:v>
                </c:pt>
                <c:pt idx="173">
                  <c:v>0.239268216285275</c:v>
                </c:pt>
                <c:pt idx="174">
                  <c:v>0.239268216285275</c:v>
                </c:pt>
                <c:pt idx="175">
                  <c:v>0.239268216285275</c:v>
                </c:pt>
                <c:pt idx="176">
                  <c:v>0.239268216285275</c:v>
                </c:pt>
                <c:pt idx="177">
                  <c:v>0.239268216285275</c:v>
                </c:pt>
                <c:pt idx="178">
                  <c:v>0.239268216285275</c:v>
                </c:pt>
                <c:pt idx="179">
                  <c:v>0.239268216285275</c:v>
                </c:pt>
                <c:pt idx="180">
                  <c:v>0.239268216285275</c:v>
                </c:pt>
                <c:pt idx="181">
                  <c:v>0.239268216285275</c:v>
                </c:pt>
                <c:pt idx="182">
                  <c:v>0.239268216285275</c:v>
                </c:pt>
                <c:pt idx="183">
                  <c:v>0.239268216285275</c:v>
                </c:pt>
                <c:pt idx="184">
                  <c:v>0.239268216285275</c:v>
                </c:pt>
                <c:pt idx="185">
                  <c:v>0.239268216285275</c:v>
                </c:pt>
                <c:pt idx="186">
                  <c:v>0.239268216285275</c:v>
                </c:pt>
                <c:pt idx="187">
                  <c:v>0.239268216285275</c:v>
                </c:pt>
                <c:pt idx="188">
                  <c:v>0.239268216285275</c:v>
                </c:pt>
                <c:pt idx="189">
                  <c:v>0.239268216285275</c:v>
                </c:pt>
                <c:pt idx="190">
                  <c:v>0.239268216285275</c:v>
                </c:pt>
                <c:pt idx="191">
                  <c:v>0.239268216285275</c:v>
                </c:pt>
                <c:pt idx="192">
                  <c:v>0.239268216285275</c:v>
                </c:pt>
                <c:pt idx="193">
                  <c:v>0.239268216285275</c:v>
                </c:pt>
                <c:pt idx="194">
                  <c:v>0.239268216285275</c:v>
                </c:pt>
                <c:pt idx="195">
                  <c:v>0.239268216285275</c:v>
                </c:pt>
                <c:pt idx="196">
                  <c:v>0.239268216285275</c:v>
                </c:pt>
                <c:pt idx="197">
                  <c:v>0.239268216285275</c:v>
                </c:pt>
                <c:pt idx="198">
                  <c:v>0.239268216285275</c:v>
                </c:pt>
                <c:pt idx="199">
                  <c:v>0.239268216285275</c:v>
                </c:pt>
                <c:pt idx="200">
                  <c:v>0.239268216285275</c:v>
                </c:pt>
                <c:pt idx="201">
                  <c:v>0.239268216285275</c:v>
                </c:pt>
                <c:pt idx="202">
                  <c:v>0.239268216285275</c:v>
                </c:pt>
                <c:pt idx="203">
                  <c:v>0.239268216285275</c:v>
                </c:pt>
                <c:pt idx="204">
                  <c:v>0.239268216285275</c:v>
                </c:pt>
                <c:pt idx="205">
                  <c:v>0.239268216285275</c:v>
                </c:pt>
                <c:pt idx="206">
                  <c:v>0.239268216285275</c:v>
                </c:pt>
                <c:pt idx="207">
                  <c:v>0.239268216285275</c:v>
                </c:pt>
                <c:pt idx="208">
                  <c:v>0.239268216285275</c:v>
                </c:pt>
                <c:pt idx="209">
                  <c:v>0.239268216285275</c:v>
                </c:pt>
                <c:pt idx="210">
                  <c:v>0.239268216285275</c:v>
                </c:pt>
                <c:pt idx="211">
                  <c:v>0.239268216285275</c:v>
                </c:pt>
                <c:pt idx="212">
                  <c:v>0.239268216285275</c:v>
                </c:pt>
                <c:pt idx="213">
                  <c:v>0.239268216285275</c:v>
                </c:pt>
                <c:pt idx="214">
                  <c:v>0.239268216285275</c:v>
                </c:pt>
                <c:pt idx="215">
                  <c:v>0.239268216285275</c:v>
                </c:pt>
                <c:pt idx="216">
                  <c:v>0.239268216285275</c:v>
                </c:pt>
                <c:pt idx="217">
                  <c:v>0.239268216285275</c:v>
                </c:pt>
                <c:pt idx="218">
                  <c:v>0.239268216285275</c:v>
                </c:pt>
                <c:pt idx="219">
                  <c:v>0.239268216285275</c:v>
                </c:pt>
                <c:pt idx="220">
                  <c:v>0.239268216285275</c:v>
                </c:pt>
                <c:pt idx="221">
                  <c:v>0.239268216285275</c:v>
                </c:pt>
                <c:pt idx="222">
                  <c:v>0.239268216285275</c:v>
                </c:pt>
                <c:pt idx="223">
                  <c:v>0.239268216285275</c:v>
                </c:pt>
                <c:pt idx="224">
                  <c:v>0.239268216285275</c:v>
                </c:pt>
                <c:pt idx="225">
                  <c:v>0.239268216285275</c:v>
                </c:pt>
                <c:pt idx="226">
                  <c:v>0.239268216285275</c:v>
                </c:pt>
                <c:pt idx="227">
                  <c:v>0.239268216285275</c:v>
                </c:pt>
                <c:pt idx="228">
                  <c:v>0.239268216285275</c:v>
                </c:pt>
                <c:pt idx="229">
                  <c:v>0.239268216285275</c:v>
                </c:pt>
                <c:pt idx="230">
                  <c:v>0.239268216285275</c:v>
                </c:pt>
                <c:pt idx="231">
                  <c:v>0.239268216285275</c:v>
                </c:pt>
                <c:pt idx="232">
                  <c:v>0.239268216285275</c:v>
                </c:pt>
                <c:pt idx="233">
                  <c:v>0.239268216285275</c:v>
                </c:pt>
                <c:pt idx="234">
                  <c:v>0.239268216285275</c:v>
                </c:pt>
                <c:pt idx="235">
                  <c:v>0.239268216285275</c:v>
                </c:pt>
                <c:pt idx="236">
                  <c:v>0.239268216285275</c:v>
                </c:pt>
                <c:pt idx="237">
                  <c:v>0.239268216285275</c:v>
                </c:pt>
                <c:pt idx="238">
                  <c:v>0.239268216285275</c:v>
                </c:pt>
                <c:pt idx="239">
                  <c:v>0.239268216285275</c:v>
                </c:pt>
                <c:pt idx="240">
                  <c:v>0.239268216285275</c:v>
                </c:pt>
                <c:pt idx="241">
                  <c:v>0.239268216285275</c:v>
                </c:pt>
                <c:pt idx="242">
                  <c:v>0.239268216285275</c:v>
                </c:pt>
                <c:pt idx="243">
                  <c:v>0.239268216285275</c:v>
                </c:pt>
                <c:pt idx="244">
                  <c:v>0.239268216285275</c:v>
                </c:pt>
                <c:pt idx="245">
                  <c:v>0.239268216285275</c:v>
                </c:pt>
                <c:pt idx="246">
                  <c:v>0.239268216285275</c:v>
                </c:pt>
                <c:pt idx="247">
                  <c:v>0.239268216285275</c:v>
                </c:pt>
                <c:pt idx="248">
                  <c:v>0.239268216285275</c:v>
                </c:pt>
                <c:pt idx="249">
                  <c:v>0.239268216285275</c:v>
                </c:pt>
              </c:numCache>
            </c:numRef>
          </c:yVal>
          <c:smooth val="0"/>
        </c:ser>
        <c:axId val="32207752"/>
        <c:axId val="24848128"/>
      </c:scatterChart>
      <c:valAx>
        <c:axId val="32207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128"/>
        <c:crossesAt val="0"/>
        <c:crossBetween val="midCat"/>
      </c:valAx>
      <c:valAx>
        <c:axId val="248481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7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435158471977247</c:v>
                </c:pt>
                <c:pt idx="1">
                  <c:v>0.267688793277035</c:v>
                </c:pt>
                <c:pt idx="2">
                  <c:v>0.366719254467781</c:v>
                </c:pt>
                <c:pt idx="3">
                  <c:v>0.348064742891016</c:v>
                </c:pt>
                <c:pt idx="4">
                  <c:v>0.261846071450769</c:v>
                </c:pt>
                <c:pt idx="5">
                  <c:v>0.188358472535062</c:v>
                </c:pt>
                <c:pt idx="6">
                  <c:v>0.127228040394815</c:v>
                </c:pt>
                <c:pt idx="7">
                  <c:v>0.0768503063096554</c:v>
                </c:pt>
                <c:pt idx="8">
                  <c:v>0.0689842498817566</c:v>
                </c:pt>
                <c:pt idx="9">
                  <c:v>0.0349524300871875</c:v>
                </c:pt>
                <c:pt idx="10">
                  <c:v>0.0341974911708123</c:v>
                </c:pt>
                <c:pt idx="11">
                  <c:v>0.0615212823338667</c:v>
                </c:pt>
                <c:pt idx="12">
                  <c:v>0.0193885141295307</c:v>
                </c:pt>
                <c:pt idx="13">
                  <c:v>0.0200096860673056</c:v>
                </c:pt>
                <c:pt idx="14">
                  <c:v>-0.017686907379531</c:v>
                </c:pt>
                <c:pt idx="15">
                  <c:v>0.0676874333429745</c:v>
                </c:pt>
                <c:pt idx="16">
                  <c:v>0.0149411304648819</c:v>
                </c:pt>
                <c:pt idx="17">
                  <c:v>0.0165909514126286</c:v>
                </c:pt>
                <c:pt idx="18">
                  <c:v>0.0296571567073705</c:v>
                </c:pt>
                <c:pt idx="19">
                  <c:v>0.0241120734487608</c:v>
                </c:pt>
                <c:pt idx="20">
                  <c:v>-0.0122926827482712</c:v>
                </c:pt>
                <c:pt idx="21">
                  <c:v>0.0510753195152195</c:v>
                </c:pt>
                <c:pt idx="22">
                  <c:v>-0.00163630428263102</c:v>
                </c:pt>
                <c:pt idx="23">
                  <c:v>0.0098130476442789</c:v>
                </c:pt>
                <c:pt idx="24">
                  <c:v>0.00891167524633104</c:v>
                </c:pt>
                <c:pt idx="25">
                  <c:v>0.00647511540470404</c:v>
                </c:pt>
                <c:pt idx="26">
                  <c:v>0.0342688375294194</c:v>
                </c:pt>
                <c:pt idx="27">
                  <c:v>0.0246638523142417</c:v>
                </c:pt>
                <c:pt idx="28">
                  <c:v>-0.0266694617893472</c:v>
                </c:pt>
                <c:pt idx="29">
                  <c:v>0.00398384734078369</c:v>
                </c:pt>
                <c:pt idx="30">
                  <c:v>0.0345670708896276</c:v>
                </c:pt>
                <c:pt idx="31">
                  <c:v>0.0286751395005931</c:v>
                </c:pt>
                <c:pt idx="32">
                  <c:v>-0.0277355308879763</c:v>
                </c:pt>
                <c:pt idx="33">
                  <c:v>0.0590808718712019</c:v>
                </c:pt>
                <c:pt idx="34">
                  <c:v>-0.0272096852430642</c:v>
                </c:pt>
                <c:pt idx="35">
                  <c:v>0.0181150610128957</c:v>
                </c:pt>
                <c:pt idx="36">
                  <c:v>-0.00840738296210566</c:v>
                </c:pt>
                <c:pt idx="37">
                  <c:v>0.0210117201570156</c:v>
                </c:pt>
                <c:pt idx="38">
                  <c:v>0.00619306782239235</c:v>
                </c:pt>
                <c:pt idx="39">
                  <c:v>0.0548884699743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4.41306568571431E-005</c:v>
                </c:pt>
                <c:pt idx="1">
                  <c:v>0.188059549636045</c:v>
                </c:pt>
                <c:pt idx="2">
                  <c:v>0.332845404682915</c:v>
                </c:pt>
                <c:pt idx="3">
                  <c:v>0.317933080440065</c:v>
                </c:pt>
                <c:pt idx="4">
                  <c:v>0.249654295128107</c:v>
                </c:pt>
                <c:pt idx="5">
                  <c:v>0.184069245741789</c:v>
                </c:pt>
                <c:pt idx="6">
                  <c:v>0.131934505280756</c:v>
                </c:pt>
                <c:pt idx="7">
                  <c:v>0.0937080181497589</c:v>
                </c:pt>
                <c:pt idx="8">
                  <c:v>0.0665816451046844</c:v>
                </c:pt>
                <c:pt idx="9">
                  <c:v>0.0475195559274491</c:v>
                </c:pt>
                <c:pt idx="10">
                  <c:v>0.0338064286875067</c:v>
                </c:pt>
                <c:pt idx="11">
                  <c:v>0.02421928364633</c:v>
                </c:pt>
                <c:pt idx="12">
                  <c:v>0.0176767088915238</c:v>
                </c:pt>
                <c:pt idx="13">
                  <c:v>0.0130183343267158</c:v>
                </c:pt>
                <c:pt idx="14">
                  <c:v>0.00966281172882612</c:v>
                </c:pt>
                <c:pt idx="15">
                  <c:v>0.00723181664299476</c:v>
                </c:pt>
                <c:pt idx="16">
                  <c:v>0.00540908605713707</c:v>
                </c:pt>
                <c:pt idx="17">
                  <c:v>0.00407635530441197</c:v>
                </c:pt>
                <c:pt idx="18">
                  <c:v>0.00311992865254397</c:v>
                </c:pt>
                <c:pt idx="19">
                  <c:v>0.00240317555389582</c:v>
                </c:pt>
                <c:pt idx="20">
                  <c:v>0.00186372491429362</c:v>
                </c:pt>
                <c:pt idx="21">
                  <c:v>0.00145435292558798</c:v>
                </c:pt>
                <c:pt idx="22">
                  <c:v>0.00114148065413059</c:v>
                </c:pt>
                <c:pt idx="23">
                  <c:v>0.000894654946105724</c:v>
                </c:pt>
                <c:pt idx="24">
                  <c:v>0.00070445197205552</c:v>
                </c:pt>
                <c:pt idx="25">
                  <c:v>0.000561603922964593</c:v>
                </c:pt>
                <c:pt idx="26">
                  <c:v>0.000450247587109762</c:v>
                </c:pt>
                <c:pt idx="27">
                  <c:v>0.000362431792226756</c:v>
                </c:pt>
                <c:pt idx="28">
                  <c:v>0.000293167679740042</c:v>
                </c:pt>
                <c:pt idx="29">
                  <c:v>0.00023797719722252</c:v>
                </c:pt>
                <c:pt idx="30">
                  <c:v>0.000192810020253557</c:v>
                </c:pt>
                <c:pt idx="31">
                  <c:v>0.000156969512158599</c:v>
                </c:pt>
                <c:pt idx="32">
                  <c:v>0.000129013652458502</c:v>
                </c:pt>
                <c:pt idx="33">
                  <c:v>0.00010635170475659</c:v>
                </c:pt>
                <c:pt idx="34">
                  <c:v>8.79860638871613E-005</c:v>
                </c:pt>
                <c:pt idx="35">
                  <c:v>7.30512872313479E-005</c:v>
                </c:pt>
                <c:pt idx="36">
                  <c:v>6.0499977931748E-005</c:v>
                </c:pt>
                <c:pt idx="37">
                  <c:v>5.02567125176744E-005</c:v>
                </c:pt>
                <c:pt idx="38">
                  <c:v>4.21143432239534E-005</c:v>
                </c:pt>
                <c:pt idx="39">
                  <c:v>3.53870018158193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3.10668197780124E-012</c:v>
                </c:pt>
                <c:pt idx="1">
                  <c:v>8.98752711063423E-006</c:v>
                </c:pt>
                <c:pt idx="2">
                  <c:v>0.000139600315303929</c:v>
                </c:pt>
                <c:pt idx="3">
                  <c:v>0.000583864645965297</c:v>
                </c:pt>
                <c:pt idx="4">
                  <c:v>0.00141974006319562</c:v>
                </c:pt>
                <c:pt idx="5">
                  <c:v>0.00254583581910054</c:v>
                </c:pt>
                <c:pt idx="6">
                  <c:v>0.00388355099565687</c:v>
                </c:pt>
                <c:pt idx="7">
                  <c:v>0.00532212188768703</c:v>
                </c:pt>
                <c:pt idx="8">
                  <c:v>0.00676714905980233</c:v>
                </c:pt>
                <c:pt idx="9">
                  <c:v>0.00815137712245718</c:v>
                </c:pt>
                <c:pt idx="10">
                  <c:v>0.00946489928507591</c:v>
                </c:pt>
                <c:pt idx="11">
                  <c:v>0.0106381177011647</c:v>
                </c:pt>
                <c:pt idx="12">
                  <c:v>0.0116220650614259</c:v>
                </c:pt>
                <c:pt idx="13">
                  <c:v>0.0124498831804934</c:v>
                </c:pt>
                <c:pt idx="14">
                  <c:v>0.0131282845551941</c:v>
                </c:pt>
                <c:pt idx="15">
                  <c:v>0.013663775016904</c:v>
                </c:pt>
                <c:pt idx="16">
                  <c:v>0.0140781220648906</c:v>
                </c:pt>
                <c:pt idx="17">
                  <c:v>0.0143668071444999</c:v>
                </c:pt>
                <c:pt idx="18">
                  <c:v>0.0145395547376348</c:v>
                </c:pt>
                <c:pt idx="19">
                  <c:v>0.0146192304495874</c:v>
                </c:pt>
                <c:pt idx="20">
                  <c:v>0.0146176614587962</c:v>
                </c:pt>
                <c:pt idx="21">
                  <c:v>0.0145462993437526</c:v>
                </c:pt>
                <c:pt idx="22">
                  <c:v>0.0144154341919787</c:v>
                </c:pt>
                <c:pt idx="23">
                  <c:v>0.0142283501053638</c:v>
                </c:pt>
                <c:pt idx="24">
                  <c:v>0.0139961673785878</c:v>
                </c:pt>
                <c:pt idx="25">
                  <c:v>0.0137363507185804</c:v>
                </c:pt>
                <c:pt idx="26">
                  <c:v>0.0134501120438651</c:v>
                </c:pt>
                <c:pt idx="27">
                  <c:v>0.0131414544251083</c:v>
                </c:pt>
                <c:pt idx="28">
                  <c:v>0.0128168048161759</c:v>
                </c:pt>
                <c:pt idx="29">
                  <c:v>0.0124786814800919</c:v>
                </c:pt>
                <c:pt idx="30">
                  <c:v>0.0121215867453074</c:v>
                </c:pt>
                <c:pt idx="31">
                  <c:v>0.0117600399981152</c:v>
                </c:pt>
                <c:pt idx="32">
                  <c:v>0.0114059886788476</c:v>
                </c:pt>
                <c:pt idx="33">
                  <c:v>0.0110505471229739</c:v>
                </c:pt>
                <c:pt idx="34">
                  <c:v>0.0106970294739283</c:v>
                </c:pt>
                <c:pt idx="35">
                  <c:v>0.0103472334994091</c:v>
                </c:pt>
                <c:pt idx="36">
                  <c:v>0.00999128213864991</c:v>
                </c:pt>
                <c:pt idx="37">
                  <c:v>0.00964095017152863</c:v>
                </c:pt>
                <c:pt idx="38">
                  <c:v>0.00930817446546126</c:v>
                </c:pt>
                <c:pt idx="39">
                  <c:v>0.008982452272592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4.41306599638251E-005</c:v>
                </c:pt>
                <c:pt idx="1">
                  <c:v>0.188068537163155</c:v>
                </c:pt>
                <c:pt idx="2">
                  <c:v>0.332985004998219</c:v>
                </c:pt>
                <c:pt idx="3">
                  <c:v>0.31851694508603</c:v>
                </c:pt>
                <c:pt idx="4">
                  <c:v>0.251074035191303</c:v>
                </c:pt>
                <c:pt idx="5">
                  <c:v>0.186615081560889</c:v>
                </c:pt>
                <c:pt idx="6">
                  <c:v>0.135818056276413</c:v>
                </c:pt>
                <c:pt idx="7">
                  <c:v>0.099030140037446</c:v>
                </c:pt>
                <c:pt idx="8">
                  <c:v>0.0733487941644867</c:v>
                </c:pt>
                <c:pt idx="9">
                  <c:v>0.0556709330499063</c:v>
                </c:pt>
                <c:pt idx="10">
                  <c:v>0.0432713279725827</c:v>
                </c:pt>
                <c:pt idx="11">
                  <c:v>0.0348574013474947</c:v>
                </c:pt>
                <c:pt idx="12">
                  <c:v>0.0292987739529497</c:v>
                </c:pt>
                <c:pt idx="13">
                  <c:v>0.0254682175072092</c:v>
                </c:pt>
                <c:pt idx="14">
                  <c:v>0.0227910962840202</c:v>
                </c:pt>
                <c:pt idx="15">
                  <c:v>0.0208955916598988</c:v>
                </c:pt>
                <c:pt idx="16">
                  <c:v>0.0194872081220277</c:v>
                </c:pt>
                <c:pt idx="17">
                  <c:v>0.0184431624489119</c:v>
                </c:pt>
                <c:pt idx="18">
                  <c:v>0.0176594833901788</c:v>
                </c:pt>
                <c:pt idx="19">
                  <c:v>0.0170224060034833</c:v>
                </c:pt>
                <c:pt idx="20">
                  <c:v>0.0164813863730899</c:v>
                </c:pt>
                <c:pt idx="21">
                  <c:v>0.0160006522693406</c:v>
                </c:pt>
                <c:pt idx="22">
                  <c:v>0.0155569148461093</c:v>
                </c:pt>
                <c:pt idx="23">
                  <c:v>0.0151230050514695</c:v>
                </c:pt>
                <c:pt idx="24">
                  <c:v>0.0147006193506433</c:v>
                </c:pt>
                <c:pt idx="25">
                  <c:v>0.014297954641545</c:v>
                </c:pt>
                <c:pt idx="26">
                  <c:v>0.0139003596309749</c:v>
                </c:pt>
                <c:pt idx="27">
                  <c:v>0.0135038862173351</c:v>
                </c:pt>
                <c:pt idx="28">
                  <c:v>0.013109972495916</c:v>
                </c:pt>
                <c:pt idx="29">
                  <c:v>0.0127166586773144</c:v>
                </c:pt>
                <c:pt idx="30">
                  <c:v>0.0123143967655609</c:v>
                </c:pt>
                <c:pt idx="31">
                  <c:v>0.0119170095102738</c:v>
                </c:pt>
                <c:pt idx="32">
                  <c:v>0.0115350023313061</c:v>
                </c:pt>
                <c:pt idx="33">
                  <c:v>0.0111568988277305</c:v>
                </c:pt>
                <c:pt idx="34">
                  <c:v>0.0107850155378155</c:v>
                </c:pt>
                <c:pt idx="35">
                  <c:v>0.0104202847866405</c:v>
                </c:pt>
                <c:pt idx="36">
                  <c:v>0.0100517821165817</c:v>
                </c:pt>
                <c:pt idx="37">
                  <c:v>0.00969120688404631</c:v>
                </c:pt>
                <c:pt idx="38">
                  <c:v>0.00935028880868521</c:v>
                </c:pt>
                <c:pt idx="39">
                  <c:v>0.00901783927440856</c:v>
                </c:pt>
              </c:numCache>
            </c:numRef>
          </c:yVal>
          <c:smooth val="1"/>
        </c:ser>
        <c:axId val="97611780"/>
        <c:axId val="81168855"/>
      </c:scatterChart>
      <c:valAx>
        <c:axId val="97611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855"/>
        <c:crossesAt val="0"/>
        <c:crossBetween val="midCat"/>
      </c:valAx>
      <c:valAx>
        <c:axId val="811688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7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2">
                  <c:v>-0.689176648900237</c:v>
                </c:pt>
                <c:pt idx="3">
                  <c:v>0.0379799479139186</c:v>
                </c:pt>
                <c:pt idx="4">
                  <c:v>0.544405704636764</c:v>
                </c:pt>
                <c:pt idx="5">
                  <c:v>0.88349550849356</c:v>
                </c:pt>
                <c:pt idx="6">
                  <c:v>1.14278977941774</c:v>
                </c:pt>
                <c:pt idx="7">
                  <c:v>1.33327843415041</c:v>
                </c:pt>
                <c:pt idx="8">
                  <c:v>1.45613652488677</c:v>
                </c:pt>
                <c:pt idx="9">
                  <c:v>1.57125495424364</c:v>
                </c:pt>
                <c:pt idx="10">
                  <c:v>1.63146200686963</c:v>
                </c:pt>
                <c:pt idx="11">
                  <c:v>1.69357166473822</c:v>
                </c:pt>
                <c:pt idx="12">
                  <c:v>1.80545387496788</c:v>
                </c:pt>
                <c:pt idx="13">
                  <c:v>1.84234823977195</c:v>
                </c:pt>
                <c:pt idx="14">
                  <c:v>1.88021756733472</c:v>
                </c:pt>
                <c:pt idx="15">
                  <c:v>1.84882068501891</c:v>
                </c:pt>
                <c:pt idx="16">
                  <c:v>1.9707906632633</c:v>
                </c:pt>
                <c:pt idx="17">
                  <c:v>2.00206220975664</c:v>
                </c:pt>
                <c:pt idx="18">
                  <c:v>2.03474107583187</c:v>
                </c:pt>
                <c:pt idx="19">
                  <c:v>2.09607504215281</c:v>
                </c:pt>
                <c:pt idx="20">
                  <c:v>2.1491181898495</c:v>
                </c:pt>
                <c:pt idx="21">
                  <c:v>2.12255903809567</c:v>
                </c:pt>
                <c:pt idx="22">
                  <c:v>2.23768555507014</c:v>
                </c:pt>
                <c:pt idx="23">
                  <c:v>2.23367379396646</c:v>
                </c:pt>
                <c:pt idx="24">
                  <c:v>2.25854648802443</c:v>
                </c:pt>
                <c:pt idx="25">
                  <c:v>2.2802837646447</c:v>
                </c:pt>
                <c:pt idx="26">
                  <c:v>2.29593394569223</c:v>
                </c:pt>
                <c:pt idx="27">
                  <c:v>2.38640684361053</c:v>
                </c:pt>
                <c:pt idx="28">
                  <c:v>2.46300505539647</c:v>
                </c:pt>
                <c:pt idx="29">
                  <c:v>2.38368255940778</c:v>
                </c:pt>
                <c:pt idx="30">
                  <c:v>2.3943555000215</c:v>
                </c:pt>
                <c:pt idx="31">
                  <c:v>2.50234715333717</c:v>
                </c:pt>
                <c:pt idx="32">
                  <c:v>2.60965035076868</c:v>
                </c:pt>
                <c:pt idx="33">
                  <c:v>2.50820535663898</c:v>
                </c:pt>
                <c:pt idx="34">
                  <c:v>2.76164212686733</c:v>
                </c:pt>
                <c:pt idx="35">
                  <c:v>2.62817524682673</c:v>
                </c:pt>
                <c:pt idx="36">
                  <c:v>2.70933039571149</c:v>
                </c:pt>
                <c:pt idx="37">
                  <c:v>2.6684021736832</c:v>
                </c:pt>
                <c:pt idx="38">
                  <c:v>2.77035285407234</c:v>
                </c:pt>
                <c:pt idx="39">
                  <c:v>2.80558595175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64642198465761</c:v>
                </c:pt>
                <c:pt idx="2">
                  <c:v>-0.529278840522951</c:v>
                </c:pt>
                <c:pt idx="3">
                  <c:v>0.121415795779619</c:v>
                </c:pt>
                <c:pt idx="4">
                  <c:v>0.608727699575913</c:v>
                </c:pt>
                <c:pt idx="5">
                  <c:v>0.962043343723182</c:v>
                </c:pt>
                <c:pt idx="6">
                  <c:v>1.25281648846613</c:v>
                </c:pt>
                <c:pt idx="7">
                  <c:v>1.49853037662153</c:v>
                </c:pt>
                <c:pt idx="8">
                  <c:v>1.71196400530988</c:v>
                </c:pt>
                <c:pt idx="9">
                  <c:v>1.89939228740176</c:v>
                </c:pt>
                <c:pt idx="10">
                  <c:v>2.06810663869462</c:v>
                </c:pt>
                <c:pt idx="11">
                  <c:v>2.22913062017405</c:v>
                </c:pt>
                <c:pt idx="12">
                  <c:v>2.36826881390739</c:v>
                </c:pt>
                <c:pt idx="13">
                  <c:v>2.49565692322862</c:v>
                </c:pt>
                <c:pt idx="14">
                  <c:v>2.6139712725733</c:v>
                </c:pt>
                <c:pt idx="15">
                  <c:v>2.72433787353424</c:v>
                </c:pt>
                <c:pt idx="16">
                  <c:v>2.82743278061795</c:v>
                </c:pt>
                <c:pt idx="17">
                  <c:v>2.93052839092246</c:v>
                </c:pt>
                <c:pt idx="18">
                  <c:v>3.02166468120282</c:v>
                </c:pt>
                <c:pt idx="19">
                  <c:v>3.10878912032833</c:v>
                </c:pt>
                <c:pt idx="20">
                  <c:v>3.19119277700457</c:v>
                </c:pt>
                <c:pt idx="21">
                  <c:v>3.27009288152349</c:v>
                </c:pt>
                <c:pt idx="22">
                  <c:v>3.34534876441482</c:v>
                </c:pt>
                <c:pt idx="23">
                  <c:v>3.4179707044836</c:v>
                </c:pt>
                <c:pt idx="24">
                  <c:v>3.49181069012848</c:v>
                </c:pt>
                <c:pt idx="25">
                  <c:v>3.55979978796236</c:v>
                </c:pt>
                <c:pt idx="26">
                  <c:v>3.62503361916419</c:v>
                </c:pt>
                <c:pt idx="27">
                  <c:v>3.68897752885765</c:v>
                </c:pt>
                <c:pt idx="28">
                  <c:v>3.75162223563836</c:v>
                </c:pt>
                <c:pt idx="29">
                  <c:v>3.81307238989026</c:v>
                </c:pt>
                <c:pt idx="30">
                  <c:v>3.87469221355816</c:v>
                </c:pt>
                <c:pt idx="31">
                  <c:v>3.93923770257602</c:v>
                </c:pt>
                <c:pt idx="32">
                  <c:v>4.00088766151405</c:v>
                </c:pt>
                <c:pt idx="33">
                  <c:v>4.06394166129792</c:v>
                </c:pt>
                <c:pt idx="34">
                  <c:v>4.12983209018662</c:v>
                </c:pt>
                <c:pt idx="35">
                  <c:v>4.19927408603759</c:v>
                </c:pt>
                <c:pt idx="36">
                  <c:v>4.27571818659002</c:v>
                </c:pt>
                <c:pt idx="37">
                  <c:v>4.36916389476225</c:v>
                </c:pt>
                <c:pt idx="38">
                  <c:v>4.48054754080662</c:v>
                </c:pt>
                <c:pt idx="39">
                  <c:v>4.647119874187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">
                  <c:v>-4.31077023249808</c:v>
                </c:pt>
                <c:pt idx="2">
                  <c:v>-3.29524859834374</c:v>
                </c:pt>
                <c:pt idx="3">
                  <c:v>-2.70098483867323</c:v>
                </c:pt>
                <c:pt idx="4">
                  <c:v>-2.25375059229363</c:v>
                </c:pt>
                <c:pt idx="5">
                  <c:v>-1.92778725444595</c:v>
                </c:pt>
                <c:pt idx="6">
                  <c:v>-1.65804969720786</c:v>
                </c:pt>
                <c:pt idx="7">
                  <c:v>-1.42875102509396</c:v>
                </c:pt>
                <c:pt idx="8">
                  <c:v>-1.22828464831057</c:v>
                </c:pt>
                <c:pt idx="9">
                  <c:v>-1.05100496380232</c:v>
                </c:pt>
                <c:pt idx="10">
                  <c:v>-0.890205603019137</c:v>
                </c:pt>
                <c:pt idx="11">
                  <c:v>-0.735419477052273</c:v>
                </c:pt>
                <c:pt idx="12">
                  <c:v>-0.600420073355218</c:v>
                </c:pt>
                <c:pt idx="13">
                  <c:v>-0.475603264180817</c:v>
                </c:pt>
                <c:pt idx="14">
                  <c:v>-0.358442308871548</c:v>
                </c:pt>
                <c:pt idx="15">
                  <c:v>-0.247890933632627</c:v>
                </c:pt>
                <c:pt idx="16">
                  <c:v>-0.143338348725138</c:v>
                </c:pt>
                <c:pt idx="17">
                  <c:v>-0.0373373166737557</c:v>
                </c:pt>
                <c:pt idx="18">
                  <c:v>0.0577658551012114</c:v>
                </c:pt>
                <c:pt idx="19">
                  <c:v>0.15009940087928</c:v>
                </c:pt>
                <c:pt idx="20">
                  <c:v>0.238890287097095</c:v>
                </c:pt>
                <c:pt idx="21">
                  <c:v>0.325424161285966</c:v>
                </c:pt>
                <c:pt idx="22">
                  <c:v>0.409532666351802</c:v>
                </c:pt>
                <c:pt idx="23">
                  <c:v>0.492341915029333</c:v>
                </c:pt>
                <c:pt idx="24">
                  <c:v>0.57840726150243</c:v>
                </c:pt>
                <c:pt idx="25">
                  <c:v>0.659520746652713</c:v>
                </c:pt>
                <c:pt idx="26">
                  <c:v>0.739224020957778</c:v>
                </c:pt>
                <c:pt idx="27">
                  <c:v>0.81932364046458</c:v>
                </c:pt>
                <c:pt idx="28">
                  <c:v>0.89987384959583</c:v>
                </c:pt>
                <c:pt idx="29">
                  <c:v>0.981062765541442</c:v>
                </c:pt>
                <c:pt idx="30">
                  <c:v>1.06480659661322</c:v>
                </c:pt>
                <c:pt idx="31">
                  <c:v>1.15519397693487</c:v>
                </c:pt>
                <c:pt idx="32">
                  <c:v>1.24420055482804</c:v>
                </c:pt>
                <c:pt idx="33">
                  <c:v>1.33801323942918</c:v>
                </c:pt>
                <c:pt idx="34">
                  <c:v>1.43905188658766</c:v>
                </c:pt>
                <c:pt idx="35">
                  <c:v>1.54874505169484</c:v>
                </c:pt>
                <c:pt idx="36">
                  <c:v>1.67297455054533</c:v>
                </c:pt>
                <c:pt idx="37">
                  <c:v>1.8289194305641</c:v>
                </c:pt>
                <c:pt idx="38">
                  <c:v>2.01873092166406</c:v>
                </c:pt>
                <c:pt idx="39">
                  <c:v>2.304878491315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66548677771801</c:v>
                </c:pt>
                <c:pt idx="2">
                  <c:v>-0.56285280175756</c:v>
                </c:pt>
                <c:pt idx="3">
                  <c:v>0.0682560974677741</c:v>
                </c:pt>
                <c:pt idx="4">
                  <c:v>0.526950431113423</c:v>
                </c:pt>
                <c:pt idx="5">
                  <c:v>0.844466392715715</c:v>
                </c:pt>
                <c:pt idx="6">
                  <c:v>1.08970466767857</c:v>
                </c:pt>
                <c:pt idx="7">
                  <c:v>1.28052417553863</c:v>
                </c:pt>
                <c:pt idx="8">
                  <c:v>1.43066641546747</c:v>
                </c:pt>
                <c:pt idx="9">
                  <c:v>1.54888087200028</c:v>
                </c:pt>
                <c:pt idx="10">
                  <c:v>1.64409931317546</c:v>
                </c:pt>
                <c:pt idx="11">
                  <c:v>1.72576272469863</c:v>
                </c:pt>
                <c:pt idx="12">
                  <c:v>1.79017151723633</c:v>
                </c:pt>
                <c:pt idx="13">
                  <c:v>1.84528915146876</c:v>
                </c:pt>
                <c:pt idx="14">
                  <c:v>1.89423005847855</c:v>
                </c:pt>
                <c:pt idx="15">
                  <c:v>1.93882609472299</c:v>
                </c:pt>
                <c:pt idx="16">
                  <c:v>1.98029690347634</c:v>
                </c:pt>
                <c:pt idx="17">
                  <c:v>2.02225044345571</c:v>
                </c:pt>
                <c:pt idx="18">
                  <c:v>2.06024055996208</c:v>
                </c:pt>
                <c:pt idx="19">
                  <c:v>2.09775388759435</c:v>
                </c:pt>
                <c:pt idx="20">
                  <c:v>2.13463826843839</c:v>
                </c:pt>
                <c:pt idx="21">
                  <c:v>2.17151630172682</c:v>
                </c:pt>
                <c:pt idx="22">
                  <c:v>2.20836299842429</c:v>
                </c:pt>
                <c:pt idx="23">
                  <c:v>2.24569428989307</c:v>
                </c:pt>
                <c:pt idx="24">
                  <c:v>2.28567117258535</c:v>
                </c:pt>
                <c:pt idx="25">
                  <c:v>2.32449280080135</c:v>
                </c:pt>
                <c:pt idx="26">
                  <c:v>2.36375037069766</c:v>
                </c:pt>
                <c:pt idx="27">
                  <c:v>2.40432889989317</c:v>
                </c:pt>
                <c:pt idx="28">
                  <c:v>2.44628063723797</c:v>
                </c:pt>
                <c:pt idx="29">
                  <c:v>2.48972568947307</c:v>
                </c:pt>
                <c:pt idx="30">
                  <c:v>2.53575020687213</c:v>
                </c:pt>
                <c:pt idx="31">
                  <c:v>2.58679008342588</c:v>
                </c:pt>
                <c:pt idx="32">
                  <c:v>2.63840993931234</c:v>
                </c:pt>
                <c:pt idx="33">
                  <c:v>2.69424507755498</c:v>
                </c:pt>
                <c:pt idx="34">
                  <c:v>2.75597614830378</c:v>
                </c:pt>
                <c:pt idx="35">
                  <c:v>2.82480755980787</c:v>
                </c:pt>
                <c:pt idx="36">
                  <c:v>2.90495111133231</c:v>
                </c:pt>
                <c:pt idx="37">
                  <c:v>3.00868932107944</c:v>
                </c:pt>
                <c:pt idx="38">
                  <c:v>3.1393726172946</c:v>
                </c:pt>
                <c:pt idx="39">
                  <c:v>3.34474838809488</c:v>
                </c:pt>
              </c:numCache>
            </c:numRef>
          </c:yVal>
          <c:smooth val="0"/>
        </c:ser>
        <c:axId val="24896506"/>
        <c:axId val="30046868"/>
      </c:scatterChart>
      <c:valAx>
        <c:axId val="24896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868"/>
        <c:crossesAt val="0"/>
        <c:crossBetween val="midCat"/>
      </c:valAx>
      <c:valAx>
        <c:axId val="3004686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506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8287509</c:v>
                </c:pt>
                <c:pt idx="1">
                  <c:v>-0.02215025</c:v>
                </c:pt>
                <c:pt idx="2">
                  <c:v>0.05859213</c:v>
                </c:pt>
                <c:pt idx="3">
                  <c:v>0.1230197</c:v>
                </c:pt>
                <c:pt idx="4">
                  <c:v>0.1688154</c:v>
                </c:pt>
                <c:pt idx="5">
                  <c:v>0.1937936</c:v>
                </c:pt>
                <c:pt idx="6">
                  <c:v>0.2085807</c:v>
                </c:pt>
                <c:pt idx="7">
                  <c:v>0.2170207</c:v>
                </c:pt>
                <c:pt idx="8">
                  <c:v>0.2214488</c:v>
                </c:pt>
                <c:pt idx="9">
                  <c:v>0.2249391</c:v>
                </c:pt>
                <c:pt idx="10">
                  <c:v>0.2265308</c:v>
                </c:pt>
                <c:pt idx="11">
                  <c:v>0.2280169</c:v>
                </c:pt>
                <c:pt idx="12">
                  <c:v>0.2303265</c:v>
                </c:pt>
                <c:pt idx="13">
                  <c:v>0.2309927</c:v>
                </c:pt>
                <c:pt idx="14">
                  <c:v>0.231631</c:v>
                </c:pt>
                <c:pt idx="15">
                  <c:v>0.231105</c:v>
                </c:pt>
                <c:pt idx="16">
                  <c:v>0.2329839</c:v>
                </c:pt>
                <c:pt idx="17">
                  <c:v>0.2333982</c:v>
                </c:pt>
                <c:pt idx="18">
                  <c:v>0.2338043</c:v>
                </c:pt>
                <c:pt idx="19">
                  <c:v>0.234497</c:v>
                </c:pt>
                <c:pt idx="20">
                  <c:v>0.2350284</c:v>
                </c:pt>
                <c:pt idx="21">
                  <c:v>0.2347698</c:v>
                </c:pt>
                <c:pt idx="22">
                  <c:v>0.2357906</c:v>
                </c:pt>
                <c:pt idx="23">
                  <c:v>0.2357592</c:v>
                </c:pt>
                <c:pt idx="24">
                  <c:v>0.2359494</c:v>
                </c:pt>
                <c:pt idx="25">
                  <c:v>0.2361071</c:v>
                </c:pt>
                <c:pt idx="26">
                  <c:v>0.2362159</c:v>
                </c:pt>
                <c:pt idx="27">
                  <c:v>0.236773</c:v>
                </c:pt>
                <c:pt idx="28">
                  <c:v>0.2371594</c:v>
                </c:pt>
                <c:pt idx="29">
                  <c:v>0.2367579</c:v>
                </c:pt>
                <c:pt idx="30">
                  <c:v>0.2368165</c:v>
                </c:pt>
                <c:pt idx="31">
                  <c:v>0.2373314</c:v>
                </c:pt>
                <c:pt idx="32">
                  <c:v>0.2377223</c:v>
                </c:pt>
                <c:pt idx="33">
                  <c:v>0.2373556</c:v>
                </c:pt>
                <c:pt idx="34">
                  <c:v>0.2381178</c:v>
                </c:pt>
                <c:pt idx="35">
                  <c:v>0.2377795</c:v>
                </c:pt>
                <c:pt idx="36">
                  <c:v>0.2379995</c:v>
                </c:pt>
                <c:pt idx="37">
                  <c:v>0.2378945</c:v>
                </c:pt>
                <c:pt idx="38">
                  <c:v>0.2381359</c:v>
                </c:pt>
                <c:pt idx="39">
                  <c:v>0.2382048</c:v>
                </c:pt>
                <c:pt idx="40">
                  <c:v>0.23880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08543058352937E-012</c:v>
                </c:pt>
                <c:pt idx="1">
                  <c:v>0.0114627479451393</c:v>
                </c:pt>
                <c:pt idx="2">
                  <c:v>0.0686098048959379</c:v>
                </c:pt>
                <c:pt idx="3">
                  <c:v>0.126112339971945</c:v>
                </c:pt>
                <c:pt idx="4">
                  <c:v>0.167587517807548</c:v>
                </c:pt>
                <c:pt idx="5">
                  <c:v>0.191355185169368</c:v>
                </c:pt>
                <c:pt idx="6">
                  <c:v>0.20581692639093</c:v>
                </c:pt>
                <c:pt idx="7">
                  <c:v>0.214588706604482</c:v>
                </c:pt>
                <c:pt idx="8">
                  <c:v>0.220004264436633</c:v>
                </c:pt>
                <c:pt idx="9">
                  <c:v>0.223384130224044</c:v>
                </c:pt>
                <c:pt idx="10">
                  <c:v>0.22555564773121</c:v>
                </c:pt>
                <c:pt idx="11">
                  <c:v>0.227030485160715</c:v>
                </c:pt>
                <c:pt idx="12">
                  <c:v>0.227942849449591</c:v>
                </c:pt>
                <c:pt idx="13">
                  <c:v>0.228552244538454</c:v>
                </c:pt>
                <c:pt idx="14">
                  <c:v>0.228968858092986</c:v>
                </c:pt>
                <c:pt idx="15">
                  <c:v>0.22925711473083</c:v>
                </c:pt>
                <c:pt idx="16">
                  <c:v>0.229458451464163</c:v>
                </c:pt>
                <c:pt idx="17">
                  <c:v>0.229608919165833</c:v>
                </c:pt>
                <c:pt idx="18">
                  <c:v>0.229708965119863</c:v>
                </c:pt>
                <c:pt idx="19">
                  <c:v>0.229782027578108</c:v>
                </c:pt>
                <c:pt idx="20">
                  <c:v>0.229835121525186</c:v>
                </c:pt>
                <c:pt idx="21">
                  <c:v>0.229874421904642</c:v>
                </c:pt>
                <c:pt idx="22">
                  <c:v>0.229903554624976</c:v>
                </c:pt>
                <c:pt idx="23">
                  <c:v>0.229925507094996</c:v>
                </c:pt>
                <c:pt idx="24">
                  <c:v>0.229942888143441</c:v>
                </c:pt>
                <c:pt idx="25">
                  <c:v>0.229955379396456</c:v>
                </c:pt>
                <c:pt idx="26">
                  <c:v>0.229964833900792</c:v>
                </c:pt>
                <c:pt idx="27">
                  <c:v>0.229972167016476</c:v>
                </c:pt>
                <c:pt idx="28">
                  <c:v>0.229977855218727</c:v>
                </c:pt>
                <c:pt idx="29">
                  <c:v>0.229982276260539</c:v>
                </c:pt>
                <c:pt idx="30">
                  <c:v>0.229985782620353</c:v>
                </c:pt>
                <c:pt idx="31">
                  <c:v>0.229988659739079</c:v>
                </c:pt>
                <c:pt idx="32">
                  <c:v>0.229990802815049</c:v>
                </c:pt>
                <c:pt idx="33">
                  <c:v>0.22999251105924</c:v>
                </c:pt>
                <c:pt idx="34">
                  <c:v>0.229993885074926</c:v>
                </c:pt>
                <c:pt idx="35">
                  <c:v>0.229994980512379</c:v>
                </c:pt>
                <c:pt idx="36">
                  <c:v>0.229995868879118</c:v>
                </c:pt>
                <c:pt idx="37">
                  <c:v>0.229996625560852</c:v>
                </c:pt>
                <c:pt idx="38">
                  <c:v>0.229997203676439</c:v>
                </c:pt>
                <c:pt idx="39">
                  <c:v>0.229997672776288</c:v>
                </c:pt>
                <c:pt idx="40">
                  <c:v>0.229998059864841</c:v>
                </c:pt>
                <c:pt idx="41">
                  <c:v>0.229998059864841</c:v>
                </c:pt>
                <c:pt idx="42">
                  <c:v>0.229998059864841</c:v>
                </c:pt>
                <c:pt idx="43">
                  <c:v>0.229998059864841</c:v>
                </c:pt>
                <c:pt idx="44">
                  <c:v>0.229998059864841</c:v>
                </c:pt>
                <c:pt idx="45">
                  <c:v>0.229998059864841</c:v>
                </c:pt>
                <c:pt idx="46">
                  <c:v>0.229998059864841</c:v>
                </c:pt>
                <c:pt idx="47">
                  <c:v>0.229998059864841</c:v>
                </c:pt>
                <c:pt idx="48">
                  <c:v>0.229998059864841</c:v>
                </c:pt>
                <c:pt idx="49">
                  <c:v>0.229998059864841</c:v>
                </c:pt>
                <c:pt idx="50">
                  <c:v>0.229998059864841</c:v>
                </c:pt>
                <c:pt idx="51">
                  <c:v>0.229998059864841</c:v>
                </c:pt>
                <c:pt idx="52">
                  <c:v>0.229998059864841</c:v>
                </c:pt>
                <c:pt idx="53">
                  <c:v>0.229998059864841</c:v>
                </c:pt>
                <c:pt idx="54">
                  <c:v>0.229998059864841</c:v>
                </c:pt>
                <c:pt idx="55">
                  <c:v>0.229998059864841</c:v>
                </c:pt>
                <c:pt idx="56">
                  <c:v>0.229998059864841</c:v>
                </c:pt>
                <c:pt idx="57">
                  <c:v>0.229998059864841</c:v>
                </c:pt>
                <c:pt idx="58">
                  <c:v>0.229998059864841</c:v>
                </c:pt>
                <c:pt idx="59">
                  <c:v>0.229998059864841</c:v>
                </c:pt>
                <c:pt idx="60">
                  <c:v>0.229998059864841</c:v>
                </c:pt>
                <c:pt idx="61">
                  <c:v>0.229998059864841</c:v>
                </c:pt>
                <c:pt idx="62">
                  <c:v>0.229998059864841</c:v>
                </c:pt>
                <c:pt idx="63">
                  <c:v>0.229998059864841</c:v>
                </c:pt>
                <c:pt idx="64">
                  <c:v>0.229998059864841</c:v>
                </c:pt>
                <c:pt idx="65">
                  <c:v>0.229998059864841</c:v>
                </c:pt>
                <c:pt idx="66">
                  <c:v>0.229998059864841</c:v>
                </c:pt>
                <c:pt idx="67">
                  <c:v>0.229998059864841</c:v>
                </c:pt>
                <c:pt idx="68">
                  <c:v>0.229998059864841</c:v>
                </c:pt>
                <c:pt idx="69">
                  <c:v>0.229998059864841</c:v>
                </c:pt>
                <c:pt idx="70">
                  <c:v>0.229998059864841</c:v>
                </c:pt>
                <c:pt idx="71">
                  <c:v>0.229998059864841</c:v>
                </c:pt>
                <c:pt idx="72">
                  <c:v>0.229998059864841</c:v>
                </c:pt>
                <c:pt idx="73">
                  <c:v>0.229998059864841</c:v>
                </c:pt>
                <c:pt idx="74">
                  <c:v>0.229998059864841</c:v>
                </c:pt>
                <c:pt idx="75">
                  <c:v>0.229998059864841</c:v>
                </c:pt>
                <c:pt idx="76">
                  <c:v>0.229998059864841</c:v>
                </c:pt>
                <c:pt idx="77">
                  <c:v>0.229998059864841</c:v>
                </c:pt>
                <c:pt idx="78">
                  <c:v>0.229998059864841</c:v>
                </c:pt>
                <c:pt idx="79">
                  <c:v>0.229998059864841</c:v>
                </c:pt>
                <c:pt idx="80">
                  <c:v>0.229998059864841</c:v>
                </c:pt>
                <c:pt idx="81">
                  <c:v>0.229998059864841</c:v>
                </c:pt>
                <c:pt idx="82">
                  <c:v>0.229998059864841</c:v>
                </c:pt>
                <c:pt idx="83">
                  <c:v>0.229998059864841</c:v>
                </c:pt>
                <c:pt idx="84">
                  <c:v>0.229998059864841</c:v>
                </c:pt>
                <c:pt idx="85">
                  <c:v>0.229998059864841</c:v>
                </c:pt>
                <c:pt idx="86">
                  <c:v>0.229998059864841</c:v>
                </c:pt>
                <c:pt idx="87">
                  <c:v>0.229998059864841</c:v>
                </c:pt>
                <c:pt idx="88">
                  <c:v>0.229998059864841</c:v>
                </c:pt>
                <c:pt idx="89">
                  <c:v>0.229998059864841</c:v>
                </c:pt>
                <c:pt idx="90">
                  <c:v>0.229998059864841</c:v>
                </c:pt>
                <c:pt idx="91">
                  <c:v>0.229998059864841</c:v>
                </c:pt>
                <c:pt idx="92">
                  <c:v>0.229998059864841</c:v>
                </c:pt>
                <c:pt idx="93">
                  <c:v>0.229998059864841</c:v>
                </c:pt>
                <c:pt idx="94">
                  <c:v>0.229998059864841</c:v>
                </c:pt>
                <c:pt idx="95">
                  <c:v>0.229998059864841</c:v>
                </c:pt>
                <c:pt idx="96">
                  <c:v>0.229998059864841</c:v>
                </c:pt>
                <c:pt idx="97">
                  <c:v>0.229998059864841</c:v>
                </c:pt>
                <c:pt idx="98">
                  <c:v>0.229998059864841</c:v>
                </c:pt>
                <c:pt idx="99">
                  <c:v>0.229998059864841</c:v>
                </c:pt>
                <c:pt idx="100">
                  <c:v>0.229998059864841</c:v>
                </c:pt>
                <c:pt idx="101">
                  <c:v>0.229998059864841</c:v>
                </c:pt>
                <c:pt idx="102">
                  <c:v>0.229998059864841</c:v>
                </c:pt>
                <c:pt idx="103">
                  <c:v>0.229998059864841</c:v>
                </c:pt>
                <c:pt idx="104">
                  <c:v>0.229998059864841</c:v>
                </c:pt>
                <c:pt idx="105">
                  <c:v>0.229998059864841</c:v>
                </c:pt>
                <c:pt idx="106">
                  <c:v>0.229998059864841</c:v>
                </c:pt>
                <c:pt idx="107">
                  <c:v>0.229998059864841</c:v>
                </c:pt>
                <c:pt idx="108">
                  <c:v>0.229998059864841</c:v>
                </c:pt>
                <c:pt idx="109">
                  <c:v>0.229998059864841</c:v>
                </c:pt>
                <c:pt idx="110">
                  <c:v>0.229998059864841</c:v>
                </c:pt>
                <c:pt idx="111">
                  <c:v>0.229998059864841</c:v>
                </c:pt>
                <c:pt idx="112">
                  <c:v>0.229998059864841</c:v>
                </c:pt>
                <c:pt idx="113">
                  <c:v>0.229998059864841</c:v>
                </c:pt>
                <c:pt idx="114">
                  <c:v>0.229998059864841</c:v>
                </c:pt>
                <c:pt idx="115">
                  <c:v>0.229998059864841</c:v>
                </c:pt>
                <c:pt idx="116">
                  <c:v>0.229998059864841</c:v>
                </c:pt>
                <c:pt idx="117">
                  <c:v>0.229998059864841</c:v>
                </c:pt>
                <c:pt idx="118">
                  <c:v>0.229998059864841</c:v>
                </c:pt>
                <c:pt idx="119">
                  <c:v>0.229998059864841</c:v>
                </c:pt>
                <c:pt idx="120">
                  <c:v>0.229998059864841</c:v>
                </c:pt>
                <c:pt idx="121">
                  <c:v>0.229998059864841</c:v>
                </c:pt>
                <c:pt idx="122">
                  <c:v>0.229998059864841</c:v>
                </c:pt>
                <c:pt idx="123">
                  <c:v>0.229998059864841</c:v>
                </c:pt>
                <c:pt idx="124">
                  <c:v>0.229998059864841</c:v>
                </c:pt>
                <c:pt idx="125">
                  <c:v>0.229998059864841</c:v>
                </c:pt>
                <c:pt idx="126">
                  <c:v>0.229998059864841</c:v>
                </c:pt>
                <c:pt idx="127">
                  <c:v>0.229998059864841</c:v>
                </c:pt>
                <c:pt idx="128">
                  <c:v>0.229998059864841</c:v>
                </c:pt>
                <c:pt idx="129">
                  <c:v>0.229998059864841</c:v>
                </c:pt>
                <c:pt idx="130">
                  <c:v>0.229998059864841</c:v>
                </c:pt>
                <c:pt idx="131">
                  <c:v>0.229998059864841</c:v>
                </c:pt>
                <c:pt idx="132">
                  <c:v>0.229998059864841</c:v>
                </c:pt>
                <c:pt idx="133">
                  <c:v>0.229998059864841</c:v>
                </c:pt>
                <c:pt idx="134">
                  <c:v>0.229998059864841</c:v>
                </c:pt>
                <c:pt idx="135">
                  <c:v>0.229998059864841</c:v>
                </c:pt>
                <c:pt idx="136">
                  <c:v>0.229998059864841</c:v>
                </c:pt>
                <c:pt idx="137">
                  <c:v>0.229998059864841</c:v>
                </c:pt>
                <c:pt idx="138">
                  <c:v>0.229998059864841</c:v>
                </c:pt>
                <c:pt idx="139">
                  <c:v>0.229998059864841</c:v>
                </c:pt>
                <c:pt idx="140">
                  <c:v>0.229998059864841</c:v>
                </c:pt>
                <c:pt idx="141">
                  <c:v>0.229998059864841</c:v>
                </c:pt>
                <c:pt idx="142">
                  <c:v>0.229998059864841</c:v>
                </c:pt>
                <c:pt idx="143">
                  <c:v>0.229998059864841</c:v>
                </c:pt>
                <c:pt idx="144">
                  <c:v>0.229998059864841</c:v>
                </c:pt>
                <c:pt idx="145">
                  <c:v>0.229998059864841</c:v>
                </c:pt>
                <c:pt idx="146">
                  <c:v>0.229998059864841</c:v>
                </c:pt>
                <c:pt idx="147">
                  <c:v>0.229998059864841</c:v>
                </c:pt>
                <c:pt idx="148">
                  <c:v>0.229998059864841</c:v>
                </c:pt>
                <c:pt idx="149">
                  <c:v>0.229998059864841</c:v>
                </c:pt>
                <c:pt idx="150">
                  <c:v>0.229998059864841</c:v>
                </c:pt>
                <c:pt idx="151">
                  <c:v>0.229998059864841</c:v>
                </c:pt>
                <c:pt idx="152">
                  <c:v>0.229998059864841</c:v>
                </c:pt>
                <c:pt idx="153">
                  <c:v>0.229998059864841</c:v>
                </c:pt>
                <c:pt idx="154">
                  <c:v>0.229998059864841</c:v>
                </c:pt>
                <c:pt idx="155">
                  <c:v>0.229998059864841</c:v>
                </c:pt>
                <c:pt idx="156">
                  <c:v>0.229998059864841</c:v>
                </c:pt>
                <c:pt idx="157">
                  <c:v>0.229998059864841</c:v>
                </c:pt>
                <c:pt idx="158">
                  <c:v>0.229998059864841</c:v>
                </c:pt>
                <c:pt idx="159">
                  <c:v>0.229998059864841</c:v>
                </c:pt>
                <c:pt idx="160">
                  <c:v>0.229998059864841</c:v>
                </c:pt>
                <c:pt idx="161">
                  <c:v>0.229998059864841</c:v>
                </c:pt>
                <c:pt idx="162">
                  <c:v>0.229998059864841</c:v>
                </c:pt>
                <c:pt idx="163">
                  <c:v>0.229998059864841</c:v>
                </c:pt>
                <c:pt idx="164">
                  <c:v>0.229998059864841</c:v>
                </c:pt>
                <c:pt idx="165">
                  <c:v>0.229998059864841</c:v>
                </c:pt>
                <c:pt idx="166">
                  <c:v>0.229998059864841</c:v>
                </c:pt>
                <c:pt idx="167">
                  <c:v>0.229998059864841</c:v>
                </c:pt>
                <c:pt idx="168">
                  <c:v>0.229998059864841</c:v>
                </c:pt>
                <c:pt idx="169">
                  <c:v>0.229998059864841</c:v>
                </c:pt>
                <c:pt idx="170">
                  <c:v>0.229998059864841</c:v>
                </c:pt>
                <c:pt idx="171">
                  <c:v>0.229998059864841</c:v>
                </c:pt>
                <c:pt idx="172">
                  <c:v>0.229998059864841</c:v>
                </c:pt>
                <c:pt idx="173">
                  <c:v>0.229998059864841</c:v>
                </c:pt>
                <c:pt idx="174">
                  <c:v>0.229998059864841</c:v>
                </c:pt>
                <c:pt idx="175">
                  <c:v>0.229998059864841</c:v>
                </c:pt>
                <c:pt idx="176">
                  <c:v>0.229998059864841</c:v>
                </c:pt>
                <c:pt idx="177">
                  <c:v>0.229998059864841</c:v>
                </c:pt>
                <c:pt idx="178">
                  <c:v>0.229998059864841</c:v>
                </c:pt>
                <c:pt idx="179">
                  <c:v>0.229998059864841</c:v>
                </c:pt>
                <c:pt idx="180">
                  <c:v>0.229998059864841</c:v>
                </c:pt>
                <c:pt idx="181">
                  <c:v>0.229998059864841</c:v>
                </c:pt>
                <c:pt idx="182">
                  <c:v>0.229998059864841</c:v>
                </c:pt>
                <c:pt idx="183">
                  <c:v>0.229998059864841</c:v>
                </c:pt>
                <c:pt idx="184">
                  <c:v>0.229998059864841</c:v>
                </c:pt>
                <c:pt idx="185">
                  <c:v>0.229998059864841</c:v>
                </c:pt>
                <c:pt idx="186">
                  <c:v>0.229998059864841</c:v>
                </c:pt>
                <c:pt idx="187">
                  <c:v>0.229998059864841</c:v>
                </c:pt>
                <c:pt idx="188">
                  <c:v>0.229998059864841</c:v>
                </c:pt>
                <c:pt idx="189">
                  <c:v>0.229998059864841</c:v>
                </c:pt>
                <c:pt idx="190">
                  <c:v>0.229998059864841</c:v>
                </c:pt>
                <c:pt idx="191">
                  <c:v>0.229998059864841</c:v>
                </c:pt>
                <c:pt idx="192">
                  <c:v>0.229998059864841</c:v>
                </c:pt>
                <c:pt idx="193">
                  <c:v>0.229998059864841</c:v>
                </c:pt>
                <c:pt idx="194">
                  <c:v>0.229998059864841</c:v>
                </c:pt>
                <c:pt idx="195">
                  <c:v>0.229998059864841</c:v>
                </c:pt>
                <c:pt idx="196">
                  <c:v>0.229998059864841</c:v>
                </c:pt>
                <c:pt idx="197">
                  <c:v>0.229998059864841</c:v>
                </c:pt>
                <c:pt idx="198">
                  <c:v>0.229998059864841</c:v>
                </c:pt>
                <c:pt idx="199">
                  <c:v>0.229998059864841</c:v>
                </c:pt>
                <c:pt idx="200">
                  <c:v>0.229998059864841</c:v>
                </c:pt>
                <c:pt idx="201">
                  <c:v>0.229998059864841</c:v>
                </c:pt>
                <c:pt idx="202">
                  <c:v>0.229998059864841</c:v>
                </c:pt>
                <c:pt idx="203">
                  <c:v>0.229998059864841</c:v>
                </c:pt>
                <c:pt idx="204">
                  <c:v>0.229998059864841</c:v>
                </c:pt>
                <c:pt idx="205">
                  <c:v>0.229998059864841</c:v>
                </c:pt>
                <c:pt idx="206">
                  <c:v>0.229998059864841</c:v>
                </c:pt>
                <c:pt idx="207">
                  <c:v>0.229998059864841</c:v>
                </c:pt>
                <c:pt idx="208">
                  <c:v>0.229998059864841</c:v>
                </c:pt>
                <c:pt idx="209">
                  <c:v>0.229998059864841</c:v>
                </c:pt>
                <c:pt idx="210">
                  <c:v>0.229998059864841</c:v>
                </c:pt>
                <c:pt idx="211">
                  <c:v>0.229998059864841</c:v>
                </c:pt>
                <c:pt idx="212">
                  <c:v>0.229998059864841</c:v>
                </c:pt>
                <c:pt idx="213">
                  <c:v>0.229998059864841</c:v>
                </c:pt>
                <c:pt idx="214">
                  <c:v>0.229998059864841</c:v>
                </c:pt>
                <c:pt idx="215">
                  <c:v>0.229998059864841</c:v>
                </c:pt>
                <c:pt idx="216">
                  <c:v>0.229998059864841</c:v>
                </c:pt>
                <c:pt idx="217">
                  <c:v>0.229998059864841</c:v>
                </c:pt>
                <c:pt idx="218">
                  <c:v>0.229998059864841</c:v>
                </c:pt>
                <c:pt idx="219">
                  <c:v>0.229998059864841</c:v>
                </c:pt>
                <c:pt idx="220">
                  <c:v>0.229998059864841</c:v>
                </c:pt>
                <c:pt idx="221">
                  <c:v>0.229998059864841</c:v>
                </c:pt>
                <c:pt idx="222">
                  <c:v>0.229998059864841</c:v>
                </c:pt>
                <c:pt idx="223">
                  <c:v>0.229998059864841</c:v>
                </c:pt>
                <c:pt idx="224">
                  <c:v>0.229998059864841</c:v>
                </c:pt>
                <c:pt idx="225">
                  <c:v>0.229998059864841</c:v>
                </c:pt>
                <c:pt idx="226">
                  <c:v>0.229998059864841</c:v>
                </c:pt>
                <c:pt idx="227">
                  <c:v>0.229998059864841</c:v>
                </c:pt>
                <c:pt idx="228">
                  <c:v>0.229998059864841</c:v>
                </c:pt>
                <c:pt idx="229">
                  <c:v>0.229998059864841</c:v>
                </c:pt>
                <c:pt idx="230">
                  <c:v>0.229998059864841</c:v>
                </c:pt>
                <c:pt idx="231">
                  <c:v>0.229998059864841</c:v>
                </c:pt>
                <c:pt idx="232">
                  <c:v>0.229998059864841</c:v>
                </c:pt>
                <c:pt idx="233">
                  <c:v>0.229998059864841</c:v>
                </c:pt>
                <c:pt idx="234">
                  <c:v>0.229998059864841</c:v>
                </c:pt>
                <c:pt idx="235">
                  <c:v>0.229998059864841</c:v>
                </c:pt>
                <c:pt idx="236">
                  <c:v>0.229998059864841</c:v>
                </c:pt>
                <c:pt idx="237">
                  <c:v>0.229998059864841</c:v>
                </c:pt>
                <c:pt idx="238">
                  <c:v>0.229998059864841</c:v>
                </c:pt>
                <c:pt idx="239">
                  <c:v>0.229998059864841</c:v>
                </c:pt>
                <c:pt idx="240">
                  <c:v>0.229998059864841</c:v>
                </c:pt>
                <c:pt idx="241">
                  <c:v>0.229998059864841</c:v>
                </c:pt>
                <c:pt idx="242">
                  <c:v>0.229998059864841</c:v>
                </c:pt>
                <c:pt idx="243">
                  <c:v>0.229998059864841</c:v>
                </c:pt>
                <c:pt idx="244">
                  <c:v>0.229998059864841</c:v>
                </c:pt>
                <c:pt idx="245">
                  <c:v>0.229998059864841</c:v>
                </c:pt>
                <c:pt idx="246">
                  <c:v>0.229998059864841</c:v>
                </c:pt>
                <c:pt idx="247">
                  <c:v>0.229998059864841</c:v>
                </c:pt>
                <c:pt idx="248">
                  <c:v>0.229998059864841</c:v>
                </c:pt>
                <c:pt idx="249">
                  <c:v>0.2299980598648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1.24144724654921E-021</c:v>
                </c:pt>
                <c:pt idx="1">
                  <c:v>7.54066416184663E-008</c:v>
                </c:pt>
                <c:pt idx="2">
                  <c:v>4.55788775616164E-006</c:v>
                </c:pt>
                <c:pt idx="3">
                  <c:v>3.20443767979031E-005</c:v>
                </c:pt>
                <c:pt idx="4">
                  <c:v>0.000112223876939421</c:v>
                </c:pt>
                <c:pt idx="5">
                  <c:v>0.00024974540090501</c:v>
                </c:pt>
                <c:pt idx="6">
                  <c:v>0.000451027575525765</c:v>
                </c:pt>
                <c:pt idx="7">
                  <c:v>0.000709518335002487</c:v>
                </c:pt>
                <c:pt idx="8">
                  <c:v>0.0010166586656952</c:v>
                </c:pt>
                <c:pt idx="9">
                  <c:v>0.00135926593277653</c:v>
                </c:pt>
                <c:pt idx="10">
                  <c:v>0.00173053192717129</c:v>
                </c:pt>
                <c:pt idx="11">
                  <c:v>0.00214179577407184</c:v>
                </c:pt>
                <c:pt idx="12">
                  <c:v>0.00254107183873055</c:v>
                </c:pt>
                <c:pt idx="13">
                  <c:v>0.00294029453746874</c:v>
                </c:pt>
                <c:pt idx="14">
                  <c:v>0.00333731348148666</c:v>
                </c:pt>
                <c:pt idx="15">
                  <c:v>0.00372761701263431</c:v>
                </c:pt>
                <c:pt idx="16">
                  <c:v>0.00410678576484704</c:v>
                </c:pt>
                <c:pt idx="17">
                  <c:v>0.00449702728100422</c:v>
                </c:pt>
                <c:pt idx="18">
                  <c:v>0.00484859245563181</c:v>
                </c:pt>
                <c:pt idx="19">
                  <c:v>0.00518810703879864</c:v>
                </c:pt>
                <c:pt idx="20">
                  <c:v>0.00551022428037318</c:v>
                </c:pt>
                <c:pt idx="21">
                  <c:v>0.00581767173223383</c:v>
                </c:pt>
                <c:pt idx="22">
                  <c:v>0.00610834338512597</c:v>
                </c:pt>
                <c:pt idx="23">
                  <c:v>0.00638492381087893</c:v>
                </c:pt>
                <c:pt idx="24">
                  <c:v>0.00666065748140898</c:v>
                </c:pt>
                <c:pt idx="25">
                  <c:v>0.00690829934837279</c:v>
                </c:pt>
                <c:pt idx="26">
                  <c:v>0.00713908198350192</c:v>
                </c:pt>
                <c:pt idx="27">
                  <c:v>0.00735771486243988</c:v>
                </c:pt>
                <c:pt idx="28">
                  <c:v>0.0075635790809082</c:v>
                </c:pt>
                <c:pt idx="29">
                  <c:v>0.00775651698051482</c:v>
                </c:pt>
                <c:pt idx="30">
                  <c:v>0.00794005834277387</c:v>
                </c:pt>
                <c:pt idx="31">
                  <c:v>0.0081206060353962</c:v>
                </c:pt>
                <c:pt idx="32">
                  <c:v>0.00828091133251925</c:v>
                </c:pt>
                <c:pt idx="33">
                  <c:v>0.00843170729192647</c:v>
                </c:pt>
                <c:pt idx="34">
                  <c:v>0.00857426514143457</c:v>
                </c:pt>
                <c:pt idx="35">
                  <c:v>0.00870725852811843</c:v>
                </c:pt>
                <c:pt idx="36">
                  <c:v>0.00883291880364271</c:v>
                </c:pt>
                <c:pt idx="37">
                  <c:v>0.0089576980162332</c:v>
                </c:pt>
                <c:pt idx="38">
                  <c:v>0.00906846009172146</c:v>
                </c:pt>
                <c:pt idx="39">
                  <c:v>0.0091720161503242</c:v>
                </c:pt>
                <c:pt idx="40">
                  <c:v>0.00927015642043415</c:v>
                </c:pt>
                <c:pt idx="41">
                  <c:v>0.00927015642043415</c:v>
                </c:pt>
                <c:pt idx="42">
                  <c:v>0.00927015642043415</c:v>
                </c:pt>
                <c:pt idx="43">
                  <c:v>0.00927015642043415</c:v>
                </c:pt>
                <c:pt idx="44">
                  <c:v>0.00927015642043415</c:v>
                </c:pt>
                <c:pt idx="45">
                  <c:v>0.00927015642043415</c:v>
                </c:pt>
                <c:pt idx="46">
                  <c:v>0.00927015642043415</c:v>
                </c:pt>
                <c:pt idx="47">
                  <c:v>0.00927015642043415</c:v>
                </c:pt>
                <c:pt idx="48">
                  <c:v>0.00927015642043415</c:v>
                </c:pt>
                <c:pt idx="49">
                  <c:v>0.00927015642043415</c:v>
                </c:pt>
                <c:pt idx="50">
                  <c:v>0.00927015642043415</c:v>
                </c:pt>
                <c:pt idx="51">
                  <c:v>0.00927015642043415</c:v>
                </c:pt>
                <c:pt idx="52">
                  <c:v>0.00927015642043415</c:v>
                </c:pt>
                <c:pt idx="53">
                  <c:v>0.00927015642043415</c:v>
                </c:pt>
                <c:pt idx="54">
                  <c:v>0.00927015642043415</c:v>
                </c:pt>
                <c:pt idx="55">
                  <c:v>0.00927015642043415</c:v>
                </c:pt>
                <c:pt idx="56">
                  <c:v>0.00927015642043415</c:v>
                </c:pt>
                <c:pt idx="57">
                  <c:v>0.00927015642043415</c:v>
                </c:pt>
                <c:pt idx="58">
                  <c:v>0.00927015642043415</c:v>
                </c:pt>
                <c:pt idx="59">
                  <c:v>0.00927015642043415</c:v>
                </c:pt>
                <c:pt idx="60">
                  <c:v>0.00927015642043415</c:v>
                </c:pt>
                <c:pt idx="61">
                  <c:v>0.00927015642043415</c:v>
                </c:pt>
                <c:pt idx="62">
                  <c:v>0.00927015642043415</c:v>
                </c:pt>
                <c:pt idx="63">
                  <c:v>0.00927015642043415</c:v>
                </c:pt>
                <c:pt idx="64">
                  <c:v>0.00927015642043415</c:v>
                </c:pt>
                <c:pt idx="65">
                  <c:v>0.00927015642043415</c:v>
                </c:pt>
                <c:pt idx="66">
                  <c:v>0.00927015642043415</c:v>
                </c:pt>
                <c:pt idx="67">
                  <c:v>0.00927015642043415</c:v>
                </c:pt>
                <c:pt idx="68">
                  <c:v>0.00927015642043415</c:v>
                </c:pt>
                <c:pt idx="69">
                  <c:v>0.00927015642043415</c:v>
                </c:pt>
                <c:pt idx="70">
                  <c:v>0.00927015642043415</c:v>
                </c:pt>
                <c:pt idx="71">
                  <c:v>0.00927015642043415</c:v>
                </c:pt>
                <c:pt idx="72">
                  <c:v>0.00927015642043415</c:v>
                </c:pt>
                <c:pt idx="73">
                  <c:v>0.00927015642043415</c:v>
                </c:pt>
                <c:pt idx="74">
                  <c:v>0.00927015642043415</c:v>
                </c:pt>
                <c:pt idx="75">
                  <c:v>0.00927015642043415</c:v>
                </c:pt>
                <c:pt idx="76">
                  <c:v>0.00927015642043415</c:v>
                </c:pt>
                <c:pt idx="77">
                  <c:v>0.00927015642043415</c:v>
                </c:pt>
                <c:pt idx="78">
                  <c:v>0.00927015642043415</c:v>
                </c:pt>
                <c:pt idx="79">
                  <c:v>0.00927015642043415</c:v>
                </c:pt>
                <c:pt idx="80">
                  <c:v>0.00927015642043415</c:v>
                </c:pt>
                <c:pt idx="81">
                  <c:v>0.00927015642043415</c:v>
                </c:pt>
                <c:pt idx="82">
                  <c:v>0.00927015642043415</c:v>
                </c:pt>
                <c:pt idx="83">
                  <c:v>0.00927015642043415</c:v>
                </c:pt>
                <c:pt idx="84">
                  <c:v>0.00927015642043415</c:v>
                </c:pt>
                <c:pt idx="85">
                  <c:v>0.00927015642043415</c:v>
                </c:pt>
                <c:pt idx="86">
                  <c:v>0.00927015642043415</c:v>
                </c:pt>
                <c:pt idx="87">
                  <c:v>0.00927015642043415</c:v>
                </c:pt>
                <c:pt idx="88">
                  <c:v>0.00927015642043415</c:v>
                </c:pt>
                <c:pt idx="89">
                  <c:v>0.00927015642043415</c:v>
                </c:pt>
                <c:pt idx="90">
                  <c:v>0.00927015642043415</c:v>
                </c:pt>
                <c:pt idx="91">
                  <c:v>0.00927015642043415</c:v>
                </c:pt>
                <c:pt idx="92">
                  <c:v>0.00927015642043415</c:v>
                </c:pt>
                <c:pt idx="93">
                  <c:v>0.00927015642043415</c:v>
                </c:pt>
                <c:pt idx="94">
                  <c:v>0.00927015642043415</c:v>
                </c:pt>
                <c:pt idx="95">
                  <c:v>0.00927015642043415</c:v>
                </c:pt>
                <c:pt idx="96">
                  <c:v>0.00927015642043415</c:v>
                </c:pt>
                <c:pt idx="97">
                  <c:v>0.00927015642043415</c:v>
                </c:pt>
                <c:pt idx="98">
                  <c:v>0.00927015642043415</c:v>
                </c:pt>
                <c:pt idx="99">
                  <c:v>0.00927015642043415</c:v>
                </c:pt>
                <c:pt idx="100">
                  <c:v>0.00927015642043415</c:v>
                </c:pt>
                <c:pt idx="101">
                  <c:v>0.00927015642043415</c:v>
                </c:pt>
                <c:pt idx="102">
                  <c:v>0.00927015642043415</c:v>
                </c:pt>
                <c:pt idx="103">
                  <c:v>0.00927015642043415</c:v>
                </c:pt>
                <c:pt idx="104">
                  <c:v>0.00927015642043415</c:v>
                </c:pt>
                <c:pt idx="105">
                  <c:v>0.00927015642043415</c:v>
                </c:pt>
                <c:pt idx="106">
                  <c:v>0.00927015642043415</c:v>
                </c:pt>
                <c:pt idx="107">
                  <c:v>0.00927015642043415</c:v>
                </c:pt>
                <c:pt idx="108">
                  <c:v>0.00927015642043415</c:v>
                </c:pt>
                <c:pt idx="109">
                  <c:v>0.00927015642043415</c:v>
                </c:pt>
                <c:pt idx="110">
                  <c:v>0.00927015642043415</c:v>
                </c:pt>
                <c:pt idx="111">
                  <c:v>0.00927015642043415</c:v>
                </c:pt>
                <c:pt idx="112">
                  <c:v>0.00927015642043415</c:v>
                </c:pt>
                <c:pt idx="113">
                  <c:v>0.00927015642043415</c:v>
                </c:pt>
                <c:pt idx="114">
                  <c:v>0.00927015642043415</c:v>
                </c:pt>
                <c:pt idx="115">
                  <c:v>0.00927015642043415</c:v>
                </c:pt>
                <c:pt idx="116">
                  <c:v>0.00927015642043415</c:v>
                </c:pt>
                <c:pt idx="117">
                  <c:v>0.00927015642043415</c:v>
                </c:pt>
                <c:pt idx="118">
                  <c:v>0.00927015642043415</c:v>
                </c:pt>
                <c:pt idx="119">
                  <c:v>0.00927015642043415</c:v>
                </c:pt>
                <c:pt idx="120">
                  <c:v>0.00927015642043415</c:v>
                </c:pt>
                <c:pt idx="121">
                  <c:v>0.00927015642043415</c:v>
                </c:pt>
                <c:pt idx="122">
                  <c:v>0.00927015642043415</c:v>
                </c:pt>
                <c:pt idx="123">
                  <c:v>0.00927015642043415</c:v>
                </c:pt>
                <c:pt idx="124">
                  <c:v>0.00927015642043415</c:v>
                </c:pt>
                <c:pt idx="125">
                  <c:v>0.00927015642043415</c:v>
                </c:pt>
                <c:pt idx="126">
                  <c:v>0.00927015642043415</c:v>
                </c:pt>
                <c:pt idx="127">
                  <c:v>0.00927015642043415</c:v>
                </c:pt>
                <c:pt idx="128">
                  <c:v>0.00927015642043415</c:v>
                </c:pt>
                <c:pt idx="129">
                  <c:v>0.00927015642043415</c:v>
                </c:pt>
                <c:pt idx="130">
                  <c:v>0.00927015642043415</c:v>
                </c:pt>
                <c:pt idx="131">
                  <c:v>0.00927015642043415</c:v>
                </c:pt>
                <c:pt idx="132">
                  <c:v>0.00927015642043415</c:v>
                </c:pt>
                <c:pt idx="133">
                  <c:v>0.00927015642043415</c:v>
                </c:pt>
                <c:pt idx="134">
                  <c:v>0.00927015642043415</c:v>
                </c:pt>
                <c:pt idx="135">
                  <c:v>0.00927015642043415</c:v>
                </c:pt>
                <c:pt idx="136">
                  <c:v>0.00927015642043415</c:v>
                </c:pt>
                <c:pt idx="137">
                  <c:v>0.00927015642043415</c:v>
                </c:pt>
                <c:pt idx="138">
                  <c:v>0.00927015642043415</c:v>
                </c:pt>
                <c:pt idx="139">
                  <c:v>0.00927015642043415</c:v>
                </c:pt>
                <c:pt idx="140">
                  <c:v>0.00927015642043415</c:v>
                </c:pt>
                <c:pt idx="141">
                  <c:v>0.00927015642043415</c:v>
                </c:pt>
                <c:pt idx="142">
                  <c:v>0.00927015642043415</c:v>
                </c:pt>
                <c:pt idx="143">
                  <c:v>0.00927015642043415</c:v>
                </c:pt>
                <c:pt idx="144">
                  <c:v>0.00927015642043415</c:v>
                </c:pt>
                <c:pt idx="145">
                  <c:v>0.00927015642043415</c:v>
                </c:pt>
                <c:pt idx="146">
                  <c:v>0.00927015642043415</c:v>
                </c:pt>
                <c:pt idx="147">
                  <c:v>0.00927015642043415</c:v>
                </c:pt>
                <c:pt idx="148">
                  <c:v>0.00927015642043415</c:v>
                </c:pt>
                <c:pt idx="149">
                  <c:v>0.00927015642043415</c:v>
                </c:pt>
                <c:pt idx="150">
                  <c:v>0.00927015642043415</c:v>
                </c:pt>
                <c:pt idx="151">
                  <c:v>0.00927015642043415</c:v>
                </c:pt>
                <c:pt idx="152">
                  <c:v>0.00927015642043415</c:v>
                </c:pt>
                <c:pt idx="153">
                  <c:v>0.00927015642043415</c:v>
                </c:pt>
                <c:pt idx="154">
                  <c:v>0.00927015642043415</c:v>
                </c:pt>
                <c:pt idx="155">
                  <c:v>0.00927015642043415</c:v>
                </c:pt>
                <c:pt idx="156">
                  <c:v>0.00927015642043415</c:v>
                </c:pt>
                <c:pt idx="157">
                  <c:v>0.00927015642043415</c:v>
                </c:pt>
                <c:pt idx="158">
                  <c:v>0.00927015642043415</c:v>
                </c:pt>
                <c:pt idx="159">
                  <c:v>0.00927015642043415</c:v>
                </c:pt>
                <c:pt idx="160">
                  <c:v>0.00927015642043415</c:v>
                </c:pt>
                <c:pt idx="161">
                  <c:v>0.00927015642043415</c:v>
                </c:pt>
                <c:pt idx="162">
                  <c:v>0.00927015642043415</c:v>
                </c:pt>
                <c:pt idx="163">
                  <c:v>0.00927015642043415</c:v>
                </c:pt>
                <c:pt idx="164">
                  <c:v>0.00927015642043415</c:v>
                </c:pt>
                <c:pt idx="165">
                  <c:v>0.00927015642043415</c:v>
                </c:pt>
                <c:pt idx="166">
                  <c:v>0.00927015642043415</c:v>
                </c:pt>
                <c:pt idx="167">
                  <c:v>0.00927015642043415</c:v>
                </c:pt>
                <c:pt idx="168">
                  <c:v>0.00927015642043415</c:v>
                </c:pt>
                <c:pt idx="169">
                  <c:v>0.00927015642043415</c:v>
                </c:pt>
                <c:pt idx="170">
                  <c:v>0.00927015642043415</c:v>
                </c:pt>
                <c:pt idx="171">
                  <c:v>0.00927015642043415</c:v>
                </c:pt>
                <c:pt idx="172">
                  <c:v>0.00927015642043415</c:v>
                </c:pt>
                <c:pt idx="173">
                  <c:v>0.00927015642043415</c:v>
                </c:pt>
                <c:pt idx="174">
                  <c:v>0.00927015642043415</c:v>
                </c:pt>
                <c:pt idx="175">
                  <c:v>0.00927015642043415</c:v>
                </c:pt>
                <c:pt idx="176">
                  <c:v>0.00927015642043415</c:v>
                </c:pt>
                <c:pt idx="177">
                  <c:v>0.00927015642043415</c:v>
                </c:pt>
                <c:pt idx="178">
                  <c:v>0.00927015642043415</c:v>
                </c:pt>
                <c:pt idx="179">
                  <c:v>0.00927015642043415</c:v>
                </c:pt>
                <c:pt idx="180">
                  <c:v>0.00927015642043415</c:v>
                </c:pt>
                <c:pt idx="181">
                  <c:v>0.00927015642043415</c:v>
                </c:pt>
                <c:pt idx="182">
                  <c:v>0.00927015642043415</c:v>
                </c:pt>
                <c:pt idx="183">
                  <c:v>0.00927015642043415</c:v>
                </c:pt>
                <c:pt idx="184">
                  <c:v>0.00927015642043415</c:v>
                </c:pt>
                <c:pt idx="185">
                  <c:v>0.00927015642043415</c:v>
                </c:pt>
                <c:pt idx="186">
                  <c:v>0.00927015642043415</c:v>
                </c:pt>
                <c:pt idx="187">
                  <c:v>0.00927015642043415</c:v>
                </c:pt>
                <c:pt idx="188">
                  <c:v>0.00927015642043415</c:v>
                </c:pt>
                <c:pt idx="189">
                  <c:v>0.00927015642043415</c:v>
                </c:pt>
                <c:pt idx="190">
                  <c:v>0.00927015642043415</c:v>
                </c:pt>
                <c:pt idx="191">
                  <c:v>0.00927015642043415</c:v>
                </c:pt>
                <c:pt idx="192">
                  <c:v>0.00927015642043415</c:v>
                </c:pt>
                <c:pt idx="193">
                  <c:v>0.00927015642043415</c:v>
                </c:pt>
                <c:pt idx="194">
                  <c:v>0.00927015642043415</c:v>
                </c:pt>
                <c:pt idx="195">
                  <c:v>0.00927015642043415</c:v>
                </c:pt>
                <c:pt idx="196">
                  <c:v>0.00927015642043415</c:v>
                </c:pt>
                <c:pt idx="197">
                  <c:v>0.00927015642043415</c:v>
                </c:pt>
                <c:pt idx="198">
                  <c:v>0.00927015642043415</c:v>
                </c:pt>
                <c:pt idx="199">
                  <c:v>0.00927015642043415</c:v>
                </c:pt>
                <c:pt idx="200">
                  <c:v>0.00927015642043415</c:v>
                </c:pt>
                <c:pt idx="201">
                  <c:v>0.00927015642043415</c:v>
                </c:pt>
                <c:pt idx="202">
                  <c:v>0.00927015642043415</c:v>
                </c:pt>
                <c:pt idx="203">
                  <c:v>0.00927015642043415</c:v>
                </c:pt>
                <c:pt idx="204">
                  <c:v>0.00927015642043415</c:v>
                </c:pt>
                <c:pt idx="205">
                  <c:v>0.00927015642043415</c:v>
                </c:pt>
                <c:pt idx="206">
                  <c:v>0.00927015642043415</c:v>
                </c:pt>
                <c:pt idx="207">
                  <c:v>0.00927015642043415</c:v>
                </c:pt>
                <c:pt idx="208">
                  <c:v>0.00927015642043415</c:v>
                </c:pt>
                <c:pt idx="209">
                  <c:v>0.00927015642043415</c:v>
                </c:pt>
                <c:pt idx="210">
                  <c:v>0.00927015642043415</c:v>
                </c:pt>
                <c:pt idx="211">
                  <c:v>0.00927015642043415</c:v>
                </c:pt>
                <c:pt idx="212">
                  <c:v>0.00927015642043415</c:v>
                </c:pt>
                <c:pt idx="213">
                  <c:v>0.00927015642043415</c:v>
                </c:pt>
                <c:pt idx="214">
                  <c:v>0.00927015642043415</c:v>
                </c:pt>
                <c:pt idx="215">
                  <c:v>0.00927015642043415</c:v>
                </c:pt>
                <c:pt idx="216">
                  <c:v>0.00927015642043415</c:v>
                </c:pt>
                <c:pt idx="217">
                  <c:v>0.00927015642043415</c:v>
                </c:pt>
                <c:pt idx="218">
                  <c:v>0.00927015642043415</c:v>
                </c:pt>
                <c:pt idx="219">
                  <c:v>0.00927015642043415</c:v>
                </c:pt>
                <c:pt idx="220">
                  <c:v>0.00927015642043415</c:v>
                </c:pt>
                <c:pt idx="221">
                  <c:v>0.00927015642043415</c:v>
                </c:pt>
                <c:pt idx="222">
                  <c:v>0.00927015642043415</c:v>
                </c:pt>
                <c:pt idx="223">
                  <c:v>0.00927015642043415</c:v>
                </c:pt>
                <c:pt idx="224">
                  <c:v>0.00927015642043415</c:v>
                </c:pt>
                <c:pt idx="225">
                  <c:v>0.00927015642043415</c:v>
                </c:pt>
                <c:pt idx="226">
                  <c:v>0.00927015642043415</c:v>
                </c:pt>
                <c:pt idx="227">
                  <c:v>0.00927015642043415</c:v>
                </c:pt>
                <c:pt idx="228">
                  <c:v>0.00927015642043415</c:v>
                </c:pt>
                <c:pt idx="229">
                  <c:v>0.00927015642043415</c:v>
                </c:pt>
                <c:pt idx="230">
                  <c:v>0.00927015642043415</c:v>
                </c:pt>
                <c:pt idx="231">
                  <c:v>0.00927015642043415</c:v>
                </c:pt>
                <c:pt idx="232">
                  <c:v>0.00927015642043415</c:v>
                </c:pt>
                <c:pt idx="233">
                  <c:v>0.00927015642043415</c:v>
                </c:pt>
                <c:pt idx="234">
                  <c:v>0.00927015642043415</c:v>
                </c:pt>
                <c:pt idx="235">
                  <c:v>0.00927015642043415</c:v>
                </c:pt>
                <c:pt idx="236">
                  <c:v>0.00927015642043415</c:v>
                </c:pt>
                <c:pt idx="237">
                  <c:v>0.00927015642043415</c:v>
                </c:pt>
                <c:pt idx="238">
                  <c:v>0.00927015642043415</c:v>
                </c:pt>
                <c:pt idx="239">
                  <c:v>0.00927015642043415</c:v>
                </c:pt>
                <c:pt idx="240">
                  <c:v>0.00927015642043415</c:v>
                </c:pt>
                <c:pt idx="241">
                  <c:v>0.00927015642043415</c:v>
                </c:pt>
                <c:pt idx="242">
                  <c:v>0.00927015642043415</c:v>
                </c:pt>
                <c:pt idx="243">
                  <c:v>0.00927015642043415</c:v>
                </c:pt>
                <c:pt idx="244">
                  <c:v>0.00927015642043415</c:v>
                </c:pt>
                <c:pt idx="245">
                  <c:v>0.00927015642043415</c:v>
                </c:pt>
                <c:pt idx="246">
                  <c:v>0.00927015642043415</c:v>
                </c:pt>
                <c:pt idx="247">
                  <c:v>0.00927015642043415</c:v>
                </c:pt>
                <c:pt idx="248">
                  <c:v>0.00927015642043415</c:v>
                </c:pt>
                <c:pt idx="249">
                  <c:v>0.00927015642043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08543058477082E-012</c:v>
                </c:pt>
                <c:pt idx="1">
                  <c:v>0.0114628233517809</c:v>
                </c:pt>
                <c:pt idx="2">
                  <c:v>0.0686143627836941</c:v>
                </c:pt>
                <c:pt idx="3">
                  <c:v>0.126144384348743</c:v>
                </c:pt>
                <c:pt idx="4">
                  <c:v>0.167699741684487</c:v>
                </c:pt>
                <c:pt idx="5">
                  <c:v>0.191604930570273</c:v>
                </c:pt>
                <c:pt idx="6">
                  <c:v>0.206267953966456</c:v>
                </c:pt>
                <c:pt idx="7">
                  <c:v>0.215298224939484</c:v>
                </c:pt>
                <c:pt idx="8">
                  <c:v>0.221020923102328</c:v>
                </c:pt>
                <c:pt idx="9">
                  <c:v>0.224743396156821</c:v>
                </c:pt>
                <c:pt idx="10">
                  <c:v>0.227286179658381</c:v>
                </c:pt>
                <c:pt idx="11">
                  <c:v>0.229172280934787</c:v>
                </c:pt>
                <c:pt idx="12">
                  <c:v>0.230483921288321</c:v>
                </c:pt>
                <c:pt idx="13">
                  <c:v>0.231492539075923</c:v>
                </c:pt>
                <c:pt idx="14">
                  <c:v>0.232306171574473</c:v>
                </c:pt>
                <c:pt idx="15">
                  <c:v>0.232984731743464</c:v>
                </c:pt>
                <c:pt idx="16">
                  <c:v>0.23356523722901</c:v>
                </c:pt>
                <c:pt idx="17">
                  <c:v>0.234105946446837</c:v>
                </c:pt>
                <c:pt idx="18">
                  <c:v>0.234557557575495</c:v>
                </c:pt>
                <c:pt idx="19">
                  <c:v>0.234970134616907</c:v>
                </c:pt>
                <c:pt idx="20">
                  <c:v>0.235345345805559</c:v>
                </c:pt>
                <c:pt idx="21">
                  <c:v>0.235692093636876</c:v>
                </c:pt>
                <c:pt idx="22">
                  <c:v>0.236011898010102</c:v>
                </c:pt>
                <c:pt idx="23">
                  <c:v>0.236310430905875</c:v>
                </c:pt>
                <c:pt idx="24">
                  <c:v>0.23660354562485</c:v>
                </c:pt>
                <c:pt idx="25">
                  <c:v>0.236863678744829</c:v>
                </c:pt>
                <c:pt idx="26">
                  <c:v>0.237103915884294</c:v>
                </c:pt>
                <c:pt idx="27">
                  <c:v>0.237329881878916</c:v>
                </c:pt>
                <c:pt idx="28">
                  <c:v>0.237541434299635</c:v>
                </c:pt>
                <c:pt idx="29">
                  <c:v>0.237738793241054</c:v>
                </c:pt>
                <c:pt idx="30">
                  <c:v>0.237925840963127</c:v>
                </c:pt>
                <c:pt idx="31">
                  <c:v>0.238109265774475</c:v>
                </c:pt>
                <c:pt idx="32">
                  <c:v>0.238271714147568</c:v>
                </c:pt>
                <c:pt idx="33">
                  <c:v>0.238424218351167</c:v>
                </c:pt>
                <c:pt idx="34">
                  <c:v>0.238568150216361</c:v>
                </c:pt>
                <c:pt idx="35">
                  <c:v>0.238702239040498</c:v>
                </c:pt>
                <c:pt idx="36">
                  <c:v>0.238828787682761</c:v>
                </c:pt>
                <c:pt idx="37">
                  <c:v>0.238954323577085</c:v>
                </c:pt>
                <c:pt idx="38">
                  <c:v>0.239065663768161</c:v>
                </c:pt>
                <c:pt idx="39">
                  <c:v>0.239169688926612</c:v>
                </c:pt>
                <c:pt idx="40">
                  <c:v>0.239268216285275</c:v>
                </c:pt>
                <c:pt idx="41">
                  <c:v>0.239268216285275</c:v>
                </c:pt>
                <c:pt idx="42">
                  <c:v>0.239268216285275</c:v>
                </c:pt>
                <c:pt idx="43">
                  <c:v>0.239268216285275</c:v>
                </c:pt>
                <c:pt idx="44">
                  <c:v>0.239268216285275</c:v>
                </c:pt>
                <c:pt idx="45">
                  <c:v>0.239268216285275</c:v>
                </c:pt>
                <c:pt idx="46">
                  <c:v>0.239268216285275</c:v>
                </c:pt>
                <c:pt idx="47">
                  <c:v>0.239268216285275</c:v>
                </c:pt>
                <c:pt idx="48">
                  <c:v>0.239268216285275</c:v>
                </c:pt>
                <c:pt idx="49">
                  <c:v>0.239268216285275</c:v>
                </c:pt>
                <c:pt idx="50">
                  <c:v>0.239268216285275</c:v>
                </c:pt>
                <c:pt idx="51">
                  <c:v>0.239268216285275</c:v>
                </c:pt>
                <c:pt idx="52">
                  <c:v>0.239268216285275</c:v>
                </c:pt>
                <c:pt idx="53">
                  <c:v>0.239268216285275</c:v>
                </c:pt>
                <c:pt idx="54">
                  <c:v>0.239268216285275</c:v>
                </c:pt>
                <c:pt idx="55">
                  <c:v>0.239268216285275</c:v>
                </c:pt>
                <c:pt idx="56">
                  <c:v>0.239268216285275</c:v>
                </c:pt>
                <c:pt idx="57">
                  <c:v>0.239268216285275</c:v>
                </c:pt>
                <c:pt idx="58">
                  <c:v>0.239268216285275</c:v>
                </c:pt>
                <c:pt idx="59">
                  <c:v>0.239268216285275</c:v>
                </c:pt>
                <c:pt idx="60">
                  <c:v>0.239268216285275</c:v>
                </c:pt>
                <c:pt idx="61">
                  <c:v>0.239268216285275</c:v>
                </c:pt>
                <c:pt idx="62">
                  <c:v>0.239268216285275</c:v>
                </c:pt>
                <c:pt idx="63">
                  <c:v>0.239268216285275</c:v>
                </c:pt>
                <c:pt idx="64">
                  <c:v>0.239268216285275</c:v>
                </c:pt>
                <c:pt idx="65">
                  <c:v>0.239268216285275</c:v>
                </c:pt>
                <c:pt idx="66">
                  <c:v>0.239268216285275</c:v>
                </c:pt>
                <c:pt idx="67">
                  <c:v>0.239268216285275</c:v>
                </c:pt>
                <c:pt idx="68">
                  <c:v>0.239268216285275</c:v>
                </c:pt>
                <c:pt idx="69">
                  <c:v>0.239268216285275</c:v>
                </c:pt>
                <c:pt idx="70">
                  <c:v>0.239268216285275</c:v>
                </c:pt>
                <c:pt idx="71">
                  <c:v>0.239268216285275</c:v>
                </c:pt>
                <c:pt idx="72">
                  <c:v>0.239268216285275</c:v>
                </c:pt>
                <c:pt idx="73">
                  <c:v>0.239268216285275</c:v>
                </c:pt>
                <c:pt idx="74">
                  <c:v>0.239268216285275</c:v>
                </c:pt>
                <c:pt idx="75">
                  <c:v>0.239268216285275</c:v>
                </c:pt>
                <c:pt idx="76">
                  <c:v>0.239268216285275</c:v>
                </c:pt>
                <c:pt idx="77">
                  <c:v>0.239268216285275</c:v>
                </c:pt>
                <c:pt idx="78">
                  <c:v>0.239268216285275</c:v>
                </c:pt>
                <c:pt idx="79">
                  <c:v>0.239268216285275</c:v>
                </c:pt>
                <c:pt idx="80">
                  <c:v>0.239268216285275</c:v>
                </c:pt>
                <c:pt idx="81">
                  <c:v>0.239268216285275</c:v>
                </c:pt>
                <c:pt idx="82">
                  <c:v>0.239268216285275</c:v>
                </c:pt>
                <c:pt idx="83">
                  <c:v>0.239268216285275</c:v>
                </c:pt>
                <c:pt idx="84">
                  <c:v>0.239268216285275</c:v>
                </c:pt>
                <c:pt idx="85">
                  <c:v>0.239268216285275</c:v>
                </c:pt>
                <c:pt idx="86">
                  <c:v>0.239268216285275</c:v>
                </c:pt>
                <c:pt idx="87">
                  <c:v>0.239268216285275</c:v>
                </c:pt>
                <c:pt idx="88">
                  <c:v>0.239268216285275</c:v>
                </c:pt>
                <c:pt idx="89">
                  <c:v>0.239268216285275</c:v>
                </c:pt>
                <c:pt idx="90">
                  <c:v>0.239268216285275</c:v>
                </c:pt>
                <c:pt idx="91">
                  <c:v>0.239268216285275</c:v>
                </c:pt>
                <c:pt idx="92">
                  <c:v>0.239268216285275</c:v>
                </c:pt>
                <c:pt idx="93">
                  <c:v>0.239268216285275</c:v>
                </c:pt>
                <c:pt idx="94">
                  <c:v>0.239268216285275</c:v>
                </c:pt>
                <c:pt idx="95">
                  <c:v>0.239268216285275</c:v>
                </c:pt>
                <c:pt idx="96">
                  <c:v>0.239268216285275</c:v>
                </c:pt>
                <c:pt idx="97">
                  <c:v>0.239268216285275</c:v>
                </c:pt>
                <c:pt idx="98">
                  <c:v>0.239268216285275</c:v>
                </c:pt>
                <c:pt idx="99">
                  <c:v>0.239268216285275</c:v>
                </c:pt>
                <c:pt idx="100">
                  <c:v>0.239268216285275</c:v>
                </c:pt>
                <c:pt idx="101">
                  <c:v>0.239268216285275</c:v>
                </c:pt>
                <c:pt idx="102">
                  <c:v>0.239268216285275</c:v>
                </c:pt>
                <c:pt idx="103">
                  <c:v>0.239268216285275</c:v>
                </c:pt>
                <c:pt idx="104">
                  <c:v>0.239268216285275</c:v>
                </c:pt>
                <c:pt idx="105">
                  <c:v>0.239268216285275</c:v>
                </c:pt>
                <c:pt idx="106">
                  <c:v>0.239268216285275</c:v>
                </c:pt>
                <c:pt idx="107">
                  <c:v>0.239268216285275</c:v>
                </c:pt>
                <c:pt idx="108">
                  <c:v>0.239268216285275</c:v>
                </c:pt>
                <c:pt idx="109">
                  <c:v>0.239268216285275</c:v>
                </c:pt>
                <c:pt idx="110">
                  <c:v>0.239268216285275</c:v>
                </c:pt>
                <c:pt idx="111">
                  <c:v>0.239268216285275</c:v>
                </c:pt>
                <c:pt idx="112">
                  <c:v>0.239268216285275</c:v>
                </c:pt>
                <c:pt idx="113">
                  <c:v>0.239268216285275</c:v>
                </c:pt>
                <c:pt idx="114">
                  <c:v>0.239268216285275</c:v>
                </c:pt>
                <c:pt idx="115">
                  <c:v>0.239268216285275</c:v>
                </c:pt>
                <c:pt idx="116">
                  <c:v>0.239268216285275</c:v>
                </c:pt>
                <c:pt idx="117">
                  <c:v>0.239268216285275</c:v>
                </c:pt>
                <c:pt idx="118">
                  <c:v>0.239268216285275</c:v>
                </c:pt>
                <c:pt idx="119">
                  <c:v>0.239268216285275</c:v>
                </c:pt>
                <c:pt idx="120">
                  <c:v>0.239268216285275</c:v>
                </c:pt>
                <c:pt idx="121">
                  <c:v>0.239268216285275</c:v>
                </c:pt>
                <c:pt idx="122">
                  <c:v>0.239268216285275</c:v>
                </c:pt>
                <c:pt idx="123">
                  <c:v>0.239268216285275</c:v>
                </c:pt>
                <c:pt idx="124">
                  <c:v>0.239268216285275</c:v>
                </c:pt>
                <c:pt idx="125">
                  <c:v>0.239268216285275</c:v>
                </c:pt>
                <c:pt idx="126">
                  <c:v>0.239268216285275</c:v>
                </c:pt>
                <c:pt idx="127">
                  <c:v>0.239268216285275</c:v>
                </c:pt>
                <c:pt idx="128">
                  <c:v>0.239268216285275</c:v>
                </c:pt>
                <c:pt idx="129">
                  <c:v>0.239268216285275</c:v>
                </c:pt>
                <c:pt idx="130">
                  <c:v>0.239268216285275</c:v>
                </c:pt>
                <c:pt idx="131">
                  <c:v>0.239268216285275</c:v>
                </c:pt>
                <c:pt idx="132">
                  <c:v>0.239268216285275</c:v>
                </c:pt>
                <c:pt idx="133">
                  <c:v>0.239268216285275</c:v>
                </c:pt>
                <c:pt idx="134">
                  <c:v>0.239268216285275</c:v>
                </c:pt>
                <c:pt idx="135">
                  <c:v>0.239268216285275</c:v>
                </c:pt>
                <c:pt idx="136">
                  <c:v>0.239268216285275</c:v>
                </c:pt>
                <c:pt idx="137">
                  <c:v>0.239268216285275</c:v>
                </c:pt>
                <c:pt idx="138">
                  <c:v>0.239268216285275</c:v>
                </c:pt>
                <c:pt idx="139">
                  <c:v>0.239268216285275</c:v>
                </c:pt>
                <c:pt idx="140">
                  <c:v>0.239268216285275</c:v>
                </c:pt>
                <c:pt idx="141">
                  <c:v>0.239268216285275</c:v>
                </c:pt>
                <c:pt idx="142">
                  <c:v>0.239268216285275</c:v>
                </c:pt>
                <c:pt idx="143">
                  <c:v>0.239268216285275</c:v>
                </c:pt>
                <c:pt idx="144">
                  <c:v>0.239268216285275</c:v>
                </c:pt>
                <c:pt idx="145">
                  <c:v>0.239268216285275</c:v>
                </c:pt>
                <c:pt idx="146">
                  <c:v>0.239268216285275</c:v>
                </c:pt>
                <c:pt idx="147">
                  <c:v>0.239268216285275</c:v>
                </c:pt>
                <c:pt idx="148">
                  <c:v>0.239268216285275</c:v>
                </c:pt>
                <c:pt idx="149">
                  <c:v>0.239268216285275</c:v>
                </c:pt>
                <c:pt idx="150">
                  <c:v>0.239268216285275</c:v>
                </c:pt>
                <c:pt idx="151">
                  <c:v>0.239268216285275</c:v>
                </c:pt>
                <c:pt idx="152">
                  <c:v>0.239268216285275</c:v>
                </c:pt>
                <c:pt idx="153">
                  <c:v>0.239268216285275</c:v>
                </c:pt>
                <c:pt idx="154">
                  <c:v>0.239268216285275</c:v>
                </c:pt>
                <c:pt idx="155">
                  <c:v>0.239268216285275</c:v>
                </c:pt>
                <c:pt idx="156">
                  <c:v>0.239268216285275</c:v>
                </c:pt>
                <c:pt idx="157">
                  <c:v>0.239268216285275</c:v>
                </c:pt>
                <c:pt idx="158">
                  <c:v>0.239268216285275</c:v>
                </c:pt>
                <c:pt idx="159">
                  <c:v>0.239268216285275</c:v>
                </c:pt>
                <c:pt idx="160">
                  <c:v>0.239268216285275</c:v>
                </c:pt>
                <c:pt idx="161">
                  <c:v>0.239268216285275</c:v>
                </c:pt>
                <c:pt idx="162">
                  <c:v>0.239268216285275</c:v>
                </c:pt>
                <c:pt idx="163">
                  <c:v>0.239268216285275</c:v>
                </c:pt>
                <c:pt idx="164">
                  <c:v>0.239268216285275</c:v>
                </c:pt>
                <c:pt idx="165">
                  <c:v>0.239268216285275</c:v>
                </c:pt>
                <c:pt idx="166">
                  <c:v>0.239268216285275</c:v>
                </c:pt>
                <c:pt idx="167">
                  <c:v>0.239268216285275</c:v>
                </c:pt>
                <c:pt idx="168">
                  <c:v>0.239268216285275</c:v>
                </c:pt>
                <c:pt idx="169">
                  <c:v>0.239268216285275</c:v>
                </c:pt>
                <c:pt idx="170">
                  <c:v>0.239268216285275</c:v>
                </c:pt>
                <c:pt idx="171">
                  <c:v>0.239268216285275</c:v>
                </c:pt>
                <c:pt idx="172">
                  <c:v>0.239268216285275</c:v>
                </c:pt>
                <c:pt idx="173">
                  <c:v>0.239268216285275</c:v>
                </c:pt>
                <c:pt idx="174">
                  <c:v>0.239268216285275</c:v>
                </c:pt>
                <c:pt idx="175">
                  <c:v>0.239268216285275</c:v>
                </c:pt>
                <c:pt idx="176">
                  <c:v>0.239268216285275</c:v>
                </c:pt>
                <c:pt idx="177">
                  <c:v>0.239268216285275</c:v>
                </c:pt>
                <c:pt idx="178">
                  <c:v>0.239268216285275</c:v>
                </c:pt>
                <c:pt idx="179">
                  <c:v>0.239268216285275</c:v>
                </c:pt>
                <c:pt idx="180">
                  <c:v>0.239268216285275</c:v>
                </c:pt>
                <c:pt idx="181">
                  <c:v>0.239268216285275</c:v>
                </c:pt>
                <c:pt idx="182">
                  <c:v>0.239268216285275</c:v>
                </c:pt>
                <c:pt idx="183">
                  <c:v>0.239268216285275</c:v>
                </c:pt>
                <c:pt idx="184">
                  <c:v>0.239268216285275</c:v>
                </c:pt>
                <c:pt idx="185">
                  <c:v>0.239268216285275</c:v>
                </c:pt>
                <c:pt idx="186">
                  <c:v>0.239268216285275</c:v>
                </c:pt>
                <c:pt idx="187">
                  <c:v>0.239268216285275</c:v>
                </c:pt>
                <c:pt idx="188">
                  <c:v>0.239268216285275</c:v>
                </c:pt>
                <c:pt idx="189">
                  <c:v>0.239268216285275</c:v>
                </c:pt>
                <c:pt idx="190">
                  <c:v>0.239268216285275</c:v>
                </c:pt>
                <c:pt idx="191">
                  <c:v>0.239268216285275</c:v>
                </c:pt>
                <c:pt idx="192">
                  <c:v>0.239268216285275</c:v>
                </c:pt>
                <c:pt idx="193">
                  <c:v>0.239268216285275</c:v>
                </c:pt>
                <c:pt idx="194">
                  <c:v>0.239268216285275</c:v>
                </c:pt>
                <c:pt idx="195">
                  <c:v>0.239268216285275</c:v>
                </c:pt>
                <c:pt idx="196">
                  <c:v>0.239268216285275</c:v>
                </c:pt>
                <c:pt idx="197">
                  <c:v>0.239268216285275</c:v>
                </c:pt>
                <c:pt idx="198">
                  <c:v>0.239268216285275</c:v>
                </c:pt>
                <c:pt idx="199">
                  <c:v>0.239268216285275</c:v>
                </c:pt>
                <c:pt idx="200">
                  <c:v>0.239268216285275</c:v>
                </c:pt>
                <c:pt idx="201">
                  <c:v>0.239268216285275</c:v>
                </c:pt>
                <c:pt idx="202">
                  <c:v>0.239268216285275</c:v>
                </c:pt>
                <c:pt idx="203">
                  <c:v>0.239268216285275</c:v>
                </c:pt>
                <c:pt idx="204">
                  <c:v>0.239268216285275</c:v>
                </c:pt>
                <c:pt idx="205">
                  <c:v>0.239268216285275</c:v>
                </c:pt>
                <c:pt idx="206">
                  <c:v>0.239268216285275</c:v>
                </c:pt>
                <c:pt idx="207">
                  <c:v>0.239268216285275</c:v>
                </c:pt>
                <c:pt idx="208">
                  <c:v>0.239268216285275</c:v>
                </c:pt>
                <c:pt idx="209">
                  <c:v>0.239268216285275</c:v>
                </c:pt>
                <c:pt idx="210">
                  <c:v>0.239268216285275</c:v>
                </c:pt>
                <c:pt idx="211">
                  <c:v>0.239268216285275</c:v>
                </c:pt>
                <c:pt idx="212">
                  <c:v>0.239268216285275</c:v>
                </c:pt>
                <c:pt idx="213">
                  <c:v>0.239268216285275</c:v>
                </c:pt>
                <c:pt idx="214">
                  <c:v>0.239268216285275</c:v>
                </c:pt>
                <c:pt idx="215">
                  <c:v>0.239268216285275</c:v>
                </c:pt>
                <c:pt idx="216">
                  <c:v>0.239268216285275</c:v>
                </c:pt>
                <c:pt idx="217">
                  <c:v>0.239268216285275</c:v>
                </c:pt>
                <c:pt idx="218">
                  <c:v>0.239268216285275</c:v>
                </c:pt>
                <c:pt idx="219">
                  <c:v>0.239268216285275</c:v>
                </c:pt>
                <c:pt idx="220">
                  <c:v>0.239268216285275</c:v>
                </c:pt>
                <c:pt idx="221">
                  <c:v>0.239268216285275</c:v>
                </c:pt>
                <c:pt idx="222">
                  <c:v>0.239268216285275</c:v>
                </c:pt>
                <c:pt idx="223">
                  <c:v>0.239268216285275</c:v>
                </c:pt>
                <c:pt idx="224">
                  <c:v>0.239268216285275</c:v>
                </c:pt>
                <c:pt idx="225">
                  <c:v>0.239268216285275</c:v>
                </c:pt>
                <c:pt idx="226">
                  <c:v>0.239268216285275</c:v>
                </c:pt>
                <c:pt idx="227">
                  <c:v>0.239268216285275</c:v>
                </c:pt>
                <c:pt idx="228">
                  <c:v>0.239268216285275</c:v>
                </c:pt>
                <c:pt idx="229">
                  <c:v>0.239268216285275</c:v>
                </c:pt>
                <c:pt idx="230">
                  <c:v>0.239268216285275</c:v>
                </c:pt>
                <c:pt idx="231">
                  <c:v>0.239268216285275</c:v>
                </c:pt>
                <c:pt idx="232">
                  <c:v>0.239268216285275</c:v>
                </c:pt>
                <c:pt idx="233">
                  <c:v>0.239268216285275</c:v>
                </c:pt>
                <c:pt idx="234">
                  <c:v>0.239268216285275</c:v>
                </c:pt>
                <c:pt idx="235">
                  <c:v>0.239268216285275</c:v>
                </c:pt>
                <c:pt idx="236">
                  <c:v>0.239268216285275</c:v>
                </c:pt>
                <c:pt idx="237">
                  <c:v>0.239268216285275</c:v>
                </c:pt>
                <c:pt idx="238">
                  <c:v>0.239268216285275</c:v>
                </c:pt>
                <c:pt idx="239">
                  <c:v>0.239268216285275</c:v>
                </c:pt>
                <c:pt idx="240">
                  <c:v>0.239268216285275</c:v>
                </c:pt>
                <c:pt idx="241">
                  <c:v>0.239268216285275</c:v>
                </c:pt>
                <c:pt idx="242">
                  <c:v>0.239268216285275</c:v>
                </c:pt>
                <c:pt idx="243">
                  <c:v>0.239268216285275</c:v>
                </c:pt>
                <c:pt idx="244">
                  <c:v>0.239268216285275</c:v>
                </c:pt>
                <c:pt idx="245">
                  <c:v>0.239268216285275</c:v>
                </c:pt>
                <c:pt idx="246">
                  <c:v>0.239268216285275</c:v>
                </c:pt>
                <c:pt idx="247">
                  <c:v>0.239268216285275</c:v>
                </c:pt>
                <c:pt idx="248">
                  <c:v>0.239268216285275</c:v>
                </c:pt>
                <c:pt idx="249">
                  <c:v>0.239268216285275</c:v>
                </c:pt>
              </c:numCache>
            </c:numRef>
          </c:yVal>
          <c:smooth val="0"/>
        </c:ser>
        <c:axId val="86879976"/>
        <c:axId val="37904467"/>
      </c:scatterChart>
      <c:valAx>
        <c:axId val="86879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467"/>
        <c:crossesAt val="0"/>
        <c:crossBetween val="midCat"/>
      </c:valAx>
      <c:valAx>
        <c:axId val="379044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9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686828054268801</c:v>
                </c:pt>
                <c:pt idx="1">
                  <c:v>0.00112983870015221</c:v>
                </c:pt>
                <c:pt idx="2">
                  <c:v>0.000100445149970553</c:v>
                </c:pt>
                <c:pt idx="3">
                  <c:v>9.76365227927857E-006</c:v>
                </c:pt>
                <c:pt idx="4">
                  <c:v>1.24469347697237E-006</c:v>
                </c:pt>
                <c:pt idx="5">
                  <c:v>4.79027387262058E-006</c:v>
                </c:pt>
                <c:pt idx="6">
                  <c:v>5.34879421567558E-006</c:v>
                </c:pt>
                <c:pt idx="7">
                  <c:v>2.96692033409954E-006</c:v>
                </c:pt>
                <c:pt idx="8">
                  <c:v>1.83078639561047E-007</c:v>
                </c:pt>
                <c:pt idx="9">
                  <c:v>3.82999942352224E-008</c:v>
                </c:pt>
                <c:pt idx="10">
                  <c:v>5.70598428295486E-007</c:v>
                </c:pt>
                <c:pt idx="11">
                  <c:v>1.33490510446943E-006</c:v>
                </c:pt>
                <c:pt idx="12">
                  <c:v>2.47814620167735E-008</c:v>
                </c:pt>
                <c:pt idx="13">
                  <c:v>2.49839101819717E-007</c:v>
                </c:pt>
                <c:pt idx="14">
                  <c:v>4.55856654976424E-007</c:v>
                </c:pt>
                <c:pt idx="15">
                  <c:v>3.53339142738593E-006</c:v>
                </c:pt>
                <c:pt idx="16">
                  <c:v>3.37952973832985E-007</c:v>
                </c:pt>
                <c:pt idx="17">
                  <c:v>5.0090503301086E-007</c:v>
                </c:pt>
                <c:pt idx="18">
                  <c:v>5.67396975040301E-007</c:v>
                </c:pt>
                <c:pt idx="19">
                  <c:v>2.23856365715561E-007</c:v>
                </c:pt>
                <c:pt idx="20">
                  <c:v>1.00454643661475E-007</c:v>
                </c:pt>
                <c:pt idx="21">
                  <c:v>8.50625552621577E-007</c:v>
                </c:pt>
                <c:pt idx="22">
                  <c:v>4.89728092749747E-008</c:v>
                </c:pt>
                <c:pt idx="23">
                  <c:v>3.03855511591436E-007</c:v>
                </c:pt>
                <c:pt idx="24">
                  <c:v>4.27906498510833E-007</c:v>
                </c:pt>
                <c:pt idx="25">
                  <c:v>5.72411397126959E-007</c:v>
                </c:pt>
                <c:pt idx="26">
                  <c:v>7.88572210758488E-007</c:v>
                </c:pt>
                <c:pt idx="27">
                  <c:v>3.1011742706468E-007</c:v>
                </c:pt>
                <c:pt idx="28">
                  <c:v>1.45950206097871E-007</c:v>
                </c:pt>
                <c:pt idx="29">
                  <c:v>9.6215155034459E-007</c:v>
                </c:pt>
                <c:pt idx="30">
                  <c:v>1.2306373724707E-006</c:v>
                </c:pt>
                <c:pt idx="31">
                  <c:v>6.05075163099161E-007</c:v>
                </c:pt>
                <c:pt idx="32">
                  <c:v>3.01855905547671E-007</c:v>
                </c:pt>
                <c:pt idx="33">
                  <c:v>1.14194518045065E-006</c:v>
                </c:pt>
                <c:pt idx="34">
                  <c:v>2.02815317376175E-007</c:v>
                </c:pt>
                <c:pt idx="35">
                  <c:v>8.51447336858913E-007</c:v>
                </c:pt>
                <c:pt idx="36">
                  <c:v>6.8771806077837E-007</c:v>
                </c:pt>
                <c:pt idx="37">
                  <c:v>1.12322601454508E-006</c:v>
                </c:pt>
                <c:pt idx="38">
                  <c:v>8.64460664584749E-007</c:v>
                </c:pt>
                <c:pt idx="39">
                  <c:v>9.31010640699113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686828054268801</c:v>
                </c:pt>
                <c:pt idx="1">
                  <c:v>0.00112983870015221</c:v>
                </c:pt>
                <c:pt idx="2">
                  <c:v>0.000100445149970553</c:v>
                </c:pt>
                <c:pt idx="3">
                  <c:v>9.76365227927857E-006</c:v>
                </c:pt>
                <c:pt idx="4">
                  <c:v>1.24469347697237E-006</c:v>
                </c:pt>
                <c:pt idx="5">
                  <c:v>4.79027387262058E-006</c:v>
                </c:pt>
                <c:pt idx="6">
                  <c:v>5.34879421567558E-006</c:v>
                </c:pt>
                <c:pt idx="7">
                  <c:v>2.96692033409954E-006</c:v>
                </c:pt>
                <c:pt idx="8">
                  <c:v>1.83078639561047E-007</c:v>
                </c:pt>
                <c:pt idx="9">
                  <c:v>3.82999942352224E-008</c:v>
                </c:pt>
                <c:pt idx="10">
                  <c:v>5.70598428295486E-007</c:v>
                </c:pt>
                <c:pt idx="11">
                  <c:v>1.33490510446943E-006</c:v>
                </c:pt>
                <c:pt idx="12">
                  <c:v>2.47814620167735E-008</c:v>
                </c:pt>
                <c:pt idx="13">
                  <c:v>2.49839101819717E-007</c:v>
                </c:pt>
                <c:pt idx="14">
                  <c:v>4.55856654976424E-007</c:v>
                </c:pt>
                <c:pt idx="15">
                  <c:v>3.53339142738593E-006</c:v>
                </c:pt>
                <c:pt idx="16">
                  <c:v>3.37952973832985E-007</c:v>
                </c:pt>
                <c:pt idx="17">
                  <c:v>5.0090503301086E-007</c:v>
                </c:pt>
                <c:pt idx="18">
                  <c:v>5.67396975040301E-007</c:v>
                </c:pt>
                <c:pt idx="19">
                  <c:v>2.23856365715561E-007</c:v>
                </c:pt>
                <c:pt idx="20">
                  <c:v>1.00454643661475E-007</c:v>
                </c:pt>
                <c:pt idx="21">
                  <c:v>8.50625552621577E-007</c:v>
                </c:pt>
                <c:pt idx="22">
                  <c:v>4.89728092749747E-008</c:v>
                </c:pt>
                <c:pt idx="23">
                  <c:v>3.03855511591436E-007</c:v>
                </c:pt>
                <c:pt idx="24">
                  <c:v>4.27906498510833E-007</c:v>
                </c:pt>
                <c:pt idx="25">
                  <c:v>5.72411397126959E-007</c:v>
                </c:pt>
                <c:pt idx="26">
                  <c:v>7.88572210758488E-007</c:v>
                </c:pt>
                <c:pt idx="27">
                  <c:v>3.1011742706468E-007</c:v>
                </c:pt>
                <c:pt idx="28">
                  <c:v>1.45950206097871E-007</c:v>
                </c:pt>
                <c:pt idx="29">
                  <c:v>9.6215155034459E-007</c:v>
                </c:pt>
                <c:pt idx="30">
                  <c:v>1.2306373724707E-006</c:v>
                </c:pt>
                <c:pt idx="31">
                  <c:v>6.05075163099161E-007</c:v>
                </c:pt>
                <c:pt idx="32">
                  <c:v>3.01855905547671E-007</c:v>
                </c:pt>
                <c:pt idx="33">
                  <c:v>1.14194518045065E-006</c:v>
                </c:pt>
                <c:pt idx="34">
                  <c:v>2.02815317376175E-007</c:v>
                </c:pt>
                <c:pt idx="35">
                  <c:v>8.51447336858913E-007</c:v>
                </c:pt>
                <c:pt idx="36">
                  <c:v>6.8771806077837E-007</c:v>
                </c:pt>
                <c:pt idx="37">
                  <c:v>1.12322601454508E-006</c:v>
                </c:pt>
                <c:pt idx="38">
                  <c:v>8.64460664584749E-007</c:v>
                </c:pt>
                <c:pt idx="39">
                  <c:v>9.31010640699113E-007</c:v>
                </c:pt>
              </c:numCache>
            </c:numRef>
          </c:yVal>
          <c:smooth val="0"/>
        </c:ser>
        <c:axId val="86547282"/>
        <c:axId val="75791121"/>
      </c:scatterChart>
      <c:valAx>
        <c:axId val="8654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121"/>
        <c:crossesAt val="0"/>
        <c:crossBetween val="midCat"/>
      </c:valAx>
      <c:valAx>
        <c:axId val="7579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188979013873943</c:v>
                </c:pt>
                <c:pt idx="1">
                  <c:v>0.00633938518363978</c:v>
                </c:pt>
                <c:pt idx="2">
                  <c:v>0.00113799958727464</c:v>
                </c:pt>
                <c:pt idx="3">
                  <c:v>0.000873072355124316</c:v>
                </c:pt>
                <c:pt idx="4">
                  <c:v>0.000116036765175254</c:v>
                </c:pt>
                <c:pt idx="5">
                  <c:v>3.0394120888277E-006</c:v>
                </c:pt>
                <c:pt idx="6">
                  <c:v>7.3788372846111E-005</c:v>
                </c:pt>
                <c:pt idx="7">
                  <c:v>0.000491945024192434</c:v>
                </c:pt>
                <c:pt idx="8">
                  <c:v>1.90492467959115E-005</c:v>
                </c:pt>
                <c:pt idx="9">
                  <c:v>0.000429256365016186</c:v>
                </c:pt>
                <c:pt idx="10">
                  <c:v>8.23345143051613E-005</c:v>
                </c:pt>
                <c:pt idx="11">
                  <c:v>0.000710962549255412</c:v>
                </c:pt>
                <c:pt idx="12">
                  <c:v>9.8213249767674E-005</c:v>
                </c:pt>
                <c:pt idx="13">
                  <c:v>2.97955654804165E-005</c:v>
                </c:pt>
                <c:pt idx="14">
                  <c:v>0.00163846878058647</c:v>
                </c:pt>
                <c:pt idx="15">
                  <c:v>0.00218947644809402</c:v>
                </c:pt>
                <c:pt idx="16">
                  <c:v>2.06668220647997E-005</c:v>
                </c:pt>
                <c:pt idx="17">
                  <c:v>3.43068572292969E-006</c:v>
                </c:pt>
                <c:pt idx="18">
                  <c:v>0.000143944165026054</c:v>
                </c:pt>
                <c:pt idx="19">
                  <c:v>5.02633844846289E-005</c:v>
                </c:pt>
                <c:pt idx="20">
                  <c:v>0.000827947053800862</c:v>
                </c:pt>
                <c:pt idx="21">
                  <c:v>0.00123023228240913</c:v>
                </c:pt>
                <c:pt idx="22">
                  <c:v>0.000295606784008882</c:v>
                </c:pt>
                <c:pt idx="23">
                  <c:v>2.81956476661787E-005</c:v>
                </c:pt>
                <c:pt idx="24">
                  <c:v>3.35118738428517E-005</c:v>
                </c:pt>
                <c:pt idx="25">
                  <c:v>6.11968137254586E-005</c:v>
                </c:pt>
                <c:pt idx="26">
                  <c:v>0.000414874891899424</c:v>
                </c:pt>
                <c:pt idx="27">
                  <c:v>0.000124544843284106</c:v>
                </c:pt>
                <c:pt idx="28">
                  <c:v>0.00158240339205557</c:v>
                </c:pt>
                <c:pt idx="29">
                  <c:v>7.62619938394391E-005</c:v>
                </c:pt>
                <c:pt idx="30">
                  <c:v>0.000495181505671904</c:v>
                </c:pt>
                <c:pt idx="31">
                  <c:v>0.000280834920772438</c:v>
                </c:pt>
                <c:pt idx="32">
                  <c:v>0.00154217477932676</c:v>
                </c:pt>
                <c:pt idx="33">
                  <c:v>0.00229670719227138</c:v>
                </c:pt>
                <c:pt idx="34">
                  <c:v>0.00144359728742858</c:v>
                </c:pt>
                <c:pt idx="35">
                  <c:v>5.92095811721423E-005</c:v>
                </c:pt>
                <c:pt idx="36">
                  <c:v>0.00034074077540223</c:v>
                </c:pt>
                <c:pt idx="37">
                  <c:v>0.000128154020763474</c:v>
                </c:pt>
                <c:pt idx="38">
                  <c:v>9.96804435628805E-006</c:v>
                </c:pt>
                <c:pt idx="39">
                  <c:v>0.00210411476081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188979013873943</c:v>
                </c:pt>
                <c:pt idx="1">
                  <c:v>0.00633938518363978</c:v>
                </c:pt>
                <c:pt idx="2">
                  <c:v>0.00113799958727464</c:v>
                </c:pt>
                <c:pt idx="3">
                  <c:v>0.000873072355124316</c:v>
                </c:pt>
                <c:pt idx="4">
                  <c:v>0.000116036765175254</c:v>
                </c:pt>
                <c:pt idx="5">
                  <c:v>3.0394120888277E-006</c:v>
                </c:pt>
                <c:pt idx="6">
                  <c:v>7.3788372846111E-005</c:v>
                </c:pt>
                <c:pt idx="7">
                  <c:v>0.000491945024192434</c:v>
                </c:pt>
                <c:pt idx="8">
                  <c:v>1.90492467959115E-005</c:v>
                </c:pt>
                <c:pt idx="9">
                  <c:v>0.000429256365016186</c:v>
                </c:pt>
                <c:pt idx="10">
                  <c:v>8.23345143051613E-005</c:v>
                </c:pt>
                <c:pt idx="11">
                  <c:v>0.000710962549255412</c:v>
                </c:pt>
                <c:pt idx="12">
                  <c:v>9.8213249767674E-005</c:v>
                </c:pt>
                <c:pt idx="13">
                  <c:v>2.97955654804165E-005</c:v>
                </c:pt>
                <c:pt idx="14">
                  <c:v>0.00163846878058647</c:v>
                </c:pt>
                <c:pt idx="15">
                  <c:v>0.00218947644809402</c:v>
                </c:pt>
                <c:pt idx="16">
                  <c:v>2.06668220647997E-005</c:v>
                </c:pt>
                <c:pt idx="17">
                  <c:v>3.43068572292969E-006</c:v>
                </c:pt>
                <c:pt idx="18">
                  <c:v>0.000143944165026054</c:v>
                </c:pt>
                <c:pt idx="19">
                  <c:v>5.02633844846289E-005</c:v>
                </c:pt>
                <c:pt idx="20">
                  <c:v>0.000827947053800862</c:v>
                </c:pt>
                <c:pt idx="21">
                  <c:v>0.00123023228240913</c:v>
                </c:pt>
                <c:pt idx="22">
                  <c:v>0.000295606784008882</c:v>
                </c:pt>
                <c:pt idx="23">
                  <c:v>2.81956476661787E-005</c:v>
                </c:pt>
                <c:pt idx="24">
                  <c:v>3.35118738428517E-005</c:v>
                </c:pt>
                <c:pt idx="25">
                  <c:v>6.11968137254586E-005</c:v>
                </c:pt>
                <c:pt idx="26">
                  <c:v>0.000414874891899424</c:v>
                </c:pt>
                <c:pt idx="27">
                  <c:v>0.000124544843284106</c:v>
                </c:pt>
                <c:pt idx="28">
                  <c:v>0.00158240339205557</c:v>
                </c:pt>
                <c:pt idx="29">
                  <c:v>7.62619938394391E-005</c:v>
                </c:pt>
                <c:pt idx="30">
                  <c:v>0.000495181505671904</c:v>
                </c:pt>
                <c:pt idx="31">
                  <c:v>0.000280834920772438</c:v>
                </c:pt>
                <c:pt idx="32">
                  <c:v>0.00154217477932676</c:v>
                </c:pt>
                <c:pt idx="33">
                  <c:v>0.00229670719227138</c:v>
                </c:pt>
                <c:pt idx="34">
                  <c:v>0.00144359728742858</c:v>
                </c:pt>
                <c:pt idx="35">
                  <c:v>5.92095811721423E-005</c:v>
                </c:pt>
                <c:pt idx="36">
                  <c:v>0.00034074077540223</c:v>
                </c:pt>
                <c:pt idx="37">
                  <c:v>0.000128154020763474</c:v>
                </c:pt>
                <c:pt idx="38">
                  <c:v>9.96804435628805E-006</c:v>
                </c:pt>
                <c:pt idx="39">
                  <c:v>0.00210411476081165</c:v>
                </c:pt>
              </c:numCache>
            </c:numRef>
          </c:yVal>
          <c:smooth val="0"/>
        </c:ser>
        <c:axId val="89162276"/>
        <c:axId val="44270357"/>
      </c:scatterChart>
      <c:valAx>
        <c:axId val="8916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88126996054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357"/>
        <c:crossesAt val="0"/>
        <c:crossBetween val="midCat"/>
      </c:valAx>
      <c:valAx>
        <c:axId val="4427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2">
                  <c:v>0.0159577143569265</c:v>
                </c:pt>
                <c:pt idx="3">
                  <c:v>0.000916645231807421</c:v>
                </c:pt>
                <c:pt idx="4">
                  <c:v>0.000304686573774621</c:v>
                </c:pt>
                <c:pt idx="5">
                  <c:v>0.00152327187840044</c:v>
                </c:pt>
                <c:pt idx="6">
                  <c:v>0.0028180290883608</c:v>
                </c:pt>
                <c:pt idx="7">
                  <c:v>0.00278301180167826</c:v>
                </c:pt>
                <c:pt idx="8">
                  <c:v>0.00064872647383127</c:v>
                </c:pt>
                <c:pt idx="9">
                  <c:v>0.000500599556232449</c:v>
                </c:pt>
                <c:pt idx="10">
                  <c:v>0.000159701510667473</c:v>
                </c:pt>
                <c:pt idx="11">
                  <c:v>0.00103626434137462</c:v>
                </c:pt>
                <c:pt idx="12">
                  <c:v>0.000233550457835194</c:v>
                </c:pt>
                <c:pt idx="13">
                  <c:v>8.64896160845862E-006</c:v>
                </c:pt>
                <c:pt idx="14">
                  <c:v>0.000196349908056025</c:v>
                </c:pt>
                <c:pt idx="15">
                  <c:v>0.00810097377600056</c:v>
                </c:pt>
                <c:pt idx="16">
                  <c:v>9.0368602987937E-005</c:v>
                </c:pt>
                <c:pt idx="17">
                  <c:v>0.000407564779888408</c:v>
                </c:pt>
                <c:pt idx="18">
                  <c:v>0.000650223690907085</c:v>
                </c:pt>
                <c:pt idx="19">
                  <c:v>2.81852201659738E-006</c:v>
                </c:pt>
                <c:pt idx="20">
                  <c:v>0.000209668124071876</c:v>
                </c:pt>
                <c:pt idx="21">
                  <c:v>0.00239681366225044</c:v>
                </c:pt>
                <c:pt idx="22">
                  <c:v>0.000859812328249</c:v>
                </c:pt>
                <c:pt idx="23">
                  <c:v>0.000144492322321587</c:v>
                </c:pt>
                <c:pt idx="24">
                  <c:v>0.000735748512529489</c:v>
                </c:pt>
                <c:pt idx="25">
                  <c:v>0.00195443887790027</c:v>
                </c:pt>
                <c:pt idx="26">
                  <c:v>0.00459906750051748</c:v>
                </c:pt>
                <c:pt idx="27">
                  <c:v>0.000321200101397936</c:v>
                </c:pt>
                <c:pt idx="28">
                  <c:v>0.000279706162740521</c:v>
                </c:pt>
                <c:pt idx="29">
                  <c:v>0.0112451454340452</c:v>
                </c:pt>
                <c:pt idx="30">
                  <c:v>0.0199924631253756</c:v>
                </c:pt>
                <c:pt idx="31">
                  <c:v>0.00713060844196665</c:v>
                </c:pt>
                <c:pt idx="32">
                  <c:v>0.000827113933200824</c:v>
                </c:pt>
                <c:pt idx="33">
                  <c:v>0.0346107777585025</c:v>
                </c:pt>
                <c:pt idx="34">
                  <c:v>3.21033130825503E-005</c:v>
                </c:pt>
                <c:pt idx="35">
                  <c:v>0.0386642665083126</c:v>
                </c:pt>
                <c:pt idx="36">
                  <c:v>0.0382674643800039</c:v>
                </c:pt>
                <c:pt idx="37">
                  <c:v>0.115795342683073</c:v>
                </c:pt>
                <c:pt idx="38">
                  <c:v>0.136175585648609</c:v>
                </c:pt>
                <c:pt idx="39">
                  <c:v>0.290696132765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2">
                  <c:v>0.0159577143569265</c:v>
                </c:pt>
                <c:pt idx="3">
                  <c:v>0.000916645231807421</c:v>
                </c:pt>
                <c:pt idx="4">
                  <c:v>0.000304686573774621</c:v>
                </c:pt>
                <c:pt idx="5">
                  <c:v>0.00152327187840044</c:v>
                </c:pt>
                <c:pt idx="6">
                  <c:v>0.0028180290883608</c:v>
                </c:pt>
                <c:pt idx="7">
                  <c:v>0.00278301180167826</c:v>
                </c:pt>
                <c:pt idx="8">
                  <c:v>0.00064872647383127</c:v>
                </c:pt>
                <c:pt idx="9">
                  <c:v>0.000500599556232449</c:v>
                </c:pt>
                <c:pt idx="10">
                  <c:v>0.000159701510667473</c:v>
                </c:pt>
                <c:pt idx="11">
                  <c:v>0.00103626434137462</c:v>
                </c:pt>
                <c:pt idx="12">
                  <c:v>0.000233550457835194</c:v>
                </c:pt>
                <c:pt idx="13">
                  <c:v>8.64896160845862E-006</c:v>
                </c:pt>
                <c:pt idx="14">
                  <c:v>0.000196349908056025</c:v>
                </c:pt>
                <c:pt idx="15">
                  <c:v>0.00810097377600056</c:v>
                </c:pt>
                <c:pt idx="16">
                  <c:v>9.0368602987937E-005</c:v>
                </c:pt>
                <c:pt idx="17">
                  <c:v>0.000407564779888408</c:v>
                </c:pt>
                <c:pt idx="18">
                  <c:v>0.000650223690907085</c:v>
                </c:pt>
                <c:pt idx="19">
                  <c:v>2.81852201659738E-006</c:v>
                </c:pt>
                <c:pt idx="20">
                  <c:v>0.000209668124071876</c:v>
                </c:pt>
                <c:pt idx="21">
                  <c:v>0.00239681366225044</c:v>
                </c:pt>
                <c:pt idx="22">
                  <c:v>0.000859812328249</c:v>
                </c:pt>
                <c:pt idx="23">
                  <c:v>0.000144492322321587</c:v>
                </c:pt>
                <c:pt idx="24">
                  <c:v>0.000735748512529489</c:v>
                </c:pt>
                <c:pt idx="25">
                  <c:v>0.00195443887790027</c:v>
                </c:pt>
                <c:pt idx="26">
                  <c:v>0.00459906750051748</c:v>
                </c:pt>
                <c:pt idx="27">
                  <c:v>0.000321200101397936</c:v>
                </c:pt>
                <c:pt idx="28">
                  <c:v>0.000279706162740521</c:v>
                </c:pt>
                <c:pt idx="29">
                  <c:v>0.0112451454340452</c:v>
                </c:pt>
                <c:pt idx="30">
                  <c:v>0.0199924631253756</c:v>
                </c:pt>
                <c:pt idx="31">
                  <c:v>0.00713060844196665</c:v>
                </c:pt>
                <c:pt idx="32">
                  <c:v>0.000827113933200824</c:v>
                </c:pt>
                <c:pt idx="33">
                  <c:v>0.0346107777585025</c:v>
                </c:pt>
                <c:pt idx="34">
                  <c:v>3.21033130825503E-005</c:v>
                </c:pt>
                <c:pt idx="35">
                  <c:v>0.0386642665083126</c:v>
                </c:pt>
                <c:pt idx="36">
                  <c:v>0.0382674643800039</c:v>
                </c:pt>
                <c:pt idx="37">
                  <c:v>0.115795342683073</c:v>
                </c:pt>
                <c:pt idx="38">
                  <c:v>0.136175585648609</c:v>
                </c:pt>
                <c:pt idx="39">
                  <c:v>0.290696132765116</c:v>
                </c:pt>
              </c:numCache>
            </c:numRef>
          </c:yVal>
          <c:smooth val="0"/>
        </c:ser>
        <c:axId val="79907047"/>
        <c:axId val="38912425"/>
      </c:scatterChart>
      <c:valAx>
        <c:axId val="7990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25944016532031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425"/>
        <c:crossesAt val="0"/>
        <c:crossBetween val="midCat"/>
      </c:valAx>
      <c:valAx>
        <c:axId val="3891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335525079842</cdr:x>
      <cdr:y>8.1952211489578</cdr:y>
    </cdr:from>
    <cdr:to>
      <cdr:x>1.05156866428706</cdr:x>
      <cdr:y>8.28401965768514</cdr:y>
    </cdr:to>
    <cdr:sp>
      <cdr:nvSpPr>
        <cdr:cNvPr id="18" name="Text Box 2"/>
        <cdr:cNvSpPr/>
      </cdr:nvSpPr>
      <cdr:spPr>
        <a:xfrm>
          <a:off x="3136320" y="17409600"/>
          <a:ext cx="8938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100 pink aft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100 pink after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8287509</v>
      </c>
      <c r="Z3" s="10" t="n">
        <f aca="false">IF($F3&gt;0,LOG(F3),LOG(MAX($F$3:$F$252)))</f>
        <v>0</v>
      </c>
      <c r="AA3" s="13" t="n">
        <f aca="false">IF($G3="","",$G3/(MAX($G$3:$G$252)))</f>
        <v>-0.347041575849701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1.08543058352937E-012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1.24144724654921E-021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1.08543058477082E-012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0435158471977247</v>
      </c>
      <c r="AU3" s="10" t="n">
        <f aca="false">IF(($Z4-$Z3=0),"clear cell",$A$7*NORMDIST($AS3,$B$7,$C$7,FALSE()))</f>
        <v>4.41306568571431E-005</v>
      </c>
      <c r="AV3" s="10" t="n">
        <f aca="false">IF(($Z4-$Z3=0),"clear cell",$A$11*NORMDIST($AS3,$B$11,$C$11,FALSE()))</f>
        <v>3.10668197780124E-012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4.41306599638251E-005</v>
      </c>
    </row>
    <row r="4" customFormat="false" ht="12.75" hidden="false" customHeight="false" outlineLevel="0" collapsed="false">
      <c r="C4" s="22"/>
      <c r="F4" s="23" t="n">
        <v>24.85793</v>
      </c>
      <c r="G4" s="24" t="n">
        <v>-0.02215025</v>
      </c>
      <c r="Z4" s="10" t="n">
        <f aca="false">IF($F4&gt;0,LOG(F4),LOG(MAX($F$3:$F$252)))</f>
        <v>1.39546496070919</v>
      </c>
      <c r="AA4" s="13" t="n">
        <f aca="false">IF($G4="","",$G4/(MAX($G$3:$G$252)))</f>
        <v>-0.0927547428963859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0.0114627479451393</v>
      </c>
      <c r="AE4" s="13" t="n">
        <f aca="false">IF(MAX($AD$3:$AD$252)=0,"clear cell",IF($AD4/MAX($AD$3:$AD$252)&lt;0.000001,"clear cell",IF($AD4/MAX($AD$3:$AD$252)&gt;0.999999,"clear cell",NORMSINV($AD4/MAX($AD$3:$AD$252)))))</f>
        <v>-1.64642198465761</v>
      </c>
      <c r="AF4" s="13" t="n">
        <f aca="false">$A$11*NORMDIST($Z4,$B$11,$C$11,TRUE())</f>
        <v>7.54066416184663E-008</v>
      </c>
      <c r="AG4" s="13" t="n">
        <f aca="false">IF(MAX($AF$3:$AF$252)=0,"clear cell",IF($AF4/MAX($AF$3:$AF$252)&lt;0.000001,"clear cell",IF($AF4/MAX($AF$3:$AF$252)&gt;0.999999,"clear cell",NORMSINV($AF4/MAX($AF$3:$AF$252)))))</f>
        <v>-4.31077023249808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114628233517809</v>
      </c>
      <c r="AQ4" s="13" t="n">
        <f aca="false">IF(MAX($AP$3:$AP$252)=0,"clear cell",IF($AP4/MAX($AP$3:$AP$252)&lt;0.000001,"clear cell",IF($AP4/MAX($AP$3:$AP$252)&gt;0.999999,"clear cell",NORMSINV($AP4/MAX($AP$3:$AP$252)))))</f>
        <v>-1.66548677771801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0.267688793277035</v>
      </c>
      <c r="AU4" s="10" t="n">
        <f aca="false">IF(($Z5-$Z4=0),"clear cell",$A$7*NORMDIST($AS4,$B$7,$C$7,FALSE()))</f>
        <v>0.188059549636045</v>
      </c>
      <c r="AV4" s="10" t="n">
        <f aca="false">IF(($Z5-$Z4=0),"clear cell",$A$11*NORMDIST($AS4,$B$11,$C$11,FALSE()))</f>
        <v>8.98752711063423E-006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188068537163155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0.05859213</v>
      </c>
      <c r="Z5" s="10" t="n">
        <f aca="false">IF($F5&gt;0,LOG(F5),LOG(MAX($F$3:$F$252)))</f>
        <v>1.69709275398195</v>
      </c>
      <c r="AA5" s="13" t="n">
        <f aca="false">IF($G5="","",$G5/(MAX($G$3:$G$252)))</f>
        <v>0.245356054848213</v>
      </c>
      <c r="AB5" s="13" t="n">
        <f aca="false">IF($G5="","clear cell",IF($G5/MAX($G$3:$G$252)&lt;0.000001,"clear cell",IF($G5/MAX($G$3:$G$252)&gt;0.999999,"clear cell",NORMSINV($G5/MAX($G$3:$G$252)))))</f>
        <v>-0.689176648900237</v>
      </c>
      <c r="AC5" s="13"/>
      <c r="AD5" s="13" t="n">
        <f aca="false">$A$7*NORMDIST($Z5,$B$7,$C$7,TRUE())</f>
        <v>0.0686098048959379</v>
      </c>
      <c r="AE5" s="13" t="n">
        <f aca="false">IF(MAX($AD$3:$AD$252)=0,"clear cell",IF($AD5/MAX($AD$3:$AD$252)&lt;0.000001,"clear cell",IF($AD5/MAX($AD$3:$AD$252)&gt;0.999999,"clear cell",NORMSINV($AD5/MAX($AD$3:$AD$252)))))</f>
        <v>-0.529278840522951</v>
      </c>
      <c r="AF5" s="13" t="n">
        <f aca="false">$A$11*NORMDIST($Z5,$B$11,$C$11,TRUE())</f>
        <v>4.55788775616164E-006</v>
      </c>
      <c r="AG5" s="13" t="n">
        <f aca="false">IF(MAX($AF$3:$AF$252)=0,"clear cell",IF($AF5/MAX($AF$3:$AF$252)&lt;0.000001,"clear cell",IF($AF5/MAX($AF$3:$AF$252)&gt;0.999999,"clear cell",NORMSINV($AF5/MAX($AF$3:$AF$252)))))</f>
        <v>-3.29524859834374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0686143627836941</v>
      </c>
      <c r="AQ5" s="13" t="n">
        <f aca="false">IF(MAX($AP$3:$AP$252)=0,"clear cell",IF($AP5/MAX($AP$3:$AP$252)&lt;0.000001,"clear cell",IF($AP5/MAX($AP$3:$AP$252)&gt;0.999999,"clear cell",NORMSINV($AP5/MAX($AP$3:$AP$252)))))</f>
        <v>-0.56285280175756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0.366719254467781</v>
      </c>
      <c r="AU5" s="10" t="n">
        <f aca="false">IF(($Z6-$Z5=0),"clear cell",$A$7*NORMDIST($AS5,$B$7,$C$7,FALSE()))</f>
        <v>0.332845404682915</v>
      </c>
      <c r="AV5" s="10" t="n">
        <f aca="false">IF(($Z6-$Z5=0),"clear cell",$A$11*NORMDIST($AS5,$B$11,$C$11,FALSE()))</f>
        <v>0.000139600315303929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332985004998219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0.1230197</v>
      </c>
      <c r="Z6" s="10" t="n">
        <f aca="false">IF($F6&gt;0,LOG(F6),LOG(MAX($F$3:$F$252)))</f>
        <v>1.87277911136589</v>
      </c>
      <c r="AA6" s="13" t="n">
        <f aca="false">IF($G6="","",$G6/(MAX($G$3:$G$252)))</f>
        <v>0.515148165130892</v>
      </c>
      <c r="AB6" s="13" t="n">
        <f aca="false">IF($G6="","clear cell",IF($G6/MAX($G$3:$G$252)&lt;0.000001,"clear cell",IF($G6/MAX($G$3:$G$252)&gt;0.999999,"clear cell",NORMSINV($G6/MAX($G$3:$G$252)))))</f>
        <v>0.0379799479139186</v>
      </c>
      <c r="AC6" s="13"/>
      <c r="AD6" s="13" t="n">
        <f aca="false">$A$7*NORMDIST($Z6,$B$7,$C$7,TRUE())</f>
        <v>0.126112339971945</v>
      </c>
      <c r="AE6" s="13" t="n">
        <f aca="false">IF(MAX($AD$3:$AD$252)=0,"clear cell",IF($AD6/MAX($AD$3:$AD$252)&lt;0.000001,"clear cell",IF($AD6/MAX($AD$3:$AD$252)&gt;0.999999,"clear cell",NORMSINV($AD6/MAX($AD$3:$AD$252)))))</f>
        <v>0.121415795779619</v>
      </c>
      <c r="AF6" s="13" t="n">
        <f aca="false">$A$11*NORMDIST($Z6,$B$11,$C$11,TRUE())</f>
        <v>3.20443767979031E-005</v>
      </c>
      <c r="AG6" s="13" t="n">
        <f aca="false">IF(MAX($AF$3:$AF$252)=0,"clear cell",IF($AF6/MAX($AF$3:$AF$252)&lt;0.000001,"clear cell",IF($AF6/MAX($AF$3:$AF$252)&gt;0.999999,"clear cell",NORMSINV($AF6/MAX($AF$3:$AF$252)))))</f>
        <v>-2.70098483867323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126144384348743</v>
      </c>
      <c r="AQ6" s="13" t="n">
        <f aca="false">IF(MAX($AP$3:$AP$252)=0,"clear cell",IF($AP6/MAX($AP$3:$AP$252)&lt;0.000001,"clear cell",IF($AP6/MAX($AP$3:$AP$252)&gt;0.999999,"clear cell",NORMSINV($AP6/MAX($AP$3:$AP$252)))))</f>
        <v>0.0682560974677741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0.348064742891016</v>
      </c>
      <c r="AU6" s="10" t="n">
        <f aca="false">IF(($Z7-$Z6=0),"clear cell",$A$7*NORMDIST($AS6,$B$7,$C$7,FALSE()))</f>
        <v>0.317933080440065</v>
      </c>
      <c r="AV6" s="10" t="n">
        <f aca="false">IF(($Z7-$Z6=0),"clear cell",$A$11*NORMDIST($AS6,$B$11,$C$11,FALSE()))</f>
        <v>0.000583864645965297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31851694508603</v>
      </c>
    </row>
    <row r="7" customFormat="false" ht="12.75" hidden="false" customHeight="false" outlineLevel="0" collapsed="false">
      <c r="A7" s="28" t="n">
        <v>0.23</v>
      </c>
      <c r="B7" s="29" t="n">
        <v>1.84</v>
      </c>
      <c r="C7" s="29" t="n">
        <v>0.27</v>
      </c>
      <c r="F7" s="23" t="n">
        <v>101.007</v>
      </c>
      <c r="G7" s="24" t="n">
        <v>0.1688154</v>
      </c>
      <c r="Z7" s="10" t="n">
        <f aca="false">IF($F7&gt;0,LOG(F7),LOG(MAX($F$3:$F$252)))</f>
        <v>2.00435147235719</v>
      </c>
      <c r="AA7" s="13" t="n">
        <f aca="false">IF($G7="","",$G7/(MAX($G$3:$G$252)))</f>
        <v>0.706918839469105</v>
      </c>
      <c r="AB7" s="13" t="n">
        <f aca="false">IF($G7="","clear cell",IF($G7/MAX($G$3:$G$252)&lt;0.000001,"clear cell",IF($G7/MAX($G$3:$G$252)&gt;0.999999,"clear cell",NORMSINV($G7/MAX($G$3:$G$252)))))</f>
        <v>0.544405704636764</v>
      </c>
      <c r="AC7" s="13"/>
      <c r="AD7" s="13" t="n">
        <f aca="false">$A$7*NORMDIST($Z7,$B$7,$C$7,TRUE())</f>
        <v>0.167587517807548</v>
      </c>
      <c r="AE7" s="13" t="n">
        <f aca="false">IF(MAX($AD$3:$AD$252)=0,"clear cell",IF($AD7/MAX($AD$3:$AD$252)&lt;0.000001,"clear cell",IF($AD7/MAX($AD$3:$AD$252)&gt;0.999999,"clear cell",NORMSINV($AD7/MAX($AD$3:$AD$252)))))</f>
        <v>0.608727699575913</v>
      </c>
      <c r="AF7" s="13" t="n">
        <f aca="false">$A$11*NORMDIST($Z7,$B$11,$C$11,TRUE())</f>
        <v>0.000112223876939421</v>
      </c>
      <c r="AG7" s="13" t="n">
        <f aca="false">IF(MAX($AF$3:$AF$252)=0,"clear cell",IF($AF7/MAX($AF$3:$AF$252)&lt;0.000001,"clear cell",IF($AF7/MAX($AF$3:$AF$252)&gt;0.999999,"clear cell",NORMSINV($AF7/MAX($AF$3:$AF$252)))))</f>
        <v>-2.25375059229363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167699741684487</v>
      </c>
      <c r="AQ7" s="13" t="n">
        <f aca="false">IF(MAX($AP$3:$AP$252)=0,"clear cell",IF($AP7/MAX($AP$3:$AP$252)&lt;0.000001,"clear cell",IF($AP7/MAX($AP$3:$AP$252)&gt;0.999999,"clear cell",NORMSINV($AP7/MAX($AP$3:$AP$252)))))</f>
        <v>0.526950431113423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0.261846071450769</v>
      </c>
      <c r="AU7" s="10" t="n">
        <f aca="false">IF(($Z8-$Z7=0),"clear cell",$A$7*NORMDIST($AS7,$B$7,$C$7,FALSE()))</f>
        <v>0.249654295128107</v>
      </c>
      <c r="AV7" s="10" t="n">
        <f aca="false">IF(($Z8-$Z7=0),"clear cell",$A$11*NORMDIST($AS7,$B$11,$C$11,FALSE()))</f>
        <v>0.00141974006319562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251074035191303</v>
      </c>
    </row>
    <row r="8" customFormat="false" ht="12.75" hidden="false" customHeight="false" outlineLevel="0" collapsed="false">
      <c r="F8" s="23" t="n">
        <v>125.8184</v>
      </c>
      <c r="G8" s="24" t="n">
        <v>0.1937936</v>
      </c>
      <c r="Z8" s="10" t="n">
        <f aca="false">IF($F8&gt;0,LOG(F8),LOG(MAX($F$3:$F$252)))</f>
        <v>2.09974415807368</v>
      </c>
      <c r="AA8" s="13" t="n">
        <f aca="false">IF($G8="","",$G8/(MAX($G$3:$G$252)))</f>
        <v>0.811515695893503</v>
      </c>
      <c r="AB8" s="13" t="n">
        <f aca="false">IF($G8="","clear cell",IF($G8/MAX($G$3:$G$252)&lt;0.000001,"clear cell",IF($G8/MAX($G$3:$G$252)&gt;0.999999,"clear cell",NORMSINV($G8/MAX($G$3:$G$252)))))</f>
        <v>0.88349550849356</v>
      </c>
      <c r="AC8" s="13"/>
      <c r="AD8" s="13" t="n">
        <f aca="false">$A$7*NORMDIST($Z8,$B$7,$C$7,TRUE())</f>
        <v>0.191355185169368</v>
      </c>
      <c r="AE8" s="13" t="n">
        <f aca="false">IF(MAX($AD$3:$AD$252)=0,"clear cell",IF($AD8/MAX($AD$3:$AD$252)&lt;0.000001,"clear cell",IF($AD8/MAX($AD$3:$AD$252)&gt;0.999999,"clear cell",NORMSINV($AD8/MAX($AD$3:$AD$252)))))</f>
        <v>0.962043343723182</v>
      </c>
      <c r="AF8" s="13" t="n">
        <f aca="false">$A$11*NORMDIST($Z8,$B$11,$C$11,TRUE())</f>
        <v>0.00024974540090501</v>
      </c>
      <c r="AG8" s="13" t="n">
        <f aca="false">IF(MAX($AF$3:$AF$252)=0,"clear cell",IF($AF8/MAX($AF$3:$AF$252)&lt;0.000001,"clear cell",IF($AF8/MAX($AF$3:$AF$252)&gt;0.999999,"clear cell",NORMSINV($AF8/MAX($AF$3:$AF$252)))))</f>
        <v>-1.92778725444595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191604930570273</v>
      </c>
      <c r="AQ8" s="13" t="n">
        <f aca="false">IF(MAX($AP$3:$AP$252)=0,"clear cell",IF($AP8/MAX($AP$3:$AP$252)&lt;0.000001,"clear cell",IF($AP8/MAX($AP$3:$AP$252)&gt;0.999999,"clear cell",NORMSINV($AP8/MAX($AP$3:$AP$252)))))</f>
        <v>0.844466392715715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188358472535062</v>
      </c>
      <c r="AU8" s="10" t="n">
        <f aca="false">IF(($Z9-$Z8=0),"clear cell",$A$7*NORMDIST($AS8,$B$7,$C$7,FALSE()))</f>
        <v>0.184069245741789</v>
      </c>
      <c r="AV8" s="10" t="n">
        <f aca="false">IF(($Z9-$Z8=0),"clear cell",$A$11*NORMDIST($AS8,$B$11,$C$11,FALSE()))</f>
        <v>0.00254583581910054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186615081560889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0.2085807</v>
      </c>
      <c r="Z9" s="10" t="n">
        <f aca="false">IF($F9&gt;0,LOG(F9),LOG(MAX($F$3:$F$252)))</f>
        <v>2.17824925423944</v>
      </c>
      <c r="AA9" s="13" t="n">
        <f aca="false">IF($G9="","",$G9/(MAX($G$3:$G$252)))</f>
        <v>0.87343705834689</v>
      </c>
      <c r="AB9" s="13" t="n">
        <f aca="false">IF($G9="","clear cell",IF($G9/MAX($G$3:$G$252)&lt;0.000001,"clear cell",IF($G9/MAX($G$3:$G$252)&gt;0.999999,"clear cell",NORMSINV($G9/MAX($G$3:$G$252)))))</f>
        <v>1.14278977941774</v>
      </c>
      <c r="AC9" s="13"/>
      <c r="AD9" s="13" t="n">
        <f aca="false">$A$7*NORMDIST($Z9,$B$7,$C$7,TRUE())</f>
        <v>0.20581692639093</v>
      </c>
      <c r="AE9" s="13" t="n">
        <f aca="false">IF(MAX($AD$3:$AD$252)=0,"clear cell",IF($AD9/MAX($AD$3:$AD$252)&lt;0.000001,"clear cell",IF($AD9/MAX($AD$3:$AD$252)&gt;0.999999,"clear cell",NORMSINV($AD9/MAX($AD$3:$AD$252)))))</f>
        <v>1.25281648846613</v>
      </c>
      <c r="AF9" s="13" t="n">
        <f aca="false">$A$11*NORMDIST($Z9,$B$11,$C$11,TRUE())</f>
        <v>0.000451027575525765</v>
      </c>
      <c r="AG9" s="13" t="n">
        <f aca="false">IF(MAX($AF$3:$AF$252)=0,"clear cell",IF($AF9/MAX($AF$3:$AF$252)&lt;0.000001,"clear cell",IF($AF9/MAX($AF$3:$AF$252)&gt;0.999999,"clear cell",NORMSINV($AF9/MAX($AF$3:$AF$252)))))</f>
        <v>-1.65804969720786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206267953966456</v>
      </c>
      <c r="AQ9" s="13" t="n">
        <f aca="false">IF(MAX($AP$3:$AP$252)=0,"clear cell",IF($AP9/MAX($AP$3:$AP$252)&lt;0.000001,"clear cell",IF($AP9/MAX($AP$3:$AP$252)&gt;0.999999,"clear cell",NORMSINV($AP9/MAX($AP$3:$AP$252)))))</f>
        <v>1.08970466767857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127228040394815</v>
      </c>
      <c r="AU9" s="10" t="n">
        <f aca="false">IF(($Z10-$Z9=0),"clear cell",$A$7*NORMDIST($AS9,$B$7,$C$7,FALSE()))</f>
        <v>0.131934505280756</v>
      </c>
      <c r="AV9" s="10" t="n">
        <f aca="false">IF(($Z10-$Z9=0),"clear cell",$A$11*NORMDIST($AS9,$B$11,$C$11,FALSE()))</f>
        <v>0.00388355099565687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135818056276413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0.2170207</v>
      </c>
      <c r="Z10" s="10" t="n">
        <f aca="false">IF($F10&gt;0,LOG(F10),LOG(MAX($F$3:$F$252)))</f>
        <v>2.2445868318191</v>
      </c>
      <c r="AA10" s="13" t="n">
        <f aca="false">IF($G10="","",$G10/(MAX($G$3:$G$252)))</f>
        <v>0.908779775925496</v>
      </c>
      <c r="AB10" s="13" t="n">
        <f aca="false">IF($G10="","clear cell",IF($G10/MAX($G$3:$G$252)&lt;0.000001,"clear cell",IF($G10/MAX($G$3:$G$252)&gt;0.999999,"clear cell",NORMSINV($G10/MAX($G$3:$G$252)))))</f>
        <v>1.33327843415041</v>
      </c>
      <c r="AC10" s="13"/>
      <c r="AD10" s="13" t="n">
        <f aca="false">$A$7*NORMDIST($Z10,$B$7,$C$7,TRUE())</f>
        <v>0.214588706604482</v>
      </c>
      <c r="AE10" s="13" t="n">
        <f aca="false">IF(MAX($AD$3:$AD$252)=0,"clear cell",IF($AD10/MAX($AD$3:$AD$252)&lt;0.000001,"clear cell",IF($AD10/MAX($AD$3:$AD$252)&gt;0.999999,"clear cell",NORMSINV($AD10/MAX($AD$3:$AD$252)))))</f>
        <v>1.49853037662153</v>
      </c>
      <c r="AF10" s="13" t="n">
        <f aca="false">$A$11*NORMDIST($Z10,$B$11,$C$11,TRUE())</f>
        <v>0.000709518335002487</v>
      </c>
      <c r="AG10" s="13" t="n">
        <f aca="false">IF(MAX($AF$3:$AF$252)=0,"clear cell",IF($AF10/MAX($AF$3:$AF$252)&lt;0.000001,"clear cell",IF($AF10/MAX($AF$3:$AF$252)&gt;0.999999,"clear cell",NORMSINV($AF10/MAX($AF$3:$AF$252)))))</f>
        <v>-1.42875102509396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215298224939484</v>
      </c>
      <c r="AQ10" s="13" t="n">
        <f aca="false">IF(MAX($AP$3:$AP$252)=0,"clear cell",IF($AP10/MAX($AP$3:$AP$252)&lt;0.000001,"clear cell",IF($AP10/MAX($AP$3:$AP$252)&gt;0.999999,"clear cell",NORMSINV($AP10/MAX($AP$3:$AP$252)))))</f>
        <v>1.28052417553863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0768503063096554</v>
      </c>
      <c r="AU10" s="10" t="n">
        <f aca="false">IF(($Z11-$Z10=0),"clear cell",$A$7*NORMDIST($AS10,$B$7,$C$7,FALSE()))</f>
        <v>0.0937080181497589</v>
      </c>
      <c r="AV10" s="10" t="n">
        <f aca="false">IF(($Z11-$Z10=0),"clear cell",$A$11*NORMDIST($AS10,$B$11,$C$11,FALSE()))</f>
        <v>0.00532212188768703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99030140037446</v>
      </c>
    </row>
    <row r="11" customFormat="false" ht="12.75" hidden="false" customHeight="false" outlineLevel="0" collapsed="false">
      <c r="A11" s="28" t="n">
        <v>0.011</v>
      </c>
      <c r="B11" s="29" t="n">
        <v>2.7</v>
      </c>
      <c r="C11" s="29" t="n">
        <v>0.3</v>
      </c>
      <c r="D11" s="30"/>
      <c r="F11" s="23" t="n">
        <v>200.5426</v>
      </c>
      <c r="G11" s="24" t="n">
        <v>0.2214488</v>
      </c>
      <c r="Z11" s="10" t="n">
        <f aca="false">IF($F11&gt;0,LOG(F11),LOG(MAX($F$3:$F$252)))</f>
        <v>2.30220664119446</v>
      </c>
      <c r="AA11" s="13" t="n">
        <f aca="false">IF($G11="","",$G11/(MAX($G$3:$G$252)))</f>
        <v>0.927322558829503</v>
      </c>
      <c r="AB11" s="13" t="n">
        <f aca="false">IF($G11="","clear cell",IF($G11/MAX($G$3:$G$252)&lt;0.000001,"clear cell",IF($G11/MAX($G$3:$G$252)&gt;0.999999,"clear cell",NORMSINV($G11/MAX($G$3:$G$252)))))</f>
        <v>1.45613652488677</v>
      </c>
      <c r="AC11" s="13"/>
      <c r="AD11" s="13" t="n">
        <f aca="false">$A$7*NORMDIST($Z11,$B$7,$C$7,TRUE())</f>
        <v>0.220004264436633</v>
      </c>
      <c r="AE11" s="13" t="n">
        <f aca="false">IF(MAX($AD$3:$AD$252)=0,"clear cell",IF($AD11/MAX($AD$3:$AD$252)&lt;0.000001,"clear cell",IF($AD11/MAX($AD$3:$AD$252)&gt;0.999999,"clear cell",NORMSINV($AD11/MAX($AD$3:$AD$252)))))</f>
        <v>1.71196400530988</v>
      </c>
      <c r="AF11" s="13" t="n">
        <f aca="false">$A$11*NORMDIST($Z11,$B$11,$C$11,TRUE())</f>
        <v>0.0010166586656952</v>
      </c>
      <c r="AG11" s="13" t="n">
        <f aca="false">IF(MAX($AF$3:$AF$252)=0,"clear cell",IF($AF11/MAX($AF$3:$AF$252)&lt;0.000001,"clear cell",IF($AF11/MAX($AF$3:$AF$252)&gt;0.999999,"clear cell",NORMSINV($AF11/MAX($AF$3:$AF$252)))))</f>
        <v>-1.22828464831057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221020923102328</v>
      </c>
      <c r="AQ11" s="13" t="n">
        <f aca="false">IF(MAX($AP$3:$AP$252)=0,"clear cell",IF($AP11/MAX($AP$3:$AP$252)&lt;0.000001,"clear cell",IF($AP11/MAX($AP$3:$AP$252)&gt;0.999999,"clear cell",NORMSINV($AP11/MAX($AP$3:$AP$252)))))</f>
        <v>1.43066641546747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0689842498817566</v>
      </c>
      <c r="AU11" s="10" t="n">
        <f aca="false">IF(($Z12-$Z11=0),"clear cell",$A$7*NORMDIST($AS11,$B$7,$C$7,FALSE()))</f>
        <v>0.0665816451046844</v>
      </c>
      <c r="AV11" s="10" t="n">
        <f aca="false">IF(($Z12-$Z11=0),"clear cell",$A$11*NORMDIST($AS11,$B$11,$C$11,FALSE()))</f>
        <v>0.00676714905980233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733487941644867</v>
      </c>
    </row>
    <row r="12" customFormat="false" ht="12.75" hidden="false" customHeight="false" outlineLevel="0" collapsed="false">
      <c r="F12" s="23" t="n">
        <v>225.3213</v>
      </c>
      <c r="G12" s="24" t="n">
        <v>0.2249391</v>
      </c>
      <c r="Z12" s="10" t="n">
        <f aca="false">IF($F12&gt;0,LOG(F12),LOG(MAX($F$3:$F$252)))</f>
        <v>2.35280224824944</v>
      </c>
      <c r="AA12" s="13" t="n">
        <f aca="false">IF($G12="","",$G12/(MAX($G$3:$G$252)))</f>
        <v>0.941938280057537</v>
      </c>
      <c r="AB12" s="13" t="n">
        <f aca="false">IF($G12="","clear cell",IF($G12/MAX($G$3:$G$252)&lt;0.000001,"clear cell",IF($G12/MAX($G$3:$G$252)&gt;0.999999,"clear cell",NORMSINV($G12/MAX($G$3:$G$252)))))</f>
        <v>1.57125495424364</v>
      </c>
      <c r="AC12" s="13"/>
      <c r="AD12" s="13" t="n">
        <f aca="false">$A$7*NORMDIST($Z12,$B$7,$C$7,TRUE())</f>
        <v>0.223384130224044</v>
      </c>
      <c r="AE12" s="13" t="n">
        <f aca="false">IF(MAX($AD$3:$AD$252)=0,"clear cell",IF($AD12/MAX($AD$3:$AD$252)&lt;0.000001,"clear cell",IF($AD12/MAX($AD$3:$AD$252)&gt;0.999999,"clear cell",NORMSINV($AD12/MAX($AD$3:$AD$252)))))</f>
        <v>1.89939228740176</v>
      </c>
      <c r="AF12" s="13" t="n">
        <f aca="false">$A$11*NORMDIST($Z12,$B$11,$C$11,TRUE())</f>
        <v>0.00135926593277653</v>
      </c>
      <c r="AG12" s="13" t="n">
        <f aca="false">IF(MAX($AF$3:$AF$252)=0,"clear cell",IF($AF12/MAX($AF$3:$AF$252)&lt;0.000001,"clear cell",IF($AF12/MAX($AF$3:$AF$252)&gt;0.999999,"clear cell",NORMSINV($AF12/MAX($AF$3:$AF$252)))))</f>
        <v>-1.05100496380232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224743396156821</v>
      </c>
      <c r="AQ12" s="13" t="n">
        <f aca="false">IF(MAX($AP$3:$AP$252)=0,"clear cell",IF($AP12/MAX($AP$3:$AP$252)&lt;0.000001,"clear cell",IF($AP12/MAX($AP$3:$AP$252)&gt;0.999999,"clear cell",NORMSINV($AP12/MAX($AP$3:$AP$252)))))</f>
        <v>1.54888087200028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0.0349524300871875</v>
      </c>
      <c r="AU12" s="10" t="n">
        <f aca="false">IF(($Z13-$Z12=0),"clear cell",$A$7*NORMDIST($AS12,$B$7,$C$7,FALSE()))</f>
        <v>0.0475195559274491</v>
      </c>
      <c r="AV12" s="10" t="n">
        <f aca="false">IF(($Z13-$Z12=0),"clear cell",$A$11*NORMDIST($AS12,$B$11,$C$11,FALSE()))</f>
        <v>0.00815137712245718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556709330499063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0.2265308</v>
      </c>
      <c r="Z13" s="10" t="n">
        <f aca="false">IF($F13&gt;0,LOG(F13),LOG(MAX($F$3:$F$252)))</f>
        <v>2.39834128504973</v>
      </c>
      <c r="AA13" s="13" t="n">
        <f aca="false">IF($G13="","",$G13/(MAX($G$3:$G$252)))</f>
        <v>0.948603564840696</v>
      </c>
      <c r="AB13" s="13" t="n">
        <f aca="false">IF($G13="","clear cell",IF($G13/MAX($G$3:$G$252)&lt;0.000001,"clear cell",IF($G13/MAX($G$3:$G$252)&gt;0.999999,"clear cell",NORMSINV($G13/MAX($G$3:$G$252)))))</f>
        <v>1.63146200686963</v>
      </c>
      <c r="AC13" s="13"/>
      <c r="AD13" s="13" t="n">
        <f aca="false">$A$7*NORMDIST($Z13,$B$7,$C$7,TRUE())</f>
        <v>0.22555564773121</v>
      </c>
      <c r="AE13" s="13" t="n">
        <f aca="false">IF(MAX($AD$3:$AD$252)=0,"clear cell",IF($AD13/MAX($AD$3:$AD$252)&lt;0.000001,"clear cell",IF($AD13/MAX($AD$3:$AD$252)&gt;0.999999,"clear cell",NORMSINV($AD13/MAX($AD$3:$AD$252)))))</f>
        <v>2.06810663869462</v>
      </c>
      <c r="AF13" s="13" t="n">
        <f aca="false">$A$11*NORMDIST($Z13,$B$11,$C$11,TRUE())</f>
        <v>0.00173053192717129</v>
      </c>
      <c r="AG13" s="13" t="n">
        <f aca="false">IF(MAX($AF$3:$AF$252)=0,"clear cell",IF($AF13/MAX($AF$3:$AF$252)&lt;0.000001,"clear cell",IF($AF13/MAX($AF$3:$AF$252)&gt;0.999999,"clear cell",NORMSINV($AF13/MAX($AF$3:$AF$252)))))</f>
        <v>-0.890205603019137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227286179658381</v>
      </c>
      <c r="AQ13" s="13" t="n">
        <f aca="false">IF(MAX($AP$3:$AP$252)=0,"clear cell",IF($AP13/MAX($AP$3:$AP$252)&lt;0.000001,"clear cell",IF($AP13/MAX($AP$3:$AP$252)&gt;0.999999,"clear cell",NORMSINV($AP13/MAX($AP$3:$AP$252)))))</f>
        <v>1.64409931317546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0341974911708123</v>
      </c>
      <c r="AU13" s="10" t="n">
        <f aca="false">IF(($Z14-$Z13=0),"clear cell",$A$7*NORMDIST($AS13,$B$7,$C$7,FALSE()))</f>
        <v>0.0338064286875067</v>
      </c>
      <c r="AV13" s="10" t="n">
        <f aca="false">IF(($Z14-$Z13=0),"clear cell",$A$11*NORMDIST($AS13,$B$11,$C$11,FALSE()))</f>
        <v>0.00946489928507591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432713279725827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0.2280169</v>
      </c>
      <c r="Z14" s="10" t="n">
        <f aca="false">IF($F14&gt;0,LOG(F14),LOG(MAX($F$3:$F$252)))</f>
        <v>2.44179768928059</v>
      </c>
      <c r="AA14" s="13" t="n">
        <f aca="false">IF($G14="","",$G14/(MAX($G$3:$G$252)))</f>
        <v>0.954826646901545</v>
      </c>
      <c r="AB14" s="13" t="n">
        <f aca="false">IF($G14="","clear cell",IF($G14/MAX($G$3:$G$252)&lt;0.000001,"clear cell",IF($G14/MAX($G$3:$G$252)&gt;0.999999,"clear cell",NORMSINV($G14/MAX($G$3:$G$252)))))</f>
        <v>1.69357166473822</v>
      </c>
      <c r="AC14" s="13"/>
      <c r="AD14" s="13" t="n">
        <f aca="false">$A$7*NORMDIST($Z14,$B$7,$C$7,TRUE())</f>
        <v>0.227030485160715</v>
      </c>
      <c r="AE14" s="13" t="n">
        <f aca="false">IF(MAX($AD$3:$AD$252)=0,"clear cell",IF($AD14/MAX($AD$3:$AD$252)&lt;0.000001,"clear cell",IF($AD14/MAX($AD$3:$AD$252)&gt;0.999999,"clear cell",NORMSINV($AD14/MAX($AD$3:$AD$252)))))</f>
        <v>2.22913062017405</v>
      </c>
      <c r="AF14" s="13" t="n">
        <f aca="false">$A$11*NORMDIST($Z14,$B$11,$C$11,TRUE())</f>
        <v>0.00214179577407184</v>
      </c>
      <c r="AG14" s="13" t="n">
        <f aca="false">IF(MAX($AF$3:$AF$252)=0,"clear cell",IF($AF14/MAX($AF$3:$AF$252)&lt;0.000001,"clear cell",IF($AF14/MAX($AF$3:$AF$252)&gt;0.999999,"clear cell",NORMSINV($AF14/MAX($AF$3:$AF$252)))))</f>
        <v>-0.735419477052273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229172280934787</v>
      </c>
      <c r="AQ14" s="13" t="n">
        <f aca="false">IF(MAX($AP$3:$AP$252)=0,"clear cell",IF($AP14/MAX($AP$3:$AP$252)&lt;0.000001,"clear cell",IF($AP14/MAX($AP$3:$AP$252)&gt;0.999999,"clear cell",NORMSINV($AP14/MAX($AP$3:$AP$252)))))</f>
        <v>1.72576272469863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0.0615212823338667</v>
      </c>
      <c r="AU14" s="10" t="n">
        <f aca="false">IF(($Z15-$Z14=0),"clear cell",$A$7*NORMDIST($AS14,$B$7,$C$7,FALSE()))</f>
        <v>0.02421928364633</v>
      </c>
      <c r="AV14" s="10" t="n">
        <f aca="false">IF(($Z15-$Z14=0),"clear cell",$A$11*NORMDIST($AS14,$B$11,$C$11,FALSE()))</f>
        <v>0.0106381177011647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348574013474947</v>
      </c>
    </row>
    <row r="15" customFormat="false" ht="12.75" hidden="false" customHeight="false" outlineLevel="0" collapsed="false">
      <c r="A15" s="28" t="n">
        <v>0</v>
      </c>
      <c r="B15" s="29" t="n">
        <v>1</v>
      </c>
      <c r="C15" s="29" t="n">
        <v>0.1</v>
      </c>
      <c r="F15" s="23" t="n">
        <v>301.536</v>
      </c>
      <c r="G15" s="24" t="n">
        <v>0.2303265</v>
      </c>
      <c r="Z15" s="10" t="n">
        <f aca="false">IF($F15&gt;0,LOG(F15),LOG(MAX($F$3:$F$252)))</f>
        <v>2.47933916943807</v>
      </c>
      <c r="AA15" s="13" t="n">
        <f aca="false">IF($G15="","",$G15/(MAX($G$3:$G$252)))</f>
        <v>0.964498156441776</v>
      </c>
      <c r="AB15" s="13" t="n">
        <f aca="false">IF($G15="","clear cell",IF($G15/MAX($G$3:$G$252)&lt;0.000001,"clear cell",IF($G15/MAX($G$3:$G$252)&gt;0.999999,"clear cell",NORMSINV($G15/MAX($G$3:$G$252)))))</f>
        <v>1.80545387496788</v>
      </c>
      <c r="AC15" s="13"/>
      <c r="AD15" s="13" t="n">
        <f aca="false">$A$7*NORMDIST($Z15,$B$7,$C$7,TRUE())</f>
        <v>0.227942849449591</v>
      </c>
      <c r="AE15" s="13" t="n">
        <f aca="false">IF(MAX($AD$3:$AD$252)=0,"clear cell",IF($AD15/MAX($AD$3:$AD$252)&lt;0.000001,"clear cell",IF($AD15/MAX($AD$3:$AD$252)&gt;0.999999,"clear cell",NORMSINV($AD15/MAX($AD$3:$AD$252)))))</f>
        <v>2.36826881390739</v>
      </c>
      <c r="AF15" s="13" t="n">
        <f aca="false">$A$11*NORMDIST($Z15,$B$11,$C$11,TRUE())</f>
        <v>0.00254107183873055</v>
      </c>
      <c r="AG15" s="13" t="n">
        <f aca="false">IF(MAX($AF$3:$AF$252)=0,"clear cell",IF($AF15/MAX($AF$3:$AF$252)&lt;0.000001,"clear cell",IF($AF15/MAX($AF$3:$AF$252)&gt;0.999999,"clear cell",NORMSINV($AF15/MAX($AF$3:$AF$252)))))</f>
        <v>-0.600420073355218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230483921288321</v>
      </c>
      <c r="AQ15" s="13" t="n">
        <f aca="false">IF(MAX($AP$3:$AP$252)=0,"clear cell",IF($AP15/MAX($AP$3:$AP$252)&lt;0.000001,"clear cell",IF($AP15/MAX($AP$3:$AP$252)&gt;0.999999,"clear cell",NORMSINV($AP15/MAX($AP$3:$AP$252)))))</f>
        <v>1.79017151723633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0.0193885141295307</v>
      </c>
      <c r="AU15" s="10" t="n">
        <f aca="false">IF(($Z16-$Z15=0),"clear cell",$A$7*NORMDIST($AS15,$B$7,$C$7,FALSE()))</f>
        <v>0.0176767088915238</v>
      </c>
      <c r="AV15" s="10" t="n">
        <f aca="false">IF(($Z16-$Z15=0),"clear cell",$A$11*NORMDIST($AS15,$B$11,$C$11,FALSE()))</f>
        <v>0.0116220650614259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292987739529497</v>
      </c>
    </row>
    <row r="16" customFormat="false" ht="12.75" hidden="false" customHeight="false" outlineLevel="0" collapsed="false">
      <c r="F16" s="23" t="n">
        <v>326.3621</v>
      </c>
      <c r="G16" s="24" t="n">
        <v>0.2309927</v>
      </c>
      <c r="Z16" s="10" t="n">
        <f aca="false">IF($F16&gt;0,LOG(F16),LOG(MAX($F$3:$F$252)))</f>
        <v>2.51369971896494</v>
      </c>
      <c r="AA16" s="13" t="n">
        <f aca="false">IF($G16="","",$G16/(MAX($G$3:$G$252)))</f>
        <v>0.967287886116049</v>
      </c>
      <c r="AB16" s="13" t="n">
        <f aca="false">IF($G16="","clear cell",IF($G16/MAX($G$3:$G$252)&lt;0.000001,"clear cell",IF($G16/MAX($G$3:$G$252)&gt;0.999999,"clear cell",NORMSINV($G16/MAX($G$3:$G$252)))))</f>
        <v>1.84234823977195</v>
      </c>
      <c r="AC16" s="13"/>
      <c r="AD16" s="13" t="n">
        <f aca="false">$A$7*NORMDIST($Z16,$B$7,$C$7,TRUE())</f>
        <v>0.228552244538454</v>
      </c>
      <c r="AE16" s="13" t="n">
        <f aca="false">IF(MAX($AD$3:$AD$252)=0,"clear cell",IF($AD16/MAX($AD$3:$AD$252)&lt;0.000001,"clear cell",IF($AD16/MAX($AD$3:$AD$252)&gt;0.999999,"clear cell",NORMSINV($AD16/MAX($AD$3:$AD$252)))))</f>
        <v>2.49565692322862</v>
      </c>
      <c r="AF16" s="13" t="n">
        <f aca="false">$A$11*NORMDIST($Z16,$B$11,$C$11,TRUE())</f>
        <v>0.00294029453746874</v>
      </c>
      <c r="AG16" s="13" t="n">
        <f aca="false">IF(MAX($AF$3:$AF$252)=0,"clear cell",IF($AF16/MAX($AF$3:$AF$252)&lt;0.000001,"clear cell",IF($AF16/MAX($AF$3:$AF$252)&gt;0.999999,"clear cell",NORMSINV($AF16/MAX($AF$3:$AF$252)))))</f>
        <v>-0.475603264180817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231492539075923</v>
      </c>
      <c r="AQ16" s="13" t="n">
        <f aca="false">IF(MAX($AP$3:$AP$252)=0,"clear cell",IF($AP16/MAX($AP$3:$AP$252)&lt;0.000001,"clear cell",IF($AP16/MAX($AP$3:$AP$252)&gt;0.999999,"clear cell",NORMSINV($AP16/MAX($AP$3:$AP$252)))))</f>
        <v>1.84528915146876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0.0200096860673056</v>
      </c>
      <c r="AU16" s="10" t="n">
        <f aca="false">IF(($Z17-$Z16=0),"clear cell",$A$7*NORMDIST($AS16,$B$7,$C$7,FALSE()))</f>
        <v>0.0130183343267158</v>
      </c>
      <c r="AV16" s="10" t="n">
        <f aca="false">IF(($Z17-$Z16=0),"clear cell",$A$11*NORMDIST($AS16,$B$11,$C$11,FALSE()))</f>
        <v>0.0124498831804934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254682175072092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0.231631</v>
      </c>
      <c r="Z17" s="10" t="n">
        <f aca="false">IF($F17&gt;0,LOG(F17),LOG(MAX($F$3:$F$252)))</f>
        <v>2.54559926990506</v>
      </c>
      <c r="AA17" s="13" t="n">
        <f aca="false">IF($G17="","",$G17/(MAX($G$3:$G$252)))</f>
        <v>0.969960783821075</v>
      </c>
      <c r="AB17" s="13" t="n">
        <f aca="false">IF($G17="","clear cell",IF($G17/MAX($G$3:$G$252)&lt;0.000001,"clear cell",IF($G17/MAX($G$3:$G$252)&gt;0.999999,"clear cell",NORMSINV($G17/MAX($G$3:$G$252)))))</f>
        <v>1.88021756733472</v>
      </c>
      <c r="AC17" s="13"/>
      <c r="AD17" s="13" t="n">
        <f aca="false">$A$7*NORMDIST($Z17,$B$7,$C$7,TRUE())</f>
        <v>0.228968858092986</v>
      </c>
      <c r="AE17" s="13" t="n">
        <f aca="false">IF(MAX($AD$3:$AD$252)=0,"clear cell",IF($AD17/MAX($AD$3:$AD$252)&lt;0.000001,"clear cell",IF($AD17/MAX($AD$3:$AD$252)&gt;0.999999,"clear cell",NORMSINV($AD17/MAX($AD$3:$AD$252)))))</f>
        <v>2.6139712725733</v>
      </c>
      <c r="AF17" s="13" t="n">
        <f aca="false">$A$11*NORMDIST($Z17,$B$11,$C$11,TRUE())</f>
        <v>0.00333731348148666</v>
      </c>
      <c r="AG17" s="13" t="n">
        <f aca="false">IF(MAX($AF$3:$AF$252)=0,"clear cell",IF($AF17/MAX($AF$3:$AF$252)&lt;0.000001,"clear cell",IF($AF17/MAX($AF$3:$AF$252)&gt;0.999999,"clear cell",NORMSINV($AF17/MAX($AF$3:$AF$252)))))</f>
        <v>-0.358442308871548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232306171574473</v>
      </c>
      <c r="AQ17" s="13" t="n">
        <f aca="false">IF(MAX($AP$3:$AP$252)=0,"clear cell",IF($AP17/MAX($AP$3:$AP$252)&lt;0.000001,"clear cell",IF($AP17/MAX($AP$3:$AP$252)&gt;0.999999,"clear cell",NORMSINV($AP17/MAX($AP$3:$AP$252)))))</f>
        <v>1.89423005847855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-0.017686907379531</v>
      </c>
      <c r="AU17" s="10" t="n">
        <f aca="false">IF(($Z18-$Z17=0),"clear cell",$A$7*NORMDIST($AS17,$B$7,$C$7,FALSE()))</f>
        <v>0.00966281172882612</v>
      </c>
      <c r="AV17" s="10" t="n">
        <f aca="false">IF(($Z18-$Z17=0),"clear cell",$A$11*NORMDIST($AS17,$B$11,$C$11,FALSE()))</f>
        <v>0.0131282845551941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227910962840202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0.231105</v>
      </c>
      <c r="Z18" s="10" t="n">
        <f aca="false">IF($F18&gt;0,LOG(F18),LOG(MAX($F$3:$F$252)))</f>
        <v>2.5753387822298</v>
      </c>
      <c r="AA18" s="13" t="n">
        <f aca="false">IF($G18="","",$G18/(MAX($G$3:$G$252)))</f>
        <v>0.967758145261082</v>
      </c>
      <c r="AB18" s="13" t="n">
        <f aca="false">IF($G18="","clear cell",IF($G18/MAX($G$3:$G$252)&lt;0.000001,"clear cell",IF($G18/MAX($G$3:$G$252)&gt;0.999999,"clear cell",NORMSINV($G18/MAX($G$3:$G$252)))))</f>
        <v>1.84882068501891</v>
      </c>
      <c r="AC18" s="13"/>
      <c r="AD18" s="13" t="n">
        <f aca="false">$A$7*NORMDIST($Z18,$B$7,$C$7,TRUE())</f>
        <v>0.22925711473083</v>
      </c>
      <c r="AE18" s="13" t="n">
        <f aca="false">IF(MAX($AD$3:$AD$252)=0,"clear cell",IF($AD18/MAX($AD$3:$AD$252)&lt;0.000001,"clear cell",IF($AD18/MAX($AD$3:$AD$252)&gt;0.999999,"clear cell",NORMSINV($AD18/MAX($AD$3:$AD$252)))))</f>
        <v>2.72433787353424</v>
      </c>
      <c r="AF18" s="13" t="n">
        <f aca="false">$A$11*NORMDIST($Z18,$B$11,$C$11,TRUE())</f>
        <v>0.00372761701263431</v>
      </c>
      <c r="AG18" s="13" t="n">
        <f aca="false">IF(MAX($AF$3:$AF$252)=0,"clear cell",IF($AF18/MAX($AF$3:$AF$252)&lt;0.000001,"clear cell",IF($AF18/MAX($AF$3:$AF$252)&gt;0.999999,"clear cell",NORMSINV($AF18/MAX($AF$3:$AF$252)))))</f>
        <v>-0.247890933632627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232984731743464</v>
      </c>
      <c r="AQ18" s="13" t="n">
        <f aca="false">IF(MAX($AP$3:$AP$252)=0,"clear cell",IF($AP18/MAX($AP$3:$AP$252)&lt;0.000001,"clear cell",IF($AP18/MAX($AP$3:$AP$252)&gt;0.999999,"clear cell",NORMSINV($AP18/MAX($AP$3:$AP$252)))))</f>
        <v>1.93882609472299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0.0676874333429745</v>
      </c>
      <c r="AU18" s="10" t="n">
        <f aca="false">IF(($Z19-$Z18=0),"clear cell",$A$7*NORMDIST($AS18,$B$7,$C$7,FALSE()))</f>
        <v>0.00723181664299476</v>
      </c>
      <c r="AV18" s="10" t="n">
        <f aca="false">IF(($Z19-$Z18=0),"clear cell",$A$11*NORMDIST($AS18,$B$11,$C$11,FALSE()))</f>
        <v>0.013663775016904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208955916598988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0.2329839</v>
      </c>
      <c r="Z19" s="10" t="n">
        <f aca="false">IF($F19&gt;0,LOG(F19),LOG(MAX($F$3:$F$252)))</f>
        <v>2.60309725831914</v>
      </c>
      <c r="AA19" s="13" t="n">
        <f aca="false">IF($G19="","",$G19/(MAX($G$3:$G$252)))</f>
        <v>0.975626087448101</v>
      </c>
      <c r="AB19" s="13" t="n">
        <f aca="false">IF($G19="","clear cell",IF($G19/MAX($G$3:$G$252)&lt;0.000001,"clear cell",IF($G19/MAX($G$3:$G$252)&gt;0.999999,"clear cell",NORMSINV($G19/MAX($G$3:$G$252)))))</f>
        <v>1.9707906632633</v>
      </c>
      <c r="AC19" s="13"/>
      <c r="AD19" s="13" t="n">
        <f aca="false">$A$7*NORMDIST($Z19,$B$7,$C$7,TRUE())</f>
        <v>0.229458451464163</v>
      </c>
      <c r="AE19" s="13" t="n">
        <f aca="false">IF(MAX($AD$3:$AD$252)=0,"clear cell",IF($AD19/MAX($AD$3:$AD$252)&lt;0.000001,"clear cell",IF($AD19/MAX($AD$3:$AD$252)&gt;0.999999,"clear cell",NORMSINV($AD19/MAX($AD$3:$AD$252)))))</f>
        <v>2.82743278061795</v>
      </c>
      <c r="AF19" s="13" t="n">
        <f aca="false">$A$11*NORMDIST($Z19,$B$11,$C$11,TRUE())</f>
        <v>0.00410678576484704</v>
      </c>
      <c r="AG19" s="13" t="n">
        <f aca="false">IF(MAX($AF$3:$AF$252)=0,"clear cell",IF($AF19/MAX($AF$3:$AF$252)&lt;0.000001,"clear cell",IF($AF19/MAX($AF$3:$AF$252)&gt;0.999999,"clear cell",NORMSINV($AF19/MAX($AF$3:$AF$252)))))</f>
        <v>-0.143338348725138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23356523722901</v>
      </c>
      <c r="AQ19" s="13" t="n">
        <f aca="false">IF(MAX($AP$3:$AP$252)=0,"clear cell",IF($AP19/MAX($AP$3:$AP$252)&lt;0.000001,"clear cell",IF($AP19/MAX($AP$3:$AP$252)&gt;0.999999,"clear cell",NORMSINV($AP19/MAX($AP$3:$AP$252)))))</f>
        <v>1.98029690347634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0.0149411304648819</v>
      </c>
      <c r="AU19" s="10" t="n">
        <f aca="false">IF(($Z20-$Z19=0),"clear cell",$A$7*NORMDIST($AS19,$B$7,$C$7,FALSE()))</f>
        <v>0.00540908605713707</v>
      </c>
      <c r="AV19" s="10" t="n">
        <f aca="false">IF(($Z20-$Z19=0),"clear cell",$A$11*NORMDIST($AS19,$B$11,$C$11,FALSE()))</f>
        <v>0.0140781220648906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194872081220277</v>
      </c>
    </row>
    <row r="20" customFormat="false" ht="12.75" hidden="false" customHeight="false" outlineLevel="0" collapsed="false">
      <c r="F20" s="23" t="n">
        <v>427.3917</v>
      </c>
      <c r="G20" s="24" t="n">
        <v>0.2333982</v>
      </c>
      <c r="Z20" s="10" t="n">
        <f aca="false">IF($F20&gt;0,LOG(F20),LOG(MAX($F$3:$F$252)))</f>
        <v>2.63082608385706</v>
      </c>
      <c r="AA20" s="13" t="n">
        <f aca="false">IF($G20="","",$G20/(MAX($G$3:$G$252)))</f>
        <v>0.977360979378529</v>
      </c>
      <c r="AB20" s="13" t="n">
        <f aca="false">IF($G20="","clear cell",IF($G20/MAX($G$3:$G$252)&lt;0.000001,"clear cell",IF($G20/MAX($G$3:$G$252)&gt;0.999999,"clear cell",NORMSINV($G20/MAX($G$3:$G$252)))))</f>
        <v>2.00206220975664</v>
      </c>
      <c r="AC20" s="13"/>
      <c r="AD20" s="13" t="n">
        <f aca="false">$A$7*NORMDIST($Z20,$B$7,$C$7,TRUE())</f>
        <v>0.229608919165833</v>
      </c>
      <c r="AE20" s="13" t="n">
        <f aca="false">IF(MAX($AD$3:$AD$252)=0,"clear cell",IF($AD20/MAX($AD$3:$AD$252)&lt;0.000001,"clear cell",IF($AD20/MAX($AD$3:$AD$252)&gt;0.999999,"clear cell",NORMSINV($AD20/MAX($AD$3:$AD$252)))))</f>
        <v>2.93052839092246</v>
      </c>
      <c r="AF20" s="13" t="n">
        <f aca="false">$A$11*NORMDIST($Z20,$B$11,$C$11,TRUE())</f>
        <v>0.00449702728100422</v>
      </c>
      <c r="AG20" s="13" t="n">
        <f aca="false">IF(MAX($AF$3:$AF$252)=0,"clear cell",IF($AF20/MAX($AF$3:$AF$252)&lt;0.000001,"clear cell",IF($AF20/MAX($AF$3:$AF$252)&gt;0.999999,"clear cell",NORMSINV($AF20/MAX($AF$3:$AF$252)))))</f>
        <v>-0.0373373166737557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234105946446837</v>
      </c>
      <c r="AQ20" s="13" t="n">
        <f aca="false">IF(MAX($AP$3:$AP$252)=0,"clear cell",IF($AP20/MAX($AP$3:$AP$252)&lt;0.000001,"clear cell",IF($AP20/MAX($AP$3:$AP$252)&gt;0.999999,"clear cell",NORMSINV($AP20/MAX($AP$3:$AP$252)))))</f>
        <v>2.02225044345571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0.0165909514126286</v>
      </c>
      <c r="AU20" s="10" t="n">
        <f aca="false">IF(($Z21-$Z20=0),"clear cell",$A$7*NORMDIST($AS20,$B$7,$C$7,FALSE()))</f>
        <v>0.00407635530441197</v>
      </c>
      <c r="AV20" s="10" t="n">
        <f aca="false">IF(($Z21-$Z20=0),"clear cell",$A$11*NORMDIST($AS20,$B$11,$C$11,FALSE()))</f>
        <v>0.0143668071444999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184431624489119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0.2338043</v>
      </c>
      <c r="Z21" s="10" t="n">
        <f aca="false">IF($F21&gt;0,LOG(F21),LOG(MAX($F$3:$F$252)))</f>
        <v>2.65530328169219</v>
      </c>
      <c r="AA21" s="13" t="n">
        <f aca="false">IF($G21="","",$G21/(MAX($G$3:$G$252)))</f>
        <v>0.979061533597566</v>
      </c>
      <c r="AB21" s="13" t="n">
        <f aca="false">IF($G21="","clear cell",IF($G21/MAX($G$3:$G$252)&lt;0.000001,"clear cell",IF($G21/MAX($G$3:$G$252)&gt;0.999999,"clear cell",NORMSINV($G21/MAX($G$3:$G$252)))))</f>
        <v>2.03474107583187</v>
      </c>
      <c r="AC21" s="13"/>
      <c r="AD21" s="13" t="n">
        <f aca="false">$A$7*NORMDIST($Z21,$B$7,$C$7,TRUE())</f>
        <v>0.229708965119863</v>
      </c>
      <c r="AE21" s="13" t="n">
        <f aca="false">IF(MAX($AD$3:$AD$252)=0,"clear cell",IF($AD21/MAX($AD$3:$AD$252)&lt;0.000001,"clear cell",IF($AD21/MAX($AD$3:$AD$252)&gt;0.999999,"clear cell",NORMSINV($AD21/MAX($AD$3:$AD$252)))))</f>
        <v>3.02166468120282</v>
      </c>
      <c r="AF21" s="13" t="n">
        <f aca="false">$A$11*NORMDIST($Z21,$B$11,$C$11,TRUE())</f>
        <v>0.00484859245563181</v>
      </c>
      <c r="AG21" s="13" t="n">
        <f aca="false">IF(MAX($AF$3:$AF$252)=0,"clear cell",IF($AF21/MAX($AF$3:$AF$252)&lt;0.000001,"clear cell",IF($AF21/MAX($AF$3:$AF$252)&gt;0.999999,"clear cell",NORMSINV($AF21/MAX($AF$3:$AF$252)))))</f>
        <v>0.0577658551012114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234557557575495</v>
      </c>
      <c r="AQ21" s="13" t="n">
        <f aca="false">IF(MAX($AP$3:$AP$252)=0,"clear cell",IF($AP21/MAX($AP$3:$AP$252)&lt;0.000001,"clear cell",IF($AP21/MAX($AP$3:$AP$252)&gt;0.999999,"clear cell",NORMSINV($AP21/MAX($AP$3:$AP$252)))))</f>
        <v>2.06024055996208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0296571567073705</v>
      </c>
      <c r="AU21" s="10" t="n">
        <f aca="false">IF(($Z22-$Z21=0),"clear cell",$A$7*NORMDIST($AS21,$B$7,$C$7,FALSE()))</f>
        <v>0.00311992865254397</v>
      </c>
      <c r="AV21" s="10" t="n">
        <f aca="false">IF(($Z22-$Z21=0),"clear cell",$A$11*NORMDIST($AS21,$B$11,$C$11,FALSE()))</f>
        <v>0.0145395547376348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176594833901788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0.234497</v>
      </c>
      <c r="Z22" s="10" t="n">
        <f aca="false">IF($F22&gt;0,LOG(F22),LOG(MAX($F$3:$F$252)))</f>
        <v>2.67866020720042</v>
      </c>
      <c r="AA22" s="13" t="n">
        <f aca="false">IF($G22="","",$G22/(MAX($G$3:$G$252)))</f>
        <v>0.981962232704995</v>
      </c>
      <c r="AB22" s="13" t="n">
        <f aca="false">IF($G22="","clear cell",IF($G22/MAX($G$3:$G$252)&lt;0.000001,"clear cell",IF($G22/MAX($G$3:$G$252)&gt;0.999999,"clear cell",NORMSINV($G22/MAX($G$3:$G$252)))))</f>
        <v>2.09607504215281</v>
      </c>
      <c r="AC22" s="13"/>
      <c r="AD22" s="13" t="n">
        <f aca="false">$A$7*NORMDIST($Z22,$B$7,$C$7,TRUE())</f>
        <v>0.229782027578108</v>
      </c>
      <c r="AE22" s="13" t="n">
        <f aca="false">IF(MAX($AD$3:$AD$252)=0,"clear cell",IF($AD22/MAX($AD$3:$AD$252)&lt;0.000001,"clear cell",IF($AD22/MAX($AD$3:$AD$252)&gt;0.999999,"clear cell",NORMSINV($AD22/MAX($AD$3:$AD$252)))))</f>
        <v>3.10878912032833</v>
      </c>
      <c r="AF22" s="13" t="n">
        <f aca="false">$A$11*NORMDIST($Z22,$B$11,$C$11,TRUE())</f>
        <v>0.00518810703879864</v>
      </c>
      <c r="AG22" s="13" t="n">
        <f aca="false">IF(MAX($AF$3:$AF$252)=0,"clear cell",IF($AF22/MAX($AF$3:$AF$252)&lt;0.000001,"clear cell",IF($AF22/MAX($AF$3:$AF$252)&gt;0.999999,"clear cell",NORMSINV($AF22/MAX($AF$3:$AF$252)))))</f>
        <v>0.15009940087928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234970134616907</v>
      </c>
      <c r="AQ22" s="13" t="n">
        <f aca="false">IF(MAX($AP$3:$AP$252)=0,"clear cell",IF($AP22/MAX($AP$3:$AP$252)&lt;0.000001,"clear cell",IF($AP22/MAX($AP$3:$AP$252)&gt;0.999999,"clear cell",NORMSINV($AP22/MAX($AP$3:$AP$252)))))</f>
        <v>2.09775388759435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0.0241120734487608</v>
      </c>
      <c r="AU22" s="10" t="n">
        <f aca="false">IF(($Z23-$Z22=0),"clear cell",$A$7*NORMDIST($AS22,$B$7,$C$7,FALSE()))</f>
        <v>0.00240317555389582</v>
      </c>
      <c r="AV22" s="10" t="n">
        <f aca="false">IF(($Z23-$Z22=0),"clear cell",$A$11*NORMDIST($AS22,$B$11,$C$11,FALSE()))</f>
        <v>0.0146192304495874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170224060034833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0.2350284</v>
      </c>
      <c r="Z23" s="10" t="n">
        <f aca="false">IF($F23&gt;0,LOG(F23),LOG(MAX($F$3:$F$252)))</f>
        <v>2.70069895891248</v>
      </c>
      <c r="AA23" s="13" t="n">
        <f aca="false">IF($G23="","",$G23/(MAX($G$3:$G$252)))</f>
        <v>0.984187483904198</v>
      </c>
      <c r="AB23" s="13" t="n">
        <f aca="false">IF($G23="","clear cell",IF($G23/MAX($G$3:$G$252)&lt;0.000001,"clear cell",IF($G23/MAX($G$3:$G$252)&gt;0.999999,"clear cell",NORMSINV($G23/MAX($G$3:$G$252)))))</f>
        <v>2.1491181898495</v>
      </c>
      <c r="AC23" s="13"/>
      <c r="AD23" s="13" t="n">
        <f aca="false">$A$7*NORMDIST($Z23,$B$7,$C$7,TRUE())</f>
        <v>0.229835121525186</v>
      </c>
      <c r="AE23" s="13" t="n">
        <f aca="false">IF(MAX($AD$3:$AD$252)=0,"clear cell",IF($AD23/MAX($AD$3:$AD$252)&lt;0.000001,"clear cell",IF($AD23/MAX($AD$3:$AD$252)&gt;0.999999,"clear cell",NORMSINV($AD23/MAX($AD$3:$AD$252)))))</f>
        <v>3.19119277700457</v>
      </c>
      <c r="AF23" s="13" t="n">
        <f aca="false">$A$11*NORMDIST($Z23,$B$11,$C$11,TRUE())</f>
        <v>0.00551022428037318</v>
      </c>
      <c r="AG23" s="13" t="n">
        <f aca="false">IF(MAX($AF$3:$AF$252)=0,"clear cell",IF($AF23/MAX($AF$3:$AF$252)&lt;0.000001,"clear cell",IF($AF23/MAX($AF$3:$AF$252)&gt;0.999999,"clear cell",NORMSINV($AF23/MAX($AF$3:$AF$252)))))</f>
        <v>0.238890287097095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235345345805559</v>
      </c>
      <c r="AQ23" s="13" t="n">
        <f aca="false">IF(MAX($AP$3:$AP$252)=0,"clear cell",IF($AP23/MAX($AP$3:$AP$252)&lt;0.000001,"clear cell",IF($AP23/MAX($AP$3:$AP$252)&gt;0.999999,"clear cell",NORMSINV($AP23/MAX($AP$3:$AP$252)))))</f>
        <v>2.13463826843839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-0.0122926827482712</v>
      </c>
      <c r="AU23" s="10" t="n">
        <f aca="false">IF(($Z24-$Z23=0),"clear cell",$A$7*NORMDIST($AS23,$B$7,$C$7,FALSE()))</f>
        <v>0.00186372491429362</v>
      </c>
      <c r="AV23" s="10" t="n">
        <f aca="false">IF(($Z24-$Z23=0),"clear cell",$A$11*NORMDIST($AS23,$B$11,$C$11,FALSE()))</f>
        <v>0.0146176614587962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164813863730899</v>
      </c>
    </row>
    <row r="24" customFormat="false" ht="12.75" hidden="false" customHeight="false" outlineLevel="0" collapsed="false">
      <c r="F24" s="23" t="n">
        <v>526.9093</v>
      </c>
      <c r="G24" s="24" t="n">
        <v>0.2347698</v>
      </c>
      <c r="Z24" s="10" t="n">
        <f aca="false">IF($F24&gt;0,LOG(F24),LOG(MAX($F$3:$F$252)))</f>
        <v>2.72173586397996</v>
      </c>
      <c r="AA24" s="13" t="n">
        <f aca="false">IF($G24="","",$G24/(MAX($G$3:$G$252)))</f>
        <v>0.983104589737631</v>
      </c>
      <c r="AB24" s="13" t="n">
        <f aca="false">IF($G24="","clear cell",IF($G24/MAX($G$3:$G$252)&lt;0.000001,"clear cell",IF($G24/MAX($G$3:$G$252)&gt;0.999999,"clear cell",NORMSINV($G24/MAX($G$3:$G$252)))))</f>
        <v>2.12255903809567</v>
      </c>
      <c r="AC24" s="13"/>
      <c r="AD24" s="13" t="n">
        <f aca="false">$A$7*NORMDIST($Z24,$B$7,$C$7,TRUE())</f>
        <v>0.229874421904642</v>
      </c>
      <c r="AE24" s="13" t="n">
        <f aca="false">IF(MAX($AD$3:$AD$252)=0,"clear cell",IF($AD24/MAX($AD$3:$AD$252)&lt;0.000001,"clear cell",IF($AD24/MAX($AD$3:$AD$252)&gt;0.999999,"clear cell",NORMSINV($AD24/MAX($AD$3:$AD$252)))))</f>
        <v>3.27009288152349</v>
      </c>
      <c r="AF24" s="13" t="n">
        <f aca="false">$A$11*NORMDIST($Z24,$B$11,$C$11,TRUE())</f>
        <v>0.00581767173223383</v>
      </c>
      <c r="AG24" s="13" t="n">
        <f aca="false">IF(MAX($AF$3:$AF$252)=0,"clear cell",IF($AF24/MAX($AF$3:$AF$252)&lt;0.000001,"clear cell",IF($AF24/MAX($AF$3:$AF$252)&gt;0.999999,"clear cell",NORMSINV($AF24/MAX($AF$3:$AF$252)))))</f>
        <v>0.325424161285966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235692093636876</v>
      </c>
      <c r="AQ24" s="13" t="n">
        <f aca="false">IF(MAX($AP$3:$AP$252)=0,"clear cell",IF($AP24/MAX($AP$3:$AP$252)&lt;0.000001,"clear cell",IF($AP24/MAX($AP$3:$AP$252)&gt;0.999999,"clear cell",NORMSINV($AP24/MAX($AP$3:$AP$252)))))</f>
        <v>2.17151630172682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0.0510753195152195</v>
      </c>
      <c r="AU24" s="10" t="n">
        <f aca="false">IF(($Z25-$Z24=0),"clear cell",$A$7*NORMDIST($AS24,$B$7,$C$7,FALSE()))</f>
        <v>0.00145435292558798</v>
      </c>
      <c r="AV24" s="10" t="n">
        <f aca="false">IF(($Z25-$Z24=0),"clear cell",$A$11*NORMDIST($AS24,$B$11,$C$11,FALSE()))</f>
        <v>0.0145462993437526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160006522693406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0.2357906</v>
      </c>
      <c r="Z25" s="10" t="n">
        <f aca="false">IF($F25&gt;0,LOG(F25),LOG(MAX($F$3:$F$252)))</f>
        <v>2.7417220336151</v>
      </c>
      <c r="AA25" s="13" t="n">
        <f aca="false">IF($G25="","",$G25/(MAX($G$3:$G$252)))</f>
        <v>0.987379216053299</v>
      </c>
      <c r="AB25" s="13" t="n">
        <f aca="false">IF($G25="","clear cell",IF($G25/MAX($G$3:$G$252)&lt;0.000001,"clear cell",IF($G25/MAX($G$3:$G$252)&gt;0.999999,"clear cell",NORMSINV($G25/MAX($G$3:$G$252)))))</f>
        <v>2.23768555507014</v>
      </c>
      <c r="AC25" s="13"/>
      <c r="AD25" s="13" t="n">
        <f aca="false">$A$7*NORMDIST($Z25,$B$7,$C$7,TRUE())</f>
        <v>0.229903554624976</v>
      </c>
      <c r="AE25" s="13" t="n">
        <f aca="false">IF(MAX($AD$3:$AD$252)=0,"clear cell",IF($AD25/MAX($AD$3:$AD$252)&lt;0.000001,"clear cell",IF($AD25/MAX($AD$3:$AD$252)&gt;0.999999,"clear cell",NORMSINV($AD25/MAX($AD$3:$AD$252)))))</f>
        <v>3.34534876441482</v>
      </c>
      <c r="AF25" s="13" t="n">
        <f aca="false">$A$11*NORMDIST($Z25,$B$11,$C$11,TRUE())</f>
        <v>0.00610834338512597</v>
      </c>
      <c r="AG25" s="13" t="n">
        <f aca="false">IF(MAX($AF$3:$AF$252)=0,"clear cell",IF($AF25/MAX($AF$3:$AF$252)&lt;0.000001,"clear cell",IF($AF25/MAX($AF$3:$AF$252)&gt;0.999999,"clear cell",NORMSINV($AF25/MAX($AF$3:$AF$252)))))</f>
        <v>0.409532666351802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236011898010102</v>
      </c>
      <c r="AQ25" s="13" t="n">
        <f aca="false">IF(MAX($AP$3:$AP$252)=0,"clear cell",IF($AP25/MAX($AP$3:$AP$252)&lt;0.000001,"clear cell",IF($AP25/MAX($AP$3:$AP$252)&gt;0.999999,"clear cell",NORMSINV($AP25/MAX($AP$3:$AP$252)))))</f>
        <v>2.20836299842429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-0.00163630428263102</v>
      </c>
      <c r="AU25" s="10" t="n">
        <f aca="false">IF(($Z26-$Z25=0),"clear cell",$A$7*NORMDIST($AS25,$B$7,$C$7,FALSE()))</f>
        <v>0.00114148065413059</v>
      </c>
      <c r="AV25" s="10" t="n">
        <f aca="false">IF(($Z26-$Z25=0),"clear cell",$A$11*NORMDIST($AS25,$B$11,$C$11,FALSE()))</f>
        <v>0.0144154341919787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155569148461093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0.2357592</v>
      </c>
      <c r="Z26" s="10" t="n">
        <f aca="false">IF($F26&gt;0,LOG(F26),LOG(MAX($F$3:$F$252)))</f>
        <v>2.76091161854335</v>
      </c>
      <c r="AA26" s="13" t="n">
        <f aca="false">IF($G26="","",$G26/(MAX($G$3:$G$252)))</f>
        <v>0.987247727743824</v>
      </c>
      <c r="AB26" s="13" t="n">
        <f aca="false">IF($G26="","clear cell",IF($G26/MAX($G$3:$G$252)&lt;0.000001,"clear cell",IF($G26/MAX($G$3:$G$252)&gt;0.999999,"clear cell",NORMSINV($G26/MAX($G$3:$G$252)))))</f>
        <v>2.23367379396646</v>
      </c>
      <c r="AC26" s="13"/>
      <c r="AD26" s="13" t="n">
        <f aca="false">$A$7*NORMDIST($Z26,$B$7,$C$7,TRUE())</f>
        <v>0.229925507094996</v>
      </c>
      <c r="AE26" s="13" t="n">
        <f aca="false">IF(MAX($AD$3:$AD$252)=0,"clear cell",IF($AD26/MAX($AD$3:$AD$252)&lt;0.000001,"clear cell",IF($AD26/MAX($AD$3:$AD$252)&gt;0.999999,"clear cell",NORMSINV($AD26/MAX($AD$3:$AD$252)))))</f>
        <v>3.4179707044836</v>
      </c>
      <c r="AF26" s="13" t="n">
        <f aca="false">$A$11*NORMDIST($Z26,$B$11,$C$11,TRUE())</f>
        <v>0.00638492381087893</v>
      </c>
      <c r="AG26" s="13" t="n">
        <f aca="false">IF(MAX($AF$3:$AF$252)=0,"clear cell",IF($AF26/MAX($AF$3:$AF$252)&lt;0.000001,"clear cell",IF($AF26/MAX($AF$3:$AF$252)&gt;0.999999,"clear cell",NORMSINV($AF26/MAX($AF$3:$AF$252)))))</f>
        <v>0.492341915029333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236310430905875</v>
      </c>
      <c r="AQ26" s="13" t="n">
        <f aca="false">IF(MAX($AP$3:$AP$252)=0,"clear cell",IF($AP26/MAX($AP$3:$AP$252)&lt;0.000001,"clear cell",IF($AP26/MAX($AP$3:$AP$252)&gt;0.999999,"clear cell",NORMSINV($AP26/MAX($AP$3:$AP$252)))))</f>
        <v>2.24569428989307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0.0098130476442789</v>
      </c>
      <c r="AU26" s="10" t="n">
        <f aca="false">IF(($Z27-$Z26=0),"clear cell",$A$7*NORMDIST($AS26,$B$7,$C$7,FALSE()))</f>
        <v>0.000894654946105724</v>
      </c>
      <c r="AV26" s="10" t="n">
        <f aca="false">IF(($Z27-$Z26=0),"clear cell",$A$11*NORMDIST($AS26,$B$11,$C$11,FALSE()))</f>
        <v>0.0142283501053638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151230050514695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0.2359494</v>
      </c>
      <c r="Z27" s="10" t="n">
        <f aca="false">IF($F27&gt;0,LOG(F27),LOG(MAX($F$3:$F$252)))</f>
        <v>2.78029397628732</v>
      </c>
      <c r="AA27" s="13" t="n">
        <f aca="false">IF($G27="","",$G27/(MAX($G$3:$G$252)))</f>
        <v>0.988044195147076</v>
      </c>
      <c r="AB27" s="13" t="n">
        <f aca="false">IF($G27="","clear cell",IF($G27/MAX($G$3:$G$252)&lt;0.000001,"clear cell",IF($G27/MAX($G$3:$G$252)&gt;0.999999,"clear cell",NORMSINV($G27/MAX($G$3:$G$252)))))</f>
        <v>2.25854648802443</v>
      </c>
      <c r="AC27" s="13"/>
      <c r="AD27" s="13" t="n">
        <f aca="false">$A$7*NORMDIST($Z27,$B$7,$C$7,TRUE())</f>
        <v>0.229942888143441</v>
      </c>
      <c r="AE27" s="13" t="n">
        <f aca="false">IF(MAX($AD$3:$AD$252)=0,"clear cell",IF($AD27/MAX($AD$3:$AD$252)&lt;0.000001,"clear cell",IF($AD27/MAX($AD$3:$AD$252)&gt;0.999999,"clear cell",NORMSINV($AD27/MAX($AD$3:$AD$252)))))</f>
        <v>3.49181069012848</v>
      </c>
      <c r="AF27" s="13" t="n">
        <f aca="false">$A$11*NORMDIST($Z27,$B$11,$C$11,TRUE())</f>
        <v>0.00666065748140898</v>
      </c>
      <c r="AG27" s="13" t="n">
        <f aca="false">IF(MAX($AF$3:$AF$252)=0,"clear cell",IF($AF27/MAX($AF$3:$AF$252)&lt;0.000001,"clear cell",IF($AF27/MAX($AF$3:$AF$252)&gt;0.999999,"clear cell",NORMSINV($AF27/MAX($AF$3:$AF$252)))))</f>
        <v>0.57840726150243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23660354562485</v>
      </c>
      <c r="AQ27" s="13" t="n">
        <f aca="false">IF(MAX($AP$3:$AP$252)=0,"clear cell",IF($AP27/MAX($AP$3:$AP$252)&lt;0.000001,"clear cell",IF($AP27/MAX($AP$3:$AP$252)&gt;0.999999,"clear cell",NORMSINV($AP27/MAX($AP$3:$AP$252)))))</f>
        <v>2.28567117258535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0.00891167524633104</v>
      </c>
      <c r="AU27" s="10" t="n">
        <f aca="false">IF(($Z28-$Z27=0),"clear cell",$A$7*NORMDIST($AS27,$B$7,$C$7,FALSE()))</f>
        <v>0.00070445197205552</v>
      </c>
      <c r="AV27" s="10" t="n">
        <f aca="false">IF(($Z28-$Z27=0),"clear cell",$A$11*NORMDIST($AS27,$B$11,$C$11,FALSE()))</f>
        <v>0.0139961673785878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147006193506433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0.2361071</v>
      </c>
      <c r="Z28" s="10" t="n">
        <f aca="false">IF($F28&gt;0,LOG(F28),LOG(MAX($F$3:$F$252)))</f>
        <v>2.79798986349606</v>
      </c>
      <c r="AA28" s="13" t="n">
        <f aca="false">IF($G28="","",$G28/(MAX($G$3:$G$252)))</f>
        <v>0.988704567962497</v>
      </c>
      <c r="AB28" s="13" t="n">
        <f aca="false">IF($G28="","clear cell",IF($G28/MAX($G$3:$G$252)&lt;0.000001,"clear cell",IF($G28/MAX($G$3:$G$252)&gt;0.999999,"clear cell",NORMSINV($G28/MAX($G$3:$G$252)))))</f>
        <v>2.2802837646447</v>
      </c>
      <c r="AC28" s="13"/>
      <c r="AD28" s="13" t="n">
        <f aca="false">$A$7*NORMDIST($Z28,$B$7,$C$7,TRUE())</f>
        <v>0.229955379396456</v>
      </c>
      <c r="AE28" s="13" t="n">
        <f aca="false">IF(MAX($AD$3:$AD$252)=0,"clear cell",IF($AD28/MAX($AD$3:$AD$252)&lt;0.000001,"clear cell",IF($AD28/MAX($AD$3:$AD$252)&gt;0.999999,"clear cell",NORMSINV($AD28/MAX($AD$3:$AD$252)))))</f>
        <v>3.55979978796236</v>
      </c>
      <c r="AF28" s="13" t="n">
        <f aca="false">$A$11*NORMDIST($Z28,$B$11,$C$11,TRUE())</f>
        <v>0.00690829934837279</v>
      </c>
      <c r="AG28" s="13" t="n">
        <f aca="false">IF(MAX($AF$3:$AF$252)=0,"clear cell",IF($AF28/MAX($AF$3:$AF$252)&lt;0.000001,"clear cell",IF($AF28/MAX($AF$3:$AF$252)&gt;0.999999,"clear cell",NORMSINV($AF28/MAX($AF$3:$AF$252)))))</f>
        <v>0.659520746652713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236863678744829</v>
      </c>
      <c r="AQ28" s="13" t="n">
        <f aca="false">IF(MAX($AP$3:$AP$252)=0,"clear cell",IF($AP28/MAX($AP$3:$AP$252)&lt;0.000001,"clear cell",IF($AP28/MAX($AP$3:$AP$252)&gt;0.999999,"clear cell",NORMSINV($AP28/MAX($AP$3:$AP$252)))))</f>
        <v>2.32449280080135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0.00647511540470404</v>
      </c>
      <c r="AU28" s="10" t="n">
        <f aca="false">IF(($Z29-$Z28=0),"clear cell",$A$7*NORMDIST($AS28,$B$7,$C$7,FALSE()))</f>
        <v>0.000561603922964593</v>
      </c>
      <c r="AV28" s="10" t="n">
        <f aca="false">IF(($Z29-$Z28=0),"clear cell",$A$11*NORMDIST($AS28,$B$11,$C$11,FALSE()))</f>
        <v>0.0137363507185804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14297954641545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0.2362159</v>
      </c>
      <c r="Z29" s="10" t="n">
        <f aca="false">IF($F29&gt;0,LOG(F29),LOG(MAX($F$3:$F$252)))</f>
        <v>2.81479265282101</v>
      </c>
      <c r="AA29" s="13" t="n">
        <f aca="false">IF($G29="","",$G29/(MAX($G$3:$G$252)))</f>
        <v>0.989160170767301</v>
      </c>
      <c r="AB29" s="13" t="n">
        <f aca="false">IF($G29="","clear cell",IF($G29/MAX($G$3:$G$252)&lt;0.000001,"clear cell",IF($G29/MAX($G$3:$G$252)&gt;0.999999,"clear cell",NORMSINV($G29/MAX($G$3:$G$252)))))</f>
        <v>2.29593394569223</v>
      </c>
      <c r="AC29" s="13"/>
      <c r="AD29" s="13" t="n">
        <f aca="false">$A$7*NORMDIST($Z29,$B$7,$C$7,TRUE())</f>
        <v>0.229964833900792</v>
      </c>
      <c r="AE29" s="13" t="n">
        <f aca="false">IF(MAX($AD$3:$AD$252)=0,"clear cell",IF($AD29/MAX($AD$3:$AD$252)&lt;0.000001,"clear cell",IF($AD29/MAX($AD$3:$AD$252)&gt;0.999999,"clear cell",NORMSINV($AD29/MAX($AD$3:$AD$252)))))</f>
        <v>3.62503361916419</v>
      </c>
      <c r="AF29" s="13" t="n">
        <f aca="false">$A$11*NORMDIST($Z29,$B$11,$C$11,TRUE())</f>
        <v>0.00713908198350192</v>
      </c>
      <c r="AG29" s="13" t="n">
        <f aca="false">IF(MAX($AF$3:$AF$252)=0,"clear cell",IF($AF29/MAX($AF$3:$AF$252)&lt;0.000001,"clear cell",IF($AF29/MAX($AF$3:$AF$252)&gt;0.999999,"clear cell",NORMSINV($AF29/MAX($AF$3:$AF$252)))))</f>
        <v>0.739224020957778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237103915884294</v>
      </c>
      <c r="AQ29" s="13" t="n">
        <f aca="false">IF(MAX($AP$3:$AP$252)=0,"clear cell",IF($AP29/MAX($AP$3:$AP$252)&lt;0.000001,"clear cell",IF($AP29/MAX($AP$3:$AP$252)&gt;0.999999,"clear cell",NORMSINV($AP29/MAX($AP$3:$AP$252)))))</f>
        <v>2.36375037069766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0.0342688375294194</v>
      </c>
      <c r="AU29" s="10" t="n">
        <f aca="false">IF(($Z30-$Z29=0),"clear cell",$A$7*NORMDIST($AS29,$B$7,$C$7,FALSE()))</f>
        <v>0.000450247587109762</v>
      </c>
      <c r="AV29" s="10" t="n">
        <f aca="false">IF(($Z30-$Z29=0),"clear cell",$A$11*NORMDIST($AS29,$B$11,$C$11,FALSE()))</f>
        <v>0.0134501120438651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0139003596309749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0814315079861324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230413116270496</v>
      </c>
      <c r="D30" s="31"/>
      <c r="F30" s="23" t="n">
        <v>677.7186</v>
      </c>
      <c r="G30" s="24" t="n">
        <v>0.236773</v>
      </c>
      <c r="Z30" s="10" t="n">
        <f aca="false">IF($F30&gt;0,LOG(F30),LOG(MAX($F$3:$F$252)))</f>
        <v>2.83104940502399</v>
      </c>
      <c r="AA30" s="13" t="n">
        <f aca="false">IF($G30="","",$G30/(MAX($G$3:$G$252)))</f>
        <v>0.991493041379036</v>
      </c>
      <c r="AB30" s="13" t="n">
        <f aca="false">IF($G30="","clear cell",IF($G30/MAX($G$3:$G$252)&lt;0.000001,"clear cell",IF($G30/MAX($G$3:$G$252)&gt;0.999999,"clear cell",NORMSINV($G30/MAX($G$3:$G$252)))))</f>
        <v>2.38640684361053</v>
      </c>
      <c r="AC30" s="13"/>
      <c r="AD30" s="13" t="n">
        <f aca="false">$A$7*NORMDIST($Z30,$B$7,$C$7,TRUE())</f>
        <v>0.229972167016476</v>
      </c>
      <c r="AE30" s="13" t="n">
        <f aca="false">IF(MAX($AD$3:$AD$252)=0,"clear cell",IF($AD30/MAX($AD$3:$AD$252)&lt;0.000001,"clear cell",IF($AD30/MAX($AD$3:$AD$252)&gt;0.999999,"clear cell",NORMSINV($AD30/MAX($AD$3:$AD$252)))))</f>
        <v>3.68897752885765</v>
      </c>
      <c r="AF30" s="13" t="n">
        <f aca="false">$A$11*NORMDIST($Z30,$B$11,$C$11,TRUE())</f>
        <v>0.00735771486243988</v>
      </c>
      <c r="AG30" s="13" t="n">
        <f aca="false">IF(MAX($AF$3:$AF$252)=0,"clear cell",IF($AF30/MAX($AF$3:$AF$252)&lt;0.000001,"clear cell",IF($AF30/MAX($AF$3:$AF$252)&gt;0.999999,"clear cell",NORMSINV($AF30/MAX($AF$3:$AF$252)))))</f>
        <v>0.81932364046458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237329881878916</v>
      </c>
      <c r="AQ30" s="13" t="n">
        <f aca="false">IF(MAX($AP$3:$AP$252)=0,"clear cell",IF($AP30/MAX($AP$3:$AP$252)&lt;0.000001,"clear cell",IF($AP30/MAX($AP$3:$AP$252)&gt;0.999999,"clear cell",NORMSINV($AP30/MAX($AP$3:$AP$252)))))</f>
        <v>2.40432889989317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0.0246638523142417</v>
      </c>
      <c r="AU30" s="10" t="n">
        <f aca="false">IF(($Z31-$Z30=0),"clear cell",$A$7*NORMDIST($AS30,$B$7,$C$7,FALSE()))</f>
        <v>0.000362431792226756</v>
      </c>
      <c r="AV30" s="10" t="n">
        <f aca="false">IF(($Z31-$Z30=0),"clear cell",$A$11*NORMDIST($AS30,$B$11,$C$11,FALSE()))</f>
        <v>0.0131414544251083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0135038862173351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0.0297163770601892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239252794939505</v>
      </c>
      <c r="F31" s="23" t="n">
        <v>702.6128</v>
      </c>
      <c r="G31" s="38" t="n">
        <v>0.2371594</v>
      </c>
      <c r="Z31" s="10" t="n">
        <f aca="false">IF($F31&gt;0,LOG(F31),LOG(MAX($F$3:$F$252)))</f>
        <v>2.84671605738133</v>
      </c>
      <c r="AA31" s="13" t="n">
        <f aca="false">IF($G31="","",$G31/(MAX($G$3:$G$252)))</f>
        <v>0.993111101340218</v>
      </c>
      <c r="AB31" s="13" t="n">
        <f aca="false">IF($G31="","clear cell",IF($G31/MAX($G$3:$G$252)&lt;0.000001,"clear cell",IF($G31/MAX($G$3:$G$252)&gt;0.999999,"clear cell",NORMSINV($G31/MAX($G$3:$G$252)))))</f>
        <v>2.46300505539647</v>
      </c>
      <c r="AC31" s="13"/>
      <c r="AD31" s="13" t="n">
        <f aca="false">$A$7*NORMDIST($Z31,$B$7,$C$7,TRUE())</f>
        <v>0.229977855218727</v>
      </c>
      <c r="AE31" s="13" t="n">
        <f aca="false">IF(MAX($AD$3:$AD$252)=0,"clear cell",IF($AD31/MAX($AD$3:$AD$252)&lt;0.000001,"clear cell",IF($AD31/MAX($AD$3:$AD$252)&gt;0.999999,"clear cell",NORMSINV($AD31/MAX($AD$3:$AD$252)))))</f>
        <v>3.75162223563836</v>
      </c>
      <c r="AF31" s="13" t="n">
        <f aca="false">$A$11*NORMDIST($Z31,$B$11,$C$11,TRUE())</f>
        <v>0.0075635790809082</v>
      </c>
      <c r="AG31" s="13" t="n">
        <f aca="false">IF(MAX($AF$3:$AF$252)=0,"clear cell",IF($AF31/MAX($AF$3:$AF$252)&lt;0.000001,"clear cell",IF($AF31/MAX($AF$3:$AF$252)&gt;0.999999,"clear cell",NORMSINV($AF31/MAX($AF$3:$AF$252)))))</f>
        <v>0.89987384959583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237541434299635</v>
      </c>
      <c r="AQ31" s="13" t="n">
        <f aca="false">IF(MAX($AP$3:$AP$252)=0,"clear cell",IF($AP31/MAX($AP$3:$AP$252)&lt;0.000001,"clear cell",IF($AP31/MAX($AP$3:$AP$252)&gt;0.999999,"clear cell",NORMSINV($AP31/MAX($AP$3:$AP$252)))))</f>
        <v>2.44628063723797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-0.0266694617893472</v>
      </c>
      <c r="AU31" s="10" t="n">
        <f aca="false">IF(($Z32-$Z31=0),"clear cell",$A$7*NORMDIST($AS31,$B$7,$C$7,FALSE()))</f>
        <v>0.000293167679740042</v>
      </c>
      <c r="AV31" s="10" t="n">
        <f aca="false">IF(($Z32-$Z31=0),"clear cell",$A$11*NORMDIST($AS31,$B$11,$C$11,FALSE()))</f>
        <v>0.0128168048161759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013109972495916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0.741277101095621</v>
      </c>
      <c r="F32" s="23" t="n">
        <v>727.3957</v>
      </c>
      <c r="G32" s="38" t="n">
        <v>0.2367579</v>
      </c>
      <c r="Z32" s="10" t="n">
        <f aca="false">IF($F32&gt;0,LOG(F32),LOG(MAX($F$3:$F$252)))</f>
        <v>2.86177072939426</v>
      </c>
      <c r="AA32" s="13" t="n">
        <f aca="false">IF($G32="","",$G32/(MAX($G$3:$G$252)))</f>
        <v>0.991429809739766</v>
      </c>
      <c r="AB32" s="13" t="n">
        <f aca="false">IF($G32="","clear cell",IF($G32/MAX($G$3:$G$252)&lt;0.000001,"clear cell",IF($G32/MAX($G$3:$G$252)&gt;0.999999,"clear cell",NORMSINV($G32/MAX($G$3:$G$252)))))</f>
        <v>2.38368255940778</v>
      </c>
      <c r="AC32" s="13"/>
      <c r="AD32" s="13" t="n">
        <f aca="false">$A$7*NORMDIST($Z32,$B$7,$C$7,TRUE())</f>
        <v>0.229982276260539</v>
      </c>
      <c r="AE32" s="13" t="n">
        <f aca="false">IF(MAX($AD$3:$AD$252)=0,"clear cell",IF($AD32/MAX($AD$3:$AD$252)&lt;0.000001,"clear cell",IF($AD32/MAX($AD$3:$AD$252)&gt;0.999999,"clear cell",NORMSINV($AD32/MAX($AD$3:$AD$252)))))</f>
        <v>3.81307238989026</v>
      </c>
      <c r="AF32" s="13" t="n">
        <f aca="false">$A$11*NORMDIST($Z32,$B$11,$C$11,TRUE())</f>
        <v>0.00775651698051482</v>
      </c>
      <c r="AG32" s="13" t="n">
        <f aca="false">IF(MAX($AF$3:$AF$252)=0,"clear cell",IF($AF32/MAX($AF$3:$AF$252)&lt;0.000001,"clear cell",IF($AF32/MAX($AF$3:$AF$252)&gt;0.999999,"clear cell",NORMSINV($AF32/MAX($AF$3:$AF$252)))))</f>
        <v>0.981062765541442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237738793241054</v>
      </c>
      <c r="AQ32" s="13" t="n">
        <f aca="false">IF(MAX($AP$3:$AP$252)=0,"clear cell",IF($AP32/MAX($AP$3:$AP$252)&lt;0.000001,"clear cell",IF($AP32/MAX($AP$3:$AP$252)&gt;0.999999,"clear cell",NORMSINV($AP32/MAX($AP$3:$AP$252)))))</f>
        <v>2.48972568947307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0.00398384734078369</v>
      </c>
      <c r="AU32" s="10" t="n">
        <f aca="false">IF(($Z33-$Z32=0),"clear cell",$A$7*NORMDIST($AS32,$B$7,$C$7,FALSE()))</f>
        <v>0.00023797719722252</v>
      </c>
      <c r="AV32" s="10" t="n">
        <f aca="false">IF(($Z33-$Z32=0),"clear cell",$A$11*NORMDIST($AS32,$B$11,$C$11,FALSE()))</f>
        <v>0.0124786814800919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127166586773144</v>
      </c>
    </row>
    <row r="33" customFormat="false" ht="12.75" hidden="false" customHeight="false" outlineLevel="0" collapsed="false">
      <c r="F33" s="23" t="n">
        <v>752.4543</v>
      </c>
      <c r="G33" s="38" t="n">
        <v>0.2368165</v>
      </c>
      <c r="Z33" s="10" t="n">
        <f aca="false">IF($F33&gt;0,LOG(F33),LOG(MAX($F$3:$F$252)))</f>
        <v>2.8764801283715</v>
      </c>
      <c r="AA33" s="13" t="n">
        <f aca="false">IF($G33="","",$G33/(MAX($G$3:$G$252)))</f>
        <v>0.991675198750442</v>
      </c>
      <c r="AB33" s="13" t="n">
        <f aca="false">IF($G33="","clear cell",IF($G33/MAX($G$3:$G$252)&lt;0.000001,"clear cell",IF($G33/MAX($G$3:$G$252)&gt;0.999999,"clear cell",NORMSINV($G33/MAX($G$3:$G$252)))))</f>
        <v>2.3943555000215</v>
      </c>
      <c r="AC33" s="13"/>
      <c r="AD33" s="13" t="n">
        <f aca="false">$A$7*NORMDIST($Z33,$B$7,$C$7,TRUE())</f>
        <v>0.229985782620353</v>
      </c>
      <c r="AE33" s="13" t="n">
        <f aca="false">IF(MAX($AD$3:$AD$252)=0,"clear cell",IF($AD33/MAX($AD$3:$AD$252)&lt;0.000001,"clear cell",IF($AD33/MAX($AD$3:$AD$252)&gt;0.999999,"clear cell",NORMSINV($AD33/MAX($AD$3:$AD$252)))))</f>
        <v>3.87469221355816</v>
      </c>
      <c r="AF33" s="13" t="n">
        <f aca="false">$A$11*NORMDIST($Z33,$B$11,$C$11,TRUE())</f>
        <v>0.00794005834277387</v>
      </c>
      <c r="AG33" s="13" t="n">
        <f aca="false">IF(MAX($AF$3:$AF$252)=0,"clear cell",IF($AF33/MAX($AF$3:$AF$252)&lt;0.000001,"clear cell",IF($AF33/MAX($AF$3:$AF$252)&gt;0.999999,"clear cell",NORMSINV($AF33/MAX($AF$3:$AF$252)))))</f>
        <v>1.06480659661322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237925840963127</v>
      </c>
      <c r="AQ33" s="13" t="n">
        <f aca="false">IF(MAX($AP$3:$AP$252)=0,"clear cell",IF($AP33/MAX($AP$3:$AP$252)&lt;0.000001,"clear cell",IF($AP33/MAX($AP$3:$AP$252)&gt;0.999999,"clear cell",NORMSINV($AP33/MAX($AP$3:$AP$252)))))</f>
        <v>2.53575020687213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0.0345670708896276</v>
      </c>
      <c r="AU33" s="10" t="n">
        <f aca="false">IF(($Z34-$Z33=0),"clear cell",$A$7*NORMDIST($AS33,$B$7,$C$7,FALSE()))</f>
        <v>0.000192810020253557</v>
      </c>
      <c r="AV33" s="10" t="n">
        <f aca="false">IF(($Z34-$Z33=0),"clear cell",$A$11*NORMDIST($AS33,$B$11,$C$11,FALSE()))</f>
        <v>0.0121215867453074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123143967655609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0.2373314</v>
      </c>
      <c r="Z34" s="10" t="n">
        <f aca="false">IF($F34&gt;0,LOG(F34),LOG(MAX($F$3:$F$252)))</f>
        <v>2.89137580760461</v>
      </c>
      <c r="AA34" s="13" t="n">
        <f aca="false">IF($G34="","",$G34/(MAX($G$3:$G$252)))</f>
        <v>0.993831355774284</v>
      </c>
      <c r="AB34" s="13" t="n">
        <f aca="false">IF($G34="","clear cell",IF($G34/MAX($G$3:$G$252)&lt;0.000001,"clear cell",IF($G34/MAX($G$3:$G$252)&gt;0.999999,"clear cell",NORMSINV($G34/MAX($G$3:$G$252)))))</f>
        <v>2.50234715333717</v>
      </c>
      <c r="AC34" s="13"/>
      <c r="AD34" s="13" t="n">
        <f aca="false">$A$7*NORMDIST($Z34,$B$7,$C$7,TRUE())</f>
        <v>0.229988659739079</v>
      </c>
      <c r="AE34" s="13" t="n">
        <f aca="false">IF(MAX($AD$3:$AD$252)=0,"clear cell",IF($AD34/MAX($AD$3:$AD$252)&lt;0.000001,"clear cell",IF($AD34/MAX($AD$3:$AD$252)&gt;0.999999,"clear cell",NORMSINV($AD34/MAX($AD$3:$AD$252)))))</f>
        <v>3.93923770257602</v>
      </c>
      <c r="AF34" s="13" t="n">
        <f aca="false">$A$11*NORMDIST($Z34,$B$11,$C$11,TRUE())</f>
        <v>0.0081206060353962</v>
      </c>
      <c r="AG34" s="13" t="n">
        <f aca="false">IF(MAX($AF$3:$AF$252)=0,"clear cell",IF($AF34/MAX($AF$3:$AF$252)&lt;0.000001,"clear cell",IF($AF34/MAX($AF$3:$AF$252)&gt;0.999999,"clear cell",NORMSINV($AF34/MAX($AF$3:$AF$252)))))</f>
        <v>1.15519397693487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238109265774475</v>
      </c>
      <c r="AQ34" s="13" t="n">
        <f aca="false">IF(MAX($AP$3:$AP$252)=0,"clear cell",IF($AP34/MAX($AP$3:$AP$252)&lt;0.000001,"clear cell",IF($AP34/MAX($AP$3:$AP$252)&gt;0.999999,"clear cell",NORMSINV($AP34/MAX($AP$3:$AP$252)))))</f>
        <v>2.58679008342588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0.0286751395005931</v>
      </c>
      <c r="AU34" s="10" t="n">
        <f aca="false">IF(($Z35-$Z34=0),"clear cell",$A$7*NORMDIST($AS34,$B$7,$C$7,FALSE()))</f>
        <v>0.000156969512158599</v>
      </c>
      <c r="AV34" s="10" t="n">
        <f aca="false">IF(($Z35-$Z34=0),"clear cell",$A$11*NORMDIST($AS34,$B$11,$C$11,FALSE()))</f>
        <v>0.0117600399981152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119170095102738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26105952733014</v>
      </c>
      <c r="D35" s="44"/>
      <c r="F35" s="23" t="n">
        <v>803.5406</v>
      </c>
      <c r="G35" s="38" t="n">
        <v>0.2377223</v>
      </c>
      <c r="Z35" s="10" t="n">
        <f aca="false">IF($F35&gt;0,LOG(F35),LOG(MAX($F$3:$F$252)))</f>
        <v>2.90500782498301</v>
      </c>
      <c r="AA35" s="13" t="n">
        <f aca="false">IF($G35="","",$G35/(MAX($G$3:$G$252)))</f>
        <v>0.995468259601473</v>
      </c>
      <c r="AB35" s="13" t="n">
        <f aca="false">IF($G35="","clear cell",IF($G35/MAX($G$3:$G$252)&lt;0.000001,"clear cell",IF($G35/MAX($G$3:$G$252)&gt;0.999999,"clear cell",NORMSINV($G35/MAX($G$3:$G$252)))))</f>
        <v>2.60965035076868</v>
      </c>
      <c r="AC35" s="13"/>
      <c r="AD35" s="13" t="n">
        <f aca="false">$A$7*NORMDIST($Z35,$B$7,$C$7,TRUE())</f>
        <v>0.229990802815049</v>
      </c>
      <c r="AE35" s="13" t="n">
        <f aca="false">IF(MAX($AD$3:$AD$252)=0,"clear cell",IF($AD35/MAX($AD$3:$AD$252)&lt;0.000001,"clear cell",IF($AD35/MAX($AD$3:$AD$252)&gt;0.999999,"clear cell",NORMSINV($AD35/MAX($AD$3:$AD$252)))))</f>
        <v>4.00088766151405</v>
      </c>
      <c r="AF35" s="13" t="n">
        <f aca="false">$A$11*NORMDIST($Z35,$B$11,$C$11,TRUE())</f>
        <v>0.00828091133251925</v>
      </c>
      <c r="AG35" s="13" t="n">
        <f aca="false">IF(MAX($AF$3:$AF$252)=0,"clear cell",IF($AF35/MAX($AF$3:$AF$252)&lt;0.000001,"clear cell",IF($AF35/MAX($AF$3:$AF$252)&gt;0.999999,"clear cell",NORMSINV($AF35/MAX($AF$3:$AF$252)))))</f>
        <v>1.24420055482804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238271714147568</v>
      </c>
      <c r="AQ35" s="13" t="n">
        <f aca="false">IF(MAX($AP$3:$AP$252)=0,"clear cell",IF($AP35/MAX($AP$3:$AP$252)&lt;0.000001,"clear cell",IF($AP35/MAX($AP$3:$AP$252)&gt;0.999999,"clear cell",NORMSINV($AP35/MAX($AP$3:$AP$252)))))</f>
        <v>2.63840993931234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0.0277355308879763</v>
      </c>
      <c r="AU35" s="10" t="n">
        <f aca="false">IF(($Z36-$Z35=0),"clear cell",$A$7*NORMDIST($AS35,$B$7,$C$7,FALSE()))</f>
        <v>0.000129013652458502</v>
      </c>
      <c r="AV35" s="10" t="n">
        <f aca="false">IF(($Z36-$Z35=0),"clear cell",$A$11*NORMDIST($AS35,$B$11,$C$11,FALSE()))</f>
        <v>0.0114059886788476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115350023313061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63052976366507</v>
      </c>
      <c r="D36" s="44"/>
      <c r="F36" s="23" t="n">
        <v>828.3791</v>
      </c>
      <c r="G36" s="38" t="n">
        <v>0.2373556</v>
      </c>
      <c r="Z36" s="10" t="n">
        <f aca="false">IF($F36&gt;0,LOG(F36),LOG(MAX($F$3:$F$252)))</f>
        <v>2.91822913311232</v>
      </c>
      <c r="AA36" s="13" t="n">
        <f aca="false">IF($G36="","",$G36/(MAX($G$3:$G$252)))</f>
        <v>0.993932693898147</v>
      </c>
      <c r="AB36" s="13" t="n">
        <f aca="false">IF($G36="","clear cell",IF($G36/MAX($G$3:$G$252)&lt;0.000001,"clear cell",IF($G36/MAX($G$3:$G$252)&gt;0.999999,"clear cell",NORMSINV($G36/MAX($G$3:$G$252)))))</f>
        <v>2.50820535663898</v>
      </c>
      <c r="AC36" s="13"/>
      <c r="AD36" s="13" t="n">
        <f aca="false">$A$7*NORMDIST($Z36,$B$7,$C$7,TRUE())</f>
        <v>0.22999251105924</v>
      </c>
      <c r="AE36" s="13" t="n">
        <f aca="false">IF(MAX($AD$3:$AD$252)=0,"clear cell",IF($AD36/MAX($AD$3:$AD$252)&lt;0.000001,"clear cell",IF($AD36/MAX($AD$3:$AD$252)&gt;0.999999,"clear cell",NORMSINV($AD36/MAX($AD$3:$AD$252)))))</f>
        <v>4.06394166129792</v>
      </c>
      <c r="AF36" s="13" t="n">
        <f aca="false">$A$11*NORMDIST($Z36,$B$11,$C$11,TRUE())</f>
        <v>0.00843170729192647</v>
      </c>
      <c r="AG36" s="13" t="n">
        <f aca="false">IF(MAX($AF$3:$AF$252)=0,"clear cell",IF($AF36/MAX($AF$3:$AF$252)&lt;0.000001,"clear cell",IF($AF36/MAX($AF$3:$AF$252)&gt;0.999999,"clear cell",NORMSINV($AF36/MAX($AF$3:$AF$252)))))</f>
        <v>1.33801323942918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238424218351167</v>
      </c>
      <c r="AQ36" s="13" t="n">
        <f aca="false">IF(MAX($AP$3:$AP$252)=0,"clear cell",IF($AP36/MAX($AP$3:$AP$252)&lt;0.000001,"clear cell",IF($AP36/MAX($AP$3:$AP$252)&gt;0.999999,"clear cell",NORMSINV($AP36/MAX($AP$3:$AP$252)))))</f>
        <v>2.69424507755498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0.0590808718712019</v>
      </c>
      <c r="AU36" s="10" t="n">
        <f aca="false">IF(($Z37-$Z36=0),"clear cell",$A$7*NORMDIST($AS36,$B$7,$C$7,FALSE()))</f>
        <v>0.00010635170475659</v>
      </c>
      <c r="AV36" s="10" t="n">
        <f aca="false">IF(($Z37-$Z36=0),"clear cell",$A$11*NORMDIST($AS36,$B$11,$C$11,FALSE()))</f>
        <v>0.0110505471229739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111568988277305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0.2381178</v>
      </c>
      <c r="Z37" s="10" t="n">
        <f aca="false">IF($F37&gt;0,LOG(F37),LOG(MAX($F$3:$F$252)))</f>
        <v>2.93113009370853</v>
      </c>
      <c r="AA37" s="13" t="n">
        <f aca="false">IF($G37="","",$G37/(MAX($G$3:$G$252)))</f>
        <v>0.997124426047248</v>
      </c>
      <c r="AB37" s="13" t="n">
        <f aca="false">IF($G37="","clear cell",IF($G37/MAX($G$3:$G$252)&lt;0.000001,"clear cell",IF($G37/MAX($G$3:$G$252)&gt;0.999999,"clear cell",NORMSINV($G37/MAX($G$3:$G$252)))))</f>
        <v>2.76164212686733</v>
      </c>
      <c r="AC37" s="13"/>
      <c r="AD37" s="13" t="n">
        <f aca="false">$A$7*NORMDIST($Z37,$B$7,$C$7,TRUE())</f>
        <v>0.229993885074926</v>
      </c>
      <c r="AE37" s="13" t="n">
        <f aca="false">IF(MAX($AD$3:$AD$252)=0,"clear cell",IF($AD37/MAX($AD$3:$AD$252)&lt;0.000001,"clear cell",IF($AD37/MAX($AD$3:$AD$252)&gt;0.999999,"clear cell",NORMSINV($AD37/MAX($AD$3:$AD$252)))))</f>
        <v>4.12983209018662</v>
      </c>
      <c r="AF37" s="13" t="n">
        <f aca="false">$A$11*NORMDIST($Z37,$B$11,$C$11,TRUE())</f>
        <v>0.00857426514143457</v>
      </c>
      <c r="AG37" s="13" t="n">
        <f aca="false">IF(MAX($AF$3:$AF$252)=0,"clear cell",IF($AF37/MAX($AF$3:$AF$252)&lt;0.000001,"clear cell",IF($AF37/MAX($AF$3:$AF$252)&gt;0.999999,"clear cell",NORMSINV($AF37/MAX($AF$3:$AF$252)))))</f>
        <v>1.43905188658766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238568150216361</v>
      </c>
      <c r="AQ37" s="13" t="n">
        <f aca="false">IF(MAX($AP$3:$AP$252)=0,"clear cell",IF($AP37/MAX($AP$3:$AP$252)&lt;0.000001,"clear cell",IF($AP37/MAX($AP$3:$AP$252)&gt;0.999999,"clear cell",NORMSINV($AP37/MAX($AP$3:$AP$252)))))</f>
        <v>2.75597614830378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-0.0272096852430642</v>
      </c>
      <c r="AU37" s="10" t="n">
        <f aca="false">IF(($Z38-$Z37=0),"clear cell",$A$7*NORMDIST($AS37,$B$7,$C$7,FALSE()))</f>
        <v>8.79860638871613E-005</v>
      </c>
      <c r="AV37" s="10" t="n">
        <f aca="false">IF(($Z38-$Z37=0),"clear cell",$A$11*NORMDIST($AS37,$B$11,$C$11,FALSE()))</f>
        <v>0.0106970294739283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107850155378155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0.2377795</v>
      </c>
      <c r="Z38" s="10" t="n">
        <f aca="false">IF($F38&gt;0,LOG(F38),LOG(MAX($F$3:$F$252)))</f>
        <v>2.9435631666007</v>
      </c>
      <c r="AA38" s="13" t="n">
        <f aca="false">IF($G38="","",$G38/(MAX($G$3:$G$252)))</f>
        <v>0.995707786076058</v>
      </c>
      <c r="AB38" s="13" t="n">
        <f aca="false">IF($G38="","clear cell",IF($G38/MAX($G$3:$G$252)&lt;0.000001,"clear cell",IF($G38/MAX($G$3:$G$252)&gt;0.999999,"clear cell",NORMSINV($G38/MAX($G$3:$G$252)))))</f>
        <v>2.62817524682673</v>
      </c>
      <c r="AC38" s="13"/>
      <c r="AD38" s="13" t="n">
        <f aca="false">$A$7*NORMDIST($Z38,$B$7,$C$7,TRUE())</f>
        <v>0.229994980512379</v>
      </c>
      <c r="AE38" s="13" t="n">
        <f aca="false">IF(MAX($AD$3:$AD$252)=0,"clear cell",IF($AD38/MAX($AD$3:$AD$252)&lt;0.000001,"clear cell",IF($AD38/MAX($AD$3:$AD$252)&gt;0.999999,"clear cell",NORMSINV($AD38/MAX($AD$3:$AD$252)))))</f>
        <v>4.19927408603759</v>
      </c>
      <c r="AF38" s="13" t="n">
        <f aca="false">$A$11*NORMDIST($Z38,$B$11,$C$11,TRUE())</f>
        <v>0.00870725852811843</v>
      </c>
      <c r="AG38" s="13" t="n">
        <f aca="false">IF(MAX($AF$3:$AF$252)=0,"clear cell",IF($AF38/MAX($AF$3:$AF$252)&lt;0.000001,"clear cell",IF($AF38/MAX($AF$3:$AF$252)&gt;0.999999,"clear cell",NORMSINV($AF38/MAX($AF$3:$AF$252)))))</f>
        <v>1.54874505169484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238702239040498</v>
      </c>
      <c r="AQ38" s="13" t="n">
        <f aca="false">IF(MAX($AP$3:$AP$252)=0,"clear cell",IF($AP38/MAX($AP$3:$AP$252)&lt;0.000001,"clear cell",IF($AP38/MAX($AP$3:$AP$252)&gt;0.999999,"clear cell",NORMSINV($AP38/MAX($AP$3:$AP$252)))))</f>
        <v>2.82480755980787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0.0181150610128957</v>
      </c>
      <c r="AU38" s="10" t="n">
        <f aca="false">IF(($Z39-$Z38=0),"clear cell",$A$7*NORMDIST($AS38,$B$7,$C$7,FALSE()))</f>
        <v>7.30512872313479E-005</v>
      </c>
      <c r="AV38" s="10" t="n">
        <f aca="false">IF(($Z39-$Z38=0),"clear cell",$A$11*NORMDIST($AS38,$B$11,$C$11,FALSE()))</f>
        <v>0.0103472334994091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104202847866405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95.4356846473029</v>
      </c>
      <c r="F39" s="23" t="n">
        <v>903.0416</v>
      </c>
      <c r="G39" s="38" t="n">
        <v>0.2379995</v>
      </c>
      <c r="Z39" s="10" t="n">
        <f aca="false">IF($F39&gt;0,LOG(F39),LOG(MAX($F$3:$F$252)))</f>
        <v>2.9557077572175</v>
      </c>
      <c r="AA39" s="13" t="n">
        <f aca="false">IF($G39="","",$G39/(MAX($G$3:$G$252)))</f>
        <v>0.996629041747538</v>
      </c>
      <c r="AB39" s="13" t="n">
        <f aca="false">IF($G39="","clear cell",IF($G39/MAX($G$3:$G$252)&lt;0.000001,"clear cell",IF($G39/MAX($G$3:$G$252)&gt;0.999999,"clear cell",NORMSINV($G39/MAX($G$3:$G$252)))))</f>
        <v>2.70933039571149</v>
      </c>
      <c r="AC39" s="13"/>
      <c r="AD39" s="13" t="n">
        <f aca="false">$A$7*NORMDIST($Z39,$B$7,$C$7,TRUE())</f>
        <v>0.229995868879118</v>
      </c>
      <c r="AE39" s="13" t="n">
        <f aca="false">IF(MAX($AD$3:$AD$252)=0,"clear cell",IF($AD39/MAX($AD$3:$AD$252)&lt;0.000001,"clear cell",IF($AD39/MAX($AD$3:$AD$252)&gt;0.999999,"clear cell",NORMSINV($AD39/MAX($AD$3:$AD$252)))))</f>
        <v>4.27571818659002</v>
      </c>
      <c r="AF39" s="13" t="n">
        <f aca="false">$A$11*NORMDIST($Z39,$B$11,$C$11,TRUE())</f>
        <v>0.00883291880364271</v>
      </c>
      <c r="AG39" s="13" t="n">
        <f aca="false">IF(MAX($AF$3:$AF$252)=0,"clear cell",IF($AF39/MAX($AF$3:$AF$252)&lt;0.000001,"clear cell",IF($AF39/MAX($AF$3:$AF$252)&gt;0.999999,"clear cell",NORMSINV($AF39/MAX($AF$3:$AF$252)))))</f>
        <v>1.67297455054533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238828787682761</v>
      </c>
      <c r="AQ39" s="13" t="n">
        <f aca="false">IF(MAX($AP$3:$AP$252)=0,"clear cell",IF($AP39/MAX($AP$3:$AP$252)&lt;0.000001,"clear cell",IF($AP39/MAX($AP$3:$AP$252)&gt;0.999999,"clear cell",NORMSINV($AP39/MAX($AP$3:$AP$252)))))</f>
        <v>2.90495111133231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-0.00840738296210566</v>
      </c>
      <c r="AU39" s="10" t="n">
        <f aca="false">IF(($Z40-$Z39=0),"clear cell",$A$7*NORMDIST($AS39,$B$7,$C$7,FALSE()))</f>
        <v>6.0499977931748E-005</v>
      </c>
      <c r="AV39" s="10" t="n">
        <f aca="false">IF(($Z40-$Z39=0),"clear cell",$A$11*NORMDIST($AS39,$B$11,$C$11,FALSE()))</f>
        <v>0.00999128213864991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100517821165817</v>
      </c>
    </row>
    <row r="40" customFormat="false" ht="12.75" hidden="false" customHeight="false" outlineLevel="0" collapsed="false">
      <c r="A40" s="53" t="s">
        <v>55</v>
      </c>
      <c r="B40" s="52" t="n">
        <f aca="false">IF($A$11&gt;0,$A$11/($A$7+$A$11+$A$15+$A$19+$A$23+$A$27)*100,"")</f>
        <v>4.56431535269709</v>
      </c>
      <c r="F40" s="23" t="n">
        <v>929.3874</v>
      </c>
      <c r="G40" s="38" t="n">
        <v>0.2378945</v>
      </c>
      <c r="Z40" s="10" t="n">
        <f aca="false">IF($F40&gt;0,LOG(F40),LOG(MAX($F$3:$F$252)))</f>
        <v>2.96819678031461</v>
      </c>
      <c r="AA40" s="13" t="n">
        <f aca="false">IF($G40="","",$G40/(MAX($G$3:$G$252)))</f>
        <v>0.996189351540695</v>
      </c>
      <c r="AB40" s="13" t="n">
        <f aca="false">IF($G40="","clear cell",IF($G40/MAX($G$3:$G$252)&lt;0.000001,"clear cell",IF($G40/MAX($G$3:$G$252)&gt;0.999999,"clear cell",NORMSINV($G40/MAX($G$3:$G$252)))))</f>
        <v>2.6684021736832</v>
      </c>
      <c r="AC40" s="13"/>
      <c r="AD40" s="13" t="n">
        <f aca="false">$A$7*NORMDIST($Z40,$B$7,$C$7,TRUE())</f>
        <v>0.229996625560852</v>
      </c>
      <c r="AE40" s="13" t="n">
        <f aca="false">IF(MAX($AD$3:$AD$252)=0,"clear cell",IF($AD40/MAX($AD$3:$AD$252)&lt;0.000001,"clear cell",IF($AD40/MAX($AD$3:$AD$252)&gt;0.999999,"clear cell",NORMSINV($AD40/MAX($AD$3:$AD$252)))))</f>
        <v>4.36916389476225</v>
      </c>
      <c r="AF40" s="13" t="n">
        <f aca="false">$A$11*NORMDIST($Z40,$B$11,$C$11,TRUE())</f>
        <v>0.0089576980162332</v>
      </c>
      <c r="AG40" s="13" t="n">
        <f aca="false">IF(MAX($AF$3:$AF$252)=0,"clear cell",IF($AF40/MAX($AF$3:$AF$252)&lt;0.000001,"clear cell",IF($AF40/MAX($AF$3:$AF$252)&gt;0.999999,"clear cell",NORMSINV($AF40/MAX($AF$3:$AF$252)))))</f>
        <v>1.8289194305641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238954323577085</v>
      </c>
      <c r="AQ40" s="13" t="n">
        <f aca="false">IF(MAX($AP$3:$AP$252)=0,"clear cell",IF($AP40/MAX($AP$3:$AP$252)&lt;0.000001,"clear cell",IF($AP40/MAX($AP$3:$AP$252)&gt;0.999999,"clear cell",NORMSINV($AP40/MAX($AP$3:$AP$252)))))</f>
        <v>3.00868932107944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0.0210117201570156</v>
      </c>
      <c r="AU40" s="10" t="n">
        <f aca="false">IF(($Z41-$Z40=0),"clear cell",$A$7*NORMDIST($AS40,$B$7,$C$7,FALSE()))</f>
        <v>5.02567125176744E-005</v>
      </c>
      <c r="AV40" s="10" t="n">
        <f aca="false">IF(($Z41-$Z40=0),"clear cell",$A$11*NORMDIST($AS40,$B$11,$C$11,FALSE()))</f>
        <v>0.00964095017152863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0969120688404631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0.2381359</v>
      </c>
      <c r="Z41" s="10" t="n">
        <f aca="false">IF($F41&gt;0,LOG(F41),LOG(MAX($F$3:$F$252)))</f>
        <v>2.97968560646478</v>
      </c>
      <c r="AA41" s="13" t="n">
        <f aca="false">IF($G41="","",$G41/(MAX($G$3:$G$252)))</f>
        <v>0.997200220263856</v>
      </c>
      <c r="AB41" s="13" t="n">
        <f aca="false">IF($G41="","clear cell",IF($G41/MAX($G$3:$G$252)&lt;0.000001,"clear cell",IF($G41/MAX($G$3:$G$252)&gt;0.999999,"clear cell",NORMSINV($G41/MAX($G$3:$G$252)))))</f>
        <v>2.77035285407234</v>
      </c>
      <c r="AC41" s="13"/>
      <c r="AD41" s="13" t="n">
        <f aca="false">$A$7*NORMDIST($Z41,$B$7,$C$7,TRUE())</f>
        <v>0.229997203676439</v>
      </c>
      <c r="AE41" s="13" t="n">
        <f aca="false">IF(MAX($AD$3:$AD$252)=0,"clear cell",IF($AD41/MAX($AD$3:$AD$252)&lt;0.000001,"clear cell",IF($AD41/MAX($AD$3:$AD$252)&gt;0.999999,"clear cell",NORMSINV($AD41/MAX($AD$3:$AD$252)))))</f>
        <v>4.48054754080662</v>
      </c>
      <c r="AF41" s="13" t="n">
        <f aca="false">$A$11*NORMDIST($Z41,$B$11,$C$11,TRUE())</f>
        <v>0.00906846009172146</v>
      </c>
      <c r="AG41" s="13" t="n">
        <f aca="false">IF(MAX($AF$3:$AF$252)=0,"clear cell",IF($AF41/MAX($AF$3:$AF$252)&lt;0.000001,"clear cell",IF($AF41/MAX($AF$3:$AF$252)&gt;0.999999,"clear cell",NORMSINV($AF41/MAX($AF$3:$AF$252)))))</f>
        <v>2.01873092166406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239065663768161</v>
      </c>
      <c r="AQ41" s="13" t="n">
        <f aca="false">IF(MAX($AP$3:$AP$252)=0,"clear cell",IF($AP41/MAX($AP$3:$AP$252)&lt;0.000001,"clear cell",IF($AP41/MAX($AP$3:$AP$252)&gt;0.999999,"clear cell",NORMSINV($AP41/MAX($AP$3:$AP$252)))))</f>
        <v>3.1393726172946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0.00619306782239235</v>
      </c>
      <c r="AU41" s="10" t="n">
        <f aca="false">IF(($Z42-$Z41=0),"clear cell",$A$7*NORMDIST($AS41,$B$7,$C$7,FALSE()))</f>
        <v>4.21143432239534E-005</v>
      </c>
      <c r="AV41" s="10" t="n">
        <f aca="false">IF(($Z42-$Z41=0),"clear cell",$A$11*NORMDIST($AS41,$B$11,$C$11,FALSE()))</f>
        <v>0.00930817446546126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0935028880868521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979.0637</v>
      </c>
      <c r="G42" s="38" t="n">
        <v>0.2382048</v>
      </c>
      <c r="Z42" s="10" t="n">
        <f aca="false">IF($F42&gt;0,LOG(F42),LOG(MAX($F$3:$F$252)))</f>
        <v>2.99081094885985</v>
      </c>
      <c r="AA42" s="13" t="n">
        <f aca="false">IF($G42="","",$G42/(MAX($G$3:$G$252)))</f>
        <v>0.99748874079006</v>
      </c>
      <c r="AB42" s="13" t="n">
        <f aca="false">IF($G42="","clear cell",IF($G42/MAX($G$3:$G$252)&lt;0.000001,"clear cell",IF($G42/MAX($G$3:$G$252)&gt;0.999999,"clear cell",NORMSINV($G42/MAX($G$3:$G$252)))))</f>
        <v>2.80558595175021</v>
      </c>
      <c r="AC42" s="13"/>
      <c r="AD42" s="13" t="n">
        <f aca="false">$A$7*NORMDIST($Z42,$B$7,$C$7,TRUE())</f>
        <v>0.229997672776288</v>
      </c>
      <c r="AE42" s="13" t="n">
        <f aca="false">IF(MAX($AD$3:$AD$252)=0,"clear cell",IF($AD42/MAX($AD$3:$AD$252)&lt;0.000001,"clear cell",IF($AD42/MAX($AD$3:$AD$252)&gt;0.999999,"clear cell",NORMSINV($AD42/MAX($AD$3:$AD$252)))))</f>
        <v>4.64711987418702</v>
      </c>
      <c r="AF42" s="13" t="n">
        <f aca="false">$A$11*NORMDIST($Z42,$B$11,$C$11,TRUE())</f>
        <v>0.0091720161503242</v>
      </c>
      <c r="AG42" s="13" t="n">
        <f aca="false">IF(MAX($AF$3:$AF$252)=0,"clear cell",IF($AF42/MAX($AF$3:$AF$252)&lt;0.000001,"clear cell",IF($AF42/MAX($AF$3:$AF$252)&gt;0.999999,"clear cell",NORMSINV($AF42/MAX($AF$3:$AF$252)))))</f>
        <v>2.30487849131583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239169688926612</v>
      </c>
      <c r="AQ42" s="13" t="n">
        <f aca="false">IF(MAX($AP$3:$AP$252)=0,"clear cell",IF($AP42/MAX($AP$3:$AP$252)&lt;0.000001,"clear cell",IF($AP42/MAX($AP$3:$AP$252)&gt;0.999999,"clear cell",NORMSINV($AP42/MAX($AP$3:$AP$252)))))</f>
        <v>3.34474838809488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0.0548884699743635</v>
      </c>
      <c r="AU42" s="10" t="n">
        <f aca="false">IF(($Z43-$Z42=0),"clear cell",$A$7*NORMDIST($AS42,$B$7,$C$7,FALSE()))</f>
        <v>3.53870018158193E-005</v>
      </c>
      <c r="AV42" s="10" t="n">
        <f aca="false">IF(($Z43-$Z42=0),"clear cell",$A$11*NORMDIST($AS42,$B$11,$C$11,FALSE()))</f>
        <v>0.00898245227259274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0901783927440856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1004.007</v>
      </c>
      <c r="G43" s="38" t="n">
        <v>0.2388045</v>
      </c>
      <c r="Z43" s="10" t="n">
        <f aca="false">IF($F43&gt;0,LOG(F43),LOG(MAX($F$3:$F$252)))</f>
        <v>3.00173674074802</v>
      </c>
      <c r="AA43" s="13" t="n">
        <f aca="false">IF($G43="","",$G43/(MAX($G$3:$G$252)))</f>
        <v>1</v>
      </c>
      <c r="AB43" s="13" t="str">
        <f aca="false">IF($G43="","clear cell",IF($G43/MAX($G$3:$G$252)&lt;0.000001,"clear cell",IF($G43/MAX($G$3:$G$252)&gt;0.999999,"clear cell",NORMSINV($G43/MAX($G$3:$G$252)))))</f>
        <v>clear cell</v>
      </c>
      <c r="AC43" s="13"/>
      <c r="AD43" s="13" t="n">
        <f aca="false">$A$7*NORMDIST($Z43,$B$7,$C$7,TRUE())</f>
        <v>0.229998059864841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.00927015642043415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239268216285275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0.229998059864841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.00927015642043415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239268216285275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0.229998059864841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.00927015642043415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239268216285275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0.229998059864841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.00927015642043415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239268216285275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69.1830970918937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0.229998059864841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.00927015642043415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239268216285275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n">
        <f aca="false">IF($A$11&gt;0,10^$B$11,"")</f>
        <v>501.187233627272</v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0.229998059864841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.00927015642043415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239268216285275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0.229998059864841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.00927015642043415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239268216285275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0.229998059864841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.00927015642043415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239268216285275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229998059864841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.00927015642043415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239268216285275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229998059864841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.00927015642043415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239268216285275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229998059864841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.00927015642043415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239268216285275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229998059864841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.00927015642043415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239268216285275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229998059864841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.00927015642043415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239268216285275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229998059864841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.00927015642043415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239268216285275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229998059864841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.00927015642043415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239268216285275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229998059864841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.00927015642043415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239268216285275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229998059864841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.00927015642043415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239268216285275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229998059864841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.00927015642043415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239268216285275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229998059864841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.00927015642043415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239268216285275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229998059864841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.00927015642043415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239268216285275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229998059864841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.00927015642043415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239268216285275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229998059864841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.00927015642043415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239268216285275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229998059864841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.00927015642043415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239268216285275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229998059864841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.00927015642043415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239268216285275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229998059864841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.00927015642043415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239268216285275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229998059864841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.00927015642043415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239268216285275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229998059864841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.00927015642043415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239268216285275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229998059864841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.00927015642043415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239268216285275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229998059864841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.00927015642043415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239268216285275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229998059864841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.00927015642043415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239268216285275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229998059864841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.00927015642043415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239268216285275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229998059864841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.00927015642043415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239268216285275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229998059864841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.00927015642043415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239268216285275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229998059864841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.00927015642043415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239268216285275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229998059864841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.00927015642043415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239268216285275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229998059864841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.00927015642043415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239268216285275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229998059864841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.00927015642043415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239268216285275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229998059864841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.00927015642043415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239268216285275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229998059864841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.00927015642043415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239268216285275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229998059864841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.00927015642043415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239268216285275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229998059864841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.00927015642043415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239268216285275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229998059864841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.00927015642043415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239268216285275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229998059864841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.00927015642043415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239268216285275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229998059864841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.00927015642043415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239268216285275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229998059864841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.00927015642043415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239268216285275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229998059864841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.00927015642043415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239268216285275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229998059864841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.00927015642043415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239268216285275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229998059864841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.00927015642043415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239268216285275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229998059864841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.00927015642043415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239268216285275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229998059864841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.00927015642043415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239268216285275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229998059864841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.00927015642043415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239268216285275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229998059864841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.00927015642043415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239268216285275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229998059864841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.00927015642043415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239268216285275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229998059864841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.00927015642043415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239268216285275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229998059864841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.00927015642043415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239268216285275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229998059864841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.00927015642043415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239268216285275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229998059864841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.00927015642043415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239268216285275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229998059864841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.00927015642043415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239268216285275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229998059864841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.00927015642043415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239268216285275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229998059864841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.00927015642043415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239268216285275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229998059864841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.00927015642043415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239268216285275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229998059864841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.00927015642043415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239268216285275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229998059864841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.00927015642043415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239268216285275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229998059864841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.00927015642043415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239268216285275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229998059864841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.00927015642043415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239268216285275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229998059864841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.00927015642043415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239268216285275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229998059864841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.00927015642043415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239268216285275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229998059864841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.00927015642043415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239268216285275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229998059864841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.00927015642043415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239268216285275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229998059864841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.00927015642043415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239268216285275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229998059864841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.00927015642043415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239268216285275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229998059864841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.00927015642043415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239268216285275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229998059864841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.00927015642043415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239268216285275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229998059864841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.00927015642043415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239268216285275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229998059864841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.00927015642043415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239268216285275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229998059864841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.00927015642043415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239268216285275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229998059864841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.00927015642043415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239268216285275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229998059864841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.00927015642043415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239268216285275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229998059864841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.00927015642043415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239268216285275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229998059864841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.00927015642043415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239268216285275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229998059864841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.00927015642043415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239268216285275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229998059864841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.00927015642043415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239268216285275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229998059864841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.00927015642043415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239268216285275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229998059864841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.00927015642043415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239268216285275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229998059864841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.00927015642043415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239268216285275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229998059864841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.00927015642043415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239268216285275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229998059864841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.00927015642043415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239268216285275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229998059864841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.00927015642043415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239268216285275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229998059864841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.00927015642043415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239268216285275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229998059864841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.00927015642043415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239268216285275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229998059864841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.00927015642043415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239268216285275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229998059864841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.00927015642043415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239268216285275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229998059864841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.00927015642043415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239268216285275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229998059864841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.00927015642043415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239268216285275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229998059864841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.00927015642043415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239268216285275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229998059864841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.00927015642043415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239268216285275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229998059864841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.00927015642043415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239268216285275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229998059864841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.00927015642043415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239268216285275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229998059864841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.00927015642043415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239268216285275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229998059864841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.00927015642043415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239268216285275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229998059864841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.00927015642043415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239268216285275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229998059864841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.00927015642043415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239268216285275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229998059864841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.00927015642043415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239268216285275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229998059864841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.00927015642043415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239268216285275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229998059864841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.00927015642043415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239268216285275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229998059864841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.00927015642043415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239268216285275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229998059864841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.00927015642043415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239268216285275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229998059864841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.00927015642043415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239268216285275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229998059864841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.00927015642043415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239268216285275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229998059864841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.00927015642043415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239268216285275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229998059864841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.00927015642043415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239268216285275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229998059864841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.00927015642043415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239268216285275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229998059864841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.00927015642043415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239268216285275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229998059864841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.00927015642043415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239268216285275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229998059864841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.00927015642043415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239268216285275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229998059864841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.00927015642043415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239268216285275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229998059864841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.00927015642043415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239268216285275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229998059864841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.00927015642043415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239268216285275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229998059864841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.00927015642043415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239268216285275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229998059864841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.00927015642043415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239268216285275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229998059864841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.00927015642043415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239268216285275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229998059864841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.00927015642043415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239268216285275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229998059864841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.00927015642043415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239268216285275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229998059864841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.00927015642043415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239268216285275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229998059864841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.00927015642043415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239268216285275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229998059864841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.00927015642043415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239268216285275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229998059864841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.00927015642043415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239268216285275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229998059864841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.00927015642043415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239268216285275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229998059864841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.00927015642043415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239268216285275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229998059864841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.00927015642043415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239268216285275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229998059864841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.00927015642043415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239268216285275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229998059864841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.00927015642043415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239268216285275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229998059864841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.00927015642043415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239268216285275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229998059864841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.00927015642043415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239268216285275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229998059864841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.00927015642043415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239268216285275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229998059864841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.00927015642043415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239268216285275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229998059864841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.00927015642043415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239268216285275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229998059864841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.00927015642043415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239268216285275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229998059864841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.00927015642043415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239268216285275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229998059864841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.00927015642043415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239268216285275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229998059864841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.00927015642043415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239268216285275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229998059864841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.00927015642043415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239268216285275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229998059864841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.00927015642043415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239268216285275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229998059864841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.00927015642043415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239268216285275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229998059864841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.00927015642043415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239268216285275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229998059864841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.00927015642043415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239268216285275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229998059864841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.00927015642043415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239268216285275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229998059864841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.00927015642043415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239268216285275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229998059864841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.00927015642043415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239268216285275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229998059864841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.00927015642043415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239268216285275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229998059864841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.00927015642043415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239268216285275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229998059864841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.00927015642043415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239268216285275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229998059864841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.00927015642043415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239268216285275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229998059864841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.00927015642043415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239268216285275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229998059864841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.00927015642043415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239268216285275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229998059864841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.00927015642043415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239268216285275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229998059864841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.00927015642043415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239268216285275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229998059864841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.00927015642043415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239268216285275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229998059864841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.00927015642043415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239268216285275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229998059864841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.00927015642043415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239268216285275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229998059864841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.00927015642043415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239268216285275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229998059864841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.00927015642043415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239268216285275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229998059864841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.00927015642043415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239268216285275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229998059864841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.00927015642043415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239268216285275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229998059864841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.00927015642043415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239268216285275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229998059864841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.00927015642043415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239268216285275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229998059864841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.00927015642043415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239268216285275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229998059864841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.00927015642043415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239268216285275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229998059864841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.00927015642043415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239268216285275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229998059864841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.00927015642043415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239268216285275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229998059864841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.00927015642043415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239268216285275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229998059864841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.00927015642043415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239268216285275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229998059864841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.00927015642043415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239268216285275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229998059864841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.00927015642043415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239268216285275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229998059864841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.00927015642043415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239268216285275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229998059864841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.00927015642043415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239268216285275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229998059864841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.00927015642043415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239268216285275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229998059864841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.00927015642043415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239268216285275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229998059864841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.00927015642043415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239268216285275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229998059864841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.00927015642043415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239268216285275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229998059864841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.00927015642043415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239268216285275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229998059864841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.00927015642043415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239268216285275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229998059864841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.00927015642043415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239268216285275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229998059864841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.00927015642043415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239268216285275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229998059864841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.00927015642043415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239268216285275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229998059864841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.00927015642043415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239268216285275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229998059864841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.00927015642043415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239268216285275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229998059864841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.00927015642043415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239268216285275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229998059864841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.00927015642043415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239268216285275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229998059864841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.00927015642043415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239268216285275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229998059864841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.00927015642043415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239268216285275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229998059864841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.00927015642043415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239268216285275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229998059864841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.00927015642043415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239268216285275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229998059864841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.00927015642043415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239268216285275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229998059864841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.00927015642043415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239268216285275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229998059864841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.00927015642043415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239268216285275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229998059864841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.00927015642043415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239268216285275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229998059864841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.00927015642043415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239268216285275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229998059864841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.00927015642043415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239268216285275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229998059864841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.00927015642043415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239268216285275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229998059864841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.00927015642043415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239268216285275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229998059864841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.00927015642043415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239268216285275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229998059864841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.00927015642043415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239268216285275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229998059864841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.00927015642043415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239268216285275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229998059864841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.00927015642043415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239268216285275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229998059864841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.00927015642043415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239268216285275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229998059864841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.00927015642043415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239268216285275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229998059864841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.00927015642043415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239268216285275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229998059864841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.00927015642043415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239268216285275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229998059864841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.00927015642043415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239268216285275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1100 pink after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0814315079861324</v>
      </c>
      <c r="D4" s="73"/>
      <c r="E4" s="79" t="s">
        <v>75</v>
      </c>
      <c r="F4" s="72"/>
      <c r="G4" s="80" t="n">
        <f aca="false">input!$C$35</f>
        <v>0.926105952733014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0.0297163770601892</v>
      </c>
      <c r="D5" s="73"/>
      <c r="E5" s="79" t="s">
        <v>76</v>
      </c>
      <c r="F5" s="72"/>
      <c r="G5" s="80" t="n">
        <f aca="false">input!$C$36</f>
        <v>0.963052976366507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0.741277101095621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95.4356846473029</v>
      </c>
      <c r="D10" s="78" t="n">
        <f aca="false">IF($B10="","",input!$A$7)</f>
        <v>0.23</v>
      </c>
      <c r="E10" s="83" t="n">
        <f aca="false">IF($B10="","",input!$B$7)</f>
        <v>1.84</v>
      </c>
      <c r="F10" s="82" t="n">
        <f aca="false">input!$B47</f>
        <v>69.1830970918937</v>
      </c>
      <c r="G10" s="83" t="n">
        <f aca="false">IF($B10="","",input!$C$7)</f>
        <v>0.27</v>
      </c>
      <c r="H10" s="73"/>
      <c r="I10" s="73"/>
      <c r="J10" s="73"/>
    </row>
    <row r="11" customFormat="false" ht="15" hidden="false" customHeight="false" outlineLevel="0" collapsed="false">
      <c r="A11" s="73"/>
      <c r="B11" s="81" t="n">
        <f aca="false">IF(input!$A$11=0,"",2)</f>
        <v>2</v>
      </c>
      <c r="C11" s="82" t="n">
        <f aca="false">IF($B11="","",input!$B40)</f>
        <v>4.56431535269709</v>
      </c>
      <c r="D11" s="78" t="n">
        <f aca="false">IF($B11="","",input!$A$11)</f>
        <v>0.011</v>
      </c>
      <c r="E11" s="83" t="n">
        <f aca="false">IF($B11="","",input!$B$11)</f>
        <v>2.7</v>
      </c>
      <c r="F11" s="82" t="n">
        <f aca="false">input!$B48</f>
        <v>501.187233627272</v>
      </c>
      <c r="G11" s="83" t="n">
        <f aca="false">IF($B11="","",input!$C$11)</f>
        <v>0.3</v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23</v>
      </c>
      <c r="D3" s="94" t="n">
        <f aca="false">IF($B3="","",input!$B$7)</f>
        <v>1.84</v>
      </c>
      <c r="E3" s="95" t="n">
        <f aca="false">IF($B3="","",input!$C$7)</f>
        <v>0.27</v>
      </c>
      <c r="G3" s="92" t="n">
        <f aca="false">IF(input!$A$7=0,"",1)</f>
        <v>1</v>
      </c>
      <c r="H3" s="93" t="n">
        <f aca="false">IF($G3="","",input!$A$7)</f>
        <v>0.23</v>
      </c>
      <c r="I3" s="94" t="n">
        <f aca="false">IF($G3="","",input!$B$7)</f>
        <v>1.84</v>
      </c>
      <c r="J3" s="95" t="n">
        <f aca="false">IF($G3="","",input!$C$7)</f>
        <v>0.27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n">
        <f aca="false">IF(input!$A$11=0,"",2)</f>
        <v>2</v>
      </c>
      <c r="C4" s="93" t="n">
        <f aca="false">IF($B4="","",input!$A$11)</f>
        <v>0.011</v>
      </c>
      <c r="D4" s="94" t="n">
        <f aca="false">IF($B4="","",input!$B$11)</f>
        <v>2.7</v>
      </c>
      <c r="E4" s="95" t="n">
        <f aca="false">IF($B4="","",input!$C$11)</f>
        <v>0.3</v>
      </c>
      <c r="G4" s="92" t="n">
        <f aca="false">IF(input!$A$11=0,"",2)</f>
        <v>2</v>
      </c>
      <c r="H4" s="93" t="n">
        <f aca="false">IF($G4="","",input!$A$11)</f>
        <v>0.011</v>
      </c>
      <c r="I4" s="94" t="n">
        <f aca="false">IF($G4="","",input!$B$11)</f>
        <v>2.7</v>
      </c>
      <c r="J4" s="95" t="n">
        <f aca="false">IF($G4="","",input!$C$11)</f>
        <v>0.3</v>
      </c>
      <c r="R4" s="96" t="n">
        <f aca="false">IF((input!$Z4-input!$Z3=0),"",(input!$G3-input!$AP3)^2)</f>
        <v>0.00686828054268801</v>
      </c>
      <c r="S4" s="85" t="n">
        <f aca="false">IF(OR(input!$BA3="clear cell",input!$BA3="",input!$AT3="clear cell",input!$AT3=""),"",(input!$AT3-input!$BA3)^2)</f>
        <v>0.00188979013873943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4.44182497193328E-005</v>
      </c>
      <c r="V4" s="85" t="n">
        <f aca="false">IF($S4="","",($S4-AVERAGE($S$4:$S$253))^2)</f>
        <v>1.31533536809597E-006</v>
      </c>
      <c r="W4" s="85" t="str">
        <f aca="false">IF($T4="","",($T4-AVERAGE($T$4:$T$253))^2)</f>
        <v/>
      </c>
      <c r="Y4" s="96" t="n">
        <f aca="false">IF((input!$Z4-input!$Z3=0),"",(input!$G3-input!$AP3)^2)</f>
        <v>0.00686828054268801</v>
      </c>
      <c r="Z4" s="85" t="n">
        <f aca="false">IF(OR(input!$BA3="clear cell",input!$BA3="",input!$AT3="clear cell",input!$AT3=""),"",(input!$AT3-input!$BA3)^2)</f>
        <v>0.00188979013873943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4.44182497193328E-005</v>
      </c>
      <c r="AC4" s="85" t="n">
        <f aca="false">IF($Z4="","",($Z4-AVERAGE($Z$4:$Z$253))^2)</f>
        <v>1.31533536809597E-006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112983870015221</v>
      </c>
      <c r="S5" s="85" t="n">
        <f aca="false">IF(OR(input!$BA4="clear cell",input!$BA4="",input!$AT4="clear cell",input!$AT4=""),"",(input!$AT4-input!$BA4)^2)</f>
        <v>0.00633938518363978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8.57957458269793E-007</v>
      </c>
      <c r="V5" s="85" t="n">
        <f aca="false">IF($S5="","",($S5-AVERAGE($S$4:$S$253))^2)</f>
        <v>3.13205409002004E-005</v>
      </c>
      <c r="W5" s="85" t="str">
        <f aca="false">IF($T5="","",($T5-AVERAGE($T$4:$T$253))^2)</f>
        <v/>
      </c>
      <c r="Y5" s="96" t="n">
        <f aca="false">IF((input!$Z5-input!$Z4=0),"",(input!$G4-input!$AP4)^2)</f>
        <v>0.00112983870015221</v>
      </c>
      <c r="Z5" s="85" t="n">
        <f aca="false">IF(OR(input!$BA4="clear cell",input!$BA4="",input!$AT4="clear cell",input!$AT4=""),"",(input!$AT4-input!$BA4)^2)</f>
        <v>0.00633938518363978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8.57957458269793E-007</v>
      </c>
      <c r="AC5" s="85" t="n">
        <f aca="false">IF($Z5="","",($Z5-AVERAGE($Z$4:$Z$253))^2)</f>
        <v>3.13205409002004E-005</v>
      </c>
      <c r="AD5" s="85" t="str">
        <f aca="false">IF($AA5="","",($AA5-AVERAGE($AA$4:$AA$253))^2)</f>
        <v/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0100445149970553</v>
      </c>
      <c r="S6" s="85" t="n">
        <f aca="false">IF(OR(input!$BA5="clear cell",input!$BA5="",input!$AT5="clear cell",input!$AT5=""),"",(input!$AT5-input!$BA5)^2)</f>
        <v>0.00113799958727464</v>
      </c>
      <c r="T6" s="85" t="n">
        <f aca="false">IF(OR(input!$AB5="clear cell",input!$AB5="",input!$AQ5="clear cell",input!$AQ5=""),"",(input!$AB5-input!$AQ5)^2)</f>
        <v>0.0159577143569265</v>
      </c>
      <c r="U6" s="85" t="n">
        <f aca="false">IF($R6="","",($R6-AVERAGE($R$4:$R$253))^2)</f>
        <v>1.06365435732273E-008</v>
      </c>
      <c r="V6" s="85" t="n">
        <f aca="false">IF($S6="","",($S6-AVERAGE($S$4:$S$253))^2)</f>
        <v>1.56096235137193E-007</v>
      </c>
      <c r="W6" s="85" t="n">
        <f aca="false">IF($T6="","",($T6-AVERAGE($T$4:$T$253))^2)</f>
        <v>1.25995023961706E-005</v>
      </c>
      <c r="Y6" s="96" t="n">
        <f aca="false">IF((input!$Z6-input!$Z5=0),"",(input!$G5-input!$AP5)^2)</f>
        <v>0.000100445149970553</v>
      </c>
      <c r="Z6" s="85" t="n">
        <f aca="false">IF(OR(input!$BA5="clear cell",input!$BA5="",input!$AT5="clear cell",input!$AT5=""),"",(input!$AT5-input!$BA5)^2)</f>
        <v>0.00113799958727464</v>
      </c>
      <c r="AA6" s="85" t="n">
        <f aca="false">IF(OR(input!$AB5="clear cell",input!$AB5="",input!$AQ5="clear cell",input!$AQ5=""),"",(input!$AB5-input!$AQ5)^2)</f>
        <v>0.0159577143569265</v>
      </c>
      <c r="AB6" s="85" t="n">
        <f aca="false">IF($Y6="","",($Y6-AVERAGE($Y$4:$Y$253))^2)</f>
        <v>1.06365435732273E-008</v>
      </c>
      <c r="AC6" s="85" t="n">
        <f aca="false">IF($Z6="","",($Z6-AVERAGE($Z$4:$Z$253))^2)</f>
        <v>1.56096235137193E-007</v>
      </c>
      <c r="AD6" s="85" t="n">
        <f aca="false">IF($AA6="","",($AA6-AVERAGE($AA$4:$AA$253))^2)</f>
        <v>1.25995023961706E-005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9.76365227927857E-006</v>
      </c>
      <c r="S7" s="85" t="n">
        <f aca="false">IF(OR(input!$BA6="clear cell",input!$BA6="",input!$AT6="clear cell",input!$AT6=""),"",(input!$AT6-input!$BA6)^2)</f>
        <v>0.000873072355124316</v>
      </c>
      <c r="T7" s="85" t="n">
        <f aca="false">IF(OR(input!$AB6="clear cell",input!$AB6="",input!$AQ6="clear cell",input!$AQ6=""),"",(input!$AB6-input!$AQ6)^2)</f>
        <v>0.000916645231807421</v>
      </c>
      <c r="U7" s="85" t="n">
        <f aca="false">IF($R7="","",($R7-AVERAGE($R$4:$R$253))^2)</f>
        <v>3.75642998436583E-008</v>
      </c>
      <c r="V7" s="85" t="n">
        <f aca="false">IF($S7="","",($S7-AVERAGE($S$4:$S$253))^2)</f>
        <v>1.69423879868275E-008</v>
      </c>
      <c r="W7" s="85" t="n">
        <f aca="false">IF($T7="","",($T7-AVERAGE($T$4:$T$253))^2)</f>
        <v>0.000345612152245546</v>
      </c>
      <c r="Y7" s="96" t="n">
        <f aca="false">IF((input!$Z7-input!$Z6=0),"",(input!$G6-input!$AP6)^2)</f>
        <v>9.76365227927857E-006</v>
      </c>
      <c r="Z7" s="85" t="n">
        <f aca="false">IF(OR(input!$BA6="clear cell",input!$BA6="",input!$AT6="clear cell",input!$AT6=""),"",(input!$AT6-input!$BA6)^2)</f>
        <v>0.000873072355124316</v>
      </c>
      <c r="AA7" s="85" t="n">
        <f aca="false">IF(OR(input!$AB6="clear cell",input!$AB6="",input!$AQ6="clear cell",input!$AQ6=""),"",(input!$AB6-input!$AQ6)^2)</f>
        <v>0.000916645231807421</v>
      </c>
      <c r="AB7" s="85" t="n">
        <f aca="false">IF($Y7="","",($Y7-AVERAGE($Y$4:$Y$253))^2)</f>
        <v>3.75642998436583E-008</v>
      </c>
      <c r="AC7" s="85" t="n">
        <f aca="false">IF($Z7="","",($Z7-AVERAGE($Z$4:$Z$253))^2)</f>
        <v>1.69423879868275E-008</v>
      </c>
      <c r="AD7" s="85" t="n">
        <f aca="false">IF($AA7="","",($AA7-AVERAGE($AA$4:$AA$253))^2)</f>
        <v>0.000345612152245546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1.24469347697237E-006</v>
      </c>
      <c r="S8" s="85" t="n">
        <f aca="false">IF(OR(input!$BA7="clear cell",input!$BA7="",input!$AT7="clear cell",input!$AT7=""),"",(input!$AT7-input!$BA7)^2)</f>
        <v>0.000116036765175254</v>
      </c>
      <c r="T8" s="85" t="n">
        <f aca="false">IF(OR(input!$AB7="clear cell",input!$AB7="",input!$AQ7="clear cell",input!$AQ7=""),"",(input!$AB7-input!$AQ7)^2)</f>
        <v>0.000304686573774621</v>
      </c>
      <c r="U8" s="85" t="n">
        <f aca="false">IF($R8="","",($R8-AVERAGE($R$4:$R$253))^2)</f>
        <v>4.09390785083969E-008</v>
      </c>
      <c r="V8" s="85" t="n">
        <f aca="false">IF($S8="","",($S8-AVERAGE($S$4:$S$253))^2)</f>
        <v>3.92969333522301E-007</v>
      </c>
      <c r="W8" s="85" t="n">
        <f aca="false">IF($T8="","",($T8-AVERAGE($T$4:$T$253))^2)</f>
        <v>0.000368740060305259</v>
      </c>
      <c r="Y8" s="96" t="n">
        <f aca="false">IF((input!$Z8-input!$Z7=0),"",(input!$G7-input!$AP7)^2)</f>
        <v>1.24469347697237E-006</v>
      </c>
      <c r="Z8" s="85" t="n">
        <f aca="false">IF(OR(input!$BA7="clear cell",input!$BA7="",input!$AT7="clear cell",input!$AT7=""),"",(input!$AT7-input!$BA7)^2)</f>
        <v>0.000116036765175254</v>
      </c>
      <c r="AA8" s="85" t="n">
        <f aca="false">IF(OR(input!$AB7="clear cell",input!$AB7="",input!$AQ7="clear cell",input!$AQ7=""),"",(input!$AB7-input!$AQ7)^2)</f>
        <v>0.000304686573774621</v>
      </c>
      <c r="AB8" s="85" t="n">
        <f aca="false">IF($Y8="","",($Y8-AVERAGE($Y$4:$Y$253))^2)</f>
        <v>4.09390785083969E-008</v>
      </c>
      <c r="AC8" s="85" t="n">
        <f aca="false">IF($Z8="","",($Z8-AVERAGE($Z$4:$Z$253))^2)</f>
        <v>3.92969333522301E-007</v>
      </c>
      <c r="AD8" s="85" t="n">
        <f aca="false">IF($AA8="","",($AA8-AVERAGE($AA$4:$AA$253))^2)</f>
        <v>0.000368740060305259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4.79027387262058E-006</v>
      </c>
      <c r="S9" s="85" t="n">
        <f aca="false">IF(OR(input!$BA8="clear cell",input!$BA8="",input!$AT8="clear cell",input!$AT8=""),"",(input!$AT8-input!$BA8)^2)</f>
        <v>3.0394120888277E-006</v>
      </c>
      <c r="T9" s="85" t="n">
        <f aca="false">IF(OR(input!$AB8="clear cell",input!$AB8="",input!$AQ8="clear cell",input!$AQ8=""),"",(input!$AB8-input!$AQ8)^2)</f>
        <v>0.00152327187840044</v>
      </c>
      <c r="U9" s="85" t="n">
        <f aca="false">IF($R9="","",($R9-AVERAGE($R$4:$R$253))^2)</f>
        <v>3.95168661788015E-008</v>
      </c>
      <c r="V9" s="85" t="n">
        <f aca="false">IF($S9="","",($S9-AVERAGE($S$4:$S$253))^2)</f>
        <v>5.47407638231788E-007</v>
      </c>
      <c r="W9" s="85" t="n">
        <f aca="false">IF($T9="","",($T9-AVERAGE($T$4:$T$253))^2)</f>
        <v>0.000323424984557243</v>
      </c>
      <c r="Y9" s="96" t="n">
        <f aca="false">IF((input!$Z9-input!$Z8=0),"",(input!$G8-input!$AP8)^2)</f>
        <v>4.79027387262058E-006</v>
      </c>
      <c r="Z9" s="85" t="n">
        <f aca="false">IF(OR(input!$BA8="clear cell",input!$BA8="",input!$AT8="clear cell",input!$AT8=""),"",(input!$AT8-input!$BA8)^2)</f>
        <v>3.0394120888277E-006</v>
      </c>
      <c r="AA9" s="85" t="n">
        <f aca="false">IF(OR(input!$AB8="clear cell",input!$AB8="",input!$AQ8="clear cell",input!$AQ8=""),"",(input!$AB8-input!$AQ8)^2)</f>
        <v>0.00152327187840044</v>
      </c>
      <c r="AB9" s="85" t="n">
        <f aca="false">IF($Y9="","",($Y9-AVERAGE($Y$4:$Y$253))^2)</f>
        <v>3.95168661788015E-008</v>
      </c>
      <c r="AC9" s="85" t="n">
        <f aca="false">IF($Z9="","",($Z9-AVERAGE($Z$4:$Z$253))^2)</f>
        <v>5.47407638231788E-007</v>
      </c>
      <c r="AD9" s="85" t="n">
        <f aca="false">IF($AA9="","",($AA9-AVERAGE($AA$4:$AA$253))^2)</f>
        <v>0.000323424984557243</v>
      </c>
    </row>
    <row r="10" customFormat="false" ht="12.75" hidden="false" customHeight="false" outlineLevel="0" collapsed="false">
      <c r="R10" s="96" t="n">
        <f aca="false">IF((input!$Z10-input!$Z9=0),"",(input!$G9-input!$AP9)^2)</f>
        <v>5.34879421567558E-006</v>
      </c>
      <c r="S10" s="85" t="n">
        <f aca="false">IF(OR(input!$BA9="clear cell",input!$BA9="",input!$AT9="clear cell",input!$AT9=""),"",(input!$AT9-input!$BA9)^2)</f>
        <v>7.3788372846111E-005</v>
      </c>
      <c r="T10" s="85" t="n">
        <f aca="false">IF(OR(input!$AB9="clear cell",input!$AB9="",input!$AQ9="clear cell",input!$AQ9=""),"",(input!$AB9-input!$AQ9)^2)</f>
        <v>0.0028180290883608</v>
      </c>
      <c r="U10" s="85" t="n">
        <f aca="false">IF($R10="","",($R10-AVERAGE($R$4:$R$253))^2)</f>
        <v>3.9295123285709E-008</v>
      </c>
      <c r="V10" s="85" t="n">
        <f aca="false">IF($S10="","",($S10-AVERAGE($S$4:$S$253))^2)</f>
        <v>4.47722984449221E-007</v>
      </c>
      <c r="W10" s="85" t="n">
        <f aca="false">IF($T10="","",($T10-AVERAGE($T$4:$T$253))^2)</f>
        <v>0.000278531501009719</v>
      </c>
      <c r="Y10" s="96" t="n">
        <f aca="false">IF((input!$Z10-input!$Z9=0),"",(input!$G9-input!$AP9)^2)</f>
        <v>5.34879421567558E-006</v>
      </c>
      <c r="Z10" s="85" t="n">
        <f aca="false">IF(OR(input!$BA9="clear cell",input!$BA9="",input!$AT9="clear cell",input!$AT9=""),"",(input!$AT9-input!$BA9)^2)</f>
        <v>7.3788372846111E-005</v>
      </c>
      <c r="AA10" s="85" t="n">
        <f aca="false">IF(OR(input!$AB9="clear cell",input!$AB9="",input!$AQ9="clear cell",input!$AQ9=""),"",(input!$AB9-input!$AQ9)^2)</f>
        <v>0.0028180290883608</v>
      </c>
      <c r="AB10" s="85" t="n">
        <f aca="false">IF($Y10="","",($Y10-AVERAGE($Y$4:$Y$253))^2)</f>
        <v>3.9295123285709E-008</v>
      </c>
      <c r="AC10" s="85" t="n">
        <f aca="false">IF($Z10="","",($Z10-AVERAGE($Z$4:$Z$253))^2)</f>
        <v>4.47722984449221E-007</v>
      </c>
      <c r="AD10" s="85" t="n">
        <f aca="false">IF($AA10="","",($AA10-AVERAGE($AA$4:$AA$253))^2)</f>
        <v>0.000278531501009719</v>
      </c>
    </row>
    <row r="11" customFormat="false" ht="12.75" hidden="false" customHeight="false" outlineLevel="0" collapsed="false">
      <c r="R11" s="96" t="n">
        <f aca="false">IF((input!$Z11-input!$Z10=0),"",(input!$G10-input!$AP10)^2)</f>
        <v>2.96692033409954E-006</v>
      </c>
      <c r="S11" s="85" t="n">
        <f aca="false">IF(OR(input!$BA10="clear cell",input!$BA10="",input!$AT10="clear cell",input!$AT10=""),"",(input!$AT10-input!$BA10)^2)</f>
        <v>0.000491945024192434</v>
      </c>
      <c r="T11" s="85" t="n">
        <f aca="false">IF(OR(input!$AB10="clear cell",input!$AB10="",input!$AQ10="clear cell",input!$AQ10=""),"",(input!$AB10-input!$AQ10)^2)</f>
        <v>0.00278301180167826</v>
      </c>
      <c r="U11" s="85" t="n">
        <f aca="false">IF($R11="","",($R11-AVERAGE($R$4:$R$253))^2)</f>
        <v>4.02451142124638E-008</v>
      </c>
      <c r="V11" s="85" t="n">
        <f aca="false">IF($S11="","",($S11-AVERAGE($S$4:$S$253))^2)</f>
        <v>6.29831312279678E-008</v>
      </c>
      <c r="W11" s="85" t="n">
        <f aca="false">IF($T11="","",($T11-AVERAGE($T$4:$T$253))^2)</f>
        <v>0.000279701552637272</v>
      </c>
      <c r="Y11" s="96" t="n">
        <f aca="false">IF((input!$Z11-input!$Z10=0),"",(input!$G10-input!$AP10)^2)</f>
        <v>2.96692033409954E-006</v>
      </c>
      <c r="Z11" s="85" t="n">
        <f aca="false">IF(OR(input!$BA10="clear cell",input!$BA10="",input!$AT10="clear cell",input!$AT10=""),"",(input!$AT10-input!$BA10)^2)</f>
        <v>0.000491945024192434</v>
      </c>
      <c r="AA11" s="85" t="n">
        <f aca="false">IF(OR(input!$AB10="clear cell",input!$AB10="",input!$AQ10="clear cell",input!$AQ10=""),"",(input!$AB10-input!$AQ10)^2)</f>
        <v>0.00278301180167826</v>
      </c>
      <c r="AB11" s="85" t="n">
        <f aca="false">IF($Y11="","",($Y11-AVERAGE($Y$4:$Y$253))^2)</f>
        <v>4.02451142124638E-008</v>
      </c>
      <c r="AC11" s="85" t="n">
        <f aca="false">IF($Z11="","",($Z11-AVERAGE($Z$4:$Z$253))^2)</f>
        <v>6.29831312279678E-008</v>
      </c>
      <c r="AD11" s="85" t="n">
        <f aca="false">IF($AA11="","",($AA11-AVERAGE($AA$4:$AA$253))^2)</f>
        <v>0.000279701552637272</v>
      </c>
    </row>
    <row r="12" customFormat="false" ht="12.75" hidden="false" customHeight="false" outlineLevel="0" collapsed="false">
      <c r="R12" s="96" t="n">
        <f aca="false">IF((input!$Z12-input!$Z11=0),"",(input!$G11-input!$AP11)^2)</f>
        <v>1.83078639561047E-007</v>
      </c>
      <c r="S12" s="85" t="n">
        <f aca="false">IF(OR(input!$BA11="clear cell",input!$BA11="",input!$AT11="clear cell",input!$AT11=""),"",(input!$AT11-input!$BA11)^2)</f>
        <v>1.90492467959115E-005</v>
      </c>
      <c r="T12" s="85" t="n">
        <f aca="false">IF(OR(input!$AB11="clear cell",input!$AB11="",input!$AQ11="clear cell",input!$AQ11=""),"",(input!$AB11-input!$AQ11)^2)</f>
        <v>0.00064872647383127</v>
      </c>
      <c r="U12" s="85" t="n">
        <f aca="false">IF($R12="","",($R12-AVERAGE($R$4:$R$253))^2)</f>
        <v>4.13698072498879E-008</v>
      </c>
      <c r="V12" s="85" t="n">
        <f aca="false">IF($S12="","",($S12-AVERAGE($S$4:$S$253))^2)</f>
        <v>5.23973559768083E-007</v>
      </c>
      <c r="W12" s="85" t="n">
        <f aca="false">IF($T12="","",($T12-AVERAGE($T$4:$T$253))^2)</f>
        <v>0.00035564549876249</v>
      </c>
      <c r="Y12" s="96" t="n">
        <f aca="false">IF((input!$Z12-input!$Z11=0),"",(input!$G11-input!$AP11)^2)</f>
        <v>1.83078639561047E-007</v>
      </c>
      <c r="Z12" s="85" t="n">
        <f aca="false">IF(OR(input!$BA11="clear cell",input!$BA11="",input!$AT11="clear cell",input!$AT11=""),"",(input!$AT11-input!$BA11)^2)</f>
        <v>1.90492467959115E-005</v>
      </c>
      <c r="AA12" s="85" t="n">
        <f aca="false">IF(OR(input!$AB11="clear cell",input!$AB11="",input!$AQ11="clear cell",input!$AQ11=""),"",(input!$AB11-input!$AQ11)^2)</f>
        <v>0.00064872647383127</v>
      </c>
      <c r="AB12" s="85" t="n">
        <f aca="false">IF($Y12="","",($Y12-AVERAGE($Y$4:$Y$253))^2)</f>
        <v>4.13698072498879E-008</v>
      </c>
      <c r="AC12" s="85" t="n">
        <f aca="false">IF($Z12="","",($Z12-AVERAGE($Z$4:$Z$253))^2)</f>
        <v>5.23973559768083E-007</v>
      </c>
      <c r="AD12" s="85" t="n">
        <f aca="false">IF($AA12="","",($AA12-AVERAGE($AA$4:$AA$253))^2)</f>
        <v>0.00035564549876249</v>
      </c>
    </row>
    <row r="13" customFormat="false" ht="12.75" hidden="false" customHeight="false" outlineLevel="0" collapsed="false">
      <c r="R13" s="96" t="n">
        <f aca="false">IF((input!$Z13-input!$Z12=0),"",(input!$G12-input!$AP12)^2)</f>
        <v>3.82999942352224E-008</v>
      </c>
      <c r="S13" s="85" t="n">
        <f aca="false">IF(OR(input!$BA12="clear cell",input!$BA12="",input!$AT12="clear cell",input!$AT12=""),"",(input!$AT12-input!$BA12)^2)</f>
        <v>0.000429256365016186</v>
      </c>
      <c r="T13" s="85" t="n">
        <f aca="false">IF(OR(input!$AB12="clear cell",input!$AB12="",input!$AQ12="clear cell",input!$AQ12=""),"",(input!$AB12-input!$AQ12)^2)</f>
        <v>0.000500599556232449</v>
      </c>
      <c r="U13" s="85" t="n">
        <f aca="false">IF($R13="","",($R13-AVERAGE($R$4:$R$253))^2)</f>
        <v>4.14287229160545E-008</v>
      </c>
      <c r="V13" s="85" t="n">
        <f aca="false">IF($S13="","",($S13-AVERAGE($S$4:$S$253))^2)</f>
        <v>9.83782429811365E-008</v>
      </c>
      <c r="W13" s="85" t="n">
        <f aca="false">IF($T13="","",($T13-AVERAGE($T$4:$T$253))^2)</f>
        <v>0.000361254362749387</v>
      </c>
      <c r="Y13" s="96" t="n">
        <f aca="false">IF((input!$Z13-input!$Z12=0),"",(input!$G12-input!$AP12)^2)</f>
        <v>3.82999942352224E-008</v>
      </c>
      <c r="Z13" s="85" t="n">
        <f aca="false">IF(OR(input!$BA12="clear cell",input!$BA12="",input!$AT12="clear cell",input!$AT12=""),"",(input!$AT12-input!$BA12)^2)</f>
        <v>0.000429256365016186</v>
      </c>
      <c r="AA13" s="85" t="n">
        <f aca="false">IF(OR(input!$AB12="clear cell",input!$AB12="",input!$AQ12="clear cell",input!$AQ12=""),"",(input!$AB12-input!$AQ12)^2)</f>
        <v>0.000500599556232449</v>
      </c>
      <c r="AB13" s="85" t="n">
        <f aca="false">IF($Y13="","",($Y13-AVERAGE($Y$4:$Y$253))^2)</f>
        <v>4.14287229160545E-008</v>
      </c>
      <c r="AC13" s="85" t="n">
        <f aca="false">IF($Z13="","",($Z13-AVERAGE($Z$4:$Z$253))^2)</f>
        <v>9.83782429811365E-008</v>
      </c>
      <c r="AD13" s="85" t="n">
        <f aca="false">IF($AA13="","",($AA13-AVERAGE($AA$4:$AA$253))^2)</f>
        <v>0.000361254362749387</v>
      </c>
    </row>
    <row r="14" customFormat="false" ht="24" hidden="false" customHeight="true" outlineLevel="0" collapsed="false">
      <c r="A14" s="86" t="str">
        <f aca="false">input!$A$2</f>
        <v>1100 pink after</v>
      </c>
      <c r="D14" s="102"/>
      <c r="E14" s="102"/>
      <c r="R14" s="96" t="n">
        <f aca="false">IF((input!$Z14-input!$Z13=0),"",(input!$G13-input!$AP13)^2)</f>
        <v>5.70598428295486E-007</v>
      </c>
      <c r="S14" s="85" t="n">
        <f aca="false">IF(OR(input!$BA13="clear cell",input!$BA13="",input!$AT13="clear cell",input!$AT13=""),"",(input!$AT13-input!$BA13)^2)</f>
        <v>8.23345143051613E-005</v>
      </c>
      <c r="T14" s="85" t="n">
        <f aca="false">IF(OR(input!$AB13="clear cell",input!$AB13="",input!$AQ13="clear cell",input!$AQ13=""),"",(input!$AB13-input!$AQ13)^2)</f>
        <v>0.000159701510667473</v>
      </c>
      <c r="U14" s="85" t="n">
        <f aca="false">IF($R14="","",($R14-AVERAGE($R$4:$R$253))^2)</f>
        <v>4.12123177108104E-008</v>
      </c>
      <c r="V14" s="85" t="n">
        <f aca="false">IF($S14="","",($S14-AVERAGE($S$4:$S$253))^2)</f>
        <v>4.36359214627468E-007</v>
      </c>
      <c r="W14" s="85" t="n">
        <f aca="false">IF($T14="","",($T14-AVERAGE($T$4:$T$253))^2)</f>
        <v>0.000374329262931752</v>
      </c>
      <c r="Y14" s="96" t="n">
        <f aca="false">IF((input!$Z14-input!$Z13=0),"",(input!$G13-input!$AP13)^2)</f>
        <v>5.70598428295486E-007</v>
      </c>
      <c r="Z14" s="85" t="n">
        <f aca="false">IF(OR(input!$BA13="clear cell",input!$BA13="",input!$AT13="clear cell",input!$AT13=""),"",(input!$AT13-input!$BA13)^2)</f>
        <v>8.23345143051613E-005</v>
      </c>
      <c r="AA14" s="85" t="n">
        <f aca="false">IF(OR(input!$AB13="clear cell",input!$AB13="",input!$AQ13="clear cell",input!$AQ13=""),"",(input!$AB13-input!$AQ13)^2)</f>
        <v>0.000159701510667473</v>
      </c>
      <c r="AB14" s="85" t="n">
        <f aca="false">IF($Y14="","",($Y14-AVERAGE($Y$4:$Y$253))^2)</f>
        <v>4.12123177108104E-008</v>
      </c>
      <c r="AC14" s="85" t="n">
        <f aca="false">IF($Z14="","",($Z14-AVERAGE($Z$4:$Z$253))^2)</f>
        <v>4.36359214627468E-007</v>
      </c>
      <c r="AD14" s="85" t="n">
        <f aca="false">IF($AA14="","",($AA14-AVERAGE($AA$4:$AA$253))^2)</f>
        <v>0.000374329262931752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1.33490510446943E-006</v>
      </c>
      <c r="S15" s="85" t="n">
        <f aca="false">IF(OR(input!$BA14="clear cell",input!$BA14="",input!$AT14="clear cell",input!$AT14=""),"",(input!$AT14-input!$BA14)^2)</f>
        <v>0.000710962549255412</v>
      </c>
      <c r="T15" s="85" t="n">
        <f aca="false">IF(OR(input!$AB14="clear cell",input!$AB14="",input!$AQ14="clear cell",input!$AQ14=""),"",(input!$AB14-input!$AQ14)^2)</f>
        <v>0.00103626434137462</v>
      </c>
      <c r="U15" s="85" t="n">
        <f aca="false">IF($R15="","",($R15-AVERAGE($R$4:$R$253))^2)</f>
        <v>4.09025808738584E-008</v>
      </c>
      <c r="V15" s="85" t="n">
        <f aca="false">IF($S15="","",($S15-AVERAGE($S$4:$S$253))^2)</f>
        <v>1.02060296598297E-009</v>
      </c>
      <c r="W15" s="85" t="n">
        <f aca="false">IF($T15="","",($T15-AVERAGE($T$4:$T$253))^2)</f>
        <v>0.00034117886771946</v>
      </c>
      <c r="Y15" s="96" t="n">
        <f aca="false">IF((input!$Z15-input!$Z14=0),"",(input!$G14-input!$AP14)^2)</f>
        <v>1.33490510446943E-006</v>
      </c>
      <c r="Z15" s="85" t="n">
        <f aca="false">IF(OR(input!$BA14="clear cell",input!$BA14="",input!$AT14="clear cell",input!$AT14=""),"",(input!$AT14-input!$BA14)^2)</f>
        <v>0.000710962549255412</v>
      </c>
      <c r="AA15" s="85" t="n">
        <f aca="false">IF(OR(input!$AB14="clear cell",input!$AB14="",input!$AQ14="clear cell",input!$AQ14=""),"",(input!$AB14-input!$AQ14)^2)</f>
        <v>0.00103626434137462</v>
      </c>
      <c r="AB15" s="85" t="n">
        <f aca="false">IF($Y15="","",($Y15-AVERAGE($Y$4:$Y$253))^2)</f>
        <v>4.09025808738584E-008</v>
      </c>
      <c r="AC15" s="85" t="n">
        <f aca="false">IF($Z15="","",($Z15-AVERAGE($Z$4:$Z$253))^2)</f>
        <v>1.02060296598297E-009</v>
      </c>
      <c r="AD15" s="85" t="n">
        <f aca="false">IF($AA15="","",($AA15-AVERAGE($AA$4:$AA$253))^2)</f>
        <v>0.00034117886771946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2.47814620167735E-008</v>
      </c>
      <c r="S16" s="85" t="n">
        <f aca="false">IF(OR(input!$BA15="clear cell",input!$BA15="",input!$AT15="clear cell",input!$AT15=""),"",(input!$AT15-input!$BA15)^2)</f>
        <v>9.8213249767674E-005</v>
      </c>
      <c r="T16" s="85" t="n">
        <f aca="false">IF(OR(input!$AB15="clear cell",input!$AB15="",input!$AQ15="clear cell",input!$AQ15=""),"",(input!$AB15-input!$AQ15)^2)</f>
        <v>0.000233550457835194</v>
      </c>
      <c r="U16" s="85" t="n">
        <f aca="false">IF($R16="","",($R16-AVERAGE($R$4:$R$253))^2)</f>
        <v>4.14342262356074E-008</v>
      </c>
      <c r="V16" s="85" t="n">
        <f aca="false">IF($S16="","",($S16-AVERAGE($S$4:$S$253))^2)</f>
        <v>4.15633160299378E-007</v>
      </c>
      <c r="W16" s="85" t="n">
        <f aca="false">IF($T16="","",($T16-AVERAGE($T$4:$T$253))^2)</f>
        <v>0.000371477118203206</v>
      </c>
      <c r="Y16" s="96" t="n">
        <f aca="false">IF((input!$Z16-input!$Z15=0),"",(input!$G15-input!$AP15)^2)</f>
        <v>2.47814620167735E-008</v>
      </c>
      <c r="Z16" s="85" t="n">
        <f aca="false">IF(OR(input!$BA15="clear cell",input!$BA15="",input!$AT15="clear cell",input!$AT15=""),"",(input!$AT15-input!$BA15)^2)</f>
        <v>9.8213249767674E-005</v>
      </c>
      <c r="AA16" s="85" t="n">
        <f aca="false">IF(OR(input!$AB15="clear cell",input!$AB15="",input!$AQ15="clear cell",input!$AQ15=""),"",(input!$AB15-input!$AQ15)^2)</f>
        <v>0.000233550457835194</v>
      </c>
      <c r="AB16" s="85" t="n">
        <f aca="false">IF($Y16="","",($Y16-AVERAGE($Y$4:$Y$253))^2)</f>
        <v>4.14342262356074E-008</v>
      </c>
      <c r="AC16" s="85" t="n">
        <f aca="false">IF($Z16="","",($Z16-AVERAGE($Z$4:$Z$253))^2)</f>
        <v>4.15633160299378E-007</v>
      </c>
      <c r="AD16" s="85" t="n">
        <f aca="false">IF($AA16="","",($AA16-AVERAGE($AA$4:$AA$253))^2)</f>
        <v>0.000371477118203206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0</v>
      </c>
      <c r="C17" s="96" t="n">
        <f aca="false">AVERAGE($R$4:$R$253)</f>
        <v>0.000203578769965331</v>
      </c>
      <c r="D17" s="114" t="n">
        <f aca="false">SUM($U$4:$U$253)</f>
        <v>4.68023129735651E-005</v>
      </c>
      <c r="E17" s="115" t="n">
        <f aca="false">(1/($B$17-1))*$D$17</f>
        <v>1.20005930701449E-006</v>
      </c>
      <c r="G17" s="116" t="n">
        <f aca="false">COUNT($Y$4:$Y$253)</f>
        <v>40</v>
      </c>
      <c r="H17" s="117" t="n">
        <f aca="false">AVERAGE($Y$4:$Y$253)</f>
        <v>0.000203578769965331</v>
      </c>
      <c r="I17" s="114" t="n">
        <f aca="false">SUM($AB$4:$AB$253)</f>
        <v>4.68023129735651E-005</v>
      </c>
      <c r="J17" s="115" t="n">
        <f aca="false">(1/($G$17-1))*$I$17</f>
        <v>1.20005930701449E-006</v>
      </c>
      <c r="Q17" s="111"/>
      <c r="R17" s="96" t="n">
        <f aca="false">IF((input!$Z17-input!$Z16=0),"",(input!$G16-input!$AP16)^2)</f>
        <v>2.49839101819717E-007</v>
      </c>
      <c r="S17" s="85" t="n">
        <f aca="false">IF(OR(input!$BA16="clear cell",input!$BA16="",input!$AT16="clear cell",input!$AT16=""),"",(input!$AT16-input!$BA16)^2)</f>
        <v>2.97955654804165E-005</v>
      </c>
      <c r="T17" s="85" t="n">
        <f aca="false">IF(OR(input!$AB16="clear cell",input!$AB16="",input!$AQ16="clear cell",input!$AQ16=""),"",(input!$AB16-input!$AQ16)^2)</f>
        <v>8.64896160845862E-006</v>
      </c>
      <c r="U17" s="85" t="n">
        <f aca="false">IF($R17="","",($R17-AVERAGE($R$4:$R$253))^2)</f>
        <v>4.13426541260985E-008</v>
      </c>
      <c r="V17" s="85" t="n">
        <f aca="false">IF($S17="","",($S17-AVERAGE($S$4:$S$253))^2)</f>
        <v>5.08531378785004E-007</v>
      </c>
      <c r="W17" s="85" t="n">
        <f aca="false">IF($T17="","",($T17-AVERAGE($T$4:$T$253))^2)</f>
        <v>0.000380197085567968</v>
      </c>
      <c r="Y17" s="96" t="n">
        <f aca="false">IF((input!$Z17-input!$Z16=0),"",(input!$G16-input!$AP16)^2)</f>
        <v>2.49839101819717E-007</v>
      </c>
      <c r="Z17" s="85" t="n">
        <f aca="false">IF(OR(input!$BA16="clear cell",input!$BA16="",input!$AT16="clear cell",input!$AT16=""),"",(input!$AT16-input!$BA16)^2)</f>
        <v>2.97955654804165E-005</v>
      </c>
      <c r="AA17" s="85" t="n">
        <f aca="false">IF(OR(input!$AB16="clear cell",input!$AB16="",input!$AQ16="clear cell",input!$AQ16=""),"",(input!$AB16-input!$AQ16)^2)</f>
        <v>8.64896160845862E-006</v>
      </c>
      <c r="AB17" s="85" t="n">
        <f aca="false">IF($Y17="","",($Y17-AVERAGE($Y$4:$Y$253))^2)</f>
        <v>4.13426541260985E-008</v>
      </c>
      <c r="AC17" s="85" t="n">
        <f aca="false">IF($Z17="","",($Z17-AVERAGE($Z$4:$Z$253))^2)</f>
        <v>5.08531378785004E-007</v>
      </c>
      <c r="AD17" s="85" t="n">
        <f aca="false">IF($AA17="","",($AA17-AVERAGE($AA$4:$AA$253))^2)</f>
        <v>0.000380197085567968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0</v>
      </c>
      <c r="C18" s="96" t="n">
        <f aca="false">AVERAGE($S$4:$S$253)</f>
        <v>0.00074290942650473</v>
      </c>
      <c r="D18" s="114" t="n">
        <f aca="false">SUM($V$4:$V$253)</f>
        <v>5.18243460580306E-005</v>
      </c>
      <c r="E18" s="115" t="n">
        <f aca="false">(1/($B$18-1))*$D$18</f>
        <v>1.32882938610335E-006</v>
      </c>
      <c r="G18" s="116" t="n">
        <f aca="false">COUNT($Z$4:$Z$253)</f>
        <v>40</v>
      </c>
      <c r="H18" s="118" t="n">
        <f aca="false">AVERAGE($Z$4:$Z$253)</f>
        <v>0.00074290942650473</v>
      </c>
      <c r="I18" s="114" t="n">
        <f aca="false">SUM($AC$4:$AC$253)</f>
        <v>5.18243460580306E-005</v>
      </c>
      <c r="J18" s="115" t="n">
        <f aca="false">(1/($G$18-1))*$I$18</f>
        <v>1.32882938610335E-006</v>
      </c>
      <c r="Q18" s="111"/>
      <c r="R18" s="96" t="n">
        <f aca="false">IF((input!$Z18-input!$Z17=0),"",(input!$G17-input!$AP17)^2)</f>
        <v>4.55856654976424E-007</v>
      </c>
      <c r="S18" s="85" t="n">
        <f aca="false">IF(OR(input!$BA17="clear cell",input!$BA17="",input!$AT17="clear cell",input!$AT17=""),"",(input!$AT17-input!$BA17)^2)</f>
        <v>0.00163846878058647</v>
      </c>
      <c r="T18" s="85" t="n">
        <f aca="false">IF(OR(input!$AB17="clear cell",input!$AB17="",input!$AQ17="clear cell",input!$AQ17=""),"",(input!$AB17-input!$AQ17)^2)</f>
        <v>0.000196349908056025</v>
      </c>
      <c r="U18" s="85" t="n">
        <f aca="false">IF($R18="","",($R18-AVERAGE($R$4:$R$253))^2)</f>
        <v>4.12589179116858E-008</v>
      </c>
      <c r="V18" s="85" t="n">
        <f aca="false">IF($S18="","",($S18-AVERAGE($S$4:$S$253))^2)</f>
        <v>8.02026556683305E-007</v>
      </c>
      <c r="W18" s="85" t="n">
        <f aca="false">IF($T18="","",($T18-AVERAGE($T$4:$T$253))^2)</f>
        <v>0.000372912489657427</v>
      </c>
      <c r="Y18" s="96" t="n">
        <f aca="false">IF((input!$Z18-input!$Z17=0),"",(input!$G17-input!$AP17)^2)</f>
        <v>4.55856654976424E-007</v>
      </c>
      <c r="Z18" s="85" t="n">
        <f aca="false">IF(OR(input!$BA17="clear cell",input!$BA17="",input!$AT17="clear cell",input!$AT17=""),"",(input!$AT17-input!$BA17)^2)</f>
        <v>0.00163846878058647</v>
      </c>
      <c r="AA18" s="85" t="n">
        <f aca="false">IF(OR(input!$AB17="clear cell",input!$AB17="",input!$AQ17="clear cell",input!$AQ17=""),"",(input!$AB17-input!$AQ17)^2)</f>
        <v>0.000196349908056025</v>
      </c>
      <c r="AB18" s="85" t="n">
        <f aca="false">IF($Y18="","",($Y18-AVERAGE($Y$4:$Y$253))^2)</f>
        <v>4.12589179116858E-008</v>
      </c>
      <c r="AC18" s="85" t="n">
        <f aca="false">IF($Z18="","",($Z18-AVERAGE($Z$4:$Z$253))^2)</f>
        <v>8.02026556683305E-007</v>
      </c>
      <c r="AD18" s="85" t="n">
        <f aca="false">IF($AA18="","",($AA18-AVERAGE($AA$4:$AA$253))^2)</f>
        <v>0.000372912489657427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38</v>
      </c>
      <c r="C19" s="121" t="n">
        <f aca="false">AVERAGE($T$4:$T$253)</f>
        <v>0.0195072921340953</v>
      </c>
      <c r="D19" s="122" t="n">
        <f aca="false">SUM($W$4:$W$253)</f>
        <v>0.107105115183515</v>
      </c>
      <c r="E19" s="123" t="n">
        <f aca="false">(1/($B$19-1))*$D$19</f>
        <v>0.00289473284279769</v>
      </c>
      <c r="G19" s="124" t="n">
        <f aca="false">COUNT($AA$4:$AA$253)</f>
        <v>38</v>
      </c>
      <c r="H19" s="121" t="n">
        <f aca="false">AVERAGE($AA$4:$AA$253)</f>
        <v>0.0195072921340953</v>
      </c>
      <c r="I19" s="122" t="n">
        <f aca="false">SUM($AD$4:$AD$253)</f>
        <v>0.107105115183515</v>
      </c>
      <c r="J19" s="123" t="n">
        <f aca="false">(1/($G$19-1))*$I$19</f>
        <v>0.00289473284279769</v>
      </c>
      <c r="R19" s="96" t="n">
        <f aca="false">IF((input!$Z19-input!$Z18=0),"",(input!$G18-input!$AP18)^2)</f>
        <v>3.53339142738593E-006</v>
      </c>
      <c r="S19" s="85" t="n">
        <f aca="false">IF(OR(input!$BA18="clear cell",input!$BA18="",input!$AT18="clear cell",input!$AT18=""),"",(input!$AT18-input!$BA18)^2)</f>
        <v>0.00218947644809402</v>
      </c>
      <c r="T19" s="85" t="n">
        <f aca="false">IF(OR(input!$AB18="clear cell",input!$AB18="",input!$AQ18="clear cell",input!$AQ18=""),"",(input!$AB18-input!$AQ18)^2)</f>
        <v>0.00810097377600056</v>
      </c>
      <c r="U19" s="85" t="n">
        <f aca="false">IF($R19="","",($R19-AVERAGE($R$4:$R$253))^2)</f>
        <v>4.00181534743897E-008</v>
      </c>
      <c r="V19" s="85" t="n">
        <f aca="false">IF($S19="","",($S19-AVERAGE($S$4:$S$253))^2)</f>
        <v>2.09255614794971E-006</v>
      </c>
      <c r="W19" s="85" t="n">
        <f aca="false">IF($T19="","",($T19-AVERAGE($T$4:$T$253))^2)</f>
        <v>0.000130104098486209</v>
      </c>
      <c r="Y19" s="96" t="n">
        <f aca="false">IF((input!$Z19-input!$Z18=0),"",(input!$G18-input!$AP18)^2)</f>
        <v>3.53339142738593E-006</v>
      </c>
      <c r="Z19" s="85" t="n">
        <f aca="false">IF(OR(input!$BA18="clear cell",input!$BA18="",input!$AT18="clear cell",input!$AT18=""),"",(input!$AT18-input!$BA18)^2)</f>
        <v>0.00218947644809402</v>
      </c>
      <c r="AA19" s="85" t="n">
        <f aca="false">IF(OR(input!$AB18="clear cell",input!$AB18="",input!$AQ18="clear cell",input!$AQ18=""),"",(input!$AB18-input!$AQ18)^2)</f>
        <v>0.00810097377600056</v>
      </c>
      <c r="AB19" s="85" t="n">
        <f aca="false">IF($Y19="","",($Y19-AVERAGE($Y$4:$Y$253))^2)</f>
        <v>4.00181534743897E-008</v>
      </c>
      <c r="AC19" s="85" t="n">
        <f aca="false">IF($Z19="","",($Z19-AVERAGE($Z$4:$Z$253))^2)</f>
        <v>2.09255614794971E-006</v>
      </c>
      <c r="AD19" s="85" t="n">
        <f aca="false">IF($AA19="","",($AA19-AVERAGE($AA$4:$AA$253))^2)</f>
        <v>0.000130104098486209</v>
      </c>
    </row>
    <row r="20" customFormat="false" ht="12.75" hidden="false" customHeight="false" outlineLevel="0" collapsed="false">
      <c r="R20" s="96" t="n">
        <f aca="false">IF((input!$Z20-input!$Z19=0),"",(input!$G19-input!$AP19)^2)</f>
        <v>3.37952973832985E-007</v>
      </c>
      <c r="S20" s="85" t="n">
        <f aca="false">IF(OR(input!$BA19="clear cell",input!$BA19="",input!$AT19="clear cell",input!$AT19=""),"",(input!$AT19-input!$BA19)^2)</f>
        <v>2.06668220647997E-005</v>
      </c>
      <c r="T20" s="85" t="n">
        <f aca="false">IF(OR(input!$AB19="clear cell",input!$AB19="",input!$AQ19="clear cell",input!$AQ19=""),"",(input!$AB19-input!$AQ19)^2)</f>
        <v>9.0368602987937E-005</v>
      </c>
      <c r="U20" s="85" t="n">
        <f aca="false">IF($R20="","",($R20-AVERAGE($R$4:$R$253))^2)</f>
        <v>4.13068296913716E-008</v>
      </c>
      <c r="V20" s="85" t="n">
        <f aca="false">IF($S20="","",($S20-AVERAGE($S$4:$S$253))^2)</f>
        <v>5.21634379668174E-007</v>
      </c>
      <c r="W20" s="85" t="n">
        <f aca="false">IF($T20="","",($T20-AVERAGE($T$4:$T$253))^2)</f>
        <v>0.000377016919412871</v>
      </c>
      <c r="Y20" s="96" t="n">
        <f aca="false">IF((input!$Z20-input!$Z19=0),"",(input!$G19-input!$AP19)^2)</f>
        <v>3.37952973832985E-007</v>
      </c>
      <c r="Z20" s="85" t="n">
        <f aca="false">IF(OR(input!$BA19="clear cell",input!$BA19="",input!$AT19="clear cell",input!$AT19=""),"",(input!$AT19-input!$BA19)^2)</f>
        <v>2.06668220647997E-005</v>
      </c>
      <c r="AA20" s="85" t="n">
        <f aca="false">IF(OR(input!$AB19="clear cell",input!$AB19="",input!$AQ19="clear cell",input!$AQ19=""),"",(input!$AB19-input!$AQ19)^2)</f>
        <v>9.0368602987937E-005</v>
      </c>
      <c r="AB20" s="85" t="n">
        <f aca="false">IF($Y20="","",($Y20-AVERAGE($Y$4:$Y$253))^2)</f>
        <v>4.13068296913716E-008</v>
      </c>
      <c r="AC20" s="85" t="n">
        <f aca="false">IF($Z20="","",($Z20-AVERAGE($Z$4:$Z$253))^2)</f>
        <v>5.21634379668174E-007</v>
      </c>
      <c r="AD20" s="85" t="n">
        <f aca="false">IF($AA20="","",($AA20-AVERAGE($AA$4:$AA$253))^2)</f>
        <v>0.000377016919412871</v>
      </c>
    </row>
    <row r="21" customFormat="false" ht="12.75" hidden="false" customHeight="false" outlineLevel="0" collapsed="false">
      <c r="R21" s="96" t="n">
        <f aca="false">IF((input!$Z21-input!$Z20=0),"",(input!$G20-input!$AP20)^2)</f>
        <v>5.0090503301086E-007</v>
      </c>
      <c r="S21" s="85" t="n">
        <f aca="false">IF(OR(input!$BA20="clear cell",input!$BA20="",input!$AT20="clear cell",input!$AT20=""),"",(input!$AT20-input!$BA20)^2)</f>
        <v>3.43068572292969E-006</v>
      </c>
      <c r="T21" s="85" t="n">
        <f aca="false">IF(OR(input!$AB20="clear cell",input!$AB20="",input!$AQ20="clear cell",input!$AQ20=""),"",(input!$AB20-input!$AQ20)^2)</f>
        <v>0.000407564779888408</v>
      </c>
      <c r="U21" s="85" t="n">
        <f aca="false">IF($R21="","",($R21-AVERAGE($R$4:$R$253))^2)</f>
        <v>4.12406192254696E-008</v>
      </c>
      <c r="V21" s="85" t="n">
        <f aca="false">IF($S21="","",($S21-AVERAGE($S$4:$S$253))^2)</f>
        <v>5.46828808068237E-007</v>
      </c>
      <c r="W21" s="85" t="n">
        <f aca="false">IF($T21="","",($T21-AVERAGE($T$4:$T$253))^2)</f>
        <v>0.000364799585005039</v>
      </c>
      <c r="Y21" s="96" t="n">
        <f aca="false">IF((input!$Z21-input!$Z20=0),"",(input!$G20-input!$AP20)^2)</f>
        <v>5.0090503301086E-007</v>
      </c>
      <c r="Z21" s="85" t="n">
        <f aca="false">IF(OR(input!$BA20="clear cell",input!$BA20="",input!$AT20="clear cell",input!$AT20=""),"",(input!$AT20-input!$BA20)^2)</f>
        <v>3.43068572292969E-006</v>
      </c>
      <c r="AA21" s="85" t="n">
        <f aca="false">IF(OR(input!$AB20="clear cell",input!$AB20="",input!$AQ20="clear cell",input!$AQ20=""),"",(input!$AB20-input!$AQ20)^2)</f>
        <v>0.000407564779888408</v>
      </c>
      <c r="AB21" s="85" t="n">
        <f aca="false">IF($Y21="","",($Y21-AVERAGE($Y$4:$Y$253))^2)</f>
        <v>4.12406192254696E-008</v>
      </c>
      <c r="AC21" s="85" t="n">
        <f aca="false">IF($Z21="","",($Z21-AVERAGE($Z$4:$Z$253))^2)</f>
        <v>5.46828808068237E-007</v>
      </c>
      <c r="AD21" s="85" t="n">
        <f aca="false">IF($AA21="","",($AA21-AVERAGE($AA$4:$AA$253))^2)</f>
        <v>0.000364799585005039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5.67396975040301E-007</v>
      </c>
      <c r="S22" s="85" t="n">
        <f aca="false">IF(OR(input!$BA21="clear cell",input!$BA21="",input!$AT21="clear cell",input!$AT21=""),"",(input!$AT21-input!$BA21)^2)</f>
        <v>0.000143944165026054</v>
      </c>
      <c r="T22" s="85" t="n">
        <f aca="false">IF(OR(input!$AB21="clear cell",input!$AB21="",input!$AQ21="clear cell",input!$AQ21=""),"",(input!$AB21-input!$AQ21)^2)</f>
        <v>0.000650223690907085</v>
      </c>
      <c r="U22" s="85" t="n">
        <f aca="false">IF($R22="","",($R22-AVERAGE($R$4:$R$253))^2)</f>
        <v>4.12136175634029E-008</v>
      </c>
      <c r="V22" s="85" t="n">
        <f aca="false">IF($S22="","",($S22-AVERAGE($S$4:$S$253))^2)</f>
        <v>3.58759384458219E-007</v>
      </c>
      <c r="W22" s="85" t="n">
        <f aca="false">IF($T22="","",($T22-AVERAGE($T$4:$T$253))^2)</f>
        <v>0.000355589030271085</v>
      </c>
      <c r="Y22" s="96" t="n">
        <f aca="false">IF((input!$Z22-input!$Z21=0),"",(input!$G21-input!$AP21)^2)</f>
        <v>5.67396975040301E-007</v>
      </c>
      <c r="Z22" s="85" t="n">
        <f aca="false">IF(OR(input!$BA21="clear cell",input!$BA21="",input!$AT21="clear cell",input!$AT21=""),"",(input!$AT21-input!$BA21)^2)</f>
        <v>0.000143944165026054</v>
      </c>
      <c r="AA22" s="85" t="n">
        <f aca="false">IF(OR(input!$AB21="clear cell",input!$AB21="",input!$AQ21="clear cell",input!$AQ21=""),"",(input!$AB21-input!$AQ21)^2)</f>
        <v>0.000650223690907085</v>
      </c>
      <c r="AB22" s="85" t="n">
        <f aca="false">IF($Y22="","",($Y22-AVERAGE($Y$4:$Y$253))^2)</f>
        <v>4.12136175634029E-008</v>
      </c>
      <c r="AC22" s="85" t="n">
        <f aca="false">IF($Z22="","",($Z22-AVERAGE($Z$4:$Z$253))^2)</f>
        <v>3.58759384458219E-007</v>
      </c>
      <c r="AD22" s="85" t="n">
        <f aca="false">IF($AA22="","",($AA22-AVERAGE($AA$4:$AA$253))^2)</f>
        <v>0.000355589030271085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2.23856365715561E-007</v>
      </c>
      <c r="S23" s="85" t="n">
        <f aca="false">IF(OR(input!$BA22="clear cell",input!$BA22="",input!$AT22="clear cell",input!$AT22=""),"",(input!$AT22-input!$BA22)^2)</f>
        <v>5.02633844846289E-005</v>
      </c>
      <c r="T23" s="85" t="n">
        <f aca="false">IF(OR(input!$AB22="clear cell",input!$AB22="",input!$AQ22="clear cell",input!$AQ22=""),"",(input!$AB22-input!$AQ22)^2)</f>
        <v>2.81852201659738E-006</v>
      </c>
      <c r="U23" s="85" t="n">
        <f aca="false">IF($R23="","",($R23-AVERAGE($R$4:$R$253))^2)</f>
        <v>4.13532208851071E-008</v>
      </c>
      <c r="V23" s="85" t="n">
        <f aca="false">IF($S23="","",($S23-AVERAGE($S$4:$S$253))^2)</f>
        <v>4.79758539526112E-007</v>
      </c>
      <c r="W23" s="85" t="n">
        <f aca="false">IF($T23="","",($T23-AVERAGE($T$4:$T$253))^2)</f>
        <v>0.000380424490884274</v>
      </c>
      <c r="Y23" s="96" t="n">
        <f aca="false">IF((input!$Z23-input!$Z22=0),"",(input!$G22-input!$AP22)^2)</f>
        <v>2.23856365715561E-007</v>
      </c>
      <c r="Z23" s="85" t="n">
        <f aca="false">IF(OR(input!$BA22="clear cell",input!$BA22="",input!$AT22="clear cell",input!$AT22=""),"",(input!$AT22-input!$BA22)^2)</f>
        <v>5.02633844846289E-005</v>
      </c>
      <c r="AA23" s="85" t="n">
        <f aca="false">IF(OR(input!$AB22="clear cell",input!$AB22="",input!$AQ22="clear cell",input!$AQ22=""),"",(input!$AB22-input!$AQ22)^2)</f>
        <v>2.81852201659738E-006</v>
      </c>
      <c r="AB23" s="85" t="n">
        <f aca="false">IF($Y23="","",($Y23-AVERAGE($Y$4:$Y$253))^2)</f>
        <v>4.13532208851071E-008</v>
      </c>
      <c r="AC23" s="85" t="n">
        <f aca="false">IF($Z23="","",($Z23-AVERAGE($Z$4:$Z$253))^2)</f>
        <v>4.79758539526112E-007</v>
      </c>
      <c r="AD23" s="85" t="n">
        <f aca="false">IF($AA23="","",($AA23-AVERAGE($AA$4:$AA$253))^2)</f>
        <v>0.000380424490884274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1.00454643661475E-007</v>
      </c>
      <c r="S24" s="85" t="n">
        <f aca="false">IF(OR(input!$BA23="clear cell",input!$BA23="",input!$AT23="clear cell",input!$AT23=""),"",(input!$AT23-input!$BA23)^2)</f>
        <v>0.000827947053800862</v>
      </c>
      <c r="T24" s="85" t="n">
        <f aca="false">IF(OR(input!$AB23="clear cell",input!$AB23="",input!$AQ23="clear cell",input!$AQ23=""),"",(input!$AB23-input!$AQ23)^2)</f>
        <v>0.000209668124071876</v>
      </c>
      <c r="U24" s="85" t="n">
        <f aca="false">IF($R24="","",($R24-AVERAGE($R$4:$R$253))^2)</f>
        <v>4.14034248061448E-008</v>
      </c>
      <c r="V24" s="85" t="n">
        <f aca="false">IF($S24="","",($S24-AVERAGE($S$4:$S$253))^2)</f>
        <v>7.23139805615578E-009</v>
      </c>
      <c r="W24" s="85" t="n">
        <f aca="false">IF($T24="","",($T24-AVERAGE($T$4:$T$253))^2)</f>
        <v>0.000372398292432233</v>
      </c>
      <c r="Y24" s="96" t="n">
        <f aca="false">IF((input!$Z24-input!$Z23=0),"",(input!$G23-input!$AP23)^2)</f>
        <v>1.00454643661475E-007</v>
      </c>
      <c r="Z24" s="85" t="n">
        <f aca="false">IF(OR(input!$BA23="clear cell",input!$BA23="",input!$AT23="clear cell",input!$AT23=""),"",(input!$AT23-input!$BA23)^2)</f>
        <v>0.000827947053800862</v>
      </c>
      <c r="AA24" s="85" t="n">
        <f aca="false">IF(OR(input!$AB23="clear cell",input!$AB23="",input!$AQ23="clear cell",input!$AQ23=""),"",(input!$AB23-input!$AQ23)^2)</f>
        <v>0.000209668124071876</v>
      </c>
      <c r="AB24" s="85" t="n">
        <f aca="false">IF($Y24="","",($Y24-AVERAGE($Y$4:$Y$253))^2)</f>
        <v>4.14034248061448E-008</v>
      </c>
      <c r="AC24" s="85" t="n">
        <f aca="false">IF($Z24="","",($Z24-AVERAGE($Z$4:$Z$253))^2)</f>
        <v>7.23139805615578E-009</v>
      </c>
      <c r="AD24" s="85" t="n">
        <f aca="false">IF($AA24="","",($AA24-AVERAGE($AA$4:$AA$253))^2)</f>
        <v>0.000372398292432233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8.50625552621577E-007</v>
      </c>
      <c r="S25" s="85" t="n">
        <f aca="false">IF(OR(input!$BA24="clear cell",input!$BA24="",input!$AT24="clear cell",input!$AT24=""),"",(input!$AT24-input!$BA24)^2)</f>
        <v>0.00123023228240913</v>
      </c>
      <c r="T25" s="85" t="n">
        <f aca="false">IF(OR(input!$AB24="clear cell",input!$AB24="",input!$AQ24="clear cell",input!$AQ24=""),"",(input!$AB24-input!$AQ24)^2)</f>
        <v>0.00239681366225044</v>
      </c>
      <c r="U25" s="85" t="n">
        <f aca="false">IF($R25="","",($R25-AVERAGE($R$4:$R$253))^2)</f>
        <v>4.10987005370204E-008</v>
      </c>
      <c r="V25" s="85" t="n">
        <f aca="false">IF($S25="","",($S25-AVERAGE($S$4:$S$253))^2)</f>
        <v>2.37483565886817E-007</v>
      </c>
      <c r="W25" s="85" t="n">
        <f aca="false">IF($T25="","",($T25-AVERAGE($T$4:$T$253))^2)</f>
        <v>0.000292768473535466</v>
      </c>
      <c r="Y25" s="96" t="n">
        <f aca="false">IF((input!$Z25-input!$Z24=0),"",(input!$G24-input!$AP24)^2)</f>
        <v>8.50625552621577E-007</v>
      </c>
      <c r="Z25" s="85" t="n">
        <f aca="false">IF(OR(input!$BA24="clear cell",input!$BA24="",input!$AT24="clear cell",input!$AT24=""),"",(input!$AT24-input!$BA24)^2)</f>
        <v>0.00123023228240913</v>
      </c>
      <c r="AA25" s="85" t="n">
        <f aca="false">IF(OR(input!$AB24="clear cell",input!$AB24="",input!$AQ24="clear cell",input!$AQ24=""),"",(input!$AB24-input!$AQ24)^2)</f>
        <v>0.00239681366225044</v>
      </c>
      <c r="AB25" s="85" t="n">
        <f aca="false">IF($Y25="","",($Y25-AVERAGE($Y$4:$Y$253))^2)</f>
        <v>4.10987005370204E-008</v>
      </c>
      <c r="AC25" s="85" t="n">
        <f aca="false">IF($Z25="","",($Z25-AVERAGE($Z$4:$Z$253))^2)</f>
        <v>2.37483565886817E-007</v>
      </c>
      <c r="AD25" s="85" t="n">
        <f aca="false">IF($AA25="","",($AA25-AVERAGE($AA$4:$AA$253))^2)</f>
        <v>0.000292768473535466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1.20005930701449E-006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4.89728092749747E-008</v>
      </c>
      <c r="S26" s="85" t="n">
        <f aca="false">IF(OR(input!$BA25="clear cell",input!$BA25="",input!$AT25="clear cell",input!$AT25=""),"",(input!$AT25-input!$BA25)^2)</f>
        <v>0.000295606784008882</v>
      </c>
      <c r="T26" s="85" t="n">
        <f aca="false">IF(OR(input!$AB25="clear cell",input!$AB25="",input!$AQ25="clear cell",input!$AQ25=""),"",(input!$AB25-input!$AQ25)^2)</f>
        <v>0.000859812328249</v>
      </c>
      <c r="U26" s="85" t="n">
        <f aca="false">IF($R26="","",($R26-AVERAGE($R$4:$R$253))^2)</f>
        <v>4.14243783303853E-008</v>
      </c>
      <c r="V26" s="85" t="n">
        <f aca="false">IF($S26="","",($S26-AVERAGE($S$4:$S$253))^2)</f>
        <v>2.00079653983769E-007</v>
      </c>
      <c r="W26" s="85" t="n">
        <f aca="false">IF($T26="","",($T26-AVERAGE($T$4:$T$253))^2)</f>
        <v>0.000347728503109446</v>
      </c>
      <c r="Y26" s="96" t="n">
        <f aca="false">IF((input!$Z26-input!$Z25=0),"",(input!$G25-input!$AP25)^2)</f>
        <v>4.89728092749747E-008</v>
      </c>
      <c r="Z26" s="85" t="n">
        <f aca="false">IF(OR(input!$BA25="clear cell",input!$BA25="",input!$AT25="clear cell",input!$AT25=""),"",(input!$AT25-input!$BA25)^2)</f>
        <v>0.000295606784008882</v>
      </c>
      <c r="AA26" s="85" t="n">
        <f aca="false">IF(OR(input!$AB25="clear cell",input!$AB25="",input!$AQ25="clear cell",input!$AQ25=""),"",(input!$AB25-input!$AQ25)^2)</f>
        <v>0.000859812328249</v>
      </c>
      <c r="AB26" s="85" t="n">
        <f aca="false">IF($Y26="","",($Y26-AVERAGE($Y$4:$Y$253))^2)</f>
        <v>4.14243783303853E-008</v>
      </c>
      <c r="AC26" s="85" t="n">
        <f aca="false">IF($Z26="","",($Z26-AVERAGE($Z$4:$Z$253))^2)</f>
        <v>2.00079653983769E-007</v>
      </c>
      <c r="AD26" s="85" t="n">
        <f aca="false">IF($AA26="","",($AA26-AVERAGE($AA$4:$AA$253))^2)</f>
        <v>0.000347728503109446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1.32882938610335E-006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3.03855511591436E-007</v>
      </c>
      <c r="S27" s="85" t="n">
        <f aca="false">IF(OR(input!$BA26="clear cell",input!$BA26="",input!$AT26="clear cell",input!$AT26=""),"",(input!$AT26-input!$BA26)^2)</f>
        <v>2.81956476661787E-005</v>
      </c>
      <c r="T27" s="85" t="n">
        <f aca="false">IF(OR(input!$AB26="clear cell",input!$AB26="",input!$AQ26="clear cell",input!$AQ26=""),"",(input!$AB26-input!$AQ26)^2)</f>
        <v>0.000144492322321587</v>
      </c>
      <c r="U27" s="85" t="n">
        <f aca="false">IF($R27="","",($R27-AVERAGE($R$4:$R$253))^2)</f>
        <v>4.13206908461751E-008</v>
      </c>
      <c r="V27" s="85" t="n">
        <f aca="false">IF($S27="","",($S27-AVERAGE($S$4:$S$253))^2)</f>
        <v>5.10815785661682E-007</v>
      </c>
      <c r="W27" s="85" t="n">
        <f aca="false">IF($T27="","",($T27-AVERAGE($T$4:$T$253))^2)</f>
        <v>0.000374918016550824</v>
      </c>
      <c r="Y27" s="96" t="n">
        <f aca="false">IF((input!$Z27-input!$Z26=0),"",(input!$G26-input!$AP26)^2)</f>
        <v>3.03855511591436E-007</v>
      </c>
      <c r="Z27" s="85" t="n">
        <f aca="false">IF(OR(input!$BA26="clear cell",input!$BA26="",input!$AT26="clear cell",input!$AT26=""),"",(input!$AT26-input!$BA26)^2)</f>
        <v>2.81956476661787E-005</v>
      </c>
      <c r="AA27" s="85" t="n">
        <f aca="false">IF(OR(input!$AB26="clear cell",input!$AB26="",input!$AQ26="clear cell",input!$AQ26=""),"",(input!$AB26-input!$AQ26)^2)</f>
        <v>0.000144492322321587</v>
      </c>
      <c r="AB27" s="85" t="n">
        <f aca="false">IF($Y27="","",($Y27-AVERAGE($Y$4:$Y$253))^2)</f>
        <v>4.13206908461751E-008</v>
      </c>
      <c r="AC27" s="85" t="n">
        <f aca="false">IF($Z27="","",($Z27-AVERAGE($Z$4:$Z$253))^2)</f>
        <v>5.10815785661682E-007</v>
      </c>
      <c r="AD27" s="85" t="n">
        <f aca="false">IF($AA27="","",($AA27-AVERAGE($AA$4:$AA$253))^2)</f>
        <v>0.000374918016550824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37</v>
      </c>
      <c r="D28" s="120" t="n">
        <f aca="false">IF($J$19&gt;$E$19,$B$19-1,$G$19-1)</f>
        <v>37</v>
      </c>
      <c r="E28" s="131" t="n">
        <f aca="false">IF($E$19&gt;$J$19,$E$19/$J$19,$J$19/$E$19)</f>
        <v>1</v>
      </c>
      <c r="G28" s="132" t="n">
        <f aca="false">$B$19+$G$19-2</f>
        <v>74</v>
      </c>
      <c r="H28" s="122" t="n">
        <f aca="false">($D$19+$I$19)/($B$19+$G$19-2)</f>
        <v>0.00289473284279769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4.27906498510833E-007</v>
      </c>
      <c r="S28" s="85" t="n">
        <f aca="false">IF(OR(input!$BA27="clear cell",input!$BA27="",input!$AT27="clear cell",input!$AT27=""),"",(input!$AT27-input!$BA27)^2)</f>
        <v>3.35118738428517E-005</v>
      </c>
      <c r="T28" s="85" t="n">
        <f aca="false">IF(OR(input!$AB27="clear cell",input!$AB27="",input!$AQ27="clear cell",input!$AQ27=""),"",(input!$AB27-input!$AQ27)^2)</f>
        <v>0.000735748512529489</v>
      </c>
      <c r="U28" s="85" t="n">
        <f aca="false">IF($R28="","",($R28-AVERAGE($R$4:$R$253))^2)</f>
        <v>4.12702733273146E-008</v>
      </c>
      <c r="V28" s="85" t="n">
        <f aca="false">IF($S28="","",($S28-AVERAGE($S$4:$S$253))^2)</f>
        <v>5.03244887722663E-007</v>
      </c>
      <c r="W28" s="85" t="n">
        <f aca="false">IF($T28="","",($T28-AVERAGE($T$4:$T$253))^2)</f>
        <v>0.000352370849936348</v>
      </c>
      <c r="Y28" s="96" t="n">
        <f aca="false">IF((input!$Z28-input!$Z27=0),"",(input!$G27-input!$AP27)^2)</f>
        <v>4.27906498510833E-007</v>
      </c>
      <c r="Z28" s="85" t="n">
        <f aca="false">IF(OR(input!$BA27="clear cell",input!$BA27="",input!$AT27="clear cell",input!$AT27=""),"",(input!$AT27-input!$BA27)^2)</f>
        <v>3.35118738428517E-005</v>
      </c>
      <c r="AA28" s="85" t="n">
        <f aca="false">IF(OR(input!$AB27="clear cell",input!$AB27="",input!$AQ27="clear cell",input!$AQ27=""),"",(input!$AB27-input!$AQ27)^2)</f>
        <v>0.000735748512529489</v>
      </c>
      <c r="AB28" s="85" t="n">
        <f aca="false">IF($Y28="","",($Y28-AVERAGE($Y$4:$Y$253))^2)</f>
        <v>4.12702733273146E-008</v>
      </c>
      <c r="AC28" s="85" t="n">
        <f aca="false">IF($Z28="","",($Z28-AVERAGE($Z$4:$Z$253))^2)</f>
        <v>5.03244887722663E-007</v>
      </c>
      <c r="AD28" s="85" t="n">
        <f aca="false">IF($AA28="","",($AA28-AVERAGE($AA$4:$AA$253))^2)</f>
        <v>0.000352370849936348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5.72411397126959E-007</v>
      </c>
      <c r="S29" s="85" t="n">
        <f aca="false">IF(OR(input!$BA28="clear cell",input!$BA28="",input!$AT28="clear cell",input!$AT28=""),"",(input!$AT28-input!$BA28)^2)</f>
        <v>6.11968137254586E-005</v>
      </c>
      <c r="T29" s="85" t="n">
        <f aca="false">IF(OR(input!$AB28="clear cell",input!$AB28="",input!$AQ28="clear cell",input!$AQ28=""),"",(input!$AB28-input!$AQ28)^2)</f>
        <v>0.00195443887790027</v>
      </c>
      <c r="U29" s="85" t="n">
        <f aca="false">IF($R29="","",($R29-AVERAGE($R$4:$R$253))^2)</f>
        <v>4.12115816191222E-008</v>
      </c>
      <c r="V29" s="85" t="n">
        <f aca="false">IF($S29="","",($S29-AVERAGE($S$4:$S$253))^2)</f>
        <v>4.64732086422341E-007</v>
      </c>
      <c r="W29" s="85" t="n">
        <f aca="false">IF($T29="","",($T29-AVERAGE($T$4:$T$253))^2)</f>
        <v>0.000308102657433516</v>
      </c>
      <c r="Y29" s="96" t="n">
        <f aca="false">IF((input!$Z29-input!$Z28=0),"",(input!$G28-input!$AP28)^2)</f>
        <v>5.72411397126959E-007</v>
      </c>
      <c r="Z29" s="85" t="n">
        <f aca="false">IF(OR(input!$BA28="clear cell",input!$BA28="",input!$AT28="clear cell",input!$AT28=""),"",(input!$AT28-input!$BA28)^2)</f>
        <v>6.11968137254586E-005</v>
      </c>
      <c r="AA29" s="85" t="n">
        <f aca="false">IF(OR(input!$AB28="clear cell",input!$AB28="",input!$AQ28="clear cell",input!$AQ28=""),"",(input!$AB28-input!$AQ28)^2)</f>
        <v>0.00195443887790027</v>
      </c>
      <c r="AB29" s="85" t="n">
        <f aca="false">IF($Y29="","",($Y29-AVERAGE($Y$4:$Y$253))^2)</f>
        <v>4.12115816191222E-008</v>
      </c>
      <c r="AC29" s="85" t="n">
        <f aca="false">IF($Z29="","",($Z29-AVERAGE($Z$4:$Z$253))^2)</f>
        <v>4.64732086422341E-007</v>
      </c>
      <c r="AD29" s="85" t="n">
        <f aca="false">IF($AA29="","",($AA29-AVERAGE($AA$4:$AA$253))^2)</f>
        <v>0.000308102657433516</v>
      </c>
    </row>
    <row r="30" customFormat="false" ht="12.75" hidden="false" customHeight="false" outlineLevel="0" collapsed="false">
      <c r="R30" s="96" t="n">
        <f aca="false">IF((input!$Z30-input!$Z29=0),"",(input!$G29-input!$AP29)^2)</f>
        <v>7.88572210758488E-007</v>
      </c>
      <c r="S30" s="85" t="n">
        <f aca="false">IF(OR(input!$BA29="clear cell",input!$BA29="",input!$AT29="clear cell",input!$AT29=""),"",(input!$AT29-input!$BA29)^2)</f>
        <v>0.000414874891899424</v>
      </c>
      <c r="T30" s="85" t="n">
        <f aca="false">IF(OR(input!$AB29="clear cell",input!$AB29="",input!$AQ29="clear cell",input!$AQ29=""),"",(input!$AB29-input!$AQ29)^2)</f>
        <v>0.00459906750051748</v>
      </c>
      <c r="U30" s="85" t="n">
        <f aca="false">IF($R30="","",($R30-AVERAGE($R$4:$R$253))^2)</f>
        <v>4.11238643053386E-008</v>
      </c>
      <c r="V30" s="85" t="n">
        <f aca="false">IF($S30="","",($S30-AVERAGE($S$4:$S$253))^2)</f>
        <v>1.0760665589372E-007</v>
      </c>
      <c r="W30" s="85" t="n">
        <f aca="false">IF($T30="","",($T30-AVERAGE($T$4:$T$253))^2)</f>
        <v>0.000222255161725217</v>
      </c>
      <c r="Y30" s="96" t="n">
        <f aca="false">IF((input!$Z30-input!$Z29=0),"",(input!$G29-input!$AP29)^2)</f>
        <v>7.88572210758488E-007</v>
      </c>
      <c r="Z30" s="85" t="n">
        <f aca="false">IF(OR(input!$BA29="clear cell",input!$BA29="",input!$AT29="clear cell",input!$AT29=""),"",(input!$AT29-input!$BA29)^2)</f>
        <v>0.000414874891899424</v>
      </c>
      <c r="AA30" s="85" t="n">
        <f aca="false">IF(OR(input!$AB29="clear cell",input!$AB29="",input!$AQ29="clear cell",input!$AQ29=""),"",(input!$AB29-input!$AQ29)^2)</f>
        <v>0.00459906750051748</v>
      </c>
      <c r="AB30" s="85" t="n">
        <f aca="false">IF($Y30="","",($Y30-AVERAGE($Y$4:$Y$253))^2)</f>
        <v>4.11238643053386E-008</v>
      </c>
      <c r="AC30" s="85" t="n">
        <f aca="false">IF($Z30="","",($Z30-AVERAGE($Z$4:$Z$253))^2)</f>
        <v>1.0760665589372E-007</v>
      </c>
      <c r="AD30" s="85" t="n">
        <f aca="false">IF($AA30="","",($AA30-AVERAGE($AA$4:$AA$253))^2)</f>
        <v>0.000222255161725217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3.1011742706468E-007</v>
      </c>
      <c r="S31" s="85" t="n">
        <f aca="false">IF(OR(input!$BA30="clear cell",input!$BA30="",input!$AT30="clear cell",input!$AT30=""),"",(input!$AT30-input!$BA30)^2)</f>
        <v>0.000124544843284106</v>
      </c>
      <c r="T31" s="85" t="n">
        <f aca="false">IF(OR(input!$AB30="clear cell",input!$AB30="",input!$AQ30="clear cell",input!$AQ30=""),"",(input!$AB30-input!$AQ30)^2)</f>
        <v>0.000321200101397936</v>
      </c>
      <c r="U31" s="85" t="n">
        <f aca="false">IF($R31="","",($R31-AVERAGE($R$4:$R$253))^2)</f>
        <v>4.13181451047224E-008</v>
      </c>
      <c r="V31" s="85" t="n">
        <f aca="false">IF($S31="","",($S31-AVERAGE($S$4:$S$253))^2)</f>
        <v>3.82374757781616E-007</v>
      </c>
      <c r="W31" s="85" t="n">
        <f aca="false">IF($T31="","",($T31-AVERAGE($T$4:$T$253))^2)</f>
        <v>0.000368106127487133</v>
      </c>
      <c r="Y31" s="96" t="n">
        <f aca="false">IF((input!$Z31-input!$Z30=0),"",(input!$G30-input!$AP30)^2)</f>
        <v>3.1011742706468E-007</v>
      </c>
      <c r="Z31" s="85" t="n">
        <f aca="false">IF(OR(input!$BA30="clear cell",input!$BA30="",input!$AT30="clear cell",input!$AT30=""),"",(input!$AT30-input!$BA30)^2)</f>
        <v>0.000124544843284106</v>
      </c>
      <c r="AA31" s="85" t="n">
        <f aca="false">IF(OR(input!$AB30="clear cell",input!$AB30="",input!$AQ30="clear cell",input!$AQ30=""),"",(input!$AB30-input!$AQ30)^2)</f>
        <v>0.000321200101397936</v>
      </c>
      <c r="AB31" s="85" t="n">
        <f aca="false">IF($Y31="","",($Y31-AVERAGE($Y$4:$Y$253))^2)</f>
        <v>4.13181451047224E-008</v>
      </c>
      <c r="AC31" s="85" t="n">
        <f aca="false">IF($Z31="","",($Z31-AVERAGE($Z$4:$Z$253))^2)</f>
        <v>3.82374757781616E-007</v>
      </c>
      <c r="AD31" s="85" t="n">
        <f aca="false">IF($AA31="","",($AA31-AVERAGE($AA$4:$AA$253))^2)</f>
        <v>0.000368106127487133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1.45950206097871E-007</v>
      </c>
      <c r="S32" s="85" t="n">
        <f aca="false">IF(OR(input!$BA31="clear cell",input!$BA31="",input!$AT31="clear cell",input!$AT31=""),"",(input!$AT31-input!$BA31)^2)</f>
        <v>0.00158240339205557</v>
      </c>
      <c r="T32" s="85" t="n">
        <f aca="false">IF(OR(input!$AB31="clear cell",input!$AB31="",input!$AQ31="clear cell",input!$AQ31=""),"",(input!$AB31-input!$AQ31)^2)</f>
        <v>0.000279706162740521</v>
      </c>
      <c r="U32" s="85" t="n">
        <f aca="false">IF($R32="","",($R32-AVERAGE($R$4:$R$253))^2)</f>
        <v>4.13849121551926E-008</v>
      </c>
      <c r="V32" s="85" t="n">
        <f aca="false">IF($S32="","",($S32-AVERAGE($S$4:$S$253))^2)</f>
        <v>7.04750118196273E-007</v>
      </c>
      <c r="W32" s="85" t="n">
        <f aca="false">IF($T32="","",($T32-AVERAGE($T$4:$T$253))^2)</f>
        <v>0.000369700062285839</v>
      </c>
      <c r="Y32" s="96" t="n">
        <f aca="false">IF((input!$Z32-input!$Z31=0),"",(input!$G31-input!$AP31)^2)</f>
        <v>1.45950206097871E-007</v>
      </c>
      <c r="Z32" s="85" t="n">
        <f aca="false">IF(OR(input!$BA31="clear cell",input!$BA31="",input!$AT31="clear cell",input!$AT31=""),"",(input!$AT31-input!$BA31)^2)</f>
        <v>0.00158240339205557</v>
      </c>
      <c r="AA32" s="85" t="n">
        <f aca="false">IF(OR(input!$AB31="clear cell",input!$AB31="",input!$AQ31="clear cell",input!$AQ31=""),"",(input!$AB31-input!$AQ31)^2)</f>
        <v>0.000279706162740521</v>
      </c>
      <c r="AB32" s="85" t="n">
        <f aca="false">IF($Y32="","",($Y32-AVERAGE($Y$4:$Y$253))^2)</f>
        <v>4.13849121551926E-008</v>
      </c>
      <c r="AC32" s="85" t="n">
        <f aca="false">IF($Z32="","",($Z32-AVERAGE($Z$4:$Z$253))^2)</f>
        <v>7.04750118196273E-007</v>
      </c>
      <c r="AD32" s="85" t="n">
        <f aca="false">IF($AA32="","",($AA32-AVERAGE($AA$4:$AA$253))^2)</f>
        <v>0.000369700062285839</v>
      </c>
    </row>
    <row r="33" customFormat="false" ht="12.75" hidden="false" customHeight="false" outlineLevel="0" collapsed="false">
      <c r="R33" s="96" t="n">
        <f aca="false">IF((input!$Z33-input!$Z32=0),"",(input!$G32-input!$AP32)^2)</f>
        <v>9.6215155034459E-007</v>
      </c>
      <c r="S33" s="85" t="n">
        <f aca="false">IF(OR(input!$BA32="clear cell",input!$BA32="",input!$AT32="clear cell",input!$AT32=""),"",(input!$AT32-input!$BA32)^2)</f>
        <v>7.62619938394391E-005</v>
      </c>
      <c r="T33" s="85" t="n">
        <f aca="false">IF(OR(input!$AB32="clear cell",input!$AB32="",input!$AQ32="clear cell",input!$AQ32=""),"",(input!$AB32-input!$AQ32)^2)</f>
        <v>0.0112451454340452</v>
      </c>
      <c r="U33" s="85" t="n">
        <f aca="false">IF($R33="","",($R33-AVERAGE($R$4:$R$253))^2)</f>
        <v>4.10534940579242E-008</v>
      </c>
      <c r="V33" s="85" t="n">
        <f aca="false">IF($S33="","",($S33-AVERAGE($S$4:$S$253))^2)</f>
        <v>4.44418799479224E-007</v>
      </c>
      <c r="W33" s="85" t="n">
        <f aca="false">IF($T33="","",($T33-AVERAGE($T$4:$T$253))^2)</f>
        <v>6.8263068093149E-005</v>
      </c>
      <c r="Y33" s="96" t="n">
        <f aca="false">IF((input!$Z33-input!$Z32=0),"",(input!$G32-input!$AP32)^2)</f>
        <v>9.6215155034459E-007</v>
      </c>
      <c r="Z33" s="85" t="n">
        <f aca="false">IF(OR(input!$BA32="clear cell",input!$BA32="",input!$AT32="clear cell",input!$AT32=""),"",(input!$AT32-input!$BA32)^2)</f>
        <v>7.62619938394391E-005</v>
      </c>
      <c r="AA33" s="85" t="n">
        <f aca="false">IF(OR(input!$AB32="clear cell",input!$AB32="",input!$AQ32="clear cell",input!$AQ32=""),"",(input!$AB32-input!$AQ32)^2)</f>
        <v>0.0112451454340452</v>
      </c>
      <c r="AB33" s="85" t="n">
        <f aca="false">IF($Y33="","",($Y33-AVERAGE($Y$4:$Y$253))^2)</f>
        <v>4.10534940579242E-008</v>
      </c>
      <c r="AC33" s="85" t="n">
        <f aca="false">IF($Z33="","",($Z33-AVERAGE($Z$4:$Z$253))^2)</f>
        <v>4.44418799479224E-007</v>
      </c>
      <c r="AD33" s="85" t="n">
        <f aca="false">IF($AA33="","",($AA33-AVERAGE($AA$4:$AA$253))^2)</f>
        <v>6.8263068093149E-005</v>
      </c>
    </row>
    <row r="34" customFormat="false" ht="12.75" hidden="false" customHeight="false" outlineLevel="0" collapsed="false">
      <c r="R34" s="96" t="n">
        <f aca="false">IF((input!$Z34-input!$Z33=0),"",(input!$G33-input!$AP33)^2)</f>
        <v>1.2306373724707E-006</v>
      </c>
      <c r="S34" s="85" t="n">
        <f aca="false">IF(OR(input!$BA33="clear cell",input!$BA33="",input!$AT33="clear cell",input!$AT33=""),"",(input!$AT33-input!$BA33)^2)</f>
        <v>0.000495181505671904</v>
      </c>
      <c r="T34" s="85" t="n">
        <f aca="false">IF(OR(input!$AB33="clear cell",input!$AB33="",input!$AQ33="clear cell",input!$AQ33=""),"",(input!$AB33-input!$AQ33)^2)</f>
        <v>0.0199924631253756</v>
      </c>
      <c r="U34" s="85" t="n">
        <f aca="false">IF($R34="","",($R34-AVERAGE($R$4:$R$253))^2)</f>
        <v>4.09447667638178E-008</v>
      </c>
      <c r="V34" s="85" t="n">
        <f aca="false">IF($S34="","",($S34-AVERAGE($S$4:$S$253))^2)</f>
        <v>6.13691227601551E-008</v>
      </c>
      <c r="W34" s="85" t="n">
        <f aca="false">IF($T34="","",($T34-AVERAGE($T$4:$T$253))^2)</f>
        <v>2.35390890779917E-007</v>
      </c>
      <c r="Y34" s="96" t="n">
        <f aca="false">IF((input!$Z34-input!$Z33=0),"",(input!$G33-input!$AP33)^2)</f>
        <v>1.2306373724707E-006</v>
      </c>
      <c r="Z34" s="85" t="n">
        <f aca="false">IF(OR(input!$BA33="clear cell",input!$BA33="",input!$AT33="clear cell",input!$AT33=""),"",(input!$AT33-input!$BA33)^2)</f>
        <v>0.000495181505671904</v>
      </c>
      <c r="AA34" s="85" t="n">
        <f aca="false">IF(OR(input!$AB33="clear cell",input!$AB33="",input!$AQ33="clear cell",input!$AQ33=""),"",(input!$AB33-input!$AQ33)^2)</f>
        <v>0.0199924631253756</v>
      </c>
      <c r="AB34" s="85" t="n">
        <f aca="false">IF($Y34="","",($Y34-AVERAGE($Y$4:$Y$253))^2)</f>
        <v>4.09447667638178E-008</v>
      </c>
      <c r="AC34" s="85" t="n">
        <f aca="false">IF($Z34="","",($Z34-AVERAGE($Z$4:$Z$253))^2)</f>
        <v>6.13691227601551E-008</v>
      </c>
      <c r="AD34" s="85" t="n">
        <f aca="false">IF($AA34="","",($AA34-AVERAGE($AA$4:$AA$253))^2)</f>
        <v>2.35390890779917E-007</v>
      </c>
    </row>
    <row r="35" customFormat="false" ht="12.75" hidden="false" customHeight="false" outlineLevel="0" collapsed="false">
      <c r="R35" s="96" t="n">
        <f aca="false">IF((input!$Z35-input!$Z34=0),"",(input!$G34-input!$AP34)^2)</f>
        <v>6.05075163099161E-007</v>
      </c>
      <c r="S35" s="85" t="n">
        <f aca="false">IF(OR(input!$BA34="clear cell",input!$BA34="",input!$AT34="clear cell",input!$AT34=""),"",(input!$AT34-input!$BA34)^2)</f>
        <v>0.000280834920772438</v>
      </c>
      <c r="T35" s="85" t="n">
        <f aca="false">IF(OR(input!$AB34="clear cell",input!$AB34="",input!$AQ34="clear cell",input!$AQ34=""),"",(input!$AB34-input!$AQ34)^2)</f>
        <v>0.00713060844196665</v>
      </c>
      <c r="U35" s="85" t="n">
        <f aca="false">IF($R35="","",($R35-AVERAGE($R$4:$R$253))^2)</f>
        <v>4.11983207816695E-008</v>
      </c>
      <c r="V35" s="85" t="n">
        <f aca="false">IF($S35="","",($S35-AVERAGE($S$4:$S$253))^2)</f>
        <v>2.13512848847742E-007</v>
      </c>
      <c r="W35" s="85" t="n">
        <f aca="false">IF($T35="","",($T35-AVERAGE($T$4:$T$253))^2)</f>
        <v>0.000153182299215003</v>
      </c>
      <c r="Y35" s="96" t="n">
        <f aca="false">IF((input!$Z35-input!$Z34=0),"",(input!$G34-input!$AP34)^2)</f>
        <v>6.05075163099161E-007</v>
      </c>
      <c r="Z35" s="85" t="n">
        <f aca="false">IF(OR(input!$BA34="clear cell",input!$BA34="",input!$AT34="clear cell",input!$AT34=""),"",(input!$AT34-input!$BA34)^2)</f>
        <v>0.000280834920772438</v>
      </c>
      <c r="AA35" s="85" t="n">
        <f aca="false">IF(OR(input!$AB34="clear cell",input!$AB34="",input!$AQ34="clear cell",input!$AQ34=""),"",(input!$AB34-input!$AQ34)^2)</f>
        <v>0.00713060844196665</v>
      </c>
      <c r="AB35" s="85" t="n">
        <f aca="false">IF($Y35="","",($Y35-AVERAGE($Y$4:$Y$253))^2)</f>
        <v>4.11983207816695E-008</v>
      </c>
      <c r="AC35" s="85" t="n">
        <f aca="false">IF($Z35="","",($Z35-AVERAGE($Z$4:$Z$253))^2)</f>
        <v>2.13512848847742E-007</v>
      </c>
      <c r="AD35" s="85" t="n">
        <f aca="false">IF($AA35="","",($AA35-AVERAGE($AA$4:$AA$253))^2)</f>
        <v>0.000153182299215003</v>
      </c>
    </row>
    <row r="36" customFormat="false" ht="12.75" hidden="false" customHeight="false" outlineLevel="0" collapsed="false">
      <c r="R36" s="96" t="n">
        <f aca="false">IF((input!$Z36-input!$Z35=0),"",(input!$G35-input!$AP35)^2)</f>
        <v>3.01855905547671E-007</v>
      </c>
      <c r="S36" s="85" t="n">
        <f aca="false">IF(OR(input!$BA35="clear cell",input!$BA35="",input!$AT35="clear cell",input!$AT35=""),"",(input!$AT35-input!$BA35)^2)</f>
        <v>0.00154217477932676</v>
      </c>
      <c r="T36" s="85" t="n">
        <f aca="false">IF(OR(input!$AB35="clear cell",input!$AB35="",input!$AQ35="clear cell",input!$AQ35=""),"",(input!$AB35-input!$AQ35)^2)</f>
        <v>0.000827113933200824</v>
      </c>
      <c r="U36" s="85" t="n">
        <f aca="false">IF($R36="","",($R36-AVERAGE($R$4:$R$253))^2)</f>
        <v>4.13215037896685E-008</v>
      </c>
      <c r="V36" s="85" t="n">
        <f aca="false">IF($S36="","",($S36-AVERAGE($S$4:$S$253))^2)</f>
        <v>6.38825104221729E-007</v>
      </c>
      <c r="W36" s="85" t="n">
        <f aca="false">IF($T36="","",($T36-AVERAGE($T$4:$T$253))^2)</f>
        <v>0.000348949057617173</v>
      </c>
      <c r="Y36" s="96" t="n">
        <f aca="false">IF((input!$Z36-input!$Z35=0),"",(input!$G35-input!$AP35)^2)</f>
        <v>3.01855905547671E-007</v>
      </c>
      <c r="Z36" s="85" t="n">
        <f aca="false">IF(OR(input!$BA35="clear cell",input!$BA35="",input!$AT35="clear cell",input!$AT35=""),"",(input!$AT35-input!$BA35)^2)</f>
        <v>0.00154217477932676</v>
      </c>
      <c r="AA36" s="85" t="n">
        <f aca="false">IF(OR(input!$AB35="clear cell",input!$AB35="",input!$AQ35="clear cell",input!$AQ35=""),"",(input!$AB35-input!$AQ35)^2)</f>
        <v>0.000827113933200824</v>
      </c>
      <c r="AB36" s="85" t="n">
        <f aca="false">IF($Y36="","",($Y36-AVERAGE($Y$4:$Y$253))^2)</f>
        <v>4.13215037896685E-008</v>
      </c>
      <c r="AC36" s="85" t="n">
        <f aca="false">IF($Z36="","",($Z36-AVERAGE($Z$4:$Z$253))^2)</f>
        <v>6.38825104221729E-007</v>
      </c>
      <c r="AD36" s="85" t="n">
        <f aca="false">IF($AA36="","",($AA36-AVERAGE($AA$4:$AA$253))^2)</f>
        <v>0.000348949057617173</v>
      </c>
    </row>
    <row r="37" customFormat="false" ht="12.75" hidden="false" customHeight="false" outlineLevel="0" collapsed="false">
      <c r="R37" s="96" t="n">
        <f aca="false">IF((input!$Z37-input!$Z36=0),"",(input!$G36-input!$AP36)^2)</f>
        <v>1.14194518045065E-006</v>
      </c>
      <c r="S37" s="85" t="n">
        <f aca="false">IF(OR(input!$BA36="clear cell",input!$BA36="",input!$AT36="clear cell",input!$AT36=""),"",(input!$AT36-input!$BA36)^2)</f>
        <v>0.00229670719227138</v>
      </c>
      <c r="T37" s="85" t="n">
        <f aca="false">IF(OR(input!$AB36="clear cell",input!$AB36="",input!$AQ36="clear cell",input!$AQ36=""),"",(input!$AB36-input!$AQ36)^2)</f>
        <v>0.0346107777585025</v>
      </c>
      <c r="U37" s="85" t="n">
        <f aca="false">IF($R37="","",($R37-AVERAGE($R$4:$R$253))^2)</f>
        <v>4.09806680289843E-008</v>
      </c>
      <c r="V37" s="85" t="n">
        <f aca="false">IF($S37="","",($S37-AVERAGE($S$4:$S$253))^2)</f>
        <v>2.41428749690143E-006</v>
      </c>
      <c r="W37" s="85" t="n">
        <f aca="false">IF($T37="","",($T37-AVERAGE($T$4:$T$253))^2)</f>
        <v>0.000228115278006673</v>
      </c>
      <c r="Y37" s="96" t="n">
        <f aca="false">IF((input!$Z37-input!$Z36=0),"",(input!$G36-input!$AP36)^2)</f>
        <v>1.14194518045065E-006</v>
      </c>
      <c r="Z37" s="85" t="n">
        <f aca="false">IF(OR(input!$BA36="clear cell",input!$BA36="",input!$AT36="clear cell",input!$AT36=""),"",(input!$AT36-input!$BA36)^2)</f>
        <v>0.00229670719227138</v>
      </c>
      <c r="AA37" s="85" t="n">
        <f aca="false">IF(OR(input!$AB36="clear cell",input!$AB36="",input!$AQ36="clear cell",input!$AQ36=""),"",(input!$AB36-input!$AQ36)^2)</f>
        <v>0.0346107777585025</v>
      </c>
      <c r="AB37" s="85" t="n">
        <f aca="false">IF($Y37="","",($Y37-AVERAGE($Y$4:$Y$253))^2)</f>
        <v>4.09806680289843E-008</v>
      </c>
      <c r="AC37" s="85" t="n">
        <f aca="false">IF($Z37="","",($Z37-AVERAGE($Z$4:$Z$253))^2)</f>
        <v>2.41428749690143E-006</v>
      </c>
      <c r="AD37" s="85" t="n">
        <f aca="false">IF($AA37="","",($AA37-AVERAGE($AA$4:$AA$253))^2)</f>
        <v>0.000228115278006673</v>
      </c>
    </row>
    <row r="38" customFormat="false" ht="12.75" hidden="false" customHeight="false" outlineLevel="0" collapsed="false">
      <c r="R38" s="96" t="n">
        <f aca="false">IF((input!$Z38-input!$Z37=0),"",(input!$G37-input!$AP37)^2)</f>
        <v>2.02815317376175E-007</v>
      </c>
      <c r="S38" s="85" t="n">
        <f aca="false">IF(OR(input!$BA37="clear cell",input!$BA37="",input!$AT37="clear cell",input!$AT37=""),"",(input!$AT37-input!$BA37)^2)</f>
        <v>0.00144359728742858</v>
      </c>
      <c r="T38" s="85" t="n">
        <f aca="false">IF(OR(input!$AB37="clear cell",input!$AB37="",input!$AQ37="clear cell",input!$AQ37=""),"",(input!$AB37-input!$AQ37)^2)</f>
        <v>3.21033130825503E-005</v>
      </c>
      <c r="U38" s="85" t="n">
        <f aca="false">IF($R38="","",($R38-AVERAGE($R$4:$R$253))^2)</f>
        <v>4.1361778928967E-008</v>
      </c>
      <c r="V38" s="85" t="n">
        <f aca="false">IF($S38="","",($S38-AVERAGE($S$4:$S$253))^2)</f>
        <v>4.90963478446038E-007</v>
      </c>
      <c r="W38" s="85" t="n">
        <f aca="false">IF($T38="","",($T38-AVERAGE($T$4:$T$253))^2)</f>
        <v>0.0003792829796141</v>
      </c>
      <c r="Y38" s="96" t="n">
        <f aca="false">IF((input!$Z38-input!$Z37=0),"",(input!$G37-input!$AP37)^2)</f>
        <v>2.02815317376175E-007</v>
      </c>
      <c r="Z38" s="85" t="n">
        <f aca="false">IF(OR(input!$BA37="clear cell",input!$BA37="",input!$AT37="clear cell",input!$AT37=""),"",(input!$AT37-input!$BA37)^2)</f>
        <v>0.00144359728742858</v>
      </c>
      <c r="AA38" s="85" t="n">
        <f aca="false">IF(OR(input!$AB37="clear cell",input!$AB37="",input!$AQ37="clear cell",input!$AQ37=""),"",(input!$AB37-input!$AQ37)^2)</f>
        <v>3.21033130825503E-005</v>
      </c>
      <c r="AB38" s="85" t="n">
        <f aca="false">IF($Y38="","",($Y38-AVERAGE($Y$4:$Y$253))^2)</f>
        <v>4.1361778928967E-008</v>
      </c>
      <c r="AC38" s="85" t="n">
        <f aca="false">IF($Z38="","",($Z38-AVERAGE($Z$4:$Z$253))^2)</f>
        <v>4.90963478446038E-007</v>
      </c>
      <c r="AD38" s="85" t="n">
        <f aca="false">IF($AA38="","",($AA38-AVERAGE($AA$4:$AA$253))^2)</f>
        <v>0.0003792829796141</v>
      </c>
    </row>
    <row r="39" customFormat="false" ht="12.75" hidden="false" customHeight="false" outlineLevel="0" collapsed="false">
      <c r="R39" s="96" t="n">
        <f aca="false">IF((input!$Z39-input!$Z38=0),"",(input!$G38-input!$AP38)^2)</f>
        <v>8.51447336858913E-007</v>
      </c>
      <c r="S39" s="85" t="n">
        <f aca="false">IF(OR(input!$BA38="clear cell",input!$BA38="",input!$AT38="clear cell",input!$AT38=""),"",(input!$AT38-input!$BA38)^2)</f>
        <v>5.92095811721423E-005</v>
      </c>
      <c r="T39" s="85" t="n">
        <f aca="false">IF(OR(input!$AB38="clear cell",input!$AB38="",input!$AQ38="clear cell",input!$AQ38=""),"",(input!$AB38-input!$AQ38)^2)</f>
        <v>0.0386642665083126</v>
      </c>
      <c r="U39" s="85" t="n">
        <f aca="false">IF($R39="","",($R39-AVERAGE($R$4:$R$253))^2)</f>
        <v>4.10983673401086E-008</v>
      </c>
      <c r="V39" s="85" t="n">
        <f aca="false">IF($S39="","",($S39-AVERAGE($S$4:$S$253))^2)</f>
        <v>4.67445478507805E-007</v>
      </c>
      <c r="W39" s="85" t="n">
        <f aca="false">IF($T39="","",($T39-AVERAGE($T$4:$T$253))^2)</f>
        <v>0.000366989667174417</v>
      </c>
      <c r="Y39" s="96" t="n">
        <f aca="false">IF((input!$Z39-input!$Z38=0),"",(input!$G38-input!$AP38)^2)</f>
        <v>8.51447336858913E-007</v>
      </c>
      <c r="Z39" s="85" t="n">
        <f aca="false">IF(OR(input!$BA38="clear cell",input!$BA38="",input!$AT38="clear cell",input!$AT38=""),"",(input!$AT38-input!$BA38)^2)</f>
        <v>5.92095811721423E-005</v>
      </c>
      <c r="AA39" s="85" t="n">
        <f aca="false">IF(OR(input!$AB38="clear cell",input!$AB38="",input!$AQ38="clear cell",input!$AQ38=""),"",(input!$AB38-input!$AQ38)^2)</f>
        <v>0.0386642665083126</v>
      </c>
      <c r="AB39" s="85" t="n">
        <f aca="false">IF($Y39="","",($Y39-AVERAGE($Y$4:$Y$253))^2)</f>
        <v>4.10983673401086E-008</v>
      </c>
      <c r="AC39" s="85" t="n">
        <f aca="false">IF($Z39="","",($Z39-AVERAGE($Z$4:$Z$253))^2)</f>
        <v>4.67445478507805E-007</v>
      </c>
      <c r="AD39" s="85" t="n">
        <f aca="false">IF($AA39="","",($AA39-AVERAGE($AA$4:$AA$253))^2)</f>
        <v>0.000366989667174417</v>
      </c>
    </row>
    <row r="40" customFormat="false" ht="12.75" hidden="false" customHeight="false" outlineLevel="0" collapsed="false">
      <c r="R40" s="96" t="n">
        <f aca="false">IF((input!$Z40-input!$Z39=0),"",(input!$G39-input!$AP39)^2)</f>
        <v>6.8771806077837E-007</v>
      </c>
      <c r="S40" s="85" t="n">
        <f aca="false">IF(OR(input!$BA39="clear cell",input!$BA39="",input!$AT39="clear cell",input!$AT39=""),"",(input!$AT39-input!$BA39)^2)</f>
        <v>0.00034074077540223</v>
      </c>
      <c r="T40" s="85" t="n">
        <f aca="false">IF(OR(input!$AB39="clear cell",input!$AB39="",input!$AQ39="clear cell",input!$AQ39=""),"",(input!$AB39-input!$AQ39)^2)</f>
        <v>0.0382674643800039</v>
      </c>
      <c r="U40" s="85" t="n">
        <f aca="false">IF($R40="","",($R40-AVERAGE($R$4:$R$253))^2)</f>
        <v>4.11647789429359E-008</v>
      </c>
      <c r="V40" s="85" t="n">
        <f aca="false">IF($S40="","",($S40-AVERAGE($S$4:$S$253))^2)</f>
        <v>1.61739623929605E-007</v>
      </c>
      <c r="W40" s="85" t="n">
        <f aca="false">IF($T40="","",($T40-AVERAGE($T$4:$T$253))^2)</f>
        <v>0.00035194406269616</v>
      </c>
      <c r="Y40" s="96" t="n">
        <f aca="false">IF((input!$Z40-input!$Z39=0),"",(input!$G39-input!$AP39)^2)</f>
        <v>6.8771806077837E-007</v>
      </c>
      <c r="Z40" s="85" t="n">
        <f aca="false">IF(OR(input!$BA39="clear cell",input!$BA39="",input!$AT39="clear cell",input!$AT39=""),"",(input!$AT39-input!$BA39)^2)</f>
        <v>0.00034074077540223</v>
      </c>
      <c r="AA40" s="85" t="n">
        <f aca="false">IF(OR(input!$AB39="clear cell",input!$AB39="",input!$AQ39="clear cell",input!$AQ39=""),"",(input!$AB39-input!$AQ39)^2)</f>
        <v>0.0382674643800039</v>
      </c>
      <c r="AB40" s="85" t="n">
        <f aca="false">IF($Y40="","",($Y40-AVERAGE($Y$4:$Y$253))^2)</f>
        <v>4.11647789429359E-008</v>
      </c>
      <c r="AC40" s="85" t="n">
        <f aca="false">IF($Z40="","",($Z40-AVERAGE($Z$4:$Z$253))^2)</f>
        <v>1.61739623929605E-007</v>
      </c>
      <c r="AD40" s="85" t="n">
        <f aca="false">IF($AA40="","",($AA40-AVERAGE($AA$4:$AA$253))^2)</f>
        <v>0.00035194406269616</v>
      </c>
    </row>
    <row r="41" customFormat="false" ht="12.75" hidden="false" customHeight="false" outlineLevel="0" collapsed="false">
      <c r="R41" s="96" t="n">
        <f aca="false">IF((input!$Z41-input!$Z40=0),"",(input!$G40-input!$AP40)^2)</f>
        <v>1.12322601454508E-006</v>
      </c>
      <c r="S41" s="85" t="n">
        <f aca="false">IF(OR(input!$BA40="clear cell",input!$BA40="",input!$AT40="clear cell",input!$AT40=""),"",(input!$AT40-input!$BA40)^2)</f>
        <v>0.000128154020763474</v>
      </c>
      <c r="T41" s="85" t="n">
        <f aca="false">IF(OR(input!$AB40="clear cell",input!$AB40="",input!$AQ40="clear cell",input!$AQ40=""),"",(input!$AB40-input!$AQ40)^2)</f>
        <v>0.115795342683073</v>
      </c>
      <c r="U41" s="85" t="n">
        <f aca="false">IF($R41="","",($R41-AVERAGE($R$4:$R$253))^2)</f>
        <v>4.09882472764086E-008</v>
      </c>
      <c r="V41" s="85" t="n">
        <f aca="false">IF($S41="","",($S41-AVERAGE($S$4:$S$253))^2)</f>
        <v>3.77924208888097E-007</v>
      </c>
      <c r="W41" s="85" t="n">
        <f aca="false">IF($T41="","",($T41-AVERAGE($T$4:$T$253))^2)</f>
        <v>0.00927138867852252</v>
      </c>
      <c r="Y41" s="96" t="n">
        <f aca="false">IF((input!$Z41-input!$Z40=0),"",(input!$G40-input!$AP40)^2)</f>
        <v>1.12322601454508E-006</v>
      </c>
      <c r="Z41" s="85" t="n">
        <f aca="false">IF(OR(input!$BA40="clear cell",input!$BA40="",input!$AT40="clear cell",input!$AT40=""),"",(input!$AT40-input!$BA40)^2)</f>
        <v>0.000128154020763474</v>
      </c>
      <c r="AA41" s="85" t="n">
        <f aca="false">IF(OR(input!$AB40="clear cell",input!$AB40="",input!$AQ40="clear cell",input!$AQ40=""),"",(input!$AB40-input!$AQ40)^2)</f>
        <v>0.115795342683073</v>
      </c>
      <c r="AB41" s="85" t="n">
        <f aca="false">IF($Y41="","",($Y41-AVERAGE($Y$4:$Y$253))^2)</f>
        <v>4.09882472764086E-008</v>
      </c>
      <c r="AC41" s="85" t="n">
        <f aca="false">IF($Z41="","",($Z41-AVERAGE($Z$4:$Z$253))^2)</f>
        <v>3.77924208888097E-007</v>
      </c>
      <c r="AD41" s="85" t="n">
        <f aca="false">IF($AA41="","",($AA41-AVERAGE($AA$4:$AA$253))^2)</f>
        <v>0.00927138867852252</v>
      </c>
    </row>
    <row r="42" customFormat="false" ht="12.75" hidden="false" customHeight="false" outlineLevel="0" collapsed="false">
      <c r="R42" s="96" t="n">
        <f aca="false">IF((input!$Z42-input!$Z41=0),"",(input!$G41-input!$AP41)^2)</f>
        <v>8.64460664584749E-007</v>
      </c>
      <c r="S42" s="85" t="n">
        <f aca="false">IF(OR(input!$BA41="clear cell",input!$BA41="",input!$AT41="clear cell",input!$AT41=""),"",(input!$AT41-input!$BA41)^2)</f>
        <v>9.96804435628805E-006</v>
      </c>
      <c r="T42" s="85" t="n">
        <f aca="false">IF(OR(input!$AB41="clear cell",input!$AB41="",input!$AQ41="clear cell",input!$AQ41=""),"",(input!$AB41-input!$AQ41)^2)</f>
        <v>0.136175585648609</v>
      </c>
      <c r="U42" s="85" t="n">
        <f aca="false">IF($R42="","",($R42-AVERAGE($R$4:$R$253))^2)</f>
        <v>4.10930911952786E-008</v>
      </c>
      <c r="V42" s="85" t="n">
        <f aca="false">IF($S42="","",($S42-AVERAGE($S$4:$S$253))^2)</f>
        <v>5.37203069665669E-007</v>
      </c>
      <c r="W42" s="85" t="n">
        <f aca="false">IF($T42="","",($T42-AVERAGE($T$4:$T$253))^2)</f>
        <v>0.0136114907115888</v>
      </c>
      <c r="Y42" s="96" t="n">
        <f aca="false">IF((input!$Z42-input!$Z41=0),"",(input!$G41-input!$AP41)^2)</f>
        <v>8.64460664584749E-007</v>
      </c>
      <c r="Z42" s="85" t="n">
        <f aca="false">IF(OR(input!$BA41="clear cell",input!$BA41="",input!$AT41="clear cell",input!$AT41=""),"",(input!$AT41-input!$BA41)^2)</f>
        <v>9.96804435628805E-006</v>
      </c>
      <c r="AA42" s="85" t="n">
        <f aca="false">IF(OR(input!$AB41="clear cell",input!$AB41="",input!$AQ41="clear cell",input!$AQ41=""),"",(input!$AB41-input!$AQ41)^2)</f>
        <v>0.136175585648609</v>
      </c>
      <c r="AB42" s="85" t="n">
        <f aca="false">IF($Y42="","",($Y42-AVERAGE($Y$4:$Y$253))^2)</f>
        <v>4.10930911952786E-008</v>
      </c>
      <c r="AC42" s="85" t="n">
        <f aca="false">IF($Z42="","",($Z42-AVERAGE($Z$4:$Z$253))^2)</f>
        <v>5.37203069665669E-007</v>
      </c>
      <c r="AD42" s="85" t="n">
        <f aca="false">IF($AA42="","",($AA42-AVERAGE($AA$4:$AA$253))^2)</f>
        <v>0.0136114907115888</v>
      </c>
    </row>
    <row r="43" customFormat="false" ht="12.75" hidden="false" customHeight="false" outlineLevel="0" collapsed="false">
      <c r="R43" s="96" t="n">
        <f aca="false">IF((input!$Z43-input!$Z42=0),"",(input!$G42-input!$AP42)^2)</f>
        <v>9.31010640699113E-007</v>
      </c>
      <c r="S43" s="85" t="n">
        <f aca="false">IF(OR(input!$BA42="clear cell",input!$BA42="",input!$AT42="clear cell",input!$AT42=""),"",(input!$AT42-input!$BA42)^2)</f>
        <v>0.00210411476081165</v>
      </c>
      <c r="T43" s="85" t="n">
        <f aca="false">IF(OR(input!$AB42="clear cell",input!$AB42="",input!$AQ42="clear cell",input!$AQ42=""),"",(input!$AB42-input!$AQ42)^2)</f>
        <v>0.290696132765116</v>
      </c>
      <c r="U43" s="85" t="n">
        <f aca="false">IF($R43="","",($R43-AVERAGE($R$4:$R$253))^2)</f>
        <v>4.10661143592939E-008</v>
      </c>
      <c r="V43" s="85" t="n">
        <f aca="false">IF($S43="","",($S43-AVERAGE($S$4:$S$253))^2)</f>
        <v>1.85287996214561E-006</v>
      </c>
      <c r="W43" s="85" t="n">
        <f aca="false">IF($T43="","",($T43-AVERAGE($T$4:$T$253))^2)</f>
        <v>0.0735433872827973</v>
      </c>
      <c r="Y43" s="96" t="n">
        <f aca="false">IF((input!$Z43-input!$Z42=0),"",(input!$G42-input!$AP42)^2)</f>
        <v>9.31010640699113E-007</v>
      </c>
      <c r="Z43" s="85" t="n">
        <f aca="false">IF(OR(input!$BA42="clear cell",input!$BA42="",input!$AT42="clear cell",input!$AT42=""),"",(input!$AT42-input!$BA42)^2)</f>
        <v>0.00210411476081165</v>
      </c>
      <c r="AA43" s="85" t="n">
        <f aca="false">IF(OR(input!$AB42="clear cell",input!$AB42="",input!$AQ42="clear cell",input!$AQ42=""),"",(input!$AB42-input!$AQ42)^2)</f>
        <v>0.290696132765116</v>
      </c>
      <c r="AB43" s="85" t="n">
        <f aca="false">IF($Y43="","",($Y43-AVERAGE($Y$4:$Y$253))^2)</f>
        <v>4.10661143592939E-008</v>
      </c>
      <c r="AC43" s="85" t="n">
        <f aca="false">IF($Z43="","",($Z43-AVERAGE($Z$4:$Z$253))^2)</f>
        <v>1.85287996214561E-006</v>
      </c>
      <c r="AD43" s="85" t="n">
        <f aca="false">IF($AA43="","",($AA43-AVERAGE($AA$4:$AA$253))^2)</f>
        <v>0.0735433872827973</v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9T08:11:49Z</dcterms:modified>
  <cp:revision>0</cp:revision>
  <dc:subject/>
  <dc:title/>
</cp:coreProperties>
</file>