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424848954787586</c:v>
                </c:pt>
                <c:pt idx="1">
                  <c:v>3.29384291553521</c:v>
                </c:pt>
                <c:pt idx="2">
                  <c:v>4.06809049172829</c:v>
                </c:pt>
                <c:pt idx="3">
                  <c:v>3.42419180294103</c:v>
                </c:pt>
                <c:pt idx="4">
                  <c:v>2.63460450989864</c:v>
                </c:pt>
                <c:pt idx="5">
                  <c:v>1.9253145003589</c:v>
                </c:pt>
                <c:pt idx="6">
                  <c:v>1.40434733071344</c:v>
                </c:pt>
                <c:pt idx="7">
                  <c:v>0.986796044908807</c:v>
                </c:pt>
                <c:pt idx="8">
                  <c:v>0.697273974036185</c:v>
                </c:pt>
                <c:pt idx="9">
                  <c:v>0.489645841605901</c:v>
                </c:pt>
                <c:pt idx="10">
                  <c:v>0.360085015706129</c:v>
                </c:pt>
                <c:pt idx="11">
                  <c:v>0.222287452838631</c:v>
                </c:pt>
                <c:pt idx="12">
                  <c:v>0.160329216961248</c:v>
                </c:pt>
                <c:pt idx="13">
                  <c:v>0.104860410301015</c:v>
                </c:pt>
                <c:pt idx="14">
                  <c:v>0.0354074400582693</c:v>
                </c:pt>
                <c:pt idx="15">
                  <c:v>0.0295765515858023</c:v>
                </c:pt>
                <c:pt idx="16">
                  <c:v>0.0175629508481759</c:v>
                </c:pt>
                <c:pt idx="17">
                  <c:v>-0.0916771607238153</c:v>
                </c:pt>
                <c:pt idx="18">
                  <c:v>0.141671043084617</c:v>
                </c:pt>
                <c:pt idx="19">
                  <c:v>-0.00902954952260035</c:v>
                </c:pt>
                <c:pt idx="20">
                  <c:v>-0.0198698429573856</c:v>
                </c:pt>
                <c:pt idx="21">
                  <c:v>-0.028169479709123</c:v>
                </c:pt>
                <c:pt idx="22">
                  <c:v>0.0280360415304474</c:v>
                </c:pt>
                <c:pt idx="23">
                  <c:v>-0.0439059071781482</c:v>
                </c:pt>
                <c:pt idx="24">
                  <c:v>-0.0278595808271551</c:v>
                </c:pt>
                <c:pt idx="25">
                  <c:v>0.027673976683719</c:v>
                </c:pt>
                <c:pt idx="26">
                  <c:v>-0.0540698405822193</c:v>
                </c:pt>
                <c:pt idx="27">
                  <c:v>-0.0677234661113126</c:v>
                </c:pt>
                <c:pt idx="28">
                  <c:v>0.0118899966632263</c:v>
                </c:pt>
                <c:pt idx="29">
                  <c:v>-0.00115572363126538</c:v>
                </c:pt>
                <c:pt idx="30">
                  <c:v>-0.136549664380477</c:v>
                </c:pt>
                <c:pt idx="31">
                  <c:v>-0.0848003613780929</c:v>
                </c:pt>
                <c:pt idx="32">
                  <c:v>0.0558946204696202</c:v>
                </c:pt>
                <c:pt idx="33">
                  <c:v>-0.130765456371935</c:v>
                </c:pt>
                <c:pt idx="34">
                  <c:v>-0.0885541337647622</c:v>
                </c:pt>
                <c:pt idx="35">
                  <c:v>-0.00881050694716942</c:v>
                </c:pt>
                <c:pt idx="36">
                  <c:v>-0.173592440588989</c:v>
                </c:pt>
                <c:pt idx="37">
                  <c:v>-0.0968767379236167</c:v>
                </c:pt>
                <c:pt idx="38">
                  <c:v>-0.0324484395338631</c:v>
                </c:pt>
                <c:pt idx="39">
                  <c:v>-0.0233392693738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197916535085502</c:v>
                </c:pt>
                <c:pt idx="1">
                  <c:v>2.73141573400121</c:v>
                </c:pt>
                <c:pt idx="2">
                  <c:v>3.98877038376001</c:v>
                </c:pt>
                <c:pt idx="3">
                  <c:v>3.46559214640633</c:v>
                </c:pt>
                <c:pt idx="4">
                  <c:v>2.5746307925976</c:v>
                </c:pt>
                <c:pt idx="5">
                  <c:v>1.83467825916467</c:v>
                </c:pt>
                <c:pt idx="6">
                  <c:v>1.28535773992508</c:v>
                </c:pt>
                <c:pt idx="7">
                  <c:v>0.898875155737532</c:v>
                </c:pt>
                <c:pt idx="8">
                  <c:v>0.631979537804851</c:v>
                </c:pt>
                <c:pt idx="9">
                  <c:v>0.447902683655792</c:v>
                </c:pt>
                <c:pt idx="10">
                  <c:v>0.317219330506812</c:v>
                </c:pt>
                <c:pt idx="11">
                  <c:v>0.226707212945109</c:v>
                </c:pt>
                <c:pt idx="12">
                  <c:v>0.165326358308872</c:v>
                </c:pt>
                <c:pt idx="13">
                  <c:v>0.121797820354267</c:v>
                </c:pt>
                <c:pt idx="14">
                  <c:v>0.0905175658610672</c:v>
                </c:pt>
                <c:pt idx="15">
                  <c:v>0.0678802192850226</c:v>
                </c:pt>
                <c:pt idx="16">
                  <c:v>0.0509076928622471</c:v>
                </c:pt>
                <c:pt idx="17">
                  <c:v>0.0384875393820355</c:v>
                </c:pt>
                <c:pt idx="18">
                  <c:v>0.0295607245987461</c:v>
                </c:pt>
                <c:pt idx="19">
                  <c:v>0.0228571302177808</c:v>
                </c:pt>
                <c:pt idx="20">
                  <c:v>0.0177990885751716</c:v>
                </c:pt>
                <c:pt idx="21">
                  <c:v>0.013949573714776</c:v>
                </c:pt>
                <c:pt idx="22">
                  <c:v>0.0109980211209862</c:v>
                </c:pt>
                <c:pt idx="23">
                  <c:v>0.00866129763478279</c:v>
                </c:pt>
                <c:pt idx="24">
                  <c:v>0.00685371623966027</c:v>
                </c:pt>
                <c:pt idx="25">
                  <c:v>0.00549075171202633</c:v>
                </c:pt>
                <c:pt idx="26">
                  <c:v>0.00442392708640411</c:v>
                </c:pt>
                <c:pt idx="27">
                  <c:v>0.00357908542226566</c:v>
                </c:pt>
                <c:pt idx="28">
                  <c:v>0.00290984048923745</c:v>
                </c:pt>
                <c:pt idx="29">
                  <c:v>0.00237422035944857</c:v>
                </c:pt>
                <c:pt idx="30">
                  <c:v>0.00193387215940534</c:v>
                </c:pt>
                <c:pt idx="31">
                  <c:v>0.00158280871260948</c:v>
                </c:pt>
                <c:pt idx="32">
                  <c:v>0.00130769233004428</c:v>
                </c:pt>
                <c:pt idx="33">
                  <c:v>0.00108363244278873</c:v>
                </c:pt>
                <c:pt idx="34">
                  <c:v>0.000901194942458618</c:v>
                </c:pt>
                <c:pt idx="35">
                  <c:v>0.000752136101060737</c:v>
                </c:pt>
                <c:pt idx="36">
                  <c:v>0.000626261863323053</c:v>
                </c:pt>
                <c:pt idx="37">
                  <c:v>0.000523029062974794</c:v>
                </c:pt>
                <c:pt idx="38">
                  <c:v>0.00044057033102897</c:v>
                </c:pt>
                <c:pt idx="39">
                  <c:v>0.000372115534982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197916535085502</c:v>
                </c:pt>
                <c:pt idx="1">
                  <c:v>2.73141573400121</c:v>
                </c:pt>
                <c:pt idx="2">
                  <c:v>3.98877038376001</c:v>
                </c:pt>
                <c:pt idx="3">
                  <c:v>3.46559214640633</c:v>
                </c:pt>
                <c:pt idx="4">
                  <c:v>2.5746307925976</c:v>
                </c:pt>
                <c:pt idx="5">
                  <c:v>1.83467825916467</c:v>
                </c:pt>
                <c:pt idx="6">
                  <c:v>1.28535773992508</c:v>
                </c:pt>
                <c:pt idx="7">
                  <c:v>0.898875155737532</c:v>
                </c:pt>
                <c:pt idx="8">
                  <c:v>0.631979537804851</c:v>
                </c:pt>
                <c:pt idx="9">
                  <c:v>0.447902683655792</c:v>
                </c:pt>
                <c:pt idx="10">
                  <c:v>0.317219330506812</c:v>
                </c:pt>
                <c:pt idx="11">
                  <c:v>0.226707212945109</c:v>
                </c:pt>
                <c:pt idx="12">
                  <c:v>0.165326358308872</c:v>
                </c:pt>
                <c:pt idx="13">
                  <c:v>0.121797820354267</c:v>
                </c:pt>
                <c:pt idx="14">
                  <c:v>0.0905175658610672</c:v>
                </c:pt>
                <c:pt idx="15">
                  <c:v>0.0678802192850226</c:v>
                </c:pt>
                <c:pt idx="16">
                  <c:v>0.0509076928622471</c:v>
                </c:pt>
                <c:pt idx="17">
                  <c:v>0.0384875393820355</c:v>
                </c:pt>
                <c:pt idx="18">
                  <c:v>0.0295607245987461</c:v>
                </c:pt>
                <c:pt idx="19">
                  <c:v>0.0228571302177808</c:v>
                </c:pt>
                <c:pt idx="20">
                  <c:v>0.0177990885751716</c:v>
                </c:pt>
                <c:pt idx="21">
                  <c:v>0.013949573714776</c:v>
                </c:pt>
                <c:pt idx="22">
                  <c:v>0.0109980211209862</c:v>
                </c:pt>
                <c:pt idx="23">
                  <c:v>0.00866129763478279</c:v>
                </c:pt>
                <c:pt idx="24">
                  <c:v>0.00685371623966027</c:v>
                </c:pt>
                <c:pt idx="25">
                  <c:v>0.00549075171202633</c:v>
                </c:pt>
                <c:pt idx="26">
                  <c:v>0.00442392708640411</c:v>
                </c:pt>
                <c:pt idx="27">
                  <c:v>0.00357908542226566</c:v>
                </c:pt>
                <c:pt idx="28">
                  <c:v>0.00290984048923745</c:v>
                </c:pt>
                <c:pt idx="29">
                  <c:v>0.00237422035944857</c:v>
                </c:pt>
                <c:pt idx="30">
                  <c:v>0.00193387215940534</c:v>
                </c:pt>
                <c:pt idx="31">
                  <c:v>0.00158280871260948</c:v>
                </c:pt>
                <c:pt idx="32">
                  <c:v>0.00130769233004428</c:v>
                </c:pt>
                <c:pt idx="33">
                  <c:v>0.00108363244278873</c:v>
                </c:pt>
                <c:pt idx="34">
                  <c:v>0.000901194942458618</c:v>
                </c:pt>
                <c:pt idx="35">
                  <c:v>0.000752136101060737</c:v>
                </c:pt>
                <c:pt idx="36">
                  <c:v>0.000626261863323053</c:v>
                </c:pt>
                <c:pt idx="37">
                  <c:v>0.000523029062974794</c:v>
                </c:pt>
                <c:pt idx="38">
                  <c:v>0.00044057033102897</c:v>
                </c:pt>
                <c:pt idx="39">
                  <c:v>0.000372115534982951</c:v>
                </c:pt>
              </c:numCache>
            </c:numRef>
          </c:yVal>
          <c:smooth val="1"/>
        </c:ser>
        <c:axId val="64512097"/>
        <c:axId val="96864679"/>
      </c:scatterChart>
      <c:valAx>
        <c:axId val="64512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79"/>
        <c:crossesAt val="0"/>
        <c:crossBetween val="midCat"/>
      </c:valAx>
      <c:valAx>
        <c:axId val="96864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382765287875129</c:v>
                </c:pt>
                <c:pt idx="3">
                  <c:v>0.271542609967406</c:v>
                </c:pt>
                <c:pt idx="4">
                  <c:v>0.733683181295963</c:v>
                </c:pt>
                <c:pt idx="5">
                  <c:v>1.07348380498516</c:v>
                </c:pt>
                <c:pt idx="6">
                  <c:v>1.35710474355372</c:v>
                </c:pt>
                <c:pt idx="7">
                  <c:v>1.60728293700278</c:v>
                </c:pt>
                <c:pt idx="8">
                  <c:v>1.83000409190067</c:v>
                </c:pt>
                <c:pt idx="9">
                  <c:v>2.0338200476583</c:v>
                </c:pt>
                <c:pt idx="10">
                  <c:v>2.22633356284984</c:v>
                </c:pt>
                <c:pt idx="11">
                  <c:v>2.43774763767864</c:v>
                </c:pt>
                <c:pt idx="12">
                  <c:v>2.61975177124088</c:v>
                </c:pt>
                <c:pt idx="13">
                  <c:v>2.81670941610405</c:v>
                </c:pt>
                <c:pt idx="14">
                  <c:v>3.02884071632793</c:v>
                </c:pt>
                <c:pt idx="15">
                  <c:v>3.13811160379371</c:v>
                </c:pt>
                <c:pt idx="16">
                  <c:v>3.26051420955164</c:v>
                </c:pt>
                <c:pt idx="17">
                  <c:v>3.36582960322911</c:v>
                </c:pt>
                <c:pt idx="18">
                  <c:v>3.03932322885816</c:v>
                </c:pt>
                <c:pt idx="20">
                  <c:v>3.80362185049193</c:v>
                </c:pt>
                <c:pt idx="21">
                  <c:v>3.51357556269071</c:v>
                </c:pt>
                <c:pt idx="22">
                  <c:v>3.33743895041886</c:v>
                </c:pt>
                <c:pt idx="23">
                  <c:v>3.50300971206545</c:v>
                </c:pt>
                <c:pt idx="24">
                  <c:v>3.27148918580602</c:v>
                </c:pt>
                <c:pt idx="25">
                  <c:v>3.18992610211252</c:v>
                </c:pt>
                <c:pt idx="26">
                  <c:v>3.26623164763802</c:v>
                </c:pt>
                <c:pt idx="27">
                  <c:v>3.13479398861313</c:v>
                </c:pt>
                <c:pt idx="28">
                  <c:v>3.02576856869665</c:v>
                </c:pt>
                <c:pt idx="29">
                  <c:v>3.04179040188054</c:v>
                </c:pt>
                <c:pt idx="30">
                  <c:v>3.04023484016191</c:v>
                </c:pt>
                <c:pt idx="31">
                  <c:v>2.89253843769801</c:v>
                </c:pt>
                <c:pt idx="32">
                  <c:v>2.8303459521195</c:v>
                </c:pt>
                <c:pt idx="33">
                  <c:v>2.8688070620328</c:v>
                </c:pt>
                <c:pt idx="34">
                  <c:v>2.78643866073316</c:v>
                </c:pt>
                <c:pt idx="35">
                  <c:v>2.74138889245105</c:v>
                </c:pt>
                <c:pt idx="36">
                  <c:v>2.73729471279576</c:v>
                </c:pt>
                <c:pt idx="37">
                  <c:v>2.66285049897335</c:v>
                </c:pt>
                <c:pt idx="38">
                  <c:v>2.62971226831564</c:v>
                </c:pt>
                <c:pt idx="39">
                  <c:v>2.61955741246133</c:v>
                </c:pt>
                <c:pt idx="40">
                  <c:v>2.61254376957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40904966374136</c:v>
                </c:pt>
                <c:pt idx="2">
                  <c:v>-0.331804207658874</c:v>
                </c:pt>
                <c:pt idx="3">
                  <c:v>0.29565184457355</c:v>
                </c:pt>
                <c:pt idx="4">
                  <c:v>0.765560674024719</c:v>
                </c:pt>
                <c:pt idx="5">
                  <c:v>1.10625928954958</c:v>
                </c:pt>
                <c:pt idx="6">
                  <c:v>1.38664979297598</c:v>
                </c:pt>
                <c:pt idx="7">
                  <c:v>1.62359128372828</c:v>
                </c:pt>
                <c:pt idx="8">
                  <c:v>1.8294067199615</c:v>
                </c:pt>
                <c:pt idx="9">
                  <c:v>2.01014729582476</c:v>
                </c:pt>
                <c:pt idx="10">
                  <c:v>2.17284461239885</c:v>
                </c:pt>
                <c:pt idx="11">
                  <c:v>2.32812990449334</c:v>
                </c:pt>
                <c:pt idx="12">
                  <c:v>2.4623142754787</c:v>
                </c:pt>
                <c:pt idx="13">
                  <c:v>2.58517278592207</c:v>
                </c:pt>
                <c:pt idx="14">
                  <c:v>2.69928739333618</c:v>
                </c:pt>
                <c:pt idx="15">
                  <c:v>2.8057451594408</c:v>
                </c:pt>
                <c:pt idx="16">
                  <c:v>2.90519931661143</c:v>
                </c:pt>
                <c:pt idx="17">
                  <c:v>3.00466800361076</c:v>
                </c:pt>
                <c:pt idx="18">
                  <c:v>3.09261351336053</c:v>
                </c:pt>
                <c:pt idx="19">
                  <c:v>3.17670542247391</c:v>
                </c:pt>
                <c:pt idx="20">
                  <c:v>3.25626150001744</c:v>
                </c:pt>
                <c:pt idx="21">
                  <c:v>3.33245901961783</c:v>
                </c:pt>
                <c:pt idx="22">
                  <c:v>3.40516452328633</c:v>
                </c:pt>
                <c:pt idx="23">
                  <c:v>3.47535677966222</c:v>
                </c:pt>
                <c:pt idx="24">
                  <c:v>3.54676525689603</c:v>
                </c:pt>
                <c:pt idx="25">
                  <c:v>3.61255769667301</c:v>
                </c:pt>
                <c:pt idx="26">
                  <c:v>3.67572951227769</c:v>
                </c:pt>
                <c:pt idx="27">
                  <c:v>3.73770342237588</c:v>
                </c:pt>
                <c:pt idx="28">
                  <c:v>3.7984755727159</c:v>
                </c:pt>
                <c:pt idx="29">
                  <c:v>3.85815252889494</c:v>
                </c:pt>
                <c:pt idx="30">
                  <c:v>3.91806631565893</c:v>
                </c:pt>
                <c:pt idx="31">
                  <c:v>3.98091180861473</c:v>
                </c:pt>
                <c:pt idx="32">
                  <c:v>4.04103013030039</c:v>
                </c:pt>
                <c:pt idx="33">
                  <c:v>4.10261887538481</c:v>
                </c:pt>
                <c:pt idx="34">
                  <c:v>4.16709465946317</c:v>
                </c:pt>
                <c:pt idx="35">
                  <c:v>4.23517976863129</c:v>
                </c:pt>
                <c:pt idx="36">
                  <c:v>4.31029052823863</c:v>
                </c:pt>
                <c:pt idx="37">
                  <c:v>4.40232670766184</c:v>
                </c:pt>
                <c:pt idx="38">
                  <c:v>4.5123158301541</c:v>
                </c:pt>
                <c:pt idx="39">
                  <c:v>4.67726259378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40904966374136</c:v>
                </c:pt>
                <c:pt idx="2">
                  <c:v>-0.331804207658874</c:v>
                </c:pt>
                <c:pt idx="3">
                  <c:v>0.29565184457355</c:v>
                </c:pt>
                <c:pt idx="4">
                  <c:v>0.765560674024719</c:v>
                </c:pt>
                <c:pt idx="5">
                  <c:v>1.10625928954958</c:v>
                </c:pt>
                <c:pt idx="6">
                  <c:v>1.38664979297598</c:v>
                </c:pt>
                <c:pt idx="7">
                  <c:v>1.62359128372828</c:v>
                </c:pt>
                <c:pt idx="8">
                  <c:v>1.8294067199615</c:v>
                </c:pt>
                <c:pt idx="9">
                  <c:v>2.01014729582476</c:v>
                </c:pt>
                <c:pt idx="10">
                  <c:v>2.17284461239885</c:v>
                </c:pt>
                <c:pt idx="11">
                  <c:v>2.32812990449334</c:v>
                </c:pt>
                <c:pt idx="12">
                  <c:v>2.4623142754787</c:v>
                </c:pt>
                <c:pt idx="13">
                  <c:v>2.58517278592207</c:v>
                </c:pt>
                <c:pt idx="14">
                  <c:v>2.69928739333618</c:v>
                </c:pt>
                <c:pt idx="15">
                  <c:v>2.8057451594408</c:v>
                </c:pt>
                <c:pt idx="16">
                  <c:v>2.90519931661143</c:v>
                </c:pt>
                <c:pt idx="17">
                  <c:v>3.00466800361076</c:v>
                </c:pt>
                <c:pt idx="18">
                  <c:v>3.09261351336053</c:v>
                </c:pt>
                <c:pt idx="19">
                  <c:v>3.17670542247391</c:v>
                </c:pt>
                <c:pt idx="20">
                  <c:v>3.25626150001744</c:v>
                </c:pt>
                <c:pt idx="21">
                  <c:v>3.33245901961783</c:v>
                </c:pt>
                <c:pt idx="22">
                  <c:v>3.40516452328633</c:v>
                </c:pt>
                <c:pt idx="23">
                  <c:v>3.47535677966222</c:v>
                </c:pt>
                <c:pt idx="24">
                  <c:v>3.54676525689603</c:v>
                </c:pt>
                <c:pt idx="25">
                  <c:v>3.61255769667301</c:v>
                </c:pt>
                <c:pt idx="26">
                  <c:v>3.67572951227769</c:v>
                </c:pt>
                <c:pt idx="27">
                  <c:v>3.73770342237588</c:v>
                </c:pt>
                <c:pt idx="28">
                  <c:v>3.7984755727159</c:v>
                </c:pt>
                <c:pt idx="29">
                  <c:v>3.85815252889494</c:v>
                </c:pt>
                <c:pt idx="30">
                  <c:v>3.91806631565893</c:v>
                </c:pt>
                <c:pt idx="31">
                  <c:v>3.98091180861473</c:v>
                </c:pt>
                <c:pt idx="32">
                  <c:v>4.04103013030039</c:v>
                </c:pt>
                <c:pt idx="33">
                  <c:v>4.10261887538481</c:v>
                </c:pt>
                <c:pt idx="34">
                  <c:v>4.16709465946317</c:v>
                </c:pt>
                <c:pt idx="35">
                  <c:v>4.23517976863129</c:v>
                </c:pt>
                <c:pt idx="36">
                  <c:v>4.31029052823863</c:v>
                </c:pt>
                <c:pt idx="37">
                  <c:v>4.40232670766184</c:v>
                </c:pt>
                <c:pt idx="38">
                  <c:v>4.5123158301541</c:v>
                </c:pt>
                <c:pt idx="39">
                  <c:v>4.67726259378633</c:v>
                </c:pt>
              </c:numCache>
            </c:numRef>
          </c:yVal>
          <c:smooth val="0"/>
        </c:ser>
        <c:axId val="91890319"/>
        <c:axId val="35152621"/>
      </c:scatterChart>
      <c:valAx>
        <c:axId val="91890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621"/>
        <c:crossesAt val="0"/>
        <c:crossBetween val="midCat"/>
      </c:valAx>
      <c:valAx>
        <c:axId val="35152621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31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6068464</c:v>
                </c:pt>
                <c:pt idx="1">
                  <c:v>-0.01398457</c:v>
                </c:pt>
                <c:pt idx="2">
                  <c:v>0.97953</c:v>
                </c:pt>
                <c:pt idx="3">
                  <c:v>1.694238</c:v>
                </c:pt>
                <c:pt idx="4">
                  <c:v>2.144767</c:v>
                </c:pt>
                <c:pt idx="5">
                  <c:v>2.396089</c:v>
                </c:pt>
                <c:pt idx="6">
                  <c:v>2.547236</c:v>
                </c:pt>
                <c:pt idx="7">
                  <c:v>2.640397</c:v>
                </c:pt>
                <c:pt idx="8">
                  <c:v>2.697256</c:v>
                </c:pt>
                <c:pt idx="9">
                  <c:v>2.732535</c:v>
                </c:pt>
                <c:pt idx="10">
                  <c:v>2.754833</c:v>
                </c:pt>
                <c:pt idx="11">
                  <c:v>2.770481</c:v>
                </c:pt>
                <c:pt idx="12">
                  <c:v>2.778826</c:v>
                </c:pt>
                <c:pt idx="13">
                  <c:v>2.784335</c:v>
                </c:pt>
                <c:pt idx="14">
                  <c:v>2.78768</c:v>
                </c:pt>
                <c:pt idx="15">
                  <c:v>2.788733</c:v>
                </c:pt>
                <c:pt idx="16">
                  <c:v>2.789554</c:v>
                </c:pt>
                <c:pt idx="17">
                  <c:v>2.790041</c:v>
                </c:pt>
                <c:pt idx="18">
                  <c:v>2.787797</c:v>
                </c:pt>
                <c:pt idx="19">
                  <c:v>2.791106</c:v>
                </c:pt>
                <c:pt idx="20">
                  <c:v>2.790907</c:v>
                </c:pt>
                <c:pt idx="21">
                  <c:v>2.790489</c:v>
                </c:pt>
                <c:pt idx="22">
                  <c:v>2.789926</c:v>
                </c:pt>
                <c:pt idx="23">
                  <c:v>2.790464</c:v>
                </c:pt>
                <c:pt idx="24">
                  <c:v>2.789613</c:v>
                </c:pt>
                <c:pt idx="25">
                  <c:v>2.78912</c:v>
                </c:pt>
                <c:pt idx="26">
                  <c:v>2.789585</c:v>
                </c:pt>
                <c:pt idx="27">
                  <c:v>2.788706</c:v>
                </c:pt>
                <c:pt idx="28">
                  <c:v>2.787645</c:v>
                </c:pt>
                <c:pt idx="29">
                  <c:v>2.787824</c:v>
                </c:pt>
                <c:pt idx="30">
                  <c:v>2.787807</c:v>
                </c:pt>
                <c:pt idx="31">
                  <c:v>2.785773</c:v>
                </c:pt>
                <c:pt idx="32">
                  <c:v>2.784617</c:v>
                </c:pt>
                <c:pt idx="33">
                  <c:v>2.785356</c:v>
                </c:pt>
                <c:pt idx="34">
                  <c:v>2.783669</c:v>
                </c:pt>
                <c:pt idx="35">
                  <c:v>2.782568</c:v>
                </c:pt>
                <c:pt idx="36">
                  <c:v>2.782461</c:v>
                </c:pt>
                <c:pt idx="37">
                  <c:v>2.780293</c:v>
                </c:pt>
                <c:pt idx="38">
                  <c:v>2.77918</c:v>
                </c:pt>
                <c:pt idx="39">
                  <c:v>2.778819</c:v>
                </c:pt>
                <c:pt idx="40">
                  <c:v>2.778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27940109267778E-010</c:v>
                </c:pt>
                <c:pt idx="1">
                  <c:v>0.222347001126426</c:v>
                </c:pt>
                <c:pt idx="2">
                  <c:v>1.03604414184216</c:v>
                </c:pt>
                <c:pt idx="3">
                  <c:v>1.72549262962425</c:v>
                </c:pt>
                <c:pt idx="4">
                  <c:v>2.17847073060793</c:v>
                </c:pt>
                <c:pt idx="5">
                  <c:v>2.42392170310043</c:v>
                </c:pt>
                <c:pt idx="6">
                  <c:v>2.56821263766682</c:v>
                </c:pt>
                <c:pt idx="7">
                  <c:v>2.65373170740524</c:v>
                </c:pt>
                <c:pt idx="8">
                  <c:v>2.70570542709863</c:v>
                </c:pt>
                <c:pt idx="9">
                  <c:v>2.73779752534423</c:v>
                </c:pt>
                <c:pt idx="10">
                  <c:v>2.75827039325193</c:v>
                </c:pt>
                <c:pt idx="11">
                  <c:v>2.77211181944967</c:v>
                </c:pt>
                <c:pt idx="12">
                  <c:v>2.78065293406243</c:v>
                </c:pt>
                <c:pt idx="13">
                  <c:v>2.7863527725377</c:v>
                </c:pt>
                <c:pt idx="14">
                  <c:v>2.79025063275598</c:v>
                </c:pt>
                <c:pt idx="15">
                  <c:v>2.79295089913111</c:v>
                </c:pt>
                <c:pt idx="16">
                  <c:v>2.79484066751933</c:v>
                </c:pt>
                <c:pt idx="17">
                  <c:v>2.79625673470076</c:v>
                </c:pt>
                <c:pt idx="18">
                  <c:v>2.79720128716778</c:v>
                </c:pt>
                <c:pt idx="19">
                  <c:v>2.79789349913836</c:v>
                </c:pt>
                <c:pt idx="20">
                  <c:v>2.79839845470462</c:v>
                </c:pt>
                <c:pt idx="21">
                  <c:v>2.79877375800504</c:v>
                </c:pt>
                <c:pt idx="22">
                  <c:v>2.79905316711461</c:v>
                </c:pt>
                <c:pt idx="23">
                  <c:v>2.79926466030098</c:v>
                </c:pt>
                <c:pt idx="24">
                  <c:v>2.79943291441105</c:v>
                </c:pt>
                <c:pt idx="25">
                  <c:v>2.79955443391805</c:v>
                </c:pt>
                <c:pt idx="26">
                  <c:v>2.79964686249195</c:v>
                </c:pt>
                <c:pt idx="27">
                  <c:v>2.79971890858985</c:v>
                </c:pt>
                <c:pt idx="28">
                  <c:v>2.79977507623444</c:v>
                </c:pt>
                <c:pt idx="29">
                  <c:v>2.79981895390509</c:v>
                </c:pt>
                <c:pt idx="30">
                  <c:v>2.79985393291182</c:v>
                </c:pt>
                <c:pt idx="31">
                  <c:v>2.79988278772094</c:v>
                </c:pt>
                <c:pt idx="32">
                  <c:v>2.79990439585626</c:v>
                </c:pt>
                <c:pt idx="33">
                  <c:v>2.79992170943428</c:v>
                </c:pt>
                <c:pt idx="34">
                  <c:v>2.79993570841013</c:v>
                </c:pt>
                <c:pt idx="35">
                  <c:v>2.79994692757231</c:v>
                </c:pt>
                <c:pt idx="36">
                  <c:v>2.79995607352592</c:v>
                </c:pt>
                <c:pt idx="37">
                  <c:v>2.79996390563816</c:v>
                </c:pt>
                <c:pt idx="38">
                  <c:v>2.79996992174502</c:v>
                </c:pt>
                <c:pt idx="39">
                  <c:v>2.79997482879509</c:v>
                </c:pt>
                <c:pt idx="40">
                  <c:v>2.79997889898245</c:v>
                </c:pt>
                <c:pt idx="41">
                  <c:v>2.79997889898245</c:v>
                </c:pt>
                <c:pt idx="42">
                  <c:v>2.79997889898245</c:v>
                </c:pt>
                <c:pt idx="43">
                  <c:v>2.79997889898245</c:v>
                </c:pt>
                <c:pt idx="44">
                  <c:v>2.79997889898245</c:v>
                </c:pt>
                <c:pt idx="45">
                  <c:v>2.79997889898245</c:v>
                </c:pt>
                <c:pt idx="46">
                  <c:v>2.79997889898245</c:v>
                </c:pt>
                <c:pt idx="47">
                  <c:v>2.79997889898245</c:v>
                </c:pt>
                <c:pt idx="48">
                  <c:v>2.79997889898245</c:v>
                </c:pt>
                <c:pt idx="49">
                  <c:v>2.79997889898245</c:v>
                </c:pt>
                <c:pt idx="50">
                  <c:v>2.79997889898245</c:v>
                </c:pt>
                <c:pt idx="51">
                  <c:v>2.79997889898245</c:v>
                </c:pt>
                <c:pt idx="52">
                  <c:v>2.79997889898245</c:v>
                </c:pt>
                <c:pt idx="53">
                  <c:v>2.79997889898245</c:v>
                </c:pt>
                <c:pt idx="54">
                  <c:v>2.79997889898245</c:v>
                </c:pt>
                <c:pt idx="55">
                  <c:v>2.79997889898245</c:v>
                </c:pt>
                <c:pt idx="56">
                  <c:v>2.79997889898245</c:v>
                </c:pt>
                <c:pt idx="57">
                  <c:v>2.79997889898245</c:v>
                </c:pt>
                <c:pt idx="58">
                  <c:v>2.79997889898245</c:v>
                </c:pt>
                <c:pt idx="59">
                  <c:v>2.79997889898245</c:v>
                </c:pt>
                <c:pt idx="60">
                  <c:v>2.79997889898245</c:v>
                </c:pt>
                <c:pt idx="61">
                  <c:v>2.79997889898245</c:v>
                </c:pt>
                <c:pt idx="62">
                  <c:v>2.79997889898245</c:v>
                </c:pt>
                <c:pt idx="63">
                  <c:v>2.79997889898245</c:v>
                </c:pt>
                <c:pt idx="64">
                  <c:v>2.79997889898245</c:v>
                </c:pt>
                <c:pt idx="65">
                  <c:v>2.79997889898245</c:v>
                </c:pt>
                <c:pt idx="66">
                  <c:v>2.79997889898245</c:v>
                </c:pt>
                <c:pt idx="67">
                  <c:v>2.79997889898245</c:v>
                </c:pt>
                <c:pt idx="68">
                  <c:v>2.79997889898245</c:v>
                </c:pt>
                <c:pt idx="69">
                  <c:v>2.79997889898245</c:v>
                </c:pt>
                <c:pt idx="70">
                  <c:v>2.79997889898245</c:v>
                </c:pt>
                <c:pt idx="71">
                  <c:v>2.79997889898245</c:v>
                </c:pt>
                <c:pt idx="72">
                  <c:v>2.79997889898245</c:v>
                </c:pt>
                <c:pt idx="73">
                  <c:v>2.79997889898245</c:v>
                </c:pt>
                <c:pt idx="74">
                  <c:v>2.79997889898245</c:v>
                </c:pt>
                <c:pt idx="75">
                  <c:v>2.79997889898245</c:v>
                </c:pt>
                <c:pt idx="76">
                  <c:v>2.79997889898245</c:v>
                </c:pt>
                <c:pt idx="77">
                  <c:v>2.79997889898245</c:v>
                </c:pt>
                <c:pt idx="78">
                  <c:v>2.79997889898245</c:v>
                </c:pt>
                <c:pt idx="79">
                  <c:v>2.79997889898245</c:v>
                </c:pt>
                <c:pt idx="80">
                  <c:v>2.79997889898245</c:v>
                </c:pt>
                <c:pt idx="81">
                  <c:v>2.79997889898245</c:v>
                </c:pt>
                <c:pt idx="82">
                  <c:v>2.79997889898245</c:v>
                </c:pt>
                <c:pt idx="83">
                  <c:v>2.79997889898245</c:v>
                </c:pt>
                <c:pt idx="84">
                  <c:v>2.79997889898245</c:v>
                </c:pt>
                <c:pt idx="85">
                  <c:v>2.79997889898245</c:v>
                </c:pt>
                <c:pt idx="86">
                  <c:v>2.79997889898245</c:v>
                </c:pt>
                <c:pt idx="87">
                  <c:v>2.79997889898245</c:v>
                </c:pt>
                <c:pt idx="88">
                  <c:v>2.79997889898245</c:v>
                </c:pt>
                <c:pt idx="89">
                  <c:v>2.79997889898245</c:v>
                </c:pt>
                <c:pt idx="90">
                  <c:v>2.79997889898245</c:v>
                </c:pt>
                <c:pt idx="91">
                  <c:v>2.79997889898245</c:v>
                </c:pt>
                <c:pt idx="92">
                  <c:v>2.79997889898245</c:v>
                </c:pt>
                <c:pt idx="93">
                  <c:v>2.79997889898245</c:v>
                </c:pt>
                <c:pt idx="94">
                  <c:v>2.79997889898245</c:v>
                </c:pt>
                <c:pt idx="95">
                  <c:v>2.79997889898245</c:v>
                </c:pt>
                <c:pt idx="96">
                  <c:v>2.79997889898245</c:v>
                </c:pt>
                <c:pt idx="97">
                  <c:v>2.79997889898245</c:v>
                </c:pt>
                <c:pt idx="98">
                  <c:v>2.79997889898245</c:v>
                </c:pt>
                <c:pt idx="99">
                  <c:v>2.79997889898245</c:v>
                </c:pt>
                <c:pt idx="100">
                  <c:v>2.79997889898245</c:v>
                </c:pt>
                <c:pt idx="101">
                  <c:v>2.79997889898245</c:v>
                </c:pt>
                <c:pt idx="102">
                  <c:v>2.79997889898245</c:v>
                </c:pt>
                <c:pt idx="103">
                  <c:v>2.79997889898245</c:v>
                </c:pt>
                <c:pt idx="104">
                  <c:v>2.79997889898245</c:v>
                </c:pt>
                <c:pt idx="105">
                  <c:v>2.79997889898245</c:v>
                </c:pt>
                <c:pt idx="106">
                  <c:v>2.79997889898245</c:v>
                </c:pt>
                <c:pt idx="107">
                  <c:v>2.79997889898245</c:v>
                </c:pt>
                <c:pt idx="108">
                  <c:v>2.79997889898245</c:v>
                </c:pt>
                <c:pt idx="109">
                  <c:v>2.79997889898245</c:v>
                </c:pt>
                <c:pt idx="110">
                  <c:v>2.79997889898245</c:v>
                </c:pt>
                <c:pt idx="111">
                  <c:v>2.79997889898245</c:v>
                </c:pt>
                <c:pt idx="112">
                  <c:v>2.79997889898245</c:v>
                </c:pt>
                <c:pt idx="113">
                  <c:v>2.79997889898245</c:v>
                </c:pt>
                <c:pt idx="114">
                  <c:v>2.79997889898245</c:v>
                </c:pt>
                <c:pt idx="115">
                  <c:v>2.79997889898245</c:v>
                </c:pt>
                <c:pt idx="116">
                  <c:v>2.79997889898245</c:v>
                </c:pt>
                <c:pt idx="117">
                  <c:v>2.79997889898245</c:v>
                </c:pt>
                <c:pt idx="118">
                  <c:v>2.79997889898245</c:v>
                </c:pt>
                <c:pt idx="119">
                  <c:v>2.79997889898245</c:v>
                </c:pt>
                <c:pt idx="120">
                  <c:v>2.79997889898245</c:v>
                </c:pt>
                <c:pt idx="121">
                  <c:v>2.79997889898245</c:v>
                </c:pt>
                <c:pt idx="122">
                  <c:v>2.79997889898245</c:v>
                </c:pt>
                <c:pt idx="123">
                  <c:v>2.79997889898245</c:v>
                </c:pt>
                <c:pt idx="124">
                  <c:v>2.79997889898245</c:v>
                </c:pt>
                <c:pt idx="125">
                  <c:v>2.79997889898245</c:v>
                </c:pt>
                <c:pt idx="126">
                  <c:v>2.79997889898245</c:v>
                </c:pt>
                <c:pt idx="127">
                  <c:v>2.79997889898245</c:v>
                </c:pt>
                <c:pt idx="128">
                  <c:v>2.79997889898245</c:v>
                </c:pt>
                <c:pt idx="129">
                  <c:v>2.79997889898245</c:v>
                </c:pt>
                <c:pt idx="130">
                  <c:v>2.79997889898245</c:v>
                </c:pt>
                <c:pt idx="131">
                  <c:v>2.79997889898245</c:v>
                </c:pt>
                <c:pt idx="132">
                  <c:v>2.79997889898245</c:v>
                </c:pt>
                <c:pt idx="133">
                  <c:v>2.79997889898245</c:v>
                </c:pt>
                <c:pt idx="134">
                  <c:v>2.79997889898245</c:v>
                </c:pt>
                <c:pt idx="135">
                  <c:v>2.79997889898245</c:v>
                </c:pt>
                <c:pt idx="136">
                  <c:v>2.79997889898245</c:v>
                </c:pt>
                <c:pt idx="137">
                  <c:v>2.79997889898245</c:v>
                </c:pt>
                <c:pt idx="138">
                  <c:v>2.79997889898245</c:v>
                </c:pt>
                <c:pt idx="139">
                  <c:v>2.79997889898245</c:v>
                </c:pt>
                <c:pt idx="140">
                  <c:v>2.79997889898245</c:v>
                </c:pt>
                <c:pt idx="141">
                  <c:v>2.79997889898245</c:v>
                </c:pt>
                <c:pt idx="142">
                  <c:v>2.79997889898245</c:v>
                </c:pt>
                <c:pt idx="143">
                  <c:v>2.79997889898245</c:v>
                </c:pt>
                <c:pt idx="144">
                  <c:v>2.79997889898245</c:v>
                </c:pt>
                <c:pt idx="145">
                  <c:v>2.79997889898245</c:v>
                </c:pt>
                <c:pt idx="146">
                  <c:v>2.79997889898245</c:v>
                </c:pt>
                <c:pt idx="147">
                  <c:v>2.79997889898245</c:v>
                </c:pt>
                <c:pt idx="148">
                  <c:v>2.79997889898245</c:v>
                </c:pt>
                <c:pt idx="149">
                  <c:v>2.79997889898245</c:v>
                </c:pt>
                <c:pt idx="150">
                  <c:v>2.79997889898245</c:v>
                </c:pt>
                <c:pt idx="151">
                  <c:v>2.79997889898245</c:v>
                </c:pt>
                <c:pt idx="152">
                  <c:v>2.79997889898245</c:v>
                </c:pt>
                <c:pt idx="153">
                  <c:v>2.79997889898245</c:v>
                </c:pt>
                <c:pt idx="154">
                  <c:v>2.79997889898245</c:v>
                </c:pt>
                <c:pt idx="155">
                  <c:v>2.79997889898245</c:v>
                </c:pt>
                <c:pt idx="156">
                  <c:v>2.79997889898245</c:v>
                </c:pt>
                <c:pt idx="157">
                  <c:v>2.79997889898245</c:v>
                </c:pt>
                <c:pt idx="158">
                  <c:v>2.79997889898245</c:v>
                </c:pt>
                <c:pt idx="159">
                  <c:v>2.79997889898245</c:v>
                </c:pt>
                <c:pt idx="160">
                  <c:v>2.79997889898245</c:v>
                </c:pt>
                <c:pt idx="161">
                  <c:v>2.79997889898245</c:v>
                </c:pt>
                <c:pt idx="162">
                  <c:v>2.79997889898245</c:v>
                </c:pt>
                <c:pt idx="163">
                  <c:v>2.79997889898245</c:v>
                </c:pt>
                <c:pt idx="164">
                  <c:v>2.79997889898245</c:v>
                </c:pt>
                <c:pt idx="165">
                  <c:v>2.79997889898245</c:v>
                </c:pt>
                <c:pt idx="166">
                  <c:v>2.79997889898245</c:v>
                </c:pt>
                <c:pt idx="167">
                  <c:v>2.79997889898245</c:v>
                </c:pt>
                <c:pt idx="168">
                  <c:v>2.79997889898245</c:v>
                </c:pt>
                <c:pt idx="169">
                  <c:v>2.79997889898245</c:v>
                </c:pt>
                <c:pt idx="170">
                  <c:v>2.79997889898245</c:v>
                </c:pt>
                <c:pt idx="171">
                  <c:v>2.79997889898245</c:v>
                </c:pt>
                <c:pt idx="172">
                  <c:v>2.79997889898245</c:v>
                </c:pt>
                <c:pt idx="173">
                  <c:v>2.79997889898245</c:v>
                </c:pt>
                <c:pt idx="174">
                  <c:v>2.79997889898245</c:v>
                </c:pt>
                <c:pt idx="175">
                  <c:v>2.79997889898245</c:v>
                </c:pt>
                <c:pt idx="176">
                  <c:v>2.79997889898245</c:v>
                </c:pt>
                <c:pt idx="177">
                  <c:v>2.79997889898245</c:v>
                </c:pt>
                <c:pt idx="178">
                  <c:v>2.79997889898245</c:v>
                </c:pt>
                <c:pt idx="179">
                  <c:v>2.79997889898245</c:v>
                </c:pt>
                <c:pt idx="180">
                  <c:v>2.79997889898245</c:v>
                </c:pt>
                <c:pt idx="181">
                  <c:v>2.79997889898245</c:v>
                </c:pt>
                <c:pt idx="182">
                  <c:v>2.79997889898245</c:v>
                </c:pt>
                <c:pt idx="183">
                  <c:v>2.79997889898245</c:v>
                </c:pt>
                <c:pt idx="184">
                  <c:v>2.79997889898245</c:v>
                </c:pt>
                <c:pt idx="185">
                  <c:v>2.79997889898245</c:v>
                </c:pt>
                <c:pt idx="186">
                  <c:v>2.79997889898245</c:v>
                </c:pt>
                <c:pt idx="187">
                  <c:v>2.79997889898245</c:v>
                </c:pt>
                <c:pt idx="188">
                  <c:v>2.79997889898245</c:v>
                </c:pt>
                <c:pt idx="189">
                  <c:v>2.79997889898245</c:v>
                </c:pt>
                <c:pt idx="190">
                  <c:v>2.79997889898245</c:v>
                </c:pt>
                <c:pt idx="191">
                  <c:v>2.79997889898245</c:v>
                </c:pt>
                <c:pt idx="192">
                  <c:v>2.79997889898245</c:v>
                </c:pt>
                <c:pt idx="193">
                  <c:v>2.79997889898245</c:v>
                </c:pt>
                <c:pt idx="194">
                  <c:v>2.79997889898245</c:v>
                </c:pt>
                <c:pt idx="195">
                  <c:v>2.79997889898245</c:v>
                </c:pt>
                <c:pt idx="196">
                  <c:v>2.79997889898245</c:v>
                </c:pt>
                <c:pt idx="197">
                  <c:v>2.79997889898245</c:v>
                </c:pt>
                <c:pt idx="198">
                  <c:v>2.79997889898245</c:v>
                </c:pt>
                <c:pt idx="199">
                  <c:v>2.79997889898245</c:v>
                </c:pt>
                <c:pt idx="200">
                  <c:v>2.79997889898245</c:v>
                </c:pt>
                <c:pt idx="201">
                  <c:v>2.79997889898245</c:v>
                </c:pt>
                <c:pt idx="202">
                  <c:v>2.79997889898245</c:v>
                </c:pt>
                <c:pt idx="203">
                  <c:v>2.79997889898245</c:v>
                </c:pt>
                <c:pt idx="204">
                  <c:v>2.79997889898245</c:v>
                </c:pt>
                <c:pt idx="205">
                  <c:v>2.79997889898245</c:v>
                </c:pt>
                <c:pt idx="206">
                  <c:v>2.79997889898245</c:v>
                </c:pt>
                <c:pt idx="207">
                  <c:v>2.79997889898245</c:v>
                </c:pt>
                <c:pt idx="208">
                  <c:v>2.79997889898245</c:v>
                </c:pt>
                <c:pt idx="209">
                  <c:v>2.79997889898245</c:v>
                </c:pt>
                <c:pt idx="210">
                  <c:v>2.79997889898245</c:v>
                </c:pt>
                <c:pt idx="211">
                  <c:v>2.79997889898245</c:v>
                </c:pt>
                <c:pt idx="212">
                  <c:v>2.79997889898245</c:v>
                </c:pt>
                <c:pt idx="213">
                  <c:v>2.79997889898245</c:v>
                </c:pt>
                <c:pt idx="214">
                  <c:v>2.79997889898245</c:v>
                </c:pt>
                <c:pt idx="215">
                  <c:v>2.79997889898245</c:v>
                </c:pt>
                <c:pt idx="216">
                  <c:v>2.79997889898245</c:v>
                </c:pt>
                <c:pt idx="217">
                  <c:v>2.79997889898245</c:v>
                </c:pt>
                <c:pt idx="218">
                  <c:v>2.79997889898245</c:v>
                </c:pt>
                <c:pt idx="219">
                  <c:v>2.79997889898245</c:v>
                </c:pt>
                <c:pt idx="220">
                  <c:v>2.79997889898245</c:v>
                </c:pt>
                <c:pt idx="221">
                  <c:v>2.79997889898245</c:v>
                </c:pt>
                <c:pt idx="222">
                  <c:v>2.79997889898245</c:v>
                </c:pt>
                <c:pt idx="223">
                  <c:v>2.79997889898245</c:v>
                </c:pt>
                <c:pt idx="224">
                  <c:v>2.79997889898245</c:v>
                </c:pt>
                <c:pt idx="225">
                  <c:v>2.79997889898245</c:v>
                </c:pt>
                <c:pt idx="226">
                  <c:v>2.79997889898245</c:v>
                </c:pt>
                <c:pt idx="227">
                  <c:v>2.79997889898245</c:v>
                </c:pt>
                <c:pt idx="228">
                  <c:v>2.79997889898245</c:v>
                </c:pt>
                <c:pt idx="229">
                  <c:v>2.79997889898245</c:v>
                </c:pt>
                <c:pt idx="230">
                  <c:v>2.79997889898245</c:v>
                </c:pt>
                <c:pt idx="231">
                  <c:v>2.79997889898245</c:v>
                </c:pt>
                <c:pt idx="232">
                  <c:v>2.79997889898245</c:v>
                </c:pt>
                <c:pt idx="233">
                  <c:v>2.79997889898245</c:v>
                </c:pt>
                <c:pt idx="234">
                  <c:v>2.79997889898245</c:v>
                </c:pt>
                <c:pt idx="235">
                  <c:v>2.79997889898245</c:v>
                </c:pt>
                <c:pt idx="236">
                  <c:v>2.79997889898245</c:v>
                </c:pt>
                <c:pt idx="237">
                  <c:v>2.79997889898245</c:v>
                </c:pt>
                <c:pt idx="238">
                  <c:v>2.79997889898245</c:v>
                </c:pt>
                <c:pt idx="239">
                  <c:v>2.79997889898245</c:v>
                </c:pt>
                <c:pt idx="240">
                  <c:v>2.79997889898245</c:v>
                </c:pt>
                <c:pt idx="241">
                  <c:v>2.79997889898245</c:v>
                </c:pt>
                <c:pt idx="242">
                  <c:v>2.79997889898245</c:v>
                </c:pt>
                <c:pt idx="243">
                  <c:v>2.79997889898245</c:v>
                </c:pt>
                <c:pt idx="244">
                  <c:v>2.79997889898245</c:v>
                </c:pt>
                <c:pt idx="245">
                  <c:v>2.79997889898245</c:v>
                </c:pt>
                <c:pt idx="246">
                  <c:v>2.79997889898245</c:v>
                </c:pt>
                <c:pt idx="247">
                  <c:v>2.79997889898245</c:v>
                </c:pt>
                <c:pt idx="248">
                  <c:v>2.79997889898245</c:v>
                </c:pt>
                <c:pt idx="249">
                  <c:v>2.799978898982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27940109267778E-010</c:v>
                </c:pt>
                <c:pt idx="1">
                  <c:v>0.222347001126426</c:v>
                </c:pt>
                <c:pt idx="2">
                  <c:v>1.03604414184216</c:v>
                </c:pt>
                <c:pt idx="3">
                  <c:v>1.72549262962425</c:v>
                </c:pt>
                <c:pt idx="4">
                  <c:v>2.17847073060793</c:v>
                </c:pt>
                <c:pt idx="5">
                  <c:v>2.42392170310043</c:v>
                </c:pt>
                <c:pt idx="6">
                  <c:v>2.56821263766682</c:v>
                </c:pt>
                <c:pt idx="7">
                  <c:v>2.65373170740524</c:v>
                </c:pt>
                <c:pt idx="8">
                  <c:v>2.70570542709863</c:v>
                </c:pt>
                <c:pt idx="9">
                  <c:v>2.73779752534423</c:v>
                </c:pt>
                <c:pt idx="10">
                  <c:v>2.75827039325193</c:v>
                </c:pt>
                <c:pt idx="11">
                  <c:v>2.77211181944967</c:v>
                </c:pt>
                <c:pt idx="12">
                  <c:v>2.78065293406243</c:v>
                </c:pt>
                <c:pt idx="13">
                  <c:v>2.7863527725377</c:v>
                </c:pt>
                <c:pt idx="14">
                  <c:v>2.79025063275598</c:v>
                </c:pt>
                <c:pt idx="15">
                  <c:v>2.79295089913111</c:v>
                </c:pt>
                <c:pt idx="16">
                  <c:v>2.79484066751933</c:v>
                </c:pt>
                <c:pt idx="17">
                  <c:v>2.79625673470076</c:v>
                </c:pt>
                <c:pt idx="18">
                  <c:v>2.79720128716778</c:v>
                </c:pt>
                <c:pt idx="19">
                  <c:v>2.79789349913836</c:v>
                </c:pt>
                <c:pt idx="20">
                  <c:v>2.79839845470462</c:v>
                </c:pt>
                <c:pt idx="21">
                  <c:v>2.79877375800504</c:v>
                </c:pt>
                <c:pt idx="22">
                  <c:v>2.79905316711461</c:v>
                </c:pt>
                <c:pt idx="23">
                  <c:v>2.79926466030098</c:v>
                </c:pt>
                <c:pt idx="24">
                  <c:v>2.79943291441105</c:v>
                </c:pt>
                <c:pt idx="25">
                  <c:v>2.79955443391805</c:v>
                </c:pt>
                <c:pt idx="26">
                  <c:v>2.79964686249195</c:v>
                </c:pt>
                <c:pt idx="27">
                  <c:v>2.79971890858985</c:v>
                </c:pt>
                <c:pt idx="28">
                  <c:v>2.79977507623444</c:v>
                </c:pt>
                <c:pt idx="29">
                  <c:v>2.79981895390509</c:v>
                </c:pt>
                <c:pt idx="30">
                  <c:v>2.79985393291182</c:v>
                </c:pt>
                <c:pt idx="31">
                  <c:v>2.79988278772094</c:v>
                </c:pt>
                <c:pt idx="32">
                  <c:v>2.79990439585626</c:v>
                </c:pt>
                <c:pt idx="33">
                  <c:v>2.79992170943428</c:v>
                </c:pt>
                <c:pt idx="34">
                  <c:v>2.79993570841013</c:v>
                </c:pt>
                <c:pt idx="35">
                  <c:v>2.79994692757231</c:v>
                </c:pt>
                <c:pt idx="36">
                  <c:v>2.79995607352592</c:v>
                </c:pt>
                <c:pt idx="37">
                  <c:v>2.79996390563816</c:v>
                </c:pt>
                <c:pt idx="38">
                  <c:v>2.79996992174502</c:v>
                </c:pt>
                <c:pt idx="39">
                  <c:v>2.79997482879509</c:v>
                </c:pt>
                <c:pt idx="40">
                  <c:v>2.79997889898245</c:v>
                </c:pt>
                <c:pt idx="41">
                  <c:v>2.79997889898245</c:v>
                </c:pt>
                <c:pt idx="42">
                  <c:v>2.79997889898245</c:v>
                </c:pt>
                <c:pt idx="43">
                  <c:v>2.79997889898245</c:v>
                </c:pt>
                <c:pt idx="44">
                  <c:v>2.79997889898245</c:v>
                </c:pt>
                <c:pt idx="45">
                  <c:v>2.79997889898245</c:v>
                </c:pt>
                <c:pt idx="46">
                  <c:v>2.79997889898245</c:v>
                </c:pt>
                <c:pt idx="47">
                  <c:v>2.79997889898245</c:v>
                </c:pt>
                <c:pt idx="48">
                  <c:v>2.79997889898245</c:v>
                </c:pt>
                <c:pt idx="49">
                  <c:v>2.79997889898245</c:v>
                </c:pt>
                <c:pt idx="50">
                  <c:v>2.79997889898245</c:v>
                </c:pt>
                <c:pt idx="51">
                  <c:v>2.79997889898245</c:v>
                </c:pt>
                <c:pt idx="52">
                  <c:v>2.79997889898245</c:v>
                </c:pt>
                <c:pt idx="53">
                  <c:v>2.79997889898245</c:v>
                </c:pt>
                <c:pt idx="54">
                  <c:v>2.79997889898245</c:v>
                </c:pt>
                <c:pt idx="55">
                  <c:v>2.79997889898245</c:v>
                </c:pt>
                <c:pt idx="56">
                  <c:v>2.79997889898245</c:v>
                </c:pt>
                <c:pt idx="57">
                  <c:v>2.79997889898245</c:v>
                </c:pt>
                <c:pt idx="58">
                  <c:v>2.79997889898245</c:v>
                </c:pt>
                <c:pt idx="59">
                  <c:v>2.79997889898245</c:v>
                </c:pt>
                <c:pt idx="60">
                  <c:v>2.79997889898245</c:v>
                </c:pt>
                <c:pt idx="61">
                  <c:v>2.79997889898245</c:v>
                </c:pt>
                <c:pt idx="62">
                  <c:v>2.79997889898245</c:v>
                </c:pt>
                <c:pt idx="63">
                  <c:v>2.79997889898245</c:v>
                </c:pt>
                <c:pt idx="64">
                  <c:v>2.79997889898245</c:v>
                </c:pt>
                <c:pt idx="65">
                  <c:v>2.79997889898245</c:v>
                </c:pt>
                <c:pt idx="66">
                  <c:v>2.79997889898245</c:v>
                </c:pt>
                <c:pt idx="67">
                  <c:v>2.79997889898245</c:v>
                </c:pt>
                <c:pt idx="68">
                  <c:v>2.79997889898245</c:v>
                </c:pt>
                <c:pt idx="69">
                  <c:v>2.79997889898245</c:v>
                </c:pt>
                <c:pt idx="70">
                  <c:v>2.79997889898245</c:v>
                </c:pt>
                <c:pt idx="71">
                  <c:v>2.79997889898245</c:v>
                </c:pt>
                <c:pt idx="72">
                  <c:v>2.79997889898245</c:v>
                </c:pt>
                <c:pt idx="73">
                  <c:v>2.79997889898245</c:v>
                </c:pt>
                <c:pt idx="74">
                  <c:v>2.79997889898245</c:v>
                </c:pt>
                <c:pt idx="75">
                  <c:v>2.79997889898245</c:v>
                </c:pt>
                <c:pt idx="76">
                  <c:v>2.79997889898245</c:v>
                </c:pt>
                <c:pt idx="77">
                  <c:v>2.79997889898245</c:v>
                </c:pt>
                <c:pt idx="78">
                  <c:v>2.79997889898245</c:v>
                </c:pt>
                <c:pt idx="79">
                  <c:v>2.79997889898245</c:v>
                </c:pt>
                <c:pt idx="80">
                  <c:v>2.79997889898245</c:v>
                </c:pt>
                <c:pt idx="81">
                  <c:v>2.79997889898245</c:v>
                </c:pt>
                <c:pt idx="82">
                  <c:v>2.79997889898245</c:v>
                </c:pt>
                <c:pt idx="83">
                  <c:v>2.79997889898245</c:v>
                </c:pt>
                <c:pt idx="84">
                  <c:v>2.79997889898245</c:v>
                </c:pt>
                <c:pt idx="85">
                  <c:v>2.79997889898245</c:v>
                </c:pt>
                <c:pt idx="86">
                  <c:v>2.79997889898245</c:v>
                </c:pt>
                <c:pt idx="87">
                  <c:v>2.79997889898245</c:v>
                </c:pt>
                <c:pt idx="88">
                  <c:v>2.79997889898245</c:v>
                </c:pt>
                <c:pt idx="89">
                  <c:v>2.79997889898245</c:v>
                </c:pt>
                <c:pt idx="90">
                  <c:v>2.79997889898245</c:v>
                </c:pt>
                <c:pt idx="91">
                  <c:v>2.79997889898245</c:v>
                </c:pt>
                <c:pt idx="92">
                  <c:v>2.79997889898245</c:v>
                </c:pt>
                <c:pt idx="93">
                  <c:v>2.79997889898245</c:v>
                </c:pt>
                <c:pt idx="94">
                  <c:v>2.79997889898245</c:v>
                </c:pt>
                <c:pt idx="95">
                  <c:v>2.79997889898245</c:v>
                </c:pt>
                <c:pt idx="96">
                  <c:v>2.79997889898245</c:v>
                </c:pt>
                <c:pt idx="97">
                  <c:v>2.79997889898245</c:v>
                </c:pt>
                <c:pt idx="98">
                  <c:v>2.79997889898245</c:v>
                </c:pt>
                <c:pt idx="99">
                  <c:v>2.79997889898245</c:v>
                </c:pt>
                <c:pt idx="100">
                  <c:v>2.79997889898245</c:v>
                </c:pt>
                <c:pt idx="101">
                  <c:v>2.79997889898245</c:v>
                </c:pt>
                <c:pt idx="102">
                  <c:v>2.79997889898245</c:v>
                </c:pt>
                <c:pt idx="103">
                  <c:v>2.79997889898245</c:v>
                </c:pt>
                <c:pt idx="104">
                  <c:v>2.79997889898245</c:v>
                </c:pt>
                <c:pt idx="105">
                  <c:v>2.79997889898245</c:v>
                </c:pt>
                <c:pt idx="106">
                  <c:v>2.79997889898245</c:v>
                </c:pt>
                <c:pt idx="107">
                  <c:v>2.79997889898245</c:v>
                </c:pt>
                <c:pt idx="108">
                  <c:v>2.79997889898245</c:v>
                </c:pt>
                <c:pt idx="109">
                  <c:v>2.79997889898245</c:v>
                </c:pt>
                <c:pt idx="110">
                  <c:v>2.79997889898245</c:v>
                </c:pt>
                <c:pt idx="111">
                  <c:v>2.79997889898245</c:v>
                </c:pt>
                <c:pt idx="112">
                  <c:v>2.79997889898245</c:v>
                </c:pt>
                <c:pt idx="113">
                  <c:v>2.79997889898245</c:v>
                </c:pt>
                <c:pt idx="114">
                  <c:v>2.79997889898245</c:v>
                </c:pt>
                <c:pt idx="115">
                  <c:v>2.79997889898245</c:v>
                </c:pt>
                <c:pt idx="116">
                  <c:v>2.79997889898245</c:v>
                </c:pt>
                <c:pt idx="117">
                  <c:v>2.79997889898245</c:v>
                </c:pt>
                <c:pt idx="118">
                  <c:v>2.79997889898245</c:v>
                </c:pt>
                <c:pt idx="119">
                  <c:v>2.79997889898245</c:v>
                </c:pt>
                <c:pt idx="120">
                  <c:v>2.79997889898245</c:v>
                </c:pt>
                <c:pt idx="121">
                  <c:v>2.79997889898245</c:v>
                </c:pt>
                <c:pt idx="122">
                  <c:v>2.79997889898245</c:v>
                </c:pt>
                <c:pt idx="123">
                  <c:v>2.79997889898245</c:v>
                </c:pt>
                <c:pt idx="124">
                  <c:v>2.79997889898245</c:v>
                </c:pt>
                <c:pt idx="125">
                  <c:v>2.79997889898245</c:v>
                </c:pt>
                <c:pt idx="126">
                  <c:v>2.79997889898245</c:v>
                </c:pt>
                <c:pt idx="127">
                  <c:v>2.79997889898245</c:v>
                </c:pt>
                <c:pt idx="128">
                  <c:v>2.79997889898245</c:v>
                </c:pt>
                <c:pt idx="129">
                  <c:v>2.79997889898245</c:v>
                </c:pt>
                <c:pt idx="130">
                  <c:v>2.79997889898245</c:v>
                </c:pt>
                <c:pt idx="131">
                  <c:v>2.79997889898245</c:v>
                </c:pt>
                <c:pt idx="132">
                  <c:v>2.79997889898245</c:v>
                </c:pt>
                <c:pt idx="133">
                  <c:v>2.79997889898245</c:v>
                </c:pt>
                <c:pt idx="134">
                  <c:v>2.79997889898245</c:v>
                </c:pt>
                <c:pt idx="135">
                  <c:v>2.79997889898245</c:v>
                </c:pt>
                <c:pt idx="136">
                  <c:v>2.79997889898245</c:v>
                </c:pt>
                <c:pt idx="137">
                  <c:v>2.79997889898245</c:v>
                </c:pt>
                <c:pt idx="138">
                  <c:v>2.79997889898245</c:v>
                </c:pt>
                <c:pt idx="139">
                  <c:v>2.79997889898245</c:v>
                </c:pt>
                <c:pt idx="140">
                  <c:v>2.79997889898245</c:v>
                </c:pt>
                <c:pt idx="141">
                  <c:v>2.79997889898245</c:v>
                </c:pt>
                <c:pt idx="142">
                  <c:v>2.79997889898245</c:v>
                </c:pt>
                <c:pt idx="143">
                  <c:v>2.79997889898245</c:v>
                </c:pt>
                <c:pt idx="144">
                  <c:v>2.79997889898245</c:v>
                </c:pt>
                <c:pt idx="145">
                  <c:v>2.79997889898245</c:v>
                </c:pt>
                <c:pt idx="146">
                  <c:v>2.79997889898245</c:v>
                </c:pt>
                <c:pt idx="147">
                  <c:v>2.79997889898245</c:v>
                </c:pt>
                <c:pt idx="148">
                  <c:v>2.79997889898245</c:v>
                </c:pt>
                <c:pt idx="149">
                  <c:v>2.79997889898245</c:v>
                </c:pt>
                <c:pt idx="150">
                  <c:v>2.79997889898245</c:v>
                </c:pt>
                <c:pt idx="151">
                  <c:v>2.79997889898245</c:v>
                </c:pt>
                <c:pt idx="152">
                  <c:v>2.79997889898245</c:v>
                </c:pt>
                <c:pt idx="153">
                  <c:v>2.79997889898245</c:v>
                </c:pt>
                <c:pt idx="154">
                  <c:v>2.79997889898245</c:v>
                </c:pt>
                <c:pt idx="155">
                  <c:v>2.79997889898245</c:v>
                </c:pt>
                <c:pt idx="156">
                  <c:v>2.79997889898245</c:v>
                </c:pt>
                <c:pt idx="157">
                  <c:v>2.79997889898245</c:v>
                </c:pt>
                <c:pt idx="158">
                  <c:v>2.79997889898245</c:v>
                </c:pt>
                <c:pt idx="159">
                  <c:v>2.79997889898245</c:v>
                </c:pt>
                <c:pt idx="160">
                  <c:v>2.79997889898245</c:v>
                </c:pt>
                <c:pt idx="161">
                  <c:v>2.79997889898245</c:v>
                </c:pt>
                <c:pt idx="162">
                  <c:v>2.79997889898245</c:v>
                </c:pt>
                <c:pt idx="163">
                  <c:v>2.79997889898245</c:v>
                </c:pt>
                <c:pt idx="164">
                  <c:v>2.79997889898245</c:v>
                </c:pt>
                <c:pt idx="165">
                  <c:v>2.79997889898245</c:v>
                </c:pt>
                <c:pt idx="166">
                  <c:v>2.79997889898245</c:v>
                </c:pt>
                <c:pt idx="167">
                  <c:v>2.79997889898245</c:v>
                </c:pt>
                <c:pt idx="168">
                  <c:v>2.79997889898245</c:v>
                </c:pt>
                <c:pt idx="169">
                  <c:v>2.79997889898245</c:v>
                </c:pt>
                <c:pt idx="170">
                  <c:v>2.79997889898245</c:v>
                </c:pt>
                <c:pt idx="171">
                  <c:v>2.79997889898245</c:v>
                </c:pt>
                <c:pt idx="172">
                  <c:v>2.79997889898245</c:v>
                </c:pt>
                <c:pt idx="173">
                  <c:v>2.79997889898245</c:v>
                </c:pt>
                <c:pt idx="174">
                  <c:v>2.79997889898245</c:v>
                </c:pt>
                <c:pt idx="175">
                  <c:v>2.79997889898245</c:v>
                </c:pt>
                <c:pt idx="176">
                  <c:v>2.79997889898245</c:v>
                </c:pt>
                <c:pt idx="177">
                  <c:v>2.79997889898245</c:v>
                </c:pt>
                <c:pt idx="178">
                  <c:v>2.79997889898245</c:v>
                </c:pt>
                <c:pt idx="179">
                  <c:v>2.79997889898245</c:v>
                </c:pt>
                <c:pt idx="180">
                  <c:v>2.79997889898245</c:v>
                </c:pt>
                <c:pt idx="181">
                  <c:v>2.79997889898245</c:v>
                </c:pt>
                <c:pt idx="182">
                  <c:v>2.79997889898245</c:v>
                </c:pt>
                <c:pt idx="183">
                  <c:v>2.79997889898245</c:v>
                </c:pt>
                <c:pt idx="184">
                  <c:v>2.79997889898245</c:v>
                </c:pt>
                <c:pt idx="185">
                  <c:v>2.79997889898245</c:v>
                </c:pt>
                <c:pt idx="186">
                  <c:v>2.79997889898245</c:v>
                </c:pt>
                <c:pt idx="187">
                  <c:v>2.79997889898245</c:v>
                </c:pt>
                <c:pt idx="188">
                  <c:v>2.79997889898245</c:v>
                </c:pt>
                <c:pt idx="189">
                  <c:v>2.79997889898245</c:v>
                </c:pt>
                <c:pt idx="190">
                  <c:v>2.79997889898245</c:v>
                </c:pt>
                <c:pt idx="191">
                  <c:v>2.79997889898245</c:v>
                </c:pt>
                <c:pt idx="192">
                  <c:v>2.79997889898245</c:v>
                </c:pt>
                <c:pt idx="193">
                  <c:v>2.79997889898245</c:v>
                </c:pt>
                <c:pt idx="194">
                  <c:v>2.79997889898245</c:v>
                </c:pt>
                <c:pt idx="195">
                  <c:v>2.79997889898245</c:v>
                </c:pt>
                <c:pt idx="196">
                  <c:v>2.79997889898245</c:v>
                </c:pt>
                <c:pt idx="197">
                  <c:v>2.79997889898245</c:v>
                </c:pt>
                <c:pt idx="198">
                  <c:v>2.79997889898245</c:v>
                </c:pt>
                <c:pt idx="199">
                  <c:v>2.79997889898245</c:v>
                </c:pt>
                <c:pt idx="200">
                  <c:v>2.79997889898245</c:v>
                </c:pt>
                <c:pt idx="201">
                  <c:v>2.79997889898245</c:v>
                </c:pt>
                <c:pt idx="202">
                  <c:v>2.79997889898245</c:v>
                </c:pt>
                <c:pt idx="203">
                  <c:v>2.79997889898245</c:v>
                </c:pt>
                <c:pt idx="204">
                  <c:v>2.79997889898245</c:v>
                </c:pt>
                <c:pt idx="205">
                  <c:v>2.79997889898245</c:v>
                </c:pt>
                <c:pt idx="206">
                  <c:v>2.79997889898245</c:v>
                </c:pt>
                <c:pt idx="207">
                  <c:v>2.79997889898245</c:v>
                </c:pt>
                <c:pt idx="208">
                  <c:v>2.79997889898245</c:v>
                </c:pt>
                <c:pt idx="209">
                  <c:v>2.79997889898245</c:v>
                </c:pt>
                <c:pt idx="210">
                  <c:v>2.79997889898245</c:v>
                </c:pt>
                <c:pt idx="211">
                  <c:v>2.79997889898245</c:v>
                </c:pt>
                <c:pt idx="212">
                  <c:v>2.79997889898245</c:v>
                </c:pt>
                <c:pt idx="213">
                  <c:v>2.79997889898245</c:v>
                </c:pt>
                <c:pt idx="214">
                  <c:v>2.79997889898245</c:v>
                </c:pt>
                <c:pt idx="215">
                  <c:v>2.79997889898245</c:v>
                </c:pt>
                <c:pt idx="216">
                  <c:v>2.79997889898245</c:v>
                </c:pt>
                <c:pt idx="217">
                  <c:v>2.79997889898245</c:v>
                </c:pt>
                <c:pt idx="218">
                  <c:v>2.79997889898245</c:v>
                </c:pt>
                <c:pt idx="219">
                  <c:v>2.79997889898245</c:v>
                </c:pt>
                <c:pt idx="220">
                  <c:v>2.79997889898245</c:v>
                </c:pt>
                <c:pt idx="221">
                  <c:v>2.79997889898245</c:v>
                </c:pt>
                <c:pt idx="222">
                  <c:v>2.79997889898245</c:v>
                </c:pt>
                <c:pt idx="223">
                  <c:v>2.79997889898245</c:v>
                </c:pt>
                <c:pt idx="224">
                  <c:v>2.79997889898245</c:v>
                </c:pt>
                <c:pt idx="225">
                  <c:v>2.79997889898245</c:v>
                </c:pt>
                <c:pt idx="226">
                  <c:v>2.79997889898245</c:v>
                </c:pt>
                <c:pt idx="227">
                  <c:v>2.79997889898245</c:v>
                </c:pt>
                <c:pt idx="228">
                  <c:v>2.79997889898245</c:v>
                </c:pt>
                <c:pt idx="229">
                  <c:v>2.79997889898245</c:v>
                </c:pt>
                <c:pt idx="230">
                  <c:v>2.79997889898245</c:v>
                </c:pt>
                <c:pt idx="231">
                  <c:v>2.79997889898245</c:v>
                </c:pt>
                <c:pt idx="232">
                  <c:v>2.79997889898245</c:v>
                </c:pt>
                <c:pt idx="233">
                  <c:v>2.79997889898245</c:v>
                </c:pt>
                <c:pt idx="234">
                  <c:v>2.79997889898245</c:v>
                </c:pt>
                <c:pt idx="235">
                  <c:v>2.79997889898245</c:v>
                </c:pt>
                <c:pt idx="236">
                  <c:v>2.79997889898245</c:v>
                </c:pt>
                <c:pt idx="237">
                  <c:v>2.79997889898245</c:v>
                </c:pt>
                <c:pt idx="238">
                  <c:v>2.79997889898245</c:v>
                </c:pt>
                <c:pt idx="239">
                  <c:v>2.79997889898245</c:v>
                </c:pt>
                <c:pt idx="240">
                  <c:v>2.79997889898245</c:v>
                </c:pt>
                <c:pt idx="241">
                  <c:v>2.79997889898245</c:v>
                </c:pt>
                <c:pt idx="242">
                  <c:v>2.79997889898245</c:v>
                </c:pt>
                <c:pt idx="243">
                  <c:v>2.79997889898245</c:v>
                </c:pt>
                <c:pt idx="244">
                  <c:v>2.79997889898245</c:v>
                </c:pt>
                <c:pt idx="245">
                  <c:v>2.79997889898245</c:v>
                </c:pt>
                <c:pt idx="246">
                  <c:v>2.79997889898245</c:v>
                </c:pt>
                <c:pt idx="247">
                  <c:v>2.79997889898245</c:v>
                </c:pt>
                <c:pt idx="248">
                  <c:v>2.79997889898245</c:v>
                </c:pt>
                <c:pt idx="249">
                  <c:v>2.79997889898245</c:v>
                </c:pt>
              </c:numCache>
            </c:numRef>
          </c:yVal>
          <c:smooth val="0"/>
        </c:ser>
        <c:axId val="23981884"/>
        <c:axId val="33150000"/>
      </c:scatterChart>
      <c:valAx>
        <c:axId val="23981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000"/>
        <c:crossesAt val="0"/>
        <c:crossBetween val="midCat"/>
      </c:valAx>
      <c:valAx>
        <c:axId val="33150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424848954787586</c:v>
                </c:pt>
                <c:pt idx="1">
                  <c:v>3.29384291553521</c:v>
                </c:pt>
                <c:pt idx="2">
                  <c:v>4.06809049172829</c:v>
                </c:pt>
                <c:pt idx="3">
                  <c:v>3.42419180294103</c:v>
                </c:pt>
                <c:pt idx="4">
                  <c:v>2.63460450989864</c:v>
                </c:pt>
                <c:pt idx="5">
                  <c:v>1.9253145003589</c:v>
                </c:pt>
                <c:pt idx="6">
                  <c:v>1.40434733071344</c:v>
                </c:pt>
                <c:pt idx="7">
                  <c:v>0.986796044908807</c:v>
                </c:pt>
                <c:pt idx="8">
                  <c:v>0.697273974036185</c:v>
                </c:pt>
                <c:pt idx="9">
                  <c:v>0.489645841605901</c:v>
                </c:pt>
                <c:pt idx="10">
                  <c:v>0.360085015706129</c:v>
                </c:pt>
                <c:pt idx="11">
                  <c:v>0.222287452838631</c:v>
                </c:pt>
                <c:pt idx="12">
                  <c:v>0.160329216961248</c:v>
                </c:pt>
                <c:pt idx="13">
                  <c:v>0.104860410301015</c:v>
                </c:pt>
                <c:pt idx="14">
                  <c:v>0.0354074400582693</c:v>
                </c:pt>
                <c:pt idx="15">
                  <c:v>0.0295765515858023</c:v>
                </c:pt>
                <c:pt idx="16">
                  <c:v>0.0175629508481759</c:v>
                </c:pt>
                <c:pt idx="17">
                  <c:v>-0.0916771607238153</c:v>
                </c:pt>
                <c:pt idx="18">
                  <c:v>0.141671043084617</c:v>
                </c:pt>
                <c:pt idx="19">
                  <c:v>-0.00902954952260035</c:v>
                </c:pt>
                <c:pt idx="20">
                  <c:v>-0.0198698429573856</c:v>
                </c:pt>
                <c:pt idx="21">
                  <c:v>-0.028169479709123</c:v>
                </c:pt>
                <c:pt idx="22">
                  <c:v>0.0280360415304474</c:v>
                </c:pt>
                <c:pt idx="23">
                  <c:v>-0.0439059071781482</c:v>
                </c:pt>
                <c:pt idx="24">
                  <c:v>-0.0278595808271551</c:v>
                </c:pt>
                <c:pt idx="25">
                  <c:v>0.027673976683719</c:v>
                </c:pt>
                <c:pt idx="26">
                  <c:v>-0.0540698405822193</c:v>
                </c:pt>
                <c:pt idx="27">
                  <c:v>-0.0677234661113126</c:v>
                </c:pt>
                <c:pt idx="28">
                  <c:v>0.0118899966632263</c:v>
                </c:pt>
                <c:pt idx="29">
                  <c:v>-0.00115572363126538</c:v>
                </c:pt>
                <c:pt idx="30">
                  <c:v>-0.136549664380477</c:v>
                </c:pt>
                <c:pt idx="31">
                  <c:v>-0.0848003613780929</c:v>
                </c:pt>
                <c:pt idx="32">
                  <c:v>0.0558946204696202</c:v>
                </c:pt>
                <c:pt idx="33">
                  <c:v>-0.130765456371935</c:v>
                </c:pt>
                <c:pt idx="34">
                  <c:v>-0.0885541337647622</c:v>
                </c:pt>
                <c:pt idx="35">
                  <c:v>-0.00881050694716942</c:v>
                </c:pt>
                <c:pt idx="36">
                  <c:v>-0.173592440588989</c:v>
                </c:pt>
                <c:pt idx="37">
                  <c:v>-0.0968767379236167</c:v>
                </c:pt>
                <c:pt idx="38">
                  <c:v>-0.0324484395338631</c:v>
                </c:pt>
                <c:pt idx="39">
                  <c:v>-0.0233392693738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197916535085502</c:v>
                </c:pt>
                <c:pt idx="1">
                  <c:v>2.73141573400121</c:v>
                </c:pt>
                <c:pt idx="2">
                  <c:v>3.98877038376001</c:v>
                </c:pt>
                <c:pt idx="3">
                  <c:v>3.46559214640633</c:v>
                </c:pt>
                <c:pt idx="4">
                  <c:v>2.5746307925976</c:v>
                </c:pt>
                <c:pt idx="5">
                  <c:v>1.83467825916467</c:v>
                </c:pt>
                <c:pt idx="6">
                  <c:v>1.28535773992508</c:v>
                </c:pt>
                <c:pt idx="7">
                  <c:v>0.898875155737532</c:v>
                </c:pt>
                <c:pt idx="8">
                  <c:v>0.631979537804851</c:v>
                </c:pt>
                <c:pt idx="9">
                  <c:v>0.447902683655792</c:v>
                </c:pt>
                <c:pt idx="10">
                  <c:v>0.317219330506812</c:v>
                </c:pt>
                <c:pt idx="11">
                  <c:v>0.226707212945109</c:v>
                </c:pt>
                <c:pt idx="12">
                  <c:v>0.165326358308872</c:v>
                </c:pt>
                <c:pt idx="13">
                  <c:v>0.121797820354267</c:v>
                </c:pt>
                <c:pt idx="14">
                  <c:v>0.0905175658610672</c:v>
                </c:pt>
                <c:pt idx="15">
                  <c:v>0.0678802192850226</c:v>
                </c:pt>
                <c:pt idx="16">
                  <c:v>0.0509076928622471</c:v>
                </c:pt>
                <c:pt idx="17">
                  <c:v>0.0384875393820355</c:v>
                </c:pt>
                <c:pt idx="18">
                  <c:v>0.0295607245987461</c:v>
                </c:pt>
                <c:pt idx="19">
                  <c:v>0.0228571302177808</c:v>
                </c:pt>
                <c:pt idx="20">
                  <c:v>0.0177990885751716</c:v>
                </c:pt>
                <c:pt idx="21">
                  <c:v>0.013949573714776</c:v>
                </c:pt>
                <c:pt idx="22">
                  <c:v>0.0109980211209862</c:v>
                </c:pt>
                <c:pt idx="23">
                  <c:v>0.00866129763478279</c:v>
                </c:pt>
                <c:pt idx="24">
                  <c:v>0.00685371623966027</c:v>
                </c:pt>
                <c:pt idx="25">
                  <c:v>0.00549075171202633</c:v>
                </c:pt>
                <c:pt idx="26">
                  <c:v>0.00442392708640411</c:v>
                </c:pt>
                <c:pt idx="27">
                  <c:v>0.00357908542226566</c:v>
                </c:pt>
                <c:pt idx="28">
                  <c:v>0.00290984048923745</c:v>
                </c:pt>
                <c:pt idx="29">
                  <c:v>0.00237422035944857</c:v>
                </c:pt>
                <c:pt idx="30">
                  <c:v>0.00193387215940534</c:v>
                </c:pt>
                <c:pt idx="31">
                  <c:v>0.00158280871260948</c:v>
                </c:pt>
                <c:pt idx="32">
                  <c:v>0.00130769233004428</c:v>
                </c:pt>
                <c:pt idx="33">
                  <c:v>0.00108363244278873</c:v>
                </c:pt>
                <c:pt idx="34">
                  <c:v>0.000901194942458618</c:v>
                </c:pt>
                <c:pt idx="35">
                  <c:v>0.000752136101060737</c:v>
                </c:pt>
                <c:pt idx="36">
                  <c:v>0.000626261863323053</c:v>
                </c:pt>
                <c:pt idx="37">
                  <c:v>0.000523029062974794</c:v>
                </c:pt>
                <c:pt idx="38">
                  <c:v>0.00044057033102897</c:v>
                </c:pt>
                <c:pt idx="39">
                  <c:v>0.000372115534982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197916535085502</c:v>
                </c:pt>
                <c:pt idx="1">
                  <c:v>2.73141573400121</c:v>
                </c:pt>
                <c:pt idx="2">
                  <c:v>3.98877038376001</c:v>
                </c:pt>
                <c:pt idx="3">
                  <c:v>3.46559214640633</c:v>
                </c:pt>
                <c:pt idx="4">
                  <c:v>2.5746307925976</c:v>
                </c:pt>
                <c:pt idx="5">
                  <c:v>1.83467825916467</c:v>
                </c:pt>
                <c:pt idx="6">
                  <c:v>1.28535773992508</c:v>
                </c:pt>
                <c:pt idx="7">
                  <c:v>0.898875155737532</c:v>
                </c:pt>
                <c:pt idx="8">
                  <c:v>0.631979537804851</c:v>
                </c:pt>
                <c:pt idx="9">
                  <c:v>0.447902683655792</c:v>
                </c:pt>
                <c:pt idx="10">
                  <c:v>0.317219330506812</c:v>
                </c:pt>
                <c:pt idx="11">
                  <c:v>0.226707212945109</c:v>
                </c:pt>
                <c:pt idx="12">
                  <c:v>0.165326358308872</c:v>
                </c:pt>
                <c:pt idx="13">
                  <c:v>0.121797820354267</c:v>
                </c:pt>
                <c:pt idx="14">
                  <c:v>0.0905175658610672</c:v>
                </c:pt>
                <c:pt idx="15">
                  <c:v>0.0678802192850226</c:v>
                </c:pt>
                <c:pt idx="16">
                  <c:v>0.0509076928622471</c:v>
                </c:pt>
                <c:pt idx="17">
                  <c:v>0.0384875393820355</c:v>
                </c:pt>
                <c:pt idx="18">
                  <c:v>0.0295607245987461</c:v>
                </c:pt>
                <c:pt idx="19">
                  <c:v>0.0228571302177808</c:v>
                </c:pt>
                <c:pt idx="20">
                  <c:v>0.0177990885751716</c:v>
                </c:pt>
                <c:pt idx="21">
                  <c:v>0.013949573714776</c:v>
                </c:pt>
                <c:pt idx="22">
                  <c:v>0.0109980211209862</c:v>
                </c:pt>
                <c:pt idx="23">
                  <c:v>0.00866129763478279</c:v>
                </c:pt>
                <c:pt idx="24">
                  <c:v>0.00685371623966027</c:v>
                </c:pt>
                <c:pt idx="25">
                  <c:v>0.00549075171202633</c:v>
                </c:pt>
                <c:pt idx="26">
                  <c:v>0.00442392708640411</c:v>
                </c:pt>
                <c:pt idx="27">
                  <c:v>0.00357908542226566</c:v>
                </c:pt>
                <c:pt idx="28">
                  <c:v>0.00290984048923745</c:v>
                </c:pt>
                <c:pt idx="29">
                  <c:v>0.00237422035944857</c:v>
                </c:pt>
                <c:pt idx="30">
                  <c:v>0.00193387215940534</c:v>
                </c:pt>
                <c:pt idx="31">
                  <c:v>0.00158280871260948</c:v>
                </c:pt>
                <c:pt idx="32">
                  <c:v>0.00130769233004428</c:v>
                </c:pt>
                <c:pt idx="33">
                  <c:v>0.00108363244278873</c:v>
                </c:pt>
                <c:pt idx="34">
                  <c:v>0.000901194942458618</c:v>
                </c:pt>
                <c:pt idx="35">
                  <c:v>0.000752136101060737</c:v>
                </c:pt>
                <c:pt idx="36">
                  <c:v>0.000626261863323053</c:v>
                </c:pt>
                <c:pt idx="37">
                  <c:v>0.000523029062974794</c:v>
                </c:pt>
                <c:pt idx="38">
                  <c:v>0.00044057033102897</c:v>
                </c:pt>
                <c:pt idx="39">
                  <c:v>0.000372115534982951</c:v>
                </c:pt>
              </c:numCache>
            </c:numRef>
          </c:yVal>
          <c:smooth val="1"/>
        </c:ser>
        <c:axId val="96879215"/>
        <c:axId val="26689574"/>
      </c:scatterChart>
      <c:valAx>
        <c:axId val="96879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574"/>
        <c:crossesAt val="0"/>
        <c:crossBetween val="midCat"/>
      </c:valAx>
      <c:valAx>
        <c:axId val="26689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382765287875129</c:v>
                </c:pt>
                <c:pt idx="3">
                  <c:v>0.271542609967406</c:v>
                </c:pt>
                <c:pt idx="4">
                  <c:v>0.733683181295963</c:v>
                </c:pt>
                <c:pt idx="5">
                  <c:v>1.07348380498516</c:v>
                </c:pt>
                <c:pt idx="6">
                  <c:v>1.35710474355372</c:v>
                </c:pt>
                <c:pt idx="7">
                  <c:v>1.60728293700278</c:v>
                </c:pt>
                <c:pt idx="8">
                  <c:v>1.83000409190067</c:v>
                </c:pt>
                <c:pt idx="9">
                  <c:v>2.0338200476583</c:v>
                </c:pt>
                <c:pt idx="10">
                  <c:v>2.22633356284984</c:v>
                </c:pt>
                <c:pt idx="11">
                  <c:v>2.43774763767864</c:v>
                </c:pt>
                <c:pt idx="12">
                  <c:v>2.61975177124088</c:v>
                </c:pt>
                <c:pt idx="13">
                  <c:v>2.81670941610405</c:v>
                </c:pt>
                <c:pt idx="14">
                  <c:v>3.02884071632793</c:v>
                </c:pt>
                <c:pt idx="15">
                  <c:v>3.13811160379371</c:v>
                </c:pt>
                <c:pt idx="16">
                  <c:v>3.26051420955164</c:v>
                </c:pt>
                <c:pt idx="17">
                  <c:v>3.36582960322911</c:v>
                </c:pt>
                <c:pt idx="18">
                  <c:v>3.03932322885816</c:v>
                </c:pt>
                <c:pt idx="20">
                  <c:v>3.80362185049193</c:v>
                </c:pt>
                <c:pt idx="21">
                  <c:v>3.51357556269071</c:v>
                </c:pt>
                <c:pt idx="22">
                  <c:v>3.33743895041886</c:v>
                </c:pt>
                <c:pt idx="23">
                  <c:v>3.50300971206545</c:v>
                </c:pt>
                <c:pt idx="24">
                  <c:v>3.27148918580602</c:v>
                </c:pt>
                <c:pt idx="25">
                  <c:v>3.18992610211252</c:v>
                </c:pt>
                <c:pt idx="26">
                  <c:v>3.26623164763802</c:v>
                </c:pt>
                <c:pt idx="27">
                  <c:v>3.13479398861313</c:v>
                </c:pt>
                <c:pt idx="28">
                  <c:v>3.02576856869665</c:v>
                </c:pt>
                <c:pt idx="29">
                  <c:v>3.04179040188054</c:v>
                </c:pt>
                <c:pt idx="30">
                  <c:v>3.04023484016191</c:v>
                </c:pt>
                <c:pt idx="31">
                  <c:v>2.89253843769801</c:v>
                </c:pt>
                <c:pt idx="32">
                  <c:v>2.8303459521195</c:v>
                </c:pt>
                <c:pt idx="33">
                  <c:v>2.8688070620328</c:v>
                </c:pt>
                <c:pt idx="34">
                  <c:v>2.78643866073316</c:v>
                </c:pt>
                <c:pt idx="35">
                  <c:v>2.74138889245105</c:v>
                </c:pt>
                <c:pt idx="36">
                  <c:v>2.73729471279576</c:v>
                </c:pt>
                <c:pt idx="37">
                  <c:v>2.66285049897335</c:v>
                </c:pt>
                <c:pt idx="38">
                  <c:v>2.62971226831564</c:v>
                </c:pt>
                <c:pt idx="39">
                  <c:v>2.61955741246133</c:v>
                </c:pt>
                <c:pt idx="40">
                  <c:v>2.61254376957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40904966374136</c:v>
                </c:pt>
                <c:pt idx="2">
                  <c:v>-0.331804207658874</c:v>
                </c:pt>
                <c:pt idx="3">
                  <c:v>0.29565184457355</c:v>
                </c:pt>
                <c:pt idx="4">
                  <c:v>0.765560674024719</c:v>
                </c:pt>
                <c:pt idx="5">
                  <c:v>1.10625928954958</c:v>
                </c:pt>
                <c:pt idx="6">
                  <c:v>1.38664979297598</c:v>
                </c:pt>
                <c:pt idx="7">
                  <c:v>1.62359128372828</c:v>
                </c:pt>
                <c:pt idx="8">
                  <c:v>1.8294067199615</c:v>
                </c:pt>
                <c:pt idx="9">
                  <c:v>2.01014729582476</c:v>
                </c:pt>
                <c:pt idx="10">
                  <c:v>2.17284461239885</c:v>
                </c:pt>
                <c:pt idx="11">
                  <c:v>2.32812990449334</c:v>
                </c:pt>
                <c:pt idx="12">
                  <c:v>2.4623142754787</c:v>
                </c:pt>
                <c:pt idx="13">
                  <c:v>2.58517278592207</c:v>
                </c:pt>
                <c:pt idx="14">
                  <c:v>2.69928739333618</c:v>
                </c:pt>
                <c:pt idx="15">
                  <c:v>2.8057451594408</c:v>
                </c:pt>
                <c:pt idx="16">
                  <c:v>2.90519931661143</c:v>
                </c:pt>
                <c:pt idx="17">
                  <c:v>3.00466800361076</c:v>
                </c:pt>
                <c:pt idx="18">
                  <c:v>3.09261351336053</c:v>
                </c:pt>
                <c:pt idx="19">
                  <c:v>3.17670542247391</c:v>
                </c:pt>
                <c:pt idx="20">
                  <c:v>3.25626150001744</c:v>
                </c:pt>
                <c:pt idx="21">
                  <c:v>3.33245901961783</c:v>
                </c:pt>
                <c:pt idx="22">
                  <c:v>3.40516452328633</c:v>
                </c:pt>
                <c:pt idx="23">
                  <c:v>3.47535677966222</c:v>
                </c:pt>
                <c:pt idx="24">
                  <c:v>3.54676525689603</c:v>
                </c:pt>
                <c:pt idx="25">
                  <c:v>3.61255769667301</c:v>
                </c:pt>
                <c:pt idx="26">
                  <c:v>3.67572951227769</c:v>
                </c:pt>
                <c:pt idx="27">
                  <c:v>3.73770342237588</c:v>
                </c:pt>
                <c:pt idx="28">
                  <c:v>3.7984755727159</c:v>
                </c:pt>
                <c:pt idx="29">
                  <c:v>3.85815252889494</c:v>
                </c:pt>
                <c:pt idx="30">
                  <c:v>3.91806631565893</c:v>
                </c:pt>
                <c:pt idx="31">
                  <c:v>3.98091180861473</c:v>
                </c:pt>
                <c:pt idx="32">
                  <c:v>4.04103013030039</c:v>
                </c:pt>
                <c:pt idx="33">
                  <c:v>4.10261887538481</c:v>
                </c:pt>
                <c:pt idx="34">
                  <c:v>4.16709465946317</c:v>
                </c:pt>
                <c:pt idx="35">
                  <c:v>4.23517976863129</c:v>
                </c:pt>
                <c:pt idx="36">
                  <c:v>4.31029052823863</c:v>
                </c:pt>
                <c:pt idx="37">
                  <c:v>4.40232670766184</c:v>
                </c:pt>
                <c:pt idx="38">
                  <c:v>4.5123158301541</c:v>
                </c:pt>
                <c:pt idx="39">
                  <c:v>4.67726259378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40904966374136</c:v>
                </c:pt>
                <c:pt idx="2">
                  <c:v>-0.331804207658874</c:v>
                </c:pt>
                <c:pt idx="3">
                  <c:v>0.29565184457355</c:v>
                </c:pt>
                <c:pt idx="4">
                  <c:v>0.765560674024719</c:v>
                </c:pt>
                <c:pt idx="5">
                  <c:v>1.10625928954958</c:v>
                </c:pt>
                <c:pt idx="6">
                  <c:v>1.38664979297598</c:v>
                </c:pt>
                <c:pt idx="7">
                  <c:v>1.62359128372828</c:v>
                </c:pt>
                <c:pt idx="8">
                  <c:v>1.8294067199615</c:v>
                </c:pt>
                <c:pt idx="9">
                  <c:v>2.01014729582476</c:v>
                </c:pt>
                <c:pt idx="10">
                  <c:v>2.17284461239885</c:v>
                </c:pt>
                <c:pt idx="11">
                  <c:v>2.32812990449334</c:v>
                </c:pt>
                <c:pt idx="12">
                  <c:v>2.4623142754787</c:v>
                </c:pt>
                <c:pt idx="13">
                  <c:v>2.58517278592207</c:v>
                </c:pt>
                <c:pt idx="14">
                  <c:v>2.69928739333618</c:v>
                </c:pt>
                <c:pt idx="15">
                  <c:v>2.8057451594408</c:v>
                </c:pt>
                <c:pt idx="16">
                  <c:v>2.90519931661143</c:v>
                </c:pt>
                <c:pt idx="17">
                  <c:v>3.00466800361076</c:v>
                </c:pt>
                <c:pt idx="18">
                  <c:v>3.09261351336053</c:v>
                </c:pt>
                <c:pt idx="19">
                  <c:v>3.17670542247391</c:v>
                </c:pt>
                <c:pt idx="20">
                  <c:v>3.25626150001744</c:v>
                </c:pt>
                <c:pt idx="21">
                  <c:v>3.33245901961783</c:v>
                </c:pt>
                <c:pt idx="22">
                  <c:v>3.40516452328633</c:v>
                </c:pt>
                <c:pt idx="23">
                  <c:v>3.47535677966222</c:v>
                </c:pt>
                <c:pt idx="24">
                  <c:v>3.54676525689603</c:v>
                </c:pt>
                <c:pt idx="25">
                  <c:v>3.61255769667301</c:v>
                </c:pt>
                <c:pt idx="26">
                  <c:v>3.67572951227769</c:v>
                </c:pt>
                <c:pt idx="27">
                  <c:v>3.73770342237588</c:v>
                </c:pt>
                <c:pt idx="28">
                  <c:v>3.7984755727159</c:v>
                </c:pt>
                <c:pt idx="29">
                  <c:v>3.85815252889494</c:v>
                </c:pt>
                <c:pt idx="30">
                  <c:v>3.91806631565893</c:v>
                </c:pt>
                <c:pt idx="31">
                  <c:v>3.98091180861473</c:v>
                </c:pt>
                <c:pt idx="32">
                  <c:v>4.04103013030039</c:v>
                </c:pt>
                <c:pt idx="33">
                  <c:v>4.10261887538481</c:v>
                </c:pt>
                <c:pt idx="34">
                  <c:v>4.16709465946317</c:v>
                </c:pt>
                <c:pt idx="35">
                  <c:v>4.23517976863129</c:v>
                </c:pt>
                <c:pt idx="36">
                  <c:v>4.31029052823863</c:v>
                </c:pt>
                <c:pt idx="37">
                  <c:v>4.40232670766184</c:v>
                </c:pt>
                <c:pt idx="38">
                  <c:v>4.5123158301541</c:v>
                </c:pt>
                <c:pt idx="39">
                  <c:v>4.67726259378633</c:v>
                </c:pt>
              </c:numCache>
            </c:numRef>
          </c:yVal>
          <c:smooth val="0"/>
        </c:ser>
        <c:axId val="82637952"/>
        <c:axId val="12103265"/>
      </c:scatterChart>
      <c:valAx>
        <c:axId val="82637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65"/>
        <c:crossesAt val="0"/>
        <c:crossBetween val="midCat"/>
      </c:valAx>
      <c:valAx>
        <c:axId val="1210326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95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6068464</c:v>
                </c:pt>
                <c:pt idx="1">
                  <c:v>-0.01398457</c:v>
                </c:pt>
                <c:pt idx="2">
                  <c:v>0.97953</c:v>
                </c:pt>
                <c:pt idx="3">
                  <c:v>1.694238</c:v>
                </c:pt>
                <c:pt idx="4">
                  <c:v>2.144767</c:v>
                </c:pt>
                <c:pt idx="5">
                  <c:v>2.396089</c:v>
                </c:pt>
                <c:pt idx="6">
                  <c:v>2.547236</c:v>
                </c:pt>
                <c:pt idx="7">
                  <c:v>2.640397</c:v>
                </c:pt>
                <c:pt idx="8">
                  <c:v>2.697256</c:v>
                </c:pt>
                <c:pt idx="9">
                  <c:v>2.732535</c:v>
                </c:pt>
                <c:pt idx="10">
                  <c:v>2.754833</c:v>
                </c:pt>
                <c:pt idx="11">
                  <c:v>2.770481</c:v>
                </c:pt>
                <c:pt idx="12">
                  <c:v>2.778826</c:v>
                </c:pt>
                <c:pt idx="13">
                  <c:v>2.784335</c:v>
                </c:pt>
                <c:pt idx="14">
                  <c:v>2.78768</c:v>
                </c:pt>
                <c:pt idx="15">
                  <c:v>2.788733</c:v>
                </c:pt>
                <c:pt idx="16">
                  <c:v>2.789554</c:v>
                </c:pt>
                <c:pt idx="17">
                  <c:v>2.790041</c:v>
                </c:pt>
                <c:pt idx="18">
                  <c:v>2.787797</c:v>
                </c:pt>
                <c:pt idx="19">
                  <c:v>2.791106</c:v>
                </c:pt>
                <c:pt idx="20">
                  <c:v>2.790907</c:v>
                </c:pt>
                <c:pt idx="21">
                  <c:v>2.790489</c:v>
                </c:pt>
                <c:pt idx="22">
                  <c:v>2.789926</c:v>
                </c:pt>
                <c:pt idx="23">
                  <c:v>2.790464</c:v>
                </c:pt>
                <c:pt idx="24">
                  <c:v>2.789613</c:v>
                </c:pt>
                <c:pt idx="25">
                  <c:v>2.78912</c:v>
                </c:pt>
                <c:pt idx="26">
                  <c:v>2.789585</c:v>
                </c:pt>
                <c:pt idx="27">
                  <c:v>2.788706</c:v>
                </c:pt>
                <c:pt idx="28">
                  <c:v>2.787645</c:v>
                </c:pt>
                <c:pt idx="29">
                  <c:v>2.787824</c:v>
                </c:pt>
                <c:pt idx="30">
                  <c:v>2.787807</c:v>
                </c:pt>
                <c:pt idx="31">
                  <c:v>2.785773</c:v>
                </c:pt>
                <c:pt idx="32">
                  <c:v>2.784617</c:v>
                </c:pt>
                <c:pt idx="33">
                  <c:v>2.785356</c:v>
                </c:pt>
                <c:pt idx="34">
                  <c:v>2.783669</c:v>
                </c:pt>
                <c:pt idx="35">
                  <c:v>2.782568</c:v>
                </c:pt>
                <c:pt idx="36">
                  <c:v>2.782461</c:v>
                </c:pt>
                <c:pt idx="37">
                  <c:v>2.780293</c:v>
                </c:pt>
                <c:pt idx="38">
                  <c:v>2.77918</c:v>
                </c:pt>
                <c:pt idx="39">
                  <c:v>2.778819</c:v>
                </c:pt>
                <c:pt idx="40">
                  <c:v>2.7785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27940109267778E-010</c:v>
                </c:pt>
                <c:pt idx="1">
                  <c:v>0.222347001126426</c:v>
                </c:pt>
                <c:pt idx="2">
                  <c:v>1.03604414184216</c:v>
                </c:pt>
                <c:pt idx="3">
                  <c:v>1.72549262962425</c:v>
                </c:pt>
                <c:pt idx="4">
                  <c:v>2.17847073060793</c:v>
                </c:pt>
                <c:pt idx="5">
                  <c:v>2.42392170310043</c:v>
                </c:pt>
                <c:pt idx="6">
                  <c:v>2.56821263766682</c:v>
                </c:pt>
                <c:pt idx="7">
                  <c:v>2.65373170740524</c:v>
                </c:pt>
                <c:pt idx="8">
                  <c:v>2.70570542709863</c:v>
                </c:pt>
                <c:pt idx="9">
                  <c:v>2.73779752534423</c:v>
                </c:pt>
                <c:pt idx="10">
                  <c:v>2.75827039325193</c:v>
                </c:pt>
                <c:pt idx="11">
                  <c:v>2.77211181944967</c:v>
                </c:pt>
                <c:pt idx="12">
                  <c:v>2.78065293406243</c:v>
                </c:pt>
                <c:pt idx="13">
                  <c:v>2.7863527725377</c:v>
                </c:pt>
                <c:pt idx="14">
                  <c:v>2.79025063275598</c:v>
                </c:pt>
                <c:pt idx="15">
                  <c:v>2.79295089913111</c:v>
                </c:pt>
                <c:pt idx="16">
                  <c:v>2.79484066751933</c:v>
                </c:pt>
                <c:pt idx="17">
                  <c:v>2.79625673470076</c:v>
                </c:pt>
                <c:pt idx="18">
                  <c:v>2.79720128716778</c:v>
                </c:pt>
                <c:pt idx="19">
                  <c:v>2.79789349913836</c:v>
                </c:pt>
                <c:pt idx="20">
                  <c:v>2.79839845470462</c:v>
                </c:pt>
                <c:pt idx="21">
                  <c:v>2.79877375800504</c:v>
                </c:pt>
                <c:pt idx="22">
                  <c:v>2.79905316711461</c:v>
                </c:pt>
                <c:pt idx="23">
                  <c:v>2.79926466030098</c:v>
                </c:pt>
                <c:pt idx="24">
                  <c:v>2.79943291441105</c:v>
                </c:pt>
                <c:pt idx="25">
                  <c:v>2.79955443391805</c:v>
                </c:pt>
                <c:pt idx="26">
                  <c:v>2.79964686249195</c:v>
                </c:pt>
                <c:pt idx="27">
                  <c:v>2.79971890858985</c:v>
                </c:pt>
                <c:pt idx="28">
                  <c:v>2.79977507623444</c:v>
                </c:pt>
                <c:pt idx="29">
                  <c:v>2.79981895390509</c:v>
                </c:pt>
                <c:pt idx="30">
                  <c:v>2.79985393291182</c:v>
                </c:pt>
                <c:pt idx="31">
                  <c:v>2.79988278772094</c:v>
                </c:pt>
                <c:pt idx="32">
                  <c:v>2.79990439585626</c:v>
                </c:pt>
                <c:pt idx="33">
                  <c:v>2.79992170943428</c:v>
                </c:pt>
                <c:pt idx="34">
                  <c:v>2.79993570841013</c:v>
                </c:pt>
                <c:pt idx="35">
                  <c:v>2.79994692757231</c:v>
                </c:pt>
                <c:pt idx="36">
                  <c:v>2.79995607352592</c:v>
                </c:pt>
                <c:pt idx="37">
                  <c:v>2.79996390563816</c:v>
                </c:pt>
                <c:pt idx="38">
                  <c:v>2.79996992174502</c:v>
                </c:pt>
                <c:pt idx="39">
                  <c:v>2.79997482879509</c:v>
                </c:pt>
                <c:pt idx="40">
                  <c:v>2.79997889898245</c:v>
                </c:pt>
                <c:pt idx="41">
                  <c:v>2.79997889898245</c:v>
                </c:pt>
                <c:pt idx="42">
                  <c:v>2.79997889898245</c:v>
                </c:pt>
                <c:pt idx="43">
                  <c:v>2.79997889898245</c:v>
                </c:pt>
                <c:pt idx="44">
                  <c:v>2.79997889898245</c:v>
                </c:pt>
                <c:pt idx="45">
                  <c:v>2.79997889898245</c:v>
                </c:pt>
                <c:pt idx="46">
                  <c:v>2.79997889898245</c:v>
                </c:pt>
                <c:pt idx="47">
                  <c:v>2.79997889898245</c:v>
                </c:pt>
                <c:pt idx="48">
                  <c:v>2.79997889898245</c:v>
                </c:pt>
                <c:pt idx="49">
                  <c:v>2.79997889898245</c:v>
                </c:pt>
                <c:pt idx="50">
                  <c:v>2.79997889898245</c:v>
                </c:pt>
                <c:pt idx="51">
                  <c:v>2.79997889898245</c:v>
                </c:pt>
                <c:pt idx="52">
                  <c:v>2.79997889898245</c:v>
                </c:pt>
                <c:pt idx="53">
                  <c:v>2.79997889898245</c:v>
                </c:pt>
                <c:pt idx="54">
                  <c:v>2.79997889898245</c:v>
                </c:pt>
                <c:pt idx="55">
                  <c:v>2.79997889898245</c:v>
                </c:pt>
                <c:pt idx="56">
                  <c:v>2.79997889898245</c:v>
                </c:pt>
                <c:pt idx="57">
                  <c:v>2.79997889898245</c:v>
                </c:pt>
                <c:pt idx="58">
                  <c:v>2.79997889898245</c:v>
                </c:pt>
                <c:pt idx="59">
                  <c:v>2.79997889898245</c:v>
                </c:pt>
                <c:pt idx="60">
                  <c:v>2.79997889898245</c:v>
                </c:pt>
                <c:pt idx="61">
                  <c:v>2.79997889898245</c:v>
                </c:pt>
                <c:pt idx="62">
                  <c:v>2.79997889898245</c:v>
                </c:pt>
                <c:pt idx="63">
                  <c:v>2.79997889898245</c:v>
                </c:pt>
                <c:pt idx="64">
                  <c:v>2.79997889898245</c:v>
                </c:pt>
                <c:pt idx="65">
                  <c:v>2.79997889898245</c:v>
                </c:pt>
                <c:pt idx="66">
                  <c:v>2.79997889898245</c:v>
                </c:pt>
                <c:pt idx="67">
                  <c:v>2.79997889898245</c:v>
                </c:pt>
                <c:pt idx="68">
                  <c:v>2.79997889898245</c:v>
                </c:pt>
                <c:pt idx="69">
                  <c:v>2.79997889898245</c:v>
                </c:pt>
                <c:pt idx="70">
                  <c:v>2.79997889898245</c:v>
                </c:pt>
                <c:pt idx="71">
                  <c:v>2.79997889898245</c:v>
                </c:pt>
                <c:pt idx="72">
                  <c:v>2.79997889898245</c:v>
                </c:pt>
                <c:pt idx="73">
                  <c:v>2.79997889898245</c:v>
                </c:pt>
                <c:pt idx="74">
                  <c:v>2.79997889898245</c:v>
                </c:pt>
                <c:pt idx="75">
                  <c:v>2.79997889898245</c:v>
                </c:pt>
                <c:pt idx="76">
                  <c:v>2.79997889898245</c:v>
                </c:pt>
                <c:pt idx="77">
                  <c:v>2.79997889898245</c:v>
                </c:pt>
                <c:pt idx="78">
                  <c:v>2.79997889898245</c:v>
                </c:pt>
                <c:pt idx="79">
                  <c:v>2.79997889898245</c:v>
                </c:pt>
                <c:pt idx="80">
                  <c:v>2.79997889898245</c:v>
                </c:pt>
                <c:pt idx="81">
                  <c:v>2.79997889898245</c:v>
                </c:pt>
                <c:pt idx="82">
                  <c:v>2.79997889898245</c:v>
                </c:pt>
                <c:pt idx="83">
                  <c:v>2.79997889898245</c:v>
                </c:pt>
                <c:pt idx="84">
                  <c:v>2.79997889898245</c:v>
                </c:pt>
                <c:pt idx="85">
                  <c:v>2.79997889898245</c:v>
                </c:pt>
                <c:pt idx="86">
                  <c:v>2.79997889898245</c:v>
                </c:pt>
                <c:pt idx="87">
                  <c:v>2.79997889898245</c:v>
                </c:pt>
                <c:pt idx="88">
                  <c:v>2.79997889898245</c:v>
                </c:pt>
                <c:pt idx="89">
                  <c:v>2.79997889898245</c:v>
                </c:pt>
                <c:pt idx="90">
                  <c:v>2.79997889898245</c:v>
                </c:pt>
                <c:pt idx="91">
                  <c:v>2.79997889898245</c:v>
                </c:pt>
                <c:pt idx="92">
                  <c:v>2.79997889898245</c:v>
                </c:pt>
                <c:pt idx="93">
                  <c:v>2.79997889898245</c:v>
                </c:pt>
                <c:pt idx="94">
                  <c:v>2.79997889898245</c:v>
                </c:pt>
                <c:pt idx="95">
                  <c:v>2.79997889898245</c:v>
                </c:pt>
                <c:pt idx="96">
                  <c:v>2.79997889898245</c:v>
                </c:pt>
                <c:pt idx="97">
                  <c:v>2.79997889898245</c:v>
                </c:pt>
                <c:pt idx="98">
                  <c:v>2.79997889898245</c:v>
                </c:pt>
                <c:pt idx="99">
                  <c:v>2.79997889898245</c:v>
                </c:pt>
                <c:pt idx="100">
                  <c:v>2.79997889898245</c:v>
                </c:pt>
                <c:pt idx="101">
                  <c:v>2.79997889898245</c:v>
                </c:pt>
                <c:pt idx="102">
                  <c:v>2.79997889898245</c:v>
                </c:pt>
                <c:pt idx="103">
                  <c:v>2.79997889898245</c:v>
                </c:pt>
                <c:pt idx="104">
                  <c:v>2.79997889898245</c:v>
                </c:pt>
                <c:pt idx="105">
                  <c:v>2.79997889898245</c:v>
                </c:pt>
                <c:pt idx="106">
                  <c:v>2.79997889898245</c:v>
                </c:pt>
                <c:pt idx="107">
                  <c:v>2.79997889898245</c:v>
                </c:pt>
                <c:pt idx="108">
                  <c:v>2.79997889898245</c:v>
                </c:pt>
                <c:pt idx="109">
                  <c:v>2.79997889898245</c:v>
                </c:pt>
                <c:pt idx="110">
                  <c:v>2.79997889898245</c:v>
                </c:pt>
                <c:pt idx="111">
                  <c:v>2.79997889898245</c:v>
                </c:pt>
                <c:pt idx="112">
                  <c:v>2.79997889898245</c:v>
                </c:pt>
                <c:pt idx="113">
                  <c:v>2.79997889898245</c:v>
                </c:pt>
                <c:pt idx="114">
                  <c:v>2.79997889898245</c:v>
                </c:pt>
                <c:pt idx="115">
                  <c:v>2.79997889898245</c:v>
                </c:pt>
                <c:pt idx="116">
                  <c:v>2.79997889898245</c:v>
                </c:pt>
                <c:pt idx="117">
                  <c:v>2.79997889898245</c:v>
                </c:pt>
                <c:pt idx="118">
                  <c:v>2.79997889898245</c:v>
                </c:pt>
                <c:pt idx="119">
                  <c:v>2.79997889898245</c:v>
                </c:pt>
                <c:pt idx="120">
                  <c:v>2.79997889898245</c:v>
                </c:pt>
                <c:pt idx="121">
                  <c:v>2.79997889898245</c:v>
                </c:pt>
                <c:pt idx="122">
                  <c:v>2.79997889898245</c:v>
                </c:pt>
                <c:pt idx="123">
                  <c:v>2.79997889898245</c:v>
                </c:pt>
                <c:pt idx="124">
                  <c:v>2.79997889898245</c:v>
                </c:pt>
                <c:pt idx="125">
                  <c:v>2.79997889898245</c:v>
                </c:pt>
                <c:pt idx="126">
                  <c:v>2.79997889898245</c:v>
                </c:pt>
                <c:pt idx="127">
                  <c:v>2.79997889898245</c:v>
                </c:pt>
                <c:pt idx="128">
                  <c:v>2.79997889898245</c:v>
                </c:pt>
                <c:pt idx="129">
                  <c:v>2.79997889898245</c:v>
                </c:pt>
                <c:pt idx="130">
                  <c:v>2.79997889898245</c:v>
                </c:pt>
                <c:pt idx="131">
                  <c:v>2.79997889898245</c:v>
                </c:pt>
                <c:pt idx="132">
                  <c:v>2.79997889898245</c:v>
                </c:pt>
                <c:pt idx="133">
                  <c:v>2.79997889898245</c:v>
                </c:pt>
                <c:pt idx="134">
                  <c:v>2.79997889898245</c:v>
                </c:pt>
                <c:pt idx="135">
                  <c:v>2.79997889898245</c:v>
                </c:pt>
                <c:pt idx="136">
                  <c:v>2.79997889898245</c:v>
                </c:pt>
                <c:pt idx="137">
                  <c:v>2.79997889898245</c:v>
                </c:pt>
                <c:pt idx="138">
                  <c:v>2.79997889898245</c:v>
                </c:pt>
                <c:pt idx="139">
                  <c:v>2.79997889898245</c:v>
                </c:pt>
                <c:pt idx="140">
                  <c:v>2.79997889898245</c:v>
                </c:pt>
                <c:pt idx="141">
                  <c:v>2.79997889898245</c:v>
                </c:pt>
                <c:pt idx="142">
                  <c:v>2.79997889898245</c:v>
                </c:pt>
                <c:pt idx="143">
                  <c:v>2.79997889898245</c:v>
                </c:pt>
                <c:pt idx="144">
                  <c:v>2.79997889898245</c:v>
                </c:pt>
                <c:pt idx="145">
                  <c:v>2.79997889898245</c:v>
                </c:pt>
                <c:pt idx="146">
                  <c:v>2.79997889898245</c:v>
                </c:pt>
                <c:pt idx="147">
                  <c:v>2.79997889898245</c:v>
                </c:pt>
                <c:pt idx="148">
                  <c:v>2.79997889898245</c:v>
                </c:pt>
                <c:pt idx="149">
                  <c:v>2.79997889898245</c:v>
                </c:pt>
                <c:pt idx="150">
                  <c:v>2.79997889898245</c:v>
                </c:pt>
                <c:pt idx="151">
                  <c:v>2.79997889898245</c:v>
                </c:pt>
                <c:pt idx="152">
                  <c:v>2.79997889898245</c:v>
                </c:pt>
                <c:pt idx="153">
                  <c:v>2.79997889898245</c:v>
                </c:pt>
                <c:pt idx="154">
                  <c:v>2.79997889898245</c:v>
                </c:pt>
                <c:pt idx="155">
                  <c:v>2.79997889898245</c:v>
                </c:pt>
                <c:pt idx="156">
                  <c:v>2.79997889898245</c:v>
                </c:pt>
                <c:pt idx="157">
                  <c:v>2.79997889898245</c:v>
                </c:pt>
                <c:pt idx="158">
                  <c:v>2.79997889898245</c:v>
                </c:pt>
                <c:pt idx="159">
                  <c:v>2.79997889898245</c:v>
                </c:pt>
                <c:pt idx="160">
                  <c:v>2.79997889898245</c:v>
                </c:pt>
                <c:pt idx="161">
                  <c:v>2.79997889898245</c:v>
                </c:pt>
                <c:pt idx="162">
                  <c:v>2.79997889898245</c:v>
                </c:pt>
                <c:pt idx="163">
                  <c:v>2.79997889898245</c:v>
                </c:pt>
                <c:pt idx="164">
                  <c:v>2.79997889898245</c:v>
                </c:pt>
                <c:pt idx="165">
                  <c:v>2.79997889898245</c:v>
                </c:pt>
                <c:pt idx="166">
                  <c:v>2.79997889898245</c:v>
                </c:pt>
                <c:pt idx="167">
                  <c:v>2.79997889898245</c:v>
                </c:pt>
                <c:pt idx="168">
                  <c:v>2.79997889898245</c:v>
                </c:pt>
                <c:pt idx="169">
                  <c:v>2.79997889898245</c:v>
                </c:pt>
                <c:pt idx="170">
                  <c:v>2.79997889898245</c:v>
                </c:pt>
                <c:pt idx="171">
                  <c:v>2.79997889898245</c:v>
                </c:pt>
                <c:pt idx="172">
                  <c:v>2.79997889898245</c:v>
                </c:pt>
                <c:pt idx="173">
                  <c:v>2.79997889898245</c:v>
                </c:pt>
                <c:pt idx="174">
                  <c:v>2.79997889898245</c:v>
                </c:pt>
                <c:pt idx="175">
                  <c:v>2.79997889898245</c:v>
                </c:pt>
                <c:pt idx="176">
                  <c:v>2.79997889898245</c:v>
                </c:pt>
                <c:pt idx="177">
                  <c:v>2.79997889898245</c:v>
                </c:pt>
                <c:pt idx="178">
                  <c:v>2.79997889898245</c:v>
                </c:pt>
                <c:pt idx="179">
                  <c:v>2.79997889898245</c:v>
                </c:pt>
                <c:pt idx="180">
                  <c:v>2.79997889898245</c:v>
                </c:pt>
                <c:pt idx="181">
                  <c:v>2.79997889898245</c:v>
                </c:pt>
                <c:pt idx="182">
                  <c:v>2.79997889898245</c:v>
                </c:pt>
                <c:pt idx="183">
                  <c:v>2.79997889898245</c:v>
                </c:pt>
                <c:pt idx="184">
                  <c:v>2.79997889898245</c:v>
                </c:pt>
                <c:pt idx="185">
                  <c:v>2.79997889898245</c:v>
                </c:pt>
                <c:pt idx="186">
                  <c:v>2.79997889898245</c:v>
                </c:pt>
                <c:pt idx="187">
                  <c:v>2.79997889898245</c:v>
                </c:pt>
                <c:pt idx="188">
                  <c:v>2.79997889898245</c:v>
                </c:pt>
                <c:pt idx="189">
                  <c:v>2.79997889898245</c:v>
                </c:pt>
                <c:pt idx="190">
                  <c:v>2.79997889898245</c:v>
                </c:pt>
                <c:pt idx="191">
                  <c:v>2.79997889898245</c:v>
                </c:pt>
                <c:pt idx="192">
                  <c:v>2.79997889898245</c:v>
                </c:pt>
                <c:pt idx="193">
                  <c:v>2.79997889898245</c:v>
                </c:pt>
                <c:pt idx="194">
                  <c:v>2.79997889898245</c:v>
                </c:pt>
                <c:pt idx="195">
                  <c:v>2.79997889898245</c:v>
                </c:pt>
                <c:pt idx="196">
                  <c:v>2.79997889898245</c:v>
                </c:pt>
                <c:pt idx="197">
                  <c:v>2.79997889898245</c:v>
                </c:pt>
                <c:pt idx="198">
                  <c:v>2.79997889898245</c:v>
                </c:pt>
                <c:pt idx="199">
                  <c:v>2.79997889898245</c:v>
                </c:pt>
                <c:pt idx="200">
                  <c:v>2.79997889898245</c:v>
                </c:pt>
                <c:pt idx="201">
                  <c:v>2.79997889898245</c:v>
                </c:pt>
                <c:pt idx="202">
                  <c:v>2.79997889898245</c:v>
                </c:pt>
                <c:pt idx="203">
                  <c:v>2.79997889898245</c:v>
                </c:pt>
                <c:pt idx="204">
                  <c:v>2.79997889898245</c:v>
                </c:pt>
                <c:pt idx="205">
                  <c:v>2.79997889898245</c:v>
                </c:pt>
                <c:pt idx="206">
                  <c:v>2.79997889898245</c:v>
                </c:pt>
                <c:pt idx="207">
                  <c:v>2.79997889898245</c:v>
                </c:pt>
                <c:pt idx="208">
                  <c:v>2.79997889898245</c:v>
                </c:pt>
                <c:pt idx="209">
                  <c:v>2.79997889898245</c:v>
                </c:pt>
                <c:pt idx="210">
                  <c:v>2.79997889898245</c:v>
                </c:pt>
                <c:pt idx="211">
                  <c:v>2.79997889898245</c:v>
                </c:pt>
                <c:pt idx="212">
                  <c:v>2.79997889898245</c:v>
                </c:pt>
                <c:pt idx="213">
                  <c:v>2.79997889898245</c:v>
                </c:pt>
                <c:pt idx="214">
                  <c:v>2.79997889898245</c:v>
                </c:pt>
                <c:pt idx="215">
                  <c:v>2.79997889898245</c:v>
                </c:pt>
                <c:pt idx="216">
                  <c:v>2.79997889898245</c:v>
                </c:pt>
                <c:pt idx="217">
                  <c:v>2.79997889898245</c:v>
                </c:pt>
                <c:pt idx="218">
                  <c:v>2.79997889898245</c:v>
                </c:pt>
                <c:pt idx="219">
                  <c:v>2.79997889898245</c:v>
                </c:pt>
                <c:pt idx="220">
                  <c:v>2.79997889898245</c:v>
                </c:pt>
                <c:pt idx="221">
                  <c:v>2.79997889898245</c:v>
                </c:pt>
                <c:pt idx="222">
                  <c:v>2.79997889898245</c:v>
                </c:pt>
                <c:pt idx="223">
                  <c:v>2.79997889898245</c:v>
                </c:pt>
                <c:pt idx="224">
                  <c:v>2.79997889898245</c:v>
                </c:pt>
                <c:pt idx="225">
                  <c:v>2.79997889898245</c:v>
                </c:pt>
                <c:pt idx="226">
                  <c:v>2.79997889898245</c:v>
                </c:pt>
                <c:pt idx="227">
                  <c:v>2.79997889898245</c:v>
                </c:pt>
                <c:pt idx="228">
                  <c:v>2.79997889898245</c:v>
                </c:pt>
                <c:pt idx="229">
                  <c:v>2.79997889898245</c:v>
                </c:pt>
                <c:pt idx="230">
                  <c:v>2.79997889898245</c:v>
                </c:pt>
                <c:pt idx="231">
                  <c:v>2.79997889898245</c:v>
                </c:pt>
                <c:pt idx="232">
                  <c:v>2.79997889898245</c:v>
                </c:pt>
                <c:pt idx="233">
                  <c:v>2.79997889898245</c:v>
                </c:pt>
                <c:pt idx="234">
                  <c:v>2.79997889898245</c:v>
                </c:pt>
                <c:pt idx="235">
                  <c:v>2.79997889898245</c:v>
                </c:pt>
                <c:pt idx="236">
                  <c:v>2.79997889898245</c:v>
                </c:pt>
                <c:pt idx="237">
                  <c:v>2.79997889898245</c:v>
                </c:pt>
                <c:pt idx="238">
                  <c:v>2.79997889898245</c:v>
                </c:pt>
                <c:pt idx="239">
                  <c:v>2.79997889898245</c:v>
                </c:pt>
                <c:pt idx="240">
                  <c:v>2.79997889898245</c:v>
                </c:pt>
                <c:pt idx="241">
                  <c:v>2.79997889898245</c:v>
                </c:pt>
                <c:pt idx="242">
                  <c:v>2.79997889898245</c:v>
                </c:pt>
                <c:pt idx="243">
                  <c:v>2.79997889898245</c:v>
                </c:pt>
                <c:pt idx="244">
                  <c:v>2.79997889898245</c:v>
                </c:pt>
                <c:pt idx="245">
                  <c:v>2.79997889898245</c:v>
                </c:pt>
                <c:pt idx="246">
                  <c:v>2.79997889898245</c:v>
                </c:pt>
                <c:pt idx="247">
                  <c:v>2.79997889898245</c:v>
                </c:pt>
                <c:pt idx="248">
                  <c:v>2.79997889898245</c:v>
                </c:pt>
                <c:pt idx="249">
                  <c:v>2.799978898982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27940109267778E-010</c:v>
                </c:pt>
                <c:pt idx="1">
                  <c:v>0.222347001126426</c:v>
                </c:pt>
                <c:pt idx="2">
                  <c:v>1.03604414184216</c:v>
                </c:pt>
                <c:pt idx="3">
                  <c:v>1.72549262962425</c:v>
                </c:pt>
                <c:pt idx="4">
                  <c:v>2.17847073060793</c:v>
                </c:pt>
                <c:pt idx="5">
                  <c:v>2.42392170310043</c:v>
                </c:pt>
                <c:pt idx="6">
                  <c:v>2.56821263766682</c:v>
                </c:pt>
                <c:pt idx="7">
                  <c:v>2.65373170740524</c:v>
                </c:pt>
                <c:pt idx="8">
                  <c:v>2.70570542709863</c:v>
                </c:pt>
                <c:pt idx="9">
                  <c:v>2.73779752534423</c:v>
                </c:pt>
                <c:pt idx="10">
                  <c:v>2.75827039325193</c:v>
                </c:pt>
                <c:pt idx="11">
                  <c:v>2.77211181944967</c:v>
                </c:pt>
                <c:pt idx="12">
                  <c:v>2.78065293406243</c:v>
                </c:pt>
                <c:pt idx="13">
                  <c:v>2.7863527725377</c:v>
                </c:pt>
                <c:pt idx="14">
                  <c:v>2.79025063275598</c:v>
                </c:pt>
                <c:pt idx="15">
                  <c:v>2.79295089913111</c:v>
                </c:pt>
                <c:pt idx="16">
                  <c:v>2.79484066751933</c:v>
                </c:pt>
                <c:pt idx="17">
                  <c:v>2.79625673470076</c:v>
                </c:pt>
                <c:pt idx="18">
                  <c:v>2.79720128716778</c:v>
                </c:pt>
                <c:pt idx="19">
                  <c:v>2.79789349913836</c:v>
                </c:pt>
                <c:pt idx="20">
                  <c:v>2.79839845470462</c:v>
                </c:pt>
                <c:pt idx="21">
                  <c:v>2.79877375800504</c:v>
                </c:pt>
                <c:pt idx="22">
                  <c:v>2.79905316711461</c:v>
                </c:pt>
                <c:pt idx="23">
                  <c:v>2.79926466030098</c:v>
                </c:pt>
                <c:pt idx="24">
                  <c:v>2.79943291441105</c:v>
                </c:pt>
                <c:pt idx="25">
                  <c:v>2.79955443391805</c:v>
                </c:pt>
                <c:pt idx="26">
                  <c:v>2.79964686249195</c:v>
                </c:pt>
                <c:pt idx="27">
                  <c:v>2.79971890858985</c:v>
                </c:pt>
                <c:pt idx="28">
                  <c:v>2.79977507623444</c:v>
                </c:pt>
                <c:pt idx="29">
                  <c:v>2.79981895390509</c:v>
                </c:pt>
                <c:pt idx="30">
                  <c:v>2.79985393291182</c:v>
                </c:pt>
                <c:pt idx="31">
                  <c:v>2.79988278772094</c:v>
                </c:pt>
                <c:pt idx="32">
                  <c:v>2.79990439585626</c:v>
                </c:pt>
                <c:pt idx="33">
                  <c:v>2.79992170943428</c:v>
                </c:pt>
                <c:pt idx="34">
                  <c:v>2.79993570841013</c:v>
                </c:pt>
                <c:pt idx="35">
                  <c:v>2.79994692757231</c:v>
                </c:pt>
                <c:pt idx="36">
                  <c:v>2.79995607352592</c:v>
                </c:pt>
                <c:pt idx="37">
                  <c:v>2.79996390563816</c:v>
                </c:pt>
                <c:pt idx="38">
                  <c:v>2.79996992174502</c:v>
                </c:pt>
                <c:pt idx="39">
                  <c:v>2.79997482879509</c:v>
                </c:pt>
                <c:pt idx="40">
                  <c:v>2.79997889898245</c:v>
                </c:pt>
                <c:pt idx="41">
                  <c:v>2.79997889898245</c:v>
                </c:pt>
                <c:pt idx="42">
                  <c:v>2.79997889898245</c:v>
                </c:pt>
                <c:pt idx="43">
                  <c:v>2.79997889898245</c:v>
                </c:pt>
                <c:pt idx="44">
                  <c:v>2.79997889898245</c:v>
                </c:pt>
                <c:pt idx="45">
                  <c:v>2.79997889898245</c:v>
                </c:pt>
                <c:pt idx="46">
                  <c:v>2.79997889898245</c:v>
                </c:pt>
                <c:pt idx="47">
                  <c:v>2.79997889898245</c:v>
                </c:pt>
                <c:pt idx="48">
                  <c:v>2.79997889898245</c:v>
                </c:pt>
                <c:pt idx="49">
                  <c:v>2.79997889898245</c:v>
                </c:pt>
                <c:pt idx="50">
                  <c:v>2.79997889898245</c:v>
                </c:pt>
                <c:pt idx="51">
                  <c:v>2.79997889898245</c:v>
                </c:pt>
                <c:pt idx="52">
                  <c:v>2.79997889898245</c:v>
                </c:pt>
                <c:pt idx="53">
                  <c:v>2.79997889898245</c:v>
                </c:pt>
                <c:pt idx="54">
                  <c:v>2.79997889898245</c:v>
                </c:pt>
                <c:pt idx="55">
                  <c:v>2.79997889898245</c:v>
                </c:pt>
                <c:pt idx="56">
                  <c:v>2.79997889898245</c:v>
                </c:pt>
                <c:pt idx="57">
                  <c:v>2.79997889898245</c:v>
                </c:pt>
                <c:pt idx="58">
                  <c:v>2.79997889898245</c:v>
                </c:pt>
                <c:pt idx="59">
                  <c:v>2.79997889898245</c:v>
                </c:pt>
                <c:pt idx="60">
                  <c:v>2.79997889898245</c:v>
                </c:pt>
                <c:pt idx="61">
                  <c:v>2.79997889898245</c:v>
                </c:pt>
                <c:pt idx="62">
                  <c:v>2.79997889898245</c:v>
                </c:pt>
                <c:pt idx="63">
                  <c:v>2.79997889898245</c:v>
                </c:pt>
                <c:pt idx="64">
                  <c:v>2.79997889898245</c:v>
                </c:pt>
                <c:pt idx="65">
                  <c:v>2.79997889898245</c:v>
                </c:pt>
                <c:pt idx="66">
                  <c:v>2.79997889898245</c:v>
                </c:pt>
                <c:pt idx="67">
                  <c:v>2.79997889898245</c:v>
                </c:pt>
                <c:pt idx="68">
                  <c:v>2.79997889898245</c:v>
                </c:pt>
                <c:pt idx="69">
                  <c:v>2.79997889898245</c:v>
                </c:pt>
                <c:pt idx="70">
                  <c:v>2.79997889898245</c:v>
                </c:pt>
                <c:pt idx="71">
                  <c:v>2.79997889898245</c:v>
                </c:pt>
                <c:pt idx="72">
                  <c:v>2.79997889898245</c:v>
                </c:pt>
                <c:pt idx="73">
                  <c:v>2.79997889898245</c:v>
                </c:pt>
                <c:pt idx="74">
                  <c:v>2.79997889898245</c:v>
                </c:pt>
                <c:pt idx="75">
                  <c:v>2.79997889898245</c:v>
                </c:pt>
                <c:pt idx="76">
                  <c:v>2.79997889898245</c:v>
                </c:pt>
                <c:pt idx="77">
                  <c:v>2.79997889898245</c:v>
                </c:pt>
                <c:pt idx="78">
                  <c:v>2.79997889898245</c:v>
                </c:pt>
                <c:pt idx="79">
                  <c:v>2.79997889898245</c:v>
                </c:pt>
                <c:pt idx="80">
                  <c:v>2.79997889898245</c:v>
                </c:pt>
                <c:pt idx="81">
                  <c:v>2.79997889898245</c:v>
                </c:pt>
                <c:pt idx="82">
                  <c:v>2.79997889898245</c:v>
                </c:pt>
                <c:pt idx="83">
                  <c:v>2.79997889898245</c:v>
                </c:pt>
                <c:pt idx="84">
                  <c:v>2.79997889898245</c:v>
                </c:pt>
                <c:pt idx="85">
                  <c:v>2.79997889898245</c:v>
                </c:pt>
                <c:pt idx="86">
                  <c:v>2.79997889898245</c:v>
                </c:pt>
                <c:pt idx="87">
                  <c:v>2.79997889898245</c:v>
                </c:pt>
                <c:pt idx="88">
                  <c:v>2.79997889898245</c:v>
                </c:pt>
                <c:pt idx="89">
                  <c:v>2.79997889898245</c:v>
                </c:pt>
                <c:pt idx="90">
                  <c:v>2.79997889898245</c:v>
                </c:pt>
                <c:pt idx="91">
                  <c:v>2.79997889898245</c:v>
                </c:pt>
                <c:pt idx="92">
                  <c:v>2.79997889898245</c:v>
                </c:pt>
                <c:pt idx="93">
                  <c:v>2.79997889898245</c:v>
                </c:pt>
                <c:pt idx="94">
                  <c:v>2.79997889898245</c:v>
                </c:pt>
                <c:pt idx="95">
                  <c:v>2.79997889898245</c:v>
                </c:pt>
                <c:pt idx="96">
                  <c:v>2.79997889898245</c:v>
                </c:pt>
                <c:pt idx="97">
                  <c:v>2.79997889898245</c:v>
                </c:pt>
                <c:pt idx="98">
                  <c:v>2.79997889898245</c:v>
                </c:pt>
                <c:pt idx="99">
                  <c:v>2.79997889898245</c:v>
                </c:pt>
                <c:pt idx="100">
                  <c:v>2.79997889898245</c:v>
                </c:pt>
                <c:pt idx="101">
                  <c:v>2.79997889898245</c:v>
                </c:pt>
                <c:pt idx="102">
                  <c:v>2.79997889898245</c:v>
                </c:pt>
                <c:pt idx="103">
                  <c:v>2.79997889898245</c:v>
                </c:pt>
                <c:pt idx="104">
                  <c:v>2.79997889898245</c:v>
                </c:pt>
                <c:pt idx="105">
                  <c:v>2.79997889898245</c:v>
                </c:pt>
                <c:pt idx="106">
                  <c:v>2.79997889898245</c:v>
                </c:pt>
                <c:pt idx="107">
                  <c:v>2.79997889898245</c:v>
                </c:pt>
                <c:pt idx="108">
                  <c:v>2.79997889898245</c:v>
                </c:pt>
                <c:pt idx="109">
                  <c:v>2.79997889898245</c:v>
                </c:pt>
                <c:pt idx="110">
                  <c:v>2.79997889898245</c:v>
                </c:pt>
                <c:pt idx="111">
                  <c:v>2.79997889898245</c:v>
                </c:pt>
                <c:pt idx="112">
                  <c:v>2.79997889898245</c:v>
                </c:pt>
                <c:pt idx="113">
                  <c:v>2.79997889898245</c:v>
                </c:pt>
                <c:pt idx="114">
                  <c:v>2.79997889898245</c:v>
                </c:pt>
                <c:pt idx="115">
                  <c:v>2.79997889898245</c:v>
                </c:pt>
                <c:pt idx="116">
                  <c:v>2.79997889898245</c:v>
                </c:pt>
                <c:pt idx="117">
                  <c:v>2.79997889898245</c:v>
                </c:pt>
                <c:pt idx="118">
                  <c:v>2.79997889898245</c:v>
                </c:pt>
                <c:pt idx="119">
                  <c:v>2.79997889898245</c:v>
                </c:pt>
                <c:pt idx="120">
                  <c:v>2.79997889898245</c:v>
                </c:pt>
                <c:pt idx="121">
                  <c:v>2.79997889898245</c:v>
                </c:pt>
                <c:pt idx="122">
                  <c:v>2.79997889898245</c:v>
                </c:pt>
                <c:pt idx="123">
                  <c:v>2.79997889898245</c:v>
                </c:pt>
                <c:pt idx="124">
                  <c:v>2.79997889898245</c:v>
                </c:pt>
                <c:pt idx="125">
                  <c:v>2.79997889898245</c:v>
                </c:pt>
                <c:pt idx="126">
                  <c:v>2.79997889898245</c:v>
                </c:pt>
                <c:pt idx="127">
                  <c:v>2.79997889898245</c:v>
                </c:pt>
                <c:pt idx="128">
                  <c:v>2.79997889898245</c:v>
                </c:pt>
                <c:pt idx="129">
                  <c:v>2.79997889898245</c:v>
                </c:pt>
                <c:pt idx="130">
                  <c:v>2.79997889898245</c:v>
                </c:pt>
                <c:pt idx="131">
                  <c:v>2.79997889898245</c:v>
                </c:pt>
                <c:pt idx="132">
                  <c:v>2.79997889898245</c:v>
                </c:pt>
                <c:pt idx="133">
                  <c:v>2.79997889898245</c:v>
                </c:pt>
                <c:pt idx="134">
                  <c:v>2.79997889898245</c:v>
                </c:pt>
                <c:pt idx="135">
                  <c:v>2.79997889898245</c:v>
                </c:pt>
                <c:pt idx="136">
                  <c:v>2.79997889898245</c:v>
                </c:pt>
                <c:pt idx="137">
                  <c:v>2.79997889898245</c:v>
                </c:pt>
                <c:pt idx="138">
                  <c:v>2.79997889898245</c:v>
                </c:pt>
                <c:pt idx="139">
                  <c:v>2.79997889898245</c:v>
                </c:pt>
                <c:pt idx="140">
                  <c:v>2.79997889898245</c:v>
                </c:pt>
                <c:pt idx="141">
                  <c:v>2.79997889898245</c:v>
                </c:pt>
                <c:pt idx="142">
                  <c:v>2.79997889898245</c:v>
                </c:pt>
                <c:pt idx="143">
                  <c:v>2.79997889898245</c:v>
                </c:pt>
                <c:pt idx="144">
                  <c:v>2.79997889898245</c:v>
                </c:pt>
                <c:pt idx="145">
                  <c:v>2.79997889898245</c:v>
                </c:pt>
                <c:pt idx="146">
                  <c:v>2.79997889898245</c:v>
                </c:pt>
                <c:pt idx="147">
                  <c:v>2.79997889898245</c:v>
                </c:pt>
                <c:pt idx="148">
                  <c:v>2.79997889898245</c:v>
                </c:pt>
                <c:pt idx="149">
                  <c:v>2.79997889898245</c:v>
                </c:pt>
                <c:pt idx="150">
                  <c:v>2.79997889898245</c:v>
                </c:pt>
                <c:pt idx="151">
                  <c:v>2.79997889898245</c:v>
                </c:pt>
                <c:pt idx="152">
                  <c:v>2.79997889898245</c:v>
                </c:pt>
                <c:pt idx="153">
                  <c:v>2.79997889898245</c:v>
                </c:pt>
                <c:pt idx="154">
                  <c:v>2.79997889898245</c:v>
                </c:pt>
                <c:pt idx="155">
                  <c:v>2.79997889898245</c:v>
                </c:pt>
                <c:pt idx="156">
                  <c:v>2.79997889898245</c:v>
                </c:pt>
                <c:pt idx="157">
                  <c:v>2.79997889898245</c:v>
                </c:pt>
                <c:pt idx="158">
                  <c:v>2.79997889898245</c:v>
                </c:pt>
                <c:pt idx="159">
                  <c:v>2.79997889898245</c:v>
                </c:pt>
                <c:pt idx="160">
                  <c:v>2.79997889898245</c:v>
                </c:pt>
                <c:pt idx="161">
                  <c:v>2.79997889898245</c:v>
                </c:pt>
                <c:pt idx="162">
                  <c:v>2.79997889898245</c:v>
                </c:pt>
                <c:pt idx="163">
                  <c:v>2.79997889898245</c:v>
                </c:pt>
                <c:pt idx="164">
                  <c:v>2.79997889898245</c:v>
                </c:pt>
                <c:pt idx="165">
                  <c:v>2.79997889898245</c:v>
                </c:pt>
                <c:pt idx="166">
                  <c:v>2.79997889898245</c:v>
                </c:pt>
                <c:pt idx="167">
                  <c:v>2.79997889898245</c:v>
                </c:pt>
                <c:pt idx="168">
                  <c:v>2.79997889898245</c:v>
                </c:pt>
                <c:pt idx="169">
                  <c:v>2.79997889898245</c:v>
                </c:pt>
                <c:pt idx="170">
                  <c:v>2.79997889898245</c:v>
                </c:pt>
                <c:pt idx="171">
                  <c:v>2.79997889898245</c:v>
                </c:pt>
                <c:pt idx="172">
                  <c:v>2.79997889898245</c:v>
                </c:pt>
                <c:pt idx="173">
                  <c:v>2.79997889898245</c:v>
                </c:pt>
                <c:pt idx="174">
                  <c:v>2.79997889898245</c:v>
                </c:pt>
                <c:pt idx="175">
                  <c:v>2.79997889898245</c:v>
                </c:pt>
                <c:pt idx="176">
                  <c:v>2.79997889898245</c:v>
                </c:pt>
                <c:pt idx="177">
                  <c:v>2.79997889898245</c:v>
                </c:pt>
                <c:pt idx="178">
                  <c:v>2.79997889898245</c:v>
                </c:pt>
                <c:pt idx="179">
                  <c:v>2.79997889898245</c:v>
                </c:pt>
                <c:pt idx="180">
                  <c:v>2.79997889898245</c:v>
                </c:pt>
                <c:pt idx="181">
                  <c:v>2.79997889898245</c:v>
                </c:pt>
                <c:pt idx="182">
                  <c:v>2.79997889898245</c:v>
                </c:pt>
                <c:pt idx="183">
                  <c:v>2.79997889898245</c:v>
                </c:pt>
                <c:pt idx="184">
                  <c:v>2.79997889898245</c:v>
                </c:pt>
                <c:pt idx="185">
                  <c:v>2.79997889898245</c:v>
                </c:pt>
                <c:pt idx="186">
                  <c:v>2.79997889898245</c:v>
                </c:pt>
                <c:pt idx="187">
                  <c:v>2.79997889898245</c:v>
                </c:pt>
                <c:pt idx="188">
                  <c:v>2.79997889898245</c:v>
                </c:pt>
                <c:pt idx="189">
                  <c:v>2.79997889898245</c:v>
                </c:pt>
                <c:pt idx="190">
                  <c:v>2.79997889898245</c:v>
                </c:pt>
                <c:pt idx="191">
                  <c:v>2.79997889898245</c:v>
                </c:pt>
                <c:pt idx="192">
                  <c:v>2.79997889898245</c:v>
                </c:pt>
                <c:pt idx="193">
                  <c:v>2.79997889898245</c:v>
                </c:pt>
                <c:pt idx="194">
                  <c:v>2.79997889898245</c:v>
                </c:pt>
                <c:pt idx="195">
                  <c:v>2.79997889898245</c:v>
                </c:pt>
                <c:pt idx="196">
                  <c:v>2.79997889898245</c:v>
                </c:pt>
                <c:pt idx="197">
                  <c:v>2.79997889898245</c:v>
                </c:pt>
                <c:pt idx="198">
                  <c:v>2.79997889898245</c:v>
                </c:pt>
                <c:pt idx="199">
                  <c:v>2.79997889898245</c:v>
                </c:pt>
                <c:pt idx="200">
                  <c:v>2.79997889898245</c:v>
                </c:pt>
                <c:pt idx="201">
                  <c:v>2.79997889898245</c:v>
                </c:pt>
                <c:pt idx="202">
                  <c:v>2.79997889898245</c:v>
                </c:pt>
                <c:pt idx="203">
                  <c:v>2.79997889898245</c:v>
                </c:pt>
                <c:pt idx="204">
                  <c:v>2.79997889898245</c:v>
                </c:pt>
                <c:pt idx="205">
                  <c:v>2.79997889898245</c:v>
                </c:pt>
                <c:pt idx="206">
                  <c:v>2.79997889898245</c:v>
                </c:pt>
                <c:pt idx="207">
                  <c:v>2.79997889898245</c:v>
                </c:pt>
                <c:pt idx="208">
                  <c:v>2.79997889898245</c:v>
                </c:pt>
                <c:pt idx="209">
                  <c:v>2.79997889898245</c:v>
                </c:pt>
                <c:pt idx="210">
                  <c:v>2.79997889898245</c:v>
                </c:pt>
                <c:pt idx="211">
                  <c:v>2.79997889898245</c:v>
                </c:pt>
                <c:pt idx="212">
                  <c:v>2.79997889898245</c:v>
                </c:pt>
                <c:pt idx="213">
                  <c:v>2.79997889898245</c:v>
                </c:pt>
                <c:pt idx="214">
                  <c:v>2.79997889898245</c:v>
                </c:pt>
                <c:pt idx="215">
                  <c:v>2.79997889898245</c:v>
                </c:pt>
                <c:pt idx="216">
                  <c:v>2.79997889898245</c:v>
                </c:pt>
                <c:pt idx="217">
                  <c:v>2.79997889898245</c:v>
                </c:pt>
                <c:pt idx="218">
                  <c:v>2.79997889898245</c:v>
                </c:pt>
                <c:pt idx="219">
                  <c:v>2.79997889898245</c:v>
                </c:pt>
                <c:pt idx="220">
                  <c:v>2.79997889898245</c:v>
                </c:pt>
                <c:pt idx="221">
                  <c:v>2.79997889898245</c:v>
                </c:pt>
                <c:pt idx="222">
                  <c:v>2.79997889898245</c:v>
                </c:pt>
                <c:pt idx="223">
                  <c:v>2.79997889898245</c:v>
                </c:pt>
                <c:pt idx="224">
                  <c:v>2.79997889898245</c:v>
                </c:pt>
                <c:pt idx="225">
                  <c:v>2.79997889898245</c:v>
                </c:pt>
                <c:pt idx="226">
                  <c:v>2.79997889898245</c:v>
                </c:pt>
                <c:pt idx="227">
                  <c:v>2.79997889898245</c:v>
                </c:pt>
                <c:pt idx="228">
                  <c:v>2.79997889898245</c:v>
                </c:pt>
                <c:pt idx="229">
                  <c:v>2.79997889898245</c:v>
                </c:pt>
                <c:pt idx="230">
                  <c:v>2.79997889898245</c:v>
                </c:pt>
                <c:pt idx="231">
                  <c:v>2.79997889898245</c:v>
                </c:pt>
                <c:pt idx="232">
                  <c:v>2.79997889898245</c:v>
                </c:pt>
                <c:pt idx="233">
                  <c:v>2.79997889898245</c:v>
                </c:pt>
                <c:pt idx="234">
                  <c:v>2.79997889898245</c:v>
                </c:pt>
                <c:pt idx="235">
                  <c:v>2.79997889898245</c:v>
                </c:pt>
                <c:pt idx="236">
                  <c:v>2.79997889898245</c:v>
                </c:pt>
                <c:pt idx="237">
                  <c:v>2.79997889898245</c:v>
                </c:pt>
                <c:pt idx="238">
                  <c:v>2.79997889898245</c:v>
                </c:pt>
                <c:pt idx="239">
                  <c:v>2.79997889898245</c:v>
                </c:pt>
                <c:pt idx="240">
                  <c:v>2.79997889898245</c:v>
                </c:pt>
                <c:pt idx="241">
                  <c:v>2.79997889898245</c:v>
                </c:pt>
                <c:pt idx="242">
                  <c:v>2.79997889898245</c:v>
                </c:pt>
                <c:pt idx="243">
                  <c:v>2.79997889898245</c:v>
                </c:pt>
                <c:pt idx="244">
                  <c:v>2.79997889898245</c:v>
                </c:pt>
                <c:pt idx="245">
                  <c:v>2.79997889898245</c:v>
                </c:pt>
                <c:pt idx="246">
                  <c:v>2.79997889898245</c:v>
                </c:pt>
                <c:pt idx="247">
                  <c:v>2.79997889898245</c:v>
                </c:pt>
                <c:pt idx="248">
                  <c:v>2.79997889898245</c:v>
                </c:pt>
                <c:pt idx="249">
                  <c:v>2.79997889898245</c:v>
                </c:pt>
              </c:numCache>
            </c:numRef>
          </c:yVal>
          <c:smooth val="0"/>
        </c:ser>
        <c:axId val="44392470"/>
        <c:axId val="60968549"/>
      </c:scatterChart>
      <c:valAx>
        <c:axId val="44392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549"/>
        <c:crossesAt val="0"/>
        <c:crossBetween val="midCat"/>
      </c:valAx>
      <c:valAx>
        <c:axId val="60968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368262553469609</c:v>
                </c:pt>
                <c:pt idx="1">
                  <c:v>0.0558526115110848</c:v>
                </c:pt>
                <c:pt idx="2">
                  <c:v>0.00319384822815541</c:v>
                </c:pt>
                <c:pt idx="3">
                  <c:v>0.000976851872949044</c:v>
                </c:pt>
                <c:pt idx="4">
                  <c:v>0.0011359414568916</c:v>
                </c:pt>
                <c:pt idx="5">
                  <c:v>0.000774659361876807</c:v>
                </c:pt>
                <c:pt idx="6">
                  <c:v>0.000440019327804917</c:v>
                </c:pt>
                <c:pt idx="7">
                  <c:v>0.000177814421583437</c:v>
                </c:pt>
                <c:pt idx="8">
                  <c:v>7.13928182950996E-005</c:v>
                </c:pt>
                <c:pt idx="9">
                  <c:v>2.76941729986724E-005</c:v>
                </c:pt>
                <c:pt idx="10">
                  <c:v>1.18156723684081E-005</c:v>
                </c:pt>
                <c:pt idx="11">
                  <c:v>2.65957207742025E-006</c:v>
                </c:pt>
                <c:pt idx="12">
                  <c:v>3.33768806848304E-006</c:v>
                </c:pt>
                <c:pt idx="13">
                  <c:v>4.07140601389259E-006</c:v>
                </c:pt>
                <c:pt idx="14">
                  <c:v>6.60815276613569E-006</c:v>
                </c:pt>
                <c:pt idx="15">
                  <c:v>1.7790673080186E-005</c:v>
                </c:pt>
                <c:pt idx="16">
                  <c:v>2.79488534599287E-005</c:v>
                </c:pt>
                <c:pt idx="17">
                  <c:v>3.86353578702028E-005</c:v>
                </c:pt>
                <c:pt idx="18">
                  <c:v>8.84406171340584E-005</c:v>
                </c:pt>
                <c:pt idx="19">
                  <c:v>4.60701445532508E-005</c:v>
                </c:pt>
                <c:pt idx="20">
                  <c:v>5.61218935913013E-005</c:v>
                </c:pt>
                <c:pt idx="21">
                  <c:v>6.86372152020417E-005</c:v>
                </c:pt>
                <c:pt idx="22">
                  <c:v>8.33051795380027E-005</c:v>
                </c:pt>
                <c:pt idx="23">
                  <c:v>7.74516217332069E-005</c:v>
                </c:pt>
                <c:pt idx="24">
                  <c:v>9.64307190403695E-005</c:v>
                </c:pt>
                <c:pt idx="25">
                  <c:v>0.000108877411190226</c:v>
                </c:pt>
                <c:pt idx="26">
                  <c:v>0.000101241076806932</c:v>
                </c:pt>
                <c:pt idx="27">
                  <c:v>0.000121284155608393</c:v>
                </c:pt>
                <c:pt idx="28">
                  <c:v>0.000147138749453392</c:v>
                </c:pt>
                <c:pt idx="29">
                  <c:v>0.000143878919185183</c:v>
                </c:pt>
                <c:pt idx="30">
                  <c:v>0.000145128592581892</c:v>
                </c:pt>
                <c:pt idx="31">
                  <c:v>0.00019908610952985</c:v>
                </c:pt>
                <c:pt idx="32">
                  <c:v>0.000233704472066065</c:v>
                </c:pt>
                <c:pt idx="33">
                  <c:v>0.000212159891323962</c:v>
                </c:pt>
                <c:pt idx="34">
                  <c:v>0.000264605802500021</c:v>
                </c:pt>
                <c:pt idx="35">
                  <c:v>0.000302027123563734</c:v>
                </c:pt>
                <c:pt idx="36">
                  <c:v>0.000306077597677434</c:v>
                </c:pt>
                <c:pt idx="37">
                  <c:v>0.000386944528625469</c:v>
                </c:pt>
                <c:pt idx="38">
                  <c:v>0.000432220846164131</c:v>
                </c:pt>
                <c:pt idx="39">
                  <c:v>0.000447569092007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368262553469609</c:v>
                </c:pt>
                <c:pt idx="1">
                  <c:v>0.0558526115110848</c:v>
                </c:pt>
                <c:pt idx="2">
                  <c:v>0.00319384822815541</c:v>
                </c:pt>
                <c:pt idx="3">
                  <c:v>0.000976851872949044</c:v>
                </c:pt>
                <c:pt idx="4">
                  <c:v>0.0011359414568916</c:v>
                </c:pt>
                <c:pt idx="5">
                  <c:v>0.000774659361876807</c:v>
                </c:pt>
                <c:pt idx="6">
                  <c:v>0.000440019327804917</c:v>
                </c:pt>
                <c:pt idx="7">
                  <c:v>0.000177814421583437</c:v>
                </c:pt>
                <c:pt idx="8">
                  <c:v>7.13928182950996E-005</c:v>
                </c:pt>
                <c:pt idx="9">
                  <c:v>2.76941729986724E-005</c:v>
                </c:pt>
                <c:pt idx="10">
                  <c:v>1.18156723684081E-005</c:v>
                </c:pt>
                <c:pt idx="11">
                  <c:v>2.65957207742025E-006</c:v>
                </c:pt>
                <c:pt idx="12">
                  <c:v>3.33768806848304E-006</c:v>
                </c:pt>
                <c:pt idx="13">
                  <c:v>4.07140601389259E-006</c:v>
                </c:pt>
                <c:pt idx="14">
                  <c:v>6.60815276613569E-006</c:v>
                </c:pt>
                <c:pt idx="15">
                  <c:v>1.7790673080186E-005</c:v>
                </c:pt>
                <c:pt idx="16">
                  <c:v>2.79488534599287E-005</c:v>
                </c:pt>
                <c:pt idx="17">
                  <c:v>3.86353578702028E-005</c:v>
                </c:pt>
                <c:pt idx="18">
                  <c:v>8.84406171340584E-005</c:v>
                </c:pt>
                <c:pt idx="19">
                  <c:v>4.60701445532508E-005</c:v>
                </c:pt>
                <c:pt idx="20">
                  <c:v>5.61218935913013E-005</c:v>
                </c:pt>
                <c:pt idx="21">
                  <c:v>6.86372152020417E-005</c:v>
                </c:pt>
                <c:pt idx="22">
                  <c:v>8.33051795380027E-005</c:v>
                </c:pt>
                <c:pt idx="23">
                  <c:v>7.74516217332069E-005</c:v>
                </c:pt>
                <c:pt idx="24">
                  <c:v>9.64307190403695E-005</c:v>
                </c:pt>
                <c:pt idx="25">
                  <c:v>0.000108877411190226</c:v>
                </c:pt>
                <c:pt idx="26">
                  <c:v>0.000101241076806932</c:v>
                </c:pt>
                <c:pt idx="27">
                  <c:v>0.000121284155608393</c:v>
                </c:pt>
                <c:pt idx="28">
                  <c:v>0.000147138749453392</c:v>
                </c:pt>
                <c:pt idx="29">
                  <c:v>0.000143878919185183</c:v>
                </c:pt>
                <c:pt idx="30">
                  <c:v>0.000145128592581892</c:v>
                </c:pt>
                <c:pt idx="31">
                  <c:v>0.00019908610952985</c:v>
                </c:pt>
                <c:pt idx="32">
                  <c:v>0.000233704472066065</c:v>
                </c:pt>
                <c:pt idx="33">
                  <c:v>0.000212159891323962</c:v>
                </c:pt>
                <c:pt idx="34">
                  <c:v>0.000264605802500021</c:v>
                </c:pt>
                <c:pt idx="35">
                  <c:v>0.000302027123563734</c:v>
                </c:pt>
                <c:pt idx="36">
                  <c:v>0.000306077597677434</c:v>
                </c:pt>
                <c:pt idx="37">
                  <c:v>0.000386944528625469</c:v>
                </c:pt>
                <c:pt idx="38">
                  <c:v>0.000432220846164131</c:v>
                </c:pt>
                <c:pt idx="39">
                  <c:v>0.000447569092007203</c:v>
                </c:pt>
              </c:numCache>
            </c:numRef>
          </c:yVal>
          <c:smooth val="0"/>
        </c:ser>
        <c:axId val="74799854"/>
        <c:axId val="75037715"/>
      </c:scatterChart>
      <c:valAx>
        <c:axId val="7479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715"/>
        <c:crossesAt val="0"/>
        <c:crossBetween val="midCat"/>
      </c:valAx>
      <c:valAx>
        <c:axId val="750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178818858818266</c:v>
                </c:pt>
                <c:pt idx="1">
                  <c:v>0.316324334528279</c:v>
                </c:pt>
                <c:pt idx="2">
                  <c:v>0.00629167952809835</c:v>
                </c:pt>
                <c:pt idx="3">
                  <c:v>0.00171398843904489</c:v>
                </c:pt>
                <c:pt idx="4">
                  <c:v>0.00359684676690423</c:v>
                </c:pt>
                <c:pt idx="5">
                  <c:v>0.00821492821781913</c:v>
                </c:pt>
                <c:pt idx="6">
                  <c:v>0.0141585227159792</c:v>
                </c:pt>
                <c:pt idx="7">
                  <c:v>0.00773008275266763</c:v>
                </c:pt>
                <c:pt idx="8">
                  <c:v>0.00426336340276764</c:v>
                </c:pt>
                <c:pt idx="9">
                  <c:v>0.00174249123564774</c:v>
                </c:pt>
                <c:pt idx="10">
                  <c:v>0.00183746696760694</c:v>
                </c:pt>
                <c:pt idx="11">
                  <c:v>1.95342793988131E-005</c:v>
                </c:pt>
                <c:pt idx="12">
                  <c:v>2.49714216481395E-005</c:v>
                </c:pt>
                <c:pt idx="13">
                  <c:v>0.000286875859311996</c:v>
                </c:pt>
                <c:pt idx="14">
                  <c:v>0.00303712596600021</c:v>
                </c:pt>
                <c:pt idx="15">
                  <c:v>0.00146717095921229</c:v>
                </c:pt>
                <c:pt idx="16">
                  <c:v>0.00111187181998496</c:v>
                </c:pt>
                <c:pt idx="17">
                  <c:v>0.0169428491536461</c:v>
                </c:pt>
                <c:pt idx="18">
                  <c:v>0.0125687235110034</c:v>
                </c:pt>
                <c:pt idx="19">
                  <c:v>0.00101676034486563</c:v>
                </c:pt>
                <c:pt idx="20">
                  <c:v>0.00141894840280448</c:v>
                </c:pt>
                <c:pt idx="21">
                  <c:v>0.00177401466132526</c:v>
                </c:pt>
                <c:pt idx="22">
                  <c:v>0.000290294139473217</c:v>
                </c:pt>
                <c:pt idx="23">
                  <c:v>0.00276331102184463</c:v>
                </c:pt>
                <c:pt idx="24">
                  <c:v>0.00120501299324897</c:v>
                </c:pt>
                <c:pt idx="25">
                  <c:v>0.00049209547014473</c:v>
                </c:pt>
                <c:pt idx="26">
                  <c:v>0.00342152085607089</c:v>
                </c:pt>
                <c:pt idx="27">
                  <c:v>0.00508405385519859</c:v>
                </c:pt>
                <c:pt idx="28">
                  <c:v>8.06432049092293E-005</c:v>
                </c:pt>
                <c:pt idx="29">
                  <c:v>1.24605045775775E-005</c:v>
                </c:pt>
                <c:pt idx="30">
                  <c:v>0.019177689892593</c:v>
                </c:pt>
                <c:pt idx="31">
                  <c:v>0.00746205207491922</c:v>
                </c:pt>
                <c:pt idx="32">
                  <c:v>0.00297973272371523</c:v>
                </c:pt>
                <c:pt idx="33">
                  <c:v>0.0173841822212728</c:v>
                </c:pt>
                <c:pt idx="34">
                  <c:v>0.00800225583411692</c:v>
                </c:pt>
                <c:pt idx="35">
                  <c:v>9.14441420678644E-005</c:v>
                </c:pt>
                <c:pt idx="36">
                  <c:v>0.0303521562841671</c:v>
                </c:pt>
                <c:pt idx="37">
                  <c:v>0.00948671460904232</c:v>
                </c:pt>
                <c:pt idx="38">
                  <c:v>0.00108168696989296</c:v>
                </c:pt>
                <c:pt idx="39">
                  <c:v>0.000562229774292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178818858818266</c:v>
                </c:pt>
                <c:pt idx="1">
                  <c:v>0.316324334528279</c:v>
                </c:pt>
                <c:pt idx="2">
                  <c:v>0.00629167952809835</c:v>
                </c:pt>
                <c:pt idx="3">
                  <c:v>0.00171398843904489</c:v>
                </c:pt>
                <c:pt idx="4">
                  <c:v>0.00359684676690423</c:v>
                </c:pt>
                <c:pt idx="5">
                  <c:v>0.00821492821781913</c:v>
                </c:pt>
                <c:pt idx="6">
                  <c:v>0.0141585227159792</c:v>
                </c:pt>
                <c:pt idx="7">
                  <c:v>0.00773008275266763</c:v>
                </c:pt>
                <c:pt idx="8">
                  <c:v>0.00426336340276764</c:v>
                </c:pt>
                <c:pt idx="9">
                  <c:v>0.00174249123564774</c:v>
                </c:pt>
                <c:pt idx="10">
                  <c:v>0.00183746696760694</c:v>
                </c:pt>
                <c:pt idx="11">
                  <c:v>1.95342793988131E-005</c:v>
                </c:pt>
                <c:pt idx="12">
                  <c:v>2.49714216481395E-005</c:v>
                </c:pt>
                <c:pt idx="13">
                  <c:v>0.000286875859311996</c:v>
                </c:pt>
                <c:pt idx="14">
                  <c:v>0.00303712596600021</c:v>
                </c:pt>
                <c:pt idx="15">
                  <c:v>0.00146717095921229</c:v>
                </c:pt>
                <c:pt idx="16">
                  <c:v>0.00111187181998496</c:v>
                </c:pt>
                <c:pt idx="17">
                  <c:v>0.0169428491536461</c:v>
                </c:pt>
                <c:pt idx="18">
                  <c:v>0.0125687235110034</c:v>
                </c:pt>
                <c:pt idx="19">
                  <c:v>0.00101676034486563</c:v>
                </c:pt>
                <c:pt idx="20">
                  <c:v>0.00141894840280448</c:v>
                </c:pt>
                <c:pt idx="21">
                  <c:v>0.00177401466132526</c:v>
                </c:pt>
                <c:pt idx="22">
                  <c:v>0.000290294139473217</c:v>
                </c:pt>
                <c:pt idx="23">
                  <c:v>0.00276331102184463</c:v>
                </c:pt>
                <c:pt idx="24">
                  <c:v>0.00120501299324897</c:v>
                </c:pt>
                <c:pt idx="25">
                  <c:v>0.00049209547014473</c:v>
                </c:pt>
                <c:pt idx="26">
                  <c:v>0.00342152085607089</c:v>
                </c:pt>
                <c:pt idx="27">
                  <c:v>0.00508405385519859</c:v>
                </c:pt>
                <c:pt idx="28">
                  <c:v>8.06432049092293E-005</c:v>
                </c:pt>
                <c:pt idx="29">
                  <c:v>1.24605045775775E-005</c:v>
                </c:pt>
                <c:pt idx="30">
                  <c:v>0.019177689892593</c:v>
                </c:pt>
                <c:pt idx="31">
                  <c:v>0.00746205207491922</c:v>
                </c:pt>
                <c:pt idx="32">
                  <c:v>0.00297973272371523</c:v>
                </c:pt>
                <c:pt idx="33">
                  <c:v>0.0173841822212728</c:v>
                </c:pt>
                <c:pt idx="34">
                  <c:v>0.00800225583411692</c:v>
                </c:pt>
                <c:pt idx="35">
                  <c:v>9.14441420678644E-005</c:v>
                </c:pt>
                <c:pt idx="36">
                  <c:v>0.0303521562841671</c:v>
                </c:pt>
                <c:pt idx="37">
                  <c:v>0.00948671460904232</c:v>
                </c:pt>
                <c:pt idx="38">
                  <c:v>0.00108168696989296</c:v>
                </c:pt>
                <c:pt idx="39">
                  <c:v>0.000562229774292488</c:v>
                </c:pt>
              </c:numCache>
            </c:numRef>
          </c:yVal>
          <c:smooth val="0"/>
        </c:ser>
        <c:axId val="18308961"/>
        <c:axId val="76631377"/>
      </c:scatterChart>
      <c:valAx>
        <c:axId val="1830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377"/>
        <c:crossesAt val="0"/>
        <c:crossBetween val="midCat"/>
      </c:valAx>
      <c:valAx>
        <c:axId val="7663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0259703169680759</c:v>
                </c:pt>
                <c:pt idx="3">
                  <c:v>0.00058125519329411</c:v>
                </c:pt>
                <c:pt idx="4">
                  <c:v>0.00101617454267187</c:v>
                </c:pt>
                <c:pt idx="5">
                  <c:v>0.00107423238843281</c:v>
                </c:pt>
                <c:pt idx="6">
                  <c:v>0.000872909945363549</c:v>
                </c:pt>
                <c:pt idx="7">
                  <c:v>0.000265962172918905</c:v>
                </c:pt>
                <c:pt idx="8">
                  <c:v>3.56853233702526E-007</c:v>
                </c:pt>
                <c:pt idx="9">
                  <c:v>0.000560399179372403</c:v>
                </c:pt>
                <c:pt idx="10">
                  <c:v>0.00286106782034805</c:v>
                </c:pt>
                <c:pt idx="11">
                  <c:v>0.0120160474286835</c:v>
                </c:pt>
                <c:pt idx="12">
                  <c:v>0.0247865650718667</c:v>
                </c:pt>
                <c:pt idx="13">
                  <c:v>0.0536092111160262</c:v>
                </c:pt>
                <c:pt idx="14">
                  <c:v>0.108605392694905</c:v>
                </c:pt>
                <c:pt idx="15">
                  <c:v>0.110467453331797</c:v>
                </c:pt>
                <c:pt idx="16">
                  <c:v>0.126248673145117</c:v>
                </c:pt>
                <c:pt idx="17">
                  <c:v>0.130437701038883</c:v>
                </c:pt>
                <c:pt idx="18">
                  <c:v>0.00283985442234289</c:v>
                </c:pt>
                <c:pt idx="20">
                  <c:v>0.299603353271565</c:v>
                </c:pt>
                <c:pt idx="21">
                  <c:v>0.0328032021746691</c:v>
                </c:pt>
                <c:pt idx="22">
                  <c:v>0.00458675322022641</c:v>
                </c:pt>
                <c:pt idx="23">
                  <c:v>0.000764684670497655</c:v>
                </c:pt>
                <c:pt idx="24">
                  <c:v>0.0757769153147477</c:v>
                </c:pt>
                <c:pt idx="25">
                  <c:v>0.178617464720739</c:v>
                </c:pt>
                <c:pt idx="26">
                  <c:v>0.167688501144454</c:v>
                </c:pt>
                <c:pt idx="27">
                  <c:v>0.363499785320125</c:v>
                </c:pt>
                <c:pt idx="28">
                  <c:v>0.597076114060418</c:v>
                </c:pt>
                <c:pt idx="29">
                  <c:v>0.666447122423471</c:v>
                </c:pt>
                <c:pt idx="30">
                  <c:v>0.770588099373281</c:v>
                </c:pt>
                <c:pt idx="31">
                  <c:v>1.18455659452063</c:v>
                </c:pt>
                <c:pt idx="32">
                  <c:v>1.46575617929752</c:v>
                </c:pt>
                <c:pt idx="33">
                  <c:v>1.52229159076698</c:v>
                </c:pt>
                <c:pt idx="34">
                  <c:v>1.90621098682916</c:v>
                </c:pt>
                <c:pt idx="35">
                  <c:v>2.23141118175933</c:v>
                </c:pt>
                <c:pt idx="36">
                  <c:v>2.47431583540078</c:v>
                </c:pt>
                <c:pt idx="37">
                  <c:v>3.02577748059329</c:v>
                </c:pt>
                <c:pt idx="38">
                  <c:v>3.54419617104684</c:v>
                </c:pt>
                <c:pt idx="39">
                  <c:v>4.23415061325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0259703169680759</c:v>
                </c:pt>
                <c:pt idx="3">
                  <c:v>0.00058125519329411</c:v>
                </c:pt>
                <c:pt idx="4">
                  <c:v>0.00101617454267187</c:v>
                </c:pt>
                <c:pt idx="5">
                  <c:v>0.00107423238843281</c:v>
                </c:pt>
                <c:pt idx="6">
                  <c:v>0.000872909945363549</c:v>
                </c:pt>
                <c:pt idx="7">
                  <c:v>0.000265962172918905</c:v>
                </c:pt>
                <c:pt idx="8">
                  <c:v>3.56853233702526E-007</c:v>
                </c:pt>
                <c:pt idx="9">
                  <c:v>0.000560399179372403</c:v>
                </c:pt>
                <c:pt idx="10">
                  <c:v>0.00286106782034805</c:v>
                </c:pt>
                <c:pt idx="11">
                  <c:v>0.0120160474286835</c:v>
                </c:pt>
                <c:pt idx="12">
                  <c:v>0.0247865650718667</c:v>
                </c:pt>
                <c:pt idx="13">
                  <c:v>0.0536092111160262</c:v>
                </c:pt>
                <c:pt idx="14">
                  <c:v>0.108605392694905</c:v>
                </c:pt>
                <c:pt idx="15">
                  <c:v>0.110467453331797</c:v>
                </c:pt>
                <c:pt idx="16">
                  <c:v>0.126248673145117</c:v>
                </c:pt>
                <c:pt idx="17">
                  <c:v>0.130437701038883</c:v>
                </c:pt>
                <c:pt idx="18">
                  <c:v>0.00283985442234289</c:v>
                </c:pt>
                <c:pt idx="20">
                  <c:v>0.299603353271565</c:v>
                </c:pt>
                <c:pt idx="21">
                  <c:v>0.0328032021746691</c:v>
                </c:pt>
                <c:pt idx="22">
                  <c:v>0.00458675322022641</c:v>
                </c:pt>
                <c:pt idx="23">
                  <c:v>0.000764684670497655</c:v>
                </c:pt>
                <c:pt idx="24">
                  <c:v>0.0757769153147477</c:v>
                </c:pt>
                <c:pt idx="25">
                  <c:v>0.178617464720739</c:v>
                </c:pt>
                <c:pt idx="26">
                  <c:v>0.167688501144454</c:v>
                </c:pt>
                <c:pt idx="27">
                  <c:v>0.363499785320125</c:v>
                </c:pt>
                <c:pt idx="28">
                  <c:v>0.597076114060418</c:v>
                </c:pt>
                <c:pt idx="29">
                  <c:v>0.666447122423471</c:v>
                </c:pt>
                <c:pt idx="30">
                  <c:v>0.770588099373281</c:v>
                </c:pt>
                <c:pt idx="31">
                  <c:v>1.18455659452063</c:v>
                </c:pt>
                <c:pt idx="32">
                  <c:v>1.46575617929752</c:v>
                </c:pt>
                <c:pt idx="33">
                  <c:v>1.52229159076698</c:v>
                </c:pt>
                <c:pt idx="34">
                  <c:v>1.90621098682916</c:v>
                </c:pt>
                <c:pt idx="35">
                  <c:v>2.23141118175933</c:v>
                </c:pt>
                <c:pt idx="36">
                  <c:v>2.47431583540078</c:v>
                </c:pt>
                <c:pt idx="37">
                  <c:v>3.02577748059329</c:v>
                </c:pt>
                <c:pt idx="38">
                  <c:v>3.54419617104684</c:v>
                </c:pt>
                <c:pt idx="39">
                  <c:v>4.23415061325174</c:v>
                </c:pt>
              </c:numCache>
            </c:numRef>
          </c:yVal>
          <c:smooth val="0"/>
        </c:ser>
        <c:axId val="44227178"/>
        <c:axId val="76520168"/>
      </c:scatterChart>
      <c:valAx>
        <c:axId val="4422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68"/>
        <c:crossesAt val="0"/>
        <c:crossBetween val="midCat"/>
      </c:valAx>
      <c:valAx>
        <c:axId val="7652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6068464</v>
      </c>
      <c r="Z3" s="10" t="n">
        <f aca="false">IF($F3&gt;0,LOG(F3),LOG(MAX($F$3:$F$252)))</f>
        <v>0</v>
      </c>
      <c r="AA3" s="13" t="n">
        <f aca="false">IF($G3="","",$G3/(MAX($G$3:$G$252)))</f>
        <v>-0.217421480946979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27940109267778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27940109267778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424848954787586</v>
      </c>
      <c r="AU3" s="10" t="n">
        <f aca="false">IF(($Z4-$Z3=0),"clear cell",$A$7*NORMDIST($AS3,$B$7,$C$7,FALSE()))</f>
        <v>0.00197916535085502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197916535085502</v>
      </c>
    </row>
    <row r="4" customFormat="false" ht="12.75" hidden="false" customHeight="false" outlineLevel="0" collapsed="false">
      <c r="C4" s="22"/>
      <c r="F4" s="23" t="n">
        <v>24.85793</v>
      </c>
      <c r="G4" s="24" t="n">
        <v>-0.01398457</v>
      </c>
      <c r="Z4" s="10" t="n">
        <f aca="false">IF($F4&gt;0,LOG(F4),LOG(MAX($F$3:$F$252)))</f>
        <v>1.39546496070919</v>
      </c>
      <c r="AA4" s="13" t="n">
        <f aca="false">IF($G4="","",$G4/(MAX($G$3:$G$252)))</f>
        <v>-0.00501040447765151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222347001126426</v>
      </c>
      <c r="AE4" s="13" t="n">
        <f aca="false">IF(MAX($AD$3:$AD$252)=0,"clear cell",IF($AD4/MAX($AD$3:$AD$252)&lt;0.000001,"clear cell",IF($AD4/MAX($AD$3:$AD$252)&gt;0.999999,"clear cell",NORMSINV($AD4/MAX($AD$3:$AD$252)))))</f>
        <v>-1.40904966374136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222347001126426</v>
      </c>
      <c r="AQ4" s="13" t="n">
        <f aca="false">IF(MAX($AP$3:$AP$252)=0,"clear cell",IF($AP4/MAX($AP$3:$AP$252)&lt;0.000001,"clear cell",IF($AP4/MAX($AP$3:$AP$252)&gt;0.999999,"clear cell",NORMSINV($AP4/MAX($AP$3:$AP$252)))))</f>
        <v>-1.40904966374136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3.29384291553521</v>
      </c>
      <c r="AU4" s="10" t="n">
        <f aca="false">IF(($Z5-$Z4=0),"clear cell",$A$7*NORMDIST($AS4,$B$7,$C$7,FALSE()))</f>
        <v>2.73141573400121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2.73141573400121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97953</v>
      </c>
      <c r="Z5" s="10" t="n">
        <f aca="false">IF($F5&gt;0,LOG(F5),LOG(MAX($F$3:$F$252)))</f>
        <v>1.69709275398195</v>
      </c>
      <c r="AA5" s="13" t="n">
        <f aca="false">IF($G5="","",$G5/(MAX($G$3:$G$252)))</f>
        <v>0.350946900619324</v>
      </c>
      <c r="AB5" s="13" t="n">
        <f aca="false">IF($G5="","clear cell",IF($G5/MAX($G$3:$G$252)&lt;0.000001,"clear cell",IF($G5/MAX($G$3:$G$252)&gt;0.999999,"clear cell",NORMSINV($G5/MAX($G$3:$G$252)))))</f>
        <v>-0.382765287875129</v>
      </c>
      <c r="AC5" s="13"/>
      <c r="AD5" s="13" t="n">
        <f aca="false">$A$7*NORMDIST($Z5,$B$7,$C$7,TRUE())</f>
        <v>1.03604414184216</v>
      </c>
      <c r="AE5" s="13" t="n">
        <f aca="false">IF(MAX($AD$3:$AD$252)=0,"clear cell",IF($AD5/MAX($AD$3:$AD$252)&lt;0.000001,"clear cell",IF($AD5/MAX($AD$3:$AD$252)&gt;0.999999,"clear cell",NORMSINV($AD5/MAX($AD$3:$AD$252)))))</f>
        <v>-0.331804207658874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1.03604414184216</v>
      </c>
      <c r="AQ5" s="13" t="n">
        <f aca="false">IF(MAX($AP$3:$AP$252)=0,"clear cell",IF($AP5/MAX($AP$3:$AP$252)&lt;0.000001,"clear cell",IF($AP5/MAX($AP$3:$AP$252)&gt;0.999999,"clear cell",NORMSINV($AP5/MAX($AP$3:$AP$252)))))</f>
        <v>-0.331804207658874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4.06809049172829</v>
      </c>
      <c r="AU5" s="10" t="n">
        <f aca="false">IF(($Z6-$Z5=0),"clear cell",$A$7*NORMDIST($AS5,$B$7,$C$7,FALSE()))</f>
        <v>3.98877038376001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3.98877038376001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1.694238</v>
      </c>
      <c r="Z6" s="10" t="n">
        <f aca="false">IF($F6&gt;0,LOG(F6),LOG(MAX($F$3:$F$252)))</f>
        <v>1.87277911136589</v>
      </c>
      <c r="AA6" s="13" t="n">
        <f aca="false">IF($G6="","",$G6/(MAX($G$3:$G$252)))</f>
        <v>0.60701313386163</v>
      </c>
      <c r="AB6" s="13" t="n">
        <f aca="false">IF($G6="","clear cell",IF($G6/MAX($G$3:$G$252)&lt;0.000001,"clear cell",IF($G6/MAX($G$3:$G$252)&gt;0.999999,"clear cell",NORMSINV($G6/MAX($G$3:$G$252)))))</f>
        <v>0.271542609967406</v>
      </c>
      <c r="AC6" s="13"/>
      <c r="AD6" s="13" t="n">
        <f aca="false">$A$7*NORMDIST($Z6,$B$7,$C$7,TRUE())</f>
        <v>1.72549262962425</v>
      </c>
      <c r="AE6" s="13" t="n">
        <f aca="false">IF(MAX($AD$3:$AD$252)=0,"clear cell",IF($AD6/MAX($AD$3:$AD$252)&lt;0.000001,"clear cell",IF($AD6/MAX($AD$3:$AD$252)&gt;0.999999,"clear cell",NORMSINV($AD6/MAX($AD$3:$AD$252)))))</f>
        <v>0.2956518445735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72549262962425</v>
      </c>
      <c r="AQ6" s="13" t="n">
        <f aca="false">IF(MAX($AP$3:$AP$252)=0,"clear cell",IF($AP6/MAX($AP$3:$AP$252)&lt;0.000001,"clear cell",IF($AP6/MAX($AP$3:$AP$252)&gt;0.999999,"clear cell",NORMSINV($AP6/MAX($AP$3:$AP$252)))))</f>
        <v>0.29565184457355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3.42419180294103</v>
      </c>
      <c r="AU6" s="10" t="n">
        <f aca="false">IF(($Z7-$Z6=0),"clear cell",$A$7*NORMDIST($AS6,$B$7,$C$7,FALSE()))</f>
        <v>3.46559214640633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3.46559214640633</v>
      </c>
    </row>
    <row r="7" customFormat="false" ht="12.75" hidden="false" customHeight="false" outlineLevel="0" collapsed="false">
      <c r="A7" s="28" t="n">
        <v>2.8</v>
      </c>
      <c r="B7" s="29" t="n">
        <v>1.79</v>
      </c>
      <c r="C7" s="29" t="n">
        <v>0.28</v>
      </c>
      <c r="F7" s="23" t="n">
        <v>101.007</v>
      </c>
      <c r="G7" s="24" t="n">
        <v>2.144767</v>
      </c>
      <c r="Z7" s="10" t="n">
        <f aca="false">IF($F7&gt;0,LOG(F7),LOG(MAX($F$3:$F$252)))</f>
        <v>2.00435147235719</v>
      </c>
      <c r="AA7" s="13" t="n">
        <f aca="false">IF($G7="","",$G7/(MAX($G$3:$G$252)))</f>
        <v>0.768429074352604</v>
      </c>
      <c r="AB7" s="13" t="n">
        <f aca="false">IF($G7="","clear cell",IF($G7/MAX($G$3:$G$252)&lt;0.000001,"clear cell",IF($G7/MAX($G$3:$G$252)&gt;0.999999,"clear cell",NORMSINV($G7/MAX($G$3:$G$252)))))</f>
        <v>0.733683181295963</v>
      </c>
      <c r="AC7" s="13"/>
      <c r="AD7" s="13" t="n">
        <f aca="false">$A$7*NORMDIST($Z7,$B$7,$C$7,TRUE())</f>
        <v>2.17847073060793</v>
      </c>
      <c r="AE7" s="13" t="n">
        <f aca="false">IF(MAX($AD$3:$AD$252)=0,"clear cell",IF($AD7/MAX($AD$3:$AD$252)&lt;0.000001,"clear cell",IF($AD7/MAX($AD$3:$AD$252)&gt;0.999999,"clear cell",NORMSINV($AD7/MAX($AD$3:$AD$252)))))</f>
        <v>0.765560674024719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2.17847073060793</v>
      </c>
      <c r="AQ7" s="13" t="n">
        <f aca="false">IF(MAX($AP$3:$AP$252)=0,"clear cell",IF($AP7/MAX($AP$3:$AP$252)&lt;0.000001,"clear cell",IF($AP7/MAX($AP$3:$AP$252)&gt;0.999999,"clear cell",NORMSINV($AP7/MAX($AP$3:$AP$252)))))</f>
        <v>0.765560674024719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2.63460450989864</v>
      </c>
      <c r="AU7" s="10" t="n">
        <f aca="false">IF(($Z8-$Z7=0),"clear cell",$A$7*NORMDIST($AS7,$B$7,$C$7,FALSE()))</f>
        <v>2.5746307925976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5746307925976</v>
      </c>
    </row>
    <row r="8" customFormat="false" ht="12.75" hidden="false" customHeight="false" outlineLevel="0" collapsed="false">
      <c r="F8" s="23" t="n">
        <v>125.8184</v>
      </c>
      <c r="G8" s="24" t="n">
        <v>2.396089</v>
      </c>
      <c r="Z8" s="10" t="n">
        <f aca="false">IF($F8&gt;0,LOG(F8),LOG(MAX($F$3:$F$252)))</f>
        <v>2.09974415807368</v>
      </c>
      <c r="AA8" s="13" t="n">
        <f aca="false">IF($G8="","",$G8/(MAX($G$3:$G$252)))</f>
        <v>0.858472949432949</v>
      </c>
      <c r="AB8" s="13" t="n">
        <f aca="false">IF($G8="","clear cell",IF($G8/MAX($G$3:$G$252)&lt;0.000001,"clear cell",IF($G8/MAX($G$3:$G$252)&gt;0.999999,"clear cell",NORMSINV($G8/MAX($G$3:$G$252)))))</f>
        <v>1.07348380498516</v>
      </c>
      <c r="AC8" s="13"/>
      <c r="AD8" s="13" t="n">
        <f aca="false">$A$7*NORMDIST($Z8,$B$7,$C$7,TRUE())</f>
        <v>2.42392170310043</v>
      </c>
      <c r="AE8" s="13" t="n">
        <f aca="false">IF(MAX($AD$3:$AD$252)=0,"clear cell",IF($AD8/MAX($AD$3:$AD$252)&lt;0.000001,"clear cell",IF($AD8/MAX($AD$3:$AD$252)&gt;0.999999,"clear cell",NORMSINV($AD8/MAX($AD$3:$AD$252)))))</f>
        <v>1.10625928954958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2.42392170310043</v>
      </c>
      <c r="AQ8" s="13" t="n">
        <f aca="false">IF(MAX($AP$3:$AP$252)=0,"clear cell",IF($AP8/MAX($AP$3:$AP$252)&lt;0.000001,"clear cell",IF($AP8/MAX($AP$3:$AP$252)&gt;0.999999,"clear cell",NORMSINV($AP8/MAX($AP$3:$AP$252)))))</f>
        <v>1.10625928954958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1.9253145003589</v>
      </c>
      <c r="AU8" s="10" t="n">
        <f aca="false">IF(($Z9-$Z8=0),"clear cell",$A$7*NORMDIST($AS8,$B$7,$C$7,FALSE()))</f>
        <v>1.83467825916467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83467825916467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2.547236</v>
      </c>
      <c r="Z9" s="10" t="n">
        <f aca="false">IF($F9&gt;0,LOG(F9),LOG(MAX($F$3:$F$252)))</f>
        <v>2.17824925423944</v>
      </c>
      <c r="AA9" s="13" t="n">
        <f aca="false">IF($G9="","",$G9/(MAX($G$3:$G$252)))</f>
        <v>0.912626034267419</v>
      </c>
      <c r="AB9" s="13" t="n">
        <f aca="false">IF($G9="","clear cell",IF($G9/MAX($G$3:$G$252)&lt;0.000001,"clear cell",IF($G9/MAX($G$3:$G$252)&gt;0.999999,"clear cell",NORMSINV($G9/MAX($G$3:$G$252)))))</f>
        <v>1.35710474355372</v>
      </c>
      <c r="AC9" s="13"/>
      <c r="AD9" s="13" t="n">
        <f aca="false">$A$7*NORMDIST($Z9,$B$7,$C$7,TRUE())</f>
        <v>2.56821263766682</v>
      </c>
      <c r="AE9" s="13" t="n">
        <f aca="false">IF(MAX($AD$3:$AD$252)=0,"clear cell",IF($AD9/MAX($AD$3:$AD$252)&lt;0.000001,"clear cell",IF($AD9/MAX($AD$3:$AD$252)&gt;0.999999,"clear cell",NORMSINV($AD9/MAX($AD$3:$AD$252)))))</f>
        <v>1.38664979297598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2.56821263766682</v>
      </c>
      <c r="AQ9" s="13" t="n">
        <f aca="false">IF(MAX($AP$3:$AP$252)=0,"clear cell",IF($AP9/MAX($AP$3:$AP$252)&lt;0.000001,"clear cell",IF($AP9/MAX($AP$3:$AP$252)&gt;0.999999,"clear cell",NORMSINV($AP9/MAX($AP$3:$AP$252)))))</f>
        <v>1.38664979297598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1.40434733071344</v>
      </c>
      <c r="AU9" s="10" t="n">
        <f aca="false">IF(($Z10-$Z9=0),"clear cell",$A$7*NORMDIST($AS9,$B$7,$C$7,FALSE()))</f>
        <v>1.28535773992508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1.28535773992508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2.640397</v>
      </c>
      <c r="Z10" s="10" t="n">
        <f aca="false">IF($F10&gt;0,LOG(F10),LOG(MAX($F$3:$F$252)))</f>
        <v>2.2445868318191</v>
      </c>
      <c r="AA10" s="13" t="n">
        <f aca="false">IF($G10="","",$G10/(MAX($G$3:$G$252)))</f>
        <v>0.946003842204488</v>
      </c>
      <c r="AB10" s="13" t="n">
        <f aca="false">IF($G10="","clear cell",IF($G10/MAX($G$3:$G$252)&lt;0.000001,"clear cell",IF($G10/MAX($G$3:$G$252)&gt;0.999999,"clear cell",NORMSINV($G10/MAX($G$3:$G$252)))))</f>
        <v>1.60728293700278</v>
      </c>
      <c r="AC10" s="13"/>
      <c r="AD10" s="13" t="n">
        <f aca="false">$A$7*NORMDIST($Z10,$B$7,$C$7,TRUE())</f>
        <v>2.65373170740524</v>
      </c>
      <c r="AE10" s="13" t="n">
        <f aca="false">IF(MAX($AD$3:$AD$252)=0,"clear cell",IF($AD10/MAX($AD$3:$AD$252)&lt;0.000001,"clear cell",IF($AD10/MAX($AD$3:$AD$252)&gt;0.999999,"clear cell",NORMSINV($AD10/MAX($AD$3:$AD$252)))))</f>
        <v>1.62359128372828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65373170740524</v>
      </c>
      <c r="AQ10" s="13" t="n">
        <f aca="false">IF(MAX($AP$3:$AP$252)=0,"clear cell",IF($AP10/MAX($AP$3:$AP$252)&lt;0.000001,"clear cell",IF($AP10/MAX($AP$3:$AP$252)&gt;0.999999,"clear cell",NORMSINV($AP10/MAX($AP$3:$AP$252)))))</f>
        <v>1.62359128372828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986796044908807</v>
      </c>
      <c r="AU10" s="10" t="n">
        <f aca="false">IF(($Z11-$Z10=0),"clear cell",$A$7*NORMDIST($AS10,$B$7,$C$7,FALSE()))</f>
        <v>0.898875155737532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898875155737532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200.5426</v>
      </c>
      <c r="G11" s="24" t="n">
        <v>2.697256</v>
      </c>
      <c r="Z11" s="10" t="n">
        <f aca="false">IF($F11&gt;0,LOG(F11),LOG(MAX($F$3:$F$252)))</f>
        <v>2.30220664119446</v>
      </c>
      <c r="AA11" s="13" t="n">
        <f aca="false">IF($G11="","",$G11/(MAX($G$3:$G$252)))</f>
        <v>0.966375336515345</v>
      </c>
      <c r="AB11" s="13" t="n">
        <f aca="false">IF($G11="","clear cell",IF($G11/MAX($G$3:$G$252)&lt;0.000001,"clear cell",IF($G11/MAX($G$3:$G$252)&gt;0.999999,"clear cell",NORMSINV($G11/MAX($G$3:$G$252)))))</f>
        <v>1.83000409190067</v>
      </c>
      <c r="AC11" s="13"/>
      <c r="AD11" s="13" t="n">
        <f aca="false">$A$7*NORMDIST($Z11,$B$7,$C$7,TRUE())</f>
        <v>2.70570542709863</v>
      </c>
      <c r="AE11" s="13" t="n">
        <f aca="false">IF(MAX($AD$3:$AD$252)=0,"clear cell",IF($AD11/MAX($AD$3:$AD$252)&lt;0.000001,"clear cell",IF($AD11/MAX($AD$3:$AD$252)&gt;0.999999,"clear cell",NORMSINV($AD11/MAX($AD$3:$AD$252)))))</f>
        <v>1.8294067199615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2.70570542709863</v>
      </c>
      <c r="AQ11" s="13" t="n">
        <f aca="false">IF(MAX($AP$3:$AP$252)=0,"clear cell",IF($AP11/MAX($AP$3:$AP$252)&lt;0.000001,"clear cell",IF($AP11/MAX($AP$3:$AP$252)&gt;0.999999,"clear cell",NORMSINV($AP11/MAX($AP$3:$AP$252)))))</f>
        <v>1.8294067199615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697273974036185</v>
      </c>
      <c r="AU11" s="10" t="n">
        <f aca="false">IF(($Z12-$Z11=0),"clear cell",$A$7*NORMDIST($AS11,$B$7,$C$7,FALSE()))</f>
        <v>0.631979537804851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631979537804851</v>
      </c>
    </row>
    <row r="12" customFormat="false" ht="12.75" hidden="false" customHeight="false" outlineLevel="0" collapsed="false">
      <c r="F12" s="23" t="n">
        <v>225.3213</v>
      </c>
      <c r="G12" s="24" t="n">
        <v>2.732535</v>
      </c>
      <c r="Z12" s="10" t="n">
        <f aca="false">IF($F12&gt;0,LOG(F12),LOG(MAX($F$3:$F$252)))</f>
        <v>2.35280224824944</v>
      </c>
      <c r="AA12" s="13" t="n">
        <f aca="false">IF($G12="","",$G12/(MAX($G$3:$G$252)))</f>
        <v>0.979015128769742</v>
      </c>
      <c r="AB12" s="13" t="n">
        <f aca="false">IF($G12="","clear cell",IF($G12/MAX($G$3:$G$252)&lt;0.000001,"clear cell",IF($G12/MAX($G$3:$G$252)&gt;0.999999,"clear cell",NORMSINV($G12/MAX($G$3:$G$252)))))</f>
        <v>2.0338200476583</v>
      </c>
      <c r="AC12" s="13"/>
      <c r="AD12" s="13" t="n">
        <f aca="false">$A$7*NORMDIST($Z12,$B$7,$C$7,TRUE())</f>
        <v>2.73779752534423</v>
      </c>
      <c r="AE12" s="13" t="n">
        <f aca="false">IF(MAX($AD$3:$AD$252)=0,"clear cell",IF($AD12/MAX($AD$3:$AD$252)&lt;0.000001,"clear cell",IF($AD12/MAX($AD$3:$AD$252)&gt;0.999999,"clear cell",NORMSINV($AD12/MAX($AD$3:$AD$252)))))</f>
        <v>2.01014729582476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2.73779752534423</v>
      </c>
      <c r="AQ12" s="13" t="n">
        <f aca="false">IF(MAX($AP$3:$AP$252)=0,"clear cell",IF($AP12/MAX($AP$3:$AP$252)&lt;0.000001,"clear cell",IF($AP12/MAX($AP$3:$AP$252)&gt;0.999999,"clear cell",NORMSINV($AP12/MAX($AP$3:$AP$252)))))</f>
        <v>2.01014729582476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489645841605901</v>
      </c>
      <c r="AU12" s="10" t="n">
        <f aca="false">IF(($Z13-$Z12=0),"clear cell",$A$7*NORMDIST($AS12,$B$7,$C$7,FALSE()))</f>
        <v>0.447902683655792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447902683655792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2.754833</v>
      </c>
      <c r="Z13" s="10" t="n">
        <f aca="false">IF($F13&gt;0,LOG(F13),LOG(MAX($F$3:$F$252)))</f>
        <v>2.39834128504973</v>
      </c>
      <c r="AA13" s="13" t="n">
        <f aca="false">IF($G13="","",$G13/(MAX($G$3:$G$252)))</f>
        <v>0.987004076520204</v>
      </c>
      <c r="AB13" s="13" t="n">
        <f aca="false">IF($G13="","clear cell",IF($G13/MAX($G$3:$G$252)&lt;0.000001,"clear cell",IF($G13/MAX($G$3:$G$252)&gt;0.999999,"clear cell",NORMSINV($G13/MAX($G$3:$G$252)))))</f>
        <v>2.22633356284984</v>
      </c>
      <c r="AC13" s="13"/>
      <c r="AD13" s="13" t="n">
        <f aca="false">$A$7*NORMDIST($Z13,$B$7,$C$7,TRUE())</f>
        <v>2.75827039325193</v>
      </c>
      <c r="AE13" s="13" t="n">
        <f aca="false">IF(MAX($AD$3:$AD$252)=0,"clear cell",IF($AD13/MAX($AD$3:$AD$252)&lt;0.000001,"clear cell",IF($AD13/MAX($AD$3:$AD$252)&gt;0.999999,"clear cell",NORMSINV($AD13/MAX($AD$3:$AD$252)))))</f>
        <v>2.17284461239885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2.75827039325193</v>
      </c>
      <c r="AQ13" s="13" t="n">
        <f aca="false">IF(MAX($AP$3:$AP$252)=0,"clear cell",IF($AP13/MAX($AP$3:$AP$252)&lt;0.000001,"clear cell",IF($AP13/MAX($AP$3:$AP$252)&gt;0.999999,"clear cell",NORMSINV($AP13/MAX($AP$3:$AP$252)))))</f>
        <v>2.17284461239885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360085015706129</v>
      </c>
      <c r="AU13" s="10" t="n">
        <f aca="false">IF(($Z14-$Z13=0),"clear cell",$A$7*NORMDIST($AS13,$B$7,$C$7,FALSE()))</f>
        <v>0.317219330506812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317219330506812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2.770481</v>
      </c>
      <c r="Z14" s="10" t="n">
        <f aca="false">IF($F14&gt;0,LOG(F14),LOG(MAX($F$3:$F$252)))</f>
        <v>2.44179768928059</v>
      </c>
      <c r="AA14" s="13" t="n">
        <f aca="false">IF($G14="","",$G14/(MAX($G$3:$G$252)))</f>
        <v>0.992610456213415</v>
      </c>
      <c r="AB14" s="13" t="n">
        <f aca="false">IF($G14="","clear cell",IF($G14/MAX($G$3:$G$252)&lt;0.000001,"clear cell",IF($G14/MAX($G$3:$G$252)&gt;0.999999,"clear cell",NORMSINV($G14/MAX($G$3:$G$252)))))</f>
        <v>2.43774763767864</v>
      </c>
      <c r="AC14" s="13"/>
      <c r="AD14" s="13" t="n">
        <f aca="false">$A$7*NORMDIST($Z14,$B$7,$C$7,TRUE())</f>
        <v>2.77211181944967</v>
      </c>
      <c r="AE14" s="13" t="n">
        <f aca="false">IF(MAX($AD$3:$AD$252)=0,"clear cell",IF($AD14/MAX($AD$3:$AD$252)&lt;0.000001,"clear cell",IF($AD14/MAX($AD$3:$AD$252)&gt;0.999999,"clear cell",NORMSINV($AD14/MAX($AD$3:$AD$252)))))</f>
        <v>2.3281299044933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2.77211181944967</v>
      </c>
      <c r="AQ14" s="13" t="n">
        <f aca="false">IF(MAX($AP$3:$AP$252)=0,"clear cell",IF($AP14/MAX($AP$3:$AP$252)&lt;0.000001,"clear cell",IF($AP14/MAX($AP$3:$AP$252)&gt;0.999999,"clear cell",NORMSINV($AP14/MAX($AP$3:$AP$252)))))</f>
        <v>2.32812990449334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222287452838631</v>
      </c>
      <c r="AU14" s="10" t="n">
        <f aca="false">IF(($Z15-$Z14=0),"clear cell",$A$7*NORMDIST($AS14,$B$7,$C$7,FALSE()))</f>
        <v>0.226707212945109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226707212945109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2.778826</v>
      </c>
      <c r="Z15" s="10" t="n">
        <f aca="false">IF($F15&gt;0,LOG(F15),LOG(MAX($F$3:$F$252)))</f>
        <v>2.47933916943807</v>
      </c>
      <c r="AA15" s="13" t="n">
        <f aca="false">IF($G15="","",$G15/(MAX($G$3:$G$252)))</f>
        <v>0.995600310414581</v>
      </c>
      <c r="AB15" s="13" t="n">
        <f aca="false">IF($G15="","clear cell",IF($G15/MAX($G$3:$G$252)&lt;0.000001,"clear cell",IF($G15/MAX($G$3:$G$252)&gt;0.999999,"clear cell",NORMSINV($G15/MAX($G$3:$G$252)))))</f>
        <v>2.61975177124088</v>
      </c>
      <c r="AC15" s="13"/>
      <c r="AD15" s="13" t="n">
        <f aca="false">$A$7*NORMDIST($Z15,$B$7,$C$7,TRUE())</f>
        <v>2.78065293406243</v>
      </c>
      <c r="AE15" s="13" t="n">
        <f aca="false">IF(MAX($AD$3:$AD$252)=0,"clear cell",IF($AD15/MAX($AD$3:$AD$252)&lt;0.000001,"clear cell",IF($AD15/MAX($AD$3:$AD$252)&gt;0.999999,"clear cell",NORMSINV($AD15/MAX($AD$3:$AD$252)))))</f>
        <v>2.4623142754787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2.78065293406243</v>
      </c>
      <c r="AQ15" s="13" t="n">
        <f aca="false">IF(MAX($AP$3:$AP$252)=0,"clear cell",IF($AP15/MAX($AP$3:$AP$252)&lt;0.000001,"clear cell",IF($AP15/MAX($AP$3:$AP$252)&gt;0.999999,"clear cell",NORMSINV($AP15/MAX($AP$3:$AP$252)))))</f>
        <v>2.4623142754787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160329216961248</v>
      </c>
      <c r="AU15" s="10" t="n">
        <f aca="false">IF(($Z16-$Z15=0),"clear cell",$A$7*NORMDIST($AS15,$B$7,$C$7,FALSE()))</f>
        <v>0.165326358308872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165326358308872</v>
      </c>
    </row>
    <row r="16" customFormat="false" ht="12.75" hidden="false" customHeight="false" outlineLevel="0" collapsed="false">
      <c r="F16" s="23" t="n">
        <v>326.3621</v>
      </c>
      <c r="G16" s="24" t="n">
        <v>2.784335</v>
      </c>
      <c r="Z16" s="10" t="n">
        <f aca="false">IF($F16&gt;0,LOG(F16),LOG(MAX($F$3:$F$252)))</f>
        <v>2.51369971896494</v>
      </c>
      <c r="AA16" s="13" t="n">
        <f aca="false">IF($G16="","",$G16/(MAX($G$3:$G$252)))</f>
        <v>0.997574079952535</v>
      </c>
      <c r="AB16" s="13" t="n">
        <f aca="false">IF($G16="","clear cell",IF($G16/MAX($G$3:$G$252)&lt;0.000001,"clear cell",IF($G16/MAX($G$3:$G$252)&gt;0.999999,"clear cell",NORMSINV($G16/MAX($G$3:$G$252)))))</f>
        <v>2.81670941610405</v>
      </c>
      <c r="AC16" s="13"/>
      <c r="AD16" s="13" t="n">
        <f aca="false">$A$7*NORMDIST($Z16,$B$7,$C$7,TRUE())</f>
        <v>2.7863527725377</v>
      </c>
      <c r="AE16" s="13" t="n">
        <f aca="false">IF(MAX($AD$3:$AD$252)=0,"clear cell",IF($AD16/MAX($AD$3:$AD$252)&lt;0.000001,"clear cell",IF($AD16/MAX($AD$3:$AD$252)&gt;0.999999,"clear cell",NORMSINV($AD16/MAX($AD$3:$AD$252)))))</f>
        <v>2.58517278592207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2.7863527725377</v>
      </c>
      <c r="AQ16" s="13" t="n">
        <f aca="false">IF(MAX($AP$3:$AP$252)=0,"clear cell",IF($AP16/MAX($AP$3:$AP$252)&lt;0.000001,"clear cell",IF($AP16/MAX($AP$3:$AP$252)&gt;0.999999,"clear cell",NORMSINV($AP16/MAX($AP$3:$AP$252)))))</f>
        <v>2.58517278592207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104860410301015</v>
      </c>
      <c r="AU16" s="10" t="n">
        <f aca="false">IF(($Z17-$Z16=0),"clear cell",$A$7*NORMDIST($AS16,$B$7,$C$7,FALSE()))</f>
        <v>0.121797820354267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121797820354267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2.78768</v>
      </c>
      <c r="Z17" s="10" t="n">
        <f aca="false">IF($F17&gt;0,LOG(F17),LOG(MAX($F$3:$F$252)))</f>
        <v>2.54559926990506</v>
      </c>
      <c r="AA17" s="13" t="n">
        <f aca="false">IF($G17="","",$G17/(MAX($G$3:$G$252)))</f>
        <v>0.998772529599377</v>
      </c>
      <c r="AB17" s="13" t="n">
        <f aca="false">IF($G17="","clear cell",IF($G17/MAX($G$3:$G$252)&lt;0.000001,"clear cell",IF($G17/MAX($G$3:$G$252)&gt;0.999999,"clear cell",NORMSINV($G17/MAX($G$3:$G$252)))))</f>
        <v>3.02884071632793</v>
      </c>
      <c r="AC17" s="13"/>
      <c r="AD17" s="13" t="n">
        <f aca="false">$A$7*NORMDIST($Z17,$B$7,$C$7,TRUE())</f>
        <v>2.79025063275598</v>
      </c>
      <c r="AE17" s="13" t="n">
        <f aca="false">IF(MAX($AD$3:$AD$252)=0,"clear cell",IF($AD17/MAX($AD$3:$AD$252)&lt;0.000001,"clear cell",IF($AD17/MAX($AD$3:$AD$252)&gt;0.999999,"clear cell",NORMSINV($AD17/MAX($AD$3:$AD$252)))))</f>
        <v>2.69928739333618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2.79025063275598</v>
      </c>
      <c r="AQ17" s="13" t="n">
        <f aca="false">IF(MAX($AP$3:$AP$252)=0,"clear cell",IF($AP17/MAX($AP$3:$AP$252)&lt;0.000001,"clear cell",IF($AP17/MAX($AP$3:$AP$252)&gt;0.999999,"clear cell",NORMSINV($AP17/MAX($AP$3:$AP$252)))))</f>
        <v>2.69928739333618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354074400582693</v>
      </c>
      <c r="AU17" s="10" t="n">
        <f aca="false">IF(($Z18-$Z17=0),"clear cell",$A$7*NORMDIST($AS17,$B$7,$C$7,FALSE()))</f>
        <v>0.0905175658610672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905175658610672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2.788733</v>
      </c>
      <c r="Z18" s="10" t="n">
        <f aca="false">IF($F18&gt;0,LOG(F18),LOG(MAX($F$3:$F$252)))</f>
        <v>2.5753387822298</v>
      </c>
      <c r="AA18" s="13" t="n">
        <f aca="false">IF($G18="","",$G18/(MAX($G$3:$G$252)))</f>
        <v>0.999149799398518</v>
      </c>
      <c r="AB18" s="13" t="n">
        <f aca="false">IF($G18="","clear cell",IF($G18/MAX($G$3:$G$252)&lt;0.000001,"clear cell",IF($G18/MAX($G$3:$G$252)&gt;0.999999,"clear cell",NORMSINV($G18/MAX($G$3:$G$252)))))</f>
        <v>3.13811160379371</v>
      </c>
      <c r="AC18" s="13"/>
      <c r="AD18" s="13" t="n">
        <f aca="false">$A$7*NORMDIST($Z18,$B$7,$C$7,TRUE())</f>
        <v>2.79295089913111</v>
      </c>
      <c r="AE18" s="13" t="n">
        <f aca="false">IF(MAX($AD$3:$AD$252)=0,"clear cell",IF($AD18/MAX($AD$3:$AD$252)&lt;0.000001,"clear cell",IF($AD18/MAX($AD$3:$AD$252)&gt;0.999999,"clear cell",NORMSINV($AD18/MAX($AD$3:$AD$252)))))</f>
        <v>2.8057451594408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2.79295089913111</v>
      </c>
      <c r="AQ18" s="13" t="n">
        <f aca="false">IF(MAX($AP$3:$AP$252)=0,"clear cell",IF($AP18/MAX($AP$3:$AP$252)&lt;0.000001,"clear cell",IF($AP18/MAX($AP$3:$AP$252)&gt;0.999999,"clear cell",NORMSINV($AP18/MAX($AP$3:$AP$252)))))</f>
        <v>2.8057451594408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295765515858023</v>
      </c>
      <c r="AU18" s="10" t="n">
        <f aca="false">IF(($Z19-$Z18=0),"clear cell",$A$7*NORMDIST($AS18,$B$7,$C$7,FALSE()))</f>
        <v>0.0678802192850226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678802192850226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2.789554</v>
      </c>
      <c r="Z19" s="10" t="n">
        <f aca="false">IF($F19&gt;0,LOG(F19),LOG(MAX($F$3:$F$252)))</f>
        <v>2.60309725831914</v>
      </c>
      <c r="AA19" s="13" t="n">
        <f aca="false">IF($G19="","",$G19/(MAX($G$3:$G$252)))</f>
        <v>0.999443948026338</v>
      </c>
      <c r="AB19" s="13" t="n">
        <f aca="false">IF($G19="","clear cell",IF($G19/MAX($G$3:$G$252)&lt;0.000001,"clear cell",IF($G19/MAX($G$3:$G$252)&gt;0.999999,"clear cell",NORMSINV($G19/MAX($G$3:$G$252)))))</f>
        <v>3.26051420955164</v>
      </c>
      <c r="AC19" s="13"/>
      <c r="AD19" s="13" t="n">
        <f aca="false">$A$7*NORMDIST($Z19,$B$7,$C$7,TRUE())</f>
        <v>2.79484066751933</v>
      </c>
      <c r="AE19" s="13" t="n">
        <f aca="false">IF(MAX($AD$3:$AD$252)=0,"clear cell",IF($AD19/MAX($AD$3:$AD$252)&lt;0.000001,"clear cell",IF($AD19/MAX($AD$3:$AD$252)&gt;0.999999,"clear cell",NORMSINV($AD19/MAX($AD$3:$AD$252)))))</f>
        <v>2.90519931661143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2.79484066751933</v>
      </c>
      <c r="AQ19" s="13" t="n">
        <f aca="false">IF(MAX($AP$3:$AP$252)=0,"clear cell",IF($AP19/MAX($AP$3:$AP$252)&lt;0.000001,"clear cell",IF($AP19/MAX($AP$3:$AP$252)&gt;0.999999,"clear cell",NORMSINV($AP19/MAX($AP$3:$AP$252)))))</f>
        <v>2.90519931661143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175629508481759</v>
      </c>
      <c r="AU19" s="10" t="n">
        <f aca="false">IF(($Z20-$Z19=0),"clear cell",$A$7*NORMDIST($AS19,$B$7,$C$7,FALSE()))</f>
        <v>0.050907692862247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509076928622471</v>
      </c>
    </row>
    <row r="20" customFormat="false" ht="12.75" hidden="false" customHeight="false" outlineLevel="0" collapsed="false">
      <c r="F20" s="23" t="n">
        <v>427.3917</v>
      </c>
      <c r="G20" s="24" t="n">
        <v>2.790041</v>
      </c>
      <c r="Z20" s="10" t="n">
        <f aca="false">IF($F20&gt;0,LOG(F20),LOG(MAX($F$3:$F$252)))</f>
        <v>2.63082608385706</v>
      </c>
      <c r="AA20" s="13" t="n">
        <f aca="false">IF($G20="","",$G20/(MAX($G$3:$G$252)))</f>
        <v>0.999618430829929</v>
      </c>
      <c r="AB20" s="13" t="n">
        <f aca="false">IF($G20="","clear cell",IF($G20/MAX($G$3:$G$252)&lt;0.000001,"clear cell",IF($G20/MAX($G$3:$G$252)&gt;0.999999,"clear cell",NORMSINV($G20/MAX($G$3:$G$252)))))</f>
        <v>3.36582960322911</v>
      </c>
      <c r="AC20" s="13"/>
      <c r="AD20" s="13" t="n">
        <f aca="false">$A$7*NORMDIST($Z20,$B$7,$C$7,TRUE())</f>
        <v>2.79625673470076</v>
      </c>
      <c r="AE20" s="13" t="n">
        <f aca="false">IF(MAX($AD$3:$AD$252)=0,"clear cell",IF($AD20/MAX($AD$3:$AD$252)&lt;0.000001,"clear cell",IF($AD20/MAX($AD$3:$AD$252)&gt;0.999999,"clear cell",NORMSINV($AD20/MAX($AD$3:$AD$252)))))</f>
        <v>3.00466800361076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2.79625673470076</v>
      </c>
      <c r="AQ20" s="13" t="n">
        <f aca="false">IF(MAX($AP$3:$AP$252)=0,"clear cell",IF($AP20/MAX($AP$3:$AP$252)&lt;0.000001,"clear cell",IF($AP20/MAX($AP$3:$AP$252)&gt;0.999999,"clear cell",NORMSINV($AP20/MAX($AP$3:$AP$252)))))</f>
        <v>3.00466800361076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916771607238153</v>
      </c>
      <c r="AU20" s="10" t="n">
        <f aca="false">IF(($Z21-$Z20=0),"clear cell",$A$7*NORMDIST($AS20,$B$7,$C$7,FALSE()))</f>
        <v>0.038487539382035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38487539382035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2.787797</v>
      </c>
      <c r="Z21" s="10" t="n">
        <f aca="false">IF($F21&gt;0,LOG(F21),LOG(MAX($F$3:$F$252)))</f>
        <v>2.65530328169219</v>
      </c>
      <c r="AA21" s="13" t="n">
        <f aca="false">IF($G21="","",$G21/(MAX($G$3:$G$252)))</f>
        <v>0.998814448465948</v>
      </c>
      <c r="AB21" s="13" t="n">
        <f aca="false">IF($G21="","clear cell",IF($G21/MAX($G$3:$G$252)&lt;0.000001,"clear cell",IF($G21/MAX($G$3:$G$252)&gt;0.999999,"clear cell",NORMSINV($G21/MAX($G$3:$G$252)))))</f>
        <v>3.03932322885816</v>
      </c>
      <c r="AC21" s="13"/>
      <c r="AD21" s="13" t="n">
        <f aca="false">$A$7*NORMDIST($Z21,$B$7,$C$7,TRUE())</f>
        <v>2.79720128716778</v>
      </c>
      <c r="AE21" s="13" t="n">
        <f aca="false">IF(MAX($AD$3:$AD$252)=0,"clear cell",IF($AD21/MAX($AD$3:$AD$252)&lt;0.000001,"clear cell",IF($AD21/MAX($AD$3:$AD$252)&gt;0.999999,"clear cell",NORMSINV($AD21/MAX($AD$3:$AD$252)))))</f>
        <v>3.0926135133605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2.79720128716778</v>
      </c>
      <c r="AQ21" s="13" t="n">
        <f aca="false">IF(MAX($AP$3:$AP$252)=0,"clear cell",IF($AP21/MAX($AP$3:$AP$252)&lt;0.000001,"clear cell",IF($AP21/MAX($AP$3:$AP$252)&gt;0.999999,"clear cell",NORMSINV($AP21/MAX($AP$3:$AP$252)))))</f>
        <v>3.09261351336053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141671043084617</v>
      </c>
      <c r="AU21" s="10" t="n">
        <f aca="false">IF(($Z22-$Z21=0),"clear cell",$A$7*NORMDIST($AS21,$B$7,$C$7,FALSE()))</f>
        <v>0.0295607245987461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295607245987461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2.791106</v>
      </c>
      <c r="Z22" s="10" t="n">
        <f aca="false">IF($F22&gt;0,LOG(F22),LOG(MAX($F$3:$F$252)))</f>
        <v>2.67866020720042</v>
      </c>
      <c r="AA22" s="13" t="n">
        <f aca="false">IF($G22="","",$G22/(MAX($G$3:$G$252)))</f>
        <v>1</v>
      </c>
      <c r="AB22" s="13" t="str">
        <f aca="false">IF($G22="","clear cell",IF($G22/MAX($G$3:$G$252)&lt;0.000001,"clear cell",IF($G22/MAX($G$3:$G$252)&gt;0.999999,"clear cell",NORMSINV($G22/MAX($G$3:$G$252)))))</f>
        <v>clear cell</v>
      </c>
      <c r="AC22" s="13"/>
      <c r="AD22" s="13" t="n">
        <f aca="false">$A$7*NORMDIST($Z22,$B$7,$C$7,TRUE())</f>
        <v>2.79789349913836</v>
      </c>
      <c r="AE22" s="13" t="n">
        <f aca="false">IF(MAX($AD$3:$AD$252)=0,"clear cell",IF($AD22/MAX($AD$3:$AD$252)&lt;0.000001,"clear cell",IF($AD22/MAX($AD$3:$AD$252)&gt;0.999999,"clear cell",NORMSINV($AD22/MAX($AD$3:$AD$252)))))</f>
        <v>3.17670542247391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2.79789349913836</v>
      </c>
      <c r="AQ22" s="13" t="n">
        <f aca="false">IF(MAX($AP$3:$AP$252)=0,"clear cell",IF($AP22/MAX($AP$3:$AP$252)&lt;0.000001,"clear cell",IF($AP22/MAX($AP$3:$AP$252)&gt;0.999999,"clear cell",NORMSINV($AP22/MAX($AP$3:$AP$252)))))</f>
        <v>3.17670542247391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0902954952260035</v>
      </c>
      <c r="AU22" s="10" t="n">
        <f aca="false">IF(($Z23-$Z22=0),"clear cell",$A$7*NORMDIST($AS22,$B$7,$C$7,FALSE()))</f>
        <v>0.022857130217780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22857130217780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2.790907</v>
      </c>
      <c r="Z23" s="10" t="n">
        <f aca="false">IF($F23&gt;0,LOG(F23),LOG(MAX($F$3:$F$252)))</f>
        <v>2.70069895891248</v>
      </c>
      <c r="AA23" s="13" t="n">
        <f aca="false">IF($G23="","",$G23/(MAX($G$3:$G$252)))</f>
        <v>0.999928702098738</v>
      </c>
      <c r="AB23" s="13" t="n">
        <f aca="false">IF($G23="","clear cell",IF($G23/MAX($G$3:$G$252)&lt;0.000001,"clear cell",IF($G23/MAX($G$3:$G$252)&gt;0.999999,"clear cell",NORMSINV($G23/MAX($G$3:$G$252)))))</f>
        <v>3.80362185049193</v>
      </c>
      <c r="AC23" s="13"/>
      <c r="AD23" s="13" t="n">
        <f aca="false">$A$7*NORMDIST($Z23,$B$7,$C$7,TRUE())</f>
        <v>2.79839845470462</v>
      </c>
      <c r="AE23" s="13" t="n">
        <f aca="false">IF(MAX($AD$3:$AD$252)=0,"clear cell",IF($AD23/MAX($AD$3:$AD$252)&lt;0.000001,"clear cell",IF($AD23/MAX($AD$3:$AD$252)&gt;0.999999,"clear cell",NORMSINV($AD23/MAX($AD$3:$AD$252)))))</f>
        <v>3.2562615000174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2.79839845470462</v>
      </c>
      <c r="AQ23" s="13" t="n">
        <f aca="false">IF(MAX($AP$3:$AP$252)=0,"clear cell",IF($AP23/MAX($AP$3:$AP$252)&lt;0.000001,"clear cell",IF($AP23/MAX($AP$3:$AP$252)&gt;0.999999,"clear cell",NORMSINV($AP23/MAX($AP$3:$AP$252)))))</f>
        <v>3.25626150001744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198698429573856</v>
      </c>
      <c r="AU23" s="10" t="n">
        <f aca="false">IF(($Z24-$Z23=0),"clear cell",$A$7*NORMDIST($AS23,$B$7,$C$7,FALSE()))</f>
        <v>0.017799088575171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177990885751716</v>
      </c>
    </row>
    <row r="24" customFormat="false" ht="12.75" hidden="false" customHeight="false" outlineLevel="0" collapsed="false">
      <c r="F24" s="23" t="n">
        <v>526.9093</v>
      </c>
      <c r="G24" s="24" t="n">
        <v>2.790489</v>
      </c>
      <c r="Z24" s="10" t="n">
        <f aca="false">IF($F24&gt;0,LOG(F24),LOG(MAX($F$3:$F$252)))</f>
        <v>2.72173586397996</v>
      </c>
      <c r="AA24" s="13" t="n">
        <f aca="false">IF($G24="","",$G24/(MAX($G$3:$G$252)))</f>
        <v>0.999778940677996</v>
      </c>
      <c r="AB24" s="13" t="n">
        <f aca="false">IF($G24="","clear cell",IF($G24/MAX($G$3:$G$252)&lt;0.000001,"clear cell",IF($G24/MAX($G$3:$G$252)&gt;0.999999,"clear cell",NORMSINV($G24/MAX($G$3:$G$252)))))</f>
        <v>3.51357556269071</v>
      </c>
      <c r="AC24" s="13"/>
      <c r="AD24" s="13" t="n">
        <f aca="false">$A$7*NORMDIST($Z24,$B$7,$C$7,TRUE())</f>
        <v>2.79877375800504</v>
      </c>
      <c r="AE24" s="13" t="n">
        <f aca="false">IF(MAX($AD$3:$AD$252)=0,"clear cell",IF($AD24/MAX($AD$3:$AD$252)&lt;0.000001,"clear cell",IF($AD24/MAX($AD$3:$AD$252)&gt;0.999999,"clear cell",NORMSINV($AD24/MAX($AD$3:$AD$252)))))</f>
        <v>3.33245901961783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2.79877375800504</v>
      </c>
      <c r="AQ24" s="13" t="n">
        <f aca="false">IF(MAX($AP$3:$AP$252)=0,"clear cell",IF($AP24/MAX($AP$3:$AP$252)&lt;0.000001,"clear cell",IF($AP24/MAX($AP$3:$AP$252)&gt;0.999999,"clear cell",NORMSINV($AP24/MAX($AP$3:$AP$252)))))</f>
        <v>3.3324590196178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28169479709123</v>
      </c>
      <c r="AU24" s="10" t="n">
        <f aca="false">IF(($Z25-$Z24=0),"clear cell",$A$7*NORMDIST($AS24,$B$7,$C$7,FALSE()))</f>
        <v>0.013949573714776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13949573714776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2.789926</v>
      </c>
      <c r="Z25" s="10" t="n">
        <f aca="false">IF($F25&gt;0,LOG(F25),LOG(MAX($F$3:$F$252)))</f>
        <v>2.7417220336151</v>
      </c>
      <c r="AA25" s="13" t="n">
        <f aca="false">IF($G25="","",$G25/(MAX($G$3:$G$252)))</f>
        <v>0.999577228525179</v>
      </c>
      <c r="AB25" s="13" t="n">
        <f aca="false">IF($G25="","clear cell",IF($G25/MAX($G$3:$G$252)&lt;0.000001,"clear cell",IF($G25/MAX($G$3:$G$252)&gt;0.999999,"clear cell",NORMSINV($G25/MAX($G$3:$G$252)))))</f>
        <v>3.33743895041886</v>
      </c>
      <c r="AC25" s="13"/>
      <c r="AD25" s="13" t="n">
        <f aca="false">$A$7*NORMDIST($Z25,$B$7,$C$7,TRUE())</f>
        <v>2.79905316711461</v>
      </c>
      <c r="AE25" s="13" t="n">
        <f aca="false">IF(MAX($AD$3:$AD$252)=0,"clear cell",IF($AD25/MAX($AD$3:$AD$252)&lt;0.000001,"clear cell",IF($AD25/MAX($AD$3:$AD$252)&gt;0.999999,"clear cell",NORMSINV($AD25/MAX($AD$3:$AD$252)))))</f>
        <v>3.40516452328633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2.79905316711461</v>
      </c>
      <c r="AQ25" s="13" t="n">
        <f aca="false">IF(MAX($AP$3:$AP$252)=0,"clear cell",IF($AP25/MAX($AP$3:$AP$252)&lt;0.000001,"clear cell",IF($AP25/MAX($AP$3:$AP$252)&gt;0.999999,"clear cell",NORMSINV($AP25/MAX($AP$3:$AP$252)))))</f>
        <v>3.40516452328633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280360415304474</v>
      </c>
      <c r="AU25" s="10" t="n">
        <f aca="false">IF(($Z26-$Z25=0),"clear cell",$A$7*NORMDIST($AS25,$B$7,$C$7,FALSE()))</f>
        <v>0.0109980211209862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109980211209862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2.790464</v>
      </c>
      <c r="Z26" s="10" t="n">
        <f aca="false">IF($F26&gt;0,LOG(F26),LOG(MAX($F$3:$F$252)))</f>
        <v>2.76091161854335</v>
      </c>
      <c r="AA26" s="13" t="n">
        <f aca="false">IF($G26="","",$G26/(MAX($G$3:$G$252)))</f>
        <v>0.999769983655225</v>
      </c>
      <c r="AB26" s="13" t="n">
        <f aca="false">IF($G26="","clear cell",IF($G26/MAX($G$3:$G$252)&lt;0.000001,"clear cell",IF($G26/MAX($G$3:$G$252)&gt;0.999999,"clear cell",NORMSINV($G26/MAX($G$3:$G$252)))))</f>
        <v>3.50300971206545</v>
      </c>
      <c r="AC26" s="13"/>
      <c r="AD26" s="13" t="n">
        <f aca="false">$A$7*NORMDIST($Z26,$B$7,$C$7,TRUE())</f>
        <v>2.79926466030098</v>
      </c>
      <c r="AE26" s="13" t="n">
        <f aca="false">IF(MAX($AD$3:$AD$252)=0,"clear cell",IF($AD26/MAX($AD$3:$AD$252)&lt;0.000001,"clear cell",IF($AD26/MAX($AD$3:$AD$252)&gt;0.999999,"clear cell",NORMSINV($AD26/MAX($AD$3:$AD$252)))))</f>
        <v>3.47535677966222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2.79926466030098</v>
      </c>
      <c r="AQ26" s="13" t="n">
        <f aca="false">IF(MAX($AP$3:$AP$252)=0,"clear cell",IF($AP26/MAX($AP$3:$AP$252)&lt;0.000001,"clear cell",IF($AP26/MAX($AP$3:$AP$252)&gt;0.999999,"clear cell",NORMSINV($AP26/MAX($AP$3:$AP$252)))))</f>
        <v>3.47535677966222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439059071781482</v>
      </c>
      <c r="AU26" s="10" t="n">
        <f aca="false">IF(($Z27-$Z26=0),"clear cell",$A$7*NORMDIST($AS26,$B$7,$C$7,FALSE()))</f>
        <v>0.00866129763478279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866129763478279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2.789613</v>
      </c>
      <c r="Z27" s="10" t="n">
        <f aca="false">IF($F27&gt;0,LOG(F27),LOG(MAX($F$3:$F$252)))</f>
        <v>2.78029397628732</v>
      </c>
      <c r="AA27" s="13" t="n">
        <f aca="false">IF($G27="","",$G27/(MAX($G$3:$G$252)))</f>
        <v>0.999465086600079</v>
      </c>
      <c r="AB27" s="13" t="n">
        <f aca="false">IF($G27="","clear cell",IF($G27/MAX($G$3:$G$252)&lt;0.000001,"clear cell",IF($G27/MAX($G$3:$G$252)&gt;0.999999,"clear cell",NORMSINV($G27/MAX($G$3:$G$252)))))</f>
        <v>3.27148918580602</v>
      </c>
      <c r="AC27" s="13"/>
      <c r="AD27" s="13" t="n">
        <f aca="false">$A$7*NORMDIST($Z27,$B$7,$C$7,TRUE())</f>
        <v>2.79943291441105</v>
      </c>
      <c r="AE27" s="13" t="n">
        <f aca="false">IF(MAX($AD$3:$AD$252)=0,"clear cell",IF($AD27/MAX($AD$3:$AD$252)&lt;0.000001,"clear cell",IF($AD27/MAX($AD$3:$AD$252)&gt;0.999999,"clear cell",NORMSINV($AD27/MAX($AD$3:$AD$252)))))</f>
        <v>3.54676525689603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2.79943291441105</v>
      </c>
      <c r="AQ27" s="13" t="n">
        <f aca="false">IF(MAX($AP$3:$AP$252)=0,"clear cell",IF($AP27/MAX($AP$3:$AP$252)&lt;0.000001,"clear cell",IF($AP27/MAX($AP$3:$AP$252)&gt;0.999999,"clear cell",NORMSINV($AP27/MAX($AP$3:$AP$252)))))</f>
        <v>3.54676525689603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278595808271551</v>
      </c>
      <c r="AU27" s="10" t="n">
        <f aca="false">IF(($Z28-$Z27=0),"clear cell",$A$7*NORMDIST($AS27,$B$7,$C$7,FALSE()))</f>
        <v>0.00685371623966027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685371623966027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2.78912</v>
      </c>
      <c r="Z28" s="10" t="n">
        <f aca="false">IF($F28&gt;0,LOG(F28),LOG(MAX($F$3:$F$252)))</f>
        <v>2.79798986349606</v>
      </c>
      <c r="AA28" s="13" t="n">
        <f aca="false">IF($G28="","",$G28/(MAX($G$3:$G$252)))</f>
        <v>0.999288454111023</v>
      </c>
      <c r="AB28" s="13" t="n">
        <f aca="false">IF($G28="","clear cell",IF($G28/MAX($G$3:$G$252)&lt;0.000001,"clear cell",IF($G28/MAX($G$3:$G$252)&gt;0.999999,"clear cell",NORMSINV($G28/MAX($G$3:$G$252)))))</f>
        <v>3.18992610211252</v>
      </c>
      <c r="AC28" s="13"/>
      <c r="AD28" s="13" t="n">
        <f aca="false">$A$7*NORMDIST($Z28,$B$7,$C$7,TRUE())</f>
        <v>2.79955443391805</v>
      </c>
      <c r="AE28" s="13" t="n">
        <f aca="false">IF(MAX($AD$3:$AD$252)=0,"clear cell",IF($AD28/MAX($AD$3:$AD$252)&lt;0.000001,"clear cell",IF($AD28/MAX($AD$3:$AD$252)&gt;0.999999,"clear cell",NORMSINV($AD28/MAX($AD$3:$AD$252)))))</f>
        <v>3.61255769667301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2.79955443391805</v>
      </c>
      <c r="AQ28" s="13" t="n">
        <f aca="false">IF(MAX($AP$3:$AP$252)=0,"clear cell",IF($AP28/MAX($AP$3:$AP$252)&lt;0.000001,"clear cell",IF($AP28/MAX($AP$3:$AP$252)&gt;0.999999,"clear cell",NORMSINV($AP28/MAX($AP$3:$AP$252)))))</f>
        <v>3.61255769667301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27673976683719</v>
      </c>
      <c r="AU28" s="10" t="n">
        <f aca="false">IF(($Z29-$Z28=0),"clear cell",$A$7*NORMDIST($AS28,$B$7,$C$7,FALSE()))</f>
        <v>0.00549075171202633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549075171202633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2.789585</v>
      </c>
      <c r="Z29" s="10" t="n">
        <f aca="false">IF($F29&gt;0,LOG(F29),LOG(MAX($F$3:$F$252)))</f>
        <v>2.81479265282101</v>
      </c>
      <c r="AA29" s="13" t="n">
        <f aca="false">IF($G29="","",$G29/(MAX($G$3:$G$252)))</f>
        <v>0.999455054734575</v>
      </c>
      <c r="AB29" s="13" t="n">
        <f aca="false">IF($G29="","clear cell",IF($G29/MAX($G$3:$G$252)&lt;0.000001,"clear cell",IF($G29/MAX($G$3:$G$252)&gt;0.999999,"clear cell",NORMSINV($G29/MAX($G$3:$G$252)))))</f>
        <v>3.26623164763802</v>
      </c>
      <c r="AC29" s="13"/>
      <c r="AD29" s="13" t="n">
        <f aca="false">$A$7*NORMDIST($Z29,$B$7,$C$7,TRUE())</f>
        <v>2.79964686249195</v>
      </c>
      <c r="AE29" s="13" t="n">
        <f aca="false">IF(MAX($AD$3:$AD$252)=0,"clear cell",IF($AD29/MAX($AD$3:$AD$252)&lt;0.000001,"clear cell",IF($AD29/MAX($AD$3:$AD$252)&gt;0.999999,"clear cell",NORMSINV($AD29/MAX($AD$3:$AD$252)))))</f>
        <v>3.67572951227769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2.79964686249195</v>
      </c>
      <c r="AQ29" s="13" t="n">
        <f aca="false">IF(MAX($AP$3:$AP$252)=0,"clear cell",IF($AP29/MAX($AP$3:$AP$252)&lt;0.000001,"clear cell",IF($AP29/MAX($AP$3:$AP$252)&gt;0.999999,"clear cell",NORMSINV($AP29/MAX($AP$3:$AP$252)))))</f>
        <v>3.67572951227769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540698405822193</v>
      </c>
      <c r="AU29" s="10" t="n">
        <f aca="false">IF(($Z30-$Z29=0),"clear cell",$A$7*NORMDIST($AS29,$B$7,$C$7,FALSE()))</f>
        <v>0.00442392708640411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442392708640411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4350946557760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2.7802214779631</v>
      </c>
      <c r="D30" s="31"/>
      <c r="F30" s="23" t="n">
        <v>677.7186</v>
      </c>
      <c r="G30" s="24" t="n">
        <v>2.788706</v>
      </c>
      <c r="Z30" s="10" t="n">
        <f aca="false">IF($F30&gt;0,LOG(F30),LOG(MAX($F$3:$F$252)))</f>
        <v>2.83104940502399</v>
      </c>
      <c r="AA30" s="13" t="n">
        <f aca="false">IF($G30="","",$G30/(MAX($G$3:$G$252)))</f>
        <v>0.999140125813925</v>
      </c>
      <c r="AB30" s="13" t="n">
        <f aca="false">IF($G30="","clear cell",IF($G30/MAX($G$3:$G$252)&lt;0.000001,"clear cell",IF($G30/MAX($G$3:$G$252)&gt;0.999999,"clear cell",NORMSINV($G30/MAX($G$3:$G$252)))))</f>
        <v>3.13479398861313</v>
      </c>
      <c r="AC30" s="13"/>
      <c r="AD30" s="13" t="n">
        <f aca="false">$A$7*NORMDIST($Z30,$B$7,$C$7,TRUE())</f>
        <v>2.79971890858985</v>
      </c>
      <c r="AE30" s="13" t="n">
        <f aca="false">IF(MAX($AD$3:$AD$252)=0,"clear cell",IF($AD30/MAX($AD$3:$AD$252)&lt;0.000001,"clear cell",IF($AD30/MAX($AD$3:$AD$252)&gt;0.999999,"clear cell",NORMSINV($AD30/MAX($AD$3:$AD$252)))))</f>
        <v>3.73770342237588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2.79971890858985</v>
      </c>
      <c r="AQ30" s="13" t="n">
        <f aca="false">IF(MAX($AP$3:$AP$252)=0,"clear cell",IF($AP30/MAX($AP$3:$AP$252)&lt;0.000001,"clear cell",IF($AP30/MAX($AP$3:$AP$252)&gt;0.999999,"clear cell",NORMSINV($AP30/MAX($AP$3:$AP$252)))))</f>
        <v>3.73770342237588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0677234661113126</v>
      </c>
      <c r="AU30" s="10" t="n">
        <f aca="false">IF(($Z31-$Z30=0),"clear cell",$A$7*NORMDIST($AS30,$B$7,$C$7,FALSE()))</f>
        <v>0.00357908542226566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357908542226566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694290946323829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2.7999782968868</v>
      </c>
      <c r="F31" s="23" t="n">
        <v>702.6128</v>
      </c>
      <c r="G31" s="38" t="n">
        <v>2.787645</v>
      </c>
      <c r="Z31" s="10" t="n">
        <f aca="false">IF($F31&gt;0,LOG(F31),LOG(MAX($F$3:$F$252)))</f>
        <v>2.84671605738133</v>
      </c>
      <c r="AA31" s="13" t="n">
        <f aca="false">IF($G31="","",$G31/(MAX($G$3:$G$252)))</f>
        <v>0.998759989767497</v>
      </c>
      <c r="AB31" s="13" t="n">
        <f aca="false">IF($G31="","clear cell",IF($G31/MAX($G$3:$G$252)&lt;0.000001,"clear cell",IF($G31/MAX($G$3:$G$252)&gt;0.999999,"clear cell",NORMSINV($G31/MAX($G$3:$G$252)))))</f>
        <v>3.02576856869665</v>
      </c>
      <c r="AC31" s="13"/>
      <c r="AD31" s="13" t="n">
        <f aca="false">$A$7*NORMDIST($Z31,$B$7,$C$7,TRUE())</f>
        <v>2.79977507623444</v>
      </c>
      <c r="AE31" s="13" t="n">
        <f aca="false">IF(MAX($AD$3:$AD$252)=0,"clear cell",IF($AD31/MAX($AD$3:$AD$252)&lt;0.000001,"clear cell",IF($AD31/MAX($AD$3:$AD$252)&gt;0.999999,"clear cell",NORMSINV($AD31/MAX($AD$3:$AD$252)))))</f>
        <v>3.7984755727159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2.79977507623444</v>
      </c>
      <c r="AQ31" s="13" t="n">
        <f aca="false">IF(MAX($AP$3:$AP$252)=0,"clear cell",IF($AP31/MAX($AP$3:$AP$252)&lt;0.000001,"clear cell",IF($AP31/MAX($AP$3:$AP$252)&gt;0.999999,"clear cell",NORMSINV($AP31/MAX($AP$3:$AP$252)))))</f>
        <v>3.7984755727159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118899966632263</v>
      </c>
      <c r="AU31" s="10" t="n">
        <f aca="false">IF(($Z32-$Z31=0),"clear cell",$A$7*NORMDIST($AS31,$B$7,$C$7,FALSE()))</f>
        <v>0.0029098404892374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29098404892374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25.3249589172025</v>
      </c>
      <c r="F32" s="23" t="n">
        <v>727.3957</v>
      </c>
      <c r="G32" s="38" t="n">
        <v>2.787824</v>
      </c>
      <c r="Z32" s="10" t="n">
        <f aca="false">IF($F32&gt;0,LOG(F32),LOG(MAX($F$3:$F$252)))</f>
        <v>2.86177072939426</v>
      </c>
      <c r="AA32" s="13" t="n">
        <f aca="false">IF($G32="","",$G32/(MAX($G$3:$G$252)))</f>
        <v>0.998824122050542</v>
      </c>
      <c r="AB32" s="13" t="n">
        <f aca="false">IF($G32="","clear cell",IF($G32/MAX($G$3:$G$252)&lt;0.000001,"clear cell",IF($G32/MAX($G$3:$G$252)&gt;0.999999,"clear cell",NORMSINV($G32/MAX($G$3:$G$252)))))</f>
        <v>3.04179040188054</v>
      </c>
      <c r="AC32" s="13"/>
      <c r="AD32" s="13" t="n">
        <f aca="false">$A$7*NORMDIST($Z32,$B$7,$C$7,TRUE())</f>
        <v>2.79981895390509</v>
      </c>
      <c r="AE32" s="13" t="n">
        <f aca="false">IF(MAX($AD$3:$AD$252)=0,"clear cell",IF($AD32/MAX($AD$3:$AD$252)&lt;0.000001,"clear cell",IF($AD32/MAX($AD$3:$AD$252)&gt;0.999999,"clear cell",NORMSINV($AD32/MAX($AD$3:$AD$252)))))</f>
        <v>3.85815252889494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2.79981895390509</v>
      </c>
      <c r="AQ32" s="13" t="n">
        <f aca="false">IF(MAX($AP$3:$AP$252)=0,"clear cell",IF($AP32/MAX($AP$3:$AP$252)&lt;0.000001,"clear cell",IF($AP32/MAX($AP$3:$AP$252)&gt;0.999999,"clear cell",NORMSINV($AP32/MAX($AP$3:$AP$252)))))</f>
        <v>3.85815252889494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0115572363126538</v>
      </c>
      <c r="AU32" s="10" t="n">
        <f aca="false">IF(($Z33-$Z32=0),"clear cell",$A$7*NORMDIST($AS32,$B$7,$C$7,FALSE()))</f>
        <v>0.00237422035944857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237422035944857</v>
      </c>
    </row>
    <row r="33" customFormat="false" ht="12.75" hidden="false" customHeight="false" outlineLevel="0" collapsed="false">
      <c r="F33" s="23" t="n">
        <v>752.4543</v>
      </c>
      <c r="G33" s="38" t="n">
        <v>2.787807</v>
      </c>
      <c r="Z33" s="10" t="n">
        <f aca="false">IF($F33&gt;0,LOG(F33),LOG(MAX($F$3:$F$252)))</f>
        <v>2.8764801283715</v>
      </c>
      <c r="AA33" s="13" t="n">
        <f aca="false">IF($G33="","",$G33/(MAX($G$3:$G$252)))</f>
        <v>0.998818031275057</v>
      </c>
      <c r="AB33" s="13" t="n">
        <f aca="false">IF($G33="","clear cell",IF($G33/MAX($G$3:$G$252)&lt;0.000001,"clear cell",IF($G33/MAX($G$3:$G$252)&gt;0.999999,"clear cell",NORMSINV($G33/MAX($G$3:$G$252)))))</f>
        <v>3.04023484016191</v>
      </c>
      <c r="AC33" s="13"/>
      <c r="AD33" s="13" t="n">
        <f aca="false">$A$7*NORMDIST($Z33,$B$7,$C$7,TRUE())</f>
        <v>2.79985393291182</v>
      </c>
      <c r="AE33" s="13" t="n">
        <f aca="false">IF(MAX($AD$3:$AD$252)=0,"clear cell",IF($AD33/MAX($AD$3:$AD$252)&lt;0.000001,"clear cell",IF($AD33/MAX($AD$3:$AD$252)&gt;0.999999,"clear cell",NORMSINV($AD33/MAX($AD$3:$AD$252)))))</f>
        <v>3.91806631565893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2.79985393291182</v>
      </c>
      <c r="AQ33" s="13" t="n">
        <f aca="false">IF(MAX($AP$3:$AP$252)=0,"clear cell",IF($AP33/MAX($AP$3:$AP$252)&lt;0.000001,"clear cell",IF($AP33/MAX($AP$3:$AP$252)&gt;0.999999,"clear cell",NORMSINV($AP33/MAX($AP$3:$AP$252)))))</f>
        <v>3.91806631565893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136549664380477</v>
      </c>
      <c r="AU33" s="10" t="n">
        <f aca="false">IF(($Z34-$Z33=0),"clear cell",$A$7*NORMDIST($AS33,$B$7,$C$7,FALSE()))</f>
        <v>0.00193387215940534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193387215940534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2.785773</v>
      </c>
      <c r="Z34" s="10" t="n">
        <f aca="false">IF($F34&gt;0,LOG(F34),LOG(MAX($F$3:$F$252)))</f>
        <v>2.89137580760461</v>
      </c>
      <c r="AA34" s="13" t="n">
        <f aca="false">IF($G34="","",$G34/(MAX($G$3:$G$252)))</f>
        <v>0.998089287902358</v>
      </c>
      <c r="AB34" s="13" t="n">
        <f aca="false">IF($G34="","clear cell",IF($G34/MAX($G$3:$G$252)&lt;0.000001,"clear cell",IF($G34/MAX($G$3:$G$252)&gt;0.999999,"clear cell",NORMSINV($G34/MAX($G$3:$G$252)))))</f>
        <v>2.89253843769801</v>
      </c>
      <c r="AC34" s="13"/>
      <c r="AD34" s="13" t="n">
        <f aca="false">$A$7*NORMDIST($Z34,$B$7,$C$7,TRUE())</f>
        <v>2.79988278772094</v>
      </c>
      <c r="AE34" s="13" t="n">
        <f aca="false">IF(MAX($AD$3:$AD$252)=0,"clear cell",IF($AD34/MAX($AD$3:$AD$252)&lt;0.000001,"clear cell",IF($AD34/MAX($AD$3:$AD$252)&gt;0.999999,"clear cell",NORMSINV($AD34/MAX($AD$3:$AD$252)))))</f>
        <v>3.98091180861473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2.79988278772094</v>
      </c>
      <c r="AQ34" s="13" t="n">
        <f aca="false">IF(MAX($AP$3:$AP$252)=0,"clear cell",IF($AP34/MAX($AP$3:$AP$252)&lt;0.000001,"clear cell",IF($AP34/MAX($AP$3:$AP$252)&gt;0.999999,"clear cell",NORMSINV($AP34/MAX($AP$3:$AP$252)))))</f>
        <v>3.98091180861473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848003613780929</v>
      </c>
      <c r="AU34" s="10" t="n">
        <f aca="false">IF(($Z35-$Z34=0),"clear cell",$A$7*NORMDIST($AS34,$B$7,$C$7,FALSE()))</f>
        <v>0.0015828087126094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15828087126094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85887877098424</v>
      </c>
      <c r="D35" s="44"/>
      <c r="F35" s="23" t="n">
        <v>803.5406</v>
      </c>
      <c r="G35" s="38" t="n">
        <v>2.784617</v>
      </c>
      <c r="Z35" s="10" t="n">
        <f aca="false">IF($F35&gt;0,LOG(F35),LOG(MAX($F$3:$F$252)))</f>
        <v>2.90500782498301</v>
      </c>
      <c r="AA35" s="13" t="n">
        <f aca="false">IF($G35="","",$G35/(MAX($G$3:$G$252)))</f>
        <v>0.997675115169399</v>
      </c>
      <c r="AB35" s="13" t="n">
        <f aca="false">IF($G35="","clear cell",IF($G35/MAX($G$3:$G$252)&lt;0.000001,"clear cell",IF($G35/MAX($G$3:$G$252)&gt;0.999999,"clear cell",NORMSINV($G35/MAX($G$3:$G$252)))))</f>
        <v>2.8303459521195</v>
      </c>
      <c r="AC35" s="13"/>
      <c r="AD35" s="13" t="n">
        <f aca="false">$A$7*NORMDIST($Z35,$B$7,$C$7,TRUE())</f>
        <v>2.79990439585626</v>
      </c>
      <c r="AE35" s="13" t="n">
        <f aca="false">IF(MAX($AD$3:$AD$252)=0,"clear cell",IF($AD35/MAX($AD$3:$AD$252)&lt;0.000001,"clear cell",IF($AD35/MAX($AD$3:$AD$252)&gt;0.999999,"clear cell",NORMSINV($AD35/MAX($AD$3:$AD$252)))))</f>
        <v>4.04103013030039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2.79990439585626</v>
      </c>
      <c r="AQ35" s="13" t="n">
        <f aca="false">IF(MAX($AP$3:$AP$252)=0,"clear cell",IF($AP35/MAX($AP$3:$AP$252)&lt;0.000001,"clear cell",IF($AP35/MAX($AP$3:$AP$252)&gt;0.999999,"clear cell",NORMSINV($AP35/MAX($AP$3:$AP$252)))))</f>
        <v>4.04103013030039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0558946204696202</v>
      </c>
      <c r="AU35" s="10" t="n">
        <f aca="false">IF(($Z36-$Z35=0),"clear cell",$A$7*NORMDIST($AS35,$B$7,$C$7,FALSE()))</f>
        <v>0.00130769233004428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130769233004428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2943938549212</v>
      </c>
      <c r="D36" s="44"/>
      <c r="F36" s="23" t="n">
        <v>828.3791</v>
      </c>
      <c r="G36" s="38" t="n">
        <v>2.785356</v>
      </c>
      <c r="Z36" s="10" t="n">
        <f aca="false">IF($F36&gt;0,LOG(F36),LOG(MAX($F$3:$F$252)))</f>
        <v>2.91822913311232</v>
      </c>
      <c r="AA36" s="13" t="n">
        <f aca="false">IF($G36="","",$G36/(MAX($G$3:$G$252)))</f>
        <v>0.997939884762528</v>
      </c>
      <c r="AB36" s="13" t="n">
        <f aca="false">IF($G36="","clear cell",IF($G36/MAX($G$3:$G$252)&lt;0.000001,"clear cell",IF($G36/MAX($G$3:$G$252)&gt;0.999999,"clear cell",NORMSINV($G36/MAX($G$3:$G$252)))))</f>
        <v>2.8688070620328</v>
      </c>
      <c r="AC36" s="13"/>
      <c r="AD36" s="13" t="n">
        <f aca="false">$A$7*NORMDIST($Z36,$B$7,$C$7,TRUE())</f>
        <v>2.79992170943428</v>
      </c>
      <c r="AE36" s="13" t="n">
        <f aca="false">IF(MAX($AD$3:$AD$252)=0,"clear cell",IF($AD36/MAX($AD$3:$AD$252)&lt;0.000001,"clear cell",IF($AD36/MAX($AD$3:$AD$252)&gt;0.999999,"clear cell",NORMSINV($AD36/MAX($AD$3:$AD$252)))))</f>
        <v>4.10261887538481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2.79992170943428</v>
      </c>
      <c r="AQ36" s="13" t="n">
        <f aca="false">IF(MAX($AP$3:$AP$252)=0,"clear cell",IF($AP36/MAX($AP$3:$AP$252)&lt;0.000001,"clear cell",IF($AP36/MAX($AP$3:$AP$252)&gt;0.999999,"clear cell",NORMSINV($AP36/MAX($AP$3:$AP$252)))))</f>
        <v>4.10261887538481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130765456371935</v>
      </c>
      <c r="AU36" s="10" t="n">
        <f aca="false">IF(($Z37-$Z36=0),"clear cell",$A$7*NORMDIST($AS36,$B$7,$C$7,FALSE()))</f>
        <v>0.00108363244278873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108363244278873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2.783669</v>
      </c>
      <c r="Z37" s="10" t="n">
        <f aca="false">IF($F37&gt;0,LOG(F37),LOG(MAX($F$3:$F$252)))</f>
        <v>2.93113009370853</v>
      </c>
      <c r="AA37" s="13" t="n">
        <f aca="false">IF($G37="","",$G37/(MAX($G$3:$G$252)))</f>
        <v>0.997335464865899</v>
      </c>
      <c r="AB37" s="13" t="n">
        <f aca="false">IF($G37="","clear cell",IF($G37/MAX($G$3:$G$252)&lt;0.000001,"clear cell",IF($G37/MAX($G$3:$G$252)&gt;0.999999,"clear cell",NORMSINV($G37/MAX($G$3:$G$252)))))</f>
        <v>2.78643866073316</v>
      </c>
      <c r="AC37" s="13"/>
      <c r="AD37" s="13" t="n">
        <f aca="false">$A$7*NORMDIST($Z37,$B$7,$C$7,TRUE())</f>
        <v>2.79993570841013</v>
      </c>
      <c r="AE37" s="13" t="n">
        <f aca="false">IF(MAX($AD$3:$AD$252)=0,"clear cell",IF($AD37/MAX($AD$3:$AD$252)&lt;0.000001,"clear cell",IF($AD37/MAX($AD$3:$AD$252)&gt;0.999999,"clear cell",NORMSINV($AD37/MAX($AD$3:$AD$252)))))</f>
        <v>4.16709465946317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2.79993570841013</v>
      </c>
      <c r="AQ37" s="13" t="n">
        <f aca="false">IF(MAX($AP$3:$AP$252)=0,"clear cell",IF($AP37/MAX($AP$3:$AP$252)&lt;0.000001,"clear cell",IF($AP37/MAX($AP$3:$AP$252)&gt;0.999999,"clear cell",NORMSINV($AP37/MAX($AP$3:$AP$252)))))</f>
        <v>4.16709465946317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885541337647622</v>
      </c>
      <c r="AU37" s="10" t="n">
        <f aca="false">IF(($Z38-$Z37=0),"clear cell",$A$7*NORMDIST($AS37,$B$7,$C$7,FALSE()))</f>
        <v>0.000901194942458618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90119494245861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2.782568</v>
      </c>
      <c r="Z38" s="10" t="n">
        <f aca="false">IF($F38&gt;0,LOG(F38),LOG(MAX($F$3:$F$252)))</f>
        <v>2.9435631666007</v>
      </c>
      <c r="AA38" s="13" t="n">
        <f aca="false">IF($G38="","",$G38/(MAX($G$3:$G$252)))</f>
        <v>0.996940997583037</v>
      </c>
      <c r="AB38" s="13" t="n">
        <f aca="false">IF($G38="","clear cell",IF($G38/MAX($G$3:$G$252)&lt;0.000001,"clear cell",IF($G38/MAX($G$3:$G$252)&gt;0.999999,"clear cell",NORMSINV($G38/MAX($G$3:$G$252)))))</f>
        <v>2.74138889245105</v>
      </c>
      <c r="AC38" s="13"/>
      <c r="AD38" s="13" t="n">
        <f aca="false">$A$7*NORMDIST($Z38,$B$7,$C$7,TRUE())</f>
        <v>2.79994692757231</v>
      </c>
      <c r="AE38" s="13" t="n">
        <f aca="false">IF(MAX($AD$3:$AD$252)=0,"clear cell",IF($AD38/MAX($AD$3:$AD$252)&lt;0.000001,"clear cell",IF($AD38/MAX($AD$3:$AD$252)&gt;0.999999,"clear cell",NORMSINV($AD38/MAX($AD$3:$AD$252)))))</f>
        <v>4.23517976863129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2.79994692757231</v>
      </c>
      <c r="AQ38" s="13" t="n">
        <f aca="false">IF(MAX($AP$3:$AP$252)=0,"clear cell",IF($AP38/MAX($AP$3:$AP$252)&lt;0.000001,"clear cell",IF($AP38/MAX($AP$3:$AP$252)&gt;0.999999,"clear cell",NORMSINV($AP38/MAX($AP$3:$AP$252)))))</f>
        <v>4.23517976863129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0881050694716942</v>
      </c>
      <c r="AU38" s="10" t="n">
        <f aca="false">IF(($Z39-$Z38=0),"clear cell",$A$7*NORMDIST($AS38,$B$7,$C$7,FALSE()))</f>
        <v>0.000752136101060737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752136101060737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2.782461</v>
      </c>
      <c r="Z39" s="10" t="n">
        <f aca="false">IF($F39&gt;0,LOG(F39),LOG(MAX($F$3:$F$252)))</f>
        <v>2.9557077572175</v>
      </c>
      <c r="AA39" s="13" t="n">
        <f aca="false">IF($G39="","",$G39/(MAX($G$3:$G$252)))</f>
        <v>0.996902661525574</v>
      </c>
      <c r="AB39" s="13" t="n">
        <f aca="false">IF($G39="","clear cell",IF($G39/MAX($G$3:$G$252)&lt;0.000001,"clear cell",IF($G39/MAX($G$3:$G$252)&gt;0.999999,"clear cell",NORMSINV($G39/MAX($G$3:$G$252)))))</f>
        <v>2.73729471279576</v>
      </c>
      <c r="AC39" s="13"/>
      <c r="AD39" s="13" t="n">
        <f aca="false">$A$7*NORMDIST($Z39,$B$7,$C$7,TRUE())</f>
        <v>2.79995607352592</v>
      </c>
      <c r="AE39" s="13" t="n">
        <f aca="false">IF(MAX($AD$3:$AD$252)=0,"clear cell",IF($AD39/MAX($AD$3:$AD$252)&lt;0.000001,"clear cell",IF($AD39/MAX($AD$3:$AD$252)&gt;0.999999,"clear cell",NORMSINV($AD39/MAX($AD$3:$AD$252)))))</f>
        <v>4.31029052823863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2.79995607352592</v>
      </c>
      <c r="AQ39" s="13" t="n">
        <f aca="false">IF(MAX($AP$3:$AP$252)=0,"clear cell",IF($AP39/MAX($AP$3:$AP$252)&lt;0.000001,"clear cell",IF($AP39/MAX($AP$3:$AP$252)&gt;0.999999,"clear cell",NORMSINV($AP39/MAX($AP$3:$AP$252)))))</f>
        <v>4.31029052823863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173592440588989</v>
      </c>
      <c r="AU39" s="10" t="n">
        <f aca="false">IF(($Z40-$Z39=0),"clear cell",$A$7*NORMDIST($AS39,$B$7,$C$7,FALSE()))</f>
        <v>0.000626261863323053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626261863323053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2.780293</v>
      </c>
      <c r="Z40" s="10" t="n">
        <f aca="false">IF($F40&gt;0,LOG(F40),LOG(MAX($F$3:$F$252)))</f>
        <v>2.96819678031461</v>
      </c>
      <c r="AA40" s="13" t="n">
        <f aca="false">IF($G40="","",$G40/(MAX($G$3:$G$252)))</f>
        <v>0.99612590851082</v>
      </c>
      <c r="AB40" s="13" t="n">
        <f aca="false">IF($G40="","clear cell",IF($G40/MAX($G$3:$G$252)&lt;0.000001,"clear cell",IF($G40/MAX($G$3:$G$252)&gt;0.999999,"clear cell",NORMSINV($G40/MAX($G$3:$G$252)))))</f>
        <v>2.66285049897335</v>
      </c>
      <c r="AC40" s="13"/>
      <c r="AD40" s="13" t="n">
        <f aca="false">$A$7*NORMDIST($Z40,$B$7,$C$7,TRUE())</f>
        <v>2.79996390563816</v>
      </c>
      <c r="AE40" s="13" t="n">
        <f aca="false">IF(MAX($AD$3:$AD$252)=0,"clear cell",IF($AD40/MAX($AD$3:$AD$252)&lt;0.000001,"clear cell",IF($AD40/MAX($AD$3:$AD$252)&gt;0.999999,"clear cell",NORMSINV($AD40/MAX($AD$3:$AD$252)))))</f>
        <v>4.40232670766184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2.79996390563816</v>
      </c>
      <c r="AQ40" s="13" t="n">
        <f aca="false">IF(MAX($AP$3:$AP$252)=0,"clear cell",IF($AP40/MAX($AP$3:$AP$252)&lt;0.000001,"clear cell",IF($AP40/MAX($AP$3:$AP$252)&gt;0.999999,"clear cell",NORMSINV($AP40/MAX($AP$3:$AP$252)))))</f>
        <v>4.40232670766184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968767379236167</v>
      </c>
      <c r="AU40" s="10" t="n">
        <f aca="false">IF(($Z41-$Z40=0),"clear cell",$A$7*NORMDIST($AS40,$B$7,$C$7,FALSE()))</f>
        <v>0.000523029062974794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523029062974794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2.77918</v>
      </c>
      <c r="Z41" s="10" t="n">
        <f aca="false">IF($F41&gt;0,LOG(F41),LOG(MAX($F$3:$F$252)))</f>
        <v>2.97968560646478</v>
      </c>
      <c r="AA41" s="13" t="n">
        <f aca="false">IF($G41="","",$G41/(MAX($G$3:$G$252)))</f>
        <v>0.995727141857027</v>
      </c>
      <c r="AB41" s="13" t="n">
        <f aca="false">IF($G41="","clear cell",IF($G41/MAX($G$3:$G$252)&lt;0.000001,"clear cell",IF($G41/MAX($G$3:$G$252)&gt;0.999999,"clear cell",NORMSINV($G41/MAX($G$3:$G$252)))))</f>
        <v>2.62971226831564</v>
      </c>
      <c r="AC41" s="13"/>
      <c r="AD41" s="13" t="n">
        <f aca="false">$A$7*NORMDIST($Z41,$B$7,$C$7,TRUE())</f>
        <v>2.79996992174502</v>
      </c>
      <c r="AE41" s="13" t="n">
        <f aca="false">IF(MAX($AD$3:$AD$252)=0,"clear cell",IF($AD41/MAX($AD$3:$AD$252)&lt;0.000001,"clear cell",IF($AD41/MAX($AD$3:$AD$252)&gt;0.999999,"clear cell",NORMSINV($AD41/MAX($AD$3:$AD$252)))))</f>
        <v>4.5123158301541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2.79996992174502</v>
      </c>
      <c r="AQ41" s="13" t="n">
        <f aca="false">IF(MAX($AP$3:$AP$252)=0,"clear cell",IF($AP41/MAX($AP$3:$AP$252)&lt;0.000001,"clear cell",IF($AP41/MAX($AP$3:$AP$252)&gt;0.999999,"clear cell",NORMSINV($AP41/MAX($AP$3:$AP$252)))))</f>
        <v>4.5123158301541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324484395338631</v>
      </c>
      <c r="AU41" s="10" t="n">
        <f aca="false">IF(($Z42-$Z41=0),"clear cell",$A$7*NORMDIST($AS41,$B$7,$C$7,FALSE()))</f>
        <v>0.00044057033102897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044057033102897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2.778819</v>
      </c>
      <c r="Z42" s="10" t="n">
        <f aca="false">IF($F42&gt;0,LOG(F42),LOG(MAX($F$3:$F$252)))</f>
        <v>2.99081094885985</v>
      </c>
      <c r="AA42" s="13" t="n">
        <f aca="false">IF($G42="","",$G42/(MAX($G$3:$G$252)))</f>
        <v>0.995597802448205</v>
      </c>
      <c r="AB42" s="13" t="n">
        <f aca="false">IF($G42="","clear cell",IF($G42/MAX($G$3:$G$252)&lt;0.000001,"clear cell",IF($G42/MAX($G$3:$G$252)&gt;0.999999,"clear cell",NORMSINV($G42/MAX($G$3:$G$252)))))</f>
        <v>2.61955741246133</v>
      </c>
      <c r="AC42" s="13"/>
      <c r="AD42" s="13" t="n">
        <f aca="false">$A$7*NORMDIST($Z42,$B$7,$C$7,TRUE())</f>
        <v>2.79997482879509</v>
      </c>
      <c r="AE42" s="13" t="n">
        <f aca="false">IF(MAX($AD$3:$AD$252)=0,"clear cell",IF($AD42/MAX($AD$3:$AD$252)&lt;0.000001,"clear cell",IF($AD42/MAX($AD$3:$AD$252)&gt;0.999999,"clear cell",NORMSINV($AD42/MAX($AD$3:$AD$252)))))</f>
        <v>4.67726259378633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2.79997482879509</v>
      </c>
      <c r="AQ42" s="13" t="n">
        <f aca="false">IF(MAX($AP$3:$AP$252)=0,"clear cell",IF($AP42/MAX($AP$3:$AP$252)&lt;0.000001,"clear cell",IF($AP42/MAX($AP$3:$AP$252)&gt;0.999999,"clear cell",NORMSINV($AP42/MAX($AP$3:$AP$252)))))</f>
        <v>4.67726259378633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233392693738006</v>
      </c>
      <c r="AU42" s="10" t="n">
        <f aca="false">IF(($Z43-$Z42=0),"clear cell",$A$7*NORMDIST($AS42,$B$7,$C$7,FALSE()))</f>
        <v>0.000372115534982951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0372115534982951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2.778564</v>
      </c>
      <c r="Z43" s="10" t="n">
        <f aca="false">IF($F43&gt;0,LOG(F43),LOG(MAX($F$3:$F$252)))</f>
        <v>3.00173674074802</v>
      </c>
      <c r="AA43" s="13" t="n">
        <f aca="false">IF($G43="","",$G43/(MAX($G$3:$G$252)))</f>
        <v>0.995506440815935</v>
      </c>
      <c r="AB43" s="13" t="n">
        <f aca="false">IF($G43="","clear cell",IF($G43/MAX($G$3:$G$252)&lt;0.000001,"clear cell",IF($G43/MAX($G$3:$G$252)&gt;0.999999,"clear cell",NORMSINV($G43/MAX($G$3:$G$252)))))</f>
        <v>2.61254376957305</v>
      </c>
      <c r="AC43" s="13"/>
      <c r="AD43" s="13" t="n">
        <f aca="false">$A$7*NORMDIST($Z43,$B$7,$C$7,TRUE())</f>
        <v>2.79997889898245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2.79997889898245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2.79997889898245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2.79997889898245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2.79997889898245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2.79997889898245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2.79997889898245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2.79997889898245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61.6595001861482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2.79997889898245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2.79997889898245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2.79997889898245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2.79997889898245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2.79997889898245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2.79997889898245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2.79997889898245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2.79997889898245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2.79997889898245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2.79997889898245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2.79997889898245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2.79997889898245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2.79997889898245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2.79997889898245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2.79997889898245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2.79997889898245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2.79997889898245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2.79997889898245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2.79997889898245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2.79997889898245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2.79997889898245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2.79997889898245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2.79997889898245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2.79997889898245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2.79997889898245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2.79997889898245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2.79997889898245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2.79997889898245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2.79997889898245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2.79997889898245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2.79997889898245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2.79997889898245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2.79997889898245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2.79997889898245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2.79997889898245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2.79997889898245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2.79997889898245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2.79997889898245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2.79997889898245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2.79997889898245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2.79997889898245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2.79997889898245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2.79997889898245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2.79997889898245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2.79997889898245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2.79997889898245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2.79997889898245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2.79997889898245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2.79997889898245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2.79997889898245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2.79997889898245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2.79997889898245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2.79997889898245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2.79997889898245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2.79997889898245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2.79997889898245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2.79997889898245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2.79997889898245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2.79997889898245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2.79997889898245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2.79997889898245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2.79997889898245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2.79997889898245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2.79997889898245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2.79997889898245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2.79997889898245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2.79997889898245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2.79997889898245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2.79997889898245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2.79997889898245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2.79997889898245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2.79997889898245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2.79997889898245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2.79997889898245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2.79997889898245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2.79997889898245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2.79997889898245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2.79997889898245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2.79997889898245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2.79997889898245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2.79997889898245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2.79997889898245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2.79997889898245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2.79997889898245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2.79997889898245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2.79997889898245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2.79997889898245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2.79997889898245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2.79997889898245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2.79997889898245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2.79997889898245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2.79997889898245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2.79997889898245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2.79997889898245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2.79997889898245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2.79997889898245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2.79997889898245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2.79997889898245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2.79997889898245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2.79997889898245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2.79997889898245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2.79997889898245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2.79997889898245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2.79997889898245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2.79997889898245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2.79997889898245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2.79997889898245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2.79997889898245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2.79997889898245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2.79997889898245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2.79997889898245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2.79997889898245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2.79997889898245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2.79997889898245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2.79997889898245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2.79997889898245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2.79997889898245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2.79997889898245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2.79997889898245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2.79997889898245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2.79997889898245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2.79997889898245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2.79997889898245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2.79997889898245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2.79997889898245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2.79997889898245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2.79997889898245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2.79997889898245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2.79997889898245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2.79997889898245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2.79997889898245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2.79997889898245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2.79997889898245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2.79997889898245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2.79997889898245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2.79997889898245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2.79997889898245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2.79997889898245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2.79997889898245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2.79997889898245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2.79997889898245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2.79997889898245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2.79997889898245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2.79997889898245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2.79997889898245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2.79997889898245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2.79997889898245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2.79997889898245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2.79997889898245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2.79997889898245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2.79997889898245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2.79997889898245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2.79997889898245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2.79997889898245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2.79997889898245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2.79997889898245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2.79997889898245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2.79997889898245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2.79997889898245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2.79997889898245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2.79997889898245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2.79997889898245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2.79997889898245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2.79997889898245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2.79997889898245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2.79997889898245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2.79997889898245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2.79997889898245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2.79997889898245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2.79997889898245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2.79997889898245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2.79997889898245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2.79997889898245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2.79997889898245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2.79997889898245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2.79997889898245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2.79997889898245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2.79997889898245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2.79997889898245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2.79997889898245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2.79997889898245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2.79997889898245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2.79997889898245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2.79997889898245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2.79997889898245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2.79997889898245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2.79997889898245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2.79997889898245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2.79997889898245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2.79997889898245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2.79997889898245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2.79997889898245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2.79997889898245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2.79997889898245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2.79997889898245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2.79997889898245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2.79997889898245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2.79997889898245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2.79997889898245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2.79997889898245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2.79997889898245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2.79997889898245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2.79997889898245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2.79997889898245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2.79997889898245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2.79997889898245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2.79997889898245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2.79997889898245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2.79997889898245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2.79997889898245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2.79997889898245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2.79997889898245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2.79997889898245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2.79997889898245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2.79997889898245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2.79997889898245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2.79997889898245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2.79997889898245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2.79997889898245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2.79997889898245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2.79997889898245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2.79997889898245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2.79997889898245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2.79997889898245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2.79997889898245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2.79997889898245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2.79997889898245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2.79997889898245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2.79997889898245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2.79997889898245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2.79997889898245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2.79997889898245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2.79997889898245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2.79997889898245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2.79997889898245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2.79997889898245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2.79997889898245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2.79997889898245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2.79997889898245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2.79997889898245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2.79997889898245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2.79997889898245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2.79997889898245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2.79997889898245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2.79997889898245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2.79997889898245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2.79997889898245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2.79997889898245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2.79997889898245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2.79997889898245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2.79997889898245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2.79997889898245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2.79997889898245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2.79997889898245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2.79997889898245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2.79997889898245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2.79997889898245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2.79997889898245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2.79997889898245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2.79997889898245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2.79997889898245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2.79997889898245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2.79997889898245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2.79997889898245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2.79997889898245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2.79997889898245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2.79997889898245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2.79997889898245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2.79997889898245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2.79997889898245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2.79997889898245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2.79997889898245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2.79997889898245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2.79997889898245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2.79997889898245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2.79997889898245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2.79997889898245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2.79997889898245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2.79997889898245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2.79997889898245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2.79997889898245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2.79997889898245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2.79997889898245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2.79997889898245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2.79997889898245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2.79997889898245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2.79997889898245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2.79997889898245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2.79997889898245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2.79997889898245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2.79997889898245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2.79997889898245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2.79997889898245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2.79997889898245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2.79997889898245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2.79997889898245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2.79997889898245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2.79997889898245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2.79997889898245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2.79997889898245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2.79997889898245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2.79997889898245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2.79997889898245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2.79997889898245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2.79997889898245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2.79997889898245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2.79997889898245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2.79997889898245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2.79997889898245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2.79997889898245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2.79997889898245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2.79997889898245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2.79997889898245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2.79997889898245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2.79997889898245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2.79997889898245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2.79997889898245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2.79997889898245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2.79997889898245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2.79997889898245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2.79997889898245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2.79997889898245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2.79997889898245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2.79997889898245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2.79997889898245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2.79997889898245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2.79997889898245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2.79997889898245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2.79997889898245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2.79997889898245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2.79997889898245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2.79997889898245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2.79997889898245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2.79997889898245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2.79997889898245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2.79997889898245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2.79997889898245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2.79997889898245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2.79997889898245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2.79997889898245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2.79997889898245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2.79997889898245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2.79997889898245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2.79997889898245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2.79997889898245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2.79997889898245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2.79997889898245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2.79997889898245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2.79997889898245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2.79997889898245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2.79997889898245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2.79997889898245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2.79997889898245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2.79997889898245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2.79997889898245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2.79997889898245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2.79997889898245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2.79997889898245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2.79997889898245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2.79997889898245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2.79997889898245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2.79997889898245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2.79997889898245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2.79997889898245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2.79997889898245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2.79997889898245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2.79997889898245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2.79997889898245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2.79997889898245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2.79997889898245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2.79997889898245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2.79997889898245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2.79997889898245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2.79997889898245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2.79997889898245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2.79997889898245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2.79997889898245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2.79997889898245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2.79997889898245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2.79997889898245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2.79997889898245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2.79997889898245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2.79997889898245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2.79997889898245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2.79997889898245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2.79997889898245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2.79997889898245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2.79997889898245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2.79997889898245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2.79997889898245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2.79997889898245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2.79997889898245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2.79997889898245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2.79997889898245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2.79997889898245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2.79997889898245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2.79997889898245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2.79997889898245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2.79997889898245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2.79997889898245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2.79997889898245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2.79997889898245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2.79997889898245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2.79997889898245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2.79997889898245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2.79997889898245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2.79997889898245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2.79997889898245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2.79997889898245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2.79997889898245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2.79997889898245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2.79997889898245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43509465577603</v>
      </c>
      <c r="D4" s="73"/>
      <c r="E4" s="79" t="s">
        <v>75</v>
      </c>
      <c r="F4" s="72"/>
      <c r="G4" s="80" t="n">
        <f aca="false">input!$C$35</f>
        <v>0.98588787709842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694290946323829</v>
      </c>
      <c r="D5" s="73"/>
      <c r="E5" s="79" t="s">
        <v>76</v>
      </c>
      <c r="F5" s="72"/>
      <c r="G5" s="80" t="n">
        <f aca="false">input!$C$36</f>
        <v>0.992943938549212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25.324958917202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2.8</v>
      </c>
      <c r="E10" s="83" t="n">
        <f aca="false">IF($B10="","",input!$B$7)</f>
        <v>1.79</v>
      </c>
      <c r="F10" s="82" t="n">
        <f aca="false">input!$B47</f>
        <v>61.6595001861482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2.8</v>
      </c>
      <c r="D3" s="94" t="n">
        <f aca="false">IF($B3="","",input!$B$7)</f>
        <v>1.79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2.8</v>
      </c>
      <c r="I3" s="94" t="n">
        <f aca="false">IF($G3="","",input!$B$7)</f>
        <v>1.79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368262553469609</v>
      </c>
      <c r="S4" s="85" t="n">
        <f aca="false">IF(OR(input!$BA3="clear cell",input!$BA3="",input!$AT3="clear cell",input!$AT3=""),"",(input!$AT3-input!$BA3)^2)</f>
        <v>0.17881885881826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127724171940782</v>
      </c>
      <c r="V4" s="85" t="n">
        <f aca="false">IF($S4="","",($S4-AVERAGE($S$4:$S$253))^2)</f>
        <v>0.0260698434824348</v>
      </c>
      <c r="W4" s="85" t="str">
        <f aca="false">IF($T4="","",($T4-AVERAGE($T$4:$T$253))^2)</f>
        <v/>
      </c>
      <c r="Y4" s="96" t="n">
        <f aca="false">IF((input!$Z4-input!$Z3=0),"",(input!$G3-input!$AP3)^2)</f>
        <v>0.368262553469609</v>
      </c>
      <c r="Z4" s="85" t="n">
        <f aca="false">IF(OR(input!$BA3="clear cell",input!$BA3="",input!$AT3="clear cell",input!$AT3=""),"",(input!$AT3-input!$BA3)^2)</f>
        <v>0.17881885881826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127724171940782</v>
      </c>
      <c r="AC4" s="85" t="n">
        <f aca="false">IF($Z4="","",($Z4-AVERAGE($Z$4:$Z$253))^2)</f>
        <v>0.026069843482434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558526115110848</v>
      </c>
      <c r="S5" s="85" t="n">
        <f aca="false">IF(OR(input!$BA4="clear cell",input!$BA4="",input!$AT4="clear cell",input!$AT4=""),"",(input!$AT4-input!$BA4)^2)</f>
        <v>0.316324334528279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00202277267330581</v>
      </c>
      <c r="V5" s="85" t="n">
        <f aca="false">IF($S5="","",($S5-AVERAGE($S$4:$S$253))^2)</f>
        <v>0.0893813034853557</v>
      </c>
      <c r="W5" s="85" t="str">
        <f aca="false">IF($T5="","",($T5-AVERAGE($T$4:$T$253))^2)</f>
        <v/>
      </c>
      <c r="Y5" s="96" t="n">
        <f aca="false">IF((input!$Z5-input!$Z4=0),"",(input!$G4-input!$AP4)^2)</f>
        <v>0.0558526115110848</v>
      </c>
      <c r="Z5" s="85" t="n">
        <f aca="false">IF(OR(input!$BA4="clear cell",input!$BA4="",input!$AT4="clear cell",input!$AT4=""),"",(input!$AT4-input!$BA4)^2)</f>
        <v>0.316324334528279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00202277267330581</v>
      </c>
      <c r="AC5" s="85" t="n">
        <f aca="false">IF($Z5="","",($Z5-AVERAGE($Z$4:$Z$253))^2)</f>
        <v>0.0893813034853557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319384822815541</v>
      </c>
      <c r="S6" s="85" t="n">
        <f aca="false">IF(OR(input!$BA5="clear cell",input!$BA5="",input!$AT5="clear cell",input!$AT5=""),"",(input!$AT5-input!$BA5)^2)</f>
        <v>0.00629167952809835</v>
      </c>
      <c r="T6" s="85" t="n">
        <f aca="false">IF(OR(input!$AB5="clear cell",input!$AB5="",input!$AQ5="clear cell",input!$AQ5=""),"",(input!$AB5-input!$AQ5)^2)</f>
        <v>0.00259703169680759</v>
      </c>
      <c r="U6" s="85" t="n">
        <f aca="false">IF($R6="","",($R6-AVERAGE($R$4:$R$253))^2)</f>
        <v>5.90364514110221E-005</v>
      </c>
      <c r="V6" s="85" t="n">
        <f aca="false">IF($S6="","",($S6-AVERAGE($S$4:$S$253))^2)</f>
        <v>0.000122447373449832</v>
      </c>
      <c r="W6" s="85" t="n">
        <f aca="false">IF($T6="","",($T6-AVERAGE($T$4:$T$253))^2)</f>
        <v>0.464934856189339</v>
      </c>
      <c r="Y6" s="96" t="n">
        <f aca="false">IF((input!$Z6-input!$Z5=0),"",(input!$G5-input!$AP5)^2)</f>
        <v>0.00319384822815541</v>
      </c>
      <c r="Z6" s="85" t="n">
        <f aca="false">IF(OR(input!$BA5="clear cell",input!$BA5="",input!$AT5="clear cell",input!$AT5=""),"",(input!$AT5-input!$BA5)^2)</f>
        <v>0.00629167952809835</v>
      </c>
      <c r="AA6" s="85" t="n">
        <f aca="false">IF(OR(input!$AB5="clear cell",input!$AB5="",input!$AQ5="clear cell",input!$AQ5=""),"",(input!$AB5-input!$AQ5)^2)</f>
        <v>0.00259703169680759</v>
      </c>
      <c r="AB6" s="85" t="n">
        <f aca="false">IF($Y6="","",($Y6-AVERAGE($Y$4:$Y$253))^2)</f>
        <v>5.90364514110221E-005</v>
      </c>
      <c r="AC6" s="85" t="n">
        <f aca="false">IF($Z6="","",($Z6-AVERAGE($Z$4:$Z$253))^2)</f>
        <v>0.000122447373449832</v>
      </c>
      <c r="AD6" s="85" t="n">
        <f aca="false">IF($AA6="","",($AA6-AVERAGE($AA$4:$AA$253))^2)</f>
        <v>0.464934856189339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976851872949044</v>
      </c>
      <c r="S7" s="85" t="n">
        <f aca="false">IF(OR(input!$BA6="clear cell",input!$BA6="",input!$AT6="clear cell",input!$AT6=""),"",(input!$AT6-input!$BA6)^2)</f>
        <v>0.00171398843904489</v>
      </c>
      <c r="T7" s="85" t="n">
        <f aca="false">IF(OR(input!$AB6="clear cell",input!$AB6="",input!$AQ6="clear cell",input!$AQ6=""),"",(input!$AB6-input!$AQ6)^2)</f>
        <v>0.00058125519329411</v>
      </c>
      <c r="U7" s="85" t="n">
        <f aca="false">IF($R7="","",($R7-AVERAGE($R$4:$R$253))^2)</f>
        <v>9.8020187789476E-005</v>
      </c>
      <c r="V7" s="85" t="n">
        <f aca="false">IF($S7="","",($S7-AVERAGE($S$4:$S$253))^2)</f>
        <v>0.000244712372444575</v>
      </c>
      <c r="W7" s="85" t="n">
        <f aca="false">IF($T7="","",($T7-AVERAGE($T$4:$T$253))^2)</f>
        <v>0.467687879588858</v>
      </c>
      <c r="Y7" s="96" t="n">
        <f aca="false">IF((input!$Z7-input!$Z6=0),"",(input!$G6-input!$AP6)^2)</f>
        <v>0.000976851872949044</v>
      </c>
      <c r="Z7" s="85" t="n">
        <f aca="false">IF(OR(input!$BA6="clear cell",input!$BA6="",input!$AT6="clear cell",input!$AT6=""),"",(input!$AT6-input!$BA6)^2)</f>
        <v>0.00171398843904489</v>
      </c>
      <c r="AA7" s="85" t="n">
        <f aca="false">IF(OR(input!$AB6="clear cell",input!$AB6="",input!$AQ6="clear cell",input!$AQ6=""),"",(input!$AB6-input!$AQ6)^2)</f>
        <v>0.00058125519329411</v>
      </c>
      <c r="AB7" s="85" t="n">
        <f aca="false">IF($Y7="","",($Y7-AVERAGE($Y$4:$Y$253))^2)</f>
        <v>9.8020187789476E-005</v>
      </c>
      <c r="AC7" s="85" t="n">
        <f aca="false">IF($Z7="","",($Z7-AVERAGE($Z$4:$Z$253))^2)</f>
        <v>0.000244712372444575</v>
      </c>
      <c r="AD7" s="85" t="n">
        <f aca="false">IF($AA7="","",($AA7-AVERAGE($AA$4:$AA$253))^2)</f>
        <v>0.467687879588858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11359414568916</v>
      </c>
      <c r="S8" s="85" t="n">
        <f aca="false">IF(OR(input!$BA7="clear cell",input!$BA7="",input!$AT7="clear cell",input!$AT7=""),"",(input!$AT7-input!$BA7)^2)</f>
        <v>0.00359684676690423</v>
      </c>
      <c r="T8" s="85" t="n">
        <f aca="false">IF(OR(input!$AB7="clear cell",input!$AB7="",input!$AQ7="clear cell",input!$AQ7=""),"",(input!$AB7-input!$AQ7)^2)</f>
        <v>0.00101617454267187</v>
      </c>
      <c r="U8" s="85" t="n">
        <f aca="false">IF($R8="","",($R8-AVERAGE($R$4:$R$253))^2)</f>
        <v>9.48953598131251E-005</v>
      </c>
      <c r="V8" s="85" t="n">
        <f aca="false">IF($S8="","",($S8-AVERAGE($S$4:$S$253))^2)</f>
        <v>0.000189349348227826</v>
      </c>
      <c r="W8" s="85" t="n">
        <f aca="false">IF($T8="","",($T8-AVERAGE($T$4:$T$253))^2)</f>
        <v>0.467093205982214</v>
      </c>
      <c r="Y8" s="96" t="n">
        <f aca="false">IF((input!$Z8-input!$Z7=0),"",(input!$G7-input!$AP7)^2)</f>
        <v>0.0011359414568916</v>
      </c>
      <c r="Z8" s="85" t="n">
        <f aca="false">IF(OR(input!$BA7="clear cell",input!$BA7="",input!$AT7="clear cell",input!$AT7=""),"",(input!$AT7-input!$BA7)^2)</f>
        <v>0.00359684676690423</v>
      </c>
      <c r="AA8" s="85" t="n">
        <f aca="false">IF(OR(input!$AB7="clear cell",input!$AB7="",input!$AQ7="clear cell",input!$AQ7=""),"",(input!$AB7-input!$AQ7)^2)</f>
        <v>0.00101617454267187</v>
      </c>
      <c r="AB8" s="85" t="n">
        <f aca="false">IF($Y8="","",($Y8-AVERAGE($Y$4:$Y$253))^2)</f>
        <v>9.48953598131251E-005</v>
      </c>
      <c r="AC8" s="85" t="n">
        <f aca="false">IF($Z8="","",($Z8-AVERAGE($Z$4:$Z$253))^2)</f>
        <v>0.000189349348227826</v>
      </c>
      <c r="AD8" s="85" t="n">
        <f aca="false">IF($AA8="","",($AA8-AVERAGE($AA$4:$AA$253))^2)</f>
        <v>0.467093205982214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774659361876807</v>
      </c>
      <c r="S9" s="85" t="n">
        <f aca="false">IF(OR(input!$BA8="clear cell",input!$BA8="",input!$AT8="clear cell",input!$AT8=""),"",(input!$AT8-input!$BA8)^2)</f>
        <v>0.00821492821781913</v>
      </c>
      <c r="T9" s="85" t="n">
        <f aca="false">IF(OR(input!$AB8="clear cell",input!$AB8="",input!$AQ8="clear cell",input!$AQ8=""),"",(input!$AB8-input!$AQ8)^2)</f>
        <v>0.00107423238843281</v>
      </c>
      <c r="U9" s="85" t="n">
        <f aca="false">IF($R9="","",($R9-AVERAGE($R$4:$R$253))^2)</f>
        <v>0.000102064689385009</v>
      </c>
      <c r="V9" s="85" t="n">
        <f aca="false">IF($S9="","",($S9-AVERAGE($S$4:$S$253))^2)</f>
        <v>8.35824801493463E-005</v>
      </c>
      <c r="W9" s="85" t="n">
        <f aca="false">IF($T9="","",($T9-AVERAGE($T$4:$T$253))^2)</f>
        <v>0.467013850992212</v>
      </c>
      <c r="Y9" s="96" t="n">
        <f aca="false">IF((input!$Z9-input!$Z8=0),"",(input!$G8-input!$AP8)^2)</f>
        <v>0.000774659361876807</v>
      </c>
      <c r="Z9" s="85" t="n">
        <f aca="false">IF(OR(input!$BA8="clear cell",input!$BA8="",input!$AT8="clear cell",input!$AT8=""),"",(input!$AT8-input!$BA8)^2)</f>
        <v>0.00821492821781913</v>
      </c>
      <c r="AA9" s="85" t="n">
        <f aca="false">IF(OR(input!$AB8="clear cell",input!$AB8="",input!$AQ8="clear cell",input!$AQ8=""),"",(input!$AB8-input!$AQ8)^2)</f>
        <v>0.00107423238843281</v>
      </c>
      <c r="AB9" s="85" t="n">
        <f aca="false">IF($Y9="","",($Y9-AVERAGE($Y$4:$Y$253))^2)</f>
        <v>0.000102064689385009</v>
      </c>
      <c r="AC9" s="85" t="n">
        <f aca="false">IF($Z9="","",($Z9-AVERAGE($Z$4:$Z$253))^2)</f>
        <v>8.35824801493463E-005</v>
      </c>
      <c r="AD9" s="85" t="n">
        <f aca="false">IF($AA9="","",($AA9-AVERAGE($AA$4:$AA$253))^2)</f>
        <v>0.467013850992212</v>
      </c>
    </row>
    <row r="10" customFormat="false" ht="12.75" hidden="false" customHeight="false" outlineLevel="0" collapsed="false">
      <c r="R10" s="96" t="n">
        <f aca="false">IF((input!$Z10-input!$Z9=0),"",(input!$G9-input!$AP9)^2)</f>
        <v>0.000440019327804917</v>
      </c>
      <c r="S10" s="85" t="n">
        <f aca="false">IF(OR(input!$BA9="clear cell",input!$BA9="",input!$AT9="clear cell",input!$AT9=""),"",(input!$AT9-input!$BA9)^2)</f>
        <v>0.0141585227159792</v>
      </c>
      <c r="T10" s="85" t="n">
        <f aca="false">IF(OR(input!$AB9="clear cell",input!$AB9="",input!$AQ9="clear cell",input!$AQ9=""),"",(input!$AB9-input!$AQ9)^2)</f>
        <v>0.000872909945363549</v>
      </c>
      <c r="U10" s="85" t="n">
        <f aca="false">IF($R10="","",($R10-AVERAGE($R$4:$R$253))^2)</f>
        <v>0.000108938213788577</v>
      </c>
      <c r="V10" s="85" t="n">
        <f aca="false">IF($S10="","",($S10-AVERAGE($S$4:$S$253))^2)</f>
        <v>1.02320075896914E-005</v>
      </c>
      <c r="W10" s="85" t="n">
        <f aca="false">IF($T10="","",($T10-AVERAGE($T$4:$T$253))^2)</f>
        <v>0.467289052642806</v>
      </c>
      <c r="Y10" s="96" t="n">
        <f aca="false">IF((input!$Z10-input!$Z9=0),"",(input!$G9-input!$AP9)^2)</f>
        <v>0.000440019327804917</v>
      </c>
      <c r="Z10" s="85" t="n">
        <f aca="false">IF(OR(input!$BA9="clear cell",input!$BA9="",input!$AT9="clear cell",input!$AT9=""),"",(input!$AT9-input!$BA9)^2)</f>
        <v>0.0141585227159792</v>
      </c>
      <c r="AA10" s="85" t="n">
        <f aca="false">IF(OR(input!$AB9="clear cell",input!$AB9="",input!$AQ9="clear cell",input!$AQ9=""),"",(input!$AB9-input!$AQ9)^2)</f>
        <v>0.000872909945363549</v>
      </c>
      <c r="AB10" s="85" t="n">
        <f aca="false">IF($Y10="","",($Y10-AVERAGE($Y$4:$Y$253))^2)</f>
        <v>0.000108938213788577</v>
      </c>
      <c r="AC10" s="85" t="n">
        <f aca="false">IF($Z10="","",($Z10-AVERAGE($Z$4:$Z$253))^2)</f>
        <v>1.02320075896914E-005</v>
      </c>
      <c r="AD10" s="85" t="n">
        <f aca="false">IF($AA10="","",($AA10-AVERAGE($AA$4:$AA$253))^2)</f>
        <v>0.467289052642806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177814421583437</v>
      </c>
      <c r="S11" s="85" t="n">
        <f aca="false">IF(OR(input!$BA10="clear cell",input!$BA10="",input!$AT10="clear cell",input!$AT10=""),"",(input!$AT10-input!$BA10)^2)</f>
        <v>0.00773008275266763</v>
      </c>
      <c r="T11" s="85" t="n">
        <f aca="false">IF(OR(input!$AB10="clear cell",input!$AB10="",input!$AQ10="clear cell",input!$AQ10=""),"",(input!$AB10-input!$AQ10)^2)</f>
        <v>0.000265962172918905</v>
      </c>
      <c r="U11" s="85" t="n">
        <f aca="false">IF($R11="","",($R11-AVERAGE($R$4:$R$253))^2)</f>
        <v>0.000114480412419019</v>
      </c>
      <c r="V11" s="85" t="n">
        <f aca="false">IF($S11="","",($S11-AVERAGE($S$4:$S$253))^2)</f>
        <v>9.26828047295575E-005</v>
      </c>
      <c r="W11" s="85" t="n">
        <f aca="false">IF($T11="","",($T11-AVERAGE($T$4:$T$253))^2)</f>
        <v>0.468119222347562</v>
      </c>
      <c r="Y11" s="96" t="n">
        <f aca="false">IF((input!$Z11-input!$Z10=0),"",(input!$G10-input!$AP10)^2)</f>
        <v>0.000177814421583437</v>
      </c>
      <c r="Z11" s="85" t="n">
        <f aca="false">IF(OR(input!$BA10="clear cell",input!$BA10="",input!$AT10="clear cell",input!$AT10=""),"",(input!$AT10-input!$BA10)^2)</f>
        <v>0.00773008275266763</v>
      </c>
      <c r="AA11" s="85" t="n">
        <f aca="false">IF(OR(input!$AB10="clear cell",input!$AB10="",input!$AQ10="clear cell",input!$AQ10=""),"",(input!$AB10-input!$AQ10)^2)</f>
        <v>0.000265962172918905</v>
      </c>
      <c r="AB11" s="85" t="n">
        <f aca="false">IF($Y11="","",($Y11-AVERAGE($Y$4:$Y$253))^2)</f>
        <v>0.000114480412419019</v>
      </c>
      <c r="AC11" s="85" t="n">
        <f aca="false">IF($Z11="","",($Z11-AVERAGE($Z$4:$Z$253))^2)</f>
        <v>9.26828047295575E-005</v>
      </c>
      <c r="AD11" s="85" t="n">
        <f aca="false">IF($AA11="","",($AA11-AVERAGE($AA$4:$AA$253))^2)</f>
        <v>0.468119222347562</v>
      </c>
    </row>
    <row r="12" customFormat="false" ht="12.75" hidden="false" customHeight="false" outlineLevel="0" collapsed="false">
      <c r="R12" s="96" t="n">
        <f aca="false">IF((input!$Z12-input!$Z11=0),"",(input!$G11-input!$AP11)^2)</f>
        <v>7.13928182950996E-005</v>
      </c>
      <c r="S12" s="85" t="n">
        <f aca="false">IF(OR(input!$BA11="clear cell",input!$BA11="",input!$AT11="clear cell",input!$AT11=""),"",(input!$AT11-input!$BA11)^2)</f>
        <v>0.00426336340276764</v>
      </c>
      <c r="T12" s="85" t="n">
        <f aca="false">IF(OR(input!$AB11="clear cell",input!$AB11="",input!$AQ11="clear cell",input!$AQ11=""),"",(input!$AB11-input!$AQ11)^2)</f>
        <v>3.56853233702526E-007</v>
      </c>
      <c r="U12" s="85" t="n">
        <f aca="false">IF($R12="","",($R12-AVERAGE($R$4:$R$253))^2)</f>
        <v>0.000116769064927493</v>
      </c>
      <c r="V12" s="85" t="n">
        <f aca="false">IF($S12="","",($S12-AVERAGE($S$4:$S$253))^2)</f>
        <v>0.000171450485774586</v>
      </c>
      <c r="W12" s="85" t="n">
        <f aca="false">IF($T12="","",($T12-AVERAGE($T$4:$T$253))^2)</f>
        <v>0.468482743169067</v>
      </c>
      <c r="Y12" s="96" t="n">
        <f aca="false">IF((input!$Z12-input!$Z11=0),"",(input!$G11-input!$AP11)^2)</f>
        <v>7.13928182950996E-005</v>
      </c>
      <c r="Z12" s="85" t="n">
        <f aca="false">IF(OR(input!$BA11="clear cell",input!$BA11="",input!$AT11="clear cell",input!$AT11=""),"",(input!$AT11-input!$BA11)^2)</f>
        <v>0.00426336340276764</v>
      </c>
      <c r="AA12" s="85" t="n">
        <f aca="false">IF(OR(input!$AB11="clear cell",input!$AB11="",input!$AQ11="clear cell",input!$AQ11=""),"",(input!$AB11-input!$AQ11)^2)</f>
        <v>3.56853233702526E-007</v>
      </c>
      <c r="AB12" s="85" t="n">
        <f aca="false">IF($Y12="","",($Y12-AVERAGE($Y$4:$Y$253))^2)</f>
        <v>0.000116769064927493</v>
      </c>
      <c r="AC12" s="85" t="n">
        <f aca="false">IF($Z12="","",($Z12-AVERAGE($Z$4:$Z$253))^2)</f>
        <v>0.000171450485774586</v>
      </c>
      <c r="AD12" s="85" t="n">
        <f aca="false">IF($AA12="","",($AA12-AVERAGE($AA$4:$AA$253))^2)</f>
        <v>0.468482743169067</v>
      </c>
    </row>
    <row r="13" customFormat="false" ht="12.75" hidden="false" customHeight="false" outlineLevel="0" collapsed="false">
      <c r="R13" s="96" t="n">
        <f aca="false">IF((input!$Z13-input!$Z12=0),"",(input!$G12-input!$AP12)^2)</f>
        <v>2.76941729986724E-005</v>
      </c>
      <c r="S13" s="85" t="n">
        <f aca="false">IF(OR(input!$BA12="clear cell",input!$BA12="",input!$AT12="clear cell",input!$AT12=""),"",(input!$AT12-input!$BA12)^2)</f>
        <v>0.00174249123564774</v>
      </c>
      <c r="T13" s="85" t="n">
        <f aca="false">IF(OR(input!$AB12="clear cell",input!$AB12="",input!$AQ12="clear cell",input!$AQ12=""),"",(input!$AB12-input!$AQ12)^2)</f>
        <v>0.000560399179372403</v>
      </c>
      <c r="U13" s="85" t="n">
        <f aca="false">IF($R13="","",($R13-AVERAGE($R$4:$R$253))^2)</f>
        <v>0.000117715387311864</v>
      </c>
      <c r="V13" s="85" t="n">
        <f aca="false">IF($S13="","",($S13-AVERAGE($S$4:$S$253))^2)</f>
        <v>0.000243821430100391</v>
      </c>
      <c r="W13" s="85" t="n">
        <f aca="false">IF($T13="","",($T13-AVERAGE($T$4:$T$253))^2)</f>
        <v>0.467716405924214</v>
      </c>
      <c r="Y13" s="96" t="n">
        <f aca="false">IF((input!$Z13-input!$Z12=0),"",(input!$G12-input!$AP12)^2)</f>
        <v>2.76941729986724E-005</v>
      </c>
      <c r="Z13" s="85" t="n">
        <f aca="false">IF(OR(input!$BA12="clear cell",input!$BA12="",input!$AT12="clear cell",input!$AT12=""),"",(input!$AT12-input!$BA12)^2)</f>
        <v>0.00174249123564774</v>
      </c>
      <c r="AA13" s="85" t="n">
        <f aca="false">IF(OR(input!$AB12="clear cell",input!$AB12="",input!$AQ12="clear cell",input!$AQ12=""),"",(input!$AB12-input!$AQ12)^2)</f>
        <v>0.000560399179372403</v>
      </c>
      <c r="AB13" s="85" t="n">
        <f aca="false">IF($Y13="","",($Y13-AVERAGE($Y$4:$Y$253))^2)</f>
        <v>0.000117715387311864</v>
      </c>
      <c r="AC13" s="85" t="n">
        <f aca="false">IF($Z13="","",($Z13-AVERAGE($Z$4:$Z$253))^2)</f>
        <v>0.000243821430100391</v>
      </c>
      <c r="AD13" s="85" t="n">
        <f aca="false">IF($AA13="","",($AA13-AVERAGE($AA$4:$AA$253))^2)</f>
        <v>0.467716405924214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1.18156723684081E-005</v>
      </c>
      <c r="S14" s="85" t="n">
        <f aca="false">IF(OR(input!$BA13="clear cell",input!$BA13="",input!$AT13="clear cell",input!$AT13=""),"",(input!$AT13-input!$BA13)^2)</f>
        <v>0.00183746696760694</v>
      </c>
      <c r="T14" s="85" t="n">
        <f aca="false">IF(OR(input!$AB13="clear cell",input!$AB13="",input!$AQ13="clear cell",input!$AQ13=""),"",(input!$AB13-input!$AQ13)^2)</f>
        <v>0.00286106782034805</v>
      </c>
      <c r="U14" s="85" t="n">
        <f aca="false">IF($R14="","",($R14-AVERAGE($R$4:$R$253))^2)</f>
        <v>0.000118060192493057</v>
      </c>
      <c r="V14" s="85" t="n">
        <f aca="false">IF($S14="","",($S14-AVERAGE($S$4:$S$253))^2)</f>
        <v>0.000240864399710141</v>
      </c>
      <c r="W14" s="85" t="n">
        <f aca="false">IF($T14="","",($T14-AVERAGE($T$4:$T$253))^2)</f>
        <v>0.464574853866328</v>
      </c>
      <c r="Y14" s="96" t="n">
        <f aca="false">IF((input!$Z14-input!$Z13=0),"",(input!$G13-input!$AP13)^2)</f>
        <v>1.18156723684081E-005</v>
      </c>
      <c r="Z14" s="85" t="n">
        <f aca="false">IF(OR(input!$BA13="clear cell",input!$BA13="",input!$AT13="clear cell",input!$AT13=""),"",(input!$AT13-input!$BA13)^2)</f>
        <v>0.00183746696760694</v>
      </c>
      <c r="AA14" s="85" t="n">
        <f aca="false">IF(OR(input!$AB13="clear cell",input!$AB13="",input!$AQ13="clear cell",input!$AQ13=""),"",(input!$AB13-input!$AQ13)^2)</f>
        <v>0.00286106782034805</v>
      </c>
      <c r="AB14" s="85" t="n">
        <f aca="false">IF($Y14="","",($Y14-AVERAGE($Y$4:$Y$253))^2)</f>
        <v>0.000118060192493057</v>
      </c>
      <c r="AC14" s="85" t="n">
        <f aca="false">IF($Z14="","",($Z14-AVERAGE($Z$4:$Z$253))^2)</f>
        <v>0.000240864399710141</v>
      </c>
      <c r="AD14" s="85" t="n">
        <f aca="false">IF($AA14="","",($AA14-AVERAGE($AA$4:$AA$253))^2)</f>
        <v>0.464574853866328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2.65957207742025E-006</v>
      </c>
      <c r="S15" s="85" t="n">
        <f aca="false">IF(OR(input!$BA14="clear cell",input!$BA14="",input!$AT14="clear cell",input!$AT14=""),"",(input!$AT14-input!$BA14)^2)</f>
        <v>1.95342793988131E-005</v>
      </c>
      <c r="T15" s="85" t="n">
        <f aca="false">IF(OR(input!$AB14="clear cell",input!$AB14="",input!$AQ14="clear cell",input!$AQ14=""),"",(input!$AB14-input!$AQ14)^2)</f>
        <v>0.0120160474286835</v>
      </c>
      <c r="U15" s="85" t="n">
        <f aca="false">IF($R15="","",($R15-AVERAGE($R$4:$R$253))^2)</f>
        <v>0.000118259248471485</v>
      </c>
      <c r="V15" s="85" t="n">
        <f aca="false">IF($S15="","",($S15-AVERAGE($S$4:$S$253))^2)</f>
        <v>0.000300597206763618</v>
      </c>
      <c r="W15" s="85" t="n">
        <f aca="false">IF($T15="","",($T15-AVERAGE($T$4:$T$253))^2)</f>
        <v>0.452178649095284</v>
      </c>
      <c r="Y15" s="96" t="n">
        <f aca="false">IF((input!$Z15-input!$Z14=0),"",(input!$G14-input!$AP14)^2)</f>
        <v>2.65957207742025E-006</v>
      </c>
      <c r="Z15" s="85" t="n">
        <f aca="false">IF(OR(input!$BA14="clear cell",input!$BA14="",input!$AT14="clear cell",input!$AT14=""),"",(input!$AT14-input!$BA14)^2)</f>
        <v>1.95342793988131E-005</v>
      </c>
      <c r="AA15" s="85" t="n">
        <f aca="false">IF(OR(input!$AB14="clear cell",input!$AB14="",input!$AQ14="clear cell",input!$AQ14=""),"",(input!$AB14-input!$AQ14)^2)</f>
        <v>0.0120160474286835</v>
      </c>
      <c r="AB15" s="85" t="n">
        <f aca="false">IF($Y15="","",($Y15-AVERAGE($Y$4:$Y$253))^2)</f>
        <v>0.000118259248471485</v>
      </c>
      <c r="AC15" s="85" t="n">
        <f aca="false">IF($Z15="","",($Z15-AVERAGE($Z$4:$Z$253))^2)</f>
        <v>0.000300597206763618</v>
      </c>
      <c r="AD15" s="85" t="n">
        <f aca="false">IF($AA15="","",($AA15-AVERAGE($AA$4:$AA$253))^2)</f>
        <v>0.452178649095284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3.33768806848304E-006</v>
      </c>
      <c r="S16" s="85" t="n">
        <f aca="false">IF(OR(input!$BA15="clear cell",input!$BA15="",input!$AT15="clear cell",input!$AT15=""),"",(input!$AT15-input!$BA15)^2)</f>
        <v>2.49714216481395E-005</v>
      </c>
      <c r="T16" s="85" t="n">
        <f aca="false">IF(OR(input!$AB15="clear cell",input!$AB15="",input!$AQ15="clear cell",input!$AQ15=""),"",(input!$AB15-input!$AQ15)^2)</f>
        <v>0.0247865650718667</v>
      </c>
      <c r="U16" s="85" t="n">
        <f aca="false">IF($R16="","",($R16-AVERAGE($R$4:$R$253))^2)</f>
        <v>0.000118244500306138</v>
      </c>
      <c r="V16" s="85" t="n">
        <f aca="false">IF($S16="","",($S16-AVERAGE($S$4:$S$253))^2)</f>
        <v>0.000300408700815566</v>
      </c>
      <c r="W16" s="85" t="n">
        <f aca="false">IF($T16="","",($T16-AVERAGE($T$4:$T$253))^2)</f>
        <v>0.435166862660779</v>
      </c>
      <c r="Y16" s="96" t="n">
        <f aca="false">IF((input!$Z16-input!$Z15=0),"",(input!$G15-input!$AP15)^2)</f>
        <v>3.33768806848304E-006</v>
      </c>
      <c r="Z16" s="85" t="n">
        <f aca="false">IF(OR(input!$BA15="clear cell",input!$BA15="",input!$AT15="clear cell",input!$AT15=""),"",(input!$AT15-input!$BA15)^2)</f>
        <v>2.49714216481395E-005</v>
      </c>
      <c r="AA16" s="85" t="n">
        <f aca="false">IF(OR(input!$AB15="clear cell",input!$AB15="",input!$AQ15="clear cell",input!$AQ15=""),"",(input!$AB15-input!$AQ15)^2)</f>
        <v>0.0247865650718667</v>
      </c>
      <c r="AB16" s="85" t="n">
        <f aca="false">IF($Y16="","",($Y16-AVERAGE($Y$4:$Y$253))^2)</f>
        <v>0.000118244500306138</v>
      </c>
      <c r="AC16" s="85" t="n">
        <f aca="false">IF($Z16="","",($Z16-AVERAGE($Z$4:$Z$253))^2)</f>
        <v>0.000300408700815566</v>
      </c>
      <c r="AD16" s="85" t="n">
        <f aca="false">IF($AA16="","",($AA16-AVERAGE($AA$4:$AA$253))^2)</f>
        <v>0.435166862660779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108773663944007</v>
      </c>
      <c r="D17" s="114" t="n">
        <f aca="false">SUM($U$4:$U$253)</f>
        <v>0.134018489100425</v>
      </c>
      <c r="E17" s="115" t="n">
        <f aca="false">(1/($B$17-1))*$D$17</f>
        <v>0.0034363715153955</v>
      </c>
      <c r="G17" s="116" t="n">
        <f aca="false">COUNT($Y$4:$Y$253)</f>
        <v>40</v>
      </c>
      <c r="H17" s="117" t="n">
        <f aca="false">AVERAGE($Y$4:$Y$253)</f>
        <v>0.0108773663944007</v>
      </c>
      <c r="I17" s="114" t="n">
        <f aca="false">SUM($AB$4:$AB$253)</f>
        <v>0.134018489100425</v>
      </c>
      <c r="J17" s="115" t="n">
        <f aca="false">(1/($G$17-1))*$I$17</f>
        <v>0.0034363715153955</v>
      </c>
      <c r="Q17" s="111"/>
      <c r="R17" s="96" t="n">
        <f aca="false">IF((input!$Z17-input!$Z16=0),"",(input!$G16-input!$AP16)^2)</f>
        <v>4.07140601389259E-006</v>
      </c>
      <c r="S17" s="85" t="n">
        <f aca="false">IF(OR(input!$BA16="clear cell",input!$BA16="",input!$AT16="clear cell",input!$AT16=""),"",(input!$AT16-input!$BA16)^2)</f>
        <v>0.000286875859311996</v>
      </c>
      <c r="T17" s="85" t="n">
        <f aca="false">IF(OR(input!$AB16="clear cell",input!$AB16="",input!$AQ16="clear cell",input!$AQ16=""),"",(input!$AB16-input!$AQ16)^2)</f>
        <v>0.0536092111160262</v>
      </c>
      <c r="U17" s="85" t="n">
        <f aca="false">IF($R17="","",($R17-AVERAGE($R$4:$R$253))^2)</f>
        <v>0.000118228543904479</v>
      </c>
      <c r="V17" s="85" t="n">
        <f aca="false">IF($S17="","",($S17-AVERAGE($S$4:$S$253))^2)</f>
        <v>0.000291398481008721</v>
      </c>
      <c r="W17" s="85" t="n">
        <f aca="false">IF($T17="","",($T17-AVERAGE($T$4:$T$253))^2)</f>
        <v>0.397970634912259</v>
      </c>
      <c r="Y17" s="96" t="n">
        <f aca="false">IF((input!$Z17-input!$Z16=0),"",(input!$G16-input!$AP16)^2)</f>
        <v>4.07140601389259E-006</v>
      </c>
      <c r="Z17" s="85" t="n">
        <f aca="false">IF(OR(input!$BA16="clear cell",input!$BA16="",input!$AT16="clear cell",input!$AT16=""),"",(input!$AT16-input!$BA16)^2)</f>
        <v>0.000286875859311996</v>
      </c>
      <c r="AA17" s="85" t="n">
        <f aca="false">IF(OR(input!$AB16="clear cell",input!$AB16="",input!$AQ16="clear cell",input!$AQ16=""),"",(input!$AB16-input!$AQ16)^2)</f>
        <v>0.0536092111160262</v>
      </c>
      <c r="AB17" s="85" t="n">
        <f aca="false">IF($Y17="","",($Y17-AVERAGE($Y$4:$Y$253))^2)</f>
        <v>0.000118228543904479</v>
      </c>
      <c r="AC17" s="85" t="n">
        <f aca="false">IF($Z17="","",($Z17-AVERAGE($Z$4:$Z$253))^2)</f>
        <v>0.000291398481008721</v>
      </c>
      <c r="AD17" s="85" t="n">
        <f aca="false">IF($AA17="","",($AA17-AVERAGE($AA$4:$AA$253))^2)</f>
        <v>0.397970634912259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173572736580957</v>
      </c>
      <c r="D18" s="114" t="n">
        <f aca="false">SUM($V$4:$V$253)</f>
        <v>0.12271625842593</v>
      </c>
      <c r="E18" s="115" t="n">
        <f aca="false">(1/($B$18-1))*$D$18</f>
        <v>0.00314657072887</v>
      </c>
      <c r="G18" s="116" t="n">
        <f aca="false">COUNT($Z$4:$Z$253)</f>
        <v>40</v>
      </c>
      <c r="H18" s="118" t="n">
        <f aca="false">AVERAGE($Z$4:$Z$253)</f>
        <v>0.0173572736580957</v>
      </c>
      <c r="I18" s="114" t="n">
        <f aca="false">SUM($AC$4:$AC$253)</f>
        <v>0.12271625842593</v>
      </c>
      <c r="J18" s="115" t="n">
        <f aca="false">(1/($G$18-1))*$I$18</f>
        <v>0.00314657072887</v>
      </c>
      <c r="Q18" s="111"/>
      <c r="R18" s="96" t="n">
        <f aca="false">IF((input!$Z18-input!$Z17=0),"",(input!$G17-input!$AP17)^2)</f>
        <v>6.60815276613569E-006</v>
      </c>
      <c r="S18" s="85" t="n">
        <f aca="false">IF(OR(input!$BA17="clear cell",input!$BA17="",input!$AT17="clear cell",input!$AT17=""),"",(input!$AT17-input!$BA17)^2)</f>
        <v>0.00303712596600021</v>
      </c>
      <c r="T18" s="85" t="n">
        <f aca="false">IF(OR(input!$AB17="clear cell",input!$AB17="",input!$AQ17="clear cell",input!$AQ17=""),"",(input!$AB17-input!$AQ17)^2)</f>
        <v>0.108605392694905</v>
      </c>
      <c r="U18" s="85" t="n">
        <f aca="false">IF($R18="","",($R18-AVERAGE($R$4:$R$253))^2)</f>
        <v>0.000118173384748067</v>
      </c>
      <c r="V18" s="85" t="n">
        <f aca="false">IF($S18="","",($S18-AVERAGE($S$4:$S$253))^2)</f>
        <v>0.000205066629923429</v>
      </c>
      <c r="W18" s="85" t="n">
        <f aca="false">IF($T18="","",($T18-AVERAGE($T$4:$T$253))^2)</f>
        <v>0.331606627416131</v>
      </c>
      <c r="Y18" s="96" t="n">
        <f aca="false">IF((input!$Z18-input!$Z17=0),"",(input!$G17-input!$AP17)^2)</f>
        <v>6.60815276613569E-006</v>
      </c>
      <c r="Z18" s="85" t="n">
        <f aca="false">IF(OR(input!$BA17="clear cell",input!$BA17="",input!$AT17="clear cell",input!$AT17=""),"",(input!$AT17-input!$BA17)^2)</f>
        <v>0.00303712596600021</v>
      </c>
      <c r="AA18" s="85" t="n">
        <f aca="false">IF(OR(input!$AB17="clear cell",input!$AB17="",input!$AQ17="clear cell",input!$AQ17=""),"",(input!$AB17-input!$AQ17)^2)</f>
        <v>0.108605392694905</v>
      </c>
      <c r="AB18" s="85" t="n">
        <f aca="false">IF($Y18="","",($Y18-AVERAGE($Y$4:$Y$253))^2)</f>
        <v>0.000118173384748067</v>
      </c>
      <c r="AC18" s="85" t="n">
        <f aca="false">IF($Z18="","",($Z18-AVERAGE($Z$4:$Z$253))^2)</f>
        <v>0.000205066629923429</v>
      </c>
      <c r="AD18" s="85" t="n">
        <f aca="false">IF($AA18="","",($AA18-AVERAGE($AA$4:$AA$253))^2)</f>
        <v>0.331606627416131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7</v>
      </c>
      <c r="C19" s="121" t="n">
        <f aca="false">AVERAGE($T$4:$T$253)</f>
        <v>0.684458349113582</v>
      </c>
      <c r="D19" s="122" t="n">
        <f aca="false">SUM($W$4:$W$253)</f>
        <v>44.6586956016695</v>
      </c>
      <c r="E19" s="123" t="n">
        <f aca="false">(1/($B$19-1))*$D$19</f>
        <v>1.2405193222686</v>
      </c>
      <c r="G19" s="124" t="n">
        <f aca="false">COUNT($AA$4:$AA$253)</f>
        <v>37</v>
      </c>
      <c r="H19" s="121" t="n">
        <f aca="false">AVERAGE($AA$4:$AA$253)</f>
        <v>0.684458349113582</v>
      </c>
      <c r="I19" s="122" t="n">
        <f aca="false">SUM($AD$4:$AD$253)</f>
        <v>44.6586956016695</v>
      </c>
      <c r="J19" s="123" t="n">
        <f aca="false">(1/($G$19-1))*$I$19</f>
        <v>1.2405193222686</v>
      </c>
      <c r="R19" s="96" t="n">
        <f aca="false">IF((input!$Z19-input!$Z18=0),"",(input!$G18-input!$AP18)^2)</f>
        <v>1.7790673080186E-005</v>
      </c>
      <c r="S19" s="85" t="n">
        <f aca="false">IF(OR(input!$BA18="clear cell",input!$BA18="",input!$AT18="clear cell",input!$AT18=""),"",(input!$AT18-input!$BA18)^2)</f>
        <v>0.00146717095921229</v>
      </c>
      <c r="T19" s="85" t="n">
        <f aca="false">IF(OR(input!$AB18="clear cell",input!$AB18="",input!$AQ18="clear cell",input!$AQ18=""),"",(input!$AB18-input!$AQ18)^2)</f>
        <v>0.110467453331797</v>
      </c>
      <c r="U19" s="85" t="n">
        <f aca="false">IF($R19="","",($R19-AVERAGE($R$4:$R$253))^2)</f>
        <v>0.000117930384847095</v>
      </c>
      <c r="V19" s="85" t="n">
        <f aca="false">IF($S19="","",($S19-AVERAGE($S$4:$S$253))^2)</f>
        <v>0.000252495363781063</v>
      </c>
      <c r="W19" s="85" t="n">
        <f aca="false">IF($T19="","",($T19-AVERAGE($T$4:$T$253))^2)</f>
        <v>0.329465548440376</v>
      </c>
      <c r="Y19" s="96" t="n">
        <f aca="false">IF((input!$Z19-input!$Z18=0),"",(input!$G18-input!$AP18)^2)</f>
        <v>1.7790673080186E-005</v>
      </c>
      <c r="Z19" s="85" t="n">
        <f aca="false">IF(OR(input!$BA18="clear cell",input!$BA18="",input!$AT18="clear cell",input!$AT18=""),"",(input!$AT18-input!$BA18)^2)</f>
        <v>0.00146717095921229</v>
      </c>
      <c r="AA19" s="85" t="n">
        <f aca="false">IF(OR(input!$AB18="clear cell",input!$AB18="",input!$AQ18="clear cell",input!$AQ18=""),"",(input!$AB18-input!$AQ18)^2)</f>
        <v>0.110467453331797</v>
      </c>
      <c r="AB19" s="85" t="n">
        <f aca="false">IF($Y19="","",($Y19-AVERAGE($Y$4:$Y$253))^2)</f>
        <v>0.000117930384847095</v>
      </c>
      <c r="AC19" s="85" t="n">
        <f aca="false">IF($Z19="","",($Z19-AVERAGE($Z$4:$Z$253))^2)</f>
        <v>0.000252495363781063</v>
      </c>
      <c r="AD19" s="85" t="n">
        <f aca="false">IF($AA19="","",($AA19-AVERAGE($AA$4:$AA$253))^2)</f>
        <v>0.329465548440376</v>
      </c>
    </row>
    <row r="20" customFormat="false" ht="12.75" hidden="false" customHeight="false" outlineLevel="0" collapsed="false">
      <c r="R20" s="96" t="n">
        <f aca="false">IF((input!$Z20-input!$Z19=0),"",(input!$G19-input!$AP19)^2)</f>
        <v>2.79488534599287E-005</v>
      </c>
      <c r="S20" s="85" t="n">
        <f aca="false">IF(OR(input!$BA19="clear cell",input!$BA19="",input!$AT19="clear cell",input!$AT19=""),"",(input!$AT19-input!$BA19)^2)</f>
        <v>0.00111187181998496</v>
      </c>
      <c r="T20" s="85" t="n">
        <f aca="false">IF(OR(input!$AB19="clear cell",input!$AB19="",input!$AQ19="clear cell",input!$AQ19=""),"",(input!$AB19-input!$AQ19)^2)</f>
        <v>0.126248673145117</v>
      </c>
      <c r="U20" s="85" t="n">
        <f aca="false">IF($R20="","",($R20-AVERAGE($R$4:$R$253))^2)</f>
        <v>0.000117709860977674</v>
      </c>
      <c r="V20" s="85" t="n">
        <f aca="false">IF($S20="","",($S20-AVERAGE($S$4:$S$253))^2)</f>
        <v>0.000263913080881693</v>
      </c>
      <c r="W20" s="85" t="n">
        <f aca="false">IF($T20="","",($T20-AVERAGE($T$4:$T$253))^2)</f>
        <v>0.311598042344818</v>
      </c>
      <c r="Y20" s="96" t="n">
        <f aca="false">IF((input!$Z20-input!$Z19=0),"",(input!$G19-input!$AP19)^2)</f>
        <v>2.79488534599287E-005</v>
      </c>
      <c r="Z20" s="85" t="n">
        <f aca="false">IF(OR(input!$BA19="clear cell",input!$BA19="",input!$AT19="clear cell",input!$AT19=""),"",(input!$AT19-input!$BA19)^2)</f>
        <v>0.00111187181998496</v>
      </c>
      <c r="AA20" s="85" t="n">
        <f aca="false">IF(OR(input!$AB19="clear cell",input!$AB19="",input!$AQ19="clear cell",input!$AQ19=""),"",(input!$AB19-input!$AQ19)^2)</f>
        <v>0.126248673145117</v>
      </c>
      <c r="AB20" s="85" t="n">
        <f aca="false">IF($Y20="","",($Y20-AVERAGE($Y$4:$Y$253))^2)</f>
        <v>0.000117709860977674</v>
      </c>
      <c r="AC20" s="85" t="n">
        <f aca="false">IF($Z20="","",($Z20-AVERAGE($Z$4:$Z$253))^2)</f>
        <v>0.000263913080881693</v>
      </c>
      <c r="AD20" s="85" t="n">
        <f aca="false">IF($AA20="","",($AA20-AVERAGE($AA$4:$AA$253))^2)</f>
        <v>0.311598042344818</v>
      </c>
    </row>
    <row r="21" customFormat="false" ht="12.75" hidden="false" customHeight="false" outlineLevel="0" collapsed="false">
      <c r="R21" s="96" t="n">
        <f aca="false">IF((input!$Z21-input!$Z20=0),"",(input!$G20-input!$AP20)^2)</f>
        <v>3.86353578702028E-005</v>
      </c>
      <c r="S21" s="85" t="n">
        <f aca="false">IF(OR(input!$BA20="clear cell",input!$BA20="",input!$AT20="clear cell",input!$AT20=""),"",(input!$AT20-input!$BA20)^2)</f>
        <v>0.0169428491536461</v>
      </c>
      <c r="T21" s="85" t="n">
        <f aca="false">IF(OR(input!$AB20="clear cell",input!$AB20="",input!$AQ20="clear cell",input!$AQ20=""),"",(input!$AB20-input!$AQ20)^2)</f>
        <v>0.130437701038883</v>
      </c>
      <c r="U21" s="85" t="n">
        <f aca="false">IF($R21="","",($R21-AVERAGE($R$4:$R$253))^2)</f>
        <v>0.00011747809048225</v>
      </c>
      <c r="V21" s="85" t="n">
        <f aca="false">IF($S21="","",($S21-AVERAGE($S$4:$S$253))^2)</f>
        <v>1.71747669888331E-007</v>
      </c>
      <c r="W21" s="85" t="n">
        <f aca="false">IF($T21="","",($T21-AVERAGE($T$4:$T$253))^2)</f>
        <v>0.306938878493109</v>
      </c>
      <c r="Y21" s="96" t="n">
        <f aca="false">IF((input!$Z21-input!$Z20=0),"",(input!$G20-input!$AP20)^2)</f>
        <v>3.86353578702028E-005</v>
      </c>
      <c r="Z21" s="85" t="n">
        <f aca="false">IF(OR(input!$BA20="clear cell",input!$BA20="",input!$AT20="clear cell",input!$AT20=""),"",(input!$AT20-input!$BA20)^2)</f>
        <v>0.0169428491536461</v>
      </c>
      <c r="AA21" s="85" t="n">
        <f aca="false">IF(OR(input!$AB20="clear cell",input!$AB20="",input!$AQ20="clear cell",input!$AQ20=""),"",(input!$AB20-input!$AQ20)^2)</f>
        <v>0.130437701038883</v>
      </c>
      <c r="AB21" s="85" t="n">
        <f aca="false">IF($Y21="","",($Y21-AVERAGE($Y$4:$Y$253))^2)</f>
        <v>0.00011747809048225</v>
      </c>
      <c r="AC21" s="85" t="n">
        <f aca="false">IF($Z21="","",($Z21-AVERAGE($Z$4:$Z$253))^2)</f>
        <v>1.71747669888331E-007</v>
      </c>
      <c r="AD21" s="85" t="n">
        <f aca="false">IF($AA21="","",($AA21-AVERAGE($AA$4:$AA$253))^2)</f>
        <v>0.306938878493109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8.84406171340584E-005</v>
      </c>
      <c r="S22" s="85" t="n">
        <f aca="false">IF(OR(input!$BA21="clear cell",input!$BA21="",input!$AT21="clear cell",input!$AT21=""),"",(input!$AT21-input!$BA21)^2)</f>
        <v>0.0125687235110034</v>
      </c>
      <c r="T22" s="85" t="n">
        <f aca="false">IF(OR(input!$AB21="clear cell",input!$AB21="",input!$AQ21="clear cell",input!$AQ21=""),"",(input!$AB21-input!$AQ21)^2)</f>
        <v>0.00283985442234289</v>
      </c>
      <c r="U22" s="85" t="n">
        <f aca="false">IF($R22="","",($R22-AVERAGE($R$4:$R$253))^2)</f>
        <v>0.00011640091942737</v>
      </c>
      <c r="V22" s="85" t="n">
        <f aca="false">IF($S22="","",($S22-AVERAGE($S$4:$S$253))^2)</f>
        <v>2.29302125112179E-005</v>
      </c>
      <c r="W22" s="85" t="n">
        <f aca="false">IF($T22="","",($T22-AVERAGE($T$4:$T$253))^2)</f>
        <v>0.464603772305151</v>
      </c>
      <c r="Y22" s="96" t="n">
        <f aca="false">IF((input!$Z22-input!$Z21=0),"",(input!$G21-input!$AP21)^2)</f>
        <v>8.84406171340584E-005</v>
      </c>
      <c r="Z22" s="85" t="n">
        <f aca="false">IF(OR(input!$BA21="clear cell",input!$BA21="",input!$AT21="clear cell",input!$AT21=""),"",(input!$AT21-input!$BA21)^2)</f>
        <v>0.0125687235110034</v>
      </c>
      <c r="AA22" s="85" t="n">
        <f aca="false">IF(OR(input!$AB21="clear cell",input!$AB21="",input!$AQ21="clear cell",input!$AQ21=""),"",(input!$AB21-input!$AQ21)^2)</f>
        <v>0.00283985442234289</v>
      </c>
      <c r="AB22" s="85" t="n">
        <f aca="false">IF($Y22="","",($Y22-AVERAGE($Y$4:$Y$253))^2)</f>
        <v>0.00011640091942737</v>
      </c>
      <c r="AC22" s="85" t="n">
        <f aca="false">IF($Z22="","",($Z22-AVERAGE($Z$4:$Z$253))^2)</f>
        <v>2.29302125112179E-005</v>
      </c>
      <c r="AD22" s="85" t="n">
        <f aca="false">IF($AA22="","",($AA22-AVERAGE($AA$4:$AA$253))^2)</f>
        <v>0.46460377230515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4.60701445532508E-005</v>
      </c>
      <c r="S23" s="85" t="n">
        <f aca="false">IF(OR(input!$BA22="clear cell",input!$BA22="",input!$AT22="clear cell",input!$AT22=""),"",(input!$AT22-input!$BA22)^2)</f>
        <v>0.00101676034486563</v>
      </c>
      <c r="T23" s="85" t="str">
        <f aca="false">IF(OR(input!$AB22="clear cell",input!$AB22="",input!$AQ22="clear cell",input!$AQ22=""),"",(input!$AB22-input!$AQ22)^2)</f>
        <v/>
      </c>
      <c r="U23" s="85" t="n">
        <f aca="false">IF($R23="","",($R23-AVERAGE($R$4:$R$253))^2)</f>
        <v>0.00011731697845196</v>
      </c>
      <c r="V23" s="85" t="n">
        <f aca="false">IF($S23="","",($S23-AVERAGE($S$4:$S$253))^2)</f>
        <v>0.00026701237533985</v>
      </c>
      <c r="W23" s="85" t="str">
        <f aca="false">IF($T23="","",($T23-AVERAGE($T$4:$T$253))^2)</f>
        <v/>
      </c>
      <c r="Y23" s="96" t="n">
        <f aca="false">IF((input!$Z23-input!$Z22=0),"",(input!$G22-input!$AP22)^2)</f>
        <v>4.60701445532508E-005</v>
      </c>
      <c r="Z23" s="85" t="n">
        <f aca="false">IF(OR(input!$BA22="clear cell",input!$BA22="",input!$AT22="clear cell",input!$AT22=""),"",(input!$AT22-input!$BA22)^2)</f>
        <v>0.00101676034486563</v>
      </c>
      <c r="AA23" s="85" t="str">
        <f aca="false">IF(OR(input!$AB22="clear cell",input!$AB22="",input!$AQ22="clear cell",input!$AQ22=""),"",(input!$AB22-input!$AQ22)^2)</f>
        <v/>
      </c>
      <c r="AB23" s="85" t="n">
        <f aca="false">IF($Y23="","",($Y23-AVERAGE($Y$4:$Y$253))^2)</f>
        <v>0.00011731697845196</v>
      </c>
      <c r="AC23" s="85" t="n">
        <f aca="false">IF($Z23="","",($Z23-AVERAGE($Z$4:$Z$253))^2)</f>
        <v>0.00026701237533985</v>
      </c>
      <c r="AD23" s="85" t="str">
        <f aca="false">IF($AA23="","",($AA23-AVERAGE($AA$4:$AA$253))^2)</f>
        <v/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5.61218935913013E-005</v>
      </c>
      <c r="S24" s="85" t="n">
        <f aca="false">IF(OR(input!$BA23="clear cell",input!$BA23="",input!$AT23="clear cell",input!$AT23=""),"",(input!$AT23-input!$BA23)^2)</f>
        <v>0.00141894840280448</v>
      </c>
      <c r="T24" s="85" t="n">
        <f aca="false">IF(OR(input!$AB23="clear cell",input!$AB23="",input!$AQ23="clear cell",input!$AQ23=""),"",(input!$AB23-input!$AQ23)^2)</f>
        <v>0.299603353271565</v>
      </c>
      <c r="U24" s="85" t="n">
        <f aca="false">IF($R24="","",($R24-AVERAGE($R$4:$R$253))^2)</f>
        <v>0.000117099332546299</v>
      </c>
      <c r="V24" s="85" t="n">
        <f aca="false">IF($S24="","",($S24-AVERAGE($S$4:$S$253))^2)</f>
        <v>0.000254030211943455</v>
      </c>
      <c r="W24" s="85" t="n">
        <f aca="false">IF($T24="","",($T24-AVERAGE($T$4:$T$253))^2)</f>
        <v>0.148113367824558</v>
      </c>
      <c r="Y24" s="96" t="n">
        <f aca="false">IF((input!$Z24-input!$Z23=0),"",(input!$G23-input!$AP23)^2)</f>
        <v>5.61218935913013E-005</v>
      </c>
      <c r="Z24" s="85" t="n">
        <f aca="false">IF(OR(input!$BA23="clear cell",input!$BA23="",input!$AT23="clear cell",input!$AT23=""),"",(input!$AT23-input!$BA23)^2)</f>
        <v>0.00141894840280448</v>
      </c>
      <c r="AA24" s="85" t="n">
        <f aca="false">IF(OR(input!$AB23="clear cell",input!$AB23="",input!$AQ23="clear cell",input!$AQ23=""),"",(input!$AB23-input!$AQ23)^2)</f>
        <v>0.299603353271565</v>
      </c>
      <c r="AB24" s="85" t="n">
        <f aca="false">IF($Y24="","",($Y24-AVERAGE($Y$4:$Y$253))^2)</f>
        <v>0.000117099332546299</v>
      </c>
      <c r="AC24" s="85" t="n">
        <f aca="false">IF($Z24="","",($Z24-AVERAGE($Z$4:$Z$253))^2)</f>
        <v>0.000254030211943455</v>
      </c>
      <c r="AD24" s="85" t="n">
        <f aca="false">IF($AA24="","",($AA24-AVERAGE($AA$4:$AA$253))^2)</f>
        <v>0.148113367824558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6.86372152020417E-005</v>
      </c>
      <c r="S25" s="85" t="n">
        <f aca="false">IF(OR(input!$BA24="clear cell",input!$BA24="",input!$AT24="clear cell",input!$AT24=""),"",(input!$AT24-input!$BA24)^2)</f>
        <v>0.00177401466132526</v>
      </c>
      <c r="T25" s="85" t="n">
        <f aca="false">IF(OR(input!$AB24="clear cell",input!$AB24="",input!$AQ24="clear cell",input!$AQ24=""),"",(input!$AB24-input!$AQ24)^2)</f>
        <v>0.0328032021746691</v>
      </c>
      <c r="U25" s="85" t="n">
        <f aca="false">IF($R25="","",($R25-AVERAGE($R$4:$R$253))^2)</f>
        <v>0.000116828626469261</v>
      </c>
      <c r="V25" s="85" t="n">
        <f aca="false">IF($S25="","",($S25-AVERAGE($S$4:$S$253))^2)</f>
        <v>0.000242837960960428</v>
      </c>
      <c r="W25" s="85" t="n">
        <f aca="false">IF($T25="","",($T25-AVERAGE($T$4:$T$253))^2)</f>
        <v>0.424654430531976</v>
      </c>
      <c r="Y25" s="96" t="n">
        <f aca="false">IF((input!$Z25-input!$Z24=0),"",(input!$G24-input!$AP24)^2)</f>
        <v>6.86372152020417E-005</v>
      </c>
      <c r="Z25" s="85" t="n">
        <f aca="false">IF(OR(input!$BA24="clear cell",input!$BA24="",input!$AT24="clear cell",input!$AT24=""),"",(input!$AT24-input!$BA24)^2)</f>
        <v>0.00177401466132526</v>
      </c>
      <c r="AA25" s="85" t="n">
        <f aca="false">IF(OR(input!$AB24="clear cell",input!$AB24="",input!$AQ24="clear cell",input!$AQ24=""),"",(input!$AB24-input!$AQ24)^2)</f>
        <v>0.0328032021746691</v>
      </c>
      <c r="AB25" s="85" t="n">
        <f aca="false">IF($Y25="","",($Y25-AVERAGE($Y$4:$Y$253))^2)</f>
        <v>0.000116828626469261</v>
      </c>
      <c r="AC25" s="85" t="n">
        <f aca="false">IF($Z25="","",($Z25-AVERAGE($Z$4:$Z$253))^2)</f>
        <v>0.000242837960960428</v>
      </c>
      <c r="AD25" s="85" t="n">
        <f aca="false">IF($AA25="","",($AA25-AVERAGE($AA$4:$AA$253))^2)</f>
        <v>0.424654430531976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0.0034363715153955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8.33051795380027E-005</v>
      </c>
      <c r="S26" s="85" t="n">
        <f aca="false">IF(OR(input!$BA25="clear cell",input!$BA25="",input!$AT25="clear cell",input!$AT25=""),"",(input!$AT25-input!$BA25)^2)</f>
        <v>0.000290294139473217</v>
      </c>
      <c r="T26" s="85" t="n">
        <f aca="false">IF(OR(input!$AB25="clear cell",input!$AB25="",input!$AQ25="clear cell",input!$AQ25=""),"",(input!$AB25-input!$AQ25)^2)</f>
        <v>0.00458675322022641</v>
      </c>
      <c r="U26" s="85" t="n">
        <f aca="false">IF($R26="","",($R26-AVERAGE($R$4:$R$253))^2)</f>
        <v>0.000116511757510204</v>
      </c>
      <c r="V26" s="85" t="n">
        <f aca="false">IF($S26="","",($S26-AVERAGE($S$4:$S$253))^2)</f>
        <v>0.00029128178988908</v>
      </c>
      <c r="W26" s="85" t="n">
        <f aca="false">IF($T26="","",($T26-AVERAGE($T$4:$T$253))^2)</f>
        <v>0.462225386902578</v>
      </c>
      <c r="Y26" s="96" t="n">
        <f aca="false">IF((input!$Z26-input!$Z25=0),"",(input!$G25-input!$AP25)^2)</f>
        <v>8.33051795380027E-005</v>
      </c>
      <c r="Z26" s="85" t="n">
        <f aca="false">IF(OR(input!$BA25="clear cell",input!$BA25="",input!$AT25="clear cell",input!$AT25=""),"",(input!$AT25-input!$BA25)^2)</f>
        <v>0.000290294139473217</v>
      </c>
      <c r="AA26" s="85" t="n">
        <f aca="false">IF(OR(input!$AB25="clear cell",input!$AB25="",input!$AQ25="clear cell",input!$AQ25=""),"",(input!$AB25-input!$AQ25)^2)</f>
        <v>0.00458675322022641</v>
      </c>
      <c r="AB26" s="85" t="n">
        <f aca="false">IF($Y26="","",($Y26-AVERAGE($Y$4:$Y$253))^2)</f>
        <v>0.000116511757510204</v>
      </c>
      <c r="AC26" s="85" t="n">
        <f aca="false">IF($Z26="","",($Z26-AVERAGE($Z$4:$Z$253))^2)</f>
        <v>0.00029128178988908</v>
      </c>
      <c r="AD26" s="85" t="n">
        <f aca="false">IF($AA26="","",($AA26-AVERAGE($AA$4:$AA$253))^2)</f>
        <v>0.462225386902578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031465707288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7.74516217332069E-005</v>
      </c>
      <c r="S27" s="85" t="n">
        <f aca="false">IF(OR(input!$BA26="clear cell",input!$BA26="",input!$AT26="clear cell",input!$AT26=""),"",(input!$AT26-input!$BA26)^2)</f>
        <v>0.00276331102184463</v>
      </c>
      <c r="T27" s="85" t="n">
        <f aca="false">IF(OR(input!$AB26="clear cell",input!$AB26="",input!$AQ26="clear cell",input!$AQ26=""),"",(input!$AB26-input!$AQ26)^2)</f>
        <v>0.000764684670497655</v>
      </c>
      <c r="U27" s="85" t="n">
        <f aca="false">IF($R27="","",($R27-AVERAGE($R$4:$R$253))^2)</f>
        <v>0.000116638159096883</v>
      </c>
      <c r="V27" s="85" t="n">
        <f aca="false">IF($S27="","",($S27-AVERAGE($S$4:$S$253))^2)</f>
        <v>0.000212983745428293</v>
      </c>
      <c r="W27" s="85" t="n">
        <f aca="false">IF($T27="","",($T27-AVERAGE($T$4:$T$253))^2)</f>
        <v>0.467437026799613</v>
      </c>
      <c r="Y27" s="96" t="n">
        <f aca="false">IF((input!$Z27-input!$Z26=0),"",(input!$G26-input!$AP26)^2)</f>
        <v>7.74516217332069E-005</v>
      </c>
      <c r="Z27" s="85" t="n">
        <f aca="false">IF(OR(input!$BA26="clear cell",input!$BA26="",input!$AT26="clear cell",input!$AT26=""),"",(input!$AT26-input!$BA26)^2)</f>
        <v>0.00276331102184463</v>
      </c>
      <c r="AA27" s="85" t="n">
        <f aca="false">IF(OR(input!$AB26="clear cell",input!$AB26="",input!$AQ26="clear cell",input!$AQ26=""),"",(input!$AB26-input!$AQ26)^2)</f>
        <v>0.000764684670497655</v>
      </c>
      <c r="AB27" s="85" t="n">
        <f aca="false">IF($Y27="","",($Y27-AVERAGE($Y$4:$Y$253))^2)</f>
        <v>0.000116638159096883</v>
      </c>
      <c r="AC27" s="85" t="n">
        <f aca="false">IF($Z27="","",($Z27-AVERAGE($Z$4:$Z$253))^2)</f>
        <v>0.000212983745428293</v>
      </c>
      <c r="AD27" s="85" t="n">
        <f aca="false">IF($AA27="","",($AA27-AVERAGE($AA$4:$AA$253))^2)</f>
        <v>0.467437026799613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6</v>
      </c>
      <c r="D28" s="120" t="n">
        <f aca="false">IF($J$19&gt;$E$19,$B$19-1,$G$19-1)</f>
        <v>36</v>
      </c>
      <c r="E28" s="131" t="n">
        <f aca="false">IF($E$19&gt;$J$19,$E$19/$J$19,$J$19/$E$19)</f>
        <v>1</v>
      </c>
      <c r="G28" s="132" t="n">
        <f aca="false">$B$19+$G$19-2</f>
        <v>72</v>
      </c>
      <c r="H28" s="122" t="n">
        <f aca="false">($D$19+$I$19)/($B$19+$G$19-2)</f>
        <v>1.2405193222686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9.64307190403695E-005</v>
      </c>
      <c r="S28" s="85" t="n">
        <f aca="false">IF(OR(input!$BA27="clear cell",input!$BA27="",input!$AT27="clear cell",input!$AT27=""),"",(input!$AT27-input!$BA27)^2)</f>
        <v>0.00120501299324897</v>
      </c>
      <c r="T28" s="85" t="n">
        <f aca="false">IF(OR(input!$AB27="clear cell",input!$AB27="",input!$AQ27="clear cell",input!$AQ27=""),"",(input!$AB27-input!$AQ27)^2)</f>
        <v>0.0757769153147477</v>
      </c>
      <c r="U28" s="85" t="n">
        <f aca="false">IF($R28="","",($R28-AVERAGE($R$4:$R$253))^2)</f>
        <v>0.000116228574036258</v>
      </c>
      <c r="V28" s="85" t="n">
        <f aca="false">IF($S28="","",($S28-AVERAGE($S$4:$S$253))^2)</f>
        <v>0.000260895524585156</v>
      </c>
      <c r="W28" s="85" t="n">
        <f aca="false">IF($T28="","",($T28-AVERAGE($T$4:$T$253))^2)</f>
        <v>0.370493087851404</v>
      </c>
      <c r="Y28" s="96" t="n">
        <f aca="false">IF((input!$Z28-input!$Z27=0),"",(input!$G27-input!$AP27)^2)</f>
        <v>9.64307190403695E-005</v>
      </c>
      <c r="Z28" s="85" t="n">
        <f aca="false">IF(OR(input!$BA27="clear cell",input!$BA27="",input!$AT27="clear cell",input!$AT27=""),"",(input!$AT27-input!$BA27)^2)</f>
        <v>0.00120501299324897</v>
      </c>
      <c r="AA28" s="85" t="n">
        <f aca="false">IF(OR(input!$AB27="clear cell",input!$AB27="",input!$AQ27="clear cell",input!$AQ27=""),"",(input!$AB27-input!$AQ27)^2)</f>
        <v>0.0757769153147477</v>
      </c>
      <c r="AB28" s="85" t="n">
        <f aca="false">IF($Y28="","",($Y28-AVERAGE($Y$4:$Y$253))^2)</f>
        <v>0.000116228574036258</v>
      </c>
      <c r="AC28" s="85" t="n">
        <f aca="false">IF($Z28="","",($Z28-AVERAGE($Z$4:$Z$253))^2)</f>
        <v>0.000260895524585156</v>
      </c>
      <c r="AD28" s="85" t="n">
        <f aca="false">IF($AA28="","",($AA28-AVERAGE($AA$4:$AA$253))^2)</f>
        <v>0.37049308785140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0108877411190226</v>
      </c>
      <c r="S29" s="85" t="n">
        <f aca="false">IF(OR(input!$BA28="clear cell",input!$BA28="",input!$AT28="clear cell",input!$AT28=""),"",(input!$AT28-input!$BA28)^2)</f>
        <v>0.00049209547014473</v>
      </c>
      <c r="T29" s="85" t="n">
        <f aca="false">IF(OR(input!$AB28="clear cell",input!$AB28="",input!$AQ28="clear cell",input!$AQ28=""),"",(input!$AB28-input!$AQ28)^2)</f>
        <v>0.178617464720739</v>
      </c>
      <c r="U29" s="85" t="n">
        <f aca="false">IF($R29="","",($R29-AVERAGE($R$4:$R$253))^2)</f>
        <v>0.000115960354981526</v>
      </c>
      <c r="V29" s="85" t="n">
        <f aca="false">IF($S29="","",($S29-AVERAGE($S$4:$S$253))^2)</f>
        <v>0.000284434235311338</v>
      </c>
      <c r="W29" s="85" t="n">
        <f aca="false">IF($T29="","",($T29-AVERAGE($T$4:$T$253))^2)</f>
        <v>0.255875000323334</v>
      </c>
      <c r="Y29" s="96" t="n">
        <f aca="false">IF((input!$Z29-input!$Z28=0),"",(input!$G28-input!$AP28)^2)</f>
        <v>0.000108877411190226</v>
      </c>
      <c r="Z29" s="85" t="n">
        <f aca="false">IF(OR(input!$BA28="clear cell",input!$BA28="",input!$AT28="clear cell",input!$AT28=""),"",(input!$AT28-input!$BA28)^2)</f>
        <v>0.00049209547014473</v>
      </c>
      <c r="AA29" s="85" t="n">
        <f aca="false">IF(OR(input!$AB28="clear cell",input!$AB28="",input!$AQ28="clear cell",input!$AQ28=""),"",(input!$AB28-input!$AQ28)^2)</f>
        <v>0.178617464720739</v>
      </c>
      <c r="AB29" s="85" t="n">
        <f aca="false">IF($Y29="","",($Y29-AVERAGE($Y$4:$Y$253))^2)</f>
        <v>0.000115960354981526</v>
      </c>
      <c r="AC29" s="85" t="n">
        <f aca="false">IF($Z29="","",($Z29-AVERAGE($Z$4:$Z$253))^2)</f>
        <v>0.000284434235311338</v>
      </c>
      <c r="AD29" s="85" t="n">
        <f aca="false">IF($AA29="","",($AA29-AVERAGE($AA$4:$AA$253))^2)</f>
        <v>0.255875000323334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0101241076806932</v>
      </c>
      <c r="S30" s="85" t="n">
        <f aca="false">IF(OR(input!$BA29="clear cell",input!$BA29="",input!$AT29="clear cell",input!$AT29=""),"",(input!$AT29-input!$BA29)^2)</f>
        <v>0.00342152085607089</v>
      </c>
      <c r="T30" s="85" t="n">
        <f aca="false">IF(OR(input!$AB29="clear cell",input!$AB29="",input!$AQ29="clear cell",input!$AQ29=""),"",(input!$AB29-input!$AQ29)^2)</f>
        <v>0.167688501144454</v>
      </c>
      <c r="U30" s="85" t="n">
        <f aca="false">IF($R30="","",($R30-AVERAGE($R$4:$R$253))^2)</f>
        <v>0.000116124876860486</v>
      </c>
      <c r="V30" s="85" t="n">
        <f aca="false">IF($S30="","",($S30-AVERAGE($S$4:$S$253))^2)</f>
        <v>0.000194205206159143</v>
      </c>
      <c r="W30" s="85" t="n">
        <f aca="false">IF($T30="","",($T30-AVERAGE($T$4:$T$253))^2)</f>
        <v>0.267051075770036</v>
      </c>
      <c r="Y30" s="96" t="n">
        <f aca="false">IF((input!$Z30-input!$Z29=0),"",(input!$G29-input!$AP29)^2)</f>
        <v>0.000101241076806932</v>
      </c>
      <c r="Z30" s="85" t="n">
        <f aca="false">IF(OR(input!$BA29="clear cell",input!$BA29="",input!$AT29="clear cell",input!$AT29=""),"",(input!$AT29-input!$BA29)^2)</f>
        <v>0.00342152085607089</v>
      </c>
      <c r="AA30" s="85" t="n">
        <f aca="false">IF(OR(input!$AB29="clear cell",input!$AB29="",input!$AQ29="clear cell",input!$AQ29=""),"",(input!$AB29-input!$AQ29)^2)</f>
        <v>0.167688501144454</v>
      </c>
      <c r="AB30" s="85" t="n">
        <f aca="false">IF($Y30="","",($Y30-AVERAGE($Y$4:$Y$253))^2)</f>
        <v>0.000116124876860486</v>
      </c>
      <c r="AC30" s="85" t="n">
        <f aca="false">IF($Z30="","",($Z30-AVERAGE($Z$4:$Z$253))^2)</f>
        <v>0.000194205206159143</v>
      </c>
      <c r="AD30" s="85" t="n">
        <f aca="false">IF($AA30="","",($AA30-AVERAGE($AA$4:$AA$253))^2)</f>
        <v>0.267051075770036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0121284155608393</v>
      </c>
      <c r="S31" s="85" t="n">
        <f aca="false">IF(OR(input!$BA30="clear cell",input!$BA30="",input!$AT30="clear cell",input!$AT30=""),"",(input!$AT30-input!$BA30)^2)</f>
        <v>0.00508405385519859</v>
      </c>
      <c r="T31" s="85" t="n">
        <f aca="false">IF(OR(input!$AB30="clear cell",input!$AB30="",input!$AQ30="clear cell",input!$AQ30=""),"",(input!$AB30-input!$AQ30)^2)</f>
        <v>0.363499785320125</v>
      </c>
      <c r="U31" s="85" t="n">
        <f aca="false">IF($R31="","",($R31-AVERAGE($R$4:$R$253))^2)</f>
        <v>0.000115693305127664</v>
      </c>
      <c r="V31" s="85" t="n">
        <f aca="false">IF($S31="","",($S31-AVERAGE($S$4:$S$253))^2)</f>
        <v>0.000150631924330227</v>
      </c>
      <c r="W31" s="85" t="n">
        <f aca="false">IF($T31="","",($T31-AVERAGE($T$4:$T$253))^2)</f>
        <v>0.103014399672358</v>
      </c>
      <c r="Y31" s="96" t="n">
        <f aca="false">IF((input!$Z31-input!$Z30=0),"",(input!$G30-input!$AP30)^2)</f>
        <v>0.000121284155608393</v>
      </c>
      <c r="Z31" s="85" t="n">
        <f aca="false">IF(OR(input!$BA30="clear cell",input!$BA30="",input!$AT30="clear cell",input!$AT30=""),"",(input!$AT30-input!$BA30)^2)</f>
        <v>0.00508405385519859</v>
      </c>
      <c r="AA31" s="85" t="n">
        <f aca="false">IF(OR(input!$AB30="clear cell",input!$AB30="",input!$AQ30="clear cell",input!$AQ30=""),"",(input!$AB30-input!$AQ30)^2)</f>
        <v>0.363499785320125</v>
      </c>
      <c r="AB31" s="85" t="n">
        <f aca="false">IF($Y31="","",($Y31-AVERAGE($Y$4:$Y$253))^2)</f>
        <v>0.000115693305127664</v>
      </c>
      <c r="AC31" s="85" t="n">
        <f aca="false">IF($Z31="","",($Z31-AVERAGE($Z$4:$Z$253))^2)</f>
        <v>0.000150631924330227</v>
      </c>
      <c r="AD31" s="85" t="n">
        <f aca="false">IF($AA31="","",($AA31-AVERAGE($AA$4:$AA$253))^2)</f>
        <v>0.103014399672358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147138749453392</v>
      </c>
      <c r="S32" s="85" t="n">
        <f aca="false">IF(OR(input!$BA31="clear cell",input!$BA31="",input!$AT31="clear cell",input!$AT31=""),"",(input!$AT31-input!$BA31)^2)</f>
        <v>8.06432049092293E-005</v>
      </c>
      <c r="T32" s="85" t="n">
        <f aca="false">IF(OR(input!$AB31="clear cell",input!$AB31="",input!$AQ31="clear cell",input!$AQ31=""),"",(input!$AB31-input!$AQ31)^2)</f>
        <v>0.597076114060418</v>
      </c>
      <c r="U32" s="85" t="n">
        <f aca="false">IF($R32="","",($R32-AVERAGE($R$4:$R$253))^2)</f>
        <v>0.000115137785312392</v>
      </c>
      <c r="V32" s="85" t="n">
        <f aca="false">IF($S32="","",($S32-AVERAGE($S$4:$S$253))^2)</f>
        <v>0.000298481959815971</v>
      </c>
      <c r="W32" s="85" t="n">
        <f aca="false">IF($T32="","",($T32-AVERAGE($T$4:$T$253))^2)</f>
        <v>0.00763565500288637</v>
      </c>
      <c r="Y32" s="96" t="n">
        <f aca="false">IF((input!$Z32-input!$Z31=0),"",(input!$G31-input!$AP31)^2)</f>
        <v>0.000147138749453392</v>
      </c>
      <c r="Z32" s="85" t="n">
        <f aca="false">IF(OR(input!$BA31="clear cell",input!$BA31="",input!$AT31="clear cell",input!$AT31=""),"",(input!$AT31-input!$BA31)^2)</f>
        <v>8.06432049092293E-005</v>
      </c>
      <c r="AA32" s="85" t="n">
        <f aca="false">IF(OR(input!$AB31="clear cell",input!$AB31="",input!$AQ31="clear cell",input!$AQ31=""),"",(input!$AB31-input!$AQ31)^2)</f>
        <v>0.597076114060418</v>
      </c>
      <c r="AB32" s="85" t="n">
        <f aca="false">IF($Y32="","",($Y32-AVERAGE($Y$4:$Y$253))^2)</f>
        <v>0.000115137785312392</v>
      </c>
      <c r="AC32" s="85" t="n">
        <f aca="false">IF($Z32="","",($Z32-AVERAGE($Z$4:$Z$253))^2)</f>
        <v>0.000298481959815971</v>
      </c>
      <c r="AD32" s="85" t="n">
        <f aca="false">IF($AA32="","",($AA32-AVERAGE($AA$4:$AA$253))^2)</f>
        <v>0.00763565500288637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0143878919185183</v>
      </c>
      <c r="S33" s="85" t="n">
        <f aca="false">IF(OR(input!$BA32="clear cell",input!$BA32="",input!$AT32="clear cell",input!$AT32=""),"",(input!$AT32-input!$BA32)^2)</f>
        <v>1.24605045775775E-005</v>
      </c>
      <c r="T33" s="85" t="n">
        <f aca="false">IF(OR(input!$AB32="clear cell",input!$AB32="",input!$AQ32="clear cell",input!$AQ32=""),"",(input!$AB32-input!$AQ32)^2)</f>
        <v>0.666447122423471</v>
      </c>
      <c r="U33" s="85" t="n">
        <f aca="false">IF($R33="","",($R33-AVERAGE($R$4:$R$253))^2)</f>
        <v>0.000115207753380609</v>
      </c>
      <c r="V33" s="85" t="n">
        <f aca="false">IF($S33="","",($S33-AVERAGE($S$4:$S$253))^2)</f>
        <v>0.000300842543330456</v>
      </c>
      <c r="W33" s="85" t="n">
        <f aca="false">IF($T33="","",($T33-AVERAGE($T$4:$T$253))^2)</f>
        <v>0.000324404286882551</v>
      </c>
      <c r="Y33" s="96" t="n">
        <f aca="false">IF((input!$Z33-input!$Z32=0),"",(input!$G32-input!$AP32)^2)</f>
        <v>0.000143878919185183</v>
      </c>
      <c r="Z33" s="85" t="n">
        <f aca="false">IF(OR(input!$BA32="clear cell",input!$BA32="",input!$AT32="clear cell",input!$AT32=""),"",(input!$AT32-input!$BA32)^2)</f>
        <v>1.24605045775775E-005</v>
      </c>
      <c r="AA33" s="85" t="n">
        <f aca="false">IF(OR(input!$AB32="clear cell",input!$AB32="",input!$AQ32="clear cell",input!$AQ32=""),"",(input!$AB32-input!$AQ32)^2)</f>
        <v>0.666447122423471</v>
      </c>
      <c r="AB33" s="85" t="n">
        <f aca="false">IF($Y33="","",($Y33-AVERAGE($Y$4:$Y$253))^2)</f>
        <v>0.000115207753380609</v>
      </c>
      <c r="AC33" s="85" t="n">
        <f aca="false">IF($Z33="","",($Z33-AVERAGE($Z$4:$Z$253))^2)</f>
        <v>0.000300842543330456</v>
      </c>
      <c r="AD33" s="85" t="n">
        <f aca="false">IF($AA33="","",($AA33-AVERAGE($AA$4:$AA$253))^2)</f>
        <v>0.000324404286882551</v>
      </c>
    </row>
    <row r="34" customFormat="false" ht="12.75" hidden="false" customHeight="false" outlineLevel="0" collapsed="false">
      <c r="R34" s="96" t="n">
        <f aca="false">IF((input!$Z34-input!$Z33=0),"",(input!$G33-input!$AP33)^2)</f>
        <v>0.000145128592581892</v>
      </c>
      <c r="S34" s="85" t="n">
        <f aca="false">IF(OR(input!$BA33="clear cell",input!$BA33="",input!$AT33="clear cell",input!$AT33=""),"",(input!$AT33-input!$BA33)^2)</f>
        <v>0.019177689892593</v>
      </c>
      <c r="T34" s="85" t="n">
        <f aca="false">IF(OR(input!$AB33="clear cell",input!$AB33="",input!$AQ33="clear cell",input!$AQ33=""),"",(input!$AB33-input!$AQ33)^2)</f>
        <v>0.770588099373281</v>
      </c>
      <c r="U34" s="85" t="n">
        <f aca="false">IF($R34="","",($R34-AVERAGE($R$4:$R$253))^2)</f>
        <v>0.00011518092823479</v>
      </c>
      <c r="V34" s="85" t="n">
        <f aca="false">IF($S34="","",($S34-AVERAGE($S$4:$S$253))^2)</f>
        <v>3.31391526682111E-006</v>
      </c>
      <c r="W34" s="85" t="n">
        <f aca="false">IF($T34="","",($T34-AVERAGE($T$4:$T$253))^2)</f>
        <v>0.00741833387979809</v>
      </c>
      <c r="Y34" s="96" t="n">
        <f aca="false">IF((input!$Z34-input!$Z33=0),"",(input!$G33-input!$AP33)^2)</f>
        <v>0.000145128592581892</v>
      </c>
      <c r="Z34" s="85" t="n">
        <f aca="false">IF(OR(input!$BA33="clear cell",input!$BA33="",input!$AT33="clear cell",input!$AT33=""),"",(input!$AT33-input!$BA33)^2)</f>
        <v>0.019177689892593</v>
      </c>
      <c r="AA34" s="85" t="n">
        <f aca="false">IF(OR(input!$AB33="clear cell",input!$AB33="",input!$AQ33="clear cell",input!$AQ33=""),"",(input!$AB33-input!$AQ33)^2)</f>
        <v>0.770588099373281</v>
      </c>
      <c r="AB34" s="85" t="n">
        <f aca="false">IF($Y34="","",($Y34-AVERAGE($Y$4:$Y$253))^2)</f>
        <v>0.00011518092823479</v>
      </c>
      <c r="AC34" s="85" t="n">
        <f aca="false">IF($Z34="","",($Z34-AVERAGE($Z$4:$Z$253))^2)</f>
        <v>3.31391526682111E-006</v>
      </c>
      <c r="AD34" s="85" t="n">
        <f aca="false">IF($AA34="","",($AA34-AVERAGE($AA$4:$AA$253))^2)</f>
        <v>0.00741833387979809</v>
      </c>
    </row>
    <row r="35" customFormat="false" ht="12.75" hidden="false" customHeight="false" outlineLevel="0" collapsed="false">
      <c r="R35" s="96" t="n">
        <f aca="false">IF((input!$Z35-input!$Z34=0),"",(input!$G34-input!$AP34)^2)</f>
        <v>0.00019908610952985</v>
      </c>
      <c r="S35" s="85" t="n">
        <f aca="false">IF(OR(input!$BA34="clear cell",input!$BA34="",input!$AT34="clear cell",input!$AT34=""),"",(input!$AT34-input!$BA34)^2)</f>
        <v>0.00746205207491922</v>
      </c>
      <c r="T35" s="85" t="n">
        <f aca="false">IF(OR(input!$AB34="clear cell",input!$AB34="",input!$AQ34="clear cell",input!$AQ34=""),"",(input!$AB34-input!$AQ34)^2)</f>
        <v>1.18455659452063</v>
      </c>
      <c r="U35" s="85" t="n">
        <f aca="false">IF($R35="","",($R35-AVERAGE($R$4:$R$253))^2)</f>
        <v>0.000114025669842262</v>
      </c>
      <c r="V35" s="85" t="n">
        <f aca="false">IF($S35="","",($S35-AVERAGE($S$4:$S$253))^2)</f>
        <v>9.79154101801623E-005</v>
      </c>
      <c r="W35" s="85" t="n">
        <f aca="false">IF($T35="","",($T35-AVERAGE($T$4:$T$253))^2)</f>
        <v>0.250098255059207</v>
      </c>
      <c r="Y35" s="96" t="n">
        <f aca="false">IF((input!$Z35-input!$Z34=0),"",(input!$G34-input!$AP34)^2)</f>
        <v>0.00019908610952985</v>
      </c>
      <c r="Z35" s="85" t="n">
        <f aca="false">IF(OR(input!$BA34="clear cell",input!$BA34="",input!$AT34="clear cell",input!$AT34=""),"",(input!$AT34-input!$BA34)^2)</f>
        <v>0.00746205207491922</v>
      </c>
      <c r="AA35" s="85" t="n">
        <f aca="false">IF(OR(input!$AB34="clear cell",input!$AB34="",input!$AQ34="clear cell",input!$AQ34=""),"",(input!$AB34-input!$AQ34)^2)</f>
        <v>1.18455659452063</v>
      </c>
      <c r="AB35" s="85" t="n">
        <f aca="false">IF($Y35="","",($Y35-AVERAGE($Y$4:$Y$253))^2)</f>
        <v>0.000114025669842262</v>
      </c>
      <c r="AC35" s="85" t="n">
        <f aca="false">IF($Z35="","",($Z35-AVERAGE($Z$4:$Z$253))^2)</f>
        <v>9.79154101801623E-005</v>
      </c>
      <c r="AD35" s="85" t="n">
        <f aca="false">IF($AA35="","",($AA35-AVERAGE($AA$4:$AA$253))^2)</f>
        <v>0.250098255059207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0233704472066065</v>
      </c>
      <c r="S36" s="85" t="n">
        <f aca="false">IF(OR(input!$BA35="clear cell",input!$BA35="",input!$AT35="clear cell",input!$AT35=""),"",(input!$AT35-input!$BA35)^2)</f>
        <v>0.00297973272371523</v>
      </c>
      <c r="T36" s="85" t="n">
        <f aca="false">IF(OR(input!$AB35="clear cell",input!$AB35="",input!$AQ35="clear cell",input!$AQ35=""),"",(input!$AB35-input!$AQ35)^2)</f>
        <v>1.46575617929752</v>
      </c>
      <c r="U36" s="85" t="n">
        <f aca="false">IF($R36="","",($R36-AVERAGE($R$4:$R$253))^2)</f>
        <v>0.000113287539116957</v>
      </c>
      <c r="V36" s="85" t="n">
        <f aca="false">IF($S36="","",($S36-AVERAGE($S$4:$S$253))^2)</f>
        <v>0.000206713683319787</v>
      </c>
      <c r="W36" s="85" t="n">
        <f aca="false">IF($T36="","",($T36-AVERAGE($T$4:$T$253))^2)</f>
        <v>0.610426299450129</v>
      </c>
      <c r="Y36" s="96" t="n">
        <f aca="false">IF((input!$Z36-input!$Z35=0),"",(input!$G35-input!$AP35)^2)</f>
        <v>0.000233704472066065</v>
      </c>
      <c r="Z36" s="85" t="n">
        <f aca="false">IF(OR(input!$BA35="clear cell",input!$BA35="",input!$AT35="clear cell",input!$AT35=""),"",(input!$AT35-input!$BA35)^2)</f>
        <v>0.00297973272371523</v>
      </c>
      <c r="AA36" s="85" t="n">
        <f aca="false">IF(OR(input!$AB35="clear cell",input!$AB35="",input!$AQ35="clear cell",input!$AQ35=""),"",(input!$AB35-input!$AQ35)^2)</f>
        <v>1.46575617929752</v>
      </c>
      <c r="AB36" s="85" t="n">
        <f aca="false">IF($Y36="","",($Y36-AVERAGE($Y$4:$Y$253))^2)</f>
        <v>0.000113287539116957</v>
      </c>
      <c r="AC36" s="85" t="n">
        <f aca="false">IF($Z36="","",($Z36-AVERAGE($Z$4:$Z$253))^2)</f>
        <v>0.000206713683319787</v>
      </c>
      <c r="AD36" s="85" t="n">
        <f aca="false">IF($AA36="","",($AA36-AVERAGE($AA$4:$AA$253))^2)</f>
        <v>0.610426299450129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0212159891323962</v>
      </c>
      <c r="S37" s="85" t="n">
        <f aca="false">IF(OR(input!$BA36="clear cell",input!$BA36="",input!$AT36="clear cell",input!$AT36=""),"",(input!$AT36-input!$BA36)^2)</f>
        <v>0.0173841822212728</v>
      </c>
      <c r="T37" s="85" t="n">
        <f aca="false">IF(OR(input!$AB36="clear cell",input!$AB36="",input!$AQ36="clear cell",input!$AQ36=""),"",(input!$AB36-input!$AQ36)^2)</f>
        <v>1.52229159076698</v>
      </c>
      <c r="U37" s="85" t="n">
        <f aca="false">IF($R37="","",($R37-AVERAGE($R$4:$R$253))^2)</f>
        <v>0.000113746629753271</v>
      </c>
      <c r="V37" s="85" t="n">
        <f aca="false">IF($S37="","",($S37-AVERAGE($S$4:$S$253))^2)</f>
        <v>7.24070772255864E-010</v>
      </c>
      <c r="W37" s="85" t="n">
        <f aca="false">IF($T37="","",($T37-AVERAGE($T$4:$T$253))^2)</f>
        <v>0.701964540819437</v>
      </c>
      <c r="Y37" s="96" t="n">
        <f aca="false">IF((input!$Z37-input!$Z36=0),"",(input!$G36-input!$AP36)^2)</f>
        <v>0.000212159891323962</v>
      </c>
      <c r="Z37" s="85" t="n">
        <f aca="false">IF(OR(input!$BA36="clear cell",input!$BA36="",input!$AT36="clear cell",input!$AT36=""),"",(input!$AT36-input!$BA36)^2)</f>
        <v>0.0173841822212728</v>
      </c>
      <c r="AA37" s="85" t="n">
        <f aca="false">IF(OR(input!$AB36="clear cell",input!$AB36="",input!$AQ36="clear cell",input!$AQ36=""),"",(input!$AB36-input!$AQ36)^2)</f>
        <v>1.52229159076698</v>
      </c>
      <c r="AB37" s="85" t="n">
        <f aca="false">IF($Y37="","",($Y37-AVERAGE($Y$4:$Y$253))^2)</f>
        <v>0.000113746629753271</v>
      </c>
      <c r="AC37" s="85" t="n">
        <f aca="false">IF($Z37="","",($Z37-AVERAGE($Z$4:$Z$253))^2)</f>
        <v>7.24070772255864E-010</v>
      </c>
      <c r="AD37" s="85" t="n">
        <f aca="false">IF($AA37="","",($AA37-AVERAGE($AA$4:$AA$253))^2)</f>
        <v>0.701964540819437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0264605802500021</v>
      </c>
      <c r="S38" s="85" t="n">
        <f aca="false">IF(OR(input!$BA37="clear cell",input!$BA37="",input!$AT37="clear cell",input!$AT37=""),"",(input!$AT37-input!$BA37)^2)</f>
        <v>0.00800225583411692</v>
      </c>
      <c r="T38" s="85" t="n">
        <f aca="false">IF(OR(input!$AB37="clear cell",input!$AB37="",input!$AQ37="clear cell",input!$AQ37=""),"",(input!$AB37-input!$AQ37)^2)</f>
        <v>1.90621098682916</v>
      </c>
      <c r="U38" s="85" t="n">
        <f aca="false">IF($R38="","",($R38-AVERAGE($R$4:$R$253))^2)</f>
        <v>0.000112630687381001</v>
      </c>
      <c r="V38" s="85" t="n">
        <f aca="false">IF($S38="","",($S38-AVERAGE($S$4:$S$253))^2)</f>
        <v>8.75163584869612E-005</v>
      </c>
      <c r="W38" s="85" t="n">
        <f aca="false">IF($T38="","",($T38-AVERAGE($T$4:$T$253))^2)</f>
        <v>1.49267950776497</v>
      </c>
      <c r="Y38" s="96" t="n">
        <f aca="false">IF((input!$Z38-input!$Z37=0),"",(input!$G37-input!$AP37)^2)</f>
        <v>0.000264605802500021</v>
      </c>
      <c r="Z38" s="85" t="n">
        <f aca="false">IF(OR(input!$BA37="clear cell",input!$BA37="",input!$AT37="clear cell",input!$AT37=""),"",(input!$AT37-input!$BA37)^2)</f>
        <v>0.00800225583411692</v>
      </c>
      <c r="AA38" s="85" t="n">
        <f aca="false">IF(OR(input!$AB37="clear cell",input!$AB37="",input!$AQ37="clear cell",input!$AQ37=""),"",(input!$AB37-input!$AQ37)^2)</f>
        <v>1.90621098682916</v>
      </c>
      <c r="AB38" s="85" t="n">
        <f aca="false">IF($Y38="","",($Y38-AVERAGE($Y$4:$Y$253))^2)</f>
        <v>0.000112630687381001</v>
      </c>
      <c r="AC38" s="85" t="n">
        <f aca="false">IF($Z38="","",($Z38-AVERAGE($Z$4:$Z$253))^2)</f>
        <v>8.75163584869612E-005</v>
      </c>
      <c r="AD38" s="85" t="n">
        <f aca="false">IF($AA38="","",($AA38-AVERAGE($AA$4:$AA$253))^2)</f>
        <v>1.49267950776497</v>
      </c>
    </row>
    <row r="39" customFormat="false" ht="12.75" hidden="false" customHeight="false" outlineLevel="0" collapsed="false">
      <c r="R39" s="96" t="n">
        <f aca="false">IF((input!$Z39-input!$Z38=0),"",(input!$G38-input!$AP38)^2)</f>
        <v>0.000302027123563734</v>
      </c>
      <c r="S39" s="85" t="n">
        <f aca="false">IF(OR(input!$BA38="clear cell",input!$BA38="",input!$AT38="clear cell",input!$AT38=""),"",(input!$AT38-input!$BA38)^2)</f>
        <v>9.14441420678644E-005</v>
      </c>
      <c r="T39" s="85" t="n">
        <f aca="false">IF(OR(input!$AB38="clear cell",input!$AB38="",input!$AQ38="clear cell",input!$AQ38=""),"",(input!$AB38-input!$AQ38)^2)</f>
        <v>2.23141118175933</v>
      </c>
      <c r="U39" s="85" t="n">
        <f aca="false">IF($R39="","",($R39-AVERAGE($R$4:$R$253))^2)</f>
        <v>0.000111837800693308</v>
      </c>
      <c r="V39" s="85" t="n">
        <f aca="false">IF($S39="","",($S39-AVERAGE($S$4:$S$253))^2)</f>
        <v>0.000298108868876539</v>
      </c>
      <c r="W39" s="85" t="n">
        <f aca="false">IF($T39="","",($T39-AVERAGE($T$4:$T$253))^2)</f>
        <v>2.39306306643069</v>
      </c>
      <c r="Y39" s="96" t="n">
        <f aca="false">IF((input!$Z39-input!$Z38=0),"",(input!$G38-input!$AP38)^2)</f>
        <v>0.000302027123563734</v>
      </c>
      <c r="Z39" s="85" t="n">
        <f aca="false">IF(OR(input!$BA38="clear cell",input!$BA38="",input!$AT38="clear cell",input!$AT38=""),"",(input!$AT38-input!$BA38)^2)</f>
        <v>9.14441420678644E-005</v>
      </c>
      <c r="AA39" s="85" t="n">
        <f aca="false">IF(OR(input!$AB38="clear cell",input!$AB38="",input!$AQ38="clear cell",input!$AQ38=""),"",(input!$AB38-input!$AQ38)^2)</f>
        <v>2.23141118175933</v>
      </c>
      <c r="AB39" s="85" t="n">
        <f aca="false">IF($Y39="","",($Y39-AVERAGE($Y$4:$Y$253))^2)</f>
        <v>0.000111837800693308</v>
      </c>
      <c r="AC39" s="85" t="n">
        <f aca="false">IF($Z39="","",($Z39-AVERAGE($Z$4:$Z$253))^2)</f>
        <v>0.000298108868876539</v>
      </c>
      <c r="AD39" s="85" t="n">
        <f aca="false">IF($AA39="","",($AA39-AVERAGE($AA$4:$AA$253))^2)</f>
        <v>2.39306306643069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0306077597677434</v>
      </c>
      <c r="S40" s="85" t="n">
        <f aca="false">IF(OR(input!$BA39="clear cell",input!$BA39="",input!$AT39="clear cell",input!$AT39=""),"",(input!$AT39-input!$BA39)^2)</f>
        <v>0.0303521562841671</v>
      </c>
      <c r="T40" s="85" t="n">
        <f aca="false">IF(OR(input!$AB39="clear cell",input!$AB39="",input!$AQ39="clear cell",input!$AQ39=""),"",(input!$AB39-input!$AQ39)^2)</f>
        <v>2.47431583540078</v>
      </c>
      <c r="U40" s="85" t="n">
        <f aca="false">IF($R40="","",($R40-AVERAGE($R$4:$R$253))^2)</f>
        <v>0.000111752146823728</v>
      </c>
      <c r="V40" s="85" t="n">
        <f aca="false">IF($S40="","",($S40-AVERAGE($S$4:$S$253))^2)</f>
        <v>0.000168866974465373</v>
      </c>
      <c r="W40" s="85" t="n">
        <f aca="false">IF($T40="","",($T40-AVERAGE($T$4:$T$253))^2)</f>
        <v>3.20358982121833</v>
      </c>
      <c r="Y40" s="96" t="n">
        <f aca="false">IF((input!$Z40-input!$Z39=0),"",(input!$G39-input!$AP39)^2)</f>
        <v>0.000306077597677434</v>
      </c>
      <c r="Z40" s="85" t="n">
        <f aca="false">IF(OR(input!$BA39="clear cell",input!$BA39="",input!$AT39="clear cell",input!$AT39=""),"",(input!$AT39-input!$BA39)^2)</f>
        <v>0.0303521562841671</v>
      </c>
      <c r="AA40" s="85" t="n">
        <f aca="false">IF(OR(input!$AB39="clear cell",input!$AB39="",input!$AQ39="clear cell",input!$AQ39=""),"",(input!$AB39-input!$AQ39)^2)</f>
        <v>2.47431583540078</v>
      </c>
      <c r="AB40" s="85" t="n">
        <f aca="false">IF($Y40="","",($Y40-AVERAGE($Y$4:$Y$253))^2)</f>
        <v>0.000111752146823728</v>
      </c>
      <c r="AC40" s="85" t="n">
        <f aca="false">IF($Z40="","",($Z40-AVERAGE($Z$4:$Z$253))^2)</f>
        <v>0.000168866974465373</v>
      </c>
      <c r="AD40" s="85" t="n">
        <f aca="false">IF($AA40="","",($AA40-AVERAGE($AA$4:$AA$253))^2)</f>
        <v>3.20358982121833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0386944528625469</v>
      </c>
      <c r="S41" s="85" t="n">
        <f aca="false">IF(OR(input!$BA40="clear cell",input!$BA40="",input!$AT40="clear cell",input!$AT40=""),"",(input!$AT40-input!$BA40)^2)</f>
        <v>0.00948671460904232</v>
      </c>
      <c r="T41" s="85" t="n">
        <f aca="false">IF(OR(input!$AB40="clear cell",input!$AB40="",input!$AQ40="clear cell",input!$AQ40=""),"",(input!$AB40-input!$AQ40)^2)</f>
        <v>3.02577748059329</v>
      </c>
      <c r="U41" s="85" t="n">
        <f aca="false">IF($R41="","",($R41-AVERAGE($R$4:$R$253))^2)</f>
        <v>0.000110048950921936</v>
      </c>
      <c r="V41" s="85" t="n">
        <f aca="false">IF($S41="","",($S41-AVERAGE($S$4:$S$253))^2)</f>
        <v>6.19456997446366E-005</v>
      </c>
      <c r="W41" s="85" t="n">
        <f aca="false">IF($T41="","",($T41-AVERAGE($T$4:$T$253))^2)</f>
        <v>5.48177527543288</v>
      </c>
      <c r="Y41" s="96" t="n">
        <f aca="false">IF((input!$Z41-input!$Z40=0),"",(input!$G40-input!$AP40)^2)</f>
        <v>0.000386944528625469</v>
      </c>
      <c r="Z41" s="85" t="n">
        <f aca="false">IF(OR(input!$BA40="clear cell",input!$BA40="",input!$AT40="clear cell",input!$AT40=""),"",(input!$AT40-input!$BA40)^2)</f>
        <v>0.00948671460904232</v>
      </c>
      <c r="AA41" s="85" t="n">
        <f aca="false">IF(OR(input!$AB40="clear cell",input!$AB40="",input!$AQ40="clear cell",input!$AQ40=""),"",(input!$AB40-input!$AQ40)^2)</f>
        <v>3.02577748059329</v>
      </c>
      <c r="AB41" s="85" t="n">
        <f aca="false">IF($Y41="","",($Y41-AVERAGE($Y$4:$Y$253))^2)</f>
        <v>0.000110048950921936</v>
      </c>
      <c r="AC41" s="85" t="n">
        <f aca="false">IF($Z41="","",($Z41-AVERAGE($Z$4:$Z$253))^2)</f>
        <v>6.19456997446366E-005</v>
      </c>
      <c r="AD41" s="85" t="n">
        <f aca="false">IF($AA41="","",($AA41-AVERAGE($AA$4:$AA$253))^2)</f>
        <v>5.48177527543288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0432220846164131</v>
      </c>
      <c r="S42" s="85" t="n">
        <f aca="false">IF(OR(input!$BA41="clear cell",input!$BA41="",input!$AT41="clear cell",input!$AT41=""),"",(input!$AT41-input!$BA41)^2)</f>
        <v>0.00108168696989296</v>
      </c>
      <c r="T42" s="85" t="n">
        <f aca="false">IF(OR(input!$AB41="clear cell",input!$AB41="",input!$AQ41="clear cell",input!$AQ41=""),"",(input!$AB41-input!$AQ41)^2)</f>
        <v>3.54419617104684</v>
      </c>
      <c r="U42" s="85" t="n">
        <f aca="false">IF($R42="","",($R42-AVERAGE($R$4:$R$253))^2)</f>
        <v>0.000109101065523847</v>
      </c>
      <c r="V42" s="85" t="n">
        <f aca="false">IF($S42="","",($S42-AVERAGE($S$4:$S$253))^2)</f>
        <v>0.000264894722045203</v>
      </c>
      <c r="W42" s="85" t="n">
        <f aca="false">IF($T42="","",($T42-AVERAGE($T$4:$T$253))^2)</f>
        <v>8.1781004101956</v>
      </c>
      <c r="Y42" s="96" t="n">
        <f aca="false">IF((input!$Z42-input!$Z41=0),"",(input!$G41-input!$AP41)^2)</f>
        <v>0.000432220846164131</v>
      </c>
      <c r="Z42" s="85" t="n">
        <f aca="false">IF(OR(input!$BA41="clear cell",input!$BA41="",input!$AT41="clear cell",input!$AT41=""),"",(input!$AT41-input!$BA41)^2)</f>
        <v>0.00108168696989296</v>
      </c>
      <c r="AA42" s="85" t="n">
        <f aca="false">IF(OR(input!$AB41="clear cell",input!$AB41="",input!$AQ41="clear cell",input!$AQ41=""),"",(input!$AB41-input!$AQ41)^2)</f>
        <v>3.54419617104684</v>
      </c>
      <c r="AB42" s="85" t="n">
        <f aca="false">IF($Y42="","",($Y42-AVERAGE($Y$4:$Y$253))^2)</f>
        <v>0.000109101065523847</v>
      </c>
      <c r="AC42" s="85" t="n">
        <f aca="false">IF($Z42="","",($Z42-AVERAGE($Z$4:$Z$253))^2)</f>
        <v>0.000264894722045203</v>
      </c>
      <c r="AD42" s="85" t="n">
        <f aca="false">IF($AA42="","",($AA42-AVERAGE($AA$4:$AA$253))^2)</f>
        <v>8.1781004101956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0447569092007203</v>
      </c>
      <c r="S43" s="85" t="n">
        <f aca="false">IF(OR(input!$BA42="clear cell",input!$BA42="",input!$AT42="clear cell",input!$AT42=""),"",(input!$AT42-input!$BA42)^2)</f>
        <v>0.000562229774292488</v>
      </c>
      <c r="T43" s="85" t="n">
        <f aca="false">IF(OR(input!$AB42="clear cell",input!$AB42="",input!$AQ42="clear cell",input!$AQ42=""),"",(input!$AB42-input!$AQ42)^2)</f>
        <v>4.23415061325174</v>
      </c>
      <c r="U43" s="85" t="n">
        <f aca="false">IF($R43="","",($R43-AVERAGE($R$4:$R$253))^2)</f>
        <v>0.000108780671769016</v>
      </c>
      <c r="V43" s="85" t="n">
        <f aca="false">IF($S43="","",($S43-AVERAGE($S$4:$S$253))^2)</f>
        <v>0.000282073499058877</v>
      </c>
      <c r="W43" s="85" t="n">
        <f aca="false">IF($T43="","",($T43-AVERAGE($T$4:$T$253))^2)</f>
        <v>12.6003151700823</v>
      </c>
      <c r="Y43" s="96" t="n">
        <f aca="false">IF((input!$Z43-input!$Z42=0),"",(input!$G42-input!$AP42)^2)</f>
        <v>0.000447569092007203</v>
      </c>
      <c r="Z43" s="85" t="n">
        <f aca="false">IF(OR(input!$BA42="clear cell",input!$BA42="",input!$AT42="clear cell",input!$AT42=""),"",(input!$AT42-input!$BA42)^2)</f>
        <v>0.000562229774292488</v>
      </c>
      <c r="AA43" s="85" t="n">
        <f aca="false">IF(OR(input!$AB42="clear cell",input!$AB42="",input!$AQ42="clear cell",input!$AQ42=""),"",(input!$AB42-input!$AQ42)^2)</f>
        <v>4.23415061325174</v>
      </c>
      <c r="AB43" s="85" t="n">
        <f aca="false">IF($Y43="","",($Y43-AVERAGE($Y$4:$Y$253))^2)</f>
        <v>0.000108780671769016</v>
      </c>
      <c r="AC43" s="85" t="n">
        <f aca="false">IF($Z43="","",($Z43-AVERAGE($Z$4:$Z$253))^2)</f>
        <v>0.000282073499058877</v>
      </c>
      <c r="AD43" s="85" t="n">
        <f aca="false">IF($AA43="","",($AA43-AVERAGE($AA$4:$AA$253))^2)</f>
        <v>12.6003151700823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8:58:46Z</dcterms:modified>
  <cp:revision>0</cp:revision>
  <dc:subject/>
  <dc:title/>
</cp:coreProperties>
</file>