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999g1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0020844526276271</c:v>
                </c:pt>
                <c:pt idx="1">
                  <c:v>-0.010267388047081</c:v>
                </c:pt>
                <c:pt idx="2">
                  <c:v>0.0157257659682855</c:v>
                </c:pt>
                <c:pt idx="3">
                  <c:v>0.0116753992947864</c:v>
                </c:pt>
                <c:pt idx="4">
                  <c:v>-0.000534980054450303</c:v>
                </c:pt>
                <c:pt idx="5">
                  <c:v>0.00755729362978575</c:v>
                </c:pt>
                <c:pt idx="6">
                  <c:v>0.00568128123430517</c:v>
                </c:pt>
                <c:pt idx="7">
                  <c:v>0.0134245115490486</c:v>
                </c:pt>
                <c:pt idx="8">
                  <c:v>0.0141746583515145</c:v>
                </c:pt>
                <c:pt idx="9">
                  <c:v>0.0109808102896572</c:v>
                </c:pt>
                <c:pt idx="10">
                  <c:v>0.0183063458753464</c:v>
                </c:pt>
                <c:pt idx="11">
                  <c:v>0.01459811794889</c:v>
                </c:pt>
                <c:pt idx="12">
                  <c:v>0.0318950738664397</c:v>
                </c:pt>
                <c:pt idx="13">
                  <c:v>0.0347635409720668</c:v>
                </c:pt>
                <c:pt idx="14">
                  <c:v>0.0486349796638487</c:v>
                </c:pt>
                <c:pt idx="15">
                  <c:v>0.0470644214723998</c:v>
                </c:pt>
                <c:pt idx="16">
                  <c:v>0.0534644291805639</c:v>
                </c:pt>
                <c:pt idx="17">
                  <c:v>0.0663981926139809</c:v>
                </c:pt>
                <c:pt idx="18">
                  <c:v>0.0937684040659019</c:v>
                </c:pt>
                <c:pt idx="19">
                  <c:v>0.0927999130519733</c:v>
                </c:pt>
                <c:pt idx="20">
                  <c:v>0.128917455408538</c:v>
                </c:pt>
                <c:pt idx="21">
                  <c:v>0.170156573720739</c:v>
                </c:pt>
                <c:pt idx="22">
                  <c:v>0.186457191489488</c:v>
                </c:pt>
                <c:pt idx="23">
                  <c:v>0.209088639558345</c:v>
                </c:pt>
                <c:pt idx="24">
                  <c:v>0.247847151733037</c:v>
                </c:pt>
                <c:pt idx="25">
                  <c:v>0.226375929526707</c:v>
                </c:pt>
                <c:pt idx="26">
                  <c:v>0.249071538747895</c:v>
                </c:pt>
                <c:pt idx="27">
                  <c:v>0.263549817851214</c:v>
                </c:pt>
                <c:pt idx="28">
                  <c:v>0.193686442411754</c:v>
                </c:pt>
                <c:pt idx="29">
                  <c:v>0.151711668319652</c:v>
                </c:pt>
                <c:pt idx="30">
                  <c:v>0.147311776359308</c:v>
                </c:pt>
                <c:pt idx="31">
                  <c:v>0.080197578231427</c:v>
                </c:pt>
                <c:pt idx="32">
                  <c:v>0.0735439292828073</c:v>
                </c:pt>
                <c:pt idx="33">
                  <c:v>0.0411825802136223</c:v>
                </c:pt>
                <c:pt idx="34">
                  <c:v>0.0299941537364065</c:v>
                </c:pt>
                <c:pt idx="35">
                  <c:v>0.0213829470406295</c:v>
                </c:pt>
                <c:pt idx="36">
                  <c:v>0.00545509196450608</c:v>
                </c:pt>
                <c:pt idx="37">
                  <c:v>0.0235808342345304</c:v>
                </c:pt>
                <c:pt idx="38">
                  <c:v>0.0170516369015798</c:v>
                </c:pt>
                <c:pt idx="39">
                  <c:v>0.00367545085747158</c:v>
                </c:pt>
                <c:pt idx="40">
                  <c:v>0.0136607357417479</c:v>
                </c:pt>
                <c:pt idx="41">
                  <c:v>0.000598178052097449</c:v>
                </c:pt>
                <c:pt idx="42">
                  <c:v>0.00336051326645511</c:v>
                </c:pt>
                <c:pt idx="43">
                  <c:v>-0.00207860158517378</c:v>
                </c:pt>
                <c:pt idx="44">
                  <c:v>0.00962677466736025</c:v>
                </c:pt>
                <c:pt idx="45">
                  <c:v>-0.00263816675721749</c:v>
                </c:pt>
                <c:pt idx="46">
                  <c:v>-0.00203273580052377</c:v>
                </c:pt>
                <c:pt idx="47">
                  <c:v>0.04366182730916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8.71678472696087E-010</c:v>
                </c:pt>
                <c:pt idx="1">
                  <c:v>5.86426548933211E-008</c:v>
                </c:pt>
                <c:pt idx="2">
                  <c:v>2.02917313305415E-007</c:v>
                </c:pt>
                <c:pt idx="3">
                  <c:v>6.67266261874221E-007</c:v>
                </c:pt>
                <c:pt idx="4">
                  <c:v>2.082231678768E-006</c:v>
                </c:pt>
                <c:pt idx="5">
                  <c:v>6.1477283014298E-006</c:v>
                </c:pt>
                <c:pt idx="6">
                  <c:v>1.72947501430657E-005</c:v>
                </c:pt>
                <c:pt idx="7">
                  <c:v>4.61665094362247E-005</c:v>
                </c:pt>
                <c:pt idx="8">
                  <c:v>0.000116336012292124</c:v>
                </c:pt>
                <c:pt idx="9">
                  <c:v>0.000278465718280176</c:v>
                </c:pt>
                <c:pt idx="10">
                  <c:v>0.000633508211597235</c:v>
                </c:pt>
                <c:pt idx="11">
                  <c:v>0.00136464555219227</c:v>
                </c:pt>
                <c:pt idx="12">
                  <c:v>0.00278907203942292</c:v>
                </c:pt>
                <c:pt idx="13">
                  <c:v>0.00540459830962662</c:v>
                </c:pt>
                <c:pt idx="14">
                  <c:v>0.00993526422907874</c:v>
                </c:pt>
                <c:pt idx="15">
                  <c:v>0.0173429771127268</c:v>
                </c:pt>
                <c:pt idx="16">
                  <c:v>0.0287041683012111</c:v>
                </c:pt>
                <c:pt idx="17">
                  <c:v>0.0450483957087564</c:v>
                </c:pt>
                <c:pt idx="18">
                  <c:v>0.067092960852601</c:v>
                </c:pt>
                <c:pt idx="19">
                  <c:v>0.0947885069805658</c:v>
                </c:pt>
                <c:pt idx="20">
                  <c:v>0.126870474631372</c:v>
                </c:pt>
                <c:pt idx="21">
                  <c:v>0.161081208969388</c:v>
                </c:pt>
                <c:pt idx="22">
                  <c:v>0.194188310441739</c:v>
                </c:pt>
                <c:pt idx="23">
                  <c:v>0.221960666438873</c:v>
                </c:pt>
                <c:pt idx="24">
                  <c:v>0.240578338527091</c:v>
                </c:pt>
                <c:pt idx="25">
                  <c:v>0.247339815227497</c:v>
                </c:pt>
                <c:pt idx="26">
                  <c:v>0.241230903078476</c:v>
                </c:pt>
                <c:pt idx="27">
                  <c:v>0.223096289308362</c:v>
                </c:pt>
                <c:pt idx="28">
                  <c:v>0.195747219140194</c:v>
                </c:pt>
                <c:pt idx="29">
                  <c:v>0.162906335333136</c:v>
                </c:pt>
                <c:pt idx="30">
                  <c:v>0.128614426730685</c:v>
                </c:pt>
                <c:pt idx="31">
                  <c:v>0.096387933928448</c:v>
                </c:pt>
                <c:pt idx="32">
                  <c:v>0.0684588146378591</c:v>
                </c:pt>
                <c:pt idx="33">
                  <c:v>0.0460540379404182</c:v>
                </c:pt>
                <c:pt idx="34">
                  <c:v>0.0294079333934446</c:v>
                </c:pt>
                <c:pt idx="35">
                  <c:v>0.0178206290585347</c:v>
                </c:pt>
                <c:pt idx="36">
                  <c:v>0.0102436531280396</c:v>
                </c:pt>
                <c:pt idx="37">
                  <c:v>0.00559027557594255</c:v>
                </c:pt>
                <c:pt idx="38">
                  <c:v>0.00289609452647911</c:v>
                </c:pt>
                <c:pt idx="39">
                  <c:v>0.00141941733965813</c:v>
                </c:pt>
                <c:pt idx="40">
                  <c:v>0.000658938036380555</c:v>
                </c:pt>
                <c:pt idx="41">
                  <c:v>0.000291132684679382</c:v>
                </c:pt>
                <c:pt idx="42">
                  <c:v>0.000121871307235035</c:v>
                </c:pt>
                <c:pt idx="43">
                  <c:v>4.83880092970027E-005</c:v>
                </c:pt>
                <c:pt idx="44">
                  <c:v>1.82146476382472E-005</c:v>
                </c:pt>
                <c:pt idx="45">
                  <c:v>6.50973346184448E-006</c:v>
                </c:pt>
                <c:pt idx="46">
                  <c:v>2.20801618240104E-006</c:v>
                </c:pt>
                <c:pt idx="47">
                  <c:v>7.08810987984983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8.71678472696087E-010</c:v>
                </c:pt>
                <c:pt idx="1">
                  <c:v>5.86426548933211E-008</c:v>
                </c:pt>
                <c:pt idx="2">
                  <c:v>2.02917313305415E-007</c:v>
                </c:pt>
                <c:pt idx="3">
                  <c:v>6.67266261874221E-007</c:v>
                </c:pt>
                <c:pt idx="4">
                  <c:v>2.082231678768E-006</c:v>
                </c:pt>
                <c:pt idx="5">
                  <c:v>6.1477283014298E-006</c:v>
                </c:pt>
                <c:pt idx="6">
                  <c:v>1.72947501430657E-005</c:v>
                </c:pt>
                <c:pt idx="7">
                  <c:v>4.61665094362247E-005</c:v>
                </c:pt>
                <c:pt idx="8">
                  <c:v>0.000116336012292124</c:v>
                </c:pt>
                <c:pt idx="9">
                  <c:v>0.000278465718280176</c:v>
                </c:pt>
                <c:pt idx="10">
                  <c:v>0.000633508211597235</c:v>
                </c:pt>
                <c:pt idx="11">
                  <c:v>0.00136464555219227</c:v>
                </c:pt>
                <c:pt idx="12">
                  <c:v>0.00278907203942292</c:v>
                </c:pt>
                <c:pt idx="13">
                  <c:v>0.00540459830962662</c:v>
                </c:pt>
                <c:pt idx="14">
                  <c:v>0.00993526422907874</c:v>
                </c:pt>
                <c:pt idx="15">
                  <c:v>0.0173429771127268</c:v>
                </c:pt>
                <c:pt idx="16">
                  <c:v>0.0287041683012111</c:v>
                </c:pt>
                <c:pt idx="17">
                  <c:v>0.0450483957087564</c:v>
                </c:pt>
                <c:pt idx="18">
                  <c:v>0.067092960852601</c:v>
                </c:pt>
                <c:pt idx="19">
                  <c:v>0.0947885069805658</c:v>
                </c:pt>
                <c:pt idx="20">
                  <c:v>0.126870474631372</c:v>
                </c:pt>
                <c:pt idx="21">
                  <c:v>0.161081208969388</c:v>
                </c:pt>
                <c:pt idx="22">
                  <c:v>0.194188310441739</c:v>
                </c:pt>
                <c:pt idx="23">
                  <c:v>0.221960666438873</c:v>
                </c:pt>
                <c:pt idx="24">
                  <c:v>0.240578338527091</c:v>
                </c:pt>
                <c:pt idx="25">
                  <c:v>0.247339815227497</c:v>
                </c:pt>
                <c:pt idx="26">
                  <c:v>0.241230903078476</c:v>
                </c:pt>
                <c:pt idx="27">
                  <c:v>0.223096289308362</c:v>
                </c:pt>
                <c:pt idx="28">
                  <c:v>0.195747219140194</c:v>
                </c:pt>
                <c:pt idx="29">
                  <c:v>0.162906335333136</c:v>
                </c:pt>
                <c:pt idx="30">
                  <c:v>0.128614426730685</c:v>
                </c:pt>
                <c:pt idx="31">
                  <c:v>0.096387933928448</c:v>
                </c:pt>
                <c:pt idx="32">
                  <c:v>0.0684588146378591</c:v>
                </c:pt>
                <c:pt idx="33">
                  <c:v>0.0460540379404182</c:v>
                </c:pt>
                <c:pt idx="34">
                  <c:v>0.0294079333934446</c:v>
                </c:pt>
                <c:pt idx="35">
                  <c:v>0.0178206290585347</c:v>
                </c:pt>
                <c:pt idx="36">
                  <c:v>0.0102436531280396</c:v>
                </c:pt>
                <c:pt idx="37">
                  <c:v>0.00559027557594255</c:v>
                </c:pt>
                <c:pt idx="38">
                  <c:v>0.00289609452647911</c:v>
                </c:pt>
                <c:pt idx="39">
                  <c:v>0.00141941733965813</c:v>
                </c:pt>
                <c:pt idx="40">
                  <c:v>0.000658938036380555</c:v>
                </c:pt>
                <c:pt idx="41">
                  <c:v>0.000291132684679382</c:v>
                </c:pt>
                <c:pt idx="42">
                  <c:v>0.000121871307235035</c:v>
                </c:pt>
                <c:pt idx="43">
                  <c:v>4.83880092970027E-005</c:v>
                </c:pt>
                <c:pt idx="44">
                  <c:v>1.82146476382472E-005</c:v>
                </c:pt>
                <c:pt idx="45">
                  <c:v>6.50973346184448E-006</c:v>
                </c:pt>
                <c:pt idx="46">
                  <c:v>2.20801618240104E-006</c:v>
                </c:pt>
                <c:pt idx="47">
                  <c:v>7.08810987984983E-007</c:v>
                </c:pt>
              </c:numCache>
            </c:numRef>
          </c:yVal>
          <c:smooth val="1"/>
        </c:ser>
        <c:axId val="41354863"/>
        <c:axId val="4748754"/>
      </c:scatterChart>
      <c:valAx>
        <c:axId val="41354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54"/>
        <c:crossesAt val="0"/>
        <c:crossBetween val="midCat"/>
      </c:valAx>
      <c:valAx>
        <c:axId val="4748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8">
                  <c:v>-2.25127864951998</c:v>
                </c:pt>
                <c:pt idx="19">
                  <c:v>-1.68106373391669</c:v>
                </c:pt>
                <c:pt idx="20">
                  <c:v>-1.40483184830036</c:v>
                </c:pt>
                <c:pt idx="21">
                  <c:v>-1.14215439087415</c:v>
                </c:pt>
                <c:pt idx="22">
                  <c:v>-0.88399016024544</c:v>
                </c:pt>
                <c:pt idx="23">
                  <c:v>-0.654159728681144</c:v>
                </c:pt>
                <c:pt idx="24">
                  <c:v>-0.434099202239351</c:v>
                </c:pt>
                <c:pt idx="25">
                  <c:v>-0.195849906303593</c:v>
                </c:pt>
                <c:pt idx="26">
                  <c:v>0.010067828253455</c:v>
                </c:pt>
                <c:pt idx="27">
                  <c:v>0.239963768838259</c:v>
                </c:pt>
                <c:pt idx="28">
                  <c:v>0.497520933322319</c:v>
                </c:pt>
                <c:pt idx="29">
                  <c:v>0.708676224552708</c:v>
                </c:pt>
                <c:pt idx="30">
                  <c:v>0.89986229335379</c:v>
                </c:pt>
                <c:pt idx="31">
                  <c:v>1.12263764156203</c:v>
                </c:pt>
                <c:pt idx="32">
                  <c:v>1.2715675969366</c:v>
                </c:pt>
                <c:pt idx="33">
                  <c:v>1.43963754651835</c:v>
                </c:pt>
                <c:pt idx="34">
                  <c:v>1.55495715617495</c:v>
                </c:pt>
                <c:pt idx="35">
                  <c:v>1.65357327614181</c:v>
                </c:pt>
                <c:pt idx="36">
                  <c:v>1.73541431480664</c:v>
                </c:pt>
                <c:pt idx="37">
                  <c:v>1.75819626295907</c:v>
                </c:pt>
                <c:pt idx="38">
                  <c:v>1.86902863963958</c:v>
                </c:pt>
                <c:pt idx="39">
                  <c:v>1.96611600317652</c:v>
                </c:pt>
                <c:pt idx="40">
                  <c:v>1.98991788188286</c:v>
                </c:pt>
                <c:pt idx="41">
                  <c:v>2.08922339462501</c:v>
                </c:pt>
                <c:pt idx="42">
                  <c:v>2.09406270715897</c:v>
                </c:pt>
                <c:pt idx="43">
                  <c:v>2.12234064315246</c:v>
                </c:pt>
                <c:pt idx="44">
                  <c:v>2.10473145946359</c:v>
                </c:pt>
                <c:pt idx="45">
                  <c:v>2.19305332833861</c:v>
                </c:pt>
                <c:pt idx="46">
                  <c:v>2.16731645753758</c:v>
                </c:pt>
                <c:pt idx="47">
                  <c:v>2.14830220119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5">
                  <c:v>-4.71946459810613</c:v>
                </c:pt>
                <c:pt idx="6">
                  <c:v>-4.49029260963704</c:v>
                </c:pt>
                <c:pt idx="7">
                  <c:v>-4.25871104328239</c:v>
                </c:pt>
                <c:pt idx="8">
                  <c:v>-4.02924719969057</c:v>
                </c:pt>
                <c:pt idx="9">
                  <c:v>-3.79995631021628</c:v>
                </c:pt>
                <c:pt idx="10">
                  <c:v>-3.56984214269982</c:v>
                </c:pt>
                <c:pt idx="11">
                  <c:v>-3.33943460735279</c:v>
                </c:pt>
                <c:pt idx="12">
                  <c:v>-3.11030095860241</c:v>
                </c:pt>
                <c:pt idx="13">
                  <c:v>-2.87973870606133</c:v>
                </c:pt>
                <c:pt idx="14">
                  <c:v>-2.65092541862507</c:v>
                </c:pt>
                <c:pt idx="15">
                  <c:v>-2.42031929466148</c:v>
                </c:pt>
                <c:pt idx="16">
                  <c:v>-2.19061830551821</c:v>
                </c:pt>
                <c:pt idx="17">
                  <c:v>-1.9602741232689</c:v>
                </c:pt>
                <c:pt idx="18">
                  <c:v>-1.73084329514565</c:v>
                </c:pt>
                <c:pt idx="19">
                  <c:v>-1.49988630329321</c:v>
                </c:pt>
                <c:pt idx="20">
                  <c:v>-1.27014284849951</c:v>
                </c:pt>
                <c:pt idx="21">
                  <c:v>-1.04089878715373</c:v>
                </c:pt>
                <c:pt idx="22">
                  <c:v>-0.811391099853332</c:v>
                </c:pt>
                <c:pt idx="23">
                  <c:v>-0.579874567725043</c:v>
                </c:pt>
                <c:pt idx="24">
                  <c:v>-0.350848622418491</c:v>
                </c:pt>
                <c:pt idx="25">
                  <c:v>-0.120194024474922</c:v>
                </c:pt>
                <c:pt idx="26">
                  <c:v>0.108266687906644</c:v>
                </c:pt>
                <c:pt idx="27">
                  <c:v>0.339183032191654</c:v>
                </c:pt>
                <c:pt idx="28">
                  <c:v>0.569343591298979</c:v>
                </c:pt>
                <c:pt idx="29">
                  <c:v>0.798741237480273</c:v>
                </c:pt>
                <c:pt idx="30">
                  <c:v>1.02905718153914</c:v>
                </c:pt>
                <c:pt idx="31">
                  <c:v>1.25823385958392</c:v>
                </c:pt>
                <c:pt idx="32">
                  <c:v>1.48752781652568</c:v>
                </c:pt>
                <c:pt idx="33">
                  <c:v>1.71815501042978</c:v>
                </c:pt>
                <c:pt idx="34">
                  <c:v>1.94896202699262</c:v>
                </c:pt>
                <c:pt idx="35">
                  <c:v>2.17852797345295</c:v>
                </c:pt>
                <c:pt idx="36">
                  <c:v>2.40878845196108</c:v>
                </c:pt>
                <c:pt idx="37">
                  <c:v>2.63830304446242</c:v>
                </c:pt>
                <c:pt idx="38">
                  <c:v>2.86790480655882</c:v>
                </c:pt>
                <c:pt idx="39">
                  <c:v>3.09699156165296</c:v>
                </c:pt>
                <c:pt idx="40">
                  <c:v>3.32840428303696</c:v>
                </c:pt>
                <c:pt idx="41">
                  <c:v>3.55829299512173</c:v>
                </c:pt>
                <c:pt idx="42">
                  <c:v>3.78787734181677</c:v>
                </c:pt>
                <c:pt idx="43">
                  <c:v>4.01888574417504</c:v>
                </c:pt>
                <c:pt idx="44">
                  <c:v>4.24978957000346</c:v>
                </c:pt>
                <c:pt idx="45">
                  <c:v>4.4848003693309</c:v>
                </c:pt>
                <c:pt idx="46">
                  <c:v>4.727111279885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5">
                  <c:v>-4.71946459810613</c:v>
                </c:pt>
                <c:pt idx="6">
                  <c:v>-4.49029260963704</c:v>
                </c:pt>
                <c:pt idx="7">
                  <c:v>-4.25871104328239</c:v>
                </c:pt>
                <c:pt idx="8">
                  <c:v>-4.02924719969057</c:v>
                </c:pt>
                <c:pt idx="9">
                  <c:v>-3.79995631021628</c:v>
                </c:pt>
                <c:pt idx="10">
                  <c:v>-3.56984214269982</c:v>
                </c:pt>
                <c:pt idx="11">
                  <c:v>-3.33943460735279</c:v>
                </c:pt>
                <c:pt idx="12">
                  <c:v>-3.11030095860241</c:v>
                </c:pt>
                <c:pt idx="13">
                  <c:v>-2.87973870606133</c:v>
                </c:pt>
                <c:pt idx="14">
                  <c:v>-2.65092541862507</c:v>
                </c:pt>
                <c:pt idx="15">
                  <c:v>-2.42031929466148</c:v>
                </c:pt>
                <c:pt idx="16">
                  <c:v>-2.19061830551821</c:v>
                </c:pt>
                <c:pt idx="17">
                  <c:v>-1.9602741232689</c:v>
                </c:pt>
                <c:pt idx="18">
                  <c:v>-1.73084329514565</c:v>
                </c:pt>
                <c:pt idx="19">
                  <c:v>-1.49988630329321</c:v>
                </c:pt>
                <c:pt idx="20">
                  <c:v>-1.27014284849951</c:v>
                </c:pt>
                <c:pt idx="21">
                  <c:v>-1.04089878715373</c:v>
                </c:pt>
                <c:pt idx="22">
                  <c:v>-0.811391099853332</c:v>
                </c:pt>
                <c:pt idx="23">
                  <c:v>-0.579874567725043</c:v>
                </c:pt>
                <c:pt idx="24">
                  <c:v>-0.350848622418491</c:v>
                </c:pt>
                <c:pt idx="25">
                  <c:v>-0.120194024474922</c:v>
                </c:pt>
                <c:pt idx="26">
                  <c:v>0.108266687906644</c:v>
                </c:pt>
                <c:pt idx="27">
                  <c:v>0.339183032191654</c:v>
                </c:pt>
                <c:pt idx="28">
                  <c:v>0.569343591298979</c:v>
                </c:pt>
                <c:pt idx="29">
                  <c:v>0.798741237480273</c:v>
                </c:pt>
                <c:pt idx="30">
                  <c:v>1.02905718153914</c:v>
                </c:pt>
                <c:pt idx="31">
                  <c:v>1.25823385958392</c:v>
                </c:pt>
                <c:pt idx="32">
                  <c:v>1.48752781652568</c:v>
                </c:pt>
                <c:pt idx="33">
                  <c:v>1.71815501042978</c:v>
                </c:pt>
                <c:pt idx="34">
                  <c:v>1.94896202699262</c:v>
                </c:pt>
                <c:pt idx="35">
                  <c:v>2.17852797345295</c:v>
                </c:pt>
                <c:pt idx="36">
                  <c:v>2.40878845196108</c:v>
                </c:pt>
                <c:pt idx="37">
                  <c:v>2.63830304446242</c:v>
                </c:pt>
                <c:pt idx="38">
                  <c:v>2.86790480655882</c:v>
                </c:pt>
                <c:pt idx="39">
                  <c:v>3.09699156165296</c:v>
                </c:pt>
                <c:pt idx="40">
                  <c:v>3.32840428303696</c:v>
                </c:pt>
                <c:pt idx="41">
                  <c:v>3.55829299512173</c:v>
                </c:pt>
                <c:pt idx="42">
                  <c:v>3.78787734181677</c:v>
                </c:pt>
                <c:pt idx="43">
                  <c:v>4.01888574417504</c:v>
                </c:pt>
                <c:pt idx="44">
                  <c:v>4.24978957000346</c:v>
                </c:pt>
                <c:pt idx="45">
                  <c:v>4.4848003693309</c:v>
                </c:pt>
                <c:pt idx="46">
                  <c:v>4.72711127988551</c:v>
                </c:pt>
              </c:numCache>
            </c:numRef>
          </c:yVal>
          <c:smooth val="0"/>
        </c:ser>
        <c:axId val="95167657"/>
        <c:axId val="70017730"/>
      </c:scatterChart>
      <c:valAx>
        <c:axId val="95167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730"/>
        <c:crossesAt val="0"/>
        <c:crossBetween val="midCat"/>
      </c:valAx>
      <c:valAx>
        <c:axId val="7001773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65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004999</c:v>
                </c:pt>
                <c:pt idx="1">
                  <c:v>-0.02011261</c:v>
                </c:pt>
                <c:pt idx="2">
                  <c:v>-0.02070189</c:v>
                </c:pt>
                <c:pt idx="3">
                  <c:v>-0.01979989</c:v>
                </c:pt>
                <c:pt idx="4">
                  <c:v>-0.01912781</c:v>
                </c:pt>
                <c:pt idx="5">
                  <c:v>-0.01915852</c:v>
                </c:pt>
                <c:pt idx="6">
                  <c:v>-0.01872554</c:v>
                </c:pt>
                <c:pt idx="7">
                  <c:v>-0.01839662</c:v>
                </c:pt>
                <c:pt idx="8">
                  <c:v>-0.01762651</c:v>
                </c:pt>
                <c:pt idx="9">
                  <c:v>-0.01681398</c:v>
                </c:pt>
                <c:pt idx="10">
                  <c:v>-0.01618227</c:v>
                </c:pt>
                <c:pt idx="11">
                  <c:v>-0.01512779</c:v>
                </c:pt>
                <c:pt idx="12">
                  <c:v>-0.01429156</c:v>
                </c:pt>
                <c:pt idx="13">
                  <c:v>-0.01245311</c:v>
                </c:pt>
                <c:pt idx="14">
                  <c:v>-0.01046452</c:v>
                </c:pt>
                <c:pt idx="15">
                  <c:v>-0.007660639</c:v>
                </c:pt>
                <c:pt idx="16">
                  <c:v>-0.004957953</c:v>
                </c:pt>
                <c:pt idx="17">
                  <c:v>-0.001879148</c:v>
                </c:pt>
                <c:pt idx="18">
                  <c:v>0.0019293</c:v>
                </c:pt>
                <c:pt idx="19">
                  <c:v>0.007343417</c:v>
                </c:pt>
                <c:pt idx="20">
                  <c:v>0.01267346</c:v>
                </c:pt>
                <c:pt idx="21">
                  <c:v>0.02006185</c:v>
                </c:pt>
                <c:pt idx="22">
                  <c:v>0.02982491</c:v>
                </c:pt>
                <c:pt idx="23">
                  <c:v>0.04061689</c:v>
                </c:pt>
                <c:pt idx="24">
                  <c:v>0.05258857</c:v>
                </c:pt>
                <c:pt idx="25">
                  <c:v>0.06688034</c:v>
                </c:pt>
                <c:pt idx="26">
                  <c:v>0.07980984</c:v>
                </c:pt>
                <c:pt idx="27">
                  <c:v>0.09418851</c:v>
                </c:pt>
                <c:pt idx="28">
                  <c:v>0.1093532</c:v>
                </c:pt>
                <c:pt idx="29">
                  <c:v>0.120461</c:v>
                </c:pt>
                <c:pt idx="30">
                  <c:v>0.1291964</c:v>
                </c:pt>
                <c:pt idx="31">
                  <c:v>0.1376365</c:v>
                </c:pt>
                <c:pt idx="32">
                  <c:v>0.1422337</c:v>
                </c:pt>
                <c:pt idx="33">
                  <c:v>0.146474</c:v>
                </c:pt>
                <c:pt idx="34">
                  <c:v>0.1488503</c:v>
                </c:pt>
                <c:pt idx="35">
                  <c:v>0.1505717</c:v>
                </c:pt>
                <c:pt idx="36">
                  <c:v>0.1518026</c:v>
                </c:pt>
                <c:pt idx="37">
                  <c:v>0.1521156</c:v>
                </c:pt>
                <c:pt idx="38">
                  <c:v>0.1534691</c:v>
                </c:pt>
                <c:pt idx="39">
                  <c:v>0.1544456</c:v>
                </c:pt>
                <c:pt idx="40">
                  <c:v>0.1546582</c:v>
                </c:pt>
                <c:pt idx="41">
                  <c:v>0.155443</c:v>
                </c:pt>
                <c:pt idx="42">
                  <c:v>0.1554773</c:v>
                </c:pt>
                <c:pt idx="43">
                  <c:v>0.1556709</c:v>
                </c:pt>
                <c:pt idx="44">
                  <c:v>0.1555517</c:v>
                </c:pt>
                <c:pt idx="45">
                  <c:v>0.1561068</c:v>
                </c:pt>
                <c:pt idx="46">
                  <c:v>0.1559558</c:v>
                </c:pt>
                <c:pt idx="47">
                  <c:v>0.1558387</c:v>
                </c:pt>
                <c:pt idx="48">
                  <c:v>0.1583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13747148942564E-013</c:v>
                </c:pt>
                <c:pt idx="1">
                  <c:v>1.33064127642936E-009</c:v>
                </c:pt>
                <c:pt idx="2">
                  <c:v>4.91812885510118E-009</c:v>
                </c:pt>
                <c:pt idx="3">
                  <c:v>1.72574975791605E-008</c:v>
                </c:pt>
                <c:pt idx="4">
                  <c:v>5.77877537657187E-008</c:v>
                </c:pt>
                <c:pt idx="5">
                  <c:v>1.83261277645121E-007</c:v>
                </c:pt>
                <c:pt idx="6">
                  <c:v>5.51221763991604E-007</c:v>
                </c:pt>
                <c:pt idx="7">
                  <c:v>1.5934699199478E-006</c:v>
                </c:pt>
                <c:pt idx="8">
                  <c:v>4.33657039011111E-006</c:v>
                </c:pt>
                <c:pt idx="9">
                  <c:v>1.12159226800837E-005</c:v>
                </c:pt>
                <c:pt idx="10">
                  <c:v>2.76827185209752E-005</c:v>
                </c:pt>
                <c:pt idx="11">
                  <c:v>6.50605549203194E-005</c:v>
                </c:pt>
                <c:pt idx="12">
                  <c:v>0.000144845010032197</c:v>
                </c:pt>
                <c:pt idx="13">
                  <c:v>0.000308453742941931</c:v>
                </c:pt>
                <c:pt idx="14">
                  <c:v>0.000622104553029778</c:v>
                </c:pt>
                <c:pt idx="15">
                  <c:v>0.00120178339917117</c:v>
                </c:pt>
                <c:pt idx="16">
                  <c:v>0.00220715520184642</c:v>
                </c:pt>
                <c:pt idx="17">
                  <c:v>0.00387219085135243</c:v>
                </c:pt>
                <c:pt idx="18">
                  <c:v>0.00646967734224628</c:v>
                </c:pt>
                <c:pt idx="19">
                  <c:v>0.0103573976479236</c:v>
                </c:pt>
                <c:pt idx="20">
                  <c:v>0.0158126138262509</c:v>
                </c:pt>
                <c:pt idx="21">
                  <c:v>0.023088992920123</c:v>
                </c:pt>
                <c:pt idx="22">
                  <c:v>0.0323284320765594</c:v>
                </c:pt>
                <c:pt idx="23">
                  <c:v>0.0435549333960522</c:v>
                </c:pt>
                <c:pt idx="24">
                  <c:v>0.0562418919281532</c:v>
                </c:pt>
                <c:pt idx="25">
                  <c:v>0.0700855241437292</c:v>
                </c:pt>
                <c:pt idx="26">
                  <c:v>0.0841817186477146</c:v>
                </c:pt>
                <c:pt idx="27">
                  <c:v>0.0980784199101753</c:v>
                </c:pt>
                <c:pt idx="28">
                  <c:v>0.110892955125583</c:v>
                </c:pt>
                <c:pt idx="29">
                  <c:v>0.122105849063448</c:v>
                </c:pt>
                <c:pt idx="30">
                  <c:v>0.131482391957923</c:v>
                </c:pt>
                <c:pt idx="31">
                  <c:v>0.138856176048461</c:v>
                </c:pt>
                <c:pt idx="32">
                  <c:v>0.144392134530617</c:v>
                </c:pt>
                <c:pt idx="33">
                  <c:v>0.14835293562478</c:v>
                </c:pt>
                <c:pt idx="34">
                  <c:v>0.151024235179081</c:v>
                </c:pt>
                <c:pt idx="35">
                  <c:v>0.152724058577681</c:v>
                </c:pt>
                <c:pt idx="36">
                  <c:v>0.153759549859262</c:v>
                </c:pt>
                <c:pt idx="37">
                  <c:v>0.154354235498282</c:v>
                </c:pt>
                <c:pt idx="38">
                  <c:v>0.154679751749128</c:v>
                </c:pt>
                <c:pt idx="39">
                  <c:v>0.154848472636511</c:v>
                </c:pt>
                <c:pt idx="40">
                  <c:v>0.154932289206179</c:v>
                </c:pt>
                <c:pt idx="41">
                  <c:v>0.154971052944878</c:v>
                </c:pt>
                <c:pt idx="42">
                  <c:v>0.154988206248689</c:v>
                </c:pt>
                <c:pt idx="43">
                  <c:v>0.154995449847828</c:v>
                </c:pt>
                <c:pt idx="44">
                  <c:v>0.154998323305111</c:v>
                </c:pt>
                <c:pt idx="45">
                  <c:v>0.154999415971306</c:v>
                </c:pt>
                <c:pt idx="46">
                  <c:v>0.154999805087782</c:v>
                </c:pt>
                <c:pt idx="47">
                  <c:v>0.154999938623166</c:v>
                </c:pt>
                <c:pt idx="48">
                  <c:v>0.154999981583527</c:v>
                </c:pt>
                <c:pt idx="49">
                  <c:v>0.154999981583527</c:v>
                </c:pt>
                <c:pt idx="50">
                  <c:v>0.154999981583527</c:v>
                </c:pt>
                <c:pt idx="51">
                  <c:v>0.154999981583527</c:v>
                </c:pt>
                <c:pt idx="52">
                  <c:v>0.154999981583527</c:v>
                </c:pt>
                <c:pt idx="53">
                  <c:v>0.154999981583527</c:v>
                </c:pt>
                <c:pt idx="54">
                  <c:v>0.154999981583527</c:v>
                </c:pt>
                <c:pt idx="55">
                  <c:v>0.154999981583527</c:v>
                </c:pt>
                <c:pt idx="56">
                  <c:v>0.154999981583527</c:v>
                </c:pt>
                <c:pt idx="57">
                  <c:v>0.154999981583527</c:v>
                </c:pt>
                <c:pt idx="58">
                  <c:v>0.154999981583527</c:v>
                </c:pt>
                <c:pt idx="59">
                  <c:v>0.154999981583527</c:v>
                </c:pt>
                <c:pt idx="60">
                  <c:v>0.154999981583527</c:v>
                </c:pt>
                <c:pt idx="61">
                  <c:v>0.154999981583527</c:v>
                </c:pt>
                <c:pt idx="62">
                  <c:v>0.154999981583527</c:v>
                </c:pt>
                <c:pt idx="63">
                  <c:v>0.154999981583527</c:v>
                </c:pt>
                <c:pt idx="64">
                  <c:v>0.154999981583527</c:v>
                </c:pt>
                <c:pt idx="65">
                  <c:v>0.154999981583527</c:v>
                </c:pt>
                <c:pt idx="66">
                  <c:v>0.154999981583527</c:v>
                </c:pt>
                <c:pt idx="67">
                  <c:v>0.154999981583527</c:v>
                </c:pt>
                <c:pt idx="68">
                  <c:v>0.154999981583527</c:v>
                </c:pt>
                <c:pt idx="69">
                  <c:v>0.154999981583527</c:v>
                </c:pt>
                <c:pt idx="70">
                  <c:v>0.154999981583527</c:v>
                </c:pt>
                <c:pt idx="71">
                  <c:v>0.154999981583527</c:v>
                </c:pt>
                <c:pt idx="72">
                  <c:v>0.154999981583527</c:v>
                </c:pt>
                <c:pt idx="73">
                  <c:v>0.154999981583527</c:v>
                </c:pt>
                <c:pt idx="74">
                  <c:v>0.154999981583527</c:v>
                </c:pt>
                <c:pt idx="75">
                  <c:v>0.154999981583527</c:v>
                </c:pt>
                <c:pt idx="76">
                  <c:v>0.154999981583527</c:v>
                </c:pt>
                <c:pt idx="77">
                  <c:v>0.154999981583527</c:v>
                </c:pt>
                <c:pt idx="78">
                  <c:v>0.154999981583527</c:v>
                </c:pt>
                <c:pt idx="79">
                  <c:v>0.154999981583527</c:v>
                </c:pt>
                <c:pt idx="80">
                  <c:v>0.154999981583527</c:v>
                </c:pt>
                <c:pt idx="81">
                  <c:v>0.154999981583527</c:v>
                </c:pt>
                <c:pt idx="82">
                  <c:v>0.154999981583527</c:v>
                </c:pt>
                <c:pt idx="83">
                  <c:v>0.154999981583527</c:v>
                </c:pt>
                <c:pt idx="84">
                  <c:v>0.154999981583527</c:v>
                </c:pt>
                <c:pt idx="85">
                  <c:v>0.154999981583527</c:v>
                </c:pt>
                <c:pt idx="86">
                  <c:v>0.154999981583527</c:v>
                </c:pt>
                <c:pt idx="87">
                  <c:v>0.154999981583527</c:v>
                </c:pt>
                <c:pt idx="88">
                  <c:v>0.154999981583527</c:v>
                </c:pt>
                <c:pt idx="89">
                  <c:v>0.154999981583527</c:v>
                </c:pt>
                <c:pt idx="90">
                  <c:v>0.154999981583527</c:v>
                </c:pt>
                <c:pt idx="91">
                  <c:v>0.154999981583527</c:v>
                </c:pt>
                <c:pt idx="92">
                  <c:v>0.154999981583527</c:v>
                </c:pt>
                <c:pt idx="93">
                  <c:v>0.154999981583527</c:v>
                </c:pt>
                <c:pt idx="94">
                  <c:v>0.154999981583527</c:v>
                </c:pt>
                <c:pt idx="95">
                  <c:v>0.154999981583527</c:v>
                </c:pt>
                <c:pt idx="96">
                  <c:v>0.154999981583527</c:v>
                </c:pt>
                <c:pt idx="97">
                  <c:v>0.154999981583527</c:v>
                </c:pt>
                <c:pt idx="98">
                  <c:v>0.154999981583527</c:v>
                </c:pt>
                <c:pt idx="99">
                  <c:v>0.154999981583527</c:v>
                </c:pt>
                <c:pt idx="100">
                  <c:v>0.154999981583527</c:v>
                </c:pt>
                <c:pt idx="101">
                  <c:v>0.154999981583527</c:v>
                </c:pt>
                <c:pt idx="102">
                  <c:v>0.154999981583527</c:v>
                </c:pt>
                <c:pt idx="103">
                  <c:v>0.154999981583527</c:v>
                </c:pt>
                <c:pt idx="104">
                  <c:v>0.154999981583527</c:v>
                </c:pt>
                <c:pt idx="105">
                  <c:v>0.154999981583527</c:v>
                </c:pt>
                <c:pt idx="106">
                  <c:v>0.154999981583527</c:v>
                </c:pt>
                <c:pt idx="107">
                  <c:v>0.154999981583527</c:v>
                </c:pt>
                <c:pt idx="108">
                  <c:v>0.154999981583527</c:v>
                </c:pt>
                <c:pt idx="109">
                  <c:v>0.154999981583527</c:v>
                </c:pt>
                <c:pt idx="110">
                  <c:v>0.154999981583527</c:v>
                </c:pt>
                <c:pt idx="111">
                  <c:v>0.154999981583527</c:v>
                </c:pt>
                <c:pt idx="112">
                  <c:v>0.154999981583527</c:v>
                </c:pt>
                <c:pt idx="113">
                  <c:v>0.154999981583527</c:v>
                </c:pt>
                <c:pt idx="114">
                  <c:v>0.154999981583527</c:v>
                </c:pt>
                <c:pt idx="115">
                  <c:v>0.154999981583527</c:v>
                </c:pt>
                <c:pt idx="116">
                  <c:v>0.154999981583527</c:v>
                </c:pt>
                <c:pt idx="117">
                  <c:v>0.154999981583527</c:v>
                </c:pt>
                <c:pt idx="118">
                  <c:v>0.154999981583527</c:v>
                </c:pt>
                <c:pt idx="119">
                  <c:v>0.154999981583527</c:v>
                </c:pt>
                <c:pt idx="120">
                  <c:v>0.154999981583527</c:v>
                </c:pt>
                <c:pt idx="121">
                  <c:v>0.154999981583527</c:v>
                </c:pt>
                <c:pt idx="122">
                  <c:v>0.154999981583527</c:v>
                </c:pt>
                <c:pt idx="123">
                  <c:v>0.154999981583527</c:v>
                </c:pt>
                <c:pt idx="124">
                  <c:v>0.154999981583527</c:v>
                </c:pt>
                <c:pt idx="125">
                  <c:v>0.154999981583527</c:v>
                </c:pt>
                <c:pt idx="126">
                  <c:v>0.154999981583527</c:v>
                </c:pt>
                <c:pt idx="127">
                  <c:v>0.154999981583527</c:v>
                </c:pt>
                <c:pt idx="128">
                  <c:v>0.154999981583527</c:v>
                </c:pt>
                <c:pt idx="129">
                  <c:v>0.154999981583527</c:v>
                </c:pt>
                <c:pt idx="130">
                  <c:v>0.154999981583527</c:v>
                </c:pt>
                <c:pt idx="131">
                  <c:v>0.154999981583527</c:v>
                </c:pt>
                <c:pt idx="132">
                  <c:v>0.154999981583527</c:v>
                </c:pt>
                <c:pt idx="133">
                  <c:v>0.154999981583527</c:v>
                </c:pt>
                <c:pt idx="134">
                  <c:v>0.154999981583527</c:v>
                </c:pt>
                <c:pt idx="135">
                  <c:v>0.154999981583527</c:v>
                </c:pt>
                <c:pt idx="136">
                  <c:v>0.154999981583527</c:v>
                </c:pt>
                <c:pt idx="137">
                  <c:v>0.154999981583527</c:v>
                </c:pt>
                <c:pt idx="138">
                  <c:v>0.154999981583527</c:v>
                </c:pt>
                <c:pt idx="139">
                  <c:v>0.154999981583527</c:v>
                </c:pt>
                <c:pt idx="140">
                  <c:v>0.154999981583527</c:v>
                </c:pt>
                <c:pt idx="141">
                  <c:v>0.154999981583527</c:v>
                </c:pt>
                <c:pt idx="142">
                  <c:v>0.154999981583527</c:v>
                </c:pt>
                <c:pt idx="143">
                  <c:v>0.154999981583527</c:v>
                </c:pt>
                <c:pt idx="144">
                  <c:v>0.154999981583527</c:v>
                </c:pt>
                <c:pt idx="145">
                  <c:v>0.154999981583527</c:v>
                </c:pt>
                <c:pt idx="146">
                  <c:v>0.154999981583527</c:v>
                </c:pt>
                <c:pt idx="147">
                  <c:v>0.154999981583527</c:v>
                </c:pt>
                <c:pt idx="148">
                  <c:v>0.154999981583527</c:v>
                </c:pt>
                <c:pt idx="149">
                  <c:v>0.154999981583527</c:v>
                </c:pt>
                <c:pt idx="150">
                  <c:v>0.154999981583527</c:v>
                </c:pt>
                <c:pt idx="151">
                  <c:v>0.154999981583527</c:v>
                </c:pt>
                <c:pt idx="152">
                  <c:v>0.154999981583527</c:v>
                </c:pt>
                <c:pt idx="153">
                  <c:v>0.154999981583527</c:v>
                </c:pt>
                <c:pt idx="154">
                  <c:v>0.154999981583527</c:v>
                </c:pt>
                <c:pt idx="155">
                  <c:v>0.154999981583527</c:v>
                </c:pt>
                <c:pt idx="156">
                  <c:v>0.154999981583527</c:v>
                </c:pt>
                <c:pt idx="157">
                  <c:v>0.154999981583527</c:v>
                </c:pt>
                <c:pt idx="158">
                  <c:v>0.154999981583527</c:v>
                </c:pt>
                <c:pt idx="159">
                  <c:v>0.154999981583527</c:v>
                </c:pt>
                <c:pt idx="160">
                  <c:v>0.154999981583527</c:v>
                </c:pt>
                <c:pt idx="161">
                  <c:v>0.154999981583527</c:v>
                </c:pt>
                <c:pt idx="162">
                  <c:v>0.154999981583527</c:v>
                </c:pt>
                <c:pt idx="163">
                  <c:v>0.154999981583527</c:v>
                </c:pt>
                <c:pt idx="164">
                  <c:v>0.154999981583527</c:v>
                </c:pt>
                <c:pt idx="165">
                  <c:v>0.154999981583527</c:v>
                </c:pt>
                <c:pt idx="166">
                  <c:v>0.154999981583527</c:v>
                </c:pt>
                <c:pt idx="167">
                  <c:v>0.154999981583527</c:v>
                </c:pt>
                <c:pt idx="168">
                  <c:v>0.154999981583527</c:v>
                </c:pt>
                <c:pt idx="169">
                  <c:v>0.154999981583527</c:v>
                </c:pt>
                <c:pt idx="170">
                  <c:v>0.154999981583527</c:v>
                </c:pt>
                <c:pt idx="171">
                  <c:v>0.154999981583527</c:v>
                </c:pt>
                <c:pt idx="172">
                  <c:v>0.154999981583527</c:v>
                </c:pt>
                <c:pt idx="173">
                  <c:v>0.154999981583527</c:v>
                </c:pt>
                <c:pt idx="174">
                  <c:v>0.154999981583527</c:v>
                </c:pt>
                <c:pt idx="175">
                  <c:v>0.154999981583527</c:v>
                </c:pt>
                <c:pt idx="176">
                  <c:v>0.154999981583527</c:v>
                </c:pt>
                <c:pt idx="177">
                  <c:v>0.154999981583527</c:v>
                </c:pt>
                <c:pt idx="178">
                  <c:v>0.154999981583527</c:v>
                </c:pt>
                <c:pt idx="179">
                  <c:v>0.154999981583527</c:v>
                </c:pt>
                <c:pt idx="180">
                  <c:v>0.154999981583527</c:v>
                </c:pt>
                <c:pt idx="181">
                  <c:v>0.154999981583527</c:v>
                </c:pt>
                <c:pt idx="182">
                  <c:v>0.154999981583527</c:v>
                </c:pt>
                <c:pt idx="183">
                  <c:v>0.154999981583527</c:v>
                </c:pt>
                <c:pt idx="184">
                  <c:v>0.154999981583527</c:v>
                </c:pt>
                <c:pt idx="185">
                  <c:v>0.154999981583527</c:v>
                </c:pt>
                <c:pt idx="186">
                  <c:v>0.154999981583527</c:v>
                </c:pt>
                <c:pt idx="187">
                  <c:v>0.154999981583527</c:v>
                </c:pt>
                <c:pt idx="188">
                  <c:v>0.154999981583527</c:v>
                </c:pt>
                <c:pt idx="189">
                  <c:v>0.154999981583527</c:v>
                </c:pt>
                <c:pt idx="190">
                  <c:v>0.154999981583527</c:v>
                </c:pt>
                <c:pt idx="191">
                  <c:v>0.154999981583527</c:v>
                </c:pt>
                <c:pt idx="192">
                  <c:v>0.154999981583527</c:v>
                </c:pt>
                <c:pt idx="193">
                  <c:v>0.154999981583527</c:v>
                </c:pt>
                <c:pt idx="194">
                  <c:v>0.154999981583527</c:v>
                </c:pt>
                <c:pt idx="195">
                  <c:v>0.154999981583527</c:v>
                </c:pt>
                <c:pt idx="196">
                  <c:v>0.154999981583527</c:v>
                </c:pt>
                <c:pt idx="197">
                  <c:v>0.154999981583527</c:v>
                </c:pt>
                <c:pt idx="198">
                  <c:v>0.154999981583527</c:v>
                </c:pt>
                <c:pt idx="199">
                  <c:v>0.154999981583527</c:v>
                </c:pt>
                <c:pt idx="200">
                  <c:v>0.154999981583527</c:v>
                </c:pt>
                <c:pt idx="201">
                  <c:v>0.154999981583527</c:v>
                </c:pt>
                <c:pt idx="202">
                  <c:v>0.154999981583527</c:v>
                </c:pt>
                <c:pt idx="203">
                  <c:v>0.154999981583527</c:v>
                </c:pt>
                <c:pt idx="204">
                  <c:v>0.154999981583527</c:v>
                </c:pt>
                <c:pt idx="205">
                  <c:v>0.154999981583527</c:v>
                </c:pt>
                <c:pt idx="206">
                  <c:v>0.154999981583527</c:v>
                </c:pt>
                <c:pt idx="207">
                  <c:v>0.154999981583527</c:v>
                </c:pt>
                <c:pt idx="208">
                  <c:v>0.154999981583527</c:v>
                </c:pt>
                <c:pt idx="209">
                  <c:v>0.154999981583527</c:v>
                </c:pt>
                <c:pt idx="210">
                  <c:v>0.154999981583527</c:v>
                </c:pt>
                <c:pt idx="211">
                  <c:v>0.154999981583527</c:v>
                </c:pt>
                <c:pt idx="212">
                  <c:v>0.154999981583527</c:v>
                </c:pt>
                <c:pt idx="213">
                  <c:v>0.154999981583527</c:v>
                </c:pt>
                <c:pt idx="214">
                  <c:v>0.154999981583527</c:v>
                </c:pt>
                <c:pt idx="215">
                  <c:v>0.154999981583527</c:v>
                </c:pt>
                <c:pt idx="216">
                  <c:v>0.154999981583527</c:v>
                </c:pt>
                <c:pt idx="217">
                  <c:v>0.154999981583527</c:v>
                </c:pt>
                <c:pt idx="218">
                  <c:v>0.154999981583527</c:v>
                </c:pt>
                <c:pt idx="219">
                  <c:v>0.154999981583527</c:v>
                </c:pt>
                <c:pt idx="220">
                  <c:v>0.154999981583527</c:v>
                </c:pt>
                <c:pt idx="221">
                  <c:v>0.154999981583527</c:v>
                </c:pt>
                <c:pt idx="222">
                  <c:v>0.154999981583527</c:v>
                </c:pt>
                <c:pt idx="223">
                  <c:v>0.154999981583527</c:v>
                </c:pt>
                <c:pt idx="224">
                  <c:v>0.154999981583527</c:v>
                </c:pt>
                <c:pt idx="225">
                  <c:v>0.154999981583527</c:v>
                </c:pt>
                <c:pt idx="226">
                  <c:v>0.154999981583527</c:v>
                </c:pt>
                <c:pt idx="227">
                  <c:v>0.154999981583527</c:v>
                </c:pt>
                <c:pt idx="228">
                  <c:v>0.154999981583527</c:v>
                </c:pt>
                <c:pt idx="229">
                  <c:v>0.154999981583527</c:v>
                </c:pt>
                <c:pt idx="230">
                  <c:v>0.154999981583527</c:v>
                </c:pt>
                <c:pt idx="231">
                  <c:v>0.154999981583527</c:v>
                </c:pt>
                <c:pt idx="232">
                  <c:v>0.154999981583527</c:v>
                </c:pt>
                <c:pt idx="233">
                  <c:v>0.154999981583527</c:v>
                </c:pt>
                <c:pt idx="234">
                  <c:v>0.154999981583527</c:v>
                </c:pt>
                <c:pt idx="235">
                  <c:v>0.154999981583527</c:v>
                </c:pt>
                <c:pt idx="236">
                  <c:v>0.154999981583527</c:v>
                </c:pt>
                <c:pt idx="237">
                  <c:v>0.154999981583527</c:v>
                </c:pt>
                <c:pt idx="238">
                  <c:v>0.154999981583527</c:v>
                </c:pt>
                <c:pt idx="239">
                  <c:v>0.154999981583527</c:v>
                </c:pt>
                <c:pt idx="240">
                  <c:v>0.154999981583527</c:v>
                </c:pt>
                <c:pt idx="241">
                  <c:v>0.154999981583527</c:v>
                </c:pt>
                <c:pt idx="242">
                  <c:v>0.154999981583527</c:v>
                </c:pt>
                <c:pt idx="243">
                  <c:v>0.154999981583527</c:v>
                </c:pt>
                <c:pt idx="244">
                  <c:v>0.154999981583527</c:v>
                </c:pt>
                <c:pt idx="245">
                  <c:v>0.154999981583527</c:v>
                </c:pt>
                <c:pt idx="246">
                  <c:v>0.154999981583527</c:v>
                </c:pt>
                <c:pt idx="247">
                  <c:v>0.154999981583527</c:v>
                </c:pt>
                <c:pt idx="248">
                  <c:v>0.154999981583527</c:v>
                </c:pt>
                <c:pt idx="249">
                  <c:v>0.154999981583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13747148942564E-013</c:v>
                </c:pt>
                <c:pt idx="1">
                  <c:v>1.33064127642936E-009</c:v>
                </c:pt>
                <c:pt idx="2">
                  <c:v>4.91812885510118E-009</c:v>
                </c:pt>
                <c:pt idx="3">
                  <c:v>1.72574975791605E-008</c:v>
                </c:pt>
                <c:pt idx="4">
                  <c:v>5.77877537657187E-008</c:v>
                </c:pt>
                <c:pt idx="5">
                  <c:v>1.83261277645121E-007</c:v>
                </c:pt>
                <c:pt idx="6">
                  <c:v>5.51221763991604E-007</c:v>
                </c:pt>
                <c:pt idx="7">
                  <c:v>1.5934699199478E-006</c:v>
                </c:pt>
                <c:pt idx="8">
                  <c:v>4.33657039011111E-006</c:v>
                </c:pt>
                <c:pt idx="9">
                  <c:v>1.12159226800837E-005</c:v>
                </c:pt>
                <c:pt idx="10">
                  <c:v>2.76827185209752E-005</c:v>
                </c:pt>
                <c:pt idx="11">
                  <c:v>6.50605549203194E-005</c:v>
                </c:pt>
                <c:pt idx="12">
                  <c:v>0.000144845010032197</c:v>
                </c:pt>
                <c:pt idx="13">
                  <c:v>0.000308453742941931</c:v>
                </c:pt>
                <c:pt idx="14">
                  <c:v>0.000622104553029778</c:v>
                </c:pt>
                <c:pt idx="15">
                  <c:v>0.00120178339917117</c:v>
                </c:pt>
                <c:pt idx="16">
                  <c:v>0.00220715520184642</c:v>
                </c:pt>
                <c:pt idx="17">
                  <c:v>0.00387219085135243</c:v>
                </c:pt>
                <c:pt idx="18">
                  <c:v>0.00646967734224628</c:v>
                </c:pt>
                <c:pt idx="19">
                  <c:v>0.0103573976479236</c:v>
                </c:pt>
                <c:pt idx="20">
                  <c:v>0.0158126138262509</c:v>
                </c:pt>
                <c:pt idx="21">
                  <c:v>0.023088992920123</c:v>
                </c:pt>
                <c:pt idx="22">
                  <c:v>0.0323284320765594</c:v>
                </c:pt>
                <c:pt idx="23">
                  <c:v>0.0435549333960522</c:v>
                </c:pt>
                <c:pt idx="24">
                  <c:v>0.0562418919281532</c:v>
                </c:pt>
                <c:pt idx="25">
                  <c:v>0.0700855241437292</c:v>
                </c:pt>
                <c:pt idx="26">
                  <c:v>0.0841817186477146</c:v>
                </c:pt>
                <c:pt idx="27">
                  <c:v>0.0980784199101753</c:v>
                </c:pt>
                <c:pt idx="28">
                  <c:v>0.110892955125583</c:v>
                </c:pt>
                <c:pt idx="29">
                  <c:v>0.122105849063448</c:v>
                </c:pt>
                <c:pt idx="30">
                  <c:v>0.131482391957923</c:v>
                </c:pt>
                <c:pt idx="31">
                  <c:v>0.138856176048461</c:v>
                </c:pt>
                <c:pt idx="32">
                  <c:v>0.144392134530617</c:v>
                </c:pt>
                <c:pt idx="33">
                  <c:v>0.14835293562478</c:v>
                </c:pt>
                <c:pt idx="34">
                  <c:v>0.151024235179081</c:v>
                </c:pt>
                <c:pt idx="35">
                  <c:v>0.152724058577681</c:v>
                </c:pt>
                <c:pt idx="36">
                  <c:v>0.153759549859262</c:v>
                </c:pt>
                <c:pt idx="37">
                  <c:v>0.154354235498282</c:v>
                </c:pt>
                <c:pt idx="38">
                  <c:v>0.154679751749128</c:v>
                </c:pt>
                <c:pt idx="39">
                  <c:v>0.154848472636511</c:v>
                </c:pt>
                <c:pt idx="40">
                  <c:v>0.154932289206179</c:v>
                </c:pt>
                <c:pt idx="41">
                  <c:v>0.154971052944878</c:v>
                </c:pt>
                <c:pt idx="42">
                  <c:v>0.154988206248689</c:v>
                </c:pt>
                <c:pt idx="43">
                  <c:v>0.154995449847828</c:v>
                </c:pt>
                <c:pt idx="44">
                  <c:v>0.154998323305111</c:v>
                </c:pt>
                <c:pt idx="45">
                  <c:v>0.154999415971306</c:v>
                </c:pt>
                <c:pt idx="46">
                  <c:v>0.154999805087782</c:v>
                </c:pt>
                <c:pt idx="47">
                  <c:v>0.154999938623166</c:v>
                </c:pt>
                <c:pt idx="48">
                  <c:v>0.154999981583527</c:v>
                </c:pt>
                <c:pt idx="49">
                  <c:v>0.154999981583527</c:v>
                </c:pt>
                <c:pt idx="50">
                  <c:v>0.154999981583527</c:v>
                </c:pt>
                <c:pt idx="51">
                  <c:v>0.154999981583527</c:v>
                </c:pt>
                <c:pt idx="52">
                  <c:v>0.154999981583527</c:v>
                </c:pt>
                <c:pt idx="53">
                  <c:v>0.154999981583527</c:v>
                </c:pt>
                <c:pt idx="54">
                  <c:v>0.154999981583527</c:v>
                </c:pt>
                <c:pt idx="55">
                  <c:v>0.154999981583527</c:v>
                </c:pt>
                <c:pt idx="56">
                  <c:v>0.154999981583527</c:v>
                </c:pt>
                <c:pt idx="57">
                  <c:v>0.154999981583527</c:v>
                </c:pt>
                <c:pt idx="58">
                  <c:v>0.154999981583527</c:v>
                </c:pt>
                <c:pt idx="59">
                  <c:v>0.154999981583527</c:v>
                </c:pt>
                <c:pt idx="60">
                  <c:v>0.154999981583527</c:v>
                </c:pt>
                <c:pt idx="61">
                  <c:v>0.154999981583527</c:v>
                </c:pt>
                <c:pt idx="62">
                  <c:v>0.154999981583527</c:v>
                </c:pt>
                <c:pt idx="63">
                  <c:v>0.154999981583527</c:v>
                </c:pt>
                <c:pt idx="64">
                  <c:v>0.154999981583527</c:v>
                </c:pt>
                <c:pt idx="65">
                  <c:v>0.154999981583527</c:v>
                </c:pt>
                <c:pt idx="66">
                  <c:v>0.154999981583527</c:v>
                </c:pt>
                <c:pt idx="67">
                  <c:v>0.154999981583527</c:v>
                </c:pt>
                <c:pt idx="68">
                  <c:v>0.154999981583527</c:v>
                </c:pt>
                <c:pt idx="69">
                  <c:v>0.154999981583527</c:v>
                </c:pt>
                <c:pt idx="70">
                  <c:v>0.154999981583527</c:v>
                </c:pt>
                <c:pt idx="71">
                  <c:v>0.154999981583527</c:v>
                </c:pt>
                <c:pt idx="72">
                  <c:v>0.154999981583527</c:v>
                </c:pt>
                <c:pt idx="73">
                  <c:v>0.154999981583527</c:v>
                </c:pt>
                <c:pt idx="74">
                  <c:v>0.154999981583527</c:v>
                </c:pt>
                <c:pt idx="75">
                  <c:v>0.154999981583527</c:v>
                </c:pt>
                <c:pt idx="76">
                  <c:v>0.154999981583527</c:v>
                </c:pt>
                <c:pt idx="77">
                  <c:v>0.154999981583527</c:v>
                </c:pt>
                <c:pt idx="78">
                  <c:v>0.154999981583527</c:v>
                </c:pt>
                <c:pt idx="79">
                  <c:v>0.154999981583527</c:v>
                </c:pt>
                <c:pt idx="80">
                  <c:v>0.154999981583527</c:v>
                </c:pt>
                <c:pt idx="81">
                  <c:v>0.154999981583527</c:v>
                </c:pt>
                <c:pt idx="82">
                  <c:v>0.154999981583527</c:v>
                </c:pt>
                <c:pt idx="83">
                  <c:v>0.154999981583527</c:v>
                </c:pt>
                <c:pt idx="84">
                  <c:v>0.154999981583527</c:v>
                </c:pt>
                <c:pt idx="85">
                  <c:v>0.154999981583527</c:v>
                </c:pt>
                <c:pt idx="86">
                  <c:v>0.154999981583527</c:v>
                </c:pt>
                <c:pt idx="87">
                  <c:v>0.154999981583527</c:v>
                </c:pt>
                <c:pt idx="88">
                  <c:v>0.154999981583527</c:v>
                </c:pt>
                <c:pt idx="89">
                  <c:v>0.154999981583527</c:v>
                </c:pt>
                <c:pt idx="90">
                  <c:v>0.154999981583527</c:v>
                </c:pt>
                <c:pt idx="91">
                  <c:v>0.154999981583527</c:v>
                </c:pt>
                <c:pt idx="92">
                  <c:v>0.154999981583527</c:v>
                </c:pt>
                <c:pt idx="93">
                  <c:v>0.154999981583527</c:v>
                </c:pt>
                <c:pt idx="94">
                  <c:v>0.154999981583527</c:v>
                </c:pt>
                <c:pt idx="95">
                  <c:v>0.154999981583527</c:v>
                </c:pt>
                <c:pt idx="96">
                  <c:v>0.154999981583527</c:v>
                </c:pt>
                <c:pt idx="97">
                  <c:v>0.154999981583527</c:v>
                </c:pt>
                <c:pt idx="98">
                  <c:v>0.154999981583527</c:v>
                </c:pt>
                <c:pt idx="99">
                  <c:v>0.154999981583527</c:v>
                </c:pt>
                <c:pt idx="100">
                  <c:v>0.154999981583527</c:v>
                </c:pt>
                <c:pt idx="101">
                  <c:v>0.154999981583527</c:v>
                </c:pt>
                <c:pt idx="102">
                  <c:v>0.154999981583527</c:v>
                </c:pt>
                <c:pt idx="103">
                  <c:v>0.154999981583527</c:v>
                </c:pt>
                <c:pt idx="104">
                  <c:v>0.154999981583527</c:v>
                </c:pt>
                <c:pt idx="105">
                  <c:v>0.154999981583527</c:v>
                </c:pt>
                <c:pt idx="106">
                  <c:v>0.154999981583527</c:v>
                </c:pt>
                <c:pt idx="107">
                  <c:v>0.154999981583527</c:v>
                </c:pt>
                <c:pt idx="108">
                  <c:v>0.154999981583527</c:v>
                </c:pt>
                <c:pt idx="109">
                  <c:v>0.154999981583527</c:v>
                </c:pt>
                <c:pt idx="110">
                  <c:v>0.154999981583527</c:v>
                </c:pt>
                <c:pt idx="111">
                  <c:v>0.154999981583527</c:v>
                </c:pt>
                <c:pt idx="112">
                  <c:v>0.154999981583527</c:v>
                </c:pt>
                <c:pt idx="113">
                  <c:v>0.154999981583527</c:v>
                </c:pt>
                <c:pt idx="114">
                  <c:v>0.154999981583527</c:v>
                </c:pt>
                <c:pt idx="115">
                  <c:v>0.154999981583527</c:v>
                </c:pt>
                <c:pt idx="116">
                  <c:v>0.154999981583527</c:v>
                </c:pt>
                <c:pt idx="117">
                  <c:v>0.154999981583527</c:v>
                </c:pt>
                <c:pt idx="118">
                  <c:v>0.154999981583527</c:v>
                </c:pt>
                <c:pt idx="119">
                  <c:v>0.154999981583527</c:v>
                </c:pt>
                <c:pt idx="120">
                  <c:v>0.154999981583527</c:v>
                </c:pt>
                <c:pt idx="121">
                  <c:v>0.154999981583527</c:v>
                </c:pt>
                <c:pt idx="122">
                  <c:v>0.154999981583527</c:v>
                </c:pt>
                <c:pt idx="123">
                  <c:v>0.154999981583527</c:v>
                </c:pt>
                <c:pt idx="124">
                  <c:v>0.154999981583527</c:v>
                </c:pt>
                <c:pt idx="125">
                  <c:v>0.154999981583527</c:v>
                </c:pt>
                <c:pt idx="126">
                  <c:v>0.154999981583527</c:v>
                </c:pt>
                <c:pt idx="127">
                  <c:v>0.154999981583527</c:v>
                </c:pt>
                <c:pt idx="128">
                  <c:v>0.154999981583527</c:v>
                </c:pt>
                <c:pt idx="129">
                  <c:v>0.154999981583527</c:v>
                </c:pt>
                <c:pt idx="130">
                  <c:v>0.154999981583527</c:v>
                </c:pt>
                <c:pt idx="131">
                  <c:v>0.154999981583527</c:v>
                </c:pt>
                <c:pt idx="132">
                  <c:v>0.154999981583527</c:v>
                </c:pt>
                <c:pt idx="133">
                  <c:v>0.154999981583527</c:v>
                </c:pt>
                <c:pt idx="134">
                  <c:v>0.154999981583527</c:v>
                </c:pt>
                <c:pt idx="135">
                  <c:v>0.154999981583527</c:v>
                </c:pt>
                <c:pt idx="136">
                  <c:v>0.154999981583527</c:v>
                </c:pt>
                <c:pt idx="137">
                  <c:v>0.154999981583527</c:v>
                </c:pt>
                <c:pt idx="138">
                  <c:v>0.154999981583527</c:v>
                </c:pt>
                <c:pt idx="139">
                  <c:v>0.154999981583527</c:v>
                </c:pt>
                <c:pt idx="140">
                  <c:v>0.154999981583527</c:v>
                </c:pt>
                <c:pt idx="141">
                  <c:v>0.154999981583527</c:v>
                </c:pt>
                <c:pt idx="142">
                  <c:v>0.154999981583527</c:v>
                </c:pt>
                <c:pt idx="143">
                  <c:v>0.154999981583527</c:v>
                </c:pt>
                <c:pt idx="144">
                  <c:v>0.154999981583527</c:v>
                </c:pt>
                <c:pt idx="145">
                  <c:v>0.154999981583527</c:v>
                </c:pt>
                <c:pt idx="146">
                  <c:v>0.154999981583527</c:v>
                </c:pt>
                <c:pt idx="147">
                  <c:v>0.154999981583527</c:v>
                </c:pt>
                <c:pt idx="148">
                  <c:v>0.154999981583527</c:v>
                </c:pt>
                <c:pt idx="149">
                  <c:v>0.154999981583527</c:v>
                </c:pt>
                <c:pt idx="150">
                  <c:v>0.154999981583527</c:v>
                </c:pt>
                <c:pt idx="151">
                  <c:v>0.154999981583527</c:v>
                </c:pt>
                <c:pt idx="152">
                  <c:v>0.154999981583527</c:v>
                </c:pt>
                <c:pt idx="153">
                  <c:v>0.154999981583527</c:v>
                </c:pt>
                <c:pt idx="154">
                  <c:v>0.154999981583527</c:v>
                </c:pt>
                <c:pt idx="155">
                  <c:v>0.154999981583527</c:v>
                </c:pt>
                <c:pt idx="156">
                  <c:v>0.154999981583527</c:v>
                </c:pt>
                <c:pt idx="157">
                  <c:v>0.154999981583527</c:v>
                </c:pt>
                <c:pt idx="158">
                  <c:v>0.154999981583527</c:v>
                </c:pt>
                <c:pt idx="159">
                  <c:v>0.154999981583527</c:v>
                </c:pt>
                <c:pt idx="160">
                  <c:v>0.154999981583527</c:v>
                </c:pt>
                <c:pt idx="161">
                  <c:v>0.154999981583527</c:v>
                </c:pt>
                <c:pt idx="162">
                  <c:v>0.154999981583527</c:v>
                </c:pt>
                <c:pt idx="163">
                  <c:v>0.154999981583527</c:v>
                </c:pt>
                <c:pt idx="164">
                  <c:v>0.154999981583527</c:v>
                </c:pt>
                <c:pt idx="165">
                  <c:v>0.154999981583527</c:v>
                </c:pt>
                <c:pt idx="166">
                  <c:v>0.154999981583527</c:v>
                </c:pt>
                <c:pt idx="167">
                  <c:v>0.154999981583527</c:v>
                </c:pt>
                <c:pt idx="168">
                  <c:v>0.154999981583527</c:v>
                </c:pt>
                <c:pt idx="169">
                  <c:v>0.154999981583527</c:v>
                </c:pt>
                <c:pt idx="170">
                  <c:v>0.154999981583527</c:v>
                </c:pt>
                <c:pt idx="171">
                  <c:v>0.154999981583527</c:v>
                </c:pt>
                <c:pt idx="172">
                  <c:v>0.154999981583527</c:v>
                </c:pt>
                <c:pt idx="173">
                  <c:v>0.154999981583527</c:v>
                </c:pt>
                <c:pt idx="174">
                  <c:v>0.154999981583527</c:v>
                </c:pt>
                <c:pt idx="175">
                  <c:v>0.154999981583527</c:v>
                </c:pt>
                <c:pt idx="176">
                  <c:v>0.154999981583527</c:v>
                </c:pt>
                <c:pt idx="177">
                  <c:v>0.154999981583527</c:v>
                </c:pt>
                <c:pt idx="178">
                  <c:v>0.154999981583527</c:v>
                </c:pt>
                <c:pt idx="179">
                  <c:v>0.154999981583527</c:v>
                </c:pt>
                <c:pt idx="180">
                  <c:v>0.154999981583527</c:v>
                </c:pt>
                <c:pt idx="181">
                  <c:v>0.154999981583527</c:v>
                </c:pt>
                <c:pt idx="182">
                  <c:v>0.154999981583527</c:v>
                </c:pt>
                <c:pt idx="183">
                  <c:v>0.154999981583527</c:v>
                </c:pt>
                <c:pt idx="184">
                  <c:v>0.154999981583527</c:v>
                </c:pt>
                <c:pt idx="185">
                  <c:v>0.154999981583527</c:v>
                </c:pt>
                <c:pt idx="186">
                  <c:v>0.154999981583527</c:v>
                </c:pt>
                <c:pt idx="187">
                  <c:v>0.154999981583527</c:v>
                </c:pt>
                <c:pt idx="188">
                  <c:v>0.154999981583527</c:v>
                </c:pt>
                <c:pt idx="189">
                  <c:v>0.154999981583527</c:v>
                </c:pt>
                <c:pt idx="190">
                  <c:v>0.154999981583527</c:v>
                </c:pt>
                <c:pt idx="191">
                  <c:v>0.154999981583527</c:v>
                </c:pt>
                <c:pt idx="192">
                  <c:v>0.154999981583527</c:v>
                </c:pt>
                <c:pt idx="193">
                  <c:v>0.154999981583527</c:v>
                </c:pt>
                <c:pt idx="194">
                  <c:v>0.154999981583527</c:v>
                </c:pt>
                <c:pt idx="195">
                  <c:v>0.154999981583527</c:v>
                </c:pt>
                <c:pt idx="196">
                  <c:v>0.154999981583527</c:v>
                </c:pt>
                <c:pt idx="197">
                  <c:v>0.154999981583527</c:v>
                </c:pt>
                <c:pt idx="198">
                  <c:v>0.154999981583527</c:v>
                </c:pt>
                <c:pt idx="199">
                  <c:v>0.154999981583527</c:v>
                </c:pt>
                <c:pt idx="200">
                  <c:v>0.154999981583527</c:v>
                </c:pt>
                <c:pt idx="201">
                  <c:v>0.154999981583527</c:v>
                </c:pt>
                <c:pt idx="202">
                  <c:v>0.154999981583527</c:v>
                </c:pt>
                <c:pt idx="203">
                  <c:v>0.154999981583527</c:v>
                </c:pt>
                <c:pt idx="204">
                  <c:v>0.154999981583527</c:v>
                </c:pt>
                <c:pt idx="205">
                  <c:v>0.154999981583527</c:v>
                </c:pt>
                <c:pt idx="206">
                  <c:v>0.154999981583527</c:v>
                </c:pt>
                <c:pt idx="207">
                  <c:v>0.154999981583527</c:v>
                </c:pt>
                <c:pt idx="208">
                  <c:v>0.154999981583527</c:v>
                </c:pt>
                <c:pt idx="209">
                  <c:v>0.154999981583527</c:v>
                </c:pt>
                <c:pt idx="210">
                  <c:v>0.154999981583527</c:v>
                </c:pt>
                <c:pt idx="211">
                  <c:v>0.154999981583527</c:v>
                </c:pt>
                <c:pt idx="212">
                  <c:v>0.154999981583527</c:v>
                </c:pt>
                <c:pt idx="213">
                  <c:v>0.154999981583527</c:v>
                </c:pt>
                <c:pt idx="214">
                  <c:v>0.154999981583527</c:v>
                </c:pt>
                <c:pt idx="215">
                  <c:v>0.154999981583527</c:v>
                </c:pt>
                <c:pt idx="216">
                  <c:v>0.154999981583527</c:v>
                </c:pt>
                <c:pt idx="217">
                  <c:v>0.154999981583527</c:v>
                </c:pt>
                <c:pt idx="218">
                  <c:v>0.154999981583527</c:v>
                </c:pt>
                <c:pt idx="219">
                  <c:v>0.154999981583527</c:v>
                </c:pt>
                <c:pt idx="220">
                  <c:v>0.154999981583527</c:v>
                </c:pt>
                <c:pt idx="221">
                  <c:v>0.154999981583527</c:v>
                </c:pt>
                <c:pt idx="222">
                  <c:v>0.154999981583527</c:v>
                </c:pt>
                <c:pt idx="223">
                  <c:v>0.154999981583527</c:v>
                </c:pt>
                <c:pt idx="224">
                  <c:v>0.154999981583527</c:v>
                </c:pt>
                <c:pt idx="225">
                  <c:v>0.154999981583527</c:v>
                </c:pt>
                <c:pt idx="226">
                  <c:v>0.154999981583527</c:v>
                </c:pt>
                <c:pt idx="227">
                  <c:v>0.154999981583527</c:v>
                </c:pt>
                <c:pt idx="228">
                  <c:v>0.154999981583527</c:v>
                </c:pt>
                <c:pt idx="229">
                  <c:v>0.154999981583527</c:v>
                </c:pt>
                <c:pt idx="230">
                  <c:v>0.154999981583527</c:v>
                </c:pt>
                <c:pt idx="231">
                  <c:v>0.154999981583527</c:v>
                </c:pt>
                <c:pt idx="232">
                  <c:v>0.154999981583527</c:v>
                </c:pt>
                <c:pt idx="233">
                  <c:v>0.154999981583527</c:v>
                </c:pt>
                <c:pt idx="234">
                  <c:v>0.154999981583527</c:v>
                </c:pt>
                <c:pt idx="235">
                  <c:v>0.154999981583527</c:v>
                </c:pt>
                <c:pt idx="236">
                  <c:v>0.154999981583527</c:v>
                </c:pt>
                <c:pt idx="237">
                  <c:v>0.154999981583527</c:v>
                </c:pt>
                <c:pt idx="238">
                  <c:v>0.154999981583527</c:v>
                </c:pt>
                <c:pt idx="239">
                  <c:v>0.154999981583527</c:v>
                </c:pt>
                <c:pt idx="240">
                  <c:v>0.154999981583527</c:v>
                </c:pt>
                <c:pt idx="241">
                  <c:v>0.154999981583527</c:v>
                </c:pt>
                <c:pt idx="242">
                  <c:v>0.154999981583527</c:v>
                </c:pt>
                <c:pt idx="243">
                  <c:v>0.154999981583527</c:v>
                </c:pt>
                <c:pt idx="244">
                  <c:v>0.154999981583527</c:v>
                </c:pt>
                <c:pt idx="245">
                  <c:v>0.154999981583527</c:v>
                </c:pt>
                <c:pt idx="246">
                  <c:v>0.154999981583527</c:v>
                </c:pt>
                <c:pt idx="247">
                  <c:v>0.154999981583527</c:v>
                </c:pt>
                <c:pt idx="248">
                  <c:v>0.154999981583527</c:v>
                </c:pt>
                <c:pt idx="249">
                  <c:v>0.154999981583527</c:v>
                </c:pt>
              </c:numCache>
            </c:numRef>
          </c:yVal>
          <c:smooth val="0"/>
        </c:ser>
        <c:axId val="80897801"/>
        <c:axId val="21697185"/>
      </c:scatterChart>
      <c:valAx>
        <c:axId val="80897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85"/>
        <c:crossesAt val="0"/>
        <c:crossBetween val="midCat"/>
      </c:valAx>
      <c:valAx>
        <c:axId val="21697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0020844526276271</c:v>
                </c:pt>
                <c:pt idx="1">
                  <c:v>-0.010267388047081</c:v>
                </c:pt>
                <c:pt idx="2">
                  <c:v>0.0157257659682855</c:v>
                </c:pt>
                <c:pt idx="3">
                  <c:v>0.0116753992947864</c:v>
                </c:pt>
                <c:pt idx="4">
                  <c:v>-0.000534980054450303</c:v>
                </c:pt>
                <c:pt idx="5">
                  <c:v>0.00755729362978575</c:v>
                </c:pt>
                <c:pt idx="6">
                  <c:v>0.00568128123430517</c:v>
                </c:pt>
                <c:pt idx="7">
                  <c:v>0.0134245115490486</c:v>
                </c:pt>
                <c:pt idx="8">
                  <c:v>0.0141746583515145</c:v>
                </c:pt>
                <c:pt idx="9">
                  <c:v>0.0109808102896572</c:v>
                </c:pt>
                <c:pt idx="10">
                  <c:v>0.0183063458753464</c:v>
                </c:pt>
                <c:pt idx="11">
                  <c:v>0.01459811794889</c:v>
                </c:pt>
                <c:pt idx="12">
                  <c:v>0.0318950738664397</c:v>
                </c:pt>
                <c:pt idx="13">
                  <c:v>0.0347635409720668</c:v>
                </c:pt>
                <c:pt idx="14">
                  <c:v>0.0486349796638487</c:v>
                </c:pt>
                <c:pt idx="15">
                  <c:v>0.0470644214723998</c:v>
                </c:pt>
                <c:pt idx="16">
                  <c:v>0.0534644291805639</c:v>
                </c:pt>
                <c:pt idx="17">
                  <c:v>0.0663981926139809</c:v>
                </c:pt>
                <c:pt idx="18">
                  <c:v>0.0937684040659019</c:v>
                </c:pt>
                <c:pt idx="19">
                  <c:v>0.0927999130519733</c:v>
                </c:pt>
                <c:pt idx="20">
                  <c:v>0.128917455408538</c:v>
                </c:pt>
                <c:pt idx="21">
                  <c:v>0.170156573720739</c:v>
                </c:pt>
                <c:pt idx="22">
                  <c:v>0.186457191489488</c:v>
                </c:pt>
                <c:pt idx="23">
                  <c:v>0.209088639558345</c:v>
                </c:pt>
                <c:pt idx="24">
                  <c:v>0.247847151733037</c:v>
                </c:pt>
                <c:pt idx="25">
                  <c:v>0.226375929526707</c:v>
                </c:pt>
                <c:pt idx="26">
                  <c:v>0.249071538747895</c:v>
                </c:pt>
                <c:pt idx="27">
                  <c:v>0.263549817851214</c:v>
                </c:pt>
                <c:pt idx="28">
                  <c:v>0.193686442411754</c:v>
                </c:pt>
                <c:pt idx="29">
                  <c:v>0.151711668319652</c:v>
                </c:pt>
                <c:pt idx="30">
                  <c:v>0.147311776359308</c:v>
                </c:pt>
                <c:pt idx="31">
                  <c:v>0.080197578231427</c:v>
                </c:pt>
                <c:pt idx="32">
                  <c:v>0.0735439292828073</c:v>
                </c:pt>
                <c:pt idx="33">
                  <c:v>0.0411825802136223</c:v>
                </c:pt>
                <c:pt idx="34">
                  <c:v>0.0299941537364065</c:v>
                </c:pt>
                <c:pt idx="35">
                  <c:v>0.0213829470406295</c:v>
                </c:pt>
                <c:pt idx="36">
                  <c:v>0.00545509196450608</c:v>
                </c:pt>
                <c:pt idx="37">
                  <c:v>0.0235808342345304</c:v>
                </c:pt>
                <c:pt idx="38">
                  <c:v>0.0170516369015798</c:v>
                </c:pt>
                <c:pt idx="39">
                  <c:v>0.00367545085747158</c:v>
                </c:pt>
                <c:pt idx="40">
                  <c:v>0.0136607357417479</c:v>
                </c:pt>
                <c:pt idx="41">
                  <c:v>0.000598178052097449</c:v>
                </c:pt>
                <c:pt idx="42">
                  <c:v>0.00336051326645511</c:v>
                </c:pt>
                <c:pt idx="43">
                  <c:v>-0.00207860158517378</c:v>
                </c:pt>
                <c:pt idx="44">
                  <c:v>0.00962677466736025</c:v>
                </c:pt>
                <c:pt idx="45">
                  <c:v>-0.00263816675721749</c:v>
                </c:pt>
                <c:pt idx="46">
                  <c:v>-0.00203273580052377</c:v>
                </c:pt>
                <c:pt idx="47">
                  <c:v>0.04366182730916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8.71678472696087E-010</c:v>
                </c:pt>
                <c:pt idx="1">
                  <c:v>5.86426548933211E-008</c:v>
                </c:pt>
                <c:pt idx="2">
                  <c:v>2.02917313305415E-007</c:v>
                </c:pt>
                <c:pt idx="3">
                  <c:v>6.67266261874221E-007</c:v>
                </c:pt>
                <c:pt idx="4">
                  <c:v>2.082231678768E-006</c:v>
                </c:pt>
                <c:pt idx="5">
                  <c:v>6.1477283014298E-006</c:v>
                </c:pt>
                <c:pt idx="6">
                  <c:v>1.72947501430657E-005</c:v>
                </c:pt>
                <c:pt idx="7">
                  <c:v>4.61665094362247E-005</c:v>
                </c:pt>
                <c:pt idx="8">
                  <c:v>0.000116336012292124</c:v>
                </c:pt>
                <c:pt idx="9">
                  <c:v>0.000278465718280176</c:v>
                </c:pt>
                <c:pt idx="10">
                  <c:v>0.000633508211597235</c:v>
                </c:pt>
                <c:pt idx="11">
                  <c:v>0.00136464555219227</c:v>
                </c:pt>
                <c:pt idx="12">
                  <c:v>0.00278907203942292</c:v>
                </c:pt>
                <c:pt idx="13">
                  <c:v>0.00540459830962662</c:v>
                </c:pt>
                <c:pt idx="14">
                  <c:v>0.00993526422907874</c:v>
                </c:pt>
                <c:pt idx="15">
                  <c:v>0.0173429771127268</c:v>
                </c:pt>
                <c:pt idx="16">
                  <c:v>0.0287041683012111</c:v>
                </c:pt>
                <c:pt idx="17">
                  <c:v>0.0450483957087564</c:v>
                </c:pt>
                <c:pt idx="18">
                  <c:v>0.067092960852601</c:v>
                </c:pt>
                <c:pt idx="19">
                  <c:v>0.0947885069805658</c:v>
                </c:pt>
                <c:pt idx="20">
                  <c:v>0.126870474631372</c:v>
                </c:pt>
                <c:pt idx="21">
                  <c:v>0.161081208969388</c:v>
                </c:pt>
                <c:pt idx="22">
                  <c:v>0.194188310441739</c:v>
                </c:pt>
                <c:pt idx="23">
                  <c:v>0.221960666438873</c:v>
                </c:pt>
                <c:pt idx="24">
                  <c:v>0.240578338527091</c:v>
                </c:pt>
                <c:pt idx="25">
                  <c:v>0.247339815227497</c:v>
                </c:pt>
                <c:pt idx="26">
                  <c:v>0.241230903078476</c:v>
                </c:pt>
                <c:pt idx="27">
                  <c:v>0.223096289308362</c:v>
                </c:pt>
                <c:pt idx="28">
                  <c:v>0.195747219140194</c:v>
                </c:pt>
                <c:pt idx="29">
                  <c:v>0.162906335333136</c:v>
                </c:pt>
                <c:pt idx="30">
                  <c:v>0.128614426730685</c:v>
                </c:pt>
                <c:pt idx="31">
                  <c:v>0.096387933928448</c:v>
                </c:pt>
                <c:pt idx="32">
                  <c:v>0.0684588146378591</c:v>
                </c:pt>
                <c:pt idx="33">
                  <c:v>0.0460540379404182</c:v>
                </c:pt>
                <c:pt idx="34">
                  <c:v>0.0294079333934446</c:v>
                </c:pt>
                <c:pt idx="35">
                  <c:v>0.0178206290585347</c:v>
                </c:pt>
                <c:pt idx="36">
                  <c:v>0.0102436531280396</c:v>
                </c:pt>
                <c:pt idx="37">
                  <c:v>0.00559027557594255</c:v>
                </c:pt>
                <c:pt idx="38">
                  <c:v>0.00289609452647911</c:v>
                </c:pt>
                <c:pt idx="39">
                  <c:v>0.00141941733965813</c:v>
                </c:pt>
                <c:pt idx="40">
                  <c:v>0.000658938036380555</c:v>
                </c:pt>
                <c:pt idx="41">
                  <c:v>0.000291132684679382</c:v>
                </c:pt>
                <c:pt idx="42">
                  <c:v>0.000121871307235035</c:v>
                </c:pt>
                <c:pt idx="43">
                  <c:v>4.83880092970027E-005</c:v>
                </c:pt>
                <c:pt idx="44">
                  <c:v>1.82146476382472E-005</c:v>
                </c:pt>
                <c:pt idx="45">
                  <c:v>6.50973346184448E-006</c:v>
                </c:pt>
                <c:pt idx="46">
                  <c:v>2.20801618240104E-006</c:v>
                </c:pt>
                <c:pt idx="47">
                  <c:v>7.08810987984983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8.71678472696087E-010</c:v>
                </c:pt>
                <c:pt idx="1">
                  <c:v>5.86426548933211E-008</c:v>
                </c:pt>
                <c:pt idx="2">
                  <c:v>2.02917313305415E-007</c:v>
                </c:pt>
                <c:pt idx="3">
                  <c:v>6.67266261874221E-007</c:v>
                </c:pt>
                <c:pt idx="4">
                  <c:v>2.082231678768E-006</c:v>
                </c:pt>
                <c:pt idx="5">
                  <c:v>6.1477283014298E-006</c:v>
                </c:pt>
                <c:pt idx="6">
                  <c:v>1.72947501430657E-005</c:v>
                </c:pt>
                <c:pt idx="7">
                  <c:v>4.61665094362247E-005</c:v>
                </c:pt>
                <c:pt idx="8">
                  <c:v>0.000116336012292124</c:v>
                </c:pt>
                <c:pt idx="9">
                  <c:v>0.000278465718280176</c:v>
                </c:pt>
                <c:pt idx="10">
                  <c:v>0.000633508211597235</c:v>
                </c:pt>
                <c:pt idx="11">
                  <c:v>0.00136464555219227</c:v>
                </c:pt>
                <c:pt idx="12">
                  <c:v>0.00278907203942292</c:v>
                </c:pt>
                <c:pt idx="13">
                  <c:v>0.00540459830962662</c:v>
                </c:pt>
                <c:pt idx="14">
                  <c:v>0.00993526422907874</c:v>
                </c:pt>
                <c:pt idx="15">
                  <c:v>0.0173429771127268</c:v>
                </c:pt>
                <c:pt idx="16">
                  <c:v>0.0287041683012111</c:v>
                </c:pt>
                <c:pt idx="17">
                  <c:v>0.0450483957087564</c:v>
                </c:pt>
                <c:pt idx="18">
                  <c:v>0.067092960852601</c:v>
                </c:pt>
                <c:pt idx="19">
                  <c:v>0.0947885069805658</c:v>
                </c:pt>
                <c:pt idx="20">
                  <c:v>0.126870474631372</c:v>
                </c:pt>
                <c:pt idx="21">
                  <c:v>0.161081208969388</c:v>
                </c:pt>
                <c:pt idx="22">
                  <c:v>0.194188310441739</c:v>
                </c:pt>
                <c:pt idx="23">
                  <c:v>0.221960666438873</c:v>
                </c:pt>
                <c:pt idx="24">
                  <c:v>0.240578338527091</c:v>
                </c:pt>
                <c:pt idx="25">
                  <c:v>0.247339815227497</c:v>
                </c:pt>
                <c:pt idx="26">
                  <c:v>0.241230903078476</c:v>
                </c:pt>
                <c:pt idx="27">
                  <c:v>0.223096289308362</c:v>
                </c:pt>
                <c:pt idx="28">
                  <c:v>0.195747219140194</c:v>
                </c:pt>
                <c:pt idx="29">
                  <c:v>0.162906335333136</c:v>
                </c:pt>
                <c:pt idx="30">
                  <c:v>0.128614426730685</c:v>
                </c:pt>
                <c:pt idx="31">
                  <c:v>0.096387933928448</c:v>
                </c:pt>
                <c:pt idx="32">
                  <c:v>0.0684588146378591</c:v>
                </c:pt>
                <c:pt idx="33">
                  <c:v>0.0460540379404182</c:v>
                </c:pt>
                <c:pt idx="34">
                  <c:v>0.0294079333934446</c:v>
                </c:pt>
                <c:pt idx="35">
                  <c:v>0.0178206290585347</c:v>
                </c:pt>
                <c:pt idx="36">
                  <c:v>0.0102436531280396</c:v>
                </c:pt>
                <c:pt idx="37">
                  <c:v>0.00559027557594255</c:v>
                </c:pt>
                <c:pt idx="38">
                  <c:v>0.00289609452647911</c:v>
                </c:pt>
                <c:pt idx="39">
                  <c:v>0.00141941733965813</c:v>
                </c:pt>
                <c:pt idx="40">
                  <c:v>0.000658938036380555</c:v>
                </c:pt>
                <c:pt idx="41">
                  <c:v>0.000291132684679382</c:v>
                </c:pt>
                <c:pt idx="42">
                  <c:v>0.000121871307235035</c:v>
                </c:pt>
                <c:pt idx="43">
                  <c:v>4.83880092970027E-005</c:v>
                </c:pt>
                <c:pt idx="44">
                  <c:v>1.82146476382472E-005</c:v>
                </c:pt>
                <c:pt idx="45">
                  <c:v>6.50973346184448E-006</c:v>
                </c:pt>
                <c:pt idx="46">
                  <c:v>2.20801618240104E-006</c:v>
                </c:pt>
                <c:pt idx="47">
                  <c:v>7.08810987984983E-007</c:v>
                </c:pt>
              </c:numCache>
            </c:numRef>
          </c:yVal>
          <c:smooth val="1"/>
        </c:ser>
        <c:axId val="94845641"/>
        <c:axId val="64752345"/>
      </c:scatterChart>
      <c:valAx>
        <c:axId val="9484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45"/>
        <c:crossesAt val="0"/>
        <c:crossBetween val="midCat"/>
      </c:valAx>
      <c:valAx>
        <c:axId val="64752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8">
                  <c:v>-2.25127864951998</c:v>
                </c:pt>
                <c:pt idx="19">
                  <c:v>-1.68106373391669</c:v>
                </c:pt>
                <c:pt idx="20">
                  <c:v>-1.40483184830036</c:v>
                </c:pt>
                <c:pt idx="21">
                  <c:v>-1.14215439087415</c:v>
                </c:pt>
                <c:pt idx="22">
                  <c:v>-0.88399016024544</c:v>
                </c:pt>
                <c:pt idx="23">
                  <c:v>-0.654159728681144</c:v>
                </c:pt>
                <c:pt idx="24">
                  <c:v>-0.434099202239351</c:v>
                </c:pt>
                <c:pt idx="25">
                  <c:v>-0.195849906303593</c:v>
                </c:pt>
                <c:pt idx="26">
                  <c:v>0.010067828253455</c:v>
                </c:pt>
                <c:pt idx="27">
                  <c:v>0.239963768838259</c:v>
                </c:pt>
                <c:pt idx="28">
                  <c:v>0.497520933322319</c:v>
                </c:pt>
                <c:pt idx="29">
                  <c:v>0.708676224552708</c:v>
                </c:pt>
                <c:pt idx="30">
                  <c:v>0.89986229335379</c:v>
                </c:pt>
                <c:pt idx="31">
                  <c:v>1.12263764156203</c:v>
                </c:pt>
                <c:pt idx="32">
                  <c:v>1.2715675969366</c:v>
                </c:pt>
                <c:pt idx="33">
                  <c:v>1.43963754651835</c:v>
                </c:pt>
                <c:pt idx="34">
                  <c:v>1.55495715617495</c:v>
                </c:pt>
                <c:pt idx="35">
                  <c:v>1.65357327614181</c:v>
                </c:pt>
                <c:pt idx="36">
                  <c:v>1.73541431480664</c:v>
                </c:pt>
                <c:pt idx="37">
                  <c:v>1.75819626295907</c:v>
                </c:pt>
                <c:pt idx="38">
                  <c:v>1.86902863963958</c:v>
                </c:pt>
                <c:pt idx="39">
                  <c:v>1.96611600317652</c:v>
                </c:pt>
                <c:pt idx="40">
                  <c:v>1.98991788188286</c:v>
                </c:pt>
                <c:pt idx="41">
                  <c:v>2.08922339462501</c:v>
                </c:pt>
                <c:pt idx="42">
                  <c:v>2.09406270715897</c:v>
                </c:pt>
                <c:pt idx="43">
                  <c:v>2.12234064315246</c:v>
                </c:pt>
                <c:pt idx="44">
                  <c:v>2.10473145946359</c:v>
                </c:pt>
                <c:pt idx="45">
                  <c:v>2.19305332833861</c:v>
                </c:pt>
                <c:pt idx="46">
                  <c:v>2.16731645753758</c:v>
                </c:pt>
                <c:pt idx="47">
                  <c:v>2.14830220119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5">
                  <c:v>-4.71946459810613</c:v>
                </c:pt>
                <c:pt idx="6">
                  <c:v>-4.49029260963704</c:v>
                </c:pt>
                <c:pt idx="7">
                  <c:v>-4.25871104328239</c:v>
                </c:pt>
                <c:pt idx="8">
                  <c:v>-4.02924719969057</c:v>
                </c:pt>
                <c:pt idx="9">
                  <c:v>-3.79995631021628</c:v>
                </c:pt>
                <c:pt idx="10">
                  <c:v>-3.56984214269982</c:v>
                </c:pt>
                <c:pt idx="11">
                  <c:v>-3.33943460735279</c:v>
                </c:pt>
                <c:pt idx="12">
                  <c:v>-3.11030095860241</c:v>
                </c:pt>
                <c:pt idx="13">
                  <c:v>-2.87973870606133</c:v>
                </c:pt>
                <c:pt idx="14">
                  <c:v>-2.65092541862507</c:v>
                </c:pt>
                <c:pt idx="15">
                  <c:v>-2.42031929466148</c:v>
                </c:pt>
                <c:pt idx="16">
                  <c:v>-2.19061830551821</c:v>
                </c:pt>
                <c:pt idx="17">
                  <c:v>-1.9602741232689</c:v>
                </c:pt>
                <c:pt idx="18">
                  <c:v>-1.73084329514565</c:v>
                </c:pt>
                <c:pt idx="19">
                  <c:v>-1.49988630329321</c:v>
                </c:pt>
                <c:pt idx="20">
                  <c:v>-1.27014284849951</c:v>
                </c:pt>
                <c:pt idx="21">
                  <c:v>-1.04089878715373</c:v>
                </c:pt>
                <c:pt idx="22">
                  <c:v>-0.811391099853332</c:v>
                </c:pt>
                <c:pt idx="23">
                  <c:v>-0.579874567725043</c:v>
                </c:pt>
                <c:pt idx="24">
                  <c:v>-0.350848622418491</c:v>
                </c:pt>
                <c:pt idx="25">
                  <c:v>-0.120194024474922</c:v>
                </c:pt>
                <c:pt idx="26">
                  <c:v>0.108266687906644</c:v>
                </c:pt>
                <c:pt idx="27">
                  <c:v>0.339183032191654</c:v>
                </c:pt>
                <c:pt idx="28">
                  <c:v>0.569343591298979</c:v>
                </c:pt>
                <c:pt idx="29">
                  <c:v>0.798741237480273</c:v>
                </c:pt>
                <c:pt idx="30">
                  <c:v>1.02905718153914</c:v>
                </c:pt>
                <c:pt idx="31">
                  <c:v>1.25823385958392</c:v>
                </c:pt>
                <c:pt idx="32">
                  <c:v>1.48752781652568</c:v>
                </c:pt>
                <c:pt idx="33">
                  <c:v>1.71815501042978</c:v>
                </c:pt>
                <c:pt idx="34">
                  <c:v>1.94896202699262</c:v>
                </c:pt>
                <c:pt idx="35">
                  <c:v>2.17852797345295</c:v>
                </c:pt>
                <c:pt idx="36">
                  <c:v>2.40878845196108</c:v>
                </c:pt>
                <c:pt idx="37">
                  <c:v>2.63830304446242</c:v>
                </c:pt>
                <c:pt idx="38">
                  <c:v>2.86790480655882</c:v>
                </c:pt>
                <c:pt idx="39">
                  <c:v>3.09699156165296</c:v>
                </c:pt>
                <c:pt idx="40">
                  <c:v>3.32840428303696</c:v>
                </c:pt>
                <c:pt idx="41">
                  <c:v>3.55829299512173</c:v>
                </c:pt>
                <c:pt idx="42">
                  <c:v>3.78787734181677</c:v>
                </c:pt>
                <c:pt idx="43">
                  <c:v>4.01888574417504</c:v>
                </c:pt>
                <c:pt idx="44">
                  <c:v>4.24978957000346</c:v>
                </c:pt>
                <c:pt idx="45">
                  <c:v>4.4848003693309</c:v>
                </c:pt>
                <c:pt idx="46">
                  <c:v>4.727111279885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5">
                  <c:v>-4.71946459810613</c:v>
                </c:pt>
                <c:pt idx="6">
                  <c:v>-4.49029260963704</c:v>
                </c:pt>
                <c:pt idx="7">
                  <c:v>-4.25871104328239</c:v>
                </c:pt>
                <c:pt idx="8">
                  <c:v>-4.02924719969057</c:v>
                </c:pt>
                <c:pt idx="9">
                  <c:v>-3.79995631021628</c:v>
                </c:pt>
                <c:pt idx="10">
                  <c:v>-3.56984214269982</c:v>
                </c:pt>
                <c:pt idx="11">
                  <c:v>-3.33943460735279</c:v>
                </c:pt>
                <c:pt idx="12">
                  <c:v>-3.11030095860241</c:v>
                </c:pt>
                <c:pt idx="13">
                  <c:v>-2.87973870606133</c:v>
                </c:pt>
                <c:pt idx="14">
                  <c:v>-2.65092541862507</c:v>
                </c:pt>
                <c:pt idx="15">
                  <c:v>-2.42031929466148</c:v>
                </c:pt>
                <c:pt idx="16">
                  <c:v>-2.19061830551821</c:v>
                </c:pt>
                <c:pt idx="17">
                  <c:v>-1.9602741232689</c:v>
                </c:pt>
                <c:pt idx="18">
                  <c:v>-1.73084329514565</c:v>
                </c:pt>
                <c:pt idx="19">
                  <c:v>-1.49988630329321</c:v>
                </c:pt>
                <c:pt idx="20">
                  <c:v>-1.27014284849951</c:v>
                </c:pt>
                <c:pt idx="21">
                  <c:v>-1.04089878715373</c:v>
                </c:pt>
                <c:pt idx="22">
                  <c:v>-0.811391099853332</c:v>
                </c:pt>
                <c:pt idx="23">
                  <c:v>-0.579874567725043</c:v>
                </c:pt>
                <c:pt idx="24">
                  <c:v>-0.350848622418491</c:v>
                </c:pt>
                <c:pt idx="25">
                  <c:v>-0.120194024474922</c:v>
                </c:pt>
                <c:pt idx="26">
                  <c:v>0.108266687906644</c:v>
                </c:pt>
                <c:pt idx="27">
                  <c:v>0.339183032191654</c:v>
                </c:pt>
                <c:pt idx="28">
                  <c:v>0.569343591298979</c:v>
                </c:pt>
                <c:pt idx="29">
                  <c:v>0.798741237480273</c:v>
                </c:pt>
                <c:pt idx="30">
                  <c:v>1.02905718153914</c:v>
                </c:pt>
                <c:pt idx="31">
                  <c:v>1.25823385958392</c:v>
                </c:pt>
                <c:pt idx="32">
                  <c:v>1.48752781652568</c:v>
                </c:pt>
                <c:pt idx="33">
                  <c:v>1.71815501042978</c:v>
                </c:pt>
                <c:pt idx="34">
                  <c:v>1.94896202699262</c:v>
                </c:pt>
                <c:pt idx="35">
                  <c:v>2.17852797345295</c:v>
                </c:pt>
                <c:pt idx="36">
                  <c:v>2.40878845196108</c:v>
                </c:pt>
                <c:pt idx="37">
                  <c:v>2.63830304446242</c:v>
                </c:pt>
                <c:pt idx="38">
                  <c:v>2.86790480655882</c:v>
                </c:pt>
                <c:pt idx="39">
                  <c:v>3.09699156165296</c:v>
                </c:pt>
                <c:pt idx="40">
                  <c:v>3.32840428303696</c:v>
                </c:pt>
                <c:pt idx="41">
                  <c:v>3.55829299512173</c:v>
                </c:pt>
                <c:pt idx="42">
                  <c:v>3.78787734181677</c:v>
                </c:pt>
                <c:pt idx="43">
                  <c:v>4.01888574417504</c:v>
                </c:pt>
                <c:pt idx="44">
                  <c:v>4.24978957000346</c:v>
                </c:pt>
                <c:pt idx="45">
                  <c:v>4.4848003693309</c:v>
                </c:pt>
                <c:pt idx="46">
                  <c:v>4.72711127988551</c:v>
                </c:pt>
              </c:numCache>
            </c:numRef>
          </c:yVal>
          <c:smooth val="0"/>
        </c:ser>
        <c:axId val="29627865"/>
        <c:axId val="48045790"/>
      </c:scatterChart>
      <c:valAx>
        <c:axId val="29627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790"/>
        <c:crossesAt val="0"/>
        <c:crossBetween val="midCat"/>
      </c:valAx>
      <c:valAx>
        <c:axId val="4804579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86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004999</c:v>
                </c:pt>
                <c:pt idx="1">
                  <c:v>-0.02011261</c:v>
                </c:pt>
                <c:pt idx="2">
                  <c:v>-0.02070189</c:v>
                </c:pt>
                <c:pt idx="3">
                  <c:v>-0.01979989</c:v>
                </c:pt>
                <c:pt idx="4">
                  <c:v>-0.01912781</c:v>
                </c:pt>
                <c:pt idx="5">
                  <c:v>-0.01915852</c:v>
                </c:pt>
                <c:pt idx="6">
                  <c:v>-0.01872554</c:v>
                </c:pt>
                <c:pt idx="7">
                  <c:v>-0.01839662</c:v>
                </c:pt>
                <c:pt idx="8">
                  <c:v>-0.01762651</c:v>
                </c:pt>
                <c:pt idx="9">
                  <c:v>-0.01681398</c:v>
                </c:pt>
                <c:pt idx="10">
                  <c:v>-0.01618227</c:v>
                </c:pt>
                <c:pt idx="11">
                  <c:v>-0.01512779</c:v>
                </c:pt>
                <c:pt idx="12">
                  <c:v>-0.01429156</c:v>
                </c:pt>
                <c:pt idx="13">
                  <c:v>-0.01245311</c:v>
                </c:pt>
                <c:pt idx="14">
                  <c:v>-0.01046452</c:v>
                </c:pt>
                <c:pt idx="15">
                  <c:v>-0.007660639</c:v>
                </c:pt>
                <c:pt idx="16">
                  <c:v>-0.004957953</c:v>
                </c:pt>
                <c:pt idx="17">
                  <c:v>-0.001879148</c:v>
                </c:pt>
                <c:pt idx="18">
                  <c:v>0.0019293</c:v>
                </c:pt>
                <c:pt idx="19">
                  <c:v>0.007343417</c:v>
                </c:pt>
                <c:pt idx="20">
                  <c:v>0.01267346</c:v>
                </c:pt>
                <c:pt idx="21">
                  <c:v>0.02006185</c:v>
                </c:pt>
                <c:pt idx="22">
                  <c:v>0.02982491</c:v>
                </c:pt>
                <c:pt idx="23">
                  <c:v>0.04061689</c:v>
                </c:pt>
                <c:pt idx="24">
                  <c:v>0.05258857</c:v>
                </c:pt>
                <c:pt idx="25">
                  <c:v>0.06688034</c:v>
                </c:pt>
                <c:pt idx="26">
                  <c:v>0.07980984</c:v>
                </c:pt>
                <c:pt idx="27">
                  <c:v>0.09418851</c:v>
                </c:pt>
                <c:pt idx="28">
                  <c:v>0.1093532</c:v>
                </c:pt>
                <c:pt idx="29">
                  <c:v>0.120461</c:v>
                </c:pt>
                <c:pt idx="30">
                  <c:v>0.1291964</c:v>
                </c:pt>
                <c:pt idx="31">
                  <c:v>0.1376365</c:v>
                </c:pt>
                <c:pt idx="32">
                  <c:v>0.1422337</c:v>
                </c:pt>
                <c:pt idx="33">
                  <c:v>0.146474</c:v>
                </c:pt>
                <c:pt idx="34">
                  <c:v>0.1488503</c:v>
                </c:pt>
                <c:pt idx="35">
                  <c:v>0.1505717</c:v>
                </c:pt>
                <c:pt idx="36">
                  <c:v>0.1518026</c:v>
                </c:pt>
                <c:pt idx="37">
                  <c:v>0.1521156</c:v>
                </c:pt>
                <c:pt idx="38">
                  <c:v>0.1534691</c:v>
                </c:pt>
                <c:pt idx="39">
                  <c:v>0.1544456</c:v>
                </c:pt>
                <c:pt idx="40">
                  <c:v>0.1546582</c:v>
                </c:pt>
                <c:pt idx="41">
                  <c:v>0.155443</c:v>
                </c:pt>
                <c:pt idx="42">
                  <c:v>0.1554773</c:v>
                </c:pt>
                <c:pt idx="43">
                  <c:v>0.1556709</c:v>
                </c:pt>
                <c:pt idx="44">
                  <c:v>0.1555517</c:v>
                </c:pt>
                <c:pt idx="45">
                  <c:v>0.1561068</c:v>
                </c:pt>
                <c:pt idx="46">
                  <c:v>0.1559558</c:v>
                </c:pt>
                <c:pt idx="47">
                  <c:v>0.1558387</c:v>
                </c:pt>
                <c:pt idx="48">
                  <c:v>0.1583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13747148942564E-013</c:v>
                </c:pt>
                <c:pt idx="1">
                  <c:v>1.33064127642936E-009</c:v>
                </c:pt>
                <c:pt idx="2">
                  <c:v>4.91812885510118E-009</c:v>
                </c:pt>
                <c:pt idx="3">
                  <c:v>1.72574975791605E-008</c:v>
                </c:pt>
                <c:pt idx="4">
                  <c:v>5.77877537657187E-008</c:v>
                </c:pt>
                <c:pt idx="5">
                  <c:v>1.83261277645121E-007</c:v>
                </c:pt>
                <c:pt idx="6">
                  <c:v>5.51221763991604E-007</c:v>
                </c:pt>
                <c:pt idx="7">
                  <c:v>1.5934699199478E-006</c:v>
                </c:pt>
                <c:pt idx="8">
                  <c:v>4.33657039011111E-006</c:v>
                </c:pt>
                <c:pt idx="9">
                  <c:v>1.12159226800837E-005</c:v>
                </c:pt>
                <c:pt idx="10">
                  <c:v>2.76827185209752E-005</c:v>
                </c:pt>
                <c:pt idx="11">
                  <c:v>6.50605549203194E-005</c:v>
                </c:pt>
                <c:pt idx="12">
                  <c:v>0.000144845010032197</c:v>
                </c:pt>
                <c:pt idx="13">
                  <c:v>0.000308453742941931</c:v>
                </c:pt>
                <c:pt idx="14">
                  <c:v>0.000622104553029778</c:v>
                </c:pt>
                <c:pt idx="15">
                  <c:v>0.00120178339917117</c:v>
                </c:pt>
                <c:pt idx="16">
                  <c:v>0.00220715520184642</c:v>
                </c:pt>
                <c:pt idx="17">
                  <c:v>0.00387219085135243</c:v>
                </c:pt>
                <c:pt idx="18">
                  <c:v>0.00646967734224628</c:v>
                </c:pt>
                <c:pt idx="19">
                  <c:v>0.0103573976479236</c:v>
                </c:pt>
                <c:pt idx="20">
                  <c:v>0.0158126138262509</c:v>
                </c:pt>
                <c:pt idx="21">
                  <c:v>0.023088992920123</c:v>
                </c:pt>
                <c:pt idx="22">
                  <c:v>0.0323284320765594</c:v>
                </c:pt>
                <c:pt idx="23">
                  <c:v>0.0435549333960522</c:v>
                </c:pt>
                <c:pt idx="24">
                  <c:v>0.0562418919281532</c:v>
                </c:pt>
                <c:pt idx="25">
                  <c:v>0.0700855241437292</c:v>
                </c:pt>
                <c:pt idx="26">
                  <c:v>0.0841817186477146</c:v>
                </c:pt>
                <c:pt idx="27">
                  <c:v>0.0980784199101753</c:v>
                </c:pt>
                <c:pt idx="28">
                  <c:v>0.110892955125583</c:v>
                </c:pt>
                <c:pt idx="29">
                  <c:v>0.122105849063448</c:v>
                </c:pt>
                <c:pt idx="30">
                  <c:v>0.131482391957923</c:v>
                </c:pt>
                <c:pt idx="31">
                  <c:v>0.138856176048461</c:v>
                </c:pt>
                <c:pt idx="32">
                  <c:v>0.144392134530617</c:v>
                </c:pt>
                <c:pt idx="33">
                  <c:v>0.14835293562478</c:v>
                </c:pt>
                <c:pt idx="34">
                  <c:v>0.151024235179081</c:v>
                </c:pt>
                <c:pt idx="35">
                  <c:v>0.152724058577681</c:v>
                </c:pt>
                <c:pt idx="36">
                  <c:v>0.153759549859262</c:v>
                </c:pt>
                <c:pt idx="37">
                  <c:v>0.154354235498282</c:v>
                </c:pt>
                <c:pt idx="38">
                  <c:v>0.154679751749128</c:v>
                </c:pt>
                <c:pt idx="39">
                  <c:v>0.154848472636511</c:v>
                </c:pt>
                <c:pt idx="40">
                  <c:v>0.154932289206179</c:v>
                </c:pt>
                <c:pt idx="41">
                  <c:v>0.154971052944878</c:v>
                </c:pt>
                <c:pt idx="42">
                  <c:v>0.154988206248689</c:v>
                </c:pt>
                <c:pt idx="43">
                  <c:v>0.154995449847828</c:v>
                </c:pt>
                <c:pt idx="44">
                  <c:v>0.154998323305111</c:v>
                </c:pt>
                <c:pt idx="45">
                  <c:v>0.154999415971306</c:v>
                </c:pt>
                <c:pt idx="46">
                  <c:v>0.154999805087782</c:v>
                </c:pt>
                <c:pt idx="47">
                  <c:v>0.154999938623166</c:v>
                </c:pt>
                <c:pt idx="48">
                  <c:v>0.154999981583527</c:v>
                </c:pt>
                <c:pt idx="49">
                  <c:v>0.154999981583527</c:v>
                </c:pt>
                <c:pt idx="50">
                  <c:v>0.154999981583527</c:v>
                </c:pt>
                <c:pt idx="51">
                  <c:v>0.154999981583527</c:v>
                </c:pt>
                <c:pt idx="52">
                  <c:v>0.154999981583527</c:v>
                </c:pt>
                <c:pt idx="53">
                  <c:v>0.154999981583527</c:v>
                </c:pt>
                <c:pt idx="54">
                  <c:v>0.154999981583527</c:v>
                </c:pt>
                <c:pt idx="55">
                  <c:v>0.154999981583527</c:v>
                </c:pt>
                <c:pt idx="56">
                  <c:v>0.154999981583527</c:v>
                </c:pt>
                <c:pt idx="57">
                  <c:v>0.154999981583527</c:v>
                </c:pt>
                <c:pt idx="58">
                  <c:v>0.154999981583527</c:v>
                </c:pt>
                <c:pt idx="59">
                  <c:v>0.154999981583527</c:v>
                </c:pt>
                <c:pt idx="60">
                  <c:v>0.154999981583527</c:v>
                </c:pt>
                <c:pt idx="61">
                  <c:v>0.154999981583527</c:v>
                </c:pt>
                <c:pt idx="62">
                  <c:v>0.154999981583527</c:v>
                </c:pt>
                <c:pt idx="63">
                  <c:v>0.154999981583527</c:v>
                </c:pt>
                <c:pt idx="64">
                  <c:v>0.154999981583527</c:v>
                </c:pt>
                <c:pt idx="65">
                  <c:v>0.154999981583527</c:v>
                </c:pt>
                <c:pt idx="66">
                  <c:v>0.154999981583527</c:v>
                </c:pt>
                <c:pt idx="67">
                  <c:v>0.154999981583527</c:v>
                </c:pt>
                <c:pt idx="68">
                  <c:v>0.154999981583527</c:v>
                </c:pt>
                <c:pt idx="69">
                  <c:v>0.154999981583527</c:v>
                </c:pt>
                <c:pt idx="70">
                  <c:v>0.154999981583527</c:v>
                </c:pt>
                <c:pt idx="71">
                  <c:v>0.154999981583527</c:v>
                </c:pt>
                <c:pt idx="72">
                  <c:v>0.154999981583527</c:v>
                </c:pt>
                <c:pt idx="73">
                  <c:v>0.154999981583527</c:v>
                </c:pt>
                <c:pt idx="74">
                  <c:v>0.154999981583527</c:v>
                </c:pt>
                <c:pt idx="75">
                  <c:v>0.154999981583527</c:v>
                </c:pt>
                <c:pt idx="76">
                  <c:v>0.154999981583527</c:v>
                </c:pt>
                <c:pt idx="77">
                  <c:v>0.154999981583527</c:v>
                </c:pt>
                <c:pt idx="78">
                  <c:v>0.154999981583527</c:v>
                </c:pt>
                <c:pt idx="79">
                  <c:v>0.154999981583527</c:v>
                </c:pt>
                <c:pt idx="80">
                  <c:v>0.154999981583527</c:v>
                </c:pt>
                <c:pt idx="81">
                  <c:v>0.154999981583527</c:v>
                </c:pt>
                <c:pt idx="82">
                  <c:v>0.154999981583527</c:v>
                </c:pt>
                <c:pt idx="83">
                  <c:v>0.154999981583527</c:v>
                </c:pt>
                <c:pt idx="84">
                  <c:v>0.154999981583527</c:v>
                </c:pt>
                <c:pt idx="85">
                  <c:v>0.154999981583527</c:v>
                </c:pt>
                <c:pt idx="86">
                  <c:v>0.154999981583527</c:v>
                </c:pt>
                <c:pt idx="87">
                  <c:v>0.154999981583527</c:v>
                </c:pt>
                <c:pt idx="88">
                  <c:v>0.154999981583527</c:v>
                </c:pt>
                <c:pt idx="89">
                  <c:v>0.154999981583527</c:v>
                </c:pt>
                <c:pt idx="90">
                  <c:v>0.154999981583527</c:v>
                </c:pt>
                <c:pt idx="91">
                  <c:v>0.154999981583527</c:v>
                </c:pt>
                <c:pt idx="92">
                  <c:v>0.154999981583527</c:v>
                </c:pt>
                <c:pt idx="93">
                  <c:v>0.154999981583527</c:v>
                </c:pt>
                <c:pt idx="94">
                  <c:v>0.154999981583527</c:v>
                </c:pt>
                <c:pt idx="95">
                  <c:v>0.154999981583527</c:v>
                </c:pt>
                <c:pt idx="96">
                  <c:v>0.154999981583527</c:v>
                </c:pt>
                <c:pt idx="97">
                  <c:v>0.154999981583527</c:v>
                </c:pt>
                <c:pt idx="98">
                  <c:v>0.154999981583527</c:v>
                </c:pt>
                <c:pt idx="99">
                  <c:v>0.154999981583527</c:v>
                </c:pt>
                <c:pt idx="100">
                  <c:v>0.154999981583527</c:v>
                </c:pt>
                <c:pt idx="101">
                  <c:v>0.154999981583527</c:v>
                </c:pt>
                <c:pt idx="102">
                  <c:v>0.154999981583527</c:v>
                </c:pt>
                <c:pt idx="103">
                  <c:v>0.154999981583527</c:v>
                </c:pt>
                <c:pt idx="104">
                  <c:v>0.154999981583527</c:v>
                </c:pt>
                <c:pt idx="105">
                  <c:v>0.154999981583527</c:v>
                </c:pt>
                <c:pt idx="106">
                  <c:v>0.154999981583527</c:v>
                </c:pt>
                <c:pt idx="107">
                  <c:v>0.154999981583527</c:v>
                </c:pt>
                <c:pt idx="108">
                  <c:v>0.154999981583527</c:v>
                </c:pt>
                <c:pt idx="109">
                  <c:v>0.154999981583527</c:v>
                </c:pt>
                <c:pt idx="110">
                  <c:v>0.154999981583527</c:v>
                </c:pt>
                <c:pt idx="111">
                  <c:v>0.154999981583527</c:v>
                </c:pt>
                <c:pt idx="112">
                  <c:v>0.154999981583527</c:v>
                </c:pt>
                <c:pt idx="113">
                  <c:v>0.154999981583527</c:v>
                </c:pt>
                <c:pt idx="114">
                  <c:v>0.154999981583527</c:v>
                </c:pt>
                <c:pt idx="115">
                  <c:v>0.154999981583527</c:v>
                </c:pt>
                <c:pt idx="116">
                  <c:v>0.154999981583527</c:v>
                </c:pt>
                <c:pt idx="117">
                  <c:v>0.154999981583527</c:v>
                </c:pt>
                <c:pt idx="118">
                  <c:v>0.154999981583527</c:v>
                </c:pt>
                <c:pt idx="119">
                  <c:v>0.154999981583527</c:v>
                </c:pt>
                <c:pt idx="120">
                  <c:v>0.154999981583527</c:v>
                </c:pt>
                <c:pt idx="121">
                  <c:v>0.154999981583527</c:v>
                </c:pt>
                <c:pt idx="122">
                  <c:v>0.154999981583527</c:v>
                </c:pt>
                <c:pt idx="123">
                  <c:v>0.154999981583527</c:v>
                </c:pt>
                <c:pt idx="124">
                  <c:v>0.154999981583527</c:v>
                </c:pt>
                <c:pt idx="125">
                  <c:v>0.154999981583527</c:v>
                </c:pt>
                <c:pt idx="126">
                  <c:v>0.154999981583527</c:v>
                </c:pt>
                <c:pt idx="127">
                  <c:v>0.154999981583527</c:v>
                </c:pt>
                <c:pt idx="128">
                  <c:v>0.154999981583527</c:v>
                </c:pt>
                <c:pt idx="129">
                  <c:v>0.154999981583527</c:v>
                </c:pt>
                <c:pt idx="130">
                  <c:v>0.154999981583527</c:v>
                </c:pt>
                <c:pt idx="131">
                  <c:v>0.154999981583527</c:v>
                </c:pt>
                <c:pt idx="132">
                  <c:v>0.154999981583527</c:v>
                </c:pt>
                <c:pt idx="133">
                  <c:v>0.154999981583527</c:v>
                </c:pt>
                <c:pt idx="134">
                  <c:v>0.154999981583527</c:v>
                </c:pt>
                <c:pt idx="135">
                  <c:v>0.154999981583527</c:v>
                </c:pt>
                <c:pt idx="136">
                  <c:v>0.154999981583527</c:v>
                </c:pt>
                <c:pt idx="137">
                  <c:v>0.154999981583527</c:v>
                </c:pt>
                <c:pt idx="138">
                  <c:v>0.154999981583527</c:v>
                </c:pt>
                <c:pt idx="139">
                  <c:v>0.154999981583527</c:v>
                </c:pt>
                <c:pt idx="140">
                  <c:v>0.154999981583527</c:v>
                </c:pt>
                <c:pt idx="141">
                  <c:v>0.154999981583527</c:v>
                </c:pt>
                <c:pt idx="142">
                  <c:v>0.154999981583527</c:v>
                </c:pt>
                <c:pt idx="143">
                  <c:v>0.154999981583527</c:v>
                </c:pt>
                <c:pt idx="144">
                  <c:v>0.154999981583527</c:v>
                </c:pt>
                <c:pt idx="145">
                  <c:v>0.154999981583527</c:v>
                </c:pt>
                <c:pt idx="146">
                  <c:v>0.154999981583527</c:v>
                </c:pt>
                <c:pt idx="147">
                  <c:v>0.154999981583527</c:v>
                </c:pt>
                <c:pt idx="148">
                  <c:v>0.154999981583527</c:v>
                </c:pt>
                <c:pt idx="149">
                  <c:v>0.154999981583527</c:v>
                </c:pt>
                <c:pt idx="150">
                  <c:v>0.154999981583527</c:v>
                </c:pt>
                <c:pt idx="151">
                  <c:v>0.154999981583527</c:v>
                </c:pt>
                <c:pt idx="152">
                  <c:v>0.154999981583527</c:v>
                </c:pt>
                <c:pt idx="153">
                  <c:v>0.154999981583527</c:v>
                </c:pt>
                <c:pt idx="154">
                  <c:v>0.154999981583527</c:v>
                </c:pt>
                <c:pt idx="155">
                  <c:v>0.154999981583527</c:v>
                </c:pt>
                <c:pt idx="156">
                  <c:v>0.154999981583527</c:v>
                </c:pt>
                <c:pt idx="157">
                  <c:v>0.154999981583527</c:v>
                </c:pt>
                <c:pt idx="158">
                  <c:v>0.154999981583527</c:v>
                </c:pt>
                <c:pt idx="159">
                  <c:v>0.154999981583527</c:v>
                </c:pt>
                <c:pt idx="160">
                  <c:v>0.154999981583527</c:v>
                </c:pt>
                <c:pt idx="161">
                  <c:v>0.154999981583527</c:v>
                </c:pt>
                <c:pt idx="162">
                  <c:v>0.154999981583527</c:v>
                </c:pt>
                <c:pt idx="163">
                  <c:v>0.154999981583527</c:v>
                </c:pt>
                <c:pt idx="164">
                  <c:v>0.154999981583527</c:v>
                </c:pt>
                <c:pt idx="165">
                  <c:v>0.154999981583527</c:v>
                </c:pt>
                <c:pt idx="166">
                  <c:v>0.154999981583527</c:v>
                </c:pt>
                <c:pt idx="167">
                  <c:v>0.154999981583527</c:v>
                </c:pt>
                <c:pt idx="168">
                  <c:v>0.154999981583527</c:v>
                </c:pt>
                <c:pt idx="169">
                  <c:v>0.154999981583527</c:v>
                </c:pt>
                <c:pt idx="170">
                  <c:v>0.154999981583527</c:v>
                </c:pt>
                <c:pt idx="171">
                  <c:v>0.154999981583527</c:v>
                </c:pt>
                <c:pt idx="172">
                  <c:v>0.154999981583527</c:v>
                </c:pt>
                <c:pt idx="173">
                  <c:v>0.154999981583527</c:v>
                </c:pt>
                <c:pt idx="174">
                  <c:v>0.154999981583527</c:v>
                </c:pt>
                <c:pt idx="175">
                  <c:v>0.154999981583527</c:v>
                </c:pt>
                <c:pt idx="176">
                  <c:v>0.154999981583527</c:v>
                </c:pt>
                <c:pt idx="177">
                  <c:v>0.154999981583527</c:v>
                </c:pt>
                <c:pt idx="178">
                  <c:v>0.154999981583527</c:v>
                </c:pt>
                <c:pt idx="179">
                  <c:v>0.154999981583527</c:v>
                </c:pt>
                <c:pt idx="180">
                  <c:v>0.154999981583527</c:v>
                </c:pt>
                <c:pt idx="181">
                  <c:v>0.154999981583527</c:v>
                </c:pt>
                <c:pt idx="182">
                  <c:v>0.154999981583527</c:v>
                </c:pt>
                <c:pt idx="183">
                  <c:v>0.154999981583527</c:v>
                </c:pt>
                <c:pt idx="184">
                  <c:v>0.154999981583527</c:v>
                </c:pt>
                <c:pt idx="185">
                  <c:v>0.154999981583527</c:v>
                </c:pt>
                <c:pt idx="186">
                  <c:v>0.154999981583527</c:v>
                </c:pt>
                <c:pt idx="187">
                  <c:v>0.154999981583527</c:v>
                </c:pt>
                <c:pt idx="188">
                  <c:v>0.154999981583527</c:v>
                </c:pt>
                <c:pt idx="189">
                  <c:v>0.154999981583527</c:v>
                </c:pt>
                <c:pt idx="190">
                  <c:v>0.154999981583527</c:v>
                </c:pt>
                <c:pt idx="191">
                  <c:v>0.154999981583527</c:v>
                </c:pt>
                <c:pt idx="192">
                  <c:v>0.154999981583527</c:v>
                </c:pt>
                <c:pt idx="193">
                  <c:v>0.154999981583527</c:v>
                </c:pt>
                <c:pt idx="194">
                  <c:v>0.154999981583527</c:v>
                </c:pt>
                <c:pt idx="195">
                  <c:v>0.154999981583527</c:v>
                </c:pt>
                <c:pt idx="196">
                  <c:v>0.154999981583527</c:v>
                </c:pt>
                <c:pt idx="197">
                  <c:v>0.154999981583527</c:v>
                </c:pt>
                <c:pt idx="198">
                  <c:v>0.154999981583527</c:v>
                </c:pt>
                <c:pt idx="199">
                  <c:v>0.154999981583527</c:v>
                </c:pt>
                <c:pt idx="200">
                  <c:v>0.154999981583527</c:v>
                </c:pt>
                <c:pt idx="201">
                  <c:v>0.154999981583527</c:v>
                </c:pt>
                <c:pt idx="202">
                  <c:v>0.154999981583527</c:v>
                </c:pt>
                <c:pt idx="203">
                  <c:v>0.154999981583527</c:v>
                </c:pt>
                <c:pt idx="204">
                  <c:v>0.154999981583527</c:v>
                </c:pt>
                <c:pt idx="205">
                  <c:v>0.154999981583527</c:v>
                </c:pt>
                <c:pt idx="206">
                  <c:v>0.154999981583527</c:v>
                </c:pt>
                <c:pt idx="207">
                  <c:v>0.154999981583527</c:v>
                </c:pt>
                <c:pt idx="208">
                  <c:v>0.154999981583527</c:v>
                </c:pt>
                <c:pt idx="209">
                  <c:v>0.154999981583527</c:v>
                </c:pt>
                <c:pt idx="210">
                  <c:v>0.154999981583527</c:v>
                </c:pt>
                <c:pt idx="211">
                  <c:v>0.154999981583527</c:v>
                </c:pt>
                <c:pt idx="212">
                  <c:v>0.154999981583527</c:v>
                </c:pt>
                <c:pt idx="213">
                  <c:v>0.154999981583527</c:v>
                </c:pt>
                <c:pt idx="214">
                  <c:v>0.154999981583527</c:v>
                </c:pt>
                <c:pt idx="215">
                  <c:v>0.154999981583527</c:v>
                </c:pt>
                <c:pt idx="216">
                  <c:v>0.154999981583527</c:v>
                </c:pt>
                <c:pt idx="217">
                  <c:v>0.154999981583527</c:v>
                </c:pt>
                <c:pt idx="218">
                  <c:v>0.154999981583527</c:v>
                </c:pt>
                <c:pt idx="219">
                  <c:v>0.154999981583527</c:v>
                </c:pt>
                <c:pt idx="220">
                  <c:v>0.154999981583527</c:v>
                </c:pt>
                <c:pt idx="221">
                  <c:v>0.154999981583527</c:v>
                </c:pt>
                <c:pt idx="222">
                  <c:v>0.154999981583527</c:v>
                </c:pt>
                <c:pt idx="223">
                  <c:v>0.154999981583527</c:v>
                </c:pt>
                <c:pt idx="224">
                  <c:v>0.154999981583527</c:v>
                </c:pt>
                <c:pt idx="225">
                  <c:v>0.154999981583527</c:v>
                </c:pt>
                <c:pt idx="226">
                  <c:v>0.154999981583527</c:v>
                </c:pt>
                <c:pt idx="227">
                  <c:v>0.154999981583527</c:v>
                </c:pt>
                <c:pt idx="228">
                  <c:v>0.154999981583527</c:v>
                </c:pt>
                <c:pt idx="229">
                  <c:v>0.154999981583527</c:v>
                </c:pt>
                <c:pt idx="230">
                  <c:v>0.154999981583527</c:v>
                </c:pt>
                <c:pt idx="231">
                  <c:v>0.154999981583527</c:v>
                </c:pt>
                <c:pt idx="232">
                  <c:v>0.154999981583527</c:v>
                </c:pt>
                <c:pt idx="233">
                  <c:v>0.154999981583527</c:v>
                </c:pt>
                <c:pt idx="234">
                  <c:v>0.154999981583527</c:v>
                </c:pt>
                <c:pt idx="235">
                  <c:v>0.154999981583527</c:v>
                </c:pt>
                <c:pt idx="236">
                  <c:v>0.154999981583527</c:v>
                </c:pt>
                <c:pt idx="237">
                  <c:v>0.154999981583527</c:v>
                </c:pt>
                <c:pt idx="238">
                  <c:v>0.154999981583527</c:v>
                </c:pt>
                <c:pt idx="239">
                  <c:v>0.154999981583527</c:v>
                </c:pt>
                <c:pt idx="240">
                  <c:v>0.154999981583527</c:v>
                </c:pt>
                <c:pt idx="241">
                  <c:v>0.154999981583527</c:v>
                </c:pt>
                <c:pt idx="242">
                  <c:v>0.154999981583527</c:v>
                </c:pt>
                <c:pt idx="243">
                  <c:v>0.154999981583527</c:v>
                </c:pt>
                <c:pt idx="244">
                  <c:v>0.154999981583527</c:v>
                </c:pt>
                <c:pt idx="245">
                  <c:v>0.154999981583527</c:v>
                </c:pt>
                <c:pt idx="246">
                  <c:v>0.154999981583527</c:v>
                </c:pt>
                <c:pt idx="247">
                  <c:v>0.154999981583527</c:v>
                </c:pt>
                <c:pt idx="248">
                  <c:v>0.154999981583527</c:v>
                </c:pt>
                <c:pt idx="249">
                  <c:v>0.154999981583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13747148942564E-013</c:v>
                </c:pt>
                <c:pt idx="1">
                  <c:v>1.33064127642936E-009</c:v>
                </c:pt>
                <c:pt idx="2">
                  <c:v>4.91812885510118E-009</c:v>
                </c:pt>
                <c:pt idx="3">
                  <c:v>1.72574975791605E-008</c:v>
                </c:pt>
                <c:pt idx="4">
                  <c:v>5.77877537657187E-008</c:v>
                </c:pt>
                <c:pt idx="5">
                  <c:v>1.83261277645121E-007</c:v>
                </c:pt>
                <c:pt idx="6">
                  <c:v>5.51221763991604E-007</c:v>
                </c:pt>
                <c:pt idx="7">
                  <c:v>1.5934699199478E-006</c:v>
                </c:pt>
                <c:pt idx="8">
                  <c:v>4.33657039011111E-006</c:v>
                </c:pt>
                <c:pt idx="9">
                  <c:v>1.12159226800837E-005</c:v>
                </c:pt>
                <c:pt idx="10">
                  <c:v>2.76827185209752E-005</c:v>
                </c:pt>
                <c:pt idx="11">
                  <c:v>6.50605549203194E-005</c:v>
                </c:pt>
                <c:pt idx="12">
                  <c:v>0.000144845010032197</c:v>
                </c:pt>
                <c:pt idx="13">
                  <c:v>0.000308453742941931</c:v>
                </c:pt>
                <c:pt idx="14">
                  <c:v>0.000622104553029778</c:v>
                </c:pt>
                <c:pt idx="15">
                  <c:v>0.00120178339917117</c:v>
                </c:pt>
                <c:pt idx="16">
                  <c:v>0.00220715520184642</c:v>
                </c:pt>
                <c:pt idx="17">
                  <c:v>0.00387219085135243</c:v>
                </c:pt>
                <c:pt idx="18">
                  <c:v>0.00646967734224628</c:v>
                </c:pt>
                <c:pt idx="19">
                  <c:v>0.0103573976479236</c:v>
                </c:pt>
                <c:pt idx="20">
                  <c:v>0.0158126138262509</c:v>
                </c:pt>
                <c:pt idx="21">
                  <c:v>0.023088992920123</c:v>
                </c:pt>
                <c:pt idx="22">
                  <c:v>0.0323284320765594</c:v>
                </c:pt>
                <c:pt idx="23">
                  <c:v>0.0435549333960522</c:v>
                </c:pt>
                <c:pt idx="24">
                  <c:v>0.0562418919281532</c:v>
                </c:pt>
                <c:pt idx="25">
                  <c:v>0.0700855241437292</c:v>
                </c:pt>
                <c:pt idx="26">
                  <c:v>0.0841817186477146</c:v>
                </c:pt>
                <c:pt idx="27">
                  <c:v>0.0980784199101753</c:v>
                </c:pt>
                <c:pt idx="28">
                  <c:v>0.110892955125583</c:v>
                </c:pt>
                <c:pt idx="29">
                  <c:v>0.122105849063448</c:v>
                </c:pt>
                <c:pt idx="30">
                  <c:v>0.131482391957923</c:v>
                </c:pt>
                <c:pt idx="31">
                  <c:v>0.138856176048461</c:v>
                </c:pt>
                <c:pt idx="32">
                  <c:v>0.144392134530617</c:v>
                </c:pt>
                <c:pt idx="33">
                  <c:v>0.14835293562478</c:v>
                </c:pt>
                <c:pt idx="34">
                  <c:v>0.151024235179081</c:v>
                </c:pt>
                <c:pt idx="35">
                  <c:v>0.152724058577681</c:v>
                </c:pt>
                <c:pt idx="36">
                  <c:v>0.153759549859262</c:v>
                </c:pt>
                <c:pt idx="37">
                  <c:v>0.154354235498282</c:v>
                </c:pt>
                <c:pt idx="38">
                  <c:v>0.154679751749128</c:v>
                </c:pt>
                <c:pt idx="39">
                  <c:v>0.154848472636511</c:v>
                </c:pt>
                <c:pt idx="40">
                  <c:v>0.154932289206179</c:v>
                </c:pt>
                <c:pt idx="41">
                  <c:v>0.154971052944878</c:v>
                </c:pt>
                <c:pt idx="42">
                  <c:v>0.154988206248689</c:v>
                </c:pt>
                <c:pt idx="43">
                  <c:v>0.154995449847828</c:v>
                </c:pt>
                <c:pt idx="44">
                  <c:v>0.154998323305111</c:v>
                </c:pt>
                <c:pt idx="45">
                  <c:v>0.154999415971306</c:v>
                </c:pt>
                <c:pt idx="46">
                  <c:v>0.154999805087782</c:v>
                </c:pt>
                <c:pt idx="47">
                  <c:v>0.154999938623166</c:v>
                </c:pt>
                <c:pt idx="48">
                  <c:v>0.154999981583527</c:v>
                </c:pt>
                <c:pt idx="49">
                  <c:v>0.154999981583527</c:v>
                </c:pt>
                <c:pt idx="50">
                  <c:v>0.154999981583527</c:v>
                </c:pt>
                <c:pt idx="51">
                  <c:v>0.154999981583527</c:v>
                </c:pt>
                <c:pt idx="52">
                  <c:v>0.154999981583527</c:v>
                </c:pt>
                <c:pt idx="53">
                  <c:v>0.154999981583527</c:v>
                </c:pt>
                <c:pt idx="54">
                  <c:v>0.154999981583527</c:v>
                </c:pt>
                <c:pt idx="55">
                  <c:v>0.154999981583527</c:v>
                </c:pt>
                <c:pt idx="56">
                  <c:v>0.154999981583527</c:v>
                </c:pt>
                <c:pt idx="57">
                  <c:v>0.154999981583527</c:v>
                </c:pt>
                <c:pt idx="58">
                  <c:v>0.154999981583527</c:v>
                </c:pt>
                <c:pt idx="59">
                  <c:v>0.154999981583527</c:v>
                </c:pt>
                <c:pt idx="60">
                  <c:v>0.154999981583527</c:v>
                </c:pt>
                <c:pt idx="61">
                  <c:v>0.154999981583527</c:v>
                </c:pt>
                <c:pt idx="62">
                  <c:v>0.154999981583527</c:v>
                </c:pt>
                <c:pt idx="63">
                  <c:v>0.154999981583527</c:v>
                </c:pt>
                <c:pt idx="64">
                  <c:v>0.154999981583527</c:v>
                </c:pt>
                <c:pt idx="65">
                  <c:v>0.154999981583527</c:v>
                </c:pt>
                <c:pt idx="66">
                  <c:v>0.154999981583527</c:v>
                </c:pt>
                <c:pt idx="67">
                  <c:v>0.154999981583527</c:v>
                </c:pt>
                <c:pt idx="68">
                  <c:v>0.154999981583527</c:v>
                </c:pt>
                <c:pt idx="69">
                  <c:v>0.154999981583527</c:v>
                </c:pt>
                <c:pt idx="70">
                  <c:v>0.154999981583527</c:v>
                </c:pt>
                <c:pt idx="71">
                  <c:v>0.154999981583527</c:v>
                </c:pt>
                <c:pt idx="72">
                  <c:v>0.154999981583527</c:v>
                </c:pt>
                <c:pt idx="73">
                  <c:v>0.154999981583527</c:v>
                </c:pt>
                <c:pt idx="74">
                  <c:v>0.154999981583527</c:v>
                </c:pt>
                <c:pt idx="75">
                  <c:v>0.154999981583527</c:v>
                </c:pt>
                <c:pt idx="76">
                  <c:v>0.154999981583527</c:v>
                </c:pt>
                <c:pt idx="77">
                  <c:v>0.154999981583527</c:v>
                </c:pt>
                <c:pt idx="78">
                  <c:v>0.154999981583527</c:v>
                </c:pt>
                <c:pt idx="79">
                  <c:v>0.154999981583527</c:v>
                </c:pt>
                <c:pt idx="80">
                  <c:v>0.154999981583527</c:v>
                </c:pt>
                <c:pt idx="81">
                  <c:v>0.154999981583527</c:v>
                </c:pt>
                <c:pt idx="82">
                  <c:v>0.154999981583527</c:v>
                </c:pt>
                <c:pt idx="83">
                  <c:v>0.154999981583527</c:v>
                </c:pt>
                <c:pt idx="84">
                  <c:v>0.154999981583527</c:v>
                </c:pt>
                <c:pt idx="85">
                  <c:v>0.154999981583527</c:v>
                </c:pt>
                <c:pt idx="86">
                  <c:v>0.154999981583527</c:v>
                </c:pt>
                <c:pt idx="87">
                  <c:v>0.154999981583527</c:v>
                </c:pt>
                <c:pt idx="88">
                  <c:v>0.154999981583527</c:v>
                </c:pt>
                <c:pt idx="89">
                  <c:v>0.154999981583527</c:v>
                </c:pt>
                <c:pt idx="90">
                  <c:v>0.154999981583527</c:v>
                </c:pt>
                <c:pt idx="91">
                  <c:v>0.154999981583527</c:v>
                </c:pt>
                <c:pt idx="92">
                  <c:v>0.154999981583527</c:v>
                </c:pt>
                <c:pt idx="93">
                  <c:v>0.154999981583527</c:v>
                </c:pt>
                <c:pt idx="94">
                  <c:v>0.154999981583527</c:v>
                </c:pt>
                <c:pt idx="95">
                  <c:v>0.154999981583527</c:v>
                </c:pt>
                <c:pt idx="96">
                  <c:v>0.154999981583527</c:v>
                </c:pt>
                <c:pt idx="97">
                  <c:v>0.154999981583527</c:v>
                </c:pt>
                <c:pt idx="98">
                  <c:v>0.154999981583527</c:v>
                </c:pt>
                <c:pt idx="99">
                  <c:v>0.154999981583527</c:v>
                </c:pt>
                <c:pt idx="100">
                  <c:v>0.154999981583527</c:v>
                </c:pt>
                <c:pt idx="101">
                  <c:v>0.154999981583527</c:v>
                </c:pt>
                <c:pt idx="102">
                  <c:v>0.154999981583527</c:v>
                </c:pt>
                <c:pt idx="103">
                  <c:v>0.154999981583527</c:v>
                </c:pt>
                <c:pt idx="104">
                  <c:v>0.154999981583527</c:v>
                </c:pt>
                <c:pt idx="105">
                  <c:v>0.154999981583527</c:v>
                </c:pt>
                <c:pt idx="106">
                  <c:v>0.154999981583527</c:v>
                </c:pt>
                <c:pt idx="107">
                  <c:v>0.154999981583527</c:v>
                </c:pt>
                <c:pt idx="108">
                  <c:v>0.154999981583527</c:v>
                </c:pt>
                <c:pt idx="109">
                  <c:v>0.154999981583527</c:v>
                </c:pt>
                <c:pt idx="110">
                  <c:v>0.154999981583527</c:v>
                </c:pt>
                <c:pt idx="111">
                  <c:v>0.154999981583527</c:v>
                </c:pt>
                <c:pt idx="112">
                  <c:v>0.154999981583527</c:v>
                </c:pt>
                <c:pt idx="113">
                  <c:v>0.154999981583527</c:v>
                </c:pt>
                <c:pt idx="114">
                  <c:v>0.154999981583527</c:v>
                </c:pt>
                <c:pt idx="115">
                  <c:v>0.154999981583527</c:v>
                </c:pt>
                <c:pt idx="116">
                  <c:v>0.154999981583527</c:v>
                </c:pt>
                <c:pt idx="117">
                  <c:v>0.154999981583527</c:v>
                </c:pt>
                <c:pt idx="118">
                  <c:v>0.154999981583527</c:v>
                </c:pt>
                <c:pt idx="119">
                  <c:v>0.154999981583527</c:v>
                </c:pt>
                <c:pt idx="120">
                  <c:v>0.154999981583527</c:v>
                </c:pt>
                <c:pt idx="121">
                  <c:v>0.154999981583527</c:v>
                </c:pt>
                <c:pt idx="122">
                  <c:v>0.154999981583527</c:v>
                </c:pt>
                <c:pt idx="123">
                  <c:v>0.154999981583527</c:v>
                </c:pt>
                <c:pt idx="124">
                  <c:v>0.154999981583527</c:v>
                </c:pt>
                <c:pt idx="125">
                  <c:v>0.154999981583527</c:v>
                </c:pt>
                <c:pt idx="126">
                  <c:v>0.154999981583527</c:v>
                </c:pt>
                <c:pt idx="127">
                  <c:v>0.154999981583527</c:v>
                </c:pt>
                <c:pt idx="128">
                  <c:v>0.154999981583527</c:v>
                </c:pt>
                <c:pt idx="129">
                  <c:v>0.154999981583527</c:v>
                </c:pt>
                <c:pt idx="130">
                  <c:v>0.154999981583527</c:v>
                </c:pt>
                <c:pt idx="131">
                  <c:v>0.154999981583527</c:v>
                </c:pt>
                <c:pt idx="132">
                  <c:v>0.154999981583527</c:v>
                </c:pt>
                <c:pt idx="133">
                  <c:v>0.154999981583527</c:v>
                </c:pt>
                <c:pt idx="134">
                  <c:v>0.154999981583527</c:v>
                </c:pt>
                <c:pt idx="135">
                  <c:v>0.154999981583527</c:v>
                </c:pt>
                <c:pt idx="136">
                  <c:v>0.154999981583527</c:v>
                </c:pt>
                <c:pt idx="137">
                  <c:v>0.154999981583527</c:v>
                </c:pt>
                <c:pt idx="138">
                  <c:v>0.154999981583527</c:v>
                </c:pt>
                <c:pt idx="139">
                  <c:v>0.154999981583527</c:v>
                </c:pt>
                <c:pt idx="140">
                  <c:v>0.154999981583527</c:v>
                </c:pt>
                <c:pt idx="141">
                  <c:v>0.154999981583527</c:v>
                </c:pt>
                <c:pt idx="142">
                  <c:v>0.154999981583527</c:v>
                </c:pt>
                <c:pt idx="143">
                  <c:v>0.154999981583527</c:v>
                </c:pt>
                <c:pt idx="144">
                  <c:v>0.154999981583527</c:v>
                </c:pt>
                <c:pt idx="145">
                  <c:v>0.154999981583527</c:v>
                </c:pt>
                <c:pt idx="146">
                  <c:v>0.154999981583527</c:v>
                </c:pt>
                <c:pt idx="147">
                  <c:v>0.154999981583527</c:v>
                </c:pt>
                <c:pt idx="148">
                  <c:v>0.154999981583527</c:v>
                </c:pt>
                <c:pt idx="149">
                  <c:v>0.154999981583527</c:v>
                </c:pt>
                <c:pt idx="150">
                  <c:v>0.154999981583527</c:v>
                </c:pt>
                <c:pt idx="151">
                  <c:v>0.154999981583527</c:v>
                </c:pt>
                <c:pt idx="152">
                  <c:v>0.154999981583527</c:v>
                </c:pt>
                <c:pt idx="153">
                  <c:v>0.154999981583527</c:v>
                </c:pt>
                <c:pt idx="154">
                  <c:v>0.154999981583527</c:v>
                </c:pt>
                <c:pt idx="155">
                  <c:v>0.154999981583527</c:v>
                </c:pt>
                <c:pt idx="156">
                  <c:v>0.154999981583527</c:v>
                </c:pt>
                <c:pt idx="157">
                  <c:v>0.154999981583527</c:v>
                </c:pt>
                <c:pt idx="158">
                  <c:v>0.154999981583527</c:v>
                </c:pt>
                <c:pt idx="159">
                  <c:v>0.154999981583527</c:v>
                </c:pt>
                <c:pt idx="160">
                  <c:v>0.154999981583527</c:v>
                </c:pt>
                <c:pt idx="161">
                  <c:v>0.154999981583527</c:v>
                </c:pt>
                <c:pt idx="162">
                  <c:v>0.154999981583527</c:v>
                </c:pt>
                <c:pt idx="163">
                  <c:v>0.154999981583527</c:v>
                </c:pt>
                <c:pt idx="164">
                  <c:v>0.154999981583527</c:v>
                </c:pt>
                <c:pt idx="165">
                  <c:v>0.154999981583527</c:v>
                </c:pt>
                <c:pt idx="166">
                  <c:v>0.154999981583527</c:v>
                </c:pt>
                <c:pt idx="167">
                  <c:v>0.154999981583527</c:v>
                </c:pt>
                <c:pt idx="168">
                  <c:v>0.154999981583527</c:v>
                </c:pt>
                <c:pt idx="169">
                  <c:v>0.154999981583527</c:v>
                </c:pt>
                <c:pt idx="170">
                  <c:v>0.154999981583527</c:v>
                </c:pt>
                <c:pt idx="171">
                  <c:v>0.154999981583527</c:v>
                </c:pt>
                <c:pt idx="172">
                  <c:v>0.154999981583527</c:v>
                </c:pt>
                <c:pt idx="173">
                  <c:v>0.154999981583527</c:v>
                </c:pt>
                <c:pt idx="174">
                  <c:v>0.154999981583527</c:v>
                </c:pt>
                <c:pt idx="175">
                  <c:v>0.154999981583527</c:v>
                </c:pt>
                <c:pt idx="176">
                  <c:v>0.154999981583527</c:v>
                </c:pt>
                <c:pt idx="177">
                  <c:v>0.154999981583527</c:v>
                </c:pt>
                <c:pt idx="178">
                  <c:v>0.154999981583527</c:v>
                </c:pt>
                <c:pt idx="179">
                  <c:v>0.154999981583527</c:v>
                </c:pt>
                <c:pt idx="180">
                  <c:v>0.154999981583527</c:v>
                </c:pt>
                <c:pt idx="181">
                  <c:v>0.154999981583527</c:v>
                </c:pt>
                <c:pt idx="182">
                  <c:v>0.154999981583527</c:v>
                </c:pt>
                <c:pt idx="183">
                  <c:v>0.154999981583527</c:v>
                </c:pt>
                <c:pt idx="184">
                  <c:v>0.154999981583527</c:v>
                </c:pt>
                <c:pt idx="185">
                  <c:v>0.154999981583527</c:v>
                </c:pt>
                <c:pt idx="186">
                  <c:v>0.154999981583527</c:v>
                </c:pt>
                <c:pt idx="187">
                  <c:v>0.154999981583527</c:v>
                </c:pt>
                <c:pt idx="188">
                  <c:v>0.154999981583527</c:v>
                </c:pt>
                <c:pt idx="189">
                  <c:v>0.154999981583527</c:v>
                </c:pt>
                <c:pt idx="190">
                  <c:v>0.154999981583527</c:v>
                </c:pt>
                <c:pt idx="191">
                  <c:v>0.154999981583527</c:v>
                </c:pt>
                <c:pt idx="192">
                  <c:v>0.154999981583527</c:v>
                </c:pt>
                <c:pt idx="193">
                  <c:v>0.154999981583527</c:v>
                </c:pt>
                <c:pt idx="194">
                  <c:v>0.154999981583527</c:v>
                </c:pt>
                <c:pt idx="195">
                  <c:v>0.154999981583527</c:v>
                </c:pt>
                <c:pt idx="196">
                  <c:v>0.154999981583527</c:v>
                </c:pt>
                <c:pt idx="197">
                  <c:v>0.154999981583527</c:v>
                </c:pt>
                <c:pt idx="198">
                  <c:v>0.154999981583527</c:v>
                </c:pt>
                <c:pt idx="199">
                  <c:v>0.154999981583527</c:v>
                </c:pt>
                <c:pt idx="200">
                  <c:v>0.154999981583527</c:v>
                </c:pt>
                <c:pt idx="201">
                  <c:v>0.154999981583527</c:v>
                </c:pt>
                <c:pt idx="202">
                  <c:v>0.154999981583527</c:v>
                </c:pt>
                <c:pt idx="203">
                  <c:v>0.154999981583527</c:v>
                </c:pt>
                <c:pt idx="204">
                  <c:v>0.154999981583527</c:v>
                </c:pt>
                <c:pt idx="205">
                  <c:v>0.154999981583527</c:v>
                </c:pt>
                <c:pt idx="206">
                  <c:v>0.154999981583527</c:v>
                </c:pt>
                <c:pt idx="207">
                  <c:v>0.154999981583527</c:v>
                </c:pt>
                <c:pt idx="208">
                  <c:v>0.154999981583527</c:v>
                </c:pt>
                <c:pt idx="209">
                  <c:v>0.154999981583527</c:v>
                </c:pt>
                <c:pt idx="210">
                  <c:v>0.154999981583527</c:v>
                </c:pt>
                <c:pt idx="211">
                  <c:v>0.154999981583527</c:v>
                </c:pt>
                <c:pt idx="212">
                  <c:v>0.154999981583527</c:v>
                </c:pt>
                <c:pt idx="213">
                  <c:v>0.154999981583527</c:v>
                </c:pt>
                <c:pt idx="214">
                  <c:v>0.154999981583527</c:v>
                </c:pt>
                <c:pt idx="215">
                  <c:v>0.154999981583527</c:v>
                </c:pt>
                <c:pt idx="216">
                  <c:v>0.154999981583527</c:v>
                </c:pt>
                <c:pt idx="217">
                  <c:v>0.154999981583527</c:v>
                </c:pt>
                <c:pt idx="218">
                  <c:v>0.154999981583527</c:v>
                </c:pt>
                <c:pt idx="219">
                  <c:v>0.154999981583527</c:v>
                </c:pt>
                <c:pt idx="220">
                  <c:v>0.154999981583527</c:v>
                </c:pt>
                <c:pt idx="221">
                  <c:v>0.154999981583527</c:v>
                </c:pt>
                <c:pt idx="222">
                  <c:v>0.154999981583527</c:v>
                </c:pt>
                <c:pt idx="223">
                  <c:v>0.154999981583527</c:v>
                </c:pt>
                <c:pt idx="224">
                  <c:v>0.154999981583527</c:v>
                </c:pt>
                <c:pt idx="225">
                  <c:v>0.154999981583527</c:v>
                </c:pt>
                <c:pt idx="226">
                  <c:v>0.154999981583527</c:v>
                </c:pt>
                <c:pt idx="227">
                  <c:v>0.154999981583527</c:v>
                </c:pt>
                <c:pt idx="228">
                  <c:v>0.154999981583527</c:v>
                </c:pt>
                <c:pt idx="229">
                  <c:v>0.154999981583527</c:v>
                </c:pt>
                <c:pt idx="230">
                  <c:v>0.154999981583527</c:v>
                </c:pt>
                <c:pt idx="231">
                  <c:v>0.154999981583527</c:v>
                </c:pt>
                <c:pt idx="232">
                  <c:v>0.154999981583527</c:v>
                </c:pt>
                <c:pt idx="233">
                  <c:v>0.154999981583527</c:v>
                </c:pt>
                <c:pt idx="234">
                  <c:v>0.154999981583527</c:v>
                </c:pt>
                <c:pt idx="235">
                  <c:v>0.154999981583527</c:v>
                </c:pt>
                <c:pt idx="236">
                  <c:v>0.154999981583527</c:v>
                </c:pt>
                <c:pt idx="237">
                  <c:v>0.154999981583527</c:v>
                </c:pt>
                <c:pt idx="238">
                  <c:v>0.154999981583527</c:v>
                </c:pt>
                <c:pt idx="239">
                  <c:v>0.154999981583527</c:v>
                </c:pt>
                <c:pt idx="240">
                  <c:v>0.154999981583527</c:v>
                </c:pt>
                <c:pt idx="241">
                  <c:v>0.154999981583527</c:v>
                </c:pt>
                <c:pt idx="242">
                  <c:v>0.154999981583527</c:v>
                </c:pt>
                <c:pt idx="243">
                  <c:v>0.154999981583527</c:v>
                </c:pt>
                <c:pt idx="244">
                  <c:v>0.154999981583527</c:v>
                </c:pt>
                <c:pt idx="245">
                  <c:v>0.154999981583527</c:v>
                </c:pt>
                <c:pt idx="246">
                  <c:v>0.154999981583527</c:v>
                </c:pt>
                <c:pt idx="247">
                  <c:v>0.154999981583527</c:v>
                </c:pt>
                <c:pt idx="248">
                  <c:v>0.154999981583527</c:v>
                </c:pt>
                <c:pt idx="249">
                  <c:v>0.154999981583527</c:v>
                </c:pt>
              </c:numCache>
            </c:numRef>
          </c:yVal>
          <c:smooth val="0"/>
        </c:ser>
        <c:axId val="64578412"/>
        <c:axId val="82067376"/>
      </c:scatterChart>
      <c:valAx>
        <c:axId val="64578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376"/>
        <c:crossesAt val="0"/>
        <c:crossBetween val="midCat"/>
      </c:valAx>
      <c:valAx>
        <c:axId val="820673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402002099024711</c:v>
                </c:pt>
                <c:pt idx="1">
                  <c:v>0.00040451713453744</c:v>
                </c:pt>
                <c:pt idx="2">
                  <c:v>0.000428568453201249</c:v>
                </c:pt>
                <c:pt idx="3">
                  <c:v>0.000392036327405505</c:v>
                </c:pt>
                <c:pt idx="4">
                  <c:v>0.000365875326105788</c:v>
                </c:pt>
                <c:pt idx="5">
                  <c:v>0.000367055910653691</c:v>
                </c:pt>
                <c:pt idx="6">
                  <c:v>0.000350666492445827</c:v>
                </c:pt>
                <c:pt idx="7">
                  <c:v>0.000338494258884744</c:v>
                </c:pt>
                <c:pt idx="8">
                  <c:v>0.000310846750788637</c:v>
                </c:pt>
                <c:pt idx="9">
                  <c:v>0.00028308721783657</c:v>
                </c:pt>
                <c:pt idx="10">
                  <c:v>0.000262762567136686</c:v>
                </c:pt>
                <c:pt idx="11">
                  <c:v>0.000230822707984143</c:v>
                </c:pt>
                <c:pt idx="12">
                  <c:v>0.000208409789613683</c:v>
                </c:pt>
                <c:pt idx="13">
                  <c:v>0.00016285750916517</c:v>
                </c:pt>
                <c:pt idx="14">
                  <c:v>0.000122913243979843</c:v>
                </c:pt>
                <c:pt idx="15">
                  <c:v>7.85425307813309E-005</c:v>
                </c:pt>
                <c:pt idx="16">
                  <c:v>5.13387755441668E-005</c:v>
                </c:pt>
                <c:pt idx="17">
                  <c:v>3.30778985830759E-005</c:v>
                </c:pt>
                <c:pt idx="18">
                  <c:v>2.06150264099834E-005</c:v>
                </c:pt>
                <c:pt idx="19">
                  <c:v>9.08407934605794E-006</c:v>
                </c:pt>
                <c:pt idx="20">
                  <c:v>9.85428674486563E-006</c:v>
                </c:pt>
                <c:pt idx="21">
                  <c:v>9.16359425885105E-006</c:v>
                </c:pt>
                <c:pt idx="22">
                  <c:v>6.26762278782018E-006</c:v>
                </c:pt>
                <c:pt idx="23">
                  <c:v>8.6320989970859E-006</c:v>
                </c:pt>
                <c:pt idx="24">
                  <c:v>1.33467611107252E-005</c:v>
                </c:pt>
                <c:pt idx="25">
                  <c:v>1.0273205395213E-005</c:v>
                </c:pt>
                <c:pt idx="26">
                  <c:v>1.91133229103427E-005</c:v>
                </c:pt>
                <c:pt idx="27">
                  <c:v>1.51313991092799E-005</c:v>
                </c:pt>
                <c:pt idx="28">
                  <c:v>2.37084584675786E-006</c:v>
                </c:pt>
                <c:pt idx="29">
                  <c:v>2.70552844152467E-006</c:v>
                </c:pt>
                <c:pt idx="30">
                  <c:v>5.22575923168815E-006</c:v>
                </c:pt>
                <c:pt idx="31">
                  <c:v>1.48760966318955E-006</c:v>
                </c:pt>
                <c:pt idx="32">
                  <c:v>4.65883962295867E-006</c:v>
                </c:pt>
                <c:pt idx="33">
                  <c:v>3.53039908206826E-006</c:v>
                </c:pt>
                <c:pt idx="34">
                  <c:v>4.72599416284565E-006</c:v>
                </c:pt>
                <c:pt idx="35">
                  <c:v>4.63264744691892E-006</c:v>
                </c:pt>
                <c:pt idx="36">
                  <c:v>3.82965275166418E-006</c:v>
                </c:pt>
                <c:pt idx="37">
                  <c:v>5.01148889417036E-006</c:v>
                </c:pt>
                <c:pt idx="38">
                  <c:v>1.46567765766619E-006</c:v>
                </c:pt>
                <c:pt idx="39">
                  <c:v>1.62306361249019E-007</c:v>
                </c:pt>
                <c:pt idx="40">
                  <c:v>7.5124892944045E-008</c:v>
                </c:pt>
                <c:pt idx="41">
                  <c:v>2.22734022837953E-007</c:v>
                </c:pt>
                <c:pt idx="42">
                  <c:v>2.39212697571937E-007</c:v>
                </c:pt>
                <c:pt idx="43">
                  <c:v>4.56232908069729E-007</c:v>
                </c:pt>
                <c:pt idx="44">
                  <c:v>3.06225766446122E-007</c:v>
                </c:pt>
                <c:pt idx="45">
                  <c:v>1.22629938700602E-006</c:v>
                </c:pt>
                <c:pt idx="46">
                  <c:v>9.13926272186033E-007</c:v>
                </c:pt>
                <c:pt idx="47">
                  <c:v>7.0352064726879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402002099024711</c:v>
                </c:pt>
                <c:pt idx="1">
                  <c:v>0.00040451713453744</c:v>
                </c:pt>
                <c:pt idx="2">
                  <c:v>0.000428568453201249</c:v>
                </c:pt>
                <c:pt idx="3">
                  <c:v>0.000392036327405505</c:v>
                </c:pt>
                <c:pt idx="4">
                  <c:v>0.000365875326105788</c:v>
                </c:pt>
                <c:pt idx="5">
                  <c:v>0.000367055910653691</c:v>
                </c:pt>
                <c:pt idx="6">
                  <c:v>0.000350666492445827</c:v>
                </c:pt>
                <c:pt idx="7">
                  <c:v>0.000338494258884744</c:v>
                </c:pt>
                <c:pt idx="8">
                  <c:v>0.000310846750788637</c:v>
                </c:pt>
                <c:pt idx="9">
                  <c:v>0.00028308721783657</c:v>
                </c:pt>
                <c:pt idx="10">
                  <c:v>0.000262762567136686</c:v>
                </c:pt>
                <c:pt idx="11">
                  <c:v>0.000230822707984143</c:v>
                </c:pt>
                <c:pt idx="12">
                  <c:v>0.000208409789613683</c:v>
                </c:pt>
                <c:pt idx="13">
                  <c:v>0.00016285750916517</c:v>
                </c:pt>
                <c:pt idx="14">
                  <c:v>0.000122913243979843</c:v>
                </c:pt>
                <c:pt idx="15">
                  <c:v>7.85425307813309E-005</c:v>
                </c:pt>
                <c:pt idx="16">
                  <c:v>5.13387755441668E-005</c:v>
                </c:pt>
                <c:pt idx="17">
                  <c:v>3.30778985830759E-005</c:v>
                </c:pt>
                <c:pt idx="18">
                  <c:v>2.06150264099834E-005</c:v>
                </c:pt>
                <c:pt idx="19">
                  <c:v>9.08407934605794E-006</c:v>
                </c:pt>
                <c:pt idx="20">
                  <c:v>9.85428674486563E-006</c:v>
                </c:pt>
                <c:pt idx="21">
                  <c:v>9.16359425885105E-006</c:v>
                </c:pt>
                <c:pt idx="22">
                  <c:v>6.26762278782018E-006</c:v>
                </c:pt>
                <c:pt idx="23">
                  <c:v>8.6320989970859E-006</c:v>
                </c:pt>
                <c:pt idx="24">
                  <c:v>1.33467611107252E-005</c:v>
                </c:pt>
                <c:pt idx="25">
                  <c:v>1.0273205395213E-005</c:v>
                </c:pt>
                <c:pt idx="26">
                  <c:v>1.91133229103427E-005</c:v>
                </c:pt>
                <c:pt idx="27">
                  <c:v>1.51313991092799E-005</c:v>
                </c:pt>
                <c:pt idx="28">
                  <c:v>2.37084584675786E-006</c:v>
                </c:pt>
                <c:pt idx="29">
                  <c:v>2.70552844152467E-006</c:v>
                </c:pt>
                <c:pt idx="30">
                  <c:v>5.22575923168815E-006</c:v>
                </c:pt>
                <c:pt idx="31">
                  <c:v>1.48760966318955E-006</c:v>
                </c:pt>
                <c:pt idx="32">
                  <c:v>4.65883962295867E-006</c:v>
                </c:pt>
                <c:pt idx="33">
                  <c:v>3.53039908206826E-006</c:v>
                </c:pt>
                <c:pt idx="34">
                  <c:v>4.72599416284565E-006</c:v>
                </c:pt>
                <c:pt idx="35">
                  <c:v>4.63264744691892E-006</c:v>
                </c:pt>
                <c:pt idx="36">
                  <c:v>3.82965275166418E-006</c:v>
                </c:pt>
                <c:pt idx="37">
                  <c:v>5.01148889417036E-006</c:v>
                </c:pt>
                <c:pt idx="38">
                  <c:v>1.46567765766619E-006</c:v>
                </c:pt>
                <c:pt idx="39">
                  <c:v>1.62306361249019E-007</c:v>
                </c:pt>
                <c:pt idx="40">
                  <c:v>7.5124892944045E-008</c:v>
                </c:pt>
                <c:pt idx="41">
                  <c:v>2.22734022837953E-007</c:v>
                </c:pt>
                <c:pt idx="42">
                  <c:v>2.39212697571937E-007</c:v>
                </c:pt>
                <c:pt idx="43">
                  <c:v>4.56232908069729E-007</c:v>
                </c:pt>
                <c:pt idx="44">
                  <c:v>3.06225766446122E-007</c:v>
                </c:pt>
                <c:pt idx="45">
                  <c:v>1.22629938700602E-006</c:v>
                </c:pt>
                <c:pt idx="46">
                  <c:v>9.13926272186033E-007</c:v>
                </c:pt>
                <c:pt idx="47">
                  <c:v>7.03520647268796E-007</c:v>
                </c:pt>
              </c:numCache>
            </c:numRef>
          </c:yVal>
          <c:smooth val="0"/>
        </c:ser>
        <c:axId val="17534012"/>
        <c:axId val="62708258"/>
      </c:scatterChart>
      <c:valAx>
        <c:axId val="1753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58"/>
        <c:crossesAt val="0"/>
        <c:crossBetween val="midCat"/>
      </c:valAx>
      <c:valAx>
        <c:axId val="627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4.34497909634717E-008</c:v>
                </c:pt>
                <c:pt idx="1">
                  <c:v>0.000105420461526568</c:v>
                </c:pt>
                <c:pt idx="2">
                  <c:v>0.000247293333270103</c:v>
                </c:pt>
                <c:pt idx="3">
                  <c:v>0.000136299367937855</c:v>
                </c:pt>
                <c:pt idx="4">
                  <c:v>2.88435899182184E-007</c:v>
                </c:pt>
                <c:pt idx="5">
                  <c:v>5.70198044255035E-005</c:v>
                </c:pt>
                <c:pt idx="6">
                  <c:v>3.2080742892771E-005</c:v>
                </c:pt>
                <c:pt idx="7">
                  <c:v>0.000178980115998921</c:v>
                </c:pt>
                <c:pt idx="8">
                  <c:v>0.000197636426993479</c:v>
                </c:pt>
                <c:pt idx="9">
                  <c:v>0.000114540179324484</c:v>
                </c:pt>
                <c:pt idx="10">
                  <c:v>0.00031232919108923</c:v>
                </c:pt>
                <c:pt idx="11">
                  <c:v>0.00017512479167416</c:v>
                </c:pt>
                <c:pt idx="12">
                  <c:v>0.000847159342354305</c:v>
                </c:pt>
                <c:pt idx="13">
                  <c:v>0.000861947514256452</c:v>
                </c:pt>
                <c:pt idx="14">
                  <c:v>0.00149766797473217</c:v>
                </c:pt>
                <c:pt idx="15">
                  <c:v>0.00088336425482514</c:v>
                </c:pt>
                <c:pt idx="16">
                  <c:v>0.000613070518813607</c:v>
                </c:pt>
                <c:pt idx="17">
                  <c:v>0.000455813827894331</c:v>
                </c:pt>
                <c:pt idx="18">
                  <c:v>0.000711579270626043</c:v>
                </c:pt>
                <c:pt idx="19">
                  <c:v>3.95450581283492E-006</c:v>
                </c:pt>
                <c:pt idx="20">
                  <c:v>4.1901303020869E-006</c:v>
                </c:pt>
                <c:pt idx="21">
                  <c:v>8.23622453700634E-005</c:v>
                </c:pt>
                <c:pt idx="22">
                  <c:v>5.97702002538633E-005</c:v>
                </c:pt>
                <c:pt idx="23">
                  <c:v>0.000165689076013042</c:v>
                </c:pt>
                <c:pt idx="24">
                  <c:v>5.28356454229272E-005</c:v>
                </c:pt>
                <c:pt idx="25">
                  <c:v>0.000439484503675823</c:v>
                </c:pt>
                <c:pt idx="26">
                  <c:v>6.14755677005582E-005</c:v>
                </c:pt>
                <c:pt idx="27">
                  <c:v>0.00163648797156734</c:v>
                </c:pt>
                <c:pt idx="28">
                  <c:v>4.24680072448211E-006</c:v>
                </c:pt>
                <c:pt idx="29">
                  <c:v>0.000125320569542794</c:v>
                </c:pt>
                <c:pt idx="30">
                  <c:v>0.000349590883134959</c:v>
                </c:pt>
                <c:pt idx="31">
                  <c:v>0.00026212761759606</c:v>
                </c:pt>
                <c:pt idx="32">
                  <c:v>2.58583909522662E-005</c:v>
                </c:pt>
                <c:pt idx="33">
                  <c:v>2.37311003839597E-005</c:v>
                </c:pt>
                <c:pt idx="34">
                  <c:v>3.43654290502368E-007</c:v>
                </c:pt>
                <c:pt idx="35">
                  <c:v>1.26901094055561E-005</c:v>
                </c:pt>
                <c:pt idx="36">
                  <c:v>2.29303180169012E-005</c:v>
                </c:pt>
                <c:pt idx="37">
                  <c:v>0.000323660200848089</c:v>
                </c:pt>
                <c:pt idx="38">
                  <c:v>0.000200379379933273</c:v>
                </c:pt>
                <c:pt idx="39">
                  <c:v>5.08968723349769E-006</c:v>
                </c:pt>
                <c:pt idx="40">
                  <c:v>0.000169046743571296</c:v>
                </c:pt>
                <c:pt idx="41">
                  <c:v>9.42768576528958E-008</c:v>
                </c:pt>
                <c:pt idx="42">
                  <c:v>1.04888017400209E-005</c:v>
                </c:pt>
                <c:pt idx="43">
                  <c:v>4.524084734987E-006</c:v>
                </c:pt>
                <c:pt idx="44">
                  <c:v>9.23244256526002E-005</c:v>
                </c:pt>
                <c:pt idx="45">
                  <c:v>6.99431374035198E-006</c:v>
                </c:pt>
                <c:pt idx="46">
                  <c:v>4.14099633715069E-006</c:v>
                </c:pt>
                <c:pt idx="47">
                  <c:v>0.00190629326851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729943689</c:v>
                </c:pt>
                <c:pt idx="1">
                  <c:v>0.329111283819254</c:v>
                </c:pt>
                <c:pt idx="2">
                  <c:v>0.386487016952875</c:v>
                </c:pt>
                <c:pt idx="3">
                  <c:v>0.443947950155445</c:v>
                </c:pt>
                <c:pt idx="4">
                  <c:v>0.501431839800258</c:v>
                </c:pt>
                <c:pt idx="5">
                  <c:v>0.558780342847324</c:v>
                </c:pt>
                <c:pt idx="6">
                  <c:v>0.616374536901198</c:v>
                </c:pt>
                <c:pt idx="7">
                  <c:v>0.674005212816163</c:v>
                </c:pt>
                <c:pt idx="8">
                  <c:v>0.731349554089384</c:v>
                </c:pt>
                <c:pt idx="9">
                  <c:v>0.78877518581425</c:v>
                </c:pt>
                <c:pt idx="10">
                  <c:v>0.846340398227498</c:v>
                </c:pt>
                <c:pt idx="11">
                  <c:v>0.903783045743818</c:v>
                </c:pt>
                <c:pt idx="12">
                  <c:v>0.961245032847611</c:v>
                </c:pt>
                <c:pt idx="13">
                  <c:v>1.01866697471497</c:v>
                </c:pt>
                <c:pt idx="14">
                  <c:v>1.07609440042268</c:v>
                </c:pt>
                <c:pt idx="15">
                  <c:v>1.13363278873724</c:v>
                </c:pt>
                <c:pt idx="16">
                  <c:v>1.19113843420923</c:v>
                </c:pt>
                <c:pt idx="17">
                  <c:v>1.24861030939636</c:v>
                </c:pt>
                <c:pt idx="18">
                  <c:v>1.30615878558428</c:v>
                </c:pt>
                <c:pt idx="19">
                  <c:v>1.36374633985595</c:v>
                </c:pt>
                <c:pt idx="20">
                  <c:v>1.42111977750186</c:v>
                </c:pt>
                <c:pt idx="21">
                  <c:v>1.47846374379967</c:v>
                </c:pt>
                <c:pt idx="22">
                  <c:v>1.53609176838457</c:v>
                </c:pt>
                <c:pt idx="23">
                  <c:v>1.59365957448968</c:v>
                </c:pt>
                <c:pt idx="24">
                  <c:v>1.65111963781701</c:v>
                </c:pt>
                <c:pt idx="25">
                  <c:v>1.70850904563565</c:v>
                </c:pt>
                <c:pt idx="26">
                  <c:v>1.76593116972279</c:v>
                </c:pt>
                <c:pt idx="27">
                  <c:v>1.82356577166373</c:v>
                </c:pt>
                <c:pt idx="28">
                  <c:v>1.88101053192889</c:v>
                </c:pt>
                <c:pt idx="29">
                  <c:v>1.93847470840576</c:v>
                </c:pt>
                <c:pt idx="30">
                  <c:v>1.99591125291496</c:v>
                </c:pt>
                <c:pt idx="31">
                  <c:v>2.05322003106049</c:v>
                </c:pt>
                <c:pt idx="32">
                  <c:v>2.11071009260903</c:v>
                </c:pt>
                <c:pt idx="33">
                  <c:v>2.16838923143639</c:v>
                </c:pt>
                <c:pt idx="34">
                  <c:v>2.22593561414877</c:v>
                </c:pt>
                <c:pt idx="35">
                  <c:v>2.28341348766744</c:v>
                </c:pt>
                <c:pt idx="36">
                  <c:v>2.34088456135596</c:v>
                </c:pt>
                <c:pt idx="37">
                  <c:v>2.39827250788302</c:v>
                </c:pt>
                <c:pt idx="38">
                  <c:v>2.45560527681248</c:v>
                </c:pt>
                <c:pt idx="39">
                  <c:v>2.51316051334803</c:v>
                </c:pt>
                <c:pt idx="40">
                  <c:v>2.57080679601113</c:v>
                </c:pt>
                <c:pt idx="41">
                  <c:v>2.62820185004893</c:v>
                </c:pt>
                <c:pt idx="42">
                  <c:v>2.68567736692052</c:v>
                </c:pt>
                <c:pt idx="43">
                  <c:v>2.74315561404034</c:v>
                </c:pt>
                <c:pt idx="44">
                  <c:v>2.80065978529831</c:v>
                </c:pt>
                <c:pt idx="45">
                  <c:v>2.85810919076298</c:v>
                </c:pt>
                <c:pt idx="46">
                  <c:v>2.91553109491432</c:v>
                </c:pt>
                <c:pt idx="47">
                  <c:v>2.97306683321746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4.34497909634717E-008</c:v>
                </c:pt>
                <c:pt idx="1">
                  <c:v>0.000105420461526568</c:v>
                </c:pt>
                <c:pt idx="2">
                  <c:v>0.000247293333270103</c:v>
                </c:pt>
                <c:pt idx="3">
                  <c:v>0.000136299367937855</c:v>
                </c:pt>
                <c:pt idx="4">
                  <c:v>2.88435899182184E-007</c:v>
                </c:pt>
                <c:pt idx="5">
                  <c:v>5.70198044255035E-005</c:v>
                </c:pt>
                <c:pt idx="6">
                  <c:v>3.2080742892771E-005</c:v>
                </c:pt>
                <c:pt idx="7">
                  <c:v>0.000178980115998921</c:v>
                </c:pt>
                <c:pt idx="8">
                  <c:v>0.000197636426993479</c:v>
                </c:pt>
                <c:pt idx="9">
                  <c:v>0.000114540179324484</c:v>
                </c:pt>
                <c:pt idx="10">
                  <c:v>0.00031232919108923</c:v>
                </c:pt>
                <c:pt idx="11">
                  <c:v>0.00017512479167416</c:v>
                </c:pt>
                <c:pt idx="12">
                  <c:v>0.000847159342354305</c:v>
                </c:pt>
                <c:pt idx="13">
                  <c:v>0.000861947514256452</c:v>
                </c:pt>
                <c:pt idx="14">
                  <c:v>0.00149766797473217</c:v>
                </c:pt>
                <c:pt idx="15">
                  <c:v>0.00088336425482514</c:v>
                </c:pt>
                <c:pt idx="16">
                  <c:v>0.000613070518813607</c:v>
                </c:pt>
                <c:pt idx="17">
                  <c:v>0.000455813827894331</c:v>
                </c:pt>
                <c:pt idx="18">
                  <c:v>0.000711579270626043</c:v>
                </c:pt>
                <c:pt idx="19">
                  <c:v>3.95450581283492E-006</c:v>
                </c:pt>
                <c:pt idx="20">
                  <c:v>4.1901303020869E-006</c:v>
                </c:pt>
                <c:pt idx="21">
                  <c:v>8.23622453700634E-005</c:v>
                </c:pt>
                <c:pt idx="22">
                  <c:v>5.97702002538633E-005</c:v>
                </c:pt>
                <c:pt idx="23">
                  <c:v>0.000165689076013042</c:v>
                </c:pt>
                <c:pt idx="24">
                  <c:v>5.28356454229272E-005</c:v>
                </c:pt>
                <c:pt idx="25">
                  <c:v>0.000439484503675823</c:v>
                </c:pt>
                <c:pt idx="26">
                  <c:v>6.14755677005582E-005</c:v>
                </c:pt>
                <c:pt idx="27">
                  <c:v>0.00163648797156734</c:v>
                </c:pt>
                <c:pt idx="28">
                  <c:v>4.24680072448211E-006</c:v>
                </c:pt>
                <c:pt idx="29">
                  <c:v>0.000125320569542794</c:v>
                </c:pt>
                <c:pt idx="30">
                  <c:v>0.000349590883134959</c:v>
                </c:pt>
                <c:pt idx="31">
                  <c:v>0.00026212761759606</c:v>
                </c:pt>
                <c:pt idx="32">
                  <c:v>2.58583909522662E-005</c:v>
                </c:pt>
                <c:pt idx="33">
                  <c:v>2.37311003839597E-005</c:v>
                </c:pt>
                <c:pt idx="34">
                  <c:v>3.43654290502368E-007</c:v>
                </c:pt>
                <c:pt idx="35">
                  <c:v>1.26901094055561E-005</c:v>
                </c:pt>
                <c:pt idx="36">
                  <c:v>2.29303180169012E-005</c:v>
                </c:pt>
                <c:pt idx="37">
                  <c:v>0.000323660200848089</c:v>
                </c:pt>
                <c:pt idx="38">
                  <c:v>0.000200379379933273</c:v>
                </c:pt>
                <c:pt idx="39">
                  <c:v>5.08968723349769E-006</c:v>
                </c:pt>
                <c:pt idx="40">
                  <c:v>0.000169046743571296</c:v>
                </c:pt>
                <c:pt idx="41">
                  <c:v>9.42768576528958E-008</c:v>
                </c:pt>
                <c:pt idx="42">
                  <c:v>1.04888017400209E-005</c:v>
                </c:pt>
                <c:pt idx="43">
                  <c:v>4.524084734987E-006</c:v>
                </c:pt>
                <c:pt idx="44">
                  <c:v>9.23244256526002E-005</c:v>
                </c:pt>
                <c:pt idx="45">
                  <c:v>6.99431374035198E-006</c:v>
                </c:pt>
                <c:pt idx="46">
                  <c:v>4.14099633715069E-006</c:v>
                </c:pt>
                <c:pt idx="47">
                  <c:v>0.00190629326851169</c:v>
                </c:pt>
              </c:numCache>
            </c:numRef>
          </c:yVal>
          <c:smooth val="0"/>
        </c:ser>
        <c:axId val="58497485"/>
        <c:axId val="9585067"/>
      </c:scatterChart>
      <c:valAx>
        <c:axId val="5849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67"/>
        <c:crossesAt val="0"/>
        <c:crossBetween val="midCat"/>
      </c:valAx>
      <c:valAx>
        <c:axId val="95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8">
                  <c:v>0.270852958082731</c:v>
                </c:pt>
                <c:pt idx="19">
                  <c:v>0.0328252613673235</c:v>
                </c:pt>
                <c:pt idx="20">
                  <c:v>0.018141126667353</c:v>
                </c:pt>
                <c:pt idx="21">
                  <c:v>0.0102526972847878</c:v>
                </c:pt>
                <c:pt idx="22">
                  <c:v>0.005270623569817</c:v>
                </c:pt>
                <c:pt idx="23">
                  <c:v>0.00551828513827379</c:v>
                </c:pt>
                <c:pt idx="24">
                  <c:v>0.00693065904050934</c:v>
                </c:pt>
                <c:pt idx="25">
                  <c:v>0.00572381245527384</c:v>
                </c:pt>
                <c:pt idx="26">
                  <c:v>0.00964301603718679</c:v>
                </c:pt>
                <c:pt idx="27">
                  <c:v>0.00984446222039048</c:v>
                </c:pt>
                <c:pt idx="28">
                  <c:v>0.00515849419883232</c:v>
                </c:pt>
                <c:pt idx="29">
                  <c:v>0.00811170655364244</c:v>
                </c:pt>
                <c:pt idx="30">
                  <c:v>0.0166913191332257</c:v>
                </c:pt>
                <c:pt idx="31">
                  <c:v>0.0183863343418388</c:v>
                </c:pt>
                <c:pt idx="32">
                  <c:v>0.0466388164449636</c:v>
                </c:pt>
                <c:pt idx="33">
                  <c:v>0.0775719777036531</c:v>
                </c:pt>
                <c:pt idx="34">
                  <c:v>0.15523983822805</c:v>
                </c:pt>
                <c:pt idx="35">
                  <c:v>0.275577434229029</c:v>
                </c:pt>
                <c:pt idx="36">
                  <c:v>0.453432728588484</c:v>
                </c:pt>
                <c:pt idx="37">
                  <c:v>0.774587946848187</c:v>
                </c:pt>
                <c:pt idx="38">
                  <c:v>0.997753596839276</c:v>
                </c:pt>
                <c:pt idx="39">
                  <c:v>1.27887952875938</c:v>
                </c:pt>
                <c:pt idx="40">
                  <c:v>1.79154584607443</c:v>
                </c:pt>
                <c:pt idx="41">
                  <c:v>2.15816549110359</c:v>
                </c:pt>
                <c:pt idx="42">
                  <c:v>2.86900801658093</c:v>
                </c:pt>
                <c:pt idx="43">
                  <c:v>3.59688332021276</c:v>
                </c:pt>
                <c:pt idx="44">
                  <c:v>4.60127429759285</c:v>
                </c:pt>
                <c:pt idx="45">
                  <c:v>5.25210449989693</c:v>
                </c:pt>
                <c:pt idx="46">
                  <c:v>6.55254953251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1459887378</c:v>
                </c:pt>
                <c:pt idx="2">
                  <c:v>0.357807968764727</c:v>
                </c:pt>
                <c:pt idx="3">
                  <c:v>0.415166065141023</c:v>
                </c:pt>
                <c:pt idx="4">
                  <c:v>0.472729835169866</c:v>
                </c:pt>
                <c:pt idx="5">
                  <c:v>0.53013384443065</c:v>
                </c:pt>
                <c:pt idx="6">
                  <c:v>0.587426841263998</c:v>
                </c:pt>
                <c:pt idx="7">
                  <c:v>0.645322232538398</c:v>
                </c:pt>
                <c:pt idx="8">
                  <c:v>0.702688193093929</c:v>
                </c:pt>
                <c:pt idx="9">
                  <c:v>0.76001091508484</c:v>
                </c:pt>
                <c:pt idx="10">
                  <c:v>0.817539456543661</c:v>
                </c:pt>
                <c:pt idx="11">
                  <c:v>0.875141339911335</c:v>
                </c:pt>
                <c:pt idx="12">
                  <c:v>0.932424751576301</c:v>
                </c:pt>
                <c:pt idx="13">
                  <c:v>0.990065314118921</c:v>
                </c:pt>
                <c:pt idx="14">
                  <c:v>1.04726863531103</c:v>
                </c:pt>
                <c:pt idx="15">
                  <c:v>1.10492016553433</c:v>
                </c:pt>
                <c:pt idx="16">
                  <c:v>1.16234541194015</c:v>
                </c:pt>
                <c:pt idx="17">
                  <c:v>1.21993145647832</c:v>
                </c:pt>
                <c:pt idx="18">
                  <c:v>1.2772891623144</c:v>
                </c:pt>
                <c:pt idx="19">
                  <c:v>1.33502840885415</c:v>
                </c:pt>
                <c:pt idx="20">
                  <c:v>1.39246427085776</c:v>
                </c:pt>
                <c:pt idx="21">
                  <c:v>1.44977528414596</c:v>
                </c:pt>
                <c:pt idx="22">
                  <c:v>1.50715220345337</c:v>
                </c:pt>
                <c:pt idx="23">
                  <c:v>1.56503133331578</c:v>
                </c:pt>
                <c:pt idx="24">
                  <c:v>1.62228781566359</c:v>
                </c:pt>
                <c:pt idx="25">
                  <c:v>1.67995145997044</c:v>
                </c:pt>
                <c:pt idx="26">
                  <c:v>1.73706663130086</c:v>
                </c:pt>
                <c:pt idx="27">
                  <c:v>1.79479570814473</c:v>
                </c:pt>
                <c:pt idx="28">
                  <c:v>1.85233583518273</c:v>
                </c:pt>
                <c:pt idx="29">
                  <c:v>1.90968522867505</c:v>
                </c:pt>
                <c:pt idx="30">
                  <c:v>1.96726418813646</c:v>
                </c:pt>
                <c:pt idx="31">
                  <c:v>2.02455831769345</c:v>
                </c:pt>
                <c:pt idx="32">
                  <c:v>2.08188174442753</c:v>
                </c:pt>
                <c:pt idx="33">
                  <c:v>2.13953844079052</c:v>
                </c:pt>
                <c:pt idx="34">
                  <c:v>2.19724002208226</c:v>
                </c:pt>
                <c:pt idx="35">
                  <c:v>2.25463120621528</c:v>
                </c:pt>
                <c:pt idx="36">
                  <c:v>2.31219576911959</c:v>
                </c:pt>
                <c:pt idx="37">
                  <c:v>2.36957335359233</c:v>
                </c:pt>
                <c:pt idx="38">
                  <c:v>2.42697166217371</c:v>
                </c:pt>
                <c:pt idx="39">
                  <c:v>2.48423889145124</c:v>
                </c:pt>
                <c:pt idx="40">
                  <c:v>2.54208213524481</c:v>
                </c:pt>
                <c:pt idx="41">
                  <c:v>2.59953145677744</c:v>
                </c:pt>
                <c:pt idx="42">
                  <c:v>2.65687224332042</c:v>
                </c:pt>
                <c:pt idx="43">
                  <c:v>2.71448249052061</c:v>
                </c:pt>
                <c:pt idx="44">
                  <c:v>2.77182873756007</c:v>
                </c:pt>
                <c:pt idx="45">
                  <c:v>2.82949083303656</c:v>
                </c:pt>
                <c:pt idx="46">
                  <c:v>2.88672754848939</c:v>
                </c:pt>
                <c:pt idx="47">
                  <c:v>2.94433464133925</c:v>
                </c:pt>
                <c:pt idx="48">
                  <c:v>3.00179902509567</c:v>
                </c:pt>
                <c:pt idx="49">
                  <c:v>3.00179902509567</c:v>
                </c:pt>
                <c:pt idx="50">
                  <c:v>3.00179902509567</c:v>
                </c:pt>
                <c:pt idx="51">
                  <c:v>3.00179902509567</c:v>
                </c:pt>
                <c:pt idx="52">
                  <c:v>3.00179902509567</c:v>
                </c:pt>
                <c:pt idx="53">
                  <c:v>3.00179902509567</c:v>
                </c:pt>
                <c:pt idx="54">
                  <c:v>3.00179902509567</c:v>
                </c:pt>
                <c:pt idx="55">
                  <c:v>3.00179902509567</c:v>
                </c:pt>
                <c:pt idx="56">
                  <c:v>3.00179902509567</c:v>
                </c:pt>
                <c:pt idx="57">
                  <c:v>3.00179902509567</c:v>
                </c:pt>
                <c:pt idx="58">
                  <c:v>3.00179902509567</c:v>
                </c:pt>
                <c:pt idx="59">
                  <c:v>3.00179902509567</c:v>
                </c:pt>
                <c:pt idx="60">
                  <c:v>3.00179902509567</c:v>
                </c:pt>
                <c:pt idx="61">
                  <c:v>3.00179902509567</c:v>
                </c:pt>
                <c:pt idx="62">
                  <c:v>3.00179902509567</c:v>
                </c:pt>
                <c:pt idx="63">
                  <c:v>3.00179902509567</c:v>
                </c:pt>
                <c:pt idx="64">
                  <c:v>3.00179902509567</c:v>
                </c:pt>
                <c:pt idx="65">
                  <c:v>3.00179902509567</c:v>
                </c:pt>
                <c:pt idx="66">
                  <c:v>3.00179902509567</c:v>
                </c:pt>
                <c:pt idx="67">
                  <c:v>3.00179902509567</c:v>
                </c:pt>
                <c:pt idx="68">
                  <c:v>3.00179902509567</c:v>
                </c:pt>
                <c:pt idx="69">
                  <c:v>3.00179902509567</c:v>
                </c:pt>
                <c:pt idx="70">
                  <c:v>3.00179902509567</c:v>
                </c:pt>
                <c:pt idx="71">
                  <c:v>3.00179902509567</c:v>
                </c:pt>
                <c:pt idx="72">
                  <c:v>3.00179902509567</c:v>
                </c:pt>
                <c:pt idx="73">
                  <c:v>3.00179902509567</c:v>
                </c:pt>
                <c:pt idx="74">
                  <c:v>3.00179902509567</c:v>
                </c:pt>
                <c:pt idx="75">
                  <c:v>3.00179902509567</c:v>
                </c:pt>
                <c:pt idx="76">
                  <c:v>3.00179902509567</c:v>
                </c:pt>
                <c:pt idx="77">
                  <c:v>3.00179902509567</c:v>
                </c:pt>
                <c:pt idx="78">
                  <c:v>3.00179902509567</c:v>
                </c:pt>
                <c:pt idx="79">
                  <c:v>3.00179902509567</c:v>
                </c:pt>
                <c:pt idx="80">
                  <c:v>3.00179902509567</c:v>
                </c:pt>
                <c:pt idx="81">
                  <c:v>3.00179902509567</c:v>
                </c:pt>
                <c:pt idx="82">
                  <c:v>3.00179902509567</c:v>
                </c:pt>
                <c:pt idx="83">
                  <c:v>3.00179902509567</c:v>
                </c:pt>
                <c:pt idx="84">
                  <c:v>3.00179902509567</c:v>
                </c:pt>
                <c:pt idx="85">
                  <c:v>3.00179902509567</c:v>
                </c:pt>
                <c:pt idx="86">
                  <c:v>3.00179902509567</c:v>
                </c:pt>
                <c:pt idx="87">
                  <c:v>3.00179902509567</c:v>
                </c:pt>
                <c:pt idx="88">
                  <c:v>3.00179902509567</c:v>
                </c:pt>
                <c:pt idx="89">
                  <c:v>3.00179902509567</c:v>
                </c:pt>
                <c:pt idx="90">
                  <c:v>3.00179902509567</c:v>
                </c:pt>
                <c:pt idx="91">
                  <c:v>3.00179902509567</c:v>
                </c:pt>
                <c:pt idx="92">
                  <c:v>3.00179902509567</c:v>
                </c:pt>
                <c:pt idx="93">
                  <c:v>3.00179902509567</c:v>
                </c:pt>
                <c:pt idx="94">
                  <c:v>3.00179902509567</c:v>
                </c:pt>
                <c:pt idx="95">
                  <c:v>3.00179902509567</c:v>
                </c:pt>
                <c:pt idx="96">
                  <c:v>3.00179902509567</c:v>
                </c:pt>
                <c:pt idx="97">
                  <c:v>3.00179902509567</c:v>
                </c:pt>
                <c:pt idx="98">
                  <c:v>3.00179902509567</c:v>
                </c:pt>
                <c:pt idx="99">
                  <c:v>3.00179902509567</c:v>
                </c:pt>
                <c:pt idx="100">
                  <c:v>3.00179902509567</c:v>
                </c:pt>
                <c:pt idx="101">
                  <c:v>3.00179902509567</c:v>
                </c:pt>
                <c:pt idx="102">
                  <c:v>3.00179902509567</c:v>
                </c:pt>
                <c:pt idx="103">
                  <c:v>3.00179902509567</c:v>
                </c:pt>
                <c:pt idx="104">
                  <c:v>3.00179902509567</c:v>
                </c:pt>
                <c:pt idx="105">
                  <c:v>3.00179902509567</c:v>
                </c:pt>
                <c:pt idx="106">
                  <c:v>3.00179902509567</c:v>
                </c:pt>
                <c:pt idx="107">
                  <c:v>3.00179902509567</c:v>
                </c:pt>
                <c:pt idx="108">
                  <c:v>3.00179902509567</c:v>
                </c:pt>
                <c:pt idx="109">
                  <c:v>3.00179902509567</c:v>
                </c:pt>
                <c:pt idx="110">
                  <c:v>3.00179902509567</c:v>
                </c:pt>
                <c:pt idx="111">
                  <c:v>3.00179902509567</c:v>
                </c:pt>
                <c:pt idx="112">
                  <c:v>3.00179902509567</c:v>
                </c:pt>
                <c:pt idx="113">
                  <c:v>3.00179902509567</c:v>
                </c:pt>
                <c:pt idx="114">
                  <c:v>3.00179902509567</c:v>
                </c:pt>
                <c:pt idx="115">
                  <c:v>3.00179902509567</c:v>
                </c:pt>
                <c:pt idx="116">
                  <c:v>3.00179902509567</c:v>
                </c:pt>
                <c:pt idx="117">
                  <c:v>3.00179902509567</c:v>
                </c:pt>
                <c:pt idx="118">
                  <c:v>3.00179902509567</c:v>
                </c:pt>
                <c:pt idx="119">
                  <c:v>3.00179902509567</c:v>
                </c:pt>
                <c:pt idx="120">
                  <c:v>3.00179902509567</c:v>
                </c:pt>
                <c:pt idx="121">
                  <c:v>3.00179902509567</c:v>
                </c:pt>
                <c:pt idx="122">
                  <c:v>3.00179902509567</c:v>
                </c:pt>
                <c:pt idx="123">
                  <c:v>3.00179902509567</c:v>
                </c:pt>
                <c:pt idx="124">
                  <c:v>3.00179902509567</c:v>
                </c:pt>
                <c:pt idx="125">
                  <c:v>3.00179902509567</c:v>
                </c:pt>
                <c:pt idx="126">
                  <c:v>3.00179902509567</c:v>
                </c:pt>
                <c:pt idx="127">
                  <c:v>3.00179902509567</c:v>
                </c:pt>
                <c:pt idx="128">
                  <c:v>3.00179902509567</c:v>
                </c:pt>
                <c:pt idx="129">
                  <c:v>3.00179902509567</c:v>
                </c:pt>
                <c:pt idx="130">
                  <c:v>3.00179902509567</c:v>
                </c:pt>
                <c:pt idx="131">
                  <c:v>3.00179902509567</c:v>
                </c:pt>
                <c:pt idx="132">
                  <c:v>3.00179902509567</c:v>
                </c:pt>
                <c:pt idx="133">
                  <c:v>3.00179902509567</c:v>
                </c:pt>
                <c:pt idx="134">
                  <c:v>3.00179902509567</c:v>
                </c:pt>
                <c:pt idx="135">
                  <c:v>3.00179902509567</c:v>
                </c:pt>
                <c:pt idx="136">
                  <c:v>3.00179902509567</c:v>
                </c:pt>
                <c:pt idx="137">
                  <c:v>3.00179902509567</c:v>
                </c:pt>
                <c:pt idx="138">
                  <c:v>3.00179902509567</c:v>
                </c:pt>
                <c:pt idx="139">
                  <c:v>3.00179902509567</c:v>
                </c:pt>
                <c:pt idx="140">
                  <c:v>3.00179902509567</c:v>
                </c:pt>
                <c:pt idx="141">
                  <c:v>3.00179902509567</c:v>
                </c:pt>
                <c:pt idx="142">
                  <c:v>3.00179902509567</c:v>
                </c:pt>
                <c:pt idx="143">
                  <c:v>3.00179902509567</c:v>
                </c:pt>
                <c:pt idx="144">
                  <c:v>3.00179902509567</c:v>
                </c:pt>
                <c:pt idx="145">
                  <c:v>3.00179902509567</c:v>
                </c:pt>
                <c:pt idx="146">
                  <c:v>3.00179902509567</c:v>
                </c:pt>
                <c:pt idx="147">
                  <c:v>3.00179902509567</c:v>
                </c:pt>
                <c:pt idx="148">
                  <c:v>3.00179902509567</c:v>
                </c:pt>
                <c:pt idx="149">
                  <c:v>3.00179902509567</c:v>
                </c:pt>
                <c:pt idx="150">
                  <c:v>3.00179902509567</c:v>
                </c:pt>
                <c:pt idx="151">
                  <c:v>3.00179902509567</c:v>
                </c:pt>
                <c:pt idx="152">
                  <c:v>3.00179902509567</c:v>
                </c:pt>
                <c:pt idx="153">
                  <c:v>3.00179902509567</c:v>
                </c:pt>
                <c:pt idx="154">
                  <c:v>3.00179902509567</c:v>
                </c:pt>
                <c:pt idx="155">
                  <c:v>3.00179902509567</c:v>
                </c:pt>
                <c:pt idx="156">
                  <c:v>3.00179902509567</c:v>
                </c:pt>
                <c:pt idx="157">
                  <c:v>3.00179902509567</c:v>
                </c:pt>
                <c:pt idx="158">
                  <c:v>3.00179902509567</c:v>
                </c:pt>
                <c:pt idx="159">
                  <c:v>3.00179902509567</c:v>
                </c:pt>
                <c:pt idx="160">
                  <c:v>3.00179902509567</c:v>
                </c:pt>
                <c:pt idx="161">
                  <c:v>3.00179902509567</c:v>
                </c:pt>
                <c:pt idx="162">
                  <c:v>3.00179902509567</c:v>
                </c:pt>
                <c:pt idx="163">
                  <c:v>3.00179902509567</c:v>
                </c:pt>
                <c:pt idx="164">
                  <c:v>3.00179902509567</c:v>
                </c:pt>
                <c:pt idx="165">
                  <c:v>3.00179902509567</c:v>
                </c:pt>
                <c:pt idx="166">
                  <c:v>3.00179902509567</c:v>
                </c:pt>
                <c:pt idx="167">
                  <c:v>3.00179902509567</c:v>
                </c:pt>
                <c:pt idx="168">
                  <c:v>3.00179902509567</c:v>
                </c:pt>
                <c:pt idx="169">
                  <c:v>3.00179902509567</c:v>
                </c:pt>
                <c:pt idx="170">
                  <c:v>3.00179902509567</c:v>
                </c:pt>
                <c:pt idx="171">
                  <c:v>3.00179902509567</c:v>
                </c:pt>
                <c:pt idx="172">
                  <c:v>3.00179902509567</c:v>
                </c:pt>
                <c:pt idx="173">
                  <c:v>3.00179902509567</c:v>
                </c:pt>
                <c:pt idx="174">
                  <c:v>3.00179902509567</c:v>
                </c:pt>
                <c:pt idx="175">
                  <c:v>3.00179902509567</c:v>
                </c:pt>
                <c:pt idx="176">
                  <c:v>3.00179902509567</c:v>
                </c:pt>
                <c:pt idx="177">
                  <c:v>3.00179902509567</c:v>
                </c:pt>
                <c:pt idx="178">
                  <c:v>3.00179902509567</c:v>
                </c:pt>
                <c:pt idx="179">
                  <c:v>3.00179902509567</c:v>
                </c:pt>
                <c:pt idx="180">
                  <c:v>3.00179902509567</c:v>
                </c:pt>
                <c:pt idx="181">
                  <c:v>3.00179902509567</c:v>
                </c:pt>
                <c:pt idx="182">
                  <c:v>3.00179902509567</c:v>
                </c:pt>
                <c:pt idx="183">
                  <c:v>3.00179902509567</c:v>
                </c:pt>
                <c:pt idx="184">
                  <c:v>3.00179902509567</c:v>
                </c:pt>
                <c:pt idx="185">
                  <c:v>3.00179902509567</c:v>
                </c:pt>
                <c:pt idx="186">
                  <c:v>3.00179902509567</c:v>
                </c:pt>
                <c:pt idx="187">
                  <c:v>3.00179902509567</c:v>
                </c:pt>
                <c:pt idx="188">
                  <c:v>3.00179902509567</c:v>
                </c:pt>
                <c:pt idx="189">
                  <c:v>3.00179902509567</c:v>
                </c:pt>
                <c:pt idx="190">
                  <c:v>3.00179902509567</c:v>
                </c:pt>
                <c:pt idx="191">
                  <c:v>3.00179902509567</c:v>
                </c:pt>
                <c:pt idx="192">
                  <c:v>3.00179902509567</c:v>
                </c:pt>
                <c:pt idx="193">
                  <c:v>3.00179902509567</c:v>
                </c:pt>
                <c:pt idx="194">
                  <c:v>3.00179902509567</c:v>
                </c:pt>
                <c:pt idx="195">
                  <c:v>3.00179902509567</c:v>
                </c:pt>
                <c:pt idx="196">
                  <c:v>3.00179902509567</c:v>
                </c:pt>
                <c:pt idx="197">
                  <c:v>3.00179902509567</c:v>
                </c:pt>
                <c:pt idx="198">
                  <c:v>3.00179902509567</c:v>
                </c:pt>
                <c:pt idx="199">
                  <c:v>3.00179902509567</c:v>
                </c:pt>
                <c:pt idx="200">
                  <c:v>3.00179902509567</c:v>
                </c:pt>
                <c:pt idx="201">
                  <c:v>3.00179902509567</c:v>
                </c:pt>
                <c:pt idx="202">
                  <c:v>3.00179902509567</c:v>
                </c:pt>
                <c:pt idx="203">
                  <c:v>3.00179902509567</c:v>
                </c:pt>
                <c:pt idx="204">
                  <c:v>3.00179902509567</c:v>
                </c:pt>
                <c:pt idx="205">
                  <c:v>3.00179902509567</c:v>
                </c:pt>
                <c:pt idx="206">
                  <c:v>3.00179902509567</c:v>
                </c:pt>
                <c:pt idx="207">
                  <c:v>3.00179902509567</c:v>
                </c:pt>
                <c:pt idx="208">
                  <c:v>3.00179902509567</c:v>
                </c:pt>
                <c:pt idx="209">
                  <c:v>3.00179902509567</c:v>
                </c:pt>
                <c:pt idx="210">
                  <c:v>3.00179902509567</c:v>
                </c:pt>
                <c:pt idx="211">
                  <c:v>3.00179902509567</c:v>
                </c:pt>
                <c:pt idx="212">
                  <c:v>3.00179902509567</c:v>
                </c:pt>
                <c:pt idx="213">
                  <c:v>3.00179902509567</c:v>
                </c:pt>
                <c:pt idx="214">
                  <c:v>3.00179902509567</c:v>
                </c:pt>
                <c:pt idx="215">
                  <c:v>3.00179902509567</c:v>
                </c:pt>
                <c:pt idx="216">
                  <c:v>3.00179902509567</c:v>
                </c:pt>
                <c:pt idx="217">
                  <c:v>3.00179902509567</c:v>
                </c:pt>
                <c:pt idx="218">
                  <c:v>3.00179902509567</c:v>
                </c:pt>
                <c:pt idx="219">
                  <c:v>3.00179902509567</c:v>
                </c:pt>
                <c:pt idx="220">
                  <c:v>3.00179902509567</c:v>
                </c:pt>
                <c:pt idx="221">
                  <c:v>3.00179902509567</c:v>
                </c:pt>
                <c:pt idx="222">
                  <c:v>3.00179902509567</c:v>
                </c:pt>
                <c:pt idx="223">
                  <c:v>3.00179902509567</c:v>
                </c:pt>
                <c:pt idx="224">
                  <c:v>3.00179902509567</c:v>
                </c:pt>
                <c:pt idx="225">
                  <c:v>3.00179902509567</c:v>
                </c:pt>
                <c:pt idx="226">
                  <c:v>3.00179902509567</c:v>
                </c:pt>
                <c:pt idx="227">
                  <c:v>3.00179902509567</c:v>
                </c:pt>
                <c:pt idx="228">
                  <c:v>3.00179902509567</c:v>
                </c:pt>
                <c:pt idx="229">
                  <c:v>3.00179902509567</c:v>
                </c:pt>
                <c:pt idx="230">
                  <c:v>3.00179902509567</c:v>
                </c:pt>
                <c:pt idx="231">
                  <c:v>3.00179902509567</c:v>
                </c:pt>
                <c:pt idx="232">
                  <c:v>3.00179902509567</c:v>
                </c:pt>
                <c:pt idx="233">
                  <c:v>3.00179902509567</c:v>
                </c:pt>
                <c:pt idx="234">
                  <c:v>3.00179902509567</c:v>
                </c:pt>
                <c:pt idx="235">
                  <c:v>3.00179902509567</c:v>
                </c:pt>
                <c:pt idx="236">
                  <c:v>3.00179902509567</c:v>
                </c:pt>
                <c:pt idx="237">
                  <c:v>3.00179902509567</c:v>
                </c:pt>
                <c:pt idx="238">
                  <c:v>3.00179902509567</c:v>
                </c:pt>
                <c:pt idx="239">
                  <c:v>3.00179902509567</c:v>
                </c:pt>
                <c:pt idx="240">
                  <c:v>3.00179902509567</c:v>
                </c:pt>
                <c:pt idx="241">
                  <c:v>3.00179902509567</c:v>
                </c:pt>
                <c:pt idx="242">
                  <c:v>3.00179902509567</c:v>
                </c:pt>
                <c:pt idx="243">
                  <c:v>3.00179902509567</c:v>
                </c:pt>
                <c:pt idx="244">
                  <c:v>3.00179902509567</c:v>
                </c:pt>
                <c:pt idx="245">
                  <c:v>3.00179902509567</c:v>
                </c:pt>
                <c:pt idx="246">
                  <c:v>3.00179902509567</c:v>
                </c:pt>
                <c:pt idx="247">
                  <c:v>3.00179902509567</c:v>
                </c:pt>
                <c:pt idx="248">
                  <c:v>3.00179902509567</c:v>
                </c:pt>
                <c:pt idx="249">
                  <c:v>3.00179902509567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8">
                  <c:v>0.270852958082731</c:v>
                </c:pt>
                <c:pt idx="19">
                  <c:v>0.0328252613673235</c:v>
                </c:pt>
                <c:pt idx="20">
                  <c:v>0.018141126667353</c:v>
                </c:pt>
                <c:pt idx="21">
                  <c:v>0.0102526972847878</c:v>
                </c:pt>
                <c:pt idx="22">
                  <c:v>0.005270623569817</c:v>
                </c:pt>
                <c:pt idx="23">
                  <c:v>0.00551828513827379</c:v>
                </c:pt>
                <c:pt idx="24">
                  <c:v>0.00693065904050934</c:v>
                </c:pt>
                <c:pt idx="25">
                  <c:v>0.00572381245527384</c:v>
                </c:pt>
                <c:pt idx="26">
                  <c:v>0.00964301603718679</c:v>
                </c:pt>
                <c:pt idx="27">
                  <c:v>0.00984446222039048</c:v>
                </c:pt>
                <c:pt idx="28">
                  <c:v>0.00515849419883232</c:v>
                </c:pt>
                <c:pt idx="29">
                  <c:v>0.00811170655364244</c:v>
                </c:pt>
                <c:pt idx="30">
                  <c:v>0.0166913191332257</c:v>
                </c:pt>
                <c:pt idx="31">
                  <c:v>0.0183863343418388</c:v>
                </c:pt>
                <c:pt idx="32">
                  <c:v>0.0466388164449636</c:v>
                </c:pt>
                <c:pt idx="33">
                  <c:v>0.0775719777036531</c:v>
                </c:pt>
                <c:pt idx="34">
                  <c:v>0.15523983822805</c:v>
                </c:pt>
                <c:pt idx="35">
                  <c:v>0.275577434229029</c:v>
                </c:pt>
                <c:pt idx="36">
                  <c:v>0.453432728588484</c:v>
                </c:pt>
                <c:pt idx="37">
                  <c:v>0.774587946848187</c:v>
                </c:pt>
                <c:pt idx="38">
                  <c:v>0.997753596839276</c:v>
                </c:pt>
                <c:pt idx="39">
                  <c:v>1.27887952875938</c:v>
                </c:pt>
                <c:pt idx="40">
                  <c:v>1.79154584607443</c:v>
                </c:pt>
                <c:pt idx="41">
                  <c:v>2.15816549110359</c:v>
                </c:pt>
                <c:pt idx="42">
                  <c:v>2.86900801658093</c:v>
                </c:pt>
                <c:pt idx="43">
                  <c:v>3.59688332021276</c:v>
                </c:pt>
                <c:pt idx="44">
                  <c:v>4.60127429759285</c:v>
                </c:pt>
                <c:pt idx="45">
                  <c:v>5.25210449989693</c:v>
                </c:pt>
                <c:pt idx="46">
                  <c:v>6.55254953251931</c:v>
                </c:pt>
              </c:numCache>
            </c:numRef>
          </c:yVal>
          <c:smooth val="0"/>
        </c:ser>
        <c:axId val="94935442"/>
        <c:axId val="56662940"/>
      </c:scatterChart>
      <c:valAx>
        <c:axId val="9493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940"/>
        <c:crossesAt val="0"/>
        <c:crossBetween val="midCat"/>
      </c:valAx>
      <c:valAx>
        <c:axId val="566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305654705993</cdr:x>
      <cdr:y>8.1952211489578</cdr:y>
    </cdr:from>
    <cdr:to>
      <cdr:x>1.00009393199324</cdr:x>
      <cdr:y>8.28401965768514</cdr:y>
    </cdr:to>
    <cdr:sp>
      <cdr:nvSpPr>
        <cdr:cNvPr id="18" name="Text Box 2"/>
        <cdr:cNvSpPr/>
      </cdr:nvSpPr>
      <cdr:spPr>
        <a:xfrm>
          <a:off x="3262680" y="17409600"/>
          <a:ext cx="570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9g1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9g1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2004999</v>
      </c>
      <c r="Z3" s="10" t="n">
        <f aca="false">IF($F3&gt;0,LOG(F3),LOG(MAX($F$3:$F$252)))</f>
        <v>0</v>
      </c>
      <c r="AA3" s="13" t="n">
        <f aca="false">IF($G3="","",$G3/(MAX($G$3:$G$252)))</f>
        <v>-0.12662002668810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6.13747148942564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13747148942564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0729943689</v>
      </c>
      <c r="AT3" s="10" t="n">
        <f aca="false">IF(($Z4-$Z3)=0,"clear cell",+($G4-$G3)/($Z4-$Z3))</f>
        <v>-0.00020844526276271</v>
      </c>
      <c r="AU3" s="10" t="n">
        <f aca="false">IF(($Z4-$Z3=0),"clear cell",$A$7*NORMDIST($AS3,$B$7,$C$7,FALSE()))</f>
        <v>8.71678472696087E-010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8.71678472696087E-010</v>
      </c>
    </row>
    <row r="4" customFormat="false" ht="12.75" hidden="false" customHeight="false" outlineLevel="0" collapsed="false">
      <c r="C4" s="22"/>
      <c r="F4" s="23" t="n">
        <v>1.997168</v>
      </c>
      <c r="G4" s="24" t="n">
        <v>-0.02011261</v>
      </c>
      <c r="Z4" s="10" t="n">
        <f aca="false">IF($F4&gt;0,LOG(F4),LOG(MAX($F$3:$F$252)))</f>
        <v>0.30041459887378</v>
      </c>
      <c r="AA4" s="13" t="n">
        <f aca="false">IF($G4="","",$G4/(MAX($G$3:$G$252)))</f>
        <v>-0.127015485542259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1.33064127642936E-009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33064127642936E-009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11283819254</v>
      </c>
      <c r="AT4" s="10" t="n">
        <f aca="false">IF(($Z5-$Z4)=0,"clear cell",+($G5-$G4)/($Z5-$Z4))</f>
        <v>-0.010267388047081</v>
      </c>
      <c r="AU4" s="10" t="n">
        <f aca="false">IF(($Z5-$Z4=0),"clear cell",$A$7*NORMDIST($AS4,$B$7,$C$7,FALSE()))</f>
        <v>5.86426548933211E-008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5.86426548933211E-008</v>
      </c>
    </row>
    <row r="5" customFormat="false" ht="12.75" hidden="false" customHeight="false" outlineLevel="0" collapsed="false">
      <c r="A5" s="25" t="s">
        <v>51</v>
      </c>
      <c r="B5" s="26"/>
      <c r="F5" s="23" t="n">
        <v>2.279334</v>
      </c>
      <c r="G5" s="24" t="n">
        <v>-0.02070189</v>
      </c>
      <c r="Z5" s="10" t="n">
        <f aca="false">IF($F5&gt;0,LOG(F5),LOG(MAX($F$3:$F$252)))</f>
        <v>0.357807968764727</v>
      </c>
      <c r="AA5" s="13" t="n">
        <f aca="false">IF($G5="","",$G5/(MAX($G$3:$G$252)))</f>
        <v>-0.130736916292437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4.91812885510118E-009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4.91812885510118E-009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487016952875</v>
      </c>
      <c r="AT5" s="10" t="n">
        <f aca="false">IF(($Z6-$Z5)=0,"clear cell",+($G6-$G5)/($Z6-$Z5))</f>
        <v>0.0157257659682855</v>
      </c>
      <c r="AU5" s="10" t="n">
        <f aca="false">IF(($Z6-$Z5=0),"clear cell",$A$7*NORMDIST($AS5,$B$7,$C$7,FALSE()))</f>
        <v>2.02917313305415E-007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02917313305415E-007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154</v>
      </c>
      <c r="G6" s="24" t="n">
        <v>-0.01979989</v>
      </c>
      <c r="Z6" s="10" t="n">
        <f aca="false">IF($F6&gt;0,LOG(F6),LOG(MAX($F$3:$F$252)))</f>
        <v>0.415166065141023</v>
      </c>
      <c r="AA6" s="13" t="n">
        <f aca="false">IF($G6="","",$G6/(MAX($G$3:$G$252)))</f>
        <v>-0.125040591053738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1.72574975791605E-008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72574975791605E-008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3947950155445</v>
      </c>
      <c r="AT6" s="10" t="n">
        <f aca="false">IF(($Z7-$Z6)=0,"clear cell",+($G7-$G6)/($Z7-$Z6))</f>
        <v>0.0116753992947864</v>
      </c>
      <c r="AU6" s="10" t="n">
        <f aca="false">IF(($Z7-$Z6=0),"clear cell",$A$7*NORMDIST($AS6,$B$7,$C$7,FALSE()))</f>
        <v>6.67266261874221E-007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6.67266261874221E-007</v>
      </c>
    </row>
    <row r="7" customFormat="false" ht="12.75" hidden="false" customHeight="false" outlineLevel="0" collapsed="false">
      <c r="A7" s="28" t="n">
        <v>0.155</v>
      </c>
      <c r="B7" s="29" t="n">
        <v>1.71</v>
      </c>
      <c r="C7" s="29" t="n">
        <v>0.25</v>
      </c>
      <c r="F7" s="23" t="n">
        <v>2.969818</v>
      </c>
      <c r="G7" s="24" t="n">
        <v>-0.01912781</v>
      </c>
      <c r="Z7" s="10" t="n">
        <f aca="false">IF($F7&gt;0,LOG(F7),LOG(MAX($F$3:$F$252)))</f>
        <v>0.472729835169866</v>
      </c>
      <c r="AA7" s="13" t="n">
        <f aca="false">IF($G7="","",$G7/(MAX($G$3:$G$252)))</f>
        <v>-0.120796260381426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5.77877537657187E-008</v>
      </c>
      <c r="AE7" s="13" t="str">
        <f aca="false">IF(MAX($AD$3:$AD$252)=0,"clear cell",IF($AD7/MAX($AD$3:$AD$252)&lt;0.000001,"clear cell",IF($AD7/MAX($AD$3:$AD$252)&gt;0.999999,"clear cell",NORMSINV($AD7/MAX($AD$3:$AD$252)))))</f>
        <v>clear cell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5.77877537657187E-008</v>
      </c>
      <c r="AQ7" s="13" t="str">
        <f aca="false">IF(MAX($AP$3:$AP$252)=0,"clear cell",IF($AP7/MAX($AP$3:$AP$252)&lt;0.000001,"clear cell",IF($AP7/MAX($AP$3:$AP$252)&gt;0.999999,"clear cell",NORMSINV($AP7/MAX($AP$3:$AP$252)))))</f>
        <v>clear cell</v>
      </c>
      <c r="AR7" s="13"/>
      <c r="AS7" s="10" t="n">
        <f aca="false">IF(Z8="",Z8,AVERAGE($Z7:$Z8))</f>
        <v>0.501431839800258</v>
      </c>
      <c r="AT7" s="10" t="n">
        <f aca="false">IF(($Z8-$Z7)=0,"clear cell",+($G8-$G7)/($Z8-$Z7))</f>
        <v>-0.000534980054450303</v>
      </c>
      <c r="AU7" s="10" t="n">
        <f aca="false">IF(($Z8-$Z7=0),"clear cell",$A$7*NORMDIST($AS7,$B$7,$C$7,FALSE()))</f>
        <v>2.082231678768E-006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082231678768E-006</v>
      </c>
    </row>
    <row r="8" customFormat="false" ht="12.75" hidden="false" customHeight="false" outlineLevel="0" collapsed="false">
      <c r="F8" s="23" t="n">
        <v>3.389486</v>
      </c>
      <c r="G8" s="24" t="n">
        <v>-0.01915852</v>
      </c>
      <c r="Z8" s="10" t="n">
        <f aca="false">IF($F8&gt;0,LOG(F8),LOG(MAX($F$3:$F$252)))</f>
        <v>0.53013384443065</v>
      </c>
      <c r="AA8" s="13" t="n">
        <f aca="false">IF($G8="","",$G8/(MAX($G$3:$G$252)))</f>
        <v>-0.120990200678633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1.83261277645121E-007</v>
      </c>
      <c r="AE8" s="13" t="n">
        <f aca="false">IF(MAX($AD$3:$AD$252)=0,"clear cell",IF($AD8/MAX($AD$3:$AD$252)&lt;0.000001,"clear cell",IF($AD8/MAX($AD$3:$AD$252)&gt;0.999999,"clear cell",NORMSINV($AD8/MAX($AD$3:$AD$252)))))</f>
        <v>-4.71946459810613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83261277645121E-007</v>
      </c>
      <c r="AQ8" s="13" t="n">
        <f aca="false">IF(MAX($AP$3:$AP$252)=0,"clear cell",IF($AP8/MAX($AP$3:$AP$252)&lt;0.000001,"clear cell",IF($AP8/MAX($AP$3:$AP$252)&gt;0.999999,"clear cell",NORMSINV($AP8/MAX($AP$3:$AP$252)))))</f>
        <v>-4.71946459810613</v>
      </c>
      <c r="AR8" s="13"/>
      <c r="AS8" s="10" t="n">
        <f aca="false">IF(Z9="",Z9,AVERAGE($Z8:$Z9))</f>
        <v>0.558780342847324</v>
      </c>
      <c r="AT8" s="10" t="n">
        <f aca="false">IF(($Z9-$Z8)=0,"clear cell",+($G9-$G8)/($Z9-$Z8))</f>
        <v>0.00755729362978575</v>
      </c>
      <c r="AU8" s="10" t="n">
        <f aca="false">IF(($Z9-$Z8=0),"clear cell",$A$7*NORMDIST($AS8,$B$7,$C$7,FALSE()))</f>
        <v>6.1477283014298E-00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6.1477283014298E-006</v>
      </c>
    </row>
    <row r="9" customFormat="false" ht="12.75" hidden="false" customHeight="false" outlineLevel="0" collapsed="false">
      <c r="A9" s="25" t="s">
        <v>55</v>
      </c>
      <c r="B9" s="26"/>
      <c r="F9" s="23" t="n">
        <v>3.867469</v>
      </c>
      <c r="G9" s="24" t="n">
        <v>-0.01872554</v>
      </c>
      <c r="Z9" s="10" t="n">
        <f aca="false">IF($F9&gt;0,LOG(F9),LOG(MAX($F$3:$F$252)))</f>
        <v>0.587426841263998</v>
      </c>
      <c r="AA9" s="13" t="n">
        <f aca="false">IF($G9="","",$G9/(MAX($G$3:$G$252)))</f>
        <v>-0.118255838259728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5.51221763991604E-007</v>
      </c>
      <c r="AE9" s="13" t="n">
        <f aca="false">IF(MAX($AD$3:$AD$252)=0,"clear cell",IF($AD9/MAX($AD$3:$AD$252)&lt;0.000001,"clear cell",IF($AD9/MAX($AD$3:$AD$252)&gt;0.999999,"clear cell",NORMSINV($AD9/MAX($AD$3:$AD$252)))))</f>
        <v>-4.49029260963704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5.51221763991604E-007</v>
      </c>
      <c r="AQ9" s="13" t="n">
        <f aca="false">IF(MAX($AP$3:$AP$252)=0,"clear cell",IF($AP9/MAX($AP$3:$AP$252)&lt;0.000001,"clear cell",IF($AP9/MAX($AP$3:$AP$252)&gt;0.999999,"clear cell",NORMSINV($AP9/MAX($AP$3:$AP$252)))))</f>
        <v>-4.49029260963704</v>
      </c>
      <c r="AR9" s="13"/>
      <c r="AS9" s="10" t="n">
        <f aca="false">IF(Z10="",Z10,AVERAGE($Z9:$Z10))</f>
        <v>0.616374536901198</v>
      </c>
      <c r="AT9" s="10" t="n">
        <f aca="false">IF(($Z10-$Z9)=0,"clear cell",+($G10-$G9)/($Z10-$Z9))</f>
        <v>0.00568128123430517</v>
      </c>
      <c r="AU9" s="10" t="n">
        <f aca="false">IF(($Z10-$Z9=0),"clear cell",$A$7*NORMDIST($AS9,$B$7,$C$7,FALSE()))</f>
        <v>1.72947501430657E-00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1.72947501430657E-005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8982</v>
      </c>
      <c r="G10" s="24" t="n">
        <v>-0.01839662</v>
      </c>
      <c r="Z10" s="10" t="n">
        <f aca="false">IF($F10&gt;0,LOG(F10),LOG(MAX($F$3:$F$252)))</f>
        <v>0.645322232538398</v>
      </c>
      <c r="AA10" s="13" t="n">
        <f aca="false">IF($G10="","",$G10/(MAX($G$3:$G$252)))</f>
        <v>-0.116178637264703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1.5934699199478E-006</v>
      </c>
      <c r="AE10" s="13" t="n">
        <f aca="false">IF(MAX($AD$3:$AD$252)=0,"clear cell",IF($AD10/MAX($AD$3:$AD$252)&lt;0.000001,"clear cell",IF($AD10/MAX($AD$3:$AD$252)&gt;0.999999,"clear cell",NORMSINV($AD10/MAX($AD$3:$AD$252)))))</f>
        <v>-4.25871104328239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5934699199478E-006</v>
      </c>
      <c r="AQ10" s="13" t="n">
        <f aca="false">IF(MAX($AP$3:$AP$252)=0,"clear cell",IF($AP10/MAX($AP$3:$AP$252)&lt;0.000001,"clear cell",IF($AP10/MAX($AP$3:$AP$252)&gt;0.999999,"clear cell",NORMSINV($AP10/MAX($AP$3:$AP$252)))))</f>
        <v>-4.25871104328239</v>
      </c>
      <c r="AR10" s="13"/>
      <c r="AS10" s="10" t="n">
        <f aca="false">IF(Z11="",Z11,AVERAGE($Z10:$Z11))</f>
        <v>0.674005212816163</v>
      </c>
      <c r="AT10" s="10" t="n">
        <f aca="false">IF(($Z11-$Z10)=0,"clear cell",+($G11-$G10)/($Z11-$Z10))</f>
        <v>0.0134245115490486</v>
      </c>
      <c r="AU10" s="10" t="n">
        <f aca="false">IF(($Z11-$Z10=0),"clear cell",$A$7*NORMDIST($AS10,$B$7,$C$7,FALSE()))</f>
        <v>4.61665094362247E-005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4.61665094362247E-005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991</v>
      </c>
      <c r="G11" s="24" t="n">
        <v>-0.01762651</v>
      </c>
      <c r="Z11" s="10" t="n">
        <f aca="false">IF($F11&gt;0,LOG(F11),LOG(MAX($F$3:$F$252)))</f>
        <v>0.702688193093929</v>
      </c>
      <c r="AA11" s="13" t="n">
        <f aca="false">IF($G11="","",$G11/(MAX($G$3:$G$252)))</f>
        <v>-0.111315225923711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4.33657039011111E-006</v>
      </c>
      <c r="AE11" s="13" t="n">
        <f aca="false">IF(MAX($AD$3:$AD$252)=0,"clear cell",IF($AD11/MAX($AD$3:$AD$252)&lt;0.000001,"clear cell",IF($AD11/MAX($AD$3:$AD$252)&gt;0.999999,"clear cell",NORMSINV($AD11/MAX($AD$3:$AD$252)))))</f>
        <v>-4.02924719969057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4.33657039011111E-006</v>
      </c>
      <c r="AQ11" s="13" t="n">
        <f aca="false">IF(MAX($AP$3:$AP$252)=0,"clear cell",IF($AP11/MAX($AP$3:$AP$252)&lt;0.000001,"clear cell",IF($AP11/MAX($AP$3:$AP$252)&gt;0.999999,"clear cell",NORMSINV($AP11/MAX($AP$3:$AP$252)))))</f>
        <v>-4.02924719969057</v>
      </c>
      <c r="AR11" s="13"/>
      <c r="AS11" s="10" t="n">
        <f aca="false">IF(Z12="",Z12,AVERAGE($Z11:$Z12))</f>
        <v>0.731349554089384</v>
      </c>
      <c r="AT11" s="10" t="n">
        <f aca="false">IF(($Z12-$Z11)=0,"clear cell",+($G12-$G11)/($Z12-$Z11))</f>
        <v>0.0141746583515145</v>
      </c>
      <c r="AU11" s="10" t="n">
        <f aca="false">IF(($Z12-$Z11=0),"clear cell",$A$7*NORMDIST($AS11,$B$7,$C$7,FALSE()))</f>
        <v>0.000116336012292124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116336012292124</v>
      </c>
    </row>
    <row r="12" customFormat="false" ht="12.75" hidden="false" customHeight="false" outlineLevel="0" collapsed="false">
      <c r="F12" s="23" t="n">
        <v>5.754544</v>
      </c>
      <c r="G12" s="24" t="n">
        <v>-0.01681398</v>
      </c>
      <c r="Z12" s="10" t="n">
        <f aca="false">IF($F12&gt;0,LOG(F12),LOG(MAX($F$3:$F$252)))</f>
        <v>0.76001091508484</v>
      </c>
      <c r="AA12" s="13" t="n">
        <f aca="false">IF($G12="","",$G12/(MAX($G$3:$G$252)))</f>
        <v>-0.10618392310087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1.12159226800837E-005</v>
      </c>
      <c r="AE12" s="13" t="n">
        <f aca="false">IF(MAX($AD$3:$AD$252)=0,"clear cell",IF($AD12/MAX($AD$3:$AD$252)&lt;0.000001,"clear cell",IF($AD12/MAX($AD$3:$AD$252)&gt;0.999999,"clear cell",NORMSINV($AD12/MAX($AD$3:$AD$252)))))</f>
        <v>-3.79995631021628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.12159226800837E-005</v>
      </c>
      <c r="AQ12" s="13" t="n">
        <f aca="false">IF(MAX($AP$3:$AP$252)=0,"clear cell",IF($AP12/MAX($AP$3:$AP$252)&lt;0.000001,"clear cell",IF($AP12/MAX($AP$3:$AP$252)&gt;0.999999,"clear cell",NORMSINV($AP12/MAX($AP$3:$AP$252)))))</f>
        <v>-3.79995631021628</v>
      </c>
      <c r="AR12" s="13"/>
      <c r="AS12" s="10" t="n">
        <f aca="false">IF(Z13="",Z13,AVERAGE($Z12:$Z13))</f>
        <v>0.78877518581425</v>
      </c>
      <c r="AT12" s="10" t="n">
        <f aca="false">IF(($Z13-$Z12)=0,"clear cell",+($G13-$G12)/($Z13-$Z12))</f>
        <v>0.0109808102896572</v>
      </c>
      <c r="AU12" s="10" t="n">
        <f aca="false">IF(($Z13-$Z12=0),"clear cell",$A$7*NORMDIST($AS12,$B$7,$C$7,FALSE()))</f>
        <v>0.000278465718280176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0278465718280176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608</v>
      </c>
      <c r="G13" s="24" t="n">
        <v>-0.01618227</v>
      </c>
      <c r="Z13" s="10" t="n">
        <f aca="false">IF($F13&gt;0,LOG(F13),LOG(MAX($F$3:$F$252)))</f>
        <v>0.817539456543661</v>
      </c>
      <c r="AA13" s="13" t="n">
        <f aca="false">IF($G13="","",$G13/(MAX($G$3:$G$252)))</f>
        <v>-0.102194537716683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2.76827185209752E-005</v>
      </c>
      <c r="AE13" s="13" t="n">
        <f aca="false">IF(MAX($AD$3:$AD$252)=0,"clear cell",IF($AD13/MAX($AD$3:$AD$252)&lt;0.000001,"clear cell",IF($AD13/MAX($AD$3:$AD$252)&gt;0.999999,"clear cell",NORMSINV($AD13/MAX($AD$3:$AD$252)))))</f>
        <v>-3.56984214269982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2.76827185209752E-005</v>
      </c>
      <c r="AQ13" s="13" t="n">
        <f aca="false">IF(MAX($AP$3:$AP$252)=0,"clear cell",IF($AP13/MAX($AP$3:$AP$252)&lt;0.000001,"clear cell",IF($AP13/MAX($AP$3:$AP$252)&gt;0.999999,"clear cell",NORMSINV($AP13/MAX($AP$3:$AP$252)))))</f>
        <v>-3.56984214269982</v>
      </c>
      <c r="AR13" s="13"/>
      <c r="AS13" s="10" t="n">
        <f aca="false">IF(Z14="",Z14,AVERAGE($Z13:$Z14))</f>
        <v>0.846340398227498</v>
      </c>
      <c r="AT13" s="10" t="n">
        <f aca="false">IF(($Z14-$Z13)=0,"clear cell",+($G14-$G13)/($Z14-$Z13))</f>
        <v>0.0183063458753464</v>
      </c>
      <c r="AU13" s="10" t="n">
        <f aca="false">IF(($Z14-$Z13=0),"clear cell",$A$7*NORMDIST($AS13,$B$7,$C$7,FALSE()))</f>
        <v>0.00063350821159723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0633508211597235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383</v>
      </c>
      <c r="G14" s="24" t="n">
        <v>-0.01512779</v>
      </c>
      <c r="Z14" s="10" t="n">
        <f aca="false">IF($F14&gt;0,LOG(F14),LOG(MAX($F$3:$F$252)))</f>
        <v>0.875141339911335</v>
      </c>
      <c r="AA14" s="13" t="n">
        <f aca="false">IF($G14="","",$G14/(MAX($G$3:$G$252)))</f>
        <v>-0.0955352682735525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6.50605549203194E-005</v>
      </c>
      <c r="AE14" s="13" t="n">
        <f aca="false">IF(MAX($AD$3:$AD$252)=0,"clear cell",IF($AD14/MAX($AD$3:$AD$252)&lt;0.000001,"clear cell",IF($AD14/MAX($AD$3:$AD$252)&gt;0.999999,"clear cell",NORMSINV($AD14/MAX($AD$3:$AD$252)))))</f>
        <v>-3.33943460735279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6.50605549203194E-005</v>
      </c>
      <c r="AQ14" s="13" t="n">
        <f aca="false">IF(MAX($AP$3:$AP$252)=0,"clear cell",IF($AP14/MAX($AP$3:$AP$252)&lt;0.000001,"clear cell",IF($AP14/MAX($AP$3:$AP$252)&gt;0.999999,"clear cell",NORMSINV($AP14/MAX($AP$3:$AP$252)))))</f>
        <v>-3.33943460735279</v>
      </c>
      <c r="AR14" s="13"/>
      <c r="AS14" s="10" t="n">
        <f aca="false">IF(Z15="",Z15,AVERAGE($Z14:$Z15))</f>
        <v>0.903783045743818</v>
      </c>
      <c r="AT14" s="10" t="n">
        <f aca="false">IF(($Z15-$Z14)=0,"clear cell",+($G15-$G14)/($Z15-$Z14))</f>
        <v>0.01459811794889</v>
      </c>
      <c r="AU14" s="10" t="n">
        <f aca="false">IF(($Z15-$Z14=0),"clear cell",$A$7*NORMDIST($AS14,$B$7,$C$7,FALSE()))</f>
        <v>0.00136464555219227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136464555219227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9034</v>
      </c>
      <c r="G15" s="24" t="n">
        <v>-0.01429156</v>
      </c>
      <c r="Z15" s="10" t="n">
        <f aca="false">IF($F15&gt;0,LOG(F15),LOG(MAX($F$3:$F$252)))</f>
        <v>0.932424751576301</v>
      </c>
      <c r="AA15" s="13" t="n">
        <f aca="false">IF($G15="","",$G15/(MAX($G$3:$G$252)))</f>
        <v>-0.0902542948208279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144845010032197</v>
      </c>
      <c r="AE15" s="13" t="n">
        <f aca="false">IF(MAX($AD$3:$AD$252)=0,"clear cell",IF($AD15/MAX($AD$3:$AD$252)&lt;0.000001,"clear cell",IF($AD15/MAX($AD$3:$AD$252)&gt;0.999999,"clear cell",NORMSINV($AD15/MAX($AD$3:$AD$252)))))</f>
        <v>-3.11030095860241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144845010032197</v>
      </c>
      <c r="AQ15" s="13" t="n">
        <f aca="false">IF(MAX($AP$3:$AP$252)=0,"clear cell",IF($AP15/MAX($AP$3:$AP$252)&lt;0.000001,"clear cell",IF($AP15/MAX($AP$3:$AP$252)&gt;0.999999,"clear cell",NORMSINV($AP15/MAX($AP$3:$AP$252)))))</f>
        <v>-3.11030095860241</v>
      </c>
      <c r="AR15" s="13"/>
      <c r="AS15" s="10" t="n">
        <f aca="false">IF(Z16="",Z16,AVERAGE($Z15:$Z16))</f>
        <v>0.961245032847611</v>
      </c>
      <c r="AT15" s="10" t="n">
        <f aca="false">IF(($Z16-$Z15)=0,"clear cell",+($G16-$G15)/($Z16-$Z15))</f>
        <v>0.0318950738664397</v>
      </c>
      <c r="AU15" s="10" t="n">
        <f aca="false">IF(($Z16-$Z15=0),"clear cell",$A$7*NORMDIST($AS15,$B$7,$C$7,FALSE()))</f>
        <v>0.0027890720394229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278907203942292</v>
      </c>
    </row>
    <row r="16" customFormat="false" ht="12.75" hidden="false" customHeight="false" outlineLevel="0" collapsed="false">
      <c r="F16" s="23" t="n">
        <v>9.773842</v>
      </c>
      <c r="G16" s="24" t="n">
        <v>-0.01245311</v>
      </c>
      <c r="Z16" s="10" t="n">
        <f aca="false">IF($F16&gt;0,LOG(F16),LOG(MAX($F$3:$F$252)))</f>
        <v>0.990065314118921</v>
      </c>
      <c r="AA16" s="13" t="n">
        <f aca="false">IF($G16="","",$G16/(MAX($G$3:$G$252)))</f>
        <v>-0.078644085136696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0308453742941931</v>
      </c>
      <c r="AE16" s="13" t="n">
        <f aca="false">IF(MAX($AD$3:$AD$252)=0,"clear cell",IF($AD16/MAX($AD$3:$AD$252)&lt;0.000001,"clear cell",IF($AD16/MAX($AD$3:$AD$252)&gt;0.999999,"clear cell",NORMSINV($AD16/MAX($AD$3:$AD$252)))))</f>
        <v>-2.87973870606133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0308453742941931</v>
      </c>
      <c r="AQ16" s="13" t="n">
        <f aca="false">IF(MAX($AP$3:$AP$252)=0,"clear cell",IF($AP16/MAX($AP$3:$AP$252)&lt;0.000001,"clear cell",IF($AP16/MAX($AP$3:$AP$252)&gt;0.999999,"clear cell",NORMSINV($AP16/MAX($AP$3:$AP$252)))))</f>
        <v>-2.87973870606133</v>
      </c>
      <c r="AR16" s="13"/>
      <c r="AS16" s="10" t="n">
        <f aca="false">IF(Z17="",Z17,AVERAGE($Z16:$Z17))</f>
        <v>1.01866697471497</v>
      </c>
      <c r="AT16" s="10" t="n">
        <f aca="false">IF(($Z17-$Z16)=0,"clear cell",+($G17-$G16)/($Z17-$Z16))</f>
        <v>0.0347635409720668</v>
      </c>
      <c r="AU16" s="10" t="n">
        <f aca="false">IF(($Z17-$Z16=0),"clear cell",$A$7*NORMDIST($AS16,$B$7,$C$7,FALSE()))</f>
        <v>0.00540459830962662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540459830962662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84</v>
      </c>
      <c r="G17" s="24" t="n">
        <v>-0.01046452</v>
      </c>
      <c r="Z17" s="10" t="n">
        <f aca="false">IF($F17&gt;0,LOG(F17),LOG(MAX($F$3:$F$252)))</f>
        <v>1.04726863531103</v>
      </c>
      <c r="AA17" s="13" t="n">
        <f aca="false">IF($G17="","",$G17/(MAX($G$3:$G$252)))</f>
        <v>-0.0660857088546282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0622104553029778</v>
      </c>
      <c r="AE17" s="13" t="n">
        <f aca="false">IF(MAX($AD$3:$AD$252)=0,"clear cell",IF($AD17/MAX($AD$3:$AD$252)&lt;0.000001,"clear cell",IF($AD17/MAX($AD$3:$AD$252)&gt;0.999999,"clear cell",NORMSINV($AD17/MAX($AD$3:$AD$252)))))</f>
        <v>-2.6509254186250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0622104553029778</v>
      </c>
      <c r="AQ17" s="13" t="n">
        <f aca="false">IF(MAX($AP$3:$AP$252)=0,"clear cell",IF($AP17/MAX($AP$3:$AP$252)&lt;0.000001,"clear cell",IF($AP17/MAX($AP$3:$AP$252)&gt;0.999999,"clear cell",NORMSINV($AP17/MAX($AP$3:$AP$252)))))</f>
        <v>-2.65092541862507</v>
      </c>
      <c r="AR17" s="13"/>
      <c r="AS17" s="10" t="n">
        <f aca="false">IF(Z18="",Z18,AVERAGE($Z17:$Z18))</f>
        <v>1.07609440042268</v>
      </c>
      <c r="AT17" s="10" t="n">
        <f aca="false">IF(($Z18-$Z17)=0,"clear cell",+($G18-$G17)/($Z18-$Z17))</f>
        <v>0.0486349796638487</v>
      </c>
      <c r="AU17" s="10" t="n">
        <f aca="false">IF(($Z18-$Z17=0),"clear cell",$A$7*NORMDIST($AS17,$B$7,$C$7,FALSE()))</f>
        <v>0.00993526422907874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993526422907874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69</v>
      </c>
      <c r="G18" s="24" t="n">
        <v>-0.007660639</v>
      </c>
      <c r="Z18" s="10" t="n">
        <f aca="false">IF($F18&gt;0,LOG(F18),LOG(MAX($F$3:$F$252)))</f>
        <v>1.10492016553433</v>
      </c>
      <c r="AA18" s="13" t="n">
        <f aca="false">IF($G18="","",$G18/(MAX($G$3:$G$252)))</f>
        <v>-0.0483785934371008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120178339917117</v>
      </c>
      <c r="AE18" s="13" t="n">
        <f aca="false">IF(MAX($AD$3:$AD$252)=0,"clear cell",IF($AD18/MAX($AD$3:$AD$252)&lt;0.000001,"clear cell",IF($AD18/MAX($AD$3:$AD$252)&gt;0.999999,"clear cell",NORMSINV($AD18/MAX($AD$3:$AD$252)))))</f>
        <v>-2.42031929466148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120178339917117</v>
      </c>
      <c r="AQ18" s="13" t="n">
        <f aca="false">IF(MAX($AP$3:$AP$252)=0,"clear cell",IF($AP18/MAX($AP$3:$AP$252)&lt;0.000001,"clear cell",IF($AP18/MAX($AP$3:$AP$252)&gt;0.999999,"clear cell",NORMSINV($AP18/MAX($AP$3:$AP$252)))))</f>
        <v>-2.42031929466148</v>
      </c>
      <c r="AR18" s="13"/>
      <c r="AS18" s="10" t="n">
        <f aca="false">IF(Z19="",Z19,AVERAGE($Z18:$Z19))</f>
        <v>1.13363278873724</v>
      </c>
      <c r="AT18" s="10" t="n">
        <f aca="false">IF(($Z19-$Z18)=0,"clear cell",+($G19-$G18)/($Z19-$Z18))</f>
        <v>0.0470644214723998</v>
      </c>
      <c r="AU18" s="10" t="n">
        <f aca="false">IF(($Z19-$Z18=0),"clear cell",$A$7*NORMDIST($AS18,$B$7,$C$7,FALSE()))</f>
        <v>0.0173429771127268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173429771127268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67</v>
      </c>
      <c r="G19" s="24" t="n">
        <v>-0.004957953</v>
      </c>
      <c r="Z19" s="10" t="n">
        <f aca="false">IF($F19&gt;0,LOG(F19),LOG(MAX($F$3:$F$252)))</f>
        <v>1.16234541194015</v>
      </c>
      <c r="AA19" s="13" t="n">
        <f aca="false">IF($G19="","",$G19/(MAX($G$3:$G$252)))</f>
        <v>-0.0313105463483208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0220715520184642</v>
      </c>
      <c r="AE19" s="13" t="n">
        <f aca="false">IF(MAX($AD$3:$AD$252)=0,"clear cell",IF($AD19/MAX($AD$3:$AD$252)&lt;0.000001,"clear cell",IF($AD19/MAX($AD$3:$AD$252)&gt;0.999999,"clear cell",NORMSINV($AD19/MAX($AD$3:$AD$252)))))</f>
        <v>-2.19061830551821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220715520184642</v>
      </c>
      <c r="AQ19" s="13" t="n">
        <f aca="false">IF(MAX($AP$3:$AP$252)=0,"clear cell",IF($AP19/MAX($AP$3:$AP$252)&lt;0.000001,"clear cell",IF($AP19/MAX($AP$3:$AP$252)&gt;0.999999,"clear cell",NORMSINV($AP19/MAX($AP$3:$AP$252)))))</f>
        <v>-2.19061830551821</v>
      </c>
      <c r="AR19" s="13"/>
      <c r="AS19" s="10" t="n">
        <f aca="false">IF(Z20="",Z20,AVERAGE($Z19:$Z20))</f>
        <v>1.19113843420923</v>
      </c>
      <c r="AT19" s="10" t="n">
        <f aca="false">IF(($Z20-$Z19)=0,"clear cell",+($G20-$G19)/($Z20-$Z19))</f>
        <v>0.0534644291805639</v>
      </c>
      <c r="AU19" s="10" t="n">
        <f aca="false">IF(($Z20-$Z19=0),"clear cell",$A$7*NORMDIST($AS19,$B$7,$C$7,FALSE()))</f>
        <v>0.028704168301211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287041683012111</v>
      </c>
    </row>
    <row r="20" customFormat="false" ht="12.75" hidden="false" customHeight="false" outlineLevel="0" collapsed="false">
      <c r="F20" s="23" t="n">
        <v>16.59325</v>
      </c>
      <c r="G20" s="24" t="n">
        <v>-0.001879148</v>
      </c>
      <c r="Z20" s="10" t="n">
        <f aca="false">IF($F20&gt;0,LOG(F20),LOG(MAX($F$3:$F$252)))</f>
        <v>1.21993145647832</v>
      </c>
      <c r="AA20" s="13" t="n">
        <f aca="false">IF($G20="","",$G20/(MAX($G$3:$G$252)))</f>
        <v>-0.01186722636325</v>
      </c>
      <c r="AB20" s="13" t="str">
        <f aca="false">IF($G20="","clear cell",IF($G20/MAX($G$3:$G$252)&lt;0.000001,"clear cell",IF($G20/MAX($G$3:$G$252)&gt;0.999999,"clear cell",NORMSINV($G20/MAX($G$3:$G$252)))))</f>
        <v>clear cell</v>
      </c>
      <c r="AC20" s="13"/>
      <c r="AD20" s="13" t="n">
        <f aca="false">$A$7*NORMDIST($Z20,$B$7,$C$7,TRUE())</f>
        <v>0.00387219085135243</v>
      </c>
      <c r="AE20" s="13" t="n">
        <f aca="false">IF(MAX($AD$3:$AD$252)=0,"clear cell",IF($AD20/MAX($AD$3:$AD$252)&lt;0.000001,"clear cell",IF($AD20/MAX($AD$3:$AD$252)&gt;0.999999,"clear cell",NORMSINV($AD20/MAX($AD$3:$AD$252)))))</f>
        <v>-1.9602741232689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387219085135243</v>
      </c>
      <c r="AQ20" s="13" t="n">
        <f aca="false">IF(MAX($AP$3:$AP$252)=0,"clear cell",IF($AP20/MAX($AP$3:$AP$252)&lt;0.000001,"clear cell",IF($AP20/MAX($AP$3:$AP$252)&gt;0.999999,"clear cell",NORMSINV($AP20/MAX($AP$3:$AP$252)))))</f>
        <v>-1.9602741232689</v>
      </c>
      <c r="AR20" s="13"/>
      <c r="AS20" s="10" t="n">
        <f aca="false">IF(Z21="",Z21,AVERAGE($Z20:$Z21))</f>
        <v>1.24861030939636</v>
      </c>
      <c r="AT20" s="10" t="n">
        <f aca="false">IF(($Z21-$Z20)=0,"clear cell",+($G21-$G20)/($Z21-$Z20))</f>
        <v>0.0663981926139809</v>
      </c>
      <c r="AU20" s="10" t="n">
        <f aca="false">IF(($Z21-$Z20=0),"clear cell",$A$7*NORMDIST($AS20,$B$7,$C$7,FALSE()))</f>
        <v>0.0450483957087564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450483957087564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604</v>
      </c>
      <c r="G21" s="24" t="n">
        <v>0.0019293</v>
      </c>
      <c r="Z21" s="10" t="n">
        <f aca="false">IF($F21&gt;0,LOG(F21),LOG(MAX($F$3:$F$252)))</f>
        <v>1.2772891623144</v>
      </c>
      <c r="AA21" s="13" t="n">
        <f aca="false">IF($G21="","",$G21/(MAX($G$3:$G$252)))</f>
        <v>0.0121839470986948</v>
      </c>
      <c r="AB21" s="13" t="n">
        <f aca="false">IF($G21="","clear cell",IF($G21/MAX($G$3:$G$252)&lt;0.000001,"clear cell",IF($G21/MAX($G$3:$G$252)&gt;0.999999,"clear cell",NORMSINV($G21/MAX($G$3:$G$252)))))</f>
        <v>-2.25127864951998</v>
      </c>
      <c r="AC21" s="13"/>
      <c r="AD21" s="13" t="n">
        <f aca="false">$A$7*NORMDIST($Z21,$B$7,$C$7,TRUE())</f>
        <v>0.00646967734224628</v>
      </c>
      <c r="AE21" s="13" t="n">
        <f aca="false">IF(MAX($AD$3:$AD$252)=0,"clear cell",IF($AD21/MAX($AD$3:$AD$252)&lt;0.000001,"clear cell",IF($AD21/MAX($AD$3:$AD$252)&gt;0.999999,"clear cell",NORMSINV($AD21/MAX($AD$3:$AD$252)))))</f>
        <v>-1.73084329514565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0646967734224628</v>
      </c>
      <c r="AQ21" s="13" t="n">
        <f aca="false">IF(MAX($AP$3:$AP$252)=0,"clear cell",IF($AP21/MAX($AP$3:$AP$252)&lt;0.000001,"clear cell",IF($AP21/MAX($AP$3:$AP$252)&gt;0.999999,"clear cell",NORMSINV($AP21/MAX($AP$3:$AP$252)))))</f>
        <v>-1.73084329514565</v>
      </c>
      <c r="AR21" s="13"/>
      <c r="AS21" s="10" t="n">
        <f aca="false">IF(Z22="",Z22,AVERAGE($Z21:$Z22))</f>
        <v>1.30615878558428</v>
      </c>
      <c r="AT21" s="10" t="n">
        <f aca="false">IF(($Z22-$Z21)=0,"clear cell",+($G22-$G21)/($Z22-$Z21))</f>
        <v>0.0937684040659019</v>
      </c>
      <c r="AU21" s="10" t="n">
        <f aca="false">IF(($Z22-$Z21=0),"clear cell",$A$7*NORMDIST($AS21,$B$7,$C$7,FALSE()))</f>
        <v>0.06709296085260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6709296085260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86</v>
      </c>
      <c r="G22" s="24" t="n">
        <v>0.007343417</v>
      </c>
      <c r="Z22" s="10" t="n">
        <f aca="false">IF($F22&gt;0,LOG(F22),LOG(MAX($F$3:$F$252)))</f>
        <v>1.33502840885415</v>
      </c>
      <c r="AA22" s="13" t="n">
        <f aca="false">IF($G22="","",$G22/(MAX($G$3:$G$252)))</f>
        <v>0.0463752678441177</v>
      </c>
      <c r="AB22" s="13" t="n">
        <f aca="false">IF($G22="","clear cell",IF($G22/MAX($G$3:$G$252)&lt;0.000001,"clear cell",IF($G22/MAX($G$3:$G$252)&gt;0.999999,"clear cell",NORMSINV($G22/MAX($G$3:$G$252)))))</f>
        <v>-1.68106373391669</v>
      </c>
      <c r="AC22" s="13"/>
      <c r="AD22" s="13" t="n">
        <f aca="false">$A$7*NORMDIST($Z22,$B$7,$C$7,TRUE())</f>
        <v>0.0103573976479236</v>
      </c>
      <c r="AE22" s="13" t="n">
        <f aca="false">IF(MAX($AD$3:$AD$252)=0,"clear cell",IF($AD22/MAX($AD$3:$AD$252)&lt;0.000001,"clear cell",IF($AD22/MAX($AD$3:$AD$252)&gt;0.999999,"clear cell",NORMSINV($AD22/MAX($AD$3:$AD$252)))))</f>
        <v>-1.49988630329321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103573976479236</v>
      </c>
      <c r="AQ22" s="13" t="n">
        <f aca="false">IF(MAX($AP$3:$AP$252)=0,"clear cell",IF($AP22/MAX($AP$3:$AP$252)&lt;0.000001,"clear cell",IF($AP22/MAX($AP$3:$AP$252)&gt;0.999999,"clear cell",NORMSINV($AP22/MAX($AP$3:$AP$252)))))</f>
        <v>-1.49988630329321</v>
      </c>
      <c r="AR22" s="13"/>
      <c r="AS22" s="10" t="n">
        <f aca="false">IF(Z23="",Z23,AVERAGE($Z22:$Z23))</f>
        <v>1.36374633985595</v>
      </c>
      <c r="AT22" s="10" t="n">
        <f aca="false">IF(($Z23-$Z22)=0,"clear cell",+($G23-$G22)/($Z23-$Z22))</f>
        <v>0.0927999130519733</v>
      </c>
      <c r="AU22" s="10" t="n">
        <f aca="false">IF(($Z23-$Z22=0),"clear cell",$A$7*NORMDIST($AS22,$B$7,$C$7,FALSE()))</f>
        <v>0.094788506980565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94788506980565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677</v>
      </c>
      <c r="G23" s="24" t="n">
        <v>0.01267346</v>
      </c>
      <c r="Z23" s="10" t="n">
        <f aca="false">IF($F23&gt;0,LOG(F23),LOG(MAX($F$3:$F$252)))</f>
        <v>1.39246427085776</v>
      </c>
      <c r="AA23" s="13" t="n">
        <f aca="false">IF($G23="","",$G23/(MAX($G$3:$G$252)))</f>
        <v>0.0800356430816488</v>
      </c>
      <c r="AB23" s="13" t="n">
        <f aca="false">IF($G23="","clear cell",IF($G23/MAX($G$3:$G$252)&lt;0.000001,"clear cell",IF($G23/MAX($G$3:$G$252)&gt;0.999999,"clear cell",NORMSINV($G23/MAX($G$3:$G$252)))))</f>
        <v>-1.40483184830036</v>
      </c>
      <c r="AC23" s="13"/>
      <c r="AD23" s="13" t="n">
        <f aca="false">$A$7*NORMDIST($Z23,$B$7,$C$7,TRUE())</f>
        <v>0.0158126138262509</v>
      </c>
      <c r="AE23" s="13" t="n">
        <f aca="false">IF(MAX($AD$3:$AD$252)=0,"clear cell",IF($AD23/MAX($AD$3:$AD$252)&lt;0.000001,"clear cell",IF($AD23/MAX($AD$3:$AD$252)&gt;0.999999,"clear cell",NORMSINV($AD23/MAX($AD$3:$AD$252)))))</f>
        <v>-1.27014284849951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158126138262509</v>
      </c>
      <c r="AQ23" s="13" t="n">
        <f aca="false">IF(MAX($AP$3:$AP$252)=0,"clear cell",IF($AP23/MAX($AP$3:$AP$252)&lt;0.000001,"clear cell",IF($AP23/MAX($AP$3:$AP$252)&gt;0.999999,"clear cell",NORMSINV($AP23/MAX($AP$3:$AP$252)))))</f>
        <v>-1.27014284849951</v>
      </c>
      <c r="AR23" s="13"/>
      <c r="AS23" s="10" t="n">
        <f aca="false">IF(Z24="",Z24,AVERAGE($Z23:$Z24))</f>
        <v>1.42111977750186</v>
      </c>
      <c r="AT23" s="10" t="n">
        <f aca="false">IF(($Z24-$Z23)=0,"clear cell",+($G24-$G23)/($Z24-$Z23))</f>
        <v>0.128917455408538</v>
      </c>
      <c r="AU23" s="10" t="n">
        <f aca="false">IF(($Z24-$Z23=0),"clear cell",$A$7*NORMDIST($AS23,$B$7,$C$7,FALSE()))</f>
        <v>0.126870474631372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26870474631372</v>
      </c>
    </row>
    <row r="24" customFormat="false" ht="12.75" hidden="false" customHeight="false" outlineLevel="0" collapsed="false">
      <c r="F24" s="23" t="n">
        <v>28.16925</v>
      </c>
      <c r="G24" s="24" t="n">
        <v>0.02006185</v>
      </c>
      <c r="Z24" s="10" t="n">
        <f aca="false">IF($F24&gt;0,LOG(F24),LOG(MAX($F$3:$F$252)))</f>
        <v>1.44977528414596</v>
      </c>
      <c r="AA24" s="13" t="n">
        <f aca="false">IF($G24="","",$G24/(MAX($G$3:$G$252)))</f>
        <v>0.126694925155212</v>
      </c>
      <c r="AB24" s="13" t="n">
        <f aca="false">IF($G24="","clear cell",IF($G24/MAX($G$3:$G$252)&lt;0.000001,"clear cell",IF($G24/MAX($G$3:$G$252)&gt;0.999999,"clear cell",NORMSINV($G24/MAX($G$3:$G$252)))))</f>
        <v>-1.14215439087415</v>
      </c>
      <c r="AC24" s="13"/>
      <c r="AD24" s="13" t="n">
        <f aca="false">$A$7*NORMDIST($Z24,$B$7,$C$7,TRUE())</f>
        <v>0.023088992920123</v>
      </c>
      <c r="AE24" s="13" t="n">
        <f aca="false">IF(MAX($AD$3:$AD$252)=0,"clear cell",IF($AD24/MAX($AD$3:$AD$252)&lt;0.000001,"clear cell",IF($AD24/MAX($AD$3:$AD$252)&gt;0.999999,"clear cell",NORMSINV($AD24/MAX($AD$3:$AD$252)))))</f>
        <v>-1.0408987871537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23088992920123</v>
      </c>
      <c r="AQ24" s="13" t="n">
        <f aca="false">IF(MAX($AP$3:$AP$252)=0,"clear cell",IF($AP24/MAX($AP$3:$AP$252)&lt;0.000001,"clear cell",IF($AP24/MAX($AP$3:$AP$252)&gt;0.999999,"clear cell",NORMSINV($AP24/MAX($AP$3:$AP$252)))))</f>
        <v>-1.04089878715373</v>
      </c>
      <c r="AR24" s="13"/>
      <c r="AS24" s="10" t="n">
        <f aca="false">IF(Z25="",Z25,AVERAGE($Z24:$Z25))</f>
        <v>1.47846374379967</v>
      </c>
      <c r="AT24" s="10" t="n">
        <f aca="false">IF(($Z25-$Z24)=0,"clear cell",+($G25-$G24)/($Z25-$Z24))</f>
        <v>0.170156573720739</v>
      </c>
      <c r="AU24" s="10" t="n">
        <f aca="false">IF(($Z25-$Z24=0),"clear cell",$A$7*NORMDIST($AS24,$B$7,$C$7,FALSE()))</f>
        <v>0.161081208969388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161081208969388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787</v>
      </c>
      <c r="G25" s="24" t="n">
        <v>0.02982491</v>
      </c>
      <c r="Z25" s="10" t="n">
        <f aca="false">IF($F25&gt;0,LOG(F25),LOG(MAX($F$3:$F$252)))</f>
        <v>1.50715220345337</v>
      </c>
      <c r="AA25" s="13" t="n">
        <f aca="false">IF($G25="","",$G25/(MAX($G$3:$G$252)))</f>
        <v>0.188350762278202</v>
      </c>
      <c r="AB25" s="13" t="n">
        <f aca="false">IF($G25="","clear cell",IF($G25/MAX($G$3:$G$252)&lt;0.000001,"clear cell",IF($G25/MAX($G$3:$G$252)&gt;0.999999,"clear cell",NORMSINV($G25/MAX($G$3:$G$252)))))</f>
        <v>-0.88399016024544</v>
      </c>
      <c r="AC25" s="13"/>
      <c r="AD25" s="13" t="n">
        <f aca="false">$A$7*NORMDIST($Z25,$B$7,$C$7,TRUE())</f>
        <v>0.0323284320765594</v>
      </c>
      <c r="AE25" s="13" t="n">
        <f aca="false">IF(MAX($AD$3:$AD$252)=0,"clear cell",IF($AD25/MAX($AD$3:$AD$252)&lt;0.000001,"clear cell",IF($AD25/MAX($AD$3:$AD$252)&gt;0.999999,"clear cell",NORMSINV($AD25/MAX($AD$3:$AD$252)))))</f>
        <v>-0.811391099853332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323284320765594</v>
      </c>
      <c r="AQ25" s="13" t="n">
        <f aca="false">IF(MAX($AP$3:$AP$252)=0,"clear cell",IF($AP25/MAX($AP$3:$AP$252)&lt;0.000001,"clear cell",IF($AP25/MAX($AP$3:$AP$252)&gt;0.999999,"clear cell",NORMSINV($AP25/MAX($AP$3:$AP$252)))))</f>
        <v>-0.811391099853332</v>
      </c>
      <c r="AR25" s="13"/>
      <c r="AS25" s="10" t="n">
        <f aca="false">IF(Z26="",Z26,AVERAGE($Z25:$Z26))</f>
        <v>1.53609176838457</v>
      </c>
      <c r="AT25" s="10" t="n">
        <f aca="false">IF(($Z26-$Z25)=0,"clear cell",+($G26-$G25)/($Z26-$Z25))</f>
        <v>0.186457191489488</v>
      </c>
      <c r="AU25" s="10" t="n">
        <f aca="false">IF(($Z26-$Z25=0),"clear cell",$A$7*NORMDIST($AS25,$B$7,$C$7,FALSE()))</f>
        <v>0.194188310441739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194188310441739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3088</v>
      </c>
      <c r="G26" s="24" t="n">
        <v>0.04061689</v>
      </c>
      <c r="Z26" s="10" t="n">
        <f aca="false">IF($F26&gt;0,LOG(F26),LOG(MAX($F$3:$F$252)))</f>
        <v>1.56503133331578</v>
      </c>
      <c r="AA26" s="13" t="n">
        <f aca="false">IF($G26="","",$G26/(MAX($G$3:$G$252)))</f>
        <v>0.256504451911837</v>
      </c>
      <c r="AB26" s="13" t="n">
        <f aca="false">IF($G26="","clear cell",IF($G26/MAX($G$3:$G$252)&lt;0.000001,"clear cell",IF($G26/MAX($G$3:$G$252)&gt;0.999999,"clear cell",NORMSINV($G26/MAX($G$3:$G$252)))))</f>
        <v>-0.654159728681144</v>
      </c>
      <c r="AC26" s="13"/>
      <c r="AD26" s="13" t="n">
        <f aca="false">$A$7*NORMDIST($Z26,$B$7,$C$7,TRUE())</f>
        <v>0.0435549333960522</v>
      </c>
      <c r="AE26" s="13" t="n">
        <f aca="false">IF(MAX($AD$3:$AD$252)=0,"clear cell",IF($AD26/MAX($AD$3:$AD$252)&lt;0.000001,"clear cell",IF($AD26/MAX($AD$3:$AD$252)&gt;0.999999,"clear cell",NORMSINV($AD26/MAX($AD$3:$AD$252)))))</f>
        <v>-0.57987456772504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435549333960522</v>
      </c>
      <c r="AQ26" s="13" t="n">
        <f aca="false">IF(MAX($AP$3:$AP$252)=0,"clear cell",IF($AP26/MAX($AP$3:$AP$252)&lt;0.000001,"clear cell",IF($AP26/MAX($AP$3:$AP$252)&gt;0.999999,"clear cell",NORMSINV($AP26/MAX($AP$3:$AP$252)))))</f>
        <v>-0.579874567725043</v>
      </c>
      <c r="AR26" s="13"/>
      <c r="AS26" s="10" t="n">
        <f aca="false">IF(Z27="",Z27,AVERAGE($Z26:$Z27))</f>
        <v>1.59365957448968</v>
      </c>
      <c r="AT26" s="10" t="n">
        <f aca="false">IF(($Z27-$Z26)=0,"clear cell",+($G27-$G26)/($Z27-$Z26))</f>
        <v>0.209088639558345</v>
      </c>
      <c r="AU26" s="10" t="n">
        <f aca="false">IF(($Z27-$Z26=0),"clear cell",$A$7*NORMDIST($AS26,$B$7,$C$7,FALSE()))</f>
        <v>0.22196066643887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22196066643887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712</v>
      </c>
      <c r="G27" s="24" t="n">
        <v>0.05258857</v>
      </c>
      <c r="Z27" s="10" t="n">
        <f aca="false">IF($F27&gt;0,LOG(F27),LOG(MAX($F$3:$F$252)))</f>
        <v>1.62228781566359</v>
      </c>
      <c r="AA27" s="13" t="n">
        <f aca="false">IF($G27="","",$G27/(MAX($G$3:$G$252)))</f>
        <v>0.332108202392583</v>
      </c>
      <c r="AB27" s="13" t="n">
        <f aca="false">IF($G27="","clear cell",IF($G27/MAX($G$3:$G$252)&lt;0.000001,"clear cell",IF($G27/MAX($G$3:$G$252)&gt;0.999999,"clear cell",NORMSINV($G27/MAX($G$3:$G$252)))))</f>
        <v>-0.434099202239351</v>
      </c>
      <c r="AC27" s="13"/>
      <c r="AD27" s="13" t="n">
        <f aca="false">$A$7*NORMDIST($Z27,$B$7,$C$7,TRUE())</f>
        <v>0.0562418919281532</v>
      </c>
      <c r="AE27" s="13" t="n">
        <f aca="false">IF(MAX($AD$3:$AD$252)=0,"clear cell",IF($AD27/MAX($AD$3:$AD$252)&lt;0.000001,"clear cell",IF($AD27/MAX($AD$3:$AD$252)&gt;0.999999,"clear cell",NORMSINV($AD27/MAX($AD$3:$AD$252)))))</f>
        <v>-0.35084862241849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62418919281532</v>
      </c>
      <c r="AQ27" s="13" t="n">
        <f aca="false">IF(MAX($AP$3:$AP$252)=0,"clear cell",IF($AP27/MAX($AP$3:$AP$252)&lt;0.000001,"clear cell",IF($AP27/MAX($AP$3:$AP$252)&gt;0.999999,"clear cell",NORMSINV($AP27/MAX($AP$3:$AP$252)))))</f>
        <v>-0.350848622418491</v>
      </c>
      <c r="AR27" s="13"/>
      <c r="AS27" s="10" t="n">
        <f aca="false">IF(Z28="",Z28,AVERAGE($Z27:$Z28))</f>
        <v>1.65111963781701</v>
      </c>
      <c r="AT27" s="10" t="n">
        <f aca="false">IF(($Z28-$Z27)=0,"clear cell",+($G28-$G27)/($Z28-$Z27))</f>
        <v>0.247847151733037</v>
      </c>
      <c r="AU27" s="10" t="n">
        <f aca="false">IF(($Z28-$Z27=0),"clear cell",$A$7*NORMDIST($AS27,$B$7,$C$7,FALSE()))</f>
        <v>0.240578338527091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240578338527091</v>
      </c>
    </row>
    <row r="28" customFormat="false" ht="12.75" hidden="false" customHeight="false" outlineLevel="0" collapsed="false">
      <c r="D28" s="31"/>
      <c r="F28" s="23" t="n">
        <v>47.85766</v>
      </c>
      <c r="G28" s="24" t="n">
        <v>0.06688034</v>
      </c>
      <c r="Z28" s="10" t="n">
        <f aca="false">IF($F28&gt;0,LOG(F28),LOG(MAX($F$3:$F$252)))</f>
        <v>1.67995145997044</v>
      </c>
      <c r="AA28" s="13" t="n">
        <f aca="false">IF($G28="","",$G28/(MAX($G$3:$G$252)))</f>
        <v>0.422363823408866</v>
      </c>
      <c r="AB28" s="13" t="n">
        <f aca="false">IF($G28="","clear cell",IF($G28/MAX($G$3:$G$252)&lt;0.000001,"clear cell",IF($G28/MAX($G$3:$G$252)&gt;0.999999,"clear cell",NORMSINV($G28/MAX($G$3:$G$252)))))</f>
        <v>-0.195849906303593</v>
      </c>
      <c r="AC28" s="13"/>
      <c r="AD28" s="13" t="n">
        <f aca="false">$A$7*NORMDIST($Z28,$B$7,$C$7,TRUE())</f>
        <v>0.0700855241437292</v>
      </c>
      <c r="AE28" s="13" t="n">
        <f aca="false">IF(MAX($AD$3:$AD$252)=0,"clear cell",IF($AD28/MAX($AD$3:$AD$252)&lt;0.000001,"clear cell",IF($AD28/MAX($AD$3:$AD$252)&gt;0.999999,"clear cell",NORMSINV($AD28/MAX($AD$3:$AD$252)))))</f>
        <v>-0.120194024474922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700855241437292</v>
      </c>
      <c r="AQ28" s="13" t="n">
        <f aca="false">IF(MAX($AP$3:$AP$252)=0,"clear cell",IF($AP28/MAX($AP$3:$AP$252)&lt;0.000001,"clear cell",IF($AP28/MAX($AP$3:$AP$252)&gt;0.999999,"clear cell",NORMSINV($AP28/MAX($AP$3:$AP$252)))))</f>
        <v>-0.120194024474922</v>
      </c>
      <c r="AR28" s="13"/>
      <c r="AS28" s="10" t="n">
        <f aca="false">IF(Z29="",Z29,AVERAGE($Z28:$Z29))</f>
        <v>1.70850904563565</v>
      </c>
      <c r="AT28" s="10" t="n">
        <f aca="false">IF(($Z29-$Z28)=0,"clear cell",+($G29-$G28)/($Z29-$Z28))</f>
        <v>0.226375929526707</v>
      </c>
      <c r="AU28" s="10" t="n">
        <f aca="false">IF(($Z29-$Z28=0),"clear cell",$A$7*NORMDIST($AS28,$B$7,$C$7,FALSE()))</f>
        <v>0.247339815227497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24733981522749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416</v>
      </c>
      <c r="G29" s="24" t="n">
        <v>0.07980984</v>
      </c>
      <c r="Z29" s="10" t="n">
        <f aca="false">IF($F29&gt;0,LOG(F29),LOG(MAX($F$3:$F$252)))</f>
        <v>1.73706663130086</v>
      </c>
      <c r="AA29" s="13" t="n">
        <f aca="false">IF($G29="","",$G29/(MAX($G$3:$G$252)))</f>
        <v>0.504016414510599</v>
      </c>
      <c r="AB29" s="13" t="n">
        <f aca="false">IF($G29="","clear cell",IF($G29/MAX($G$3:$G$252)&lt;0.000001,"clear cell",IF($G29/MAX($G$3:$G$252)&gt;0.999999,"clear cell",NORMSINV($G29/MAX($G$3:$G$252)))))</f>
        <v>0.010067828253455</v>
      </c>
      <c r="AC29" s="13"/>
      <c r="AD29" s="13" t="n">
        <f aca="false">$A$7*NORMDIST($Z29,$B$7,$C$7,TRUE())</f>
        <v>0.0841817186477146</v>
      </c>
      <c r="AE29" s="13" t="n">
        <f aca="false">IF(MAX($AD$3:$AD$252)=0,"clear cell",IF($AD29/MAX($AD$3:$AD$252)&lt;0.000001,"clear cell",IF($AD29/MAX($AD$3:$AD$252)&gt;0.999999,"clear cell",NORMSINV($AD29/MAX($AD$3:$AD$252)))))</f>
        <v>0.108266687906644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841817186477146</v>
      </c>
      <c r="AQ29" s="13" t="n">
        <f aca="false">IF(MAX($AP$3:$AP$252)=0,"clear cell",IF($AP29/MAX($AP$3:$AP$252)&lt;0.000001,"clear cell",IF($AP29/MAX($AP$3:$AP$252)&gt;0.999999,"clear cell",NORMSINV($AP29/MAX($AP$3:$AP$252)))))</f>
        <v>0.108266687906644</v>
      </c>
      <c r="AR29" s="13"/>
      <c r="AS29" s="10" t="n">
        <f aca="false">IF(Z30="",Z30,AVERAGE($Z29:$Z30))</f>
        <v>1.76593116972279</v>
      </c>
      <c r="AT29" s="10" t="n">
        <f aca="false">IF(($Z30-$Z29)=0,"clear cell",+($G30-$G29)/($Z30-$Z29))</f>
        <v>0.249071538747895</v>
      </c>
      <c r="AU29" s="10" t="n">
        <f aca="false">IF(($Z30-$Z29=0),"clear cell",$A$7*NORMDIST($AS29,$B$7,$C$7,FALSE()))</f>
        <v>0.241230903078476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241230903078476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495930641649952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54833261086534</v>
      </c>
      <c r="D30" s="31"/>
      <c r="F30" s="23" t="n">
        <v>62.34415</v>
      </c>
      <c r="G30" s="24" t="n">
        <v>0.09418851</v>
      </c>
      <c r="Z30" s="10" t="n">
        <f aca="false">IF($F30&gt;0,LOG(F30),LOG(MAX($F$3:$F$252)))</f>
        <v>1.79479570814473</v>
      </c>
      <c r="AA30" s="13" t="n">
        <f aca="false">IF($G30="","",$G30/(MAX($G$3:$G$252)))</f>
        <v>0.594820827836464</v>
      </c>
      <c r="AB30" s="13" t="n">
        <f aca="false">IF($G30="","clear cell",IF($G30/MAX($G$3:$G$252)&lt;0.000001,"clear cell",IF($G30/MAX($G$3:$G$252)&gt;0.999999,"clear cell",NORMSINV($G30/MAX($G$3:$G$252)))))</f>
        <v>0.239963768838259</v>
      </c>
      <c r="AC30" s="13"/>
      <c r="AD30" s="13" t="n">
        <f aca="false">$A$7*NORMDIST($Z30,$B$7,$C$7,TRUE())</f>
        <v>0.0980784199101753</v>
      </c>
      <c r="AE30" s="13" t="n">
        <f aca="false">IF(MAX($AD$3:$AD$252)=0,"clear cell",IF($AD30/MAX($AD$3:$AD$252)&lt;0.000001,"clear cell",IF($AD30/MAX($AD$3:$AD$252)&gt;0.999999,"clear cell",NORMSINV($AD30/MAX($AD$3:$AD$252)))))</f>
        <v>0.339183032191654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980784199101753</v>
      </c>
      <c r="AQ30" s="13" t="n">
        <f aca="false">IF(MAX($AP$3:$AP$252)=0,"clear cell",IF($AP30/MAX($AP$3:$AP$252)&lt;0.000001,"clear cell",IF($AP30/MAX($AP$3:$AP$252)&gt;0.999999,"clear cell",NORMSINV($AP30/MAX($AP$3:$AP$252)))))</f>
        <v>0.339183032191654</v>
      </c>
      <c r="AR30" s="13"/>
      <c r="AS30" s="10" t="n">
        <f aca="false">IF(Z31="",Z31,AVERAGE($Z30:$Z31))</f>
        <v>1.82356577166373</v>
      </c>
      <c r="AT30" s="10" t="n">
        <f aca="false">IF(($Z31-$Z30)=0,"clear cell",+($G31-$G30)/($Z31-$Z30))</f>
        <v>0.263549817851214</v>
      </c>
      <c r="AU30" s="10" t="n">
        <f aca="false">IF(($Z31-$Z30=0),"clear cell",$A$7*NORMDIST($AS30,$B$7,$C$7,FALSE()))</f>
        <v>0.223096289308362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223096289308362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134837844736519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54999980861387</v>
      </c>
      <c r="F31" s="23" t="n">
        <v>71.17637</v>
      </c>
      <c r="G31" s="38" t="n">
        <v>0.1093532</v>
      </c>
      <c r="Z31" s="10" t="n">
        <f aca="false">IF($F31&gt;0,LOG(F31),LOG(MAX($F$3:$F$252)))</f>
        <v>1.85233583518273</v>
      </c>
      <c r="AA31" s="13" t="n">
        <f aca="false">IF($G31="","",$G31/(MAX($G$3:$G$252)))</f>
        <v>0.690589127597054</v>
      </c>
      <c r="AB31" s="13" t="n">
        <f aca="false">IF($G31="","clear cell",IF($G31/MAX($G$3:$G$252)&lt;0.000001,"clear cell",IF($G31/MAX($G$3:$G$252)&gt;0.999999,"clear cell",NORMSINV($G31/MAX($G$3:$G$252)))))</f>
        <v>0.497520933322319</v>
      </c>
      <c r="AC31" s="13"/>
      <c r="AD31" s="13" t="n">
        <f aca="false">$A$7*NORMDIST($Z31,$B$7,$C$7,TRUE())</f>
        <v>0.110892955125583</v>
      </c>
      <c r="AE31" s="13" t="n">
        <f aca="false">IF(MAX($AD$3:$AD$252)=0,"clear cell",IF($AD31/MAX($AD$3:$AD$252)&lt;0.000001,"clear cell",IF($AD31/MAX($AD$3:$AD$252)&gt;0.999999,"clear cell",NORMSINV($AD31/MAX($AD$3:$AD$252)))))</f>
        <v>0.569343591298979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10892955125583</v>
      </c>
      <c r="AQ31" s="13" t="n">
        <f aca="false">IF(MAX($AP$3:$AP$252)=0,"clear cell",IF($AP31/MAX($AP$3:$AP$252)&lt;0.000001,"clear cell",IF($AP31/MAX($AP$3:$AP$252)&gt;0.999999,"clear cell",NORMSINV($AP31/MAX($AP$3:$AP$252)))))</f>
        <v>0.569343591298979</v>
      </c>
      <c r="AR31" s="13"/>
      <c r="AS31" s="10" t="n">
        <f aca="false">IF(Z32="",Z32,AVERAGE($Z31:$Z32))</f>
        <v>1.88101053192889</v>
      </c>
      <c r="AT31" s="10" t="n">
        <f aca="false">IF(($Z32-$Z31)=0,"clear cell",+($G32-$G31)/($Z32-$Z31))</f>
        <v>0.193686442411754</v>
      </c>
      <c r="AU31" s="10" t="n">
        <f aca="false">IF(($Z32-$Z31=0),"clear cell",$A$7*NORMDIST($AS31,$B$7,$C$7,FALSE()))</f>
        <v>0.195747219140194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195747219140194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1.304563627713</v>
      </c>
      <c r="F32" s="23" t="n">
        <v>81.22416</v>
      </c>
      <c r="G32" s="38" t="n">
        <v>0.120461</v>
      </c>
      <c r="Z32" s="10" t="n">
        <f aca="false">IF($F32&gt;0,LOG(F32),LOG(MAX($F$3:$F$252)))</f>
        <v>1.90968522867505</v>
      </c>
      <c r="AA32" s="13" t="n">
        <f aca="false">IF($G32="","",$G32/(MAX($G$3:$G$252)))</f>
        <v>0.760737288890208</v>
      </c>
      <c r="AB32" s="13" t="n">
        <f aca="false">IF($G32="","clear cell",IF($G32/MAX($G$3:$G$252)&lt;0.000001,"clear cell",IF($G32/MAX($G$3:$G$252)&gt;0.999999,"clear cell",NORMSINV($G32/MAX($G$3:$G$252)))))</f>
        <v>0.708676224552708</v>
      </c>
      <c r="AC32" s="13"/>
      <c r="AD32" s="13" t="n">
        <f aca="false">$A$7*NORMDIST($Z32,$B$7,$C$7,TRUE())</f>
        <v>0.122105849063448</v>
      </c>
      <c r="AE32" s="13" t="n">
        <f aca="false">IF(MAX($AD$3:$AD$252)=0,"clear cell",IF($AD32/MAX($AD$3:$AD$252)&lt;0.000001,"clear cell",IF($AD32/MAX($AD$3:$AD$252)&gt;0.999999,"clear cell",NORMSINV($AD32/MAX($AD$3:$AD$252)))))</f>
        <v>0.798741237480273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22105849063448</v>
      </c>
      <c r="AQ32" s="13" t="n">
        <f aca="false">IF(MAX($AP$3:$AP$252)=0,"clear cell",IF($AP32/MAX($AP$3:$AP$252)&lt;0.000001,"clear cell",IF($AP32/MAX($AP$3:$AP$252)&gt;0.999999,"clear cell",NORMSINV($AP32/MAX($AP$3:$AP$252)))))</f>
        <v>0.798741237480273</v>
      </c>
      <c r="AR32" s="13"/>
      <c r="AS32" s="10" t="n">
        <f aca="false">IF(Z33="",Z33,AVERAGE($Z32:$Z33))</f>
        <v>1.93847470840576</v>
      </c>
      <c r="AT32" s="10" t="n">
        <f aca="false">IF(($Z33-$Z32)=0,"clear cell",+($G33-$G32)/($Z33-$Z32))</f>
        <v>0.151711668319652</v>
      </c>
      <c r="AU32" s="10" t="n">
        <f aca="false">IF(($Z33-$Z32=0),"clear cell",$A$7*NORMDIST($AS32,$B$7,$C$7,FALSE()))</f>
        <v>0.16290633533313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162906335333136</v>
      </c>
    </row>
    <row r="33" customFormat="false" ht="12.75" hidden="false" customHeight="false" outlineLevel="0" collapsed="false">
      <c r="F33" s="23" t="n">
        <v>92.73938</v>
      </c>
      <c r="G33" s="38" t="n">
        <v>0.1291964</v>
      </c>
      <c r="Z33" s="10" t="n">
        <f aca="false">IF($F33&gt;0,LOG(F33),LOG(MAX($F$3:$F$252)))</f>
        <v>1.96726418813646</v>
      </c>
      <c r="AA33" s="13" t="n">
        <f aca="false">IF($G33="","",$G33/(MAX($G$3:$G$252)))</f>
        <v>0.81590323067528</v>
      </c>
      <c r="AB33" s="13" t="n">
        <f aca="false">IF($G33="","clear cell",IF($G33/MAX($G$3:$G$252)&lt;0.000001,"clear cell",IF($G33/MAX($G$3:$G$252)&gt;0.999999,"clear cell",NORMSINV($G33/MAX($G$3:$G$252)))))</f>
        <v>0.89986229335379</v>
      </c>
      <c r="AC33" s="13"/>
      <c r="AD33" s="13" t="n">
        <f aca="false">$A$7*NORMDIST($Z33,$B$7,$C$7,TRUE())</f>
        <v>0.131482391957923</v>
      </c>
      <c r="AE33" s="13" t="n">
        <f aca="false">IF(MAX($AD$3:$AD$252)=0,"clear cell",IF($AD33/MAX($AD$3:$AD$252)&lt;0.000001,"clear cell",IF($AD33/MAX($AD$3:$AD$252)&gt;0.999999,"clear cell",NORMSINV($AD33/MAX($AD$3:$AD$252)))))</f>
        <v>1.02905718153914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31482391957923</v>
      </c>
      <c r="AQ33" s="13" t="n">
        <f aca="false">IF(MAX($AP$3:$AP$252)=0,"clear cell",IF($AP33/MAX($AP$3:$AP$252)&lt;0.000001,"clear cell",IF($AP33/MAX($AP$3:$AP$252)&gt;0.999999,"clear cell",NORMSINV($AP33/MAX($AP$3:$AP$252)))))</f>
        <v>1.02905718153914</v>
      </c>
      <c r="AR33" s="13"/>
      <c r="AS33" s="10" t="n">
        <f aca="false">IF(Z34="",Z34,AVERAGE($Z33:$Z34))</f>
        <v>1.99591125291496</v>
      </c>
      <c r="AT33" s="10" t="n">
        <f aca="false">IF(($Z34-$Z33)=0,"clear cell",+($G34-$G33)/($Z34-$Z33))</f>
        <v>0.147311776359308</v>
      </c>
      <c r="AU33" s="10" t="n">
        <f aca="false">IF(($Z34-$Z33=0),"clear cell",$A$7*NORMDIST($AS33,$B$7,$C$7,FALSE()))</f>
        <v>0.12861442673068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12861442673068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77</v>
      </c>
      <c r="G34" s="38" t="n">
        <v>0.1376365</v>
      </c>
      <c r="Z34" s="10" t="n">
        <f aca="false">IF($F34&gt;0,LOG(F34),LOG(MAX($F$3:$F$252)))</f>
        <v>2.02455831769345</v>
      </c>
      <c r="AA34" s="13" t="n">
        <f aca="false">IF($G34="","",$G34/(MAX($G$3:$G$252)))</f>
        <v>0.869204289042405</v>
      </c>
      <c r="AB34" s="13" t="n">
        <f aca="false">IF($G34="","clear cell",IF($G34/MAX($G$3:$G$252)&lt;0.000001,"clear cell",IF($G34/MAX($G$3:$G$252)&gt;0.999999,"clear cell",NORMSINV($G34/MAX($G$3:$G$252)))))</f>
        <v>1.12263764156203</v>
      </c>
      <c r="AC34" s="13"/>
      <c r="AD34" s="13" t="n">
        <f aca="false">$A$7*NORMDIST($Z34,$B$7,$C$7,TRUE())</f>
        <v>0.138856176048461</v>
      </c>
      <c r="AE34" s="13" t="n">
        <f aca="false">IF(MAX($AD$3:$AD$252)=0,"clear cell",IF($AD34/MAX($AD$3:$AD$252)&lt;0.000001,"clear cell",IF($AD34/MAX($AD$3:$AD$252)&gt;0.999999,"clear cell",NORMSINV($AD34/MAX($AD$3:$AD$252)))))</f>
        <v>1.25823385958392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38856176048461</v>
      </c>
      <c r="AQ34" s="13" t="n">
        <f aca="false">IF(MAX($AP$3:$AP$252)=0,"clear cell",IF($AP34/MAX($AP$3:$AP$252)&lt;0.000001,"clear cell",IF($AP34/MAX($AP$3:$AP$252)&gt;0.999999,"clear cell",NORMSINV($AP34/MAX($AP$3:$AP$252)))))</f>
        <v>1.25823385958392</v>
      </c>
      <c r="AR34" s="13"/>
      <c r="AS34" s="10" t="n">
        <f aca="false">IF(Z35="",Z35,AVERAGE($Z34:$Z35))</f>
        <v>2.05322003106049</v>
      </c>
      <c r="AT34" s="10" t="n">
        <f aca="false">IF(($Z35-$Z34)=0,"clear cell",+($G35-$G34)/($Z35-$Z34))</f>
        <v>0.080197578231427</v>
      </c>
      <c r="AU34" s="10" t="n">
        <f aca="false">IF(($Z35-$Z34=0),"clear cell",$A$7*NORMDIST($AS34,$B$7,$C$7,FALSE()))</f>
        <v>0.09638793392844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9638793392844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7848776833052</v>
      </c>
      <c r="D35" s="44"/>
      <c r="F35" s="23" t="n">
        <v>120.7485</v>
      </c>
      <c r="G35" s="38" t="n">
        <v>0.1422337</v>
      </c>
      <c r="Z35" s="10" t="n">
        <f aca="false">IF($F35&gt;0,LOG(F35),LOG(MAX($F$3:$F$252)))</f>
        <v>2.08188174442753</v>
      </c>
      <c r="AA35" s="13" t="n">
        <f aca="false">IF($G35="","",$G35/(MAX($G$3:$G$252)))</f>
        <v>0.898236602110419</v>
      </c>
      <c r="AB35" s="13" t="n">
        <f aca="false">IF($G35="","clear cell",IF($G35/MAX($G$3:$G$252)&lt;0.000001,"clear cell",IF($G35/MAX($G$3:$G$252)&gt;0.999999,"clear cell",NORMSINV($G35/MAX($G$3:$G$252)))))</f>
        <v>1.2715675969366</v>
      </c>
      <c r="AC35" s="13"/>
      <c r="AD35" s="13" t="n">
        <f aca="false">$A$7*NORMDIST($Z35,$B$7,$C$7,TRUE())</f>
        <v>0.144392134530617</v>
      </c>
      <c r="AE35" s="13" t="n">
        <f aca="false">IF(MAX($AD$3:$AD$252)=0,"clear cell",IF($AD35/MAX($AD$3:$AD$252)&lt;0.000001,"clear cell",IF($AD35/MAX($AD$3:$AD$252)&gt;0.999999,"clear cell",NORMSINV($AD35/MAX($AD$3:$AD$252)))))</f>
        <v>1.48752781652568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44392134530617</v>
      </c>
      <c r="AQ35" s="13" t="n">
        <f aca="false">IF(MAX($AP$3:$AP$252)=0,"clear cell",IF($AP35/MAX($AP$3:$AP$252)&lt;0.000001,"clear cell",IF($AP35/MAX($AP$3:$AP$252)&gt;0.999999,"clear cell",NORMSINV($AP35/MAX($AP$3:$AP$252)))))</f>
        <v>1.48752781652568</v>
      </c>
      <c r="AR35" s="13"/>
      <c r="AS35" s="10" t="n">
        <f aca="false">IF(Z36="",Z36,AVERAGE($Z35:$Z36))</f>
        <v>2.11071009260903</v>
      </c>
      <c r="AT35" s="10" t="n">
        <f aca="false">IF(($Z36-$Z35)=0,"clear cell",+($G36-$G35)/($Z36-$Z35))</f>
        <v>0.0735439292828073</v>
      </c>
      <c r="AU35" s="10" t="n">
        <f aca="false">IF(($Z36-$Z35=0),"clear cell",$A$7*NORMDIST($AS35,$B$7,$C$7,FALSE()))</f>
        <v>0.0684588146378591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68458814637859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8924388416526</v>
      </c>
      <c r="D36" s="44"/>
      <c r="F36" s="23" t="n">
        <v>137.8918</v>
      </c>
      <c r="G36" s="38" t="n">
        <v>0.146474</v>
      </c>
      <c r="Z36" s="10" t="n">
        <f aca="false">IF($F36&gt;0,LOG(F36),LOG(MAX($F$3:$F$252)))</f>
        <v>2.13953844079052</v>
      </c>
      <c r="AA36" s="13" t="n">
        <f aca="false">IF($G36="","",$G36/(MAX($G$3:$G$252)))</f>
        <v>0.925015014427112</v>
      </c>
      <c r="AB36" s="13" t="n">
        <f aca="false">IF($G36="","clear cell",IF($G36/MAX($G$3:$G$252)&lt;0.000001,"clear cell",IF($G36/MAX($G$3:$G$252)&gt;0.999999,"clear cell",NORMSINV($G36/MAX($G$3:$G$252)))))</f>
        <v>1.43963754651835</v>
      </c>
      <c r="AC36" s="13"/>
      <c r="AD36" s="13" t="n">
        <f aca="false">$A$7*NORMDIST($Z36,$B$7,$C$7,TRUE())</f>
        <v>0.14835293562478</v>
      </c>
      <c r="AE36" s="13" t="n">
        <f aca="false">IF(MAX($AD$3:$AD$252)=0,"clear cell",IF($AD36/MAX($AD$3:$AD$252)&lt;0.000001,"clear cell",IF($AD36/MAX($AD$3:$AD$252)&gt;0.999999,"clear cell",NORMSINV($AD36/MAX($AD$3:$AD$252)))))</f>
        <v>1.71815501042978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4835293562478</v>
      </c>
      <c r="AQ36" s="13" t="n">
        <f aca="false">IF(MAX($AP$3:$AP$252)=0,"clear cell",IF($AP36/MAX($AP$3:$AP$252)&lt;0.000001,"clear cell",IF($AP36/MAX($AP$3:$AP$252)&gt;0.999999,"clear cell",NORMSINV($AP36/MAX($AP$3:$AP$252)))))</f>
        <v>1.71815501042978</v>
      </c>
      <c r="AR36" s="13"/>
      <c r="AS36" s="10" t="n">
        <f aca="false">IF(Z37="",Z37,AVERAGE($Z36:$Z37))</f>
        <v>2.16838923143639</v>
      </c>
      <c r="AT36" s="10" t="n">
        <f aca="false">IF(($Z37-$Z36)=0,"clear cell",+($G37-$G36)/($Z37-$Z36))</f>
        <v>0.0411825802136223</v>
      </c>
      <c r="AU36" s="10" t="n">
        <f aca="false">IF(($Z37-$Z36=0),"clear cell",$A$7*NORMDIST($AS36,$B$7,$C$7,FALSE()))</f>
        <v>0.0460540379404182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460540379404182</v>
      </c>
    </row>
    <row r="37" customFormat="false" ht="12.75" hidden="false" customHeight="false" outlineLevel="0" collapsed="false">
      <c r="C37" s="48"/>
      <c r="F37" s="23" t="n">
        <v>157.4853</v>
      </c>
      <c r="G37" s="38" t="n">
        <v>0.1488503</v>
      </c>
      <c r="Z37" s="10" t="n">
        <f aca="false">IF($F37&gt;0,LOG(F37),LOG(MAX($F$3:$F$252)))</f>
        <v>2.19724002208226</v>
      </c>
      <c r="AA37" s="13" t="n">
        <f aca="false">IF($G37="","",$G37/(MAX($G$3:$G$252)))</f>
        <v>0.940021863279353</v>
      </c>
      <c r="AB37" s="13" t="n">
        <f aca="false">IF($G37="","clear cell",IF($G37/MAX($G$3:$G$252)&lt;0.000001,"clear cell",IF($G37/MAX($G$3:$G$252)&gt;0.999999,"clear cell",NORMSINV($G37/MAX($G$3:$G$252)))))</f>
        <v>1.55495715617495</v>
      </c>
      <c r="AC37" s="13"/>
      <c r="AD37" s="13" t="n">
        <f aca="false">$A$7*NORMDIST($Z37,$B$7,$C$7,TRUE())</f>
        <v>0.151024235179081</v>
      </c>
      <c r="AE37" s="13" t="n">
        <f aca="false">IF(MAX($AD$3:$AD$252)=0,"clear cell",IF($AD37/MAX($AD$3:$AD$252)&lt;0.000001,"clear cell",IF($AD37/MAX($AD$3:$AD$252)&gt;0.999999,"clear cell",NORMSINV($AD37/MAX($AD$3:$AD$252)))))</f>
        <v>1.94896202699262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51024235179081</v>
      </c>
      <c r="AQ37" s="13" t="n">
        <f aca="false">IF(MAX($AP$3:$AP$252)=0,"clear cell",IF($AP37/MAX($AP$3:$AP$252)&lt;0.000001,"clear cell",IF($AP37/MAX($AP$3:$AP$252)&gt;0.999999,"clear cell",NORMSINV($AP37/MAX($AP$3:$AP$252)))))</f>
        <v>1.94896202699262</v>
      </c>
      <c r="AR37" s="13"/>
      <c r="AS37" s="10" t="n">
        <f aca="false">IF(Z38="",Z38,AVERAGE($Z37:$Z38))</f>
        <v>2.22593561414877</v>
      </c>
      <c r="AT37" s="10" t="n">
        <f aca="false">IF(($Z38-$Z37)=0,"clear cell",+($G38-$G37)/($Z38-$Z37))</f>
        <v>0.0299941537364065</v>
      </c>
      <c r="AU37" s="10" t="n">
        <f aca="false">IF(($Z38-$Z37=0),"clear cell",$A$7*NORMDIST($AS37,$B$7,$C$7,FALSE()))</f>
        <v>0.029407933393444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29407933393444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344</v>
      </c>
      <c r="G38" s="38" t="n">
        <v>0.1505717</v>
      </c>
      <c r="Z38" s="10" t="n">
        <f aca="false">IF($F38&gt;0,LOG(F38),LOG(MAX($F$3:$F$252)))</f>
        <v>2.25463120621528</v>
      </c>
      <c r="AA38" s="13" t="n">
        <f aca="false">IF($G38="","",$G38/(MAX($G$3:$G$252)))</f>
        <v>0.950892876877909</v>
      </c>
      <c r="AB38" s="13" t="n">
        <f aca="false">IF($G38="","clear cell",IF($G38/MAX($G$3:$G$252)&lt;0.000001,"clear cell",IF($G38/MAX($G$3:$G$252)&gt;0.999999,"clear cell",NORMSINV($G38/MAX($G$3:$G$252)))))</f>
        <v>1.65357327614181</v>
      </c>
      <c r="AC38" s="13"/>
      <c r="AD38" s="13" t="n">
        <f aca="false">$A$7*NORMDIST($Z38,$B$7,$C$7,TRUE())</f>
        <v>0.152724058577681</v>
      </c>
      <c r="AE38" s="13" t="n">
        <f aca="false">IF(MAX($AD$3:$AD$252)=0,"clear cell",IF($AD38/MAX($AD$3:$AD$252)&lt;0.000001,"clear cell",IF($AD38/MAX($AD$3:$AD$252)&gt;0.999999,"clear cell",NORMSINV($AD38/MAX($AD$3:$AD$252)))))</f>
        <v>2.17852797345295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52724058577681</v>
      </c>
      <c r="AQ38" s="13" t="n">
        <f aca="false">IF(MAX($AP$3:$AP$252)=0,"clear cell",IF($AP38/MAX($AP$3:$AP$252)&lt;0.000001,"clear cell",IF($AP38/MAX($AP$3:$AP$252)&gt;0.999999,"clear cell",NORMSINV($AP38/MAX($AP$3:$AP$252)))))</f>
        <v>2.17852797345295</v>
      </c>
      <c r="AR38" s="13"/>
      <c r="AS38" s="10" t="n">
        <f aca="false">IF(Z39="",Z39,AVERAGE($Z38:$Z39))</f>
        <v>2.28341348766744</v>
      </c>
      <c r="AT38" s="10" t="n">
        <f aca="false">IF(($Z39-$Z38)=0,"clear cell",+($G39-$G38)/($Z39-$Z38))</f>
        <v>0.0213829470406295</v>
      </c>
      <c r="AU38" s="10" t="n">
        <f aca="false">IF(($Z39-$Z38=0),"clear cell",$A$7*NORMDIST($AS38,$B$7,$C$7,FALSE()))</f>
        <v>0.0178206290585347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178206290585347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087</v>
      </c>
      <c r="G39" s="38" t="n">
        <v>0.1518026</v>
      </c>
      <c r="Z39" s="10" t="n">
        <f aca="false">IF($F39&gt;0,LOG(F39),LOG(MAX($F$3:$F$252)))</f>
        <v>2.31219576911959</v>
      </c>
      <c r="AA39" s="13" t="n">
        <f aca="false">IF($G39="","",$G39/(MAX($G$3:$G$252)))</f>
        <v>0.958666276807305</v>
      </c>
      <c r="AB39" s="13" t="n">
        <f aca="false">IF($G39="","clear cell",IF($G39/MAX($G$3:$G$252)&lt;0.000001,"clear cell",IF($G39/MAX($G$3:$G$252)&gt;0.999999,"clear cell",NORMSINV($G39/MAX($G$3:$G$252)))))</f>
        <v>1.73541431480664</v>
      </c>
      <c r="AC39" s="13"/>
      <c r="AD39" s="13" t="n">
        <f aca="false">$A$7*NORMDIST($Z39,$B$7,$C$7,TRUE())</f>
        <v>0.153759549859262</v>
      </c>
      <c r="AE39" s="13" t="n">
        <f aca="false">IF(MAX($AD$3:$AD$252)=0,"clear cell",IF($AD39/MAX($AD$3:$AD$252)&lt;0.000001,"clear cell",IF($AD39/MAX($AD$3:$AD$252)&gt;0.999999,"clear cell",NORMSINV($AD39/MAX($AD$3:$AD$252)))))</f>
        <v>2.40878845196108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53759549859262</v>
      </c>
      <c r="AQ39" s="13" t="n">
        <f aca="false">IF(MAX($AP$3:$AP$252)=0,"clear cell",IF($AP39/MAX($AP$3:$AP$252)&lt;0.000001,"clear cell",IF($AP39/MAX($AP$3:$AP$252)&gt;0.999999,"clear cell",NORMSINV($AP39/MAX($AP$3:$AP$252)))))</f>
        <v>2.40878845196108</v>
      </c>
      <c r="AR39" s="13"/>
      <c r="AS39" s="10" t="n">
        <f aca="false">IF(Z40="",Z40,AVERAGE($Z39:$Z40))</f>
        <v>2.34088456135596</v>
      </c>
      <c r="AT39" s="10" t="n">
        <f aca="false">IF(($Z40-$Z39)=0,"clear cell",+($G40-$G39)/($Z40-$Z39))</f>
        <v>0.00545509196450608</v>
      </c>
      <c r="AU39" s="10" t="n">
        <f aca="false">IF(($Z40-$Z39=0),"clear cell",$A$7*NORMDIST($AS39,$B$7,$C$7,FALSE()))</f>
        <v>0.010243653128039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10243653128039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927</v>
      </c>
      <c r="G40" s="38" t="n">
        <v>0.1521156</v>
      </c>
      <c r="Z40" s="10" t="n">
        <f aca="false">IF($F40&gt;0,LOG(F40),LOG(MAX($F$3:$F$252)))</f>
        <v>2.36957335359233</v>
      </c>
      <c r="AA40" s="13" t="n">
        <f aca="false">IF($G40="","",$G40/(MAX($G$3:$G$252)))</f>
        <v>0.960642939556432</v>
      </c>
      <c r="AB40" s="13" t="n">
        <f aca="false">IF($G40="","clear cell",IF($G40/MAX($G$3:$G$252)&lt;0.000001,"clear cell",IF($G40/MAX($G$3:$G$252)&gt;0.999999,"clear cell",NORMSINV($G40/MAX($G$3:$G$252)))))</f>
        <v>1.75819626295907</v>
      </c>
      <c r="AC40" s="13"/>
      <c r="AD40" s="13" t="n">
        <f aca="false">$A$7*NORMDIST($Z40,$B$7,$C$7,TRUE())</f>
        <v>0.154354235498282</v>
      </c>
      <c r="AE40" s="13" t="n">
        <f aca="false">IF(MAX($AD$3:$AD$252)=0,"clear cell",IF($AD40/MAX($AD$3:$AD$252)&lt;0.000001,"clear cell",IF($AD40/MAX($AD$3:$AD$252)&gt;0.999999,"clear cell",NORMSINV($AD40/MAX($AD$3:$AD$252)))))</f>
        <v>2.6383030444624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54354235498282</v>
      </c>
      <c r="AQ40" s="13" t="n">
        <f aca="false">IF(MAX($AP$3:$AP$252)=0,"clear cell",IF($AP40/MAX($AP$3:$AP$252)&lt;0.000001,"clear cell",IF($AP40/MAX($AP$3:$AP$252)&gt;0.999999,"clear cell",NORMSINV($AP40/MAX($AP$3:$AP$252)))))</f>
        <v>2.63830304446242</v>
      </c>
      <c r="AR40" s="13"/>
      <c r="AS40" s="10" t="n">
        <f aca="false">IF(Z41="",Z41,AVERAGE($Z40:$Z41))</f>
        <v>2.39827250788302</v>
      </c>
      <c r="AT40" s="10" t="n">
        <f aca="false">IF(($Z41-$Z40)=0,"clear cell",+($G41-$G40)/($Z41-$Z40))</f>
        <v>0.0235808342345304</v>
      </c>
      <c r="AU40" s="10" t="n">
        <f aca="false">IF(($Z41-$Z40=0),"clear cell",$A$7*NORMDIST($AS40,$B$7,$C$7,FALSE()))</f>
        <v>0.00559027557594255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559027557594255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832</v>
      </c>
      <c r="G41" s="38" t="n">
        <v>0.1534691</v>
      </c>
      <c r="Z41" s="10" t="n">
        <f aca="false">IF($F41&gt;0,LOG(F41),LOG(MAX($F$3:$F$252)))</f>
        <v>2.42697166217371</v>
      </c>
      <c r="AA41" s="13" t="n">
        <f aca="false">IF($G41="","",$G41/(MAX($G$3:$G$252)))</f>
        <v>0.969190585022707</v>
      </c>
      <c r="AB41" s="13" t="n">
        <f aca="false">IF($G41="","clear cell",IF($G41/MAX($G$3:$G$252)&lt;0.000001,"clear cell",IF($G41/MAX($G$3:$G$252)&gt;0.999999,"clear cell",NORMSINV($G41/MAX($G$3:$G$252)))))</f>
        <v>1.86902863963958</v>
      </c>
      <c r="AC41" s="13"/>
      <c r="AD41" s="13" t="n">
        <f aca="false">$A$7*NORMDIST($Z41,$B$7,$C$7,TRUE())</f>
        <v>0.154679751749128</v>
      </c>
      <c r="AE41" s="13" t="n">
        <f aca="false">IF(MAX($AD$3:$AD$252)=0,"clear cell",IF($AD41/MAX($AD$3:$AD$252)&lt;0.000001,"clear cell",IF($AD41/MAX($AD$3:$AD$252)&gt;0.999999,"clear cell",NORMSINV($AD41/MAX($AD$3:$AD$252)))))</f>
        <v>2.86790480655882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54679751749128</v>
      </c>
      <c r="AQ41" s="13" t="n">
        <f aca="false">IF(MAX($AP$3:$AP$252)=0,"clear cell",IF($AP41/MAX($AP$3:$AP$252)&lt;0.000001,"clear cell",IF($AP41/MAX($AP$3:$AP$252)&gt;0.999999,"clear cell",NORMSINV($AP41/MAX($AP$3:$AP$252)))))</f>
        <v>2.86790480655882</v>
      </c>
      <c r="AR41" s="13"/>
      <c r="AS41" s="10" t="n">
        <f aca="false">IF(Z42="",Z42,AVERAGE($Z41:$Z42))</f>
        <v>2.45560527681248</v>
      </c>
      <c r="AT41" s="10" t="n">
        <f aca="false">IF(($Z42-$Z41)=0,"clear cell",+($G42-$G41)/($Z42-$Z41))</f>
        <v>0.0170516369015798</v>
      </c>
      <c r="AU41" s="10" t="n">
        <f aca="false">IF(($Z42-$Z41=0),"clear cell",$A$7*NORMDIST($AS41,$B$7,$C$7,FALSE()))</f>
        <v>0.00289609452647911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289609452647911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572</v>
      </c>
      <c r="G42" s="38" t="n">
        <v>0.1544456</v>
      </c>
      <c r="Z42" s="10" t="n">
        <f aca="false">IF($F42&gt;0,LOG(F42),LOG(MAX($F$3:$F$252)))</f>
        <v>2.48423889145124</v>
      </c>
      <c r="AA42" s="13" t="n">
        <f aca="false">IF($G42="","",$G42/(MAX($G$3:$G$252)))</f>
        <v>0.975357393886997</v>
      </c>
      <c r="AB42" s="13" t="n">
        <f aca="false">IF($G42="","clear cell",IF($G42/MAX($G$3:$G$252)&lt;0.000001,"clear cell",IF($G42/MAX($G$3:$G$252)&gt;0.999999,"clear cell",NORMSINV($G42/MAX($G$3:$G$252)))))</f>
        <v>1.96611600317652</v>
      </c>
      <c r="AC42" s="13"/>
      <c r="AD42" s="13" t="n">
        <f aca="false">$A$7*NORMDIST($Z42,$B$7,$C$7,TRUE())</f>
        <v>0.154848472636511</v>
      </c>
      <c r="AE42" s="13" t="n">
        <f aca="false">IF(MAX($AD$3:$AD$252)=0,"clear cell",IF($AD42/MAX($AD$3:$AD$252)&lt;0.000001,"clear cell",IF($AD42/MAX($AD$3:$AD$252)&gt;0.999999,"clear cell",NORMSINV($AD42/MAX($AD$3:$AD$252)))))</f>
        <v>3.09699156165296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54848472636511</v>
      </c>
      <c r="AQ42" s="13" t="n">
        <f aca="false">IF(MAX($AP$3:$AP$252)=0,"clear cell",IF($AP42/MAX($AP$3:$AP$252)&lt;0.000001,"clear cell",IF($AP42/MAX($AP$3:$AP$252)&gt;0.999999,"clear cell",NORMSINV($AP42/MAX($AP$3:$AP$252)))))</f>
        <v>3.09699156165296</v>
      </c>
      <c r="AR42" s="13"/>
      <c r="AS42" s="10" t="n">
        <f aca="false">IF(Z43="",Z43,AVERAGE($Z42:$Z43))</f>
        <v>2.51316051334803</v>
      </c>
      <c r="AT42" s="10" t="n">
        <f aca="false">IF(($Z43-$Z42)=0,"clear cell",+($G43-$G42)/($Z43-$Z42))</f>
        <v>0.00367545085747158</v>
      </c>
      <c r="AU42" s="10" t="n">
        <f aca="false">IF(($Z43-$Z42=0),"clear cell",$A$7*NORMDIST($AS42,$B$7,$C$7,FALSE()))</f>
        <v>0.00141941733965813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141941733965813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32</v>
      </c>
      <c r="G43" s="38" t="n">
        <v>0.1546582</v>
      </c>
      <c r="Z43" s="10" t="n">
        <f aca="false">IF($F43&gt;0,LOG(F43),LOG(MAX($F$3:$F$252)))</f>
        <v>2.54208213524481</v>
      </c>
      <c r="AA43" s="13" t="n">
        <f aca="false">IF($G43="","",$G43/(MAX($G$3:$G$252)))</f>
        <v>0.976700008904455</v>
      </c>
      <c r="AB43" s="13" t="n">
        <f aca="false">IF($G43="","clear cell",IF($G43/MAX($G$3:$G$252)&lt;0.000001,"clear cell",IF($G43/MAX($G$3:$G$252)&gt;0.999999,"clear cell",NORMSINV($G43/MAX($G$3:$G$252)))))</f>
        <v>1.98991788188286</v>
      </c>
      <c r="AC43" s="13"/>
      <c r="AD43" s="13" t="n">
        <f aca="false">$A$7*NORMDIST($Z43,$B$7,$C$7,TRUE())</f>
        <v>0.154932289206179</v>
      </c>
      <c r="AE43" s="13" t="n">
        <f aca="false">IF(MAX($AD$3:$AD$252)=0,"clear cell",IF($AD43/MAX($AD$3:$AD$252)&lt;0.000001,"clear cell",IF($AD43/MAX($AD$3:$AD$252)&gt;0.999999,"clear cell",NORMSINV($AD43/MAX($AD$3:$AD$252)))))</f>
        <v>3.32840428303696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54932289206179</v>
      </c>
      <c r="AQ43" s="13" t="n">
        <f aca="false">IF(MAX($AP$3:$AP$252)=0,"clear cell",IF($AP43/MAX($AP$3:$AP$252)&lt;0.000001,"clear cell",IF($AP43/MAX($AP$3:$AP$252)&gt;0.999999,"clear cell",NORMSINV($AP43/MAX($AP$3:$AP$252)))))</f>
        <v>3.32840428303696</v>
      </c>
      <c r="AR43" s="13"/>
      <c r="AS43" s="10" t="n">
        <f aca="false">IF(Z44="",Z44,AVERAGE($Z43:$Z44))</f>
        <v>2.57080679601113</v>
      </c>
      <c r="AT43" s="10" t="n">
        <f aca="false">IF(($Z44-$Z43)=0,"clear cell",+($G44-$G43)/($Z44-$Z43))</f>
        <v>0.0136607357417479</v>
      </c>
      <c r="AU43" s="10" t="n">
        <f aca="false">IF(($Z44-$Z43=0),"clear cell",$A$7*NORMDIST($AS43,$B$7,$C$7,FALSE()))</f>
        <v>0.000658938036380555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0658938036380555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779</v>
      </c>
      <c r="G44" s="38" t="n">
        <v>0.155443</v>
      </c>
      <c r="Z44" s="10" t="n">
        <f aca="false">IF($F44&gt;0,LOG(F44),LOG(MAX($F$3:$F$252)))</f>
        <v>2.59953145677744</v>
      </c>
      <c r="AA44" s="13" t="n">
        <f aca="false">IF($G44="","",$G44/(MAX($G$3:$G$252)))</f>
        <v>0.981656190775111</v>
      </c>
      <c r="AB44" s="13" t="n">
        <f aca="false">IF($G44="","clear cell",IF($G44/MAX($G$3:$G$252)&lt;0.000001,"clear cell",IF($G44/MAX($G$3:$G$252)&gt;0.999999,"clear cell",NORMSINV($G44/MAX($G$3:$G$252)))))</f>
        <v>2.08922339462501</v>
      </c>
      <c r="AC44" s="13"/>
      <c r="AD44" s="13" t="n">
        <f aca="false">$A$7*NORMDIST($Z44,$B$7,$C$7,TRUE())</f>
        <v>0.154971052944878</v>
      </c>
      <c r="AE44" s="13" t="n">
        <f aca="false">IF(MAX($AD$3:$AD$252)=0,"clear cell",IF($AD44/MAX($AD$3:$AD$252)&lt;0.000001,"clear cell",IF($AD44/MAX($AD$3:$AD$252)&gt;0.999999,"clear cell",NORMSINV($AD44/MAX($AD$3:$AD$252)))))</f>
        <v>3.55829299512173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54971052944878</v>
      </c>
      <c r="AQ44" s="13" t="n">
        <f aca="false">IF(MAX($AP$3:$AP$252)=0,"clear cell",IF($AP44/MAX($AP$3:$AP$252)&lt;0.000001,"clear cell",IF($AP44/MAX($AP$3:$AP$252)&gt;0.999999,"clear cell",NORMSINV($AP44/MAX($AP$3:$AP$252)))))</f>
        <v>3.55829299512173</v>
      </c>
      <c r="AR44" s="13"/>
      <c r="AS44" s="10" t="n">
        <f aca="false">IF(Z45="",Z45,AVERAGE($Z44:$Z45))</f>
        <v>2.62820185004893</v>
      </c>
      <c r="AT44" s="10" t="n">
        <f aca="false">IF(($Z45-$Z44)=0,"clear cell",+($G45-$G44)/($Z45-$Z44))</f>
        <v>0.000598178052097449</v>
      </c>
      <c r="AU44" s="10" t="n">
        <f aca="false">IF(($Z45-$Z44=0),"clear cell",$A$7*NORMDIST($AS44,$B$7,$C$7,FALSE()))</f>
        <v>0.000291132684679382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291132684679382</v>
      </c>
    </row>
    <row r="45" customFormat="false" ht="12.75" hidden="false" customHeight="false" outlineLevel="0" collapsed="false">
      <c r="A45" s="6"/>
      <c r="B45" s="6"/>
      <c r="C45" s="56"/>
      <c r="F45" s="23" t="n">
        <v>453.8081</v>
      </c>
      <c r="G45" s="38" t="n">
        <v>0.1554773</v>
      </c>
      <c r="Z45" s="10" t="n">
        <f aca="false">IF($F45&gt;0,LOG(F45),LOG(MAX($F$3:$F$252)))</f>
        <v>2.65687224332042</v>
      </c>
      <c r="AA45" s="13" t="n">
        <f aca="false">IF($G45="","",$G45/(MAX($G$3:$G$252)))</f>
        <v>0.981872802699376</v>
      </c>
      <c r="AB45" s="13" t="n">
        <f aca="false">IF($G45="","clear cell",IF($G45/MAX($G$3:$G$252)&lt;0.000001,"clear cell",IF($G45/MAX($G$3:$G$252)&gt;0.999999,"clear cell",NORMSINV($G45/MAX($G$3:$G$252)))))</f>
        <v>2.09406270715897</v>
      </c>
      <c r="AC45" s="13"/>
      <c r="AD45" s="13" t="n">
        <f aca="false">$A$7*NORMDIST($Z45,$B$7,$C$7,TRUE())</f>
        <v>0.154988206248689</v>
      </c>
      <c r="AE45" s="13" t="n">
        <f aca="false">IF(MAX($AD$3:$AD$252)=0,"clear cell",IF($AD45/MAX($AD$3:$AD$252)&lt;0.000001,"clear cell",IF($AD45/MAX($AD$3:$AD$252)&gt;0.999999,"clear cell",NORMSINV($AD45/MAX($AD$3:$AD$252)))))</f>
        <v>3.78787734181677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54988206248689</v>
      </c>
      <c r="AQ45" s="13" t="n">
        <f aca="false">IF(MAX($AP$3:$AP$252)=0,"clear cell",IF($AP45/MAX($AP$3:$AP$252)&lt;0.000001,"clear cell",IF($AP45/MAX($AP$3:$AP$252)&gt;0.999999,"clear cell",NORMSINV($AP45/MAX($AP$3:$AP$252)))))</f>
        <v>3.78787734181677</v>
      </c>
      <c r="AR45" s="13"/>
      <c r="AS45" s="10" t="n">
        <f aca="false">IF(Z46="",Z46,AVERAGE($Z45:$Z46))</f>
        <v>2.68567736692052</v>
      </c>
      <c r="AT45" s="10" t="n">
        <f aca="false">IF(($Z46-$Z45)=0,"clear cell",+($G46-$G45)/($Z46-$Z45))</f>
        <v>0.00336051326645511</v>
      </c>
      <c r="AU45" s="10" t="n">
        <f aca="false">IF(($Z46-$Z45=0),"clear cell",$A$7*NORMDIST($AS45,$B$7,$C$7,FALSE()))</f>
        <v>0.000121871307235035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121871307235035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822</v>
      </c>
      <c r="G46" s="38" t="n">
        <v>0.1556709</v>
      </c>
      <c r="Z46" s="10" t="n">
        <f aca="false">IF($F46&gt;0,LOG(F46),LOG(MAX($F$3:$F$252)))</f>
        <v>2.71448249052061</v>
      </c>
      <c r="AA46" s="13" t="n">
        <f aca="false">IF($G46="","",$G46/(MAX($G$3:$G$252)))</f>
        <v>0.983095428604268</v>
      </c>
      <c r="AB46" s="13" t="n">
        <f aca="false">IF($G46="","clear cell",IF($G46/MAX($G$3:$G$252)&lt;0.000001,"clear cell",IF($G46/MAX($G$3:$G$252)&gt;0.999999,"clear cell",NORMSINV($G46/MAX($G$3:$G$252)))))</f>
        <v>2.12234064315246</v>
      </c>
      <c r="AC46" s="13"/>
      <c r="AD46" s="13" t="n">
        <f aca="false">$A$7*NORMDIST($Z46,$B$7,$C$7,TRUE())</f>
        <v>0.154995449847828</v>
      </c>
      <c r="AE46" s="13" t="n">
        <f aca="false">IF(MAX($AD$3:$AD$252)=0,"clear cell",IF($AD46/MAX($AD$3:$AD$252)&lt;0.000001,"clear cell",IF($AD46/MAX($AD$3:$AD$252)&gt;0.999999,"clear cell",NORMSINV($AD46/MAX($AD$3:$AD$252)))))</f>
        <v>4.01888574417504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54995449847828</v>
      </c>
      <c r="AQ46" s="13" t="n">
        <f aca="false">IF(MAX($AP$3:$AP$252)=0,"clear cell",IF($AP46/MAX($AP$3:$AP$252)&lt;0.000001,"clear cell",IF($AP46/MAX($AP$3:$AP$252)&gt;0.999999,"clear cell",NORMSINV($AP46/MAX($AP$3:$AP$252)))))</f>
        <v>4.01888574417504</v>
      </c>
      <c r="AR46" s="13"/>
      <c r="AS46" s="10" t="n">
        <f aca="false">IF(Z47="",Z47,AVERAGE($Z46:$Z47))</f>
        <v>2.74315561404034</v>
      </c>
      <c r="AT46" s="10" t="n">
        <f aca="false">IF(($Z47-$Z46)=0,"clear cell",+($G47-$G46)/($Z47-$Z46))</f>
        <v>-0.00207860158517378</v>
      </c>
      <c r="AU46" s="10" t="n">
        <f aca="false">IF(($Z47-$Z46=0),"clear cell",$A$7*NORMDIST($AS46,$B$7,$C$7,FALSE()))</f>
        <v>4.83880092970027E-005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4.83880092970027E-005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1.2861383991365</v>
      </c>
      <c r="C47" s="59"/>
      <c r="F47" s="23" t="n">
        <v>591.3284</v>
      </c>
      <c r="G47" s="38" t="n">
        <v>0.1555517</v>
      </c>
      <c r="Z47" s="10" t="n">
        <f aca="false">IF($F47&gt;0,LOG(F47),LOG(MAX($F$3:$F$252)))</f>
        <v>2.77182873756007</v>
      </c>
      <c r="AA47" s="13" t="n">
        <f aca="false">IF($G47="","",$G47/(MAX($G$3:$G$252)))</f>
        <v>0.982342654803322</v>
      </c>
      <c r="AB47" s="13" t="n">
        <f aca="false">IF($G47="","clear cell",IF($G47/MAX($G$3:$G$252)&lt;0.000001,"clear cell",IF($G47/MAX($G$3:$G$252)&gt;0.999999,"clear cell",NORMSINV($G47/MAX($G$3:$G$252)))))</f>
        <v>2.10473145946359</v>
      </c>
      <c r="AC47" s="13"/>
      <c r="AD47" s="13" t="n">
        <f aca="false">$A$7*NORMDIST($Z47,$B$7,$C$7,TRUE())</f>
        <v>0.154998323305111</v>
      </c>
      <c r="AE47" s="13" t="n">
        <f aca="false">IF(MAX($AD$3:$AD$252)=0,"clear cell",IF($AD47/MAX($AD$3:$AD$252)&lt;0.000001,"clear cell",IF($AD47/MAX($AD$3:$AD$252)&gt;0.999999,"clear cell",NORMSINV($AD47/MAX($AD$3:$AD$252)))))</f>
        <v>4.24978957000346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54998323305111</v>
      </c>
      <c r="AQ47" s="13" t="n">
        <f aca="false">IF(MAX($AP$3:$AP$252)=0,"clear cell",IF($AP47/MAX($AP$3:$AP$252)&lt;0.000001,"clear cell",IF($AP47/MAX($AP$3:$AP$252)&gt;0.999999,"clear cell",NORMSINV($AP47/MAX($AP$3:$AP$252)))))</f>
        <v>4.24978957000346</v>
      </c>
      <c r="AR47" s="13"/>
      <c r="AS47" s="10" t="n">
        <f aca="false">IF(Z48="",Z48,AVERAGE($Z47:$Z48))</f>
        <v>2.80065978529831</v>
      </c>
      <c r="AT47" s="10" t="n">
        <f aca="false">IF(($Z48-$Z47)=0,"clear cell",+($G48-$G47)/($Z48-$Z47))</f>
        <v>0.00962677466736025</v>
      </c>
      <c r="AU47" s="10" t="n">
        <f aca="false">IF(($Z48-$Z47=0),"clear cell",$A$7*NORMDIST($AS47,$B$7,$C$7,FALSE()))</f>
        <v>1.82146476382472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1.82146476382472E-005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2908</v>
      </c>
      <c r="G48" s="38" t="n">
        <v>0.1561068</v>
      </c>
      <c r="Z48" s="10" t="n">
        <f aca="false">IF($F48&gt;0,LOG(F48),LOG(MAX($F$3:$F$252)))</f>
        <v>2.82949083303656</v>
      </c>
      <c r="AA48" s="13" t="n">
        <f aca="false">IF($G48="","",$G48/(MAX($G$3:$G$252)))</f>
        <v>0.985848231455209</v>
      </c>
      <c r="AB48" s="13" t="n">
        <f aca="false">IF($G48="","clear cell",IF($G48/MAX($G$3:$G$252)&lt;0.000001,"clear cell",IF($G48/MAX($G$3:$G$252)&gt;0.999999,"clear cell",NORMSINV($G48/MAX($G$3:$G$252)))))</f>
        <v>2.19305332833861</v>
      </c>
      <c r="AC48" s="13"/>
      <c r="AD48" s="13" t="n">
        <f aca="false">$A$7*NORMDIST($Z48,$B$7,$C$7,TRUE())</f>
        <v>0.154999415971306</v>
      </c>
      <c r="AE48" s="13" t="n">
        <f aca="false">IF(MAX($AD$3:$AD$252)=0,"clear cell",IF($AD48/MAX($AD$3:$AD$252)&lt;0.000001,"clear cell",IF($AD48/MAX($AD$3:$AD$252)&gt;0.999999,"clear cell",NORMSINV($AD48/MAX($AD$3:$AD$252)))))</f>
        <v>4.4848003693309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54999415971306</v>
      </c>
      <c r="AQ48" s="13" t="n">
        <f aca="false">IF(MAX($AP$3:$AP$252)=0,"clear cell",IF($AP48/MAX($AP$3:$AP$252)&lt;0.000001,"clear cell",IF($AP48/MAX($AP$3:$AP$252)&gt;0.999999,"clear cell",NORMSINV($AP48/MAX($AP$3:$AP$252)))))</f>
        <v>4.4848003693309</v>
      </c>
      <c r="AR48" s="13"/>
      <c r="AS48" s="10" t="n">
        <f aca="false">IF(Z49="",Z49,AVERAGE($Z48:$Z49))</f>
        <v>2.85810919076298</v>
      </c>
      <c r="AT48" s="10" t="n">
        <f aca="false">IF(($Z49-$Z48)=0,"clear cell",+($G49-$G48)/($Z49-$Z48))</f>
        <v>-0.00263816675721749</v>
      </c>
      <c r="AU48" s="10" t="n">
        <f aca="false">IF(($Z49-$Z48=0),"clear cell",$A$7*NORMDIST($AS48,$B$7,$C$7,FALSE()))</f>
        <v>6.50973346184448E-006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6.50973346184448E-006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2</v>
      </c>
      <c r="G49" s="38" t="n">
        <v>0.1559558</v>
      </c>
      <c r="Z49" s="10" t="n">
        <f aca="false">IF($F49&gt;0,LOG(F49),LOG(MAX($F$3:$F$252)))</f>
        <v>2.88672754848939</v>
      </c>
      <c r="AA49" s="13" t="n">
        <f aca="false">IF($G49="","",$G49/(MAX($G$3:$G$252)))</f>
        <v>0.984894633771126</v>
      </c>
      <c r="AB49" s="13" t="n">
        <f aca="false">IF($G49="","clear cell",IF($G49/MAX($G$3:$G$252)&lt;0.000001,"clear cell",IF($G49/MAX($G$3:$G$252)&gt;0.999999,"clear cell",NORMSINV($G49/MAX($G$3:$G$252)))))</f>
        <v>2.16731645753758</v>
      </c>
      <c r="AC49" s="13"/>
      <c r="AD49" s="13" t="n">
        <f aca="false">$A$7*NORMDIST($Z49,$B$7,$C$7,TRUE())</f>
        <v>0.154999805087782</v>
      </c>
      <c r="AE49" s="13" t="n">
        <f aca="false">IF(MAX($AD$3:$AD$252)=0,"clear cell",IF($AD49/MAX($AD$3:$AD$252)&lt;0.000001,"clear cell",IF($AD49/MAX($AD$3:$AD$252)&gt;0.999999,"clear cell",NORMSINV($AD49/MAX($AD$3:$AD$252)))))</f>
        <v>4.72711127988551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54999805087782</v>
      </c>
      <c r="AQ49" s="13" t="n">
        <f aca="false">IF(MAX($AP$3:$AP$252)=0,"clear cell",IF($AP49/MAX($AP$3:$AP$252)&lt;0.000001,"clear cell",IF($AP49/MAX($AP$3:$AP$252)&gt;0.999999,"clear cell",NORMSINV($AP49/MAX($AP$3:$AP$252)))))</f>
        <v>4.72711127988551</v>
      </c>
      <c r="AR49" s="13"/>
      <c r="AS49" s="10" t="n">
        <f aca="false">IF(Z50="",Z50,AVERAGE($Z49:$Z50))</f>
        <v>2.91553109491432</v>
      </c>
      <c r="AT49" s="10" t="n">
        <f aca="false">IF(($Z50-$Z49)=0,"clear cell",+($G50-$G49)/($Z50-$Z49))</f>
        <v>-0.00203273580052377</v>
      </c>
      <c r="AU49" s="10" t="n">
        <f aca="false">IF(($Z50-$Z49=0),"clear cell",$A$7*NORMDIST($AS49,$B$7,$C$7,FALSE()))</f>
        <v>2.20801618240104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2.20801618240104E-006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7001</v>
      </c>
      <c r="G50" s="38" t="n">
        <v>0.1558387</v>
      </c>
      <c r="Z50" s="10" t="n">
        <f aca="false">IF($F50&gt;0,LOG(F50),LOG(MAX($F$3:$F$252)))</f>
        <v>2.94433464133925</v>
      </c>
      <c r="AA50" s="13" t="n">
        <f aca="false">IF($G50="","",$G50/(MAX($G$3:$G$252)))</f>
        <v>0.984155121924727</v>
      </c>
      <c r="AB50" s="13" t="n">
        <f aca="false">IF($G50="","clear cell",IF($G50/MAX($G$3:$G$252)&lt;0.000001,"clear cell",IF($G50/MAX($G$3:$G$252)&gt;0.999999,"clear cell",NORMSINV($G50/MAX($G$3:$G$252)))))</f>
        <v>2.14830220119942</v>
      </c>
      <c r="AC50" s="13"/>
      <c r="AD50" s="13" t="n">
        <f aca="false">$A$7*NORMDIST($Z50,$B$7,$C$7,TRUE())</f>
        <v>0.154999938623166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54999938623166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06683321746</v>
      </c>
      <c r="AT50" s="10" t="n">
        <f aca="false">IF(($Z51-$Z50)=0,"clear cell",+($G51-$G50)/($Z51-$Z50))</f>
        <v>0.0436618273091631</v>
      </c>
      <c r="AU50" s="10" t="n">
        <f aca="false">IF(($Z51-$Z50=0),"clear cell",$A$7*NORMDIST($AS50,$B$7,$C$7,FALSE()))</f>
        <v>7.08810987984983E-007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7.08810987984983E-007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51</v>
      </c>
      <c r="G51" s="38" t="n">
        <v>0.1583477</v>
      </c>
      <c r="Z51" s="10" t="n">
        <f aca="false">IF($F51&gt;0,LOG(F51),LOG(MAX($F$3:$F$252)))</f>
        <v>3.00179902509567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5499998158352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5499998158352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9902509567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9902509567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5499998158352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5499998158352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9902509567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9902509567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5499998158352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5499998158352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9902509567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9902509567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5499998158352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5499998158352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9902509567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9902509567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5499998158352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5499998158352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9902509567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9902509567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5499998158352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5499998158352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9902509567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9902509567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5499998158352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5499998158352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9902509567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9902509567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5499998158352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5499998158352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9902509567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9902509567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5499998158352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5499998158352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9902509567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9902509567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5499998158352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5499998158352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9902509567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9902509567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5499998158352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5499998158352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9902509567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9902509567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5499998158352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5499998158352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9902509567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9902509567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5499998158352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5499998158352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9902509567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9902509567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5499998158352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5499998158352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9902509567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9902509567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5499998158352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5499998158352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9902509567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9902509567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5499998158352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5499998158352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9902509567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9902509567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5499998158352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5499998158352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9902509567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9902509567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5499998158352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5499998158352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9902509567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9902509567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5499998158352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5499998158352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9902509567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9902509567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5499998158352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5499998158352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9902509567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9902509567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5499998158352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5499998158352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9902509567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9902509567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5499998158352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5499998158352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9902509567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9902509567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5499998158352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5499998158352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9902509567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9902509567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5499998158352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5499998158352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9902509567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9902509567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5499998158352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5499998158352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9902509567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9902509567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5499998158352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5499998158352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9902509567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9902509567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5499998158352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5499998158352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9902509567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9902509567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5499998158352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5499998158352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9902509567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9902509567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5499998158352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5499998158352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9902509567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9902509567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5499998158352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5499998158352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9902509567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9902509567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5499998158352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5499998158352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9902509567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9902509567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5499998158352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5499998158352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9902509567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9902509567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5499998158352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5499998158352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9902509567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9902509567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5499998158352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5499998158352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9902509567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9902509567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5499998158352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5499998158352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9902509567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9902509567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5499998158352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5499998158352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9902509567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9902509567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5499998158352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5499998158352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9902509567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9902509567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5499998158352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5499998158352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9902509567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9902509567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5499998158352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5499998158352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9902509567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9902509567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5499998158352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5499998158352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9902509567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9902509567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5499998158352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5499998158352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9902509567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9902509567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5499998158352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5499998158352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9902509567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9902509567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5499998158352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5499998158352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9902509567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9902509567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5499998158352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5499998158352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9902509567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9902509567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5499998158352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5499998158352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9902509567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9902509567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5499998158352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5499998158352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9902509567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9902509567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5499998158352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5499998158352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9902509567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9902509567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5499998158352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5499998158352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9902509567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9902509567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5499998158352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5499998158352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9902509567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9902509567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5499998158352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5499998158352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9902509567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9902509567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5499998158352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5499998158352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9902509567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9902509567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5499998158352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5499998158352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9902509567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9902509567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5499998158352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5499998158352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9902509567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9902509567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5499998158352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5499998158352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9902509567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9902509567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5499998158352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5499998158352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9902509567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9902509567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5499998158352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5499998158352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9902509567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9902509567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5499998158352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5499998158352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9902509567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9902509567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5499998158352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5499998158352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9902509567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9902509567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5499998158352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5499998158352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9902509567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9902509567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5499998158352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5499998158352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9902509567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9902509567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5499998158352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5499998158352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9902509567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9902509567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5499998158352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5499998158352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9902509567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9902509567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5499998158352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5499998158352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9902509567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9902509567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5499998158352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5499998158352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9902509567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9902509567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5499998158352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5499998158352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9902509567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9902509567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5499998158352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5499998158352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9902509567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9902509567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5499998158352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5499998158352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9902509567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9902509567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5499998158352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5499998158352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9902509567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9902509567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5499998158352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5499998158352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9902509567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9902509567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5499998158352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5499998158352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9902509567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9902509567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5499998158352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5499998158352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9902509567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9902509567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5499998158352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5499998158352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9902509567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9902509567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5499998158352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5499998158352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9902509567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9902509567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5499998158352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5499998158352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9902509567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9902509567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5499998158352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5499998158352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9902509567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9902509567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5499998158352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5499998158352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9902509567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9902509567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5499998158352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5499998158352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9902509567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9902509567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5499998158352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5499998158352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9902509567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9902509567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5499998158352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5499998158352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9902509567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9902509567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5499998158352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5499998158352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9902509567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9902509567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5499998158352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5499998158352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9902509567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9902509567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5499998158352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5499998158352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9902509567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9902509567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5499998158352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5499998158352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9902509567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9902509567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5499998158352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5499998158352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9902509567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9902509567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5499998158352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5499998158352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9902509567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9902509567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5499998158352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5499998158352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9902509567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9902509567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5499998158352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5499998158352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9902509567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9902509567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5499998158352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5499998158352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9902509567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9902509567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5499998158352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5499998158352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9902509567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9902509567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5499998158352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5499998158352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9902509567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9902509567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5499998158352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5499998158352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9902509567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9902509567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5499998158352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5499998158352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9902509567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9902509567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5499998158352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5499998158352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9902509567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9902509567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5499998158352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5499998158352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9902509567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9902509567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5499998158352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5499998158352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9902509567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9902509567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5499998158352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5499998158352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9902509567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9902509567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5499998158352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5499998158352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9902509567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9902509567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5499998158352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5499998158352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9902509567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9902509567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5499998158352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5499998158352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9902509567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9902509567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5499998158352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5499998158352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9902509567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9902509567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5499998158352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5499998158352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9902509567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9902509567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5499998158352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5499998158352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9902509567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9902509567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5499998158352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5499998158352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9902509567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9902509567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5499998158352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5499998158352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9902509567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9902509567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5499998158352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5499998158352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9902509567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9902509567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5499998158352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5499998158352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9902509567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9902509567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5499998158352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5499998158352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9902509567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9902509567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5499998158352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5499998158352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9902509567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9902509567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5499998158352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5499998158352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9902509567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9902509567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5499998158352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5499998158352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9902509567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9902509567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5499998158352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5499998158352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9902509567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9902509567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5499998158352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5499998158352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9902509567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9902509567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5499998158352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5499998158352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9902509567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9902509567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5499998158352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5499998158352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9902509567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9902509567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5499998158352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5499998158352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9902509567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9902509567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5499998158352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5499998158352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9902509567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9902509567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5499998158352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5499998158352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9902509567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9902509567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5499998158352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5499998158352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9902509567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9902509567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5499998158352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5499998158352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9902509567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9902509567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5499998158352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5499998158352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9902509567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9902509567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5499998158352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5499998158352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9902509567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9902509567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5499998158352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5499998158352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9902509567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9902509567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5499998158352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5499998158352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9902509567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9902509567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5499998158352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5499998158352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9902509567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9902509567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5499998158352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5499998158352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9902509567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9902509567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5499998158352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5499998158352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9902509567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9902509567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5499998158352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5499998158352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9902509567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9902509567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5499998158352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5499998158352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9902509567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9902509567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5499998158352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5499998158352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9902509567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9902509567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5499998158352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5499998158352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9902509567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9902509567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5499998158352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5499998158352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9902509567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9902509567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5499998158352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5499998158352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9902509567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9902509567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5499998158352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5499998158352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9902509567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9902509567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5499998158352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5499998158352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9902509567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9902509567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5499998158352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5499998158352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9902509567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9902509567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5499998158352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5499998158352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9902509567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9902509567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5499998158352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5499998158352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9902509567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9902509567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5499998158352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5499998158352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9902509567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9902509567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5499998158352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5499998158352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9902509567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9902509567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5499998158352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5499998158352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9902509567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9902509567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5499998158352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5499998158352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9902509567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9902509567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5499998158352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5499998158352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9902509567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9902509567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5499998158352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5499998158352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9902509567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9902509567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5499998158352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5499998158352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9902509567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9902509567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5499998158352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5499998158352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9902509567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9902509567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5499998158352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5499998158352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9902509567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9902509567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5499998158352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5499998158352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9902509567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9902509567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5499998158352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5499998158352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9902509567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9902509567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5499998158352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5499998158352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9902509567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9902509567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5499998158352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5499998158352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9902509567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9902509567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5499998158352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5499998158352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9902509567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9902509567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5499998158352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5499998158352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9902509567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9902509567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5499998158352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5499998158352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9902509567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9902509567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5499998158352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5499998158352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9902509567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9902509567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5499998158352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5499998158352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9902509567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9902509567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5499998158352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5499998158352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9902509567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9902509567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5499998158352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5499998158352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9902509567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9902509567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5499998158352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5499998158352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9902509567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9902509567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5499998158352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5499998158352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9902509567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9902509567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5499998158352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5499998158352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9902509567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9902509567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5499998158352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5499998158352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9902509567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9902509567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5499998158352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5499998158352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9902509567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9902509567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5499998158352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5499998158352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9902509567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9902509567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5499998158352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5499998158352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9902509567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9902509567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5499998158352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5499998158352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9902509567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9902509567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5499998158352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5499998158352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9902509567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9902509567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5499998158352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5499998158352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9902509567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9902509567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5499998158352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5499998158352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9902509567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9902509567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5499998158352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5499998158352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9902509567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9902509567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5499998158352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5499998158352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9902509567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9902509567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5499998158352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5499998158352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9902509567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9902509567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5499998158352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5499998158352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9902509567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9902509567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5499998158352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5499998158352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9902509567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9902509567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5499998158352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5499998158352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9902509567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9902509567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5499998158352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5499998158352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9902509567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9902509567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5499998158352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5499998158352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9902509567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9902509567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5499998158352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5499998158352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9902509567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9902509567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5499998158352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5499998158352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9902509567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9902509567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5499998158352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5499998158352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9902509567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9902509567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5499998158352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5499998158352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9902509567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9902509567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5499998158352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5499998158352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9902509567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9902509567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5499998158352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5499998158352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9902509567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9902509567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5499998158352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5499998158352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9902509567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9902509567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5499998158352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5499998158352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9902509567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9902509567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5499998158352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5499998158352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9902509567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9902509567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5499998158352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5499998158352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9902509567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9902509567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5499998158352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5499998158352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9902509567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9902509567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5499998158352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5499998158352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9902509567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9902509567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5499998158352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5499998158352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9902509567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9902509567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5499998158352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5499998158352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9902509567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9902509567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5499998158352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5499998158352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9902509567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9902509567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5499998158352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5499998158352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9902509567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9902509567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5499998158352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5499998158352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9902509567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9902509567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5499998158352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5499998158352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9902509567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9902509567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5499998158352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5499998158352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9902509567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9902509567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5499998158352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5499998158352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9902509567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9902509567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5499998158352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5499998158352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9902509567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9902509567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5499998158352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5499998158352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9902509567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9902509567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5499998158352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5499998158352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9902509567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9902509567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5499998158352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5499998158352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9902509567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9902509567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5499998158352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5499998158352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9902509567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9902509567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5499998158352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5499998158352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9902509567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9902509567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999g1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495930641649952</v>
      </c>
      <c r="D4" s="73"/>
      <c r="E4" s="79" t="s">
        <v>75</v>
      </c>
      <c r="F4" s="72"/>
      <c r="G4" s="80" t="n">
        <f aca="false">input!$C$35</f>
        <v>0.997848776833052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134837844736519</v>
      </c>
      <c r="D5" s="73"/>
      <c r="E5" s="79" t="s">
        <v>76</v>
      </c>
      <c r="F5" s="72"/>
      <c r="G5" s="80" t="n">
        <f aca="false">input!$C$36</f>
        <v>0.998924388416526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1.30456362771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55</v>
      </c>
      <c r="E10" s="83" t="n">
        <f aca="false">IF($B10="","",input!$B$7)</f>
        <v>1.71</v>
      </c>
      <c r="F10" s="82" t="n">
        <f aca="false">input!$B47</f>
        <v>51.2861383991365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155</v>
      </c>
      <c r="D3" s="94" t="n">
        <f aca="false">IF($B3="","",input!$B$7)</f>
        <v>1.71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0.155</v>
      </c>
      <c r="I3" s="94" t="n">
        <f aca="false">IF($G3="","",input!$B$7)</f>
        <v>1.71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402002099024711</v>
      </c>
      <c r="S4" s="85" t="n">
        <f aca="false">IF(OR(input!$BA3="clear cell",input!$BA3="",input!$AT3="clear cell",input!$AT3=""),"",(input!$AT3-input!$BA3)^2)</f>
        <v>4.34497909634717E-008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8.92116631304035E-008</v>
      </c>
      <c r="V4" s="85" t="n">
        <f aca="false">IF($S4="","",($S4-AVERAGE($S$4:$S$253))^2)</f>
        <v>7.88872416624875E-008</v>
      </c>
      <c r="W4" s="85" t="str">
        <f aca="false">IF($T4="","",($T4-AVERAGE($T$4:$T$253))^2)</f>
        <v/>
      </c>
      <c r="Y4" s="96" t="n">
        <f aca="false">IF((input!$Z4-input!$Z3=0),"",(input!$G3-input!$AP3)^2)</f>
        <v>0.000402002099024711</v>
      </c>
      <c r="Z4" s="85" t="n">
        <f aca="false">IF(OR(input!$BA3="clear cell",input!$BA3="",input!$AT3="clear cell",input!$AT3=""),"",(input!$AT3-input!$BA3)^2)</f>
        <v>4.34497909634717E-008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8.92116631304035E-008</v>
      </c>
      <c r="AC4" s="85" t="n">
        <f aca="false">IF($Z4="","",($Z4-AVERAGE($Z$4:$Z$253))^2)</f>
        <v>7.88872416624875E-00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40451713453744</v>
      </c>
      <c r="S5" s="85" t="n">
        <f aca="false">IF(OR(input!$BA4="clear cell",input!$BA4="",input!$AT4="clear cell",input!$AT4=""),"",(input!$AT4-input!$BA4)^2)</f>
        <v>0.000105420461526568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9.07203863213444E-008</v>
      </c>
      <c r="V5" s="85" t="n">
        <f aca="false">IF($S5="","",($S5-AVERAGE($S$4:$S$253))^2)</f>
        <v>3.07973420363951E-008</v>
      </c>
      <c r="W5" s="85" t="str">
        <f aca="false">IF($T5="","",($T5-AVERAGE($T$4:$T$253))^2)</f>
        <v/>
      </c>
      <c r="Y5" s="96" t="n">
        <f aca="false">IF((input!$Z5-input!$Z4=0),"",(input!$G4-input!$AP4)^2)</f>
        <v>0.00040451713453744</v>
      </c>
      <c r="Z5" s="85" t="n">
        <f aca="false">IF(OR(input!$BA4="clear cell",input!$BA4="",input!$AT4="clear cell",input!$AT4=""),"",(input!$AT4-input!$BA4)^2)</f>
        <v>0.000105420461526568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9.07203863213444E-008</v>
      </c>
      <c r="AC5" s="85" t="n">
        <f aca="false">IF($Z5="","",($Z5-AVERAGE($Z$4:$Z$253))^2)</f>
        <v>3.07973420363951E-008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428568453201249</v>
      </c>
      <c r="S6" s="85" t="n">
        <f aca="false">IF(OR(input!$BA5="clear cell",input!$BA5="",input!$AT5="clear cell",input!$AT5=""),"",(input!$AT5-input!$BA5)^2)</f>
        <v>0.000247293333270103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1.05787282475662E-007</v>
      </c>
      <c r="V6" s="85" t="n">
        <f aca="false">IF($S6="","",($S6-AVERAGE($S$4:$S$253))^2)</f>
        <v>1.13022662243033E-009</v>
      </c>
      <c r="W6" s="85" t="str">
        <f aca="false">IF($T6="","",($T6-AVERAGE($T$4:$T$253))^2)</f>
        <v/>
      </c>
      <c r="Y6" s="96" t="n">
        <f aca="false">IF((input!$Z6-input!$Z5=0),"",(input!$G5-input!$AP5)^2)</f>
        <v>0.000428568453201249</v>
      </c>
      <c r="Z6" s="85" t="n">
        <f aca="false">IF(OR(input!$BA5="clear cell",input!$BA5="",input!$AT5="clear cell",input!$AT5=""),"",(input!$AT5-input!$BA5)^2)</f>
        <v>0.000247293333270103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1.05787282475662E-007</v>
      </c>
      <c r="AC6" s="85" t="n">
        <f aca="false">IF($Z6="","",($Z6-AVERAGE($Z$4:$Z$253))^2)</f>
        <v>1.13022662243033E-009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392036327405505</v>
      </c>
      <c r="S7" s="85" t="n">
        <f aca="false">IF(OR(input!$BA6="clear cell",input!$BA6="",input!$AT6="clear cell",input!$AT6=""),"",(input!$AT6-input!$BA6)^2)</f>
        <v>0.00013629936793785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8.33577623130804E-008</v>
      </c>
      <c r="V7" s="85" t="n">
        <f aca="false">IF($S7="","",($S7-AVERAGE($S$4:$S$253))^2)</f>
        <v>2.09128644101851E-008</v>
      </c>
      <c r="W7" s="85" t="str">
        <f aca="false">IF($T7="","",($T7-AVERAGE($T$4:$T$253))^2)</f>
        <v/>
      </c>
      <c r="Y7" s="96" t="n">
        <f aca="false">IF((input!$Z7-input!$Z6=0),"",(input!$G6-input!$AP6)^2)</f>
        <v>0.000392036327405505</v>
      </c>
      <c r="Z7" s="85" t="n">
        <f aca="false">IF(OR(input!$BA6="clear cell",input!$BA6="",input!$AT6="clear cell",input!$AT6=""),"",(input!$AT6-input!$BA6)^2)</f>
        <v>0.00013629936793785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8.33577623130804E-008</v>
      </c>
      <c r="AC7" s="85" t="n">
        <f aca="false">IF($Z7="","",($Z7-AVERAGE($Z$4:$Z$253))^2)</f>
        <v>2.09128644101851E-008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365875326105788</v>
      </c>
      <c r="S8" s="85" t="n">
        <f aca="false">IF(OR(input!$BA7="clear cell",input!$BA7="",input!$AT7="clear cell",input!$AT7=""),"",(input!$AT7-input!$BA7)^2)</f>
        <v>2.88435899182184E-007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6.89358854608231E-008</v>
      </c>
      <c r="V8" s="85" t="n">
        <f aca="false">IF($S8="","",($S8-AVERAGE($S$4:$S$253))^2)</f>
        <v>7.87496838081102E-008</v>
      </c>
      <c r="W8" s="85" t="str">
        <f aca="false">IF($T8="","",($T8-AVERAGE($T$4:$T$253))^2)</f>
        <v/>
      </c>
      <c r="Y8" s="96" t="n">
        <f aca="false">IF((input!$Z8-input!$Z7=0),"",(input!$G7-input!$AP7)^2)</f>
        <v>0.000365875326105788</v>
      </c>
      <c r="Z8" s="85" t="n">
        <f aca="false">IF(OR(input!$BA7="clear cell",input!$BA7="",input!$AT7="clear cell",input!$AT7=""),"",(input!$AT7-input!$BA7)^2)</f>
        <v>2.88435899182184E-007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6.89358854608231E-008</v>
      </c>
      <c r="AC8" s="85" t="n">
        <f aca="false">IF($Z8="","",($Z8-AVERAGE($Z$4:$Z$253))^2)</f>
        <v>7.87496838081102E-008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367055910653691</v>
      </c>
      <c r="S9" s="85" t="n">
        <f aca="false">IF(OR(input!$BA8="clear cell",input!$BA8="",input!$AT8="clear cell",input!$AT8=""),"",(input!$AT8-input!$BA8)^2)</f>
        <v>5.70198044255035E-005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6.95572193984651E-008</v>
      </c>
      <c r="V9" s="85" t="n">
        <f aca="false">IF($S9="","",($S9-AVERAGE($S$4:$S$253))^2)</f>
        <v>5.01277942885551E-008</v>
      </c>
      <c r="W9" s="85" t="str">
        <f aca="false">IF($T9="","",($T9-AVERAGE($T$4:$T$253))^2)</f>
        <v/>
      </c>
      <c r="Y9" s="96" t="n">
        <f aca="false">IF((input!$Z9-input!$Z8=0),"",(input!$G8-input!$AP8)^2)</f>
        <v>0.000367055910653691</v>
      </c>
      <c r="Z9" s="85" t="n">
        <f aca="false">IF(OR(input!$BA8="clear cell",input!$BA8="",input!$AT8="clear cell",input!$AT8=""),"",(input!$AT8-input!$BA8)^2)</f>
        <v>5.70198044255035E-005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6.95572193984651E-008</v>
      </c>
      <c r="AC9" s="85" t="n">
        <f aca="false">IF($Z9="","",($Z9-AVERAGE($Z$4:$Z$253))^2)</f>
        <v>5.01277942885551E-008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000350666492445827</v>
      </c>
      <c r="S10" s="85" t="n">
        <f aca="false">IF(OR(input!$BA9="clear cell",input!$BA9="",input!$AT9="clear cell",input!$AT9=""),"",(input!$AT9-input!$BA9)^2)</f>
        <v>3.2080742892771E-005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6.11808395636202E-008</v>
      </c>
      <c r="V10" s="85" t="n">
        <f aca="false">IF($S10="","",($S10-AVERAGE($S$4:$S$253))^2)</f>
        <v>6.19170823681557E-008</v>
      </c>
      <c r="W10" s="85" t="str">
        <f aca="false">IF($T10="","",($T10-AVERAGE($T$4:$T$253))^2)</f>
        <v/>
      </c>
      <c r="Y10" s="96" t="n">
        <f aca="false">IF((input!$Z10-input!$Z9=0),"",(input!$G9-input!$AP9)^2)</f>
        <v>0.000350666492445827</v>
      </c>
      <c r="Z10" s="85" t="n">
        <f aca="false">IF(OR(input!$BA9="clear cell",input!$BA9="",input!$AT9="clear cell",input!$AT9=""),"",(input!$AT9-input!$BA9)^2)</f>
        <v>3.2080742892771E-005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6.11808395636202E-008</v>
      </c>
      <c r="AC10" s="85" t="n">
        <f aca="false">IF($Z10="","",($Z10-AVERAGE($Z$4:$Z$253))^2)</f>
        <v>6.19170823681557E-008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000338494258884744</v>
      </c>
      <c r="S11" s="85" t="n">
        <f aca="false">IF(OR(input!$BA10="clear cell",input!$BA10="",input!$AT10="clear cell",input!$AT10=""),"",(input!$AT10-input!$BA10)^2)</f>
        <v>0.000178980115998921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5.53074571040687E-008</v>
      </c>
      <c r="V11" s="85" t="n">
        <f aca="false">IF($S11="","",($S11-AVERAGE($S$4:$S$253))^2)</f>
        <v>1.03901449650116E-008</v>
      </c>
      <c r="W11" s="85" t="str">
        <f aca="false">IF($T11="","",($T11-AVERAGE($T$4:$T$253))^2)</f>
        <v/>
      </c>
      <c r="Y11" s="96" t="n">
        <f aca="false">IF((input!$Z11-input!$Z10=0),"",(input!$G10-input!$AP10)^2)</f>
        <v>0.000338494258884744</v>
      </c>
      <c r="Z11" s="85" t="n">
        <f aca="false">IF(OR(input!$BA10="clear cell",input!$BA10="",input!$AT10="clear cell",input!$AT10=""),"",(input!$AT10-input!$BA10)^2)</f>
        <v>0.000178980115998921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5.53074571040687E-008</v>
      </c>
      <c r="AC11" s="85" t="n">
        <f aca="false">IF($Z11="","",($Z11-AVERAGE($Z$4:$Z$253))^2)</f>
        <v>1.03901449650116E-008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000310846750788637</v>
      </c>
      <c r="S12" s="85" t="n">
        <f aca="false">IF(OR(input!$BA11="clear cell",input!$BA11="",input!$AT11="clear cell",input!$AT11=""),"",(input!$AT11-input!$BA11)^2)</f>
        <v>0.000197636426993479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4.30678156278748E-008</v>
      </c>
      <c r="V12" s="85" t="n">
        <f aca="false">IF($S12="","",($S12-AVERAGE($S$4:$S$253))^2)</f>
        <v>6.93485046160461E-009</v>
      </c>
      <c r="W12" s="85" t="str">
        <f aca="false">IF($T12="","",($T12-AVERAGE($T$4:$T$253))^2)</f>
        <v/>
      </c>
      <c r="Y12" s="96" t="n">
        <f aca="false">IF((input!$Z12-input!$Z11=0),"",(input!$G11-input!$AP11)^2)</f>
        <v>0.000310846750788637</v>
      </c>
      <c r="Z12" s="85" t="n">
        <f aca="false">IF(OR(input!$BA11="clear cell",input!$BA11="",input!$AT11="clear cell",input!$AT11=""),"",(input!$AT11-input!$BA11)^2)</f>
        <v>0.000197636426993479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4.30678156278748E-008</v>
      </c>
      <c r="AC12" s="85" t="n">
        <f aca="false">IF($Z12="","",($Z12-AVERAGE($Z$4:$Z$253))^2)</f>
        <v>6.93485046160461E-009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00028308721783657</v>
      </c>
      <c r="S13" s="85" t="n">
        <f aca="false">IF(OR(input!$BA12="clear cell",input!$BA12="",input!$AT12="clear cell",input!$AT12=""),"",(input!$AT12-input!$BA12)^2)</f>
        <v>0.000114540179324484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3.23166539664806E-008</v>
      </c>
      <c r="V13" s="85" t="n">
        <f aca="false">IF($S13="","",($S13-AVERAGE($S$4:$S$253))^2)</f>
        <v>2.76796414556212E-008</v>
      </c>
      <c r="W13" s="85" t="str">
        <f aca="false">IF($T13="","",($T13-AVERAGE($T$4:$T$253))^2)</f>
        <v/>
      </c>
      <c r="Y13" s="96" t="n">
        <f aca="false">IF((input!$Z13-input!$Z12=0),"",(input!$G12-input!$AP12)^2)</f>
        <v>0.00028308721783657</v>
      </c>
      <c r="Z13" s="85" t="n">
        <f aca="false">IF(OR(input!$BA12="clear cell",input!$BA12="",input!$AT12="clear cell",input!$AT12=""),"",(input!$AT12-input!$BA12)^2)</f>
        <v>0.000114540179324484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3.23166539664806E-008</v>
      </c>
      <c r="AC13" s="85" t="n">
        <f aca="false">IF($Z13="","",($Z13-AVERAGE($Z$4:$Z$253))^2)</f>
        <v>2.76796414556212E-008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999g1log</v>
      </c>
      <c r="D14" s="102"/>
      <c r="E14" s="102"/>
      <c r="R14" s="96" t="n">
        <f aca="false">IF((input!$Z14-input!$Z13=0),"",(input!$G13-input!$AP13)^2)</f>
        <v>0.000262762567136686</v>
      </c>
      <c r="S14" s="85" t="n">
        <f aca="false">IF(OR(input!$BA13="clear cell",input!$BA13="",input!$AT13="clear cell",input!$AT13=""),"",(input!$AT13-input!$BA13)^2)</f>
        <v>0.00031232919108923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2.54222881951691E-008</v>
      </c>
      <c r="V14" s="85" t="n">
        <f aca="false">IF($S14="","",($S14-AVERAGE($S$4:$S$253))^2)</f>
        <v>9.87028803537474E-010</v>
      </c>
      <c r="W14" s="85" t="str">
        <f aca="false">IF($T14="","",($T14-AVERAGE($T$4:$T$253))^2)</f>
        <v/>
      </c>
      <c r="Y14" s="96" t="n">
        <f aca="false">IF((input!$Z14-input!$Z13=0),"",(input!$G13-input!$AP13)^2)</f>
        <v>0.000262762567136686</v>
      </c>
      <c r="Z14" s="85" t="n">
        <f aca="false">IF(OR(input!$BA13="clear cell",input!$BA13="",input!$AT13="clear cell",input!$AT13=""),"",(input!$AT13-input!$BA13)^2)</f>
        <v>0.00031232919108923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2.54222881951691E-008</v>
      </c>
      <c r="AC14" s="85" t="n">
        <f aca="false">IF($Z14="","",($Z14-AVERAGE($Z$4:$Z$253))^2)</f>
        <v>9.87028803537474E-010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230822707984143</v>
      </c>
      <c r="S15" s="85" t="n">
        <f aca="false">IF(OR(input!$BA14="clear cell",input!$BA14="",input!$AT14="clear cell",input!$AT14=""),"",(input!$AT14-input!$BA14)^2)</f>
        <v>0.00017512479167416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1.6257225212928E-008</v>
      </c>
      <c r="V15" s="85" t="n">
        <f aca="false">IF($S15="","",($S15-AVERAGE($S$4:$S$253))^2)</f>
        <v>1.11909707955717E-008</v>
      </c>
      <c r="W15" s="85" t="str">
        <f aca="false">IF($T15="","",($T15-AVERAGE($T$4:$T$253))^2)</f>
        <v/>
      </c>
      <c r="Y15" s="96" t="n">
        <f aca="false">IF((input!$Z15-input!$Z14=0),"",(input!$G14-input!$AP14)^2)</f>
        <v>0.000230822707984143</v>
      </c>
      <c r="Z15" s="85" t="n">
        <f aca="false">IF(OR(input!$BA14="clear cell",input!$BA14="",input!$AT14="clear cell",input!$AT14=""),"",(input!$AT14-input!$BA14)^2)</f>
        <v>0.00017512479167416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1.6257225212928E-008</v>
      </c>
      <c r="AC15" s="85" t="n">
        <f aca="false">IF($Z15="","",($Z15-AVERAGE($Z$4:$Z$253))^2)</f>
        <v>1.11909707955717E-008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208409789613683</v>
      </c>
      <c r="S16" s="85" t="n">
        <f aca="false">IF(OR(input!$BA15="clear cell",input!$BA15="",input!$AT15="clear cell",input!$AT15=""),"",(input!$AT15-input!$BA15)^2)</f>
        <v>0.000847159342354305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1.10440985105773E-008</v>
      </c>
      <c r="V16" s="85" t="n">
        <f aca="false">IF($S16="","",($S16-AVERAGE($S$4:$S$253))^2)</f>
        <v>3.20635852799059E-007</v>
      </c>
      <c r="W16" s="85" t="str">
        <f aca="false">IF($T16="","",($T16-AVERAGE($T$4:$T$253))^2)</f>
        <v/>
      </c>
      <c r="Y16" s="96" t="n">
        <f aca="false">IF((input!$Z16-input!$Z15=0),"",(input!$G15-input!$AP15)^2)</f>
        <v>0.000208409789613683</v>
      </c>
      <c r="Z16" s="85" t="n">
        <f aca="false">IF(OR(input!$BA15="clear cell",input!$BA15="",input!$AT15="clear cell",input!$AT15=""),"",(input!$AT15-input!$BA15)^2)</f>
        <v>0.000847159342354305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1.10440985105773E-008</v>
      </c>
      <c r="AC16" s="85" t="n">
        <f aca="false">IF($Z16="","",($Z16-AVERAGE($Z$4:$Z$253))^2)</f>
        <v>3.20635852799059E-007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000103318883677073</v>
      </c>
      <c r="D17" s="114" t="n">
        <f aca="false">SUM($U$4:$U$253)</f>
        <v>1.05225029042894E-006</v>
      </c>
      <c r="E17" s="115" t="n">
        <f aca="false">(1/($B$17-1))*$D$17</f>
        <v>2.23883040516796E-008</v>
      </c>
      <c r="G17" s="116" t="n">
        <f aca="false">COUNT($Y$4:$Y$253)</f>
        <v>48</v>
      </c>
      <c r="H17" s="117" t="n">
        <f aca="false">AVERAGE($Y$4:$Y$253)</f>
        <v>0.000103318883677073</v>
      </c>
      <c r="I17" s="114" t="n">
        <f aca="false">SUM($AB$4:$AB$253)</f>
        <v>1.05225029042894E-006</v>
      </c>
      <c r="J17" s="115" t="n">
        <f aca="false">(1/($G$17-1))*$I$17</f>
        <v>2.23883040516796E-008</v>
      </c>
      <c r="Q17" s="111"/>
      <c r="R17" s="96" t="n">
        <f aca="false">IF((input!$Z17-input!$Z16=0),"",(input!$G16-input!$AP16)^2)</f>
        <v>0.00016285750916517</v>
      </c>
      <c r="S17" s="85" t="n">
        <f aca="false">IF(OR(input!$BA16="clear cell",input!$BA16="",input!$AT16="clear cell",input!$AT16=""),"",(input!$AT16-input!$BA16)^2)</f>
        <v>0.000861947514256452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3.54484792501185E-009</v>
      </c>
      <c r="V17" s="85" t="n">
        <f aca="false">IF($S17="","",($S17-AVERAGE($S$4:$S$253))^2)</f>
        <v>3.37602063681763E-007</v>
      </c>
      <c r="W17" s="85" t="str">
        <f aca="false">IF($T17="","",($T17-AVERAGE($T$4:$T$253))^2)</f>
        <v/>
      </c>
      <c r="Y17" s="96" t="n">
        <f aca="false">IF((input!$Z17-input!$Z16=0),"",(input!$G16-input!$AP16)^2)</f>
        <v>0.00016285750916517</v>
      </c>
      <c r="Z17" s="85" t="n">
        <f aca="false">IF(OR(input!$BA16="clear cell",input!$BA16="",input!$AT16="clear cell",input!$AT16=""),"",(input!$AT16-input!$BA16)^2)</f>
        <v>0.000861947514256452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3.54484792501185E-009</v>
      </c>
      <c r="AC17" s="85" t="n">
        <f aca="false">IF($Z17="","",($Z17-AVERAGE($Z$4:$Z$253))^2)</f>
        <v>3.37602063681763E-007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0280912176534415</v>
      </c>
      <c r="D18" s="114" t="n">
        <f aca="false">SUM($V$4:$V$253)</f>
        <v>9.03414305499127E-006</v>
      </c>
      <c r="E18" s="115" t="n">
        <f aca="false">(1/($B$18-1))*$D$18</f>
        <v>1.92215809680665E-007</v>
      </c>
      <c r="G18" s="116" t="n">
        <f aca="false">COUNT($Z$4:$Z$253)</f>
        <v>48</v>
      </c>
      <c r="H18" s="118" t="n">
        <f aca="false">AVERAGE($Z$4:$Z$253)</f>
        <v>0.000280912176534415</v>
      </c>
      <c r="I18" s="114" t="n">
        <f aca="false">SUM($AC$4:$AC$253)</f>
        <v>9.03414305499127E-006</v>
      </c>
      <c r="J18" s="115" t="n">
        <f aca="false">(1/($G$18-1))*$I$18</f>
        <v>1.92215809680665E-007</v>
      </c>
      <c r="Q18" s="111"/>
      <c r="R18" s="96" t="n">
        <f aca="false">IF((input!$Z18-input!$Z17=0),"",(input!$G17-input!$AP17)^2)</f>
        <v>0.000122913243979843</v>
      </c>
      <c r="S18" s="85" t="n">
        <f aca="false">IF(OR(input!$BA17="clear cell",input!$BA17="",input!$AT17="clear cell",input!$AT17=""),"",(input!$AT17-input!$BA17)^2)</f>
        <v>0.00149766797473217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3.83938955674748E-010</v>
      </c>
      <c r="V18" s="85" t="n">
        <f aca="false">IF($S18="","",($S18-AVERAGE($S$4:$S$253))^2)</f>
        <v>1.48049467244786E-006</v>
      </c>
      <c r="W18" s="85" t="str">
        <f aca="false">IF($T18="","",($T18-AVERAGE($T$4:$T$253))^2)</f>
        <v/>
      </c>
      <c r="Y18" s="96" t="n">
        <f aca="false">IF((input!$Z18-input!$Z17=0),"",(input!$G17-input!$AP17)^2)</f>
        <v>0.000122913243979843</v>
      </c>
      <c r="Z18" s="85" t="n">
        <f aca="false">IF(OR(input!$BA17="clear cell",input!$BA17="",input!$AT17="clear cell",input!$AT17=""),"",(input!$AT17-input!$BA17)^2)</f>
        <v>0.00149766797473217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3.83938955674748E-010</v>
      </c>
      <c r="AC18" s="85" t="n">
        <f aca="false">IF($Z18="","",($Z18-AVERAGE($Z$4:$Z$253))^2)</f>
        <v>1.48049467244786E-006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9</v>
      </c>
      <c r="C19" s="121" t="n">
        <f aca="false">AVERAGE($T$4:$T$253)</f>
        <v>1.07946771130045</v>
      </c>
      <c r="D19" s="122" t="n">
        <f aca="false">SUM($W$4:$W$253)</f>
        <v>90.5568367600198</v>
      </c>
      <c r="E19" s="123" t="n">
        <f aca="false">(1/($B$19-1))*$D$19</f>
        <v>3.23417274142928</v>
      </c>
      <c r="G19" s="124" t="n">
        <f aca="false">COUNT($AA$4:$AA$253)</f>
        <v>29</v>
      </c>
      <c r="H19" s="121" t="n">
        <f aca="false">AVERAGE($AA$4:$AA$253)</f>
        <v>1.07946771130045</v>
      </c>
      <c r="I19" s="122" t="n">
        <f aca="false">SUM($AD$4:$AD$253)</f>
        <v>90.5568367600198</v>
      </c>
      <c r="J19" s="123" t="n">
        <f aca="false">(1/($G$19-1))*$I$19</f>
        <v>3.23417274142928</v>
      </c>
      <c r="R19" s="96" t="n">
        <f aca="false">IF((input!$Z19-input!$Z18=0),"",(input!$G18-input!$AP18)^2)</f>
        <v>7.85425307813309E-005</v>
      </c>
      <c r="S19" s="85" t="n">
        <f aca="false">IF(OR(input!$BA18="clear cell",input!$BA18="",input!$AT18="clear cell",input!$AT18=""),"",(input!$AT18-input!$BA18)^2)</f>
        <v>0.00088336425482514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6.13867662814363E-010</v>
      </c>
      <c r="V19" s="85" t="n">
        <f aca="false">IF($S19="","",($S19-AVERAGE($S$4:$S$253))^2)</f>
        <v>3.62948506636815E-007</v>
      </c>
      <c r="W19" s="85" t="str">
        <f aca="false">IF($T19="","",($T19-AVERAGE($T$4:$T$253))^2)</f>
        <v/>
      </c>
      <c r="Y19" s="96" t="n">
        <f aca="false">IF((input!$Z19-input!$Z18=0),"",(input!$G18-input!$AP18)^2)</f>
        <v>7.85425307813309E-005</v>
      </c>
      <c r="Z19" s="85" t="n">
        <f aca="false">IF(OR(input!$BA18="clear cell",input!$BA18="",input!$AT18="clear cell",input!$AT18=""),"",(input!$AT18-input!$BA18)^2)</f>
        <v>0.00088336425482514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6.13867662814363E-010</v>
      </c>
      <c r="AC19" s="85" t="n">
        <f aca="false">IF($Z19="","",($Z19-AVERAGE($Z$4:$Z$253))^2)</f>
        <v>3.62948506636815E-007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5.13387755441668E-005</v>
      </c>
      <c r="S20" s="85" t="n">
        <f aca="false">IF(OR(input!$BA19="clear cell",input!$BA19="",input!$AT19="clear cell",input!$AT19=""),"",(input!$AT19-input!$BA19)^2)</f>
        <v>0.000613070518813607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2.70193164150865E-009</v>
      </c>
      <c r="V20" s="85" t="n">
        <f aca="false">IF($S20="","",($S20-AVERAGE($S$4:$S$253))^2)</f>
        <v>1.10329164345661E-007</v>
      </c>
      <c r="W20" s="85" t="str">
        <f aca="false">IF($T20="","",($T20-AVERAGE($T$4:$T$253))^2)</f>
        <v/>
      </c>
      <c r="Y20" s="96" t="n">
        <f aca="false">IF((input!$Z20-input!$Z19=0),"",(input!$G19-input!$AP19)^2)</f>
        <v>5.13387755441668E-005</v>
      </c>
      <c r="Z20" s="85" t="n">
        <f aca="false">IF(OR(input!$BA19="clear cell",input!$BA19="",input!$AT19="clear cell",input!$AT19=""),"",(input!$AT19-input!$BA19)^2)</f>
        <v>0.000613070518813607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2.70193164150865E-009</v>
      </c>
      <c r="AC20" s="85" t="n">
        <f aca="false">IF($Z20="","",($Z20-AVERAGE($Z$4:$Z$253))^2)</f>
        <v>1.10329164345661E-007</v>
      </c>
      <c r="AD20" s="85" t="str">
        <f aca="false">IF($AA20="","",($AA20-AVERAGE($AA$4:$AA$253))^2)</f>
        <v/>
      </c>
    </row>
    <row r="21" customFormat="false" ht="12.75" hidden="false" customHeight="false" outlineLevel="0" collapsed="false">
      <c r="R21" s="96" t="n">
        <f aca="false">IF((input!$Z21-input!$Z20=0),"",(input!$G20-input!$AP20)^2)</f>
        <v>3.30778985830759E-005</v>
      </c>
      <c r="S21" s="85" t="n">
        <f aca="false">IF(OR(input!$BA20="clear cell",input!$BA20="",input!$AT20="clear cell",input!$AT20=""),"",(input!$AT20-input!$BA20)^2)</f>
        <v>0.000455813827894331</v>
      </c>
      <c r="T21" s="85" t="str">
        <f aca="false">IF(OR(input!$AB20="clear cell",input!$AB20="",input!$AQ20="clear cell",input!$AQ20=""),"",(input!$AB20-input!$AQ20)^2)</f>
        <v/>
      </c>
      <c r="U21" s="85" t="n">
        <f aca="false">IF($R21="","",($R21-AVERAGE($R$4:$R$253))^2)</f>
        <v>4.93379598697516E-009</v>
      </c>
      <c r="V21" s="85" t="n">
        <f aca="false">IF($S21="","",($S21-AVERAGE($S$4:$S$253))^2)</f>
        <v>3.05905876484257E-008</v>
      </c>
      <c r="W21" s="85" t="str">
        <f aca="false">IF($T21="","",($T21-AVERAGE($T$4:$T$253))^2)</f>
        <v/>
      </c>
      <c r="Y21" s="96" t="n">
        <f aca="false">IF((input!$Z21-input!$Z20=0),"",(input!$G20-input!$AP20)^2)</f>
        <v>3.30778985830759E-005</v>
      </c>
      <c r="Z21" s="85" t="n">
        <f aca="false">IF(OR(input!$BA20="clear cell",input!$BA20="",input!$AT20="clear cell",input!$AT20=""),"",(input!$AT20-input!$BA20)^2)</f>
        <v>0.000455813827894331</v>
      </c>
      <c r="AA21" s="85" t="str">
        <f aca="false">IF(OR(input!$AB20="clear cell",input!$AB20="",input!$AQ20="clear cell",input!$AQ20=""),"",(input!$AB20-input!$AQ20)^2)</f>
        <v/>
      </c>
      <c r="AB21" s="85" t="n">
        <f aca="false">IF($Y21="","",($Y21-AVERAGE($Y$4:$Y$253))^2)</f>
        <v>4.93379598697516E-009</v>
      </c>
      <c r="AC21" s="85" t="n">
        <f aca="false">IF($Z21="","",($Z21-AVERAGE($Z$4:$Z$253))^2)</f>
        <v>3.05905876484257E-008</v>
      </c>
      <c r="AD21" s="85" t="str">
        <f aca="false">IF($AA21="","",($AA21-AVERAGE($AA$4:$AA$253))^2)</f>
        <v/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06150264099834E-005</v>
      </c>
      <c r="S22" s="85" t="n">
        <f aca="false">IF(OR(input!$BA21="clear cell",input!$BA21="",input!$AT21="clear cell",input!$AT21=""),"",(input!$AT21-input!$BA21)^2)</f>
        <v>0.000711579270626043</v>
      </c>
      <c r="T22" s="85" t="n">
        <f aca="false">IF(OR(input!$AB21="clear cell",input!$AB21="",input!$AQ21="clear cell",input!$AQ21=""),"",(input!$AB21-input!$AQ21)^2)</f>
        <v>0.270852958082731</v>
      </c>
      <c r="U22" s="85" t="n">
        <f aca="false">IF($R22="","",($R22-AVERAGE($R$4:$R$253))^2)</f>
        <v>6.83992800685517E-009</v>
      </c>
      <c r="V22" s="85" t="n">
        <f aca="false">IF($S22="","",($S22-AVERAGE($S$4:$S$253))^2)</f>
        <v>1.85474145933328E-007</v>
      </c>
      <c r="W22" s="85" t="n">
        <f aca="false">IF($T22="","",($T22-AVERAGE($T$4:$T$253))^2)</f>
        <v>0.653857819121351</v>
      </c>
      <c r="Y22" s="96" t="n">
        <f aca="false">IF((input!$Z22-input!$Z21=0),"",(input!$G21-input!$AP21)^2)</f>
        <v>2.06150264099834E-005</v>
      </c>
      <c r="Z22" s="85" t="n">
        <f aca="false">IF(OR(input!$BA21="clear cell",input!$BA21="",input!$AT21="clear cell",input!$AT21=""),"",(input!$AT21-input!$BA21)^2)</f>
        <v>0.000711579270626043</v>
      </c>
      <c r="AA22" s="85" t="n">
        <f aca="false">IF(OR(input!$AB21="clear cell",input!$AB21="",input!$AQ21="clear cell",input!$AQ21=""),"",(input!$AB21-input!$AQ21)^2)</f>
        <v>0.270852958082731</v>
      </c>
      <c r="AB22" s="85" t="n">
        <f aca="false">IF($Y22="","",($Y22-AVERAGE($Y$4:$Y$253))^2)</f>
        <v>6.83992800685517E-009</v>
      </c>
      <c r="AC22" s="85" t="n">
        <f aca="false">IF($Z22="","",($Z22-AVERAGE($Z$4:$Z$253))^2)</f>
        <v>1.85474145933328E-007</v>
      </c>
      <c r="AD22" s="85" t="n">
        <f aca="false">IF($AA22="","",($AA22-AVERAGE($AA$4:$AA$253))^2)</f>
        <v>0.65385781912135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9.08407934605794E-006</v>
      </c>
      <c r="S23" s="85" t="n">
        <f aca="false">IF(OR(input!$BA22="clear cell",input!$BA22="",input!$AT22="clear cell",input!$AT22=""),"",(input!$AT22-input!$BA22)^2)</f>
        <v>3.95450581283492E-006</v>
      </c>
      <c r="T23" s="85" t="n">
        <f aca="false">IF(OR(input!$AB22="clear cell",input!$AB22="",input!$AQ22="clear cell",input!$AQ22=""),"",(input!$AB22-input!$AQ22)^2)</f>
        <v>0.0328252613673235</v>
      </c>
      <c r="U23" s="85" t="n">
        <f aca="false">IF($R23="","",($R23-AVERAGE($R$4:$R$253))^2)</f>
        <v>8.88019834730475E-009</v>
      </c>
      <c r="V23" s="85" t="n">
        <f aca="false">IF($S23="","",($S23-AVERAGE($S$4:$S$253))^2)</f>
        <v>7.6705551371523E-008</v>
      </c>
      <c r="W23" s="85" t="n">
        <f aca="false">IF($T23="","",($T23-AVERAGE($T$4:$T$253))^2)</f>
        <v>1.09546041800201</v>
      </c>
      <c r="Y23" s="96" t="n">
        <f aca="false">IF((input!$Z23-input!$Z22=0),"",(input!$G22-input!$AP22)^2)</f>
        <v>9.08407934605794E-006</v>
      </c>
      <c r="Z23" s="85" t="n">
        <f aca="false">IF(OR(input!$BA22="clear cell",input!$BA22="",input!$AT22="clear cell",input!$AT22=""),"",(input!$AT22-input!$BA22)^2)</f>
        <v>3.95450581283492E-006</v>
      </c>
      <c r="AA23" s="85" t="n">
        <f aca="false">IF(OR(input!$AB22="clear cell",input!$AB22="",input!$AQ22="clear cell",input!$AQ22=""),"",(input!$AB22-input!$AQ22)^2)</f>
        <v>0.0328252613673235</v>
      </c>
      <c r="AB23" s="85" t="n">
        <f aca="false">IF($Y23="","",($Y23-AVERAGE($Y$4:$Y$253))^2)</f>
        <v>8.88019834730475E-009</v>
      </c>
      <c r="AC23" s="85" t="n">
        <f aca="false">IF($Z23="","",($Z23-AVERAGE($Z$4:$Z$253))^2)</f>
        <v>7.6705551371523E-008</v>
      </c>
      <c r="AD23" s="85" t="n">
        <f aca="false">IF($AA23="","",($AA23-AVERAGE($AA$4:$AA$253))^2)</f>
        <v>1.0954604180020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9.85428674486563E-006</v>
      </c>
      <c r="S24" s="85" t="n">
        <f aca="false">IF(OR(input!$BA23="clear cell",input!$BA23="",input!$AT23="clear cell",input!$AT23=""),"",(input!$AT23-input!$BA23)^2)</f>
        <v>4.1901303020869E-006</v>
      </c>
      <c r="T24" s="85" t="n">
        <f aca="false">IF(OR(input!$AB23="clear cell",input!$AB23="",input!$AQ23="clear cell",input!$AQ23=""),"",(input!$AB23-input!$AQ23)^2)</f>
        <v>0.018141126667353</v>
      </c>
      <c r="U24" s="85" t="n">
        <f aca="false">IF($R24="","",($R24-AVERAGE($R$4:$R$253))^2)</f>
        <v>8.73563087970004E-009</v>
      </c>
      <c r="V24" s="85" t="n">
        <f aca="false">IF($S24="","",($S24-AVERAGE($S$4:$S$253))^2)</f>
        <v>7.65750908710066E-008</v>
      </c>
      <c r="W24" s="85" t="n">
        <f aca="false">IF($T24="","",($T24-AVERAGE($T$4:$T$253))^2)</f>
        <v>1.12641411924895</v>
      </c>
      <c r="Y24" s="96" t="n">
        <f aca="false">IF((input!$Z24-input!$Z23=0),"",(input!$G23-input!$AP23)^2)</f>
        <v>9.85428674486563E-006</v>
      </c>
      <c r="Z24" s="85" t="n">
        <f aca="false">IF(OR(input!$BA23="clear cell",input!$BA23="",input!$AT23="clear cell",input!$AT23=""),"",(input!$AT23-input!$BA23)^2)</f>
        <v>4.1901303020869E-006</v>
      </c>
      <c r="AA24" s="85" t="n">
        <f aca="false">IF(OR(input!$AB23="clear cell",input!$AB23="",input!$AQ23="clear cell",input!$AQ23=""),"",(input!$AB23-input!$AQ23)^2)</f>
        <v>0.018141126667353</v>
      </c>
      <c r="AB24" s="85" t="n">
        <f aca="false">IF($Y24="","",($Y24-AVERAGE($Y$4:$Y$253))^2)</f>
        <v>8.73563087970004E-009</v>
      </c>
      <c r="AC24" s="85" t="n">
        <f aca="false">IF($Z24="","",($Z24-AVERAGE($Z$4:$Z$253))^2)</f>
        <v>7.65750908710066E-008</v>
      </c>
      <c r="AD24" s="85" t="n">
        <f aca="false">IF($AA24="","",($AA24-AVERAGE($AA$4:$AA$253))^2)</f>
        <v>1.12641411924895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9.16359425885105E-006</v>
      </c>
      <c r="S25" s="85" t="n">
        <f aca="false">IF(OR(input!$BA24="clear cell",input!$BA24="",input!$AT24="clear cell",input!$AT24=""),"",(input!$AT24-input!$BA24)^2)</f>
        <v>8.23622453700634E-005</v>
      </c>
      <c r="T25" s="85" t="n">
        <f aca="false">IF(OR(input!$AB24="clear cell",input!$AB24="",input!$AQ24="clear cell",input!$AQ24=""),"",(input!$AB24-input!$AQ24)^2)</f>
        <v>0.0102526972847878</v>
      </c>
      <c r="U25" s="85" t="n">
        <f aca="false">IF($R25="","",($R25-AVERAGE($R$4:$R$253))^2)</f>
        <v>8.86521852542919E-009</v>
      </c>
      <c r="V25" s="85" t="n">
        <f aca="false">IF($S25="","",($S25-AVERAGE($S$4:$S$253))^2)</f>
        <v>3.94220751653686E-008</v>
      </c>
      <c r="W25" s="85" t="n">
        <f aca="false">IF($T25="","",($T25-AVERAGE($T$4:$T$253))^2)</f>
        <v>1.14322074619651</v>
      </c>
      <c r="Y25" s="96" t="n">
        <f aca="false">IF((input!$Z25-input!$Z24=0),"",(input!$G24-input!$AP24)^2)</f>
        <v>9.16359425885105E-006</v>
      </c>
      <c r="Z25" s="85" t="n">
        <f aca="false">IF(OR(input!$BA24="clear cell",input!$BA24="",input!$AT24="clear cell",input!$AT24=""),"",(input!$AT24-input!$BA24)^2)</f>
        <v>8.23622453700634E-005</v>
      </c>
      <c r="AA25" s="85" t="n">
        <f aca="false">IF(OR(input!$AB24="clear cell",input!$AB24="",input!$AQ24="clear cell",input!$AQ24=""),"",(input!$AB24-input!$AQ24)^2)</f>
        <v>0.0102526972847878</v>
      </c>
      <c r="AB25" s="85" t="n">
        <f aca="false">IF($Y25="","",($Y25-AVERAGE($Y$4:$Y$253))^2)</f>
        <v>8.86521852542919E-009</v>
      </c>
      <c r="AC25" s="85" t="n">
        <f aca="false">IF($Z25="","",($Z25-AVERAGE($Z$4:$Z$253))^2)</f>
        <v>3.94220751653686E-008</v>
      </c>
      <c r="AD25" s="85" t="n">
        <f aca="false">IF($AA25="","",($AA25-AVERAGE($AA$4:$AA$253))^2)</f>
        <v>1.14322074619651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2.23883040516796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6.26762278782018E-006</v>
      </c>
      <c r="S26" s="85" t="n">
        <f aca="false">IF(OR(input!$BA25="clear cell",input!$BA25="",input!$AT25="clear cell",input!$AT25=""),"",(input!$AT25-input!$BA25)^2)</f>
        <v>5.97702002538633E-005</v>
      </c>
      <c r="T26" s="85" t="n">
        <f aca="false">IF(OR(input!$AB25="clear cell",input!$AB25="",input!$AQ25="clear cell",input!$AQ25=""),"",(input!$AB25-input!$AQ25)^2)</f>
        <v>0.005270623569817</v>
      </c>
      <c r="U26" s="85" t="n">
        <f aca="false">IF($R26="","",($R26-AVERAGE($R$4:$R$253))^2)</f>
        <v>9.41894724019387E-009</v>
      </c>
      <c r="V26" s="85" t="n">
        <f aca="false">IF($S26="","",($S26-AVERAGE($S$4:$S$253))^2)</f>
        <v>4.89037736732679E-008</v>
      </c>
      <c r="W26" s="85" t="n">
        <f aca="false">IF($T26="","",($T26-AVERAGE($T$4:$T$253))^2)</f>
        <v>1.15389938328897</v>
      </c>
      <c r="Y26" s="96" t="n">
        <f aca="false">IF((input!$Z26-input!$Z25=0),"",(input!$G25-input!$AP25)^2)</f>
        <v>6.26762278782018E-006</v>
      </c>
      <c r="Z26" s="85" t="n">
        <f aca="false">IF(OR(input!$BA25="clear cell",input!$BA25="",input!$AT25="clear cell",input!$AT25=""),"",(input!$AT25-input!$BA25)^2)</f>
        <v>5.97702002538633E-005</v>
      </c>
      <c r="AA26" s="85" t="n">
        <f aca="false">IF(OR(input!$AB25="clear cell",input!$AB25="",input!$AQ25="clear cell",input!$AQ25=""),"",(input!$AB25-input!$AQ25)^2)</f>
        <v>0.005270623569817</v>
      </c>
      <c r="AB26" s="85" t="n">
        <f aca="false">IF($Y26="","",($Y26-AVERAGE($Y$4:$Y$253))^2)</f>
        <v>9.41894724019387E-009</v>
      </c>
      <c r="AC26" s="85" t="n">
        <f aca="false">IF($Z26="","",($Z26-AVERAGE($Z$4:$Z$253))^2)</f>
        <v>4.89037736732679E-008</v>
      </c>
      <c r="AD26" s="85" t="n">
        <f aca="false">IF($AA26="","",($AA26-AVERAGE($AA$4:$AA$253))^2)</f>
        <v>1.15389938328897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.92215809680665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8.6320989970859E-006</v>
      </c>
      <c r="S27" s="85" t="n">
        <f aca="false">IF(OR(input!$BA26="clear cell",input!$BA26="",input!$AT26="clear cell",input!$AT26=""),"",(input!$AT26-input!$BA26)^2)</f>
        <v>0.000165689076013042</v>
      </c>
      <c r="T27" s="85" t="n">
        <f aca="false">IF(OR(input!$AB26="clear cell",input!$AB26="",input!$AQ26="clear cell",input!$AQ26=""),"",(input!$AB26-input!$AQ26)^2)</f>
        <v>0.00551828513827379</v>
      </c>
      <c r="U27" s="85" t="n">
        <f aca="false">IF($R27="","",($R27-AVERAGE($R$4:$R$253))^2)</f>
        <v>8.96558719303429E-009</v>
      </c>
      <c r="V27" s="85" t="n">
        <f aca="false">IF($S27="","",($S27-AVERAGE($S$4:$S$253))^2)</f>
        <v>1.32763628937583E-008</v>
      </c>
      <c r="W27" s="85" t="n">
        <f aca="false">IF($T27="","",($T27-AVERAGE($T$4:$T$253))^2)</f>
        <v>1.15336736995406</v>
      </c>
      <c r="Y27" s="96" t="n">
        <f aca="false">IF((input!$Z27-input!$Z26=0),"",(input!$G26-input!$AP26)^2)</f>
        <v>8.6320989970859E-006</v>
      </c>
      <c r="Z27" s="85" t="n">
        <f aca="false">IF(OR(input!$BA26="clear cell",input!$BA26="",input!$AT26="clear cell",input!$AT26=""),"",(input!$AT26-input!$BA26)^2)</f>
        <v>0.000165689076013042</v>
      </c>
      <c r="AA27" s="85" t="n">
        <f aca="false">IF(OR(input!$AB26="clear cell",input!$AB26="",input!$AQ26="clear cell",input!$AQ26=""),"",(input!$AB26-input!$AQ26)^2)</f>
        <v>0.00551828513827379</v>
      </c>
      <c r="AB27" s="85" t="n">
        <f aca="false">IF($Y27="","",($Y27-AVERAGE($Y$4:$Y$253))^2)</f>
        <v>8.96558719303429E-009</v>
      </c>
      <c r="AC27" s="85" t="n">
        <f aca="false">IF($Z27="","",($Z27-AVERAGE($Z$4:$Z$253))^2)</f>
        <v>1.32763628937583E-008</v>
      </c>
      <c r="AD27" s="85" t="n">
        <f aca="false">IF($AA27="","",($AA27-AVERAGE($AA$4:$AA$253))^2)</f>
        <v>1.15336736995406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8</v>
      </c>
      <c r="D28" s="120" t="n">
        <f aca="false">IF($J$19&gt;$E$19,$B$19-1,$G$19-1)</f>
        <v>28</v>
      </c>
      <c r="E28" s="131" t="n">
        <f aca="false">IF($E$19&gt;$J$19,$E$19/$J$19,$J$19/$E$19)</f>
        <v>1</v>
      </c>
      <c r="G28" s="132" t="n">
        <f aca="false">$B$19+$G$19-2</f>
        <v>56</v>
      </c>
      <c r="H28" s="122" t="n">
        <f aca="false">($D$19+$I$19)/($B$19+$G$19-2)</f>
        <v>3.2341727414292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33467611107252E-005</v>
      </c>
      <c r="S28" s="85" t="n">
        <f aca="false">IF(OR(input!$BA27="clear cell",input!$BA27="",input!$AT27="clear cell",input!$AT27=""),"",(input!$AT27-input!$BA27)^2)</f>
        <v>5.28356454229272E-005</v>
      </c>
      <c r="T28" s="85" t="n">
        <f aca="false">IF(OR(input!$AB27="clear cell",input!$AB27="",input!$AQ27="clear cell",input!$AQ27=""),"",(input!$AB27-input!$AQ27)^2)</f>
        <v>0.00693065904050934</v>
      </c>
      <c r="U28" s="85" t="n">
        <f aca="false">IF($R28="","",($R28-AVERAGE($R$4:$R$253))^2)</f>
        <v>8.09498283909397E-009</v>
      </c>
      <c r="V28" s="85" t="n">
        <f aca="false">IF($S28="","",($S28-AVERAGE($S$4:$S$253))^2)</f>
        <v>5.20189040438493E-008</v>
      </c>
      <c r="W28" s="85" t="n">
        <f aca="false">IF($T28="","",($T28-AVERAGE($T$4:$T$253))^2)</f>
        <v>1.15033572847044</v>
      </c>
      <c r="Y28" s="96" t="n">
        <f aca="false">IF((input!$Z28-input!$Z27=0),"",(input!$G27-input!$AP27)^2)</f>
        <v>1.33467611107252E-005</v>
      </c>
      <c r="Z28" s="85" t="n">
        <f aca="false">IF(OR(input!$BA27="clear cell",input!$BA27="",input!$AT27="clear cell",input!$AT27=""),"",(input!$AT27-input!$BA27)^2)</f>
        <v>5.28356454229272E-005</v>
      </c>
      <c r="AA28" s="85" t="n">
        <f aca="false">IF(OR(input!$AB27="clear cell",input!$AB27="",input!$AQ27="clear cell",input!$AQ27=""),"",(input!$AB27-input!$AQ27)^2)</f>
        <v>0.00693065904050934</v>
      </c>
      <c r="AB28" s="85" t="n">
        <f aca="false">IF($Y28="","",($Y28-AVERAGE($Y$4:$Y$253))^2)</f>
        <v>8.09498283909397E-009</v>
      </c>
      <c r="AC28" s="85" t="n">
        <f aca="false">IF($Z28="","",($Z28-AVERAGE($Z$4:$Z$253))^2)</f>
        <v>5.20189040438493E-008</v>
      </c>
      <c r="AD28" s="85" t="n">
        <f aca="false">IF($AA28="","",($AA28-AVERAGE($AA$4:$AA$253))^2)</f>
        <v>1.1503357284704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0273205395213E-005</v>
      </c>
      <c r="S29" s="85" t="n">
        <f aca="false">IF(OR(input!$BA28="clear cell",input!$BA28="",input!$AT28="clear cell",input!$AT28=""),"",(input!$AT28-input!$BA28)^2)</f>
        <v>0.000439484503675823</v>
      </c>
      <c r="T29" s="85" t="n">
        <f aca="false">IF(OR(input!$AB28="clear cell",input!$AB28="",input!$AQ28="clear cell",input!$AQ28=""),"",(input!$AB28-input!$AQ28)^2)</f>
        <v>0.00572381245527384</v>
      </c>
      <c r="U29" s="85" t="n">
        <f aca="false">IF($R29="","",($R29-AVERAGE($R$4:$R$253))^2)</f>
        <v>8.65749824693145E-009</v>
      </c>
      <c r="V29" s="85" t="n">
        <f aca="false">IF($S29="","",($S29-AVERAGE($S$4:$S$253))^2)</f>
        <v>2.5145182935042E-008</v>
      </c>
      <c r="W29" s="85" t="n">
        <f aca="false">IF($T29="","",($T29-AVERAGE($T$4:$T$253))^2)</f>
        <v>1.15292596030724</v>
      </c>
      <c r="Y29" s="96" t="n">
        <f aca="false">IF((input!$Z29-input!$Z28=0),"",(input!$G28-input!$AP28)^2)</f>
        <v>1.0273205395213E-005</v>
      </c>
      <c r="Z29" s="85" t="n">
        <f aca="false">IF(OR(input!$BA28="clear cell",input!$BA28="",input!$AT28="clear cell",input!$AT28=""),"",(input!$AT28-input!$BA28)^2)</f>
        <v>0.000439484503675823</v>
      </c>
      <c r="AA29" s="85" t="n">
        <f aca="false">IF(OR(input!$AB28="clear cell",input!$AB28="",input!$AQ28="clear cell",input!$AQ28=""),"",(input!$AB28-input!$AQ28)^2)</f>
        <v>0.00572381245527384</v>
      </c>
      <c r="AB29" s="85" t="n">
        <f aca="false">IF($Y29="","",($Y29-AVERAGE($Y$4:$Y$253))^2)</f>
        <v>8.65749824693145E-009</v>
      </c>
      <c r="AC29" s="85" t="n">
        <f aca="false">IF($Z29="","",($Z29-AVERAGE($Z$4:$Z$253))^2)</f>
        <v>2.5145182935042E-008</v>
      </c>
      <c r="AD29" s="85" t="n">
        <f aca="false">IF($AA29="","",($AA29-AVERAGE($AA$4:$AA$253))^2)</f>
        <v>1.15292596030724</v>
      </c>
    </row>
    <row r="30" customFormat="false" ht="12.75" hidden="false" customHeight="false" outlineLevel="0" collapsed="false">
      <c r="R30" s="96" t="n">
        <f aca="false">IF((input!$Z30-input!$Z29=0),"",(input!$G29-input!$AP29)^2)</f>
        <v>1.91133229103427E-005</v>
      </c>
      <c r="S30" s="85" t="n">
        <f aca="false">IF(OR(input!$BA29="clear cell",input!$BA29="",input!$AT29="clear cell",input!$AT29=""),"",(input!$AT29-input!$BA29)^2)</f>
        <v>6.14755677005582E-005</v>
      </c>
      <c r="T30" s="85" t="n">
        <f aca="false">IF(OR(input!$AB29="clear cell",input!$AB29="",input!$AQ29="clear cell",input!$AQ29=""),"",(input!$AB29-input!$AQ29)^2)</f>
        <v>0.00964301603718679</v>
      </c>
      <c r="U30" s="85" t="n">
        <f aca="false">IF($R30="","",($R30-AVERAGE($R$4:$R$253))^2)</f>
        <v>7.09057646403955E-009</v>
      </c>
      <c r="V30" s="85" t="n">
        <f aca="false">IF($S30="","",($S30-AVERAGE($S$4:$S$253))^2)</f>
        <v>4.81524252965029E-008</v>
      </c>
      <c r="W30" s="85" t="n">
        <f aca="false">IF($T30="","",($T30-AVERAGE($T$4:$T$253))^2)</f>
        <v>1.14452487859513</v>
      </c>
      <c r="Y30" s="96" t="n">
        <f aca="false">IF((input!$Z30-input!$Z29=0),"",(input!$G29-input!$AP29)^2)</f>
        <v>1.91133229103427E-005</v>
      </c>
      <c r="Z30" s="85" t="n">
        <f aca="false">IF(OR(input!$BA29="clear cell",input!$BA29="",input!$AT29="clear cell",input!$AT29=""),"",(input!$AT29-input!$BA29)^2)</f>
        <v>6.14755677005582E-005</v>
      </c>
      <c r="AA30" s="85" t="n">
        <f aca="false">IF(OR(input!$AB29="clear cell",input!$AB29="",input!$AQ29="clear cell",input!$AQ29=""),"",(input!$AB29-input!$AQ29)^2)</f>
        <v>0.00964301603718679</v>
      </c>
      <c r="AB30" s="85" t="n">
        <f aca="false">IF($Y30="","",($Y30-AVERAGE($Y$4:$Y$253))^2)</f>
        <v>7.09057646403955E-009</v>
      </c>
      <c r="AC30" s="85" t="n">
        <f aca="false">IF($Z30="","",($Z30-AVERAGE($Z$4:$Z$253))^2)</f>
        <v>4.81524252965029E-008</v>
      </c>
      <c r="AD30" s="85" t="n">
        <f aca="false">IF($AA30="","",($AA30-AVERAGE($AA$4:$AA$253))^2)</f>
        <v>1.14452487859513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51313991092799E-005</v>
      </c>
      <c r="S31" s="85" t="n">
        <f aca="false">IF(OR(input!$BA30="clear cell",input!$BA30="",input!$AT30="clear cell",input!$AT30=""),"",(input!$AT30-input!$BA30)^2)</f>
        <v>0.00163648797156734</v>
      </c>
      <c r="T31" s="85" t="n">
        <f aca="false">IF(OR(input!$AB30="clear cell",input!$AB30="",input!$AQ30="clear cell",input!$AQ30=""),"",(input!$AB30-input!$AQ30)^2)</f>
        <v>0.00984446222039048</v>
      </c>
      <c r="U31" s="85" t="n">
        <f aca="false">IF($R31="","",($R31-AVERAGE($R$4:$R$253))^2)</f>
        <v>7.77703243439481E-009</v>
      </c>
      <c r="V31" s="85" t="n">
        <f aca="false">IF($S31="","",($S31-AVERAGE($S$4:$S$253))^2)</f>
        <v>1.83758573607915E-006</v>
      </c>
      <c r="W31" s="85" t="n">
        <f aca="false">IF($T31="","",($T31-AVERAGE($T$4:$T$253))^2)</f>
        <v>1.14409389497258</v>
      </c>
      <c r="Y31" s="96" t="n">
        <f aca="false">IF((input!$Z31-input!$Z30=0),"",(input!$G30-input!$AP30)^2)</f>
        <v>1.51313991092799E-005</v>
      </c>
      <c r="Z31" s="85" t="n">
        <f aca="false">IF(OR(input!$BA30="clear cell",input!$BA30="",input!$AT30="clear cell",input!$AT30=""),"",(input!$AT30-input!$BA30)^2)</f>
        <v>0.00163648797156734</v>
      </c>
      <c r="AA31" s="85" t="n">
        <f aca="false">IF(OR(input!$AB30="clear cell",input!$AB30="",input!$AQ30="clear cell",input!$AQ30=""),"",(input!$AB30-input!$AQ30)^2)</f>
        <v>0.00984446222039048</v>
      </c>
      <c r="AB31" s="85" t="n">
        <f aca="false">IF($Y31="","",($Y31-AVERAGE($Y$4:$Y$253))^2)</f>
        <v>7.77703243439481E-009</v>
      </c>
      <c r="AC31" s="85" t="n">
        <f aca="false">IF($Z31="","",($Z31-AVERAGE($Z$4:$Z$253))^2)</f>
        <v>1.83758573607915E-006</v>
      </c>
      <c r="AD31" s="85" t="n">
        <f aca="false">IF($AA31="","",($AA31-AVERAGE($AA$4:$AA$253))^2)</f>
        <v>1.14409389497258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2.37084584675786E-006</v>
      </c>
      <c r="S32" s="85" t="n">
        <f aca="false">IF(OR(input!$BA31="clear cell",input!$BA31="",input!$AT31="clear cell",input!$AT31=""),"",(input!$AT31-input!$BA31)^2)</f>
        <v>4.24680072448211E-006</v>
      </c>
      <c r="T32" s="85" t="n">
        <f aca="false">IF(OR(input!$AB31="clear cell",input!$AB31="",input!$AQ31="clear cell",input!$AQ31=""),"",(input!$AB31-input!$AQ31)^2)</f>
        <v>0.00515849419883232</v>
      </c>
      <c r="U32" s="85" t="n">
        <f aca="false">IF($R32="","",($R32-AVERAGE($R$4:$R$253))^2)</f>
        <v>1.01905063417908E-008</v>
      </c>
      <c r="V32" s="85" t="n">
        <f aca="false">IF($S32="","",($S32-AVERAGE($S$4:$S$253))^2)</f>
        <v>7.65437301720512E-008</v>
      </c>
      <c r="W32" s="85" t="n">
        <f aca="false">IF($T32="","",($T32-AVERAGE($T$4:$T$253))^2)</f>
        <v>1.15414029394949</v>
      </c>
      <c r="Y32" s="96" t="n">
        <f aca="false">IF((input!$Z32-input!$Z31=0),"",(input!$G31-input!$AP31)^2)</f>
        <v>2.37084584675786E-006</v>
      </c>
      <c r="Z32" s="85" t="n">
        <f aca="false">IF(OR(input!$BA31="clear cell",input!$BA31="",input!$AT31="clear cell",input!$AT31=""),"",(input!$AT31-input!$BA31)^2)</f>
        <v>4.24680072448211E-006</v>
      </c>
      <c r="AA32" s="85" t="n">
        <f aca="false">IF(OR(input!$AB31="clear cell",input!$AB31="",input!$AQ31="clear cell",input!$AQ31=""),"",(input!$AB31-input!$AQ31)^2)</f>
        <v>0.00515849419883232</v>
      </c>
      <c r="AB32" s="85" t="n">
        <f aca="false">IF($Y32="","",($Y32-AVERAGE($Y$4:$Y$253))^2)</f>
        <v>1.01905063417908E-008</v>
      </c>
      <c r="AC32" s="85" t="n">
        <f aca="false">IF($Z32="","",($Z32-AVERAGE($Z$4:$Z$253))^2)</f>
        <v>7.65437301720512E-008</v>
      </c>
      <c r="AD32" s="85" t="n">
        <f aca="false">IF($AA32="","",($AA32-AVERAGE($AA$4:$AA$253))^2)</f>
        <v>1.15414029394949</v>
      </c>
    </row>
    <row r="33" customFormat="false" ht="12.75" hidden="false" customHeight="false" outlineLevel="0" collapsed="false">
      <c r="R33" s="96" t="n">
        <f aca="false">IF((input!$Z33-input!$Z32=0),"",(input!$G32-input!$AP32)^2)</f>
        <v>2.70552844152467E-006</v>
      </c>
      <c r="S33" s="85" t="n">
        <f aca="false">IF(OR(input!$BA32="clear cell",input!$BA32="",input!$AT32="clear cell",input!$AT32=""),"",(input!$AT32-input!$BA32)^2)</f>
        <v>0.000125320569542794</v>
      </c>
      <c r="T33" s="85" t="n">
        <f aca="false">IF(OR(input!$AB32="clear cell",input!$AB32="",input!$AQ32="clear cell",input!$AQ32=""),"",(input!$AB32-input!$AQ32)^2)</f>
        <v>0.00811170655364244</v>
      </c>
      <c r="U33" s="85" t="n">
        <f aca="false">IF($R33="","",($R33-AVERAGE($R$4:$R$253))^2)</f>
        <v>1.01230472517547E-008</v>
      </c>
      <c r="V33" s="85" t="n">
        <f aca="false">IF($S33="","",($S33-AVERAGE($S$4:$S$253))^2)</f>
        <v>2.4208748166235E-008</v>
      </c>
      <c r="W33" s="85" t="n">
        <f aca="false">IF($T33="","",($T33-AVERAGE($T$4:$T$253))^2)</f>
        <v>1.14780368890704</v>
      </c>
      <c r="Y33" s="96" t="n">
        <f aca="false">IF((input!$Z33-input!$Z32=0),"",(input!$G32-input!$AP32)^2)</f>
        <v>2.70552844152467E-006</v>
      </c>
      <c r="Z33" s="85" t="n">
        <f aca="false">IF(OR(input!$BA32="clear cell",input!$BA32="",input!$AT32="clear cell",input!$AT32=""),"",(input!$AT32-input!$BA32)^2)</f>
        <v>0.000125320569542794</v>
      </c>
      <c r="AA33" s="85" t="n">
        <f aca="false">IF(OR(input!$AB32="clear cell",input!$AB32="",input!$AQ32="clear cell",input!$AQ32=""),"",(input!$AB32-input!$AQ32)^2)</f>
        <v>0.00811170655364244</v>
      </c>
      <c r="AB33" s="85" t="n">
        <f aca="false">IF($Y33="","",($Y33-AVERAGE($Y$4:$Y$253))^2)</f>
        <v>1.01230472517547E-008</v>
      </c>
      <c r="AC33" s="85" t="n">
        <f aca="false">IF($Z33="","",($Z33-AVERAGE($Z$4:$Z$253))^2)</f>
        <v>2.4208748166235E-008</v>
      </c>
      <c r="AD33" s="85" t="n">
        <f aca="false">IF($AA33="","",($AA33-AVERAGE($AA$4:$AA$253))^2)</f>
        <v>1.14780368890704</v>
      </c>
    </row>
    <row r="34" customFormat="false" ht="12.75" hidden="false" customHeight="false" outlineLevel="0" collapsed="false">
      <c r="R34" s="96" t="n">
        <f aca="false">IF((input!$Z34-input!$Z33=0),"",(input!$G33-input!$AP33)^2)</f>
        <v>5.22575923168815E-006</v>
      </c>
      <c r="S34" s="85" t="n">
        <f aca="false">IF(OR(input!$BA33="clear cell",input!$BA33="",input!$AT33="clear cell",input!$AT33=""),"",(input!$AT33-input!$BA33)^2)</f>
        <v>0.000349590883134959</v>
      </c>
      <c r="T34" s="85" t="n">
        <f aca="false">IF(OR(input!$AB33="clear cell",input!$AB33="",input!$AQ33="clear cell",input!$AQ33=""),"",(input!$AB33-input!$AQ33)^2)</f>
        <v>0.0166913191332257</v>
      </c>
      <c r="U34" s="85" t="n">
        <f aca="false">IF($R34="","",($R34-AVERAGE($R$4:$R$253))^2)</f>
        <v>9.62226106345781E-009</v>
      </c>
      <c r="V34" s="85" t="n">
        <f aca="false">IF($S34="","",($S34-AVERAGE($S$4:$S$253))^2)</f>
        <v>4.71676474032364E-009</v>
      </c>
      <c r="W34" s="85" t="n">
        <f aca="false">IF($T34="","",($T34-AVERAGE($T$4:$T$253))^2)</f>
        <v>1.12949365974798</v>
      </c>
      <c r="Y34" s="96" t="n">
        <f aca="false">IF((input!$Z34-input!$Z33=0),"",(input!$G33-input!$AP33)^2)</f>
        <v>5.22575923168815E-006</v>
      </c>
      <c r="Z34" s="85" t="n">
        <f aca="false">IF(OR(input!$BA33="clear cell",input!$BA33="",input!$AT33="clear cell",input!$AT33=""),"",(input!$AT33-input!$BA33)^2)</f>
        <v>0.000349590883134959</v>
      </c>
      <c r="AA34" s="85" t="n">
        <f aca="false">IF(OR(input!$AB33="clear cell",input!$AB33="",input!$AQ33="clear cell",input!$AQ33=""),"",(input!$AB33-input!$AQ33)^2)</f>
        <v>0.0166913191332257</v>
      </c>
      <c r="AB34" s="85" t="n">
        <f aca="false">IF($Y34="","",($Y34-AVERAGE($Y$4:$Y$253))^2)</f>
        <v>9.62226106345781E-009</v>
      </c>
      <c r="AC34" s="85" t="n">
        <f aca="false">IF($Z34="","",($Z34-AVERAGE($Z$4:$Z$253))^2)</f>
        <v>4.71676474032364E-009</v>
      </c>
      <c r="AD34" s="85" t="n">
        <f aca="false">IF($AA34="","",($AA34-AVERAGE($AA$4:$AA$253))^2)</f>
        <v>1.12949365974798</v>
      </c>
    </row>
    <row r="35" customFormat="false" ht="12.75" hidden="false" customHeight="false" outlineLevel="0" collapsed="false">
      <c r="R35" s="96" t="n">
        <f aca="false">IF((input!$Z35-input!$Z34=0),"",(input!$G34-input!$AP34)^2)</f>
        <v>1.48760966318955E-006</v>
      </c>
      <c r="S35" s="85" t="n">
        <f aca="false">IF(OR(input!$BA34="clear cell",input!$BA34="",input!$AT34="clear cell",input!$AT34=""),"",(input!$AT34-input!$BA34)^2)</f>
        <v>0.00026212761759606</v>
      </c>
      <c r="T35" s="85" t="n">
        <f aca="false">IF(OR(input!$AB34="clear cell",input!$AB34="",input!$AQ34="clear cell",input!$AQ34=""),"",(input!$AB34-input!$AQ34)^2)</f>
        <v>0.0183863343418388</v>
      </c>
      <c r="U35" s="85" t="n">
        <f aca="false">IF($R35="","",($R35-AVERAGE($R$4:$R$253))^2)</f>
        <v>1.03696083672907E-008</v>
      </c>
      <c r="V35" s="85" t="n">
        <f aca="false">IF($S35="","",($S35-AVERAGE($S$4:$S$253))^2)</f>
        <v>3.52859654508523E-010</v>
      </c>
      <c r="W35" s="85" t="n">
        <f aca="false">IF($T35="","",($T35-AVERAGE($T$4:$T$253))^2)</f>
        <v>1.12589368852838</v>
      </c>
      <c r="Y35" s="96" t="n">
        <f aca="false">IF((input!$Z35-input!$Z34=0),"",(input!$G34-input!$AP34)^2)</f>
        <v>1.48760966318955E-006</v>
      </c>
      <c r="Z35" s="85" t="n">
        <f aca="false">IF(OR(input!$BA34="clear cell",input!$BA34="",input!$AT34="clear cell",input!$AT34=""),"",(input!$AT34-input!$BA34)^2)</f>
        <v>0.00026212761759606</v>
      </c>
      <c r="AA35" s="85" t="n">
        <f aca="false">IF(OR(input!$AB34="clear cell",input!$AB34="",input!$AQ34="clear cell",input!$AQ34=""),"",(input!$AB34-input!$AQ34)^2)</f>
        <v>0.0183863343418388</v>
      </c>
      <c r="AB35" s="85" t="n">
        <f aca="false">IF($Y35="","",($Y35-AVERAGE($Y$4:$Y$253))^2)</f>
        <v>1.03696083672907E-008</v>
      </c>
      <c r="AC35" s="85" t="n">
        <f aca="false">IF($Z35="","",($Z35-AVERAGE($Z$4:$Z$253))^2)</f>
        <v>3.52859654508523E-010</v>
      </c>
      <c r="AD35" s="85" t="n">
        <f aca="false">IF($AA35="","",($AA35-AVERAGE($AA$4:$AA$253))^2)</f>
        <v>1.12589368852838</v>
      </c>
    </row>
    <row r="36" customFormat="false" ht="12.75" hidden="false" customHeight="false" outlineLevel="0" collapsed="false">
      <c r="R36" s="96" t="n">
        <f aca="false">IF((input!$Z36-input!$Z35=0),"",(input!$G35-input!$AP35)^2)</f>
        <v>4.65883962295867E-006</v>
      </c>
      <c r="S36" s="85" t="n">
        <f aca="false">IF(OR(input!$BA35="clear cell",input!$BA35="",input!$AT35="clear cell",input!$AT35=""),"",(input!$AT35-input!$BA35)^2)</f>
        <v>2.58583909522662E-005</v>
      </c>
      <c r="T36" s="85" t="n">
        <f aca="false">IF(OR(input!$AB35="clear cell",input!$AB35="",input!$AQ35="clear cell",input!$AQ35=""),"",(input!$AB35-input!$AQ35)^2)</f>
        <v>0.0466388164449636</v>
      </c>
      <c r="U36" s="85" t="n">
        <f aca="false">IF($R36="","",($R36-AVERAGE($R$4:$R$253))^2)</f>
        <v>9.73380429275984E-009</v>
      </c>
      <c r="V36" s="85" t="n">
        <f aca="false">IF($S36="","",($S36-AVERAGE($S$4:$S$253))^2)</f>
        <v>6.50524335397846E-008</v>
      </c>
      <c r="W36" s="85" t="n">
        <f aca="false">IF($T36="","",($T36-AVERAGE($T$4:$T$253))^2)</f>
        <v>1.0667355260484</v>
      </c>
      <c r="Y36" s="96" t="n">
        <f aca="false">IF((input!$Z36-input!$Z35=0),"",(input!$G35-input!$AP35)^2)</f>
        <v>4.65883962295867E-006</v>
      </c>
      <c r="Z36" s="85" t="n">
        <f aca="false">IF(OR(input!$BA35="clear cell",input!$BA35="",input!$AT35="clear cell",input!$AT35=""),"",(input!$AT35-input!$BA35)^2)</f>
        <v>2.58583909522662E-005</v>
      </c>
      <c r="AA36" s="85" t="n">
        <f aca="false">IF(OR(input!$AB35="clear cell",input!$AB35="",input!$AQ35="clear cell",input!$AQ35=""),"",(input!$AB35-input!$AQ35)^2)</f>
        <v>0.0466388164449636</v>
      </c>
      <c r="AB36" s="85" t="n">
        <f aca="false">IF($Y36="","",($Y36-AVERAGE($Y$4:$Y$253))^2)</f>
        <v>9.73380429275984E-009</v>
      </c>
      <c r="AC36" s="85" t="n">
        <f aca="false">IF($Z36="","",($Z36-AVERAGE($Z$4:$Z$253))^2)</f>
        <v>6.50524335397846E-008</v>
      </c>
      <c r="AD36" s="85" t="n">
        <f aca="false">IF($AA36="","",($AA36-AVERAGE($AA$4:$AA$253))^2)</f>
        <v>1.0667355260484</v>
      </c>
    </row>
    <row r="37" customFormat="false" ht="12.75" hidden="false" customHeight="false" outlineLevel="0" collapsed="false">
      <c r="R37" s="96" t="n">
        <f aca="false">IF((input!$Z37-input!$Z36=0),"",(input!$G36-input!$AP36)^2)</f>
        <v>3.53039908206826E-006</v>
      </c>
      <c r="S37" s="85" t="n">
        <f aca="false">IF(OR(input!$BA36="clear cell",input!$BA36="",input!$AT36="clear cell",input!$AT36=""),"",(input!$AT36-input!$BA36)^2)</f>
        <v>2.37311003839597E-005</v>
      </c>
      <c r="T37" s="85" t="n">
        <f aca="false">IF(OR(input!$AB36="clear cell",input!$AB36="",input!$AQ36="clear cell",input!$AQ36=""),"",(input!$AB36-input!$AQ36)^2)</f>
        <v>0.0775719777036531</v>
      </c>
      <c r="U37" s="85" t="n">
        <f aca="false">IF($R37="","",($R37-AVERAGE($R$4:$R$253))^2)</f>
        <v>9.95774165776755E-009</v>
      </c>
      <c r="V37" s="85" t="n">
        <f aca="false">IF($S37="","",($S37-AVERAGE($S$4:$S$253))^2)</f>
        <v>6.61421059299061E-008</v>
      </c>
      <c r="W37" s="85" t="n">
        <f aca="false">IF($T37="","",($T37-AVERAGE($T$4:$T$253))^2)</f>
        <v>1.00379506099946</v>
      </c>
      <c r="Y37" s="96" t="n">
        <f aca="false">IF((input!$Z37-input!$Z36=0),"",(input!$G36-input!$AP36)^2)</f>
        <v>3.53039908206826E-006</v>
      </c>
      <c r="Z37" s="85" t="n">
        <f aca="false">IF(OR(input!$BA36="clear cell",input!$BA36="",input!$AT36="clear cell",input!$AT36=""),"",(input!$AT36-input!$BA36)^2)</f>
        <v>2.37311003839597E-005</v>
      </c>
      <c r="AA37" s="85" t="n">
        <f aca="false">IF(OR(input!$AB36="clear cell",input!$AB36="",input!$AQ36="clear cell",input!$AQ36=""),"",(input!$AB36-input!$AQ36)^2)</f>
        <v>0.0775719777036531</v>
      </c>
      <c r="AB37" s="85" t="n">
        <f aca="false">IF($Y37="","",($Y37-AVERAGE($Y$4:$Y$253))^2)</f>
        <v>9.95774165776755E-009</v>
      </c>
      <c r="AC37" s="85" t="n">
        <f aca="false">IF($Z37="","",($Z37-AVERAGE($Z$4:$Z$253))^2)</f>
        <v>6.61421059299061E-008</v>
      </c>
      <c r="AD37" s="85" t="n">
        <f aca="false">IF($AA37="","",($AA37-AVERAGE($AA$4:$AA$253))^2)</f>
        <v>1.00379506099946</v>
      </c>
    </row>
    <row r="38" customFormat="false" ht="12.75" hidden="false" customHeight="false" outlineLevel="0" collapsed="false">
      <c r="R38" s="96" t="n">
        <f aca="false">IF((input!$Z38-input!$Z37=0),"",(input!$G37-input!$AP37)^2)</f>
        <v>4.72599416284565E-006</v>
      </c>
      <c r="S38" s="85" t="n">
        <f aca="false">IF(OR(input!$BA37="clear cell",input!$BA37="",input!$AT37="clear cell",input!$AT37=""),"",(input!$AT37-input!$BA37)^2)</f>
        <v>3.43654290502368E-007</v>
      </c>
      <c r="T38" s="85" t="n">
        <f aca="false">IF(OR(input!$AB37="clear cell",input!$AB37="",input!$AQ37="clear cell",input!$AQ37=""),"",(input!$AB37-input!$AQ37)^2)</f>
        <v>0.15523983822805</v>
      </c>
      <c r="U38" s="85" t="n">
        <f aca="false">IF($R38="","",($R38-AVERAGE($R$4:$R$253))^2)</f>
        <v>9.7205578627647E-009</v>
      </c>
      <c r="V38" s="85" t="n">
        <f aca="false">IF($S38="","",($S38-AVERAGE($S$4:$S$253))^2)</f>
        <v>7.87186956741327E-008</v>
      </c>
      <c r="W38" s="85" t="n">
        <f aca="false">IF($T38="","",($T38-AVERAGE($T$4:$T$253))^2)</f>
        <v>0.854197161363929</v>
      </c>
      <c r="Y38" s="96" t="n">
        <f aca="false">IF((input!$Z38-input!$Z37=0),"",(input!$G37-input!$AP37)^2)</f>
        <v>4.72599416284565E-006</v>
      </c>
      <c r="Z38" s="85" t="n">
        <f aca="false">IF(OR(input!$BA37="clear cell",input!$BA37="",input!$AT37="clear cell",input!$AT37=""),"",(input!$AT37-input!$BA37)^2)</f>
        <v>3.43654290502368E-007</v>
      </c>
      <c r="AA38" s="85" t="n">
        <f aca="false">IF(OR(input!$AB37="clear cell",input!$AB37="",input!$AQ37="clear cell",input!$AQ37=""),"",(input!$AB37-input!$AQ37)^2)</f>
        <v>0.15523983822805</v>
      </c>
      <c r="AB38" s="85" t="n">
        <f aca="false">IF($Y38="","",($Y38-AVERAGE($Y$4:$Y$253))^2)</f>
        <v>9.7205578627647E-009</v>
      </c>
      <c r="AC38" s="85" t="n">
        <f aca="false">IF($Z38="","",($Z38-AVERAGE($Z$4:$Z$253))^2)</f>
        <v>7.87186956741327E-008</v>
      </c>
      <c r="AD38" s="85" t="n">
        <f aca="false">IF($AA38="","",($AA38-AVERAGE($AA$4:$AA$253))^2)</f>
        <v>0.854197161363929</v>
      </c>
    </row>
    <row r="39" customFormat="false" ht="12.75" hidden="false" customHeight="false" outlineLevel="0" collapsed="false">
      <c r="R39" s="96" t="n">
        <f aca="false">IF((input!$Z39-input!$Z38=0),"",(input!$G38-input!$AP38)^2)</f>
        <v>4.63264744691892E-006</v>
      </c>
      <c r="S39" s="85" t="n">
        <f aca="false">IF(OR(input!$BA38="clear cell",input!$BA38="",input!$AT38="clear cell",input!$AT38=""),"",(input!$AT38-input!$BA38)^2)</f>
        <v>1.26901094055561E-005</v>
      </c>
      <c r="T39" s="85" t="n">
        <f aca="false">IF(OR(input!$AB38="clear cell",input!$AB38="",input!$AQ38="clear cell",input!$AQ38=""),"",(input!$AB38-input!$AQ38)^2)</f>
        <v>0.275577434229029</v>
      </c>
      <c r="U39" s="85" t="n">
        <f aca="false">IF($R39="","",($R39-AVERAGE($R$4:$R$253))^2)</f>
        <v>9.73897322127383E-009</v>
      </c>
      <c r="V39" s="85" t="n">
        <f aca="false">IF($S39="","",($S39-AVERAGE($S$4:$S$253))^2)</f>
        <v>7.19430772948779E-008</v>
      </c>
      <c r="W39" s="85" t="n">
        <f aca="false">IF($T39="","",($T39-AVERAGE($T$4:$T$253))^2)</f>
        <v>0.646239577569963</v>
      </c>
      <c r="Y39" s="96" t="n">
        <f aca="false">IF((input!$Z39-input!$Z38=0),"",(input!$G38-input!$AP38)^2)</f>
        <v>4.63264744691892E-006</v>
      </c>
      <c r="Z39" s="85" t="n">
        <f aca="false">IF(OR(input!$BA38="clear cell",input!$BA38="",input!$AT38="clear cell",input!$AT38=""),"",(input!$AT38-input!$BA38)^2)</f>
        <v>1.26901094055561E-005</v>
      </c>
      <c r="AA39" s="85" t="n">
        <f aca="false">IF(OR(input!$AB38="clear cell",input!$AB38="",input!$AQ38="clear cell",input!$AQ38=""),"",(input!$AB38-input!$AQ38)^2)</f>
        <v>0.275577434229029</v>
      </c>
      <c r="AB39" s="85" t="n">
        <f aca="false">IF($Y39="","",($Y39-AVERAGE($Y$4:$Y$253))^2)</f>
        <v>9.73897322127383E-009</v>
      </c>
      <c r="AC39" s="85" t="n">
        <f aca="false">IF($Z39="","",($Z39-AVERAGE($Z$4:$Z$253))^2)</f>
        <v>7.19430772948779E-008</v>
      </c>
      <c r="AD39" s="85" t="n">
        <f aca="false">IF($AA39="","",($AA39-AVERAGE($AA$4:$AA$253))^2)</f>
        <v>0.646239577569963</v>
      </c>
    </row>
    <row r="40" customFormat="false" ht="12.75" hidden="false" customHeight="false" outlineLevel="0" collapsed="false">
      <c r="R40" s="96" t="n">
        <f aca="false">IF((input!$Z40-input!$Z39=0),"",(input!$G39-input!$AP39)^2)</f>
        <v>3.82965275166418E-006</v>
      </c>
      <c r="S40" s="85" t="n">
        <f aca="false">IF(OR(input!$BA39="clear cell",input!$BA39="",input!$AT39="clear cell",input!$AT39=""),"",(input!$AT39-input!$BA39)^2)</f>
        <v>2.29303180169012E-005</v>
      </c>
      <c r="T40" s="85" t="n">
        <f aca="false">IF(OR(input!$AB39="clear cell",input!$AB39="",input!$AQ39="clear cell",input!$AQ39=""),"",(input!$AB39-input!$AQ39)^2)</f>
        <v>0.453432728588484</v>
      </c>
      <c r="U40" s="85" t="n">
        <f aca="false">IF($R40="","",($R40-AVERAGE($R$4:$R$253))^2)</f>
        <v>9.89810707012938E-009</v>
      </c>
      <c r="V40" s="85" t="n">
        <f aca="false">IF($S40="","",($S40-AVERAGE($S$4:$S$253))^2)</f>
        <v>6.65546393241504E-008</v>
      </c>
      <c r="W40" s="85" t="n">
        <f aca="false">IF($T40="","",($T40-AVERAGE($T$4:$T$253))^2)</f>
        <v>0.39191979957917</v>
      </c>
      <c r="Y40" s="96" t="n">
        <f aca="false">IF((input!$Z40-input!$Z39=0),"",(input!$G39-input!$AP39)^2)</f>
        <v>3.82965275166418E-006</v>
      </c>
      <c r="Z40" s="85" t="n">
        <f aca="false">IF(OR(input!$BA39="clear cell",input!$BA39="",input!$AT39="clear cell",input!$AT39=""),"",(input!$AT39-input!$BA39)^2)</f>
        <v>2.29303180169012E-005</v>
      </c>
      <c r="AA40" s="85" t="n">
        <f aca="false">IF(OR(input!$AB39="clear cell",input!$AB39="",input!$AQ39="clear cell",input!$AQ39=""),"",(input!$AB39-input!$AQ39)^2)</f>
        <v>0.453432728588484</v>
      </c>
      <c r="AB40" s="85" t="n">
        <f aca="false">IF($Y40="","",($Y40-AVERAGE($Y$4:$Y$253))^2)</f>
        <v>9.89810707012938E-009</v>
      </c>
      <c r="AC40" s="85" t="n">
        <f aca="false">IF($Z40="","",($Z40-AVERAGE($Z$4:$Z$253))^2)</f>
        <v>6.65546393241504E-008</v>
      </c>
      <c r="AD40" s="85" t="n">
        <f aca="false">IF($AA40="","",($AA40-AVERAGE($AA$4:$AA$253))^2)</f>
        <v>0.39191979957917</v>
      </c>
    </row>
    <row r="41" customFormat="false" ht="12.75" hidden="false" customHeight="false" outlineLevel="0" collapsed="false">
      <c r="R41" s="96" t="n">
        <f aca="false">IF((input!$Z41-input!$Z40=0),"",(input!$G40-input!$AP40)^2)</f>
        <v>5.01148889417036E-006</v>
      </c>
      <c r="S41" s="85" t="n">
        <f aca="false">IF(OR(input!$BA40="clear cell",input!$BA40="",input!$AT40="clear cell",input!$AT40=""),"",(input!$AT40-input!$BA40)^2)</f>
        <v>0.000323660200848089</v>
      </c>
      <c r="T41" s="85" t="n">
        <f aca="false">IF(OR(input!$AB40="clear cell",input!$AB40="",input!$AQ40="clear cell",input!$AQ40=""),"",(input!$AB40-input!$AQ40)^2)</f>
        <v>0.774587946848187</v>
      </c>
      <c r="U41" s="85" t="n">
        <f aca="false">IF($R41="","",($R41-AVERAGE($R$4:$R$253))^2)</f>
        <v>9.66434386900153E-009</v>
      </c>
      <c r="V41" s="85" t="n">
        <f aca="false">IF($S41="","",($S41-AVERAGE($S$4:$S$253))^2)</f>
        <v>1.82739358272246E-009</v>
      </c>
      <c r="W41" s="85" t="n">
        <f aca="false">IF($T41="","",($T41-AVERAGE($T$4:$T$253))^2)</f>
        <v>0.0929516707724665</v>
      </c>
      <c r="Y41" s="96" t="n">
        <f aca="false">IF((input!$Z41-input!$Z40=0),"",(input!$G40-input!$AP40)^2)</f>
        <v>5.01148889417036E-006</v>
      </c>
      <c r="Z41" s="85" t="n">
        <f aca="false">IF(OR(input!$BA40="clear cell",input!$BA40="",input!$AT40="clear cell",input!$AT40=""),"",(input!$AT40-input!$BA40)^2)</f>
        <v>0.000323660200848089</v>
      </c>
      <c r="AA41" s="85" t="n">
        <f aca="false">IF(OR(input!$AB40="clear cell",input!$AB40="",input!$AQ40="clear cell",input!$AQ40=""),"",(input!$AB40-input!$AQ40)^2)</f>
        <v>0.774587946848187</v>
      </c>
      <c r="AB41" s="85" t="n">
        <f aca="false">IF($Y41="","",($Y41-AVERAGE($Y$4:$Y$253))^2)</f>
        <v>9.66434386900153E-009</v>
      </c>
      <c r="AC41" s="85" t="n">
        <f aca="false">IF($Z41="","",($Z41-AVERAGE($Z$4:$Z$253))^2)</f>
        <v>1.82739358272246E-009</v>
      </c>
      <c r="AD41" s="85" t="n">
        <f aca="false">IF($AA41="","",($AA41-AVERAGE($AA$4:$AA$253))^2)</f>
        <v>0.0929516707724665</v>
      </c>
    </row>
    <row r="42" customFormat="false" ht="12.75" hidden="false" customHeight="false" outlineLevel="0" collapsed="false">
      <c r="R42" s="96" t="n">
        <f aca="false">IF((input!$Z42-input!$Z41=0),"",(input!$G41-input!$AP41)^2)</f>
        <v>1.46567765766619E-006</v>
      </c>
      <c r="S42" s="85" t="n">
        <f aca="false">IF(OR(input!$BA41="clear cell",input!$BA41="",input!$AT41="clear cell",input!$AT41=""),"",(input!$AT41-input!$BA41)^2)</f>
        <v>0.000200379379933273</v>
      </c>
      <c r="T42" s="85" t="n">
        <f aca="false">IF(OR(input!$AB41="clear cell",input!$AB41="",input!$AQ41="clear cell",input!$AQ41=""),"",(input!$AB41-input!$AQ41)^2)</f>
        <v>0.997753596839276</v>
      </c>
      <c r="U42" s="85" t="n">
        <f aca="false">IF($R42="","",($R42-AVERAGE($R$4:$R$253))^2)</f>
        <v>1.03740755764318E-008</v>
      </c>
      <c r="V42" s="85" t="n">
        <f aca="false">IF($S42="","",($S42-AVERAGE($S$4:$S$253))^2)</f>
        <v>6.48553132840093E-009</v>
      </c>
      <c r="W42" s="85" t="n">
        <f aca="false">IF($T42="","",($T42-AVERAGE($T$4:$T$253))^2)</f>
        <v>0.0066771965021736</v>
      </c>
      <c r="Y42" s="96" t="n">
        <f aca="false">IF((input!$Z42-input!$Z41=0),"",(input!$G41-input!$AP41)^2)</f>
        <v>1.46567765766619E-006</v>
      </c>
      <c r="Z42" s="85" t="n">
        <f aca="false">IF(OR(input!$BA41="clear cell",input!$BA41="",input!$AT41="clear cell",input!$AT41=""),"",(input!$AT41-input!$BA41)^2)</f>
        <v>0.000200379379933273</v>
      </c>
      <c r="AA42" s="85" t="n">
        <f aca="false">IF(OR(input!$AB41="clear cell",input!$AB41="",input!$AQ41="clear cell",input!$AQ41=""),"",(input!$AB41-input!$AQ41)^2)</f>
        <v>0.997753596839276</v>
      </c>
      <c r="AB42" s="85" t="n">
        <f aca="false">IF($Y42="","",($Y42-AVERAGE($Y$4:$Y$253))^2)</f>
        <v>1.03740755764318E-008</v>
      </c>
      <c r="AC42" s="85" t="n">
        <f aca="false">IF($Z42="","",($Z42-AVERAGE($Z$4:$Z$253))^2)</f>
        <v>6.48553132840093E-009</v>
      </c>
      <c r="AD42" s="85" t="n">
        <f aca="false">IF($AA42="","",($AA42-AVERAGE($AA$4:$AA$253))^2)</f>
        <v>0.0066771965021736</v>
      </c>
    </row>
    <row r="43" customFormat="false" ht="12.75" hidden="false" customHeight="false" outlineLevel="0" collapsed="false">
      <c r="R43" s="96" t="n">
        <f aca="false">IF((input!$Z43-input!$Z42=0),"",(input!$G42-input!$AP42)^2)</f>
        <v>1.62306361249019E-007</v>
      </c>
      <c r="S43" s="85" t="n">
        <f aca="false">IF(OR(input!$BA42="clear cell",input!$BA42="",input!$AT42="clear cell",input!$AT42=""),"",(input!$AT42-input!$BA42)^2)</f>
        <v>5.08968723349769E-006</v>
      </c>
      <c r="T43" s="85" t="n">
        <f aca="false">IF(OR(input!$AB42="clear cell",input!$AB42="",input!$AQ42="clear cell",input!$AQ42=""),"",(input!$AB42-input!$AQ42)^2)</f>
        <v>1.27887952875938</v>
      </c>
      <c r="U43" s="85" t="n">
        <f aca="false">IF($R43="","",($R43-AVERAGE($R$4:$R$253))^2)</f>
        <v>1.06412794435156E-008</v>
      </c>
      <c r="V43" s="85" t="n">
        <f aca="false">IF($S43="","",($S43-AVERAGE($S$4:$S$253))^2)</f>
        <v>7.60780456041545E-008</v>
      </c>
      <c r="W43" s="85" t="n">
        <f aca="false">IF($T43="","",($T43-AVERAGE($T$4:$T$253))^2)</f>
        <v>0.0397650729422748</v>
      </c>
      <c r="Y43" s="96" t="n">
        <f aca="false">IF((input!$Z43-input!$Z42=0),"",(input!$G42-input!$AP42)^2)</f>
        <v>1.62306361249019E-007</v>
      </c>
      <c r="Z43" s="85" t="n">
        <f aca="false">IF(OR(input!$BA42="clear cell",input!$BA42="",input!$AT42="clear cell",input!$AT42=""),"",(input!$AT42-input!$BA42)^2)</f>
        <v>5.08968723349769E-006</v>
      </c>
      <c r="AA43" s="85" t="n">
        <f aca="false">IF(OR(input!$AB42="clear cell",input!$AB42="",input!$AQ42="clear cell",input!$AQ42=""),"",(input!$AB42-input!$AQ42)^2)</f>
        <v>1.27887952875938</v>
      </c>
      <c r="AB43" s="85" t="n">
        <f aca="false">IF($Y43="","",($Y43-AVERAGE($Y$4:$Y$253))^2)</f>
        <v>1.06412794435156E-008</v>
      </c>
      <c r="AC43" s="85" t="n">
        <f aca="false">IF($Z43="","",($Z43-AVERAGE($Z$4:$Z$253))^2)</f>
        <v>7.60780456041545E-008</v>
      </c>
      <c r="AD43" s="85" t="n">
        <f aca="false">IF($AA43="","",($AA43-AVERAGE($AA$4:$AA$253))^2)</f>
        <v>0.0397650729422748</v>
      </c>
    </row>
    <row r="44" customFormat="false" ht="12.75" hidden="false" customHeight="false" outlineLevel="0" collapsed="false">
      <c r="R44" s="96" t="n">
        <f aca="false">IF((input!$Z44-input!$Z43=0),"",(input!$G43-input!$AP43)^2)</f>
        <v>7.5124892944045E-008</v>
      </c>
      <c r="S44" s="85" t="n">
        <f aca="false">IF(OR(input!$BA43="clear cell",input!$BA43="",input!$AT43="clear cell",input!$AT43=""),"",(input!$AT43-input!$BA43)^2)</f>
        <v>0.000169046743571296</v>
      </c>
      <c r="T44" s="85" t="n">
        <f aca="false">IF(OR(input!$AB43="clear cell",input!$AB43="",input!$AQ43="clear cell",input!$AQ43=""),"",(input!$AB43-input!$AQ43)^2)</f>
        <v>1.79154584607443</v>
      </c>
      <c r="U44" s="85" t="n">
        <f aca="false">IF($R44="","",($R44-AVERAGE($R$4:$R$253))^2)</f>
        <v>1.06592737278755E-008</v>
      </c>
      <c r="V44" s="85" t="n">
        <f aca="false">IF($S44="","",($S44-AVERAGE($S$4:$S$253))^2)</f>
        <v>1.2513875092026E-008</v>
      </c>
      <c r="W44" s="85" t="n">
        <f aca="false">IF($T44="","",($T44-AVERAGE($T$4:$T$253))^2)</f>
        <v>0.507055270023192</v>
      </c>
      <c r="Y44" s="96" t="n">
        <f aca="false">IF((input!$Z44-input!$Z43=0),"",(input!$G43-input!$AP43)^2)</f>
        <v>7.5124892944045E-008</v>
      </c>
      <c r="Z44" s="85" t="n">
        <f aca="false">IF(OR(input!$BA43="clear cell",input!$BA43="",input!$AT43="clear cell",input!$AT43=""),"",(input!$AT43-input!$BA43)^2)</f>
        <v>0.000169046743571296</v>
      </c>
      <c r="AA44" s="85" t="n">
        <f aca="false">IF(OR(input!$AB43="clear cell",input!$AB43="",input!$AQ43="clear cell",input!$AQ43=""),"",(input!$AB43-input!$AQ43)^2)</f>
        <v>1.79154584607443</v>
      </c>
      <c r="AB44" s="85" t="n">
        <f aca="false">IF($Y44="","",($Y44-AVERAGE($Y$4:$Y$253))^2)</f>
        <v>1.06592737278755E-008</v>
      </c>
      <c r="AC44" s="85" t="n">
        <f aca="false">IF($Z44="","",($Z44-AVERAGE($Z$4:$Z$253))^2)</f>
        <v>1.2513875092026E-008</v>
      </c>
      <c r="AD44" s="85" t="n">
        <f aca="false">IF($AA44="","",($AA44-AVERAGE($AA$4:$AA$253))^2)</f>
        <v>0.507055270023192</v>
      </c>
    </row>
    <row r="45" customFormat="false" ht="12.75" hidden="false" customHeight="false" outlineLevel="0" collapsed="false">
      <c r="R45" s="96" t="n">
        <f aca="false">IF((input!$Z45-input!$Z44=0),"",(input!$G44-input!$AP44)^2)</f>
        <v>2.22734022837953E-007</v>
      </c>
      <c r="S45" s="85" t="n">
        <f aca="false">IF(OR(input!$BA44="clear cell",input!$BA44="",input!$AT44="clear cell",input!$AT44=""),"",(input!$AT44-input!$BA44)^2)</f>
        <v>9.42768576528958E-008</v>
      </c>
      <c r="T45" s="85" t="n">
        <f aca="false">IF(OR(input!$AB44="clear cell",input!$AB44="",input!$AQ44="clear cell",input!$AQ44=""),"",(input!$AB44-input!$AQ44)^2)</f>
        <v>2.15816549110359</v>
      </c>
      <c r="U45" s="85" t="n">
        <f aca="false">IF($R45="","",($R45-AVERAGE($R$4:$R$253))^2)</f>
        <v>1.06288160735285E-008</v>
      </c>
      <c r="V45" s="85" t="n">
        <f aca="false">IF($S45="","",($S45-AVERAGE($S$4:$S$253))^2)</f>
        <v>7.88586927788678E-008</v>
      </c>
      <c r="W45" s="85" t="n">
        <f aca="false">IF($T45="","",($T45-AVERAGE($T$4:$T$253))^2)</f>
        <v>1.16358890015223</v>
      </c>
      <c r="Y45" s="96" t="n">
        <f aca="false">IF((input!$Z45-input!$Z44=0),"",(input!$G44-input!$AP44)^2)</f>
        <v>2.22734022837953E-007</v>
      </c>
      <c r="Z45" s="85" t="n">
        <f aca="false">IF(OR(input!$BA44="clear cell",input!$BA44="",input!$AT44="clear cell",input!$AT44=""),"",(input!$AT44-input!$BA44)^2)</f>
        <v>9.42768576528958E-008</v>
      </c>
      <c r="AA45" s="85" t="n">
        <f aca="false">IF(OR(input!$AB44="clear cell",input!$AB44="",input!$AQ44="clear cell",input!$AQ44=""),"",(input!$AB44-input!$AQ44)^2)</f>
        <v>2.15816549110359</v>
      </c>
      <c r="AB45" s="85" t="n">
        <f aca="false">IF($Y45="","",($Y45-AVERAGE($Y$4:$Y$253))^2)</f>
        <v>1.06288160735285E-008</v>
      </c>
      <c r="AC45" s="85" t="n">
        <f aca="false">IF($Z45="","",($Z45-AVERAGE($Z$4:$Z$253))^2)</f>
        <v>7.88586927788678E-008</v>
      </c>
      <c r="AD45" s="85" t="n">
        <f aca="false">IF($AA45="","",($AA45-AVERAGE($AA$4:$AA$253))^2)</f>
        <v>1.16358890015223</v>
      </c>
    </row>
    <row r="46" customFormat="false" ht="12.75" hidden="false" customHeight="false" outlineLevel="0" collapsed="false">
      <c r="R46" s="96" t="n">
        <f aca="false">IF((input!$Z46-input!$Z45=0),"",(input!$G45-input!$AP45)^2)</f>
        <v>2.39212697571937E-007</v>
      </c>
      <c r="S46" s="85" t="n">
        <f aca="false">IF(OR(input!$BA45="clear cell",input!$BA45="",input!$AT45="clear cell",input!$AT45=""),"",(input!$AT45-input!$BA45)^2)</f>
        <v>1.04888017400209E-005</v>
      </c>
      <c r="T46" s="85" t="n">
        <f aca="false">IF(OR(input!$AB45="clear cell",input!$AB45="",input!$AQ45="clear cell",input!$AQ45=""),"",(input!$AB45-input!$AQ45)^2)</f>
        <v>2.86900801658093</v>
      </c>
      <c r="U46" s="85" t="n">
        <f aca="false">IF($R46="","",($R46-AVERAGE($R$4:$R$253))^2)</f>
        <v>1.06254185692423E-008</v>
      </c>
      <c r="V46" s="85" t="n">
        <f aca="false">IF($S46="","",($S46-AVERAGE($S$4:$S$253))^2)</f>
        <v>7.31288016351892E-008</v>
      </c>
      <c r="W46" s="85" t="n">
        <f aca="false">IF($T46="","",($T46-AVERAGE($T$4:$T$253))^2)</f>
        <v>3.20245450422334</v>
      </c>
      <c r="Y46" s="96" t="n">
        <f aca="false">IF((input!$Z46-input!$Z45=0),"",(input!$G45-input!$AP45)^2)</f>
        <v>2.39212697571937E-007</v>
      </c>
      <c r="Z46" s="85" t="n">
        <f aca="false">IF(OR(input!$BA45="clear cell",input!$BA45="",input!$AT45="clear cell",input!$AT45=""),"",(input!$AT45-input!$BA45)^2)</f>
        <v>1.04888017400209E-005</v>
      </c>
      <c r="AA46" s="85" t="n">
        <f aca="false">IF(OR(input!$AB45="clear cell",input!$AB45="",input!$AQ45="clear cell",input!$AQ45=""),"",(input!$AB45-input!$AQ45)^2)</f>
        <v>2.86900801658093</v>
      </c>
      <c r="AB46" s="85" t="n">
        <f aca="false">IF($Y46="","",($Y46-AVERAGE($Y$4:$Y$253))^2)</f>
        <v>1.06254185692423E-008</v>
      </c>
      <c r="AC46" s="85" t="n">
        <f aca="false">IF($Z46="","",($Z46-AVERAGE($Z$4:$Z$253))^2)</f>
        <v>7.31288016351892E-008</v>
      </c>
      <c r="AD46" s="85" t="n">
        <f aca="false">IF($AA46="","",($AA46-AVERAGE($AA$4:$AA$253))^2)</f>
        <v>3.20245450422334</v>
      </c>
    </row>
    <row r="47" customFormat="false" ht="12.75" hidden="false" customHeight="false" outlineLevel="0" collapsed="false">
      <c r="R47" s="96" t="n">
        <f aca="false">IF((input!$Z47-input!$Z46=0),"",(input!$G46-input!$AP46)^2)</f>
        <v>4.56232908069729E-007</v>
      </c>
      <c r="S47" s="85" t="n">
        <f aca="false">IF(OR(input!$BA46="clear cell",input!$BA46="",input!$AT46="clear cell",input!$AT46=""),"",(input!$AT46-input!$BA46)^2)</f>
        <v>4.524084734987E-006</v>
      </c>
      <c r="T47" s="85" t="n">
        <f aca="false">IF(OR(input!$AB46="clear cell",input!$AB46="",input!$AQ46="clear cell",input!$AQ46=""),"",(input!$AB46-input!$AQ46)^2)</f>
        <v>3.59688332021276</v>
      </c>
      <c r="U47" s="85" t="n">
        <f aca="false">IF($R47="","",($R47-AVERAGE($R$4:$R$253))^2)</f>
        <v>1.0580724923226E-008</v>
      </c>
      <c r="V47" s="85" t="n">
        <f aca="false">IF($S47="","",($S47-AVERAGE($S$4:$S$253))^2)</f>
        <v>7.63903772885289E-008</v>
      </c>
      <c r="W47" s="85" t="n">
        <f aca="false">IF($T47="","",($T47-AVERAGE($T$4:$T$253))^2)</f>
        <v>6.33738134799537</v>
      </c>
      <c r="Y47" s="96" t="n">
        <f aca="false">IF((input!$Z47-input!$Z46=0),"",(input!$G46-input!$AP46)^2)</f>
        <v>4.56232908069729E-007</v>
      </c>
      <c r="Z47" s="85" t="n">
        <f aca="false">IF(OR(input!$BA46="clear cell",input!$BA46="",input!$AT46="clear cell",input!$AT46=""),"",(input!$AT46-input!$BA46)^2)</f>
        <v>4.524084734987E-006</v>
      </c>
      <c r="AA47" s="85" t="n">
        <f aca="false">IF(OR(input!$AB46="clear cell",input!$AB46="",input!$AQ46="clear cell",input!$AQ46=""),"",(input!$AB46-input!$AQ46)^2)</f>
        <v>3.59688332021276</v>
      </c>
      <c r="AB47" s="85" t="n">
        <f aca="false">IF($Y47="","",($Y47-AVERAGE($Y$4:$Y$253))^2)</f>
        <v>1.0580724923226E-008</v>
      </c>
      <c r="AC47" s="85" t="n">
        <f aca="false">IF($Z47="","",($Z47-AVERAGE($Z$4:$Z$253))^2)</f>
        <v>7.63903772885289E-008</v>
      </c>
      <c r="AD47" s="85" t="n">
        <f aca="false">IF($AA47="","",($AA47-AVERAGE($AA$4:$AA$253))^2)</f>
        <v>6.33738134799537</v>
      </c>
    </row>
    <row r="48" customFormat="false" ht="12.75" hidden="false" customHeight="false" outlineLevel="0" collapsed="false">
      <c r="R48" s="96" t="n">
        <f aca="false">IF((input!$Z48-input!$Z47=0),"",(input!$G47-input!$AP47)^2)</f>
        <v>3.06225766446122E-007</v>
      </c>
      <c r="S48" s="85" t="n">
        <f aca="false">IF(OR(input!$BA47="clear cell",input!$BA47="",input!$AT47="clear cell",input!$AT47=""),"",(input!$AT47-input!$BA47)^2)</f>
        <v>9.23244256526002E-005</v>
      </c>
      <c r="T48" s="85" t="n">
        <f aca="false">IF(OR(input!$AB47="clear cell",input!$AB47="",input!$AQ47="clear cell",input!$AQ47=""),"",(input!$AB47-input!$AQ47)^2)</f>
        <v>4.60127429759285</v>
      </c>
      <c r="U48" s="85" t="n">
        <f aca="false">IF($R48="","",($R48-AVERAGE($R$4:$R$253))^2)</f>
        <v>1.06116076898119E-008</v>
      </c>
      <c r="V48" s="85" t="n">
        <f aca="false">IF($S48="","",($S48-AVERAGE($S$4:$S$253))^2)</f>
        <v>3.55653397826613E-008</v>
      </c>
      <c r="W48" s="85" t="n">
        <f aca="false">IF($T48="","",($T48-AVERAGE($T$4:$T$253))^2)</f>
        <v>12.4031216312525</v>
      </c>
      <c r="Y48" s="96" t="n">
        <f aca="false">IF((input!$Z48-input!$Z47=0),"",(input!$G47-input!$AP47)^2)</f>
        <v>3.06225766446122E-007</v>
      </c>
      <c r="Z48" s="85" t="n">
        <f aca="false">IF(OR(input!$BA47="clear cell",input!$BA47="",input!$AT47="clear cell",input!$AT47=""),"",(input!$AT47-input!$BA47)^2)</f>
        <v>9.23244256526002E-005</v>
      </c>
      <c r="AA48" s="85" t="n">
        <f aca="false">IF(OR(input!$AB47="clear cell",input!$AB47="",input!$AQ47="clear cell",input!$AQ47=""),"",(input!$AB47-input!$AQ47)^2)</f>
        <v>4.60127429759285</v>
      </c>
      <c r="AB48" s="85" t="n">
        <f aca="false">IF($Y48="","",($Y48-AVERAGE($Y$4:$Y$253))^2)</f>
        <v>1.06116076898119E-008</v>
      </c>
      <c r="AC48" s="85" t="n">
        <f aca="false">IF($Z48="","",($Z48-AVERAGE($Z$4:$Z$253))^2)</f>
        <v>3.55653397826613E-008</v>
      </c>
      <c r="AD48" s="85" t="n">
        <f aca="false">IF($AA48="","",($AA48-AVERAGE($AA$4:$AA$253))^2)</f>
        <v>12.4031216312525</v>
      </c>
    </row>
    <row r="49" customFormat="false" ht="12.75" hidden="false" customHeight="false" outlineLevel="0" collapsed="false">
      <c r="R49" s="96" t="n">
        <f aca="false">IF((input!$Z49-input!$Z48=0),"",(input!$G48-input!$AP48)^2)</f>
        <v>1.22629938700602E-006</v>
      </c>
      <c r="S49" s="85" t="n">
        <f aca="false">IF(OR(input!$BA48="clear cell",input!$BA48="",input!$AT48="clear cell",input!$AT48=""),"",(input!$AT48-input!$BA48)^2)</f>
        <v>6.99431374035198E-006</v>
      </c>
      <c r="T49" s="85" t="n">
        <f aca="false">IF(OR(input!$AB48="clear cell",input!$AB48="",input!$AQ48="clear cell",input!$AQ48=""),"",(input!$AB48-input!$AQ48)^2)</f>
        <v>5.25210449989693</v>
      </c>
      <c r="U49" s="85" t="n">
        <f aca="false">IF($R49="","",($R49-AVERAGE($R$4:$R$253))^2)</f>
        <v>1.04228957670245E-008</v>
      </c>
      <c r="V49" s="85" t="n">
        <f aca="false">IF($S49="","",($S49-AVERAGE($S$4:$S$253))^2)</f>
        <v>7.5030995557667E-008</v>
      </c>
      <c r="W49" s="85" t="n">
        <f aca="false">IF($T49="","",($T49-AVERAGE($T$4:$T$253))^2)</f>
        <v>17.4108977695488</v>
      </c>
      <c r="Y49" s="96" t="n">
        <f aca="false">IF((input!$Z49-input!$Z48=0),"",(input!$G48-input!$AP48)^2)</f>
        <v>1.22629938700602E-006</v>
      </c>
      <c r="Z49" s="85" t="n">
        <f aca="false">IF(OR(input!$BA48="clear cell",input!$BA48="",input!$AT48="clear cell",input!$AT48=""),"",(input!$AT48-input!$BA48)^2)</f>
        <v>6.99431374035198E-006</v>
      </c>
      <c r="AA49" s="85" t="n">
        <f aca="false">IF(OR(input!$AB48="clear cell",input!$AB48="",input!$AQ48="clear cell",input!$AQ48=""),"",(input!$AB48-input!$AQ48)^2)</f>
        <v>5.25210449989693</v>
      </c>
      <c r="AB49" s="85" t="n">
        <f aca="false">IF($Y49="","",($Y49-AVERAGE($Y$4:$Y$253))^2)</f>
        <v>1.04228957670245E-008</v>
      </c>
      <c r="AC49" s="85" t="n">
        <f aca="false">IF($Z49="","",($Z49-AVERAGE($Z$4:$Z$253))^2)</f>
        <v>7.5030995557667E-008</v>
      </c>
      <c r="AD49" s="85" t="n">
        <f aca="false">IF($AA49="","",($AA49-AVERAGE($AA$4:$AA$253))^2)</f>
        <v>17.4108977695488</v>
      </c>
    </row>
    <row r="50" customFormat="false" ht="12.75" hidden="false" customHeight="false" outlineLevel="0" collapsed="false">
      <c r="R50" s="96" t="n">
        <f aca="false">IF((input!$Z50-input!$Z49=0),"",(input!$G49-input!$AP49)^2)</f>
        <v>9.13926272186033E-007</v>
      </c>
      <c r="S50" s="85" t="n">
        <f aca="false">IF(OR(input!$BA49="clear cell",input!$BA49="",input!$AT49="clear cell",input!$AT49=""),"",(input!$AT49-input!$BA49)^2)</f>
        <v>4.14099633715069E-006</v>
      </c>
      <c r="T50" s="85" t="n">
        <f aca="false">IF(OR(input!$AB49="clear cell",input!$AB49="",input!$AQ49="clear cell",input!$AQ49=""),"",(input!$AB49-input!$AQ49)^2)</f>
        <v>6.55254953251931</v>
      </c>
      <c r="U50" s="85" t="n">
        <f aca="false">IF($R50="","",($R50-AVERAGE($R$4:$R$253))^2)</f>
        <v>1.04867753010968E-008</v>
      </c>
      <c r="V50" s="85" t="n">
        <f aca="false">IF($S50="","",($S50-AVERAGE($S$4:$S$253))^2)</f>
        <v>7.66022861877864E-008</v>
      </c>
      <c r="W50" s="85" t="n">
        <f aca="false">IF($T50="","",($T50-AVERAGE($T$4:$T$253))^2)</f>
        <v>29.9546246217563</v>
      </c>
      <c r="Y50" s="96" t="n">
        <f aca="false">IF((input!$Z50-input!$Z49=0),"",(input!$G49-input!$AP49)^2)</f>
        <v>9.13926272186033E-007</v>
      </c>
      <c r="Z50" s="85" t="n">
        <f aca="false">IF(OR(input!$BA49="clear cell",input!$BA49="",input!$AT49="clear cell",input!$AT49=""),"",(input!$AT49-input!$BA49)^2)</f>
        <v>4.14099633715069E-006</v>
      </c>
      <c r="AA50" s="85" t="n">
        <f aca="false">IF(OR(input!$AB49="clear cell",input!$AB49="",input!$AQ49="clear cell",input!$AQ49=""),"",(input!$AB49-input!$AQ49)^2)</f>
        <v>6.55254953251931</v>
      </c>
      <c r="AB50" s="85" t="n">
        <f aca="false">IF($Y50="","",($Y50-AVERAGE($Y$4:$Y$253))^2)</f>
        <v>1.04867753010968E-008</v>
      </c>
      <c r="AC50" s="85" t="n">
        <f aca="false">IF($Z50="","",($Z50-AVERAGE($Z$4:$Z$253))^2)</f>
        <v>7.66022861877864E-008</v>
      </c>
      <c r="AD50" s="85" t="n">
        <f aca="false">IF($AA50="","",($AA50-AVERAGE($AA$4:$AA$253))^2)</f>
        <v>29.9546246217563</v>
      </c>
    </row>
    <row r="51" customFormat="false" ht="12.75" hidden="false" customHeight="false" outlineLevel="0" collapsed="false">
      <c r="R51" s="96" t="n">
        <f aca="false">IF((input!$Z51-input!$Z50=0),"",(input!$G50-input!$AP50)^2)</f>
        <v>7.03520647268796E-007</v>
      </c>
      <c r="S51" s="85" t="n">
        <f aca="false">IF(OR(input!$BA50="clear cell",input!$BA50="",input!$AT50="clear cell",input!$AT50=""),"",(input!$AT50-input!$BA50)^2)</f>
        <v>0.00190629326851169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1.05299127297386E-008</v>
      </c>
      <c r="V51" s="85" t="n">
        <f aca="false">IF($S51="","",($S51-AVERAGE($S$4:$S$253))^2)</f>
        <v>2.64186369415724E-006</v>
      </c>
      <c r="W51" s="85" t="str">
        <f aca="false">IF($T51="","",($T51-AVERAGE($T$4:$T$253))^2)</f>
        <v/>
      </c>
      <c r="Y51" s="96" t="n">
        <f aca="false">IF((input!$Z51-input!$Z50=0),"",(input!$G50-input!$AP50)^2)</f>
        <v>7.03520647268796E-007</v>
      </c>
      <c r="Z51" s="85" t="n">
        <f aca="false">IF(OR(input!$BA50="clear cell",input!$BA50="",input!$AT50="clear cell",input!$AT50=""),"",(input!$AT50-input!$BA50)^2)</f>
        <v>0.00190629326851169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1.05299127297386E-008</v>
      </c>
      <c r="AC51" s="85" t="n">
        <f aca="false">IF($Z51="","",($Z51-AVERAGE($Z$4:$Z$253))^2)</f>
        <v>2.64186369415724E-006</v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53:21Z</dcterms:modified>
  <cp:revision>0</cp:revision>
  <dc:subject/>
  <dc:title/>
</cp:coreProperties>
</file>