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GLO19A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134363101388594</c:v>
                </c:pt>
                <c:pt idx="1">
                  <c:v>0.102872283960718</c:v>
                </c:pt>
                <c:pt idx="2">
                  <c:v>0.111497786690352</c:v>
                </c:pt>
                <c:pt idx="3">
                  <c:v>0.0737363069789534</c:v>
                </c:pt>
                <c:pt idx="4">
                  <c:v>0.0324347718775386</c:v>
                </c:pt>
                <c:pt idx="5">
                  <c:v>0.0205577736837928</c:v>
                </c:pt>
                <c:pt idx="6">
                  <c:v>0.0137082183760464</c:v>
                </c:pt>
                <c:pt idx="7">
                  <c:v>-0.00347137559405985</c:v>
                </c:pt>
                <c:pt idx="8">
                  <c:v>0.0186518169250245</c:v>
                </c:pt>
                <c:pt idx="9">
                  <c:v>3.0084079424179E-005</c:v>
                </c:pt>
                <c:pt idx="10">
                  <c:v>-0.00121109882263613</c:v>
                </c:pt>
                <c:pt idx="11">
                  <c:v>0.00498621789057681</c:v>
                </c:pt>
                <c:pt idx="12">
                  <c:v>-0.007008327960871</c:v>
                </c:pt>
                <c:pt idx="13">
                  <c:v>0.00598472374605902</c:v>
                </c:pt>
                <c:pt idx="14">
                  <c:v>0.00177104450889708</c:v>
                </c:pt>
                <c:pt idx="15">
                  <c:v>0.00208224687169309</c:v>
                </c:pt>
                <c:pt idx="16">
                  <c:v>-0.00979269748113467</c:v>
                </c:pt>
                <c:pt idx="17">
                  <c:v>0.00363685421017518</c:v>
                </c:pt>
                <c:pt idx="18">
                  <c:v>0.0076315694861978</c:v>
                </c:pt>
                <c:pt idx="19">
                  <c:v>0.000750496226651354</c:v>
                </c:pt>
                <c:pt idx="20">
                  <c:v>-0.0134007354739549</c:v>
                </c:pt>
                <c:pt idx="21">
                  <c:v>-0.000214148087309223</c:v>
                </c:pt>
                <c:pt idx="22">
                  <c:v>0.0142207348944894</c:v>
                </c:pt>
                <c:pt idx="23">
                  <c:v>-0.0236070351215331</c:v>
                </c:pt>
                <c:pt idx="24">
                  <c:v>0.0130567061868424</c:v>
                </c:pt>
                <c:pt idx="25">
                  <c:v>-0.00435641955537119</c:v>
                </c:pt>
                <c:pt idx="26">
                  <c:v>0.00849739223894099</c:v>
                </c:pt>
                <c:pt idx="27">
                  <c:v>-0.0171032071107694</c:v>
                </c:pt>
                <c:pt idx="28">
                  <c:v>0.00573974643391622</c:v>
                </c:pt>
                <c:pt idx="29">
                  <c:v>0.00990931038212357</c:v>
                </c:pt>
                <c:pt idx="30">
                  <c:v>-0.0160301518489528</c:v>
                </c:pt>
                <c:pt idx="31">
                  <c:v>0.00685078351998095</c:v>
                </c:pt>
                <c:pt idx="32">
                  <c:v>-0.0265707444803543</c:v>
                </c:pt>
                <c:pt idx="33">
                  <c:v>-0.011047239384786</c:v>
                </c:pt>
                <c:pt idx="34">
                  <c:v>0.011310156485012</c:v>
                </c:pt>
                <c:pt idx="35">
                  <c:v>-0.0337681205517661</c:v>
                </c:pt>
                <c:pt idx="36">
                  <c:v>0.0280830612028523</c:v>
                </c:pt>
                <c:pt idx="37">
                  <c:v>-0.015657822448408</c:v>
                </c:pt>
                <c:pt idx="38">
                  <c:v>0.00589914428423419</c:v>
                </c:pt>
                <c:pt idx="39">
                  <c:v>0.01088250638644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9.42793286059159E-006</c:v>
                </c:pt>
                <c:pt idx="1">
                  <c:v>0.0731649511399863</c:v>
                </c:pt>
                <c:pt idx="2">
                  <c:v>0.0955373934742562</c:v>
                </c:pt>
                <c:pt idx="3">
                  <c:v>0.0672297330079125</c:v>
                </c:pt>
                <c:pt idx="4">
                  <c:v>0.0398615908105314</c:v>
                </c:pt>
                <c:pt idx="5">
                  <c:v>0.0229575450065795</c:v>
                </c:pt>
                <c:pt idx="6">
                  <c:v>0.0131166286236833</c:v>
                </c:pt>
                <c:pt idx="7">
                  <c:v>0.00755735081068443</c:v>
                </c:pt>
                <c:pt idx="8">
                  <c:v>0.00442228518687322</c:v>
                </c:pt>
                <c:pt idx="9">
                  <c:v>0.0026326256869699</c:v>
                </c:pt>
                <c:pt idx="10">
                  <c:v>0.00157156246654249</c:v>
                </c:pt>
                <c:pt idx="11">
                  <c:v>0.000953744324950412</c:v>
                </c:pt>
                <c:pt idx="12">
                  <c:v>0.000597761748767578</c:v>
                </c:pt>
                <c:pt idx="13">
                  <c:v>0.000380993401535676</c:v>
                </c:pt>
                <c:pt idx="14">
                  <c:v>0.000246330807414336</c:v>
                </c:pt>
                <c:pt idx="15">
                  <c:v>0.00016158022039938</c:v>
                </c:pt>
                <c:pt idx="16">
                  <c:v>0.000106109200508965</c:v>
                </c:pt>
                <c:pt idx="17">
                  <c:v>7.05698661434465E-005</c:v>
                </c:pt>
                <c:pt idx="18">
                  <c:v>4.80628164586318E-005</c:v>
                </c:pt>
                <c:pt idx="19">
                  <c:v>3.30760659089286E-005</c:v>
                </c:pt>
                <c:pt idx="20">
                  <c:v>2.30102374016635E-005</c:v>
                </c:pt>
                <c:pt idx="21">
                  <c:v>1.61653905178068E-005</c:v>
                </c:pt>
                <c:pt idx="22">
                  <c:v>1.14602748889545E-005</c:v>
                </c:pt>
                <c:pt idx="23">
                  <c:v>8.11484142665004E-006</c:v>
                </c:pt>
                <c:pt idx="24">
                  <c:v>5.78797789205174E-006</c:v>
                </c:pt>
                <c:pt idx="25">
                  <c:v>4.20393675048724E-006</c:v>
                </c:pt>
                <c:pt idx="26">
                  <c:v>3.07945307552279E-006</c:v>
                </c:pt>
                <c:pt idx="27">
                  <c:v>2.26976865058681E-006</c:v>
                </c:pt>
                <c:pt idx="28">
                  <c:v>1.68525169073054E-006</c:v>
                </c:pt>
                <c:pt idx="29">
                  <c:v>1.25799995915849E-006</c:v>
                </c:pt>
                <c:pt idx="30">
                  <c:v>9.36954009566082E-007</c:v>
                </c:pt>
                <c:pt idx="31">
                  <c:v>7.02829039032509E-007</c:v>
                </c:pt>
                <c:pt idx="32">
                  <c:v>5.34451607593394E-007</c:v>
                </c:pt>
                <c:pt idx="33">
                  <c:v>4.08226225630954E-007</c:v>
                </c:pt>
                <c:pt idx="34">
                  <c:v>3.13469640230308E-007</c:v>
                </c:pt>
                <c:pt idx="35">
                  <c:v>2.41968342421933E-007</c:v>
                </c:pt>
                <c:pt idx="36">
                  <c:v>1.8617575874583E-007</c:v>
                </c:pt>
                <c:pt idx="37">
                  <c:v>1.43886332681949E-007</c:v>
                </c:pt>
                <c:pt idx="38">
                  <c:v>1.12586718222016E-007</c:v>
                </c:pt>
                <c:pt idx="39">
                  <c:v>8.84461412008321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9.42793286059159E-006</c:v>
                </c:pt>
                <c:pt idx="1">
                  <c:v>0.0731649511399863</c:v>
                </c:pt>
                <c:pt idx="2">
                  <c:v>0.0955373934742562</c:v>
                </c:pt>
                <c:pt idx="3">
                  <c:v>0.0672297330079125</c:v>
                </c:pt>
                <c:pt idx="4">
                  <c:v>0.0398615908105314</c:v>
                </c:pt>
                <c:pt idx="5">
                  <c:v>0.0229575450065795</c:v>
                </c:pt>
                <c:pt idx="6">
                  <c:v>0.0131166286236833</c:v>
                </c:pt>
                <c:pt idx="7">
                  <c:v>0.00755735081068443</c:v>
                </c:pt>
                <c:pt idx="8">
                  <c:v>0.00442228518687322</c:v>
                </c:pt>
                <c:pt idx="9">
                  <c:v>0.0026326256869699</c:v>
                </c:pt>
                <c:pt idx="10">
                  <c:v>0.00157156246654249</c:v>
                </c:pt>
                <c:pt idx="11">
                  <c:v>0.000953744324950412</c:v>
                </c:pt>
                <c:pt idx="12">
                  <c:v>0.000597761748767578</c:v>
                </c:pt>
                <c:pt idx="13">
                  <c:v>0.000380993401535676</c:v>
                </c:pt>
                <c:pt idx="14">
                  <c:v>0.000246330807414336</c:v>
                </c:pt>
                <c:pt idx="15">
                  <c:v>0.00016158022039938</c:v>
                </c:pt>
                <c:pt idx="16">
                  <c:v>0.000106109200508965</c:v>
                </c:pt>
                <c:pt idx="17">
                  <c:v>7.05698661434465E-005</c:v>
                </c:pt>
                <c:pt idx="18">
                  <c:v>4.80628164586318E-005</c:v>
                </c:pt>
                <c:pt idx="19">
                  <c:v>3.30760659089286E-005</c:v>
                </c:pt>
                <c:pt idx="20">
                  <c:v>2.30102374016635E-005</c:v>
                </c:pt>
                <c:pt idx="21">
                  <c:v>1.61653905178068E-005</c:v>
                </c:pt>
                <c:pt idx="22">
                  <c:v>1.14602748889545E-005</c:v>
                </c:pt>
                <c:pt idx="23">
                  <c:v>8.11484142665004E-006</c:v>
                </c:pt>
                <c:pt idx="24">
                  <c:v>5.78797789205174E-006</c:v>
                </c:pt>
                <c:pt idx="25">
                  <c:v>4.20393675048724E-006</c:v>
                </c:pt>
                <c:pt idx="26">
                  <c:v>3.07945307552279E-006</c:v>
                </c:pt>
                <c:pt idx="27">
                  <c:v>2.26976865058681E-006</c:v>
                </c:pt>
                <c:pt idx="28">
                  <c:v>1.68525169073054E-006</c:v>
                </c:pt>
                <c:pt idx="29">
                  <c:v>1.25799995915849E-006</c:v>
                </c:pt>
                <c:pt idx="30">
                  <c:v>9.36954009566082E-007</c:v>
                </c:pt>
                <c:pt idx="31">
                  <c:v>7.02829039032509E-007</c:v>
                </c:pt>
                <c:pt idx="32">
                  <c:v>5.34451607593394E-007</c:v>
                </c:pt>
                <c:pt idx="33">
                  <c:v>4.08226225630954E-007</c:v>
                </c:pt>
                <c:pt idx="34">
                  <c:v>3.13469640230308E-007</c:v>
                </c:pt>
                <c:pt idx="35">
                  <c:v>2.41968342421933E-007</c:v>
                </c:pt>
                <c:pt idx="36">
                  <c:v>1.8617575874583E-007</c:v>
                </c:pt>
                <c:pt idx="37">
                  <c:v>1.43886332681949E-007</c:v>
                </c:pt>
                <c:pt idx="38">
                  <c:v>1.12586718222016E-007</c:v>
                </c:pt>
                <c:pt idx="39">
                  <c:v>8.84461412008321E-008</c:v>
                </c:pt>
              </c:numCache>
            </c:numRef>
          </c:yVal>
          <c:smooth val="1"/>
        </c:ser>
        <c:axId val="13817276"/>
        <c:axId val="43886851"/>
      </c:scatterChart>
      <c:valAx>
        <c:axId val="13817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851"/>
        <c:crossesAt val="0"/>
        <c:crossBetween val="midCat"/>
      </c:valAx>
      <c:valAx>
        <c:axId val="438868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2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2">
                  <c:v>-0.274866737471707</c:v>
                </c:pt>
                <c:pt idx="3">
                  <c:v>0.594734696917828</c:v>
                </c:pt>
                <c:pt idx="4">
                  <c:v>1.21889482302657</c:v>
                </c:pt>
                <c:pt idx="5">
                  <c:v>1.56357976451835</c:v>
                </c:pt>
                <c:pt idx="6">
                  <c:v>1.85803701165034</c:v>
                </c:pt>
                <c:pt idx="7">
                  <c:v>2.14052154800131</c:v>
                </c:pt>
                <c:pt idx="8">
                  <c:v>2.06314890879133</c:v>
                </c:pt>
                <c:pt idx="9">
                  <c:v>2.69293101853786</c:v>
                </c:pt>
                <c:pt idx="10">
                  <c:v>2.69512543418728</c:v>
                </c:pt>
                <c:pt idx="11">
                  <c:v>2.61888650107725</c:v>
                </c:pt>
                <c:pt idx="12">
                  <c:v>3.02685113139934</c:v>
                </c:pt>
                <c:pt idx="13">
                  <c:v>2.55427782307878</c:v>
                </c:pt>
                <c:pt idx="14">
                  <c:v>2.86545881222512</c:v>
                </c:pt>
                <c:pt idx="15">
                  <c:v>3.03855187063863</c:v>
                </c:pt>
                <c:pt idx="16">
                  <c:v>3.52954828609657</c:v>
                </c:pt>
                <c:pt idx="17">
                  <c:v>2.5888935568608</c:v>
                </c:pt>
                <c:pt idx="18">
                  <c:v>2.71595904377345</c:v>
                </c:pt>
                <c:pt idx="19">
                  <c:v>3.44973698946108</c:v>
                </c:pt>
                <c:pt idx="21">
                  <c:v>2.59120585899905</c:v>
                </c:pt>
                <c:pt idx="22">
                  <c:v>2.58601648651942</c:v>
                </c:pt>
                <c:pt idx="23">
                  <c:v>3.50816251410833</c:v>
                </c:pt>
                <c:pt idx="24">
                  <c:v>2.40950199657879</c:v>
                </c:pt>
                <c:pt idx="25">
                  <c:v>2.64638362286205</c:v>
                </c:pt>
                <c:pt idx="26">
                  <c:v>2.55498888257739</c:v>
                </c:pt>
                <c:pt idx="27">
                  <c:v>2.75148315721546</c:v>
                </c:pt>
                <c:pt idx="28">
                  <c:v>2.43182343171595</c:v>
                </c:pt>
                <c:pt idx="29">
                  <c:v>2.50946267688772</c:v>
                </c:pt>
                <c:pt idx="30">
                  <c:v>2.68994065445424</c:v>
                </c:pt>
                <c:pt idx="31">
                  <c:v>2.42645173016341</c:v>
                </c:pt>
                <c:pt idx="32">
                  <c:v>2.50982949898609</c:v>
                </c:pt>
                <c:pt idx="33">
                  <c:v>2.25717590964279</c:v>
                </c:pt>
                <c:pt idx="34">
                  <c:v>2.18577334132652</c:v>
                </c:pt>
                <c:pt idx="35">
                  <c:v>2.25614512086668</c:v>
                </c:pt>
                <c:pt idx="36">
                  <c:v>2.07512965090775</c:v>
                </c:pt>
                <c:pt idx="37">
                  <c:v>2.22508221118849</c:v>
                </c:pt>
                <c:pt idx="38">
                  <c:v>2.14218454911636</c:v>
                </c:pt>
                <c:pt idx="39">
                  <c:v>2.17072345388816</c:v>
                </c:pt>
                <c:pt idx="40">
                  <c:v>2.2274336747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39389596554004</c:v>
                </c:pt>
                <c:pt idx="2">
                  <c:v>-0.137113459417014</c:v>
                </c:pt>
                <c:pt idx="3">
                  <c:v>0.59491309020984</c:v>
                </c:pt>
                <c:pt idx="4">
                  <c:v>1.14313137996004</c:v>
                </c:pt>
                <c:pt idx="5">
                  <c:v>1.54060110750392</c:v>
                </c:pt>
                <c:pt idx="6">
                  <c:v>1.86770603553229</c:v>
                </c:pt>
                <c:pt idx="7">
                  <c:v>2.14411323028265</c:v>
                </c:pt>
                <c:pt idx="8">
                  <c:v>2.38419682146642</c:v>
                </c:pt>
                <c:pt idx="9">
                  <c:v>2.5950135809499</c:v>
                </c:pt>
                <c:pt idx="10">
                  <c:v>2.78476238791447</c:v>
                </c:pt>
                <c:pt idx="11">
                  <c:v>2.96583555729784</c:v>
                </c:pt>
                <c:pt idx="12">
                  <c:v>3.12226563143188</c:v>
                </c:pt>
                <c:pt idx="13">
                  <c:v>3.26544566734528</c:v>
                </c:pt>
                <c:pt idx="14">
                  <c:v>3.39837728416594</c:v>
                </c:pt>
                <c:pt idx="15">
                  <c:v>3.52231709051317</c:v>
                </c:pt>
                <c:pt idx="16">
                  <c:v>3.63801444175491</c:v>
                </c:pt>
                <c:pt idx="17">
                  <c:v>3.75360940527002</c:v>
                </c:pt>
                <c:pt idx="18">
                  <c:v>3.85567712617866</c:v>
                </c:pt>
                <c:pt idx="19">
                  <c:v>3.95311180833841</c:v>
                </c:pt>
                <c:pt idx="20">
                  <c:v>4.04510026574429</c:v>
                </c:pt>
                <c:pt idx="21">
                  <c:v>4.13297906737994</c:v>
                </c:pt>
                <c:pt idx="22">
                  <c:v>4.21656569788624</c:v>
                </c:pt>
                <c:pt idx="23">
                  <c:v>4.29695223992529</c:v>
                </c:pt>
                <c:pt idx="24">
                  <c:v>4.37833865287412</c:v>
                </c:pt>
                <c:pt idx="25">
                  <c:v>4.45288996202692</c:v>
                </c:pt>
                <c:pt idx="26">
                  <c:v>4.52399355382613</c:v>
                </c:pt>
                <c:pt idx="27">
                  <c:v>4.59320330823914</c:v>
                </c:pt>
                <c:pt idx="28">
                  <c:v>4.66045163552472</c:v>
                </c:pt>
                <c:pt idx="29">
                  <c:v>4.72579424433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39389596554004</c:v>
                </c:pt>
                <c:pt idx="2">
                  <c:v>-0.137113459417014</c:v>
                </c:pt>
                <c:pt idx="3">
                  <c:v>0.59491309020984</c:v>
                </c:pt>
                <c:pt idx="4">
                  <c:v>1.14313137996004</c:v>
                </c:pt>
                <c:pt idx="5">
                  <c:v>1.54060110750392</c:v>
                </c:pt>
                <c:pt idx="6">
                  <c:v>1.86770603553229</c:v>
                </c:pt>
                <c:pt idx="7">
                  <c:v>2.14411323028265</c:v>
                </c:pt>
                <c:pt idx="8">
                  <c:v>2.38419682146642</c:v>
                </c:pt>
                <c:pt idx="9">
                  <c:v>2.5950135809499</c:v>
                </c:pt>
                <c:pt idx="10">
                  <c:v>2.78476238791447</c:v>
                </c:pt>
                <c:pt idx="11">
                  <c:v>2.96583555729784</c:v>
                </c:pt>
                <c:pt idx="12">
                  <c:v>3.12226563143188</c:v>
                </c:pt>
                <c:pt idx="13">
                  <c:v>3.26544566734528</c:v>
                </c:pt>
                <c:pt idx="14">
                  <c:v>3.39837728416594</c:v>
                </c:pt>
                <c:pt idx="15">
                  <c:v>3.52231709051317</c:v>
                </c:pt>
                <c:pt idx="16">
                  <c:v>3.63801444175491</c:v>
                </c:pt>
                <c:pt idx="17">
                  <c:v>3.75360940527002</c:v>
                </c:pt>
                <c:pt idx="18">
                  <c:v>3.85567712617866</c:v>
                </c:pt>
                <c:pt idx="19">
                  <c:v>3.95311180833841</c:v>
                </c:pt>
                <c:pt idx="20">
                  <c:v>4.04510026574429</c:v>
                </c:pt>
                <c:pt idx="21">
                  <c:v>4.13297906737994</c:v>
                </c:pt>
                <c:pt idx="22">
                  <c:v>4.21656569788624</c:v>
                </c:pt>
                <c:pt idx="23">
                  <c:v>4.29695223992529</c:v>
                </c:pt>
                <c:pt idx="24">
                  <c:v>4.37833865287412</c:v>
                </c:pt>
                <c:pt idx="25">
                  <c:v>4.45288996202692</c:v>
                </c:pt>
                <c:pt idx="26">
                  <c:v>4.52399355382613</c:v>
                </c:pt>
                <c:pt idx="27">
                  <c:v>4.59320330823914</c:v>
                </c:pt>
                <c:pt idx="28">
                  <c:v>4.66045163552472</c:v>
                </c:pt>
                <c:pt idx="29">
                  <c:v>4.72579424433845</c:v>
                </c:pt>
              </c:numCache>
            </c:numRef>
          </c:yVal>
          <c:smooth val="0"/>
        </c:ser>
        <c:axId val="25531527"/>
        <c:axId val="66547306"/>
      </c:scatterChart>
      <c:valAx>
        <c:axId val="25531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306"/>
        <c:crossesAt val="0"/>
        <c:crossBetween val="midCat"/>
      </c:valAx>
      <c:valAx>
        <c:axId val="66547306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527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2668693</c:v>
                </c:pt>
                <c:pt idx="1">
                  <c:v>-0.00793703</c:v>
                </c:pt>
                <c:pt idx="2">
                  <c:v>0.02309211</c:v>
                </c:pt>
                <c:pt idx="3">
                  <c:v>0.04268075</c:v>
                </c:pt>
                <c:pt idx="4">
                  <c:v>0.05238241</c:v>
                </c:pt>
                <c:pt idx="5">
                  <c:v>0.05547645</c:v>
                </c:pt>
                <c:pt idx="6">
                  <c:v>0.05709034</c:v>
                </c:pt>
                <c:pt idx="7">
                  <c:v>0.05799971</c:v>
                </c:pt>
                <c:pt idx="8">
                  <c:v>0.05779969</c:v>
                </c:pt>
                <c:pt idx="9">
                  <c:v>0.05874339</c:v>
                </c:pt>
                <c:pt idx="10">
                  <c:v>0.05874476</c:v>
                </c:pt>
                <c:pt idx="11">
                  <c:v>0.05869213</c:v>
                </c:pt>
                <c:pt idx="12">
                  <c:v>0.05887932</c:v>
                </c:pt>
                <c:pt idx="13">
                  <c:v>0.05863851</c:v>
                </c:pt>
                <c:pt idx="14">
                  <c:v>0.05882942</c:v>
                </c:pt>
                <c:pt idx="15">
                  <c:v>0.05888209</c:v>
                </c:pt>
                <c:pt idx="16">
                  <c:v>0.05893989</c:v>
                </c:pt>
                <c:pt idx="17">
                  <c:v>0.05866835</c:v>
                </c:pt>
                <c:pt idx="18">
                  <c:v>0.05875737</c:v>
                </c:pt>
                <c:pt idx="19">
                  <c:v>0.05893562</c:v>
                </c:pt>
                <c:pt idx="20">
                  <c:v>0.05895216</c:v>
                </c:pt>
                <c:pt idx="21">
                  <c:v>0.05867025</c:v>
                </c:pt>
                <c:pt idx="22">
                  <c:v>0.05866597</c:v>
                </c:pt>
                <c:pt idx="23">
                  <c:v>0.05893886</c:v>
                </c:pt>
                <c:pt idx="24">
                  <c:v>0.0584813</c:v>
                </c:pt>
                <c:pt idx="25">
                  <c:v>0.05871235</c:v>
                </c:pt>
                <c:pt idx="26">
                  <c:v>0.05863915</c:v>
                </c:pt>
                <c:pt idx="27">
                  <c:v>0.05877729</c:v>
                </c:pt>
                <c:pt idx="28">
                  <c:v>0.05850934</c:v>
                </c:pt>
                <c:pt idx="29">
                  <c:v>0.05859575</c:v>
                </c:pt>
                <c:pt idx="30">
                  <c:v>0.05874151</c:v>
                </c:pt>
                <c:pt idx="31">
                  <c:v>0.05850273</c:v>
                </c:pt>
                <c:pt idx="32">
                  <c:v>0.05859612</c:v>
                </c:pt>
                <c:pt idx="33">
                  <c:v>0.05824482</c:v>
                </c:pt>
                <c:pt idx="34">
                  <c:v>0.0581023</c:v>
                </c:pt>
                <c:pt idx="35">
                  <c:v>0.05824292</c:v>
                </c:pt>
                <c:pt idx="36">
                  <c:v>0.05783282</c:v>
                </c:pt>
                <c:pt idx="37">
                  <c:v>0.05818355</c:v>
                </c:pt>
                <c:pt idx="38">
                  <c:v>0.05800366</c:v>
                </c:pt>
                <c:pt idx="39">
                  <c:v>0.05806929</c:v>
                </c:pt>
                <c:pt idx="40">
                  <c:v>0.058188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1.67090481851405E-014</c:v>
                </c:pt>
                <c:pt idx="1">
                  <c:v>0.00481879589138195</c:v>
                </c:pt>
                <c:pt idx="2">
                  <c:v>0.026282761328282</c:v>
                </c:pt>
                <c:pt idx="3">
                  <c:v>0.0427189012926399</c:v>
                </c:pt>
                <c:pt idx="4">
                  <c:v>0.051536967601566</c:v>
                </c:pt>
                <c:pt idx="5">
                  <c:v>0.0553592867776432</c:v>
                </c:pt>
                <c:pt idx="6">
                  <c:v>0.0571768064905677</c:v>
                </c:pt>
                <c:pt idx="7">
                  <c:v>0.0580552940687771</c:v>
                </c:pt>
                <c:pt idx="8">
                  <c:v>0.0584950614608314</c:v>
                </c:pt>
                <c:pt idx="9">
                  <c:v>0.0587209643942397</c:v>
                </c:pt>
                <c:pt idx="10">
                  <c:v>0.0588419740366148</c:v>
                </c:pt>
                <c:pt idx="11">
                  <c:v>0.0589109473242901</c:v>
                </c:pt>
                <c:pt idx="12">
                  <c:v>0.0589470544111272</c:v>
                </c:pt>
                <c:pt idx="13">
                  <c:v>0.05896775543386</c:v>
                </c:pt>
                <c:pt idx="14">
                  <c:v>0.0589799994387854</c:v>
                </c:pt>
                <c:pt idx="15">
                  <c:v>0.0589873766961383</c:v>
                </c:pt>
                <c:pt idx="16">
                  <c:v>0.058991891497043</c:v>
                </c:pt>
                <c:pt idx="17">
                  <c:v>0.0589948545246539</c:v>
                </c:pt>
                <c:pt idx="18">
                  <c:v>0.0589965919763838</c:v>
                </c:pt>
                <c:pt idx="19">
                  <c:v>0.0589977208930004</c:v>
                </c:pt>
                <c:pt idx="20">
                  <c:v>0.0589984536916426</c:v>
                </c:pt>
                <c:pt idx="21">
                  <c:v>0.0589989401938142</c:v>
                </c:pt>
                <c:pt idx="22">
                  <c:v>0.0589992648126997</c:v>
                </c:pt>
                <c:pt idx="23">
                  <c:v>0.058999485733934</c:v>
                </c:pt>
                <c:pt idx="24">
                  <c:v>0.058999643780351</c:v>
                </c:pt>
                <c:pt idx="25">
                  <c:v>0.0589997466328242</c:v>
                </c:pt>
                <c:pt idx="26">
                  <c:v>0.0589998175467061</c:v>
                </c:pt>
                <c:pt idx="27">
                  <c:v>0.0589998677976811</c:v>
                </c:pt>
                <c:pt idx="28">
                  <c:v>0.0589999034859351</c:v>
                </c:pt>
                <c:pt idx="29">
                  <c:v>0.0589999289440324</c:v>
                </c:pt>
                <c:pt idx="30">
                  <c:v>0.0589999475108563</c:v>
                </c:pt>
                <c:pt idx="31">
                  <c:v>0.0589999615170102</c:v>
                </c:pt>
                <c:pt idx="32">
                  <c:v>0.0589999711272361</c:v>
                </c:pt>
                <c:pt idx="33">
                  <c:v>0.0589999782141656</c:v>
                </c:pt>
                <c:pt idx="34">
                  <c:v>0.0589999834957641</c:v>
                </c:pt>
                <c:pt idx="35">
                  <c:v>0.0589999874037554</c:v>
                </c:pt>
                <c:pt idx="36">
                  <c:v>0.0589999903501503</c:v>
                </c:pt>
                <c:pt idx="37">
                  <c:v>0.0589999926819587</c:v>
                </c:pt>
                <c:pt idx="38">
                  <c:v>0.0589999943391287</c:v>
                </c:pt>
                <c:pt idx="39">
                  <c:v>0.0589999955946519</c:v>
                </c:pt>
                <c:pt idx="40">
                  <c:v>0.0589999965632368</c:v>
                </c:pt>
                <c:pt idx="41">
                  <c:v>0.0589999965632368</c:v>
                </c:pt>
                <c:pt idx="42">
                  <c:v>0.0589999965632368</c:v>
                </c:pt>
                <c:pt idx="43">
                  <c:v>0.0589999965632368</c:v>
                </c:pt>
                <c:pt idx="44">
                  <c:v>0.0589999965632368</c:v>
                </c:pt>
                <c:pt idx="45">
                  <c:v>0.0589999965632368</c:v>
                </c:pt>
                <c:pt idx="46">
                  <c:v>0.0589999965632368</c:v>
                </c:pt>
                <c:pt idx="47">
                  <c:v>0.0589999965632368</c:v>
                </c:pt>
                <c:pt idx="48">
                  <c:v>0.0589999965632368</c:v>
                </c:pt>
                <c:pt idx="49">
                  <c:v>0.0589999965632368</c:v>
                </c:pt>
                <c:pt idx="50">
                  <c:v>0.0589999965632368</c:v>
                </c:pt>
                <c:pt idx="51">
                  <c:v>0.0589999965632368</c:v>
                </c:pt>
                <c:pt idx="52">
                  <c:v>0.0589999965632368</c:v>
                </c:pt>
                <c:pt idx="53">
                  <c:v>0.0589999965632368</c:v>
                </c:pt>
                <c:pt idx="54">
                  <c:v>0.0589999965632368</c:v>
                </c:pt>
                <c:pt idx="55">
                  <c:v>0.0589999965632368</c:v>
                </c:pt>
                <c:pt idx="56">
                  <c:v>0.0589999965632368</c:v>
                </c:pt>
                <c:pt idx="57">
                  <c:v>0.0589999965632368</c:v>
                </c:pt>
                <c:pt idx="58">
                  <c:v>0.0589999965632368</c:v>
                </c:pt>
                <c:pt idx="59">
                  <c:v>0.0589999965632368</c:v>
                </c:pt>
                <c:pt idx="60">
                  <c:v>0.0589999965632368</c:v>
                </c:pt>
                <c:pt idx="61">
                  <c:v>0.0589999965632368</c:v>
                </c:pt>
                <c:pt idx="62">
                  <c:v>0.0589999965632368</c:v>
                </c:pt>
                <c:pt idx="63">
                  <c:v>0.0589999965632368</c:v>
                </c:pt>
                <c:pt idx="64">
                  <c:v>0.0589999965632368</c:v>
                </c:pt>
                <c:pt idx="65">
                  <c:v>0.0589999965632368</c:v>
                </c:pt>
                <c:pt idx="66">
                  <c:v>0.0589999965632368</c:v>
                </c:pt>
                <c:pt idx="67">
                  <c:v>0.0589999965632368</c:v>
                </c:pt>
                <c:pt idx="68">
                  <c:v>0.0589999965632368</c:v>
                </c:pt>
                <c:pt idx="69">
                  <c:v>0.0589999965632368</c:v>
                </c:pt>
                <c:pt idx="70">
                  <c:v>0.0589999965632368</c:v>
                </c:pt>
                <c:pt idx="71">
                  <c:v>0.0589999965632368</c:v>
                </c:pt>
                <c:pt idx="72">
                  <c:v>0.0589999965632368</c:v>
                </c:pt>
                <c:pt idx="73">
                  <c:v>0.0589999965632368</c:v>
                </c:pt>
                <c:pt idx="74">
                  <c:v>0.0589999965632368</c:v>
                </c:pt>
                <c:pt idx="75">
                  <c:v>0.0589999965632368</c:v>
                </c:pt>
                <c:pt idx="76">
                  <c:v>0.0589999965632368</c:v>
                </c:pt>
                <c:pt idx="77">
                  <c:v>0.0589999965632368</c:v>
                </c:pt>
                <c:pt idx="78">
                  <c:v>0.0589999965632368</c:v>
                </c:pt>
                <c:pt idx="79">
                  <c:v>0.0589999965632368</c:v>
                </c:pt>
                <c:pt idx="80">
                  <c:v>0.0589999965632368</c:v>
                </c:pt>
                <c:pt idx="81">
                  <c:v>0.0589999965632368</c:v>
                </c:pt>
                <c:pt idx="82">
                  <c:v>0.0589999965632368</c:v>
                </c:pt>
                <c:pt idx="83">
                  <c:v>0.0589999965632368</c:v>
                </c:pt>
                <c:pt idx="84">
                  <c:v>0.0589999965632368</c:v>
                </c:pt>
                <c:pt idx="85">
                  <c:v>0.0589999965632368</c:v>
                </c:pt>
                <c:pt idx="86">
                  <c:v>0.0589999965632368</c:v>
                </c:pt>
                <c:pt idx="87">
                  <c:v>0.0589999965632368</c:v>
                </c:pt>
                <c:pt idx="88">
                  <c:v>0.0589999965632368</c:v>
                </c:pt>
                <c:pt idx="89">
                  <c:v>0.0589999965632368</c:v>
                </c:pt>
                <c:pt idx="90">
                  <c:v>0.0589999965632368</c:v>
                </c:pt>
                <c:pt idx="91">
                  <c:v>0.0589999965632368</c:v>
                </c:pt>
                <c:pt idx="92">
                  <c:v>0.0589999965632368</c:v>
                </c:pt>
                <c:pt idx="93">
                  <c:v>0.0589999965632368</c:v>
                </c:pt>
                <c:pt idx="94">
                  <c:v>0.0589999965632368</c:v>
                </c:pt>
                <c:pt idx="95">
                  <c:v>0.0589999965632368</c:v>
                </c:pt>
                <c:pt idx="96">
                  <c:v>0.0589999965632368</c:v>
                </c:pt>
                <c:pt idx="97">
                  <c:v>0.0589999965632368</c:v>
                </c:pt>
                <c:pt idx="98">
                  <c:v>0.0589999965632368</c:v>
                </c:pt>
                <c:pt idx="99">
                  <c:v>0.0589999965632368</c:v>
                </c:pt>
                <c:pt idx="100">
                  <c:v>0.0589999965632368</c:v>
                </c:pt>
                <c:pt idx="101">
                  <c:v>0.0589999965632368</c:v>
                </c:pt>
                <c:pt idx="102">
                  <c:v>0.0589999965632368</c:v>
                </c:pt>
                <c:pt idx="103">
                  <c:v>0.0589999965632368</c:v>
                </c:pt>
                <c:pt idx="104">
                  <c:v>0.0589999965632368</c:v>
                </c:pt>
                <c:pt idx="105">
                  <c:v>0.0589999965632368</c:v>
                </c:pt>
                <c:pt idx="106">
                  <c:v>0.0589999965632368</c:v>
                </c:pt>
                <c:pt idx="107">
                  <c:v>0.0589999965632368</c:v>
                </c:pt>
                <c:pt idx="108">
                  <c:v>0.0589999965632368</c:v>
                </c:pt>
                <c:pt idx="109">
                  <c:v>0.0589999965632368</c:v>
                </c:pt>
                <c:pt idx="110">
                  <c:v>0.0589999965632368</c:v>
                </c:pt>
                <c:pt idx="111">
                  <c:v>0.0589999965632368</c:v>
                </c:pt>
                <c:pt idx="112">
                  <c:v>0.0589999965632368</c:v>
                </c:pt>
                <c:pt idx="113">
                  <c:v>0.0589999965632368</c:v>
                </c:pt>
                <c:pt idx="114">
                  <c:v>0.0589999965632368</c:v>
                </c:pt>
                <c:pt idx="115">
                  <c:v>0.0589999965632368</c:v>
                </c:pt>
                <c:pt idx="116">
                  <c:v>0.0589999965632368</c:v>
                </c:pt>
                <c:pt idx="117">
                  <c:v>0.0589999965632368</c:v>
                </c:pt>
                <c:pt idx="118">
                  <c:v>0.0589999965632368</c:v>
                </c:pt>
                <c:pt idx="119">
                  <c:v>0.0589999965632368</c:v>
                </c:pt>
                <c:pt idx="120">
                  <c:v>0.0589999965632368</c:v>
                </c:pt>
                <c:pt idx="121">
                  <c:v>0.0589999965632368</c:v>
                </c:pt>
                <c:pt idx="122">
                  <c:v>0.0589999965632368</c:v>
                </c:pt>
                <c:pt idx="123">
                  <c:v>0.0589999965632368</c:v>
                </c:pt>
                <c:pt idx="124">
                  <c:v>0.0589999965632368</c:v>
                </c:pt>
                <c:pt idx="125">
                  <c:v>0.0589999965632368</c:v>
                </c:pt>
                <c:pt idx="126">
                  <c:v>0.0589999965632368</c:v>
                </c:pt>
                <c:pt idx="127">
                  <c:v>0.0589999965632368</c:v>
                </c:pt>
                <c:pt idx="128">
                  <c:v>0.0589999965632368</c:v>
                </c:pt>
                <c:pt idx="129">
                  <c:v>0.0589999965632368</c:v>
                </c:pt>
                <c:pt idx="130">
                  <c:v>0.0589999965632368</c:v>
                </c:pt>
                <c:pt idx="131">
                  <c:v>0.0589999965632368</c:v>
                </c:pt>
                <c:pt idx="132">
                  <c:v>0.0589999965632368</c:v>
                </c:pt>
                <c:pt idx="133">
                  <c:v>0.0589999965632368</c:v>
                </c:pt>
                <c:pt idx="134">
                  <c:v>0.0589999965632368</c:v>
                </c:pt>
                <c:pt idx="135">
                  <c:v>0.0589999965632368</c:v>
                </c:pt>
                <c:pt idx="136">
                  <c:v>0.0589999965632368</c:v>
                </c:pt>
                <c:pt idx="137">
                  <c:v>0.0589999965632368</c:v>
                </c:pt>
                <c:pt idx="138">
                  <c:v>0.0589999965632368</c:v>
                </c:pt>
                <c:pt idx="139">
                  <c:v>0.0589999965632368</c:v>
                </c:pt>
                <c:pt idx="140">
                  <c:v>0.0589999965632368</c:v>
                </c:pt>
                <c:pt idx="141">
                  <c:v>0.0589999965632368</c:v>
                </c:pt>
                <c:pt idx="142">
                  <c:v>0.0589999965632368</c:v>
                </c:pt>
                <c:pt idx="143">
                  <c:v>0.0589999965632368</c:v>
                </c:pt>
                <c:pt idx="144">
                  <c:v>0.0589999965632368</c:v>
                </c:pt>
                <c:pt idx="145">
                  <c:v>0.0589999965632368</c:v>
                </c:pt>
                <c:pt idx="146">
                  <c:v>0.0589999965632368</c:v>
                </c:pt>
                <c:pt idx="147">
                  <c:v>0.0589999965632368</c:v>
                </c:pt>
                <c:pt idx="148">
                  <c:v>0.0589999965632368</c:v>
                </c:pt>
                <c:pt idx="149">
                  <c:v>0.0589999965632368</c:v>
                </c:pt>
                <c:pt idx="150">
                  <c:v>0.0589999965632368</c:v>
                </c:pt>
                <c:pt idx="151">
                  <c:v>0.0589999965632368</c:v>
                </c:pt>
                <c:pt idx="152">
                  <c:v>0.0589999965632368</c:v>
                </c:pt>
                <c:pt idx="153">
                  <c:v>0.0589999965632368</c:v>
                </c:pt>
                <c:pt idx="154">
                  <c:v>0.0589999965632368</c:v>
                </c:pt>
                <c:pt idx="155">
                  <c:v>0.0589999965632368</c:v>
                </c:pt>
                <c:pt idx="156">
                  <c:v>0.0589999965632368</c:v>
                </c:pt>
                <c:pt idx="157">
                  <c:v>0.0589999965632368</c:v>
                </c:pt>
                <c:pt idx="158">
                  <c:v>0.0589999965632368</c:v>
                </c:pt>
                <c:pt idx="159">
                  <c:v>0.0589999965632368</c:v>
                </c:pt>
                <c:pt idx="160">
                  <c:v>0.0589999965632368</c:v>
                </c:pt>
                <c:pt idx="161">
                  <c:v>0.0589999965632368</c:v>
                </c:pt>
                <c:pt idx="162">
                  <c:v>0.0589999965632368</c:v>
                </c:pt>
                <c:pt idx="163">
                  <c:v>0.0589999965632368</c:v>
                </c:pt>
                <c:pt idx="164">
                  <c:v>0.0589999965632368</c:v>
                </c:pt>
                <c:pt idx="165">
                  <c:v>0.0589999965632368</c:v>
                </c:pt>
                <c:pt idx="166">
                  <c:v>0.0589999965632368</c:v>
                </c:pt>
                <c:pt idx="167">
                  <c:v>0.0589999965632368</c:v>
                </c:pt>
                <c:pt idx="168">
                  <c:v>0.0589999965632368</c:v>
                </c:pt>
                <c:pt idx="169">
                  <c:v>0.0589999965632368</c:v>
                </c:pt>
                <c:pt idx="170">
                  <c:v>0.0589999965632368</c:v>
                </c:pt>
                <c:pt idx="171">
                  <c:v>0.0589999965632368</c:v>
                </c:pt>
                <c:pt idx="172">
                  <c:v>0.0589999965632368</c:v>
                </c:pt>
                <c:pt idx="173">
                  <c:v>0.0589999965632368</c:v>
                </c:pt>
                <c:pt idx="174">
                  <c:v>0.0589999965632368</c:v>
                </c:pt>
                <c:pt idx="175">
                  <c:v>0.0589999965632368</c:v>
                </c:pt>
                <c:pt idx="176">
                  <c:v>0.0589999965632368</c:v>
                </c:pt>
                <c:pt idx="177">
                  <c:v>0.0589999965632368</c:v>
                </c:pt>
                <c:pt idx="178">
                  <c:v>0.0589999965632368</c:v>
                </c:pt>
                <c:pt idx="179">
                  <c:v>0.0589999965632368</c:v>
                </c:pt>
                <c:pt idx="180">
                  <c:v>0.0589999965632368</c:v>
                </c:pt>
                <c:pt idx="181">
                  <c:v>0.0589999965632368</c:v>
                </c:pt>
                <c:pt idx="182">
                  <c:v>0.0589999965632368</c:v>
                </c:pt>
                <c:pt idx="183">
                  <c:v>0.0589999965632368</c:v>
                </c:pt>
                <c:pt idx="184">
                  <c:v>0.0589999965632368</c:v>
                </c:pt>
                <c:pt idx="185">
                  <c:v>0.0589999965632368</c:v>
                </c:pt>
                <c:pt idx="186">
                  <c:v>0.0589999965632368</c:v>
                </c:pt>
                <c:pt idx="187">
                  <c:v>0.0589999965632368</c:v>
                </c:pt>
                <c:pt idx="188">
                  <c:v>0.0589999965632368</c:v>
                </c:pt>
                <c:pt idx="189">
                  <c:v>0.0589999965632368</c:v>
                </c:pt>
                <c:pt idx="190">
                  <c:v>0.0589999965632368</c:v>
                </c:pt>
                <c:pt idx="191">
                  <c:v>0.0589999965632368</c:v>
                </c:pt>
                <c:pt idx="192">
                  <c:v>0.0589999965632368</c:v>
                </c:pt>
                <c:pt idx="193">
                  <c:v>0.0589999965632368</c:v>
                </c:pt>
                <c:pt idx="194">
                  <c:v>0.0589999965632368</c:v>
                </c:pt>
                <c:pt idx="195">
                  <c:v>0.0589999965632368</c:v>
                </c:pt>
                <c:pt idx="196">
                  <c:v>0.0589999965632368</c:v>
                </c:pt>
                <c:pt idx="197">
                  <c:v>0.0589999965632368</c:v>
                </c:pt>
                <c:pt idx="198">
                  <c:v>0.0589999965632368</c:v>
                </c:pt>
                <c:pt idx="199">
                  <c:v>0.0589999965632368</c:v>
                </c:pt>
                <c:pt idx="200">
                  <c:v>0.0589999965632368</c:v>
                </c:pt>
                <c:pt idx="201">
                  <c:v>0.0589999965632368</c:v>
                </c:pt>
                <c:pt idx="202">
                  <c:v>0.0589999965632368</c:v>
                </c:pt>
                <c:pt idx="203">
                  <c:v>0.0589999965632368</c:v>
                </c:pt>
                <c:pt idx="204">
                  <c:v>0.0589999965632368</c:v>
                </c:pt>
                <c:pt idx="205">
                  <c:v>0.0589999965632368</c:v>
                </c:pt>
                <c:pt idx="206">
                  <c:v>0.0589999965632368</c:v>
                </c:pt>
                <c:pt idx="207">
                  <c:v>0.0589999965632368</c:v>
                </c:pt>
                <c:pt idx="208">
                  <c:v>0.0589999965632368</c:v>
                </c:pt>
                <c:pt idx="209">
                  <c:v>0.0589999965632368</c:v>
                </c:pt>
                <c:pt idx="210">
                  <c:v>0.0589999965632368</c:v>
                </c:pt>
                <c:pt idx="211">
                  <c:v>0.0589999965632368</c:v>
                </c:pt>
                <c:pt idx="212">
                  <c:v>0.0589999965632368</c:v>
                </c:pt>
                <c:pt idx="213">
                  <c:v>0.0589999965632368</c:v>
                </c:pt>
                <c:pt idx="214">
                  <c:v>0.0589999965632368</c:v>
                </c:pt>
                <c:pt idx="215">
                  <c:v>0.0589999965632368</c:v>
                </c:pt>
                <c:pt idx="216">
                  <c:v>0.0589999965632368</c:v>
                </c:pt>
                <c:pt idx="217">
                  <c:v>0.0589999965632368</c:v>
                </c:pt>
                <c:pt idx="218">
                  <c:v>0.0589999965632368</c:v>
                </c:pt>
                <c:pt idx="219">
                  <c:v>0.0589999965632368</c:v>
                </c:pt>
                <c:pt idx="220">
                  <c:v>0.0589999965632368</c:v>
                </c:pt>
                <c:pt idx="221">
                  <c:v>0.0589999965632368</c:v>
                </c:pt>
                <c:pt idx="222">
                  <c:v>0.0589999965632368</c:v>
                </c:pt>
                <c:pt idx="223">
                  <c:v>0.0589999965632368</c:v>
                </c:pt>
                <c:pt idx="224">
                  <c:v>0.0589999965632368</c:v>
                </c:pt>
                <c:pt idx="225">
                  <c:v>0.0589999965632368</c:v>
                </c:pt>
                <c:pt idx="226">
                  <c:v>0.0589999965632368</c:v>
                </c:pt>
                <c:pt idx="227">
                  <c:v>0.0589999965632368</c:v>
                </c:pt>
                <c:pt idx="228">
                  <c:v>0.0589999965632368</c:v>
                </c:pt>
                <c:pt idx="229">
                  <c:v>0.0589999965632368</c:v>
                </c:pt>
                <c:pt idx="230">
                  <c:v>0.0589999965632368</c:v>
                </c:pt>
                <c:pt idx="231">
                  <c:v>0.0589999965632368</c:v>
                </c:pt>
                <c:pt idx="232">
                  <c:v>0.0589999965632368</c:v>
                </c:pt>
                <c:pt idx="233">
                  <c:v>0.0589999965632368</c:v>
                </c:pt>
                <c:pt idx="234">
                  <c:v>0.0589999965632368</c:v>
                </c:pt>
                <c:pt idx="235">
                  <c:v>0.0589999965632368</c:v>
                </c:pt>
                <c:pt idx="236">
                  <c:v>0.0589999965632368</c:v>
                </c:pt>
                <c:pt idx="237">
                  <c:v>0.0589999965632368</c:v>
                </c:pt>
                <c:pt idx="238">
                  <c:v>0.0589999965632368</c:v>
                </c:pt>
                <c:pt idx="239">
                  <c:v>0.0589999965632368</c:v>
                </c:pt>
                <c:pt idx="240">
                  <c:v>0.0589999965632368</c:v>
                </c:pt>
                <c:pt idx="241">
                  <c:v>0.0589999965632368</c:v>
                </c:pt>
                <c:pt idx="242">
                  <c:v>0.0589999965632368</c:v>
                </c:pt>
                <c:pt idx="243">
                  <c:v>0.0589999965632368</c:v>
                </c:pt>
                <c:pt idx="244">
                  <c:v>0.0589999965632368</c:v>
                </c:pt>
                <c:pt idx="245">
                  <c:v>0.0589999965632368</c:v>
                </c:pt>
                <c:pt idx="246">
                  <c:v>0.0589999965632368</c:v>
                </c:pt>
                <c:pt idx="247">
                  <c:v>0.0589999965632368</c:v>
                </c:pt>
                <c:pt idx="248">
                  <c:v>0.0589999965632368</c:v>
                </c:pt>
                <c:pt idx="249">
                  <c:v>0.05899999656323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1.67090481851405E-014</c:v>
                </c:pt>
                <c:pt idx="1">
                  <c:v>0.00481879589138195</c:v>
                </c:pt>
                <c:pt idx="2">
                  <c:v>0.026282761328282</c:v>
                </c:pt>
                <c:pt idx="3">
                  <c:v>0.0427189012926399</c:v>
                </c:pt>
                <c:pt idx="4">
                  <c:v>0.051536967601566</c:v>
                </c:pt>
                <c:pt idx="5">
                  <c:v>0.0553592867776432</c:v>
                </c:pt>
                <c:pt idx="6">
                  <c:v>0.0571768064905677</c:v>
                </c:pt>
                <c:pt idx="7">
                  <c:v>0.0580552940687771</c:v>
                </c:pt>
                <c:pt idx="8">
                  <c:v>0.0584950614608314</c:v>
                </c:pt>
                <c:pt idx="9">
                  <c:v>0.0587209643942397</c:v>
                </c:pt>
                <c:pt idx="10">
                  <c:v>0.0588419740366148</c:v>
                </c:pt>
                <c:pt idx="11">
                  <c:v>0.0589109473242901</c:v>
                </c:pt>
                <c:pt idx="12">
                  <c:v>0.0589470544111272</c:v>
                </c:pt>
                <c:pt idx="13">
                  <c:v>0.05896775543386</c:v>
                </c:pt>
                <c:pt idx="14">
                  <c:v>0.0589799994387854</c:v>
                </c:pt>
                <c:pt idx="15">
                  <c:v>0.0589873766961383</c:v>
                </c:pt>
                <c:pt idx="16">
                  <c:v>0.058991891497043</c:v>
                </c:pt>
                <c:pt idx="17">
                  <c:v>0.0589948545246539</c:v>
                </c:pt>
                <c:pt idx="18">
                  <c:v>0.0589965919763838</c:v>
                </c:pt>
                <c:pt idx="19">
                  <c:v>0.0589977208930004</c:v>
                </c:pt>
                <c:pt idx="20">
                  <c:v>0.0589984536916426</c:v>
                </c:pt>
                <c:pt idx="21">
                  <c:v>0.0589989401938142</c:v>
                </c:pt>
                <c:pt idx="22">
                  <c:v>0.0589992648126997</c:v>
                </c:pt>
                <c:pt idx="23">
                  <c:v>0.058999485733934</c:v>
                </c:pt>
                <c:pt idx="24">
                  <c:v>0.058999643780351</c:v>
                </c:pt>
                <c:pt idx="25">
                  <c:v>0.0589997466328242</c:v>
                </c:pt>
                <c:pt idx="26">
                  <c:v>0.0589998175467061</c:v>
                </c:pt>
                <c:pt idx="27">
                  <c:v>0.0589998677976811</c:v>
                </c:pt>
                <c:pt idx="28">
                  <c:v>0.0589999034859351</c:v>
                </c:pt>
                <c:pt idx="29">
                  <c:v>0.0589999289440324</c:v>
                </c:pt>
                <c:pt idx="30">
                  <c:v>0.0589999475108563</c:v>
                </c:pt>
                <c:pt idx="31">
                  <c:v>0.0589999615170102</c:v>
                </c:pt>
                <c:pt idx="32">
                  <c:v>0.0589999711272361</c:v>
                </c:pt>
                <c:pt idx="33">
                  <c:v>0.0589999782141656</c:v>
                </c:pt>
                <c:pt idx="34">
                  <c:v>0.0589999834957641</c:v>
                </c:pt>
                <c:pt idx="35">
                  <c:v>0.0589999874037554</c:v>
                </c:pt>
                <c:pt idx="36">
                  <c:v>0.0589999903501503</c:v>
                </c:pt>
                <c:pt idx="37">
                  <c:v>0.0589999926819587</c:v>
                </c:pt>
                <c:pt idx="38">
                  <c:v>0.0589999943391287</c:v>
                </c:pt>
                <c:pt idx="39">
                  <c:v>0.0589999955946519</c:v>
                </c:pt>
                <c:pt idx="40">
                  <c:v>0.0589999965632368</c:v>
                </c:pt>
                <c:pt idx="41">
                  <c:v>0.0589999965632368</c:v>
                </c:pt>
                <c:pt idx="42">
                  <c:v>0.0589999965632368</c:v>
                </c:pt>
                <c:pt idx="43">
                  <c:v>0.0589999965632368</c:v>
                </c:pt>
                <c:pt idx="44">
                  <c:v>0.0589999965632368</c:v>
                </c:pt>
                <c:pt idx="45">
                  <c:v>0.0589999965632368</c:v>
                </c:pt>
                <c:pt idx="46">
                  <c:v>0.0589999965632368</c:v>
                </c:pt>
                <c:pt idx="47">
                  <c:v>0.0589999965632368</c:v>
                </c:pt>
                <c:pt idx="48">
                  <c:v>0.0589999965632368</c:v>
                </c:pt>
                <c:pt idx="49">
                  <c:v>0.0589999965632368</c:v>
                </c:pt>
                <c:pt idx="50">
                  <c:v>0.0589999965632368</c:v>
                </c:pt>
                <c:pt idx="51">
                  <c:v>0.0589999965632368</c:v>
                </c:pt>
                <c:pt idx="52">
                  <c:v>0.0589999965632368</c:v>
                </c:pt>
                <c:pt idx="53">
                  <c:v>0.0589999965632368</c:v>
                </c:pt>
                <c:pt idx="54">
                  <c:v>0.0589999965632368</c:v>
                </c:pt>
                <c:pt idx="55">
                  <c:v>0.0589999965632368</c:v>
                </c:pt>
                <c:pt idx="56">
                  <c:v>0.0589999965632368</c:v>
                </c:pt>
                <c:pt idx="57">
                  <c:v>0.0589999965632368</c:v>
                </c:pt>
                <c:pt idx="58">
                  <c:v>0.0589999965632368</c:v>
                </c:pt>
                <c:pt idx="59">
                  <c:v>0.0589999965632368</c:v>
                </c:pt>
                <c:pt idx="60">
                  <c:v>0.0589999965632368</c:v>
                </c:pt>
                <c:pt idx="61">
                  <c:v>0.0589999965632368</c:v>
                </c:pt>
                <c:pt idx="62">
                  <c:v>0.0589999965632368</c:v>
                </c:pt>
                <c:pt idx="63">
                  <c:v>0.0589999965632368</c:v>
                </c:pt>
                <c:pt idx="64">
                  <c:v>0.0589999965632368</c:v>
                </c:pt>
                <c:pt idx="65">
                  <c:v>0.0589999965632368</c:v>
                </c:pt>
                <c:pt idx="66">
                  <c:v>0.0589999965632368</c:v>
                </c:pt>
                <c:pt idx="67">
                  <c:v>0.0589999965632368</c:v>
                </c:pt>
                <c:pt idx="68">
                  <c:v>0.0589999965632368</c:v>
                </c:pt>
                <c:pt idx="69">
                  <c:v>0.0589999965632368</c:v>
                </c:pt>
                <c:pt idx="70">
                  <c:v>0.0589999965632368</c:v>
                </c:pt>
                <c:pt idx="71">
                  <c:v>0.0589999965632368</c:v>
                </c:pt>
                <c:pt idx="72">
                  <c:v>0.0589999965632368</c:v>
                </c:pt>
                <c:pt idx="73">
                  <c:v>0.0589999965632368</c:v>
                </c:pt>
                <c:pt idx="74">
                  <c:v>0.0589999965632368</c:v>
                </c:pt>
                <c:pt idx="75">
                  <c:v>0.0589999965632368</c:v>
                </c:pt>
                <c:pt idx="76">
                  <c:v>0.0589999965632368</c:v>
                </c:pt>
                <c:pt idx="77">
                  <c:v>0.0589999965632368</c:v>
                </c:pt>
                <c:pt idx="78">
                  <c:v>0.0589999965632368</c:v>
                </c:pt>
                <c:pt idx="79">
                  <c:v>0.0589999965632368</c:v>
                </c:pt>
                <c:pt idx="80">
                  <c:v>0.0589999965632368</c:v>
                </c:pt>
                <c:pt idx="81">
                  <c:v>0.0589999965632368</c:v>
                </c:pt>
                <c:pt idx="82">
                  <c:v>0.0589999965632368</c:v>
                </c:pt>
                <c:pt idx="83">
                  <c:v>0.0589999965632368</c:v>
                </c:pt>
                <c:pt idx="84">
                  <c:v>0.0589999965632368</c:v>
                </c:pt>
                <c:pt idx="85">
                  <c:v>0.0589999965632368</c:v>
                </c:pt>
                <c:pt idx="86">
                  <c:v>0.0589999965632368</c:v>
                </c:pt>
                <c:pt idx="87">
                  <c:v>0.0589999965632368</c:v>
                </c:pt>
                <c:pt idx="88">
                  <c:v>0.0589999965632368</c:v>
                </c:pt>
                <c:pt idx="89">
                  <c:v>0.0589999965632368</c:v>
                </c:pt>
                <c:pt idx="90">
                  <c:v>0.0589999965632368</c:v>
                </c:pt>
                <c:pt idx="91">
                  <c:v>0.0589999965632368</c:v>
                </c:pt>
                <c:pt idx="92">
                  <c:v>0.0589999965632368</c:v>
                </c:pt>
                <c:pt idx="93">
                  <c:v>0.0589999965632368</c:v>
                </c:pt>
                <c:pt idx="94">
                  <c:v>0.0589999965632368</c:v>
                </c:pt>
                <c:pt idx="95">
                  <c:v>0.0589999965632368</c:v>
                </c:pt>
                <c:pt idx="96">
                  <c:v>0.0589999965632368</c:v>
                </c:pt>
                <c:pt idx="97">
                  <c:v>0.0589999965632368</c:v>
                </c:pt>
                <c:pt idx="98">
                  <c:v>0.0589999965632368</c:v>
                </c:pt>
                <c:pt idx="99">
                  <c:v>0.0589999965632368</c:v>
                </c:pt>
                <c:pt idx="100">
                  <c:v>0.0589999965632368</c:v>
                </c:pt>
                <c:pt idx="101">
                  <c:v>0.0589999965632368</c:v>
                </c:pt>
                <c:pt idx="102">
                  <c:v>0.0589999965632368</c:v>
                </c:pt>
                <c:pt idx="103">
                  <c:v>0.0589999965632368</c:v>
                </c:pt>
                <c:pt idx="104">
                  <c:v>0.0589999965632368</c:v>
                </c:pt>
                <c:pt idx="105">
                  <c:v>0.0589999965632368</c:v>
                </c:pt>
                <c:pt idx="106">
                  <c:v>0.0589999965632368</c:v>
                </c:pt>
                <c:pt idx="107">
                  <c:v>0.0589999965632368</c:v>
                </c:pt>
                <c:pt idx="108">
                  <c:v>0.0589999965632368</c:v>
                </c:pt>
                <c:pt idx="109">
                  <c:v>0.0589999965632368</c:v>
                </c:pt>
                <c:pt idx="110">
                  <c:v>0.0589999965632368</c:v>
                </c:pt>
                <c:pt idx="111">
                  <c:v>0.0589999965632368</c:v>
                </c:pt>
                <c:pt idx="112">
                  <c:v>0.0589999965632368</c:v>
                </c:pt>
                <c:pt idx="113">
                  <c:v>0.0589999965632368</c:v>
                </c:pt>
                <c:pt idx="114">
                  <c:v>0.0589999965632368</c:v>
                </c:pt>
                <c:pt idx="115">
                  <c:v>0.0589999965632368</c:v>
                </c:pt>
                <c:pt idx="116">
                  <c:v>0.0589999965632368</c:v>
                </c:pt>
                <c:pt idx="117">
                  <c:v>0.0589999965632368</c:v>
                </c:pt>
                <c:pt idx="118">
                  <c:v>0.0589999965632368</c:v>
                </c:pt>
                <c:pt idx="119">
                  <c:v>0.0589999965632368</c:v>
                </c:pt>
                <c:pt idx="120">
                  <c:v>0.0589999965632368</c:v>
                </c:pt>
                <c:pt idx="121">
                  <c:v>0.0589999965632368</c:v>
                </c:pt>
                <c:pt idx="122">
                  <c:v>0.0589999965632368</c:v>
                </c:pt>
                <c:pt idx="123">
                  <c:v>0.0589999965632368</c:v>
                </c:pt>
                <c:pt idx="124">
                  <c:v>0.0589999965632368</c:v>
                </c:pt>
                <c:pt idx="125">
                  <c:v>0.0589999965632368</c:v>
                </c:pt>
                <c:pt idx="126">
                  <c:v>0.0589999965632368</c:v>
                </c:pt>
                <c:pt idx="127">
                  <c:v>0.0589999965632368</c:v>
                </c:pt>
                <c:pt idx="128">
                  <c:v>0.0589999965632368</c:v>
                </c:pt>
                <c:pt idx="129">
                  <c:v>0.0589999965632368</c:v>
                </c:pt>
                <c:pt idx="130">
                  <c:v>0.0589999965632368</c:v>
                </c:pt>
                <c:pt idx="131">
                  <c:v>0.0589999965632368</c:v>
                </c:pt>
                <c:pt idx="132">
                  <c:v>0.0589999965632368</c:v>
                </c:pt>
                <c:pt idx="133">
                  <c:v>0.0589999965632368</c:v>
                </c:pt>
                <c:pt idx="134">
                  <c:v>0.0589999965632368</c:v>
                </c:pt>
                <c:pt idx="135">
                  <c:v>0.0589999965632368</c:v>
                </c:pt>
                <c:pt idx="136">
                  <c:v>0.0589999965632368</c:v>
                </c:pt>
                <c:pt idx="137">
                  <c:v>0.0589999965632368</c:v>
                </c:pt>
                <c:pt idx="138">
                  <c:v>0.0589999965632368</c:v>
                </c:pt>
                <c:pt idx="139">
                  <c:v>0.0589999965632368</c:v>
                </c:pt>
                <c:pt idx="140">
                  <c:v>0.0589999965632368</c:v>
                </c:pt>
                <c:pt idx="141">
                  <c:v>0.0589999965632368</c:v>
                </c:pt>
                <c:pt idx="142">
                  <c:v>0.0589999965632368</c:v>
                </c:pt>
                <c:pt idx="143">
                  <c:v>0.0589999965632368</c:v>
                </c:pt>
                <c:pt idx="144">
                  <c:v>0.0589999965632368</c:v>
                </c:pt>
                <c:pt idx="145">
                  <c:v>0.0589999965632368</c:v>
                </c:pt>
                <c:pt idx="146">
                  <c:v>0.0589999965632368</c:v>
                </c:pt>
                <c:pt idx="147">
                  <c:v>0.0589999965632368</c:v>
                </c:pt>
                <c:pt idx="148">
                  <c:v>0.0589999965632368</c:v>
                </c:pt>
                <c:pt idx="149">
                  <c:v>0.0589999965632368</c:v>
                </c:pt>
                <c:pt idx="150">
                  <c:v>0.0589999965632368</c:v>
                </c:pt>
                <c:pt idx="151">
                  <c:v>0.0589999965632368</c:v>
                </c:pt>
                <c:pt idx="152">
                  <c:v>0.0589999965632368</c:v>
                </c:pt>
                <c:pt idx="153">
                  <c:v>0.0589999965632368</c:v>
                </c:pt>
                <c:pt idx="154">
                  <c:v>0.0589999965632368</c:v>
                </c:pt>
                <c:pt idx="155">
                  <c:v>0.0589999965632368</c:v>
                </c:pt>
                <c:pt idx="156">
                  <c:v>0.0589999965632368</c:v>
                </c:pt>
                <c:pt idx="157">
                  <c:v>0.0589999965632368</c:v>
                </c:pt>
                <c:pt idx="158">
                  <c:v>0.0589999965632368</c:v>
                </c:pt>
                <c:pt idx="159">
                  <c:v>0.0589999965632368</c:v>
                </c:pt>
                <c:pt idx="160">
                  <c:v>0.0589999965632368</c:v>
                </c:pt>
                <c:pt idx="161">
                  <c:v>0.0589999965632368</c:v>
                </c:pt>
                <c:pt idx="162">
                  <c:v>0.0589999965632368</c:v>
                </c:pt>
                <c:pt idx="163">
                  <c:v>0.0589999965632368</c:v>
                </c:pt>
                <c:pt idx="164">
                  <c:v>0.0589999965632368</c:v>
                </c:pt>
                <c:pt idx="165">
                  <c:v>0.0589999965632368</c:v>
                </c:pt>
                <c:pt idx="166">
                  <c:v>0.0589999965632368</c:v>
                </c:pt>
                <c:pt idx="167">
                  <c:v>0.0589999965632368</c:v>
                </c:pt>
                <c:pt idx="168">
                  <c:v>0.0589999965632368</c:v>
                </c:pt>
                <c:pt idx="169">
                  <c:v>0.0589999965632368</c:v>
                </c:pt>
                <c:pt idx="170">
                  <c:v>0.0589999965632368</c:v>
                </c:pt>
                <c:pt idx="171">
                  <c:v>0.0589999965632368</c:v>
                </c:pt>
                <c:pt idx="172">
                  <c:v>0.0589999965632368</c:v>
                </c:pt>
                <c:pt idx="173">
                  <c:v>0.0589999965632368</c:v>
                </c:pt>
                <c:pt idx="174">
                  <c:v>0.0589999965632368</c:v>
                </c:pt>
                <c:pt idx="175">
                  <c:v>0.0589999965632368</c:v>
                </c:pt>
                <c:pt idx="176">
                  <c:v>0.0589999965632368</c:v>
                </c:pt>
                <c:pt idx="177">
                  <c:v>0.0589999965632368</c:v>
                </c:pt>
                <c:pt idx="178">
                  <c:v>0.0589999965632368</c:v>
                </c:pt>
                <c:pt idx="179">
                  <c:v>0.0589999965632368</c:v>
                </c:pt>
                <c:pt idx="180">
                  <c:v>0.0589999965632368</c:v>
                </c:pt>
                <c:pt idx="181">
                  <c:v>0.0589999965632368</c:v>
                </c:pt>
                <c:pt idx="182">
                  <c:v>0.0589999965632368</c:v>
                </c:pt>
                <c:pt idx="183">
                  <c:v>0.0589999965632368</c:v>
                </c:pt>
                <c:pt idx="184">
                  <c:v>0.0589999965632368</c:v>
                </c:pt>
                <c:pt idx="185">
                  <c:v>0.0589999965632368</c:v>
                </c:pt>
                <c:pt idx="186">
                  <c:v>0.0589999965632368</c:v>
                </c:pt>
                <c:pt idx="187">
                  <c:v>0.0589999965632368</c:v>
                </c:pt>
                <c:pt idx="188">
                  <c:v>0.0589999965632368</c:v>
                </c:pt>
                <c:pt idx="189">
                  <c:v>0.0589999965632368</c:v>
                </c:pt>
                <c:pt idx="190">
                  <c:v>0.0589999965632368</c:v>
                </c:pt>
                <c:pt idx="191">
                  <c:v>0.0589999965632368</c:v>
                </c:pt>
                <c:pt idx="192">
                  <c:v>0.0589999965632368</c:v>
                </c:pt>
                <c:pt idx="193">
                  <c:v>0.0589999965632368</c:v>
                </c:pt>
                <c:pt idx="194">
                  <c:v>0.0589999965632368</c:v>
                </c:pt>
                <c:pt idx="195">
                  <c:v>0.0589999965632368</c:v>
                </c:pt>
                <c:pt idx="196">
                  <c:v>0.0589999965632368</c:v>
                </c:pt>
                <c:pt idx="197">
                  <c:v>0.0589999965632368</c:v>
                </c:pt>
                <c:pt idx="198">
                  <c:v>0.0589999965632368</c:v>
                </c:pt>
                <c:pt idx="199">
                  <c:v>0.0589999965632368</c:v>
                </c:pt>
                <c:pt idx="200">
                  <c:v>0.0589999965632368</c:v>
                </c:pt>
                <c:pt idx="201">
                  <c:v>0.0589999965632368</c:v>
                </c:pt>
                <c:pt idx="202">
                  <c:v>0.0589999965632368</c:v>
                </c:pt>
                <c:pt idx="203">
                  <c:v>0.0589999965632368</c:v>
                </c:pt>
                <c:pt idx="204">
                  <c:v>0.0589999965632368</c:v>
                </c:pt>
                <c:pt idx="205">
                  <c:v>0.0589999965632368</c:v>
                </c:pt>
                <c:pt idx="206">
                  <c:v>0.0589999965632368</c:v>
                </c:pt>
                <c:pt idx="207">
                  <c:v>0.0589999965632368</c:v>
                </c:pt>
                <c:pt idx="208">
                  <c:v>0.0589999965632368</c:v>
                </c:pt>
                <c:pt idx="209">
                  <c:v>0.0589999965632368</c:v>
                </c:pt>
                <c:pt idx="210">
                  <c:v>0.0589999965632368</c:v>
                </c:pt>
                <c:pt idx="211">
                  <c:v>0.0589999965632368</c:v>
                </c:pt>
                <c:pt idx="212">
                  <c:v>0.0589999965632368</c:v>
                </c:pt>
                <c:pt idx="213">
                  <c:v>0.0589999965632368</c:v>
                </c:pt>
                <c:pt idx="214">
                  <c:v>0.0589999965632368</c:v>
                </c:pt>
                <c:pt idx="215">
                  <c:v>0.0589999965632368</c:v>
                </c:pt>
                <c:pt idx="216">
                  <c:v>0.0589999965632368</c:v>
                </c:pt>
                <c:pt idx="217">
                  <c:v>0.0589999965632368</c:v>
                </c:pt>
                <c:pt idx="218">
                  <c:v>0.0589999965632368</c:v>
                </c:pt>
                <c:pt idx="219">
                  <c:v>0.0589999965632368</c:v>
                </c:pt>
                <c:pt idx="220">
                  <c:v>0.0589999965632368</c:v>
                </c:pt>
                <c:pt idx="221">
                  <c:v>0.0589999965632368</c:v>
                </c:pt>
                <c:pt idx="222">
                  <c:v>0.0589999965632368</c:v>
                </c:pt>
                <c:pt idx="223">
                  <c:v>0.0589999965632368</c:v>
                </c:pt>
                <c:pt idx="224">
                  <c:v>0.0589999965632368</c:v>
                </c:pt>
                <c:pt idx="225">
                  <c:v>0.0589999965632368</c:v>
                </c:pt>
                <c:pt idx="226">
                  <c:v>0.0589999965632368</c:v>
                </c:pt>
                <c:pt idx="227">
                  <c:v>0.0589999965632368</c:v>
                </c:pt>
                <c:pt idx="228">
                  <c:v>0.0589999965632368</c:v>
                </c:pt>
                <c:pt idx="229">
                  <c:v>0.0589999965632368</c:v>
                </c:pt>
                <c:pt idx="230">
                  <c:v>0.0589999965632368</c:v>
                </c:pt>
                <c:pt idx="231">
                  <c:v>0.0589999965632368</c:v>
                </c:pt>
                <c:pt idx="232">
                  <c:v>0.0589999965632368</c:v>
                </c:pt>
                <c:pt idx="233">
                  <c:v>0.0589999965632368</c:v>
                </c:pt>
                <c:pt idx="234">
                  <c:v>0.0589999965632368</c:v>
                </c:pt>
                <c:pt idx="235">
                  <c:v>0.0589999965632368</c:v>
                </c:pt>
                <c:pt idx="236">
                  <c:v>0.0589999965632368</c:v>
                </c:pt>
                <c:pt idx="237">
                  <c:v>0.0589999965632368</c:v>
                </c:pt>
                <c:pt idx="238">
                  <c:v>0.0589999965632368</c:v>
                </c:pt>
                <c:pt idx="239">
                  <c:v>0.0589999965632368</c:v>
                </c:pt>
                <c:pt idx="240">
                  <c:v>0.0589999965632368</c:v>
                </c:pt>
                <c:pt idx="241">
                  <c:v>0.0589999965632368</c:v>
                </c:pt>
                <c:pt idx="242">
                  <c:v>0.0589999965632368</c:v>
                </c:pt>
                <c:pt idx="243">
                  <c:v>0.0589999965632368</c:v>
                </c:pt>
                <c:pt idx="244">
                  <c:v>0.0589999965632368</c:v>
                </c:pt>
                <c:pt idx="245">
                  <c:v>0.0589999965632368</c:v>
                </c:pt>
                <c:pt idx="246">
                  <c:v>0.0589999965632368</c:v>
                </c:pt>
                <c:pt idx="247">
                  <c:v>0.0589999965632368</c:v>
                </c:pt>
                <c:pt idx="248">
                  <c:v>0.0589999965632368</c:v>
                </c:pt>
                <c:pt idx="249">
                  <c:v>0.0589999965632368</c:v>
                </c:pt>
              </c:numCache>
            </c:numRef>
          </c:yVal>
          <c:smooth val="0"/>
        </c:ser>
        <c:axId val="112319"/>
        <c:axId val="1324135"/>
      </c:scatterChart>
      <c:valAx>
        <c:axId val="112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35"/>
        <c:crossesAt val="0"/>
        <c:crossBetween val="midCat"/>
      </c:valAx>
      <c:valAx>
        <c:axId val="13241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134363101388594</c:v>
                </c:pt>
                <c:pt idx="1">
                  <c:v>0.102872283960718</c:v>
                </c:pt>
                <c:pt idx="2">
                  <c:v>0.111497786690352</c:v>
                </c:pt>
                <c:pt idx="3">
                  <c:v>0.0737363069789534</c:v>
                </c:pt>
                <c:pt idx="4">
                  <c:v>0.0324347718775386</c:v>
                </c:pt>
                <c:pt idx="5">
                  <c:v>0.0205577736837928</c:v>
                </c:pt>
                <c:pt idx="6">
                  <c:v>0.0137082183760464</c:v>
                </c:pt>
                <c:pt idx="7">
                  <c:v>-0.00347137559405985</c:v>
                </c:pt>
                <c:pt idx="8">
                  <c:v>0.0186518169250245</c:v>
                </c:pt>
                <c:pt idx="9">
                  <c:v>3.0084079424179E-005</c:v>
                </c:pt>
                <c:pt idx="10">
                  <c:v>-0.00121109882263613</c:v>
                </c:pt>
                <c:pt idx="11">
                  <c:v>0.00498621789057681</c:v>
                </c:pt>
                <c:pt idx="12">
                  <c:v>-0.007008327960871</c:v>
                </c:pt>
                <c:pt idx="13">
                  <c:v>0.00598472374605902</c:v>
                </c:pt>
                <c:pt idx="14">
                  <c:v>0.00177104450889708</c:v>
                </c:pt>
                <c:pt idx="15">
                  <c:v>0.00208224687169309</c:v>
                </c:pt>
                <c:pt idx="16">
                  <c:v>-0.00979269748113467</c:v>
                </c:pt>
                <c:pt idx="17">
                  <c:v>0.00363685421017518</c:v>
                </c:pt>
                <c:pt idx="18">
                  <c:v>0.0076315694861978</c:v>
                </c:pt>
                <c:pt idx="19">
                  <c:v>0.000750496226651354</c:v>
                </c:pt>
                <c:pt idx="20">
                  <c:v>-0.0134007354739549</c:v>
                </c:pt>
                <c:pt idx="21">
                  <c:v>-0.000214148087309223</c:v>
                </c:pt>
                <c:pt idx="22">
                  <c:v>0.0142207348944894</c:v>
                </c:pt>
                <c:pt idx="23">
                  <c:v>-0.0236070351215331</c:v>
                </c:pt>
                <c:pt idx="24">
                  <c:v>0.0130567061868424</c:v>
                </c:pt>
                <c:pt idx="25">
                  <c:v>-0.00435641955537119</c:v>
                </c:pt>
                <c:pt idx="26">
                  <c:v>0.00849739223894099</c:v>
                </c:pt>
                <c:pt idx="27">
                  <c:v>-0.0171032071107694</c:v>
                </c:pt>
                <c:pt idx="28">
                  <c:v>0.00573974643391622</c:v>
                </c:pt>
                <c:pt idx="29">
                  <c:v>0.00990931038212357</c:v>
                </c:pt>
                <c:pt idx="30">
                  <c:v>-0.0160301518489528</c:v>
                </c:pt>
                <c:pt idx="31">
                  <c:v>0.00685078351998095</c:v>
                </c:pt>
                <c:pt idx="32">
                  <c:v>-0.0265707444803543</c:v>
                </c:pt>
                <c:pt idx="33">
                  <c:v>-0.011047239384786</c:v>
                </c:pt>
                <c:pt idx="34">
                  <c:v>0.011310156485012</c:v>
                </c:pt>
                <c:pt idx="35">
                  <c:v>-0.0337681205517661</c:v>
                </c:pt>
                <c:pt idx="36">
                  <c:v>0.0280830612028523</c:v>
                </c:pt>
                <c:pt idx="37">
                  <c:v>-0.015657822448408</c:v>
                </c:pt>
                <c:pt idx="38">
                  <c:v>0.00589914428423419</c:v>
                </c:pt>
                <c:pt idx="39">
                  <c:v>0.01088250638644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9.42793286059159E-006</c:v>
                </c:pt>
                <c:pt idx="1">
                  <c:v>0.0731649511399863</c:v>
                </c:pt>
                <c:pt idx="2">
                  <c:v>0.0955373934742562</c:v>
                </c:pt>
                <c:pt idx="3">
                  <c:v>0.0672297330079125</c:v>
                </c:pt>
                <c:pt idx="4">
                  <c:v>0.0398615908105314</c:v>
                </c:pt>
                <c:pt idx="5">
                  <c:v>0.0229575450065795</c:v>
                </c:pt>
                <c:pt idx="6">
                  <c:v>0.0131166286236833</c:v>
                </c:pt>
                <c:pt idx="7">
                  <c:v>0.00755735081068443</c:v>
                </c:pt>
                <c:pt idx="8">
                  <c:v>0.00442228518687322</c:v>
                </c:pt>
                <c:pt idx="9">
                  <c:v>0.0026326256869699</c:v>
                </c:pt>
                <c:pt idx="10">
                  <c:v>0.00157156246654249</c:v>
                </c:pt>
                <c:pt idx="11">
                  <c:v>0.000953744324950412</c:v>
                </c:pt>
                <c:pt idx="12">
                  <c:v>0.000597761748767578</c:v>
                </c:pt>
                <c:pt idx="13">
                  <c:v>0.000380993401535676</c:v>
                </c:pt>
                <c:pt idx="14">
                  <c:v>0.000246330807414336</c:v>
                </c:pt>
                <c:pt idx="15">
                  <c:v>0.00016158022039938</c:v>
                </c:pt>
                <c:pt idx="16">
                  <c:v>0.000106109200508965</c:v>
                </c:pt>
                <c:pt idx="17">
                  <c:v>7.05698661434465E-005</c:v>
                </c:pt>
                <c:pt idx="18">
                  <c:v>4.80628164586318E-005</c:v>
                </c:pt>
                <c:pt idx="19">
                  <c:v>3.30760659089286E-005</c:v>
                </c:pt>
                <c:pt idx="20">
                  <c:v>2.30102374016635E-005</c:v>
                </c:pt>
                <c:pt idx="21">
                  <c:v>1.61653905178068E-005</c:v>
                </c:pt>
                <c:pt idx="22">
                  <c:v>1.14602748889545E-005</c:v>
                </c:pt>
                <c:pt idx="23">
                  <c:v>8.11484142665004E-006</c:v>
                </c:pt>
                <c:pt idx="24">
                  <c:v>5.78797789205174E-006</c:v>
                </c:pt>
                <c:pt idx="25">
                  <c:v>4.20393675048724E-006</c:v>
                </c:pt>
                <c:pt idx="26">
                  <c:v>3.07945307552279E-006</c:v>
                </c:pt>
                <c:pt idx="27">
                  <c:v>2.26976865058681E-006</c:v>
                </c:pt>
                <c:pt idx="28">
                  <c:v>1.68525169073054E-006</c:v>
                </c:pt>
                <c:pt idx="29">
                  <c:v>1.25799995915849E-006</c:v>
                </c:pt>
                <c:pt idx="30">
                  <c:v>9.36954009566082E-007</c:v>
                </c:pt>
                <c:pt idx="31">
                  <c:v>7.02829039032509E-007</c:v>
                </c:pt>
                <c:pt idx="32">
                  <c:v>5.34451607593394E-007</c:v>
                </c:pt>
                <c:pt idx="33">
                  <c:v>4.08226225630954E-007</c:v>
                </c:pt>
                <c:pt idx="34">
                  <c:v>3.13469640230308E-007</c:v>
                </c:pt>
                <c:pt idx="35">
                  <c:v>2.41968342421933E-007</c:v>
                </c:pt>
                <c:pt idx="36">
                  <c:v>1.8617575874583E-007</c:v>
                </c:pt>
                <c:pt idx="37">
                  <c:v>1.43886332681949E-007</c:v>
                </c:pt>
                <c:pt idx="38">
                  <c:v>1.12586718222016E-007</c:v>
                </c:pt>
                <c:pt idx="39">
                  <c:v>8.84461412008321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9.42793286059159E-006</c:v>
                </c:pt>
                <c:pt idx="1">
                  <c:v>0.0731649511399863</c:v>
                </c:pt>
                <c:pt idx="2">
                  <c:v>0.0955373934742562</c:v>
                </c:pt>
                <c:pt idx="3">
                  <c:v>0.0672297330079125</c:v>
                </c:pt>
                <c:pt idx="4">
                  <c:v>0.0398615908105314</c:v>
                </c:pt>
                <c:pt idx="5">
                  <c:v>0.0229575450065795</c:v>
                </c:pt>
                <c:pt idx="6">
                  <c:v>0.0131166286236833</c:v>
                </c:pt>
                <c:pt idx="7">
                  <c:v>0.00755735081068443</c:v>
                </c:pt>
                <c:pt idx="8">
                  <c:v>0.00442228518687322</c:v>
                </c:pt>
                <c:pt idx="9">
                  <c:v>0.0026326256869699</c:v>
                </c:pt>
                <c:pt idx="10">
                  <c:v>0.00157156246654249</c:v>
                </c:pt>
                <c:pt idx="11">
                  <c:v>0.000953744324950412</c:v>
                </c:pt>
                <c:pt idx="12">
                  <c:v>0.000597761748767578</c:v>
                </c:pt>
                <c:pt idx="13">
                  <c:v>0.000380993401535676</c:v>
                </c:pt>
                <c:pt idx="14">
                  <c:v>0.000246330807414336</c:v>
                </c:pt>
                <c:pt idx="15">
                  <c:v>0.00016158022039938</c:v>
                </c:pt>
                <c:pt idx="16">
                  <c:v>0.000106109200508965</c:v>
                </c:pt>
                <c:pt idx="17">
                  <c:v>7.05698661434465E-005</c:v>
                </c:pt>
                <c:pt idx="18">
                  <c:v>4.80628164586318E-005</c:v>
                </c:pt>
                <c:pt idx="19">
                  <c:v>3.30760659089286E-005</c:v>
                </c:pt>
                <c:pt idx="20">
                  <c:v>2.30102374016635E-005</c:v>
                </c:pt>
                <c:pt idx="21">
                  <c:v>1.61653905178068E-005</c:v>
                </c:pt>
                <c:pt idx="22">
                  <c:v>1.14602748889545E-005</c:v>
                </c:pt>
                <c:pt idx="23">
                  <c:v>8.11484142665004E-006</c:v>
                </c:pt>
                <c:pt idx="24">
                  <c:v>5.78797789205174E-006</c:v>
                </c:pt>
                <c:pt idx="25">
                  <c:v>4.20393675048724E-006</c:v>
                </c:pt>
                <c:pt idx="26">
                  <c:v>3.07945307552279E-006</c:v>
                </c:pt>
                <c:pt idx="27">
                  <c:v>2.26976865058681E-006</c:v>
                </c:pt>
                <c:pt idx="28">
                  <c:v>1.68525169073054E-006</c:v>
                </c:pt>
                <c:pt idx="29">
                  <c:v>1.25799995915849E-006</c:v>
                </c:pt>
                <c:pt idx="30">
                  <c:v>9.36954009566082E-007</c:v>
                </c:pt>
                <c:pt idx="31">
                  <c:v>7.02829039032509E-007</c:v>
                </c:pt>
                <c:pt idx="32">
                  <c:v>5.34451607593394E-007</c:v>
                </c:pt>
                <c:pt idx="33">
                  <c:v>4.08226225630954E-007</c:v>
                </c:pt>
                <c:pt idx="34">
                  <c:v>3.13469640230308E-007</c:v>
                </c:pt>
                <c:pt idx="35">
                  <c:v>2.41968342421933E-007</c:v>
                </c:pt>
                <c:pt idx="36">
                  <c:v>1.8617575874583E-007</c:v>
                </c:pt>
                <c:pt idx="37">
                  <c:v>1.43886332681949E-007</c:v>
                </c:pt>
                <c:pt idx="38">
                  <c:v>1.12586718222016E-007</c:v>
                </c:pt>
                <c:pt idx="39">
                  <c:v>8.84461412008321E-008</c:v>
                </c:pt>
              </c:numCache>
            </c:numRef>
          </c:yVal>
          <c:smooth val="1"/>
        </c:ser>
        <c:axId val="54502700"/>
        <c:axId val="83295788"/>
      </c:scatterChart>
      <c:valAx>
        <c:axId val="54502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788"/>
        <c:crossesAt val="0"/>
        <c:crossBetween val="midCat"/>
      </c:valAx>
      <c:valAx>
        <c:axId val="832957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7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2">
                  <c:v>-0.274866737471707</c:v>
                </c:pt>
                <c:pt idx="3">
                  <c:v>0.594734696917828</c:v>
                </c:pt>
                <c:pt idx="4">
                  <c:v>1.21889482302657</c:v>
                </c:pt>
                <c:pt idx="5">
                  <c:v>1.56357976451835</c:v>
                </c:pt>
                <c:pt idx="6">
                  <c:v>1.85803701165034</c:v>
                </c:pt>
                <c:pt idx="7">
                  <c:v>2.14052154800131</c:v>
                </c:pt>
                <c:pt idx="8">
                  <c:v>2.06314890879133</c:v>
                </c:pt>
                <c:pt idx="9">
                  <c:v>2.69293101853786</c:v>
                </c:pt>
                <c:pt idx="10">
                  <c:v>2.69512543418728</c:v>
                </c:pt>
                <c:pt idx="11">
                  <c:v>2.61888650107725</c:v>
                </c:pt>
                <c:pt idx="12">
                  <c:v>3.02685113139934</c:v>
                </c:pt>
                <c:pt idx="13">
                  <c:v>2.55427782307878</c:v>
                </c:pt>
                <c:pt idx="14">
                  <c:v>2.86545881222512</c:v>
                </c:pt>
                <c:pt idx="15">
                  <c:v>3.03855187063863</c:v>
                </c:pt>
                <c:pt idx="16">
                  <c:v>3.52954828609657</c:v>
                </c:pt>
                <c:pt idx="17">
                  <c:v>2.5888935568608</c:v>
                </c:pt>
                <c:pt idx="18">
                  <c:v>2.71595904377345</c:v>
                </c:pt>
                <c:pt idx="19">
                  <c:v>3.44973698946108</c:v>
                </c:pt>
                <c:pt idx="21">
                  <c:v>2.59120585899905</c:v>
                </c:pt>
                <c:pt idx="22">
                  <c:v>2.58601648651942</c:v>
                </c:pt>
                <c:pt idx="23">
                  <c:v>3.50816251410833</c:v>
                </c:pt>
                <c:pt idx="24">
                  <c:v>2.40950199657879</c:v>
                </c:pt>
                <c:pt idx="25">
                  <c:v>2.64638362286205</c:v>
                </c:pt>
                <c:pt idx="26">
                  <c:v>2.55498888257739</c:v>
                </c:pt>
                <c:pt idx="27">
                  <c:v>2.75148315721546</c:v>
                </c:pt>
                <c:pt idx="28">
                  <c:v>2.43182343171595</c:v>
                </c:pt>
                <c:pt idx="29">
                  <c:v>2.50946267688772</c:v>
                </c:pt>
                <c:pt idx="30">
                  <c:v>2.68994065445424</c:v>
                </c:pt>
                <c:pt idx="31">
                  <c:v>2.42645173016341</c:v>
                </c:pt>
                <c:pt idx="32">
                  <c:v>2.50982949898609</c:v>
                </c:pt>
                <c:pt idx="33">
                  <c:v>2.25717590964279</c:v>
                </c:pt>
                <c:pt idx="34">
                  <c:v>2.18577334132652</c:v>
                </c:pt>
                <c:pt idx="35">
                  <c:v>2.25614512086668</c:v>
                </c:pt>
                <c:pt idx="36">
                  <c:v>2.07512965090775</c:v>
                </c:pt>
                <c:pt idx="37">
                  <c:v>2.22508221118849</c:v>
                </c:pt>
                <c:pt idx="38">
                  <c:v>2.14218454911636</c:v>
                </c:pt>
                <c:pt idx="39">
                  <c:v>2.17072345388816</c:v>
                </c:pt>
                <c:pt idx="40">
                  <c:v>2.2274336747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39389596554004</c:v>
                </c:pt>
                <c:pt idx="2">
                  <c:v>-0.137113459417014</c:v>
                </c:pt>
                <c:pt idx="3">
                  <c:v>0.59491309020984</c:v>
                </c:pt>
                <c:pt idx="4">
                  <c:v>1.14313137996004</c:v>
                </c:pt>
                <c:pt idx="5">
                  <c:v>1.54060110750392</c:v>
                </c:pt>
                <c:pt idx="6">
                  <c:v>1.86770603553229</c:v>
                </c:pt>
                <c:pt idx="7">
                  <c:v>2.14411323028265</c:v>
                </c:pt>
                <c:pt idx="8">
                  <c:v>2.38419682146642</c:v>
                </c:pt>
                <c:pt idx="9">
                  <c:v>2.5950135809499</c:v>
                </c:pt>
                <c:pt idx="10">
                  <c:v>2.78476238791447</c:v>
                </c:pt>
                <c:pt idx="11">
                  <c:v>2.96583555729784</c:v>
                </c:pt>
                <c:pt idx="12">
                  <c:v>3.12226563143188</c:v>
                </c:pt>
                <c:pt idx="13">
                  <c:v>3.26544566734528</c:v>
                </c:pt>
                <c:pt idx="14">
                  <c:v>3.39837728416594</c:v>
                </c:pt>
                <c:pt idx="15">
                  <c:v>3.52231709051317</c:v>
                </c:pt>
                <c:pt idx="16">
                  <c:v>3.63801444175491</c:v>
                </c:pt>
                <c:pt idx="17">
                  <c:v>3.75360940527002</c:v>
                </c:pt>
                <c:pt idx="18">
                  <c:v>3.85567712617866</c:v>
                </c:pt>
                <c:pt idx="19">
                  <c:v>3.95311180833841</c:v>
                </c:pt>
                <c:pt idx="20">
                  <c:v>4.04510026574429</c:v>
                </c:pt>
                <c:pt idx="21">
                  <c:v>4.13297906737994</c:v>
                </c:pt>
                <c:pt idx="22">
                  <c:v>4.21656569788624</c:v>
                </c:pt>
                <c:pt idx="23">
                  <c:v>4.29695223992529</c:v>
                </c:pt>
                <c:pt idx="24">
                  <c:v>4.37833865287412</c:v>
                </c:pt>
                <c:pt idx="25">
                  <c:v>4.45288996202692</c:v>
                </c:pt>
                <c:pt idx="26">
                  <c:v>4.52399355382613</c:v>
                </c:pt>
                <c:pt idx="27">
                  <c:v>4.59320330823914</c:v>
                </c:pt>
                <c:pt idx="28">
                  <c:v>4.66045163552472</c:v>
                </c:pt>
                <c:pt idx="29">
                  <c:v>4.72579424433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39389596554004</c:v>
                </c:pt>
                <c:pt idx="2">
                  <c:v>-0.137113459417014</c:v>
                </c:pt>
                <c:pt idx="3">
                  <c:v>0.59491309020984</c:v>
                </c:pt>
                <c:pt idx="4">
                  <c:v>1.14313137996004</c:v>
                </c:pt>
                <c:pt idx="5">
                  <c:v>1.54060110750392</c:v>
                </c:pt>
                <c:pt idx="6">
                  <c:v>1.86770603553229</c:v>
                </c:pt>
                <c:pt idx="7">
                  <c:v>2.14411323028265</c:v>
                </c:pt>
                <c:pt idx="8">
                  <c:v>2.38419682146642</c:v>
                </c:pt>
                <c:pt idx="9">
                  <c:v>2.5950135809499</c:v>
                </c:pt>
                <c:pt idx="10">
                  <c:v>2.78476238791447</c:v>
                </c:pt>
                <c:pt idx="11">
                  <c:v>2.96583555729784</c:v>
                </c:pt>
                <c:pt idx="12">
                  <c:v>3.12226563143188</c:v>
                </c:pt>
                <c:pt idx="13">
                  <c:v>3.26544566734528</c:v>
                </c:pt>
                <c:pt idx="14">
                  <c:v>3.39837728416594</c:v>
                </c:pt>
                <c:pt idx="15">
                  <c:v>3.52231709051317</c:v>
                </c:pt>
                <c:pt idx="16">
                  <c:v>3.63801444175491</c:v>
                </c:pt>
                <c:pt idx="17">
                  <c:v>3.75360940527002</c:v>
                </c:pt>
                <c:pt idx="18">
                  <c:v>3.85567712617866</c:v>
                </c:pt>
                <c:pt idx="19">
                  <c:v>3.95311180833841</c:v>
                </c:pt>
                <c:pt idx="20">
                  <c:v>4.04510026574429</c:v>
                </c:pt>
                <c:pt idx="21">
                  <c:v>4.13297906737994</c:v>
                </c:pt>
                <c:pt idx="22">
                  <c:v>4.21656569788624</c:v>
                </c:pt>
                <c:pt idx="23">
                  <c:v>4.29695223992529</c:v>
                </c:pt>
                <c:pt idx="24">
                  <c:v>4.37833865287412</c:v>
                </c:pt>
                <c:pt idx="25">
                  <c:v>4.45288996202692</c:v>
                </c:pt>
                <c:pt idx="26">
                  <c:v>4.52399355382613</c:v>
                </c:pt>
                <c:pt idx="27">
                  <c:v>4.59320330823914</c:v>
                </c:pt>
                <c:pt idx="28">
                  <c:v>4.66045163552472</c:v>
                </c:pt>
                <c:pt idx="29">
                  <c:v>4.72579424433845</c:v>
                </c:pt>
              </c:numCache>
            </c:numRef>
          </c:yVal>
          <c:smooth val="0"/>
        </c:ser>
        <c:axId val="90990055"/>
        <c:axId val="18901327"/>
      </c:scatterChart>
      <c:valAx>
        <c:axId val="90990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327"/>
        <c:crossesAt val="0"/>
        <c:crossBetween val="midCat"/>
      </c:valAx>
      <c:valAx>
        <c:axId val="1890132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055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2668693</c:v>
                </c:pt>
                <c:pt idx="1">
                  <c:v>-0.00793703</c:v>
                </c:pt>
                <c:pt idx="2">
                  <c:v>0.02309211</c:v>
                </c:pt>
                <c:pt idx="3">
                  <c:v>0.04268075</c:v>
                </c:pt>
                <c:pt idx="4">
                  <c:v>0.05238241</c:v>
                </c:pt>
                <c:pt idx="5">
                  <c:v>0.05547645</c:v>
                </c:pt>
                <c:pt idx="6">
                  <c:v>0.05709034</c:v>
                </c:pt>
                <c:pt idx="7">
                  <c:v>0.05799971</c:v>
                </c:pt>
                <c:pt idx="8">
                  <c:v>0.05779969</c:v>
                </c:pt>
                <c:pt idx="9">
                  <c:v>0.05874339</c:v>
                </c:pt>
                <c:pt idx="10">
                  <c:v>0.05874476</c:v>
                </c:pt>
                <c:pt idx="11">
                  <c:v>0.05869213</c:v>
                </c:pt>
                <c:pt idx="12">
                  <c:v>0.05887932</c:v>
                </c:pt>
                <c:pt idx="13">
                  <c:v>0.05863851</c:v>
                </c:pt>
                <c:pt idx="14">
                  <c:v>0.05882942</c:v>
                </c:pt>
                <c:pt idx="15">
                  <c:v>0.05888209</c:v>
                </c:pt>
                <c:pt idx="16">
                  <c:v>0.05893989</c:v>
                </c:pt>
                <c:pt idx="17">
                  <c:v>0.05866835</c:v>
                </c:pt>
                <c:pt idx="18">
                  <c:v>0.05875737</c:v>
                </c:pt>
                <c:pt idx="19">
                  <c:v>0.05893562</c:v>
                </c:pt>
                <c:pt idx="20">
                  <c:v>0.05895216</c:v>
                </c:pt>
                <c:pt idx="21">
                  <c:v>0.05867025</c:v>
                </c:pt>
                <c:pt idx="22">
                  <c:v>0.05866597</c:v>
                </c:pt>
                <c:pt idx="23">
                  <c:v>0.05893886</c:v>
                </c:pt>
                <c:pt idx="24">
                  <c:v>0.0584813</c:v>
                </c:pt>
                <c:pt idx="25">
                  <c:v>0.05871235</c:v>
                </c:pt>
                <c:pt idx="26">
                  <c:v>0.05863915</c:v>
                </c:pt>
                <c:pt idx="27">
                  <c:v>0.05877729</c:v>
                </c:pt>
                <c:pt idx="28">
                  <c:v>0.05850934</c:v>
                </c:pt>
                <c:pt idx="29">
                  <c:v>0.05859575</c:v>
                </c:pt>
                <c:pt idx="30">
                  <c:v>0.05874151</c:v>
                </c:pt>
                <c:pt idx="31">
                  <c:v>0.05850273</c:v>
                </c:pt>
                <c:pt idx="32">
                  <c:v>0.05859612</c:v>
                </c:pt>
                <c:pt idx="33">
                  <c:v>0.05824482</c:v>
                </c:pt>
                <c:pt idx="34">
                  <c:v>0.0581023</c:v>
                </c:pt>
                <c:pt idx="35">
                  <c:v>0.05824292</c:v>
                </c:pt>
                <c:pt idx="36">
                  <c:v>0.05783282</c:v>
                </c:pt>
                <c:pt idx="37">
                  <c:v>0.05818355</c:v>
                </c:pt>
                <c:pt idx="38">
                  <c:v>0.05800366</c:v>
                </c:pt>
                <c:pt idx="39">
                  <c:v>0.05806929</c:v>
                </c:pt>
                <c:pt idx="40">
                  <c:v>0.058188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1.67090481851405E-014</c:v>
                </c:pt>
                <c:pt idx="1">
                  <c:v>0.00481879589138195</c:v>
                </c:pt>
                <c:pt idx="2">
                  <c:v>0.026282761328282</c:v>
                </c:pt>
                <c:pt idx="3">
                  <c:v>0.0427189012926399</c:v>
                </c:pt>
                <c:pt idx="4">
                  <c:v>0.051536967601566</c:v>
                </c:pt>
                <c:pt idx="5">
                  <c:v>0.0553592867776432</c:v>
                </c:pt>
                <c:pt idx="6">
                  <c:v>0.0571768064905677</c:v>
                </c:pt>
                <c:pt idx="7">
                  <c:v>0.0580552940687771</c:v>
                </c:pt>
                <c:pt idx="8">
                  <c:v>0.0584950614608314</c:v>
                </c:pt>
                <c:pt idx="9">
                  <c:v>0.0587209643942397</c:v>
                </c:pt>
                <c:pt idx="10">
                  <c:v>0.0588419740366148</c:v>
                </c:pt>
                <c:pt idx="11">
                  <c:v>0.0589109473242901</c:v>
                </c:pt>
                <c:pt idx="12">
                  <c:v>0.0589470544111272</c:v>
                </c:pt>
                <c:pt idx="13">
                  <c:v>0.05896775543386</c:v>
                </c:pt>
                <c:pt idx="14">
                  <c:v>0.0589799994387854</c:v>
                </c:pt>
                <c:pt idx="15">
                  <c:v>0.0589873766961383</c:v>
                </c:pt>
                <c:pt idx="16">
                  <c:v>0.058991891497043</c:v>
                </c:pt>
                <c:pt idx="17">
                  <c:v>0.0589948545246539</c:v>
                </c:pt>
                <c:pt idx="18">
                  <c:v>0.0589965919763838</c:v>
                </c:pt>
                <c:pt idx="19">
                  <c:v>0.0589977208930004</c:v>
                </c:pt>
                <c:pt idx="20">
                  <c:v>0.0589984536916426</c:v>
                </c:pt>
                <c:pt idx="21">
                  <c:v>0.0589989401938142</c:v>
                </c:pt>
                <c:pt idx="22">
                  <c:v>0.0589992648126997</c:v>
                </c:pt>
                <c:pt idx="23">
                  <c:v>0.058999485733934</c:v>
                </c:pt>
                <c:pt idx="24">
                  <c:v>0.058999643780351</c:v>
                </c:pt>
                <c:pt idx="25">
                  <c:v>0.0589997466328242</c:v>
                </c:pt>
                <c:pt idx="26">
                  <c:v>0.0589998175467061</c:v>
                </c:pt>
                <c:pt idx="27">
                  <c:v>0.0589998677976811</c:v>
                </c:pt>
                <c:pt idx="28">
                  <c:v>0.0589999034859351</c:v>
                </c:pt>
                <c:pt idx="29">
                  <c:v>0.0589999289440324</c:v>
                </c:pt>
                <c:pt idx="30">
                  <c:v>0.0589999475108563</c:v>
                </c:pt>
                <c:pt idx="31">
                  <c:v>0.0589999615170102</c:v>
                </c:pt>
                <c:pt idx="32">
                  <c:v>0.0589999711272361</c:v>
                </c:pt>
                <c:pt idx="33">
                  <c:v>0.0589999782141656</c:v>
                </c:pt>
                <c:pt idx="34">
                  <c:v>0.0589999834957641</c:v>
                </c:pt>
                <c:pt idx="35">
                  <c:v>0.0589999874037554</c:v>
                </c:pt>
                <c:pt idx="36">
                  <c:v>0.0589999903501503</c:v>
                </c:pt>
                <c:pt idx="37">
                  <c:v>0.0589999926819587</c:v>
                </c:pt>
                <c:pt idx="38">
                  <c:v>0.0589999943391287</c:v>
                </c:pt>
                <c:pt idx="39">
                  <c:v>0.0589999955946519</c:v>
                </c:pt>
                <c:pt idx="40">
                  <c:v>0.0589999965632368</c:v>
                </c:pt>
                <c:pt idx="41">
                  <c:v>0.0589999965632368</c:v>
                </c:pt>
                <c:pt idx="42">
                  <c:v>0.0589999965632368</c:v>
                </c:pt>
                <c:pt idx="43">
                  <c:v>0.0589999965632368</c:v>
                </c:pt>
                <c:pt idx="44">
                  <c:v>0.0589999965632368</c:v>
                </c:pt>
                <c:pt idx="45">
                  <c:v>0.0589999965632368</c:v>
                </c:pt>
                <c:pt idx="46">
                  <c:v>0.0589999965632368</c:v>
                </c:pt>
                <c:pt idx="47">
                  <c:v>0.0589999965632368</c:v>
                </c:pt>
                <c:pt idx="48">
                  <c:v>0.0589999965632368</c:v>
                </c:pt>
                <c:pt idx="49">
                  <c:v>0.0589999965632368</c:v>
                </c:pt>
                <c:pt idx="50">
                  <c:v>0.0589999965632368</c:v>
                </c:pt>
                <c:pt idx="51">
                  <c:v>0.0589999965632368</c:v>
                </c:pt>
                <c:pt idx="52">
                  <c:v>0.0589999965632368</c:v>
                </c:pt>
                <c:pt idx="53">
                  <c:v>0.0589999965632368</c:v>
                </c:pt>
                <c:pt idx="54">
                  <c:v>0.0589999965632368</c:v>
                </c:pt>
                <c:pt idx="55">
                  <c:v>0.0589999965632368</c:v>
                </c:pt>
                <c:pt idx="56">
                  <c:v>0.0589999965632368</c:v>
                </c:pt>
                <c:pt idx="57">
                  <c:v>0.0589999965632368</c:v>
                </c:pt>
                <c:pt idx="58">
                  <c:v>0.0589999965632368</c:v>
                </c:pt>
                <c:pt idx="59">
                  <c:v>0.0589999965632368</c:v>
                </c:pt>
                <c:pt idx="60">
                  <c:v>0.0589999965632368</c:v>
                </c:pt>
                <c:pt idx="61">
                  <c:v>0.0589999965632368</c:v>
                </c:pt>
                <c:pt idx="62">
                  <c:v>0.0589999965632368</c:v>
                </c:pt>
                <c:pt idx="63">
                  <c:v>0.0589999965632368</c:v>
                </c:pt>
                <c:pt idx="64">
                  <c:v>0.0589999965632368</c:v>
                </c:pt>
                <c:pt idx="65">
                  <c:v>0.0589999965632368</c:v>
                </c:pt>
                <c:pt idx="66">
                  <c:v>0.0589999965632368</c:v>
                </c:pt>
                <c:pt idx="67">
                  <c:v>0.0589999965632368</c:v>
                </c:pt>
                <c:pt idx="68">
                  <c:v>0.0589999965632368</c:v>
                </c:pt>
                <c:pt idx="69">
                  <c:v>0.0589999965632368</c:v>
                </c:pt>
                <c:pt idx="70">
                  <c:v>0.0589999965632368</c:v>
                </c:pt>
                <c:pt idx="71">
                  <c:v>0.0589999965632368</c:v>
                </c:pt>
                <c:pt idx="72">
                  <c:v>0.0589999965632368</c:v>
                </c:pt>
                <c:pt idx="73">
                  <c:v>0.0589999965632368</c:v>
                </c:pt>
                <c:pt idx="74">
                  <c:v>0.0589999965632368</c:v>
                </c:pt>
                <c:pt idx="75">
                  <c:v>0.0589999965632368</c:v>
                </c:pt>
                <c:pt idx="76">
                  <c:v>0.0589999965632368</c:v>
                </c:pt>
                <c:pt idx="77">
                  <c:v>0.0589999965632368</c:v>
                </c:pt>
                <c:pt idx="78">
                  <c:v>0.0589999965632368</c:v>
                </c:pt>
                <c:pt idx="79">
                  <c:v>0.0589999965632368</c:v>
                </c:pt>
                <c:pt idx="80">
                  <c:v>0.0589999965632368</c:v>
                </c:pt>
                <c:pt idx="81">
                  <c:v>0.0589999965632368</c:v>
                </c:pt>
                <c:pt idx="82">
                  <c:v>0.0589999965632368</c:v>
                </c:pt>
                <c:pt idx="83">
                  <c:v>0.0589999965632368</c:v>
                </c:pt>
                <c:pt idx="84">
                  <c:v>0.0589999965632368</c:v>
                </c:pt>
                <c:pt idx="85">
                  <c:v>0.0589999965632368</c:v>
                </c:pt>
                <c:pt idx="86">
                  <c:v>0.0589999965632368</c:v>
                </c:pt>
                <c:pt idx="87">
                  <c:v>0.0589999965632368</c:v>
                </c:pt>
                <c:pt idx="88">
                  <c:v>0.0589999965632368</c:v>
                </c:pt>
                <c:pt idx="89">
                  <c:v>0.0589999965632368</c:v>
                </c:pt>
                <c:pt idx="90">
                  <c:v>0.0589999965632368</c:v>
                </c:pt>
                <c:pt idx="91">
                  <c:v>0.0589999965632368</c:v>
                </c:pt>
                <c:pt idx="92">
                  <c:v>0.0589999965632368</c:v>
                </c:pt>
                <c:pt idx="93">
                  <c:v>0.0589999965632368</c:v>
                </c:pt>
                <c:pt idx="94">
                  <c:v>0.0589999965632368</c:v>
                </c:pt>
                <c:pt idx="95">
                  <c:v>0.0589999965632368</c:v>
                </c:pt>
                <c:pt idx="96">
                  <c:v>0.0589999965632368</c:v>
                </c:pt>
                <c:pt idx="97">
                  <c:v>0.0589999965632368</c:v>
                </c:pt>
                <c:pt idx="98">
                  <c:v>0.0589999965632368</c:v>
                </c:pt>
                <c:pt idx="99">
                  <c:v>0.0589999965632368</c:v>
                </c:pt>
                <c:pt idx="100">
                  <c:v>0.0589999965632368</c:v>
                </c:pt>
                <c:pt idx="101">
                  <c:v>0.0589999965632368</c:v>
                </c:pt>
                <c:pt idx="102">
                  <c:v>0.0589999965632368</c:v>
                </c:pt>
                <c:pt idx="103">
                  <c:v>0.0589999965632368</c:v>
                </c:pt>
                <c:pt idx="104">
                  <c:v>0.0589999965632368</c:v>
                </c:pt>
                <c:pt idx="105">
                  <c:v>0.0589999965632368</c:v>
                </c:pt>
                <c:pt idx="106">
                  <c:v>0.0589999965632368</c:v>
                </c:pt>
                <c:pt idx="107">
                  <c:v>0.0589999965632368</c:v>
                </c:pt>
                <c:pt idx="108">
                  <c:v>0.0589999965632368</c:v>
                </c:pt>
                <c:pt idx="109">
                  <c:v>0.0589999965632368</c:v>
                </c:pt>
                <c:pt idx="110">
                  <c:v>0.0589999965632368</c:v>
                </c:pt>
                <c:pt idx="111">
                  <c:v>0.0589999965632368</c:v>
                </c:pt>
                <c:pt idx="112">
                  <c:v>0.0589999965632368</c:v>
                </c:pt>
                <c:pt idx="113">
                  <c:v>0.0589999965632368</c:v>
                </c:pt>
                <c:pt idx="114">
                  <c:v>0.0589999965632368</c:v>
                </c:pt>
                <c:pt idx="115">
                  <c:v>0.0589999965632368</c:v>
                </c:pt>
                <c:pt idx="116">
                  <c:v>0.0589999965632368</c:v>
                </c:pt>
                <c:pt idx="117">
                  <c:v>0.0589999965632368</c:v>
                </c:pt>
                <c:pt idx="118">
                  <c:v>0.0589999965632368</c:v>
                </c:pt>
                <c:pt idx="119">
                  <c:v>0.0589999965632368</c:v>
                </c:pt>
                <c:pt idx="120">
                  <c:v>0.0589999965632368</c:v>
                </c:pt>
                <c:pt idx="121">
                  <c:v>0.0589999965632368</c:v>
                </c:pt>
                <c:pt idx="122">
                  <c:v>0.0589999965632368</c:v>
                </c:pt>
                <c:pt idx="123">
                  <c:v>0.0589999965632368</c:v>
                </c:pt>
                <c:pt idx="124">
                  <c:v>0.0589999965632368</c:v>
                </c:pt>
                <c:pt idx="125">
                  <c:v>0.0589999965632368</c:v>
                </c:pt>
                <c:pt idx="126">
                  <c:v>0.0589999965632368</c:v>
                </c:pt>
                <c:pt idx="127">
                  <c:v>0.0589999965632368</c:v>
                </c:pt>
                <c:pt idx="128">
                  <c:v>0.0589999965632368</c:v>
                </c:pt>
                <c:pt idx="129">
                  <c:v>0.0589999965632368</c:v>
                </c:pt>
                <c:pt idx="130">
                  <c:v>0.0589999965632368</c:v>
                </c:pt>
                <c:pt idx="131">
                  <c:v>0.0589999965632368</c:v>
                </c:pt>
                <c:pt idx="132">
                  <c:v>0.0589999965632368</c:v>
                </c:pt>
                <c:pt idx="133">
                  <c:v>0.0589999965632368</c:v>
                </c:pt>
                <c:pt idx="134">
                  <c:v>0.0589999965632368</c:v>
                </c:pt>
                <c:pt idx="135">
                  <c:v>0.0589999965632368</c:v>
                </c:pt>
                <c:pt idx="136">
                  <c:v>0.0589999965632368</c:v>
                </c:pt>
                <c:pt idx="137">
                  <c:v>0.0589999965632368</c:v>
                </c:pt>
                <c:pt idx="138">
                  <c:v>0.0589999965632368</c:v>
                </c:pt>
                <c:pt idx="139">
                  <c:v>0.0589999965632368</c:v>
                </c:pt>
                <c:pt idx="140">
                  <c:v>0.0589999965632368</c:v>
                </c:pt>
                <c:pt idx="141">
                  <c:v>0.0589999965632368</c:v>
                </c:pt>
                <c:pt idx="142">
                  <c:v>0.0589999965632368</c:v>
                </c:pt>
                <c:pt idx="143">
                  <c:v>0.0589999965632368</c:v>
                </c:pt>
                <c:pt idx="144">
                  <c:v>0.0589999965632368</c:v>
                </c:pt>
                <c:pt idx="145">
                  <c:v>0.0589999965632368</c:v>
                </c:pt>
                <c:pt idx="146">
                  <c:v>0.0589999965632368</c:v>
                </c:pt>
                <c:pt idx="147">
                  <c:v>0.0589999965632368</c:v>
                </c:pt>
                <c:pt idx="148">
                  <c:v>0.0589999965632368</c:v>
                </c:pt>
                <c:pt idx="149">
                  <c:v>0.0589999965632368</c:v>
                </c:pt>
                <c:pt idx="150">
                  <c:v>0.0589999965632368</c:v>
                </c:pt>
                <c:pt idx="151">
                  <c:v>0.0589999965632368</c:v>
                </c:pt>
                <c:pt idx="152">
                  <c:v>0.0589999965632368</c:v>
                </c:pt>
                <c:pt idx="153">
                  <c:v>0.0589999965632368</c:v>
                </c:pt>
                <c:pt idx="154">
                  <c:v>0.0589999965632368</c:v>
                </c:pt>
                <c:pt idx="155">
                  <c:v>0.0589999965632368</c:v>
                </c:pt>
                <c:pt idx="156">
                  <c:v>0.0589999965632368</c:v>
                </c:pt>
                <c:pt idx="157">
                  <c:v>0.0589999965632368</c:v>
                </c:pt>
                <c:pt idx="158">
                  <c:v>0.0589999965632368</c:v>
                </c:pt>
                <c:pt idx="159">
                  <c:v>0.0589999965632368</c:v>
                </c:pt>
                <c:pt idx="160">
                  <c:v>0.0589999965632368</c:v>
                </c:pt>
                <c:pt idx="161">
                  <c:v>0.0589999965632368</c:v>
                </c:pt>
                <c:pt idx="162">
                  <c:v>0.0589999965632368</c:v>
                </c:pt>
                <c:pt idx="163">
                  <c:v>0.0589999965632368</c:v>
                </c:pt>
                <c:pt idx="164">
                  <c:v>0.0589999965632368</c:v>
                </c:pt>
                <c:pt idx="165">
                  <c:v>0.0589999965632368</c:v>
                </c:pt>
                <c:pt idx="166">
                  <c:v>0.0589999965632368</c:v>
                </c:pt>
                <c:pt idx="167">
                  <c:v>0.0589999965632368</c:v>
                </c:pt>
                <c:pt idx="168">
                  <c:v>0.0589999965632368</c:v>
                </c:pt>
                <c:pt idx="169">
                  <c:v>0.0589999965632368</c:v>
                </c:pt>
                <c:pt idx="170">
                  <c:v>0.0589999965632368</c:v>
                </c:pt>
                <c:pt idx="171">
                  <c:v>0.0589999965632368</c:v>
                </c:pt>
                <c:pt idx="172">
                  <c:v>0.0589999965632368</c:v>
                </c:pt>
                <c:pt idx="173">
                  <c:v>0.0589999965632368</c:v>
                </c:pt>
                <c:pt idx="174">
                  <c:v>0.0589999965632368</c:v>
                </c:pt>
                <c:pt idx="175">
                  <c:v>0.0589999965632368</c:v>
                </c:pt>
                <c:pt idx="176">
                  <c:v>0.0589999965632368</c:v>
                </c:pt>
                <c:pt idx="177">
                  <c:v>0.0589999965632368</c:v>
                </c:pt>
                <c:pt idx="178">
                  <c:v>0.0589999965632368</c:v>
                </c:pt>
                <c:pt idx="179">
                  <c:v>0.0589999965632368</c:v>
                </c:pt>
                <c:pt idx="180">
                  <c:v>0.0589999965632368</c:v>
                </c:pt>
                <c:pt idx="181">
                  <c:v>0.0589999965632368</c:v>
                </c:pt>
                <c:pt idx="182">
                  <c:v>0.0589999965632368</c:v>
                </c:pt>
                <c:pt idx="183">
                  <c:v>0.0589999965632368</c:v>
                </c:pt>
                <c:pt idx="184">
                  <c:v>0.0589999965632368</c:v>
                </c:pt>
                <c:pt idx="185">
                  <c:v>0.0589999965632368</c:v>
                </c:pt>
                <c:pt idx="186">
                  <c:v>0.0589999965632368</c:v>
                </c:pt>
                <c:pt idx="187">
                  <c:v>0.0589999965632368</c:v>
                </c:pt>
                <c:pt idx="188">
                  <c:v>0.0589999965632368</c:v>
                </c:pt>
                <c:pt idx="189">
                  <c:v>0.0589999965632368</c:v>
                </c:pt>
                <c:pt idx="190">
                  <c:v>0.0589999965632368</c:v>
                </c:pt>
                <c:pt idx="191">
                  <c:v>0.0589999965632368</c:v>
                </c:pt>
                <c:pt idx="192">
                  <c:v>0.0589999965632368</c:v>
                </c:pt>
                <c:pt idx="193">
                  <c:v>0.0589999965632368</c:v>
                </c:pt>
                <c:pt idx="194">
                  <c:v>0.0589999965632368</c:v>
                </c:pt>
                <c:pt idx="195">
                  <c:v>0.0589999965632368</c:v>
                </c:pt>
                <c:pt idx="196">
                  <c:v>0.0589999965632368</c:v>
                </c:pt>
                <c:pt idx="197">
                  <c:v>0.0589999965632368</c:v>
                </c:pt>
                <c:pt idx="198">
                  <c:v>0.0589999965632368</c:v>
                </c:pt>
                <c:pt idx="199">
                  <c:v>0.0589999965632368</c:v>
                </c:pt>
                <c:pt idx="200">
                  <c:v>0.0589999965632368</c:v>
                </c:pt>
                <c:pt idx="201">
                  <c:v>0.0589999965632368</c:v>
                </c:pt>
                <c:pt idx="202">
                  <c:v>0.0589999965632368</c:v>
                </c:pt>
                <c:pt idx="203">
                  <c:v>0.0589999965632368</c:v>
                </c:pt>
                <c:pt idx="204">
                  <c:v>0.0589999965632368</c:v>
                </c:pt>
                <c:pt idx="205">
                  <c:v>0.0589999965632368</c:v>
                </c:pt>
                <c:pt idx="206">
                  <c:v>0.0589999965632368</c:v>
                </c:pt>
                <c:pt idx="207">
                  <c:v>0.0589999965632368</c:v>
                </c:pt>
                <c:pt idx="208">
                  <c:v>0.0589999965632368</c:v>
                </c:pt>
                <c:pt idx="209">
                  <c:v>0.0589999965632368</c:v>
                </c:pt>
                <c:pt idx="210">
                  <c:v>0.0589999965632368</c:v>
                </c:pt>
                <c:pt idx="211">
                  <c:v>0.0589999965632368</c:v>
                </c:pt>
                <c:pt idx="212">
                  <c:v>0.0589999965632368</c:v>
                </c:pt>
                <c:pt idx="213">
                  <c:v>0.0589999965632368</c:v>
                </c:pt>
                <c:pt idx="214">
                  <c:v>0.0589999965632368</c:v>
                </c:pt>
                <c:pt idx="215">
                  <c:v>0.0589999965632368</c:v>
                </c:pt>
                <c:pt idx="216">
                  <c:v>0.0589999965632368</c:v>
                </c:pt>
                <c:pt idx="217">
                  <c:v>0.0589999965632368</c:v>
                </c:pt>
                <c:pt idx="218">
                  <c:v>0.0589999965632368</c:v>
                </c:pt>
                <c:pt idx="219">
                  <c:v>0.0589999965632368</c:v>
                </c:pt>
                <c:pt idx="220">
                  <c:v>0.0589999965632368</c:v>
                </c:pt>
                <c:pt idx="221">
                  <c:v>0.0589999965632368</c:v>
                </c:pt>
                <c:pt idx="222">
                  <c:v>0.0589999965632368</c:v>
                </c:pt>
                <c:pt idx="223">
                  <c:v>0.0589999965632368</c:v>
                </c:pt>
                <c:pt idx="224">
                  <c:v>0.0589999965632368</c:v>
                </c:pt>
                <c:pt idx="225">
                  <c:v>0.0589999965632368</c:v>
                </c:pt>
                <c:pt idx="226">
                  <c:v>0.0589999965632368</c:v>
                </c:pt>
                <c:pt idx="227">
                  <c:v>0.0589999965632368</c:v>
                </c:pt>
                <c:pt idx="228">
                  <c:v>0.0589999965632368</c:v>
                </c:pt>
                <c:pt idx="229">
                  <c:v>0.0589999965632368</c:v>
                </c:pt>
                <c:pt idx="230">
                  <c:v>0.0589999965632368</c:v>
                </c:pt>
                <c:pt idx="231">
                  <c:v>0.0589999965632368</c:v>
                </c:pt>
                <c:pt idx="232">
                  <c:v>0.0589999965632368</c:v>
                </c:pt>
                <c:pt idx="233">
                  <c:v>0.0589999965632368</c:v>
                </c:pt>
                <c:pt idx="234">
                  <c:v>0.0589999965632368</c:v>
                </c:pt>
                <c:pt idx="235">
                  <c:v>0.0589999965632368</c:v>
                </c:pt>
                <c:pt idx="236">
                  <c:v>0.0589999965632368</c:v>
                </c:pt>
                <c:pt idx="237">
                  <c:v>0.0589999965632368</c:v>
                </c:pt>
                <c:pt idx="238">
                  <c:v>0.0589999965632368</c:v>
                </c:pt>
                <c:pt idx="239">
                  <c:v>0.0589999965632368</c:v>
                </c:pt>
                <c:pt idx="240">
                  <c:v>0.0589999965632368</c:v>
                </c:pt>
                <c:pt idx="241">
                  <c:v>0.0589999965632368</c:v>
                </c:pt>
                <c:pt idx="242">
                  <c:v>0.0589999965632368</c:v>
                </c:pt>
                <c:pt idx="243">
                  <c:v>0.0589999965632368</c:v>
                </c:pt>
                <c:pt idx="244">
                  <c:v>0.0589999965632368</c:v>
                </c:pt>
                <c:pt idx="245">
                  <c:v>0.0589999965632368</c:v>
                </c:pt>
                <c:pt idx="246">
                  <c:v>0.0589999965632368</c:v>
                </c:pt>
                <c:pt idx="247">
                  <c:v>0.0589999965632368</c:v>
                </c:pt>
                <c:pt idx="248">
                  <c:v>0.0589999965632368</c:v>
                </c:pt>
                <c:pt idx="249">
                  <c:v>0.05899999656323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1.67090481851405E-014</c:v>
                </c:pt>
                <c:pt idx="1">
                  <c:v>0.00481879589138195</c:v>
                </c:pt>
                <c:pt idx="2">
                  <c:v>0.026282761328282</c:v>
                </c:pt>
                <c:pt idx="3">
                  <c:v>0.0427189012926399</c:v>
                </c:pt>
                <c:pt idx="4">
                  <c:v>0.051536967601566</c:v>
                </c:pt>
                <c:pt idx="5">
                  <c:v>0.0553592867776432</c:v>
                </c:pt>
                <c:pt idx="6">
                  <c:v>0.0571768064905677</c:v>
                </c:pt>
                <c:pt idx="7">
                  <c:v>0.0580552940687771</c:v>
                </c:pt>
                <c:pt idx="8">
                  <c:v>0.0584950614608314</c:v>
                </c:pt>
                <c:pt idx="9">
                  <c:v>0.0587209643942397</c:v>
                </c:pt>
                <c:pt idx="10">
                  <c:v>0.0588419740366148</c:v>
                </c:pt>
                <c:pt idx="11">
                  <c:v>0.0589109473242901</c:v>
                </c:pt>
                <c:pt idx="12">
                  <c:v>0.0589470544111272</c:v>
                </c:pt>
                <c:pt idx="13">
                  <c:v>0.05896775543386</c:v>
                </c:pt>
                <c:pt idx="14">
                  <c:v>0.0589799994387854</c:v>
                </c:pt>
                <c:pt idx="15">
                  <c:v>0.0589873766961383</c:v>
                </c:pt>
                <c:pt idx="16">
                  <c:v>0.058991891497043</c:v>
                </c:pt>
                <c:pt idx="17">
                  <c:v>0.0589948545246539</c:v>
                </c:pt>
                <c:pt idx="18">
                  <c:v>0.0589965919763838</c:v>
                </c:pt>
                <c:pt idx="19">
                  <c:v>0.0589977208930004</c:v>
                </c:pt>
                <c:pt idx="20">
                  <c:v>0.0589984536916426</c:v>
                </c:pt>
                <c:pt idx="21">
                  <c:v>0.0589989401938142</c:v>
                </c:pt>
                <c:pt idx="22">
                  <c:v>0.0589992648126997</c:v>
                </c:pt>
                <c:pt idx="23">
                  <c:v>0.058999485733934</c:v>
                </c:pt>
                <c:pt idx="24">
                  <c:v>0.058999643780351</c:v>
                </c:pt>
                <c:pt idx="25">
                  <c:v>0.0589997466328242</c:v>
                </c:pt>
                <c:pt idx="26">
                  <c:v>0.0589998175467061</c:v>
                </c:pt>
                <c:pt idx="27">
                  <c:v>0.0589998677976811</c:v>
                </c:pt>
                <c:pt idx="28">
                  <c:v>0.0589999034859351</c:v>
                </c:pt>
                <c:pt idx="29">
                  <c:v>0.0589999289440324</c:v>
                </c:pt>
                <c:pt idx="30">
                  <c:v>0.0589999475108563</c:v>
                </c:pt>
                <c:pt idx="31">
                  <c:v>0.0589999615170102</c:v>
                </c:pt>
                <c:pt idx="32">
                  <c:v>0.0589999711272361</c:v>
                </c:pt>
                <c:pt idx="33">
                  <c:v>0.0589999782141656</c:v>
                </c:pt>
                <c:pt idx="34">
                  <c:v>0.0589999834957641</c:v>
                </c:pt>
                <c:pt idx="35">
                  <c:v>0.0589999874037554</c:v>
                </c:pt>
                <c:pt idx="36">
                  <c:v>0.0589999903501503</c:v>
                </c:pt>
                <c:pt idx="37">
                  <c:v>0.0589999926819587</c:v>
                </c:pt>
                <c:pt idx="38">
                  <c:v>0.0589999943391287</c:v>
                </c:pt>
                <c:pt idx="39">
                  <c:v>0.0589999955946519</c:v>
                </c:pt>
                <c:pt idx="40">
                  <c:v>0.0589999965632368</c:v>
                </c:pt>
                <c:pt idx="41">
                  <c:v>0.0589999965632368</c:v>
                </c:pt>
                <c:pt idx="42">
                  <c:v>0.0589999965632368</c:v>
                </c:pt>
                <c:pt idx="43">
                  <c:v>0.0589999965632368</c:v>
                </c:pt>
                <c:pt idx="44">
                  <c:v>0.0589999965632368</c:v>
                </c:pt>
                <c:pt idx="45">
                  <c:v>0.0589999965632368</c:v>
                </c:pt>
                <c:pt idx="46">
                  <c:v>0.0589999965632368</c:v>
                </c:pt>
                <c:pt idx="47">
                  <c:v>0.0589999965632368</c:v>
                </c:pt>
                <c:pt idx="48">
                  <c:v>0.0589999965632368</c:v>
                </c:pt>
                <c:pt idx="49">
                  <c:v>0.0589999965632368</c:v>
                </c:pt>
                <c:pt idx="50">
                  <c:v>0.0589999965632368</c:v>
                </c:pt>
                <c:pt idx="51">
                  <c:v>0.0589999965632368</c:v>
                </c:pt>
                <c:pt idx="52">
                  <c:v>0.0589999965632368</c:v>
                </c:pt>
                <c:pt idx="53">
                  <c:v>0.0589999965632368</c:v>
                </c:pt>
                <c:pt idx="54">
                  <c:v>0.0589999965632368</c:v>
                </c:pt>
                <c:pt idx="55">
                  <c:v>0.0589999965632368</c:v>
                </c:pt>
                <c:pt idx="56">
                  <c:v>0.0589999965632368</c:v>
                </c:pt>
                <c:pt idx="57">
                  <c:v>0.0589999965632368</c:v>
                </c:pt>
                <c:pt idx="58">
                  <c:v>0.0589999965632368</c:v>
                </c:pt>
                <c:pt idx="59">
                  <c:v>0.0589999965632368</c:v>
                </c:pt>
                <c:pt idx="60">
                  <c:v>0.0589999965632368</c:v>
                </c:pt>
                <c:pt idx="61">
                  <c:v>0.0589999965632368</c:v>
                </c:pt>
                <c:pt idx="62">
                  <c:v>0.0589999965632368</c:v>
                </c:pt>
                <c:pt idx="63">
                  <c:v>0.0589999965632368</c:v>
                </c:pt>
                <c:pt idx="64">
                  <c:v>0.0589999965632368</c:v>
                </c:pt>
                <c:pt idx="65">
                  <c:v>0.0589999965632368</c:v>
                </c:pt>
                <c:pt idx="66">
                  <c:v>0.0589999965632368</c:v>
                </c:pt>
                <c:pt idx="67">
                  <c:v>0.0589999965632368</c:v>
                </c:pt>
                <c:pt idx="68">
                  <c:v>0.0589999965632368</c:v>
                </c:pt>
                <c:pt idx="69">
                  <c:v>0.0589999965632368</c:v>
                </c:pt>
                <c:pt idx="70">
                  <c:v>0.0589999965632368</c:v>
                </c:pt>
                <c:pt idx="71">
                  <c:v>0.0589999965632368</c:v>
                </c:pt>
                <c:pt idx="72">
                  <c:v>0.0589999965632368</c:v>
                </c:pt>
                <c:pt idx="73">
                  <c:v>0.0589999965632368</c:v>
                </c:pt>
                <c:pt idx="74">
                  <c:v>0.0589999965632368</c:v>
                </c:pt>
                <c:pt idx="75">
                  <c:v>0.0589999965632368</c:v>
                </c:pt>
                <c:pt idx="76">
                  <c:v>0.0589999965632368</c:v>
                </c:pt>
                <c:pt idx="77">
                  <c:v>0.0589999965632368</c:v>
                </c:pt>
                <c:pt idx="78">
                  <c:v>0.0589999965632368</c:v>
                </c:pt>
                <c:pt idx="79">
                  <c:v>0.0589999965632368</c:v>
                </c:pt>
                <c:pt idx="80">
                  <c:v>0.0589999965632368</c:v>
                </c:pt>
                <c:pt idx="81">
                  <c:v>0.0589999965632368</c:v>
                </c:pt>
                <c:pt idx="82">
                  <c:v>0.0589999965632368</c:v>
                </c:pt>
                <c:pt idx="83">
                  <c:v>0.0589999965632368</c:v>
                </c:pt>
                <c:pt idx="84">
                  <c:v>0.0589999965632368</c:v>
                </c:pt>
                <c:pt idx="85">
                  <c:v>0.0589999965632368</c:v>
                </c:pt>
                <c:pt idx="86">
                  <c:v>0.0589999965632368</c:v>
                </c:pt>
                <c:pt idx="87">
                  <c:v>0.0589999965632368</c:v>
                </c:pt>
                <c:pt idx="88">
                  <c:v>0.0589999965632368</c:v>
                </c:pt>
                <c:pt idx="89">
                  <c:v>0.0589999965632368</c:v>
                </c:pt>
                <c:pt idx="90">
                  <c:v>0.0589999965632368</c:v>
                </c:pt>
                <c:pt idx="91">
                  <c:v>0.0589999965632368</c:v>
                </c:pt>
                <c:pt idx="92">
                  <c:v>0.0589999965632368</c:v>
                </c:pt>
                <c:pt idx="93">
                  <c:v>0.0589999965632368</c:v>
                </c:pt>
                <c:pt idx="94">
                  <c:v>0.0589999965632368</c:v>
                </c:pt>
                <c:pt idx="95">
                  <c:v>0.0589999965632368</c:v>
                </c:pt>
                <c:pt idx="96">
                  <c:v>0.0589999965632368</c:v>
                </c:pt>
                <c:pt idx="97">
                  <c:v>0.0589999965632368</c:v>
                </c:pt>
                <c:pt idx="98">
                  <c:v>0.0589999965632368</c:v>
                </c:pt>
                <c:pt idx="99">
                  <c:v>0.0589999965632368</c:v>
                </c:pt>
                <c:pt idx="100">
                  <c:v>0.0589999965632368</c:v>
                </c:pt>
                <c:pt idx="101">
                  <c:v>0.0589999965632368</c:v>
                </c:pt>
                <c:pt idx="102">
                  <c:v>0.0589999965632368</c:v>
                </c:pt>
                <c:pt idx="103">
                  <c:v>0.0589999965632368</c:v>
                </c:pt>
                <c:pt idx="104">
                  <c:v>0.0589999965632368</c:v>
                </c:pt>
                <c:pt idx="105">
                  <c:v>0.0589999965632368</c:v>
                </c:pt>
                <c:pt idx="106">
                  <c:v>0.0589999965632368</c:v>
                </c:pt>
                <c:pt idx="107">
                  <c:v>0.0589999965632368</c:v>
                </c:pt>
                <c:pt idx="108">
                  <c:v>0.0589999965632368</c:v>
                </c:pt>
                <c:pt idx="109">
                  <c:v>0.0589999965632368</c:v>
                </c:pt>
                <c:pt idx="110">
                  <c:v>0.0589999965632368</c:v>
                </c:pt>
                <c:pt idx="111">
                  <c:v>0.0589999965632368</c:v>
                </c:pt>
                <c:pt idx="112">
                  <c:v>0.0589999965632368</c:v>
                </c:pt>
                <c:pt idx="113">
                  <c:v>0.0589999965632368</c:v>
                </c:pt>
                <c:pt idx="114">
                  <c:v>0.0589999965632368</c:v>
                </c:pt>
                <c:pt idx="115">
                  <c:v>0.0589999965632368</c:v>
                </c:pt>
                <c:pt idx="116">
                  <c:v>0.0589999965632368</c:v>
                </c:pt>
                <c:pt idx="117">
                  <c:v>0.0589999965632368</c:v>
                </c:pt>
                <c:pt idx="118">
                  <c:v>0.0589999965632368</c:v>
                </c:pt>
                <c:pt idx="119">
                  <c:v>0.0589999965632368</c:v>
                </c:pt>
                <c:pt idx="120">
                  <c:v>0.0589999965632368</c:v>
                </c:pt>
                <c:pt idx="121">
                  <c:v>0.0589999965632368</c:v>
                </c:pt>
                <c:pt idx="122">
                  <c:v>0.0589999965632368</c:v>
                </c:pt>
                <c:pt idx="123">
                  <c:v>0.0589999965632368</c:v>
                </c:pt>
                <c:pt idx="124">
                  <c:v>0.0589999965632368</c:v>
                </c:pt>
                <c:pt idx="125">
                  <c:v>0.0589999965632368</c:v>
                </c:pt>
                <c:pt idx="126">
                  <c:v>0.0589999965632368</c:v>
                </c:pt>
                <c:pt idx="127">
                  <c:v>0.0589999965632368</c:v>
                </c:pt>
                <c:pt idx="128">
                  <c:v>0.0589999965632368</c:v>
                </c:pt>
                <c:pt idx="129">
                  <c:v>0.0589999965632368</c:v>
                </c:pt>
                <c:pt idx="130">
                  <c:v>0.0589999965632368</c:v>
                </c:pt>
                <c:pt idx="131">
                  <c:v>0.0589999965632368</c:v>
                </c:pt>
                <c:pt idx="132">
                  <c:v>0.0589999965632368</c:v>
                </c:pt>
                <c:pt idx="133">
                  <c:v>0.0589999965632368</c:v>
                </c:pt>
                <c:pt idx="134">
                  <c:v>0.0589999965632368</c:v>
                </c:pt>
                <c:pt idx="135">
                  <c:v>0.0589999965632368</c:v>
                </c:pt>
                <c:pt idx="136">
                  <c:v>0.0589999965632368</c:v>
                </c:pt>
                <c:pt idx="137">
                  <c:v>0.0589999965632368</c:v>
                </c:pt>
                <c:pt idx="138">
                  <c:v>0.0589999965632368</c:v>
                </c:pt>
                <c:pt idx="139">
                  <c:v>0.0589999965632368</c:v>
                </c:pt>
                <c:pt idx="140">
                  <c:v>0.0589999965632368</c:v>
                </c:pt>
                <c:pt idx="141">
                  <c:v>0.0589999965632368</c:v>
                </c:pt>
                <c:pt idx="142">
                  <c:v>0.0589999965632368</c:v>
                </c:pt>
                <c:pt idx="143">
                  <c:v>0.0589999965632368</c:v>
                </c:pt>
                <c:pt idx="144">
                  <c:v>0.0589999965632368</c:v>
                </c:pt>
                <c:pt idx="145">
                  <c:v>0.0589999965632368</c:v>
                </c:pt>
                <c:pt idx="146">
                  <c:v>0.0589999965632368</c:v>
                </c:pt>
                <c:pt idx="147">
                  <c:v>0.0589999965632368</c:v>
                </c:pt>
                <c:pt idx="148">
                  <c:v>0.0589999965632368</c:v>
                </c:pt>
                <c:pt idx="149">
                  <c:v>0.0589999965632368</c:v>
                </c:pt>
                <c:pt idx="150">
                  <c:v>0.0589999965632368</c:v>
                </c:pt>
                <c:pt idx="151">
                  <c:v>0.0589999965632368</c:v>
                </c:pt>
                <c:pt idx="152">
                  <c:v>0.0589999965632368</c:v>
                </c:pt>
                <c:pt idx="153">
                  <c:v>0.0589999965632368</c:v>
                </c:pt>
                <c:pt idx="154">
                  <c:v>0.0589999965632368</c:v>
                </c:pt>
                <c:pt idx="155">
                  <c:v>0.0589999965632368</c:v>
                </c:pt>
                <c:pt idx="156">
                  <c:v>0.0589999965632368</c:v>
                </c:pt>
                <c:pt idx="157">
                  <c:v>0.0589999965632368</c:v>
                </c:pt>
                <c:pt idx="158">
                  <c:v>0.0589999965632368</c:v>
                </c:pt>
                <c:pt idx="159">
                  <c:v>0.0589999965632368</c:v>
                </c:pt>
                <c:pt idx="160">
                  <c:v>0.0589999965632368</c:v>
                </c:pt>
                <c:pt idx="161">
                  <c:v>0.0589999965632368</c:v>
                </c:pt>
                <c:pt idx="162">
                  <c:v>0.0589999965632368</c:v>
                </c:pt>
                <c:pt idx="163">
                  <c:v>0.0589999965632368</c:v>
                </c:pt>
                <c:pt idx="164">
                  <c:v>0.0589999965632368</c:v>
                </c:pt>
                <c:pt idx="165">
                  <c:v>0.0589999965632368</c:v>
                </c:pt>
                <c:pt idx="166">
                  <c:v>0.0589999965632368</c:v>
                </c:pt>
                <c:pt idx="167">
                  <c:v>0.0589999965632368</c:v>
                </c:pt>
                <c:pt idx="168">
                  <c:v>0.0589999965632368</c:v>
                </c:pt>
                <c:pt idx="169">
                  <c:v>0.0589999965632368</c:v>
                </c:pt>
                <c:pt idx="170">
                  <c:v>0.0589999965632368</c:v>
                </c:pt>
                <c:pt idx="171">
                  <c:v>0.0589999965632368</c:v>
                </c:pt>
                <c:pt idx="172">
                  <c:v>0.0589999965632368</c:v>
                </c:pt>
                <c:pt idx="173">
                  <c:v>0.0589999965632368</c:v>
                </c:pt>
                <c:pt idx="174">
                  <c:v>0.0589999965632368</c:v>
                </c:pt>
                <c:pt idx="175">
                  <c:v>0.0589999965632368</c:v>
                </c:pt>
                <c:pt idx="176">
                  <c:v>0.0589999965632368</c:v>
                </c:pt>
                <c:pt idx="177">
                  <c:v>0.0589999965632368</c:v>
                </c:pt>
                <c:pt idx="178">
                  <c:v>0.0589999965632368</c:v>
                </c:pt>
                <c:pt idx="179">
                  <c:v>0.0589999965632368</c:v>
                </c:pt>
                <c:pt idx="180">
                  <c:v>0.0589999965632368</c:v>
                </c:pt>
                <c:pt idx="181">
                  <c:v>0.0589999965632368</c:v>
                </c:pt>
                <c:pt idx="182">
                  <c:v>0.0589999965632368</c:v>
                </c:pt>
                <c:pt idx="183">
                  <c:v>0.0589999965632368</c:v>
                </c:pt>
                <c:pt idx="184">
                  <c:v>0.0589999965632368</c:v>
                </c:pt>
                <c:pt idx="185">
                  <c:v>0.0589999965632368</c:v>
                </c:pt>
                <c:pt idx="186">
                  <c:v>0.0589999965632368</c:v>
                </c:pt>
                <c:pt idx="187">
                  <c:v>0.0589999965632368</c:v>
                </c:pt>
                <c:pt idx="188">
                  <c:v>0.0589999965632368</c:v>
                </c:pt>
                <c:pt idx="189">
                  <c:v>0.0589999965632368</c:v>
                </c:pt>
                <c:pt idx="190">
                  <c:v>0.0589999965632368</c:v>
                </c:pt>
                <c:pt idx="191">
                  <c:v>0.0589999965632368</c:v>
                </c:pt>
                <c:pt idx="192">
                  <c:v>0.0589999965632368</c:v>
                </c:pt>
                <c:pt idx="193">
                  <c:v>0.0589999965632368</c:v>
                </c:pt>
                <c:pt idx="194">
                  <c:v>0.0589999965632368</c:v>
                </c:pt>
                <c:pt idx="195">
                  <c:v>0.0589999965632368</c:v>
                </c:pt>
                <c:pt idx="196">
                  <c:v>0.0589999965632368</c:v>
                </c:pt>
                <c:pt idx="197">
                  <c:v>0.0589999965632368</c:v>
                </c:pt>
                <c:pt idx="198">
                  <c:v>0.0589999965632368</c:v>
                </c:pt>
                <c:pt idx="199">
                  <c:v>0.0589999965632368</c:v>
                </c:pt>
                <c:pt idx="200">
                  <c:v>0.0589999965632368</c:v>
                </c:pt>
                <c:pt idx="201">
                  <c:v>0.0589999965632368</c:v>
                </c:pt>
                <c:pt idx="202">
                  <c:v>0.0589999965632368</c:v>
                </c:pt>
                <c:pt idx="203">
                  <c:v>0.0589999965632368</c:v>
                </c:pt>
                <c:pt idx="204">
                  <c:v>0.0589999965632368</c:v>
                </c:pt>
                <c:pt idx="205">
                  <c:v>0.0589999965632368</c:v>
                </c:pt>
                <c:pt idx="206">
                  <c:v>0.0589999965632368</c:v>
                </c:pt>
                <c:pt idx="207">
                  <c:v>0.0589999965632368</c:v>
                </c:pt>
                <c:pt idx="208">
                  <c:v>0.0589999965632368</c:v>
                </c:pt>
                <c:pt idx="209">
                  <c:v>0.0589999965632368</c:v>
                </c:pt>
                <c:pt idx="210">
                  <c:v>0.0589999965632368</c:v>
                </c:pt>
                <c:pt idx="211">
                  <c:v>0.0589999965632368</c:v>
                </c:pt>
                <c:pt idx="212">
                  <c:v>0.0589999965632368</c:v>
                </c:pt>
                <c:pt idx="213">
                  <c:v>0.0589999965632368</c:v>
                </c:pt>
                <c:pt idx="214">
                  <c:v>0.0589999965632368</c:v>
                </c:pt>
                <c:pt idx="215">
                  <c:v>0.0589999965632368</c:v>
                </c:pt>
                <c:pt idx="216">
                  <c:v>0.0589999965632368</c:v>
                </c:pt>
                <c:pt idx="217">
                  <c:v>0.0589999965632368</c:v>
                </c:pt>
                <c:pt idx="218">
                  <c:v>0.0589999965632368</c:v>
                </c:pt>
                <c:pt idx="219">
                  <c:v>0.0589999965632368</c:v>
                </c:pt>
                <c:pt idx="220">
                  <c:v>0.0589999965632368</c:v>
                </c:pt>
                <c:pt idx="221">
                  <c:v>0.0589999965632368</c:v>
                </c:pt>
                <c:pt idx="222">
                  <c:v>0.0589999965632368</c:v>
                </c:pt>
                <c:pt idx="223">
                  <c:v>0.0589999965632368</c:v>
                </c:pt>
                <c:pt idx="224">
                  <c:v>0.0589999965632368</c:v>
                </c:pt>
                <c:pt idx="225">
                  <c:v>0.0589999965632368</c:v>
                </c:pt>
                <c:pt idx="226">
                  <c:v>0.0589999965632368</c:v>
                </c:pt>
                <c:pt idx="227">
                  <c:v>0.0589999965632368</c:v>
                </c:pt>
                <c:pt idx="228">
                  <c:v>0.0589999965632368</c:v>
                </c:pt>
                <c:pt idx="229">
                  <c:v>0.0589999965632368</c:v>
                </c:pt>
                <c:pt idx="230">
                  <c:v>0.0589999965632368</c:v>
                </c:pt>
                <c:pt idx="231">
                  <c:v>0.0589999965632368</c:v>
                </c:pt>
                <c:pt idx="232">
                  <c:v>0.0589999965632368</c:v>
                </c:pt>
                <c:pt idx="233">
                  <c:v>0.0589999965632368</c:v>
                </c:pt>
                <c:pt idx="234">
                  <c:v>0.0589999965632368</c:v>
                </c:pt>
                <c:pt idx="235">
                  <c:v>0.0589999965632368</c:v>
                </c:pt>
                <c:pt idx="236">
                  <c:v>0.0589999965632368</c:v>
                </c:pt>
                <c:pt idx="237">
                  <c:v>0.0589999965632368</c:v>
                </c:pt>
                <c:pt idx="238">
                  <c:v>0.0589999965632368</c:v>
                </c:pt>
                <c:pt idx="239">
                  <c:v>0.0589999965632368</c:v>
                </c:pt>
                <c:pt idx="240">
                  <c:v>0.0589999965632368</c:v>
                </c:pt>
                <c:pt idx="241">
                  <c:v>0.0589999965632368</c:v>
                </c:pt>
                <c:pt idx="242">
                  <c:v>0.0589999965632368</c:v>
                </c:pt>
                <c:pt idx="243">
                  <c:v>0.0589999965632368</c:v>
                </c:pt>
                <c:pt idx="244">
                  <c:v>0.0589999965632368</c:v>
                </c:pt>
                <c:pt idx="245">
                  <c:v>0.0589999965632368</c:v>
                </c:pt>
                <c:pt idx="246">
                  <c:v>0.0589999965632368</c:v>
                </c:pt>
                <c:pt idx="247">
                  <c:v>0.0589999965632368</c:v>
                </c:pt>
                <c:pt idx="248">
                  <c:v>0.0589999965632368</c:v>
                </c:pt>
                <c:pt idx="249">
                  <c:v>0.0589999965632368</c:v>
                </c:pt>
              </c:numCache>
            </c:numRef>
          </c:yVal>
          <c:smooth val="0"/>
        </c:ser>
        <c:axId val="6087023"/>
        <c:axId val="12464369"/>
      </c:scatterChart>
      <c:valAx>
        <c:axId val="6087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369"/>
        <c:crossesAt val="0"/>
        <c:crossBetween val="midCat"/>
      </c:valAx>
      <c:valAx>
        <c:axId val="124643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0712192232825792</c:v>
                </c:pt>
                <c:pt idx="1">
                  <c:v>0.00016271109417125</c:v>
                </c:pt>
                <c:pt idx="2">
                  <c:v>1.0180255898668E-005</c:v>
                </c:pt>
                <c:pt idx="3">
                  <c:v>1.45552113009783E-009</c:v>
                </c:pt>
                <c:pt idx="4">
                  <c:v>7.14772849069921E-007</c:v>
                </c:pt>
                <c:pt idx="5">
                  <c:v>1.37272206730281E-008</c:v>
                </c:pt>
                <c:pt idx="6">
                  <c:v>7.47645399109739E-009</c:v>
                </c:pt>
                <c:pt idx="7">
                  <c:v>3.08958870181193E-009</c:v>
                </c:pt>
                <c:pt idx="8">
                  <c:v>4.83541468538835E-007</c:v>
                </c:pt>
                <c:pt idx="9">
                  <c:v>5.0290779371776E-010</c:v>
                </c:pt>
                <c:pt idx="10">
                  <c:v>9.45056891495036E-009</c:v>
                </c:pt>
                <c:pt idx="11">
                  <c:v>4.78810214094748E-008</c:v>
                </c:pt>
                <c:pt idx="12">
                  <c:v>4.58795045075159E-009</c:v>
                </c:pt>
                <c:pt idx="13">
                  <c:v>1.08402555717684E-007</c:v>
                </c:pt>
                <c:pt idx="14">
                  <c:v>2.26741673849286E-008</c:v>
                </c:pt>
                <c:pt idx="15">
                  <c:v>1.10852883837222E-008</c:v>
                </c:pt>
                <c:pt idx="16">
                  <c:v>2.7041556947088E-009</c:v>
                </c:pt>
                <c:pt idx="17">
                  <c:v>1.06605204619493E-007</c:v>
                </c:pt>
                <c:pt idx="18">
                  <c:v>5.7227153984987E-008</c:v>
                </c:pt>
                <c:pt idx="19">
                  <c:v>3.85652091145209E-009</c:v>
                </c:pt>
                <c:pt idx="20">
                  <c:v>2.14310588589951E-009</c:v>
                </c:pt>
                <c:pt idx="21">
                  <c:v>1.0803724350958E-007</c:v>
                </c:pt>
                <c:pt idx="22">
                  <c:v>1.11085432172517E-007</c:v>
                </c:pt>
                <c:pt idx="23">
                  <c:v>3.67547961503514E-009</c:v>
                </c:pt>
                <c:pt idx="24">
                  <c:v>2.68680274628605E-007</c:v>
                </c:pt>
                <c:pt idx="25">
                  <c:v>8.25968245586989E-008</c:v>
                </c:pt>
                <c:pt idx="26">
                  <c:v>1.30081079247001E-007</c:v>
                </c:pt>
                <c:pt idx="27">
                  <c:v>4.95408760205856E-008</c:v>
                </c:pt>
                <c:pt idx="28">
                  <c:v>2.40652533732781E-007</c:v>
                </c:pt>
                <c:pt idx="29">
                  <c:v>1.63360618799139E-007</c:v>
                </c:pt>
                <c:pt idx="30">
                  <c:v>6.67899470176012E-008</c:v>
                </c:pt>
                <c:pt idx="31">
                  <c:v>2.47239181508257E-007</c:v>
                </c:pt>
                <c:pt idx="32">
                  <c:v>1.63095732969841E-007</c:v>
                </c:pt>
                <c:pt idx="33">
                  <c:v>5.7026392842179E-007</c:v>
                </c:pt>
                <c:pt idx="34">
                  <c:v>8.05835658567242E-007</c:v>
                </c:pt>
                <c:pt idx="35">
                  <c:v>5.73151053828969E-007</c:v>
                </c:pt>
                <c:pt idx="36">
                  <c:v>1.36228662626991E-006</c:v>
                </c:pt>
                <c:pt idx="37">
                  <c:v>6.66578652923822E-007</c:v>
                </c:pt>
                <c:pt idx="38">
                  <c:v>9.92682115326952E-007</c:v>
                </c:pt>
                <c:pt idx="39">
                  <c:v>8.66212903916336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0712192232825792</c:v>
                </c:pt>
                <c:pt idx="1">
                  <c:v>0.00016271109417125</c:v>
                </c:pt>
                <c:pt idx="2">
                  <c:v>1.0180255898668E-005</c:v>
                </c:pt>
                <c:pt idx="3">
                  <c:v>1.45552113009783E-009</c:v>
                </c:pt>
                <c:pt idx="4">
                  <c:v>7.14772849069921E-007</c:v>
                </c:pt>
                <c:pt idx="5">
                  <c:v>1.37272206730281E-008</c:v>
                </c:pt>
                <c:pt idx="6">
                  <c:v>7.47645399109739E-009</c:v>
                </c:pt>
                <c:pt idx="7">
                  <c:v>3.08958870181193E-009</c:v>
                </c:pt>
                <c:pt idx="8">
                  <c:v>4.83541468538835E-007</c:v>
                </c:pt>
                <c:pt idx="9">
                  <c:v>5.0290779371776E-010</c:v>
                </c:pt>
                <c:pt idx="10">
                  <c:v>9.45056891495036E-009</c:v>
                </c:pt>
                <c:pt idx="11">
                  <c:v>4.78810214094748E-008</c:v>
                </c:pt>
                <c:pt idx="12">
                  <c:v>4.58795045075159E-009</c:v>
                </c:pt>
                <c:pt idx="13">
                  <c:v>1.08402555717684E-007</c:v>
                </c:pt>
                <c:pt idx="14">
                  <c:v>2.26741673849286E-008</c:v>
                </c:pt>
                <c:pt idx="15">
                  <c:v>1.10852883837222E-008</c:v>
                </c:pt>
                <c:pt idx="16">
                  <c:v>2.7041556947088E-009</c:v>
                </c:pt>
                <c:pt idx="17">
                  <c:v>1.06605204619493E-007</c:v>
                </c:pt>
                <c:pt idx="18">
                  <c:v>5.7227153984987E-008</c:v>
                </c:pt>
                <c:pt idx="19">
                  <c:v>3.85652091145209E-009</c:v>
                </c:pt>
                <c:pt idx="20">
                  <c:v>2.14310588589951E-009</c:v>
                </c:pt>
                <c:pt idx="21">
                  <c:v>1.0803724350958E-007</c:v>
                </c:pt>
                <c:pt idx="22">
                  <c:v>1.11085432172517E-007</c:v>
                </c:pt>
                <c:pt idx="23">
                  <c:v>3.67547961503514E-009</c:v>
                </c:pt>
                <c:pt idx="24">
                  <c:v>2.68680274628605E-007</c:v>
                </c:pt>
                <c:pt idx="25">
                  <c:v>8.25968245586989E-008</c:v>
                </c:pt>
                <c:pt idx="26">
                  <c:v>1.30081079247001E-007</c:v>
                </c:pt>
                <c:pt idx="27">
                  <c:v>4.95408760205856E-008</c:v>
                </c:pt>
                <c:pt idx="28">
                  <c:v>2.40652533732781E-007</c:v>
                </c:pt>
                <c:pt idx="29">
                  <c:v>1.63360618799139E-007</c:v>
                </c:pt>
                <c:pt idx="30">
                  <c:v>6.67899470176012E-008</c:v>
                </c:pt>
                <c:pt idx="31">
                  <c:v>2.47239181508257E-007</c:v>
                </c:pt>
                <c:pt idx="32">
                  <c:v>1.63095732969841E-007</c:v>
                </c:pt>
                <c:pt idx="33">
                  <c:v>5.7026392842179E-007</c:v>
                </c:pt>
                <c:pt idx="34">
                  <c:v>8.05835658567242E-007</c:v>
                </c:pt>
                <c:pt idx="35">
                  <c:v>5.73151053828969E-007</c:v>
                </c:pt>
                <c:pt idx="36">
                  <c:v>1.36228662626991E-006</c:v>
                </c:pt>
                <c:pt idx="37">
                  <c:v>6.66578652923822E-007</c:v>
                </c:pt>
                <c:pt idx="38">
                  <c:v>9.92682115326952E-007</c:v>
                </c:pt>
                <c:pt idx="39">
                  <c:v>8.66212903916336E-007</c:v>
                </c:pt>
              </c:numCache>
            </c:numRef>
          </c:yVal>
          <c:smooth val="0"/>
        </c:ser>
        <c:axId val="18675335"/>
        <c:axId val="76316786"/>
      </c:scatterChart>
      <c:valAx>
        <c:axId val="18675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786"/>
        <c:crossesAt val="0"/>
        <c:crossBetween val="midCat"/>
      </c:valAx>
      <c:valAx>
        <c:axId val="7631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00180281165773769</c:v>
                </c:pt>
                <c:pt idx="1">
                  <c:v>0.000882525623321705</c:v>
                </c:pt>
                <c:pt idx="2">
                  <c:v>0.000254734151612407</c:v>
                </c:pt>
                <c:pt idx="3">
                  <c:v>4.23355048406272E-005</c:v>
                </c:pt>
                <c:pt idx="4">
                  <c:v>5.51576394634609E-005</c:v>
                </c:pt>
                <c:pt idx="5">
                  <c:v>5.75890240166937E-006</c:v>
                </c:pt>
                <c:pt idx="6">
                  <c:v>3.49978435101063E-007</c:v>
                </c:pt>
                <c:pt idx="7">
                  <c:v>0.000121632806110704</c:v>
                </c:pt>
                <c:pt idx="8">
                  <c:v>0.000202479573487056</c:v>
                </c:pt>
                <c:pt idx="9">
                  <c:v>6.77322281900667E-006</c:v>
                </c:pt>
                <c:pt idx="10">
                  <c:v>7.74320385029322E-006</c:v>
                </c:pt>
                <c:pt idx="11">
                  <c:v>1.62608430574757E-005</c:v>
                </c:pt>
                <c:pt idx="12">
                  <c:v>5.78526006710699E-005</c:v>
                </c:pt>
                <c:pt idx="13">
                  <c:v>3.14017937741317E-005</c:v>
                </c:pt>
                <c:pt idx="14">
                  <c:v>2.3247518714892E-006</c:v>
                </c:pt>
                <c:pt idx="15">
                  <c:v>3.68896038539178E-006</c:v>
                </c:pt>
                <c:pt idx="16">
                  <c:v>9.79863737205528E-005</c:v>
                </c:pt>
                <c:pt idx="17">
                  <c:v>1.27183840224859E-005</c:v>
                </c:pt>
                <c:pt idx="18">
                  <c:v>5.75095734099785E-005</c:v>
                </c:pt>
                <c:pt idx="19">
                  <c:v>5.14691687039688E-007</c:v>
                </c:pt>
                <c:pt idx="20">
                  <c:v>0.000180196948923163</c:v>
                </c:pt>
                <c:pt idx="21">
                  <c:v>5.30442980687819E-008</c:v>
                </c:pt>
                <c:pt idx="22">
                  <c:v>0.000201903485215221</c:v>
                </c:pt>
                <c:pt idx="23">
                  <c:v>0.000557675307773076</c:v>
                </c:pt>
                <c:pt idx="24">
                  <c:v>0.000170326466096711</c:v>
                </c:pt>
                <c:pt idx="25">
                  <c:v>1.90150372400435E-005</c:v>
                </c:pt>
                <c:pt idx="26">
                  <c:v>7.21533497041176E-005</c:v>
                </c:pt>
                <c:pt idx="27">
                  <c:v>0.000292597339272371</c:v>
                </c:pt>
                <c:pt idx="28">
                  <c:v>3.2925346130963E-005</c:v>
                </c:pt>
                <c:pt idx="29">
                  <c:v>9.81695020077139E-005</c:v>
                </c:pt>
                <c:pt idx="30">
                  <c:v>0.000256995808208465</c:v>
                </c:pt>
                <c:pt idx="31">
                  <c:v>4.69236054724153E-005</c:v>
                </c:pt>
                <c:pt idx="32">
                  <c:v>0.000706032864080122</c:v>
                </c:pt>
                <c:pt idx="33">
                  <c:v>0.000122050517737092</c:v>
                </c:pt>
                <c:pt idx="34">
                  <c:v>0.000127912549032354</c:v>
                </c:pt>
                <c:pt idx="35">
                  <c:v>0.00114030230728947</c:v>
                </c:pt>
                <c:pt idx="36">
                  <c:v>0.000788647869787355</c:v>
                </c:pt>
                <c:pt idx="37">
                  <c:v>0.000245171909739871</c:v>
                </c:pt>
                <c:pt idx="38">
                  <c:v>3.47985749682982E-005</c:v>
                </c:pt>
                <c:pt idx="39">
                  <c:v>0.000118427020227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00180281165773769</c:v>
                </c:pt>
                <c:pt idx="1">
                  <c:v>0.000882525623321705</c:v>
                </c:pt>
                <c:pt idx="2">
                  <c:v>0.000254734151612407</c:v>
                </c:pt>
                <c:pt idx="3">
                  <c:v>4.23355048406272E-005</c:v>
                </c:pt>
                <c:pt idx="4">
                  <c:v>5.51576394634609E-005</c:v>
                </c:pt>
                <c:pt idx="5">
                  <c:v>5.75890240166937E-006</c:v>
                </c:pt>
                <c:pt idx="6">
                  <c:v>3.49978435101063E-007</c:v>
                </c:pt>
                <c:pt idx="7">
                  <c:v>0.000121632806110704</c:v>
                </c:pt>
                <c:pt idx="8">
                  <c:v>0.000202479573487056</c:v>
                </c:pt>
                <c:pt idx="9">
                  <c:v>6.77322281900667E-006</c:v>
                </c:pt>
                <c:pt idx="10">
                  <c:v>7.74320385029322E-006</c:v>
                </c:pt>
                <c:pt idx="11">
                  <c:v>1.62608430574757E-005</c:v>
                </c:pt>
                <c:pt idx="12">
                  <c:v>5.78526006710699E-005</c:v>
                </c:pt>
                <c:pt idx="13">
                  <c:v>3.14017937741317E-005</c:v>
                </c:pt>
                <c:pt idx="14">
                  <c:v>2.3247518714892E-006</c:v>
                </c:pt>
                <c:pt idx="15">
                  <c:v>3.68896038539178E-006</c:v>
                </c:pt>
                <c:pt idx="16">
                  <c:v>9.79863737205528E-005</c:v>
                </c:pt>
                <c:pt idx="17">
                  <c:v>1.27183840224859E-005</c:v>
                </c:pt>
                <c:pt idx="18">
                  <c:v>5.75095734099785E-005</c:v>
                </c:pt>
                <c:pt idx="19">
                  <c:v>5.14691687039688E-007</c:v>
                </c:pt>
                <c:pt idx="20">
                  <c:v>0.000180196948923163</c:v>
                </c:pt>
                <c:pt idx="21">
                  <c:v>5.30442980687819E-008</c:v>
                </c:pt>
                <c:pt idx="22">
                  <c:v>0.000201903485215221</c:v>
                </c:pt>
                <c:pt idx="23">
                  <c:v>0.000557675307773076</c:v>
                </c:pt>
                <c:pt idx="24">
                  <c:v>0.000170326466096711</c:v>
                </c:pt>
                <c:pt idx="25">
                  <c:v>1.90150372400435E-005</c:v>
                </c:pt>
                <c:pt idx="26">
                  <c:v>7.21533497041176E-005</c:v>
                </c:pt>
                <c:pt idx="27">
                  <c:v>0.000292597339272371</c:v>
                </c:pt>
                <c:pt idx="28">
                  <c:v>3.2925346130963E-005</c:v>
                </c:pt>
                <c:pt idx="29">
                  <c:v>9.81695020077139E-005</c:v>
                </c:pt>
                <c:pt idx="30">
                  <c:v>0.000256995808208465</c:v>
                </c:pt>
                <c:pt idx="31">
                  <c:v>4.69236054724153E-005</c:v>
                </c:pt>
                <c:pt idx="32">
                  <c:v>0.000706032864080122</c:v>
                </c:pt>
                <c:pt idx="33">
                  <c:v>0.000122050517737092</c:v>
                </c:pt>
                <c:pt idx="34">
                  <c:v>0.000127912549032354</c:v>
                </c:pt>
                <c:pt idx="35">
                  <c:v>0.00114030230728947</c:v>
                </c:pt>
                <c:pt idx="36">
                  <c:v>0.000788647869787355</c:v>
                </c:pt>
                <c:pt idx="37">
                  <c:v>0.000245171909739871</c:v>
                </c:pt>
                <c:pt idx="38">
                  <c:v>3.47985749682982E-005</c:v>
                </c:pt>
                <c:pt idx="39">
                  <c:v>0.000118427020227455</c:v>
                </c:pt>
              </c:numCache>
            </c:numRef>
          </c:yVal>
          <c:smooth val="0"/>
        </c:ser>
        <c:axId val="8324628"/>
        <c:axId val="12486820"/>
      </c:scatterChart>
      <c:valAx>
        <c:axId val="8324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46421191057674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820"/>
        <c:crossesAt val="0"/>
        <c:crossBetween val="midCat"/>
      </c:valAx>
      <c:valAx>
        <c:axId val="1248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2">
                  <c:v>0.0189759656148137</c:v>
                </c:pt>
                <c:pt idx="3">
                  <c:v>3.18241666350261E-008</c:v>
                </c:pt>
                <c:pt idx="4">
                  <c:v>0.00574009930529475</c:v>
                </c:pt>
                <c:pt idx="5">
                  <c:v>0.00052801867818687</c:v>
                </c:pt>
                <c:pt idx="6">
                  <c:v>9.34900228297948E-005</c:v>
                </c:pt>
                <c:pt idx="7">
                  <c:v>1.29001816100948E-005</c:v>
                </c:pt>
                <c:pt idx="8">
                  <c:v>0.103071762233031</c:v>
                </c:pt>
                <c:pt idx="9">
                  <c:v>0.00958782458379159</c:v>
                </c:pt>
                <c:pt idx="10">
                  <c:v>0.00803478347349115</c:v>
                </c:pt>
                <c:pt idx="11">
                  <c:v>0.120373647612363</c:v>
                </c:pt>
                <c:pt idx="12">
                  <c:v>0.00910392681645969</c:v>
                </c:pt>
                <c:pt idx="13">
                  <c:v>0.505759702718653</c:v>
                </c:pt>
                <c:pt idx="14">
                  <c:v>0.284002097735734</c:v>
                </c:pt>
                <c:pt idx="15">
                  <c:v>0.234028787960263</c:v>
                </c:pt>
                <c:pt idx="16">
                  <c:v>0.0117649069232985</c:v>
                </c:pt>
                <c:pt idx="17">
                  <c:v>1.35656300753562</c:v>
                </c:pt>
                <c:pt idx="18">
                  <c:v>1.29895730736142</c:v>
                </c:pt>
                <c:pt idx="19">
                  <c:v>0.25338620827978</c:v>
                </c:pt>
                <c:pt idx="21">
                  <c:v>2.37706462608111</c:v>
                </c:pt>
                <c:pt idx="22">
                  <c:v>2.65869073068896</c:v>
                </c:pt>
                <c:pt idx="23">
                  <c:v>0.622189231554407</c:v>
                </c:pt>
                <c:pt idx="24">
                  <c:v>3.87631777917217</c:v>
                </c:pt>
                <c:pt idx="25">
                  <c:v>3.26346515344284</c:v>
                </c:pt>
                <c:pt idx="26">
                  <c:v>3.87697939539935</c:v>
                </c:pt>
                <c:pt idx="27">
                  <c:v>3.39193311468665</c:v>
                </c:pt>
                <c:pt idx="28">
                  <c:v>4.96678367081189</c:v>
                </c:pt>
                <c:pt idx="29">
                  <c:v>4.912125616878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2">
                  <c:v>0.0189759656148137</c:v>
                </c:pt>
                <c:pt idx="3">
                  <c:v>3.18241666350261E-008</c:v>
                </c:pt>
                <c:pt idx="4">
                  <c:v>0.00574009930529475</c:v>
                </c:pt>
                <c:pt idx="5">
                  <c:v>0.00052801867818687</c:v>
                </c:pt>
                <c:pt idx="6">
                  <c:v>9.34900228297948E-005</c:v>
                </c:pt>
                <c:pt idx="7">
                  <c:v>1.29001816100948E-005</c:v>
                </c:pt>
                <c:pt idx="8">
                  <c:v>0.103071762233031</c:v>
                </c:pt>
                <c:pt idx="9">
                  <c:v>0.00958782458379159</c:v>
                </c:pt>
                <c:pt idx="10">
                  <c:v>0.00803478347349115</c:v>
                </c:pt>
                <c:pt idx="11">
                  <c:v>0.120373647612363</c:v>
                </c:pt>
                <c:pt idx="12">
                  <c:v>0.00910392681645969</c:v>
                </c:pt>
                <c:pt idx="13">
                  <c:v>0.505759702718653</c:v>
                </c:pt>
                <c:pt idx="14">
                  <c:v>0.284002097735734</c:v>
                </c:pt>
                <c:pt idx="15">
                  <c:v>0.234028787960263</c:v>
                </c:pt>
                <c:pt idx="16">
                  <c:v>0.0117649069232985</c:v>
                </c:pt>
                <c:pt idx="17">
                  <c:v>1.35656300753562</c:v>
                </c:pt>
                <c:pt idx="18">
                  <c:v>1.29895730736142</c:v>
                </c:pt>
                <c:pt idx="19">
                  <c:v>0.25338620827978</c:v>
                </c:pt>
                <c:pt idx="21">
                  <c:v>2.37706462608111</c:v>
                </c:pt>
                <c:pt idx="22">
                  <c:v>2.65869073068896</c:v>
                </c:pt>
                <c:pt idx="23">
                  <c:v>0.622189231554407</c:v>
                </c:pt>
                <c:pt idx="24">
                  <c:v>3.87631777917217</c:v>
                </c:pt>
                <c:pt idx="25">
                  <c:v>3.26346515344284</c:v>
                </c:pt>
                <c:pt idx="26">
                  <c:v>3.87697939539935</c:v>
                </c:pt>
                <c:pt idx="27">
                  <c:v>3.39193311468665</c:v>
                </c:pt>
                <c:pt idx="28">
                  <c:v>4.96678367081189</c:v>
                </c:pt>
                <c:pt idx="29">
                  <c:v>4.91212561687862</c:v>
                </c:pt>
              </c:numCache>
            </c:numRef>
          </c:yVal>
          <c:smooth val="0"/>
        </c:ser>
        <c:axId val="1320349"/>
        <c:axId val="53198998"/>
      </c:scatterChart>
      <c:valAx>
        <c:axId val="1320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080969378170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998"/>
        <c:crossesAt val="0"/>
        <c:crossBetween val="midCat"/>
      </c:valAx>
      <c:valAx>
        <c:axId val="5319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710501596844</cdr:x>
      <cdr:y>8.1952211489578</cdr:y>
    </cdr:from>
    <cdr:to>
      <cdr:x>1.00300582378358</cdr:x>
      <cdr:y>8.28401965768514</cdr:y>
    </cdr:to>
    <cdr:sp>
      <cdr:nvSpPr>
        <cdr:cNvPr id="18" name="Text Box 2"/>
        <cdr:cNvSpPr/>
      </cdr:nvSpPr>
      <cdr:spPr>
        <a:xfrm>
          <a:off x="3321720" y="17409600"/>
          <a:ext cx="5223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LO19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GLO19A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1" activeCellId="0" sqref="A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02668693</v>
      </c>
      <c r="Z3" s="10" t="n">
        <f aca="false">IF($F3&gt;0,LOG(F3),LOG(MAX($F$3:$F$252)))</f>
        <v>0</v>
      </c>
      <c r="AA3" s="13" t="n">
        <f aca="false">IF($G3="","",$G3/(MAX($G$3:$G$252)))</f>
        <v>-0.452687908297168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1.67090481851405E-014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1.67090481851405E-014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697732480354595</v>
      </c>
      <c r="AT3" s="10" t="n">
        <f aca="false">IF(($Z4-$Z3)=0,"clear cell",+($G4-$G3)/($Z4-$Z3))</f>
        <v>0.0134363101388594</v>
      </c>
      <c r="AU3" s="10" t="n">
        <f aca="false">IF(($Z4-$Z3=0),"clear cell",$A$7*NORMDIST($AS3,$B$7,$C$7,FALSE()))</f>
        <v>9.42793286059159E-006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9.42793286059159E-006</v>
      </c>
    </row>
    <row r="4" customFormat="false" ht="12.75" hidden="false" customHeight="false" outlineLevel="0" collapsed="false">
      <c r="C4" s="22"/>
      <c r="F4" s="23" t="n">
        <v>24.85793</v>
      </c>
      <c r="G4" s="24" t="n">
        <v>-0.00793703</v>
      </c>
      <c r="Z4" s="10" t="n">
        <f aca="false">IF($F4&gt;0,LOG(F4),LOG(MAX($F$3:$F$252)))</f>
        <v>1.39546496070919</v>
      </c>
      <c r="AA4" s="13" t="n">
        <f aca="false">IF($G4="","",$G4/(MAX($G$3:$G$252)))</f>
        <v>-0.134635100732526</v>
      </c>
      <c r="AB4" s="13" t="str">
        <f aca="false">IF($G4="","clear cell",IF($G4/MAX($G$3:$G$252)&lt;0.000001,"clear cell",IF($G4/MAX($G$3:$G$252)&gt;0.999999,"clear cell",NORMSINV($G4/MAX($G$3:$G$252)))))</f>
        <v>clear cell</v>
      </c>
      <c r="AC4" s="13"/>
      <c r="AD4" s="13" t="n">
        <f aca="false">$A$7*NORMDIST($Z4,$B$7,$C$7,TRUE())</f>
        <v>0.00481879589138195</v>
      </c>
      <c r="AE4" s="13" t="n">
        <f aca="false">IF(MAX($AD$3:$AD$252)=0,"clear cell",IF($AD4/MAX($AD$3:$AD$252)&lt;0.000001,"clear cell",IF($AD4/MAX($AD$3:$AD$252)&gt;0.999999,"clear cell",NORMSINV($AD4/MAX($AD$3:$AD$252)))))</f>
        <v>-1.39389596554004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00481879589138195</v>
      </c>
      <c r="AQ4" s="13" t="n">
        <f aca="false">IF(MAX($AP$3:$AP$252)=0,"clear cell",IF($AP4/MAX($AP$3:$AP$252)&lt;0.000001,"clear cell",IF($AP4/MAX($AP$3:$AP$252)&gt;0.999999,"clear cell",NORMSINV($AP4/MAX($AP$3:$AP$252)))))</f>
        <v>-1.39389596554004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0.102872283960718</v>
      </c>
      <c r="AU4" s="10" t="n">
        <f aca="false">IF(($Z5-$Z4=0),"clear cell",$A$7*NORMDIST($AS4,$B$7,$C$7,FALSE()))</f>
        <v>0.0731649511399863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0.0731649511399863</v>
      </c>
    </row>
    <row r="5" customFormat="false" ht="12.75" hidden="false" customHeight="false" outlineLevel="0" collapsed="false">
      <c r="A5" s="25" t="s">
        <v>51</v>
      </c>
      <c r="B5" s="26"/>
      <c r="F5" s="23" t="n">
        <v>49.78434</v>
      </c>
      <c r="G5" s="24" t="n">
        <v>0.02309211</v>
      </c>
      <c r="Z5" s="10" t="n">
        <f aca="false">IF($F5&gt;0,LOG(F5),LOG(MAX($F$3:$F$252)))</f>
        <v>1.69709275398195</v>
      </c>
      <c r="AA5" s="13" t="n">
        <f aca="false">IF($G5="","",$G5/(MAX($G$3:$G$252)))</f>
        <v>0.391709311414544</v>
      </c>
      <c r="AB5" s="13" t="n">
        <f aca="false">IF($G5="","clear cell",IF($G5/MAX($G$3:$G$252)&lt;0.000001,"clear cell",IF($G5/MAX($G$3:$G$252)&gt;0.999999,"clear cell",NORMSINV($G5/MAX($G$3:$G$252)))))</f>
        <v>-0.274866737471707</v>
      </c>
      <c r="AC5" s="13"/>
      <c r="AD5" s="13" t="n">
        <f aca="false">$A$7*NORMDIST($Z5,$B$7,$C$7,TRUE())</f>
        <v>0.026282761328282</v>
      </c>
      <c r="AE5" s="13" t="n">
        <f aca="false">IF(MAX($AD$3:$AD$252)=0,"clear cell",IF($AD5/MAX($AD$3:$AD$252)&lt;0.000001,"clear cell",IF($AD5/MAX($AD$3:$AD$252)&gt;0.999999,"clear cell",NORMSINV($AD5/MAX($AD$3:$AD$252)))))</f>
        <v>-0.137113459417014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0.026282761328282</v>
      </c>
      <c r="AQ5" s="13" t="n">
        <f aca="false">IF(MAX($AP$3:$AP$252)=0,"clear cell",IF($AP5/MAX($AP$3:$AP$252)&lt;0.000001,"clear cell",IF($AP5/MAX($AP$3:$AP$252)&gt;0.999999,"clear cell",NORMSINV($AP5/MAX($AP$3:$AP$252)))))</f>
        <v>-0.137113459417014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0.111497786690352</v>
      </c>
      <c r="AU5" s="10" t="n">
        <f aca="false">IF(($Z6-$Z5=0),"clear cell",$A$7*NORMDIST($AS5,$B$7,$C$7,FALSE()))</f>
        <v>0.0955373934742562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0.0955373934742562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74.60692</v>
      </c>
      <c r="G6" s="24" t="n">
        <v>0.04268075</v>
      </c>
      <c r="Z6" s="10" t="n">
        <f aca="false">IF($F6&gt;0,LOG(F6),LOG(MAX($F$3:$F$252)))</f>
        <v>1.87277911136589</v>
      </c>
      <c r="AA6" s="13" t="n">
        <f aca="false">IF($G6="","",$G6/(MAX($G$3:$G$252)))</f>
        <v>0.723989587489246</v>
      </c>
      <c r="AB6" s="13" t="n">
        <f aca="false">IF($G6="","clear cell",IF($G6/MAX($G$3:$G$252)&lt;0.000001,"clear cell",IF($G6/MAX($G$3:$G$252)&gt;0.999999,"clear cell",NORMSINV($G6/MAX($G$3:$G$252)))))</f>
        <v>0.594734696917828</v>
      </c>
      <c r="AC6" s="13"/>
      <c r="AD6" s="13" t="n">
        <f aca="false">$A$7*NORMDIST($Z6,$B$7,$C$7,TRUE())</f>
        <v>0.0427189012926399</v>
      </c>
      <c r="AE6" s="13" t="n">
        <f aca="false">IF(MAX($AD$3:$AD$252)=0,"clear cell",IF($AD6/MAX($AD$3:$AD$252)&lt;0.000001,"clear cell",IF($AD6/MAX($AD$3:$AD$252)&gt;0.999999,"clear cell",NORMSINV($AD6/MAX($AD$3:$AD$252)))))</f>
        <v>0.59491309020984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0.0427189012926399</v>
      </c>
      <c r="AQ6" s="13" t="n">
        <f aca="false">IF(MAX($AP$3:$AP$252)=0,"clear cell",IF($AP6/MAX($AP$3:$AP$252)&lt;0.000001,"clear cell",IF($AP6/MAX($AP$3:$AP$252)&gt;0.999999,"clear cell",NORMSINV($AP6/MAX($AP$3:$AP$252)))))</f>
        <v>0.59491309020984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0.0737363069789534</v>
      </c>
      <c r="AU6" s="10" t="n">
        <f aca="false">IF(($Z7-$Z6=0),"clear cell",$A$7*NORMDIST($AS6,$B$7,$C$7,FALSE()))</f>
        <v>0.0672297330079125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0.0672297330079125</v>
      </c>
    </row>
    <row r="7" customFormat="false" ht="12.75" hidden="false" customHeight="false" outlineLevel="0" collapsed="false">
      <c r="A7" s="28" t="n">
        <v>0.059</v>
      </c>
      <c r="B7" s="29" t="n">
        <v>1.73</v>
      </c>
      <c r="C7" s="29" t="n">
        <v>0.24</v>
      </c>
      <c r="F7" s="23" t="n">
        <v>101.007</v>
      </c>
      <c r="G7" s="24" t="n">
        <v>0.05238241</v>
      </c>
      <c r="Z7" s="10" t="n">
        <f aca="false">IF($F7&gt;0,LOG(F7),LOG(MAX($F$3:$F$252)))</f>
        <v>2.00435147235719</v>
      </c>
      <c r="AA7" s="13" t="n">
        <f aca="false">IF($G7="","",$G7/(MAX($G$3:$G$252)))</f>
        <v>0.888557942575811</v>
      </c>
      <c r="AB7" s="13" t="n">
        <f aca="false">IF($G7="","clear cell",IF($G7/MAX($G$3:$G$252)&lt;0.000001,"clear cell",IF($G7/MAX($G$3:$G$252)&gt;0.999999,"clear cell",NORMSINV($G7/MAX($G$3:$G$252)))))</f>
        <v>1.21889482302657</v>
      </c>
      <c r="AC7" s="13"/>
      <c r="AD7" s="13" t="n">
        <f aca="false">$A$7*NORMDIST($Z7,$B$7,$C$7,TRUE())</f>
        <v>0.051536967601566</v>
      </c>
      <c r="AE7" s="13" t="n">
        <f aca="false">IF(MAX($AD$3:$AD$252)=0,"clear cell",IF($AD7/MAX($AD$3:$AD$252)&lt;0.000001,"clear cell",IF($AD7/MAX($AD$3:$AD$252)&gt;0.999999,"clear cell",NORMSINV($AD7/MAX($AD$3:$AD$252)))))</f>
        <v>1.14313137996004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0.051536967601566</v>
      </c>
      <c r="AQ7" s="13" t="n">
        <f aca="false">IF(MAX($AP$3:$AP$252)=0,"clear cell",IF($AP7/MAX($AP$3:$AP$252)&lt;0.000001,"clear cell",IF($AP7/MAX($AP$3:$AP$252)&gt;0.999999,"clear cell",NORMSINV($AP7/MAX($AP$3:$AP$252)))))</f>
        <v>1.14313137996004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0.0324347718775386</v>
      </c>
      <c r="AU7" s="10" t="n">
        <f aca="false">IF(($Z8-$Z7=0),"clear cell",$A$7*NORMDIST($AS7,$B$7,$C$7,FALSE()))</f>
        <v>0.0398615908105314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0.0398615908105314</v>
      </c>
    </row>
    <row r="8" customFormat="false" ht="12.75" hidden="false" customHeight="false" outlineLevel="0" collapsed="false">
      <c r="F8" s="23" t="n">
        <v>125.8184</v>
      </c>
      <c r="G8" s="24" t="n">
        <v>0.05547645</v>
      </c>
      <c r="Z8" s="10" t="n">
        <f aca="false">IF($F8&gt;0,LOG(F8),LOG(MAX($F$3:$F$252)))</f>
        <v>2.09974415807368</v>
      </c>
      <c r="AA8" s="13" t="n">
        <f aca="false">IF($G8="","",$G8/(MAX($G$3:$G$252)))</f>
        <v>0.941041854954933</v>
      </c>
      <c r="AB8" s="13" t="n">
        <f aca="false">IF($G8="","clear cell",IF($G8/MAX($G$3:$G$252)&lt;0.000001,"clear cell",IF($G8/MAX($G$3:$G$252)&gt;0.999999,"clear cell",NORMSINV($G8/MAX($G$3:$G$252)))))</f>
        <v>1.56357976451835</v>
      </c>
      <c r="AC8" s="13"/>
      <c r="AD8" s="13" t="n">
        <f aca="false">$A$7*NORMDIST($Z8,$B$7,$C$7,TRUE())</f>
        <v>0.0553592867776432</v>
      </c>
      <c r="AE8" s="13" t="n">
        <f aca="false">IF(MAX($AD$3:$AD$252)=0,"clear cell",IF($AD8/MAX($AD$3:$AD$252)&lt;0.000001,"clear cell",IF($AD8/MAX($AD$3:$AD$252)&gt;0.999999,"clear cell",NORMSINV($AD8/MAX($AD$3:$AD$252)))))</f>
        <v>1.54060110750392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0.0553592867776432</v>
      </c>
      <c r="AQ8" s="13" t="n">
        <f aca="false">IF(MAX($AP$3:$AP$252)=0,"clear cell",IF($AP8/MAX($AP$3:$AP$252)&lt;0.000001,"clear cell",IF($AP8/MAX($AP$3:$AP$252)&gt;0.999999,"clear cell",NORMSINV($AP8/MAX($AP$3:$AP$252)))))</f>
        <v>1.54060110750392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0.0205577736837928</v>
      </c>
      <c r="AU8" s="10" t="n">
        <f aca="false">IF(($Z9-$Z8=0),"clear cell",$A$7*NORMDIST($AS8,$B$7,$C$7,FALSE()))</f>
        <v>0.0229575450065795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0229575450065795</v>
      </c>
    </row>
    <row r="9" customFormat="false" ht="12.75" hidden="false" customHeight="false" outlineLevel="0" collapsed="false">
      <c r="A9" s="25" t="s">
        <v>55</v>
      </c>
      <c r="B9" s="26"/>
      <c r="F9" s="23" t="n">
        <v>150.7472</v>
      </c>
      <c r="G9" s="24" t="n">
        <v>0.05709034</v>
      </c>
      <c r="Z9" s="10" t="n">
        <f aca="false">IF($F9&gt;0,LOG(F9),LOG(MAX($F$3:$F$252)))</f>
        <v>2.17824925423944</v>
      </c>
      <c r="AA9" s="13" t="n">
        <f aca="false">IF($G9="","",$G9/(MAX($G$3:$G$252)))</f>
        <v>0.968418120727044</v>
      </c>
      <c r="AB9" s="13" t="n">
        <f aca="false">IF($G9="","clear cell",IF($G9/MAX($G$3:$G$252)&lt;0.000001,"clear cell",IF($G9/MAX($G$3:$G$252)&gt;0.999999,"clear cell",NORMSINV($G9/MAX($G$3:$G$252)))))</f>
        <v>1.85803701165034</v>
      </c>
      <c r="AC9" s="13"/>
      <c r="AD9" s="13" t="n">
        <f aca="false">$A$7*NORMDIST($Z9,$B$7,$C$7,TRUE())</f>
        <v>0.0571768064905677</v>
      </c>
      <c r="AE9" s="13" t="n">
        <f aca="false">IF(MAX($AD$3:$AD$252)=0,"clear cell",IF($AD9/MAX($AD$3:$AD$252)&lt;0.000001,"clear cell",IF($AD9/MAX($AD$3:$AD$252)&gt;0.999999,"clear cell",NORMSINV($AD9/MAX($AD$3:$AD$252)))))</f>
        <v>1.86770603553229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0.0571768064905677</v>
      </c>
      <c r="AQ9" s="13" t="n">
        <f aca="false">IF(MAX($AP$3:$AP$252)=0,"clear cell",IF($AP9/MAX($AP$3:$AP$252)&lt;0.000001,"clear cell",IF($AP9/MAX($AP$3:$AP$252)&gt;0.999999,"clear cell",NORMSINV($AP9/MAX($AP$3:$AP$252)))))</f>
        <v>1.86770603553229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0.0137082183760464</v>
      </c>
      <c r="AU9" s="10" t="n">
        <f aca="false">IF(($Z10-$Z9=0),"clear cell",$A$7*NORMDIST($AS9,$B$7,$C$7,FALSE()))</f>
        <v>0.0131166286236833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0131166286236833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175.6252</v>
      </c>
      <c r="G10" s="24" t="n">
        <v>0.05799971</v>
      </c>
      <c r="Z10" s="10" t="n">
        <f aca="false">IF($F10&gt;0,LOG(F10),LOG(MAX($F$3:$F$252)))</f>
        <v>2.2445868318191</v>
      </c>
      <c r="AA10" s="13" t="n">
        <f aca="false">IF($G10="","",$G10/(MAX($G$3:$G$252)))</f>
        <v>0.983843679349493</v>
      </c>
      <c r="AB10" s="13" t="n">
        <f aca="false">IF($G10="","clear cell",IF($G10/MAX($G$3:$G$252)&lt;0.000001,"clear cell",IF($G10/MAX($G$3:$G$252)&gt;0.999999,"clear cell",NORMSINV($G10/MAX($G$3:$G$252)))))</f>
        <v>2.14052154800131</v>
      </c>
      <c r="AC10" s="13"/>
      <c r="AD10" s="13" t="n">
        <f aca="false">$A$7*NORMDIST($Z10,$B$7,$C$7,TRUE())</f>
        <v>0.0580552940687771</v>
      </c>
      <c r="AE10" s="13" t="n">
        <f aca="false">IF(MAX($AD$3:$AD$252)=0,"clear cell",IF($AD10/MAX($AD$3:$AD$252)&lt;0.000001,"clear cell",IF($AD10/MAX($AD$3:$AD$252)&gt;0.999999,"clear cell",NORMSINV($AD10/MAX($AD$3:$AD$252)))))</f>
        <v>2.14411323028265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0.0580552940687771</v>
      </c>
      <c r="AQ10" s="13" t="n">
        <f aca="false">IF(MAX($AP$3:$AP$252)=0,"clear cell",IF($AP10/MAX($AP$3:$AP$252)&lt;0.000001,"clear cell",IF($AP10/MAX($AP$3:$AP$252)&gt;0.999999,"clear cell",NORMSINV($AP10/MAX($AP$3:$AP$252)))))</f>
        <v>2.14411323028265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-0.00347137559405985</v>
      </c>
      <c r="AU10" s="10" t="n">
        <f aca="false">IF(($Z11-$Z10=0),"clear cell",$A$7*NORMDIST($AS10,$B$7,$C$7,FALSE()))</f>
        <v>0.00755735081068443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00755735081068443</v>
      </c>
    </row>
    <row r="11" customFormat="false" ht="12.75" hidden="false" customHeight="false" outlineLevel="0" collapsed="false">
      <c r="A11" s="28" t="n">
        <v>0</v>
      </c>
      <c r="B11" s="29" t="n">
        <v>2.65</v>
      </c>
      <c r="C11" s="29" t="n">
        <v>0.4</v>
      </c>
      <c r="D11" s="30"/>
      <c r="F11" s="23" t="n">
        <v>200.5426</v>
      </c>
      <c r="G11" s="24" t="n">
        <v>0.05779969</v>
      </c>
      <c r="Z11" s="10" t="n">
        <f aca="false">IF($F11&gt;0,LOG(F11),LOG(MAX($F$3:$F$252)))</f>
        <v>2.30220664119446</v>
      </c>
      <c r="AA11" s="13" t="n">
        <f aca="false">IF($G11="","",$G11/(MAX($G$3:$G$252)))</f>
        <v>0.980450758716899</v>
      </c>
      <c r="AB11" s="13" t="n">
        <f aca="false">IF($G11="","clear cell",IF($G11/MAX($G$3:$G$252)&lt;0.000001,"clear cell",IF($G11/MAX($G$3:$G$252)&gt;0.999999,"clear cell",NORMSINV($G11/MAX($G$3:$G$252)))))</f>
        <v>2.06314890879133</v>
      </c>
      <c r="AC11" s="13"/>
      <c r="AD11" s="13" t="n">
        <f aca="false">$A$7*NORMDIST($Z11,$B$7,$C$7,TRUE())</f>
        <v>0.0584950614608314</v>
      </c>
      <c r="AE11" s="13" t="n">
        <f aca="false">IF(MAX($AD$3:$AD$252)=0,"clear cell",IF($AD11/MAX($AD$3:$AD$252)&lt;0.000001,"clear cell",IF($AD11/MAX($AD$3:$AD$252)&gt;0.999999,"clear cell",NORMSINV($AD11/MAX($AD$3:$AD$252)))))</f>
        <v>2.38419682146642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0.0584950614608314</v>
      </c>
      <c r="AQ11" s="13" t="n">
        <f aca="false">IF(MAX($AP$3:$AP$252)=0,"clear cell",IF($AP11/MAX($AP$3:$AP$252)&lt;0.000001,"clear cell",IF($AP11/MAX($AP$3:$AP$252)&gt;0.999999,"clear cell",NORMSINV($AP11/MAX($AP$3:$AP$252)))))</f>
        <v>2.38419682146642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0.0186518169250245</v>
      </c>
      <c r="AU11" s="10" t="n">
        <f aca="false">IF(($Z12-$Z11=0),"clear cell",$A$7*NORMDIST($AS11,$B$7,$C$7,FALSE()))</f>
        <v>0.00442228518687322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0442228518687322</v>
      </c>
    </row>
    <row r="12" customFormat="false" ht="12.75" hidden="false" customHeight="false" outlineLevel="0" collapsed="false">
      <c r="F12" s="23" t="n">
        <v>225.3213</v>
      </c>
      <c r="G12" s="24" t="n">
        <v>0.05874339</v>
      </c>
      <c r="Z12" s="10" t="n">
        <f aca="false">IF($F12&gt;0,LOG(F12),LOG(MAX($F$3:$F$252)))</f>
        <v>2.35280224824944</v>
      </c>
      <c r="AA12" s="13" t="n">
        <f aca="false">IF($G12="","",$G12/(MAX($G$3:$G$252)))</f>
        <v>0.996458653932273</v>
      </c>
      <c r="AB12" s="13" t="n">
        <f aca="false">IF($G12="","clear cell",IF($G12/MAX($G$3:$G$252)&lt;0.000001,"clear cell",IF($G12/MAX($G$3:$G$252)&gt;0.999999,"clear cell",NORMSINV($G12/MAX($G$3:$G$252)))))</f>
        <v>2.69293101853786</v>
      </c>
      <c r="AC12" s="13"/>
      <c r="AD12" s="13" t="n">
        <f aca="false">$A$7*NORMDIST($Z12,$B$7,$C$7,TRUE())</f>
        <v>0.0587209643942397</v>
      </c>
      <c r="AE12" s="13" t="n">
        <f aca="false">IF(MAX($AD$3:$AD$252)=0,"clear cell",IF($AD12/MAX($AD$3:$AD$252)&lt;0.000001,"clear cell",IF($AD12/MAX($AD$3:$AD$252)&gt;0.999999,"clear cell",NORMSINV($AD12/MAX($AD$3:$AD$252)))))</f>
        <v>2.5950135809499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0.0587209643942397</v>
      </c>
      <c r="AQ12" s="13" t="n">
        <f aca="false">IF(MAX($AP$3:$AP$252)=0,"clear cell",IF($AP12/MAX($AP$3:$AP$252)&lt;0.000001,"clear cell",IF($AP12/MAX($AP$3:$AP$252)&gt;0.999999,"clear cell",NORMSINV($AP12/MAX($AP$3:$AP$252)))))</f>
        <v>2.5950135809499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3.0084079424179E-005</v>
      </c>
      <c r="AU12" s="10" t="n">
        <f aca="false">IF(($Z13-$Z12=0),"clear cell",$A$7*NORMDIST($AS12,$B$7,$C$7,FALSE()))</f>
        <v>0.0026326256869699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026326256869699</v>
      </c>
    </row>
    <row r="13" customFormat="false" ht="12.75" hidden="false" customHeight="false" outlineLevel="0" collapsed="false">
      <c r="A13" s="25" t="s">
        <v>56</v>
      </c>
      <c r="B13" s="26"/>
      <c r="F13" s="23" t="n">
        <v>250.2311</v>
      </c>
      <c r="G13" s="24" t="n">
        <v>0.05874476</v>
      </c>
      <c r="Z13" s="10" t="n">
        <f aca="false">IF($F13&gt;0,LOG(F13),LOG(MAX($F$3:$F$252)))</f>
        <v>2.39834128504973</v>
      </c>
      <c r="AA13" s="13" t="n">
        <f aca="false">IF($G13="","",$G13/(MAX($G$3:$G$252)))</f>
        <v>0.996481893114688</v>
      </c>
      <c r="AB13" s="13" t="n">
        <f aca="false">IF($G13="","clear cell",IF($G13/MAX($G$3:$G$252)&lt;0.000001,"clear cell",IF($G13/MAX($G$3:$G$252)&gt;0.999999,"clear cell",NORMSINV($G13/MAX($G$3:$G$252)))))</f>
        <v>2.69512543418728</v>
      </c>
      <c r="AC13" s="13"/>
      <c r="AD13" s="13" t="n">
        <f aca="false">$A$7*NORMDIST($Z13,$B$7,$C$7,TRUE())</f>
        <v>0.0588419740366148</v>
      </c>
      <c r="AE13" s="13" t="n">
        <f aca="false">IF(MAX($AD$3:$AD$252)=0,"clear cell",IF($AD13/MAX($AD$3:$AD$252)&lt;0.000001,"clear cell",IF($AD13/MAX($AD$3:$AD$252)&gt;0.999999,"clear cell",NORMSINV($AD13/MAX($AD$3:$AD$252)))))</f>
        <v>2.78476238791447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0588419740366148</v>
      </c>
      <c r="AQ13" s="13" t="n">
        <f aca="false">IF(MAX($AP$3:$AP$252)=0,"clear cell",IF($AP13/MAX($AP$3:$AP$252)&lt;0.000001,"clear cell",IF($AP13/MAX($AP$3:$AP$252)&gt;0.999999,"clear cell",NORMSINV($AP13/MAX($AP$3:$AP$252)))))</f>
        <v>2.78476238791447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-0.00121109882263613</v>
      </c>
      <c r="AU13" s="10" t="n">
        <f aca="false">IF(($Z14-$Z13=0),"clear cell",$A$7*NORMDIST($AS13,$B$7,$C$7,FALSE()))</f>
        <v>0.00157156246654249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0157156246654249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276.5653</v>
      </c>
      <c r="G14" s="24" t="n">
        <v>0.05869213</v>
      </c>
      <c r="Z14" s="10" t="n">
        <f aca="false">IF($F14&gt;0,LOG(F14),LOG(MAX($F$3:$F$252)))</f>
        <v>2.44179768928059</v>
      </c>
      <c r="AA14" s="13" t="n">
        <f aca="false">IF($G14="","",$G14/(MAX($G$3:$G$252)))</f>
        <v>0.995589135326</v>
      </c>
      <c r="AB14" s="13" t="n">
        <f aca="false">IF($G14="","clear cell",IF($G14/MAX($G$3:$G$252)&lt;0.000001,"clear cell",IF($G14/MAX($G$3:$G$252)&gt;0.999999,"clear cell",NORMSINV($G14/MAX($G$3:$G$252)))))</f>
        <v>2.61888650107725</v>
      </c>
      <c r="AC14" s="13"/>
      <c r="AD14" s="13" t="n">
        <f aca="false">$A$7*NORMDIST($Z14,$B$7,$C$7,TRUE())</f>
        <v>0.0589109473242901</v>
      </c>
      <c r="AE14" s="13" t="n">
        <f aca="false">IF(MAX($AD$3:$AD$252)=0,"clear cell",IF($AD14/MAX($AD$3:$AD$252)&lt;0.000001,"clear cell",IF($AD14/MAX($AD$3:$AD$252)&gt;0.999999,"clear cell",NORMSINV($AD14/MAX($AD$3:$AD$252)))))</f>
        <v>2.96583555729784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0589109473242901</v>
      </c>
      <c r="AQ14" s="13" t="n">
        <f aca="false">IF(MAX($AP$3:$AP$252)=0,"clear cell",IF($AP14/MAX($AP$3:$AP$252)&lt;0.000001,"clear cell",IF($AP14/MAX($AP$3:$AP$252)&gt;0.999999,"clear cell",NORMSINV($AP14/MAX($AP$3:$AP$252)))))</f>
        <v>2.96583555729784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0.00498621789057681</v>
      </c>
      <c r="AU14" s="10" t="n">
        <f aca="false">IF(($Z15-$Z14=0),"clear cell",$A$7*NORMDIST($AS14,$B$7,$C$7,FALSE()))</f>
        <v>0.000953744324950412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00953744324950412</v>
      </c>
    </row>
    <row r="15" customFormat="false" ht="12.75" hidden="false" customHeight="false" outlineLevel="0" collapsed="false">
      <c r="A15" s="28" t="n">
        <v>0</v>
      </c>
      <c r="B15" s="29" t="n">
        <v>1.3</v>
      </c>
      <c r="C15" s="29" t="n">
        <v>0.15</v>
      </c>
      <c r="F15" s="23" t="n">
        <v>301.536</v>
      </c>
      <c r="G15" s="24" t="n">
        <v>0.05887932</v>
      </c>
      <c r="Z15" s="10" t="n">
        <f aca="false">IF($F15&gt;0,LOG(F15),LOG(MAX($F$3:$F$252)))</f>
        <v>2.47933916943807</v>
      </c>
      <c r="AA15" s="13" t="n">
        <f aca="false">IF($G15="","",$G15/(MAX($G$3:$G$252)))</f>
        <v>0.998764421863423</v>
      </c>
      <c r="AB15" s="13" t="n">
        <f aca="false">IF($G15="","clear cell",IF($G15/MAX($G$3:$G$252)&lt;0.000001,"clear cell",IF($G15/MAX($G$3:$G$252)&gt;0.999999,"clear cell",NORMSINV($G15/MAX($G$3:$G$252)))))</f>
        <v>3.02685113139934</v>
      </c>
      <c r="AC15" s="13"/>
      <c r="AD15" s="13" t="n">
        <f aca="false">$A$7*NORMDIST($Z15,$B$7,$C$7,TRUE())</f>
        <v>0.0589470544111272</v>
      </c>
      <c r="AE15" s="13" t="n">
        <f aca="false">IF(MAX($AD$3:$AD$252)=0,"clear cell",IF($AD15/MAX($AD$3:$AD$252)&lt;0.000001,"clear cell",IF($AD15/MAX($AD$3:$AD$252)&gt;0.999999,"clear cell",NORMSINV($AD15/MAX($AD$3:$AD$252)))))</f>
        <v>3.12226563143188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0589470544111272</v>
      </c>
      <c r="AQ15" s="13" t="n">
        <f aca="false">IF(MAX($AP$3:$AP$252)=0,"clear cell",IF($AP15/MAX($AP$3:$AP$252)&lt;0.000001,"clear cell",IF($AP15/MAX($AP$3:$AP$252)&gt;0.999999,"clear cell",NORMSINV($AP15/MAX($AP$3:$AP$252)))))</f>
        <v>3.12226563143188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-0.007008327960871</v>
      </c>
      <c r="AU15" s="10" t="n">
        <f aca="false">IF(($Z16-$Z15=0),"clear cell",$A$7*NORMDIST($AS15,$B$7,$C$7,FALSE()))</f>
        <v>0.000597761748767578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00597761748767578</v>
      </c>
    </row>
    <row r="16" customFormat="false" ht="12.75" hidden="false" customHeight="false" outlineLevel="0" collapsed="false">
      <c r="F16" s="23" t="n">
        <v>326.3621</v>
      </c>
      <c r="G16" s="24" t="n">
        <v>0.05863851</v>
      </c>
      <c r="Z16" s="10" t="n">
        <f aca="false">IF($F16&gt;0,LOG(F16),LOG(MAX($F$3:$F$252)))</f>
        <v>2.51369971896494</v>
      </c>
      <c r="AA16" s="13" t="n">
        <f aca="false">IF($G16="","",$G16/(MAX($G$3:$G$252)))</f>
        <v>0.994679584259508</v>
      </c>
      <c r="AB16" s="13" t="n">
        <f aca="false">IF($G16="","clear cell",IF($G16/MAX($G$3:$G$252)&lt;0.000001,"clear cell",IF($G16/MAX($G$3:$G$252)&gt;0.999999,"clear cell",NORMSINV($G16/MAX($G$3:$G$252)))))</f>
        <v>2.55427782307878</v>
      </c>
      <c r="AC16" s="13"/>
      <c r="AD16" s="13" t="n">
        <f aca="false">$A$7*NORMDIST($Z16,$B$7,$C$7,TRUE())</f>
        <v>0.05896775543386</v>
      </c>
      <c r="AE16" s="13" t="n">
        <f aca="false">IF(MAX($AD$3:$AD$252)=0,"clear cell",IF($AD16/MAX($AD$3:$AD$252)&lt;0.000001,"clear cell",IF($AD16/MAX($AD$3:$AD$252)&gt;0.999999,"clear cell",NORMSINV($AD16/MAX($AD$3:$AD$252)))))</f>
        <v>3.26544566734528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05896775543386</v>
      </c>
      <c r="AQ16" s="13" t="n">
        <f aca="false">IF(MAX($AP$3:$AP$252)=0,"clear cell",IF($AP16/MAX($AP$3:$AP$252)&lt;0.000001,"clear cell",IF($AP16/MAX($AP$3:$AP$252)&gt;0.999999,"clear cell",NORMSINV($AP16/MAX($AP$3:$AP$252)))))</f>
        <v>3.26544566734528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0.00598472374605902</v>
      </c>
      <c r="AU16" s="10" t="n">
        <f aca="false">IF(($Z17-$Z16=0),"clear cell",$A$7*NORMDIST($AS16,$B$7,$C$7,FALSE()))</f>
        <v>0.000380993401535676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00380993401535676</v>
      </c>
    </row>
    <row r="17" customFormat="false" ht="12.75" hidden="false" customHeight="false" outlineLevel="0" collapsed="false">
      <c r="A17" s="25" t="s">
        <v>57</v>
      </c>
      <c r="B17" s="26"/>
      <c r="F17" s="23" t="n">
        <v>351.2362</v>
      </c>
      <c r="G17" s="24" t="n">
        <v>0.05882942</v>
      </c>
      <c r="Z17" s="10" t="n">
        <f aca="false">IF($F17&gt;0,LOG(F17),LOG(MAX($F$3:$F$252)))</f>
        <v>2.54559926990506</v>
      </c>
      <c r="AA17" s="13" t="n">
        <f aca="false">IF($G17="","",$G17/(MAX($G$3:$G$252)))</f>
        <v>0.997917972810496</v>
      </c>
      <c r="AB17" s="13" t="n">
        <f aca="false">IF($G17="","clear cell",IF($G17/MAX($G$3:$G$252)&lt;0.000001,"clear cell",IF($G17/MAX($G$3:$G$252)&gt;0.999999,"clear cell",NORMSINV($G17/MAX($G$3:$G$252)))))</f>
        <v>2.86545881222512</v>
      </c>
      <c r="AC17" s="13"/>
      <c r="AD17" s="13" t="n">
        <f aca="false">$A$7*NORMDIST($Z17,$B$7,$C$7,TRUE())</f>
        <v>0.0589799994387854</v>
      </c>
      <c r="AE17" s="13" t="n">
        <f aca="false">IF(MAX($AD$3:$AD$252)=0,"clear cell",IF($AD17/MAX($AD$3:$AD$252)&lt;0.000001,"clear cell",IF($AD17/MAX($AD$3:$AD$252)&gt;0.999999,"clear cell",NORMSINV($AD17/MAX($AD$3:$AD$252)))))</f>
        <v>3.39837728416594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0589799994387854</v>
      </c>
      <c r="AQ17" s="13" t="n">
        <f aca="false">IF(MAX($AP$3:$AP$252)=0,"clear cell",IF($AP17/MAX($AP$3:$AP$252)&lt;0.000001,"clear cell",IF($AP17/MAX($AP$3:$AP$252)&gt;0.999999,"clear cell",NORMSINV($AP17/MAX($AP$3:$AP$252)))))</f>
        <v>3.39837728416594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0.00177104450889708</v>
      </c>
      <c r="AU17" s="10" t="n">
        <f aca="false">IF(($Z18-$Z17=0),"clear cell",$A$7*NORMDIST($AS17,$B$7,$C$7,FALSE()))</f>
        <v>0.000246330807414336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00246330807414336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376.1307</v>
      </c>
      <c r="G18" s="24" t="n">
        <v>0.05888209</v>
      </c>
      <c r="Z18" s="10" t="n">
        <f aca="false">IF($F18&gt;0,LOG(F18),LOG(MAX($F$3:$F$252)))</f>
        <v>2.5753387822298</v>
      </c>
      <c r="AA18" s="13" t="n">
        <f aca="false">IF($G18="","",$G18/(MAX($G$3:$G$252)))</f>
        <v>0.998811409115459</v>
      </c>
      <c r="AB18" s="13" t="n">
        <f aca="false">IF($G18="","clear cell",IF($G18/MAX($G$3:$G$252)&lt;0.000001,"clear cell",IF($G18/MAX($G$3:$G$252)&gt;0.999999,"clear cell",NORMSINV($G18/MAX($G$3:$G$252)))))</f>
        <v>3.03855187063863</v>
      </c>
      <c r="AC18" s="13"/>
      <c r="AD18" s="13" t="n">
        <f aca="false">$A$7*NORMDIST($Z18,$B$7,$C$7,TRUE())</f>
        <v>0.0589873766961383</v>
      </c>
      <c r="AE18" s="13" t="n">
        <f aca="false">IF(MAX($AD$3:$AD$252)=0,"clear cell",IF($AD18/MAX($AD$3:$AD$252)&lt;0.000001,"clear cell",IF($AD18/MAX($AD$3:$AD$252)&gt;0.999999,"clear cell",NORMSINV($AD18/MAX($AD$3:$AD$252)))))</f>
        <v>3.52231709051317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0589873766961383</v>
      </c>
      <c r="AQ18" s="13" t="n">
        <f aca="false">IF(MAX($AP$3:$AP$252)=0,"clear cell",IF($AP18/MAX($AP$3:$AP$252)&lt;0.000001,"clear cell",IF($AP18/MAX($AP$3:$AP$252)&gt;0.999999,"clear cell",NORMSINV($AP18/MAX($AP$3:$AP$252)))))</f>
        <v>3.52231709051317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0.00208224687169309</v>
      </c>
      <c r="AU18" s="10" t="n">
        <f aca="false">IF(($Z19-$Z18=0),"clear cell",$A$7*NORMDIST($AS18,$B$7,$C$7,FALSE()))</f>
        <v>0.00016158022039938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0016158022039938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0.05893989</v>
      </c>
      <c r="Z19" s="10" t="n">
        <f aca="false">IF($F19&gt;0,LOG(F19),LOG(MAX($F$3:$F$252)))</f>
        <v>2.60309725831914</v>
      </c>
      <c r="AA19" s="13" t="n">
        <f aca="false">IF($G19="","",$G19/(MAX($G$3:$G$252)))</f>
        <v>0.999791865132677</v>
      </c>
      <c r="AB19" s="13" t="n">
        <f aca="false">IF($G19="","clear cell",IF($G19/MAX($G$3:$G$252)&lt;0.000001,"clear cell",IF($G19/MAX($G$3:$G$252)&gt;0.999999,"clear cell",NORMSINV($G19/MAX($G$3:$G$252)))))</f>
        <v>3.52954828609657</v>
      </c>
      <c r="AC19" s="13"/>
      <c r="AD19" s="13" t="n">
        <f aca="false">$A$7*NORMDIST($Z19,$B$7,$C$7,TRUE())</f>
        <v>0.058991891497043</v>
      </c>
      <c r="AE19" s="13" t="n">
        <f aca="false">IF(MAX($AD$3:$AD$252)=0,"clear cell",IF($AD19/MAX($AD$3:$AD$252)&lt;0.000001,"clear cell",IF($AD19/MAX($AD$3:$AD$252)&gt;0.999999,"clear cell",NORMSINV($AD19/MAX($AD$3:$AD$252)))))</f>
        <v>3.63801444175491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058991891497043</v>
      </c>
      <c r="AQ19" s="13" t="n">
        <f aca="false">IF(MAX($AP$3:$AP$252)=0,"clear cell",IF($AP19/MAX($AP$3:$AP$252)&lt;0.000001,"clear cell",IF($AP19/MAX($AP$3:$AP$252)&gt;0.999999,"clear cell",NORMSINV($AP19/MAX($AP$3:$AP$252)))))</f>
        <v>3.63801444175491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-0.00979269748113467</v>
      </c>
      <c r="AU19" s="10" t="n">
        <f aca="false">IF(($Z20-$Z19=0),"clear cell",$A$7*NORMDIST($AS19,$B$7,$C$7,FALSE()))</f>
        <v>0.000106109200508965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00106109200508965</v>
      </c>
    </row>
    <row r="20" customFormat="false" ht="12.75" hidden="false" customHeight="false" outlineLevel="0" collapsed="false">
      <c r="F20" s="23" t="n">
        <v>427.3917</v>
      </c>
      <c r="G20" s="24" t="n">
        <v>0.05866835</v>
      </c>
      <c r="Z20" s="10" t="n">
        <f aca="false">IF($F20&gt;0,LOG(F20),LOG(MAX($F$3:$F$252)))</f>
        <v>2.63082608385706</v>
      </c>
      <c r="AA20" s="13" t="n">
        <f aca="false">IF($G20="","",$G20/(MAX($G$3:$G$252)))</f>
        <v>0.995185757400577</v>
      </c>
      <c r="AB20" s="13" t="n">
        <f aca="false">IF($G20="","clear cell",IF($G20/MAX($G$3:$G$252)&lt;0.000001,"clear cell",IF($G20/MAX($G$3:$G$252)&gt;0.999999,"clear cell",NORMSINV($G20/MAX($G$3:$G$252)))))</f>
        <v>2.5888935568608</v>
      </c>
      <c r="AC20" s="13"/>
      <c r="AD20" s="13" t="n">
        <f aca="false">$A$7*NORMDIST($Z20,$B$7,$C$7,TRUE())</f>
        <v>0.0589948545246539</v>
      </c>
      <c r="AE20" s="13" t="n">
        <f aca="false">IF(MAX($AD$3:$AD$252)=0,"clear cell",IF($AD20/MAX($AD$3:$AD$252)&lt;0.000001,"clear cell",IF($AD20/MAX($AD$3:$AD$252)&gt;0.999999,"clear cell",NORMSINV($AD20/MAX($AD$3:$AD$252)))))</f>
        <v>3.75360940527002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0589948545246539</v>
      </c>
      <c r="AQ20" s="13" t="n">
        <f aca="false">IF(MAX($AP$3:$AP$252)=0,"clear cell",IF($AP20/MAX($AP$3:$AP$252)&lt;0.000001,"clear cell",IF($AP20/MAX($AP$3:$AP$252)&gt;0.999999,"clear cell",NORMSINV($AP20/MAX($AP$3:$AP$252)))))</f>
        <v>3.75360940527002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0.00363685421017518</v>
      </c>
      <c r="AU20" s="10" t="n">
        <f aca="false">IF(($Z21-$Z20=0),"clear cell",$A$7*NORMDIST($AS20,$B$7,$C$7,FALSE()))</f>
        <v>7.05698661434465E-005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7.05698661434465E-005</v>
      </c>
    </row>
    <row r="21" customFormat="false" ht="12.75" hidden="false" customHeight="false" outlineLevel="0" collapsed="false">
      <c r="A21" s="25" t="s">
        <v>58</v>
      </c>
      <c r="B21" s="26"/>
      <c r="F21" s="23" t="n">
        <v>452.1716</v>
      </c>
      <c r="G21" s="24" t="n">
        <v>0.05875737</v>
      </c>
      <c r="Z21" s="10" t="n">
        <f aca="false">IF($F21&gt;0,LOG(F21),LOG(MAX($F$3:$F$252)))</f>
        <v>2.65530328169219</v>
      </c>
      <c r="AA21" s="13" t="n">
        <f aca="false">IF($G21="","",$G21/(MAX($G$3:$G$252)))</f>
        <v>0.996695795370348</v>
      </c>
      <c r="AB21" s="13" t="n">
        <f aca="false">IF($G21="","clear cell",IF($G21/MAX($G$3:$G$252)&lt;0.000001,"clear cell",IF($G21/MAX($G$3:$G$252)&gt;0.999999,"clear cell",NORMSINV($G21/MAX($G$3:$G$252)))))</f>
        <v>2.71595904377345</v>
      </c>
      <c r="AC21" s="13"/>
      <c r="AD21" s="13" t="n">
        <f aca="false">$A$7*NORMDIST($Z21,$B$7,$C$7,TRUE())</f>
        <v>0.0589965919763838</v>
      </c>
      <c r="AE21" s="13" t="n">
        <f aca="false">IF(MAX($AD$3:$AD$252)=0,"clear cell",IF($AD21/MAX($AD$3:$AD$252)&lt;0.000001,"clear cell",IF($AD21/MAX($AD$3:$AD$252)&gt;0.999999,"clear cell",NORMSINV($AD21/MAX($AD$3:$AD$252)))))</f>
        <v>3.85567712617866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0589965919763838</v>
      </c>
      <c r="AQ21" s="13" t="n">
        <f aca="false">IF(MAX($AP$3:$AP$252)=0,"clear cell",IF($AP21/MAX($AP$3:$AP$252)&lt;0.000001,"clear cell",IF($AP21/MAX($AP$3:$AP$252)&gt;0.999999,"clear cell",NORMSINV($AP21/MAX($AP$3:$AP$252)))))</f>
        <v>3.85567712617866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0.0076315694861978</v>
      </c>
      <c r="AU21" s="10" t="n">
        <f aca="false">IF(($Z22-$Z21=0),"clear cell",$A$7*NORMDIST($AS21,$B$7,$C$7,FALSE()))</f>
        <v>4.80628164586318E-005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4.80628164586318E-005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477.1558</v>
      </c>
      <c r="G22" s="24" t="n">
        <v>0.05893562</v>
      </c>
      <c r="Z22" s="10" t="n">
        <f aca="false">IF($F22&gt;0,LOG(F22),LOG(MAX($F$3:$F$252)))</f>
        <v>2.67866020720042</v>
      </c>
      <c r="AA22" s="13" t="n">
        <f aca="false">IF($G22="","",$G22/(MAX($G$3:$G$252)))</f>
        <v>0.999719433520332</v>
      </c>
      <c r="AB22" s="13" t="n">
        <f aca="false">IF($G22="","clear cell",IF($G22/MAX($G$3:$G$252)&lt;0.000001,"clear cell",IF($G22/MAX($G$3:$G$252)&gt;0.999999,"clear cell",NORMSINV($G22/MAX($G$3:$G$252)))))</f>
        <v>3.44973698946108</v>
      </c>
      <c r="AC22" s="13"/>
      <c r="AD22" s="13" t="n">
        <f aca="false">$A$7*NORMDIST($Z22,$B$7,$C$7,TRUE())</f>
        <v>0.0589977208930004</v>
      </c>
      <c r="AE22" s="13" t="n">
        <f aca="false">IF(MAX($AD$3:$AD$252)=0,"clear cell",IF($AD22/MAX($AD$3:$AD$252)&lt;0.000001,"clear cell",IF($AD22/MAX($AD$3:$AD$252)&gt;0.999999,"clear cell",NORMSINV($AD22/MAX($AD$3:$AD$252)))))</f>
        <v>3.95311180833841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0589977208930004</v>
      </c>
      <c r="AQ22" s="13" t="n">
        <f aca="false">IF(MAX($AP$3:$AP$252)=0,"clear cell",IF($AP22/MAX($AP$3:$AP$252)&lt;0.000001,"clear cell",IF($AP22/MAX($AP$3:$AP$252)&gt;0.999999,"clear cell",NORMSINV($AP22/MAX($AP$3:$AP$252)))))</f>
        <v>3.95311180833841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0.000750496226651354</v>
      </c>
      <c r="AU22" s="10" t="n">
        <f aca="false">IF(($Z23-$Z22=0),"clear cell",$A$7*NORMDIST($AS22,$B$7,$C$7,FALSE()))</f>
        <v>3.30760659089286E-005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3.30760659089286E-005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0.05895216</v>
      </c>
      <c r="Z23" s="10" t="n">
        <f aca="false">IF($F23&gt;0,LOG(F23),LOG(MAX($F$3:$F$252)))</f>
        <v>2.70069895891248</v>
      </c>
      <c r="AA23" s="13" t="n">
        <f aca="false">IF($G23="","",$G23/(MAX($G$3:$G$252)))</f>
        <v>1</v>
      </c>
      <c r="AB23" s="13" t="str">
        <f aca="false">IF($G23="","clear cell",IF($G23/MAX($G$3:$G$252)&lt;0.000001,"clear cell",IF($G23/MAX($G$3:$G$252)&gt;0.999999,"clear cell",NORMSINV($G23/MAX($G$3:$G$252)))))</f>
        <v>clear cell</v>
      </c>
      <c r="AC23" s="13"/>
      <c r="AD23" s="13" t="n">
        <f aca="false">$A$7*NORMDIST($Z23,$B$7,$C$7,TRUE())</f>
        <v>0.0589984536916426</v>
      </c>
      <c r="AE23" s="13" t="n">
        <f aca="false">IF(MAX($AD$3:$AD$252)=0,"clear cell",IF($AD23/MAX($AD$3:$AD$252)&lt;0.000001,"clear cell",IF($AD23/MAX($AD$3:$AD$252)&gt;0.999999,"clear cell",NORMSINV($AD23/MAX($AD$3:$AD$252)))))</f>
        <v>4.04510026574429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0.0589984536916426</v>
      </c>
      <c r="AQ23" s="13" t="n">
        <f aca="false">IF(MAX($AP$3:$AP$252)=0,"clear cell",IF($AP23/MAX($AP$3:$AP$252)&lt;0.000001,"clear cell",IF($AP23/MAX($AP$3:$AP$252)&gt;0.999999,"clear cell",NORMSINV($AP23/MAX($AP$3:$AP$252)))))</f>
        <v>4.04510026574429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-0.0134007354739549</v>
      </c>
      <c r="AU23" s="10" t="n">
        <f aca="false">IF(($Z24-$Z23=0),"clear cell",$A$7*NORMDIST($AS23,$B$7,$C$7,FALSE()))</f>
        <v>2.30102374016635E-005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2.30102374016635E-005</v>
      </c>
    </row>
    <row r="24" customFormat="false" ht="12.75" hidden="false" customHeight="false" outlineLevel="0" collapsed="false">
      <c r="F24" s="23" t="n">
        <v>526.9093</v>
      </c>
      <c r="G24" s="24" t="n">
        <v>0.05867025</v>
      </c>
      <c r="Z24" s="10" t="n">
        <f aca="false">IF($F24&gt;0,LOG(F24),LOG(MAX($F$3:$F$252)))</f>
        <v>2.72173586397996</v>
      </c>
      <c r="AA24" s="13" t="n">
        <f aca="false">IF($G24="","",$G24/(MAX($G$3:$G$252)))</f>
        <v>0.995217986923634</v>
      </c>
      <c r="AB24" s="13" t="n">
        <f aca="false">IF($G24="","clear cell",IF($G24/MAX($G$3:$G$252)&lt;0.000001,"clear cell",IF($G24/MAX($G$3:$G$252)&gt;0.999999,"clear cell",NORMSINV($G24/MAX($G$3:$G$252)))))</f>
        <v>2.59120585899905</v>
      </c>
      <c r="AC24" s="13"/>
      <c r="AD24" s="13" t="n">
        <f aca="false">$A$7*NORMDIST($Z24,$B$7,$C$7,TRUE())</f>
        <v>0.0589989401938142</v>
      </c>
      <c r="AE24" s="13" t="n">
        <f aca="false">IF(MAX($AD$3:$AD$252)=0,"clear cell",IF($AD24/MAX($AD$3:$AD$252)&lt;0.000001,"clear cell",IF($AD24/MAX($AD$3:$AD$252)&gt;0.999999,"clear cell",NORMSINV($AD24/MAX($AD$3:$AD$252)))))</f>
        <v>4.13297906737994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0.0589989401938142</v>
      </c>
      <c r="AQ24" s="13" t="n">
        <f aca="false">IF(MAX($AP$3:$AP$252)=0,"clear cell",IF($AP24/MAX($AP$3:$AP$252)&lt;0.000001,"clear cell",IF($AP24/MAX($AP$3:$AP$252)&gt;0.999999,"clear cell",NORMSINV($AP24/MAX($AP$3:$AP$252)))))</f>
        <v>4.13297906737994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-0.000214148087309223</v>
      </c>
      <c r="AU24" s="10" t="n">
        <f aca="false">IF(($Z25-$Z24=0),"clear cell",$A$7*NORMDIST($AS24,$B$7,$C$7,FALSE()))</f>
        <v>1.61653905178068E-005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1.61653905178068E-005</v>
      </c>
    </row>
    <row r="25" customFormat="false" ht="12.75" hidden="false" customHeight="false" outlineLevel="0" collapsed="false">
      <c r="A25" s="25" t="s">
        <v>59</v>
      </c>
      <c r="B25" s="26"/>
      <c r="F25" s="23" t="n">
        <v>551.7242</v>
      </c>
      <c r="G25" s="24" t="n">
        <v>0.05866597</v>
      </c>
      <c r="Z25" s="10" t="n">
        <f aca="false">IF($F25&gt;0,LOG(F25),LOG(MAX($F$3:$F$252)))</f>
        <v>2.7417220336151</v>
      </c>
      <c r="AA25" s="13" t="n">
        <f aca="false">IF($G25="","",$G25/(MAX($G$3:$G$252)))</f>
        <v>0.995145385682221</v>
      </c>
      <c r="AB25" s="13" t="n">
        <f aca="false">IF($G25="","clear cell",IF($G25/MAX($G$3:$G$252)&lt;0.000001,"clear cell",IF($G25/MAX($G$3:$G$252)&gt;0.999999,"clear cell",NORMSINV($G25/MAX($G$3:$G$252)))))</f>
        <v>2.58601648651942</v>
      </c>
      <c r="AC25" s="13"/>
      <c r="AD25" s="13" t="n">
        <f aca="false">$A$7*NORMDIST($Z25,$B$7,$C$7,TRUE())</f>
        <v>0.0589992648126997</v>
      </c>
      <c r="AE25" s="13" t="n">
        <f aca="false">IF(MAX($AD$3:$AD$252)=0,"clear cell",IF($AD25/MAX($AD$3:$AD$252)&lt;0.000001,"clear cell",IF($AD25/MAX($AD$3:$AD$252)&gt;0.999999,"clear cell",NORMSINV($AD25/MAX($AD$3:$AD$252)))))</f>
        <v>4.21656569788624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0.0589992648126997</v>
      </c>
      <c r="AQ25" s="13" t="n">
        <f aca="false">IF(MAX($AP$3:$AP$252)=0,"clear cell",IF($AP25/MAX($AP$3:$AP$252)&lt;0.000001,"clear cell",IF($AP25/MAX($AP$3:$AP$252)&gt;0.999999,"clear cell",NORMSINV($AP25/MAX($AP$3:$AP$252)))))</f>
        <v>4.21656569788624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0.0142207348944894</v>
      </c>
      <c r="AU25" s="10" t="n">
        <f aca="false">IF(($Z26-$Z25=0),"clear cell",$A$7*NORMDIST($AS25,$B$7,$C$7,FALSE()))</f>
        <v>1.14602748889545E-005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1.14602748889545E-005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576.6491</v>
      </c>
      <c r="G26" s="24" t="n">
        <v>0.05893886</v>
      </c>
      <c r="Z26" s="10" t="n">
        <f aca="false">IF($F26&gt;0,LOG(F26),LOG(MAX($F$3:$F$252)))</f>
        <v>2.76091161854335</v>
      </c>
      <c r="AA26" s="13" t="n">
        <f aca="false">IF($G26="","",$G26/(MAX($G$3:$G$252)))</f>
        <v>0.999774393338599</v>
      </c>
      <c r="AB26" s="13" t="n">
        <f aca="false">IF($G26="","clear cell",IF($G26/MAX($G$3:$G$252)&lt;0.000001,"clear cell",IF($G26/MAX($G$3:$G$252)&gt;0.999999,"clear cell",NORMSINV($G26/MAX($G$3:$G$252)))))</f>
        <v>3.50816251410833</v>
      </c>
      <c r="AC26" s="13"/>
      <c r="AD26" s="13" t="n">
        <f aca="false">$A$7*NORMDIST($Z26,$B$7,$C$7,TRUE())</f>
        <v>0.058999485733934</v>
      </c>
      <c r="AE26" s="13" t="n">
        <f aca="false">IF(MAX($AD$3:$AD$252)=0,"clear cell",IF($AD26/MAX($AD$3:$AD$252)&lt;0.000001,"clear cell",IF($AD26/MAX($AD$3:$AD$252)&gt;0.999999,"clear cell",NORMSINV($AD26/MAX($AD$3:$AD$252)))))</f>
        <v>4.29695223992529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0.058999485733934</v>
      </c>
      <c r="AQ26" s="13" t="n">
        <f aca="false">IF(MAX($AP$3:$AP$252)=0,"clear cell",IF($AP26/MAX($AP$3:$AP$252)&lt;0.000001,"clear cell",IF($AP26/MAX($AP$3:$AP$252)&gt;0.999999,"clear cell",NORMSINV($AP26/MAX($AP$3:$AP$252)))))</f>
        <v>4.29695223992529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-0.0236070351215331</v>
      </c>
      <c r="AU26" s="10" t="n">
        <f aca="false">IF(($Z27-$Z26=0),"clear cell",$A$7*NORMDIST($AS26,$B$7,$C$7,FALSE()))</f>
        <v>8.11484142665004E-006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8.11484142665004E-006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0.0584813</v>
      </c>
      <c r="Z27" s="10" t="n">
        <f aca="false">IF($F27&gt;0,LOG(F27),LOG(MAX($F$3:$F$252)))</f>
        <v>2.78029397628732</v>
      </c>
      <c r="AA27" s="13" t="n">
        <f aca="false">IF($G27="","",$G27/(MAX($G$3:$G$252)))</f>
        <v>0.992012845670116</v>
      </c>
      <c r="AB27" s="13" t="n">
        <f aca="false">IF($G27="","clear cell",IF($G27/MAX($G$3:$G$252)&lt;0.000001,"clear cell",IF($G27/MAX($G$3:$G$252)&gt;0.999999,"clear cell",NORMSINV($G27/MAX($G$3:$G$252)))))</f>
        <v>2.40950199657879</v>
      </c>
      <c r="AC27" s="13"/>
      <c r="AD27" s="13" t="n">
        <f aca="false">$A$7*NORMDIST($Z27,$B$7,$C$7,TRUE())</f>
        <v>0.058999643780351</v>
      </c>
      <c r="AE27" s="13" t="n">
        <f aca="false">IF(MAX($AD$3:$AD$252)=0,"clear cell",IF($AD27/MAX($AD$3:$AD$252)&lt;0.000001,"clear cell",IF($AD27/MAX($AD$3:$AD$252)&gt;0.999999,"clear cell",NORMSINV($AD27/MAX($AD$3:$AD$252)))))</f>
        <v>4.37833865287412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0.058999643780351</v>
      </c>
      <c r="AQ27" s="13" t="n">
        <f aca="false">IF(MAX($AP$3:$AP$252)=0,"clear cell",IF($AP27/MAX($AP$3:$AP$252)&lt;0.000001,"clear cell",IF($AP27/MAX($AP$3:$AP$252)&gt;0.999999,"clear cell",NORMSINV($AP27/MAX($AP$3:$AP$252)))))</f>
        <v>4.37833865287412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0.0130567061868424</v>
      </c>
      <c r="AU27" s="10" t="n">
        <f aca="false">IF(($Z28-$Z27=0),"clear cell",$A$7*NORMDIST($AS27,$B$7,$C$7,FALSE()))</f>
        <v>5.78797789205174E-006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5.78797789205174E-006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0.05871235</v>
      </c>
      <c r="Z28" s="10" t="n">
        <f aca="false">IF($F28&gt;0,LOG(F28),LOG(MAX($F$3:$F$252)))</f>
        <v>2.79798986349606</v>
      </c>
      <c r="AA28" s="13" t="n">
        <f aca="false">IF($G28="","",$G28/(MAX($G$3:$G$252)))</f>
        <v>0.995932125302958</v>
      </c>
      <c r="AB28" s="13" t="n">
        <f aca="false">IF($G28="","clear cell",IF($G28/MAX($G$3:$G$252)&lt;0.000001,"clear cell",IF($G28/MAX($G$3:$G$252)&gt;0.999999,"clear cell",NORMSINV($G28/MAX($G$3:$G$252)))))</f>
        <v>2.64638362286205</v>
      </c>
      <c r="AC28" s="13"/>
      <c r="AD28" s="13" t="n">
        <f aca="false">$A$7*NORMDIST($Z28,$B$7,$C$7,TRUE())</f>
        <v>0.0589997466328242</v>
      </c>
      <c r="AE28" s="13" t="n">
        <f aca="false">IF(MAX($AD$3:$AD$252)=0,"clear cell",IF($AD28/MAX($AD$3:$AD$252)&lt;0.000001,"clear cell",IF($AD28/MAX($AD$3:$AD$252)&gt;0.999999,"clear cell",NORMSINV($AD28/MAX($AD$3:$AD$252)))))</f>
        <v>4.45288996202692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0.0589997466328242</v>
      </c>
      <c r="AQ28" s="13" t="n">
        <f aca="false">IF(MAX($AP$3:$AP$252)=0,"clear cell",IF($AP28/MAX($AP$3:$AP$252)&lt;0.000001,"clear cell",IF($AP28/MAX($AP$3:$AP$252)&gt;0.999999,"clear cell",NORMSINV($AP28/MAX($AP$3:$AP$252)))))</f>
        <v>4.45288996202692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-0.00435641955537119</v>
      </c>
      <c r="AU28" s="10" t="n">
        <f aca="false">IF(($Z29-$Z28=0),"clear cell",$A$7*NORMDIST($AS28,$B$7,$C$7,FALSE()))</f>
        <v>4.20393675048724E-006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4.20393675048724E-006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652.8188</v>
      </c>
      <c r="G29" s="24" t="n">
        <v>0.05863915</v>
      </c>
      <c r="Z29" s="10" t="n">
        <f aca="false">IF($F29&gt;0,LOG(F29),LOG(MAX($F$3:$F$252)))</f>
        <v>2.81479265282101</v>
      </c>
      <c r="AA29" s="13" t="n">
        <f aca="false">IF($G29="","",$G29/(MAX($G$3:$G$252)))</f>
        <v>0.994690440519906</v>
      </c>
      <c r="AB29" s="13" t="n">
        <f aca="false">IF($G29="","clear cell",IF($G29/MAX($G$3:$G$252)&lt;0.000001,"clear cell",IF($G29/MAX($G$3:$G$252)&gt;0.999999,"clear cell",NORMSINV($G29/MAX($G$3:$G$252)))))</f>
        <v>2.55498888257739</v>
      </c>
      <c r="AC29" s="13"/>
      <c r="AD29" s="13" t="n">
        <f aca="false">$A$7*NORMDIST($Z29,$B$7,$C$7,TRUE())</f>
        <v>0.0589998175467061</v>
      </c>
      <c r="AE29" s="13" t="n">
        <f aca="false">IF(MAX($AD$3:$AD$252)=0,"clear cell",IF($AD29/MAX($AD$3:$AD$252)&lt;0.000001,"clear cell",IF($AD29/MAX($AD$3:$AD$252)&gt;0.999999,"clear cell",NORMSINV($AD29/MAX($AD$3:$AD$252)))))</f>
        <v>4.52399355382613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0.0589998175467061</v>
      </c>
      <c r="AQ29" s="13" t="n">
        <f aca="false">IF(MAX($AP$3:$AP$252)=0,"clear cell",IF($AP29/MAX($AP$3:$AP$252)&lt;0.000001,"clear cell",IF($AP29/MAX($AP$3:$AP$252)&gt;0.999999,"clear cell",NORMSINV($AP29/MAX($AP$3:$AP$252)))))</f>
        <v>4.52399355382613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0.00849739223894099</v>
      </c>
      <c r="AU29" s="10" t="n">
        <f aca="false">IF(($Z30-$Z29=0),"clear cell",$A$7*NORMDIST($AS29,$B$7,$C$7,FALSE()))</f>
        <v>3.07945307552279E-006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3.07945307552279E-006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0.000894156612762001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0.0589453681774547</v>
      </c>
      <c r="D30" s="31"/>
      <c r="F30" s="23" t="n">
        <v>677.7186</v>
      </c>
      <c r="G30" s="24" t="n">
        <v>0.05877729</v>
      </c>
      <c r="Z30" s="10" t="n">
        <f aca="false">IF($F30&gt;0,LOG(F30),LOG(MAX($F$3:$F$252)))</f>
        <v>2.83104940502399</v>
      </c>
      <c r="AA30" s="13" t="n">
        <f aca="false">IF($G30="","",$G30/(MAX($G$3:$G$252)))</f>
        <v>0.997033696475244</v>
      </c>
      <c r="AB30" s="13" t="n">
        <f aca="false">IF($G30="","clear cell",IF($G30/MAX($G$3:$G$252)&lt;0.000001,"clear cell",IF($G30/MAX($G$3:$G$252)&gt;0.999999,"clear cell",NORMSINV($G30/MAX($G$3:$G$252)))))</f>
        <v>2.75148315721546</v>
      </c>
      <c r="AC30" s="13"/>
      <c r="AD30" s="13" t="n">
        <f aca="false">$A$7*NORMDIST($Z30,$B$7,$C$7,TRUE())</f>
        <v>0.0589998677976811</v>
      </c>
      <c r="AE30" s="13" t="n">
        <f aca="false">IF(MAX($AD$3:$AD$252)=0,"clear cell",IF($AD30/MAX($AD$3:$AD$252)&lt;0.000001,"clear cell",IF($AD30/MAX($AD$3:$AD$252)&gt;0.999999,"clear cell",NORMSINV($AD30/MAX($AD$3:$AD$252)))))</f>
        <v>4.59320330823914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0.0589998677976811</v>
      </c>
      <c r="AQ30" s="13" t="n">
        <f aca="false">IF(MAX($AP$3:$AP$252)=0,"clear cell",IF($AP30/MAX($AP$3:$AP$252)&lt;0.000001,"clear cell",IF($AP30/MAX($AP$3:$AP$252)&gt;0.999999,"clear cell",NORMSINV($AP30/MAX($AP$3:$AP$252)))))</f>
        <v>4.59320330823914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-0.0171032071107694</v>
      </c>
      <c r="AU30" s="10" t="n">
        <f aca="false">IF(($Z31-$Z30=0),"clear cell",$A$7*NORMDIST($AS30,$B$7,$C$7,FALSE()))</f>
        <v>2.26976865058681E-006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2.26976865058681E-006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0.00725230859791976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0.0589999964244035</v>
      </c>
      <c r="F31" s="23" t="n">
        <v>702.6128</v>
      </c>
      <c r="G31" s="38" t="n">
        <v>0.05850934</v>
      </c>
      <c r="Z31" s="10" t="n">
        <f aca="false">IF($F31&gt;0,LOG(F31),LOG(MAX($F$3:$F$252)))</f>
        <v>2.84671605738133</v>
      </c>
      <c r="AA31" s="13" t="n">
        <f aca="false">IF($G31="","",$G31/(MAX($G$3:$G$252)))</f>
        <v>0.992488485578815</v>
      </c>
      <c r="AB31" s="13" t="n">
        <f aca="false">IF($G31="","clear cell",IF($G31/MAX($G$3:$G$252)&lt;0.000001,"clear cell",IF($G31/MAX($G$3:$G$252)&gt;0.999999,"clear cell",NORMSINV($G31/MAX($G$3:$G$252)))))</f>
        <v>2.43182343171595</v>
      </c>
      <c r="AC31" s="13"/>
      <c r="AD31" s="13" t="n">
        <f aca="false">$A$7*NORMDIST($Z31,$B$7,$C$7,TRUE())</f>
        <v>0.0589999034859351</v>
      </c>
      <c r="AE31" s="13" t="n">
        <f aca="false">IF(MAX($AD$3:$AD$252)=0,"clear cell",IF($AD31/MAX($AD$3:$AD$252)&lt;0.000001,"clear cell",IF($AD31/MAX($AD$3:$AD$252)&gt;0.999999,"clear cell",NORMSINV($AD31/MAX($AD$3:$AD$252)))))</f>
        <v>4.66045163552472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0.0589999034859351</v>
      </c>
      <c r="AQ31" s="13" t="n">
        <f aca="false">IF(MAX($AP$3:$AP$252)=0,"clear cell",IF($AP31/MAX($AP$3:$AP$252)&lt;0.000001,"clear cell",IF($AP31/MAX($AP$3:$AP$252)&gt;0.999999,"clear cell",NORMSINV($AP31/MAX($AP$3:$AP$252)))))</f>
        <v>4.66045163552472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0.00573974643391622</v>
      </c>
      <c r="AU31" s="10" t="n">
        <f aca="false">IF(($Z32-$Z31=0),"clear cell",$A$7*NORMDIST($AS31,$B$7,$C$7,FALSE()))</f>
        <v>1.68525169073054E-006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1.68525169073054E-006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34.1655337875768</v>
      </c>
      <c r="F32" s="23" t="n">
        <v>727.3957</v>
      </c>
      <c r="G32" s="38" t="n">
        <v>0.05859575</v>
      </c>
      <c r="Z32" s="10" t="n">
        <f aca="false">IF($F32&gt;0,LOG(F32),LOG(MAX($F$3:$F$252)))</f>
        <v>2.86177072939426</v>
      </c>
      <c r="AA32" s="13" t="n">
        <f aca="false">IF($G32="","",$G32/(MAX($G$3:$G$252)))</f>
        <v>0.993954250361649</v>
      </c>
      <c r="AB32" s="13" t="n">
        <f aca="false">IF($G32="","clear cell",IF($G32/MAX($G$3:$G$252)&lt;0.000001,"clear cell",IF($G32/MAX($G$3:$G$252)&gt;0.999999,"clear cell",NORMSINV($G32/MAX($G$3:$G$252)))))</f>
        <v>2.50946267688772</v>
      </c>
      <c r="AC32" s="13"/>
      <c r="AD32" s="13" t="n">
        <f aca="false">$A$7*NORMDIST($Z32,$B$7,$C$7,TRUE())</f>
        <v>0.0589999289440324</v>
      </c>
      <c r="AE32" s="13" t="n">
        <f aca="false">IF(MAX($AD$3:$AD$252)=0,"clear cell",IF($AD32/MAX($AD$3:$AD$252)&lt;0.000001,"clear cell",IF($AD32/MAX($AD$3:$AD$252)&gt;0.999999,"clear cell",NORMSINV($AD32/MAX($AD$3:$AD$252)))))</f>
        <v>4.72579424433845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0.0589999289440324</v>
      </c>
      <c r="AQ32" s="13" t="n">
        <f aca="false">IF(MAX($AP$3:$AP$252)=0,"clear cell",IF($AP32/MAX($AP$3:$AP$252)&lt;0.000001,"clear cell",IF($AP32/MAX($AP$3:$AP$252)&gt;0.999999,"clear cell",NORMSINV($AP32/MAX($AP$3:$AP$252)))))</f>
        <v>4.72579424433845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0.00990931038212357</v>
      </c>
      <c r="AU32" s="10" t="n">
        <f aca="false">IF(($Z33-$Z32=0),"clear cell",$A$7*NORMDIST($AS32,$B$7,$C$7,FALSE()))</f>
        <v>1.25799995915849E-006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1.25799995915849E-006</v>
      </c>
    </row>
    <row r="33" customFormat="false" ht="12.75" hidden="false" customHeight="false" outlineLevel="0" collapsed="false">
      <c r="F33" s="23" t="n">
        <v>752.4543</v>
      </c>
      <c r="G33" s="38" t="n">
        <v>0.05874151</v>
      </c>
      <c r="Z33" s="10" t="n">
        <f aca="false">IF($F33&gt;0,LOG(F33),LOG(MAX($F$3:$F$252)))</f>
        <v>2.8764801283715</v>
      </c>
      <c r="AA33" s="13" t="n">
        <f aca="false">IF($G33="","",$G33/(MAX($G$3:$G$252)))</f>
        <v>0.996426763667353</v>
      </c>
      <c r="AB33" s="13" t="n">
        <f aca="false">IF($G33="","clear cell",IF($G33/MAX($G$3:$G$252)&lt;0.000001,"clear cell",IF($G33/MAX($G$3:$G$252)&gt;0.999999,"clear cell",NORMSINV($G33/MAX($G$3:$G$252)))))</f>
        <v>2.68994065445424</v>
      </c>
      <c r="AC33" s="13"/>
      <c r="AD33" s="13" t="n">
        <f aca="false">$A$7*NORMDIST($Z33,$B$7,$C$7,TRUE())</f>
        <v>0.0589999475108563</v>
      </c>
      <c r="AE33" s="13" t="str">
        <f aca="false">IF(MAX($AD$3:$AD$252)=0,"clear cell",IF($AD33/MAX($AD$3:$AD$252)&lt;0.000001,"clear cell",IF($AD33/MAX($AD$3:$AD$252)&gt;0.999999,"clear cell",NORMSINV($AD33/MAX($AD$3:$AD$252)))))</f>
        <v>clear cell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0.0589999475108563</v>
      </c>
      <c r="AQ33" s="13" t="str">
        <f aca="false">IF(MAX($AP$3:$AP$252)=0,"clear cell",IF($AP33/MAX($AP$3:$AP$252)&lt;0.000001,"clear cell",IF($AP33/MAX($AP$3:$AP$252)&gt;0.999999,"clear cell",NORMSINV($AP33/MAX($AP$3:$AP$252)))))</f>
        <v>clear cell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-0.0160301518489528</v>
      </c>
      <c r="AU33" s="10" t="n">
        <f aca="false">IF(($Z34-$Z33=0),"clear cell",$A$7*NORMDIST($AS33,$B$7,$C$7,FALSE()))</f>
        <v>9.36954009566082E-007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9.36954009566082E-007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778.7101</v>
      </c>
      <c r="G34" s="38" t="n">
        <v>0.05850273</v>
      </c>
      <c r="Z34" s="10" t="n">
        <f aca="false">IF($F34&gt;0,LOG(F34),LOG(MAX($F$3:$F$252)))</f>
        <v>2.89137580760461</v>
      </c>
      <c r="AA34" s="13" t="n">
        <f aca="false">IF($G34="","",$G34/(MAX($G$3:$G$252)))</f>
        <v>0.992376360764389</v>
      </c>
      <c r="AB34" s="13" t="n">
        <f aca="false">IF($G34="","clear cell",IF($G34/MAX($G$3:$G$252)&lt;0.000001,"clear cell",IF($G34/MAX($G$3:$G$252)&gt;0.999999,"clear cell",NORMSINV($G34/MAX($G$3:$G$252)))))</f>
        <v>2.42645173016341</v>
      </c>
      <c r="AC34" s="13"/>
      <c r="AD34" s="13" t="n">
        <f aca="false">$A$7*NORMDIST($Z34,$B$7,$C$7,TRUE())</f>
        <v>0.0589999615170102</v>
      </c>
      <c r="AE34" s="13" t="str">
        <f aca="false">IF(MAX($AD$3:$AD$252)=0,"clear cell",IF($AD34/MAX($AD$3:$AD$252)&lt;0.000001,"clear cell",IF($AD34/MAX($AD$3:$AD$252)&gt;0.999999,"clear cell",NORMSINV($AD34/MAX($AD$3:$AD$252)))))</f>
        <v>clear cell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0.0589999615170102</v>
      </c>
      <c r="AQ34" s="13" t="str">
        <f aca="false">IF(MAX($AP$3:$AP$252)=0,"clear cell",IF($AP34/MAX($AP$3:$AP$252)&lt;0.000001,"clear cell",IF($AP34/MAX($AP$3:$AP$252)&gt;0.999999,"clear cell",NORMSINV($AP34/MAX($AP$3:$AP$252)))))</f>
        <v>clear cell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0.00685078351998095</v>
      </c>
      <c r="AU34" s="10" t="n">
        <f aca="false">IF(($Z35-$Z34=0),"clear cell",$A$7*NORMDIST($AS34,$B$7,$C$7,FALSE()))</f>
        <v>7.02829039032509E-007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7.02829039032509E-007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9814819490646</v>
      </c>
      <c r="D35" s="44"/>
      <c r="F35" s="23" t="n">
        <v>803.5406</v>
      </c>
      <c r="G35" s="38" t="n">
        <v>0.05859612</v>
      </c>
      <c r="Z35" s="10" t="n">
        <f aca="false">IF($F35&gt;0,LOG(F35),LOG(MAX($F$3:$F$252)))</f>
        <v>2.90500782498301</v>
      </c>
      <c r="AA35" s="13" t="n">
        <f aca="false">IF($G35="","",$G35/(MAX($G$3:$G$252)))</f>
        <v>0.993960526637192</v>
      </c>
      <c r="AB35" s="13" t="n">
        <f aca="false">IF($G35="","clear cell",IF($G35/MAX($G$3:$G$252)&lt;0.000001,"clear cell",IF($G35/MAX($G$3:$G$252)&gt;0.999999,"clear cell",NORMSINV($G35/MAX($G$3:$G$252)))))</f>
        <v>2.50982949898609</v>
      </c>
      <c r="AC35" s="13"/>
      <c r="AD35" s="13" t="n">
        <f aca="false">$A$7*NORMDIST($Z35,$B$7,$C$7,TRUE())</f>
        <v>0.0589999711272361</v>
      </c>
      <c r="AE35" s="13" t="str">
        <f aca="false">IF(MAX($AD$3:$AD$252)=0,"clear cell",IF($AD35/MAX($AD$3:$AD$252)&lt;0.000001,"clear cell",IF($AD35/MAX($AD$3:$AD$252)&gt;0.999999,"clear cell",NORMSINV($AD35/MAX($AD$3:$AD$252)))))</f>
        <v>clear cell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0.0589999711272361</v>
      </c>
      <c r="AQ35" s="13" t="str">
        <f aca="false">IF(MAX($AP$3:$AP$252)=0,"clear cell",IF($AP35/MAX($AP$3:$AP$252)&lt;0.000001,"clear cell",IF($AP35/MAX($AP$3:$AP$252)&gt;0.999999,"clear cell",NORMSINV($AP35/MAX($AP$3:$AP$252)))))</f>
        <v>clear cell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-0.0265707444803543</v>
      </c>
      <c r="AU35" s="10" t="n">
        <f aca="false">IF(($Z36-$Z35=0),"clear cell",$A$7*NORMDIST($AS35,$B$7,$C$7,FALSE()))</f>
        <v>5.34451607593394E-007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5.34451607593394E-007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9907409745323</v>
      </c>
      <c r="D36" s="44"/>
      <c r="F36" s="23" t="n">
        <v>828.3791</v>
      </c>
      <c r="G36" s="38" t="n">
        <v>0.05824482</v>
      </c>
      <c r="Z36" s="10" t="n">
        <f aca="false">IF($F36&gt;0,LOG(F36),LOG(MAX($F$3:$F$252)))</f>
        <v>2.91822913311232</v>
      </c>
      <c r="AA36" s="13" t="n">
        <f aca="false">IF($G36="","",$G36/(MAX($G$3:$G$252)))</f>
        <v>0.988001457452959</v>
      </c>
      <c r="AB36" s="13" t="n">
        <f aca="false">IF($G36="","clear cell",IF($G36/MAX($G$3:$G$252)&lt;0.000001,"clear cell",IF($G36/MAX($G$3:$G$252)&gt;0.999999,"clear cell",NORMSINV($G36/MAX($G$3:$G$252)))))</f>
        <v>2.25717590964279</v>
      </c>
      <c r="AC36" s="13"/>
      <c r="AD36" s="13" t="n">
        <f aca="false">$A$7*NORMDIST($Z36,$B$7,$C$7,TRUE())</f>
        <v>0.0589999782141656</v>
      </c>
      <c r="AE36" s="13" t="str">
        <f aca="false">IF(MAX($AD$3:$AD$252)=0,"clear cell",IF($AD36/MAX($AD$3:$AD$252)&lt;0.000001,"clear cell",IF($AD36/MAX($AD$3:$AD$252)&gt;0.999999,"clear cell",NORMSINV($AD36/MAX($AD$3:$AD$252)))))</f>
        <v>clear cell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0.0589999782141656</v>
      </c>
      <c r="AQ36" s="13" t="str">
        <f aca="false">IF(MAX($AP$3:$AP$252)=0,"clear cell",IF($AP36/MAX($AP$3:$AP$252)&lt;0.000001,"clear cell",IF($AP36/MAX($AP$3:$AP$252)&gt;0.999999,"clear cell",NORMSINV($AP36/MAX($AP$3:$AP$252)))))</f>
        <v>clear cell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-0.011047239384786</v>
      </c>
      <c r="AU36" s="10" t="n">
        <f aca="false">IF(($Z37-$Z36=0),"clear cell",$A$7*NORMDIST($AS36,$B$7,$C$7,FALSE()))</f>
        <v>4.08226225630954E-007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4.08226225630954E-007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0.0581023</v>
      </c>
      <c r="Z37" s="10" t="n">
        <f aca="false">IF($F37&gt;0,LOG(F37),LOG(MAX($F$3:$F$252)))</f>
        <v>2.93113009370853</v>
      </c>
      <c r="AA37" s="13" t="n">
        <f aca="false">IF($G37="","",$G37/(MAX($G$3:$G$252)))</f>
        <v>0.985583903965521</v>
      </c>
      <c r="AB37" s="13" t="n">
        <f aca="false">IF($G37="","clear cell",IF($G37/MAX($G$3:$G$252)&lt;0.000001,"clear cell",IF($G37/MAX($G$3:$G$252)&gt;0.999999,"clear cell",NORMSINV($G37/MAX($G$3:$G$252)))))</f>
        <v>2.18577334132652</v>
      </c>
      <c r="AC37" s="13"/>
      <c r="AD37" s="13" t="n">
        <f aca="false">$A$7*NORMDIST($Z37,$B$7,$C$7,TRUE())</f>
        <v>0.0589999834957641</v>
      </c>
      <c r="AE37" s="13" t="str">
        <f aca="false">IF(MAX($AD$3:$AD$252)=0,"clear cell",IF($AD37/MAX($AD$3:$AD$252)&lt;0.000001,"clear cell",IF($AD37/MAX($AD$3:$AD$252)&gt;0.999999,"clear cell",NORMSINV($AD37/MAX($AD$3:$AD$252)))))</f>
        <v>clear cell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0.0589999834957641</v>
      </c>
      <c r="AQ37" s="13" t="str">
        <f aca="false">IF(MAX($AP$3:$AP$252)=0,"clear cell",IF($AP37/MAX($AP$3:$AP$252)&lt;0.000001,"clear cell",IF($AP37/MAX($AP$3:$AP$252)&gt;0.999999,"clear cell",NORMSINV($AP37/MAX($AP$3:$AP$252)))))</f>
        <v>clear cell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0.011310156485012</v>
      </c>
      <c r="AU37" s="10" t="n">
        <f aca="false">IF(($Z38-$Z37=0),"clear cell",$A$7*NORMDIST($AS37,$B$7,$C$7,FALSE()))</f>
        <v>3.13469640230308E-007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3.13469640230308E-007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878.1388</v>
      </c>
      <c r="G38" s="38" t="n">
        <v>0.05824292</v>
      </c>
      <c r="Z38" s="10" t="n">
        <f aca="false">IF($F38&gt;0,LOG(F38),LOG(MAX($F$3:$F$252)))</f>
        <v>2.9435631666007</v>
      </c>
      <c r="AA38" s="13" t="n">
        <f aca="false">IF($G38="","",$G38/(MAX($G$3:$G$252)))</f>
        <v>0.987969227929901</v>
      </c>
      <c r="AB38" s="13" t="n">
        <f aca="false">IF($G38="","clear cell",IF($G38/MAX($G$3:$G$252)&lt;0.000001,"clear cell",IF($G38/MAX($G$3:$G$252)&gt;0.999999,"clear cell",NORMSINV($G38/MAX($G$3:$G$252)))))</f>
        <v>2.25614512086668</v>
      </c>
      <c r="AC38" s="13"/>
      <c r="AD38" s="13" t="n">
        <f aca="false">$A$7*NORMDIST($Z38,$B$7,$C$7,TRUE())</f>
        <v>0.0589999874037554</v>
      </c>
      <c r="AE38" s="13" t="str">
        <f aca="false">IF(MAX($AD$3:$AD$252)=0,"clear cell",IF($AD38/MAX($AD$3:$AD$252)&lt;0.000001,"clear cell",IF($AD38/MAX($AD$3:$AD$252)&gt;0.999999,"clear cell",NORMSINV($AD38/MAX($AD$3:$AD$252)))))</f>
        <v>clear cell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0.0589999874037554</v>
      </c>
      <c r="AQ38" s="13" t="str">
        <f aca="false">IF(MAX($AP$3:$AP$252)=0,"clear cell",IF($AP38/MAX($AP$3:$AP$252)&lt;0.000001,"clear cell",IF($AP38/MAX($AP$3:$AP$252)&gt;0.999999,"clear cell",NORMSINV($AP38/MAX($AP$3:$AP$252)))))</f>
        <v>clear cell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-0.0337681205517661</v>
      </c>
      <c r="AU38" s="10" t="n">
        <f aca="false">IF(($Z39-$Z38=0),"clear cell",$A$7*NORMDIST($AS38,$B$7,$C$7,FALSE()))</f>
        <v>2.41968342421933E-007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2.41968342421933E-007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903.0416</v>
      </c>
      <c r="G39" s="38" t="n">
        <v>0.05783282</v>
      </c>
      <c r="Z39" s="10" t="n">
        <f aca="false">IF($F39&gt;0,LOG(F39),LOG(MAX($F$3:$F$252)))</f>
        <v>2.9557077572175</v>
      </c>
      <c r="AA39" s="13" t="n">
        <f aca="false">IF($G39="","",$G39/(MAX($G$3:$G$252)))</f>
        <v>0.981012739821577</v>
      </c>
      <c r="AB39" s="13" t="n">
        <f aca="false">IF($G39="","clear cell",IF($G39/MAX($G$3:$G$252)&lt;0.000001,"clear cell",IF($G39/MAX($G$3:$G$252)&gt;0.999999,"clear cell",NORMSINV($G39/MAX($G$3:$G$252)))))</f>
        <v>2.07512965090775</v>
      </c>
      <c r="AC39" s="13"/>
      <c r="AD39" s="13" t="n">
        <f aca="false">$A$7*NORMDIST($Z39,$B$7,$C$7,TRUE())</f>
        <v>0.0589999903501503</v>
      </c>
      <c r="AE39" s="13" t="str">
        <f aca="false">IF(MAX($AD$3:$AD$252)=0,"clear cell",IF($AD39/MAX($AD$3:$AD$252)&lt;0.000001,"clear cell",IF($AD39/MAX($AD$3:$AD$252)&gt;0.999999,"clear cell",NORMSINV($AD39/MAX($AD$3:$AD$252)))))</f>
        <v>clear cell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0.0589999903501503</v>
      </c>
      <c r="AQ39" s="13" t="str">
        <f aca="false">IF(MAX($AP$3:$AP$252)=0,"clear cell",IF($AP39/MAX($AP$3:$AP$252)&lt;0.000001,"clear cell",IF($AP39/MAX($AP$3:$AP$252)&gt;0.999999,"clear cell",NORMSINV($AP39/MAX($AP$3:$AP$252)))))</f>
        <v>clear cell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0.0280830612028523</v>
      </c>
      <c r="AU39" s="10" t="n">
        <f aca="false">IF(($Z40-$Z39=0),"clear cell",$A$7*NORMDIST($AS39,$B$7,$C$7,FALSE()))</f>
        <v>1.8617575874583E-007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1.8617575874583E-007</v>
      </c>
    </row>
    <row r="40" customFormat="false" ht="12.75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929.3874</v>
      </c>
      <c r="G40" s="38" t="n">
        <v>0.05818355</v>
      </c>
      <c r="Z40" s="10" t="n">
        <f aca="false">IF($F40&gt;0,LOG(F40),LOG(MAX($F$3:$F$252)))</f>
        <v>2.96819678031461</v>
      </c>
      <c r="AA40" s="13" t="n">
        <f aca="false">IF($G40="","",$G40/(MAX($G$3:$G$252)))</f>
        <v>0.986962140148894</v>
      </c>
      <c r="AB40" s="13" t="n">
        <f aca="false">IF($G40="","clear cell",IF($G40/MAX($G$3:$G$252)&lt;0.000001,"clear cell",IF($G40/MAX($G$3:$G$252)&gt;0.999999,"clear cell",NORMSINV($G40/MAX($G$3:$G$252)))))</f>
        <v>2.22508221118849</v>
      </c>
      <c r="AC40" s="13"/>
      <c r="AD40" s="13" t="n">
        <f aca="false">$A$7*NORMDIST($Z40,$B$7,$C$7,TRUE())</f>
        <v>0.0589999926819587</v>
      </c>
      <c r="AE40" s="13" t="str">
        <f aca="false">IF(MAX($AD$3:$AD$252)=0,"clear cell",IF($AD40/MAX($AD$3:$AD$252)&lt;0.000001,"clear cell",IF($AD40/MAX($AD$3:$AD$252)&gt;0.999999,"clear cell",NORMSINV($AD40/MAX($AD$3:$AD$252)))))</f>
        <v>clear cell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0.0589999926819587</v>
      </c>
      <c r="AQ40" s="13" t="str">
        <f aca="false">IF(MAX($AP$3:$AP$252)=0,"clear cell",IF($AP40/MAX($AP$3:$AP$252)&lt;0.000001,"clear cell",IF($AP40/MAX($AP$3:$AP$252)&gt;0.999999,"clear cell",NORMSINV($AP40/MAX($AP$3:$AP$252)))))</f>
        <v>clear cell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-0.015657822448408</v>
      </c>
      <c r="AU40" s="10" t="n">
        <f aca="false">IF(($Z41-$Z40=0),"clear cell",$A$7*NORMDIST($AS40,$B$7,$C$7,FALSE()))</f>
        <v>1.43886332681949E-007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1.43886332681949E-007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954.3015</v>
      </c>
      <c r="G41" s="38" t="n">
        <v>0.05800366</v>
      </c>
      <c r="Z41" s="10" t="n">
        <f aca="false">IF($F41&gt;0,LOG(F41),LOG(MAX($F$3:$F$252)))</f>
        <v>2.97968560646478</v>
      </c>
      <c r="AA41" s="13" t="n">
        <f aca="false">IF($G41="","",$G41/(MAX($G$3:$G$252)))</f>
        <v>0.983910682831638</v>
      </c>
      <c r="AB41" s="13" t="n">
        <f aca="false">IF($G41="","clear cell",IF($G41/MAX($G$3:$G$252)&lt;0.000001,"clear cell",IF($G41/MAX($G$3:$G$252)&gt;0.999999,"clear cell",NORMSINV($G41/MAX($G$3:$G$252)))))</f>
        <v>2.14218454911636</v>
      </c>
      <c r="AC41" s="13"/>
      <c r="AD41" s="13" t="n">
        <f aca="false">$A$7*NORMDIST($Z41,$B$7,$C$7,TRUE())</f>
        <v>0.0589999943391287</v>
      </c>
      <c r="AE41" s="13" t="str">
        <f aca="false">IF(MAX($AD$3:$AD$252)=0,"clear cell",IF($AD41/MAX($AD$3:$AD$252)&lt;0.000001,"clear cell",IF($AD41/MAX($AD$3:$AD$252)&gt;0.999999,"clear cell",NORMSINV($AD41/MAX($AD$3:$AD$252)))))</f>
        <v>clear cell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0.0589999943391287</v>
      </c>
      <c r="AQ41" s="13" t="str">
        <f aca="false">IF(MAX($AP$3:$AP$252)=0,"clear cell",IF($AP41/MAX($AP$3:$AP$252)&lt;0.000001,"clear cell",IF($AP41/MAX($AP$3:$AP$252)&gt;0.999999,"clear cell",NORMSINV($AP41/MAX($AP$3:$AP$252)))))</f>
        <v>clear cell</v>
      </c>
      <c r="AR41" s="13"/>
      <c r="AS41" s="10" t="n">
        <f aca="false">IF(Z42="",Z42,AVERAGE($Z41:$Z42))</f>
        <v>2.98524827766232</v>
      </c>
      <c r="AT41" s="10" t="n">
        <f aca="false">IF(($Z42-$Z41)=0,"clear cell",+($G42-$G41)/($Z42-$Z41))</f>
        <v>0.00589914428423419</v>
      </c>
      <c r="AU41" s="10" t="n">
        <f aca="false">IF(($Z42-$Z41=0),"clear cell",$A$7*NORMDIST($AS41,$B$7,$C$7,FALSE()))</f>
        <v>1.12586718222016E-007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1.12586718222016E-007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979.0637</v>
      </c>
      <c r="G42" s="38" t="n">
        <v>0.05806929</v>
      </c>
      <c r="Z42" s="10" t="n">
        <f aca="false">IF($F42&gt;0,LOG(F42),LOG(MAX($F$3:$F$252)))</f>
        <v>2.99081094885985</v>
      </c>
      <c r="AA42" s="13" t="n">
        <f aca="false">IF($G42="","",$G42/(MAX($G$3:$G$252)))</f>
        <v>0.985023958409666</v>
      </c>
      <c r="AB42" s="13" t="n">
        <f aca="false">IF($G42="","clear cell",IF($G42/MAX($G$3:$G$252)&lt;0.000001,"clear cell",IF($G42/MAX($G$3:$G$252)&gt;0.999999,"clear cell",NORMSINV($G42/MAX($G$3:$G$252)))))</f>
        <v>2.17072345388816</v>
      </c>
      <c r="AC42" s="13"/>
      <c r="AD42" s="13" t="n">
        <f aca="false">$A$7*NORMDIST($Z42,$B$7,$C$7,TRUE())</f>
        <v>0.0589999955946519</v>
      </c>
      <c r="AE42" s="13" t="str">
        <f aca="false">IF(MAX($AD$3:$AD$252)=0,"clear cell",IF($AD42/MAX($AD$3:$AD$252)&lt;0.000001,"clear cell",IF($AD42/MAX($AD$3:$AD$252)&gt;0.999999,"clear cell",NORMSINV($AD42/MAX($AD$3:$AD$252)))))</f>
        <v>clear cell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0.0589999955946519</v>
      </c>
      <c r="AQ42" s="13" t="str">
        <f aca="false">IF(MAX($AP$3:$AP$252)=0,"clear cell",IF($AP42/MAX($AP$3:$AP$252)&lt;0.000001,"clear cell",IF($AP42/MAX($AP$3:$AP$252)&gt;0.999999,"clear cell",NORMSINV($AP42/MAX($AP$3:$AP$252)))))</f>
        <v>clear cell</v>
      </c>
      <c r="AR42" s="13"/>
      <c r="AS42" s="10" t="n">
        <f aca="false">IF(Z43="",Z43,AVERAGE($Z42:$Z43))</f>
        <v>2.99627384480393</v>
      </c>
      <c r="AT42" s="10" t="n">
        <f aca="false">IF(($Z43-$Z42)=0,"clear cell",+($G43-$G42)/($Z43-$Z42))</f>
        <v>0.0108825063864454</v>
      </c>
      <c r="AU42" s="10" t="n">
        <f aca="false">IF(($Z43-$Z42=0),"clear cell",$A$7*NORMDIST($AS42,$B$7,$C$7,FALSE()))</f>
        <v>8.84461412008321E-008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8.84461412008321E-008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1004.007</v>
      </c>
      <c r="G43" s="38" t="n">
        <v>0.05818819</v>
      </c>
      <c r="Z43" s="10" t="n">
        <f aca="false">IF($F43&gt;0,LOG(F43),LOG(MAX($F$3:$F$252)))</f>
        <v>3.00173674074802</v>
      </c>
      <c r="AA43" s="13" t="n">
        <f aca="false">IF($G43="","",$G43/(MAX($G$3:$G$252)))</f>
        <v>0.987040848036781</v>
      </c>
      <c r="AB43" s="13" t="n">
        <f aca="false">IF($G43="","clear cell",IF($G43/MAX($G$3:$G$252)&lt;0.000001,"clear cell",IF($G43/MAX($G$3:$G$252)&gt;0.999999,"clear cell",NORMSINV($G43/MAX($G$3:$G$252)))))</f>
        <v>2.2274336747696</v>
      </c>
      <c r="AC43" s="13"/>
      <c r="AD43" s="13" t="n">
        <f aca="false">$A$7*NORMDIST($Z43,$B$7,$C$7,TRUE())</f>
        <v>0.0589999965632368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0.0589999965632368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00173674074802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00173674074802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0.0589999965632368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0.0589999965632368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00173674074802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00173674074802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0.0589999965632368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0.0589999965632368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00173674074802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00173674074802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0.0589999965632368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0.0589999965632368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00173674074802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53.7031796370253</v>
      </c>
      <c r="C47" s="59"/>
      <c r="F47" s="23"/>
      <c r="G47" s="38"/>
      <c r="Z47" s="10" t="n">
        <f aca="false">IF($F47&gt;0,LOG(F47),LOG(MAX($F$3:$F$252)))</f>
        <v>3.00173674074802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0.0589999965632368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0.0589999965632368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00173674074802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/>
      <c r="G48" s="38"/>
      <c r="Z48" s="10" t="n">
        <f aca="false">IF($F48&gt;0,LOG(F48),LOG(MAX($F$3:$F$252)))</f>
        <v>3.00173674074802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0.0589999965632368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0.0589999965632368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00173674074802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00173674074802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0.0589999965632368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0.0589999965632368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00173674074802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00173674074802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0.0589999965632368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0.0589999965632368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00173674074802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00173674074802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0.0589999965632368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0.0589999965632368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367407480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367407480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0.0589999965632368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0.0589999965632368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367407480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367407480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0.0589999965632368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0.0589999965632368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367407480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367407480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0.0589999965632368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0.0589999965632368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367407480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367407480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0.0589999965632368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0.0589999965632368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367407480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367407480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0.0589999965632368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0.0589999965632368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367407480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367407480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0.0589999965632368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0.0589999965632368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367407480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367407480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0.0589999965632368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0.0589999965632368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367407480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367407480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0.0589999965632368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0.0589999965632368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367407480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367407480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0.0589999965632368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0.0589999965632368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367407480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367407480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0.0589999965632368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0.0589999965632368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367407480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367407480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0.0589999965632368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0.0589999965632368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367407480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367407480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0.0589999965632368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0.0589999965632368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367407480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367407480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0.0589999965632368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0.0589999965632368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367407480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367407480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0.0589999965632368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0.0589999965632368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367407480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367407480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0.0589999965632368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0.0589999965632368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367407480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367407480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0.0589999965632368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0.0589999965632368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367407480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367407480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0.0589999965632368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0.0589999965632368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367407480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367407480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0.0589999965632368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0.0589999965632368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367407480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367407480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0.0589999965632368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0.0589999965632368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67407480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67407480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0.0589999965632368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0.0589999965632368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67407480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67407480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0.0589999965632368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0.0589999965632368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67407480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67407480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0.0589999965632368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0.0589999965632368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67407480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67407480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0.0589999965632368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0.0589999965632368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67407480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67407480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0.0589999965632368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0.0589999965632368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67407480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67407480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0.0589999965632368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0.0589999965632368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67407480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67407480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0.0589999965632368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0.0589999965632368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67407480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67407480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0.0589999965632368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0.0589999965632368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67407480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67407480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0.0589999965632368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0.0589999965632368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67407480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67407480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0.0589999965632368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0.0589999965632368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67407480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67407480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0.0589999965632368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0.0589999965632368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67407480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67407480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0.0589999965632368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0.0589999965632368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67407480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67407480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0.0589999965632368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0.0589999965632368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67407480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67407480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0.0589999965632368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0.0589999965632368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67407480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67407480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0.0589999965632368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0.0589999965632368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67407480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67407480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0.0589999965632368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0.0589999965632368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67407480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67407480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0.0589999965632368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0.0589999965632368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67407480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67407480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0.0589999965632368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0.0589999965632368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67407480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67407480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0.0589999965632368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0.0589999965632368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67407480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67407480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0.0589999965632368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0.0589999965632368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67407480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67407480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0.0589999965632368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0.0589999965632368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67407480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67407480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0.0589999965632368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0.0589999965632368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67407480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67407480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0.0589999965632368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0.0589999965632368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67407480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67407480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0.0589999965632368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0.0589999965632368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67407480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67407480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0.0589999965632368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0.0589999965632368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67407480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67407480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0.0589999965632368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0.0589999965632368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67407480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67407480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0.0589999965632368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0.0589999965632368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67407480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67407480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0.0589999965632368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0.0589999965632368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67407480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67407480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0.0589999965632368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0.0589999965632368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67407480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67407480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0.0589999965632368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0.0589999965632368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67407480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67407480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0.0589999965632368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0.0589999965632368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67407480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67407480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0.0589999965632368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0.0589999965632368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67407480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67407480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0.0589999965632368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0.0589999965632368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67407480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67407480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0.0589999965632368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0.0589999965632368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67407480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67407480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0.0589999965632368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0.0589999965632368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67407480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67407480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0.0589999965632368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0.0589999965632368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67407480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67407480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0.0589999965632368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0.0589999965632368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67407480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67407480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0.0589999965632368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0.0589999965632368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67407480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67407480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0.0589999965632368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0.0589999965632368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67407480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67407480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0.0589999965632368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0.0589999965632368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67407480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67407480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0.0589999965632368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0.0589999965632368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67407480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67407480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0.0589999965632368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0.0589999965632368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67407480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67407480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0.0589999965632368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0.0589999965632368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67407480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67407480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0.0589999965632368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0.0589999965632368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67407480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67407480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0.0589999965632368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0.0589999965632368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67407480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67407480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0.0589999965632368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0.0589999965632368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67407480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67407480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0.0589999965632368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0.0589999965632368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67407480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67407480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0.0589999965632368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0.0589999965632368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67407480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67407480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0.0589999965632368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0.0589999965632368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67407480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67407480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0.0589999965632368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0.0589999965632368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67407480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67407480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0.0589999965632368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0.0589999965632368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67407480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67407480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0.0589999965632368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0.0589999965632368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67407480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67407480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0.0589999965632368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0.0589999965632368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67407480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67407480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0.0589999965632368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0.0589999965632368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67407480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67407480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0.0589999965632368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0.0589999965632368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67407480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67407480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0.0589999965632368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0.0589999965632368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67407480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67407480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0.0589999965632368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0.0589999965632368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67407480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67407480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0.0589999965632368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0.0589999965632368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67407480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67407480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0.0589999965632368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0.0589999965632368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67407480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67407480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0.0589999965632368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0.0589999965632368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67407480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67407480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0.0589999965632368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0.0589999965632368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67407480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67407480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0.0589999965632368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0.0589999965632368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67407480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67407480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0.0589999965632368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0.0589999965632368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67407480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67407480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0.0589999965632368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0.0589999965632368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67407480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67407480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0.0589999965632368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0.0589999965632368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67407480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67407480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0.0589999965632368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0.0589999965632368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67407480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67407480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0.0589999965632368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0.0589999965632368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67407480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67407480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0.0589999965632368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0.0589999965632368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67407480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67407480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0.0589999965632368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0.0589999965632368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67407480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67407480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0.0589999965632368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0.0589999965632368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67407480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67407480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0.0589999965632368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0.0589999965632368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67407480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67407480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0.0589999965632368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0.0589999965632368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67407480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67407480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0.0589999965632368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0.0589999965632368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67407480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67407480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0.0589999965632368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0.0589999965632368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67407480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67407480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0.0589999965632368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0.0589999965632368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67407480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67407480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0.0589999965632368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0.0589999965632368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67407480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67407480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0.0589999965632368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0.0589999965632368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67407480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67407480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0.0589999965632368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0.0589999965632368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67407480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67407480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0.0589999965632368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0.0589999965632368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67407480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67407480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0.0589999965632368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0.0589999965632368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67407480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67407480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0.0589999965632368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0.0589999965632368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67407480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67407480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0.0589999965632368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0.0589999965632368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67407480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67407480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0.0589999965632368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0.0589999965632368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67407480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67407480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0.0589999965632368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0.0589999965632368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67407480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67407480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0.0589999965632368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0.0589999965632368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67407480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67407480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0.0589999965632368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0.0589999965632368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67407480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67407480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0.0589999965632368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0.0589999965632368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67407480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67407480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0.0589999965632368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0.0589999965632368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67407480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67407480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0.0589999965632368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0.0589999965632368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67407480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67407480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0.0589999965632368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0.0589999965632368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67407480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67407480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0.0589999965632368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0.0589999965632368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67407480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67407480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0.0589999965632368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0.0589999965632368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67407480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67407480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0.0589999965632368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0.0589999965632368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67407480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67407480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0.0589999965632368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0.0589999965632368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67407480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67407480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0.0589999965632368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0.0589999965632368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67407480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67407480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0.0589999965632368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0.0589999965632368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67407480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67407480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0.0589999965632368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0.0589999965632368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67407480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67407480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0.0589999965632368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0.0589999965632368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67407480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67407480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0.0589999965632368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0.0589999965632368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67407480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67407480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0.0589999965632368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0.0589999965632368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67407480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67407480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0.0589999965632368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0.0589999965632368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67407480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67407480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0.0589999965632368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0.0589999965632368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67407480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67407480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0.0589999965632368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0.0589999965632368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67407480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67407480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0.0589999965632368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0.0589999965632368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67407480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67407480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0.0589999965632368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0.0589999965632368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67407480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67407480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0.0589999965632368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0.0589999965632368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67407480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67407480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0.0589999965632368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0.0589999965632368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67407480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67407480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0.0589999965632368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0.0589999965632368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67407480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67407480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0.0589999965632368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0.0589999965632368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67407480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67407480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0.0589999965632368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0.0589999965632368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67407480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67407480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0.0589999965632368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0.0589999965632368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67407480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67407480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0.0589999965632368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0.0589999965632368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67407480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67407480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0.0589999965632368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0.0589999965632368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67407480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67407480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0.0589999965632368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0.0589999965632368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67407480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67407480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0.0589999965632368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0.0589999965632368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67407480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67407480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0.0589999965632368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0.0589999965632368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67407480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67407480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0.0589999965632368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0.0589999965632368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67407480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67407480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0.0589999965632368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0.0589999965632368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67407480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67407480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0.0589999965632368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0.0589999965632368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67407480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67407480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0.0589999965632368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0.0589999965632368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67407480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67407480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0.0589999965632368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0.0589999965632368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67407480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67407480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0.0589999965632368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0.0589999965632368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67407480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67407480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0.0589999965632368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0.0589999965632368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67407480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67407480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0.0589999965632368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0.0589999965632368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67407480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67407480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0.0589999965632368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0.0589999965632368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67407480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67407480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0.0589999965632368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0.0589999965632368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67407480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67407480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0.0589999965632368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0.0589999965632368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67407480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67407480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0.0589999965632368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0.0589999965632368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67407480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67407480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0.0589999965632368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0.0589999965632368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67407480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67407480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0.0589999965632368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0.0589999965632368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67407480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67407480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0.0589999965632368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0.0589999965632368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67407480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67407480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0.0589999965632368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0.0589999965632368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67407480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67407480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0.0589999965632368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0.0589999965632368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67407480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67407480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0.0589999965632368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0.0589999965632368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67407480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67407480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0.0589999965632368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0.0589999965632368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67407480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67407480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0.0589999965632368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0.0589999965632368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67407480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67407480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0.0589999965632368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0.0589999965632368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67407480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67407480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0.0589999965632368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0.0589999965632368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67407480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67407480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0.0589999965632368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0.0589999965632368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67407480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67407480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0.0589999965632368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0.0589999965632368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67407480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67407480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0.0589999965632368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0.0589999965632368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67407480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67407480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0.0589999965632368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0.0589999965632368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67407480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67407480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0.0589999965632368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0.0589999965632368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67407480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67407480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0.0589999965632368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0.0589999965632368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67407480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67407480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0.0589999965632368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0.0589999965632368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67407480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67407480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0.0589999965632368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0.0589999965632368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67407480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67407480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0.0589999965632368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0.0589999965632368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67407480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67407480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0.0589999965632368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0.0589999965632368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67407480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67407480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0.0589999965632368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0.0589999965632368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67407480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67407480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0.0589999965632368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0.0589999965632368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67407480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67407480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0.0589999965632368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0.0589999965632368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67407480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67407480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0.0589999965632368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0.0589999965632368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67407480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67407480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0.0589999965632368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0.0589999965632368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67407480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67407480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0.0589999965632368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0.0589999965632368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67407480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67407480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0.0589999965632368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0.0589999965632368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67407480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67407480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0.0589999965632368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0.0589999965632368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67407480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67407480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0.0589999965632368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0.0589999965632368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67407480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67407480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0.0589999965632368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0.0589999965632368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67407480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67407480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0.0589999965632368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0.0589999965632368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67407480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67407480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0.0589999965632368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0.0589999965632368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67407480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67407480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0.0589999965632368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0.0589999965632368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67407480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67407480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0.0589999965632368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0.0589999965632368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67407480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67407480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0.0589999965632368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0.0589999965632368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67407480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67407480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0.0589999965632368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0.0589999965632368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67407480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67407480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0.0589999965632368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0.0589999965632368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67407480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67407480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0.0589999965632368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0.0589999965632368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67407480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67407480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0.0589999965632368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0.0589999965632368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67407480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67407480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0.0589999965632368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0.0589999965632368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67407480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67407480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0.0589999965632368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0.0589999965632368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67407480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67407480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0.0589999965632368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0.0589999965632368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67407480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67407480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0.0589999965632368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0.0589999965632368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67407480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67407480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0.0589999965632368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0.0589999965632368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67407480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67407480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0.0589999965632368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0.0589999965632368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67407480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67407480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0.0589999965632368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0.0589999965632368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67407480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67407480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0.0589999965632368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0.0589999965632368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67407480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67407480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0.0589999965632368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0.0589999965632368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67407480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67407480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0.0589999965632368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0.0589999965632368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67407480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67407480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0.0589999965632368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0.0589999965632368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67407480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67407480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0.0589999965632368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0.0589999965632368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67407480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67407480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0.0589999965632368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0.0589999965632368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67407480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67407480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0.0589999965632368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0.0589999965632368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67407480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67407480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0.0589999965632368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0.0589999965632368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67407480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67407480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GLO19A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0.000894156612762001</v>
      </c>
      <c r="D4" s="73"/>
      <c r="E4" s="79" t="s">
        <v>75</v>
      </c>
      <c r="F4" s="72"/>
      <c r="G4" s="80" t="n">
        <f aca="false">input!$C$35</f>
        <v>0.99814819490646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0.00725230859791976</v>
      </c>
      <c r="D5" s="73"/>
      <c r="E5" s="79" t="s">
        <v>76</v>
      </c>
      <c r="F5" s="72"/>
      <c r="G5" s="80" t="n">
        <f aca="false">input!$C$36</f>
        <v>0.99907409745323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34.1655337875768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0.059</v>
      </c>
      <c r="E10" s="83" t="n">
        <f aca="false">IF($B10="","",input!$B$7)</f>
        <v>1.73</v>
      </c>
      <c r="F10" s="82" t="n">
        <f aca="false">input!$B47</f>
        <v>53.7031796370253</v>
      </c>
      <c r="G10" s="83" t="n">
        <f aca="false">IF($B10="","",input!$C$7)</f>
        <v>0.24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0.059</v>
      </c>
      <c r="D3" s="94" t="n">
        <f aca="false">IF($B3="","",input!$B$7)</f>
        <v>1.73</v>
      </c>
      <c r="E3" s="95" t="n">
        <f aca="false">IF($B3="","",input!$C$7)</f>
        <v>0.24</v>
      </c>
      <c r="G3" s="92" t="n">
        <f aca="false">IF(input!$A$7=0,"",1)</f>
        <v>1</v>
      </c>
      <c r="H3" s="93" t="n">
        <f aca="false">IF($G3="","",input!$A$7)</f>
        <v>0.059</v>
      </c>
      <c r="I3" s="94" t="n">
        <f aca="false">IF($G3="","",input!$B$7)</f>
        <v>1.73</v>
      </c>
      <c r="J3" s="95" t="n">
        <f aca="false">IF($G3="","",input!$C$7)</f>
        <v>0.24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0.000712192232825792</v>
      </c>
      <c r="S4" s="85" t="n">
        <f aca="false">IF(OR(input!$BA3="clear cell",input!$BA3="",input!$AT3="clear cell",input!$AT3=""),"",(input!$AT3-input!$BA3)^2)</f>
        <v>0.000180281165773769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4.75876904300532E-007</v>
      </c>
      <c r="V4" s="85" t="n">
        <f aca="false">IF($S4="","",($S4-AVERAGE($S$4:$S$253))^2)</f>
        <v>1.05380320710248E-012</v>
      </c>
      <c r="W4" s="85" t="str">
        <f aca="false">IF($T4="","",($T4-AVERAGE($T$4:$T$253))^2)</f>
        <v/>
      </c>
      <c r="Y4" s="96" t="n">
        <f aca="false">IF((input!$Z4-input!$Z3=0),"",(input!$G3-input!$AP3)^2)</f>
        <v>0.000712192232825792</v>
      </c>
      <c r="Z4" s="85" t="n">
        <f aca="false">IF(OR(input!$BA3="clear cell",input!$BA3="",input!$AT3="clear cell",input!$AT3=""),"",(input!$AT3-input!$BA3)^2)</f>
        <v>0.000180281165773769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4.75876904300532E-007</v>
      </c>
      <c r="AC4" s="85" t="n">
        <f aca="false">IF($Z4="","",($Z4-AVERAGE($Z$4:$Z$253))^2)</f>
        <v>1.05380320710248E-012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00016271109417125</v>
      </c>
      <c r="S5" s="85" t="n">
        <f aca="false">IF(OR(input!$BA4="clear cell",input!$BA4="",input!$AT4="clear cell",input!$AT4=""),"",(input!$AT4-input!$BA4)^2)</f>
        <v>0.000882525623321705</v>
      </c>
      <c r="T5" s="85" t="str">
        <f aca="false">IF(OR(input!$AB4="clear cell",input!$AB4="",input!$AQ4="clear cell",input!$AQ4=""),"",(input!$AB4-input!$AQ4)^2)</f>
        <v/>
      </c>
      <c r="U5" s="85" t="n">
        <f aca="false">IF($R5="","",($R5-AVERAGE($R$4:$R$253))^2)</f>
        <v>1.97001376553485E-008</v>
      </c>
      <c r="V5" s="85" t="n">
        <f aca="false">IF($S5="","",($S5-AVERAGE($S$4:$S$253))^2)</f>
        <v>4.91706555024003E-007</v>
      </c>
      <c r="W5" s="85" t="str">
        <f aca="false">IF($T5="","",($T5-AVERAGE($T$4:$T$253))^2)</f>
        <v/>
      </c>
      <c r="Y5" s="96" t="n">
        <f aca="false">IF((input!$Z5-input!$Z4=0),"",(input!$G4-input!$AP4)^2)</f>
        <v>0.00016271109417125</v>
      </c>
      <c r="Z5" s="85" t="n">
        <f aca="false">IF(OR(input!$BA4="clear cell",input!$BA4="",input!$AT4="clear cell",input!$AT4=""),"",(input!$AT4-input!$BA4)^2)</f>
        <v>0.000882525623321705</v>
      </c>
      <c r="AA5" s="85" t="str">
        <f aca="false">IF(OR(input!$AB4="clear cell",input!$AB4="",input!$AQ4="clear cell",input!$AQ4=""),"",(input!$AB4-input!$AQ4)^2)</f>
        <v/>
      </c>
      <c r="AB5" s="85" t="n">
        <f aca="false">IF($Y5="","",($Y5-AVERAGE($Y$4:$Y$253))^2)</f>
        <v>1.97001376553485E-008</v>
      </c>
      <c r="AC5" s="85" t="n">
        <f aca="false">IF($Z5="","",($Z5-AVERAGE($Z$4:$Z$253))^2)</f>
        <v>4.91706555024003E-007</v>
      </c>
      <c r="AD5" s="85" t="str">
        <f aca="false">IF($AA5="","",($AA5-AVERAGE($AA$4:$AA$253))^2)</f>
        <v/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1.0180255898668E-005</v>
      </c>
      <c r="S6" s="85" t="n">
        <f aca="false">IF(OR(input!$BA5="clear cell",input!$BA5="",input!$AT5="clear cell",input!$AT5=""),"",(input!$AT5-input!$BA5)^2)</f>
        <v>0.000254734151612407</v>
      </c>
      <c r="T6" s="85" t="n">
        <f aca="false">IF(OR(input!$AB5="clear cell",input!$AB5="",input!$AQ5="clear cell",input!$AQ5=""),"",(input!$AB5-input!$AQ5)^2)</f>
        <v>0.0189759656148137</v>
      </c>
      <c r="U6" s="85" t="n">
        <f aca="false">IF($R6="","",($R6-AVERAGE($R$4:$R$253))^2)</f>
        <v>1.48197983683457E-010</v>
      </c>
      <c r="V6" s="85" t="n">
        <f aca="false">IF($S6="","",($S6-AVERAGE($S$4:$S$253))^2)</f>
        <v>5.39144160123299E-009</v>
      </c>
      <c r="W6" s="85" t="n">
        <f aca="false">IF($T6="","",($T6-AVERAGE($T$4:$T$253))^2)</f>
        <v>1.55354829480785</v>
      </c>
      <c r="Y6" s="96" t="n">
        <f aca="false">IF((input!$Z6-input!$Z5=0),"",(input!$G5-input!$AP5)^2)</f>
        <v>1.0180255898668E-005</v>
      </c>
      <c r="Z6" s="85" t="n">
        <f aca="false">IF(OR(input!$BA5="clear cell",input!$BA5="",input!$AT5="clear cell",input!$AT5=""),"",(input!$AT5-input!$BA5)^2)</f>
        <v>0.000254734151612407</v>
      </c>
      <c r="AA6" s="85" t="n">
        <f aca="false">IF(OR(input!$AB5="clear cell",input!$AB5="",input!$AQ5="clear cell",input!$AQ5=""),"",(input!$AB5-input!$AQ5)^2)</f>
        <v>0.0189759656148137</v>
      </c>
      <c r="AB6" s="85" t="n">
        <f aca="false">IF($Y6="","",($Y6-AVERAGE($Y$4:$Y$253))^2)</f>
        <v>1.48197983683457E-010</v>
      </c>
      <c r="AC6" s="85" t="n">
        <f aca="false">IF($Z6="","",($Z6-AVERAGE($Z$4:$Z$253))^2)</f>
        <v>5.39144160123299E-009</v>
      </c>
      <c r="AD6" s="85" t="n">
        <f aca="false">IF($AA6="","",($AA6-AVERAGE($AA$4:$AA$253))^2)</f>
        <v>1.55354829480785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1.45552113009783E-009</v>
      </c>
      <c r="S7" s="85" t="n">
        <f aca="false">IF(OR(input!$BA6="clear cell",input!$BA6="",input!$AT6="clear cell",input!$AT6=""),"",(input!$AT6-input!$BA6)^2)</f>
        <v>4.23355048406272E-005</v>
      </c>
      <c r="T7" s="85" t="n">
        <f aca="false">IF(OR(input!$AB6="clear cell",input!$AB6="",input!$AQ6="clear cell",input!$AQ6=""),"",(input!$AB6-input!$AQ6)^2)</f>
        <v>3.18241666350261E-008</v>
      </c>
      <c r="U7" s="85" t="n">
        <f aca="false">IF($R7="","",($R7-AVERAGE($R$4:$R$253))^2)</f>
        <v>4.99632459017627E-010</v>
      </c>
      <c r="V7" s="85" t="n">
        <f aca="false">IF($S7="","",($S7-AVERAGE($S$4:$S$253))^2)</f>
        <v>1.93132751821261E-008</v>
      </c>
      <c r="W7" s="85" t="n">
        <f aca="false">IF($T7="","",($T7-AVERAGE($T$4:$T$253))^2)</f>
        <v>1.60121212657944</v>
      </c>
      <c r="Y7" s="96" t="n">
        <f aca="false">IF((input!$Z7-input!$Z6=0),"",(input!$G6-input!$AP6)^2)</f>
        <v>1.45552113009783E-009</v>
      </c>
      <c r="Z7" s="85" t="n">
        <f aca="false">IF(OR(input!$BA6="clear cell",input!$BA6="",input!$AT6="clear cell",input!$AT6=""),"",(input!$AT6-input!$BA6)^2)</f>
        <v>4.23355048406272E-005</v>
      </c>
      <c r="AA7" s="85" t="n">
        <f aca="false">IF(OR(input!$AB6="clear cell",input!$AB6="",input!$AQ6="clear cell",input!$AQ6=""),"",(input!$AB6-input!$AQ6)^2)</f>
        <v>3.18241666350261E-008</v>
      </c>
      <c r="AB7" s="85" t="n">
        <f aca="false">IF($Y7="","",($Y7-AVERAGE($Y$4:$Y$253))^2)</f>
        <v>4.99632459017627E-010</v>
      </c>
      <c r="AC7" s="85" t="n">
        <f aca="false">IF($Z7="","",($Z7-AVERAGE($Z$4:$Z$253))^2)</f>
        <v>1.93132751821261E-008</v>
      </c>
      <c r="AD7" s="85" t="n">
        <f aca="false">IF($AA7="","",($AA7-AVERAGE($AA$4:$AA$253))^2)</f>
        <v>1.60121212657944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7.14772849069921E-007</v>
      </c>
      <c r="S8" s="85" t="n">
        <f aca="false">IF(OR(input!$BA7="clear cell",input!$BA7="",input!$AT7="clear cell",input!$AT7=""),"",(input!$AT7-input!$BA7)^2)</f>
        <v>5.51576394634609E-005</v>
      </c>
      <c r="T8" s="85" t="n">
        <f aca="false">IF(OR(input!$AB7="clear cell",input!$AB7="",input!$AQ7="clear cell",input!$AQ7=""),"",(input!$AB7-input!$AQ7)^2)</f>
        <v>0.00574009930529475</v>
      </c>
      <c r="U8" s="85" t="n">
        <f aca="false">IF($R8="","",($R8-AVERAGE($R$4:$R$253))^2)</f>
        <v>4.68252486836097E-010</v>
      </c>
      <c r="V8" s="85" t="n">
        <f aca="false">IF($S8="","",($S8-AVERAGE($S$4:$S$253))^2)</f>
        <v>1.59138415447534E-008</v>
      </c>
      <c r="W8" s="85" t="n">
        <f aca="false">IF($T8="","",($T8-AVERAGE($T$4:$T$253))^2)</f>
        <v>1.58671822572914</v>
      </c>
      <c r="Y8" s="96" t="n">
        <f aca="false">IF((input!$Z8-input!$Z7=0),"",(input!$G7-input!$AP7)^2)</f>
        <v>7.14772849069921E-007</v>
      </c>
      <c r="Z8" s="85" t="n">
        <f aca="false">IF(OR(input!$BA7="clear cell",input!$BA7="",input!$AT7="clear cell",input!$AT7=""),"",(input!$AT7-input!$BA7)^2)</f>
        <v>5.51576394634609E-005</v>
      </c>
      <c r="AA8" s="85" t="n">
        <f aca="false">IF(OR(input!$AB7="clear cell",input!$AB7="",input!$AQ7="clear cell",input!$AQ7=""),"",(input!$AB7-input!$AQ7)^2)</f>
        <v>0.00574009930529475</v>
      </c>
      <c r="AB8" s="85" t="n">
        <f aca="false">IF($Y8="","",($Y8-AVERAGE($Y$4:$Y$253))^2)</f>
        <v>4.68252486836097E-010</v>
      </c>
      <c r="AC8" s="85" t="n">
        <f aca="false">IF($Z8="","",($Z8-AVERAGE($Z$4:$Z$253))^2)</f>
        <v>1.59138415447534E-008</v>
      </c>
      <c r="AD8" s="85" t="n">
        <f aca="false">IF($AA8="","",($AA8-AVERAGE($AA$4:$AA$253))^2)</f>
        <v>1.58671822572914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1.37272206730281E-008</v>
      </c>
      <c r="S9" s="85" t="n">
        <f aca="false">IF(OR(input!$BA8="clear cell",input!$BA8="",input!$AT8="clear cell",input!$AT8=""),"",(input!$AT8-input!$BA8)^2)</f>
        <v>5.75890240166937E-006</v>
      </c>
      <c r="T9" s="85" t="n">
        <f aca="false">IF(OR(input!$AB8="clear cell",input!$AB8="",input!$AQ8="clear cell",input!$AQ8=""),"",(input!$AB8-input!$AQ8)^2)</f>
        <v>0.00052801867818687</v>
      </c>
      <c r="U9" s="85" t="n">
        <f aca="false">IF($R9="","",($R9-AVERAGE($R$4:$R$253))^2)</f>
        <v>4.99084004270866E-010</v>
      </c>
      <c r="V9" s="85" t="n">
        <f aca="false">IF($S9="","",($S9-AVERAGE($S$4:$S$253))^2)</f>
        <v>3.08173855864246E-008</v>
      </c>
      <c r="W9" s="85" t="n">
        <f aca="false">IF($T9="","",($T9-AVERAGE($T$4:$T$253))^2)</f>
        <v>1.59987618666461</v>
      </c>
      <c r="Y9" s="96" t="n">
        <f aca="false">IF((input!$Z9-input!$Z8=0),"",(input!$G8-input!$AP8)^2)</f>
        <v>1.37272206730281E-008</v>
      </c>
      <c r="Z9" s="85" t="n">
        <f aca="false">IF(OR(input!$BA8="clear cell",input!$BA8="",input!$AT8="clear cell",input!$AT8=""),"",(input!$AT8-input!$BA8)^2)</f>
        <v>5.75890240166937E-006</v>
      </c>
      <c r="AA9" s="85" t="n">
        <f aca="false">IF(OR(input!$AB8="clear cell",input!$AB8="",input!$AQ8="clear cell",input!$AQ8=""),"",(input!$AB8-input!$AQ8)^2)</f>
        <v>0.00052801867818687</v>
      </c>
      <c r="AB9" s="85" t="n">
        <f aca="false">IF($Y9="","",($Y9-AVERAGE($Y$4:$Y$253))^2)</f>
        <v>4.99084004270866E-010</v>
      </c>
      <c r="AC9" s="85" t="n">
        <f aca="false">IF($Z9="","",($Z9-AVERAGE($Z$4:$Z$253))^2)</f>
        <v>3.08173855864246E-008</v>
      </c>
      <c r="AD9" s="85" t="n">
        <f aca="false">IF($AA9="","",($AA9-AVERAGE($AA$4:$AA$253))^2)</f>
        <v>1.59987618666461</v>
      </c>
    </row>
    <row r="10" customFormat="false" ht="12.75" hidden="false" customHeight="false" outlineLevel="0" collapsed="false">
      <c r="R10" s="96" t="n">
        <f aca="false">IF((input!$Z10-input!$Z9=0),"",(input!$G9-input!$AP9)^2)</f>
        <v>7.47645399109739E-009</v>
      </c>
      <c r="S10" s="85" t="n">
        <f aca="false">IF(OR(input!$BA9="clear cell",input!$BA9="",input!$AT9="clear cell",input!$AT9=""),"",(input!$AT9-input!$BA9)^2)</f>
        <v>3.49978435101063E-007</v>
      </c>
      <c r="T10" s="85" t="n">
        <f aca="false">IF(OR(input!$AB9="clear cell",input!$AB9="",input!$AQ9="clear cell",input!$AQ9=""),"",(input!$AB9-input!$AQ9)^2)</f>
        <v>9.34900228297948E-005</v>
      </c>
      <c r="U10" s="85" t="n">
        <f aca="false">IF($R10="","",($R10-AVERAGE($R$4:$R$253))^2)</f>
        <v>4.99363329949817E-010</v>
      </c>
      <c r="V10" s="85" t="n">
        <f aca="false">IF($S10="","",($S10-AVERAGE($S$4:$S$253))^2)</f>
        <v>3.27457024038696E-008</v>
      </c>
      <c r="W10" s="85" t="n">
        <f aca="false">IF($T10="","",($T10-AVERAGE($T$4:$T$253))^2)</f>
        <v>1.60097561315359</v>
      </c>
      <c r="Y10" s="96" t="n">
        <f aca="false">IF((input!$Z10-input!$Z9=0),"",(input!$G9-input!$AP9)^2)</f>
        <v>7.47645399109739E-009</v>
      </c>
      <c r="Z10" s="85" t="n">
        <f aca="false">IF(OR(input!$BA9="clear cell",input!$BA9="",input!$AT9="clear cell",input!$AT9=""),"",(input!$AT9-input!$BA9)^2)</f>
        <v>3.49978435101063E-007</v>
      </c>
      <c r="AA10" s="85" t="n">
        <f aca="false">IF(OR(input!$AB9="clear cell",input!$AB9="",input!$AQ9="clear cell",input!$AQ9=""),"",(input!$AB9-input!$AQ9)^2)</f>
        <v>9.34900228297948E-005</v>
      </c>
      <c r="AB10" s="85" t="n">
        <f aca="false">IF($Y10="","",($Y10-AVERAGE($Y$4:$Y$253))^2)</f>
        <v>4.99363329949817E-010</v>
      </c>
      <c r="AC10" s="85" t="n">
        <f aca="false">IF($Z10="","",($Z10-AVERAGE($Z$4:$Z$253))^2)</f>
        <v>3.27457024038696E-008</v>
      </c>
      <c r="AD10" s="85" t="n">
        <f aca="false">IF($AA10="","",($AA10-AVERAGE($AA$4:$AA$253))^2)</f>
        <v>1.60097561315359</v>
      </c>
    </row>
    <row r="11" customFormat="false" ht="12.75" hidden="false" customHeight="false" outlineLevel="0" collapsed="false">
      <c r="R11" s="96" t="n">
        <f aca="false">IF((input!$Z11-input!$Z10=0),"",(input!$G10-input!$AP10)^2)</f>
        <v>3.08958870181193E-009</v>
      </c>
      <c r="S11" s="85" t="n">
        <f aca="false">IF(OR(input!$BA10="clear cell",input!$BA10="",input!$AT10="clear cell",input!$AT10=""),"",(input!$AT10-input!$BA10)^2)</f>
        <v>0.000121632806110704</v>
      </c>
      <c r="T11" s="85" t="n">
        <f aca="false">IF(OR(input!$AB10="clear cell",input!$AB10="",input!$AQ10="clear cell",input!$AQ10=""),"",(input!$AB10-input!$AQ10)^2)</f>
        <v>1.29001816100948E-005</v>
      </c>
      <c r="U11" s="85" t="n">
        <f aca="false">IF($R11="","",($R11-AVERAGE($R$4:$R$253))^2)</f>
        <v>4.99559410828396E-010</v>
      </c>
      <c r="V11" s="85" t="n">
        <f aca="false">IF($S11="","",($S11-AVERAGE($S$4:$S$253))^2)</f>
        <v>3.56109474473891E-009</v>
      </c>
      <c r="W11" s="85" t="n">
        <f aca="false">IF($T11="","",($T11-AVERAGE($T$4:$T$253))^2)</f>
        <v>1.60117955976059</v>
      </c>
      <c r="Y11" s="96" t="n">
        <f aca="false">IF((input!$Z11-input!$Z10=0),"",(input!$G10-input!$AP10)^2)</f>
        <v>3.08958870181193E-009</v>
      </c>
      <c r="Z11" s="85" t="n">
        <f aca="false">IF(OR(input!$BA10="clear cell",input!$BA10="",input!$AT10="clear cell",input!$AT10=""),"",(input!$AT10-input!$BA10)^2)</f>
        <v>0.000121632806110704</v>
      </c>
      <c r="AA11" s="85" t="n">
        <f aca="false">IF(OR(input!$AB10="clear cell",input!$AB10="",input!$AQ10="clear cell",input!$AQ10=""),"",(input!$AB10-input!$AQ10)^2)</f>
        <v>1.29001816100948E-005</v>
      </c>
      <c r="AB11" s="85" t="n">
        <f aca="false">IF($Y11="","",($Y11-AVERAGE($Y$4:$Y$253))^2)</f>
        <v>4.99559410828396E-010</v>
      </c>
      <c r="AC11" s="85" t="n">
        <f aca="false">IF($Z11="","",($Z11-AVERAGE($Z$4:$Z$253))^2)</f>
        <v>3.56109474473891E-009</v>
      </c>
      <c r="AD11" s="85" t="n">
        <f aca="false">IF($AA11="","",($AA11-AVERAGE($AA$4:$AA$253))^2)</f>
        <v>1.60117955976059</v>
      </c>
    </row>
    <row r="12" customFormat="false" ht="12.75" hidden="false" customHeight="false" outlineLevel="0" collapsed="false">
      <c r="R12" s="96" t="n">
        <f aca="false">IF((input!$Z12-input!$Z11=0),"",(input!$G11-input!$AP11)^2)</f>
        <v>4.83541468538835E-007</v>
      </c>
      <c r="S12" s="85" t="n">
        <f aca="false">IF(OR(input!$BA11="clear cell",input!$BA11="",input!$AT11="clear cell",input!$AT11=""),"",(input!$AT11-input!$BA11)^2)</f>
        <v>0.000202479573487056</v>
      </c>
      <c r="T12" s="85" t="n">
        <f aca="false">IF(OR(input!$AB11="clear cell",input!$AB11="",input!$AQ11="clear cell",input!$AQ11=""),"",(input!$AB11-input!$AQ11)^2)</f>
        <v>0.103071762233031</v>
      </c>
      <c r="U12" s="85" t="n">
        <f aca="false">IF($R12="","",($R12-AVERAGE($R$4:$R$253))^2)</f>
        <v>4.78313252361124E-010</v>
      </c>
      <c r="V12" s="85" t="n">
        <f aca="false">IF($S12="","",($S12-AVERAGE($S$4:$S$253))^2)</f>
        <v>4.48247593998036E-010</v>
      </c>
      <c r="W12" s="85" t="n">
        <f aca="false">IF($T12="","",($T12-AVERAGE($T$4:$T$253))^2)</f>
        <v>1.35098401194718</v>
      </c>
      <c r="Y12" s="96" t="n">
        <f aca="false">IF((input!$Z12-input!$Z11=0),"",(input!$G11-input!$AP11)^2)</f>
        <v>4.83541468538835E-007</v>
      </c>
      <c r="Z12" s="85" t="n">
        <f aca="false">IF(OR(input!$BA11="clear cell",input!$BA11="",input!$AT11="clear cell",input!$AT11=""),"",(input!$AT11-input!$BA11)^2)</f>
        <v>0.000202479573487056</v>
      </c>
      <c r="AA12" s="85" t="n">
        <f aca="false">IF(OR(input!$AB11="clear cell",input!$AB11="",input!$AQ11="clear cell",input!$AQ11=""),"",(input!$AB11-input!$AQ11)^2)</f>
        <v>0.103071762233031</v>
      </c>
      <c r="AB12" s="85" t="n">
        <f aca="false">IF($Y12="","",($Y12-AVERAGE($Y$4:$Y$253))^2)</f>
        <v>4.78313252361124E-010</v>
      </c>
      <c r="AC12" s="85" t="n">
        <f aca="false">IF($Z12="","",($Z12-AVERAGE($Z$4:$Z$253))^2)</f>
        <v>4.48247593998036E-010</v>
      </c>
      <c r="AD12" s="85" t="n">
        <f aca="false">IF($AA12="","",($AA12-AVERAGE($AA$4:$AA$253))^2)</f>
        <v>1.35098401194718</v>
      </c>
    </row>
    <row r="13" customFormat="false" ht="12.75" hidden="false" customHeight="false" outlineLevel="0" collapsed="false">
      <c r="R13" s="96" t="n">
        <f aca="false">IF((input!$Z13-input!$Z12=0),"",(input!$G12-input!$AP12)^2)</f>
        <v>5.0290779371776E-010</v>
      </c>
      <c r="S13" s="85" t="n">
        <f aca="false">IF(OR(input!$BA12="clear cell",input!$BA12="",input!$AT12="clear cell",input!$AT12=""),"",(input!$AT12-input!$BA12)^2)</f>
        <v>6.77322281900667E-006</v>
      </c>
      <c r="T13" s="85" t="n">
        <f aca="false">IF(OR(input!$AB12="clear cell",input!$AB12="",input!$AQ12="clear cell",input!$AQ12=""),"",(input!$AB12-input!$AQ12)^2)</f>
        <v>0.00958782458379159</v>
      </c>
      <c r="U13" s="85" t="n">
        <f aca="false">IF($R13="","",($R13-AVERAGE($R$4:$R$253))^2)</f>
        <v>4.99675046427708E-010</v>
      </c>
      <c r="V13" s="85" t="n">
        <f aca="false">IF($S13="","",($S13-AVERAGE($S$4:$S$253))^2)</f>
        <v>3.04622889427235E-008</v>
      </c>
      <c r="W13" s="85" t="n">
        <f aca="false">IF($T13="","",($T13-AVERAGE($T$4:$T$253))^2)</f>
        <v>1.57703945610952</v>
      </c>
      <c r="Y13" s="96" t="n">
        <f aca="false">IF((input!$Z13-input!$Z12=0),"",(input!$G12-input!$AP12)^2)</f>
        <v>5.0290779371776E-010</v>
      </c>
      <c r="Z13" s="85" t="n">
        <f aca="false">IF(OR(input!$BA12="clear cell",input!$BA12="",input!$AT12="clear cell",input!$AT12=""),"",(input!$AT12-input!$BA12)^2)</f>
        <v>6.77322281900667E-006</v>
      </c>
      <c r="AA13" s="85" t="n">
        <f aca="false">IF(OR(input!$AB12="clear cell",input!$AB12="",input!$AQ12="clear cell",input!$AQ12=""),"",(input!$AB12-input!$AQ12)^2)</f>
        <v>0.00958782458379159</v>
      </c>
      <c r="AB13" s="85" t="n">
        <f aca="false">IF($Y13="","",($Y13-AVERAGE($Y$4:$Y$253))^2)</f>
        <v>4.99675046427708E-010</v>
      </c>
      <c r="AC13" s="85" t="n">
        <f aca="false">IF($Z13="","",($Z13-AVERAGE($Z$4:$Z$253))^2)</f>
        <v>3.04622889427235E-008</v>
      </c>
      <c r="AD13" s="85" t="n">
        <f aca="false">IF($AA13="","",($AA13-AVERAGE($AA$4:$AA$253))^2)</f>
        <v>1.57703945610952</v>
      </c>
    </row>
    <row r="14" customFormat="false" ht="24" hidden="false" customHeight="true" outlineLevel="0" collapsed="false">
      <c r="A14" s="86" t="str">
        <f aca="false">input!$A$2</f>
        <v>GLO19A</v>
      </c>
      <c r="D14" s="102"/>
      <c r="E14" s="102"/>
      <c r="R14" s="96" t="n">
        <f aca="false">IF((input!$Z14-input!$Z13=0),"",(input!$G13-input!$AP13)^2)</f>
        <v>9.45056891495036E-009</v>
      </c>
      <c r="S14" s="85" t="n">
        <f aca="false">IF(OR(input!$BA13="clear cell",input!$BA13="",input!$AT13="clear cell",input!$AT13=""),"",(input!$AT13-input!$BA13)^2)</f>
        <v>7.74320385029322E-006</v>
      </c>
      <c r="T14" s="85" t="n">
        <f aca="false">IF(OR(input!$AB13="clear cell",input!$AB13="",input!$AQ13="clear cell",input!$AQ13=""),"",(input!$AB13-input!$AQ13)^2)</f>
        <v>0.00803478347349115</v>
      </c>
      <c r="U14" s="85" t="n">
        <f aca="false">IF($R14="","",($R14-AVERAGE($R$4:$R$253))^2)</f>
        <v>4.99275104970029E-010</v>
      </c>
      <c r="V14" s="85" t="n">
        <f aca="false">IF($S14="","",($S14-AVERAGE($S$4:$S$253))^2)</f>
        <v>3.01246395125839E-008</v>
      </c>
      <c r="W14" s="85" t="n">
        <f aca="false">IF($T14="","",($T14-AVERAGE($T$4:$T$253))^2)</f>
        <v>1.58094249329159</v>
      </c>
      <c r="Y14" s="96" t="n">
        <f aca="false">IF((input!$Z14-input!$Z13=0),"",(input!$G13-input!$AP13)^2)</f>
        <v>9.45056891495036E-009</v>
      </c>
      <c r="Z14" s="85" t="n">
        <f aca="false">IF(OR(input!$BA13="clear cell",input!$BA13="",input!$AT13="clear cell",input!$AT13=""),"",(input!$AT13-input!$BA13)^2)</f>
        <v>7.74320385029322E-006</v>
      </c>
      <c r="AA14" s="85" t="n">
        <f aca="false">IF(OR(input!$AB13="clear cell",input!$AB13="",input!$AQ13="clear cell",input!$AQ13=""),"",(input!$AB13-input!$AQ13)^2)</f>
        <v>0.00803478347349115</v>
      </c>
      <c r="AB14" s="85" t="n">
        <f aca="false">IF($Y14="","",($Y14-AVERAGE($Y$4:$Y$253))^2)</f>
        <v>4.99275104970029E-010</v>
      </c>
      <c r="AC14" s="85" t="n">
        <f aca="false">IF($Z14="","",($Z14-AVERAGE($Z$4:$Z$253))^2)</f>
        <v>3.01246395125839E-008</v>
      </c>
      <c r="AD14" s="85" t="n">
        <f aca="false">IF($AA14="","",($AA14-AVERAGE($AA$4:$AA$253))^2)</f>
        <v>1.58094249329159</v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4.78810214094748E-008</v>
      </c>
      <c r="S15" s="85" t="n">
        <f aca="false">IF(OR(input!$BA14="clear cell",input!$BA14="",input!$AT14="clear cell",input!$AT14=""),"",(input!$AT14-input!$BA14)^2)</f>
        <v>1.62608430574757E-005</v>
      </c>
      <c r="T15" s="85" t="n">
        <f aca="false">IF(OR(input!$AB14="clear cell",input!$AB14="",input!$AQ14="clear cell",input!$AQ14=""),"",(input!$AB14-input!$AQ14)^2)</f>
        <v>0.120373647612363</v>
      </c>
      <c r="U15" s="85" t="n">
        <f aca="false">IF($R15="","",($R15-AVERAGE($R$4:$R$253))^2)</f>
        <v>4.97559166087517E-010</v>
      </c>
      <c r="V15" s="85" t="n">
        <f aca="false">IF($S15="","",($S15-AVERAGE($S$4:$S$253))^2)</f>
        <v>2.72404699208451E-008</v>
      </c>
      <c r="W15" s="85" t="n">
        <f aca="false">IF($T15="","",($T15-AVERAGE($T$4:$T$253))^2)</f>
        <v>1.31106276848232</v>
      </c>
      <c r="Y15" s="96" t="n">
        <f aca="false">IF((input!$Z15-input!$Z14=0),"",(input!$G14-input!$AP14)^2)</f>
        <v>4.78810214094748E-008</v>
      </c>
      <c r="Z15" s="85" t="n">
        <f aca="false">IF(OR(input!$BA14="clear cell",input!$BA14="",input!$AT14="clear cell",input!$AT14=""),"",(input!$AT14-input!$BA14)^2)</f>
        <v>1.62608430574757E-005</v>
      </c>
      <c r="AA15" s="85" t="n">
        <f aca="false">IF(OR(input!$AB14="clear cell",input!$AB14="",input!$AQ14="clear cell",input!$AQ14=""),"",(input!$AB14-input!$AQ14)^2)</f>
        <v>0.120373647612363</v>
      </c>
      <c r="AB15" s="85" t="n">
        <f aca="false">IF($Y15="","",($Y15-AVERAGE($Y$4:$Y$253))^2)</f>
        <v>4.97559166087517E-010</v>
      </c>
      <c r="AC15" s="85" t="n">
        <f aca="false">IF($Z15="","",($Z15-AVERAGE($Z$4:$Z$253))^2)</f>
        <v>2.72404699208451E-008</v>
      </c>
      <c r="AD15" s="85" t="n">
        <f aca="false">IF($AA15="","",($AA15-AVERAGE($AA$4:$AA$253))^2)</f>
        <v>1.31106276848232</v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4.58795045075159E-009</v>
      </c>
      <c r="S16" s="85" t="n">
        <f aca="false">IF(OR(input!$BA15="clear cell",input!$BA15="",input!$AT15="clear cell",input!$AT15=""),"",(input!$AT15-input!$BA15)^2)</f>
        <v>5.78526006710699E-005</v>
      </c>
      <c r="T16" s="85" t="n">
        <f aca="false">IF(OR(input!$AB15="clear cell",input!$AB15="",input!$AQ15="clear cell",input!$AQ15=""),"",(input!$AB15-input!$AQ15)^2)</f>
        <v>0.00910392681645969</v>
      </c>
      <c r="U16" s="85" t="n">
        <f aca="false">IF($R16="","",($R16-AVERAGE($R$4:$R$253))^2)</f>
        <v>4.99492433828821E-010</v>
      </c>
      <c r="V16" s="85" t="n">
        <f aca="false">IF($S16="","",($S16-AVERAGE($S$4:$S$253))^2)</f>
        <v>1.52411652411284E-008</v>
      </c>
      <c r="W16" s="85" t="n">
        <f aca="false">IF($T16="","",($T16-AVERAGE($T$4:$T$253))^2)</f>
        <v>1.57825505014012</v>
      </c>
      <c r="Y16" s="96" t="n">
        <f aca="false">IF((input!$Z16-input!$Z15=0),"",(input!$G15-input!$AP15)^2)</f>
        <v>4.58795045075159E-009</v>
      </c>
      <c r="Z16" s="85" t="n">
        <f aca="false">IF(OR(input!$BA15="clear cell",input!$BA15="",input!$AT15="clear cell",input!$AT15=""),"",(input!$AT15-input!$BA15)^2)</f>
        <v>5.78526006710699E-005</v>
      </c>
      <c r="AA16" s="85" t="n">
        <f aca="false">IF(OR(input!$AB15="clear cell",input!$AB15="",input!$AQ15="clear cell",input!$AQ15=""),"",(input!$AB15-input!$AQ15)^2)</f>
        <v>0.00910392681645969</v>
      </c>
      <c r="AB16" s="85" t="n">
        <f aca="false">IF($Y16="","",($Y16-AVERAGE($Y$4:$Y$253))^2)</f>
        <v>4.99492433828821E-010</v>
      </c>
      <c r="AC16" s="85" t="n">
        <f aca="false">IF($Z16="","",($Z16-AVERAGE($Z$4:$Z$253))^2)</f>
        <v>1.52411652411284E-008</v>
      </c>
      <c r="AD16" s="85" t="n">
        <f aca="false">IF($AA16="","",($AA16-AVERAGE($AA$4:$AA$253))^2)</f>
        <v>1.57825505014012</v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0</v>
      </c>
      <c r="C17" s="96" t="n">
        <f aca="false">AVERAGE($R$4:$R$253)</f>
        <v>2.235391531905E-005</v>
      </c>
      <c r="D17" s="114" t="n">
        <f aca="false">SUM($U$4:$U$253)</f>
        <v>5.13814825666216E-007</v>
      </c>
      <c r="E17" s="115" t="n">
        <f aca="false">(1/($B$17-1))*$D$17</f>
        <v>1.31747391196466E-008</v>
      </c>
      <c r="G17" s="116" t="n">
        <f aca="false">COUNT($Y$4:$Y$253)</f>
        <v>40</v>
      </c>
      <c r="H17" s="117" t="n">
        <f aca="false">AVERAGE($Y$4:$Y$253)</f>
        <v>2.235391531905E-005</v>
      </c>
      <c r="I17" s="114" t="n">
        <f aca="false">SUM($AB$4:$AB$253)</f>
        <v>5.13814825666216E-007</v>
      </c>
      <c r="J17" s="115" t="n">
        <f aca="false">(1/($G$17-1))*$I$17</f>
        <v>1.31747391196466E-008</v>
      </c>
      <c r="Q17" s="111"/>
      <c r="R17" s="96" t="n">
        <f aca="false">IF((input!$Z17-input!$Z16=0),"",(input!$G16-input!$AP16)^2)</f>
        <v>1.08402555717684E-007</v>
      </c>
      <c r="S17" s="85" t="n">
        <f aca="false">IF(OR(input!$BA16="clear cell",input!$BA16="",input!$AT16="clear cell",input!$AT16=""),"",(input!$AT16-input!$BA16)^2)</f>
        <v>3.14017937741317E-005</v>
      </c>
      <c r="T17" s="85" t="n">
        <f aca="false">IF(OR(input!$AB16="clear cell",input!$AB16="",input!$AQ16="clear cell",input!$AQ16=""),"",(input!$AB16-input!$AQ16)^2)</f>
        <v>0.505759702718653</v>
      </c>
      <c r="U17" s="85" t="n">
        <f aca="false">IF($R17="","",($R17-AVERAGE($R$4:$R$253))^2)</f>
        <v>4.94862838103582E-010</v>
      </c>
      <c r="V17" s="85" t="n">
        <f aca="false">IF($S17="","",($S17-AVERAGE($S$4:$S$253))^2)</f>
        <v>2.24717852029842E-008</v>
      </c>
      <c r="W17" s="85" t="n">
        <f aca="false">IF($T17="","",($T17-AVERAGE($T$4:$T$253))^2)</f>
        <v>0.577038401670588</v>
      </c>
      <c r="Y17" s="96" t="n">
        <f aca="false">IF((input!$Z17-input!$Z16=0),"",(input!$G16-input!$AP16)^2)</f>
        <v>1.08402555717684E-007</v>
      </c>
      <c r="Z17" s="85" t="n">
        <f aca="false">IF(OR(input!$BA16="clear cell",input!$BA16="",input!$AT16="clear cell",input!$AT16=""),"",(input!$AT16-input!$BA16)^2)</f>
        <v>3.14017937741317E-005</v>
      </c>
      <c r="AA17" s="85" t="n">
        <f aca="false">IF(OR(input!$AB16="clear cell",input!$AB16="",input!$AQ16="clear cell",input!$AQ16=""),"",(input!$AB16-input!$AQ16)^2)</f>
        <v>0.505759702718653</v>
      </c>
      <c r="AB17" s="85" t="n">
        <f aca="false">IF($Y17="","",($Y17-AVERAGE($Y$4:$Y$253))^2)</f>
        <v>4.94862838103582E-010</v>
      </c>
      <c r="AC17" s="85" t="n">
        <f aca="false">IF($Z17="","",($Z17-AVERAGE($Z$4:$Z$253))^2)</f>
        <v>2.24717852029842E-008</v>
      </c>
      <c r="AD17" s="85" t="n">
        <f aca="false">IF($AA17="","",($AA17-AVERAGE($AA$4:$AA$253))^2)</f>
        <v>0.577038401670588</v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0</v>
      </c>
      <c r="C18" s="96" t="n">
        <f aca="false">AVERAGE($S$4:$S$253)</f>
        <v>0.000181307714947994</v>
      </c>
      <c r="D18" s="114" t="n">
        <f aca="false">SUM($V$4:$V$253)</f>
        <v>2.75053621650284E-006</v>
      </c>
      <c r="E18" s="115" t="n">
        <f aca="false">(1/($B$18-1))*$D$18</f>
        <v>7.05265696539189E-008</v>
      </c>
      <c r="G18" s="116" t="n">
        <f aca="false">COUNT($Z$4:$Z$253)</f>
        <v>40</v>
      </c>
      <c r="H18" s="118" t="n">
        <f aca="false">AVERAGE($Z$4:$Z$253)</f>
        <v>0.000181307714947994</v>
      </c>
      <c r="I18" s="114" t="n">
        <f aca="false">SUM($AC$4:$AC$253)</f>
        <v>2.75053621650284E-006</v>
      </c>
      <c r="J18" s="115" t="n">
        <f aca="false">(1/($G$18-1))*$I$18</f>
        <v>7.05265696539189E-008</v>
      </c>
      <c r="Q18" s="111"/>
      <c r="R18" s="96" t="n">
        <f aca="false">IF((input!$Z18-input!$Z17=0),"",(input!$G17-input!$AP17)^2)</f>
        <v>2.26741673849286E-008</v>
      </c>
      <c r="S18" s="85" t="n">
        <f aca="false">IF(OR(input!$BA17="clear cell",input!$BA17="",input!$AT17="clear cell",input!$AT17=""),"",(input!$AT17-input!$BA17)^2)</f>
        <v>2.3247518714892E-006</v>
      </c>
      <c r="T18" s="85" t="n">
        <f aca="false">IF(OR(input!$AB17="clear cell",input!$AB17="",input!$AQ17="clear cell",input!$AQ17=""),"",(input!$AB17-input!$AQ17)^2)</f>
        <v>0.284002097735734</v>
      </c>
      <c r="U18" s="85" t="n">
        <f aca="false">IF($R18="","",($R18-AVERAGE($R$4:$R$253))^2)</f>
        <v>4.98684331373821E-010</v>
      </c>
      <c r="V18" s="85" t="n">
        <f aca="false">IF($S18="","",($S18-AVERAGE($S$4:$S$253))^2)</f>
        <v>3.20349010716455E-008</v>
      </c>
      <c r="W18" s="85" t="n">
        <f aca="false">IF($T18="","",($T18-AVERAGE($T$4:$T$253))^2)</f>
        <v>0.963122490050087</v>
      </c>
      <c r="Y18" s="96" t="n">
        <f aca="false">IF((input!$Z18-input!$Z17=0),"",(input!$G17-input!$AP17)^2)</f>
        <v>2.26741673849286E-008</v>
      </c>
      <c r="Z18" s="85" t="n">
        <f aca="false">IF(OR(input!$BA17="clear cell",input!$BA17="",input!$AT17="clear cell",input!$AT17=""),"",(input!$AT17-input!$BA17)^2)</f>
        <v>2.3247518714892E-006</v>
      </c>
      <c r="AA18" s="85" t="n">
        <f aca="false">IF(OR(input!$AB17="clear cell",input!$AB17="",input!$AQ17="clear cell",input!$AQ17=""),"",(input!$AB17-input!$AQ17)^2)</f>
        <v>0.284002097735734</v>
      </c>
      <c r="AB18" s="85" t="n">
        <f aca="false">IF($Y18="","",($Y18-AVERAGE($Y$4:$Y$253))^2)</f>
        <v>4.98684331373821E-010</v>
      </c>
      <c r="AC18" s="85" t="n">
        <f aca="false">IF($Z18="","",($Z18-AVERAGE($Z$4:$Z$253))^2)</f>
        <v>3.20349010716455E-008</v>
      </c>
      <c r="AD18" s="85" t="n">
        <f aca="false">IF($AA18="","",($AA18-AVERAGE($AA$4:$AA$253))^2)</f>
        <v>0.963122490050087</v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27</v>
      </c>
      <c r="C19" s="121" t="n">
        <f aca="false">AVERAGE($T$4:$T$253)</f>
        <v>1.26539014028062</v>
      </c>
      <c r="D19" s="122" t="n">
        <f aca="false">SUM($W$4:$W$253)</f>
        <v>74.892466511905</v>
      </c>
      <c r="E19" s="123" t="n">
        <f aca="false">(1/($B$19-1))*$D$19</f>
        <v>2.88047948122711</v>
      </c>
      <c r="G19" s="124" t="n">
        <f aca="false">COUNT($AA$4:$AA$253)</f>
        <v>27</v>
      </c>
      <c r="H19" s="121" t="n">
        <f aca="false">AVERAGE($AA$4:$AA$253)</f>
        <v>1.26539014028062</v>
      </c>
      <c r="I19" s="122" t="n">
        <f aca="false">SUM($AD$4:$AD$253)</f>
        <v>74.892466511905</v>
      </c>
      <c r="J19" s="123" t="n">
        <f aca="false">(1/($G$19-1))*$I$19</f>
        <v>2.88047948122711</v>
      </c>
      <c r="R19" s="96" t="n">
        <f aca="false">IF((input!$Z19-input!$Z18=0),"",(input!$G18-input!$AP18)^2)</f>
        <v>1.10852883837222E-008</v>
      </c>
      <c r="S19" s="85" t="n">
        <f aca="false">IF(OR(input!$BA18="clear cell",input!$BA18="",input!$AT18="clear cell",input!$AT18=""),"",(input!$AT18-input!$BA18)^2)</f>
        <v>3.68896038539178E-006</v>
      </c>
      <c r="T19" s="85" t="n">
        <f aca="false">IF(OR(input!$AB18="clear cell",input!$AB18="",input!$AQ18="clear cell",input!$AQ18=""),"",(input!$AB18-input!$AQ18)^2)</f>
        <v>0.234028787960263</v>
      </c>
      <c r="U19" s="85" t="n">
        <f aca="false">IF($R19="","",($R19-AVERAGE($R$4:$R$253))^2)</f>
        <v>4.99202053779244E-010</v>
      </c>
      <c r="V19" s="85" t="n">
        <f aca="false">IF($S19="","",($S19-AVERAGE($S$4:$S$253))^2)</f>
        <v>3.15484219723699E-008</v>
      </c>
      <c r="W19" s="85" t="n">
        <f aca="false">IF($T19="","",($T19-AVERAGE($T$4:$T$253))^2)</f>
        <v>1.06370623906008</v>
      </c>
      <c r="Y19" s="96" t="n">
        <f aca="false">IF((input!$Z19-input!$Z18=0),"",(input!$G18-input!$AP18)^2)</f>
        <v>1.10852883837222E-008</v>
      </c>
      <c r="Z19" s="85" t="n">
        <f aca="false">IF(OR(input!$BA18="clear cell",input!$BA18="",input!$AT18="clear cell",input!$AT18=""),"",(input!$AT18-input!$BA18)^2)</f>
        <v>3.68896038539178E-006</v>
      </c>
      <c r="AA19" s="85" t="n">
        <f aca="false">IF(OR(input!$AB18="clear cell",input!$AB18="",input!$AQ18="clear cell",input!$AQ18=""),"",(input!$AB18-input!$AQ18)^2)</f>
        <v>0.234028787960263</v>
      </c>
      <c r="AB19" s="85" t="n">
        <f aca="false">IF($Y19="","",($Y19-AVERAGE($Y$4:$Y$253))^2)</f>
        <v>4.99202053779244E-010</v>
      </c>
      <c r="AC19" s="85" t="n">
        <f aca="false">IF($Z19="","",($Z19-AVERAGE($Z$4:$Z$253))^2)</f>
        <v>3.15484219723699E-008</v>
      </c>
      <c r="AD19" s="85" t="n">
        <f aca="false">IF($AA19="","",($AA19-AVERAGE($AA$4:$AA$253))^2)</f>
        <v>1.06370623906008</v>
      </c>
    </row>
    <row r="20" customFormat="false" ht="12.75" hidden="false" customHeight="false" outlineLevel="0" collapsed="false">
      <c r="R20" s="96" t="n">
        <f aca="false">IF((input!$Z20-input!$Z19=0),"",(input!$G19-input!$AP19)^2)</f>
        <v>2.7041556947088E-009</v>
      </c>
      <c r="S20" s="85" t="n">
        <f aca="false">IF(OR(input!$BA19="clear cell",input!$BA19="",input!$AT19="clear cell",input!$AT19=""),"",(input!$AT19-input!$BA19)^2)</f>
        <v>9.79863737205528E-005</v>
      </c>
      <c r="T20" s="85" t="n">
        <f aca="false">IF(OR(input!$AB19="clear cell",input!$AB19="",input!$AQ19="clear cell",input!$AQ19=""),"",(input!$AB19-input!$AQ19)^2)</f>
        <v>0.0117649069232985</v>
      </c>
      <c r="U20" s="85" t="n">
        <f aca="false">IF($R20="","",($R20-AVERAGE($R$4:$R$253))^2)</f>
        <v>4.995766404689E-010</v>
      </c>
      <c r="V20" s="85" t="n">
        <f aca="false">IF($S20="","",($S20-AVERAGE($S$4:$S$253))^2)</f>
        <v>6.94244590393969E-009</v>
      </c>
      <c r="W20" s="85" t="n">
        <f aca="false">IF($T20="","",($T20-AVERAGE($T$4:$T$253))^2)</f>
        <v>1.5715762257102</v>
      </c>
      <c r="Y20" s="96" t="n">
        <f aca="false">IF((input!$Z20-input!$Z19=0),"",(input!$G19-input!$AP19)^2)</f>
        <v>2.7041556947088E-009</v>
      </c>
      <c r="Z20" s="85" t="n">
        <f aca="false">IF(OR(input!$BA19="clear cell",input!$BA19="",input!$AT19="clear cell",input!$AT19=""),"",(input!$AT19-input!$BA19)^2)</f>
        <v>9.79863737205528E-005</v>
      </c>
      <c r="AA20" s="85" t="n">
        <f aca="false">IF(OR(input!$AB19="clear cell",input!$AB19="",input!$AQ19="clear cell",input!$AQ19=""),"",(input!$AB19-input!$AQ19)^2)</f>
        <v>0.0117649069232985</v>
      </c>
      <c r="AB20" s="85" t="n">
        <f aca="false">IF($Y20="","",($Y20-AVERAGE($Y$4:$Y$253))^2)</f>
        <v>4.995766404689E-010</v>
      </c>
      <c r="AC20" s="85" t="n">
        <f aca="false">IF($Z20="","",($Z20-AVERAGE($Z$4:$Z$253))^2)</f>
        <v>6.94244590393969E-009</v>
      </c>
      <c r="AD20" s="85" t="n">
        <f aca="false">IF($AA20="","",($AA20-AVERAGE($AA$4:$AA$253))^2)</f>
        <v>1.5715762257102</v>
      </c>
    </row>
    <row r="21" customFormat="false" ht="12.75" hidden="false" customHeight="false" outlineLevel="0" collapsed="false">
      <c r="R21" s="96" t="n">
        <f aca="false">IF((input!$Z21-input!$Z20=0),"",(input!$G20-input!$AP20)^2)</f>
        <v>1.06605204619493E-007</v>
      </c>
      <c r="S21" s="85" t="n">
        <f aca="false">IF(OR(input!$BA20="clear cell",input!$BA20="",input!$AT20="clear cell",input!$AT20=""),"",(input!$AT20-input!$BA20)^2)</f>
        <v>1.27183840224859E-005</v>
      </c>
      <c r="T21" s="85" t="n">
        <f aca="false">IF(OR(input!$AB20="clear cell",input!$AB20="",input!$AQ20="clear cell",input!$AQ20=""),"",(input!$AB20-input!$AQ20)^2)</f>
        <v>1.35656300753562</v>
      </c>
      <c r="U21" s="85" t="n">
        <f aca="false">IF($R21="","",($R21-AVERAGE($R$4:$R$253))^2)</f>
        <v>4.94942807327643E-010</v>
      </c>
      <c r="V21" s="85" t="n">
        <f aca="false">IF($S21="","",($S21-AVERAGE($S$4:$S$253))^2)</f>
        <v>2.84223625019105E-008</v>
      </c>
      <c r="W21" s="85" t="n">
        <f aca="false">IF($T21="","",($T21-AVERAGE($T$4:$T$253))^2)</f>
        <v>0.00831249172349689</v>
      </c>
      <c r="Y21" s="96" t="n">
        <f aca="false">IF((input!$Z21-input!$Z20=0),"",(input!$G20-input!$AP20)^2)</f>
        <v>1.06605204619493E-007</v>
      </c>
      <c r="Z21" s="85" t="n">
        <f aca="false">IF(OR(input!$BA20="clear cell",input!$BA20="",input!$AT20="clear cell",input!$AT20=""),"",(input!$AT20-input!$BA20)^2)</f>
        <v>1.27183840224859E-005</v>
      </c>
      <c r="AA21" s="85" t="n">
        <f aca="false">IF(OR(input!$AB20="clear cell",input!$AB20="",input!$AQ20="clear cell",input!$AQ20=""),"",(input!$AB20-input!$AQ20)^2)</f>
        <v>1.35656300753562</v>
      </c>
      <c r="AB21" s="85" t="n">
        <f aca="false">IF($Y21="","",($Y21-AVERAGE($Y$4:$Y$253))^2)</f>
        <v>4.94942807327643E-010</v>
      </c>
      <c r="AC21" s="85" t="n">
        <f aca="false">IF($Z21="","",($Z21-AVERAGE($Z$4:$Z$253))^2)</f>
        <v>2.84223625019105E-008</v>
      </c>
      <c r="AD21" s="85" t="n">
        <f aca="false">IF($AA21="","",($AA21-AVERAGE($AA$4:$AA$253))^2)</f>
        <v>0.00831249172349689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5.7227153984987E-008</v>
      </c>
      <c r="S22" s="85" t="n">
        <f aca="false">IF(OR(input!$BA21="clear cell",input!$BA21="",input!$AT21="clear cell",input!$AT21=""),"",(input!$AT21-input!$BA21)^2)</f>
        <v>5.75095734099785E-005</v>
      </c>
      <c r="T22" s="85" t="n">
        <f aca="false">IF(OR(input!$AB21="clear cell",input!$AB21="",input!$AQ21="clear cell",input!$AQ21=""),"",(input!$AB21-input!$AQ21)^2)</f>
        <v>1.29895730736142</v>
      </c>
      <c r="U22" s="85" t="n">
        <f aca="false">IF($R22="","",($R22-AVERAGE($R$4:$R$253))^2)</f>
        <v>4.97142303130152E-010</v>
      </c>
      <c r="V22" s="85" t="n">
        <f aca="false">IF($S22="","",($S22-AVERAGE($S$4:$S$253))^2)</f>
        <v>1.53259798482665E-008</v>
      </c>
      <c r="W22" s="85" t="n">
        <f aca="false">IF($T22="","",($T22-AVERAGE($T$4:$T$253))^2)</f>
        <v>0.00112675470582991</v>
      </c>
      <c r="Y22" s="96" t="n">
        <f aca="false">IF((input!$Z22-input!$Z21=0),"",(input!$G21-input!$AP21)^2)</f>
        <v>5.7227153984987E-008</v>
      </c>
      <c r="Z22" s="85" t="n">
        <f aca="false">IF(OR(input!$BA21="clear cell",input!$BA21="",input!$AT21="clear cell",input!$AT21=""),"",(input!$AT21-input!$BA21)^2)</f>
        <v>5.75095734099785E-005</v>
      </c>
      <c r="AA22" s="85" t="n">
        <f aca="false">IF(OR(input!$AB21="clear cell",input!$AB21="",input!$AQ21="clear cell",input!$AQ21=""),"",(input!$AB21-input!$AQ21)^2)</f>
        <v>1.29895730736142</v>
      </c>
      <c r="AB22" s="85" t="n">
        <f aca="false">IF($Y22="","",($Y22-AVERAGE($Y$4:$Y$253))^2)</f>
        <v>4.97142303130152E-010</v>
      </c>
      <c r="AC22" s="85" t="n">
        <f aca="false">IF($Z22="","",($Z22-AVERAGE($Z$4:$Z$253))^2)</f>
        <v>1.53259798482665E-008</v>
      </c>
      <c r="AD22" s="85" t="n">
        <f aca="false">IF($AA22="","",($AA22-AVERAGE($AA$4:$AA$253))^2)</f>
        <v>0.00112675470582991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3.85652091145209E-009</v>
      </c>
      <c r="S23" s="85" t="n">
        <f aca="false">IF(OR(input!$BA22="clear cell",input!$BA22="",input!$AT22="clear cell",input!$AT22=""),"",(input!$AT22-input!$BA22)^2)</f>
        <v>5.14691687039688E-007</v>
      </c>
      <c r="T23" s="85" t="n">
        <f aca="false">IF(OR(input!$AB22="clear cell",input!$AB22="",input!$AQ22="clear cell",input!$AQ22=""),"",(input!$AB22-input!$AQ22)^2)</f>
        <v>0.25338620827978</v>
      </c>
      <c r="U23" s="85" t="n">
        <f aca="false">IF($R23="","",($R23-AVERAGE($R$4:$R$253))^2)</f>
        <v>4.99525128280252E-010</v>
      </c>
      <c r="V23" s="85" t="n">
        <f aca="false">IF($S23="","",($S23-AVERAGE($S$4:$S$253))^2)</f>
        <v>3.26861172598359E-008</v>
      </c>
      <c r="W23" s="85" t="n">
        <f aca="false">IF($T23="","",($T23-AVERAGE($T$4:$T$253))^2)</f>
        <v>1.02415195838516</v>
      </c>
      <c r="Y23" s="96" t="n">
        <f aca="false">IF((input!$Z23-input!$Z22=0),"",(input!$G22-input!$AP22)^2)</f>
        <v>3.85652091145209E-009</v>
      </c>
      <c r="Z23" s="85" t="n">
        <f aca="false">IF(OR(input!$BA22="clear cell",input!$BA22="",input!$AT22="clear cell",input!$AT22=""),"",(input!$AT22-input!$BA22)^2)</f>
        <v>5.14691687039688E-007</v>
      </c>
      <c r="AA23" s="85" t="n">
        <f aca="false">IF(OR(input!$AB22="clear cell",input!$AB22="",input!$AQ22="clear cell",input!$AQ22=""),"",(input!$AB22-input!$AQ22)^2)</f>
        <v>0.25338620827978</v>
      </c>
      <c r="AB23" s="85" t="n">
        <f aca="false">IF($Y23="","",($Y23-AVERAGE($Y$4:$Y$253))^2)</f>
        <v>4.99525128280252E-010</v>
      </c>
      <c r="AC23" s="85" t="n">
        <f aca="false">IF($Z23="","",($Z23-AVERAGE($Z$4:$Z$253))^2)</f>
        <v>3.26861172598359E-008</v>
      </c>
      <c r="AD23" s="85" t="n">
        <f aca="false">IF($AA23="","",($AA23-AVERAGE($AA$4:$AA$253))^2)</f>
        <v>1.02415195838516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2.14310588589951E-009</v>
      </c>
      <c r="S24" s="85" t="n">
        <f aca="false">IF(OR(input!$BA23="clear cell",input!$BA23="",input!$AT23="clear cell",input!$AT23=""),"",(input!$AT23-input!$BA23)^2)</f>
        <v>0.000180196948923163</v>
      </c>
      <c r="T24" s="85" t="str">
        <f aca="false">IF(OR(input!$AB23="clear cell",input!$AB23="",input!$AQ23="clear cell",input!$AQ23=""),"",(input!$AB23-input!$AQ23)^2)</f>
        <v/>
      </c>
      <c r="U24" s="85" t="n">
        <f aca="false">IF($R24="","",($R24-AVERAGE($R$4:$R$253))^2)</f>
        <v>4.99601721069176E-010</v>
      </c>
      <c r="V24" s="85" t="n">
        <f aca="false">IF($S24="","",($S24-AVERAGE($S$4:$S$253))^2)</f>
        <v>1.23380116191782E-012</v>
      </c>
      <c r="W24" s="85" t="str">
        <f aca="false">IF($T24="","",($T24-AVERAGE($T$4:$T$253))^2)</f>
        <v/>
      </c>
      <c r="Y24" s="96" t="n">
        <f aca="false">IF((input!$Z24-input!$Z23=0),"",(input!$G23-input!$AP23)^2)</f>
        <v>2.14310588589951E-009</v>
      </c>
      <c r="Z24" s="85" t="n">
        <f aca="false">IF(OR(input!$BA23="clear cell",input!$BA23="",input!$AT23="clear cell",input!$AT23=""),"",(input!$AT23-input!$BA23)^2)</f>
        <v>0.000180196948923163</v>
      </c>
      <c r="AA24" s="85" t="str">
        <f aca="false">IF(OR(input!$AB23="clear cell",input!$AB23="",input!$AQ23="clear cell",input!$AQ23=""),"",(input!$AB23-input!$AQ23)^2)</f>
        <v/>
      </c>
      <c r="AB24" s="85" t="n">
        <f aca="false">IF($Y24="","",($Y24-AVERAGE($Y$4:$Y$253))^2)</f>
        <v>4.99601721069176E-010</v>
      </c>
      <c r="AC24" s="85" t="n">
        <f aca="false">IF($Z24="","",($Z24-AVERAGE($Z$4:$Z$253))^2)</f>
        <v>1.23380116191782E-012</v>
      </c>
      <c r="AD24" s="85" t="str">
        <f aca="false">IF($AA24="","",($AA24-AVERAGE($AA$4:$AA$253))^2)</f>
        <v/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1.0803724350958E-007</v>
      </c>
      <c r="S25" s="85" t="n">
        <f aca="false">IF(OR(input!$BA24="clear cell",input!$BA24="",input!$AT24="clear cell",input!$AT24=""),"",(input!$AT24-input!$BA24)^2)</f>
        <v>5.30442980687819E-008</v>
      </c>
      <c r="T25" s="85" t="n">
        <f aca="false">IF(OR(input!$AB24="clear cell",input!$AB24="",input!$AQ24="clear cell",input!$AQ24=""),"",(input!$AB24-input!$AQ24)^2)</f>
        <v>2.37706462608111</v>
      </c>
      <c r="U25" s="85" t="n">
        <f aca="false">IF($R25="","",($R25-AVERAGE($R$4:$R$253))^2)</f>
        <v>4.94879091351812E-010</v>
      </c>
      <c r="V25" s="85" t="n">
        <f aca="false">IF($S25="","",($S25-AVERAGE($S$4:$S$253))^2)</f>
        <v>3.28532556324128E-008</v>
      </c>
      <c r="W25" s="85" t="n">
        <f aca="false">IF($T25="","",($T25-AVERAGE($T$4:$T$253))^2)</f>
        <v>1.23582016237978</v>
      </c>
      <c r="Y25" s="96" t="n">
        <f aca="false">IF((input!$Z25-input!$Z24=0),"",(input!$G24-input!$AP24)^2)</f>
        <v>1.0803724350958E-007</v>
      </c>
      <c r="Z25" s="85" t="n">
        <f aca="false">IF(OR(input!$BA24="clear cell",input!$BA24="",input!$AT24="clear cell",input!$AT24=""),"",(input!$AT24-input!$BA24)^2)</f>
        <v>5.30442980687819E-008</v>
      </c>
      <c r="AA25" s="85" t="n">
        <f aca="false">IF(OR(input!$AB24="clear cell",input!$AB24="",input!$AQ24="clear cell",input!$AQ24=""),"",(input!$AB24-input!$AQ24)^2)</f>
        <v>2.37706462608111</v>
      </c>
      <c r="AB25" s="85" t="n">
        <f aca="false">IF($Y25="","",($Y25-AVERAGE($Y$4:$Y$253))^2)</f>
        <v>4.94879091351812E-010</v>
      </c>
      <c r="AC25" s="85" t="n">
        <f aca="false">IF($Z25="","",($Z25-AVERAGE($Z$4:$Z$253))^2)</f>
        <v>3.28532556324128E-008</v>
      </c>
      <c r="AD25" s="85" t="n">
        <f aca="false">IF($AA25="","",($AA25-AVERAGE($AA$4:$AA$253))^2)</f>
        <v>1.23582016237978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39</v>
      </c>
      <c r="D26" s="128" t="n">
        <f aca="false">IF($J$17&gt;$E$17,$B$17-1,$G$17-1)</f>
        <v>39</v>
      </c>
      <c r="E26" s="129" t="n">
        <f aca="false">IF($E$17&gt;$J$17,$E$17/$J$17,$J$17/$E$17)</f>
        <v>1</v>
      </c>
      <c r="G26" s="116" t="n">
        <f aca="false">$B$17+$G$17-2</f>
        <v>78</v>
      </c>
      <c r="H26" s="114" t="n">
        <f aca="false">($D$17+$I$17)/($B$17+$G$17-2)</f>
        <v>1.31747391196466E-008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1.11085432172517E-007</v>
      </c>
      <c r="S26" s="85" t="n">
        <f aca="false">IF(OR(input!$BA25="clear cell",input!$BA25="",input!$AT25="clear cell",input!$AT25=""),"",(input!$AT25-input!$BA25)^2)</f>
        <v>0.000201903485215221</v>
      </c>
      <c r="T26" s="85" t="n">
        <f aca="false">IF(OR(input!$AB25="clear cell",input!$AB25="",input!$AQ25="clear cell",input!$AQ25=""),"",(input!$AB25-input!$AQ25)^2)</f>
        <v>2.65869073068896</v>
      </c>
      <c r="U26" s="85" t="n">
        <f aca="false">IF($R26="","",($R26-AVERAGE($R$4:$R$253))^2)</f>
        <v>4.94743481376572E-010</v>
      </c>
      <c r="V26" s="85" t="n">
        <f aca="false">IF($S26="","",($S26-AVERAGE($S$4:$S$253))^2)</f>
        <v>4.24185752900379E-010</v>
      </c>
      <c r="W26" s="85" t="n">
        <f aca="false">IF($T26="","",($T26-AVERAGE($T$4:$T$253))^2)</f>
        <v>1.94128653523223</v>
      </c>
      <c r="Y26" s="96" t="n">
        <f aca="false">IF((input!$Z26-input!$Z25=0),"",(input!$G25-input!$AP25)^2)</f>
        <v>1.11085432172517E-007</v>
      </c>
      <c r="Z26" s="85" t="n">
        <f aca="false">IF(OR(input!$BA25="clear cell",input!$BA25="",input!$AT25="clear cell",input!$AT25=""),"",(input!$AT25-input!$BA25)^2)</f>
        <v>0.000201903485215221</v>
      </c>
      <c r="AA26" s="85" t="n">
        <f aca="false">IF(OR(input!$AB25="clear cell",input!$AB25="",input!$AQ25="clear cell",input!$AQ25=""),"",(input!$AB25-input!$AQ25)^2)</f>
        <v>2.65869073068896</v>
      </c>
      <c r="AB26" s="85" t="n">
        <f aca="false">IF($Y26="","",($Y26-AVERAGE($Y$4:$Y$253))^2)</f>
        <v>4.94743481376572E-010</v>
      </c>
      <c r="AC26" s="85" t="n">
        <f aca="false">IF($Z26="","",($Z26-AVERAGE($Z$4:$Z$253))^2)</f>
        <v>4.24185752900379E-010</v>
      </c>
      <c r="AD26" s="85" t="n">
        <f aca="false">IF($AA26="","",($AA26-AVERAGE($AA$4:$AA$253))^2)</f>
        <v>1.94128653523223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39</v>
      </c>
      <c r="D27" s="113" t="n">
        <f aca="false">IF($J$18&gt;$E$18,$B$18-1,$G$18-1)</f>
        <v>39</v>
      </c>
      <c r="E27" s="130" t="n">
        <f aca="false">IF($E$18&gt;$J$18,$E$18/J$18,$J$18/$E$18)</f>
        <v>1</v>
      </c>
      <c r="G27" s="116" t="n">
        <f aca="false">$B$18+$G$18-2</f>
        <v>78</v>
      </c>
      <c r="H27" s="114" t="n">
        <f aca="false">($D$18+$I$18)/($B$18+$G$18-2)</f>
        <v>7.05265696539189E-008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3.67547961503514E-009</v>
      </c>
      <c r="S27" s="85" t="n">
        <f aca="false">IF(OR(input!$BA26="clear cell",input!$BA26="",input!$AT26="clear cell",input!$AT26=""),"",(input!$AT26-input!$BA26)^2)</f>
        <v>0.000557675307773076</v>
      </c>
      <c r="T27" s="85" t="n">
        <f aca="false">IF(OR(input!$AB26="clear cell",input!$AB26="",input!$AQ26="clear cell",input!$AQ26=""),"",(input!$AB26-input!$AQ26)^2)</f>
        <v>0.622189231554407</v>
      </c>
      <c r="U27" s="85" t="n">
        <f aca="false">IF($R27="","",($R27-AVERAGE($R$4:$R$253))^2)</f>
        <v>4.99533220880267E-010</v>
      </c>
      <c r="V27" s="85" t="n">
        <f aca="false">IF($S27="","",($S27-AVERAGE($S$4:$S$253))^2)</f>
        <v>1.41652564928947E-007</v>
      </c>
      <c r="W27" s="85" t="n">
        <f aca="false">IF($T27="","",($T27-AVERAGE($T$4:$T$253))^2)</f>
        <v>0.413707408986229</v>
      </c>
      <c r="Y27" s="96" t="n">
        <f aca="false">IF((input!$Z27-input!$Z26=0),"",(input!$G26-input!$AP26)^2)</f>
        <v>3.67547961503514E-009</v>
      </c>
      <c r="Z27" s="85" t="n">
        <f aca="false">IF(OR(input!$BA26="clear cell",input!$BA26="",input!$AT26="clear cell",input!$AT26=""),"",(input!$AT26-input!$BA26)^2)</f>
        <v>0.000557675307773076</v>
      </c>
      <c r="AA27" s="85" t="n">
        <f aca="false">IF(OR(input!$AB26="clear cell",input!$AB26="",input!$AQ26="clear cell",input!$AQ26=""),"",(input!$AB26-input!$AQ26)^2)</f>
        <v>0.622189231554407</v>
      </c>
      <c r="AB27" s="85" t="n">
        <f aca="false">IF($Y27="","",($Y27-AVERAGE($Y$4:$Y$253))^2)</f>
        <v>4.99533220880267E-010</v>
      </c>
      <c r="AC27" s="85" t="n">
        <f aca="false">IF($Z27="","",($Z27-AVERAGE($Z$4:$Z$253))^2)</f>
        <v>1.41652564928947E-007</v>
      </c>
      <c r="AD27" s="85" t="n">
        <f aca="false">IF($AA27="","",($AA27-AVERAGE($AA$4:$AA$253))^2)</f>
        <v>0.413707408986229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26</v>
      </c>
      <c r="D28" s="120" t="n">
        <f aca="false">IF($J$19&gt;$E$19,$B$19-1,$G$19-1)</f>
        <v>26</v>
      </c>
      <c r="E28" s="131" t="n">
        <f aca="false">IF($E$19&gt;$J$19,$E$19/$J$19,$J$19/$E$19)</f>
        <v>1</v>
      </c>
      <c r="G28" s="132" t="n">
        <f aca="false">$B$19+$G$19-2</f>
        <v>52</v>
      </c>
      <c r="H28" s="122" t="n">
        <f aca="false">($D$19+$I$19)/($B$19+$G$19-2)</f>
        <v>2.88047948122711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2.68680274628605E-007</v>
      </c>
      <c r="S28" s="85" t="n">
        <f aca="false">IF(OR(input!$BA27="clear cell",input!$BA27="",input!$AT27="clear cell",input!$AT27=""),"",(input!$AT27-input!$BA27)^2)</f>
        <v>0.000170326466096711</v>
      </c>
      <c r="T28" s="85" t="n">
        <f aca="false">IF(OR(input!$AB27="clear cell",input!$AB27="",input!$AQ27="clear cell",input!$AQ27=""),"",(input!$AB27-input!$AQ27)^2)</f>
        <v>3.87631777917217</v>
      </c>
      <c r="U28" s="85" t="n">
        <f aca="false">IF($R28="","",($R28-AVERAGE($R$4:$R$253))^2)</f>
        <v>4.8775760696734E-010</v>
      </c>
      <c r="V28" s="85" t="n">
        <f aca="false">IF($S28="","",($S28-AVERAGE($S$4:$S$253))^2)</f>
        <v>1.20587826333804E-010</v>
      </c>
      <c r="W28" s="85" t="n">
        <f aca="false">IF($T28="","",($T28-AVERAGE($T$4:$T$253))^2)</f>
        <v>6.81694313552778</v>
      </c>
      <c r="Y28" s="96" t="n">
        <f aca="false">IF((input!$Z28-input!$Z27=0),"",(input!$G27-input!$AP27)^2)</f>
        <v>2.68680274628605E-007</v>
      </c>
      <c r="Z28" s="85" t="n">
        <f aca="false">IF(OR(input!$BA27="clear cell",input!$BA27="",input!$AT27="clear cell",input!$AT27=""),"",(input!$AT27-input!$BA27)^2)</f>
        <v>0.000170326466096711</v>
      </c>
      <c r="AA28" s="85" t="n">
        <f aca="false">IF(OR(input!$AB27="clear cell",input!$AB27="",input!$AQ27="clear cell",input!$AQ27=""),"",(input!$AB27-input!$AQ27)^2)</f>
        <v>3.87631777917217</v>
      </c>
      <c r="AB28" s="85" t="n">
        <f aca="false">IF($Y28="","",($Y28-AVERAGE($Y$4:$Y$253))^2)</f>
        <v>4.8775760696734E-010</v>
      </c>
      <c r="AC28" s="85" t="n">
        <f aca="false">IF($Z28="","",($Z28-AVERAGE($Z$4:$Z$253))^2)</f>
        <v>1.20587826333804E-010</v>
      </c>
      <c r="AD28" s="85" t="n">
        <f aca="false">IF($AA28="","",($AA28-AVERAGE($AA$4:$AA$253))^2)</f>
        <v>6.81694313552778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8.25968245586989E-008</v>
      </c>
      <c r="S29" s="85" t="n">
        <f aca="false">IF(OR(input!$BA28="clear cell",input!$BA28="",input!$AT28="clear cell",input!$AT28=""),"",(input!$AT28-input!$BA28)^2)</f>
        <v>1.90150372400435E-005</v>
      </c>
      <c r="T29" s="85" t="n">
        <f aca="false">IF(OR(input!$AB28="clear cell",input!$AB28="",input!$AQ28="clear cell",input!$AQ28=""),"",(input!$AB28-input!$AQ28)^2)</f>
        <v>3.26346515344284</v>
      </c>
      <c r="U29" s="85" t="n">
        <f aca="false">IF($R29="","",($R29-AVERAGE($R$4:$R$253))^2)</f>
        <v>4.96011627483072E-010</v>
      </c>
      <c r="V29" s="85" t="n">
        <f aca="false">IF($S29="","",($S29-AVERAGE($S$4:$S$253))^2)</f>
        <v>2.63389132376167E-008</v>
      </c>
      <c r="W29" s="85" t="n">
        <f aca="false">IF($T29="","",($T29-AVERAGE($T$4:$T$253))^2)</f>
        <v>3.99230375822321</v>
      </c>
      <c r="Y29" s="96" t="n">
        <f aca="false">IF((input!$Z29-input!$Z28=0),"",(input!$G28-input!$AP28)^2)</f>
        <v>8.25968245586989E-008</v>
      </c>
      <c r="Z29" s="85" t="n">
        <f aca="false">IF(OR(input!$BA28="clear cell",input!$BA28="",input!$AT28="clear cell",input!$AT28=""),"",(input!$AT28-input!$BA28)^2)</f>
        <v>1.90150372400435E-005</v>
      </c>
      <c r="AA29" s="85" t="n">
        <f aca="false">IF(OR(input!$AB28="clear cell",input!$AB28="",input!$AQ28="clear cell",input!$AQ28=""),"",(input!$AB28-input!$AQ28)^2)</f>
        <v>3.26346515344284</v>
      </c>
      <c r="AB29" s="85" t="n">
        <f aca="false">IF($Y29="","",($Y29-AVERAGE($Y$4:$Y$253))^2)</f>
        <v>4.96011627483072E-010</v>
      </c>
      <c r="AC29" s="85" t="n">
        <f aca="false">IF($Z29="","",($Z29-AVERAGE($Z$4:$Z$253))^2)</f>
        <v>2.63389132376167E-008</v>
      </c>
      <c r="AD29" s="85" t="n">
        <f aca="false">IF($AA29="","",($AA29-AVERAGE($AA$4:$AA$253))^2)</f>
        <v>3.99230375822321</v>
      </c>
    </row>
    <row r="30" customFormat="false" ht="12.75" hidden="false" customHeight="false" outlineLevel="0" collapsed="false">
      <c r="R30" s="96" t="n">
        <f aca="false">IF((input!$Z30-input!$Z29=0),"",(input!$G29-input!$AP29)^2)</f>
        <v>1.30081079247001E-007</v>
      </c>
      <c r="S30" s="85" t="n">
        <f aca="false">IF(OR(input!$BA29="clear cell",input!$BA29="",input!$AT29="clear cell",input!$AT29=""),"",(input!$AT29-input!$BA29)^2)</f>
        <v>7.21533497041176E-005</v>
      </c>
      <c r="T30" s="85" t="n">
        <f aca="false">IF(OR(input!$AB29="clear cell",input!$AB29="",input!$AQ29="clear cell",input!$AQ29=""),"",(input!$AB29-input!$AQ29)^2)</f>
        <v>3.87697939539935</v>
      </c>
      <c r="U30" s="85" t="n">
        <f aca="false">IF($R30="","",($R30-AVERAGE($R$4:$R$253))^2)</f>
        <v>4.93898808318242E-010</v>
      </c>
      <c r="V30" s="85" t="n">
        <f aca="false">IF($S30="","",($S30-AVERAGE($S$4:$S$253))^2)</f>
        <v>1.19146754517936E-008</v>
      </c>
      <c r="W30" s="85" t="n">
        <f aca="false">IF($T30="","",($T30-AVERAGE($T$4:$T$253))^2)</f>
        <v>6.8203984374516</v>
      </c>
      <c r="Y30" s="96" t="n">
        <f aca="false">IF((input!$Z30-input!$Z29=0),"",(input!$G29-input!$AP29)^2)</f>
        <v>1.30081079247001E-007</v>
      </c>
      <c r="Z30" s="85" t="n">
        <f aca="false">IF(OR(input!$BA29="clear cell",input!$BA29="",input!$AT29="clear cell",input!$AT29=""),"",(input!$AT29-input!$BA29)^2)</f>
        <v>7.21533497041176E-005</v>
      </c>
      <c r="AA30" s="85" t="n">
        <f aca="false">IF(OR(input!$AB29="clear cell",input!$AB29="",input!$AQ29="clear cell",input!$AQ29=""),"",(input!$AB29-input!$AQ29)^2)</f>
        <v>3.87697939539935</v>
      </c>
      <c r="AB30" s="85" t="n">
        <f aca="false">IF($Y30="","",($Y30-AVERAGE($Y$4:$Y$253))^2)</f>
        <v>4.93898808318242E-010</v>
      </c>
      <c r="AC30" s="85" t="n">
        <f aca="false">IF($Z30="","",($Z30-AVERAGE($Z$4:$Z$253))^2)</f>
        <v>1.19146754517936E-008</v>
      </c>
      <c r="AD30" s="85" t="n">
        <f aca="false">IF($AA30="","",($AA30-AVERAGE($AA$4:$AA$253))^2)</f>
        <v>6.8203984374516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4.95408760205856E-008</v>
      </c>
      <c r="S31" s="85" t="n">
        <f aca="false">IF(OR(input!$BA30="clear cell",input!$BA30="",input!$AT30="clear cell",input!$AT30=""),"",(input!$AT30-input!$BA30)^2)</f>
        <v>0.000292597339272371</v>
      </c>
      <c r="T31" s="85" t="n">
        <f aca="false">IF(OR(input!$AB30="clear cell",input!$AB30="",input!$AQ30="clear cell",input!$AQ30=""),"",(input!$AB30-input!$AQ30)^2)</f>
        <v>3.39193311468665</v>
      </c>
      <c r="U31" s="85" t="n">
        <f aca="false">IF($R31="","",($R31-AVERAGE($R$4:$R$253))^2)</f>
        <v>4.97485119294865E-010</v>
      </c>
      <c r="V31" s="85" t="n">
        <f aca="false">IF($S31="","",($S31-AVERAGE($S$4:$S$253))^2)</f>
        <v>1.2385380482261E-008</v>
      </c>
      <c r="W31" s="85" t="n">
        <f aca="false">IF($T31="","",($T31-AVERAGE($T$4:$T$253))^2)</f>
        <v>4.52218502199564</v>
      </c>
      <c r="Y31" s="96" t="n">
        <f aca="false">IF((input!$Z31-input!$Z30=0),"",(input!$G30-input!$AP30)^2)</f>
        <v>4.95408760205856E-008</v>
      </c>
      <c r="Z31" s="85" t="n">
        <f aca="false">IF(OR(input!$BA30="clear cell",input!$BA30="",input!$AT30="clear cell",input!$AT30=""),"",(input!$AT30-input!$BA30)^2)</f>
        <v>0.000292597339272371</v>
      </c>
      <c r="AA31" s="85" t="n">
        <f aca="false">IF(OR(input!$AB30="clear cell",input!$AB30="",input!$AQ30="clear cell",input!$AQ30=""),"",(input!$AB30-input!$AQ30)^2)</f>
        <v>3.39193311468665</v>
      </c>
      <c r="AB31" s="85" t="n">
        <f aca="false">IF($Y31="","",($Y31-AVERAGE($Y$4:$Y$253))^2)</f>
        <v>4.97485119294865E-010</v>
      </c>
      <c r="AC31" s="85" t="n">
        <f aca="false">IF($Z31="","",($Z31-AVERAGE($Z$4:$Z$253))^2)</f>
        <v>1.2385380482261E-008</v>
      </c>
      <c r="AD31" s="85" t="n">
        <f aca="false">IF($AA31="","",($AA31-AVERAGE($AA$4:$AA$253))^2)</f>
        <v>4.52218502199564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2.40652533732781E-007</v>
      </c>
      <c r="S32" s="85" t="n">
        <f aca="false">IF(OR(input!$BA31="clear cell",input!$BA31="",input!$AT31="clear cell",input!$AT31=""),"",(input!$AT31-input!$BA31)^2)</f>
        <v>3.2925346130963E-005</v>
      </c>
      <c r="T32" s="85" t="n">
        <f aca="false">IF(OR(input!$AB31="clear cell",input!$AB31="",input!$AQ31="clear cell",input!$AQ31=""),"",(input!$AB31-input!$AQ31)^2)</f>
        <v>4.96678367081189</v>
      </c>
      <c r="U32" s="85" t="n">
        <f aca="false">IF($R32="","",($R32-AVERAGE($R$4:$R$253))^2)</f>
        <v>4.88996391012497E-010</v>
      </c>
      <c r="V32" s="85" t="n">
        <f aca="false">IF($S32="","",($S32-AVERAGE($S$4:$S$253))^2)</f>
        <v>2.20173273757534E-008</v>
      </c>
      <c r="W32" s="85" t="n">
        <f aca="false">IF($T32="","",($T32-AVERAGE($T$4:$T$253))^2)</f>
        <v>13.7003140678587</v>
      </c>
      <c r="Y32" s="96" t="n">
        <f aca="false">IF((input!$Z32-input!$Z31=0),"",(input!$G31-input!$AP31)^2)</f>
        <v>2.40652533732781E-007</v>
      </c>
      <c r="Z32" s="85" t="n">
        <f aca="false">IF(OR(input!$BA31="clear cell",input!$BA31="",input!$AT31="clear cell",input!$AT31=""),"",(input!$AT31-input!$BA31)^2)</f>
        <v>3.2925346130963E-005</v>
      </c>
      <c r="AA32" s="85" t="n">
        <f aca="false">IF(OR(input!$AB31="clear cell",input!$AB31="",input!$AQ31="clear cell",input!$AQ31=""),"",(input!$AB31-input!$AQ31)^2)</f>
        <v>4.96678367081189</v>
      </c>
      <c r="AB32" s="85" t="n">
        <f aca="false">IF($Y32="","",($Y32-AVERAGE($Y$4:$Y$253))^2)</f>
        <v>4.88996391012497E-010</v>
      </c>
      <c r="AC32" s="85" t="n">
        <f aca="false">IF($Z32="","",($Z32-AVERAGE($Z$4:$Z$253))^2)</f>
        <v>2.20173273757534E-008</v>
      </c>
      <c r="AD32" s="85" t="n">
        <f aca="false">IF($AA32="","",($AA32-AVERAGE($AA$4:$AA$253))^2)</f>
        <v>13.7003140678587</v>
      </c>
    </row>
    <row r="33" customFormat="false" ht="12.75" hidden="false" customHeight="false" outlineLevel="0" collapsed="false">
      <c r="R33" s="96" t="n">
        <f aca="false">IF((input!$Z33-input!$Z32=0),"",(input!$G32-input!$AP32)^2)</f>
        <v>1.63360618799139E-007</v>
      </c>
      <c r="S33" s="85" t="n">
        <f aca="false">IF(OR(input!$BA32="clear cell",input!$BA32="",input!$AT32="clear cell",input!$AT32=""),"",(input!$AT32-input!$BA32)^2)</f>
        <v>9.81695020077139E-005</v>
      </c>
      <c r="T33" s="85" t="n">
        <f aca="false">IF(OR(input!$AB32="clear cell",input!$AB32="",input!$AQ32="clear cell",input!$AQ32=""),"",(input!$AB32-input!$AQ32)^2)</f>
        <v>4.91212561687862</v>
      </c>
      <c r="U33" s="85" t="n">
        <f aca="false">IF($R33="","",($R33-AVERAGE($R$4:$R$253))^2)</f>
        <v>4.92420717904827E-010</v>
      </c>
      <c r="V33" s="85" t="n">
        <f aca="false">IF($S33="","",($S33-AVERAGE($S$4:$S$253))^2)</f>
        <v>6.91196245090335E-009</v>
      </c>
      <c r="W33" s="85" t="n">
        <f aca="false">IF($T33="","",($T33-AVERAGE($T$4:$T$253))^2)</f>
        <v>13.2986796362784</v>
      </c>
      <c r="Y33" s="96" t="n">
        <f aca="false">IF((input!$Z33-input!$Z32=0),"",(input!$G32-input!$AP32)^2)</f>
        <v>1.63360618799139E-007</v>
      </c>
      <c r="Z33" s="85" t="n">
        <f aca="false">IF(OR(input!$BA32="clear cell",input!$BA32="",input!$AT32="clear cell",input!$AT32=""),"",(input!$AT32-input!$BA32)^2)</f>
        <v>9.81695020077139E-005</v>
      </c>
      <c r="AA33" s="85" t="n">
        <f aca="false">IF(OR(input!$AB32="clear cell",input!$AB32="",input!$AQ32="clear cell",input!$AQ32=""),"",(input!$AB32-input!$AQ32)^2)</f>
        <v>4.91212561687862</v>
      </c>
      <c r="AB33" s="85" t="n">
        <f aca="false">IF($Y33="","",($Y33-AVERAGE($Y$4:$Y$253))^2)</f>
        <v>4.92420717904827E-010</v>
      </c>
      <c r="AC33" s="85" t="n">
        <f aca="false">IF($Z33="","",($Z33-AVERAGE($Z$4:$Z$253))^2)</f>
        <v>6.91196245090335E-009</v>
      </c>
      <c r="AD33" s="85" t="n">
        <f aca="false">IF($AA33="","",($AA33-AVERAGE($AA$4:$AA$253))^2)</f>
        <v>13.2986796362784</v>
      </c>
    </row>
    <row r="34" customFormat="false" ht="12.75" hidden="false" customHeight="false" outlineLevel="0" collapsed="false">
      <c r="R34" s="96" t="n">
        <f aca="false">IF((input!$Z34-input!$Z33=0),"",(input!$G33-input!$AP33)^2)</f>
        <v>6.67899470176012E-008</v>
      </c>
      <c r="S34" s="85" t="n">
        <f aca="false">IF(OR(input!$BA33="clear cell",input!$BA33="",input!$AT33="clear cell",input!$AT33=""),"",(input!$AT33-input!$BA33)^2)</f>
        <v>0.000256995808208465</v>
      </c>
      <c r="T34" s="85" t="str">
        <f aca="false">IF(OR(input!$AB33="clear cell",input!$AB33="",input!$AQ33="clear cell",input!$AQ33=""),"",(input!$AB33-input!$AQ33)^2)</f>
        <v/>
      </c>
      <c r="U34" s="85" t="n">
        <f aca="false">IF($R34="","",($R34-AVERAGE($R$4:$R$253))^2)</f>
        <v>4.96715957348692E-010</v>
      </c>
      <c r="V34" s="85" t="n">
        <f aca="false">IF($S34="","",($S34-AVERAGE($S$4:$S$253))^2)</f>
        <v>5.7286874614057E-009</v>
      </c>
      <c r="W34" s="85" t="str">
        <f aca="false">IF($T34="","",($T34-AVERAGE($T$4:$T$253))^2)</f>
        <v/>
      </c>
      <c r="Y34" s="96" t="n">
        <f aca="false">IF((input!$Z34-input!$Z33=0),"",(input!$G33-input!$AP33)^2)</f>
        <v>6.67899470176012E-008</v>
      </c>
      <c r="Z34" s="85" t="n">
        <f aca="false">IF(OR(input!$BA33="clear cell",input!$BA33="",input!$AT33="clear cell",input!$AT33=""),"",(input!$AT33-input!$BA33)^2)</f>
        <v>0.000256995808208465</v>
      </c>
      <c r="AA34" s="85" t="str">
        <f aca="false">IF(OR(input!$AB33="clear cell",input!$AB33="",input!$AQ33="clear cell",input!$AQ33=""),"",(input!$AB33-input!$AQ33)^2)</f>
        <v/>
      </c>
      <c r="AB34" s="85" t="n">
        <f aca="false">IF($Y34="","",($Y34-AVERAGE($Y$4:$Y$253))^2)</f>
        <v>4.96715957348692E-010</v>
      </c>
      <c r="AC34" s="85" t="n">
        <f aca="false">IF($Z34="","",($Z34-AVERAGE($Z$4:$Z$253))^2)</f>
        <v>5.7286874614057E-009</v>
      </c>
      <c r="AD34" s="85" t="str">
        <f aca="false">IF($AA34="","",($AA34-AVERAGE($AA$4:$AA$253))^2)</f>
        <v/>
      </c>
    </row>
    <row r="35" customFormat="false" ht="12.75" hidden="false" customHeight="false" outlineLevel="0" collapsed="false">
      <c r="R35" s="96" t="n">
        <f aca="false">IF((input!$Z35-input!$Z34=0),"",(input!$G34-input!$AP34)^2)</f>
        <v>2.47239181508257E-007</v>
      </c>
      <c r="S35" s="85" t="n">
        <f aca="false">IF(OR(input!$BA34="clear cell",input!$BA34="",input!$AT34="clear cell",input!$AT34=""),"",(input!$AT34-input!$BA34)^2)</f>
        <v>4.69236054724153E-005</v>
      </c>
      <c r="T35" s="85" t="str">
        <f aca="false">IF(OR(input!$AB34="clear cell",input!$AB34="",input!$AQ34="clear cell",input!$AQ34=""),"",(input!$AB34-input!$AQ34)^2)</f>
        <v/>
      </c>
      <c r="U35" s="85" t="n">
        <f aca="false">IF($R35="","",($R35-AVERAGE($R$4:$R$253))^2)</f>
        <v>4.88705129850159E-010</v>
      </c>
      <c r="V35" s="85" t="n">
        <f aca="false">IF($S35="","",($S35-AVERAGE($S$4:$S$253))^2)</f>
        <v>1.80590888795443E-008</v>
      </c>
      <c r="W35" s="85" t="str">
        <f aca="false">IF($T35="","",($T35-AVERAGE($T$4:$T$253))^2)</f>
        <v/>
      </c>
      <c r="Y35" s="96" t="n">
        <f aca="false">IF((input!$Z35-input!$Z34=0),"",(input!$G34-input!$AP34)^2)</f>
        <v>2.47239181508257E-007</v>
      </c>
      <c r="Z35" s="85" t="n">
        <f aca="false">IF(OR(input!$BA34="clear cell",input!$BA34="",input!$AT34="clear cell",input!$AT34=""),"",(input!$AT34-input!$BA34)^2)</f>
        <v>4.69236054724153E-005</v>
      </c>
      <c r="AA35" s="85" t="str">
        <f aca="false">IF(OR(input!$AB34="clear cell",input!$AB34="",input!$AQ34="clear cell",input!$AQ34=""),"",(input!$AB34-input!$AQ34)^2)</f>
        <v/>
      </c>
      <c r="AB35" s="85" t="n">
        <f aca="false">IF($Y35="","",($Y35-AVERAGE($Y$4:$Y$253))^2)</f>
        <v>4.88705129850159E-010</v>
      </c>
      <c r="AC35" s="85" t="n">
        <f aca="false">IF($Z35="","",($Z35-AVERAGE($Z$4:$Z$253))^2)</f>
        <v>1.80590888795443E-008</v>
      </c>
      <c r="AD35" s="85" t="str">
        <f aca="false">IF($AA35="","",($AA35-AVERAGE($AA$4:$AA$253))^2)</f>
        <v/>
      </c>
    </row>
    <row r="36" customFormat="false" ht="12.75" hidden="false" customHeight="false" outlineLevel="0" collapsed="false">
      <c r="R36" s="96" t="n">
        <f aca="false">IF((input!$Z36-input!$Z35=0),"",(input!$G35-input!$AP35)^2)</f>
        <v>1.63095732969841E-007</v>
      </c>
      <c r="S36" s="85" t="n">
        <f aca="false">IF(OR(input!$BA35="clear cell",input!$BA35="",input!$AT35="clear cell",input!$AT35=""),"",(input!$AT35-input!$BA35)^2)</f>
        <v>0.000706032864080122</v>
      </c>
      <c r="T36" s="85" t="str">
        <f aca="false">IF(OR(input!$AB35="clear cell",input!$AB35="",input!$AQ35="clear cell",input!$AQ35=""),"",(input!$AB35-input!$AQ35)^2)</f>
        <v/>
      </c>
      <c r="U36" s="85" t="n">
        <f aca="false">IF($R36="","",($R36-AVERAGE($R$4:$R$253))^2)</f>
        <v>4.9243247390196E-010</v>
      </c>
      <c r="V36" s="85" t="n">
        <f aca="false">IF($S36="","",($S36-AVERAGE($S$4:$S$253))^2)</f>
        <v>2.75336482131734E-007</v>
      </c>
      <c r="W36" s="85" t="str">
        <f aca="false">IF($T36="","",($T36-AVERAGE($T$4:$T$253))^2)</f>
        <v/>
      </c>
      <c r="Y36" s="96" t="n">
        <f aca="false">IF((input!$Z36-input!$Z35=0),"",(input!$G35-input!$AP35)^2)</f>
        <v>1.63095732969841E-007</v>
      </c>
      <c r="Z36" s="85" t="n">
        <f aca="false">IF(OR(input!$BA35="clear cell",input!$BA35="",input!$AT35="clear cell",input!$AT35=""),"",(input!$AT35-input!$BA35)^2)</f>
        <v>0.000706032864080122</v>
      </c>
      <c r="AA36" s="85" t="str">
        <f aca="false">IF(OR(input!$AB35="clear cell",input!$AB35="",input!$AQ35="clear cell",input!$AQ35=""),"",(input!$AB35-input!$AQ35)^2)</f>
        <v/>
      </c>
      <c r="AB36" s="85" t="n">
        <f aca="false">IF($Y36="","",($Y36-AVERAGE($Y$4:$Y$253))^2)</f>
        <v>4.9243247390196E-010</v>
      </c>
      <c r="AC36" s="85" t="n">
        <f aca="false">IF($Z36="","",($Z36-AVERAGE($Z$4:$Z$253))^2)</f>
        <v>2.75336482131734E-007</v>
      </c>
      <c r="AD36" s="85" t="str">
        <f aca="false">IF($AA36="","",($AA36-AVERAGE($AA$4:$AA$253))^2)</f>
        <v/>
      </c>
    </row>
    <row r="37" customFormat="false" ht="12.75" hidden="false" customHeight="false" outlineLevel="0" collapsed="false">
      <c r="R37" s="96" t="n">
        <f aca="false">IF((input!$Z37-input!$Z36=0),"",(input!$G36-input!$AP36)^2)</f>
        <v>5.7026392842179E-007</v>
      </c>
      <c r="S37" s="85" t="n">
        <f aca="false">IF(OR(input!$BA36="clear cell",input!$BA36="",input!$AT36="clear cell",input!$AT36=""),"",(input!$AT36-input!$BA36)^2)</f>
        <v>0.000122050517737092</v>
      </c>
      <c r="T37" s="85" t="str">
        <f aca="false">IF(OR(input!$AB36="clear cell",input!$AB36="",input!$AQ36="clear cell",input!$AQ36=""),"",(input!$AB36-input!$AQ36)^2)</f>
        <v/>
      </c>
      <c r="U37" s="85" t="n">
        <f aca="false">IF($R37="","",($R37-AVERAGE($R$4:$R$253))^2)</f>
        <v>4.7452746790842E-010</v>
      </c>
      <c r="V37" s="85" t="n">
        <f aca="false">IF($S37="","",($S37-AVERAGE($S$4:$S$253))^2)</f>
        <v>3.51141542129176E-009</v>
      </c>
      <c r="W37" s="85" t="str">
        <f aca="false">IF($T37="","",($T37-AVERAGE($T$4:$T$253))^2)</f>
        <v/>
      </c>
      <c r="Y37" s="96" t="n">
        <f aca="false">IF((input!$Z37-input!$Z36=0),"",(input!$G36-input!$AP36)^2)</f>
        <v>5.7026392842179E-007</v>
      </c>
      <c r="Z37" s="85" t="n">
        <f aca="false">IF(OR(input!$BA36="clear cell",input!$BA36="",input!$AT36="clear cell",input!$AT36=""),"",(input!$AT36-input!$BA36)^2)</f>
        <v>0.000122050517737092</v>
      </c>
      <c r="AA37" s="85" t="str">
        <f aca="false">IF(OR(input!$AB36="clear cell",input!$AB36="",input!$AQ36="clear cell",input!$AQ36=""),"",(input!$AB36-input!$AQ36)^2)</f>
        <v/>
      </c>
      <c r="AB37" s="85" t="n">
        <f aca="false">IF($Y37="","",($Y37-AVERAGE($Y$4:$Y$253))^2)</f>
        <v>4.7452746790842E-010</v>
      </c>
      <c r="AC37" s="85" t="n">
        <f aca="false">IF($Z37="","",($Z37-AVERAGE($Z$4:$Z$253))^2)</f>
        <v>3.51141542129176E-009</v>
      </c>
      <c r="AD37" s="85" t="str">
        <f aca="false">IF($AA37="","",($AA37-AVERAGE($AA$4:$AA$253))^2)</f>
        <v/>
      </c>
    </row>
    <row r="38" customFormat="false" ht="12.75" hidden="false" customHeight="false" outlineLevel="0" collapsed="false">
      <c r="R38" s="96" t="n">
        <f aca="false">IF((input!$Z38-input!$Z37=0),"",(input!$G37-input!$AP37)^2)</f>
        <v>8.05835658567242E-007</v>
      </c>
      <c r="S38" s="85" t="n">
        <f aca="false">IF(OR(input!$BA37="clear cell",input!$BA37="",input!$AT37="clear cell",input!$AT37=""),"",(input!$AT37-input!$BA37)^2)</f>
        <v>0.000127912549032354</v>
      </c>
      <c r="T38" s="85" t="str">
        <f aca="false">IF(OR(input!$AB37="clear cell",input!$AB37="",input!$AQ37="clear cell",input!$AQ37=""),"",(input!$AB37-input!$AQ37)^2)</f>
        <v/>
      </c>
      <c r="U38" s="85" t="n">
        <f aca="false">IF($R38="","",($R38-AVERAGE($R$4:$R$253))^2)</f>
        <v>4.64319737054512E-010</v>
      </c>
      <c r="V38" s="85" t="n">
        <f aca="false">IF($S38="","",($S38-AVERAGE($S$4:$S$253))^2)</f>
        <v>2.85104374315872E-009</v>
      </c>
      <c r="W38" s="85" t="str">
        <f aca="false">IF($T38="","",($T38-AVERAGE($T$4:$T$253))^2)</f>
        <v/>
      </c>
      <c r="Y38" s="96" t="n">
        <f aca="false">IF((input!$Z38-input!$Z37=0),"",(input!$G37-input!$AP37)^2)</f>
        <v>8.05835658567242E-007</v>
      </c>
      <c r="Z38" s="85" t="n">
        <f aca="false">IF(OR(input!$BA37="clear cell",input!$BA37="",input!$AT37="clear cell",input!$AT37=""),"",(input!$AT37-input!$BA37)^2)</f>
        <v>0.000127912549032354</v>
      </c>
      <c r="AA38" s="85" t="str">
        <f aca="false">IF(OR(input!$AB37="clear cell",input!$AB37="",input!$AQ37="clear cell",input!$AQ37=""),"",(input!$AB37-input!$AQ37)^2)</f>
        <v/>
      </c>
      <c r="AB38" s="85" t="n">
        <f aca="false">IF($Y38="","",($Y38-AVERAGE($Y$4:$Y$253))^2)</f>
        <v>4.64319737054512E-010</v>
      </c>
      <c r="AC38" s="85" t="n">
        <f aca="false">IF($Z38="","",($Z38-AVERAGE($Z$4:$Z$253))^2)</f>
        <v>2.85104374315872E-009</v>
      </c>
      <c r="AD38" s="85" t="str">
        <f aca="false">IF($AA38="","",($AA38-AVERAGE($AA$4:$AA$253))^2)</f>
        <v/>
      </c>
    </row>
    <row r="39" customFormat="false" ht="12.75" hidden="false" customHeight="false" outlineLevel="0" collapsed="false">
      <c r="R39" s="96" t="n">
        <f aca="false">IF((input!$Z39-input!$Z38=0),"",(input!$G38-input!$AP38)^2)</f>
        <v>5.73151053828969E-007</v>
      </c>
      <c r="S39" s="85" t="n">
        <f aca="false">IF(OR(input!$BA38="clear cell",input!$BA38="",input!$AT38="clear cell",input!$AT38=""),"",(input!$AT38-input!$BA38)^2)</f>
        <v>0.00114030230728947</v>
      </c>
      <c r="T39" s="85" t="str">
        <f aca="false">IF(OR(input!$AB38="clear cell",input!$AB38="",input!$AQ38="clear cell",input!$AQ38=""),"",(input!$AB38-input!$AQ38)^2)</f>
        <v/>
      </c>
      <c r="U39" s="85" t="n">
        <f aca="false">IF($R39="","",($R39-AVERAGE($R$4:$R$253))^2)</f>
        <v>4.74401691977131E-010</v>
      </c>
      <c r="V39" s="85" t="n">
        <f aca="false">IF($S39="","",($S39-AVERAGE($S$4:$S$253))^2)</f>
        <v>9.19670628140189E-007</v>
      </c>
      <c r="W39" s="85" t="str">
        <f aca="false">IF($T39="","",($T39-AVERAGE($T$4:$T$253))^2)</f>
        <v/>
      </c>
      <c r="Y39" s="96" t="n">
        <f aca="false">IF((input!$Z39-input!$Z38=0),"",(input!$G38-input!$AP38)^2)</f>
        <v>5.73151053828969E-007</v>
      </c>
      <c r="Z39" s="85" t="n">
        <f aca="false">IF(OR(input!$BA38="clear cell",input!$BA38="",input!$AT38="clear cell",input!$AT38=""),"",(input!$AT38-input!$BA38)^2)</f>
        <v>0.00114030230728947</v>
      </c>
      <c r="AA39" s="85" t="str">
        <f aca="false">IF(OR(input!$AB38="clear cell",input!$AB38="",input!$AQ38="clear cell",input!$AQ38=""),"",(input!$AB38-input!$AQ38)^2)</f>
        <v/>
      </c>
      <c r="AB39" s="85" t="n">
        <f aca="false">IF($Y39="","",($Y39-AVERAGE($Y$4:$Y$253))^2)</f>
        <v>4.74401691977131E-010</v>
      </c>
      <c r="AC39" s="85" t="n">
        <f aca="false">IF($Z39="","",($Z39-AVERAGE($Z$4:$Z$253))^2)</f>
        <v>9.19670628140189E-007</v>
      </c>
      <c r="AD39" s="85" t="str">
        <f aca="false">IF($AA39="","",($AA39-AVERAGE($AA$4:$AA$253))^2)</f>
        <v/>
      </c>
    </row>
    <row r="40" customFormat="false" ht="12.75" hidden="false" customHeight="false" outlineLevel="0" collapsed="false">
      <c r="R40" s="96" t="n">
        <f aca="false">IF((input!$Z40-input!$Z39=0),"",(input!$G39-input!$AP39)^2)</f>
        <v>1.36228662626991E-006</v>
      </c>
      <c r="S40" s="85" t="n">
        <f aca="false">IF(OR(input!$BA39="clear cell",input!$BA39="",input!$AT39="clear cell",input!$AT39=""),"",(input!$AT39-input!$BA39)^2)</f>
        <v>0.000788647869787355</v>
      </c>
      <c r="T40" s="85" t="str">
        <f aca="false">IF(OR(input!$AB39="clear cell",input!$AB39="",input!$AQ39="clear cell",input!$AQ39=""),"",(input!$AB39-input!$AQ39)^2)</f>
        <v/>
      </c>
      <c r="U40" s="85" t="n">
        <f aca="false">IF($R40="","",($R40-AVERAGE($R$4:$R$253))^2)</f>
        <v>4.4064847517555E-010</v>
      </c>
      <c r="V40" s="85" t="n">
        <f aca="false">IF($S40="","",($S40-AVERAGE($S$4:$S$253))^2)</f>
        <v>3.688620636803E-007</v>
      </c>
      <c r="W40" s="85" t="str">
        <f aca="false">IF($T40="","",($T40-AVERAGE($T$4:$T$253))^2)</f>
        <v/>
      </c>
      <c r="Y40" s="96" t="n">
        <f aca="false">IF((input!$Z40-input!$Z39=0),"",(input!$G39-input!$AP39)^2)</f>
        <v>1.36228662626991E-006</v>
      </c>
      <c r="Z40" s="85" t="n">
        <f aca="false">IF(OR(input!$BA39="clear cell",input!$BA39="",input!$AT39="clear cell",input!$AT39=""),"",(input!$AT39-input!$BA39)^2)</f>
        <v>0.000788647869787355</v>
      </c>
      <c r="AA40" s="85" t="str">
        <f aca="false">IF(OR(input!$AB39="clear cell",input!$AB39="",input!$AQ39="clear cell",input!$AQ39=""),"",(input!$AB39-input!$AQ39)^2)</f>
        <v/>
      </c>
      <c r="AB40" s="85" t="n">
        <f aca="false">IF($Y40="","",($Y40-AVERAGE($Y$4:$Y$253))^2)</f>
        <v>4.4064847517555E-010</v>
      </c>
      <c r="AC40" s="85" t="n">
        <f aca="false">IF($Z40="","",($Z40-AVERAGE($Z$4:$Z$253))^2)</f>
        <v>3.688620636803E-007</v>
      </c>
      <c r="AD40" s="85" t="str">
        <f aca="false">IF($AA40="","",($AA40-AVERAGE($AA$4:$AA$253))^2)</f>
        <v/>
      </c>
    </row>
    <row r="41" customFormat="false" ht="12.75" hidden="false" customHeight="false" outlineLevel="0" collapsed="false">
      <c r="R41" s="96" t="n">
        <f aca="false">IF((input!$Z41-input!$Z40=0),"",(input!$G40-input!$AP40)^2)</f>
        <v>6.66578652923822E-007</v>
      </c>
      <c r="S41" s="85" t="n">
        <f aca="false">IF(OR(input!$BA40="clear cell",input!$BA40="",input!$AT40="clear cell",input!$AT40=""),"",(input!$AT40-input!$BA40)^2)</f>
        <v>0.000245171909739871</v>
      </c>
      <c r="T41" s="85" t="str">
        <f aca="false">IF(OR(input!$AB40="clear cell",input!$AB40="",input!$AQ40="clear cell",input!$AQ40=""),"",(input!$AB40-input!$AQ40)^2)</f>
        <v/>
      </c>
      <c r="U41" s="85" t="n">
        <f aca="false">IF($R41="","",($R41-AVERAGE($R$4:$R$253))^2)</f>
        <v>4.70340571669902E-010</v>
      </c>
      <c r="V41" s="85" t="n">
        <f aca="false">IF($S41="","",($S41-AVERAGE($S$4:$S$253))^2)</f>
        <v>4.07863537641482E-009</v>
      </c>
      <c r="W41" s="85" t="str">
        <f aca="false">IF($T41="","",($T41-AVERAGE($T$4:$T$253))^2)</f>
        <v/>
      </c>
      <c r="Y41" s="96" t="n">
        <f aca="false">IF((input!$Z41-input!$Z40=0),"",(input!$G40-input!$AP40)^2)</f>
        <v>6.66578652923822E-007</v>
      </c>
      <c r="Z41" s="85" t="n">
        <f aca="false">IF(OR(input!$BA40="clear cell",input!$BA40="",input!$AT40="clear cell",input!$AT40=""),"",(input!$AT40-input!$BA40)^2)</f>
        <v>0.000245171909739871</v>
      </c>
      <c r="AA41" s="85" t="str">
        <f aca="false">IF(OR(input!$AB40="clear cell",input!$AB40="",input!$AQ40="clear cell",input!$AQ40=""),"",(input!$AB40-input!$AQ40)^2)</f>
        <v/>
      </c>
      <c r="AB41" s="85" t="n">
        <f aca="false">IF($Y41="","",($Y41-AVERAGE($Y$4:$Y$253))^2)</f>
        <v>4.70340571669902E-010</v>
      </c>
      <c r="AC41" s="85" t="n">
        <f aca="false">IF($Z41="","",($Z41-AVERAGE($Z$4:$Z$253))^2)</f>
        <v>4.07863537641482E-009</v>
      </c>
      <c r="AD41" s="85" t="str">
        <f aca="false">IF($AA41="","",($AA41-AVERAGE($AA$4:$AA$253))^2)</f>
        <v/>
      </c>
    </row>
    <row r="42" customFormat="false" ht="12.75" hidden="false" customHeight="false" outlineLevel="0" collapsed="false">
      <c r="R42" s="96" t="n">
        <f aca="false">IF((input!$Z42-input!$Z41=0),"",(input!$G41-input!$AP41)^2)</f>
        <v>9.92682115326952E-007</v>
      </c>
      <c r="S42" s="85" t="n">
        <f aca="false">IF(OR(input!$BA41="clear cell",input!$BA41="",input!$AT41="clear cell",input!$AT41=""),"",(input!$AT41-input!$BA41)^2)</f>
        <v>3.47985749682982E-005</v>
      </c>
      <c r="T42" s="85" t="str">
        <f aca="false">IF(OR(input!$AB41="clear cell",input!$AB41="",input!$AQ41="clear cell",input!$AQ41=""),"",(input!$AB41-input!$AQ41)^2)</f>
        <v/>
      </c>
      <c r="U42" s="85" t="n">
        <f aca="false">IF($R42="","",($R42-AVERAGE($R$4:$R$253))^2)</f>
        <v>4.56302283983841E-010</v>
      </c>
      <c r="V42" s="85" t="n">
        <f aca="false">IF($S42="","",($S42-AVERAGE($S$4:$S$253))^2)</f>
        <v>2.14649280975901E-008</v>
      </c>
      <c r="W42" s="85" t="str">
        <f aca="false">IF($T42="","",($T42-AVERAGE($T$4:$T$253))^2)</f>
        <v/>
      </c>
      <c r="Y42" s="96" t="n">
        <f aca="false">IF((input!$Z42-input!$Z41=0),"",(input!$G41-input!$AP41)^2)</f>
        <v>9.92682115326952E-007</v>
      </c>
      <c r="Z42" s="85" t="n">
        <f aca="false">IF(OR(input!$BA41="clear cell",input!$BA41="",input!$AT41="clear cell",input!$AT41=""),"",(input!$AT41-input!$BA41)^2)</f>
        <v>3.47985749682982E-005</v>
      </c>
      <c r="AA42" s="85" t="str">
        <f aca="false">IF(OR(input!$AB41="clear cell",input!$AB41="",input!$AQ41="clear cell",input!$AQ41=""),"",(input!$AB41-input!$AQ41)^2)</f>
        <v/>
      </c>
      <c r="AB42" s="85" t="n">
        <f aca="false">IF($Y42="","",($Y42-AVERAGE($Y$4:$Y$253))^2)</f>
        <v>4.56302283983841E-010</v>
      </c>
      <c r="AC42" s="85" t="n">
        <f aca="false">IF($Z42="","",($Z42-AVERAGE($Z$4:$Z$253))^2)</f>
        <v>2.14649280975901E-008</v>
      </c>
      <c r="AD42" s="85" t="str">
        <f aca="false">IF($AA42="","",($AA42-AVERAGE($AA$4:$AA$253))^2)</f>
        <v/>
      </c>
    </row>
    <row r="43" customFormat="false" ht="12.75" hidden="false" customHeight="false" outlineLevel="0" collapsed="false">
      <c r="R43" s="96" t="n">
        <f aca="false">IF((input!$Z43-input!$Z42=0),"",(input!$G42-input!$AP42)^2)</f>
        <v>8.66212903916336E-007</v>
      </c>
      <c r="S43" s="85" t="n">
        <f aca="false">IF(OR(input!$BA42="clear cell",input!$BA42="",input!$AT42="clear cell",input!$AT42=""),"",(input!$AT42-input!$BA42)^2)</f>
        <v>0.000118427020227455</v>
      </c>
      <c r="T43" s="85" t="str">
        <f aca="false">IF(OR(input!$AB42="clear cell",input!$AB42="",input!$AQ42="clear cell",input!$AQ42=""),"",(input!$AB42-input!$AQ42)^2)</f>
        <v/>
      </c>
      <c r="U43" s="85" t="n">
        <f aca="false">IF($R43="","",($R43-AVERAGE($R$4:$R$253))^2)</f>
        <v>4.61721355081343E-010</v>
      </c>
      <c r="V43" s="85" t="n">
        <f aca="false">IF($S43="","",($S43-AVERAGE($S$4:$S$253))^2)</f>
        <v>3.95398176853757E-009</v>
      </c>
      <c r="W43" s="85" t="str">
        <f aca="false">IF($T43="","",($T43-AVERAGE($T$4:$T$253))^2)</f>
        <v/>
      </c>
      <c r="Y43" s="96" t="n">
        <f aca="false">IF((input!$Z43-input!$Z42=0),"",(input!$G42-input!$AP42)^2)</f>
        <v>8.66212903916336E-007</v>
      </c>
      <c r="Z43" s="85" t="n">
        <f aca="false">IF(OR(input!$BA42="clear cell",input!$BA42="",input!$AT42="clear cell",input!$AT42=""),"",(input!$AT42-input!$BA42)^2)</f>
        <v>0.000118427020227455</v>
      </c>
      <c r="AA43" s="85" t="str">
        <f aca="false">IF(OR(input!$AB42="clear cell",input!$AB42="",input!$AQ42="clear cell",input!$AQ42=""),"",(input!$AB42-input!$AQ42)^2)</f>
        <v/>
      </c>
      <c r="AB43" s="85" t="n">
        <f aca="false">IF($Y43="","",($Y43-AVERAGE($Y$4:$Y$253))^2)</f>
        <v>4.61721355081343E-010</v>
      </c>
      <c r="AC43" s="85" t="n">
        <f aca="false">IF($Z43="","",($Z43-AVERAGE($Z$4:$Z$253))^2)</f>
        <v>3.95398176853757E-009</v>
      </c>
      <c r="AD43" s="85" t="str">
        <f aca="false">IF($AA43="","",($AA43-AVERAGE($AA$4:$AA$253))^2)</f>
        <v/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6T09:56:49Z</dcterms:modified>
  <cp:revision>0</cp:revision>
  <dc:subject/>
  <dc:title/>
</cp:coreProperties>
</file>