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999m1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80429605581591</c:v>
                </c:pt>
                <c:pt idx="1">
                  <c:v>0.0618410766612143</c:v>
                </c:pt>
                <c:pt idx="2">
                  <c:v>0.049758215540818</c:v>
                </c:pt>
                <c:pt idx="3">
                  <c:v>0.0928752717410038</c:v>
                </c:pt>
                <c:pt idx="4">
                  <c:v>0.123238005144597</c:v>
                </c:pt>
                <c:pt idx="5">
                  <c:v>0.260162384414953</c:v>
                </c:pt>
                <c:pt idx="6">
                  <c:v>0.198596396222804</c:v>
                </c:pt>
                <c:pt idx="7">
                  <c:v>0.233330565996969</c:v>
                </c:pt>
                <c:pt idx="8">
                  <c:v>0.396977190974542</c:v>
                </c:pt>
                <c:pt idx="9">
                  <c:v>0.452045009936531</c:v>
                </c:pt>
                <c:pt idx="10">
                  <c:v>0.602859382177683</c:v>
                </c:pt>
                <c:pt idx="11">
                  <c:v>0.860384301833144</c:v>
                </c:pt>
                <c:pt idx="12">
                  <c:v>1.18950677300381</c:v>
                </c:pt>
                <c:pt idx="13">
                  <c:v>1.85258494354815</c:v>
                </c:pt>
                <c:pt idx="14">
                  <c:v>2.13173453541681</c:v>
                </c:pt>
                <c:pt idx="15">
                  <c:v>2.95656711935224</c:v>
                </c:pt>
                <c:pt idx="16">
                  <c:v>3.96725297027928</c:v>
                </c:pt>
                <c:pt idx="17">
                  <c:v>5.41255293495977</c:v>
                </c:pt>
                <c:pt idx="18">
                  <c:v>7.73376965829632</c:v>
                </c:pt>
                <c:pt idx="19">
                  <c:v>11.0842840008499</c:v>
                </c:pt>
                <c:pt idx="20">
                  <c:v>15.6370236331545</c:v>
                </c:pt>
                <c:pt idx="21">
                  <c:v>25.4151680171648</c:v>
                </c:pt>
                <c:pt idx="22">
                  <c:v>31.6212141538693</c:v>
                </c:pt>
                <c:pt idx="23">
                  <c:v>40.6800516272398</c:v>
                </c:pt>
                <c:pt idx="24">
                  <c:v>48.7165460939656</c:v>
                </c:pt>
                <c:pt idx="25">
                  <c:v>54.6076556572366</c:v>
                </c:pt>
                <c:pt idx="26">
                  <c:v>57.1982807331077</c:v>
                </c:pt>
                <c:pt idx="27">
                  <c:v>54.8254518894409</c:v>
                </c:pt>
                <c:pt idx="28">
                  <c:v>47.7256230320902</c:v>
                </c:pt>
                <c:pt idx="29">
                  <c:v>38.6123227913153</c:v>
                </c:pt>
                <c:pt idx="30">
                  <c:v>28.5869352618273</c:v>
                </c:pt>
                <c:pt idx="31">
                  <c:v>19.6296065293809</c:v>
                </c:pt>
                <c:pt idx="32">
                  <c:v>12.3206702848388</c:v>
                </c:pt>
                <c:pt idx="33">
                  <c:v>7.25019583292232</c:v>
                </c:pt>
                <c:pt idx="34">
                  <c:v>4.48264428480374</c:v>
                </c:pt>
                <c:pt idx="35">
                  <c:v>2.53184673065501</c:v>
                </c:pt>
                <c:pt idx="36">
                  <c:v>1.18984596636014</c:v>
                </c:pt>
                <c:pt idx="37">
                  <c:v>0.755448783817386</c:v>
                </c:pt>
                <c:pt idx="38">
                  <c:v>1.27912383980594</c:v>
                </c:pt>
                <c:pt idx="39">
                  <c:v>0.0176361955995025</c:v>
                </c:pt>
                <c:pt idx="40">
                  <c:v>0.186424823175101</c:v>
                </c:pt>
                <c:pt idx="41">
                  <c:v>0.0451703706159942</c:v>
                </c:pt>
                <c:pt idx="42">
                  <c:v>0.104655699536216</c:v>
                </c:pt>
                <c:pt idx="43">
                  <c:v>-0.00348751829935237</c:v>
                </c:pt>
                <c:pt idx="44">
                  <c:v>0.00797786755611209</c:v>
                </c:pt>
                <c:pt idx="45">
                  <c:v>0.0223635507197725</c:v>
                </c:pt>
                <c:pt idx="46">
                  <c:v>0.0208296823581479</c:v>
                </c:pt>
                <c:pt idx="47">
                  <c:v>0.317473850753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42095079831522E-011</c:v>
                </c:pt>
                <c:pt idx="1">
                  <c:v>6.50715770110978E-009</c:v>
                </c:pt>
                <c:pt idx="2">
                  <c:v>3.98377667033375E-008</c:v>
                </c:pt>
                <c:pt idx="3">
                  <c:v>2.26832700729909E-007</c:v>
                </c:pt>
                <c:pt idx="4">
                  <c:v>1.19872428062475E-006</c:v>
                </c:pt>
                <c:pt idx="5">
                  <c:v>5.85822962256833E-006</c:v>
                </c:pt>
                <c:pt idx="6">
                  <c:v>2.67393524996248E-005</c:v>
                </c:pt>
                <c:pt idx="7">
                  <c:v>0.000113235326865793</c:v>
                </c:pt>
                <c:pt idx="8">
                  <c:v>0.000441975460999488</c:v>
                </c:pt>
                <c:pt idx="9">
                  <c:v>0.0016045998192783</c:v>
                </c:pt>
                <c:pt idx="10">
                  <c:v>0.00541911059726209</c:v>
                </c:pt>
                <c:pt idx="11">
                  <c:v>0.0169388494754961</c:v>
                </c:pt>
                <c:pt idx="12">
                  <c:v>0.0491454311791647</c:v>
                </c:pt>
                <c:pt idx="13">
                  <c:v>0.132211444234924</c:v>
                </c:pt>
                <c:pt idx="14">
                  <c:v>0.330104677203764</c:v>
                </c:pt>
                <c:pt idx="15">
                  <c:v>0.765957973554134</c:v>
                </c:pt>
                <c:pt idx="16">
                  <c:v>1.64805453753322</c:v>
                </c:pt>
                <c:pt idx="17">
                  <c:v>3.28887690172236</c:v>
                </c:pt>
                <c:pt idx="18">
                  <c:v>6.09425849239167</c:v>
                </c:pt>
                <c:pt idx="19">
                  <c:v>10.4789229977321</c:v>
                </c:pt>
                <c:pt idx="20">
                  <c:v>16.685727129429</c:v>
                </c:pt>
                <c:pt idx="21">
                  <c:v>24.6515568555126</c:v>
                </c:pt>
                <c:pt idx="22">
                  <c:v>33.851923111427</c:v>
                </c:pt>
                <c:pt idx="23">
                  <c:v>43.107195303828</c:v>
                </c:pt>
                <c:pt idx="24">
                  <c:v>50.9068752918984</c:v>
                </c:pt>
                <c:pt idx="25">
                  <c:v>55.7773462039442</c:v>
                </c:pt>
                <c:pt idx="26">
                  <c:v>56.7146210138168</c:v>
                </c:pt>
                <c:pt idx="27">
                  <c:v>53.4938381693104</c:v>
                </c:pt>
                <c:pt idx="28">
                  <c:v>46.8215070769584</c:v>
                </c:pt>
                <c:pt idx="29">
                  <c:v>38.0224683211554</c:v>
                </c:pt>
                <c:pt idx="30">
                  <c:v>28.6556320362467</c:v>
                </c:pt>
                <c:pt idx="31">
                  <c:v>20.0576154302634</c:v>
                </c:pt>
                <c:pt idx="32">
                  <c:v>13.0113762053311</c:v>
                </c:pt>
                <c:pt idx="33">
                  <c:v>7.81726713478195</c:v>
                </c:pt>
                <c:pt idx="34">
                  <c:v>4.36171163062931</c:v>
                </c:pt>
                <c:pt idx="35">
                  <c:v>2.25936335879726</c:v>
                </c:pt>
                <c:pt idx="36">
                  <c:v>1.08596440363743</c:v>
                </c:pt>
                <c:pt idx="37">
                  <c:v>0.484921249456178</c:v>
                </c:pt>
                <c:pt idx="38">
                  <c:v>0.201119937416123</c:v>
                </c:pt>
                <c:pt idx="39">
                  <c:v>0.0771286134478351</c:v>
                </c:pt>
                <c:pt idx="40">
                  <c:v>0.0273932532062214</c:v>
                </c:pt>
                <c:pt idx="41">
                  <c:v>0.00906776609850824</c:v>
                </c:pt>
                <c:pt idx="42">
                  <c:v>0.0027806281705316</c:v>
                </c:pt>
                <c:pt idx="43">
                  <c:v>0.000791055880781702</c:v>
                </c:pt>
                <c:pt idx="44">
                  <c:v>0.00020869601585771</c:v>
                </c:pt>
                <c:pt idx="45">
                  <c:v>5.11523036985729E-005</c:v>
                </c:pt>
                <c:pt idx="46">
                  <c:v>1.16412399093474E-005</c:v>
                </c:pt>
                <c:pt idx="47">
                  <c:v>2.4510403147879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42095079831522E-011</c:v>
                </c:pt>
                <c:pt idx="1">
                  <c:v>6.50715770110978E-009</c:v>
                </c:pt>
                <c:pt idx="2">
                  <c:v>3.98377667033375E-008</c:v>
                </c:pt>
                <c:pt idx="3">
                  <c:v>2.26832700729909E-007</c:v>
                </c:pt>
                <c:pt idx="4">
                  <c:v>1.19872428062475E-006</c:v>
                </c:pt>
                <c:pt idx="5">
                  <c:v>5.85822962256833E-006</c:v>
                </c:pt>
                <c:pt idx="6">
                  <c:v>2.67393524996248E-005</c:v>
                </c:pt>
                <c:pt idx="7">
                  <c:v>0.000113235326865793</c:v>
                </c:pt>
                <c:pt idx="8">
                  <c:v>0.000441975460999488</c:v>
                </c:pt>
                <c:pt idx="9">
                  <c:v>0.0016045998192783</c:v>
                </c:pt>
                <c:pt idx="10">
                  <c:v>0.00541911059726209</c:v>
                </c:pt>
                <c:pt idx="11">
                  <c:v>0.0169388494754961</c:v>
                </c:pt>
                <c:pt idx="12">
                  <c:v>0.0491454311791647</c:v>
                </c:pt>
                <c:pt idx="13">
                  <c:v>0.132211444234924</c:v>
                </c:pt>
                <c:pt idx="14">
                  <c:v>0.330104677203764</c:v>
                </c:pt>
                <c:pt idx="15">
                  <c:v>0.765957973554134</c:v>
                </c:pt>
                <c:pt idx="16">
                  <c:v>1.64805453753322</c:v>
                </c:pt>
                <c:pt idx="17">
                  <c:v>3.28887690172236</c:v>
                </c:pt>
                <c:pt idx="18">
                  <c:v>6.09425849239167</c:v>
                </c:pt>
                <c:pt idx="19">
                  <c:v>10.4789229977321</c:v>
                </c:pt>
                <c:pt idx="20">
                  <c:v>16.685727129429</c:v>
                </c:pt>
                <c:pt idx="21">
                  <c:v>24.6515568555126</c:v>
                </c:pt>
                <c:pt idx="22">
                  <c:v>33.851923111427</c:v>
                </c:pt>
                <c:pt idx="23">
                  <c:v>43.107195303828</c:v>
                </c:pt>
                <c:pt idx="24">
                  <c:v>50.9068752918984</c:v>
                </c:pt>
                <c:pt idx="25">
                  <c:v>55.7773462039442</c:v>
                </c:pt>
                <c:pt idx="26">
                  <c:v>56.7146210138168</c:v>
                </c:pt>
                <c:pt idx="27">
                  <c:v>53.4938381693104</c:v>
                </c:pt>
                <c:pt idx="28">
                  <c:v>46.8215070769584</c:v>
                </c:pt>
                <c:pt idx="29">
                  <c:v>38.0224683211554</c:v>
                </c:pt>
                <c:pt idx="30">
                  <c:v>28.6556320362467</c:v>
                </c:pt>
                <c:pt idx="31">
                  <c:v>20.0576154302634</c:v>
                </c:pt>
                <c:pt idx="32">
                  <c:v>13.0113762053311</c:v>
                </c:pt>
                <c:pt idx="33">
                  <c:v>7.81726713478195</c:v>
                </c:pt>
                <c:pt idx="34">
                  <c:v>4.36171163062931</c:v>
                </c:pt>
                <c:pt idx="35">
                  <c:v>2.25936335879726</c:v>
                </c:pt>
                <c:pt idx="36">
                  <c:v>1.08596440363743</c:v>
                </c:pt>
                <c:pt idx="37">
                  <c:v>0.484921249456178</c:v>
                </c:pt>
                <c:pt idx="38">
                  <c:v>0.201119937416123</c:v>
                </c:pt>
                <c:pt idx="39">
                  <c:v>0.0771286134478351</c:v>
                </c:pt>
                <c:pt idx="40">
                  <c:v>0.0273932532062214</c:v>
                </c:pt>
                <c:pt idx="41">
                  <c:v>0.00906776609850824</c:v>
                </c:pt>
                <c:pt idx="42">
                  <c:v>0.0027806281705316</c:v>
                </c:pt>
                <c:pt idx="43">
                  <c:v>0.000791055880781702</c:v>
                </c:pt>
                <c:pt idx="44">
                  <c:v>0.00020869601585771</c:v>
                </c:pt>
                <c:pt idx="45">
                  <c:v>5.11523036985729E-005</c:v>
                </c:pt>
                <c:pt idx="46">
                  <c:v>1.16412399093474E-005</c:v>
                </c:pt>
                <c:pt idx="47">
                  <c:v>2.45104031478799E-006</c:v>
                </c:pt>
              </c:numCache>
            </c:numRef>
          </c:yVal>
          <c:smooth val="1"/>
        </c:ser>
        <c:axId val="35639878"/>
        <c:axId val="434189"/>
      </c:scatterChart>
      <c:valAx>
        <c:axId val="35639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"/>
        <c:crossesAt val="0"/>
        <c:crossBetween val="midCat"/>
      </c:valAx>
      <c:valAx>
        <c:axId val="434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50720180884834</c:v>
                </c:pt>
                <c:pt idx="18">
                  <c:v>-2.1333057685387</c:v>
                </c:pt>
                <c:pt idx="19">
                  <c:v>-1.86122279352479</c:v>
                </c:pt>
                <c:pt idx="20">
                  <c:v>-1.62004838610549</c:v>
                </c:pt>
                <c:pt idx="21">
                  <c:v>-1.38829644745542</c:v>
                </c:pt>
                <c:pt idx="22">
                  <c:v>-1.12080179015205</c:v>
                </c:pt>
                <c:pt idx="23">
                  <c:v>-0.869511187629593</c:v>
                </c:pt>
                <c:pt idx="24">
                  <c:v>-0.612702695063037</c:v>
                </c:pt>
                <c:pt idx="25">
                  <c:v>-0.348263020144828</c:v>
                </c:pt>
                <c:pt idx="26">
                  <c:v>-0.0804444991684842</c:v>
                </c:pt>
                <c:pt idx="27">
                  <c:v>0.197261924485179</c:v>
                </c:pt>
                <c:pt idx="28">
                  <c:v>0.477464504371832</c:v>
                </c:pt>
                <c:pt idx="29">
                  <c:v>0.754964450492905</c:v>
                </c:pt>
                <c:pt idx="30">
                  <c:v>1.03254225475596</c:v>
                </c:pt>
                <c:pt idx="31">
                  <c:v>1.30319550528088</c:v>
                </c:pt>
                <c:pt idx="32">
                  <c:v>1.56590319291925</c:v>
                </c:pt>
                <c:pt idx="33">
                  <c:v>1.81229606161688</c:v>
                </c:pt>
                <c:pt idx="34">
                  <c:v>2.03341236375342</c:v>
                </c:pt>
                <c:pt idx="35">
                  <c:v>2.24395883570417</c:v>
                </c:pt>
                <c:pt idx="36">
                  <c:v>2.42988870451238</c:v>
                </c:pt>
                <c:pt idx="37">
                  <c:v>2.55741115953508</c:v>
                </c:pt>
                <c:pt idx="38">
                  <c:v>2.66711532788312</c:v>
                </c:pt>
                <c:pt idx="39">
                  <c:v>2.99334505417627</c:v>
                </c:pt>
                <c:pt idx="40">
                  <c:v>3.00096261414859</c:v>
                </c:pt>
                <c:pt idx="41">
                  <c:v>3.09378168372454</c:v>
                </c:pt>
                <c:pt idx="42">
                  <c:v>3.12084838616567</c:v>
                </c:pt>
                <c:pt idx="43">
                  <c:v>3.19450291218922</c:v>
                </c:pt>
                <c:pt idx="44">
                  <c:v>3.19176330114454</c:v>
                </c:pt>
                <c:pt idx="45">
                  <c:v>3.19810063510272</c:v>
                </c:pt>
                <c:pt idx="46">
                  <c:v>3.21644337740778</c:v>
                </c:pt>
                <c:pt idx="47">
                  <c:v>3.23468170516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9">
                  <c:v>-4.71424451886876</c:v>
                </c:pt>
                <c:pt idx="10">
                  <c:v>-4.44033268824285</c:v>
                </c:pt>
                <c:pt idx="11">
                  <c:v>-4.16605013675253</c:v>
                </c:pt>
                <c:pt idx="12">
                  <c:v>-3.89325509511354</c:v>
                </c:pt>
                <c:pt idx="13">
                  <c:v>-3.6188024053375</c:v>
                </c:pt>
                <c:pt idx="14">
                  <c:v>-3.34640104071075</c:v>
                </c:pt>
                <c:pt idx="15">
                  <c:v>-3.07185421383609</c:v>
                </c:pt>
                <c:pt idx="16">
                  <c:v>-2.79843202686175</c:v>
                </c:pt>
                <c:pt idx="17">
                  <c:v>-2.52420571683073</c:v>
                </c:pt>
                <c:pt idx="18">
                  <c:v>-2.25102910772634</c:v>
                </c:pt>
                <c:pt idx="19">
                  <c:v>-1.97608101223921</c:v>
                </c:pt>
                <c:pt idx="20">
                  <c:v>-1.70254773966804</c:v>
                </c:pt>
                <c:pt idx="21">
                  <c:v>-1.42967307244848</c:v>
                </c:pt>
                <c:pt idx="22">
                  <c:v>-1.15654352512545</c:v>
                </c:pt>
                <c:pt idx="23">
                  <c:v>-0.880923103270135</c:v>
                </c:pt>
                <c:pt idx="24">
                  <c:v>-0.60827712708749</c:v>
                </c:pt>
                <c:pt idx="25">
                  <c:v>-0.333663867194713</c:v>
                </c:pt>
                <c:pt idx="26">
                  <c:v>-0.0616768854326293</c:v>
                </c:pt>
                <c:pt idx="27">
                  <c:v>0.213269773990998</c:v>
                </c:pt>
                <c:pt idx="28">
                  <c:v>0.48723359898166</c:v>
                </c:pt>
                <c:pt idx="29">
                  <c:v>0.760362314891298</c:v>
                </c:pt>
                <c:pt idx="30">
                  <c:v>1.03458022671432</c:v>
                </c:pt>
                <c:pt idx="31">
                  <c:v>1.307307210586</c:v>
                </c:pt>
                <c:pt idx="32">
                  <c:v>1.58031562176914</c:v>
                </c:pt>
                <c:pt idx="33">
                  <c:v>1.85489098049066</c:v>
                </c:pt>
                <c:pt idx="34">
                  <c:v>2.1296487605787</c:v>
                </c:pt>
                <c:pt idx="35">
                  <c:v>2.40293561052239</c:v>
                </c:pt>
                <c:pt idx="36">
                  <c:v>2.6770815031375</c:v>
                </c:pt>
                <c:pt idx="37">
                  <c:v>2.95030627606262</c:v>
                </c:pt>
                <c:pt idx="38">
                  <c:v>3.22362253432222</c:v>
                </c:pt>
                <c:pt idx="39">
                  <c:v>3.4963547134881</c:v>
                </c:pt>
                <c:pt idx="40">
                  <c:v>3.77176478702486</c:v>
                </c:pt>
                <c:pt idx="41">
                  <c:v>4.04534089361438</c:v>
                </c:pt>
                <c:pt idx="42">
                  <c:v>4.31840522376415</c:v>
                </c:pt>
                <c:pt idx="43">
                  <c:v>4.592858724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9">
                  <c:v>-4.71424451886876</c:v>
                </c:pt>
                <c:pt idx="10">
                  <c:v>-4.44033268824285</c:v>
                </c:pt>
                <c:pt idx="11">
                  <c:v>-4.16605013675253</c:v>
                </c:pt>
                <c:pt idx="12">
                  <c:v>-3.89325509511354</c:v>
                </c:pt>
                <c:pt idx="13">
                  <c:v>-3.6188024053375</c:v>
                </c:pt>
                <c:pt idx="14">
                  <c:v>-3.34640104071075</c:v>
                </c:pt>
                <c:pt idx="15">
                  <c:v>-3.07185421383609</c:v>
                </c:pt>
                <c:pt idx="16">
                  <c:v>-2.79843202686175</c:v>
                </c:pt>
                <c:pt idx="17">
                  <c:v>-2.52420571683073</c:v>
                </c:pt>
                <c:pt idx="18">
                  <c:v>-2.25102910772634</c:v>
                </c:pt>
                <c:pt idx="19">
                  <c:v>-1.97608101223921</c:v>
                </c:pt>
                <c:pt idx="20">
                  <c:v>-1.70254773966804</c:v>
                </c:pt>
                <c:pt idx="21">
                  <c:v>-1.42967307244848</c:v>
                </c:pt>
                <c:pt idx="22">
                  <c:v>-1.15654352512545</c:v>
                </c:pt>
                <c:pt idx="23">
                  <c:v>-0.880923103270135</c:v>
                </c:pt>
                <c:pt idx="24">
                  <c:v>-0.60827712708749</c:v>
                </c:pt>
                <c:pt idx="25">
                  <c:v>-0.333663867194713</c:v>
                </c:pt>
                <c:pt idx="26">
                  <c:v>-0.0616768854326293</c:v>
                </c:pt>
                <c:pt idx="27">
                  <c:v>0.213269773990998</c:v>
                </c:pt>
                <c:pt idx="28">
                  <c:v>0.48723359898166</c:v>
                </c:pt>
                <c:pt idx="29">
                  <c:v>0.760362314891298</c:v>
                </c:pt>
                <c:pt idx="30">
                  <c:v>1.03458022671432</c:v>
                </c:pt>
                <c:pt idx="31">
                  <c:v>1.307307210586</c:v>
                </c:pt>
                <c:pt idx="32">
                  <c:v>1.58031562176914</c:v>
                </c:pt>
                <c:pt idx="33">
                  <c:v>1.85489098049066</c:v>
                </c:pt>
                <c:pt idx="34">
                  <c:v>2.1296487605787</c:v>
                </c:pt>
                <c:pt idx="35">
                  <c:v>2.40293561052239</c:v>
                </c:pt>
                <c:pt idx="36">
                  <c:v>2.6770815031375</c:v>
                </c:pt>
                <c:pt idx="37">
                  <c:v>2.95030627606262</c:v>
                </c:pt>
                <c:pt idx="38">
                  <c:v>3.22362253432222</c:v>
                </c:pt>
                <c:pt idx="39">
                  <c:v>3.4963547134881</c:v>
                </c:pt>
                <c:pt idx="40">
                  <c:v>3.77176478702486</c:v>
                </c:pt>
                <c:pt idx="41">
                  <c:v>4.04534089361438</c:v>
                </c:pt>
                <c:pt idx="42">
                  <c:v>4.31840522376415</c:v>
                </c:pt>
                <c:pt idx="43">
                  <c:v>4.5928587247119</c:v>
                </c:pt>
              </c:numCache>
            </c:numRef>
          </c:yVal>
          <c:smooth val="0"/>
        </c:ser>
        <c:axId val="93382798"/>
        <c:axId val="94410777"/>
      </c:scatterChart>
      <c:valAx>
        <c:axId val="9338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777"/>
        <c:crossesAt val="0"/>
        <c:crossBetween val="midCat"/>
      </c:valAx>
      <c:valAx>
        <c:axId val="9441077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79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7132099</c:v>
                </c:pt>
                <c:pt idx="1">
                  <c:v>-0.7047863</c:v>
                </c:pt>
                <c:pt idx="2">
                  <c:v>-0.7012367</c:v>
                </c:pt>
                <c:pt idx="3">
                  <c:v>-0.6983811</c:v>
                </c:pt>
                <c:pt idx="4">
                  <c:v>-0.6930365</c:v>
                </c:pt>
                <c:pt idx="5">
                  <c:v>-0.6859614</c:v>
                </c:pt>
                <c:pt idx="6">
                  <c:v>-0.6710536</c:v>
                </c:pt>
                <c:pt idx="7">
                  <c:v>-0.6595549</c:v>
                </c:pt>
                <c:pt idx="8">
                  <c:v>-0.6461793</c:v>
                </c:pt>
                <c:pt idx="9">
                  <c:v>-0.6234103</c:v>
                </c:pt>
                <c:pt idx="10">
                  <c:v>-0.597408</c:v>
                </c:pt>
                <c:pt idx="11">
                  <c:v>-0.5626837</c:v>
                </c:pt>
                <c:pt idx="12">
                  <c:v>-0.5133949</c:v>
                </c:pt>
                <c:pt idx="13">
                  <c:v>-0.4448376</c:v>
                </c:pt>
                <c:pt idx="14">
                  <c:v>-0.3388618</c:v>
                </c:pt>
                <c:pt idx="15">
                  <c:v>-0.215957</c:v>
                </c:pt>
                <c:pt idx="16">
                  <c:v>-0.04619488</c:v>
                </c:pt>
                <c:pt idx="17">
                  <c:v>0.1822694</c:v>
                </c:pt>
                <c:pt idx="18">
                  <c:v>0.4927718</c:v>
                </c:pt>
                <c:pt idx="19">
                  <c:v>0.9393127</c:v>
                </c:pt>
                <c:pt idx="20">
                  <c:v>1.576016</c:v>
                </c:pt>
                <c:pt idx="21">
                  <c:v>2.472075</c:v>
                </c:pt>
                <c:pt idx="22">
                  <c:v>3.929818</c:v>
                </c:pt>
                <c:pt idx="23">
                  <c:v>5.760063</c:v>
                </c:pt>
                <c:pt idx="24">
                  <c:v>8.089226</c:v>
                </c:pt>
                <c:pt idx="25">
                  <c:v>10.89865</c:v>
                </c:pt>
                <c:pt idx="26">
                  <c:v>14.01769</c:v>
                </c:pt>
                <c:pt idx="27">
                  <c:v>17.32025</c:v>
                </c:pt>
                <c:pt idx="28">
                  <c:v>20.47449</c:v>
                </c:pt>
                <c:pt idx="29">
                  <c:v>23.21189</c:v>
                </c:pt>
                <c:pt idx="30">
                  <c:v>25.43541</c:v>
                </c:pt>
                <c:pt idx="31">
                  <c:v>27.07266</c:v>
                </c:pt>
                <c:pt idx="32">
                  <c:v>28.19806</c:v>
                </c:pt>
                <c:pt idx="33">
                  <c:v>28.90848</c:v>
                </c:pt>
                <c:pt idx="34">
                  <c:v>29.32681</c:v>
                </c:pt>
                <c:pt idx="35">
                  <c:v>29.58407</c:v>
                </c:pt>
                <c:pt idx="36">
                  <c:v>29.72983</c:v>
                </c:pt>
                <c:pt idx="37">
                  <c:v>29.7981</c:v>
                </c:pt>
                <c:pt idx="38">
                  <c:v>29.84146</c:v>
                </c:pt>
                <c:pt idx="39">
                  <c:v>29.91472</c:v>
                </c:pt>
                <c:pt idx="40">
                  <c:v>29.91574</c:v>
                </c:pt>
                <c:pt idx="41">
                  <c:v>29.92645</c:v>
                </c:pt>
                <c:pt idx="42">
                  <c:v>29.92904</c:v>
                </c:pt>
                <c:pt idx="43">
                  <c:v>29.93507</c:v>
                </c:pt>
                <c:pt idx="44">
                  <c:v>29.93487</c:v>
                </c:pt>
                <c:pt idx="45">
                  <c:v>29.93533</c:v>
                </c:pt>
                <c:pt idx="46">
                  <c:v>29.93661</c:v>
                </c:pt>
                <c:pt idx="47">
                  <c:v>29.93781</c:v>
                </c:pt>
                <c:pt idx="48">
                  <c:v>29.95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17660410639441E-015</c:v>
                </c:pt>
                <c:pt idx="1">
                  <c:v>7.62513240241297E-011</c:v>
                </c:pt>
                <c:pt idx="2">
                  <c:v>5.03833526523593E-010</c:v>
                </c:pt>
                <c:pt idx="3">
                  <c:v>3.0932201162009E-009</c:v>
                </c:pt>
                <c:pt idx="4">
                  <c:v>1.77346503468709E-008</c:v>
                </c:pt>
                <c:pt idx="5">
                  <c:v>9.41256740477243E-008</c:v>
                </c:pt>
                <c:pt idx="6">
                  <c:v>4.63109314919678E-007</c:v>
                </c:pt>
                <c:pt idx="7">
                  <c:v>2.15249373150869E-006</c:v>
                </c:pt>
                <c:pt idx="8">
                  <c:v>9.16274736328815E-006</c:v>
                </c:pt>
                <c:pt idx="9">
                  <c:v>3.63185953199782E-005</c:v>
                </c:pt>
                <c:pt idx="10">
                  <c:v>0.000134460410443127</c:v>
                </c:pt>
                <c:pt idx="11">
                  <c:v>0.000463954086989828</c:v>
                </c:pt>
                <c:pt idx="12">
                  <c:v>0.00148065349906302</c:v>
                </c:pt>
                <c:pt idx="13">
                  <c:v>0.00443066353342295</c:v>
                </c:pt>
                <c:pt idx="14">
                  <c:v>0.012255623973969</c:v>
                </c:pt>
                <c:pt idx="15">
                  <c:v>0.0318462193380794</c:v>
                </c:pt>
                <c:pt idx="16">
                  <c:v>0.0768730105340293</c:v>
                </c:pt>
                <c:pt idx="17">
                  <c:v>0.173592192037459</c:v>
                </c:pt>
                <c:pt idx="18">
                  <c:v>0.365023896529286</c:v>
                </c:pt>
                <c:pt idx="19">
                  <c:v>0.720739669775575</c:v>
                </c:pt>
                <c:pt idx="20">
                  <c:v>1.32713147431736</c:v>
                </c:pt>
                <c:pt idx="21">
                  <c:v>2.28757875383309</c:v>
                </c:pt>
                <c:pt idx="22">
                  <c:v>3.70445983454746</c:v>
                </c:pt>
                <c:pt idx="23">
                  <c:v>5.66404083730867</c:v>
                </c:pt>
                <c:pt idx="24">
                  <c:v>8.12876520708018</c:v>
                </c:pt>
                <c:pt idx="25">
                  <c:v>11.057339263181</c:v>
                </c:pt>
                <c:pt idx="26">
                  <c:v>14.2337775927519</c:v>
                </c:pt>
                <c:pt idx="27">
                  <c:v>17.4981852534812</c:v>
                </c:pt>
                <c:pt idx="28">
                  <c:v>20.5673907953152</c:v>
                </c:pt>
                <c:pt idx="29">
                  <c:v>23.2478404693956</c:v>
                </c:pt>
                <c:pt idx="30">
                  <c:v>25.4360510340503</c:v>
                </c:pt>
                <c:pt idx="31">
                  <c:v>27.0791072732631</c:v>
                </c:pt>
                <c:pt idx="32">
                  <c:v>28.2329019414895</c:v>
                </c:pt>
                <c:pt idx="33">
                  <c:v>28.9877313739712</c:v>
                </c:pt>
                <c:pt idx="34">
                  <c:v>29.442986648529</c:v>
                </c:pt>
                <c:pt idx="35">
                  <c:v>29.6965271208629</c:v>
                </c:pt>
                <c:pt idx="36">
                  <c:v>29.8288229123461</c:v>
                </c:pt>
                <c:pt idx="37">
                  <c:v>29.8924763414892</c:v>
                </c:pt>
                <c:pt idx="38">
                  <c:v>29.921050916973</c:v>
                </c:pt>
                <c:pt idx="39">
                  <c:v>29.9329391933712</c:v>
                </c:pt>
                <c:pt idx="40">
                  <c:v>29.937573370022</c:v>
                </c:pt>
                <c:pt idx="41">
                  <c:v>29.9392178242435</c:v>
                </c:pt>
                <c:pt idx="42">
                  <c:v>29.9397646928969</c:v>
                </c:pt>
                <c:pt idx="43">
                  <c:v>29.9399345113453</c:v>
                </c:pt>
                <c:pt idx="44">
                  <c:v>29.939982936863</c:v>
                </c:pt>
                <c:pt idx="45">
                  <c:v>29.9399958957125</c:v>
                </c:pt>
                <c:pt idx="46">
                  <c:v>29.9399990719027</c:v>
                </c:pt>
                <c:pt idx="47">
                  <c:v>29.9399998067658</c:v>
                </c:pt>
                <c:pt idx="48">
                  <c:v>29.9399999624394</c:v>
                </c:pt>
                <c:pt idx="49">
                  <c:v>29.9399999624394</c:v>
                </c:pt>
                <c:pt idx="50">
                  <c:v>29.9399999624394</c:v>
                </c:pt>
                <c:pt idx="51">
                  <c:v>29.9399999624394</c:v>
                </c:pt>
                <c:pt idx="52">
                  <c:v>29.9399999624394</c:v>
                </c:pt>
                <c:pt idx="53">
                  <c:v>29.9399999624394</c:v>
                </c:pt>
                <c:pt idx="54">
                  <c:v>29.9399999624394</c:v>
                </c:pt>
                <c:pt idx="55">
                  <c:v>29.9399999624394</c:v>
                </c:pt>
                <c:pt idx="56">
                  <c:v>29.9399999624394</c:v>
                </c:pt>
                <c:pt idx="57">
                  <c:v>29.9399999624394</c:v>
                </c:pt>
                <c:pt idx="58">
                  <c:v>29.9399999624394</c:v>
                </c:pt>
                <c:pt idx="59">
                  <c:v>29.9399999624394</c:v>
                </c:pt>
                <c:pt idx="60">
                  <c:v>29.9399999624394</c:v>
                </c:pt>
                <c:pt idx="61">
                  <c:v>29.9399999624394</c:v>
                </c:pt>
                <c:pt idx="62">
                  <c:v>29.9399999624394</c:v>
                </c:pt>
                <c:pt idx="63">
                  <c:v>29.9399999624394</c:v>
                </c:pt>
                <c:pt idx="64">
                  <c:v>29.9399999624394</c:v>
                </c:pt>
                <c:pt idx="65">
                  <c:v>29.9399999624394</c:v>
                </c:pt>
                <c:pt idx="66">
                  <c:v>29.9399999624394</c:v>
                </c:pt>
                <c:pt idx="67">
                  <c:v>29.9399999624394</c:v>
                </c:pt>
                <c:pt idx="68">
                  <c:v>29.9399999624394</c:v>
                </c:pt>
                <c:pt idx="69">
                  <c:v>29.9399999624394</c:v>
                </c:pt>
                <c:pt idx="70">
                  <c:v>29.9399999624394</c:v>
                </c:pt>
                <c:pt idx="71">
                  <c:v>29.9399999624394</c:v>
                </c:pt>
                <c:pt idx="72">
                  <c:v>29.9399999624394</c:v>
                </c:pt>
                <c:pt idx="73">
                  <c:v>29.9399999624394</c:v>
                </c:pt>
                <c:pt idx="74">
                  <c:v>29.9399999624394</c:v>
                </c:pt>
                <c:pt idx="75">
                  <c:v>29.9399999624394</c:v>
                </c:pt>
                <c:pt idx="76">
                  <c:v>29.9399999624394</c:v>
                </c:pt>
                <c:pt idx="77">
                  <c:v>29.9399999624394</c:v>
                </c:pt>
                <c:pt idx="78">
                  <c:v>29.9399999624394</c:v>
                </c:pt>
                <c:pt idx="79">
                  <c:v>29.9399999624394</c:v>
                </c:pt>
                <c:pt idx="80">
                  <c:v>29.9399999624394</c:v>
                </c:pt>
                <c:pt idx="81">
                  <c:v>29.9399999624394</c:v>
                </c:pt>
                <c:pt idx="82">
                  <c:v>29.9399999624394</c:v>
                </c:pt>
                <c:pt idx="83">
                  <c:v>29.9399999624394</c:v>
                </c:pt>
                <c:pt idx="84">
                  <c:v>29.9399999624394</c:v>
                </c:pt>
                <c:pt idx="85">
                  <c:v>29.9399999624394</c:v>
                </c:pt>
                <c:pt idx="86">
                  <c:v>29.9399999624394</c:v>
                </c:pt>
                <c:pt idx="87">
                  <c:v>29.9399999624394</c:v>
                </c:pt>
                <c:pt idx="88">
                  <c:v>29.9399999624394</c:v>
                </c:pt>
                <c:pt idx="89">
                  <c:v>29.9399999624394</c:v>
                </c:pt>
                <c:pt idx="90">
                  <c:v>29.9399999624394</c:v>
                </c:pt>
                <c:pt idx="91">
                  <c:v>29.9399999624394</c:v>
                </c:pt>
                <c:pt idx="92">
                  <c:v>29.9399999624394</c:v>
                </c:pt>
                <c:pt idx="93">
                  <c:v>29.9399999624394</c:v>
                </c:pt>
                <c:pt idx="94">
                  <c:v>29.9399999624394</c:v>
                </c:pt>
                <c:pt idx="95">
                  <c:v>29.9399999624394</c:v>
                </c:pt>
                <c:pt idx="96">
                  <c:v>29.9399999624394</c:v>
                </c:pt>
                <c:pt idx="97">
                  <c:v>29.9399999624394</c:v>
                </c:pt>
                <c:pt idx="98">
                  <c:v>29.9399999624394</c:v>
                </c:pt>
                <c:pt idx="99">
                  <c:v>29.9399999624394</c:v>
                </c:pt>
                <c:pt idx="100">
                  <c:v>29.9399999624394</c:v>
                </c:pt>
                <c:pt idx="101">
                  <c:v>29.9399999624394</c:v>
                </c:pt>
                <c:pt idx="102">
                  <c:v>29.9399999624394</c:v>
                </c:pt>
                <c:pt idx="103">
                  <c:v>29.9399999624394</c:v>
                </c:pt>
                <c:pt idx="104">
                  <c:v>29.9399999624394</c:v>
                </c:pt>
                <c:pt idx="105">
                  <c:v>29.9399999624394</c:v>
                </c:pt>
                <c:pt idx="106">
                  <c:v>29.9399999624394</c:v>
                </c:pt>
                <c:pt idx="107">
                  <c:v>29.9399999624394</c:v>
                </c:pt>
                <c:pt idx="108">
                  <c:v>29.9399999624394</c:v>
                </c:pt>
                <c:pt idx="109">
                  <c:v>29.9399999624394</c:v>
                </c:pt>
                <c:pt idx="110">
                  <c:v>29.9399999624394</c:v>
                </c:pt>
                <c:pt idx="111">
                  <c:v>29.9399999624394</c:v>
                </c:pt>
                <c:pt idx="112">
                  <c:v>29.9399999624394</c:v>
                </c:pt>
                <c:pt idx="113">
                  <c:v>29.9399999624394</c:v>
                </c:pt>
                <c:pt idx="114">
                  <c:v>29.9399999624394</c:v>
                </c:pt>
                <c:pt idx="115">
                  <c:v>29.9399999624394</c:v>
                </c:pt>
                <c:pt idx="116">
                  <c:v>29.9399999624394</c:v>
                </c:pt>
                <c:pt idx="117">
                  <c:v>29.9399999624394</c:v>
                </c:pt>
                <c:pt idx="118">
                  <c:v>29.9399999624394</c:v>
                </c:pt>
                <c:pt idx="119">
                  <c:v>29.9399999624394</c:v>
                </c:pt>
                <c:pt idx="120">
                  <c:v>29.9399999624394</c:v>
                </c:pt>
                <c:pt idx="121">
                  <c:v>29.9399999624394</c:v>
                </c:pt>
                <c:pt idx="122">
                  <c:v>29.9399999624394</c:v>
                </c:pt>
                <c:pt idx="123">
                  <c:v>29.9399999624394</c:v>
                </c:pt>
                <c:pt idx="124">
                  <c:v>29.9399999624394</c:v>
                </c:pt>
                <c:pt idx="125">
                  <c:v>29.9399999624394</c:v>
                </c:pt>
                <c:pt idx="126">
                  <c:v>29.9399999624394</c:v>
                </c:pt>
                <c:pt idx="127">
                  <c:v>29.9399999624394</c:v>
                </c:pt>
                <c:pt idx="128">
                  <c:v>29.9399999624394</c:v>
                </c:pt>
                <c:pt idx="129">
                  <c:v>29.9399999624394</c:v>
                </c:pt>
                <c:pt idx="130">
                  <c:v>29.9399999624394</c:v>
                </c:pt>
                <c:pt idx="131">
                  <c:v>29.9399999624394</c:v>
                </c:pt>
                <c:pt idx="132">
                  <c:v>29.9399999624394</c:v>
                </c:pt>
                <c:pt idx="133">
                  <c:v>29.9399999624394</c:v>
                </c:pt>
                <c:pt idx="134">
                  <c:v>29.9399999624394</c:v>
                </c:pt>
                <c:pt idx="135">
                  <c:v>29.9399999624394</c:v>
                </c:pt>
                <c:pt idx="136">
                  <c:v>29.9399999624394</c:v>
                </c:pt>
                <c:pt idx="137">
                  <c:v>29.9399999624394</c:v>
                </c:pt>
                <c:pt idx="138">
                  <c:v>29.9399999624394</c:v>
                </c:pt>
                <c:pt idx="139">
                  <c:v>29.9399999624394</c:v>
                </c:pt>
                <c:pt idx="140">
                  <c:v>29.9399999624394</c:v>
                </c:pt>
                <c:pt idx="141">
                  <c:v>29.9399999624394</c:v>
                </c:pt>
                <c:pt idx="142">
                  <c:v>29.9399999624394</c:v>
                </c:pt>
                <c:pt idx="143">
                  <c:v>29.9399999624394</c:v>
                </c:pt>
                <c:pt idx="144">
                  <c:v>29.9399999624394</c:v>
                </c:pt>
                <c:pt idx="145">
                  <c:v>29.9399999624394</c:v>
                </c:pt>
                <c:pt idx="146">
                  <c:v>29.9399999624394</c:v>
                </c:pt>
                <c:pt idx="147">
                  <c:v>29.9399999624394</c:v>
                </c:pt>
                <c:pt idx="148">
                  <c:v>29.9399999624394</c:v>
                </c:pt>
                <c:pt idx="149">
                  <c:v>29.9399999624394</c:v>
                </c:pt>
                <c:pt idx="150">
                  <c:v>29.9399999624394</c:v>
                </c:pt>
                <c:pt idx="151">
                  <c:v>29.9399999624394</c:v>
                </c:pt>
                <c:pt idx="152">
                  <c:v>29.9399999624394</c:v>
                </c:pt>
                <c:pt idx="153">
                  <c:v>29.9399999624394</c:v>
                </c:pt>
                <c:pt idx="154">
                  <c:v>29.9399999624394</c:v>
                </c:pt>
                <c:pt idx="155">
                  <c:v>29.9399999624394</c:v>
                </c:pt>
                <c:pt idx="156">
                  <c:v>29.9399999624394</c:v>
                </c:pt>
                <c:pt idx="157">
                  <c:v>29.9399999624394</c:v>
                </c:pt>
                <c:pt idx="158">
                  <c:v>29.9399999624394</c:v>
                </c:pt>
                <c:pt idx="159">
                  <c:v>29.9399999624394</c:v>
                </c:pt>
                <c:pt idx="160">
                  <c:v>29.9399999624394</c:v>
                </c:pt>
                <c:pt idx="161">
                  <c:v>29.9399999624394</c:v>
                </c:pt>
                <c:pt idx="162">
                  <c:v>29.9399999624394</c:v>
                </c:pt>
                <c:pt idx="163">
                  <c:v>29.9399999624394</c:v>
                </c:pt>
                <c:pt idx="164">
                  <c:v>29.9399999624394</c:v>
                </c:pt>
                <c:pt idx="165">
                  <c:v>29.9399999624394</c:v>
                </c:pt>
                <c:pt idx="166">
                  <c:v>29.9399999624394</c:v>
                </c:pt>
                <c:pt idx="167">
                  <c:v>29.9399999624394</c:v>
                </c:pt>
                <c:pt idx="168">
                  <c:v>29.9399999624394</c:v>
                </c:pt>
                <c:pt idx="169">
                  <c:v>29.9399999624394</c:v>
                </c:pt>
                <c:pt idx="170">
                  <c:v>29.9399999624394</c:v>
                </c:pt>
                <c:pt idx="171">
                  <c:v>29.9399999624394</c:v>
                </c:pt>
                <c:pt idx="172">
                  <c:v>29.9399999624394</c:v>
                </c:pt>
                <c:pt idx="173">
                  <c:v>29.9399999624394</c:v>
                </c:pt>
                <c:pt idx="174">
                  <c:v>29.9399999624394</c:v>
                </c:pt>
                <c:pt idx="175">
                  <c:v>29.9399999624394</c:v>
                </c:pt>
                <c:pt idx="176">
                  <c:v>29.9399999624394</c:v>
                </c:pt>
                <c:pt idx="177">
                  <c:v>29.9399999624394</c:v>
                </c:pt>
                <c:pt idx="178">
                  <c:v>29.9399999624394</c:v>
                </c:pt>
                <c:pt idx="179">
                  <c:v>29.9399999624394</c:v>
                </c:pt>
                <c:pt idx="180">
                  <c:v>29.9399999624394</c:v>
                </c:pt>
                <c:pt idx="181">
                  <c:v>29.9399999624394</c:v>
                </c:pt>
                <c:pt idx="182">
                  <c:v>29.9399999624394</c:v>
                </c:pt>
                <c:pt idx="183">
                  <c:v>29.9399999624394</c:v>
                </c:pt>
                <c:pt idx="184">
                  <c:v>29.9399999624394</c:v>
                </c:pt>
                <c:pt idx="185">
                  <c:v>29.9399999624394</c:v>
                </c:pt>
                <c:pt idx="186">
                  <c:v>29.9399999624394</c:v>
                </c:pt>
                <c:pt idx="187">
                  <c:v>29.9399999624394</c:v>
                </c:pt>
                <c:pt idx="188">
                  <c:v>29.9399999624394</c:v>
                </c:pt>
                <c:pt idx="189">
                  <c:v>29.9399999624394</c:v>
                </c:pt>
                <c:pt idx="190">
                  <c:v>29.9399999624394</c:v>
                </c:pt>
                <c:pt idx="191">
                  <c:v>29.9399999624394</c:v>
                </c:pt>
                <c:pt idx="192">
                  <c:v>29.9399999624394</c:v>
                </c:pt>
                <c:pt idx="193">
                  <c:v>29.9399999624394</c:v>
                </c:pt>
                <c:pt idx="194">
                  <c:v>29.9399999624394</c:v>
                </c:pt>
                <c:pt idx="195">
                  <c:v>29.9399999624394</c:v>
                </c:pt>
                <c:pt idx="196">
                  <c:v>29.9399999624394</c:v>
                </c:pt>
                <c:pt idx="197">
                  <c:v>29.9399999624394</c:v>
                </c:pt>
                <c:pt idx="198">
                  <c:v>29.9399999624394</c:v>
                </c:pt>
                <c:pt idx="199">
                  <c:v>29.9399999624394</c:v>
                </c:pt>
                <c:pt idx="200">
                  <c:v>29.9399999624394</c:v>
                </c:pt>
                <c:pt idx="201">
                  <c:v>29.9399999624394</c:v>
                </c:pt>
                <c:pt idx="202">
                  <c:v>29.9399999624394</c:v>
                </c:pt>
                <c:pt idx="203">
                  <c:v>29.9399999624394</c:v>
                </c:pt>
                <c:pt idx="204">
                  <c:v>29.9399999624394</c:v>
                </c:pt>
                <c:pt idx="205">
                  <c:v>29.9399999624394</c:v>
                </c:pt>
                <c:pt idx="206">
                  <c:v>29.9399999624394</c:v>
                </c:pt>
                <c:pt idx="207">
                  <c:v>29.9399999624394</c:v>
                </c:pt>
                <c:pt idx="208">
                  <c:v>29.9399999624394</c:v>
                </c:pt>
                <c:pt idx="209">
                  <c:v>29.9399999624394</c:v>
                </c:pt>
                <c:pt idx="210">
                  <c:v>29.9399999624394</c:v>
                </c:pt>
                <c:pt idx="211">
                  <c:v>29.9399999624394</c:v>
                </c:pt>
                <c:pt idx="212">
                  <c:v>29.9399999624394</c:v>
                </c:pt>
                <c:pt idx="213">
                  <c:v>29.9399999624394</c:v>
                </c:pt>
                <c:pt idx="214">
                  <c:v>29.9399999624394</c:v>
                </c:pt>
                <c:pt idx="215">
                  <c:v>29.9399999624394</c:v>
                </c:pt>
                <c:pt idx="216">
                  <c:v>29.9399999624394</c:v>
                </c:pt>
                <c:pt idx="217">
                  <c:v>29.9399999624394</c:v>
                </c:pt>
                <c:pt idx="218">
                  <c:v>29.9399999624394</c:v>
                </c:pt>
                <c:pt idx="219">
                  <c:v>29.9399999624394</c:v>
                </c:pt>
                <c:pt idx="220">
                  <c:v>29.9399999624394</c:v>
                </c:pt>
                <c:pt idx="221">
                  <c:v>29.9399999624394</c:v>
                </c:pt>
                <c:pt idx="222">
                  <c:v>29.9399999624394</c:v>
                </c:pt>
                <c:pt idx="223">
                  <c:v>29.9399999624394</c:v>
                </c:pt>
                <c:pt idx="224">
                  <c:v>29.9399999624394</c:v>
                </c:pt>
                <c:pt idx="225">
                  <c:v>29.9399999624394</c:v>
                </c:pt>
                <c:pt idx="226">
                  <c:v>29.9399999624394</c:v>
                </c:pt>
                <c:pt idx="227">
                  <c:v>29.9399999624394</c:v>
                </c:pt>
                <c:pt idx="228">
                  <c:v>29.9399999624394</c:v>
                </c:pt>
                <c:pt idx="229">
                  <c:v>29.9399999624394</c:v>
                </c:pt>
                <c:pt idx="230">
                  <c:v>29.9399999624394</c:v>
                </c:pt>
                <c:pt idx="231">
                  <c:v>29.9399999624394</c:v>
                </c:pt>
                <c:pt idx="232">
                  <c:v>29.9399999624394</c:v>
                </c:pt>
                <c:pt idx="233">
                  <c:v>29.9399999624394</c:v>
                </c:pt>
                <c:pt idx="234">
                  <c:v>29.9399999624394</c:v>
                </c:pt>
                <c:pt idx="235">
                  <c:v>29.9399999624394</c:v>
                </c:pt>
                <c:pt idx="236">
                  <c:v>29.9399999624394</c:v>
                </c:pt>
                <c:pt idx="237">
                  <c:v>29.9399999624394</c:v>
                </c:pt>
                <c:pt idx="238">
                  <c:v>29.9399999624394</c:v>
                </c:pt>
                <c:pt idx="239">
                  <c:v>29.9399999624394</c:v>
                </c:pt>
                <c:pt idx="240">
                  <c:v>29.9399999624394</c:v>
                </c:pt>
                <c:pt idx="241">
                  <c:v>29.9399999624394</c:v>
                </c:pt>
                <c:pt idx="242">
                  <c:v>29.9399999624394</c:v>
                </c:pt>
                <c:pt idx="243">
                  <c:v>29.9399999624394</c:v>
                </c:pt>
                <c:pt idx="244">
                  <c:v>29.9399999624394</c:v>
                </c:pt>
                <c:pt idx="245">
                  <c:v>29.9399999624394</c:v>
                </c:pt>
                <c:pt idx="246">
                  <c:v>29.9399999624394</c:v>
                </c:pt>
                <c:pt idx="247">
                  <c:v>29.9399999624394</c:v>
                </c:pt>
                <c:pt idx="248">
                  <c:v>29.9399999624394</c:v>
                </c:pt>
                <c:pt idx="249">
                  <c:v>29.9399999624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17660410639441E-015</c:v>
                </c:pt>
                <c:pt idx="1">
                  <c:v>7.62513240241297E-011</c:v>
                </c:pt>
                <c:pt idx="2">
                  <c:v>5.03833526523593E-010</c:v>
                </c:pt>
                <c:pt idx="3">
                  <c:v>3.0932201162009E-009</c:v>
                </c:pt>
                <c:pt idx="4">
                  <c:v>1.77346503468709E-008</c:v>
                </c:pt>
                <c:pt idx="5">
                  <c:v>9.41256740477243E-008</c:v>
                </c:pt>
                <c:pt idx="6">
                  <c:v>4.63109314919678E-007</c:v>
                </c:pt>
                <c:pt idx="7">
                  <c:v>2.15249373150869E-006</c:v>
                </c:pt>
                <c:pt idx="8">
                  <c:v>9.16274736328815E-006</c:v>
                </c:pt>
                <c:pt idx="9">
                  <c:v>3.63185953199782E-005</c:v>
                </c:pt>
                <c:pt idx="10">
                  <c:v>0.000134460410443127</c:v>
                </c:pt>
                <c:pt idx="11">
                  <c:v>0.000463954086989828</c:v>
                </c:pt>
                <c:pt idx="12">
                  <c:v>0.00148065349906302</c:v>
                </c:pt>
                <c:pt idx="13">
                  <c:v>0.00443066353342295</c:v>
                </c:pt>
                <c:pt idx="14">
                  <c:v>0.012255623973969</c:v>
                </c:pt>
                <c:pt idx="15">
                  <c:v>0.0318462193380794</c:v>
                </c:pt>
                <c:pt idx="16">
                  <c:v>0.0768730105340293</c:v>
                </c:pt>
                <c:pt idx="17">
                  <c:v>0.173592192037459</c:v>
                </c:pt>
                <c:pt idx="18">
                  <c:v>0.365023896529286</c:v>
                </c:pt>
                <c:pt idx="19">
                  <c:v>0.720739669775575</c:v>
                </c:pt>
                <c:pt idx="20">
                  <c:v>1.32713147431736</c:v>
                </c:pt>
                <c:pt idx="21">
                  <c:v>2.28757875383309</c:v>
                </c:pt>
                <c:pt idx="22">
                  <c:v>3.70445983454746</c:v>
                </c:pt>
                <c:pt idx="23">
                  <c:v>5.66404083730867</c:v>
                </c:pt>
                <c:pt idx="24">
                  <c:v>8.12876520708018</c:v>
                </c:pt>
                <c:pt idx="25">
                  <c:v>11.057339263181</c:v>
                </c:pt>
                <c:pt idx="26">
                  <c:v>14.2337775927519</c:v>
                </c:pt>
                <c:pt idx="27">
                  <c:v>17.4981852534812</c:v>
                </c:pt>
                <c:pt idx="28">
                  <c:v>20.5673907953152</c:v>
                </c:pt>
                <c:pt idx="29">
                  <c:v>23.2478404693956</c:v>
                </c:pt>
                <c:pt idx="30">
                  <c:v>25.4360510340503</c:v>
                </c:pt>
                <c:pt idx="31">
                  <c:v>27.0791072732631</c:v>
                </c:pt>
                <c:pt idx="32">
                  <c:v>28.2329019414895</c:v>
                </c:pt>
                <c:pt idx="33">
                  <c:v>28.9877313739712</c:v>
                </c:pt>
                <c:pt idx="34">
                  <c:v>29.442986648529</c:v>
                </c:pt>
                <c:pt idx="35">
                  <c:v>29.6965271208629</c:v>
                </c:pt>
                <c:pt idx="36">
                  <c:v>29.8288229123461</c:v>
                </c:pt>
                <c:pt idx="37">
                  <c:v>29.8924763414892</c:v>
                </c:pt>
                <c:pt idx="38">
                  <c:v>29.921050916973</c:v>
                </c:pt>
                <c:pt idx="39">
                  <c:v>29.9329391933712</c:v>
                </c:pt>
                <c:pt idx="40">
                  <c:v>29.937573370022</c:v>
                </c:pt>
                <c:pt idx="41">
                  <c:v>29.9392178242435</c:v>
                </c:pt>
                <c:pt idx="42">
                  <c:v>29.9397646928969</c:v>
                </c:pt>
                <c:pt idx="43">
                  <c:v>29.9399345113453</c:v>
                </c:pt>
                <c:pt idx="44">
                  <c:v>29.939982936863</c:v>
                </c:pt>
                <c:pt idx="45">
                  <c:v>29.9399958957125</c:v>
                </c:pt>
                <c:pt idx="46">
                  <c:v>29.9399990719027</c:v>
                </c:pt>
                <c:pt idx="47">
                  <c:v>29.9399998067658</c:v>
                </c:pt>
                <c:pt idx="48">
                  <c:v>29.9399999624394</c:v>
                </c:pt>
                <c:pt idx="49">
                  <c:v>29.9399999624394</c:v>
                </c:pt>
                <c:pt idx="50">
                  <c:v>29.9399999624394</c:v>
                </c:pt>
                <c:pt idx="51">
                  <c:v>29.9399999624394</c:v>
                </c:pt>
                <c:pt idx="52">
                  <c:v>29.9399999624394</c:v>
                </c:pt>
                <c:pt idx="53">
                  <c:v>29.9399999624394</c:v>
                </c:pt>
                <c:pt idx="54">
                  <c:v>29.9399999624394</c:v>
                </c:pt>
                <c:pt idx="55">
                  <c:v>29.9399999624394</c:v>
                </c:pt>
                <c:pt idx="56">
                  <c:v>29.9399999624394</c:v>
                </c:pt>
                <c:pt idx="57">
                  <c:v>29.9399999624394</c:v>
                </c:pt>
                <c:pt idx="58">
                  <c:v>29.9399999624394</c:v>
                </c:pt>
                <c:pt idx="59">
                  <c:v>29.9399999624394</c:v>
                </c:pt>
                <c:pt idx="60">
                  <c:v>29.9399999624394</c:v>
                </c:pt>
                <c:pt idx="61">
                  <c:v>29.9399999624394</c:v>
                </c:pt>
                <c:pt idx="62">
                  <c:v>29.9399999624394</c:v>
                </c:pt>
                <c:pt idx="63">
                  <c:v>29.9399999624394</c:v>
                </c:pt>
                <c:pt idx="64">
                  <c:v>29.9399999624394</c:v>
                </c:pt>
                <c:pt idx="65">
                  <c:v>29.9399999624394</c:v>
                </c:pt>
                <c:pt idx="66">
                  <c:v>29.9399999624394</c:v>
                </c:pt>
                <c:pt idx="67">
                  <c:v>29.9399999624394</c:v>
                </c:pt>
                <c:pt idx="68">
                  <c:v>29.9399999624394</c:v>
                </c:pt>
                <c:pt idx="69">
                  <c:v>29.9399999624394</c:v>
                </c:pt>
                <c:pt idx="70">
                  <c:v>29.9399999624394</c:v>
                </c:pt>
                <c:pt idx="71">
                  <c:v>29.9399999624394</c:v>
                </c:pt>
                <c:pt idx="72">
                  <c:v>29.9399999624394</c:v>
                </c:pt>
                <c:pt idx="73">
                  <c:v>29.9399999624394</c:v>
                </c:pt>
                <c:pt idx="74">
                  <c:v>29.9399999624394</c:v>
                </c:pt>
                <c:pt idx="75">
                  <c:v>29.9399999624394</c:v>
                </c:pt>
                <c:pt idx="76">
                  <c:v>29.9399999624394</c:v>
                </c:pt>
                <c:pt idx="77">
                  <c:v>29.9399999624394</c:v>
                </c:pt>
                <c:pt idx="78">
                  <c:v>29.9399999624394</c:v>
                </c:pt>
                <c:pt idx="79">
                  <c:v>29.9399999624394</c:v>
                </c:pt>
                <c:pt idx="80">
                  <c:v>29.9399999624394</c:v>
                </c:pt>
                <c:pt idx="81">
                  <c:v>29.9399999624394</c:v>
                </c:pt>
                <c:pt idx="82">
                  <c:v>29.9399999624394</c:v>
                </c:pt>
                <c:pt idx="83">
                  <c:v>29.9399999624394</c:v>
                </c:pt>
                <c:pt idx="84">
                  <c:v>29.9399999624394</c:v>
                </c:pt>
                <c:pt idx="85">
                  <c:v>29.9399999624394</c:v>
                </c:pt>
                <c:pt idx="86">
                  <c:v>29.9399999624394</c:v>
                </c:pt>
                <c:pt idx="87">
                  <c:v>29.9399999624394</c:v>
                </c:pt>
                <c:pt idx="88">
                  <c:v>29.9399999624394</c:v>
                </c:pt>
                <c:pt idx="89">
                  <c:v>29.9399999624394</c:v>
                </c:pt>
                <c:pt idx="90">
                  <c:v>29.9399999624394</c:v>
                </c:pt>
                <c:pt idx="91">
                  <c:v>29.9399999624394</c:v>
                </c:pt>
                <c:pt idx="92">
                  <c:v>29.9399999624394</c:v>
                </c:pt>
                <c:pt idx="93">
                  <c:v>29.9399999624394</c:v>
                </c:pt>
                <c:pt idx="94">
                  <c:v>29.9399999624394</c:v>
                </c:pt>
                <c:pt idx="95">
                  <c:v>29.9399999624394</c:v>
                </c:pt>
                <c:pt idx="96">
                  <c:v>29.9399999624394</c:v>
                </c:pt>
                <c:pt idx="97">
                  <c:v>29.9399999624394</c:v>
                </c:pt>
                <c:pt idx="98">
                  <c:v>29.9399999624394</c:v>
                </c:pt>
                <c:pt idx="99">
                  <c:v>29.9399999624394</c:v>
                </c:pt>
                <c:pt idx="100">
                  <c:v>29.9399999624394</c:v>
                </c:pt>
                <c:pt idx="101">
                  <c:v>29.9399999624394</c:v>
                </c:pt>
                <c:pt idx="102">
                  <c:v>29.9399999624394</c:v>
                </c:pt>
                <c:pt idx="103">
                  <c:v>29.9399999624394</c:v>
                </c:pt>
                <c:pt idx="104">
                  <c:v>29.9399999624394</c:v>
                </c:pt>
                <c:pt idx="105">
                  <c:v>29.9399999624394</c:v>
                </c:pt>
                <c:pt idx="106">
                  <c:v>29.9399999624394</c:v>
                </c:pt>
                <c:pt idx="107">
                  <c:v>29.9399999624394</c:v>
                </c:pt>
                <c:pt idx="108">
                  <c:v>29.9399999624394</c:v>
                </c:pt>
                <c:pt idx="109">
                  <c:v>29.9399999624394</c:v>
                </c:pt>
                <c:pt idx="110">
                  <c:v>29.9399999624394</c:v>
                </c:pt>
                <c:pt idx="111">
                  <c:v>29.9399999624394</c:v>
                </c:pt>
                <c:pt idx="112">
                  <c:v>29.9399999624394</c:v>
                </c:pt>
                <c:pt idx="113">
                  <c:v>29.9399999624394</c:v>
                </c:pt>
                <c:pt idx="114">
                  <c:v>29.9399999624394</c:v>
                </c:pt>
                <c:pt idx="115">
                  <c:v>29.9399999624394</c:v>
                </c:pt>
                <c:pt idx="116">
                  <c:v>29.9399999624394</c:v>
                </c:pt>
                <c:pt idx="117">
                  <c:v>29.9399999624394</c:v>
                </c:pt>
                <c:pt idx="118">
                  <c:v>29.9399999624394</c:v>
                </c:pt>
                <c:pt idx="119">
                  <c:v>29.9399999624394</c:v>
                </c:pt>
                <c:pt idx="120">
                  <c:v>29.9399999624394</c:v>
                </c:pt>
                <c:pt idx="121">
                  <c:v>29.9399999624394</c:v>
                </c:pt>
                <c:pt idx="122">
                  <c:v>29.9399999624394</c:v>
                </c:pt>
                <c:pt idx="123">
                  <c:v>29.9399999624394</c:v>
                </c:pt>
                <c:pt idx="124">
                  <c:v>29.9399999624394</c:v>
                </c:pt>
                <c:pt idx="125">
                  <c:v>29.9399999624394</c:v>
                </c:pt>
                <c:pt idx="126">
                  <c:v>29.9399999624394</c:v>
                </c:pt>
                <c:pt idx="127">
                  <c:v>29.9399999624394</c:v>
                </c:pt>
                <c:pt idx="128">
                  <c:v>29.9399999624394</c:v>
                </c:pt>
                <c:pt idx="129">
                  <c:v>29.9399999624394</c:v>
                </c:pt>
                <c:pt idx="130">
                  <c:v>29.9399999624394</c:v>
                </c:pt>
                <c:pt idx="131">
                  <c:v>29.9399999624394</c:v>
                </c:pt>
                <c:pt idx="132">
                  <c:v>29.9399999624394</c:v>
                </c:pt>
                <c:pt idx="133">
                  <c:v>29.9399999624394</c:v>
                </c:pt>
                <c:pt idx="134">
                  <c:v>29.9399999624394</c:v>
                </c:pt>
                <c:pt idx="135">
                  <c:v>29.9399999624394</c:v>
                </c:pt>
                <c:pt idx="136">
                  <c:v>29.9399999624394</c:v>
                </c:pt>
                <c:pt idx="137">
                  <c:v>29.9399999624394</c:v>
                </c:pt>
                <c:pt idx="138">
                  <c:v>29.9399999624394</c:v>
                </c:pt>
                <c:pt idx="139">
                  <c:v>29.9399999624394</c:v>
                </c:pt>
                <c:pt idx="140">
                  <c:v>29.9399999624394</c:v>
                </c:pt>
                <c:pt idx="141">
                  <c:v>29.9399999624394</c:v>
                </c:pt>
                <c:pt idx="142">
                  <c:v>29.9399999624394</c:v>
                </c:pt>
                <c:pt idx="143">
                  <c:v>29.9399999624394</c:v>
                </c:pt>
                <c:pt idx="144">
                  <c:v>29.9399999624394</c:v>
                </c:pt>
                <c:pt idx="145">
                  <c:v>29.9399999624394</c:v>
                </c:pt>
                <c:pt idx="146">
                  <c:v>29.9399999624394</c:v>
                </c:pt>
                <c:pt idx="147">
                  <c:v>29.9399999624394</c:v>
                </c:pt>
                <c:pt idx="148">
                  <c:v>29.9399999624394</c:v>
                </c:pt>
                <c:pt idx="149">
                  <c:v>29.9399999624394</c:v>
                </c:pt>
                <c:pt idx="150">
                  <c:v>29.9399999624394</c:v>
                </c:pt>
                <c:pt idx="151">
                  <c:v>29.9399999624394</c:v>
                </c:pt>
                <c:pt idx="152">
                  <c:v>29.9399999624394</c:v>
                </c:pt>
                <c:pt idx="153">
                  <c:v>29.9399999624394</c:v>
                </c:pt>
                <c:pt idx="154">
                  <c:v>29.9399999624394</c:v>
                </c:pt>
                <c:pt idx="155">
                  <c:v>29.9399999624394</c:v>
                </c:pt>
                <c:pt idx="156">
                  <c:v>29.9399999624394</c:v>
                </c:pt>
                <c:pt idx="157">
                  <c:v>29.9399999624394</c:v>
                </c:pt>
                <c:pt idx="158">
                  <c:v>29.9399999624394</c:v>
                </c:pt>
                <c:pt idx="159">
                  <c:v>29.9399999624394</c:v>
                </c:pt>
                <c:pt idx="160">
                  <c:v>29.9399999624394</c:v>
                </c:pt>
                <c:pt idx="161">
                  <c:v>29.9399999624394</c:v>
                </c:pt>
                <c:pt idx="162">
                  <c:v>29.9399999624394</c:v>
                </c:pt>
                <c:pt idx="163">
                  <c:v>29.9399999624394</c:v>
                </c:pt>
                <c:pt idx="164">
                  <c:v>29.9399999624394</c:v>
                </c:pt>
                <c:pt idx="165">
                  <c:v>29.9399999624394</c:v>
                </c:pt>
                <c:pt idx="166">
                  <c:v>29.9399999624394</c:v>
                </c:pt>
                <c:pt idx="167">
                  <c:v>29.9399999624394</c:v>
                </c:pt>
                <c:pt idx="168">
                  <c:v>29.9399999624394</c:v>
                </c:pt>
                <c:pt idx="169">
                  <c:v>29.9399999624394</c:v>
                </c:pt>
                <c:pt idx="170">
                  <c:v>29.9399999624394</c:v>
                </c:pt>
                <c:pt idx="171">
                  <c:v>29.9399999624394</c:v>
                </c:pt>
                <c:pt idx="172">
                  <c:v>29.9399999624394</c:v>
                </c:pt>
                <c:pt idx="173">
                  <c:v>29.9399999624394</c:v>
                </c:pt>
                <c:pt idx="174">
                  <c:v>29.9399999624394</c:v>
                </c:pt>
                <c:pt idx="175">
                  <c:v>29.9399999624394</c:v>
                </c:pt>
                <c:pt idx="176">
                  <c:v>29.9399999624394</c:v>
                </c:pt>
                <c:pt idx="177">
                  <c:v>29.9399999624394</c:v>
                </c:pt>
                <c:pt idx="178">
                  <c:v>29.9399999624394</c:v>
                </c:pt>
                <c:pt idx="179">
                  <c:v>29.9399999624394</c:v>
                </c:pt>
                <c:pt idx="180">
                  <c:v>29.9399999624394</c:v>
                </c:pt>
                <c:pt idx="181">
                  <c:v>29.9399999624394</c:v>
                </c:pt>
                <c:pt idx="182">
                  <c:v>29.9399999624394</c:v>
                </c:pt>
                <c:pt idx="183">
                  <c:v>29.9399999624394</c:v>
                </c:pt>
                <c:pt idx="184">
                  <c:v>29.9399999624394</c:v>
                </c:pt>
                <c:pt idx="185">
                  <c:v>29.9399999624394</c:v>
                </c:pt>
                <c:pt idx="186">
                  <c:v>29.9399999624394</c:v>
                </c:pt>
                <c:pt idx="187">
                  <c:v>29.9399999624394</c:v>
                </c:pt>
                <c:pt idx="188">
                  <c:v>29.9399999624394</c:v>
                </c:pt>
                <c:pt idx="189">
                  <c:v>29.9399999624394</c:v>
                </c:pt>
                <c:pt idx="190">
                  <c:v>29.9399999624394</c:v>
                </c:pt>
                <c:pt idx="191">
                  <c:v>29.9399999624394</c:v>
                </c:pt>
                <c:pt idx="192">
                  <c:v>29.9399999624394</c:v>
                </c:pt>
                <c:pt idx="193">
                  <c:v>29.9399999624394</c:v>
                </c:pt>
                <c:pt idx="194">
                  <c:v>29.9399999624394</c:v>
                </c:pt>
                <c:pt idx="195">
                  <c:v>29.9399999624394</c:v>
                </c:pt>
                <c:pt idx="196">
                  <c:v>29.9399999624394</c:v>
                </c:pt>
                <c:pt idx="197">
                  <c:v>29.9399999624394</c:v>
                </c:pt>
                <c:pt idx="198">
                  <c:v>29.9399999624394</c:v>
                </c:pt>
                <c:pt idx="199">
                  <c:v>29.9399999624394</c:v>
                </c:pt>
                <c:pt idx="200">
                  <c:v>29.9399999624394</c:v>
                </c:pt>
                <c:pt idx="201">
                  <c:v>29.9399999624394</c:v>
                </c:pt>
                <c:pt idx="202">
                  <c:v>29.9399999624394</c:v>
                </c:pt>
                <c:pt idx="203">
                  <c:v>29.9399999624394</c:v>
                </c:pt>
                <c:pt idx="204">
                  <c:v>29.9399999624394</c:v>
                </c:pt>
                <c:pt idx="205">
                  <c:v>29.9399999624394</c:v>
                </c:pt>
                <c:pt idx="206">
                  <c:v>29.9399999624394</c:v>
                </c:pt>
                <c:pt idx="207">
                  <c:v>29.9399999624394</c:v>
                </c:pt>
                <c:pt idx="208">
                  <c:v>29.9399999624394</c:v>
                </c:pt>
                <c:pt idx="209">
                  <c:v>29.9399999624394</c:v>
                </c:pt>
                <c:pt idx="210">
                  <c:v>29.9399999624394</c:v>
                </c:pt>
                <c:pt idx="211">
                  <c:v>29.9399999624394</c:v>
                </c:pt>
                <c:pt idx="212">
                  <c:v>29.9399999624394</c:v>
                </c:pt>
                <c:pt idx="213">
                  <c:v>29.9399999624394</c:v>
                </c:pt>
                <c:pt idx="214">
                  <c:v>29.9399999624394</c:v>
                </c:pt>
                <c:pt idx="215">
                  <c:v>29.9399999624394</c:v>
                </c:pt>
                <c:pt idx="216">
                  <c:v>29.9399999624394</c:v>
                </c:pt>
                <c:pt idx="217">
                  <c:v>29.9399999624394</c:v>
                </c:pt>
                <c:pt idx="218">
                  <c:v>29.9399999624394</c:v>
                </c:pt>
                <c:pt idx="219">
                  <c:v>29.9399999624394</c:v>
                </c:pt>
                <c:pt idx="220">
                  <c:v>29.9399999624394</c:v>
                </c:pt>
                <c:pt idx="221">
                  <c:v>29.9399999624394</c:v>
                </c:pt>
                <c:pt idx="222">
                  <c:v>29.9399999624394</c:v>
                </c:pt>
                <c:pt idx="223">
                  <c:v>29.9399999624394</c:v>
                </c:pt>
                <c:pt idx="224">
                  <c:v>29.9399999624394</c:v>
                </c:pt>
                <c:pt idx="225">
                  <c:v>29.9399999624394</c:v>
                </c:pt>
                <c:pt idx="226">
                  <c:v>29.9399999624394</c:v>
                </c:pt>
                <c:pt idx="227">
                  <c:v>29.9399999624394</c:v>
                </c:pt>
                <c:pt idx="228">
                  <c:v>29.9399999624394</c:v>
                </c:pt>
                <c:pt idx="229">
                  <c:v>29.9399999624394</c:v>
                </c:pt>
                <c:pt idx="230">
                  <c:v>29.9399999624394</c:v>
                </c:pt>
                <c:pt idx="231">
                  <c:v>29.9399999624394</c:v>
                </c:pt>
                <c:pt idx="232">
                  <c:v>29.9399999624394</c:v>
                </c:pt>
                <c:pt idx="233">
                  <c:v>29.9399999624394</c:v>
                </c:pt>
                <c:pt idx="234">
                  <c:v>29.9399999624394</c:v>
                </c:pt>
                <c:pt idx="235">
                  <c:v>29.9399999624394</c:v>
                </c:pt>
                <c:pt idx="236">
                  <c:v>29.9399999624394</c:v>
                </c:pt>
                <c:pt idx="237">
                  <c:v>29.9399999624394</c:v>
                </c:pt>
                <c:pt idx="238">
                  <c:v>29.9399999624394</c:v>
                </c:pt>
                <c:pt idx="239">
                  <c:v>29.9399999624394</c:v>
                </c:pt>
                <c:pt idx="240">
                  <c:v>29.9399999624394</c:v>
                </c:pt>
                <c:pt idx="241">
                  <c:v>29.9399999624394</c:v>
                </c:pt>
                <c:pt idx="242">
                  <c:v>29.9399999624394</c:v>
                </c:pt>
                <c:pt idx="243">
                  <c:v>29.9399999624394</c:v>
                </c:pt>
                <c:pt idx="244">
                  <c:v>29.9399999624394</c:v>
                </c:pt>
                <c:pt idx="245">
                  <c:v>29.9399999624394</c:v>
                </c:pt>
                <c:pt idx="246">
                  <c:v>29.9399999624394</c:v>
                </c:pt>
                <c:pt idx="247">
                  <c:v>29.9399999624394</c:v>
                </c:pt>
                <c:pt idx="248">
                  <c:v>29.9399999624394</c:v>
                </c:pt>
                <c:pt idx="249">
                  <c:v>29.9399999624394</c:v>
                </c:pt>
              </c:numCache>
            </c:numRef>
          </c:yVal>
          <c:smooth val="0"/>
        </c:ser>
        <c:axId val="45037223"/>
        <c:axId val="73353877"/>
      </c:scatterChart>
      <c:valAx>
        <c:axId val="45037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77"/>
        <c:crossesAt val="0"/>
        <c:crossBetween val="midCat"/>
      </c:valAx>
      <c:valAx>
        <c:axId val="73353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80429605581591</c:v>
                </c:pt>
                <c:pt idx="1">
                  <c:v>0.0618410766612143</c:v>
                </c:pt>
                <c:pt idx="2">
                  <c:v>0.049758215540818</c:v>
                </c:pt>
                <c:pt idx="3">
                  <c:v>0.0928752717410038</c:v>
                </c:pt>
                <c:pt idx="4">
                  <c:v>0.123238005144597</c:v>
                </c:pt>
                <c:pt idx="5">
                  <c:v>0.260162384414953</c:v>
                </c:pt>
                <c:pt idx="6">
                  <c:v>0.198596396222804</c:v>
                </c:pt>
                <c:pt idx="7">
                  <c:v>0.233330565996969</c:v>
                </c:pt>
                <c:pt idx="8">
                  <c:v>0.396977190974542</c:v>
                </c:pt>
                <c:pt idx="9">
                  <c:v>0.452045009936531</c:v>
                </c:pt>
                <c:pt idx="10">
                  <c:v>0.602859382177683</c:v>
                </c:pt>
                <c:pt idx="11">
                  <c:v>0.860384301833144</c:v>
                </c:pt>
                <c:pt idx="12">
                  <c:v>1.18950677300381</c:v>
                </c:pt>
                <c:pt idx="13">
                  <c:v>1.85258494354815</c:v>
                </c:pt>
                <c:pt idx="14">
                  <c:v>2.13173453541681</c:v>
                </c:pt>
                <c:pt idx="15">
                  <c:v>2.95656711935224</c:v>
                </c:pt>
                <c:pt idx="16">
                  <c:v>3.96725297027928</c:v>
                </c:pt>
                <c:pt idx="17">
                  <c:v>5.41255293495977</c:v>
                </c:pt>
                <c:pt idx="18">
                  <c:v>7.73376965829632</c:v>
                </c:pt>
                <c:pt idx="19">
                  <c:v>11.0842840008499</c:v>
                </c:pt>
                <c:pt idx="20">
                  <c:v>15.6370236331545</c:v>
                </c:pt>
                <c:pt idx="21">
                  <c:v>25.4151680171648</c:v>
                </c:pt>
                <c:pt idx="22">
                  <c:v>31.6212141538693</c:v>
                </c:pt>
                <c:pt idx="23">
                  <c:v>40.6800516272398</c:v>
                </c:pt>
                <c:pt idx="24">
                  <c:v>48.7165460939656</c:v>
                </c:pt>
                <c:pt idx="25">
                  <c:v>54.6076556572366</c:v>
                </c:pt>
                <c:pt idx="26">
                  <c:v>57.1982807331077</c:v>
                </c:pt>
                <c:pt idx="27">
                  <c:v>54.8254518894409</c:v>
                </c:pt>
                <c:pt idx="28">
                  <c:v>47.7256230320902</c:v>
                </c:pt>
                <c:pt idx="29">
                  <c:v>38.6123227913153</c:v>
                </c:pt>
                <c:pt idx="30">
                  <c:v>28.5869352618273</c:v>
                </c:pt>
                <c:pt idx="31">
                  <c:v>19.6296065293809</c:v>
                </c:pt>
                <c:pt idx="32">
                  <c:v>12.3206702848388</c:v>
                </c:pt>
                <c:pt idx="33">
                  <c:v>7.25019583292232</c:v>
                </c:pt>
                <c:pt idx="34">
                  <c:v>4.48264428480374</c:v>
                </c:pt>
                <c:pt idx="35">
                  <c:v>2.53184673065501</c:v>
                </c:pt>
                <c:pt idx="36">
                  <c:v>1.18984596636014</c:v>
                </c:pt>
                <c:pt idx="37">
                  <c:v>0.755448783817386</c:v>
                </c:pt>
                <c:pt idx="38">
                  <c:v>1.27912383980594</c:v>
                </c:pt>
                <c:pt idx="39">
                  <c:v>0.0176361955995025</c:v>
                </c:pt>
                <c:pt idx="40">
                  <c:v>0.186424823175101</c:v>
                </c:pt>
                <c:pt idx="41">
                  <c:v>0.0451703706159942</c:v>
                </c:pt>
                <c:pt idx="42">
                  <c:v>0.104655699536216</c:v>
                </c:pt>
                <c:pt idx="43">
                  <c:v>-0.00348751829935237</c:v>
                </c:pt>
                <c:pt idx="44">
                  <c:v>0.00797786755611209</c:v>
                </c:pt>
                <c:pt idx="45">
                  <c:v>0.0223635507197725</c:v>
                </c:pt>
                <c:pt idx="46">
                  <c:v>0.0208296823581479</c:v>
                </c:pt>
                <c:pt idx="47">
                  <c:v>0.317473850753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42095079831522E-011</c:v>
                </c:pt>
                <c:pt idx="1">
                  <c:v>6.50715770110978E-009</c:v>
                </c:pt>
                <c:pt idx="2">
                  <c:v>3.98377667033375E-008</c:v>
                </c:pt>
                <c:pt idx="3">
                  <c:v>2.26832700729909E-007</c:v>
                </c:pt>
                <c:pt idx="4">
                  <c:v>1.19872428062475E-006</c:v>
                </c:pt>
                <c:pt idx="5">
                  <c:v>5.85822962256833E-006</c:v>
                </c:pt>
                <c:pt idx="6">
                  <c:v>2.67393524996248E-005</c:v>
                </c:pt>
                <c:pt idx="7">
                  <c:v>0.000113235326865793</c:v>
                </c:pt>
                <c:pt idx="8">
                  <c:v>0.000441975460999488</c:v>
                </c:pt>
                <c:pt idx="9">
                  <c:v>0.0016045998192783</c:v>
                </c:pt>
                <c:pt idx="10">
                  <c:v>0.00541911059726209</c:v>
                </c:pt>
                <c:pt idx="11">
                  <c:v>0.0169388494754961</c:v>
                </c:pt>
                <c:pt idx="12">
                  <c:v>0.0491454311791647</c:v>
                </c:pt>
                <c:pt idx="13">
                  <c:v>0.132211444234924</c:v>
                </c:pt>
                <c:pt idx="14">
                  <c:v>0.330104677203764</c:v>
                </c:pt>
                <c:pt idx="15">
                  <c:v>0.765957973554134</c:v>
                </c:pt>
                <c:pt idx="16">
                  <c:v>1.64805453753322</c:v>
                </c:pt>
                <c:pt idx="17">
                  <c:v>3.28887690172236</c:v>
                </c:pt>
                <c:pt idx="18">
                  <c:v>6.09425849239167</c:v>
                </c:pt>
                <c:pt idx="19">
                  <c:v>10.4789229977321</c:v>
                </c:pt>
                <c:pt idx="20">
                  <c:v>16.685727129429</c:v>
                </c:pt>
                <c:pt idx="21">
                  <c:v>24.6515568555126</c:v>
                </c:pt>
                <c:pt idx="22">
                  <c:v>33.851923111427</c:v>
                </c:pt>
                <c:pt idx="23">
                  <c:v>43.107195303828</c:v>
                </c:pt>
                <c:pt idx="24">
                  <c:v>50.9068752918984</c:v>
                </c:pt>
                <c:pt idx="25">
                  <c:v>55.7773462039442</c:v>
                </c:pt>
                <c:pt idx="26">
                  <c:v>56.7146210138168</c:v>
                </c:pt>
                <c:pt idx="27">
                  <c:v>53.4938381693104</c:v>
                </c:pt>
                <c:pt idx="28">
                  <c:v>46.8215070769584</c:v>
                </c:pt>
                <c:pt idx="29">
                  <c:v>38.0224683211554</c:v>
                </c:pt>
                <c:pt idx="30">
                  <c:v>28.6556320362467</c:v>
                </c:pt>
                <c:pt idx="31">
                  <c:v>20.0576154302634</c:v>
                </c:pt>
                <c:pt idx="32">
                  <c:v>13.0113762053311</c:v>
                </c:pt>
                <c:pt idx="33">
                  <c:v>7.81726713478195</c:v>
                </c:pt>
                <c:pt idx="34">
                  <c:v>4.36171163062931</c:v>
                </c:pt>
                <c:pt idx="35">
                  <c:v>2.25936335879726</c:v>
                </c:pt>
                <c:pt idx="36">
                  <c:v>1.08596440363743</c:v>
                </c:pt>
                <c:pt idx="37">
                  <c:v>0.484921249456178</c:v>
                </c:pt>
                <c:pt idx="38">
                  <c:v>0.201119937416123</c:v>
                </c:pt>
                <c:pt idx="39">
                  <c:v>0.0771286134478351</c:v>
                </c:pt>
                <c:pt idx="40">
                  <c:v>0.0273932532062214</c:v>
                </c:pt>
                <c:pt idx="41">
                  <c:v>0.00906776609850824</c:v>
                </c:pt>
                <c:pt idx="42">
                  <c:v>0.0027806281705316</c:v>
                </c:pt>
                <c:pt idx="43">
                  <c:v>0.000791055880781702</c:v>
                </c:pt>
                <c:pt idx="44">
                  <c:v>0.00020869601585771</c:v>
                </c:pt>
                <c:pt idx="45">
                  <c:v>5.11523036985729E-005</c:v>
                </c:pt>
                <c:pt idx="46">
                  <c:v>1.16412399093474E-005</c:v>
                </c:pt>
                <c:pt idx="47">
                  <c:v>2.4510403147879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42095079831522E-011</c:v>
                </c:pt>
                <c:pt idx="1">
                  <c:v>6.50715770110978E-009</c:v>
                </c:pt>
                <c:pt idx="2">
                  <c:v>3.98377667033375E-008</c:v>
                </c:pt>
                <c:pt idx="3">
                  <c:v>2.26832700729909E-007</c:v>
                </c:pt>
                <c:pt idx="4">
                  <c:v>1.19872428062475E-006</c:v>
                </c:pt>
                <c:pt idx="5">
                  <c:v>5.85822962256833E-006</c:v>
                </c:pt>
                <c:pt idx="6">
                  <c:v>2.67393524996248E-005</c:v>
                </c:pt>
                <c:pt idx="7">
                  <c:v>0.000113235326865793</c:v>
                </c:pt>
                <c:pt idx="8">
                  <c:v>0.000441975460999488</c:v>
                </c:pt>
                <c:pt idx="9">
                  <c:v>0.0016045998192783</c:v>
                </c:pt>
                <c:pt idx="10">
                  <c:v>0.00541911059726209</c:v>
                </c:pt>
                <c:pt idx="11">
                  <c:v>0.0169388494754961</c:v>
                </c:pt>
                <c:pt idx="12">
                  <c:v>0.0491454311791647</c:v>
                </c:pt>
                <c:pt idx="13">
                  <c:v>0.132211444234924</c:v>
                </c:pt>
                <c:pt idx="14">
                  <c:v>0.330104677203764</c:v>
                </c:pt>
                <c:pt idx="15">
                  <c:v>0.765957973554134</c:v>
                </c:pt>
                <c:pt idx="16">
                  <c:v>1.64805453753322</c:v>
                </c:pt>
                <c:pt idx="17">
                  <c:v>3.28887690172236</c:v>
                </c:pt>
                <c:pt idx="18">
                  <c:v>6.09425849239167</c:v>
                </c:pt>
                <c:pt idx="19">
                  <c:v>10.4789229977321</c:v>
                </c:pt>
                <c:pt idx="20">
                  <c:v>16.685727129429</c:v>
                </c:pt>
                <c:pt idx="21">
                  <c:v>24.6515568555126</c:v>
                </c:pt>
                <c:pt idx="22">
                  <c:v>33.851923111427</c:v>
                </c:pt>
                <c:pt idx="23">
                  <c:v>43.107195303828</c:v>
                </c:pt>
                <c:pt idx="24">
                  <c:v>50.9068752918984</c:v>
                </c:pt>
                <c:pt idx="25">
                  <c:v>55.7773462039442</c:v>
                </c:pt>
                <c:pt idx="26">
                  <c:v>56.7146210138168</c:v>
                </c:pt>
                <c:pt idx="27">
                  <c:v>53.4938381693104</c:v>
                </c:pt>
                <c:pt idx="28">
                  <c:v>46.8215070769584</c:v>
                </c:pt>
                <c:pt idx="29">
                  <c:v>38.0224683211554</c:v>
                </c:pt>
                <c:pt idx="30">
                  <c:v>28.6556320362467</c:v>
                </c:pt>
                <c:pt idx="31">
                  <c:v>20.0576154302634</c:v>
                </c:pt>
                <c:pt idx="32">
                  <c:v>13.0113762053311</c:v>
                </c:pt>
                <c:pt idx="33">
                  <c:v>7.81726713478195</c:v>
                </c:pt>
                <c:pt idx="34">
                  <c:v>4.36171163062931</c:v>
                </c:pt>
                <c:pt idx="35">
                  <c:v>2.25936335879726</c:v>
                </c:pt>
                <c:pt idx="36">
                  <c:v>1.08596440363743</c:v>
                </c:pt>
                <c:pt idx="37">
                  <c:v>0.484921249456178</c:v>
                </c:pt>
                <c:pt idx="38">
                  <c:v>0.201119937416123</c:v>
                </c:pt>
                <c:pt idx="39">
                  <c:v>0.0771286134478351</c:v>
                </c:pt>
                <c:pt idx="40">
                  <c:v>0.0273932532062214</c:v>
                </c:pt>
                <c:pt idx="41">
                  <c:v>0.00906776609850824</c:v>
                </c:pt>
                <c:pt idx="42">
                  <c:v>0.0027806281705316</c:v>
                </c:pt>
                <c:pt idx="43">
                  <c:v>0.000791055880781702</c:v>
                </c:pt>
                <c:pt idx="44">
                  <c:v>0.00020869601585771</c:v>
                </c:pt>
                <c:pt idx="45">
                  <c:v>5.11523036985729E-005</c:v>
                </c:pt>
                <c:pt idx="46">
                  <c:v>1.16412399093474E-005</c:v>
                </c:pt>
                <c:pt idx="47">
                  <c:v>2.45104031478799E-006</c:v>
                </c:pt>
              </c:numCache>
            </c:numRef>
          </c:yVal>
          <c:smooth val="1"/>
        </c:ser>
        <c:axId val="7286396"/>
        <c:axId val="68983225"/>
      </c:scatterChart>
      <c:valAx>
        <c:axId val="7286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225"/>
        <c:crossesAt val="0"/>
        <c:crossBetween val="midCat"/>
      </c:valAx>
      <c:valAx>
        <c:axId val="68983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50720180884834</c:v>
                </c:pt>
                <c:pt idx="18">
                  <c:v>-2.1333057685387</c:v>
                </c:pt>
                <c:pt idx="19">
                  <c:v>-1.86122279352479</c:v>
                </c:pt>
                <c:pt idx="20">
                  <c:v>-1.62004838610549</c:v>
                </c:pt>
                <c:pt idx="21">
                  <c:v>-1.38829644745542</c:v>
                </c:pt>
                <c:pt idx="22">
                  <c:v>-1.12080179015205</c:v>
                </c:pt>
                <c:pt idx="23">
                  <c:v>-0.869511187629593</c:v>
                </c:pt>
                <c:pt idx="24">
                  <c:v>-0.612702695063037</c:v>
                </c:pt>
                <c:pt idx="25">
                  <c:v>-0.348263020144828</c:v>
                </c:pt>
                <c:pt idx="26">
                  <c:v>-0.0804444991684842</c:v>
                </c:pt>
                <c:pt idx="27">
                  <c:v>0.197261924485179</c:v>
                </c:pt>
                <c:pt idx="28">
                  <c:v>0.477464504371832</c:v>
                </c:pt>
                <c:pt idx="29">
                  <c:v>0.754964450492905</c:v>
                </c:pt>
                <c:pt idx="30">
                  <c:v>1.03254225475596</c:v>
                </c:pt>
                <c:pt idx="31">
                  <c:v>1.30319550528088</c:v>
                </c:pt>
                <c:pt idx="32">
                  <c:v>1.56590319291925</c:v>
                </c:pt>
                <c:pt idx="33">
                  <c:v>1.81229606161688</c:v>
                </c:pt>
                <c:pt idx="34">
                  <c:v>2.03341236375342</c:v>
                </c:pt>
                <c:pt idx="35">
                  <c:v>2.24395883570417</c:v>
                </c:pt>
                <c:pt idx="36">
                  <c:v>2.42988870451238</c:v>
                </c:pt>
                <c:pt idx="37">
                  <c:v>2.55741115953508</c:v>
                </c:pt>
                <c:pt idx="38">
                  <c:v>2.66711532788312</c:v>
                </c:pt>
                <c:pt idx="39">
                  <c:v>2.99334505417627</c:v>
                </c:pt>
                <c:pt idx="40">
                  <c:v>3.00096261414859</c:v>
                </c:pt>
                <c:pt idx="41">
                  <c:v>3.09378168372454</c:v>
                </c:pt>
                <c:pt idx="42">
                  <c:v>3.12084838616567</c:v>
                </c:pt>
                <c:pt idx="43">
                  <c:v>3.19450291218922</c:v>
                </c:pt>
                <c:pt idx="44">
                  <c:v>3.19176330114454</c:v>
                </c:pt>
                <c:pt idx="45">
                  <c:v>3.19810063510272</c:v>
                </c:pt>
                <c:pt idx="46">
                  <c:v>3.21644337740778</c:v>
                </c:pt>
                <c:pt idx="47">
                  <c:v>3.23468170516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9">
                  <c:v>-4.71424451886876</c:v>
                </c:pt>
                <c:pt idx="10">
                  <c:v>-4.44033268824285</c:v>
                </c:pt>
                <c:pt idx="11">
                  <c:v>-4.16605013675253</c:v>
                </c:pt>
                <c:pt idx="12">
                  <c:v>-3.89325509511354</c:v>
                </c:pt>
                <c:pt idx="13">
                  <c:v>-3.6188024053375</c:v>
                </c:pt>
                <c:pt idx="14">
                  <c:v>-3.34640104071075</c:v>
                </c:pt>
                <c:pt idx="15">
                  <c:v>-3.07185421383609</c:v>
                </c:pt>
                <c:pt idx="16">
                  <c:v>-2.79843202686175</c:v>
                </c:pt>
                <c:pt idx="17">
                  <c:v>-2.52420571683073</c:v>
                </c:pt>
                <c:pt idx="18">
                  <c:v>-2.25102910772634</c:v>
                </c:pt>
                <c:pt idx="19">
                  <c:v>-1.97608101223921</c:v>
                </c:pt>
                <c:pt idx="20">
                  <c:v>-1.70254773966804</c:v>
                </c:pt>
                <c:pt idx="21">
                  <c:v>-1.42967307244848</c:v>
                </c:pt>
                <c:pt idx="22">
                  <c:v>-1.15654352512545</c:v>
                </c:pt>
                <c:pt idx="23">
                  <c:v>-0.880923103270135</c:v>
                </c:pt>
                <c:pt idx="24">
                  <c:v>-0.60827712708749</c:v>
                </c:pt>
                <c:pt idx="25">
                  <c:v>-0.333663867194713</c:v>
                </c:pt>
                <c:pt idx="26">
                  <c:v>-0.0616768854326293</c:v>
                </c:pt>
                <c:pt idx="27">
                  <c:v>0.213269773990998</c:v>
                </c:pt>
                <c:pt idx="28">
                  <c:v>0.48723359898166</c:v>
                </c:pt>
                <c:pt idx="29">
                  <c:v>0.760362314891298</c:v>
                </c:pt>
                <c:pt idx="30">
                  <c:v>1.03458022671432</c:v>
                </c:pt>
                <c:pt idx="31">
                  <c:v>1.307307210586</c:v>
                </c:pt>
                <c:pt idx="32">
                  <c:v>1.58031562176914</c:v>
                </c:pt>
                <c:pt idx="33">
                  <c:v>1.85489098049066</c:v>
                </c:pt>
                <c:pt idx="34">
                  <c:v>2.1296487605787</c:v>
                </c:pt>
                <c:pt idx="35">
                  <c:v>2.40293561052239</c:v>
                </c:pt>
                <c:pt idx="36">
                  <c:v>2.6770815031375</c:v>
                </c:pt>
                <c:pt idx="37">
                  <c:v>2.95030627606262</c:v>
                </c:pt>
                <c:pt idx="38">
                  <c:v>3.22362253432222</c:v>
                </c:pt>
                <c:pt idx="39">
                  <c:v>3.4963547134881</c:v>
                </c:pt>
                <c:pt idx="40">
                  <c:v>3.77176478702486</c:v>
                </c:pt>
                <c:pt idx="41">
                  <c:v>4.04534089361438</c:v>
                </c:pt>
                <c:pt idx="42">
                  <c:v>4.31840522376415</c:v>
                </c:pt>
                <c:pt idx="43">
                  <c:v>4.592858724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9">
                  <c:v>-4.71424451886876</c:v>
                </c:pt>
                <c:pt idx="10">
                  <c:v>-4.44033268824285</c:v>
                </c:pt>
                <c:pt idx="11">
                  <c:v>-4.16605013675253</c:v>
                </c:pt>
                <c:pt idx="12">
                  <c:v>-3.89325509511354</c:v>
                </c:pt>
                <c:pt idx="13">
                  <c:v>-3.6188024053375</c:v>
                </c:pt>
                <c:pt idx="14">
                  <c:v>-3.34640104071075</c:v>
                </c:pt>
                <c:pt idx="15">
                  <c:v>-3.07185421383609</c:v>
                </c:pt>
                <c:pt idx="16">
                  <c:v>-2.79843202686175</c:v>
                </c:pt>
                <c:pt idx="17">
                  <c:v>-2.52420571683073</c:v>
                </c:pt>
                <c:pt idx="18">
                  <c:v>-2.25102910772634</c:v>
                </c:pt>
                <c:pt idx="19">
                  <c:v>-1.97608101223921</c:v>
                </c:pt>
                <c:pt idx="20">
                  <c:v>-1.70254773966804</c:v>
                </c:pt>
                <c:pt idx="21">
                  <c:v>-1.42967307244848</c:v>
                </c:pt>
                <c:pt idx="22">
                  <c:v>-1.15654352512545</c:v>
                </c:pt>
                <c:pt idx="23">
                  <c:v>-0.880923103270135</c:v>
                </c:pt>
                <c:pt idx="24">
                  <c:v>-0.60827712708749</c:v>
                </c:pt>
                <c:pt idx="25">
                  <c:v>-0.333663867194713</c:v>
                </c:pt>
                <c:pt idx="26">
                  <c:v>-0.0616768854326293</c:v>
                </c:pt>
                <c:pt idx="27">
                  <c:v>0.213269773990998</c:v>
                </c:pt>
                <c:pt idx="28">
                  <c:v>0.48723359898166</c:v>
                </c:pt>
                <c:pt idx="29">
                  <c:v>0.760362314891298</c:v>
                </c:pt>
                <c:pt idx="30">
                  <c:v>1.03458022671432</c:v>
                </c:pt>
                <c:pt idx="31">
                  <c:v>1.307307210586</c:v>
                </c:pt>
                <c:pt idx="32">
                  <c:v>1.58031562176914</c:v>
                </c:pt>
                <c:pt idx="33">
                  <c:v>1.85489098049066</c:v>
                </c:pt>
                <c:pt idx="34">
                  <c:v>2.1296487605787</c:v>
                </c:pt>
                <c:pt idx="35">
                  <c:v>2.40293561052239</c:v>
                </c:pt>
                <c:pt idx="36">
                  <c:v>2.6770815031375</c:v>
                </c:pt>
                <c:pt idx="37">
                  <c:v>2.95030627606262</c:v>
                </c:pt>
                <c:pt idx="38">
                  <c:v>3.22362253432222</c:v>
                </c:pt>
                <c:pt idx="39">
                  <c:v>3.4963547134881</c:v>
                </c:pt>
                <c:pt idx="40">
                  <c:v>3.77176478702486</c:v>
                </c:pt>
                <c:pt idx="41">
                  <c:v>4.04534089361438</c:v>
                </c:pt>
                <c:pt idx="42">
                  <c:v>4.31840522376415</c:v>
                </c:pt>
                <c:pt idx="43">
                  <c:v>4.5928587247119</c:v>
                </c:pt>
              </c:numCache>
            </c:numRef>
          </c:yVal>
          <c:smooth val="0"/>
        </c:ser>
        <c:axId val="10073810"/>
        <c:axId val="56759944"/>
      </c:scatterChart>
      <c:valAx>
        <c:axId val="1007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944"/>
        <c:crossesAt val="0"/>
        <c:crossBetween val="midCat"/>
      </c:valAx>
      <c:valAx>
        <c:axId val="567599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1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7132099</c:v>
                </c:pt>
                <c:pt idx="1">
                  <c:v>-0.7047863</c:v>
                </c:pt>
                <c:pt idx="2">
                  <c:v>-0.7012367</c:v>
                </c:pt>
                <c:pt idx="3">
                  <c:v>-0.6983811</c:v>
                </c:pt>
                <c:pt idx="4">
                  <c:v>-0.6930365</c:v>
                </c:pt>
                <c:pt idx="5">
                  <c:v>-0.6859614</c:v>
                </c:pt>
                <c:pt idx="6">
                  <c:v>-0.6710536</c:v>
                </c:pt>
                <c:pt idx="7">
                  <c:v>-0.6595549</c:v>
                </c:pt>
                <c:pt idx="8">
                  <c:v>-0.6461793</c:v>
                </c:pt>
                <c:pt idx="9">
                  <c:v>-0.6234103</c:v>
                </c:pt>
                <c:pt idx="10">
                  <c:v>-0.597408</c:v>
                </c:pt>
                <c:pt idx="11">
                  <c:v>-0.5626837</c:v>
                </c:pt>
                <c:pt idx="12">
                  <c:v>-0.5133949</c:v>
                </c:pt>
                <c:pt idx="13">
                  <c:v>-0.4448376</c:v>
                </c:pt>
                <c:pt idx="14">
                  <c:v>-0.3388618</c:v>
                </c:pt>
                <c:pt idx="15">
                  <c:v>-0.215957</c:v>
                </c:pt>
                <c:pt idx="16">
                  <c:v>-0.04619488</c:v>
                </c:pt>
                <c:pt idx="17">
                  <c:v>0.1822694</c:v>
                </c:pt>
                <c:pt idx="18">
                  <c:v>0.4927718</c:v>
                </c:pt>
                <c:pt idx="19">
                  <c:v>0.9393127</c:v>
                </c:pt>
                <c:pt idx="20">
                  <c:v>1.576016</c:v>
                </c:pt>
                <c:pt idx="21">
                  <c:v>2.472075</c:v>
                </c:pt>
                <c:pt idx="22">
                  <c:v>3.929818</c:v>
                </c:pt>
                <c:pt idx="23">
                  <c:v>5.760063</c:v>
                </c:pt>
                <c:pt idx="24">
                  <c:v>8.089226</c:v>
                </c:pt>
                <c:pt idx="25">
                  <c:v>10.89865</c:v>
                </c:pt>
                <c:pt idx="26">
                  <c:v>14.01769</c:v>
                </c:pt>
                <c:pt idx="27">
                  <c:v>17.32025</c:v>
                </c:pt>
                <c:pt idx="28">
                  <c:v>20.47449</c:v>
                </c:pt>
                <c:pt idx="29">
                  <c:v>23.21189</c:v>
                </c:pt>
                <c:pt idx="30">
                  <c:v>25.43541</c:v>
                </c:pt>
                <c:pt idx="31">
                  <c:v>27.07266</c:v>
                </c:pt>
                <c:pt idx="32">
                  <c:v>28.19806</c:v>
                </c:pt>
                <c:pt idx="33">
                  <c:v>28.90848</c:v>
                </c:pt>
                <c:pt idx="34">
                  <c:v>29.32681</c:v>
                </c:pt>
                <c:pt idx="35">
                  <c:v>29.58407</c:v>
                </c:pt>
                <c:pt idx="36">
                  <c:v>29.72983</c:v>
                </c:pt>
                <c:pt idx="37">
                  <c:v>29.7981</c:v>
                </c:pt>
                <c:pt idx="38">
                  <c:v>29.84146</c:v>
                </c:pt>
                <c:pt idx="39">
                  <c:v>29.91472</c:v>
                </c:pt>
                <c:pt idx="40">
                  <c:v>29.91574</c:v>
                </c:pt>
                <c:pt idx="41">
                  <c:v>29.92645</c:v>
                </c:pt>
                <c:pt idx="42">
                  <c:v>29.92904</c:v>
                </c:pt>
                <c:pt idx="43">
                  <c:v>29.93507</c:v>
                </c:pt>
                <c:pt idx="44">
                  <c:v>29.93487</c:v>
                </c:pt>
                <c:pt idx="45">
                  <c:v>29.93533</c:v>
                </c:pt>
                <c:pt idx="46">
                  <c:v>29.93661</c:v>
                </c:pt>
                <c:pt idx="47">
                  <c:v>29.93781</c:v>
                </c:pt>
                <c:pt idx="48">
                  <c:v>29.95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17660410639441E-015</c:v>
                </c:pt>
                <c:pt idx="1">
                  <c:v>7.62513240241297E-011</c:v>
                </c:pt>
                <c:pt idx="2">
                  <c:v>5.03833526523593E-010</c:v>
                </c:pt>
                <c:pt idx="3">
                  <c:v>3.0932201162009E-009</c:v>
                </c:pt>
                <c:pt idx="4">
                  <c:v>1.77346503468709E-008</c:v>
                </c:pt>
                <c:pt idx="5">
                  <c:v>9.41256740477243E-008</c:v>
                </c:pt>
                <c:pt idx="6">
                  <c:v>4.63109314919678E-007</c:v>
                </c:pt>
                <c:pt idx="7">
                  <c:v>2.15249373150869E-006</c:v>
                </c:pt>
                <c:pt idx="8">
                  <c:v>9.16274736328815E-006</c:v>
                </c:pt>
                <c:pt idx="9">
                  <c:v>3.63185953199782E-005</c:v>
                </c:pt>
                <c:pt idx="10">
                  <c:v>0.000134460410443127</c:v>
                </c:pt>
                <c:pt idx="11">
                  <c:v>0.000463954086989828</c:v>
                </c:pt>
                <c:pt idx="12">
                  <c:v>0.00148065349906302</c:v>
                </c:pt>
                <c:pt idx="13">
                  <c:v>0.00443066353342295</c:v>
                </c:pt>
                <c:pt idx="14">
                  <c:v>0.012255623973969</c:v>
                </c:pt>
                <c:pt idx="15">
                  <c:v>0.0318462193380794</c:v>
                </c:pt>
                <c:pt idx="16">
                  <c:v>0.0768730105340293</c:v>
                </c:pt>
                <c:pt idx="17">
                  <c:v>0.173592192037459</c:v>
                </c:pt>
                <c:pt idx="18">
                  <c:v>0.365023896529286</c:v>
                </c:pt>
                <c:pt idx="19">
                  <c:v>0.720739669775575</c:v>
                </c:pt>
                <c:pt idx="20">
                  <c:v>1.32713147431736</c:v>
                </c:pt>
                <c:pt idx="21">
                  <c:v>2.28757875383309</c:v>
                </c:pt>
                <c:pt idx="22">
                  <c:v>3.70445983454746</c:v>
                </c:pt>
                <c:pt idx="23">
                  <c:v>5.66404083730867</c:v>
                </c:pt>
                <c:pt idx="24">
                  <c:v>8.12876520708018</c:v>
                </c:pt>
                <c:pt idx="25">
                  <c:v>11.057339263181</c:v>
                </c:pt>
                <c:pt idx="26">
                  <c:v>14.2337775927519</c:v>
                </c:pt>
                <c:pt idx="27">
                  <c:v>17.4981852534812</c:v>
                </c:pt>
                <c:pt idx="28">
                  <c:v>20.5673907953152</c:v>
                </c:pt>
                <c:pt idx="29">
                  <c:v>23.2478404693956</c:v>
                </c:pt>
                <c:pt idx="30">
                  <c:v>25.4360510340503</c:v>
                </c:pt>
                <c:pt idx="31">
                  <c:v>27.0791072732631</c:v>
                </c:pt>
                <c:pt idx="32">
                  <c:v>28.2329019414895</c:v>
                </c:pt>
                <c:pt idx="33">
                  <c:v>28.9877313739712</c:v>
                </c:pt>
                <c:pt idx="34">
                  <c:v>29.442986648529</c:v>
                </c:pt>
                <c:pt idx="35">
                  <c:v>29.6965271208629</c:v>
                </c:pt>
                <c:pt idx="36">
                  <c:v>29.8288229123461</c:v>
                </c:pt>
                <c:pt idx="37">
                  <c:v>29.8924763414892</c:v>
                </c:pt>
                <c:pt idx="38">
                  <c:v>29.921050916973</c:v>
                </c:pt>
                <c:pt idx="39">
                  <c:v>29.9329391933712</c:v>
                </c:pt>
                <c:pt idx="40">
                  <c:v>29.937573370022</c:v>
                </c:pt>
                <c:pt idx="41">
                  <c:v>29.9392178242435</c:v>
                </c:pt>
                <c:pt idx="42">
                  <c:v>29.9397646928969</c:v>
                </c:pt>
                <c:pt idx="43">
                  <c:v>29.9399345113453</c:v>
                </c:pt>
                <c:pt idx="44">
                  <c:v>29.939982936863</c:v>
                </c:pt>
                <c:pt idx="45">
                  <c:v>29.9399958957125</c:v>
                </c:pt>
                <c:pt idx="46">
                  <c:v>29.9399990719027</c:v>
                </c:pt>
                <c:pt idx="47">
                  <c:v>29.9399998067658</c:v>
                </c:pt>
                <c:pt idx="48">
                  <c:v>29.9399999624394</c:v>
                </c:pt>
                <c:pt idx="49">
                  <c:v>29.9399999624394</c:v>
                </c:pt>
                <c:pt idx="50">
                  <c:v>29.9399999624394</c:v>
                </c:pt>
                <c:pt idx="51">
                  <c:v>29.9399999624394</c:v>
                </c:pt>
                <c:pt idx="52">
                  <c:v>29.9399999624394</c:v>
                </c:pt>
                <c:pt idx="53">
                  <c:v>29.9399999624394</c:v>
                </c:pt>
                <c:pt idx="54">
                  <c:v>29.9399999624394</c:v>
                </c:pt>
                <c:pt idx="55">
                  <c:v>29.9399999624394</c:v>
                </c:pt>
                <c:pt idx="56">
                  <c:v>29.9399999624394</c:v>
                </c:pt>
                <c:pt idx="57">
                  <c:v>29.9399999624394</c:v>
                </c:pt>
                <c:pt idx="58">
                  <c:v>29.9399999624394</c:v>
                </c:pt>
                <c:pt idx="59">
                  <c:v>29.9399999624394</c:v>
                </c:pt>
                <c:pt idx="60">
                  <c:v>29.9399999624394</c:v>
                </c:pt>
                <c:pt idx="61">
                  <c:v>29.9399999624394</c:v>
                </c:pt>
                <c:pt idx="62">
                  <c:v>29.9399999624394</c:v>
                </c:pt>
                <c:pt idx="63">
                  <c:v>29.9399999624394</c:v>
                </c:pt>
                <c:pt idx="64">
                  <c:v>29.9399999624394</c:v>
                </c:pt>
                <c:pt idx="65">
                  <c:v>29.9399999624394</c:v>
                </c:pt>
                <c:pt idx="66">
                  <c:v>29.9399999624394</c:v>
                </c:pt>
                <c:pt idx="67">
                  <c:v>29.9399999624394</c:v>
                </c:pt>
                <c:pt idx="68">
                  <c:v>29.9399999624394</c:v>
                </c:pt>
                <c:pt idx="69">
                  <c:v>29.9399999624394</c:v>
                </c:pt>
                <c:pt idx="70">
                  <c:v>29.9399999624394</c:v>
                </c:pt>
                <c:pt idx="71">
                  <c:v>29.9399999624394</c:v>
                </c:pt>
                <c:pt idx="72">
                  <c:v>29.9399999624394</c:v>
                </c:pt>
                <c:pt idx="73">
                  <c:v>29.9399999624394</c:v>
                </c:pt>
                <c:pt idx="74">
                  <c:v>29.9399999624394</c:v>
                </c:pt>
                <c:pt idx="75">
                  <c:v>29.9399999624394</c:v>
                </c:pt>
                <c:pt idx="76">
                  <c:v>29.9399999624394</c:v>
                </c:pt>
                <c:pt idx="77">
                  <c:v>29.9399999624394</c:v>
                </c:pt>
                <c:pt idx="78">
                  <c:v>29.9399999624394</c:v>
                </c:pt>
                <c:pt idx="79">
                  <c:v>29.9399999624394</c:v>
                </c:pt>
                <c:pt idx="80">
                  <c:v>29.9399999624394</c:v>
                </c:pt>
                <c:pt idx="81">
                  <c:v>29.9399999624394</c:v>
                </c:pt>
                <c:pt idx="82">
                  <c:v>29.9399999624394</c:v>
                </c:pt>
                <c:pt idx="83">
                  <c:v>29.9399999624394</c:v>
                </c:pt>
                <c:pt idx="84">
                  <c:v>29.9399999624394</c:v>
                </c:pt>
                <c:pt idx="85">
                  <c:v>29.9399999624394</c:v>
                </c:pt>
                <c:pt idx="86">
                  <c:v>29.9399999624394</c:v>
                </c:pt>
                <c:pt idx="87">
                  <c:v>29.9399999624394</c:v>
                </c:pt>
                <c:pt idx="88">
                  <c:v>29.9399999624394</c:v>
                </c:pt>
                <c:pt idx="89">
                  <c:v>29.9399999624394</c:v>
                </c:pt>
                <c:pt idx="90">
                  <c:v>29.9399999624394</c:v>
                </c:pt>
                <c:pt idx="91">
                  <c:v>29.9399999624394</c:v>
                </c:pt>
                <c:pt idx="92">
                  <c:v>29.9399999624394</c:v>
                </c:pt>
                <c:pt idx="93">
                  <c:v>29.9399999624394</c:v>
                </c:pt>
                <c:pt idx="94">
                  <c:v>29.9399999624394</c:v>
                </c:pt>
                <c:pt idx="95">
                  <c:v>29.9399999624394</c:v>
                </c:pt>
                <c:pt idx="96">
                  <c:v>29.9399999624394</c:v>
                </c:pt>
                <c:pt idx="97">
                  <c:v>29.9399999624394</c:v>
                </c:pt>
                <c:pt idx="98">
                  <c:v>29.9399999624394</c:v>
                </c:pt>
                <c:pt idx="99">
                  <c:v>29.9399999624394</c:v>
                </c:pt>
                <c:pt idx="100">
                  <c:v>29.9399999624394</c:v>
                </c:pt>
                <c:pt idx="101">
                  <c:v>29.9399999624394</c:v>
                </c:pt>
                <c:pt idx="102">
                  <c:v>29.9399999624394</c:v>
                </c:pt>
                <c:pt idx="103">
                  <c:v>29.9399999624394</c:v>
                </c:pt>
                <c:pt idx="104">
                  <c:v>29.9399999624394</c:v>
                </c:pt>
                <c:pt idx="105">
                  <c:v>29.9399999624394</c:v>
                </c:pt>
                <c:pt idx="106">
                  <c:v>29.9399999624394</c:v>
                </c:pt>
                <c:pt idx="107">
                  <c:v>29.9399999624394</c:v>
                </c:pt>
                <c:pt idx="108">
                  <c:v>29.9399999624394</c:v>
                </c:pt>
                <c:pt idx="109">
                  <c:v>29.9399999624394</c:v>
                </c:pt>
                <c:pt idx="110">
                  <c:v>29.9399999624394</c:v>
                </c:pt>
                <c:pt idx="111">
                  <c:v>29.9399999624394</c:v>
                </c:pt>
                <c:pt idx="112">
                  <c:v>29.9399999624394</c:v>
                </c:pt>
                <c:pt idx="113">
                  <c:v>29.9399999624394</c:v>
                </c:pt>
                <c:pt idx="114">
                  <c:v>29.9399999624394</c:v>
                </c:pt>
                <c:pt idx="115">
                  <c:v>29.9399999624394</c:v>
                </c:pt>
                <c:pt idx="116">
                  <c:v>29.9399999624394</c:v>
                </c:pt>
                <c:pt idx="117">
                  <c:v>29.9399999624394</c:v>
                </c:pt>
                <c:pt idx="118">
                  <c:v>29.9399999624394</c:v>
                </c:pt>
                <c:pt idx="119">
                  <c:v>29.9399999624394</c:v>
                </c:pt>
                <c:pt idx="120">
                  <c:v>29.9399999624394</c:v>
                </c:pt>
                <c:pt idx="121">
                  <c:v>29.9399999624394</c:v>
                </c:pt>
                <c:pt idx="122">
                  <c:v>29.9399999624394</c:v>
                </c:pt>
                <c:pt idx="123">
                  <c:v>29.9399999624394</c:v>
                </c:pt>
                <c:pt idx="124">
                  <c:v>29.9399999624394</c:v>
                </c:pt>
                <c:pt idx="125">
                  <c:v>29.9399999624394</c:v>
                </c:pt>
                <c:pt idx="126">
                  <c:v>29.9399999624394</c:v>
                </c:pt>
                <c:pt idx="127">
                  <c:v>29.9399999624394</c:v>
                </c:pt>
                <c:pt idx="128">
                  <c:v>29.9399999624394</c:v>
                </c:pt>
                <c:pt idx="129">
                  <c:v>29.9399999624394</c:v>
                </c:pt>
                <c:pt idx="130">
                  <c:v>29.9399999624394</c:v>
                </c:pt>
                <c:pt idx="131">
                  <c:v>29.9399999624394</c:v>
                </c:pt>
                <c:pt idx="132">
                  <c:v>29.9399999624394</c:v>
                </c:pt>
                <c:pt idx="133">
                  <c:v>29.9399999624394</c:v>
                </c:pt>
                <c:pt idx="134">
                  <c:v>29.9399999624394</c:v>
                </c:pt>
                <c:pt idx="135">
                  <c:v>29.9399999624394</c:v>
                </c:pt>
                <c:pt idx="136">
                  <c:v>29.9399999624394</c:v>
                </c:pt>
                <c:pt idx="137">
                  <c:v>29.9399999624394</c:v>
                </c:pt>
                <c:pt idx="138">
                  <c:v>29.9399999624394</c:v>
                </c:pt>
                <c:pt idx="139">
                  <c:v>29.9399999624394</c:v>
                </c:pt>
                <c:pt idx="140">
                  <c:v>29.9399999624394</c:v>
                </c:pt>
                <c:pt idx="141">
                  <c:v>29.9399999624394</c:v>
                </c:pt>
                <c:pt idx="142">
                  <c:v>29.9399999624394</c:v>
                </c:pt>
                <c:pt idx="143">
                  <c:v>29.9399999624394</c:v>
                </c:pt>
                <c:pt idx="144">
                  <c:v>29.9399999624394</c:v>
                </c:pt>
                <c:pt idx="145">
                  <c:v>29.9399999624394</c:v>
                </c:pt>
                <c:pt idx="146">
                  <c:v>29.9399999624394</c:v>
                </c:pt>
                <c:pt idx="147">
                  <c:v>29.9399999624394</c:v>
                </c:pt>
                <c:pt idx="148">
                  <c:v>29.9399999624394</c:v>
                </c:pt>
                <c:pt idx="149">
                  <c:v>29.9399999624394</c:v>
                </c:pt>
                <c:pt idx="150">
                  <c:v>29.9399999624394</c:v>
                </c:pt>
                <c:pt idx="151">
                  <c:v>29.9399999624394</c:v>
                </c:pt>
                <c:pt idx="152">
                  <c:v>29.9399999624394</c:v>
                </c:pt>
                <c:pt idx="153">
                  <c:v>29.9399999624394</c:v>
                </c:pt>
                <c:pt idx="154">
                  <c:v>29.9399999624394</c:v>
                </c:pt>
                <c:pt idx="155">
                  <c:v>29.9399999624394</c:v>
                </c:pt>
                <c:pt idx="156">
                  <c:v>29.9399999624394</c:v>
                </c:pt>
                <c:pt idx="157">
                  <c:v>29.9399999624394</c:v>
                </c:pt>
                <c:pt idx="158">
                  <c:v>29.9399999624394</c:v>
                </c:pt>
                <c:pt idx="159">
                  <c:v>29.9399999624394</c:v>
                </c:pt>
                <c:pt idx="160">
                  <c:v>29.9399999624394</c:v>
                </c:pt>
                <c:pt idx="161">
                  <c:v>29.9399999624394</c:v>
                </c:pt>
                <c:pt idx="162">
                  <c:v>29.9399999624394</c:v>
                </c:pt>
                <c:pt idx="163">
                  <c:v>29.9399999624394</c:v>
                </c:pt>
                <c:pt idx="164">
                  <c:v>29.9399999624394</c:v>
                </c:pt>
                <c:pt idx="165">
                  <c:v>29.9399999624394</c:v>
                </c:pt>
                <c:pt idx="166">
                  <c:v>29.9399999624394</c:v>
                </c:pt>
                <c:pt idx="167">
                  <c:v>29.9399999624394</c:v>
                </c:pt>
                <c:pt idx="168">
                  <c:v>29.9399999624394</c:v>
                </c:pt>
                <c:pt idx="169">
                  <c:v>29.9399999624394</c:v>
                </c:pt>
                <c:pt idx="170">
                  <c:v>29.9399999624394</c:v>
                </c:pt>
                <c:pt idx="171">
                  <c:v>29.9399999624394</c:v>
                </c:pt>
                <c:pt idx="172">
                  <c:v>29.9399999624394</c:v>
                </c:pt>
                <c:pt idx="173">
                  <c:v>29.9399999624394</c:v>
                </c:pt>
                <c:pt idx="174">
                  <c:v>29.9399999624394</c:v>
                </c:pt>
                <c:pt idx="175">
                  <c:v>29.9399999624394</c:v>
                </c:pt>
                <c:pt idx="176">
                  <c:v>29.9399999624394</c:v>
                </c:pt>
                <c:pt idx="177">
                  <c:v>29.9399999624394</c:v>
                </c:pt>
                <c:pt idx="178">
                  <c:v>29.9399999624394</c:v>
                </c:pt>
                <c:pt idx="179">
                  <c:v>29.9399999624394</c:v>
                </c:pt>
                <c:pt idx="180">
                  <c:v>29.9399999624394</c:v>
                </c:pt>
                <c:pt idx="181">
                  <c:v>29.9399999624394</c:v>
                </c:pt>
                <c:pt idx="182">
                  <c:v>29.9399999624394</c:v>
                </c:pt>
                <c:pt idx="183">
                  <c:v>29.9399999624394</c:v>
                </c:pt>
                <c:pt idx="184">
                  <c:v>29.9399999624394</c:v>
                </c:pt>
                <c:pt idx="185">
                  <c:v>29.9399999624394</c:v>
                </c:pt>
                <c:pt idx="186">
                  <c:v>29.9399999624394</c:v>
                </c:pt>
                <c:pt idx="187">
                  <c:v>29.9399999624394</c:v>
                </c:pt>
                <c:pt idx="188">
                  <c:v>29.9399999624394</c:v>
                </c:pt>
                <c:pt idx="189">
                  <c:v>29.9399999624394</c:v>
                </c:pt>
                <c:pt idx="190">
                  <c:v>29.9399999624394</c:v>
                </c:pt>
                <c:pt idx="191">
                  <c:v>29.9399999624394</c:v>
                </c:pt>
                <c:pt idx="192">
                  <c:v>29.9399999624394</c:v>
                </c:pt>
                <c:pt idx="193">
                  <c:v>29.9399999624394</c:v>
                </c:pt>
                <c:pt idx="194">
                  <c:v>29.9399999624394</c:v>
                </c:pt>
                <c:pt idx="195">
                  <c:v>29.9399999624394</c:v>
                </c:pt>
                <c:pt idx="196">
                  <c:v>29.9399999624394</c:v>
                </c:pt>
                <c:pt idx="197">
                  <c:v>29.9399999624394</c:v>
                </c:pt>
                <c:pt idx="198">
                  <c:v>29.9399999624394</c:v>
                </c:pt>
                <c:pt idx="199">
                  <c:v>29.9399999624394</c:v>
                </c:pt>
                <c:pt idx="200">
                  <c:v>29.9399999624394</c:v>
                </c:pt>
                <c:pt idx="201">
                  <c:v>29.9399999624394</c:v>
                </c:pt>
                <c:pt idx="202">
                  <c:v>29.9399999624394</c:v>
                </c:pt>
                <c:pt idx="203">
                  <c:v>29.9399999624394</c:v>
                </c:pt>
                <c:pt idx="204">
                  <c:v>29.9399999624394</c:v>
                </c:pt>
                <c:pt idx="205">
                  <c:v>29.9399999624394</c:v>
                </c:pt>
                <c:pt idx="206">
                  <c:v>29.9399999624394</c:v>
                </c:pt>
                <c:pt idx="207">
                  <c:v>29.9399999624394</c:v>
                </c:pt>
                <c:pt idx="208">
                  <c:v>29.9399999624394</c:v>
                </c:pt>
                <c:pt idx="209">
                  <c:v>29.9399999624394</c:v>
                </c:pt>
                <c:pt idx="210">
                  <c:v>29.9399999624394</c:v>
                </c:pt>
                <c:pt idx="211">
                  <c:v>29.9399999624394</c:v>
                </c:pt>
                <c:pt idx="212">
                  <c:v>29.9399999624394</c:v>
                </c:pt>
                <c:pt idx="213">
                  <c:v>29.9399999624394</c:v>
                </c:pt>
                <c:pt idx="214">
                  <c:v>29.9399999624394</c:v>
                </c:pt>
                <c:pt idx="215">
                  <c:v>29.9399999624394</c:v>
                </c:pt>
                <c:pt idx="216">
                  <c:v>29.9399999624394</c:v>
                </c:pt>
                <c:pt idx="217">
                  <c:v>29.9399999624394</c:v>
                </c:pt>
                <c:pt idx="218">
                  <c:v>29.9399999624394</c:v>
                </c:pt>
                <c:pt idx="219">
                  <c:v>29.9399999624394</c:v>
                </c:pt>
                <c:pt idx="220">
                  <c:v>29.9399999624394</c:v>
                </c:pt>
                <c:pt idx="221">
                  <c:v>29.9399999624394</c:v>
                </c:pt>
                <c:pt idx="222">
                  <c:v>29.9399999624394</c:v>
                </c:pt>
                <c:pt idx="223">
                  <c:v>29.9399999624394</c:v>
                </c:pt>
                <c:pt idx="224">
                  <c:v>29.9399999624394</c:v>
                </c:pt>
                <c:pt idx="225">
                  <c:v>29.9399999624394</c:v>
                </c:pt>
                <c:pt idx="226">
                  <c:v>29.9399999624394</c:v>
                </c:pt>
                <c:pt idx="227">
                  <c:v>29.9399999624394</c:v>
                </c:pt>
                <c:pt idx="228">
                  <c:v>29.9399999624394</c:v>
                </c:pt>
                <c:pt idx="229">
                  <c:v>29.9399999624394</c:v>
                </c:pt>
                <c:pt idx="230">
                  <c:v>29.9399999624394</c:v>
                </c:pt>
                <c:pt idx="231">
                  <c:v>29.9399999624394</c:v>
                </c:pt>
                <c:pt idx="232">
                  <c:v>29.9399999624394</c:v>
                </c:pt>
                <c:pt idx="233">
                  <c:v>29.9399999624394</c:v>
                </c:pt>
                <c:pt idx="234">
                  <c:v>29.9399999624394</c:v>
                </c:pt>
                <c:pt idx="235">
                  <c:v>29.9399999624394</c:v>
                </c:pt>
                <c:pt idx="236">
                  <c:v>29.9399999624394</c:v>
                </c:pt>
                <c:pt idx="237">
                  <c:v>29.9399999624394</c:v>
                </c:pt>
                <c:pt idx="238">
                  <c:v>29.9399999624394</c:v>
                </c:pt>
                <c:pt idx="239">
                  <c:v>29.9399999624394</c:v>
                </c:pt>
                <c:pt idx="240">
                  <c:v>29.9399999624394</c:v>
                </c:pt>
                <c:pt idx="241">
                  <c:v>29.9399999624394</c:v>
                </c:pt>
                <c:pt idx="242">
                  <c:v>29.9399999624394</c:v>
                </c:pt>
                <c:pt idx="243">
                  <c:v>29.9399999624394</c:v>
                </c:pt>
                <c:pt idx="244">
                  <c:v>29.9399999624394</c:v>
                </c:pt>
                <c:pt idx="245">
                  <c:v>29.9399999624394</c:v>
                </c:pt>
                <c:pt idx="246">
                  <c:v>29.9399999624394</c:v>
                </c:pt>
                <c:pt idx="247">
                  <c:v>29.9399999624394</c:v>
                </c:pt>
                <c:pt idx="248">
                  <c:v>29.9399999624394</c:v>
                </c:pt>
                <c:pt idx="249">
                  <c:v>29.93999996243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17660410639441E-015</c:v>
                </c:pt>
                <c:pt idx="1">
                  <c:v>7.62513240241297E-011</c:v>
                </c:pt>
                <c:pt idx="2">
                  <c:v>5.03833526523593E-010</c:v>
                </c:pt>
                <c:pt idx="3">
                  <c:v>3.0932201162009E-009</c:v>
                </c:pt>
                <c:pt idx="4">
                  <c:v>1.77346503468709E-008</c:v>
                </c:pt>
                <c:pt idx="5">
                  <c:v>9.41256740477243E-008</c:v>
                </c:pt>
                <c:pt idx="6">
                  <c:v>4.63109314919678E-007</c:v>
                </c:pt>
                <c:pt idx="7">
                  <c:v>2.15249373150869E-006</c:v>
                </c:pt>
                <c:pt idx="8">
                  <c:v>9.16274736328815E-006</c:v>
                </c:pt>
                <c:pt idx="9">
                  <c:v>3.63185953199782E-005</c:v>
                </c:pt>
                <c:pt idx="10">
                  <c:v>0.000134460410443127</c:v>
                </c:pt>
                <c:pt idx="11">
                  <c:v>0.000463954086989828</c:v>
                </c:pt>
                <c:pt idx="12">
                  <c:v>0.00148065349906302</c:v>
                </c:pt>
                <c:pt idx="13">
                  <c:v>0.00443066353342295</c:v>
                </c:pt>
                <c:pt idx="14">
                  <c:v>0.012255623973969</c:v>
                </c:pt>
                <c:pt idx="15">
                  <c:v>0.0318462193380794</c:v>
                </c:pt>
                <c:pt idx="16">
                  <c:v>0.0768730105340293</c:v>
                </c:pt>
                <c:pt idx="17">
                  <c:v>0.173592192037459</c:v>
                </c:pt>
                <c:pt idx="18">
                  <c:v>0.365023896529286</c:v>
                </c:pt>
                <c:pt idx="19">
                  <c:v>0.720739669775575</c:v>
                </c:pt>
                <c:pt idx="20">
                  <c:v>1.32713147431736</c:v>
                </c:pt>
                <c:pt idx="21">
                  <c:v>2.28757875383309</c:v>
                </c:pt>
                <c:pt idx="22">
                  <c:v>3.70445983454746</c:v>
                </c:pt>
                <c:pt idx="23">
                  <c:v>5.66404083730867</c:v>
                </c:pt>
                <c:pt idx="24">
                  <c:v>8.12876520708018</c:v>
                </c:pt>
                <c:pt idx="25">
                  <c:v>11.057339263181</c:v>
                </c:pt>
                <c:pt idx="26">
                  <c:v>14.2337775927519</c:v>
                </c:pt>
                <c:pt idx="27">
                  <c:v>17.4981852534812</c:v>
                </c:pt>
                <c:pt idx="28">
                  <c:v>20.5673907953152</c:v>
                </c:pt>
                <c:pt idx="29">
                  <c:v>23.2478404693956</c:v>
                </c:pt>
                <c:pt idx="30">
                  <c:v>25.4360510340503</c:v>
                </c:pt>
                <c:pt idx="31">
                  <c:v>27.0791072732631</c:v>
                </c:pt>
                <c:pt idx="32">
                  <c:v>28.2329019414895</c:v>
                </c:pt>
                <c:pt idx="33">
                  <c:v>28.9877313739712</c:v>
                </c:pt>
                <c:pt idx="34">
                  <c:v>29.442986648529</c:v>
                </c:pt>
                <c:pt idx="35">
                  <c:v>29.6965271208629</c:v>
                </c:pt>
                <c:pt idx="36">
                  <c:v>29.8288229123461</c:v>
                </c:pt>
                <c:pt idx="37">
                  <c:v>29.8924763414892</c:v>
                </c:pt>
                <c:pt idx="38">
                  <c:v>29.921050916973</c:v>
                </c:pt>
                <c:pt idx="39">
                  <c:v>29.9329391933712</c:v>
                </c:pt>
                <c:pt idx="40">
                  <c:v>29.937573370022</c:v>
                </c:pt>
                <c:pt idx="41">
                  <c:v>29.9392178242435</c:v>
                </c:pt>
                <c:pt idx="42">
                  <c:v>29.9397646928969</c:v>
                </c:pt>
                <c:pt idx="43">
                  <c:v>29.9399345113453</c:v>
                </c:pt>
                <c:pt idx="44">
                  <c:v>29.939982936863</c:v>
                </c:pt>
                <c:pt idx="45">
                  <c:v>29.9399958957125</c:v>
                </c:pt>
                <c:pt idx="46">
                  <c:v>29.9399990719027</c:v>
                </c:pt>
                <c:pt idx="47">
                  <c:v>29.9399998067658</c:v>
                </c:pt>
                <c:pt idx="48">
                  <c:v>29.9399999624394</c:v>
                </c:pt>
                <c:pt idx="49">
                  <c:v>29.9399999624394</c:v>
                </c:pt>
                <c:pt idx="50">
                  <c:v>29.9399999624394</c:v>
                </c:pt>
                <c:pt idx="51">
                  <c:v>29.9399999624394</c:v>
                </c:pt>
                <c:pt idx="52">
                  <c:v>29.9399999624394</c:v>
                </c:pt>
                <c:pt idx="53">
                  <c:v>29.9399999624394</c:v>
                </c:pt>
                <c:pt idx="54">
                  <c:v>29.9399999624394</c:v>
                </c:pt>
                <c:pt idx="55">
                  <c:v>29.9399999624394</c:v>
                </c:pt>
                <c:pt idx="56">
                  <c:v>29.9399999624394</c:v>
                </c:pt>
                <c:pt idx="57">
                  <c:v>29.9399999624394</c:v>
                </c:pt>
                <c:pt idx="58">
                  <c:v>29.9399999624394</c:v>
                </c:pt>
                <c:pt idx="59">
                  <c:v>29.9399999624394</c:v>
                </c:pt>
                <c:pt idx="60">
                  <c:v>29.9399999624394</c:v>
                </c:pt>
                <c:pt idx="61">
                  <c:v>29.9399999624394</c:v>
                </c:pt>
                <c:pt idx="62">
                  <c:v>29.9399999624394</c:v>
                </c:pt>
                <c:pt idx="63">
                  <c:v>29.9399999624394</c:v>
                </c:pt>
                <c:pt idx="64">
                  <c:v>29.9399999624394</c:v>
                </c:pt>
                <c:pt idx="65">
                  <c:v>29.9399999624394</c:v>
                </c:pt>
                <c:pt idx="66">
                  <c:v>29.9399999624394</c:v>
                </c:pt>
                <c:pt idx="67">
                  <c:v>29.9399999624394</c:v>
                </c:pt>
                <c:pt idx="68">
                  <c:v>29.9399999624394</c:v>
                </c:pt>
                <c:pt idx="69">
                  <c:v>29.9399999624394</c:v>
                </c:pt>
                <c:pt idx="70">
                  <c:v>29.9399999624394</c:v>
                </c:pt>
                <c:pt idx="71">
                  <c:v>29.9399999624394</c:v>
                </c:pt>
                <c:pt idx="72">
                  <c:v>29.9399999624394</c:v>
                </c:pt>
                <c:pt idx="73">
                  <c:v>29.9399999624394</c:v>
                </c:pt>
                <c:pt idx="74">
                  <c:v>29.9399999624394</c:v>
                </c:pt>
                <c:pt idx="75">
                  <c:v>29.9399999624394</c:v>
                </c:pt>
                <c:pt idx="76">
                  <c:v>29.9399999624394</c:v>
                </c:pt>
                <c:pt idx="77">
                  <c:v>29.9399999624394</c:v>
                </c:pt>
                <c:pt idx="78">
                  <c:v>29.9399999624394</c:v>
                </c:pt>
                <c:pt idx="79">
                  <c:v>29.9399999624394</c:v>
                </c:pt>
                <c:pt idx="80">
                  <c:v>29.9399999624394</c:v>
                </c:pt>
                <c:pt idx="81">
                  <c:v>29.9399999624394</c:v>
                </c:pt>
                <c:pt idx="82">
                  <c:v>29.9399999624394</c:v>
                </c:pt>
                <c:pt idx="83">
                  <c:v>29.9399999624394</c:v>
                </c:pt>
                <c:pt idx="84">
                  <c:v>29.9399999624394</c:v>
                </c:pt>
                <c:pt idx="85">
                  <c:v>29.9399999624394</c:v>
                </c:pt>
                <c:pt idx="86">
                  <c:v>29.9399999624394</c:v>
                </c:pt>
                <c:pt idx="87">
                  <c:v>29.9399999624394</c:v>
                </c:pt>
                <c:pt idx="88">
                  <c:v>29.9399999624394</c:v>
                </c:pt>
                <c:pt idx="89">
                  <c:v>29.9399999624394</c:v>
                </c:pt>
                <c:pt idx="90">
                  <c:v>29.9399999624394</c:v>
                </c:pt>
                <c:pt idx="91">
                  <c:v>29.9399999624394</c:v>
                </c:pt>
                <c:pt idx="92">
                  <c:v>29.9399999624394</c:v>
                </c:pt>
                <c:pt idx="93">
                  <c:v>29.9399999624394</c:v>
                </c:pt>
                <c:pt idx="94">
                  <c:v>29.9399999624394</c:v>
                </c:pt>
                <c:pt idx="95">
                  <c:v>29.9399999624394</c:v>
                </c:pt>
                <c:pt idx="96">
                  <c:v>29.9399999624394</c:v>
                </c:pt>
                <c:pt idx="97">
                  <c:v>29.9399999624394</c:v>
                </c:pt>
                <c:pt idx="98">
                  <c:v>29.9399999624394</c:v>
                </c:pt>
                <c:pt idx="99">
                  <c:v>29.9399999624394</c:v>
                </c:pt>
                <c:pt idx="100">
                  <c:v>29.9399999624394</c:v>
                </c:pt>
                <c:pt idx="101">
                  <c:v>29.9399999624394</c:v>
                </c:pt>
                <c:pt idx="102">
                  <c:v>29.9399999624394</c:v>
                </c:pt>
                <c:pt idx="103">
                  <c:v>29.9399999624394</c:v>
                </c:pt>
                <c:pt idx="104">
                  <c:v>29.9399999624394</c:v>
                </c:pt>
                <c:pt idx="105">
                  <c:v>29.9399999624394</c:v>
                </c:pt>
                <c:pt idx="106">
                  <c:v>29.9399999624394</c:v>
                </c:pt>
                <c:pt idx="107">
                  <c:v>29.9399999624394</c:v>
                </c:pt>
                <c:pt idx="108">
                  <c:v>29.9399999624394</c:v>
                </c:pt>
                <c:pt idx="109">
                  <c:v>29.9399999624394</c:v>
                </c:pt>
                <c:pt idx="110">
                  <c:v>29.9399999624394</c:v>
                </c:pt>
                <c:pt idx="111">
                  <c:v>29.9399999624394</c:v>
                </c:pt>
                <c:pt idx="112">
                  <c:v>29.9399999624394</c:v>
                </c:pt>
                <c:pt idx="113">
                  <c:v>29.9399999624394</c:v>
                </c:pt>
                <c:pt idx="114">
                  <c:v>29.9399999624394</c:v>
                </c:pt>
                <c:pt idx="115">
                  <c:v>29.9399999624394</c:v>
                </c:pt>
                <c:pt idx="116">
                  <c:v>29.9399999624394</c:v>
                </c:pt>
                <c:pt idx="117">
                  <c:v>29.9399999624394</c:v>
                </c:pt>
                <c:pt idx="118">
                  <c:v>29.9399999624394</c:v>
                </c:pt>
                <c:pt idx="119">
                  <c:v>29.9399999624394</c:v>
                </c:pt>
                <c:pt idx="120">
                  <c:v>29.9399999624394</c:v>
                </c:pt>
                <c:pt idx="121">
                  <c:v>29.9399999624394</c:v>
                </c:pt>
                <c:pt idx="122">
                  <c:v>29.9399999624394</c:v>
                </c:pt>
                <c:pt idx="123">
                  <c:v>29.9399999624394</c:v>
                </c:pt>
                <c:pt idx="124">
                  <c:v>29.9399999624394</c:v>
                </c:pt>
                <c:pt idx="125">
                  <c:v>29.9399999624394</c:v>
                </c:pt>
                <c:pt idx="126">
                  <c:v>29.9399999624394</c:v>
                </c:pt>
                <c:pt idx="127">
                  <c:v>29.9399999624394</c:v>
                </c:pt>
                <c:pt idx="128">
                  <c:v>29.9399999624394</c:v>
                </c:pt>
                <c:pt idx="129">
                  <c:v>29.9399999624394</c:v>
                </c:pt>
                <c:pt idx="130">
                  <c:v>29.9399999624394</c:v>
                </c:pt>
                <c:pt idx="131">
                  <c:v>29.9399999624394</c:v>
                </c:pt>
                <c:pt idx="132">
                  <c:v>29.9399999624394</c:v>
                </c:pt>
                <c:pt idx="133">
                  <c:v>29.9399999624394</c:v>
                </c:pt>
                <c:pt idx="134">
                  <c:v>29.9399999624394</c:v>
                </c:pt>
                <c:pt idx="135">
                  <c:v>29.9399999624394</c:v>
                </c:pt>
                <c:pt idx="136">
                  <c:v>29.9399999624394</c:v>
                </c:pt>
                <c:pt idx="137">
                  <c:v>29.9399999624394</c:v>
                </c:pt>
                <c:pt idx="138">
                  <c:v>29.9399999624394</c:v>
                </c:pt>
                <c:pt idx="139">
                  <c:v>29.9399999624394</c:v>
                </c:pt>
                <c:pt idx="140">
                  <c:v>29.9399999624394</c:v>
                </c:pt>
                <c:pt idx="141">
                  <c:v>29.9399999624394</c:v>
                </c:pt>
                <c:pt idx="142">
                  <c:v>29.9399999624394</c:v>
                </c:pt>
                <c:pt idx="143">
                  <c:v>29.9399999624394</c:v>
                </c:pt>
                <c:pt idx="144">
                  <c:v>29.9399999624394</c:v>
                </c:pt>
                <c:pt idx="145">
                  <c:v>29.9399999624394</c:v>
                </c:pt>
                <c:pt idx="146">
                  <c:v>29.9399999624394</c:v>
                </c:pt>
                <c:pt idx="147">
                  <c:v>29.9399999624394</c:v>
                </c:pt>
                <c:pt idx="148">
                  <c:v>29.9399999624394</c:v>
                </c:pt>
                <c:pt idx="149">
                  <c:v>29.9399999624394</c:v>
                </c:pt>
                <c:pt idx="150">
                  <c:v>29.9399999624394</c:v>
                </c:pt>
                <c:pt idx="151">
                  <c:v>29.9399999624394</c:v>
                </c:pt>
                <c:pt idx="152">
                  <c:v>29.9399999624394</c:v>
                </c:pt>
                <c:pt idx="153">
                  <c:v>29.9399999624394</c:v>
                </c:pt>
                <c:pt idx="154">
                  <c:v>29.9399999624394</c:v>
                </c:pt>
                <c:pt idx="155">
                  <c:v>29.9399999624394</c:v>
                </c:pt>
                <c:pt idx="156">
                  <c:v>29.9399999624394</c:v>
                </c:pt>
                <c:pt idx="157">
                  <c:v>29.9399999624394</c:v>
                </c:pt>
                <c:pt idx="158">
                  <c:v>29.9399999624394</c:v>
                </c:pt>
                <c:pt idx="159">
                  <c:v>29.9399999624394</c:v>
                </c:pt>
                <c:pt idx="160">
                  <c:v>29.9399999624394</c:v>
                </c:pt>
                <c:pt idx="161">
                  <c:v>29.9399999624394</c:v>
                </c:pt>
                <c:pt idx="162">
                  <c:v>29.9399999624394</c:v>
                </c:pt>
                <c:pt idx="163">
                  <c:v>29.9399999624394</c:v>
                </c:pt>
                <c:pt idx="164">
                  <c:v>29.9399999624394</c:v>
                </c:pt>
                <c:pt idx="165">
                  <c:v>29.9399999624394</c:v>
                </c:pt>
                <c:pt idx="166">
                  <c:v>29.9399999624394</c:v>
                </c:pt>
                <c:pt idx="167">
                  <c:v>29.9399999624394</c:v>
                </c:pt>
                <c:pt idx="168">
                  <c:v>29.9399999624394</c:v>
                </c:pt>
                <c:pt idx="169">
                  <c:v>29.9399999624394</c:v>
                </c:pt>
                <c:pt idx="170">
                  <c:v>29.9399999624394</c:v>
                </c:pt>
                <c:pt idx="171">
                  <c:v>29.9399999624394</c:v>
                </c:pt>
                <c:pt idx="172">
                  <c:v>29.9399999624394</c:v>
                </c:pt>
                <c:pt idx="173">
                  <c:v>29.9399999624394</c:v>
                </c:pt>
                <c:pt idx="174">
                  <c:v>29.9399999624394</c:v>
                </c:pt>
                <c:pt idx="175">
                  <c:v>29.9399999624394</c:v>
                </c:pt>
                <c:pt idx="176">
                  <c:v>29.9399999624394</c:v>
                </c:pt>
                <c:pt idx="177">
                  <c:v>29.9399999624394</c:v>
                </c:pt>
                <c:pt idx="178">
                  <c:v>29.9399999624394</c:v>
                </c:pt>
                <c:pt idx="179">
                  <c:v>29.9399999624394</c:v>
                </c:pt>
                <c:pt idx="180">
                  <c:v>29.9399999624394</c:v>
                </c:pt>
                <c:pt idx="181">
                  <c:v>29.9399999624394</c:v>
                </c:pt>
                <c:pt idx="182">
                  <c:v>29.9399999624394</c:v>
                </c:pt>
                <c:pt idx="183">
                  <c:v>29.9399999624394</c:v>
                </c:pt>
                <c:pt idx="184">
                  <c:v>29.9399999624394</c:v>
                </c:pt>
                <c:pt idx="185">
                  <c:v>29.9399999624394</c:v>
                </c:pt>
                <c:pt idx="186">
                  <c:v>29.9399999624394</c:v>
                </c:pt>
                <c:pt idx="187">
                  <c:v>29.9399999624394</c:v>
                </c:pt>
                <c:pt idx="188">
                  <c:v>29.9399999624394</c:v>
                </c:pt>
                <c:pt idx="189">
                  <c:v>29.9399999624394</c:v>
                </c:pt>
                <c:pt idx="190">
                  <c:v>29.9399999624394</c:v>
                </c:pt>
                <c:pt idx="191">
                  <c:v>29.9399999624394</c:v>
                </c:pt>
                <c:pt idx="192">
                  <c:v>29.9399999624394</c:v>
                </c:pt>
                <c:pt idx="193">
                  <c:v>29.9399999624394</c:v>
                </c:pt>
                <c:pt idx="194">
                  <c:v>29.9399999624394</c:v>
                </c:pt>
                <c:pt idx="195">
                  <c:v>29.9399999624394</c:v>
                </c:pt>
                <c:pt idx="196">
                  <c:v>29.9399999624394</c:v>
                </c:pt>
                <c:pt idx="197">
                  <c:v>29.9399999624394</c:v>
                </c:pt>
                <c:pt idx="198">
                  <c:v>29.9399999624394</c:v>
                </c:pt>
                <c:pt idx="199">
                  <c:v>29.9399999624394</c:v>
                </c:pt>
                <c:pt idx="200">
                  <c:v>29.9399999624394</c:v>
                </c:pt>
                <c:pt idx="201">
                  <c:v>29.9399999624394</c:v>
                </c:pt>
                <c:pt idx="202">
                  <c:v>29.9399999624394</c:v>
                </c:pt>
                <c:pt idx="203">
                  <c:v>29.9399999624394</c:v>
                </c:pt>
                <c:pt idx="204">
                  <c:v>29.9399999624394</c:v>
                </c:pt>
                <c:pt idx="205">
                  <c:v>29.9399999624394</c:v>
                </c:pt>
                <c:pt idx="206">
                  <c:v>29.9399999624394</c:v>
                </c:pt>
                <c:pt idx="207">
                  <c:v>29.9399999624394</c:v>
                </c:pt>
                <c:pt idx="208">
                  <c:v>29.9399999624394</c:v>
                </c:pt>
                <c:pt idx="209">
                  <c:v>29.9399999624394</c:v>
                </c:pt>
                <c:pt idx="210">
                  <c:v>29.9399999624394</c:v>
                </c:pt>
                <c:pt idx="211">
                  <c:v>29.9399999624394</c:v>
                </c:pt>
                <c:pt idx="212">
                  <c:v>29.9399999624394</c:v>
                </c:pt>
                <c:pt idx="213">
                  <c:v>29.9399999624394</c:v>
                </c:pt>
                <c:pt idx="214">
                  <c:v>29.9399999624394</c:v>
                </c:pt>
                <c:pt idx="215">
                  <c:v>29.9399999624394</c:v>
                </c:pt>
                <c:pt idx="216">
                  <c:v>29.9399999624394</c:v>
                </c:pt>
                <c:pt idx="217">
                  <c:v>29.9399999624394</c:v>
                </c:pt>
                <c:pt idx="218">
                  <c:v>29.9399999624394</c:v>
                </c:pt>
                <c:pt idx="219">
                  <c:v>29.9399999624394</c:v>
                </c:pt>
                <c:pt idx="220">
                  <c:v>29.9399999624394</c:v>
                </c:pt>
                <c:pt idx="221">
                  <c:v>29.9399999624394</c:v>
                </c:pt>
                <c:pt idx="222">
                  <c:v>29.9399999624394</c:v>
                </c:pt>
                <c:pt idx="223">
                  <c:v>29.9399999624394</c:v>
                </c:pt>
                <c:pt idx="224">
                  <c:v>29.9399999624394</c:v>
                </c:pt>
                <c:pt idx="225">
                  <c:v>29.9399999624394</c:v>
                </c:pt>
                <c:pt idx="226">
                  <c:v>29.9399999624394</c:v>
                </c:pt>
                <c:pt idx="227">
                  <c:v>29.9399999624394</c:v>
                </c:pt>
                <c:pt idx="228">
                  <c:v>29.9399999624394</c:v>
                </c:pt>
                <c:pt idx="229">
                  <c:v>29.9399999624394</c:v>
                </c:pt>
                <c:pt idx="230">
                  <c:v>29.9399999624394</c:v>
                </c:pt>
                <c:pt idx="231">
                  <c:v>29.9399999624394</c:v>
                </c:pt>
                <c:pt idx="232">
                  <c:v>29.9399999624394</c:v>
                </c:pt>
                <c:pt idx="233">
                  <c:v>29.9399999624394</c:v>
                </c:pt>
                <c:pt idx="234">
                  <c:v>29.9399999624394</c:v>
                </c:pt>
                <c:pt idx="235">
                  <c:v>29.9399999624394</c:v>
                </c:pt>
                <c:pt idx="236">
                  <c:v>29.9399999624394</c:v>
                </c:pt>
                <c:pt idx="237">
                  <c:v>29.9399999624394</c:v>
                </c:pt>
                <c:pt idx="238">
                  <c:v>29.9399999624394</c:v>
                </c:pt>
                <c:pt idx="239">
                  <c:v>29.9399999624394</c:v>
                </c:pt>
                <c:pt idx="240">
                  <c:v>29.9399999624394</c:v>
                </c:pt>
                <c:pt idx="241">
                  <c:v>29.9399999624394</c:v>
                </c:pt>
                <c:pt idx="242">
                  <c:v>29.9399999624394</c:v>
                </c:pt>
                <c:pt idx="243">
                  <c:v>29.9399999624394</c:v>
                </c:pt>
                <c:pt idx="244">
                  <c:v>29.9399999624394</c:v>
                </c:pt>
                <c:pt idx="245">
                  <c:v>29.9399999624394</c:v>
                </c:pt>
                <c:pt idx="246">
                  <c:v>29.9399999624394</c:v>
                </c:pt>
                <c:pt idx="247">
                  <c:v>29.9399999624394</c:v>
                </c:pt>
                <c:pt idx="248">
                  <c:v>29.9399999624394</c:v>
                </c:pt>
                <c:pt idx="249">
                  <c:v>29.9399999624394</c:v>
                </c:pt>
              </c:numCache>
            </c:numRef>
          </c:yVal>
          <c:smooth val="0"/>
        </c:ser>
        <c:axId val="19222738"/>
        <c:axId val="85136585"/>
      </c:scatterChart>
      <c:valAx>
        <c:axId val="1922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85"/>
        <c:crossesAt val="0"/>
        <c:crossBetween val="midCat"/>
      </c:valAx>
      <c:valAx>
        <c:axId val="85136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508668361458012</c:v>
                </c:pt>
                <c:pt idx="1">
                  <c:v>0.496723728775172</c:v>
                </c:pt>
                <c:pt idx="2">
                  <c:v>0.491732910133503</c:v>
                </c:pt>
                <c:pt idx="3">
                  <c:v>0.487736165157703</c:v>
                </c:pt>
                <c:pt idx="4">
                  <c:v>0.48029961491377</c:v>
                </c:pt>
                <c:pt idx="5">
                  <c:v>0.470543171423127</c:v>
                </c:pt>
                <c:pt idx="6">
                  <c:v>0.45031355561552</c:v>
                </c:pt>
                <c:pt idx="7">
                  <c:v>0.435015505494219</c:v>
                </c:pt>
                <c:pt idx="8">
                  <c:v>0.417559529387801</c:v>
                </c:pt>
                <c:pt idx="9">
                  <c:v>0.388685686237938</c:v>
                </c:pt>
                <c:pt idx="10">
                  <c:v>0.357056991993366</c:v>
                </c:pt>
                <c:pt idx="11">
                  <c:v>0.31713528030368</c:v>
                </c:pt>
                <c:pt idx="12">
                  <c:v>0.265096835590967</c:v>
                </c:pt>
                <c:pt idx="13">
                  <c:v>0.201841972618337</c:v>
                </c:pt>
                <c:pt idx="14">
                  <c:v>0.123283445418116</c:v>
                </c:pt>
                <c:pt idx="15">
                  <c:v>0.0614064355143163</c:v>
                </c:pt>
                <c:pt idx="16">
                  <c:v>0.0151457056804958</c:v>
                </c:pt>
                <c:pt idx="17">
                  <c:v>7.52939380251779E-005</c:v>
                </c:pt>
                <c:pt idx="18">
                  <c:v>0.0163195268411628</c:v>
                </c:pt>
                <c:pt idx="19">
                  <c:v>0.0477741695414874</c:v>
                </c:pt>
                <c:pt idx="20">
                  <c:v>0.0619435071242708</c:v>
                </c:pt>
                <c:pt idx="21">
                  <c:v>0.0340388648496808</c:v>
                </c:pt>
                <c:pt idx="22">
                  <c:v>0.0507863027361326</c:v>
                </c:pt>
                <c:pt idx="23">
                  <c:v>0.00922025572792012</c:v>
                </c:pt>
                <c:pt idx="24">
                  <c:v>0.00156334889652894</c:v>
                </c:pt>
                <c:pt idx="25">
                  <c:v>0.0251822822489308</c:v>
                </c:pt>
                <c:pt idx="26">
                  <c:v>0.0466938477413136</c:v>
                </c:pt>
                <c:pt idx="27">
                  <c:v>0.0316609544314259</c:v>
                </c:pt>
                <c:pt idx="28">
                  <c:v>0.00863055777020372</c:v>
                </c:pt>
                <c:pt idx="29">
                  <c:v>0.00129243624976636</c:v>
                </c:pt>
                <c:pt idx="30">
                  <c:v>4.10924653589684E-007</c:v>
                </c:pt>
                <c:pt idx="31">
                  <c:v>4.15673325292533E-005</c:v>
                </c:pt>
                <c:pt idx="32">
                  <c:v>0.00121396088675723</c:v>
                </c:pt>
                <c:pt idx="33">
                  <c:v>0.00628078027632356</c:v>
                </c:pt>
                <c:pt idx="34">
                  <c:v>0.0134970136634322</c:v>
                </c:pt>
                <c:pt idx="35">
                  <c:v>0.0126466040327639</c:v>
                </c:pt>
                <c:pt idx="36">
                  <c:v>0.00979959669475595</c:v>
                </c:pt>
                <c:pt idx="37">
                  <c:v>0.00890689383288577</c:v>
                </c:pt>
                <c:pt idx="38">
                  <c:v>0.00633471406460076</c:v>
                </c:pt>
                <c:pt idx="39">
                  <c:v>0.000331939007096083</c:v>
                </c:pt>
                <c:pt idx="40">
                  <c:v>0.000476696046517322</c:v>
                </c:pt>
                <c:pt idx="41">
                  <c:v>0.000163017335913005</c:v>
                </c:pt>
                <c:pt idx="42">
                  <c:v>0.000115019037732142</c:v>
                </c:pt>
                <c:pt idx="43">
                  <c:v>2.36634706284474E-005</c:v>
                </c:pt>
                <c:pt idx="44">
                  <c:v>2.61421233644801E-005</c:v>
                </c:pt>
                <c:pt idx="45">
                  <c:v>2.1770582800281E-005</c:v>
                </c:pt>
                <c:pt idx="46">
                  <c:v>1.14858083613522E-005</c:v>
                </c:pt>
                <c:pt idx="47">
                  <c:v>4.795253671428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508668361458012</c:v>
                </c:pt>
                <c:pt idx="1">
                  <c:v>0.496723728775172</c:v>
                </c:pt>
                <c:pt idx="2">
                  <c:v>0.491732910133503</c:v>
                </c:pt>
                <c:pt idx="3">
                  <c:v>0.487736165157703</c:v>
                </c:pt>
                <c:pt idx="4">
                  <c:v>0.48029961491377</c:v>
                </c:pt>
                <c:pt idx="5">
                  <c:v>0.470543171423127</c:v>
                </c:pt>
                <c:pt idx="6">
                  <c:v>0.45031355561552</c:v>
                </c:pt>
                <c:pt idx="7">
                  <c:v>0.435015505494219</c:v>
                </c:pt>
                <c:pt idx="8">
                  <c:v>0.417559529387801</c:v>
                </c:pt>
                <c:pt idx="9">
                  <c:v>0.388685686237938</c:v>
                </c:pt>
                <c:pt idx="10">
                  <c:v>0.357056991993366</c:v>
                </c:pt>
                <c:pt idx="11">
                  <c:v>0.31713528030368</c:v>
                </c:pt>
                <c:pt idx="12">
                  <c:v>0.265096835590967</c:v>
                </c:pt>
                <c:pt idx="13">
                  <c:v>0.201841972618337</c:v>
                </c:pt>
                <c:pt idx="14">
                  <c:v>0.123283445418116</c:v>
                </c:pt>
                <c:pt idx="15">
                  <c:v>0.0614064355143163</c:v>
                </c:pt>
                <c:pt idx="16">
                  <c:v>0.0151457056804958</c:v>
                </c:pt>
                <c:pt idx="17">
                  <c:v>7.52939380251779E-005</c:v>
                </c:pt>
                <c:pt idx="18">
                  <c:v>0.0163195268411628</c:v>
                </c:pt>
                <c:pt idx="19">
                  <c:v>0.0477741695414874</c:v>
                </c:pt>
                <c:pt idx="20">
                  <c:v>0.0619435071242708</c:v>
                </c:pt>
                <c:pt idx="21">
                  <c:v>0.0340388648496808</c:v>
                </c:pt>
                <c:pt idx="22">
                  <c:v>0.0507863027361326</c:v>
                </c:pt>
                <c:pt idx="23">
                  <c:v>0.00922025572792012</c:v>
                </c:pt>
                <c:pt idx="24">
                  <c:v>0.00156334889652894</c:v>
                </c:pt>
                <c:pt idx="25">
                  <c:v>0.0251822822489308</c:v>
                </c:pt>
                <c:pt idx="26">
                  <c:v>0.0466938477413136</c:v>
                </c:pt>
                <c:pt idx="27">
                  <c:v>0.0316609544314259</c:v>
                </c:pt>
                <c:pt idx="28">
                  <c:v>0.00863055777020372</c:v>
                </c:pt>
                <c:pt idx="29">
                  <c:v>0.00129243624976636</c:v>
                </c:pt>
                <c:pt idx="30">
                  <c:v>4.10924653589684E-007</c:v>
                </c:pt>
                <c:pt idx="31">
                  <c:v>4.15673325292533E-005</c:v>
                </c:pt>
                <c:pt idx="32">
                  <c:v>0.00121396088675723</c:v>
                </c:pt>
                <c:pt idx="33">
                  <c:v>0.00628078027632356</c:v>
                </c:pt>
                <c:pt idx="34">
                  <c:v>0.0134970136634322</c:v>
                </c:pt>
                <c:pt idx="35">
                  <c:v>0.0126466040327639</c:v>
                </c:pt>
                <c:pt idx="36">
                  <c:v>0.00979959669475595</c:v>
                </c:pt>
                <c:pt idx="37">
                  <c:v>0.00890689383288577</c:v>
                </c:pt>
                <c:pt idx="38">
                  <c:v>0.00633471406460076</c:v>
                </c:pt>
                <c:pt idx="39">
                  <c:v>0.000331939007096083</c:v>
                </c:pt>
                <c:pt idx="40">
                  <c:v>0.000476696046517322</c:v>
                </c:pt>
                <c:pt idx="41">
                  <c:v>0.000163017335913005</c:v>
                </c:pt>
                <c:pt idx="42">
                  <c:v>0.000115019037732142</c:v>
                </c:pt>
                <c:pt idx="43">
                  <c:v>2.36634706284474E-005</c:v>
                </c:pt>
                <c:pt idx="44">
                  <c:v>2.61421233644801E-005</c:v>
                </c:pt>
                <c:pt idx="45">
                  <c:v>2.1770582800281E-005</c:v>
                </c:pt>
                <c:pt idx="46">
                  <c:v>1.14858083613522E-005</c:v>
                </c:pt>
                <c:pt idx="47">
                  <c:v>4.79525367142844E-006</c:v>
                </c:pt>
              </c:numCache>
            </c:numRef>
          </c:yVal>
          <c:smooth val="0"/>
        </c:ser>
        <c:axId val="87293689"/>
        <c:axId val="54535212"/>
      </c:scatterChart>
      <c:valAx>
        <c:axId val="8729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212"/>
        <c:crossesAt val="0"/>
        <c:crossBetween val="midCat"/>
      </c:valAx>
      <c:valAx>
        <c:axId val="545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786407636069515</c:v>
                </c:pt>
                <c:pt idx="1">
                  <c:v>0.00382431795779895</c:v>
                </c:pt>
                <c:pt idx="2">
                  <c:v>0.00247587604929572</c:v>
                </c:pt>
                <c:pt idx="3">
                  <c:v>0.00862577396671931</c:v>
                </c:pt>
                <c:pt idx="4">
                  <c:v>0.0151873104566786</c:v>
                </c:pt>
                <c:pt idx="5">
                  <c:v>0.0676814181168183</c:v>
                </c:pt>
                <c:pt idx="6">
                  <c:v>0.0394299086295905</c:v>
                </c:pt>
                <c:pt idx="7">
                  <c:v>0.0543903233248881</c:v>
                </c:pt>
                <c:pt idx="8">
                  <c:v>0.157240177142371</c:v>
                </c:pt>
                <c:pt idx="9">
                  <c:v>0.202896563066599</c:v>
                </c:pt>
                <c:pt idx="10">
                  <c:v>0.356934878106087</c:v>
                </c:pt>
                <c:pt idx="11">
                  <c:v>0.711400231102797</c:v>
                </c:pt>
                <c:pt idx="12">
                  <c:v>1.30042398992809</c:v>
                </c:pt>
                <c:pt idx="13">
                  <c:v>2.95968497713925</c:v>
                </c:pt>
                <c:pt idx="14">
                  <c:v>3.24587014600475</c:v>
                </c:pt>
                <c:pt idx="15">
                  <c:v>4.7987684296543</c:v>
                </c:pt>
                <c:pt idx="16">
                  <c:v>5.37868137045175</c:v>
                </c:pt>
                <c:pt idx="17">
                  <c:v>4.50999989414696</c:v>
                </c:pt>
                <c:pt idx="18">
                  <c:v>2.68799686312602</c:v>
                </c:pt>
                <c:pt idx="19">
                  <c:v>0.366461944095776</c:v>
                </c:pt>
                <c:pt idx="20">
                  <c:v>1.09977902309832</c:v>
                </c:pt>
                <c:pt idx="21">
                  <c:v>0.583102006199801</c:v>
                </c:pt>
                <c:pt idx="22">
                  <c:v>4.97606245332798</c:v>
                </c:pt>
                <c:pt idx="23">
                  <c:v>5.89102642680216</c:v>
                </c:pt>
                <c:pt idx="24">
                  <c:v>4.79754199531724</c:v>
                </c:pt>
                <c:pt idx="25">
                  <c:v>1.36817597505719</c:v>
                </c:pt>
                <c:pt idx="26">
                  <c:v>0.233926724064482</c:v>
                </c:pt>
                <c:pt idx="27">
                  <c:v>1.77319509963969</c:v>
                </c:pt>
                <c:pt idx="28">
                  <c:v>0.8174256603239</c:v>
                </c:pt>
                <c:pt idx="29">
                  <c:v>0.347928295967557</c:v>
                </c:pt>
                <c:pt idx="30">
                  <c:v>0.00471924681563247</c:v>
                </c:pt>
                <c:pt idx="31">
                  <c:v>0.183191619234694</c:v>
                </c:pt>
                <c:pt idx="32">
                  <c:v>0.477074668603092</c:v>
                </c:pt>
                <c:pt idx="33">
                  <c:v>0.321569861392768</c:v>
                </c:pt>
                <c:pt idx="34">
                  <c:v>0.0146247068456721</c:v>
                </c:pt>
                <c:pt idx="35">
                  <c:v>0.0742471879389648</c:v>
                </c:pt>
                <c:pt idx="36">
                  <c:v>0.0107913790737123</c:v>
                </c:pt>
                <c:pt idx="37">
                  <c:v>0.0731851468475543</c:v>
                </c:pt>
                <c:pt idx="38">
                  <c:v>1.16209241356768</c:v>
                </c:pt>
                <c:pt idx="39">
                  <c:v>0.0035393477814406</c:v>
                </c:pt>
                <c:pt idx="40">
                  <c:v>0.0252910402467667</c:v>
                </c:pt>
                <c:pt idx="41">
                  <c:v>0.00130339805294599</c:v>
                </c:pt>
                <c:pt idx="42">
                  <c:v>0.0103785301657634</c:v>
                </c:pt>
                <c:pt idx="43">
                  <c:v>1.83061970149099E-005</c:v>
                </c:pt>
                <c:pt idx="44">
                  <c:v>6.03600264218986E-005</c:v>
                </c:pt>
                <c:pt idx="45">
                  <c:v>0.000497843123077617</c:v>
                </c:pt>
                <c:pt idx="46">
                  <c:v>0.000433390836000673</c:v>
                </c:pt>
                <c:pt idx="47">
                  <c:v>0.1007880896355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0989687591</c:v>
                </c:pt>
                <c:pt idx="1">
                  <c:v>0.329081350340583</c:v>
                </c:pt>
                <c:pt idx="2">
                  <c:v>0.386475480241395</c:v>
                </c:pt>
                <c:pt idx="3">
                  <c:v>0.443943237090094</c:v>
                </c:pt>
                <c:pt idx="4">
                  <c:v>0.501421259852245</c:v>
                </c:pt>
                <c:pt idx="5">
                  <c:v>0.558777236746932</c:v>
                </c:pt>
                <c:pt idx="6">
                  <c:v>0.616378109885734</c:v>
                </c:pt>
                <c:pt idx="7">
                  <c:v>0.673990370914436</c:v>
                </c:pt>
                <c:pt idx="8">
                  <c:v>0.731330680917035</c:v>
                </c:pt>
                <c:pt idx="9">
                  <c:v>0.78876939319811</c:v>
                </c:pt>
                <c:pt idx="10">
                  <c:v>0.846329803317093</c:v>
                </c:pt>
                <c:pt idx="11">
                  <c:v>0.903772950592074</c:v>
                </c:pt>
                <c:pt idx="12">
                  <c:v>0.961233962386605</c:v>
                </c:pt>
                <c:pt idx="13">
                  <c:v>1.01865363809432</c:v>
                </c:pt>
                <c:pt idx="14">
                  <c:v>1.07608319819674</c:v>
                </c:pt>
                <c:pt idx="15">
                  <c:v>1.13361994464486</c:v>
                </c:pt>
                <c:pt idx="16">
                  <c:v>1.19112303682344</c:v>
                </c:pt>
                <c:pt idx="17">
                  <c:v>1.24860034332449</c:v>
                </c:pt>
                <c:pt idx="18">
                  <c:v>1.3061534372969</c:v>
                </c:pt>
                <c:pt idx="19">
                  <c:v>1.36374398093138</c:v>
                </c:pt>
                <c:pt idx="20">
                  <c:v>1.42111681459531</c:v>
                </c:pt>
                <c:pt idx="21">
                  <c:v>1.47844725710489</c:v>
                </c:pt>
                <c:pt idx="22">
                  <c:v>1.53606600384665</c:v>
                </c:pt>
                <c:pt idx="23">
                  <c:v>1.59363397561251</c:v>
                </c:pt>
                <c:pt idx="24">
                  <c:v>1.65109619536358</c:v>
                </c:pt>
                <c:pt idx="25">
                  <c:v>1.70848922068793</c:v>
                </c:pt>
                <c:pt idx="26">
                  <c:v>1.76591725294394</c:v>
                </c:pt>
                <c:pt idx="27">
                  <c:v>1.82355285370931</c:v>
                </c:pt>
                <c:pt idx="28">
                  <c:v>1.88099757035893</c:v>
                </c:pt>
                <c:pt idx="29">
                  <c:v>1.93846896604722</c:v>
                </c:pt>
                <c:pt idx="30">
                  <c:v>1.99589817973561</c:v>
                </c:pt>
                <c:pt idx="31">
                  <c:v>2.05320039561008</c:v>
                </c:pt>
                <c:pt idx="32">
                  <c:v>2.1106966903661</c:v>
                </c:pt>
                <c:pt idx="33">
                  <c:v>2.1683766678907</c:v>
                </c:pt>
                <c:pt idx="34">
                  <c:v>2.2259213499544</c:v>
                </c:pt>
                <c:pt idx="35">
                  <c:v>2.28340177921784</c:v>
                </c:pt>
                <c:pt idx="36">
                  <c:v>2.34087567937823</c:v>
                </c:pt>
                <c:pt idx="37">
                  <c:v>2.3982624399243</c:v>
                </c:pt>
                <c:pt idx="38">
                  <c:v>2.45559740245575</c:v>
                </c:pt>
                <c:pt idx="39">
                  <c:v>2.51315199314039</c:v>
                </c:pt>
                <c:pt idx="40">
                  <c:v>2.5707945098963</c:v>
                </c:pt>
                <c:pt idx="41">
                  <c:v>2.62818846101334</c:v>
                </c:pt>
                <c:pt idx="42">
                  <c:v>2.68566644778072</c:v>
                </c:pt>
                <c:pt idx="43">
                  <c:v>2.74314888355994</c:v>
                </c:pt>
                <c:pt idx="44">
                  <c:v>2.80065232735895</c:v>
                </c:pt>
                <c:pt idx="45">
                  <c:v>2.85810008226142</c:v>
                </c:pt>
                <c:pt idx="46">
                  <c:v>2.91552312602866</c:v>
                </c:pt>
                <c:pt idx="47">
                  <c:v>2.97305494940274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786407636069515</c:v>
                </c:pt>
                <c:pt idx="1">
                  <c:v>0.00382431795779895</c:v>
                </c:pt>
                <c:pt idx="2">
                  <c:v>0.00247587604929572</c:v>
                </c:pt>
                <c:pt idx="3">
                  <c:v>0.00862577396671931</c:v>
                </c:pt>
                <c:pt idx="4">
                  <c:v>0.0151873104566786</c:v>
                </c:pt>
                <c:pt idx="5">
                  <c:v>0.0676814181168183</c:v>
                </c:pt>
                <c:pt idx="6">
                  <c:v>0.0394299086295905</c:v>
                </c:pt>
                <c:pt idx="7">
                  <c:v>0.0543903233248881</c:v>
                </c:pt>
                <c:pt idx="8">
                  <c:v>0.157240177142371</c:v>
                </c:pt>
                <c:pt idx="9">
                  <c:v>0.202896563066599</c:v>
                </c:pt>
                <c:pt idx="10">
                  <c:v>0.356934878106087</c:v>
                </c:pt>
                <c:pt idx="11">
                  <c:v>0.711400231102797</c:v>
                </c:pt>
                <c:pt idx="12">
                  <c:v>1.30042398992809</c:v>
                </c:pt>
                <c:pt idx="13">
                  <c:v>2.95968497713925</c:v>
                </c:pt>
                <c:pt idx="14">
                  <c:v>3.24587014600475</c:v>
                </c:pt>
                <c:pt idx="15">
                  <c:v>4.7987684296543</c:v>
                </c:pt>
                <c:pt idx="16">
                  <c:v>5.37868137045175</c:v>
                </c:pt>
                <c:pt idx="17">
                  <c:v>4.50999989414696</c:v>
                </c:pt>
                <c:pt idx="18">
                  <c:v>2.68799686312602</c:v>
                </c:pt>
                <c:pt idx="19">
                  <c:v>0.366461944095776</c:v>
                </c:pt>
                <c:pt idx="20">
                  <c:v>1.09977902309832</c:v>
                </c:pt>
                <c:pt idx="21">
                  <c:v>0.583102006199801</c:v>
                </c:pt>
                <c:pt idx="22">
                  <c:v>4.97606245332798</c:v>
                </c:pt>
                <c:pt idx="23">
                  <c:v>5.89102642680216</c:v>
                </c:pt>
                <c:pt idx="24">
                  <c:v>4.79754199531724</c:v>
                </c:pt>
                <c:pt idx="25">
                  <c:v>1.36817597505719</c:v>
                </c:pt>
                <c:pt idx="26">
                  <c:v>0.233926724064482</c:v>
                </c:pt>
                <c:pt idx="27">
                  <c:v>1.77319509963969</c:v>
                </c:pt>
                <c:pt idx="28">
                  <c:v>0.8174256603239</c:v>
                </c:pt>
                <c:pt idx="29">
                  <c:v>0.347928295967557</c:v>
                </c:pt>
                <c:pt idx="30">
                  <c:v>0.00471924681563247</c:v>
                </c:pt>
                <c:pt idx="31">
                  <c:v>0.183191619234694</c:v>
                </c:pt>
                <c:pt idx="32">
                  <c:v>0.477074668603092</c:v>
                </c:pt>
                <c:pt idx="33">
                  <c:v>0.321569861392768</c:v>
                </c:pt>
                <c:pt idx="34">
                  <c:v>0.0146247068456721</c:v>
                </c:pt>
                <c:pt idx="35">
                  <c:v>0.0742471879389648</c:v>
                </c:pt>
                <c:pt idx="36">
                  <c:v>0.0107913790737123</c:v>
                </c:pt>
                <c:pt idx="37">
                  <c:v>0.0731851468475543</c:v>
                </c:pt>
                <c:pt idx="38">
                  <c:v>1.16209241356768</c:v>
                </c:pt>
                <c:pt idx="39">
                  <c:v>0.0035393477814406</c:v>
                </c:pt>
                <c:pt idx="40">
                  <c:v>0.0252910402467667</c:v>
                </c:pt>
                <c:pt idx="41">
                  <c:v>0.00130339805294599</c:v>
                </c:pt>
                <c:pt idx="42">
                  <c:v>0.0103785301657634</c:v>
                </c:pt>
                <c:pt idx="43">
                  <c:v>1.83061970149099E-005</c:v>
                </c:pt>
                <c:pt idx="44">
                  <c:v>6.03600264218986E-005</c:v>
                </c:pt>
                <c:pt idx="45">
                  <c:v>0.000497843123077617</c:v>
                </c:pt>
                <c:pt idx="46">
                  <c:v>0.000433390836000673</c:v>
                </c:pt>
                <c:pt idx="47">
                  <c:v>0.100788089635566</c:v>
                </c:pt>
              </c:numCache>
            </c:numRef>
          </c:yVal>
          <c:smooth val="0"/>
        </c:ser>
        <c:axId val="9284330"/>
        <c:axId val="41181819"/>
      </c:scatterChart>
      <c:valAx>
        <c:axId val="928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307533345857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819"/>
        <c:crossesAt val="0"/>
        <c:crossBetween val="midCat"/>
      </c:valAx>
      <c:valAx>
        <c:axId val="411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7">
                  <c:v>0.000289132886673452</c:v>
                </c:pt>
                <c:pt idx="18">
                  <c:v>0.0138587845894896</c:v>
                </c:pt>
                <c:pt idx="19">
                  <c:v>0.0131924104062498</c:v>
                </c:pt>
                <c:pt idx="20">
                  <c:v>0.00680614333823951</c:v>
                </c:pt>
                <c:pt idx="21">
                  <c:v>0.00171202509581667</c:v>
                </c:pt>
                <c:pt idx="22">
                  <c:v>0.00127747161890901</c:v>
                </c:pt>
                <c:pt idx="23">
                  <c:v>0.00013023181858686</c:v>
                </c:pt>
                <c:pt idx="24">
                  <c:v>1.95856519061876E-005</c:v>
                </c:pt>
                <c:pt idx="25">
                  <c:v>0.000213135266860846</c:v>
                </c:pt>
                <c:pt idx="26">
                  <c:v>0.000352223325338248</c:v>
                </c:pt>
                <c:pt idx="27">
                  <c:v>0.000256251245800921</c:v>
                </c:pt>
                <c:pt idx="28">
                  <c:v>9.54352094957586E-005</c:v>
                </c:pt>
                <c:pt idx="29">
                  <c:v>2.91369400634358E-005</c:v>
                </c:pt>
                <c:pt idx="30">
                  <c:v>4.153329703091E-006</c:v>
                </c:pt>
                <c:pt idx="31">
                  <c:v>1.69061205160977E-005</c:v>
                </c:pt>
                <c:pt idx="32">
                  <c:v>0.000207718105353395</c:v>
                </c:pt>
                <c:pt idx="33">
                  <c:v>0.00181432711386409</c:v>
                </c:pt>
                <c:pt idx="34">
                  <c:v>0.0092614440739131</c:v>
                </c:pt>
                <c:pt idx="35">
                  <c:v>0.025273614931603</c:v>
                </c:pt>
                <c:pt idx="36">
                  <c:v>0.0611042796921191</c:v>
                </c:pt>
                <c:pt idx="37">
                  <c:v>0.154366572591187</c:v>
                </c:pt>
                <c:pt idx="38">
                  <c:v>0.309700270818655</c:v>
                </c:pt>
                <c:pt idx="39">
                  <c:v>0.253018717361006</c:v>
                </c:pt>
                <c:pt idx="40">
                  <c:v>0.594135989710784</c:v>
                </c:pt>
                <c:pt idx="41">
                  <c:v>0.905464929926176</c:v>
                </c:pt>
                <c:pt idx="42">
                  <c:v>1.43414237927887</c:v>
                </c:pt>
                <c:pt idx="43">
                  <c:v>1.9553989784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81979375181</c:v>
                </c:pt>
                <c:pt idx="2">
                  <c:v>0.357780721305984</c:v>
                </c:pt>
                <c:pt idx="3">
                  <c:v>0.415170239176806</c:v>
                </c:pt>
                <c:pt idx="4">
                  <c:v>0.472716235003382</c:v>
                </c:pt>
                <c:pt idx="5">
                  <c:v>0.530126284701108</c:v>
                </c:pt>
                <c:pt idx="6">
                  <c:v>0.587428188792756</c:v>
                </c:pt>
                <c:pt idx="7">
                  <c:v>0.645328030978712</c:v>
                </c:pt>
                <c:pt idx="8">
                  <c:v>0.70265271085016</c:v>
                </c:pt>
                <c:pt idx="9">
                  <c:v>0.76000865098391</c:v>
                </c:pt>
                <c:pt idx="10">
                  <c:v>0.81753013541231</c:v>
                </c:pt>
                <c:pt idx="11">
                  <c:v>0.875129471221876</c:v>
                </c:pt>
                <c:pt idx="12">
                  <c:v>0.932416429962273</c:v>
                </c:pt>
                <c:pt idx="13">
                  <c:v>0.990051494810937</c:v>
                </c:pt>
                <c:pt idx="14">
                  <c:v>1.0472557813777</c:v>
                </c:pt>
                <c:pt idx="15">
                  <c:v>1.10491061501578</c:v>
                </c:pt>
                <c:pt idx="16">
                  <c:v>1.16232927427395</c:v>
                </c:pt>
                <c:pt idx="17">
                  <c:v>1.21991679937294</c:v>
                </c:pt>
                <c:pt idx="18">
                  <c:v>1.27728388727604</c:v>
                </c:pt>
                <c:pt idx="19">
                  <c:v>1.33502298731776</c:v>
                </c:pt>
                <c:pt idx="20">
                  <c:v>1.392464974545</c:v>
                </c:pt>
                <c:pt idx="21">
                  <c:v>1.44976865464562</c:v>
                </c:pt>
                <c:pt idx="22">
                  <c:v>1.50712585956417</c:v>
                </c:pt>
                <c:pt idx="23">
                  <c:v>1.56500614812912</c:v>
                </c:pt>
                <c:pt idx="24">
                  <c:v>1.6222618030959</c:v>
                </c:pt>
                <c:pt idx="25">
                  <c:v>1.67993058763126</c:v>
                </c:pt>
                <c:pt idx="26">
                  <c:v>1.7370478537446</c:v>
                </c:pt>
                <c:pt idx="27">
                  <c:v>1.79478665214328</c:v>
                </c:pt>
                <c:pt idx="28">
                  <c:v>1.85231905527533</c:v>
                </c:pt>
                <c:pt idx="29">
                  <c:v>1.90967608544253</c:v>
                </c:pt>
                <c:pt idx="30">
                  <c:v>1.9672618466519</c:v>
                </c:pt>
                <c:pt idx="31">
                  <c:v>2.02453451281931</c:v>
                </c:pt>
                <c:pt idx="32">
                  <c:v>2.08186627840084</c:v>
                </c:pt>
                <c:pt idx="33">
                  <c:v>2.13952710233135</c:v>
                </c:pt>
                <c:pt idx="34">
                  <c:v>2.19722623345005</c:v>
                </c:pt>
                <c:pt idx="35">
                  <c:v>2.25461646645875</c:v>
                </c:pt>
                <c:pt idx="36">
                  <c:v>2.31218709197694</c:v>
                </c:pt>
                <c:pt idx="37">
                  <c:v>2.36956426677953</c:v>
                </c:pt>
                <c:pt idx="38">
                  <c:v>2.42696061306907</c:v>
                </c:pt>
                <c:pt idx="39">
                  <c:v>2.48423419184243</c:v>
                </c:pt>
                <c:pt idx="40">
                  <c:v>2.54206979443836</c:v>
                </c:pt>
                <c:pt idx="41">
                  <c:v>2.59951922535424</c:v>
                </c:pt>
                <c:pt idx="42">
                  <c:v>2.65685769667244</c:v>
                </c:pt>
                <c:pt idx="43">
                  <c:v>2.714475198889</c:v>
                </c:pt>
                <c:pt idx="44">
                  <c:v>2.77182256823088</c:v>
                </c:pt>
                <c:pt idx="45">
                  <c:v>2.82948208648703</c:v>
                </c:pt>
                <c:pt idx="46">
                  <c:v>2.88671807803581</c:v>
                </c:pt>
                <c:pt idx="47">
                  <c:v>2.9443281740215</c:v>
                </c:pt>
                <c:pt idx="48">
                  <c:v>3.00178172478398</c:v>
                </c:pt>
                <c:pt idx="49">
                  <c:v>3.00178172478398</c:v>
                </c:pt>
                <c:pt idx="50">
                  <c:v>3.00178172478398</c:v>
                </c:pt>
                <c:pt idx="51">
                  <c:v>3.00178172478398</c:v>
                </c:pt>
                <c:pt idx="52">
                  <c:v>3.00178172478398</c:v>
                </c:pt>
                <c:pt idx="53">
                  <c:v>3.00178172478398</c:v>
                </c:pt>
                <c:pt idx="54">
                  <c:v>3.00178172478398</c:v>
                </c:pt>
                <c:pt idx="55">
                  <c:v>3.00178172478398</c:v>
                </c:pt>
                <c:pt idx="56">
                  <c:v>3.00178172478398</c:v>
                </c:pt>
                <c:pt idx="57">
                  <c:v>3.00178172478398</c:v>
                </c:pt>
                <c:pt idx="58">
                  <c:v>3.00178172478398</c:v>
                </c:pt>
                <c:pt idx="59">
                  <c:v>3.00178172478398</c:v>
                </c:pt>
                <c:pt idx="60">
                  <c:v>3.00178172478398</c:v>
                </c:pt>
                <c:pt idx="61">
                  <c:v>3.00178172478398</c:v>
                </c:pt>
                <c:pt idx="62">
                  <c:v>3.00178172478398</c:v>
                </c:pt>
                <c:pt idx="63">
                  <c:v>3.00178172478398</c:v>
                </c:pt>
                <c:pt idx="64">
                  <c:v>3.00178172478398</c:v>
                </c:pt>
                <c:pt idx="65">
                  <c:v>3.00178172478398</c:v>
                </c:pt>
                <c:pt idx="66">
                  <c:v>3.00178172478398</c:v>
                </c:pt>
                <c:pt idx="67">
                  <c:v>3.00178172478398</c:v>
                </c:pt>
                <c:pt idx="68">
                  <c:v>3.00178172478398</c:v>
                </c:pt>
                <c:pt idx="69">
                  <c:v>3.00178172478398</c:v>
                </c:pt>
                <c:pt idx="70">
                  <c:v>3.00178172478398</c:v>
                </c:pt>
                <c:pt idx="71">
                  <c:v>3.00178172478398</c:v>
                </c:pt>
                <c:pt idx="72">
                  <c:v>3.00178172478398</c:v>
                </c:pt>
                <c:pt idx="73">
                  <c:v>3.00178172478398</c:v>
                </c:pt>
                <c:pt idx="74">
                  <c:v>3.00178172478398</c:v>
                </c:pt>
                <c:pt idx="75">
                  <c:v>3.00178172478398</c:v>
                </c:pt>
                <c:pt idx="76">
                  <c:v>3.00178172478398</c:v>
                </c:pt>
                <c:pt idx="77">
                  <c:v>3.00178172478398</c:v>
                </c:pt>
                <c:pt idx="78">
                  <c:v>3.00178172478398</c:v>
                </c:pt>
                <c:pt idx="79">
                  <c:v>3.00178172478398</c:v>
                </c:pt>
                <c:pt idx="80">
                  <c:v>3.00178172478398</c:v>
                </c:pt>
                <c:pt idx="81">
                  <c:v>3.00178172478398</c:v>
                </c:pt>
                <c:pt idx="82">
                  <c:v>3.00178172478398</c:v>
                </c:pt>
                <c:pt idx="83">
                  <c:v>3.00178172478398</c:v>
                </c:pt>
                <c:pt idx="84">
                  <c:v>3.00178172478398</c:v>
                </c:pt>
                <c:pt idx="85">
                  <c:v>3.00178172478398</c:v>
                </c:pt>
                <c:pt idx="86">
                  <c:v>3.00178172478398</c:v>
                </c:pt>
                <c:pt idx="87">
                  <c:v>3.00178172478398</c:v>
                </c:pt>
                <c:pt idx="88">
                  <c:v>3.00178172478398</c:v>
                </c:pt>
                <c:pt idx="89">
                  <c:v>3.00178172478398</c:v>
                </c:pt>
                <c:pt idx="90">
                  <c:v>3.00178172478398</c:v>
                </c:pt>
                <c:pt idx="91">
                  <c:v>3.00178172478398</c:v>
                </c:pt>
                <c:pt idx="92">
                  <c:v>3.00178172478398</c:v>
                </c:pt>
                <c:pt idx="93">
                  <c:v>3.00178172478398</c:v>
                </c:pt>
                <c:pt idx="94">
                  <c:v>3.00178172478398</c:v>
                </c:pt>
                <c:pt idx="95">
                  <c:v>3.00178172478398</c:v>
                </c:pt>
                <c:pt idx="96">
                  <c:v>3.00178172478398</c:v>
                </c:pt>
                <c:pt idx="97">
                  <c:v>3.00178172478398</c:v>
                </c:pt>
                <c:pt idx="98">
                  <c:v>3.00178172478398</c:v>
                </c:pt>
                <c:pt idx="99">
                  <c:v>3.00178172478398</c:v>
                </c:pt>
                <c:pt idx="100">
                  <c:v>3.00178172478398</c:v>
                </c:pt>
                <c:pt idx="101">
                  <c:v>3.00178172478398</c:v>
                </c:pt>
                <c:pt idx="102">
                  <c:v>3.00178172478398</c:v>
                </c:pt>
                <c:pt idx="103">
                  <c:v>3.00178172478398</c:v>
                </c:pt>
                <c:pt idx="104">
                  <c:v>3.00178172478398</c:v>
                </c:pt>
                <c:pt idx="105">
                  <c:v>3.00178172478398</c:v>
                </c:pt>
                <c:pt idx="106">
                  <c:v>3.00178172478398</c:v>
                </c:pt>
                <c:pt idx="107">
                  <c:v>3.00178172478398</c:v>
                </c:pt>
                <c:pt idx="108">
                  <c:v>3.00178172478398</c:v>
                </c:pt>
                <c:pt idx="109">
                  <c:v>3.00178172478398</c:v>
                </c:pt>
                <c:pt idx="110">
                  <c:v>3.00178172478398</c:v>
                </c:pt>
                <c:pt idx="111">
                  <c:v>3.00178172478398</c:v>
                </c:pt>
                <c:pt idx="112">
                  <c:v>3.00178172478398</c:v>
                </c:pt>
                <c:pt idx="113">
                  <c:v>3.00178172478398</c:v>
                </c:pt>
                <c:pt idx="114">
                  <c:v>3.00178172478398</c:v>
                </c:pt>
                <c:pt idx="115">
                  <c:v>3.00178172478398</c:v>
                </c:pt>
                <c:pt idx="116">
                  <c:v>3.00178172478398</c:v>
                </c:pt>
                <c:pt idx="117">
                  <c:v>3.00178172478398</c:v>
                </c:pt>
                <c:pt idx="118">
                  <c:v>3.00178172478398</c:v>
                </c:pt>
                <c:pt idx="119">
                  <c:v>3.00178172478398</c:v>
                </c:pt>
                <c:pt idx="120">
                  <c:v>3.00178172478398</c:v>
                </c:pt>
                <c:pt idx="121">
                  <c:v>3.00178172478398</c:v>
                </c:pt>
                <c:pt idx="122">
                  <c:v>3.00178172478398</c:v>
                </c:pt>
                <c:pt idx="123">
                  <c:v>3.00178172478398</c:v>
                </c:pt>
                <c:pt idx="124">
                  <c:v>3.00178172478398</c:v>
                </c:pt>
                <c:pt idx="125">
                  <c:v>3.00178172478398</c:v>
                </c:pt>
                <c:pt idx="126">
                  <c:v>3.00178172478398</c:v>
                </c:pt>
                <c:pt idx="127">
                  <c:v>3.00178172478398</c:v>
                </c:pt>
                <c:pt idx="128">
                  <c:v>3.00178172478398</c:v>
                </c:pt>
                <c:pt idx="129">
                  <c:v>3.00178172478398</c:v>
                </c:pt>
                <c:pt idx="130">
                  <c:v>3.00178172478398</c:v>
                </c:pt>
                <c:pt idx="131">
                  <c:v>3.00178172478398</c:v>
                </c:pt>
                <c:pt idx="132">
                  <c:v>3.00178172478398</c:v>
                </c:pt>
                <c:pt idx="133">
                  <c:v>3.00178172478398</c:v>
                </c:pt>
                <c:pt idx="134">
                  <c:v>3.00178172478398</c:v>
                </c:pt>
                <c:pt idx="135">
                  <c:v>3.00178172478398</c:v>
                </c:pt>
                <c:pt idx="136">
                  <c:v>3.00178172478398</c:v>
                </c:pt>
                <c:pt idx="137">
                  <c:v>3.00178172478398</c:v>
                </c:pt>
                <c:pt idx="138">
                  <c:v>3.00178172478398</c:v>
                </c:pt>
                <c:pt idx="139">
                  <c:v>3.00178172478398</c:v>
                </c:pt>
                <c:pt idx="140">
                  <c:v>3.00178172478398</c:v>
                </c:pt>
                <c:pt idx="141">
                  <c:v>3.00178172478398</c:v>
                </c:pt>
                <c:pt idx="142">
                  <c:v>3.00178172478398</c:v>
                </c:pt>
                <c:pt idx="143">
                  <c:v>3.00178172478398</c:v>
                </c:pt>
                <c:pt idx="144">
                  <c:v>3.00178172478398</c:v>
                </c:pt>
                <c:pt idx="145">
                  <c:v>3.00178172478398</c:v>
                </c:pt>
                <c:pt idx="146">
                  <c:v>3.00178172478398</c:v>
                </c:pt>
                <c:pt idx="147">
                  <c:v>3.00178172478398</c:v>
                </c:pt>
                <c:pt idx="148">
                  <c:v>3.00178172478398</c:v>
                </c:pt>
                <c:pt idx="149">
                  <c:v>3.00178172478398</c:v>
                </c:pt>
                <c:pt idx="150">
                  <c:v>3.00178172478398</c:v>
                </c:pt>
                <c:pt idx="151">
                  <c:v>3.00178172478398</c:v>
                </c:pt>
                <c:pt idx="152">
                  <c:v>3.00178172478398</c:v>
                </c:pt>
                <c:pt idx="153">
                  <c:v>3.00178172478398</c:v>
                </c:pt>
                <c:pt idx="154">
                  <c:v>3.00178172478398</c:v>
                </c:pt>
                <c:pt idx="155">
                  <c:v>3.00178172478398</c:v>
                </c:pt>
                <c:pt idx="156">
                  <c:v>3.00178172478398</c:v>
                </c:pt>
                <c:pt idx="157">
                  <c:v>3.00178172478398</c:v>
                </c:pt>
                <c:pt idx="158">
                  <c:v>3.00178172478398</c:v>
                </c:pt>
                <c:pt idx="159">
                  <c:v>3.00178172478398</c:v>
                </c:pt>
                <c:pt idx="160">
                  <c:v>3.00178172478398</c:v>
                </c:pt>
                <c:pt idx="161">
                  <c:v>3.00178172478398</c:v>
                </c:pt>
                <c:pt idx="162">
                  <c:v>3.00178172478398</c:v>
                </c:pt>
                <c:pt idx="163">
                  <c:v>3.00178172478398</c:v>
                </c:pt>
                <c:pt idx="164">
                  <c:v>3.00178172478398</c:v>
                </c:pt>
                <c:pt idx="165">
                  <c:v>3.00178172478398</c:v>
                </c:pt>
                <c:pt idx="166">
                  <c:v>3.00178172478398</c:v>
                </c:pt>
                <c:pt idx="167">
                  <c:v>3.00178172478398</c:v>
                </c:pt>
                <c:pt idx="168">
                  <c:v>3.00178172478398</c:v>
                </c:pt>
                <c:pt idx="169">
                  <c:v>3.00178172478398</c:v>
                </c:pt>
                <c:pt idx="170">
                  <c:v>3.00178172478398</c:v>
                </c:pt>
                <c:pt idx="171">
                  <c:v>3.00178172478398</c:v>
                </c:pt>
                <c:pt idx="172">
                  <c:v>3.00178172478398</c:v>
                </c:pt>
                <c:pt idx="173">
                  <c:v>3.00178172478398</c:v>
                </c:pt>
                <c:pt idx="174">
                  <c:v>3.00178172478398</c:v>
                </c:pt>
                <c:pt idx="175">
                  <c:v>3.00178172478398</c:v>
                </c:pt>
                <c:pt idx="176">
                  <c:v>3.00178172478398</c:v>
                </c:pt>
                <c:pt idx="177">
                  <c:v>3.00178172478398</c:v>
                </c:pt>
                <c:pt idx="178">
                  <c:v>3.00178172478398</c:v>
                </c:pt>
                <c:pt idx="179">
                  <c:v>3.00178172478398</c:v>
                </c:pt>
                <c:pt idx="180">
                  <c:v>3.00178172478398</c:v>
                </c:pt>
                <c:pt idx="181">
                  <c:v>3.00178172478398</c:v>
                </c:pt>
                <c:pt idx="182">
                  <c:v>3.00178172478398</c:v>
                </c:pt>
                <c:pt idx="183">
                  <c:v>3.00178172478398</c:v>
                </c:pt>
                <c:pt idx="184">
                  <c:v>3.00178172478398</c:v>
                </c:pt>
                <c:pt idx="185">
                  <c:v>3.00178172478398</c:v>
                </c:pt>
                <c:pt idx="186">
                  <c:v>3.00178172478398</c:v>
                </c:pt>
                <c:pt idx="187">
                  <c:v>3.00178172478398</c:v>
                </c:pt>
                <c:pt idx="188">
                  <c:v>3.00178172478398</c:v>
                </c:pt>
                <c:pt idx="189">
                  <c:v>3.00178172478398</c:v>
                </c:pt>
                <c:pt idx="190">
                  <c:v>3.00178172478398</c:v>
                </c:pt>
                <c:pt idx="191">
                  <c:v>3.00178172478398</c:v>
                </c:pt>
                <c:pt idx="192">
                  <c:v>3.00178172478398</c:v>
                </c:pt>
                <c:pt idx="193">
                  <c:v>3.00178172478398</c:v>
                </c:pt>
                <c:pt idx="194">
                  <c:v>3.00178172478398</c:v>
                </c:pt>
                <c:pt idx="195">
                  <c:v>3.00178172478398</c:v>
                </c:pt>
                <c:pt idx="196">
                  <c:v>3.00178172478398</c:v>
                </c:pt>
                <c:pt idx="197">
                  <c:v>3.00178172478398</c:v>
                </c:pt>
                <c:pt idx="198">
                  <c:v>3.00178172478398</c:v>
                </c:pt>
                <c:pt idx="199">
                  <c:v>3.00178172478398</c:v>
                </c:pt>
                <c:pt idx="200">
                  <c:v>3.00178172478398</c:v>
                </c:pt>
                <c:pt idx="201">
                  <c:v>3.00178172478398</c:v>
                </c:pt>
                <c:pt idx="202">
                  <c:v>3.00178172478398</c:v>
                </c:pt>
                <c:pt idx="203">
                  <c:v>3.00178172478398</c:v>
                </c:pt>
                <c:pt idx="204">
                  <c:v>3.00178172478398</c:v>
                </c:pt>
                <c:pt idx="205">
                  <c:v>3.00178172478398</c:v>
                </c:pt>
                <c:pt idx="206">
                  <c:v>3.00178172478398</c:v>
                </c:pt>
                <c:pt idx="207">
                  <c:v>3.00178172478398</c:v>
                </c:pt>
                <c:pt idx="208">
                  <c:v>3.00178172478398</c:v>
                </c:pt>
                <c:pt idx="209">
                  <c:v>3.00178172478398</c:v>
                </c:pt>
                <c:pt idx="210">
                  <c:v>3.00178172478398</c:v>
                </c:pt>
                <c:pt idx="211">
                  <c:v>3.00178172478398</c:v>
                </c:pt>
                <c:pt idx="212">
                  <c:v>3.00178172478398</c:v>
                </c:pt>
                <c:pt idx="213">
                  <c:v>3.00178172478398</c:v>
                </c:pt>
                <c:pt idx="214">
                  <c:v>3.00178172478398</c:v>
                </c:pt>
                <c:pt idx="215">
                  <c:v>3.00178172478398</c:v>
                </c:pt>
                <c:pt idx="216">
                  <c:v>3.00178172478398</c:v>
                </c:pt>
                <c:pt idx="217">
                  <c:v>3.00178172478398</c:v>
                </c:pt>
                <c:pt idx="218">
                  <c:v>3.00178172478398</c:v>
                </c:pt>
                <c:pt idx="219">
                  <c:v>3.00178172478398</c:v>
                </c:pt>
                <c:pt idx="220">
                  <c:v>3.00178172478398</c:v>
                </c:pt>
                <c:pt idx="221">
                  <c:v>3.00178172478398</c:v>
                </c:pt>
                <c:pt idx="222">
                  <c:v>3.00178172478398</c:v>
                </c:pt>
                <c:pt idx="223">
                  <c:v>3.00178172478398</c:v>
                </c:pt>
                <c:pt idx="224">
                  <c:v>3.00178172478398</c:v>
                </c:pt>
                <c:pt idx="225">
                  <c:v>3.00178172478398</c:v>
                </c:pt>
                <c:pt idx="226">
                  <c:v>3.00178172478398</c:v>
                </c:pt>
                <c:pt idx="227">
                  <c:v>3.00178172478398</c:v>
                </c:pt>
                <c:pt idx="228">
                  <c:v>3.00178172478398</c:v>
                </c:pt>
                <c:pt idx="229">
                  <c:v>3.00178172478398</c:v>
                </c:pt>
                <c:pt idx="230">
                  <c:v>3.00178172478398</c:v>
                </c:pt>
                <c:pt idx="231">
                  <c:v>3.00178172478398</c:v>
                </c:pt>
                <c:pt idx="232">
                  <c:v>3.00178172478398</c:v>
                </c:pt>
                <c:pt idx="233">
                  <c:v>3.00178172478398</c:v>
                </c:pt>
                <c:pt idx="234">
                  <c:v>3.00178172478398</c:v>
                </c:pt>
                <c:pt idx="235">
                  <c:v>3.00178172478398</c:v>
                </c:pt>
                <c:pt idx="236">
                  <c:v>3.00178172478398</c:v>
                </c:pt>
                <c:pt idx="237">
                  <c:v>3.00178172478398</c:v>
                </c:pt>
                <c:pt idx="238">
                  <c:v>3.00178172478398</c:v>
                </c:pt>
                <c:pt idx="239">
                  <c:v>3.00178172478398</c:v>
                </c:pt>
                <c:pt idx="240">
                  <c:v>3.00178172478398</c:v>
                </c:pt>
                <c:pt idx="241">
                  <c:v>3.00178172478398</c:v>
                </c:pt>
                <c:pt idx="242">
                  <c:v>3.00178172478398</c:v>
                </c:pt>
                <c:pt idx="243">
                  <c:v>3.00178172478398</c:v>
                </c:pt>
                <c:pt idx="244">
                  <c:v>3.00178172478398</c:v>
                </c:pt>
                <c:pt idx="245">
                  <c:v>3.00178172478398</c:v>
                </c:pt>
                <c:pt idx="246">
                  <c:v>3.00178172478398</c:v>
                </c:pt>
                <c:pt idx="247">
                  <c:v>3.00178172478398</c:v>
                </c:pt>
                <c:pt idx="248">
                  <c:v>3.00178172478398</c:v>
                </c:pt>
                <c:pt idx="249">
                  <c:v>3.00178172478398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7">
                  <c:v>0.000289132886673452</c:v>
                </c:pt>
                <c:pt idx="18">
                  <c:v>0.0138587845894896</c:v>
                </c:pt>
                <c:pt idx="19">
                  <c:v>0.0131924104062498</c:v>
                </c:pt>
                <c:pt idx="20">
                  <c:v>0.00680614333823951</c:v>
                </c:pt>
                <c:pt idx="21">
                  <c:v>0.00171202509581667</c:v>
                </c:pt>
                <c:pt idx="22">
                  <c:v>0.00127747161890901</c:v>
                </c:pt>
                <c:pt idx="23">
                  <c:v>0.00013023181858686</c:v>
                </c:pt>
                <c:pt idx="24">
                  <c:v>1.95856519061876E-005</c:v>
                </c:pt>
                <c:pt idx="25">
                  <c:v>0.000213135266860846</c:v>
                </c:pt>
                <c:pt idx="26">
                  <c:v>0.000352223325338248</c:v>
                </c:pt>
                <c:pt idx="27">
                  <c:v>0.000256251245800921</c:v>
                </c:pt>
                <c:pt idx="28">
                  <c:v>9.54352094957586E-005</c:v>
                </c:pt>
                <c:pt idx="29">
                  <c:v>2.91369400634358E-005</c:v>
                </c:pt>
                <c:pt idx="30">
                  <c:v>4.153329703091E-006</c:v>
                </c:pt>
                <c:pt idx="31">
                  <c:v>1.69061205160977E-005</c:v>
                </c:pt>
                <c:pt idx="32">
                  <c:v>0.000207718105353395</c:v>
                </c:pt>
                <c:pt idx="33">
                  <c:v>0.00181432711386409</c:v>
                </c:pt>
                <c:pt idx="34">
                  <c:v>0.0092614440739131</c:v>
                </c:pt>
                <c:pt idx="35">
                  <c:v>0.025273614931603</c:v>
                </c:pt>
                <c:pt idx="36">
                  <c:v>0.0611042796921191</c:v>
                </c:pt>
                <c:pt idx="37">
                  <c:v>0.154366572591187</c:v>
                </c:pt>
                <c:pt idx="38">
                  <c:v>0.309700270818655</c:v>
                </c:pt>
                <c:pt idx="39">
                  <c:v>0.253018717361006</c:v>
                </c:pt>
                <c:pt idx="40">
                  <c:v>0.594135989710784</c:v>
                </c:pt>
                <c:pt idx="41">
                  <c:v>0.905464929926176</c:v>
                </c:pt>
                <c:pt idx="42">
                  <c:v>1.43414237927887</c:v>
                </c:pt>
                <c:pt idx="43">
                  <c:v>1.95539897841597</c:v>
                </c:pt>
              </c:numCache>
            </c:numRef>
          </c:yVal>
          <c:smooth val="0"/>
        </c:ser>
        <c:axId val="50100489"/>
        <c:axId val="61899382"/>
      </c:scatterChart>
      <c:valAx>
        <c:axId val="5010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382"/>
        <c:crossesAt val="0"/>
        <c:crossBetween val="midCat"/>
      </c:valAx>
      <c:valAx>
        <c:axId val="618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327259064437</cdr:x>
      <cdr:y>8.1952211489578</cdr:y>
    </cdr:from>
    <cdr:to>
      <cdr:x>1.00507232763479</cdr:x>
      <cdr:y>8.28401965768514</cdr:y>
    </cdr:to>
    <cdr:sp>
      <cdr:nvSpPr>
        <cdr:cNvPr id="18" name="Text Box 2"/>
        <cdr:cNvSpPr/>
      </cdr:nvSpPr>
      <cdr:spPr>
        <a:xfrm>
          <a:off x="3243600" y="17409600"/>
          <a:ext cx="6084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9m1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9m1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7132099</v>
      </c>
      <c r="Z3" s="10" t="n">
        <f aca="false">IF($F3&gt;0,LOG(F3),LOG(MAX($F$3:$F$252)))</f>
        <v>0</v>
      </c>
      <c r="AA3" s="13" t="n">
        <f aca="false">IF($G3="","",$G3/(MAX($G$3:$G$252)))</f>
        <v>-0.023808542848606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17660410639441E-015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17660410639441E-015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190989687591</v>
      </c>
      <c r="AT3" s="10" t="n">
        <f aca="false">IF(($Z4-$Z3)=0,"clear cell",+($G4-$G3)/($Z4-$Z3))</f>
        <v>0.0280429605581591</v>
      </c>
      <c r="AU3" s="10" t="n">
        <f aca="false">IF(($Z4-$Z3=0),"clear cell",$A$7*NORMDIST($AS3,$B$7,$C$7,FALSE()))</f>
        <v>1.42095079831522E-011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42095079831522E-011</v>
      </c>
    </row>
    <row r="4" customFormat="false" ht="12.75" hidden="false" customHeight="false" outlineLevel="0" collapsed="false">
      <c r="C4" s="22"/>
      <c r="F4" s="23" t="n">
        <v>1.997018</v>
      </c>
      <c r="G4" s="24" t="n">
        <v>-0.7047863</v>
      </c>
      <c r="Z4" s="10" t="n">
        <f aca="false">IF($F4&gt;0,LOG(F4),LOG(MAX($F$3:$F$252)))</f>
        <v>0.300381979375181</v>
      </c>
      <c r="AA4" s="13" t="n">
        <f aca="false">IF($G4="","",$G4/(MAX($G$3:$G$252)))</f>
        <v>-0.0235273442259577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7.62513240241297E-011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7.62513240241297E-011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081350340583</v>
      </c>
      <c r="AT4" s="10" t="n">
        <f aca="false">IF(($Z5-$Z4)=0,"clear cell",+($G5-$G4)/($Z5-$Z4))</f>
        <v>0.0618410766612143</v>
      </c>
      <c r="AU4" s="10" t="n">
        <f aca="false">IF(($Z5-$Z4=0),"clear cell",$A$7*NORMDIST($AS4,$B$7,$C$7,FALSE()))</f>
        <v>6.50715770110978E-009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6.50715770110978E-009</v>
      </c>
    </row>
    <row r="5" customFormat="false" ht="12.75" hidden="false" customHeight="false" outlineLevel="0" collapsed="false">
      <c r="A5" s="25" t="s">
        <v>51</v>
      </c>
      <c r="B5" s="26"/>
      <c r="F5" s="23" t="n">
        <v>2.279191</v>
      </c>
      <c r="G5" s="24" t="n">
        <v>-0.7012367</v>
      </c>
      <c r="Z5" s="10" t="n">
        <f aca="false">IF($F5&gt;0,LOG(F5),LOG(MAX($F$3:$F$252)))</f>
        <v>0.357780721305984</v>
      </c>
      <c r="AA5" s="13" t="n">
        <f aca="false">IF($G5="","",$G5/(MAX($G$3:$G$252)))</f>
        <v>-0.0234088506328438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5.03833526523593E-010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5.03833526523593E-010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475480241395</v>
      </c>
      <c r="AT5" s="10" t="n">
        <f aca="false">IF(($Z6-$Z5)=0,"clear cell",+($G6-$G5)/($Z6-$Z5))</f>
        <v>0.049758215540818</v>
      </c>
      <c r="AU5" s="10" t="n">
        <f aca="false">IF(($Z6-$Z5=0),"clear cell",$A$7*NORMDIST($AS5,$B$7,$C$7,FALSE()))</f>
        <v>3.98377667033375E-008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3.98377667033375E-008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179</v>
      </c>
      <c r="G6" s="24" t="n">
        <v>-0.6983811</v>
      </c>
      <c r="Z6" s="10" t="n">
        <f aca="false">IF($F6&gt;0,LOG(F6),LOG(MAX($F$3:$F$252)))</f>
        <v>0.415170239176806</v>
      </c>
      <c r="AA6" s="13" t="n">
        <f aca="false">IF($G6="","",$G6/(MAX($G$3:$G$252)))</f>
        <v>-0.0233135243131187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3.0932201162009E-009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3.0932201162009E-009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3943237090094</v>
      </c>
      <c r="AT6" s="10" t="n">
        <f aca="false">IF(($Z7-$Z6)=0,"clear cell",+($G7-$G6)/($Z7-$Z6))</f>
        <v>0.0928752717410038</v>
      </c>
      <c r="AU6" s="10" t="n">
        <f aca="false">IF(($Z7-$Z6=0),"clear cell",$A$7*NORMDIST($AS6,$B$7,$C$7,FALSE()))</f>
        <v>2.26832700729909E-007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.26832700729909E-007</v>
      </c>
    </row>
    <row r="7" customFormat="false" ht="12.75" hidden="false" customHeight="false" outlineLevel="0" collapsed="false">
      <c r="A7" s="28" t="n">
        <v>29.94</v>
      </c>
      <c r="B7" s="29" t="n">
        <v>1.75</v>
      </c>
      <c r="C7" s="29" t="n">
        <v>0.21</v>
      </c>
      <c r="F7" s="23" t="n">
        <v>2.969725</v>
      </c>
      <c r="G7" s="24" t="n">
        <v>-0.6930365</v>
      </c>
      <c r="Z7" s="10" t="n">
        <f aca="false">IF($F7&gt;0,LOG(F7),LOG(MAX($F$3:$F$252)))</f>
        <v>0.472716235003382</v>
      </c>
      <c r="AA7" s="13" t="n">
        <f aca="false">IF($G7="","",$G7/(MAX($G$3:$G$252)))</f>
        <v>-0.0231351096022339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1.77346503468709E-008</v>
      </c>
      <c r="AE7" s="13" t="str">
        <f aca="false">IF(MAX($AD$3:$AD$252)=0,"clear cell",IF($AD7/MAX($AD$3:$AD$252)&lt;0.000001,"clear cell",IF($AD7/MAX($AD$3:$AD$252)&gt;0.999999,"clear cell",NORMSINV($AD7/MAX($AD$3:$AD$252)))))</f>
        <v>clear cell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77346503468709E-008</v>
      </c>
      <c r="AQ7" s="13" t="str">
        <f aca="false">IF(MAX($AP$3:$AP$252)=0,"clear cell",IF($AP7/MAX($AP$3:$AP$252)&lt;0.000001,"clear cell",IF($AP7/MAX($AP$3:$AP$252)&gt;0.999999,"clear cell",NORMSINV($AP7/MAX($AP$3:$AP$252)))))</f>
        <v>clear cell</v>
      </c>
      <c r="AR7" s="13"/>
      <c r="AS7" s="10" t="n">
        <f aca="false">IF(Z8="",Z8,AVERAGE($Z7:$Z8))</f>
        <v>0.501421259852245</v>
      </c>
      <c r="AT7" s="10" t="n">
        <f aca="false">IF(($Z8-$Z7)=0,"clear cell",+($G8-$G7)/($Z8-$Z7))</f>
        <v>0.123238005144597</v>
      </c>
      <c r="AU7" s="10" t="n">
        <f aca="false">IF(($Z8-$Z7=0),"clear cell",$A$7*NORMDIST($AS7,$B$7,$C$7,FALSE()))</f>
        <v>1.19872428062475E-006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19872428062475E-006</v>
      </c>
    </row>
    <row r="8" customFormat="false" ht="12.75" hidden="false" customHeight="false" outlineLevel="0" collapsed="false">
      <c r="F8" s="23" t="n">
        <v>3.389427</v>
      </c>
      <c r="G8" s="24" t="n">
        <v>-0.6859614</v>
      </c>
      <c r="Z8" s="10" t="n">
        <f aca="false">IF($F8&gt;0,LOG(F8),LOG(MAX($F$3:$F$252)))</f>
        <v>0.530126284701108</v>
      </c>
      <c r="AA8" s="13" t="n">
        <f aca="false">IF($G8="","",$G8/(MAX($G$3:$G$252)))</f>
        <v>-0.0228989269279494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9.41256740477243E-008</v>
      </c>
      <c r="AE8" s="13" t="str">
        <f aca="false">IF(MAX($AD$3:$AD$252)=0,"clear cell",IF($AD8/MAX($AD$3:$AD$252)&lt;0.000001,"clear cell",IF($AD8/MAX($AD$3:$AD$252)&gt;0.999999,"clear cell",NORMSINV($AD8/MAX($AD$3:$AD$252)))))</f>
        <v>clear cell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9.41256740477243E-008</v>
      </c>
      <c r="AQ8" s="13" t="str">
        <f aca="false">IF(MAX($AP$3:$AP$252)=0,"clear cell",IF($AP8/MAX($AP$3:$AP$252)&lt;0.000001,"clear cell",IF($AP8/MAX($AP$3:$AP$252)&gt;0.999999,"clear cell",NORMSINV($AP8/MAX($AP$3:$AP$252)))))</f>
        <v>clear cell</v>
      </c>
      <c r="AR8" s="13"/>
      <c r="AS8" s="10" t="n">
        <f aca="false">IF(Z9="",Z9,AVERAGE($Z8:$Z9))</f>
        <v>0.558777236746932</v>
      </c>
      <c r="AT8" s="10" t="n">
        <f aca="false">IF(($Z9-$Z8)=0,"clear cell",+($G9-$G8)/($Z9-$Z8))</f>
        <v>0.260162384414953</v>
      </c>
      <c r="AU8" s="10" t="n">
        <f aca="false">IF(($Z9-$Z8=0),"clear cell",$A$7*NORMDIST($AS8,$B$7,$C$7,FALSE()))</f>
        <v>5.85822962256833E-00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5.85822962256833E-006</v>
      </c>
    </row>
    <row r="9" customFormat="false" ht="12.75" hidden="false" customHeight="false" outlineLevel="0" collapsed="false">
      <c r="A9" s="25" t="s">
        <v>55</v>
      </c>
      <c r="B9" s="26"/>
      <c r="F9" s="23" t="n">
        <v>3.867481</v>
      </c>
      <c r="G9" s="24" t="n">
        <v>-0.6710536</v>
      </c>
      <c r="Z9" s="10" t="n">
        <f aca="false">IF($F9&gt;0,LOG(F9),LOG(MAX($F$3:$F$252)))</f>
        <v>0.587428188792756</v>
      </c>
      <c r="AA9" s="13" t="n">
        <f aca="false">IF($G9="","",$G9/(MAX($G$3:$G$252)))</f>
        <v>-0.0224012711956349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4.63109314919678E-007</v>
      </c>
      <c r="AE9" s="13" t="str">
        <f aca="false">IF(MAX($AD$3:$AD$252)=0,"clear cell",IF($AD9/MAX($AD$3:$AD$252)&lt;0.000001,"clear cell",IF($AD9/MAX($AD$3:$AD$252)&gt;0.999999,"clear cell",NORMSINV($AD9/MAX($AD$3:$AD$252)))))</f>
        <v>clear cell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4.63109314919678E-007</v>
      </c>
      <c r="AQ9" s="13" t="str">
        <f aca="false">IF(MAX($AP$3:$AP$252)=0,"clear cell",IF($AP9/MAX($AP$3:$AP$252)&lt;0.000001,"clear cell",IF($AP9/MAX($AP$3:$AP$252)&gt;0.999999,"clear cell",NORMSINV($AP9/MAX($AP$3:$AP$252)))))</f>
        <v>clear cell</v>
      </c>
      <c r="AR9" s="13"/>
      <c r="AS9" s="10" t="n">
        <f aca="false">IF(Z10="",Z10,AVERAGE($Z9:$Z10))</f>
        <v>0.616378109885734</v>
      </c>
      <c r="AT9" s="10" t="n">
        <f aca="false">IF(($Z10-$Z9)=0,"clear cell",+($G10-$G9)/($Z10-$Z9))</f>
        <v>0.198596396222804</v>
      </c>
      <c r="AU9" s="10" t="n">
        <f aca="false">IF(($Z10-$Z9=0),"clear cell",$A$7*NORMDIST($AS9,$B$7,$C$7,FALSE()))</f>
        <v>2.67393524996248E-00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2.67393524996248E-005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041</v>
      </c>
      <c r="G10" s="24" t="n">
        <v>-0.6595549</v>
      </c>
      <c r="Z10" s="10" t="n">
        <f aca="false">IF($F10&gt;0,LOG(F10),LOG(MAX($F$3:$F$252)))</f>
        <v>0.645328030978712</v>
      </c>
      <c r="AA10" s="13" t="n">
        <f aca="false">IF($G10="","",$G10/(MAX($G$3:$G$252)))</f>
        <v>-0.022017418851951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2.15249373150869E-006</v>
      </c>
      <c r="AE10" s="13" t="str">
        <f aca="false">IF(MAX($AD$3:$AD$252)=0,"clear cell",IF($AD10/MAX($AD$3:$AD$252)&lt;0.000001,"clear cell",IF($AD10/MAX($AD$3:$AD$252)&gt;0.999999,"clear cell",NORMSINV($AD10/MAX($AD$3:$AD$252)))))</f>
        <v>clear cell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15249373150869E-006</v>
      </c>
      <c r="AQ10" s="13" t="str">
        <f aca="false">IF(MAX($AP$3:$AP$252)=0,"clear cell",IF($AP10/MAX($AP$3:$AP$252)&lt;0.000001,"clear cell",IF($AP10/MAX($AP$3:$AP$252)&gt;0.999999,"clear cell",NORMSINV($AP10/MAX($AP$3:$AP$252)))))</f>
        <v>clear cell</v>
      </c>
      <c r="AR10" s="13"/>
      <c r="AS10" s="10" t="n">
        <f aca="false">IF(Z11="",Z11,AVERAGE($Z10:$Z11))</f>
        <v>0.673990370914436</v>
      </c>
      <c r="AT10" s="10" t="n">
        <f aca="false">IF(($Z11-$Z10)=0,"clear cell",+($G11-$G10)/($Z11-$Z10))</f>
        <v>0.233330565996969</v>
      </c>
      <c r="AU10" s="10" t="n">
        <f aca="false">IF(($Z11-$Z10=0),"clear cell",$A$7*NORMDIST($AS10,$B$7,$C$7,FALSE()))</f>
        <v>0.000113235326865793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113235326865793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579</v>
      </c>
      <c r="G11" s="24" t="n">
        <v>-0.6461793</v>
      </c>
      <c r="Z11" s="10" t="n">
        <f aca="false">IF($F11&gt;0,LOG(F11),LOG(MAX($F$3:$F$252)))</f>
        <v>0.70265271085016</v>
      </c>
      <c r="AA11" s="13" t="n">
        <f aca="false">IF($G11="","",$G11/(MAX($G$3:$G$252)))</f>
        <v>-0.0215709113851793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9.16274736328815E-006</v>
      </c>
      <c r="AE11" s="13" t="str">
        <f aca="false">IF(MAX($AD$3:$AD$252)=0,"clear cell",IF($AD11/MAX($AD$3:$AD$252)&lt;0.000001,"clear cell",IF($AD11/MAX($AD$3:$AD$252)&gt;0.999999,"clear cell",NORMSINV($AD11/MAX($AD$3:$AD$252)))))</f>
        <v>clear cell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9.16274736328815E-006</v>
      </c>
      <c r="AQ11" s="13" t="str">
        <f aca="false">IF(MAX($AP$3:$AP$252)=0,"clear cell",IF($AP11/MAX($AP$3:$AP$252)&lt;0.000001,"clear cell",IF($AP11/MAX($AP$3:$AP$252)&gt;0.999999,"clear cell",NORMSINV($AP11/MAX($AP$3:$AP$252)))))</f>
        <v>clear cell</v>
      </c>
      <c r="AR11" s="13"/>
      <c r="AS11" s="10" t="n">
        <f aca="false">IF(Z12="",Z12,AVERAGE($Z11:$Z12))</f>
        <v>0.731330680917035</v>
      </c>
      <c r="AT11" s="10" t="n">
        <f aca="false">IF(($Z12-$Z11)=0,"clear cell",+($G12-$G11)/($Z12-$Z11))</f>
        <v>0.396977190974542</v>
      </c>
      <c r="AU11" s="10" t="n">
        <f aca="false">IF(($Z12-$Z11=0),"clear cell",$A$7*NORMDIST($AS11,$B$7,$C$7,FALSE()))</f>
        <v>0.00044197546099948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441975460999488</v>
      </c>
    </row>
    <row r="12" customFormat="false" ht="12.75" hidden="false" customHeight="false" outlineLevel="0" collapsed="false">
      <c r="F12" s="23" t="n">
        <v>5.754514</v>
      </c>
      <c r="G12" s="24" t="n">
        <v>-0.6234103</v>
      </c>
      <c r="Z12" s="10" t="n">
        <f aca="false">IF($F12&gt;0,LOG(F12),LOG(MAX($F$3:$F$252)))</f>
        <v>0.76000865098391</v>
      </c>
      <c r="AA12" s="13" t="n">
        <f aca="false">IF($G12="","",$G12/(MAX($G$3:$G$252)))</f>
        <v>-0.0208108312010429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3.63185953199782E-005</v>
      </c>
      <c r="AE12" s="13" t="n">
        <f aca="false">IF(MAX($AD$3:$AD$252)=0,"clear cell",IF($AD12/MAX($AD$3:$AD$252)&lt;0.000001,"clear cell",IF($AD12/MAX($AD$3:$AD$252)&gt;0.999999,"clear cell",NORMSINV($AD12/MAX($AD$3:$AD$252)))))</f>
        <v>-4.71424451886876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3.63185953199782E-005</v>
      </c>
      <c r="AQ12" s="13" t="n">
        <f aca="false">IF(MAX($AP$3:$AP$252)=0,"clear cell",IF($AP12/MAX($AP$3:$AP$252)&lt;0.000001,"clear cell",IF($AP12/MAX($AP$3:$AP$252)&gt;0.999999,"clear cell",NORMSINV($AP12/MAX($AP$3:$AP$252)))))</f>
        <v>-4.71424451886876</v>
      </c>
      <c r="AR12" s="13"/>
      <c r="AS12" s="10" t="n">
        <f aca="false">IF(Z13="",Z13,AVERAGE($Z12:$Z13))</f>
        <v>0.78876939319811</v>
      </c>
      <c r="AT12" s="10" t="n">
        <f aca="false">IF(($Z13-$Z12)=0,"clear cell",+($G13-$G12)/($Z13-$Z12))</f>
        <v>0.452045009936531</v>
      </c>
      <c r="AU12" s="10" t="n">
        <f aca="false">IF(($Z13-$Z12=0),"clear cell",$A$7*NORMDIST($AS12,$B$7,$C$7,FALSE()))</f>
        <v>0.0016045998192783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6045998192783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467</v>
      </c>
      <c r="G13" s="24" t="n">
        <v>-0.597408</v>
      </c>
      <c r="Z13" s="10" t="n">
        <f aca="false">IF($F13&gt;0,LOG(F13),LOG(MAX($F$3:$F$252)))</f>
        <v>0.81753013541231</v>
      </c>
      <c r="AA13" s="13" t="n">
        <f aca="false">IF($G13="","",$G13/(MAX($G$3:$G$252)))</f>
        <v>-0.0199428162257708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0134460410443127</v>
      </c>
      <c r="AE13" s="13" t="n">
        <f aca="false">IF(MAX($AD$3:$AD$252)=0,"clear cell",IF($AD13/MAX($AD$3:$AD$252)&lt;0.000001,"clear cell",IF($AD13/MAX($AD$3:$AD$252)&gt;0.999999,"clear cell",NORMSINV($AD13/MAX($AD$3:$AD$252)))))</f>
        <v>-4.44033268824285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0134460410443127</v>
      </c>
      <c r="AQ13" s="13" t="n">
        <f aca="false">IF(MAX($AP$3:$AP$252)=0,"clear cell",IF($AP13/MAX($AP$3:$AP$252)&lt;0.000001,"clear cell",IF($AP13/MAX($AP$3:$AP$252)&gt;0.999999,"clear cell",NORMSINV($AP13/MAX($AP$3:$AP$252)))))</f>
        <v>-4.44033268824285</v>
      </c>
      <c r="AR13" s="13"/>
      <c r="AS13" s="10" t="n">
        <f aca="false">IF(Z14="",Z14,AVERAGE($Z13:$Z14))</f>
        <v>0.846329803317093</v>
      </c>
      <c r="AT13" s="10" t="n">
        <f aca="false">IF(($Z14-$Z13)=0,"clear cell",+($G14-$G13)/($Z14-$Z13))</f>
        <v>0.602859382177683</v>
      </c>
      <c r="AU13" s="10" t="n">
        <f aca="false">IF(($Z14-$Z13=0),"clear cell",$A$7*NORMDIST($AS13,$B$7,$C$7,FALSE()))</f>
        <v>0.0054191105972620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541911059726209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178</v>
      </c>
      <c r="G14" s="24" t="n">
        <v>-0.5626837</v>
      </c>
      <c r="Z14" s="10" t="n">
        <f aca="false">IF($F14&gt;0,LOG(F14),LOG(MAX($F$3:$F$252)))</f>
        <v>0.875129471221876</v>
      </c>
      <c r="AA14" s="13" t="n">
        <f aca="false">IF($G14="","",$G14/(MAX($G$3:$G$252)))</f>
        <v>-0.0187836413679374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463954086989828</v>
      </c>
      <c r="AE14" s="13" t="n">
        <f aca="false">IF(MAX($AD$3:$AD$252)=0,"clear cell",IF($AD14/MAX($AD$3:$AD$252)&lt;0.000001,"clear cell",IF($AD14/MAX($AD$3:$AD$252)&gt;0.999999,"clear cell",NORMSINV($AD14/MAX($AD$3:$AD$252)))))</f>
        <v>-4.16605013675253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463954086989828</v>
      </c>
      <c r="AQ14" s="13" t="n">
        <f aca="false">IF(MAX($AP$3:$AP$252)=0,"clear cell",IF($AP14/MAX($AP$3:$AP$252)&lt;0.000001,"clear cell",IF($AP14/MAX($AP$3:$AP$252)&gt;0.999999,"clear cell",NORMSINV($AP14/MAX($AP$3:$AP$252)))))</f>
        <v>-4.16605013675253</v>
      </c>
      <c r="AR14" s="13"/>
      <c r="AS14" s="10" t="n">
        <f aca="false">IF(Z15="",Z15,AVERAGE($Z14:$Z15))</f>
        <v>0.903772950592074</v>
      </c>
      <c r="AT14" s="10" t="n">
        <f aca="false">IF(($Z15-$Z14)=0,"clear cell",+($G15-$G14)/($Z15-$Z14))</f>
        <v>0.860384301833144</v>
      </c>
      <c r="AU14" s="10" t="n">
        <f aca="false">IF(($Z15-$Z14=0),"clear cell",$A$7*NORMDIST($AS14,$B$7,$C$7,FALSE()))</f>
        <v>0.0169388494754961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169388494754961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887</v>
      </c>
      <c r="G15" s="24" t="n">
        <v>-0.5133949</v>
      </c>
      <c r="Z15" s="10" t="n">
        <f aca="false">IF($F15&gt;0,LOG(F15),LOG(MAX($F$3:$F$252)))</f>
        <v>0.932416429962273</v>
      </c>
      <c r="AA15" s="13" t="n">
        <f aca="false">IF($G15="","",$G15/(MAX($G$3:$G$252)))</f>
        <v>-0.0171382709002021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148065349906302</v>
      </c>
      <c r="AE15" s="13" t="n">
        <f aca="false">IF(MAX($AD$3:$AD$252)=0,"clear cell",IF($AD15/MAX($AD$3:$AD$252)&lt;0.000001,"clear cell",IF($AD15/MAX($AD$3:$AD$252)&gt;0.999999,"clear cell",NORMSINV($AD15/MAX($AD$3:$AD$252)))))</f>
        <v>-3.89325509511354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148065349906302</v>
      </c>
      <c r="AQ15" s="13" t="n">
        <f aca="false">IF(MAX($AP$3:$AP$252)=0,"clear cell",IF($AP15/MAX($AP$3:$AP$252)&lt;0.000001,"clear cell",IF($AP15/MAX($AP$3:$AP$252)&gt;0.999999,"clear cell",NORMSINV($AP15/MAX($AP$3:$AP$252)))))</f>
        <v>-3.89325509511354</v>
      </c>
      <c r="AR15" s="13"/>
      <c r="AS15" s="10" t="n">
        <f aca="false">IF(Z16="",Z16,AVERAGE($Z15:$Z16))</f>
        <v>0.961233962386605</v>
      </c>
      <c r="AT15" s="10" t="n">
        <f aca="false">IF(($Z16-$Z15)=0,"clear cell",+($G16-$G15)/($Z16-$Z15))</f>
        <v>1.18950677300381</v>
      </c>
      <c r="AU15" s="10" t="n">
        <f aca="false">IF(($Z16-$Z15=0),"clear cell",$A$7*NORMDIST($AS15,$B$7,$C$7,FALSE()))</f>
        <v>0.0491454311791647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491454311791647</v>
      </c>
    </row>
    <row r="16" customFormat="false" ht="12.75" hidden="false" customHeight="false" outlineLevel="0" collapsed="false">
      <c r="F16" s="23" t="n">
        <v>9.773531</v>
      </c>
      <c r="G16" s="24" t="n">
        <v>-0.4448376</v>
      </c>
      <c r="Z16" s="10" t="n">
        <f aca="false">IF($F16&gt;0,LOG(F16),LOG(MAX($F$3:$F$252)))</f>
        <v>0.990051494810937</v>
      </c>
      <c r="AA16" s="13" t="n">
        <f aca="false">IF($G16="","",$G16/(MAX($G$3:$G$252)))</f>
        <v>-0.0148496747735432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443066353342295</v>
      </c>
      <c r="AE16" s="13" t="n">
        <f aca="false">IF(MAX($AD$3:$AD$252)=0,"clear cell",IF($AD16/MAX($AD$3:$AD$252)&lt;0.000001,"clear cell",IF($AD16/MAX($AD$3:$AD$252)&gt;0.999999,"clear cell",NORMSINV($AD16/MAX($AD$3:$AD$252)))))</f>
        <v>-3.6188024053375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443066353342295</v>
      </c>
      <c r="AQ16" s="13" t="n">
        <f aca="false">IF(MAX($AP$3:$AP$252)=0,"clear cell",IF($AP16/MAX($AP$3:$AP$252)&lt;0.000001,"clear cell",IF($AP16/MAX($AP$3:$AP$252)&gt;0.999999,"clear cell",NORMSINV($AP16/MAX($AP$3:$AP$252)))))</f>
        <v>-3.6188024053375</v>
      </c>
      <c r="AR16" s="13"/>
      <c r="AS16" s="10" t="n">
        <f aca="false">IF(Z17="",Z17,AVERAGE($Z16:$Z17))</f>
        <v>1.01865363809432</v>
      </c>
      <c r="AT16" s="10" t="n">
        <f aca="false">IF(($Z17-$Z16)=0,"clear cell",+($G17-$G16)/($Z17-$Z16))</f>
        <v>1.85258494354815</v>
      </c>
      <c r="AU16" s="10" t="n">
        <f aca="false">IF(($Z17-$Z16=0),"clear cell",$A$7*NORMDIST($AS16,$B$7,$C$7,FALSE()))</f>
        <v>0.13221144423492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132211444234924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51</v>
      </c>
      <c r="G17" s="24" t="n">
        <v>-0.3388618</v>
      </c>
      <c r="Z17" s="10" t="n">
        <f aca="false">IF($F17&gt;0,LOG(F17),LOG(MAX($F$3:$F$252)))</f>
        <v>1.0472557813777</v>
      </c>
      <c r="AA17" s="13" t="n">
        <f aca="false">IF($G17="","",$G17/(MAX($G$3:$G$252)))</f>
        <v>-0.0113119653625895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12255623973969</v>
      </c>
      <c r="AE17" s="13" t="n">
        <f aca="false">IF(MAX($AD$3:$AD$252)=0,"clear cell",IF($AD17/MAX($AD$3:$AD$252)&lt;0.000001,"clear cell",IF($AD17/MAX($AD$3:$AD$252)&gt;0.999999,"clear cell",NORMSINV($AD17/MAX($AD$3:$AD$252)))))</f>
        <v>-3.34640104071075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12255623973969</v>
      </c>
      <c r="AQ17" s="13" t="n">
        <f aca="false">IF(MAX($AP$3:$AP$252)=0,"clear cell",IF($AP17/MAX($AP$3:$AP$252)&lt;0.000001,"clear cell",IF($AP17/MAX($AP$3:$AP$252)&gt;0.999999,"clear cell",NORMSINV($AP17/MAX($AP$3:$AP$252)))))</f>
        <v>-3.34640104071075</v>
      </c>
      <c r="AR17" s="13"/>
      <c r="AS17" s="10" t="n">
        <f aca="false">IF(Z18="",Z18,AVERAGE($Z17:$Z18))</f>
        <v>1.07608319819674</v>
      </c>
      <c r="AT17" s="10" t="n">
        <f aca="false">IF(($Z18-$Z17)=0,"clear cell",+($G18-$G17)/($Z18-$Z17))</f>
        <v>2.13173453541681</v>
      </c>
      <c r="AU17" s="10" t="n">
        <f aca="false">IF(($Z18-$Z17=0),"clear cell",$A$7*NORMDIST($AS17,$B$7,$C$7,FALSE()))</f>
        <v>0.330104677203764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330104677203764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41</v>
      </c>
      <c r="G18" s="24" t="n">
        <v>-0.215957</v>
      </c>
      <c r="Z18" s="10" t="n">
        <f aca="false">IF($F18&gt;0,LOG(F18),LOG(MAX($F$3:$F$252)))</f>
        <v>1.10491061501578</v>
      </c>
      <c r="AA18" s="13" t="n">
        <f aca="false">IF($G18="","",$G18/(MAX($G$3:$G$252)))</f>
        <v>-0.00720912803924416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318462193380794</v>
      </c>
      <c r="AE18" s="13" t="n">
        <f aca="false">IF(MAX($AD$3:$AD$252)=0,"clear cell",IF($AD18/MAX($AD$3:$AD$252)&lt;0.000001,"clear cell",IF($AD18/MAX($AD$3:$AD$252)&gt;0.999999,"clear cell",NORMSINV($AD18/MAX($AD$3:$AD$252)))))</f>
        <v>-3.07185421383609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318462193380794</v>
      </c>
      <c r="AQ18" s="13" t="n">
        <f aca="false">IF(MAX($AP$3:$AP$252)=0,"clear cell",IF($AP18/MAX($AP$3:$AP$252)&lt;0.000001,"clear cell",IF($AP18/MAX($AP$3:$AP$252)&gt;0.999999,"clear cell",NORMSINV($AP18/MAX($AP$3:$AP$252)))))</f>
        <v>-3.07185421383609</v>
      </c>
      <c r="AR18" s="13"/>
      <c r="AS18" s="10" t="n">
        <f aca="false">IF(Z19="",Z19,AVERAGE($Z18:$Z19))</f>
        <v>1.13361994464486</v>
      </c>
      <c r="AT18" s="10" t="n">
        <f aca="false">IF(($Z19-$Z18)=0,"clear cell",+($G19-$G18)/($Z19-$Z18))</f>
        <v>2.95656711935224</v>
      </c>
      <c r="AU18" s="10" t="n">
        <f aca="false">IF(($Z19-$Z18=0),"clear cell",$A$7*NORMDIST($AS18,$B$7,$C$7,FALSE()))</f>
        <v>0.765957973554134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76595797355413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13</v>
      </c>
      <c r="G19" s="24" t="n">
        <v>-0.04619488</v>
      </c>
      <c r="Z19" s="10" t="n">
        <f aca="false">IF($F19&gt;0,LOG(F19),LOG(MAX($F$3:$F$252)))</f>
        <v>1.16232927427395</v>
      </c>
      <c r="AA19" s="13" t="n">
        <f aca="false">IF($G19="","",$G19/(MAX($G$3:$G$252)))</f>
        <v>-0.00154208849297554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768730105340293</v>
      </c>
      <c r="AE19" s="13" t="n">
        <f aca="false">IF(MAX($AD$3:$AD$252)=0,"clear cell",IF($AD19/MAX($AD$3:$AD$252)&lt;0.000001,"clear cell",IF($AD19/MAX($AD$3:$AD$252)&gt;0.999999,"clear cell",NORMSINV($AD19/MAX($AD$3:$AD$252)))))</f>
        <v>-2.7984320268617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768730105340293</v>
      </c>
      <c r="AQ19" s="13" t="n">
        <f aca="false">IF(MAX($AP$3:$AP$252)=0,"clear cell",IF($AP19/MAX($AP$3:$AP$252)&lt;0.000001,"clear cell",IF($AP19/MAX($AP$3:$AP$252)&gt;0.999999,"clear cell",NORMSINV($AP19/MAX($AP$3:$AP$252)))))</f>
        <v>-2.79843202686175</v>
      </c>
      <c r="AR19" s="13"/>
      <c r="AS19" s="10" t="n">
        <f aca="false">IF(Z20="",Z20,AVERAGE($Z19:$Z20))</f>
        <v>1.19112303682344</v>
      </c>
      <c r="AT19" s="10" t="n">
        <f aca="false">IF(($Z20-$Z19)=0,"clear cell",+($G20-$G19)/($Z20-$Z19))</f>
        <v>3.96725297027928</v>
      </c>
      <c r="AU19" s="10" t="n">
        <f aca="false">IF(($Z20-$Z19=0),"clear cell",$A$7*NORMDIST($AS19,$B$7,$C$7,FALSE()))</f>
        <v>1.64805453753322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1.64805453753322</v>
      </c>
    </row>
    <row r="20" customFormat="false" ht="12.75" hidden="false" customHeight="false" outlineLevel="0" collapsed="false">
      <c r="F20" s="23" t="n">
        <v>16.59269</v>
      </c>
      <c r="G20" s="24" t="n">
        <v>0.1822694</v>
      </c>
      <c r="Z20" s="10" t="n">
        <f aca="false">IF($F20&gt;0,LOG(F20),LOG(MAX($F$3:$F$252)))</f>
        <v>1.21991679937294</v>
      </c>
      <c r="AA20" s="13" t="n">
        <f aca="false">IF($G20="","",$G20/(MAX($G$3:$G$252)))</f>
        <v>0.0060845605478693</v>
      </c>
      <c r="AB20" s="13" t="n">
        <f aca="false">IF($G20="","clear cell",IF($G20/MAX($G$3:$G$252)&lt;0.000001,"clear cell",IF($G20/MAX($G$3:$G$252)&gt;0.999999,"clear cell",NORMSINV($G20/MAX($G$3:$G$252)))))</f>
        <v>-2.50720180884834</v>
      </c>
      <c r="AC20" s="13"/>
      <c r="AD20" s="13" t="n">
        <f aca="false">$A$7*NORMDIST($Z20,$B$7,$C$7,TRUE())</f>
        <v>0.173592192037459</v>
      </c>
      <c r="AE20" s="13" t="n">
        <f aca="false">IF(MAX($AD$3:$AD$252)=0,"clear cell",IF($AD20/MAX($AD$3:$AD$252)&lt;0.000001,"clear cell",IF($AD20/MAX($AD$3:$AD$252)&gt;0.999999,"clear cell",NORMSINV($AD20/MAX($AD$3:$AD$252)))))</f>
        <v>-2.52420571683073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73592192037459</v>
      </c>
      <c r="AQ20" s="13" t="n">
        <f aca="false">IF(MAX($AP$3:$AP$252)=0,"clear cell",IF($AP20/MAX($AP$3:$AP$252)&lt;0.000001,"clear cell",IF($AP20/MAX($AP$3:$AP$252)&gt;0.999999,"clear cell",NORMSINV($AP20/MAX($AP$3:$AP$252)))))</f>
        <v>-2.52420571683073</v>
      </c>
      <c r="AR20" s="13"/>
      <c r="AS20" s="10" t="n">
        <f aca="false">IF(Z21="",Z21,AVERAGE($Z20:$Z21))</f>
        <v>1.24860034332449</v>
      </c>
      <c r="AT20" s="10" t="n">
        <f aca="false">IF(($Z21-$Z20)=0,"clear cell",+($G21-$G20)/($Z21-$Z20))</f>
        <v>5.41255293495977</v>
      </c>
      <c r="AU20" s="10" t="n">
        <f aca="false">IF(($Z21-$Z20=0),"clear cell",$A$7*NORMDIST($AS20,$B$7,$C$7,FALSE()))</f>
        <v>3.2888769017223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3.28887690172236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581</v>
      </c>
      <c r="G21" s="24" t="n">
        <v>0.4927718</v>
      </c>
      <c r="Z21" s="10" t="n">
        <f aca="false">IF($F21&gt;0,LOG(F21),LOG(MAX($F$3:$F$252)))</f>
        <v>1.27728388727604</v>
      </c>
      <c r="AA21" s="13" t="n">
        <f aca="false">IF($G21="","",$G21/(MAX($G$3:$G$252)))</f>
        <v>0.0164498256612604</v>
      </c>
      <c r="AB21" s="13" t="n">
        <f aca="false">IF($G21="","clear cell",IF($G21/MAX($G$3:$G$252)&lt;0.000001,"clear cell",IF($G21/MAX($G$3:$G$252)&gt;0.999999,"clear cell",NORMSINV($G21/MAX($G$3:$G$252)))))</f>
        <v>-2.1333057685387</v>
      </c>
      <c r="AC21" s="13"/>
      <c r="AD21" s="13" t="n">
        <f aca="false">$A$7*NORMDIST($Z21,$B$7,$C$7,TRUE())</f>
        <v>0.365023896529286</v>
      </c>
      <c r="AE21" s="13" t="n">
        <f aca="false">IF(MAX($AD$3:$AD$252)=0,"clear cell",IF($AD21/MAX($AD$3:$AD$252)&lt;0.000001,"clear cell",IF($AD21/MAX($AD$3:$AD$252)&gt;0.999999,"clear cell",NORMSINV($AD21/MAX($AD$3:$AD$252)))))</f>
        <v>-2.2510291077263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365023896529286</v>
      </c>
      <c r="AQ21" s="13" t="n">
        <f aca="false">IF(MAX($AP$3:$AP$252)=0,"clear cell",IF($AP21/MAX($AP$3:$AP$252)&lt;0.000001,"clear cell",IF($AP21/MAX($AP$3:$AP$252)&gt;0.999999,"clear cell",NORMSINV($AP21/MAX($AP$3:$AP$252)))))</f>
        <v>-2.25102910772634</v>
      </c>
      <c r="AR21" s="13"/>
      <c r="AS21" s="10" t="n">
        <f aca="false">IF(Z22="",Z22,AVERAGE($Z21:$Z22))</f>
        <v>1.3061534372969</v>
      </c>
      <c r="AT21" s="10" t="n">
        <f aca="false">IF(($Z22-$Z21)=0,"clear cell",+($G22-$G21)/($Z22-$Z21))</f>
        <v>7.73376965829632</v>
      </c>
      <c r="AU21" s="10" t="n">
        <f aca="false">IF(($Z22-$Z21=0),"clear cell",$A$7*NORMDIST($AS21,$B$7,$C$7,FALSE()))</f>
        <v>6.09425849239167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6.09425849239167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833</v>
      </c>
      <c r="G22" s="24" t="n">
        <v>0.9393127</v>
      </c>
      <c r="Z22" s="10" t="n">
        <f aca="false">IF($F22&gt;0,LOG(F22),LOG(MAX($F$3:$F$252)))</f>
        <v>1.33502298731776</v>
      </c>
      <c r="AA22" s="13" t="n">
        <f aca="false">IF($G22="","",$G22/(MAX($G$3:$G$252)))</f>
        <v>0.0313563604013213</v>
      </c>
      <c r="AB22" s="13" t="n">
        <f aca="false">IF($G22="","clear cell",IF($G22/MAX($G$3:$G$252)&lt;0.000001,"clear cell",IF($G22/MAX($G$3:$G$252)&gt;0.999999,"clear cell",NORMSINV($G22/MAX($G$3:$G$252)))))</f>
        <v>-1.86122279352479</v>
      </c>
      <c r="AC22" s="13"/>
      <c r="AD22" s="13" t="n">
        <f aca="false">$A$7*NORMDIST($Z22,$B$7,$C$7,TRUE())</f>
        <v>0.720739669775575</v>
      </c>
      <c r="AE22" s="13" t="n">
        <f aca="false">IF(MAX($AD$3:$AD$252)=0,"clear cell",IF($AD22/MAX($AD$3:$AD$252)&lt;0.000001,"clear cell",IF($AD22/MAX($AD$3:$AD$252)&gt;0.999999,"clear cell",NORMSINV($AD22/MAX($AD$3:$AD$252)))))</f>
        <v>-1.97608101223921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720739669775575</v>
      </c>
      <c r="AQ22" s="13" t="n">
        <f aca="false">IF(MAX($AP$3:$AP$252)=0,"clear cell",IF($AP22/MAX($AP$3:$AP$252)&lt;0.000001,"clear cell",IF($AP22/MAX($AP$3:$AP$252)&gt;0.999999,"clear cell",NORMSINV($AP22/MAX($AP$3:$AP$252)))))</f>
        <v>-1.97608101223921</v>
      </c>
      <c r="AR22" s="13"/>
      <c r="AS22" s="10" t="n">
        <f aca="false">IF(Z23="",Z23,AVERAGE($Z22:$Z23))</f>
        <v>1.36374398093138</v>
      </c>
      <c r="AT22" s="10" t="n">
        <f aca="false">IF(($Z23-$Z22)=0,"clear cell",+($G23-$G22)/($Z23-$Z22))</f>
        <v>11.0842840008499</v>
      </c>
      <c r="AU22" s="10" t="n">
        <f aca="false">IF(($Z23-$Z22=0),"clear cell",$A$7*NORMDIST($AS22,$B$7,$C$7,FALSE()))</f>
        <v>10.4789229977321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10.478922997732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681</v>
      </c>
      <c r="G23" s="24" t="n">
        <v>1.576016</v>
      </c>
      <c r="Z23" s="10" t="n">
        <f aca="false">IF($F23&gt;0,LOG(F23),LOG(MAX($F$3:$F$252)))</f>
        <v>1.392464974545</v>
      </c>
      <c r="AA23" s="13" t="n">
        <f aca="false">IF($G23="","",$G23/(MAX($G$3:$G$252)))</f>
        <v>0.0526109416962517</v>
      </c>
      <c r="AB23" s="13" t="n">
        <f aca="false">IF($G23="","clear cell",IF($G23/MAX($G$3:$G$252)&lt;0.000001,"clear cell",IF($G23/MAX($G$3:$G$252)&gt;0.999999,"clear cell",NORMSINV($G23/MAX($G$3:$G$252)))))</f>
        <v>-1.62004838610549</v>
      </c>
      <c r="AC23" s="13"/>
      <c r="AD23" s="13" t="n">
        <f aca="false">$A$7*NORMDIST($Z23,$B$7,$C$7,TRUE())</f>
        <v>1.32713147431736</v>
      </c>
      <c r="AE23" s="13" t="n">
        <f aca="false">IF(MAX($AD$3:$AD$252)=0,"clear cell",IF($AD23/MAX($AD$3:$AD$252)&lt;0.000001,"clear cell",IF($AD23/MAX($AD$3:$AD$252)&gt;0.999999,"clear cell",NORMSINV($AD23/MAX($AD$3:$AD$252)))))</f>
        <v>-1.7025477396680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32713147431736</v>
      </c>
      <c r="AQ23" s="13" t="n">
        <f aca="false">IF(MAX($AP$3:$AP$252)=0,"clear cell",IF($AP23/MAX($AP$3:$AP$252)&lt;0.000001,"clear cell",IF($AP23/MAX($AP$3:$AP$252)&gt;0.999999,"clear cell",NORMSINV($AP23/MAX($AP$3:$AP$252)))))</f>
        <v>-1.70254773966804</v>
      </c>
      <c r="AR23" s="13"/>
      <c r="AS23" s="10" t="n">
        <f aca="false">IF(Z24="",Z24,AVERAGE($Z23:$Z24))</f>
        <v>1.42111681459531</v>
      </c>
      <c r="AT23" s="10" t="n">
        <f aca="false">IF(($Z24-$Z23)=0,"clear cell",+($G24-$G23)/($Z24-$Z23))</f>
        <v>15.6370236331545</v>
      </c>
      <c r="AU23" s="10" t="n">
        <f aca="false">IF(($Z24-$Z23=0),"clear cell",$A$7*NORMDIST($AS23,$B$7,$C$7,FALSE()))</f>
        <v>16.685727129429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16.685727129429</v>
      </c>
    </row>
    <row r="24" customFormat="false" ht="12.75" hidden="false" customHeight="false" outlineLevel="0" collapsed="false">
      <c r="F24" s="23" t="n">
        <v>28.16882</v>
      </c>
      <c r="G24" s="24" t="n">
        <v>2.472075</v>
      </c>
      <c r="Z24" s="10" t="n">
        <f aca="false">IF($F24&gt;0,LOG(F24),LOG(MAX($F$3:$F$252)))</f>
        <v>1.44976865464562</v>
      </c>
      <c r="AA24" s="13" t="n">
        <f aca="false">IF($G24="","",$G24/(MAX($G$3:$G$252)))</f>
        <v>0.0825233967762772</v>
      </c>
      <c r="AB24" s="13" t="n">
        <f aca="false">IF($G24="","clear cell",IF($G24/MAX($G$3:$G$252)&lt;0.000001,"clear cell",IF($G24/MAX($G$3:$G$252)&gt;0.999999,"clear cell",NORMSINV($G24/MAX($G$3:$G$252)))))</f>
        <v>-1.38829644745542</v>
      </c>
      <c r="AC24" s="13"/>
      <c r="AD24" s="13" t="n">
        <f aca="false">$A$7*NORMDIST($Z24,$B$7,$C$7,TRUE())</f>
        <v>2.28757875383309</v>
      </c>
      <c r="AE24" s="13" t="n">
        <f aca="false">IF(MAX($AD$3:$AD$252)=0,"clear cell",IF($AD24/MAX($AD$3:$AD$252)&lt;0.000001,"clear cell",IF($AD24/MAX($AD$3:$AD$252)&gt;0.999999,"clear cell",NORMSINV($AD24/MAX($AD$3:$AD$252)))))</f>
        <v>-1.42967307244848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2.28757875383309</v>
      </c>
      <c r="AQ24" s="13" t="n">
        <f aca="false">IF(MAX($AP$3:$AP$252)=0,"clear cell",IF($AP24/MAX($AP$3:$AP$252)&lt;0.000001,"clear cell",IF($AP24/MAX($AP$3:$AP$252)&gt;0.999999,"clear cell",NORMSINV($AP24/MAX($AP$3:$AP$252)))))</f>
        <v>-1.42967307244848</v>
      </c>
      <c r="AR24" s="13"/>
      <c r="AS24" s="10" t="n">
        <f aca="false">IF(Z25="",Z25,AVERAGE($Z24:$Z25))</f>
        <v>1.47844725710489</v>
      </c>
      <c r="AT24" s="10" t="n">
        <f aca="false">IF(($Z25-$Z24)=0,"clear cell",+($G25-$G24)/($Z25-$Z24))</f>
        <v>25.4151680171648</v>
      </c>
      <c r="AU24" s="10" t="n">
        <f aca="false">IF(($Z25-$Z24=0),"clear cell",$A$7*NORMDIST($AS24,$B$7,$C$7,FALSE()))</f>
        <v>24.651556855512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24.6515568555126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592</v>
      </c>
      <c r="G25" s="24" t="n">
        <v>3.929818</v>
      </c>
      <c r="Z25" s="10" t="n">
        <f aca="false">IF($F25&gt;0,LOG(F25),LOG(MAX($F$3:$F$252)))</f>
        <v>1.50712585956417</v>
      </c>
      <c r="AA25" s="13" t="n">
        <f aca="false">IF($G25="","",$G25/(MAX($G$3:$G$252)))</f>
        <v>0.131186121000599</v>
      </c>
      <c r="AB25" s="13" t="n">
        <f aca="false">IF($G25="","clear cell",IF($G25/MAX($G$3:$G$252)&lt;0.000001,"clear cell",IF($G25/MAX($G$3:$G$252)&gt;0.999999,"clear cell",NORMSINV($G25/MAX($G$3:$G$252)))))</f>
        <v>-1.12080179015205</v>
      </c>
      <c r="AC25" s="13"/>
      <c r="AD25" s="13" t="n">
        <f aca="false">$A$7*NORMDIST($Z25,$B$7,$C$7,TRUE())</f>
        <v>3.70445983454746</v>
      </c>
      <c r="AE25" s="13" t="n">
        <f aca="false">IF(MAX($AD$3:$AD$252)=0,"clear cell",IF($AD25/MAX($AD$3:$AD$252)&lt;0.000001,"clear cell",IF($AD25/MAX($AD$3:$AD$252)&gt;0.999999,"clear cell",NORMSINV($AD25/MAX($AD$3:$AD$252)))))</f>
        <v>-1.15654352512545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3.70445983454746</v>
      </c>
      <c r="AQ25" s="13" t="n">
        <f aca="false">IF(MAX($AP$3:$AP$252)=0,"clear cell",IF($AP25/MAX($AP$3:$AP$252)&lt;0.000001,"clear cell",IF($AP25/MAX($AP$3:$AP$252)&gt;0.999999,"clear cell",NORMSINV($AP25/MAX($AP$3:$AP$252)))))</f>
        <v>-1.15654352512545</v>
      </c>
      <c r="AR25" s="13"/>
      <c r="AS25" s="10" t="n">
        <f aca="false">IF(Z26="",Z26,AVERAGE($Z25:$Z26))</f>
        <v>1.53606600384665</v>
      </c>
      <c r="AT25" s="10" t="n">
        <f aca="false">IF(($Z26-$Z25)=0,"clear cell",+($G26-$G25)/($Z26-$Z25))</f>
        <v>31.6212141538693</v>
      </c>
      <c r="AU25" s="10" t="n">
        <f aca="false">IF(($Z26-$Z25=0),"clear cell",$A$7*NORMDIST($AS25,$B$7,$C$7,FALSE()))</f>
        <v>33.851923111427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33.851923111427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875</v>
      </c>
      <c r="G26" s="24" t="n">
        <v>5.760063</v>
      </c>
      <c r="Z26" s="10" t="n">
        <f aca="false">IF($F26&gt;0,LOG(F26),LOG(MAX($F$3:$F$252)))</f>
        <v>1.56500614812912</v>
      </c>
      <c r="AA26" s="13" t="n">
        <f aca="false">IF($G26="","",$G26/(MAX($G$3:$G$252)))</f>
        <v>0.19228379576079</v>
      </c>
      <c r="AB26" s="13" t="n">
        <f aca="false">IF($G26="","clear cell",IF($G26/MAX($G$3:$G$252)&lt;0.000001,"clear cell",IF($G26/MAX($G$3:$G$252)&gt;0.999999,"clear cell",NORMSINV($G26/MAX($G$3:$G$252)))))</f>
        <v>-0.869511187629593</v>
      </c>
      <c r="AC26" s="13"/>
      <c r="AD26" s="13" t="n">
        <f aca="false">$A$7*NORMDIST($Z26,$B$7,$C$7,TRUE())</f>
        <v>5.66404083730867</v>
      </c>
      <c r="AE26" s="13" t="n">
        <f aca="false">IF(MAX($AD$3:$AD$252)=0,"clear cell",IF($AD26/MAX($AD$3:$AD$252)&lt;0.000001,"clear cell",IF($AD26/MAX($AD$3:$AD$252)&gt;0.999999,"clear cell",NORMSINV($AD26/MAX($AD$3:$AD$252)))))</f>
        <v>-0.880923103270135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5.66404083730867</v>
      </c>
      <c r="AQ26" s="13" t="n">
        <f aca="false">IF(MAX($AP$3:$AP$252)=0,"clear cell",IF($AP26/MAX($AP$3:$AP$252)&lt;0.000001,"clear cell",IF($AP26/MAX($AP$3:$AP$252)&gt;0.999999,"clear cell",NORMSINV($AP26/MAX($AP$3:$AP$252)))))</f>
        <v>-0.880923103270135</v>
      </c>
      <c r="AR26" s="13"/>
      <c r="AS26" s="10" t="n">
        <f aca="false">IF(Z27="",Z27,AVERAGE($Z26:$Z27))</f>
        <v>1.59363397561251</v>
      </c>
      <c r="AT26" s="10" t="n">
        <f aca="false">IF(($Z27-$Z26)=0,"clear cell",+($G27-$G26)/($Z27-$Z26))</f>
        <v>40.6800516272398</v>
      </c>
      <c r="AU26" s="10" t="n">
        <f aca="false">IF(($Z27-$Z26=0),"clear cell",$A$7*NORMDIST($AS26,$B$7,$C$7,FALSE()))</f>
        <v>43.107195303828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43.10719530382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461</v>
      </c>
      <c r="G27" s="24" t="n">
        <v>8.089226</v>
      </c>
      <c r="Z27" s="10" t="n">
        <f aca="false">IF($F27&gt;0,LOG(F27),LOG(MAX($F$3:$F$252)))</f>
        <v>1.6222618030959</v>
      </c>
      <c r="AA27" s="13" t="n">
        <f aca="false">IF($G27="","",$G27/(MAX($G$3:$G$252)))</f>
        <v>0.270036470095356</v>
      </c>
      <c r="AB27" s="13" t="n">
        <f aca="false">IF($G27="","clear cell",IF($G27/MAX($G$3:$G$252)&lt;0.000001,"clear cell",IF($G27/MAX($G$3:$G$252)&gt;0.999999,"clear cell",NORMSINV($G27/MAX($G$3:$G$252)))))</f>
        <v>-0.612702695063037</v>
      </c>
      <c r="AC27" s="13"/>
      <c r="AD27" s="13" t="n">
        <f aca="false">$A$7*NORMDIST($Z27,$B$7,$C$7,TRUE())</f>
        <v>8.12876520708018</v>
      </c>
      <c r="AE27" s="13" t="n">
        <f aca="false">IF(MAX($AD$3:$AD$252)=0,"clear cell",IF($AD27/MAX($AD$3:$AD$252)&lt;0.000001,"clear cell",IF($AD27/MAX($AD$3:$AD$252)&gt;0.999999,"clear cell",NORMSINV($AD27/MAX($AD$3:$AD$252)))))</f>
        <v>-0.60827712708749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8.12876520708018</v>
      </c>
      <c r="AQ27" s="13" t="n">
        <f aca="false">IF(MAX($AP$3:$AP$252)=0,"clear cell",IF($AP27/MAX($AP$3:$AP$252)&lt;0.000001,"clear cell",IF($AP27/MAX($AP$3:$AP$252)&gt;0.999999,"clear cell",NORMSINV($AP27/MAX($AP$3:$AP$252)))))</f>
        <v>-0.60827712708749</v>
      </c>
      <c r="AR27" s="13"/>
      <c r="AS27" s="10" t="n">
        <f aca="false">IF(Z28="",Z28,AVERAGE($Z27:$Z28))</f>
        <v>1.65109619536358</v>
      </c>
      <c r="AT27" s="10" t="n">
        <f aca="false">IF(($Z28-$Z27)=0,"clear cell",+($G28-$G27)/($Z28-$Z27))</f>
        <v>48.7165460939656</v>
      </c>
      <c r="AU27" s="10" t="n">
        <f aca="false">IF(($Z28-$Z27=0),"clear cell",$A$7*NORMDIST($AS27,$B$7,$C$7,FALSE()))</f>
        <v>50.9068752918984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50.9068752918984</v>
      </c>
    </row>
    <row r="28" customFormat="false" ht="12.75" hidden="false" customHeight="false" outlineLevel="0" collapsed="false">
      <c r="D28" s="31"/>
      <c r="F28" s="23" t="n">
        <v>47.85536</v>
      </c>
      <c r="G28" s="24" t="n">
        <v>10.89865</v>
      </c>
      <c r="Z28" s="10" t="n">
        <f aca="false">IF($F28&gt;0,LOG(F28),LOG(MAX($F$3:$F$252)))</f>
        <v>1.67993058763126</v>
      </c>
      <c r="AA28" s="13" t="n">
        <f aca="false">IF($G28="","",$G28/(MAX($G$3:$G$252)))</f>
        <v>0.363821331584104</v>
      </c>
      <c r="AB28" s="13" t="n">
        <f aca="false">IF($G28="","clear cell",IF($G28/MAX($G$3:$G$252)&lt;0.000001,"clear cell",IF($G28/MAX($G$3:$G$252)&gt;0.999999,"clear cell",NORMSINV($G28/MAX($G$3:$G$252)))))</f>
        <v>-0.348263020144828</v>
      </c>
      <c r="AC28" s="13"/>
      <c r="AD28" s="13" t="n">
        <f aca="false">$A$7*NORMDIST($Z28,$B$7,$C$7,TRUE())</f>
        <v>11.057339263181</v>
      </c>
      <c r="AE28" s="13" t="n">
        <f aca="false">IF(MAX($AD$3:$AD$252)=0,"clear cell",IF($AD28/MAX($AD$3:$AD$252)&lt;0.000001,"clear cell",IF($AD28/MAX($AD$3:$AD$252)&gt;0.999999,"clear cell",NORMSINV($AD28/MAX($AD$3:$AD$252)))))</f>
        <v>-0.33366386719471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1.057339263181</v>
      </c>
      <c r="AQ28" s="13" t="n">
        <f aca="false">IF(MAX($AP$3:$AP$252)=0,"clear cell",IF($AP28/MAX($AP$3:$AP$252)&lt;0.000001,"clear cell",IF($AP28/MAX($AP$3:$AP$252)&gt;0.999999,"clear cell",NORMSINV($AP28/MAX($AP$3:$AP$252)))))</f>
        <v>-0.333663867194713</v>
      </c>
      <c r="AR28" s="13"/>
      <c r="AS28" s="10" t="n">
        <f aca="false">IF(Z29="",Z29,AVERAGE($Z28:$Z29))</f>
        <v>1.70848922068793</v>
      </c>
      <c r="AT28" s="10" t="n">
        <f aca="false">IF(($Z29-$Z28)=0,"clear cell",+($G29-$G28)/($Z29-$Z28))</f>
        <v>54.6076556572366</v>
      </c>
      <c r="AU28" s="10" t="n">
        <f aca="false">IF(($Z29-$Z28=0),"clear cell",$A$7*NORMDIST($AS28,$B$7,$C$7,FALSE()))</f>
        <v>55.7773462039442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55.7773462039442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18</v>
      </c>
      <c r="G29" s="24" t="n">
        <v>14.01769</v>
      </c>
      <c r="Z29" s="10" t="n">
        <f aca="false">IF($F29&gt;0,LOG(F29),LOG(MAX($F$3:$F$252)))</f>
        <v>1.7370478537446</v>
      </c>
      <c r="AA29" s="13" t="n">
        <f aca="false">IF($G29="","",$G29/(MAX($G$3:$G$252)))</f>
        <v>0.467941868170203</v>
      </c>
      <c r="AB29" s="13" t="n">
        <f aca="false">IF($G29="","clear cell",IF($G29/MAX($G$3:$G$252)&lt;0.000001,"clear cell",IF($G29/MAX($G$3:$G$252)&gt;0.999999,"clear cell",NORMSINV($G29/MAX($G$3:$G$252)))))</f>
        <v>-0.0804444991684842</v>
      </c>
      <c r="AC29" s="13"/>
      <c r="AD29" s="13" t="n">
        <f aca="false">$A$7*NORMDIST($Z29,$B$7,$C$7,TRUE())</f>
        <v>14.2337775927519</v>
      </c>
      <c r="AE29" s="13" t="n">
        <f aca="false">IF(MAX($AD$3:$AD$252)=0,"clear cell",IF($AD29/MAX($AD$3:$AD$252)&lt;0.000001,"clear cell",IF($AD29/MAX($AD$3:$AD$252)&gt;0.999999,"clear cell",NORMSINV($AD29/MAX($AD$3:$AD$252)))))</f>
        <v>-0.0616768854326293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4.2337775927519</v>
      </c>
      <c r="AQ29" s="13" t="n">
        <f aca="false">IF(MAX($AP$3:$AP$252)=0,"clear cell",IF($AP29/MAX($AP$3:$AP$252)&lt;0.000001,"clear cell",IF($AP29/MAX($AP$3:$AP$252)&gt;0.999999,"clear cell",NORMSINV($AP29/MAX($AP$3:$AP$252)))))</f>
        <v>-0.0616768854326293</v>
      </c>
      <c r="AR29" s="13"/>
      <c r="AS29" s="10" t="n">
        <f aca="false">IF(Z30="",Z30,AVERAGE($Z29:$Z30))</f>
        <v>1.76591725294394</v>
      </c>
      <c r="AT29" s="10" t="n">
        <f aca="false">IF(($Z30-$Z29)=0,"clear cell",+($G30-$G29)/($Z30-$Z29))</f>
        <v>57.1982807331077</v>
      </c>
      <c r="AU29" s="10" t="n">
        <f aca="false">IF(($Z30-$Z29=0),"clear cell",$A$7*NORMDIST($AS29,$B$7,$C$7,FALSE()))</f>
        <v>56.7146210138168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56.7146210138168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6.36332231418768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29.9319878021739</v>
      </c>
      <c r="D30" s="31"/>
      <c r="F30" s="23" t="n">
        <v>62.34285</v>
      </c>
      <c r="G30" s="24" t="n">
        <v>17.32025</v>
      </c>
      <c r="Z30" s="10" t="n">
        <f aca="false">IF($F30&gt;0,LOG(F30),LOG(MAX($F$3:$F$252)))</f>
        <v>1.79478665214328</v>
      </c>
      <c r="AA30" s="13" t="n">
        <f aca="false">IF($G30="","",$G30/(MAX($G$3:$G$252)))</f>
        <v>0.578188713131404</v>
      </c>
      <c r="AB30" s="13" t="n">
        <f aca="false">IF($G30="","clear cell",IF($G30/MAX($G$3:$G$252)&lt;0.000001,"clear cell",IF($G30/MAX($G$3:$G$252)&gt;0.999999,"clear cell",NORMSINV($G30/MAX($G$3:$G$252)))))</f>
        <v>0.197261924485179</v>
      </c>
      <c r="AC30" s="13"/>
      <c r="AD30" s="13" t="n">
        <f aca="false">$A$7*NORMDIST($Z30,$B$7,$C$7,TRUE())</f>
        <v>17.4981852534812</v>
      </c>
      <c r="AE30" s="13" t="n">
        <f aca="false">IF(MAX($AD$3:$AD$252)=0,"clear cell",IF($AD30/MAX($AD$3:$AD$252)&lt;0.000001,"clear cell",IF($AD30/MAX($AD$3:$AD$252)&gt;0.999999,"clear cell",NORMSINV($AD30/MAX($AD$3:$AD$252)))))</f>
        <v>0.213269773990998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7.4981852534812</v>
      </c>
      <c r="AQ30" s="13" t="n">
        <f aca="false">IF(MAX($AP$3:$AP$252)=0,"clear cell",IF($AP30/MAX($AP$3:$AP$252)&lt;0.000001,"clear cell",IF($AP30/MAX($AP$3:$AP$252)&gt;0.999999,"clear cell",NORMSINV($AP30/MAX($AP$3:$AP$252)))))</f>
        <v>0.213269773990998</v>
      </c>
      <c r="AR30" s="13"/>
      <c r="AS30" s="10" t="n">
        <f aca="false">IF(Z31="",Z31,AVERAGE($Z30:$Z31))</f>
        <v>1.82355285370931</v>
      </c>
      <c r="AT30" s="10" t="n">
        <f aca="false">IF(($Z31-$Z30)=0,"clear cell",+($G31-$G30)/($Z31-$Z30))</f>
        <v>54.8254518894409</v>
      </c>
      <c r="AU30" s="10" t="n">
        <f aca="false">IF(($Z31-$Z30=0),"clear cell",$A$7*NORMDIST($AS30,$B$7,$C$7,FALSE()))</f>
        <v>53.4938381693104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53.4938381693104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51.2207309962857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29.9399999604389</v>
      </c>
      <c r="F31" s="23" t="n">
        <v>71.17362</v>
      </c>
      <c r="G31" s="38" t="n">
        <v>20.47449</v>
      </c>
      <c r="Z31" s="10" t="n">
        <f aca="false">IF($F31&gt;0,LOG(F31),LOG(MAX($F$3:$F$252)))</f>
        <v>1.85231905527533</v>
      </c>
      <c r="AA31" s="13" t="n">
        <f aca="false">IF($G31="","",$G31/(MAX($G$3:$G$252)))</f>
        <v>0.683484304506101</v>
      </c>
      <c r="AB31" s="13" t="n">
        <f aca="false">IF($G31="","clear cell",IF($G31/MAX($G$3:$G$252)&lt;0.000001,"clear cell",IF($G31/MAX($G$3:$G$252)&gt;0.999999,"clear cell",NORMSINV($G31/MAX($G$3:$G$252)))))</f>
        <v>0.477464504371832</v>
      </c>
      <c r="AC31" s="13"/>
      <c r="AD31" s="13" t="n">
        <f aca="false">$A$7*NORMDIST($Z31,$B$7,$C$7,TRUE())</f>
        <v>20.5673907953152</v>
      </c>
      <c r="AE31" s="13" t="n">
        <f aca="false">IF(MAX($AD$3:$AD$252)=0,"clear cell",IF($AD31/MAX($AD$3:$AD$252)&lt;0.000001,"clear cell",IF($AD31/MAX($AD$3:$AD$252)&gt;0.999999,"clear cell",NORMSINV($AD31/MAX($AD$3:$AD$252)))))</f>
        <v>0.4872335989816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0.5673907953152</v>
      </c>
      <c r="AQ31" s="13" t="n">
        <f aca="false">IF(MAX($AP$3:$AP$252)=0,"clear cell",IF($AP31/MAX($AP$3:$AP$252)&lt;0.000001,"clear cell",IF($AP31/MAX($AP$3:$AP$252)&gt;0.999999,"clear cell",NORMSINV($AP31/MAX($AP$3:$AP$252)))))</f>
        <v>0.48723359898166</v>
      </c>
      <c r="AR31" s="13"/>
      <c r="AS31" s="10" t="n">
        <f aca="false">IF(Z32="",Z32,AVERAGE($Z31:$Z32))</f>
        <v>1.88099757035893</v>
      </c>
      <c r="AT31" s="10" t="n">
        <f aca="false">IF(($Z32-$Z31)=0,"clear cell",+($G32-$G31)/($Z32-$Z31))</f>
        <v>47.7256230320902</v>
      </c>
      <c r="AU31" s="10" t="n">
        <f aca="false">IF(($Z32-$Z31=0),"clear cell",$A$7*NORMDIST($AS31,$B$7,$C$7,FALSE()))</f>
        <v>46.8215070769584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46.8215070769584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5.74214224886314</v>
      </c>
      <c r="F32" s="23" t="n">
        <v>81.22245</v>
      </c>
      <c r="G32" s="38" t="n">
        <v>23.21189</v>
      </c>
      <c r="Z32" s="10" t="n">
        <f aca="false">IF($F32&gt;0,LOG(F32),LOG(MAX($F$3:$F$252)))</f>
        <v>1.90967608544253</v>
      </c>
      <c r="AA32" s="13" t="n">
        <f aca="false">IF($G32="","",$G32/(MAX($G$3:$G$252)))</f>
        <v>0.774864843662632</v>
      </c>
      <c r="AB32" s="13" t="n">
        <f aca="false">IF($G32="","clear cell",IF($G32/MAX($G$3:$G$252)&lt;0.000001,"clear cell",IF($G32/MAX($G$3:$G$252)&gt;0.999999,"clear cell",NORMSINV($G32/MAX($G$3:$G$252)))))</f>
        <v>0.754964450492905</v>
      </c>
      <c r="AC32" s="13"/>
      <c r="AD32" s="13" t="n">
        <f aca="false">$A$7*NORMDIST($Z32,$B$7,$C$7,TRUE())</f>
        <v>23.2478404693956</v>
      </c>
      <c r="AE32" s="13" t="n">
        <f aca="false">IF(MAX($AD$3:$AD$252)=0,"clear cell",IF($AD32/MAX($AD$3:$AD$252)&lt;0.000001,"clear cell",IF($AD32/MAX($AD$3:$AD$252)&gt;0.999999,"clear cell",NORMSINV($AD32/MAX($AD$3:$AD$252)))))</f>
        <v>0.760362314891298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3.2478404693956</v>
      </c>
      <c r="AQ32" s="13" t="n">
        <f aca="false">IF(MAX($AP$3:$AP$252)=0,"clear cell",IF($AP32/MAX($AP$3:$AP$252)&lt;0.000001,"clear cell",IF($AP32/MAX($AP$3:$AP$252)&gt;0.999999,"clear cell",NORMSINV($AP32/MAX($AP$3:$AP$252)))))</f>
        <v>0.760362314891298</v>
      </c>
      <c r="AR32" s="13"/>
      <c r="AS32" s="10" t="n">
        <f aca="false">IF(Z33="",Z33,AVERAGE($Z32:$Z33))</f>
        <v>1.93846896604722</v>
      </c>
      <c r="AT32" s="10" t="n">
        <f aca="false">IF(($Z33-$Z32)=0,"clear cell",+($G33-$G32)/($Z33-$Z32))</f>
        <v>38.6123227913153</v>
      </c>
      <c r="AU32" s="10" t="n">
        <f aca="false">IF(($Z33-$Z32=0),"clear cell",$A$7*NORMDIST($AS32,$B$7,$C$7,FALSE()))</f>
        <v>38.0224683211554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38.0224683211554</v>
      </c>
    </row>
    <row r="33" customFormat="false" ht="12.75" hidden="false" customHeight="false" outlineLevel="0" collapsed="false">
      <c r="F33" s="23" t="n">
        <v>92.73888</v>
      </c>
      <c r="G33" s="38" t="n">
        <v>25.43541</v>
      </c>
      <c r="Z33" s="10" t="n">
        <f aca="false">IF($F33&gt;0,LOG(F33),LOG(MAX($F$3:$F$252)))</f>
        <v>1.9672618466519</v>
      </c>
      <c r="AA33" s="13" t="n">
        <f aca="false">IF($G33="","",$G33/(MAX($G$3:$G$252)))</f>
        <v>0.849090918195156</v>
      </c>
      <c r="AB33" s="13" t="n">
        <f aca="false">IF($G33="","clear cell",IF($G33/MAX($G$3:$G$252)&lt;0.000001,"clear cell",IF($G33/MAX($G$3:$G$252)&gt;0.999999,"clear cell",NORMSINV($G33/MAX($G$3:$G$252)))))</f>
        <v>1.03254225475596</v>
      </c>
      <c r="AC33" s="13"/>
      <c r="AD33" s="13" t="n">
        <f aca="false">$A$7*NORMDIST($Z33,$B$7,$C$7,TRUE())</f>
        <v>25.4360510340503</v>
      </c>
      <c r="AE33" s="13" t="n">
        <f aca="false">IF(MAX($AD$3:$AD$252)=0,"clear cell",IF($AD33/MAX($AD$3:$AD$252)&lt;0.000001,"clear cell",IF($AD33/MAX($AD$3:$AD$252)&gt;0.999999,"clear cell",NORMSINV($AD33/MAX($AD$3:$AD$252)))))</f>
        <v>1.03458022671432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25.4360510340503</v>
      </c>
      <c r="AQ33" s="13" t="n">
        <f aca="false">IF(MAX($AP$3:$AP$252)=0,"clear cell",IF($AP33/MAX($AP$3:$AP$252)&lt;0.000001,"clear cell",IF($AP33/MAX($AP$3:$AP$252)&gt;0.999999,"clear cell",NORMSINV($AP33/MAX($AP$3:$AP$252)))))</f>
        <v>1.03458022671432</v>
      </c>
      <c r="AR33" s="13"/>
      <c r="AS33" s="10" t="n">
        <f aca="false">IF(Z34="",Z34,AVERAGE($Z33:$Z34))</f>
        <v>1.99589817973561</v>
      </c>
      <c r="AT33" s="10" t="n">
        <f aca="false">IF(($Z34-$Z33)=0,"clear cell",+($G34-$G33)/($Z34-$Z33))</f>
        <v>28.5869352618273</v>
      </c>
      <c r="AU33" s="10" t="n">
        <f aca="false">IF(($Z34-$Z33=0),"clear cell",$A$7*NORMDIST($AS33,$B$7,$C$7,FALSE()))</f>
        <v>28.655632036246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8.655632036246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19</v>
      </c>
      <c r="G34" s="38" t="n">
        <v>27.07266</v>
      </c>
      <c r="Z34" s="10" t="n">
        <f aca="false">IF($F34&gt;0,LOG(F34),LOG(MAX($F$3:$F$252)))</f>
        <v>2.02453451281931</v>
      </c>
      <c r="AA34" s="13" t="n">
        <f aca="false">IF($G34="","",$G34/(MAX($G$3:$G$252)))</f>
        <v>0.903745987872233</v>
      </c>
      <c r="AB34" s="13" t="n">
        <f aca="false">IF($G34="","clear cell",IF($G34/MAX($G$3:$G$252)&lt;0.000001,"clear cell",IF($G34/MAX($G$3:$G$252)&gt;0.999999,"clear cell",NORMSINV($G34/MAX($G$3:$G$252)))))</f>
        <v>1.30319550528088</v>
      </c>
      <c r="AC34" s="13"/>
      <c r="AD34" s="13" t="n">
        <f aca="false">$A$7*NORMDIST($Z34,$B$7,$C$7,TRUE())</f>
        <v>27.0791072732631</v>
      </c>
      <c r="AE34" s="13" t="n">
        <f aca="false">IF(MAX($AD$3:$AD$252)=0,"clear cell",IF($AD34/MAX($AD$3:$AD$252)&lt;0.000001,"clear cell",IF($AD34/MAX($AD$3:$AD$252)&gt;0.999999,"clear cell",NORMSINV($AD34/MAX($AD$3:$AD$252)))))</f>
        <v>1.307307210586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27.0791072732631</v>
      </c>
      <c r="AQ34" s="13" t="n">
        <f aca="false">IF(MAX($AP$3:$AP$252)=0,"clear cell",IF($AP34/MAX($AP$3:$AP$252)&lt;0.000001,"clear cell",IF($AP34/MAX($AP$3:$AP$252)&gt;0.999999,"clear cell",NORMSINV($AP34/MAX($AP$3:$AP$252)))))</f>
        <v>1.307307210586</v>
      </c>
      <c r="AR34" s="13"/>
      <c r="AS34" s="10" t="n">
        <f aca="false">IF(Z35="",Z35,AVERAGE($Z34:$Z35))</f>
        <v>2.05320039561008</v>
      </c>
      <c r="AT34" s="10" t="n">
        <f aca="false">IF(($Z35-$Z34)=0,"clear cell",+($G35-$G34)/($Z35-$Z34))</f>
        <v>19.6296065293809</v>
      </c>
      <c r="AU34" s="10" t="n">
        <f aca="false">IF(($Z35-$Z34=0),"clear cell",$A$7*NORMDIST($AS34,$B$7,$C$7,FALSE()))</f>
        <v>20.0576154302634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0.0576154302634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464785686335</v>
      </c>
      <c r="D35" s="44"/>
      <c r="F35" s="23" t="n">
        <v>120.7442</v>
      </c>
      <c r="G35" s="38" t="n">
        <v>28.19806</v>
      </c>
      <c r="Z35" s="10" t="n">
        <f aca="false">IF($F35&gt;0,LOG(F35),LOG(MAX($F$3:$F$252)))</f>
        <v>2.08186627840084</v>
      </c>
      <c r="AA35" s="13" t="n">
        <f aca="false">IF($G35="","",$G35/(MAX($G$3:$G$252)))</f>
        <v>0.941314358869076</v>
      </c>
      <c r="AB35" s="13" t="n">
        <f aca="false">IF($G35="","clear cell",IF($G35/MAX($G$3:$G$252)&lt;0.000001,"clear cell",IF($G35/MAX($G$3:$G$252)&gt;0.999999,"clear cell",NORMSINV($G35/MAX($G$3:$G$252)))))</f>
        <v>1.56590319291925</v>
      </c>
      <c r="AC35" s="13"/>
      <c r="AD35" s="13" t="n">
        <f aca="false">$A$7*NORMDIST($Z35,$B$7,$C$7,TRUE())</f>
        <v>28.2329019414895</v>
      </c>
      <c r="AE35" s="13" t="n">
        <f aca="false">IF(MAX($AD$3:$AD$252)=0,"clear cell",IF($AD35/MAX($AD$3:$AD$252)&lt;0.000001,"clear cell",IF($AD35/MAX($AD$3:$AD$252)&gt;0.999999,"clear cell",NORMSINV($AD35/MAX($AD$3:$AD$252)))))</f>
        <v>1.58031562176914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28.2329019414895</v>
      </c>
      <c r="AQ35" s="13" t="n">
        <f aca="false">IF(MAX($AP$3:$AP$252)=0,"clear cell",IF($AP35/MAX($AP$3:$AP$252)&lt;0.000001,"clear cell",IF($AP35/MAX($AP$3:$AP$252)&gt;0.999999,"clear cell",NORMSINV($AP35/MAX($AP$3:$AP$252)))))</f>
        <v>1.58031562176914</v>
      </c>
      <c r="AR35" s="13"/>
      <c r="AS35" s="10" t="n">
        <f aca="false">IF(Z36="",Z36,AVERAGE($Z35:$Z36))</f>
        <v>2.1106966903661</v>
      </c>
      <c r="AT35" s="10" t="n">
        <f aca="false">IF(($Z36-$Z35)=0,"clear cell",+($G36-$G35)/($Z36-$Z35))</f>
        <v>12.3206702848388</v>
      </c>
      <c r="AU35" s="10" t="n">
        <f aca="false">IF(($Z36-$Z35=0),"clear cell",$A$7*NORMDIST($AS35,$B$7,$C$7,FALSE()))</f>
        <v>13.0113762053311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3.011376205331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732392843168</v>
      </c>
      <c r="D36" s="44"/>
      <c r="F36" s="23" t="n">
        <v>137.8882</v>
      </c>
      <c r="G36" s="38" t="n">
        <v>28.90848</v>
      </c>
      <c r="Z36" s="10" t="n">
        <f aca="false">IF($F36&gt;0,LOG(F36),LOG(MAX($F$3:$F$252)))</f>
        <v>2.13952710233135</v>
      </c>
      <c r="AA36" s="13" t="n">
        <f aca="false">IF($G36="","",$G36/(MAX($G$3:$G$252)))</f>
        <v>0.965029768611015</v>
      </c>
      <c r="AB36" s="13" t="n">
        <f aca="false">IF($G36="","clear cell",IF($G36/MAX($G$3:$G$252)&lt;0.000001,"clear cell",IF($G36/MAX($G$3:$G$252)&gt;0.999999,"clear cell",NORMSINV($G36/MAX($G$3:$G$252)))))</f>
        <v>1.81229606161688</v>
      </c>
      <c r="AC36" s="13"/>
      <c r="AD36" s="13" t="n">
        <f aca="false">$A$7*NORMDIST($Z36,$B$7,$C$7,TRUE())</f>
        <v>28.9877313739712</v>
      </c>
      <c r="AE36" s="13" t="n">
        <f aca="false">IF(MAX($AD$3:$AD$252)=0,"clear cell",IF($AD36/MAX($AD$3:$AD$252)&lt;0.000001,"clear cell",IF($AD36/MAX($AD$3:$AD$252)&gt;0.999999,"clear cell",NORMSINV($AD36/MAX($AD$3:$AD$252)))))</f>
        <v>1.85489098049066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28.9877313739712</v>
      </c>
      <c r="AQ36" s="13" t="n">
        <f aca="false">IF(MAX($AP$3:$AP$252)=0,"clear cell",IF($AP36/MAX($AP$3:$AP$252)&lt;0.000001,"clear cell",IF($AP36/MAX($AP$3:$AP$252)&gt;0.999999,"clear cell",NORMSINV($AP36/MAX($AP$3:$AP$252)))))</f>
        <v>1.85489098049066</v>
      </c>
      <c r="AR36" s="13"/>
      <c r="AS36" s="10" t="n">
        <f aca="false">IF(Z37="",Z37,AVERAGE($Z36:$Z37))</f>
        <v>2.1683766678907</v>
      </c>
      <c r="AT36" s="10" t="n">
        <f aca="false">IF(($Z37-$Z36)=0,"clear cell",+($G37-$G36)/($Z37-$Z36))</f>
        <v>7.25019583292232</v>
      </c>
      <c r="AU36" s="10" t="n">
        <f aca="false">IF(($Z37-$Z36=0),"clear cell",$A$7*NORMDIST($AS36,$B$7,$C$7,FALSE()))</f>
        <v>7.8172671347819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7.81726713478195</v>
      </c>
    </row>
    <row r="37" customFormat="false" ht="12.75" hidden="false" customHeight="false" outlineLevel="0" collapsed="false">
      <c r="C37" s="48"/>
      <c r="F37" s="23" t="n">
        <v>157.4803</v>
      </c>
      <c r="G37" s="38" t="n">
        <v>29.32681</v>
      </c>
      <c r="Z37" s="10" t="n">
        <f aca="false">IF($F37&gt;0,LOG(F37),LOG(MAX($F$3:$F$252)))</f>
        <v>2.19722623345005</v>
      </c>
      <c r="AA37" s="13" t="n">
        <f aca="false">IF($G37="","",$G37/(MAX($G$3:$G$252)))</f>
        <v>0.978994560364267</v>
      </c>
      <c r="AB37" s="13" t="n">
        <f aca="false">IF($G37="","clear cell",IF($G37/MAX($G$3:$G$252)&lt;0.000001,"clear cell",IF($G37/MAX($G$3:$G$252)&gt;0.999999,"clear cell",NORMSINV($G37/MAX($G$3:$G$252)))))</f>
        <v>2.03341236375342</v>
      </c>
      <c r="AC37" s="13"/>
      <c r="AD37" s="13" t="n">
        <f aca="false">$A$7*NORMDIST($Z37,$B$7,$C$7,TRUE())</f>
        <v>29.442986648529</v>
      </c>
      <c r="AE37" s="13" t="n">
        <f aca="false">IF(MAX($AD$3:$AD$252)=0,"clear cell",IF($AD37/MAX($AD$3:$AD$252)&lt;0.000001,"clear cell",IF($AD37/MAX($AD$3:$AD$252)&gt;0.999999,"clear cell",NORMSINV($AD37/MAX($AD$3:$AD$252)))))</f>
        <v>2.1296487605787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29.442986648529</v>
      </c>
      <c r="AQ37" s="13" t="n">
        <f aca="false">IF(MAX($AP$3:$AP$252)=0,"clear cell",IF($AP37/MAX($AP$3:$AP$252)&lt;0.000001,"clear cell",IF($AP37/MAX($AP$3:$AP$252)&gt;0.999999,"clear cell",NORMSINV($AP37/MAX($AP$3:$AP$252)))))</f>
        <v>2.1296487605787</v>
      </c>
      <c r="AR37" s="13"/>
      <c r="AS37" s="10" t="n">
        <f aca="false">IF(Z38="",Z38,AVERAGE($Z37:$Z38))</f>
        <v>2.2259213499544</v>
      </c>
      <c r="AT37" s="10" t="n">
        <f aca="false">IF(($Z38-$Z37)=0,"clear cell",+($G38-$G37)/($Z38-$Z37))</f>
        <v>4.48264428480374</v>
      </c>
      <c r="AU37" s="10" t="n">
        <f aca="false">IF(($Z38-$Z37=0),"clear cell",$A$7*NORMDIST($AS37,$B$7,$C$7,FALSE()))</f>
        <v>4.36171163062931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4.36171163062931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283</v>
      </c>
      <c r="G38" s="38" t="n">
        <v>29.58407</v>
      </c>
      <c r="Z38" s="10" t="n">
        <f aca="false">IF($F38&gt;0,LOG(F38),LOG(MAX($F$3:$F$252)))</f>
        <v>2.25461646645875</v>
      </c>
      <c r="AA38" s="13" t="n">
        <f aca="false">IF($G38="","",$G38/(MAX($G$3:$G$252)))</f>
        <v>0.987582474992531</v>
      </c>
      <c r="AB38" s="13" t="n">
        <f aca="false">IF($G38="","clear cell",IF($G38/MAX($G$3:$G$252)&lt;0.000001,"clear cell",IF($G38/MAX($G$3:$G$252)&gt;0.999999,"clear cell",NORMSINV($G38/MAX($G$3:$G$252)))))</f>
        <v>2.24395883570417</v>
      </c>
      <c r="AC38" s="13"/>
      <c r="AD38" s="13" t="n">
        <f aca="false">$A$7*NORMDIST($Z38,$B$7,$C$7,TRUE())</f>
        <v>29.6965271208629</v>
      </c>
      <c r="AE38" s="13" t="n">
        <f aca="false">IF(MAX($AD$3:$AD$252)=0,"clear cell",IF($AD38/MAX($AD$3:$AD$252)&lt;0.000001,"clear cell",IF($AD38/MAX($AD$3:$AD$252)&gt;0.999999,"clear cell",NORMSINV($AD38/MAX($AD$3:$AD$252)))))</f>
        <v>2.40293561052239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29.6965271208629</v>
      </c>
      <c r="AQ38" s="13" t="n">
        <f aca="false">IF(MAX($AP$3:$AP$252)=0,"clear cell",IF($AP38/MAX($AP$3:$AP$252)&lt;0.000001,"clear cell",IF($AP38/MAX($AP$3:$AP$252)&gt;0.999999,"clear cell",NORMSINV($AP38/MAX($AP$3:$AP$252)))))</f>
        <v>2.40293561052239</v>
      </c>
      <c r="AR38" s="13"/>
      <c r="AS38" s="10" t="n">
        <f aca="false">IF(Z39="",Z39,AVERAGE($Z38:$Z39))</f>
        <v>2.28340177921784</v>
      </c>
      <c r="AT38" s="10" t="n">
        <f aca="false">IF(($Z39-$Z38)=0,"clear cell",+($G39-$G38)/($Z39-$Z38))</f>
        <v>2.53184673065501</v>
      </c>
      <c r="AU38" s="10" t="n">
        <f aca="false">IF(($Z39-$Z38=0),"clear cell",$A$7*NORMDIST($AS38,$B$7,$C$7,FALSE()))</f>
        <v>2.2593633587972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2.25936335879726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046</v>
      </c>
      <c r="G39" s="38" t="n">
        <v>29.72983</v>
      </c>
      <c r="Z39" s="10" t="n">
        <f aca="false">IF($F39&gt;0,LOG(F39),LOG(MAX($F$3:$F$252)))</f>
        <v>2.31218709197694</v>
      </c>
      <c r="AA39" s="13" t="n">
        <f aca="false">IF($G39="","",$G39/(MAX($G$3:$G$252)))</f>
        <v>0.992448270048955</v>
      </c>
      <c r="AB39" s="13" t="n">
        <f aca="false">IF($G39="","clear cell",IF($G39/MAX($G$3:$G$252)&lt;0.000001,"clear cell",IF($G39/MAX($G$3:$G$252)&gt;0.999999,"clear cell",NORMSINV($G39/MAX($G$3:$G$252)))))</f>
        <v>2.42988870451238</v>
      </c>
      <c r="AC39" s="13"/>
      <c r="AD39" s="13" t="n">
        <f aca="false">$A$7*NORMDIST($Z39,$B$7,$C$7,TRUE())</f>
        <v>29.8288229123461</v>
      </c>
      <c r="AE39" s="13" t="n">
        <f aca="false">IF(MAX($AD$3:$AD$252)=0,"clear cell",IF($AD39/MAX($AD$3:$AD$252)&lt;0.000001,"clear cell",IF($AD39/MAX($AD$3:$AD$252)&gt;0.999999,"clear cell",NORMSINV($AD39/MAX($AD$3:$AD$252)))))</f>
        <v>2.6770815031375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29.8288229123461</v>
      </c>
      <c r="AQ39" s="13" t="n">
        <f aca="false">IF(MAX($AP$3:$AP$252)=0,"clear cell",IF($AP39/MAX($AP$3:$AP$252)&lt;0.000001,"clear cell",IF($AP39/MAX($AP$3:$AP$252)&gt;0.999999,"clear cell",NORMSINV($AP39/MAX($AP$3:$AP$252)))))</f>
        <v>2.6770815031375</v>
      </c>
      <c r="AR39" s="13"/>
      <c r="AS39" s="10" t="n">
        <f aca="false">IF(Z40="",Z40,AVERAGE($Z39:$Z40))</f>
        <v>2.34087567937823</v>
      </c>
      <c r="AT39" s="10" t="n">
        <f aca="false">IF(($Z40-$Z39)=0,"clear cell",+($G40-$G39)/($Z40-$Z39))</f>
        <v>1.18984596636014</v>
      </c>
      <c r="AU39" s="10" t="n">
        <f aca="false">IF(($Z40-$Z39=0),"clear cell",$A$7*NORMDIST($AS39,$B$7,$C$7,FALSE()))</f>
        <v>1.08596440363743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08596440363743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878</v>
      </c>
      <c r="G40" s="38" t="n">
        <v>29.7981</v>
      </c>
      <c r="Z40" s="10" t="n">
        <f aca="false">IF($F40&gt;0,LOG(F40),LOG(MAX($F$3:$F$252)))</f>
        <v>2.36956426677953</v>
      </c>
      <c r="AA40" s="13" t="n">
        <f aca="false">IF($G40="","",$G40/(MAX($G$3:$G$252)))</f>
        <v>0.994727275458547</v>
      </c>
      <c r="AB40" s="13" t="n">
        <f aca="false">IF($G40="","clear cell",IF($G40/MAX($G$3:$G$252)&lt;0.000001,"clear cell",IF($G40/MAX($G$3:$G$252)&gt;0.999999,"clear cell",NORMSINV($G40/MAX($G$3:$G$252)))))</f>
        <v>2.55741115953508</v>
      </c>
      <c r="AC40" s="13"/>
      <c r="AD40" s="13" t="n">
        <f aca="false">$A$7*NORMDIST($Z40,$B$7,$C$7,TRUE())</f>
        <v>29.8924763414892</v>
      </c>
      <c r="AE40" s="13" t="n">
        <f aca="false">IF(MAX($AD$3:$AD$252)=0,"clear cell",IF($AD40/MAX($AD$3:$AD$252)&lt;0.000001,"clear cell",IF($AD40/MAX($AD$3:$AD$252)&gt;0.999999,"clear cell",NORMSINV($AD40/MAX($AD$3:$AD$252)))))</f>
        <v>2.9503062760626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29.8924763414892</v>
      </c>
      <c r="AQ40" s="13" t="n">
        <f aca="false">IF(MAX($AP$3:$AP$252)=0,"clear cell",IF($AP40/MAX($AP$3:$AP$252)&lt;0.000001,"clear cell",IF($AP40/MAX($AP$3:$AP$252)&gt;0.999999,"clear cell",NORMSINV($AP40/MAX($AP$3:$AP$252)))))</f>
        <v>2.95030627606262</v>
      </c>
      <c r="AR40" s="13"/>
      <c r="AS40" s="10" t="n">
        <f aca="false">IF(Z41="",Z41,AVERAGE($Z40:$Z41))</f>
        <v>2.3982624399243</v>
      </c>
      <c r="AT40" s="10" t="n">
        <f aca="false">IF(($Z41-$Z40)=0,"clear cell",+($G41-$G40)/($Z41-$Z40))</f>
        <v>0.755448783817386</v>
      </c>
      <c r="AU40" s="10" t="n">
        <f aca="false">IF(($Z41-$Z40=0),"clear cell",$A$7*NORMDIST($AS40,$B$7,$C$7,FALSE()))</f>
        <v>0.48492124945617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48492124945617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764</v>
      </c>
      <c r="G41" s="38" t="n">
        <v>29.84146</v>
      </c>
      <c r="Z41" s="10" t="n">
        <f aca="false">IF($F41&gt;0,LOG(F41),LOG(MAX($F$3:$F$252)))</f>
        <v>2.42696061306907</v>
      </c>
      <c r="AA41" s="13" t="n">
        <f aca="false">IF($G41="","",$G41/(MAX($G$3:$G$252)))</f>
        <v>0.996174729311775</v>
      </c>
      <c r="AB41" s="13" t="n">
        <f aca="false">IF($G41="","clear cell",IF($G41/MAX($G$3:$G$252)&lt;0.000001,"clear cell",IF($G41/MAX($G$3:$G$252)&gt;0.999999,"clear cell",NORMSINV($G41/MAX($G$3:$G$252)))))</f>
        <v>2.66711532788312</v>
      </c>
      <c r="AC41" s="13"/>
      <c r="AD41" s="13" t="n">
        <f aca="false">$A$7*NORMDIST($Z41,$B$7,$C$7,TRUE())</f>
        <v>29.921050916973</v>
      </c>
      <c r="AE41" s="13" t="n">
        <f aca="false">IF(MAX($AD$3:$AD$252)=0,"clear cell",IF($AD41/MAX($AD$3:$AD$252)&lt;0.000001,"clear cell",IF($AD41/MAX($AD$3:$AD$252)&gt;0.999999,"clear cell",NORMSINV($AD41/MAX($AD$3:$AD$252)))))</f>
        <v>3.22362253432222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29.921050916973</v>
      </c>
      <c r="AQ41" s="13" t="n">
        <f aca="false">IF(MAX($AP$3:$AP$252)=0,"clear cell",IF($AP41/MAX($AP$3:$AP$252)&lt;0.000001,"clear cell",IF($AP41/MAX($AP$3:$AP$252)&gt;0.999999,"clear cell",NORMSINV($AP41/MAX($AP$3:$AP$252)))))</f>
        <v>3.22362253432222</v>
      </c>
      <c r="AR41" s="13"/>
      <c r="AS41" s="10" t="n">
        <f aca="false">IF(Z42="",Z42,AVERAGE($Z41:$Z42))</f>
        <v>2.45559740245575</v>
      </c>
      <c r="AT41" s="10" t="n">
        <f aca="false">IF(($Z42-$Z41)=0,"clear cell",+($G42-$G41)/($Z42-$Z41))</f>
        <v>1.27912383980594</v>
      </c>
      <c r="AU41" s="10" t="n">
        <f aca="false">IF(($Z42-$Z41=0),"clear cell",$A$7*NORMDIST($AS41,$B$7,$C$7,FALSE()))</f>
        <v>0.201119937416123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201119937416123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539</v>
      </c>
      <c r="G42" s="38" t="n">
        <v>29.91472</v>
      </c>
      <c r="Z42" s="10" t="n">
        <f aca="false">IF($F42&gt;0,LOG(F42),LOG(MAX($F$3:$F$252)))</f>
        <v>2.48423419184243</v>
      </c>
      <c r="AA42" s="13" t="n">
        <f aca="false">IF($G42="","",$G42/(MAX($G$3:$G$252)))</f>
        <v>0.998620312090546</v>
      </c>
      <c r="AB42" s="13" t="n">
        <f aca="false">IF($G42="","clear cell",IF($G42/MAX($G$3:$G$252)&lt;0.000001,"clear cell",IF($G42/MAX($G$3:$G$252)&gt;0.999999,"clear cell",NORMSINV($G42/MAX($G$3:$G$252)))))</f>
        <v>2.99334505417627</v>
      </c>
      <c r="AC42" s="13"/>
      <c r="AD42" s="13" t="n">
        <f aca="false">$A$7*NORMDIST($Z42,$B$7,$C$7,TRUE())</f>
        <v>29.9329391933712</v>
      </c>
      <c r="AE42" s="13" t="n">
        <f aca="false">IF(MAX($AD$3:$AD$252)=0,"clear cell",IF($AD42/MAX($AD$3:$AD$252)&lt;0.000001,"clear cell",IF($AD42/MAX($AD$3:$AD$252)&gt;0.999999,"clear cell",NORMSINV($AD42/MAX($AD$3:$AD$252)))))</f>
        <v>3.4963547134881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29.9329391933712</v>
      </c>
      <c r="AQ42" s="13" t="n">
        <f aca="false">IF(MAX($AP$3:$AP$252)=0,"clear cell",IF($AP42/MAX($AP$3:$AP$252)&lt;0.000001,"clear cell",IF($AP42/MAX($AP$3:$AP$252)&gt;0.999999,"clear cell",NORMSINV($AP42/MAX($AP$3:$AP$252)))))</f>
        <v>3.4963547134881</v>
      </c>
      <c r="AR42" s="13"/>
      <c r="AS42" s="10" t="n">
        <f aca="false">IF(Z43="",Z43,AVERAGE($Z42:$Z43))</f>
        <v>2.51315199314039</v>
      </c>
      <c r="AT42" s="10" t="n">
        <f aca="false">IF(($Z43-$Z42)=0,"clear cell",+($G43-$G42)/($Z43-$Z42))</f>
        <v>0.0176361955995025</v>
      </c>
      <c r="AU42" s="10" t="n">
        <f aca="false">IF(($Z43-$Z42=0),"clear cell",$A$7*NORMDIST($AS42,$B$7,$C$7,FALSE()))</f>
        <v>0.0771286134478351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771286134478351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3933</v>
      </c>
      <c r="G43" s="38" t="n">
        <v>29.91574</v>
      </c>
      <c r="Z43" s="10" t="n">
        <f aca="false">IF($F43&gt;0,LOG(F43),LOG(MAX($F$3:$F$252)))</f>
        <v>2.54206979443836</v>
      </c>
      <c r="AA43" s="13" t="n">
        <f aca="false">IF($G43="","",$G43/(MAX($G$3:$G$252)))</f>
        <v>0.998654361973625</v>
      </c>
      <c r="AB43" s="13" t="n">
        <f aca="false">IF($G43="","clear cell",IF($G43/MAX($G$3:$G$252)&lt;0.000001,"clear cell",IF($G43/MAX($G$3:$G$252)&gt;0.999999,"clear cell",NORMSINV($G43/MAX($G$3:$G$252)))))</f>
        <v>3.00096261414859</v>
      </c>
      <c r="AC43" s="13"/>
      <c r="AD43" s="13" t="n">
        <f aca="false">$A$7*NORMDIST($Z43,$B$7,$C$7,TRUE())</f>
        <v>29.937573370022</v>
      </c>
      <c r="AE43" s="13" t="n">
        <f aca="false">IF(MAX($AD$3:$AD$252)=0,"clear cell",IF($AD43/MAX($AD$3:$AD$252)&lt;0.000001,"clear cell",IF($AD43/MAX($AD$3:$AD$252)&gt;0.999999,"clear cell",NORMSINV($AD43/MAX($AD$3:$AD$252)))))</f>
        <v>3.77176478702486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29.937573370022</v>
      </c>
      <c r="AQ43" s="13" t="n">
        <f aca="false">IF(MAX($AP$3:$AP$252)=0,"clear cell",IF($AP43/MAX($AP$3:$AP$252)&lt;0.000001,"clear cell",IF($AP43/MAX($AP$3:$AP$252)&gt;0.999999,"clear cell",NORMSINV($AP43/MAX($AP$3:$AP$252)))))</f>
        <v>3.77176478702486</v>
      </c>
      <c r="AR43" s="13"/>
      <c r="AS43" s="10" t="n">
        <f aca="false">IF(Z44="",Z44,AVERAGE($Z43:$Z44))</f>
        <v>2.5707945098963</v>
      </c>
      <c r="AT43" s="10" t="n">
        <f aca="false">IF(($Z44-$Z43)=0,"clear cell",+($G44-$G43)/($Z44-$Z43))</f>
        <v>0.186424823175101</v>
      </c>
      <c r="AU43" s="10" t="n">
        <f aca="false">IF(($Z44-$Z43=0),"clear cell",$A$7*NORMDIST($AS43,$B$7,$C$7,FALSE()))</f>
        <v>0.0273932532062214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273932532062214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667</v>
      </c>
      <c r="G44" s="38" t="n">
        <v>29.92645</v>
      </c>
      <c r="Z44" s="10" t="n">
        <f aca="false">IF($F44&gt;0,LOG(F44),LOG(MAX($F$3:$F$252)))</f>
        <v>2.59951922535424</v>
      </c>
      <c r="AA44" s="13" t="n">
        <f aca="false">IF($G44="","",$G44/(MAX($G$3:$G$252)))</f>
        <v>0.999011885745951</v>
      </c>
      <c r="AB44" s="13" t="n">
        <f aca="false">IF($G44="","clear cell",IF($G44/MAX($G$3:$G$252)&lt;0.000001,"clear cell",IF($G44/MAX($G$3:$G$252)&gt;0.999999,"clear cell",NORMSINV($G44/MAX($G$3:$G$252)))))</f>
        <v>3.09378168372454</v>
      </c>
      <c r="AC44" s="13"/>
      <c r="AD44" s="13" t="n">
        <f aca="false">$A$7*NORMDIST($Z44,$B$7,$C$7,TRUE())</f>
        <v>29.9392178242435</v>
      </c>
      <c r="AE44" s="13" t="n">
        <f aca="false">IF(MAX($AD$3:$AD$252)=0,"clear cell",IF($AD44/MAX($AD$3:$AD$252)&lt;0.000001,"clear cell",IF($AD44/MAX($AD$3:$AD$252)&gt;0.999999,"clear cell",NORMSINV($AD44/MAX($AD$3:$AD$252)))))</f>
        <v>4.04534089361438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29.9392178242435</v>
      </c>
      <c r="AQ44" s="13" t="n">
        <f aca="false">IF(MAX($AP$3:$AP$252)=0,"clear cell",IF($AP44/MAX($AP$3:$AP$252)&lt;0.000001,"clear cell",IF($AP44/MAX($AP$3:$AP$252)&gt;0.999999,"clear cell",NORMSINV($AP44/MAX($AP$3:$AP$252)))))</f>
        <v>4.04534089361438</v>
      </c>
      <c r="AR44" s="13"/>
      <c r="AS44" s="10" t="n">
        <f aca="false">IF(Z45="",Z45,AVERAGE($Z44:$Z45))</f>
        <v>2.62818846101334</v>
      </c>
      <c r="AT44" s="10" t="n">
        <f aca="false">IF(($Z45-$Z44)=0,"clear cell",+($G45-$G44)/($Z45-$Z44))</f>
        <v>0.0451703706159942</v>
      </c>
      <c r="AU44" s="10" t="n">
        <f aca="false">IF(($Z45-$Z44=0),"clear cell",$A$7*NORMDIST($AS44,$B$7,$C$7,FALSE()))</f>
        <v>0.00906776609850824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906776609850824</v>
      </c>
    </row>
    <row r="45" customFormat="false" ht="12.75" hidden="false" customHeight="false" outlineLevel="0" collapsed="false">
      <c r="A45" s="6"/>
      <c r="B45" s="6"/>
      <c r="C45" s="56"/>
      <c r="F45" s="23" t="n">
        <v>453.7929</v>
      </c>
      <c r="G45" s="38" t="n">
        <v>29.92904</v>
      </c>
      <c r="Z45" s="10" t="n">
        <f aca="false">IF($F45&gt;0,LOG(F45),LOG(MAX($F$3:$F$252)))</f>
        <v>2.65685769667244</v>
      </c>
      <c r="AA45" s="13" t="n">
        <f aca="false">IF($G45="","",$G45/(MAX($G$3:$G$252)))</f>
        <v>0.99909834574318</v>
      </c>
      <c r="AB45" s="13" t="n">
        <f aca="false">IF($G45="","clear cell",IF($G45/MAX($G$3:$G$252)&lt;0.000001,"clear cell",IF($G45/MAX($G$3:$G$252)&gt;0.999999,"clear cell",NORMSINV($G45/MAX($G$3:$G$252)))))</f>
        <v>3.12084838616567</v>
      </c>
      <c r="AC45" s="13"/>
      <c r="AD45" s="13" t="n">
        <f aca="false">$A$7*NORMDIST($Z45,$B$7,$C$7,TRUE())</f>
        <v>29.9397646928969</v>
      </c>
      <c r="AE45" s="13" t="n">
        <f aca="false">IF(MAX($AD$3:$AD$252)=0,"clear cell",IF($AD45/MAX($AD$3:$AD$252)&lt;0.000001,"clear cell",IF($AD45/MAX($AD$3:$AD$252)&gt;0.999999,"clear cell",NORMSINV($AD45/MAX($AD$3:$AD$252)))))</f>
        <v>4.31840522376415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29.9397646928969</v>
      </c>
      <c r="AQ45" s="13" t="n">
        <f aca="false">IF(MAX($AP$3:$AP$252)=0,"clear cell",IF($AP45/MAX($AP$3:$AP$252)&lt;0.000001,"clear cell",IF($AP45/MAX($AP$3:$AP$252)&gt;0.999999,"clear cell",NORMSINV($AP45/MAX($AP$3:$AP$252)))))</f>
        <v>4.31840522376415</v>
      </c>
      <c r="AR45" s="13"/>
      <c r="AS45" s="10" t="n">
        <f aca="false">IF(Z46="",Z46,AVERAGE($Z45:$Z46))</f>
        <v>2.68566644778072</v>
      </c>
      <c r="AT45" s="10" t="n">
        <f aca="false">IF(($Z46-$Z45)=0,"clear cell",+($G46-$G45)/($Z46-$Z45))</f>
        <v>0.104655699536216</v>
      </c>
      <c r="AU45" s="10" t="n">
        <f aca="false">IF(($Z46-$Z45=0),"clear cell",$A$7*NORMDIST($AS45,$B$7,$C$7,FALSE()))</f>
        <v>0.0027806281705316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27806281705316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735</v>
      </c>
      <c r="G46" s="38" t="n">
        <v>29.93507</v>
      </c>
      <c r="Z46" s="10" t="n">
        <f aca="false">IF($F46&gt;0,LOG(F46),LOG(MAX($F$3:$F$252)))</f>
        <v>2.714475198889</v>
      </c>
      <c r="AA46" s="13" t="n">
        <f aca="false">IF($G46="","",$G46/(MAX($G$3:$G$252)))</f>
        <v>0.999299640640205</v>
      </c>
      <c r="AB46" s="13" t="n">
        <f aca="false">IF($G46="","clear cell",IF($G46/MAX($G$3:$G$252)&lt;0.000001,"clear cell",IF($G46/MAX($G$3:$G$252)&gt;0.999999,"clear cell",NORMSINV($G46/MAX($G$3:$G$252)))))</f>
        <v>3.19450291218922</v>
      </c>
      <c r="AC46" s="13"/>
      <c r="AD46" s="13" t="n">
        <f aca="false">$A$7*NORMDIST($Z46,$B$7,$C$7,TRUE())</f>
        <v>29.9399345113453</v>
      </c>
      <c r="AE46" s="13" t="n">
        <f aca="false">IF(MAX($AD$3:$AD$252)=0,"clear cell",IF($AD46/MAX($AD$3:$AD$252)&lt;0.000001,"clear cell",IF($AD46/MAX($AD$3:$AD$252)&gt;0.999999,"clear cell",NORMSINV($AD46/MAX($AD$3:$AD$252)))))</f>
        <v>4.5928587247119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29.9399345113453</v>
      </c>
      <c r="AQ46" s="13" t="n">
        <f aca="false">IF(MAX($AP$3:$AP$252)=0,"clear cell",IF($AP46/MAX($AP$3:$AP$252)&lt;0.000001,"clear cell",IF($AP46/MAX($AP$3:$AP$252)&gt;0.999999,"clear cell",NORMSINV($AP46/MAX($AP$3:$AP$252)))))</f>
        <v>4.5928587247119</v>
      </c>
      <c r="AR46" s="13"/>
      <c r="AS46" s="10" t="n">
        <f aca="false">IF(Z47="",Z47,AVERAGE($Z46:$Z47))</f>
        <v>2.74314888355994</v>
      </c>
      <c r="AT46" s="10" t="n">
        <f aca="false">IF(($Z47-$Z46)=0,"clear cell",+($G47-$G46)/($Z47-$Z46))</f>
        <v>-0.00348751829935237</v>
      </c>
      <c r="AU46" s="10" t="n">
        <f aca="false">IF(($Z47-$Z46=0),"clear cell",$A$7*NORMDIST($AS46,$B$7,$C$7,FALSE()))</f>
        <v>0.000791055880781702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0791055880781702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6.2341325190349</v>
      </c>
      <c r="C47" s="59"/>
      <c r="F47" s="23" t="n">
        <v>591.32</v>
      </c>
      <c r="G47" s="38" t="n">
        <v>29.93487</v>
      </c>
      <c r="Z47" s="10" t="n">
        <f aca="false">IF($F47&gt;0,LOG(F47),LOG(MAX($F$3:$F$252)))</f>
        <v>2.77182256823088</v>
      </c>
      <c r="AA47" s="13" t="n">
        <f aca="false">IF($G47="","",$G47/(MAX($G$3:$G$252)))</f>
        <v>0.999292964192542</v>
      </c>
      <c r="AB47" s="13" t="n">
        <f aca="false">IF($G47="","clear cell",IF($G47/MAX($G$3:$G$252)&lt;0.000001,"clear cell",IF($G47/MAX($G$3:$G$252)&gt;0.999999,"clear cell",NORMSINV($G47/MAX($G$3:$G$252)))))</f>
        <v>3.19176330114454</v>
      </c>
      <c r="AC47" s="13"/>
      <c r="AD47" s="13" t="n">
        <f aca="false">$A$7*NORMDIST($Z47,$B$7,$C$7,TRUE())</f>
        <v>29.939982936863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29.939982936863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2.80065232735895</v>
      </c>
      <c r="AT47" s="10" t="n">
        <f aca="false">IF(($Z48-$Z47)=0,"clear cell",+($G48-$G47)/($Z48-$Z47))</f>
        <v>0.00797786755611209</v>
      </c>
      <c r="AU47" s="10" t="n">
        <f aca="false">IF(($Z48-$Z47=0),"clear cell",$A$7*NORMDIST($AS47,$B$7,$C$7,FALSE()))</f>
        <v>0.00020869601585771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020869601585771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2772</v>
      </c>
      <c r="G48" s="38" t="n">
        <v>29.93533</v>
      </c>
      <c r="Z48" s="10" t="n">
        <f aca="false">IF($F48&gt;0,LOG(F48),LOG(MAX($F$3:$F$252)))</f>
        <v>2.82948208648703</v>
      </c>
      <c r="AA48" s="13" t="n">
        <f aca="false">IF($G48="","",$G48/(MAX($G$3:$G$252)))</f>
        <v>0.999308320022166</v>
      </c>
      <c r="AB48" s="13" t="n">
        <f aca="false">IF($G48="","clear cell",IF($G48/MAX($G$3:$G$252)&lt;0.000001,"clear cell",IF($G48/MAX($G$3:$G$252)&gt;0.999999,"clear cell",NORMSINV($G48/MAX($G$3:$G$252)))))</f>
        <v>3.19810063510272</v>
      </c>
      <c r="AC48" s="13"/>
      <c r="AD48" s="13" t="n">
        <f aca="false">$A$7*NORMDIST($Z48,$B$7,$C$7,TRUE())</f>
        <v>29.9399958957125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29.9399958957125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2.85810008226142</v>
      </c>
      <c r="AT48" s="10" t="n">
        <f aca="false">IF(($Z49-$Z48)=0,"clear cell",+($G49-$G48)/($Z49-$Z48))</f>
        <v>0.0223635507197725</v>
      </c>
      <c r="AU48" s="10" t="n">
        <f aca="false">IF(($Z49-$Z48=0),"clear cell",$A$7*NORMDIST($AS48,$B$7,$C$7,FALSE()))</f>
        <v>5.11523036985729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5.11523036985729E-00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032</v>
      </c>
      <c r="G49" s="38" t="n">
        <v>29.93661</v>
      </c>
      <c r="Z49" s="10" t="n">
        <f aca="false">IF($F49&gt;0,LOG(F49),LOG(MAX($F$3:$F$252)))</f>
        <v>2.88671807803581</v>
      </c>
      <c r="AA49" s="13" t="n">
        <f aca="false">IF($G49="","",$G49/(MAX($G$3:$G$252)))</f>
        <v>0.999351049287206</v>
      </c>
      <c r="AB49" s="13" t="n">
        <f aca="false">IF($G49="","clear cell",IF($G49/MAX($G$3:$G$252)&lt;0.000001,"clear cell",IF($G49/MAX($G$3:$G$252)&gt;0.999999,"clear cell",NORMSINV($G49/MAX($G$3:$G$252)))))</f>
        <v>3.21644337740778</v>
      </c>
      <c r="AC49" s="13"/>
      <c r="AD49" s="13" t="n">
        <f aca="false">$A$7*NORMDIST($Z49,$B$7,$C$7,TRUE())</f>
        <v>29.939999071902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29.9399990719027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2.91552312602866</v>
      </c>
      <c r="AT49" s="10" t="n">
        <f aca="false">IF(($Z50-$Z49)=0,"clear cell",+($G50-$G49)/($Z50-$Z49))</f>
        <v>0.0208296823581479</v>
      </c>
      <c r="AU49" s="10" t="n">
        <f aca="false">IF(($Z50-$Z49=0),"clear cell",$A$7*NORMDIST($AS49,$B$7,$C$7,FALSE()))</f>
        <v>1.16412399093474E-005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1.16412399093474E-005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687</v>
      </c>
      <c r="G50" s="38" t="n">
        <v>29.93781</v>
      </c>
      <c r="Z50" s="10" t="n">
        <f aca="false">IF($F50&gt;0,LOG(F50),LOG(MAX($F$3:$F$252)))</f>
        <v>2.9443281740215</v>
      </c>
      <c r="AA50" s="13" t="n">
        <f aca="false">IF($G50="","",$G50/(MAX($G$3:$G$252)))</f>
        <v>0.999391107973181</v>
      </c>
      <c r="AB50" s="13" t="n">
        <f aca="false">IF($G50="","clear cell",IF($G50/MAX($G$3:$G$252)&lt;0.000001,"clear cell",IF($G50/MAX($G$3:$G$252)&gt;0.999999,"clear cell",NORMSINV($G50/MAX($G$3:$G$252)))))</f>
        <v>3.23468170516439</v>
      </c>
      <c r="AC50" s="13"/>
      <c r="AD50" s="13" t="n">
        <f aca="false">$A$7*NORMDIST($Z50,$B$7,$C$7,TRUE())</f>
        <v>29.9399998067658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29.9399998067658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05494940274</v>
      </c>
      <c r="AT50" s="10" t="n">
        <f aca="false">IF(($Z51-$Z50)=0,"clear cell",+($G51-$G50)/($Z51-$Z50))</f>
        <v>0.317473850753054</v>
      </c>
      <c r="AU50" s="10" t="n">
        <f aca="false">IF(($Z51-$Z50=0),"clear cell",$A$7*NORMDIST($AS50,$B$7,$C$7,FALSE()))</f>
        <v>2.45104031478799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2.45104031478799E-006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11</v>
      </c>
      <c r="G51" s="38" t="n">
        <v>29.95605</v>
      </c>
      <c r="Z51" s="10" t="n">
        <f aca="false">IF($F51&gt;0,LOG(F51),LOG(MAX($F$3:$F$252)))</f>
        <v>3.00178172478398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29.9399999624394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29.9399999624394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8172478398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8172478398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29.9399999624394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29.9399999624394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8172478398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8172478398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29.9399999624394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29.9399999624394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8172478398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8172478398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29.9399999624394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29.9399999624394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8172478398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8172478398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29.9399999624394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29.9399999624394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8172478398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8172478398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29.9399999624394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29.9399999624394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8172478398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8172478398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29.9399999624394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29.9399999624394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8172478398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8172478398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29.9399999624394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29.9399999624394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8172478398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8172478398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29.9399999624394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29.9399999624394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8172478398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8172478398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29.9399999624394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29.9399999624394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8172478398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8172478398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9.9399999624394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29.9399999624394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8172478398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8172478398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29.9399999624394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29.9399999624394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8172478398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8172478398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29.9399999624394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29.9399999624394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8172478398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8172478398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29.9399999624394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29.9399999624394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8172478398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8172478398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29.9399999624394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29.939999962439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8172478398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8172478398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29.9399999624394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29.9399999624394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8172478398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8172478398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29.9399999624394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29.9399999624394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8172478398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8172478398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29.9399999624394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29.9399999624394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8172478398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8172478398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29.9399999624394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29.9399999624394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8172478398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8172478398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29.9399999624394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29.9399999624394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8172478398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8172478398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29.9399999624394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29.9399999624394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8172478398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8172478398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9.9399999624394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29.9399999624394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8172478398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8172478398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9.9399999624394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29.9399999624394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8172478398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8172478398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9.9399999624394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29.9399999624394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8172478398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8172478398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9.9399999624394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29.9399999624394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8172478398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8172478398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9.9399999624394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29.9399999624394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8172478398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8172478398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9.9399999624394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29.9399999624394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8172478398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8172478398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9.9399999624394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29.9399999624394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8172478398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8172478398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9.9399999624394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29.9399999624394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8172478398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8172478398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9.9399999624394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29.9399999624394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8172478398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8172478398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9.9399999624394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29.9399999624394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8172478398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8172478398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9.9399999624394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29.9399999624394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8172478398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8172478398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9.9399999624394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29.9399999624394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8172478398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8172478398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9.9399999624394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29.9399999624394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8172478398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8172478398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9.9399999624394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29.9399999624394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8172478398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8172478398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9.9399999624394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29.9399999624394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8172478398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8172478398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9.9399999624394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29.9399999624394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8172478398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8172478398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9.9399999624394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29.9399999624394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8172478398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8172478398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9.9399999624394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29.9399999624394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8172478398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8172478398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9.9399999624394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29.9399999624394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8172478398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8172478398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9.9399999624394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29.9399999624394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8172478398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8172478398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9.9399999624394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29.9399999624394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8172478398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8172478398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9.9399999624394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29.9399999624394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8172478398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8172478398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9.9399999624394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29.9399999624394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8172478398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8172478398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9.9399999624394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29.9399999624394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8172478398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8172478398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9.9399999624394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29.9399999624394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8172478398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8172478398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9.9399999624394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29.9399999624394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8172478398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8172478398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9.9399999624394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29.9399999624394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8172478398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8172478398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9.9399999624394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29.9399999624394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8172478398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8172478398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9.9399999624394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29.9399999624394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8172478398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8172478398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9.9399999624394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29.9399999624394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8172478398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8172478398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9.9399999624394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29.9399999624394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8172478398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8172478398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9.9399999624394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29.9399999624394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8172478398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8172478398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9.9399999624394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29.9399999624394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8172478398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8172478398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9.9399999624394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29.9399999624394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8172478398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8172478398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9.9399999624394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29.9399999624394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8172478398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8172478398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9.9399999624394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29.9399999624394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8172478398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8172478398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9.9399999624394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29.9399999624394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8172478398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8172478398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9.9399999624394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29.9399999624394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8172478398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8172478398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9.9399999624394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29.9399999624394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8172478398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8172478398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9.9399999624394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29.9399999624394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8172478398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8172478398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9.9399999624394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29.9399999624394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8172478398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8172478398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9.9399999624394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29.9399999624394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8172478398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8172478398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9.9399999624394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29.9399999624394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8172478398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8172478398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9.9399999624394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29.9399999624394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8172478398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8172478398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9.9399999624394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29.9399999624394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8172478398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8172478398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9.9399999624394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29.9399999624394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8172478398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8172478398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9.9399999624394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29.9399999624394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8172478398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8172478398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9.9399999624394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29.9399999624394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8172478398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8172478398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9.9399999624394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29.9399999624394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8172478398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8172478398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9.9399999624394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29.9399999624394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8172478398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8172478398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9.9399999624394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29.9399999624394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8172478398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8172478398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9.9399999624394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29.9399999624394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8172478398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8172478398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9.9399999624394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29.9399999624394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8172478398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8172478398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9.9399999624394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29.9399999624394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8172478398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8172478398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9.9399999624394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29.9399999624394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8172478398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8172478398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9.9399999624394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29.9399999624394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8172478398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8172478398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9.9399999624394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29.9399999624394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8172478398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8172478398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9.9399999624394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29.9399999624394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8172478398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8172478398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9.9399999624394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29.9399999624394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8172478398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8172478398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9.9399999624394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29.9399999624394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8172478398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8172478398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9.9399999624394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29.9399999624394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8172478398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8172478398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9.9399999624394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29.9399999624394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8172478398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8172478398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9.9399999624394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29.9399999624394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8172478398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8172478398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9.9399999624394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29.9399999624394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8172478398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8172478398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9.9399999624394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29.9399999624394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8172478398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8172478398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9.9399999624394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29.9399999624394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8172478398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8172478398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9.9399999624394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29.9399999624394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8172478398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8172478398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9.9399999624394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29.9399999624394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8172478398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8172478398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9.9399999624394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29.9399999624394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8172478398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8172478398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9.9399999624394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29.9399999624394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8172478398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8172478398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9.9399999624394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29.9399999624394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8172478398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8172478398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9.9399999624394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29.9399999624394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8172478398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8172478398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9.9399999624394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29.9399999624394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8172478398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8172478398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9.9399999624394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29.9399999624394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8172478398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8172478398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9.9399999624394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29.9399999624394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8172478398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8172478398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9.9399999624394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29.9399999624394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8172478398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8172478398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9.9399999624394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29.9399999624394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8172478398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8172478398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9.9399999624394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29.9399999624394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8172478398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8172478398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9.9399999624394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29.9399999624394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8172478398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8172478398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9.9399999624394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29.9399999624394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8172478398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8172478398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9.9399999624394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29.9399999624394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8172478398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8172478398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9.9399999624394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29.9399999624394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8172478398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8172478398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9.9399999624394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29.9399999624394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8172478398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8172478398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9.9399999624394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29.9399999624394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8172478398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8172478398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9.9399999624394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29.9399999624394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8172478398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8172478398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9.9399999624394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29.9399999624394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8172478398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8172478398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9.9399999624394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29.9399999624394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8172478398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8172478398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9.9399999624394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29.9399999624394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8172478398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8172478398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9.9399999624394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29.9399999624394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8172478398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8172478398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9.9399999624394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29.9399999624394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8172478398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8172478398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9.9399999624394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29.9399999624394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8172478398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8172478398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9.9399999624394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29.9399999624394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8172478398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8172478398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9.9399999624394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29.9399999624394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8172478398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8172478398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9.9399999624394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29.9399999624394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8172478398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8172478398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9.9399999624394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29.9399999624394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8172478398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8172478398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9.9399999624394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29.9399999624394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8172478398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8172478398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9.9399999624394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29.9399999624394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8172478398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8172478398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9.9399999624394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29.9399999624394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8172478398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8172478398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9.9399999624394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29.9399999624394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8172478398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8172478398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9.9399999624394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29.9399999624394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8172478398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8172478398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9.9399999624394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29.9399999624394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8172478398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8172478398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9.9399999624394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29.9399999624394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8172478398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8172478398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9.9399999624394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29.9399999624394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8172478398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8172478398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9.9399999624394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29.9399999624394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8172478398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8172478398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9.9399999624394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29.9399999624394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8172478398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8172478398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9.9399999624394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29.9399999624394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8172478398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8172478398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9.9399999624394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29.9399999624394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8172478398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8172478398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9.9399999624394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29.9399999624394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8172478398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8172478398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9.9399999624394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29.9399999624394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8172478398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8172478398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9.9399999624394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29.9399999624394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8172478398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8172478398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9.9399999624394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29.9399999624394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8172478398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8172478398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9.9399999624394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29.9399999624394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8172478398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8172478398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9.9399999624394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29.9399999624394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8172478398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8172478398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9.9399999624394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29.9399999624394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8172478398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8172478398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9.9399999624394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29.9399999624394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8172478398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8172478398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9.9399999624394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29.9399999624394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8172478398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8172478398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9.9399999624394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29.9399999624394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8172478398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8172478398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9.9399999624394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29.9399999624394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8172478398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8172478398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9.9399999624394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29.9399999624394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8172478398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8172478398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9.9399999624394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29.9399999624394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8172478398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8172478398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9.9399999624394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29.9399999624394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8172478398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8172478398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9.9399999624394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29.9399999624394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8172478398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8172478398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9.9399999624394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29.9399999624394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8172478398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8172478398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9.9399999624394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29.9399999624394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8172478398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8172478398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9.9399999624394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29.9399999624394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8172478398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8172478398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9.9399999624394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29.9399999624394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8172478398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8172478398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9.9399999624394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29.9399999624394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8172478398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8172478398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9.9399999624394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29.9399999624394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8172478398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8172478398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9.9399999624394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29.9399999624394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8172478398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8172478398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9.9399999624394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29.9399999624394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8172478398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8172478398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9.9399999624394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29.9399999624394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8172478398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8172478398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9.9399999624394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29.9399999624394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8172478398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8172478398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9.9399999624394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29.9399999624394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8172478398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8172478398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9.9399999624394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29.9399999624394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8172478398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8172478398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9.9399999624394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29.9399999624394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8172478398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8172478398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9.9399999624394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29.9399999624394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8172478398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8172478398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9.9399999624394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29.9399999624394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8172478398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8172478398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9.9399999624394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29.9399999624394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8172478398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8172478398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9.9399999624394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29.9399999624394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8172478398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8172478398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9.9399999624394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29.9399999624394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8172478398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8172478398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9.9399999624394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29.9399999624394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8172478398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8172478398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9.9399999624394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29.9399999624394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8172478398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8172478398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9.9399999624394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29.9399999624394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8172478398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8172478398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9.9399999624394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29.9399999624394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8172478398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8172478398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9.9399999624394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29.9399999624394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8172478398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8172478398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9.9399999624394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29.9399999624394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8172478398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8172478398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9.9399999624394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29.9399999624394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8172478398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8172478398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9.9399999624394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29.9399999624394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8172478398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8172478398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9.9399999624394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29.9399999624394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8172478398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8172478398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9.9399999624394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29.9399999624394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8172478398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8172478398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9.9399999624394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29.9399999624394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8172478398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8172478398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9.9399999624394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29.9399999624394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8172478398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8172478398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9.9399999624394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29.9399999624394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8172478398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8172478398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9.9399999624394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29.9399999624394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8172478398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8172478398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9.9399999624394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29.9399999624394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8172478398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8172478398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9.9399999624394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29.9399999624394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8172478398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8172478398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9.9399999624394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29.9399999624394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8172478398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8172478398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9.9399999624394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29.9399999624394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8172478398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8172478398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9.9399999624394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29.9399999624394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8172478398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8172478398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9.9399999624394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29.9399999624394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8172478398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8172478398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9.9399999624394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29.9399999624394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8172478398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8172478398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9.9399999624394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29.9399999624394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8172478398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8172478398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9.9399999624394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29.9399999624394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8172478398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8172478398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9.9399999624394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29.9399999624394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8172478398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8172478398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9.9399999624394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29.9399999624394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8172478398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8172478398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9.9399999624394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29.9399999624394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8172478398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8172478398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9.9399999624394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29.9399999624394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8172478398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8172478398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9.9399999624394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29.9399999624394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8172478398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8172478398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9.9399999624394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29.9399999624394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8172478398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8172478398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9.9399999624394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29.9399999624394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8172478398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8172478398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9.9399999624394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29.9399999624394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8172478398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8172478398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9.9399999624394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29.9399999624394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8172478398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8172478398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9.9399999624394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29.9399999624394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8172478398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8172478398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9.9399999624394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29.9399999624394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8172478398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8172478398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9.9399999624394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29.9399999624394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8172478398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8172478398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9.9399999624394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29.9399999624394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8172478398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8172478398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9.9399999624394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29.9399999624394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8172478398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8172478398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9.9399999624394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29.9399999624394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8172478398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8172478398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9.9399999624394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29.9399999624394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8172478398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8172478398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9.9399999624394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29.9399999624394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8172478398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8172478398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9.9399999624394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29.9399999624394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8172478398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8172478398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999m1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6.36332231418768</v>
      </c>
      <c r="D4" s="73"/>
      <c r="E4" s="79" t="s">
        <v>75</v>
      </c>
      <c r="F4" s="72"/>
      <c r="G4" s="80" t="n">
        <f aca="false">input!$C$35</f>
        <v>0.999464785686335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51.2207309962857</v>
      </c>
      <c r="D5" s="73"/>
      <c r="E5" s="79" t="s">
        <v>76</v>
      </c>
      <c r="F5" s="72"/>
      <c r="G5" s="80" t="n">
        <f aca="false">input!$C$36</f>
        <v>0.999732392843168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5.74214224886314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29.94</v>
      </c>
      <c r="E10" s="83" t="n">
        <f aca="false">IF($B10="","",input!$B$7)</f>
        <v>1.75</v>
      </c>
      <c r="F10" s="82" t="n">
        <f aca="false">input!$B47</f>
        <v>56.2341325190349</v>
      </c>
      <c r="G10" s="83" t="n">
        <f aca="false">IF($B10="","",input!$C$7)</f>
        <v>0.21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29.94</v>
      </c>
      <c r="D3" s="94" t="n">
        <f aca="false">IF($B3="","",input!$B$7)</f>
        <v>1.75</v>
      </c>
      <c r="E3" s="95" t="n">
        <f aca="false">IF($B3="","",input!$C$7)</f>
        <v>0.21</v>
      </c>
      <c r="G3" s="92" t="n">
        <f aca="false">IF(input!$A$7=0,"",1)</f>
        <v>1</v>
      </c>
      <c r="H3" s="93" t="n">
        <f aca="false">IF($G3="","",input!$A$7)</f>
        <v>29.94</v>
      </c>
      <c r="I3" s="94" t="n">
        <f aca="false">IF($G3="","",input!$B$7)</f>
        <v>1.75</v>
      </c>
      <c r="J3" s="95" t="n">
        <f aca="false">IF($G3="","",input!$C$7)</f>
        <v>0.21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508668361458012</v>
      </c>
      <c r="S4" s="85" t="n">
        <f aca="false">IF(OR(input!$BA3="clear cell",input!$BA3="",input!$AT3="clear cell",input!$AT3=""),"",(input!$AT3-input!$BA3)^2)</f>
        <v>0.00078640763606951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141450568057529</v>
      </c>
      <c r="V4" s="85" t="n">
        <f aca="false">IF($S4="","",($S4-AVERAGE($S$4:$S$253))^2)</f>
        <v>1.13702161144553</v>
      </c>
      <c r="W4" s="85" t="str">
        <f aca="false">IF($T4="","",($T4-AVERAGE($T$4:$T$253))^2)</f>
        <v/>
      </c>
      <c r="Y4" s="96" t="n">
        <f aca="false">IF((input!$Z4-input!$Z3=0),"",(input!$G3-input!$AP3)^2)</f>
        <v>0.508668361458012</v>
      </c>
      <c r="Z4" s="85" t="n">
        <f aca="false">IF(OR(input!$BA3="clear cell",input!$BA3="",input!$AT3="clear cell",input!$AT3=""),"",(input!$AT3-input!$BA3)^2)</f>
        <v>0.00078640763606951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141450568057529</v>
      </c>
      <c r="AC4" s="85" t="n">
        <f aca="false">IF($Z4="","",($Z4-AVERAGE($Z$4:$Z$253))^2)</f>
        <v>1.13702161144553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496723728775172</v>
      </c>
      <c r="S5" s="85" t="n">
        <f aca="false">IF(OR(input!$BA4="clear cell",input!$BA4="",input!$AT4="clear cell",input!$AT4=""),"",(input!$AT4-input!$BA4)^2)</f>
        <v>0.0038243179577989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132608509991023</v>
      </c>
      <c r="V5" s="85" t="n">
        <f aca="false">IF($S5="","",($S5-AVERAGE($S$4:$S$253))^2)</f>
        <v>1.13055211894223</v>
      </c>
      <c r="W5" s="85" t="str">
        <f aca="false">IF($T5="","",($T5-AVERAGE($T$4:$T$253))^2)</f>
        <v/>
      </c>
      <c r="Y5" s="96" t="n">
        <f aca="false">IF((input!$Z5-input!$Z4=0),"",(input!$G4-input!$AP4)^2)</f>
        <v>0.496723728775172</v>
      </c>
      <c r="Z5" s="85" t="n">
        <f aca="false">IF(OR(input!$BA4="clear cell",input!$BA4="",input!$AT4="clear cell",input!$AT4=""),"",(input!$AT4-input!$BA4)^2)</f>
        <v>0.0038243179577989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132608509991023</v>
      </c>
      <c r="AC5" s="85" t="n">
        <f aca="false">IF($Z5="","",($Z5-AVERAGE($Z$4:$Z$253))^2)</f>
        <v>1.13055211894223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491732910133503</v>
      </c>
      <c r="S6" s="85" t="n">
        <f aca="false">IF(OR(input!$BA5="clear cell",input!$BA5="",input!$AT5="clear cell",input!$AT5=""),"",(input!$AT5-input!$BA5)^2)</f>
        <v>0.00247587604929572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0.128998559988934</v>
      </c>
      <c r="V6" s="85" t="n">
        <f aca="false">IF($S6="","",($S6-AVERAGE($S$4:$S$253))^2)</f>
        <v>1.13342146434075</v>
      </c>
      <c r="W6" s="85" t="str">
        <f aca="false">IF($T6="","",($T6-AVERAGE($T$4:$T$253))^2)</f>
        <v/>
      </c>
      <c r="Y6" s="96" t="n">
        <f aca="false">IF((input!$Z6-input!$Z5=0),"",(input!$G5-input!$AP5)^2)</f>
        <v>0.491732910133503</v>
      </c>
      <c r="Z6" s="85" t="n">
        <f aca="false">IF(OR(input!$BA5="clear cell",input!$BA5="",input!$AT5="clear cell",input!$AT5=""),"",(input!$AT5-input!$BA5)^2)</f>
        <v>0.00247587604929572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0.128998559988934</v>
      </c>
      <c r="AC6" s="85" t="n">
        <f aca="false">IF($Z6="","",($Z6-AVERAGE($Z$4:$Z$253))^2)</f>
        <v>1.13342146434075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487736165157703</v>
      </c>
      <c r="S7" s="85" t="n">
        <f aca="false">IF(OR(input!$BA6="clear cell",input!$BA6="",input!$AT6="clear cell",input!$AT6=""),"",(input!$AT6-input!$BA6)^2)</f>
        <v>0.00862577396671931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0.126143562570339</v>
      </c>
      <c r="V7" s="85" t="n">
        <f aca="false">IF($S7="","",($S7-AVERAGE($S$4:$S$253))^2)</f>
        <v>1.12036464390161</v>
      </c>
      <c r="W7" s="85" t="str">
        <f aca="false">IF($T7="","",($T7-AVERAGE($T$4:$T$253))^2)</f>
        <v/>
      </c>
      <c r="Y7" s="96" t="n">
        <f aca="false">IF((input!$Z7-input!$Z6=0),"",(input!$G6-input!$AP6)^2)</f>
        <v>0.487736165157703</v>
      </c>
      <c r="Z7" s="85" t="n">
        <f aca="false">IF(OR(input!$BA6="clear cell",input!$BA6="",input!$AT6="clear cell",input!$AT6=""),"",(input!$AT6-input!$BA6)^2)</f>
        <v>0.00862577396671931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0.126143562570339</v>
      </c>
      <c r="AC7" s="85" t="n">
        <f aca="false">IF($Z7="","",($Z7-AVERAGE($Z$4:$Z$253))^2)</f>
        <v>1.12036464390161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48029961491377</v>
      </c>
      <c r="S8" s="85" t="n">
        <f aca="false">IF(OR(input!$BA7="clear cell",input!$BA7="",input!$AT7="clear cell",input!$AT7=""),"",(input!$AT7-input!$BA7)^2)</f>
        <v>0.0151873104566786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0.120916431108404</v>
      </c>
      <c r="V8" s="85" t="n">
        <f aca="false">IF($S8="","",($S8-AVERAGE($S$4:$S$253))^2)</f>
        <v>1.10651728201255</v>
      </c>
      <c r="W8" s="85" t="str">
        <f aca="false">IF($T8="","",($T8-AVERAGE($T$4:$T$253))^2)</f>
        <v/>
      </c>
      <c r="Y8" s="96" t="n">
        <f aca="false">IF((input!$Z8-input!$Z7=0),"",(input!$G7-input!$AP7)^2)</f>
        <v>0.48029961491377</v>
      </c>
      <c r="Z8" s="85" t="n">
        <f aca="false">IF(OR(input!$BA7="clear cell",input!$BA7="",input!$AT7="clear cell",input!$AT7=""),"",(input!$AT7-input!$BA7)^2)</f>
        <v>0.0151873104566786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0.120916431108404</v>
      </c>
      <c r="AC8" s="85" t="n">
        <f aca="false">IF($Z8="","",($Z8-AVERAGE($Z$4:$Z$253))^2)</f>
        <v>1.10651728201255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470543171423127</v>
      </c>
      <c r="S9" s="85" t="n">
        <f aca="false">IF(OR(input!$BA8="clear cell",input!$BA8="",input!$AT8="clear cell",input!$AT8=""),"",(input!$AT8-input!$BA8)^2)</f>
        <v>0.0676814181168183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0.114226395302152</v>
      </c>
      <c r="V9" s="85" t="n">
        <f aca="false">IF($S9="","",($S9-AVERAGE($S$4:$S$253))^2)</f>
        <v>0.998834628332361</v>
      </c>
      <c r="W9" s="85" t="str">
        <f aca="false">IF($T9="","",($T9-AVERAGE($T$4:$T$253))^2)</f>
        <v/>
      </c>
      <c r="Y9" s="96" t="n">
        <f aca="false">IF((input!$Z9-input!$Z8=0),"",(input!$G8-input!$AP8)^2)</f>
        <v>0.470543171423127</v>
      </c>
      <c r="Z9" s="85" t="n">
        <f aca="false">IF(OR(input!$BA8="clear cell",input!$BA8="",input!$AT8="clear cell",input!$AT8=""),"",(input!$AT8-input!$BA8)^2)</f>
        <v>0.0676814181168183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0.114226395302152</v>
      </c>
      <c r="AC9" s="85" t="n">
        <f aca="false">IF($Z9="","",($Z9-AVERAGE($Z$4:$Z$253))^2)</f>
        <v>0.998834628332361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45031355561552</v>
      </c>
      <c r="S10" s="85" t="n">
        <f aca="false">IF(OR(input!$BA9="clear cell",input!$BA9="",input!$AT9="clear cell",input!$AT9=""),"",(input!$AT9-input!$BA9)^2)</f>
        <v>0.0394299086295905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0.100961466070143</v>
      </c>
      <c r="V10" s="85" t="n">
        <f aca="false">IF($S10="","",($S10-AVERAGE($S$4:$S$253))^2)</f>
        <v>1.05610286198878</v>
      </c>
      <c r="W10" s="85" t="str">
        <f aca="false">IF($T10="","",($T10-AVERAGE($T$4:$T$253))^2)</f>
        <v/>
      </c>
      <c r="Y10" s="96" t="n">
        <f aca="false">IF((input!$Z10-input!$Z9=0),"",(input!$G9-input!$AP9)^2)</f>
        <v>0.45031355561552</v>
      </c>
      <c r="Z10" s="85" t="n">
        <f aca="false">IF(OR(input!$BA9="clear cell",input!$BA9="",input!$AT9="clear cell",input!$AT9=""),"",(input!$AT9-input!$BA9)^2)</f>
        <v>0.0394299086295905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0.100961466070143</v>
      </c>
      <c r="AC10" s="85" t="n">
        <f aca="false">IF($Z10="","",($Z10-AVERAGE($Z$4:$Z$253))^2)</f>
        <v>1.05610286198878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435015505494219</v>
      </c>
      <c r="S11" s="85" t="n">
        <f aca="false">IF(OR(input!$BA10="clear cell",input!$BA10="",input!$AT10="clear cell",input!$AT10=""),"",(input!$AT10-input!$BA10)^2)</f>
        <v>0.0543903233248881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0.0914737587069599</v>
      </c>
      <c r="V11" s="85" t="n">
        <f aca="false">IF($S11="","",($S11-AVERAGE($S$4:$S$253))^2)</f>
        <v>1.02557797753643</v>
      </c>
      <c r="W11" s="85" t="str">
        <f aca="false">IF($T11="","",($T11-AVERAGE($T$4:$T$253))^2)</f>
        <v/>
      </c>
      <c r="Y11" s="96" t="n">
        <f aca="false">IF((input!$Z11-input!$Z10=0),"",(input!$G10-input!$AP10)^2)</f>
        <v>0.435015505494219</v>
      </c>
      <c r="Z11" s="85" t="n">
        <f aca="false">IF(OR(input!$BA10="clear cell",input!$BA10="",input!$AT10="clear cell",input!$AT10=""),"",(input!$AT10-input!$BA10)^2)</f>
        <v>0.0543903233248881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0.0914737587069599</v>
      </c>
      <c r="AC11" s="85" t="n">
        <f aca="false">IF($Z11="","",($Z11-AVERAGE($Z$4:$Z$253))^2)</f>
        <v>1.02557797753643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417559529387801</v>
      </c>
      <c r="S12" s="85" t="n">
        <f aca="false">IF(OR(input!$BA11="clear cell",input!$BA11="",input!$AT11="clear cell",input!$AT11=""),"",(input!$AT11-input!$BA11)^2)</f>
        <v>0.157240177142371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0.0812194793638764</v>
      </c>
      <c r="V12" s="85" t="n">
        <f aca="false">IF($S12="","",($S12-AVERAGE($S$4:$S$253))^2)</f>
        <v>0.827842281264779</v>
      </c>
      <c r="W12" s="85" t="str">
        <f aca="false">IF($T12="","",($T12-AVERAGE($T$4:$T$253))^2)</f>
        <v/>
      </c>
      <c r="Y12" s="96" t="n">
        <f aca="false">IF((input!$Z12-input!$Z11=0),"",(input!$G11-input!$AP11)^2)</f>
        <v>0.417559529387801</v>
      </c>
      <c r="Z12" s="85" t="n">
        <f aca="false">IF(OR(input!$BA11="clear cell",input!$BA11="",input!$AT11="clear cell",input!$AT11=""),"",(input!$AT11-input!$BA11)^2)</f>
        <v>0.157240177142371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0.0812194793638764</v>
      </c>
      <c r="AC12" s="85" t="n">
        <f aca="false">IF($Z12="","",($Z12-AVERAGE($Z$4:$Z$253))^2)</f>
        <v>0.827842281264779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388685686237938</v>
      </c>
      <c r="S13" s="85" t="n">
        <f aca="false">IF(OR(input!$BA12="clear cell",input!$BA12="",input!$AT12="clear cell",input!$AT12=""),"",(input!$AT12-input!$BA12)^2)</f>
        <v>0.202896563066599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0.0655956469014001</v>
      </c>
      <c r="V13" s="85" t="n">
        <f aca="false">IF($S13="","",($S13-AVERAGE($S$4:$S$253))^2)</f>
        <v>0.746845095690942</v>
      </c>
      <c r="W13" s="85" t="str">
        <f aca="false">IF($T13="","",($T13-AVERAGE($T$4:$T$253))^2)</f>
        <v/>
      </c>
      <c r="Y13" s="96" t="n">
        <f aca="false">IF((input!$Z13-input!$Z12=0),"",(input!$G12-input!$AP12)^2)</f>
        <v>0.388685686237938</v>
      </c>
      <c r="Z13" s="85" t="n">
        <f aca="false">IF(OR(input!$BA12="clear cell",input!$BA12="",input!$AT12="clear cell",input!$AT12=""),"",(input!$AT12-input!$BA12)^2)</f>
        <v>0.202896563066599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0.0655956469014001</v>
      </c>
      <c r="AC13" s="85" t="n">
        <f aca="false">IF($Z13="","",($Z13-AVERAGE($Z$4:$Z$253))^2)</f>
        <v>0.746845095690942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999m1log</v>
      </c>
      <c r="D14" s="102"/>
      <c r="E14" s="102"/>
      <c r="R14" s="96" t="n">
        <f aca="false">IF((input!$Z14-input!$Z13=0),"",(input!$G13-input!$AP13)^2)</f>
        <v>0.357056991993366</v>
      </c>
      <c r="S14" s="85" t="n">
        <f aca="false">IF(OR(input!$BA13="clear cell",input!$BA13="",input!$AT13="clear cell",input!$AT13=""),"",(input!$AT13-input!$BA13)^2)</f>
        <v>0.356934878106087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0.0503947620737896</v>
      </c>
      <c r="V14" s="85" t="n">
        <f aca="false">IF($S14="","",($S14-AVERAGE($S$4:$S$253))^2)</f>
        <v>0.50433245852203</v>
      </c>
      <c r="W14" s="85" t="str">
        <f aca="false">IF($T14="","",($T14-AVERAGE($T$4:$T$253))^2)</f>
        <v/>
      </c>
      <c r="Y14" s="96" t="n">
        <f aca="false">IF((input!$Z14-input!$Z13=0),"",(input!$G13-input!$AP13)^2)</f>
        <v>0.357056991993366</v>
      </c>
      <c r="Z14" s="85" t="n">
        <f aca="false">IF(OR(input!$BA13="clear cell",input!$BA13="",input!$AT13="clear cell",input!$AT13=""),"",(input!$AT13-input!$BA13)^2)</f>
        <v>0.356934878106087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0.0503947620737896</v>
      </c>
      <c r="AC14" s="85" t="n">
        <f aca="false">IF($Z14="","",($Z14-AVERAGE($Z$4:$Z$253))^2)</f>
        <v>0.50433245852203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31713528030368</v>
      </c>
      <c r="S15" s="85" t="n">
        <f aca="false">IF(OR(input!$BA14="clear cell",input!$BA14="",input!$AT14="clear cell",input!$AT14=""),"",(input!$AT14-input!$BA14)^2)</f>
        <v>0.711400231102797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340646325063805</v>
      </c>
      <c r="V15" s="85" t="n">
        <f aca="false">IF($S15="","",($S15-AVERAGE($S$4:$S$253))^2)</f>
        <v>0.126521302903706</v>
      </c>
      <c r="W15" s="85" t="str">
        <f aca="false">IF($T15="","",($T15-AVERAGE($T$4:$T$253))^2)</f>
        <v/>
      </c>
      <c r="Y15" s="96" t="n">
        <f aca="false">IF((input!$Z15-input!$Z14=0),"",(input!$G14-input!$AP14)^2)</f>
        <v>0.31713528030368</v>
      </c>
      <c r="Z15" s="85" t="n">
        <f aca="false">IF(OR(input!$BA14="clear cell",input!$BA14="",input!$AT14="clear cell",input!$AT14=""),"",(input!$AT14-input!$BA14)^2)</f>
        <v>0.711400231102797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340646325063805</v>
      </c>
      <c r="AC15" s="85" t="n">
        <f aca="false">IF($Z15="","",($Z15-AVERAGE($Z$4:$Z$253))^2)</f>
        <v>0.126521302903706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265096835590967</v>
      </c>
      <c r="S16" s="85" t="n">
        <f aca="false">IF(OR(input!$BA15="clear cell",input!$BA15="",input!$AT15="clear cell",input!$AT15=""),"",(input!$AT15-input!$BA15)^2)</f>
        <v>1.30042398992809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0.0175635702515987</v>
      </c>
      <c r="V16" s="85" t="n">
        <f aca="false">IF($S16="","",($S16-AVERAGE($S$4:$S$253))^2)</f>
        <v>0.0544407551206127</v>
      </c>
      <c r="W16" s="85" t="str">
        <f aca="false">IF($T16="","",($T16-AVERAGE($T$4:$T$253))^2)</f>
        <v/>
      </c>
      <c r="Y16" s="96" t="n">
        <f aca="false">IF((input!$Z16-input!$Z15=0),"",(input!$G15-input!$AP15)^2)</f>
        <v>0.265096835590967</v>
      </c>
      <c r="Z16" s="85" t="n">
        <f aca="false">IF(OR(input!$BA15="clear cell",input!$BA15="",input!$AT15="clear cell",input!$AT15=""),"",(input!$AT15-input!$BA15)^2)</f>
        <v>1.30042398992809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0.0175635702515987</v>
      </c>
      <c r="AC16" s="85" t="n">
        <f aca="false">IF($Z16="","",($Z16-AVERAGE($Z$4:$Z$253))^2)</f>
        <v>0.0544407551206127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13256921487891</v>
      </c>
      <c r="D17" s="114" t="n">
        <f aca="false">SUM($U$4:$U$253)</f>
        <v>1.68411998731001</v>
      </c>
      <c r="E17" s="115" t="n">
        <f aca="false">(1/($B$17-1))*$D$17</f>
        <v>0.0358323401555322</v>
      </c>
      <c r="G17" s="116" t="n">
        <f aca="false">COUNT($Y$4:$Y$253)</f>
        <v>48</v>
      </c>
      <c r="H17" s="117" t="n">
        <f aca="false">AVERAGE($Y$4:$Y$253)</f>
        <v>0.13256921487891</v>
      </c>
      <c r="I17" s="114" t="n">
        <f aca="false">SUM($AB$4:$AB$253)</f>
        <v>1.68411998731001</v>
      </c>
      <c r="J17" s="115" t="n">
        <f aca="false">(1/($G$17-1))*$I$17</f>
        <v>0.0358323401555322</v>
      </c>
      <c r="Q17" s="111"/>
      <c r="R17" s="96" t="n">
        <f aca="false">IF((input!$Z17-input!$Z16=0),"",(input!$G16-input!$AP16)^2)</f>
        <v>0.201841972618337</v>
      </c>
      <c r="S17" s="85" t="n">
        <f aca="false">IF(OR(input!$BA16="clear cell",input!$BA16="",input!$AT16="clear cell",input!$AT16=""),"",(input!$AT16-input!$BA16)^2)</f>
        <v>2.95968497713925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0.00479871496482538</v>
      </c>
      <c r="V17" s="85" t="n">
        <f aca="false">IF($S17="","",($S17-AVERAGE($S$4:$S$253))^2)</f>
        <v>3.58188333716995</v>
      </c>
      <c r="W17" s="85" t="str">
        <f aca="false">IF($T17="","",($T17-AVERAGE($T$4:$T$253))^2)</f>
        <v/>
      </c>
      <c r="Y17" s="96" t="n">
        <f aca="false">IF((input!$Z17-input!$Z16=0),"",(input!$G16-input!$AP16)^2)</f>
        <v>0.201841972618337</v>
      </c>
      <c r="Z17" s="85" t="n">
        <f aca="false">IF(OR(input!$BA16="clear cell",input!$BA16="",input!$AT16="clear cell",input!$AT16=""),"",(input!$AT16-input!$BA16)^2)</f>
        <v>2.95968497713925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0.00479871496482538</v>
      </c>
      <c r="AC17" s="85" t="n">
        <f aca="false">IF($Z17="","",($Z17-AVERAGE($Z$4:$Z$253))^2)</f>
        <v>3.58188333716995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1.06709856242262</v>
      </c>
      <c r="D18" s="114" t="n">
        <f aca="false">SUM($V$4:$V$253)</f>
        <v>138.324433853716</v>
      </c>
      <c r="E18" s="115" t="n">
        <f aca="false">(1/($B$18-1))*$D$18</f>
        <v>2.94307306071737</v>
      </c>
      <c r="G18" s="116" t="n">
        <f aca="false">COUNT($Z$4:$Z$253)</f>
        <v>48</v>
      </c>
      <c r="H18" s="118" t="n">
        <f aca="false">AVERAGE($Z$4:$Z$253)</f>
        <v>1.06709856242262</v>
      </c>
      <c r="I18" s="114" t="n">
        <f aca="false">SUM($AC$4:$AC$253)</f>
        <v>138.324433853716</v>
      </c>
      <c r="J18" s="115" t="n">
        <f aca="false">(1/($G$18-1))*$I$18</f>
        <v>2.94307306071737</v>
      </c>
      <c r="Q18" s="111"/>
      <c r="R18" s="96" t="n">
        <f aca="false">IF((input!$Z18-input!$Z17=0),"",(input!$G17-input!$AP17)^2)</f>
        <v>0.123283445418116</v>
      </c>
      <c r="S18" s="85" t="n">
        <f aca="false">IF(OR(input!$BA17="clear cell",input!$BA17="",input!$AT17="clear cell",input!$AT17=""),"",(input!$AT17-input!$BA17)^2)</f>
        <v>3.24587014600475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8.6225514479015E-005</v>
      </c>
      <c r="V18" s="85" t="n">
        <f aca="false">IF($S18="","",($S18-AVERAGE($S$4:$S$253))^2)</f>
        <v>4.74704561342497</v>
      </c>
      <c r="W18" s="85" t="str">
        <f aca="false">IF($T18="","",($T18-AVERAGE($T$4:$T$253))^2)</f>
        <v/>
      </c>
      <c r="Y18" s="96" t="n">
        <f aca="false">IF((input!$Z18-input!$Z17=0),"",(input!$G17-input!$AP17)^2)</f>
        <v>0.123283445418116</v>
      </c>
      <c r="Z18" s="85" t="n">
        <f aca="false">IF(OR(input!$BA17="clear cell",input!$BA17="",input!$AT17="clear cell",input!$AT17=""),"",(input!$AT17-input!$BA17)^2)</f>
        <v>3.24587014600475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8.6225514479015E-005</v>
      </c>
      <c r="AC18" s="85" t="n">
        <f aca="false">IF($Z18="","",($Z18-AVERAGE($Z$4:$Z$253))^2)</f>
        <v>4.74704561342497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7</v>
      </c>
      <c r="C19" s="121" t="n">
        <f aca="false">AVERAGE($T$4:$T$253)</f>
        <v>0.212671935143079</v>
      </c>
      <c r="D19" s="122" t="n">
        <f aca="false">SUM($W$4:$W$253)</f>
        <v>6.02066204270296</v>
      </c>
      <c r="E19" s="123" t="n">
        <f aca="false">(1/($B$19-1))*$D$19</f>
        <v>0.231563924719344</v>
      </c>
      <c r="G19" s="124" t="n">
        <f aca="false">COUNT($AA$4:$AA$253)</f>
        <v>27</v>
      </c>
      <c r="H19" s="121" t="n">
        <f aca="false">AVERAGE($AA$4:$AA$253)</f>
        <v>0.212671935143079</v>
      </c>
      <c r="I19" s="122" t="n">
        <f aca="false">SUM($AD$4:$AD$253)</f>
        <v>6.02066204270296</v>
      </c>
      <c r="J19" s="123" t="n">
        <f aca="false">(1/($G$19-1))*$I$19</f>
        <v>0.231563924719344</v>
      </c>
      <c r="R19" s="96" t="n">
        <f aca="false">IF((input!$Z19-input!$Z18=0),"",(input!$G18-input!$AP18)^2)</f>
        <v>0.0614064355143163</v>
      </c>
      <c r="S19" s="85" t="n">
        <f aca="false">IF(OR(input!$BA18="clear cell",input!$BA18="",input!$AT18="clear cell",input!$AT18=""),"",(input!$AT18-input!$BA18)^2)</f>
        <v>4.7987684296543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0.00506414116689384</v>
      </c>
      <c r="V19" s="85" t="n">
        <f aca="false">IF($S19="","",($S19-AVERAGE($S$4:$S$253))^2)</f>
        <v>13.9253599980049</v>
      </c>
      <c r="W19" s="85" t="str">
        <f aca="false">IF($T19="","",($T19-AVERAGE($T$4:$T$253))^2)</f>
        <v/>
      </c>
      <c r="Y19" s="96" t="n">
        <f aca="false">IF((input!$Z19-input!$Z18=0),"",(input!$G18-input!$AP18)^2)</f>
        <v>0.0614064355143163</v>
      </c>
      <c r="Z19" s="85" t="n">
        <f aca="false">IF(OR(input!$BA18="clear cell",input!$BA18="",input!$AT18="clear cell",input!$AT18=""),"",(input!$AT18-input!$BA18)^2)</f>
        <v>4.7987684296543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0.00506414116689384</v>
      </c>
      <c r="AC19" s="85" t="n">
        <f aca="false">IF($Z19="","",($Z19-AVERAGE($Z$4:$Z$253))^2)</f>
        <v>13.9253599980049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0.0151457056804958</v>
      </c>
      <c r="S20" s="85" t="n">
        <f aca="false">IF(OR(input!$BA19="clear cell",input!$BA19="",input!$AT19="clear cell",input!$AT19=""),"",(input!$AT19-input!$BA19)^2)</f>
        <v>5.37868137045175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0.0137882805124701</v>
      </c>
      <c r="V20" s="85" t="n">
        <f aca="false">IF($S20="","",($S20-AVERAGE($S$4:$S$253))^2)</f>
        <v>18.5897463104924</v>
      </c>
      <c r="W20" s="85" t="str">
        <f aca="false">IF($T20="","",($T20-AVERAGE($T$4:$T$253))^2)</f>
        <v/>
      </c>
      <c r="Y20" s="96" t="n">
        <f aca="false">IF((input!$Z20-input!$Z19=0),"",(input!$G19-input!$AP19)^2)</f>
        <v>0.0151457056804958</v>
      </c>
      <c r="Z20" s="85" t="n">
        <f aca="false">IF(OR(input!$BA19="clear cell",input!$BA19="",input!$AT19="clear cell",input!$AT19=""),"",(input!$AT19-input!$BA19)^2)</f>
        <v>5.37868137045175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0.0137882805124701</v>
      </c>
      <c r="AC20" s="85" t="n">
        <f aca="false">IF($Z20="","",($Z20-AVERAGE($Z$4:$Z$253))^2)</f>
        <v>18.5897463104924</v>
      </c>
      <c r="AD20" s="85" t="str">
        <f aca="false">IF($AA20="","",($AA20-AVERAGE($AA$4:$AA$253))^2)</f>
        <v/>
      </c>
    </row>
    <row r="21" customFormat="false" ht="12.75" hidden="false" customHeight="false" outlineLevel="0" collapsed="false">
      <c r="R21" s="96" t="n">
        <f aca="false">IF((input!$Z21-input!$Z20=0),"",(input!$G20-input!$AP20)^2)</f>
        <v>7.52939380251779E-005</v>
      </c>
      <c r="S21" s="85" t="n">
        <f aca="false">IF(OR(input!$BA20="clear cell",input!$BA20="",input!$AT20="clear cell",input!$AT20=""),"",(input!$AT20-input!$BA20)^2)</f>
        <v>4.50999989414696</v>
      </c>
      <c r="T21" s="85" t="n">
        <f aca="false">IF(OR(input!$AB20="clear cell",input!$AB20="",input!$AQ20="clear cell",input!$AQ20=""),"",(input!$AB20-input!$AQ20)^2)</f>
        <v>0.000289132886673452</v>
      </c>
      <c r="U21" s="85" t="n">
        <f aca="false">IF($R21="","",($R21-AVERAGE($R$4:$R$253))^2)</f>
        <v>0.0175546390862894</v>
      </c>
      <c r="V21" s="85" t="n">
        <f aca="false">IF($S21="","",($S21-AVERAGE($S$4:$S$253))^2)</f>
        <v>11.8535695799892</v>
      </c>
      <c r="W21" s="85" t="n">
        <f aca="false">IF($T21="","",($T21-AVERAGE($T$4:$T$253))^2)</f>
        <v>0.0451064546942836</v>
      </c>
      <c r="Y21" s="96" t="n">
        <f aca="false">IF((input!$Z21-input!$Z20=0),"",(input!$G20-input!$AP20)^2)</f>
        <v>7.52939380251779E-005</v>
      </c>
      <c r="Z21" s="85" t="n">
        <f aca="false">IF(OR(input!$BA20="clear cell",input!$BA20="",input!$AT20="clear cell",input!$AT20=""),"",(input!$AT20-input!$BA20)^2)</f>
        <v>4.50999989414696</v>
      </c>
      <c r="AA21" s="85" t="n">
        <f aca="false">IF(OR(input!$AB20="clear cell",input!$AB20="",input!$AQ20="clear cell",input!$AQ20=""),"",(input!$AB20-input!$AQ20)^2)</f>
        <v>0.000289132886673452</v>
      </c>
      <c r="AB21" s="85" t="n">
        <f aca="false">IF($Y21="","",($Y21-AVERAGE($Y$4:$Y$253))^2)</f>
        <v>0.0175546390862894</v>
      </c>
      <c r="AC21" s="85" t="n">
        <f aca="false">IF($Z21="","",($Z21-AVERAGE($Z$4:$Z$253))^2)</f>
        <v>11.8535695799892</v>
      </c>
      <c r="AD21" s="85" t="n">
        <f aca="false">IF($AA21="","",($AA21-AVERAGE($AA$4:$AA$253))^2)</f>
        <v>0.0451064546942836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163195268411628</v>
      </c>
      <c r="S22" s="85" t="n">
        <f aca="false">IF(OR(input!$BA21="clear cell",input!$BA21="",input!$AT21="clear cell",input!$AT21=""),"",(input!$AT21-input!$BA21)^2)</f>
        <v>2.68799686312602</v>
      </c>
      <c r="T22" s="85" t="n">
        <f aca="false">IF(OR(input!$AB21="clear cell",input!$AB21="",input!$AQ21="clear cell",input!$AQ21=""),"",(input!$AB21-input!$AQ21)^2)</f>
        <v>0.0138587845894896</v>
      </c>
      <c r="U22" s="85" t="n">
        <f aca="false">IF($R22="","",($R22-AVERAGE($R$4:$R$253))^2)</f>
        <v>0.0135139899688735</v>
      </c>
      <c r="V22" s="85" t="n">
        <f aca="false">IF($S22="","",($S22-AVERAGE($S$4:$S$253))^2)</f>
        <v>2.62731130122316</v>
      </c>
      <c r="W22" s="85" t="n">
        <f aca="false">IF($T22="","",($T22-AVERAGE($T$4:$T$253))^2)</f>
        <v>0.0395266688330443</v>
      </c>
      <c r="Y22" s="96" t="n">
        <f aca="false">IF((input!$Z22-input!$Z21=0),"",(input!$G21-input!$AP21)^2)</f>
        <v>0.0163195268411628</v>
      </c>
      <c r="Z22" s="85" t="n">
        <f aca="false">IF(OR(input!$BA21="clear cell",input!$BA21="",input!$AT21="clear cell",input!$AT21=""),"",(input!$AT21-input!$BA21)^2)</f>
        <v>2.68799686312602</v>
      </c>
      <c r="AA22" s="85" t="n">
        <f aca="false">IF(OR(input!$AB21="clear cell",input!$AB21="",input!$AQ21="clear cell",input!$AQ21=""),"",(input!$AB21-input!$AQ21)^2)</f>
        <v>0.0138587845894896</v>
      </c>
      <c r="AB22" s="85" t="n">
        <f aca="false">IF($Y22="","",($Y22-AVERAGE($Y$4:$Y$253))^2)</f>
        <v>0.0135139899688735</v>
      </c>
      <c r="AC22" s="85" t="n">
        <f aca="false">IF($Z22="","",($Z22-AVERAGE($Z$4:$Z$253))^2)</f>
        <v>2.62731130122316</v>
      </c>
      <c r="AD22" s="85" t="n">
        <f aca="false">IF($AA22="","",($AA22-AVERAGE($AA$4:$AA$253))^2)</f>
        <v>0.0395266688330443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477741695414874</v>
      </c>
      <c r="S23" s="85" t="n">
        <f aca="false">IF(OR(input!$BA22="clear cell",input!$BA22="",input!$AT22="clear cell",input!$AT22=""),"",(input!$AT22-input!$BA22)^2)</f>
        <v>0.366461944095776</v>
      </c>
      <c r="T23" s="85" t="n">
        <f aca="false">IF(OR(input!$AB22="clear cell",input!$AB22="",input!$AQ22="clear cell",input!$AQ22=""),"",(input!$AB22-input!$AQ22)^2)</f>
        <v>0.0131924104062498</v>
      </c>
      <c r="U23" s="85" t="n">
        <f aca="false">IF($R23="","",($R23-AVERAGE($R$4:$R$253))^2)</f>
        <v>0.00719019971377554</v>
      </c>
      <c r="V23" s="85" t="n">
        <f aca="false">IF($S23="","",($S23-AVERAGE($S$4:$S$253))^2)</f>
        <v>0.490891670940474</v>
      </c>
      <c r="W23" s="85" t="n">
        <f aca="false">IF($T23="","",($T23-AVERAGE($T$4:$T$253))^2)</f>
        <v>0.0397920807892314</v>
      </c>
      <c r="Y23" s="96" t="n">
        <f aca="false">IF((input!$Z23-input!$Z22=0),"",(input!$G22-input!$AP22)^2)</f>
        <v>0.0477741695414874</v>
      </c>
      <c r="Z23" s="85" t="n">
        <f aca="false">IF(OR(input!$BA22="clear cell",input!$BA22="",input!$AT22="clear cell",input!$AT22=""),"",(input!$AT22-input!$BA22)^2)</f>
        <v>0.366461944095776</v>
      </c>
      <c r="AA23" s="85" t="n">
        <f aca="false">IF(OR(input!$AB22="clear cell",input!$AB22="",input!$AQ22="clear cell",input!$AQ22=""),"",(input!$AB22-input!$AQ22)^2)</f>
        <v>0.0131924104062498</v>
      </c>
      <c r="AB23" s="85" t="n">
        <f aca="false">IF($Y23="","",($Y23-AVERAGE($Y$4:$Y$253))^2)</f>
        <v>0.00719019971377554</v>
      </c>
      <c r="AC23" s="85" t="n">
        <f aca="false">IF($Z23="","",($Z23-AVERAGE($Z$4:$Z$253))^2)</f>
        <v>0.490891670940474</v>
      </c>
      <c r="AD23" s="85" t="n">
        <f aca="false">IF($AA23="","",($AA23-AVERAGE($AA$4:$AA$253))^2)</f>
        <v>0.0397920807892314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619435071242708</v>
      </c>
      <c r="S24" s="85" t="n">
        <f aca="false">IF(OR(input!$BA23="clear cell",input!$BA23="",input!$AT23="clear cell",input!$AT23=""),"",(input!$AT23-input!$BA23)^2)</f>
        <v>1.09977902309832</v>
      </c>
      <c r="T24" s="85" t="n">
        <f aca="false">IF(OR(input!$AB23="clear cell",input!$AB23="",input!$AQ23="clear cell",input!$AQ23=""),"",(input!$AB23-input!$AQ23)^2)</f>
        <v>0.00680614333823951</v>
      </c>
      <c r="U24" s="85" t="n">
        <f aca="false">IF($R24="","",($R24-AVERAGE($R$4:$R$253))^2)</f>
        <v>0.0049879905958437</v>
      </c>
      <c r="V24" s="85" t="n">
        <f aca="false">IF($S24="","",($S24-AVERAGE($S$4:$S$253))^2)</f>
        <v>0.00106801250997631</v>
      </c>
      <c r="W24" s="85" t="n">
        <f aca="false">IF($T24="","",($T24-AVERAGE($T$4:$T$253))^2)</f>
        <v>0.0423807242354337</v>
      </c>
      <c r="Y24" s="96" t="n">
        <f aca="false">IF((input!$Z24-input!$Z23=0),"",(input!$G23-input!$AP23)^2)</f>
        <v>0.0619435071242708</v>
      </c>
      <c r="Z24" s="85" t="n">
        <f aca="false">IF(OR(input!$BA23="clear cell",input!$BA23="",input!$AT23="clear cell",input!$AT23=""),"",(input!$AT23-input!$BA23)^2)</f>
        <v>1.09977902309832</v>
      </c>
      <c r="AA24" s="85" t="n">
        <f aca="false">IF(OR(input!$AB23="clear cell",input!$AB23="",input!$AQ23="clear cell",input!$AQ23=""),"",(input!$AB23-input!$AQ23)^2)</f>
        <v>0.00680614333823951</v>
      </c>
      <c r="AB24" s="85" t="n">
        <f aca="false">IF($Y24="","",($Y24-AVERAGE($Y$4:$Y$253))^2)</f>
        <v>0.0049879905958437</v>
      </c>
      <c r="AC24" s="85" t="n">
        <f aca="false">IF($Z24="","",($Z24-AVERAGE($Z$4:$Z$253))^2)</f>
        <v>0.00106801250997631</v>
      </c>
      <c r="AD24" s="85" t="n">
        <f aca="false">IF($AA24="","",($AA24-AVERAGE($AA$4:$AA$253))^2)</f>
        <v>0.0423807242354337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340388648496808</v>
      </c>
      <c r="S25" s="85" t="n">
        <f aca="false">IF(OR(input!$BA24="clear cell",input!$BA24="",input!$AT24="clear cell",input!$AT24=""),"",(input!$AT24-input!$BA24)^2)</f>
        <v>0.583102006199801</v>
      </c>
      <c r="T25" s="85" t="n">
        <f aca="false">IF(OR(input!$AB24="clear cell",input!$AB24="",input!$AQ24="clear cell",input!$AQ24=""),"",(input!$AB24-input!$AQ24)^2)</f>
        <v>0.00171202509581667</v>
      </c>
      <c r="U25" s="85" t="n">
        <f aca="false">IF($R25="","",($R25-AVERAGE($R$4:$R$253))^2)</f>
        <v>0.00970822987688242</v>
      </c>
      <c r="V25" s="85" t="n">
        <f aca="false">IF($S25="","",($S25-AVERAGE($S$4:$S$253))^2)</f>
        <v>0.234252666435547</v>
      </c>
      <c r="W25" s="85" t="n">
        <f aca="false">IF($T25="","",($T25-AVERAGE($T$4:$T$253))^2)</f>
        <v>0.0445040836471492</v>
      </c>
      <c r="Y25" s="96" t="n">
        <f aca="false">IF((input!$Z25-input!$Z24=0),"",(input!$G24-input!$AP24)^2)</f>
        <v>0.0340388648496808</v>
      </c>
      <c r="Z25" s="85" t="n">
        <f aca="false">IF(OR(input!$BA24="clear cell",input!$BA24="",input!$AT24="clear cell",input!$AT24=""),"",(input!$AT24-input!$BA24)^2)</f>
        <v>0.583102006199801</v>
      </c>
      <c r="AA25" s="85" t="n">
        <f aca="false">IF(OR(input!$AB24="clear cell",input!$AB24="",input!$AQ24="clear cell",input!$AQ24=""),"",(input!$AB24-input!$AQ24)^2)</f>
        <v>0.00171202509581667</v>
      </c>
      <c r="AB25" s="85" t="n">
        <f aca="false">IF($Y25="","",($Y25-AVERAGE($Y$4:$Y$253))^2)</f>
        <v>0.00970822987688242</v>
      </c>
      <c r="AC25" s="85" t="n">
        <f aca="false">IF($Z25="","",($Z25-AVERAGE($Z$4:$Z$253))^2)</f>
        <v>0.234252666435547</v>
      </c>
      <c r="AD25" s="85" t="n">
        <f aca="false">IF($AA25="","",($AA25-AVERAGE($AA$4:$AA$253))^2)</f>
        <v>0.0445040836471492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0.0358323401555322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507863027361326</v>
      </c>
      <c r="S26" s="85" t="n">
        <f aca="false">IF(OR(input!$BA25="clear cell",input!$BA25="",input!$AT25="clear cell",input!$AT25=""),"",(input!$AT25-input!$BA25)^2)</f>
        <v>4.97606245332798</v>
      </c>
      <c r="T26" s="85" t="n">
        <f aca="false">IF(OR(input!$AB25="clear cell",input!$AB25="",input!$AQ25="clear cell",input!$AQ25=""),"",(input!$AB25-input!$AQ25)^2)</f>
        <v>0.00127747161890901</v>
      </c>
      <c r="U26" s="85" t="n">
        <f aca="false">IF($R26="","",($R26-AVERAGE($R$4:$R$253))^2)</f>
        <v>0.00668844471855324</v>
      </c>
      <c r="V26" s="85" t="n">
        <f aca="false">IF($S26="","",($S26-AVERAGE($S$4:$S$253))^2)</f>
        <v>15.279998700402</v>
      </c>
      <c r="W26" s="85" t="n">
        <f aca="false">IF($T26="","",($T26-AVERAGE($T$4:$T$253))^2)</f>
        <v>0.0446876192086718</v>
      </c>
      <c r="Y26" s="96" t="n">
        <f aca="false">IF((input!$Z26-input!$Z25=0),"",(input!$G25-input!$AP25)^2)</f>
        <v>0.0507863027361326</v>
      </c>
      <c r="Z26" s="85" t="n">
        <f aca="false">IF(OR(input!$BA25="clear cell",input!$BA25="",input!$AT25="clear cell",input!$AT25=""),"",(input!$AT25-input!$BA25)^2)</f>
        <v>4.97606245332798</v>
      </c>
      <c r="AA26" s="85" t="n">
        <f aca="false">IF(OR(input!$AB25="clear cell",input!$AB25="",input!$AQ25="clear cell",input!$AQ25=""),"",(input!$AB25-input!$AQ25)^2)</f>
        <v>0.00127747161890901</v>
      </c>
      <c r="AB26" s="85" t="n">
        <f aca="false">IF($Y26="","",($Y26-AVERAGE($Y$4:$Y$253))^2)</f>
        <v>0.00668844471855324</v>
      </c>
      <c r="AC26" s="85" t="n">
        <f aca="false">IF($Z26="","",($Z26-AVERAGE($Z$4:$Z$253))^2)</f>
        <v>15.279998700402</v>
      </c>
      <c r="AD26" s="85" t="n">
        <f aca="false">IF($AA26="","",($AA26-AVERAGE($AA$4:$AA$253))^2)</f>
        <v>0.0446876192086718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2.9430730607173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922025572792012</v>
      </c>
      <c r="S27" s="85" t="n">
        <f aca="false">IF(OR(input!$BA26="clear cell",input!$BA26="",input!$AT26="clear cell",input!$AT26=""),"",(input!$AT26-input!$BA26)^2)</f>
        <v>5.89102642680216</v>
      </c>
      <c r="T27" s="85" t="n">
        <f aca="false">IF(OR(input!$AB26="clear cell",input!$AB26="",input!$AQ26="clear cell",input!$AQ26=""),"",(input!$AB26-input!$AQ26)^2)</f>
        <v>0.00013023181858686</v>
      </c>
      <c r="U27" s="85" t="n">
        <f aca="false">IF($R27="","",($R27-AVERAGE($R$4:$R$253))^2)</f>
        <v>0.0152149657236326</v>
      </c>
      <c r="V27" s="85" t="n">
        <f aca="false">IF($S27="","",($S27-AVERAGE($S$4:$S$253))^2)</f>
        <v>23.2702800407374</v>
      </c>
      <c r="W27" s="85" t="n">
        <f aca="false">IF($T27="","",($T27-AVERAGE($T$4:$T$253))^2)</f>
        <v>0.0451739756520766</v>
      </c>
      <c r="Y27" s="96" t="n">
        <f aca="false">IF((input!$Z27-input!$Z26=0),"",(input!$G26-input!$AP26)^2)</f>
        <v>0.00922025572792012</v>
      </c>
      <c r="Z27" s="85" t="n">
        <f aca="false">IF(OR(input!$BA26="clear cell",input!$BA26="",input!$AT26="clear cell",input!$AT26=""),"",(input!$AT26-input!$BA26)^2)</f>
        <v>5.89102642680216</v>
      </c>
      <c r="AA27" s="85" t="n">
        <f aca="false">IF(OR(input!$AB26="clear cell",input!$AB26="",input!$AQ26="clear cell",input!$AQ26=""),"",(input!$AB26-input!$AQ26)^2)</f>
        <v>0.00013023181858686</v>
      </c>
      <c r="AB27" s="85" t="n">
        <f aca="false">IF($Y27="","",($Y27-AVERAGE($Y$4:$Y$253))^2)</f>
        <v>0.0152149657236326</v>
      </c>
      <c r="AC27" s="85" t="n">
        <f aca="false">IF($Z27="","",($Z27-AVERAGE($Z$4:$Z$253))^2)</f>
        <v>23.2702800407374</v>
      </c>
      <c r="AD27" s="85" t="n">
        <f aca="false">IF($AA27="","",($AA27-AVERAGE($AA$4:$AA$253))^2)</f>
        <v>0.0451739756520766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0.231563924719344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156334889652894</v>
      </c>
      <c r="S28" s="85" t="n">
        <f aca="false">IF(OR(input!$BA27="clear cell",input!$BA27="",input!$AT27="clear cell",input!$AT27=""),"",(input!$AT27-input!$BA27)^2)</f>
        <v>4.79754199531724</v>
      </c>
      <c r="T28" s="85" t="n">
        <f aca="false">IF(OR(input!$AB27="clear cell",input!$AB27="",input!$AQ27="clear cell",input!$AQ27=""),"",(input!$AB27-input!$AQ27)^2)</f>
        <v>1.95856519061876E-005</v>
      </c>
      <c r="U28" s="85" t="n">
        <f aca="false">IF($R28="","",($R28-AVERAGE($R$4:$R$253))^2)</f>
        <v>0.0171625369217936</v>
      </c>
      <c r="V28" s="85" t="n">
        <f aca="false">IF($S28="","",($S28-AVERAGE($S$4:$S$253))^2)</f>
        <v>13.9162082060266</v>
      </c>
      <c r="W28" s="85" t="n">
        <f aca="false">IF($T28="","",($T28-AVERAGE($T$4:$T$253))^2)</f>
        <v>0.0452210217441161</v>
      </c>
      <c r="Y28" s="96" t="n">
        <f aca="false">IF((input!$Z28-input!$Z27=0),"",(input!$G27-input!$AP27)^2)</f>
        <v>0.00156334889652894</v>
      </c>
      <c r="Z28" s="85" t="n">
        <f aca="false">IF(OR(input!$BA27="clear cell",input!$BA27="",input!$AT27="clear cell",input!$AT27=""),"",(input!$AT27-input!$BA27)^2)</f>
        <v>4.79754199531724</v>
      </c>
      <c r="AA28" s="85" t="n">
        <f aca="false">IF(OR(input!$AB27="clear cell",input!$AB27="",input!$AQ27="clear cell",input!$AQ27=""),"",(input!$AB27-input!$AQ27)^2)</f>
        <v>1.95856519061876E-005</v>
      </c>
      <c r="AB28" s="85" t="n">
        <f aca="false">IF($Y28="","",($Y28-AVERAGE($Y$4:$Y$253))^2)</f>
        <v>0.0171625369217936</v>
      </c>
      <c r="AC28" s="85" t="n">
        <f aca="false">IF($Z28="","",($Z28-AVERAGE($Z$4:$Z$253))^2)</f>
        <v>13.9162082060266</v>
      </c>
      <c r="AD28" s="85" t="n">
        <f aca="false">IF($AA28="","",($AA28-AVERAGE($AA$4:$AA$253))^2)</f>
        <v>0.0452210217441161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251822822489308</v>
      </c>
      <c r="S29" s="85" t="n">
        <f aca="false">IF(OR(input!$BA28="clear cell",input!$BA28="",input!$AT28="clear cell",input!$AT28=""),"",(input!$AT28-input!$BA28)^2)</f>
        <v>1.36817597505719</v>
      </c>
      <c r="T29" s="85" t="n">
        <f aca="false">IF(OR(input!$AB28="clear cell",input!$AB28="",input!$AQ28="clear cell",input!$AQ28=""),"",(input!$AB28-input!$AQ28)^2)</f>
        <v>0.000213135266860846</v>
      </c>
      <c r="U29" s="85" t="n">
        <f aca="false">IF($R29="","",($R29-AVERAGE($R$4:$R$253))^2)</f>
        <v>0.0115319532996757</v>
      </c>
      <c r="V29" s="85" t="n">
        <f aca="false">IF($S29="","",($S29-AVERAGE($S$4:$S$253))^2)</f>
        <v>0.0906476083987275</v>
      </c>
      <c r="W29" s="85" t="n">
        <f aca="false">IF($T29="","",($T29-AVERAGE($T$4:$T$253))^2)</f>
        <v>0.0451387416448431</v>
      </c>
      <c r="Y29" s="96" t="n">
        <f aca="false">IF((input!$Z29-input!$Z28=0),"",(input!$G28-input!$AP28)^2)</f>
        <v>0.0251822822489308</v>
      </c>
      <c r="Z29" s="85" t="n">
        <f aca="false">IF(OR(input!$BA28="clear cell",input!$BA28="",input!$AT28="clear cell",input!$AT28=""),"",(input!$AT28-input!$BA28)^2)</f>
        <v>1.36817597505719</v>
      </c>
      <c r="AA29" s="85" t="n">
        <f aca="false">IF(OR(input!$AB28="clear cell",input!$AB28="",input!$AQ28="clear cell",input!$AQ28=""),"",(input!$AB28-input!$AQ28)^2)</f>
        <v>0.000213135266860846</v>
      </c>
      <c r="AB29" s="85" t="n">
        <f aca="false">IF($Y29="","",($Y29-AVERAGE($Y$4:$Y$253))^2)</f>
        <v>0.0115319532996757</v>
      </c>
      <c r="AC29" s="85" t="n">
        <f aca="false">IF($Z29="","",($Z29-AVERAGE($Z$4:$Z$253))^2)</f>
        <v>0.0906476083987275</v>
      </c>
      <c r="AD29" s="85" t="n">
        <f aca="false">IF($AA29="","",($AA29-AVERAGE($AA$4:$AA$253))^2)</f>
        <v>0.0451387416448431</v>
      </c>
    </row>
    <row r="30" customFormat="false" ht="12.75" hidden="false" customHeight="false" outlineLevel="0" collapsed="false">
      <c r="R30" s="96" t="n">
        <f aca="false">IF((input!$Z30-input!$Z29=0),"",(input!$G29-input!$AP29)^2)</f>
        <v>0.0466938477413136</v>
      </c>
      <c r="S30" s="85" t="n">
        <f aca="false">IF(OR(input!$BA29="clear cell",input!$BA29="",input!$AT29="clear cell",input!$AT29=""),"",(input!$AT29-input!$BA29)^2)</f>
        <v>0.233926724064482</v>
      </c>
      <c r="T30" s="85" t="n">
        <f aca="false">IF(OR(input!$AB29="clear cell",input!$AB29="",input!$AQ29="clear cell",input!$AQ29=""),"",(input!$AB29-input!$AQ29)^2)</f>
        <v>0.000352223325338248</v>
      </c>
      <c r="U30" s="85" t="n">
        <f aca="false">IF($R30="","",($R30-AVERAGE($R$4:$R$253))^2)</f>
        <v>0.00737457868101696</v>
      </c>
      <c r="V30" s="85" t="n">
        <f aca="false">IF($S30="","",($S30-AVERAGE($S$4:$S$253))^2)</f>
        <v>0.694175312233077</v>
      </c>
      <c r="W30" s="85" t="n">
        <f aca="false">IF($T30="","",($T30-AVERAGE($T$4:$T$253))^2)</f>
        <v>0.0450796600263686</v>
      </c>
      <c r="Y30" s="96" t="n">
        <f aca="false">IF((input!$Z30-input!$Z29=0),"",(input!$G29-input!$AP29)^2)</f>
        <v>0.0466938477413136</v>
      </c>
      <c r="Z30" s="85" t="n">
        <f aca="false">IF(OR(input!$BA29="clear cell",input!$BA29="",input!$AT29="clear cell",input!$AT29=""),"",(input!$AT29-input!$BA29)^2)</f>
        <v>0.233926724064482</v>
      </c>
      <c r="AA30" s="85" t="n">
        <f aca="false">IF(OR(input!$AB29="clear cell",input!$AB29="",input!$AQ29="clear cell",input!$AQ29=""),"",(input!$AB29-input!$AQ29)^2)</f>
        <v>0.000352223325338248</v>
      </c>
      <c r="AB30" s="85" t="n">
        <f aca="false">IF($Y30="","",($Y30-AVERAGE($Y$4:$Y$253))^2)</f>
        <v>0.00737457868101696</v>
      </c>
      <c r="AC30" s="85" t="n">
        <f aca="false">IF($Z30="","",($Z30-AVERAGE($Z$4:$Z$253))^2)</f>
        <v>0.694175312233077</v>
      </c>
      <c r="AD30" s="85" t="n">
        <f aca="false">IF($AA30="","",($AA30-AVERAGE($AA$4:$AA$253))^2)</f>
        <v>0.0450796600263686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316609544314259</v>
      </c>
      <c r="S31" s="85" t="n">
        <f aca="false">IF(OR(input!$BA30="clear cell",input!$BA30="",input!$AT30="clear cell",input!$AT30=""),"",(input!$AT30-input!$BA30)^2)</f>
        <v>1.77319509963969</v>
      </c>
      <c r="T31" s="85" t="n">
        <f aca="false">IF(OR(input!$AB30="clear cell",input!$AB30="",input!$AQ30="clear cell",input!$AQ30=""),"",(input!$AB30-input!$AQ30)^2)</f>
        <v>0.000256251245800921</v>
      </c>
      <c r="U31" s="85" t="n">
        <f aca="false">IF($R31="","",($R31-AVERAGE($R$4:$R$253))^2)</f>
        <v>0.0101824770265373</v>
      </c>
      <c r="V31" s="85" t="n">
        <f aca="false">IF($S31="","",($S31-AVERAGE($S$4:$S$253))^2)</f>
        <v>0.49857231986994</v>
      </c>
      <c r="W31" s="85" t="n">
        <f aca="false">IF($T31="","",($T31-AVERAGE($T$4:$T$253))^2)</f>
        <v>0.0451204227655485</v>
      </c>
      <c r="Y31" s="96" t="n">
        <f aca="false">IF((input!$Z31-input!$Z30=0),"",(input!$G30-input!$AP30)^2)</f>
        <v>0.0316609544314259</v>
      </c>
      <c r="Z31" s="85" t="n">
        <f aca="false">IF(OR(input!$BA30="clear cell",input!$BA30="",input!$AT30="clear cell",input!$AT30=""),"",(input!$AT30-input!$BA30)^2)</f>
        <v>1.77319509963969</v>
      </c>
      <c r="AA31" s="85" t="n">
        <f aca="false">IF(OR(input!$AB30="clear cell",input!$AB30="",input!$AQ30="clear cell",input!$AQ30=""),"",(input!$AB30-input!$AQ30)^2)</f>
        <v>0.000256251245800921</v>
      </c>
      <c r="AB31" s="85" t="n">
        <f aca="false">IF($Y31="","",($Y31-AVERAGE($Y$4:$Y$253))^2)</f>
        <v>0.0101824770265373</v>
      </c>
      <c r="AC31" s="85" t="n">
        <f aca="false">IF($Z31="","",($Z31-AVERAGE($Z$4:$Z$253))^2)</f>
        <v>0.49857231986994</v>
      </c>
      <c r="AD31" s="85" t="n">
        <f aca="false">IF($AA31="","",($AA31-AVERAGE($AA$4:$AA$253))^2)</f>
        <v>0.0451204227655485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863055777020372</v>
      </c>
      <c r="S32" s="85" t="n">
        <f aca="false">IF(OR(input!$BA31="clear cell",input!$BA31="",input!$AT31="clear cell",input!$AT31=""),"",(input!$AT31-input!$BA31)^2)</f>
        <v>0.8174256603239</v>
      </c>
      <c r="T32" s="85" t="n">
        <f aca="false">IF(OR(input!$AB31="clear cell",input!$AB31="",input!$AQ31="clear cell",input!$AQ31=""),"",(input!$AB31-input!$AQ31)^2)</f>
        <v>9.54352094957586E-005</v>
      </c>
      <c r="U32" s="85" t="n">
        <f aca="false">IF($R32="","",($R32-AVERAGE($R$4:$R$253))^2)</f>
        <v>0.0153607907259095</v>
      </c>
      <c r="V32" s="85" t="n">
        <f aca="false">IF($S32="","",($S32-AVERAGE($S$4:$S$253))^2)</f>
        <v>0.0623365580423961</v>
      </c>
      <c r="W32" s="85" t="n">
        <f aca="false">IF($T32="","",($T32-AVERAGE($T$4:$T$253))^2)</f>
        <v>0.0451887683240129</v>
      </c>
      <c r="Y32" s="96" t="n">
        <f aca="false">IF((input!$Z32-input!$Z31=0),"",(input!$G31-input!$AP31)^2)</f>
        <v>0.00863055777020372</v>
      </c>
      <c r="Z32" s="85" t="n">
        <f aca="false">IF(OR(input!$BA31="clear cell",input!$BA31="",input!$AT31="clear cell",input!$AT31=""),"",(input!$AT31-input!$BA31)^2)</f>
        <v>0.8174256603239</v>
      </c>
      <c r="AA32" s="85" t="n">
        <f aca="false">IF(OR(input!$AB31="clear cell",input!$AB31="",input!$AQ31="clear cell",input!$AQ31=""),"",(input!$AB31-input!$AQ31)^2)</f>
        <v>9.54352094957586E-005</v>
      </c>
      <c r="AB32" s="85" t="n">
        <f aca="false">IF($Y32="","",($Y32-AVERAGE($Y$4:$Y$253))^2)</f>
        <v>0.0153607907259095</v>
      </c>
      <c r="AC32" s="85" t="n">
        <f aca="false">IF($Z32="","",($Z32-AVERAGE($Z$4:$Z$253))^2)</f>
        <v>0.0623365580423961</v>
      </c>
      <c r="AD32" s="85" t="n">
        <f aca="false">IF($AA32="","",($AA32-AVERAGE($AA$4:$AA$253))^2)</f>
        <v>0.0451887683240129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129243624976636</v>
      </c>
      <c r="S33" s="85" t="n">
        <f aca="false">IF(OR(input!$BA32="clear cell",input!$BA32="",input!$AT32="clear cell",input!$AT32=""),"",(input!$AT32-input!$BA32)^2)</f>
        <v>0.347928295967557</v>
      </c>
      <c r="T33" s="85" t="n">
        <f aca="false">IF(OR(input!$AB32="clear cell",input!$AB32="",input!$AQ32="clear cell",input!$AQ32=""),"",(input!$AB32-input!$AQ32)^2)</f>
        <v>2.91369400634358E-005</v>
      </c>
      <c r="U33" s="85" t="n">
        <f aca="false">IF($R33="","",($R33-AVERAGE($R$4:$R$253))^2)</f>
        <v>0.0172335926072452</v>
      </c>
      <c r="V33" s="85" t="n">
        <f aca="false">IF($S33="","",($S33-AVERAGE($S$4:$S$253))^2)</f>
        <v>0.517205872153044</v>
      </c>
      <c r="W33" s="85" t="n">
        <f aca="false">IF($T33="","",($T33-AVERAGE($T$4:$T$253))^2)</f>
        <v>0.0452169596276085</v>
      </c>
      <c r="Y33" s="96" t="n">
        <f aca="false">IF((input!$Z33-input!$Z32=0),"",(input!$G32-input!$AP32)^2)</f>
        <v>0.00129243624976636</v>
      </c>
      <c r="Z33" s="85" t="n">
        <f aca="false">IF(OR(input!$BA32="clear cell",input!$BA32="",input!$AT32="clear cell",input!$AT32=""),"",(input!$AT32-input!$BA32)^2)</f>
        <v>0.347928295967557</v>
      </c>
      <c r="AA33" s="85" t="n">
        <f aca="false">IF(OR(input!$AB32="clear cell",input!$AB32="",input!$AQ32="clear cell",input!$AQ32=""),"",(input!$AB32-input!$AQ32)^2)</f>
        <v>2.91369400634358E-005</v>
      </c>
      <c r="AB33" s="85" t="n">
        <f aca="false">IF($Y33="","",($Y33-AVERAGE($Y$4:$Y$253))^2)</f>
        <v>0.0172335926072452</v>
      </c>
      <c r="AC33" s="85" t="n">
        <f aca="false">IF($Z33="","",($Z33-AVERAGE($Z$4:$Z$253))^2)</f>
        <v>0.517205872153044</v>
      </c>
      <c r="AD33" s="85" t="n">
        <f aca="false">IF($AA33="","",($AA33-AVERAGE($AA$4:$AA$253))^2)</f>
        <v>0.0452169596276085</v>
      </c>
    </row>
    <row r="34" customFormat="false" ht="12.75" hidden="false" customHeight="false" outlineLevel="0" collapsed="false">
      <c r="R34" s="96" t="n">
        <f aca="false">IF((input!$Z34-input!$Z33=0),"",(input!$G33-input!$AP33)^2)</f>
        <v>4.10924653589684E-007</v>
      </c>
      <c r="S34" s="85" t="n">
        <f aca="false">IF(OR(input!$BA33="clear cell",input!$BA33="",input!$AT33="clear cell",input!$AT33=""),"",(input!$AT33-input!$BA33)^2)</f>
        <v>0.00471924681563247</v>
      </c>
      <c r="T34" s="85" t="n">
        <f aca="false">IF(OR(input!$AB33="clear cell",input!$AB33="",input!$AQ33="clear cell",input!$AQ33=""),"",(input!$AB33-input!$AQ33)^2)</f>
        <v>4.153329703091E-006</v>
      </c>
      <c r="U34" s="85" t="n">
        <f aca="false">IF($R34="","",($R34-AVERAGE($R$4:$R$253))^2)</f>
        <v>0.0175744877818621</v>
      </c>
      <c r="V34" s="85" t="n">
        <f aca="false">IF($S34="","",($S34-AVERAGE($S$4:$S$253))^2)</f>
        <v>1.12864981022957</v>
      </c>
      <c r="W34" s="85" t="n">
        <f aca="false">IF($T34="","",($T34-AVERAGE($T$4:$T$253))^2)</f>
        <v>0.0452275854214218</v>
      </c>
      <c r="Y34" s="96" t="n">
        <f aca="false">IF((input!$Z34-input!$Z33=0),"",(input!$G33-input!$AP33)^2)</f>
        <v>4.10924653589684E-007</v>
      </c>
      <c r="Z34" s="85" t="n">
        <f aca="false">IF(OR(input!$BA33="clear cell",input!$BA33="",input!$AT33="clear cell",input!$AT33=""),"",(input!$AT33-input!$BA33)^2)</f>
        <v>0.00471924681563247</v>
      </c>
      <c r="AA34" s="85" t="n">
        <f aca="false">IF(OR(input!$AB33="clear cell",input!$AB33="",input!$AQ33="clear cell",input!$AQ33=""),"",(input!$AB33-input!$AQ33)^2)</f>
        <v>4.153329703091E-006</v>
      </c>
      <c r="AB34" s="85" t="n">
        <f aca="false">IF($Y34="","",($Y34-AVERAGE($Y$4:$Y$253))^2)</f>
        <v>0.0175744877818621</v>
      </c>
      <c r="AC34" s="85" t="n">
        <f aca="false">IF($Z34="","",($Z34-AVERAGE($Z$4:$Z$253))^2)</f>
        <v>1.12864981022957</v>
      </c>
      <c r="AD34" s="85" t="n">
        <f aca="false">IF($AA34="","",($AA34-AVERAGE($AA$4:$AA$253))^2)</f>
        <v>0.0452275854214218</v>
      </c>
    </row>
    <row r="35" customFormat="false" ht="12.75" hidden="false" customHeight="false" outlineLevel="0" collapsed="false">
      <c r="R35" s="96" t="n">
        <f aca="false">IF((input!$Z35-input!$Z34=0),"",(input!$G34-input!$AP34)^2)</f>
        <v>4.15673325292533E-005</v>
      </c>
      <c r="S35" s="85" t="n">
        <f aca="false">IF(OR(input!$BA34="clear cell",input!$BA34="",input!$AT34="clear cell",input!$AT34=""),"",(input!$AT34-input!$BA34)^2)</f>
        <v>0.183191619234694</v>
      </c>
      <c r="T35" s="85" t="n">
        <f aca="false">IF(OR(input!$AB34="clear cell",input!$AB34="",input!$AQ34="clear cell",input!$AQ34=""),"",(input!$AB34-input!$AQ34)^2)</f>
        <v>1.69061205160977E-005</v>
      </c>
      <c r="U35" s="85" t="n">
        <f aca="false">IF($R35="","",($R35-AVERAGE($R$4:$R$253))^2)</f>
        <v>0.0175635773641777</v>
      </c>
      <c r="V35" s="85" t="n">
        <f aca="false">IF($S35="","",($S35-AVERAGE($S$4:$S$253))^2)</f>
        <v>0.781291484215821</v>
      </c>
      <c r="W35" s="85" t="n">
        <f aca="false">IF($T35="","",($T35-AVERAGE($T$4:$T$253))^2)</f>
        <v>0.0452221613685872</v>
      </c>
      <c r="Y35" s="96" t="n">
        <f aca="false">IF((input!$Z35-input!$Z34=0),"",(input!$G34-input!$AP34)^2)</f>
        <v>4.15673325292533E-005</v>
      </c>
      <c r="Z35" s="85" t="n">
        <f aca="false">IF(OR(input!$BA34="clear cell",input!$BA34="",input!$AT34="clear cell",input!$AT34=""),"",(input!$AT34-input!$BA34)^2)</f>
        <v>0.183191619234694</v>
      </c>
      <c r="AA35" s="85" t="n">
        <f aca="false">IF(OR(input!$AB34="clear cell",input!$AB34="",input!$AQ34="clear cell",input!$AQ34=""),"",(input!$AB34-input!$AQ34)^2)</f>
        <v>1.69061205160977E-005</v>
      </c>
      <c r="AB35" s="85" t="n">
        <f aca="false">IF($Y35="","",($Y35-AVERAGE($Y$4:$Y$253))^2)</f>
        <v>0.0175635773641777</v>
      </c>
      <c r="AC35" s="85" t="n">
        <f aca="false">IF($Z35="","",($Z35-AVERAGE($Z$4:$Z$253))^2)</f>
        <v>0.781291484215821</v>
      </c>
      <c r="AD35" s="85" t="n">
        <f aca="false">IF($AA35="","",($AA35-AVERAGE($AA$4:$AA$253))^2)</f>
        <v>0.0452221613685872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121396088675723</v>
      </c>
      <c r="S36" s="85" t="n">
        <f aca="false">IF(OR(input!$BA35="clear cell",input!$BA35="",input!$AT35="clear cell",input!$AT35=""),"",(input!$AT35-input!$BA35)^2)</f>
        <v>0.477074668603092</v>
      </c>
      <c r="T36" s="85" t="n">
        <f aca="false">IF(OR(input!$AB35="clear cell",input!$AB35="",input!$AQ35="clear cell",input!$AQ35=""),"",(input!$AB35-input!$AQ35)^2)</f>
        <v>0.000207718105353395</v>
      </c>
      <c r="U36" s="85" t="n">
        <f aca="false">IF($R36="","",($R36-AVERAGE($R$4:$R$253))^2)</f>
        <v>0.017254202751343</v>
      </c>
      <c r="V36" s="85" t="n">
        <f aca="false">IF($S36="","",($S36-AVERAGE($S$4:$S$253))^2)</f>
        <v>0.348128195277957</v>
      </c>
      <c r="W36" s="85" t="n">
        <f aca="false">IF($T36="","",($T36-AVERAGE($T$4:$T$253))^2)</f>
        <v>0.0451410435214539</v>
      </c>
      <c r="Y36" s="96" t="n">
        <f aca="false">IF((input!$Z36-input!$Z35=0),"",(input!$G35-input!$AP35)^2)</f>
        <v>0.00121396088675723</v>
      </c>
      <c r="Z36" s="85" t="n">
        <f aca="false">IF(OR(input!$BA35="clear cell",input!$BA35="",input!$AT35="clear cell",input!$AT35=""),"",(input!$AT35-input!$BA35)^2)</f>
        <v>0.477074668603092</v>
      </c>
      <c r="AA36" s="85" t="n">
        <f aca="false">IF(OR(input!$AB35="clear cell",input!$AB35="",input!$AQ35="clear cell",input!$AQ35=""),"",(input!$AB35-input!$AQ35)^2)</f>
        <v>0.000207718105353395</v>
      </c>
      <c r="AB36" s="85" t="n">
        <f aca="false">IF($Y36="","",($Y36-AVERAGE($Y$4:$Y$253))^2)</f>
        <v>0.017254202751343</v>
      </c>
      <c r="AC36" s="85" t="n">
        <f aca="false">IF($Z36="","",($Z36-AVERAGE($Z$4:$Z$253))^2)</f>
        <v>0.348128195277957</v>
      </c>
      <c r="AD36" s="85" t="n">
        <f aca="false">IF($AA36="","",($AA36-AVERAGE($AA$4:$AA$253))^2)</f>
        <v>0.0451410435214539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628078027632356</v>
      </c>
      <c r="S37" s="85" t="n">
        <f aca="false">IF(OR(input!$BA36="clear cell",input!$BA36="",input!$AT36="clear cell",input!$AT36=""),"",(input!$AT36-input!$BA36)^2)</f>
        <v>0.321569861392768</v>
      </c>
      <c r="T37" s="85" t="n">
        <f aca="false">IF(OR(input!$AB36="clear cell",input!$AB36="",input!$AQ36="clear cell",input!$AQ36=""),"",(input!$AB36-input!$AQ36)^2)</f>
        <v>0.00181432711386409</v>
      </c>
      <c r="U37" s="85" t="n">
        <f aca="false">IF($R37="","",($R37-AVERAGE($R$4:$R$253))^2)</f>
        <v>0.0159487687143717</v>
      </c>
      <c r="V37" s="85" t="n">
        <f aca="false">IF($S37="","",($S37-AVERAGE($S$4:$S$253))^2)</f>
        <v>0.555813044059257</v>
      </c>
      <c r="W37" s="85" t="n">
        <f aca="false">IF($T37="","",($T37-AVERAGE($T$4:$T$253))^2)</f>
        <v>0.0444609308638022</v>
      </c>
      <c r="Y37" s="96" t="n">
        <f aca="false">IF((input!$Z37-input!$Z36=0),"",(input!$G36-input!$AP36)^2)</f>
        <v>0.00628078027632356</v>
      </c>
      <c r="Z37" s="85" t="n">
        <f aca="false">IF(OR(input!$BA36="clear cell",input!$BA36="",input!$AT36="clear cell",input!$AT36=""),"",(input!$AT36-input!$BA36)^2)</f>
        <v>0.321569861392768</v>
      </c>
      <c r="AA37" s="85" t="n">
        <f aca="false">IF(OR(input!$AB36="clear cell",input!$AB36="",input!$AQ36="clear cell",input!$AQ36=""),"",(input!$AB36-input!$AQ36)^2)</f>
        <v>0.00181432711386409</v>
      </c>
      <c r="AB37" s="85" t="n">
        <f aca="false">IF($Y37="","",($Y37-AVERAGE($Y$4:$Y$253))^2)</f>
        <v>0.0159487687143717</v>
      </c>
      <c r="AC37" s="85" t="n">
        <f aca="false">IF($Z37="","",($Z37-AVERAGE($Z$4:$Z$253))^2)</f>
        <v>0.555813044059257</v>
      </c>
      <c r="AD37" s="85" t="n">
        <f aca="false">IF($AA37="","",($AA37-AVERAGE($AA$4:$AA$253))^2)</f>
        <v>0.0444609308638022</v>
      </c>
    </row>
    <row r="38" customFormat="false" ht="12.75" hidden="false" customHeight="false" outlineLevel="0" collapsed="false">
      <c r="R38" s="96" t="n">
        <f aca="false">IF((input!$Z38-input!$Z37=0),"",(input!$G37-input!$AP37)^2)</f>
        <v>0.0134970136634322</v>
      </c>
      <c r="S38" s="85" t="n">
        <f aca="false">IF(OR(input!$BA37="clear cell",input!$BA37="",input!$AT37="clear cell",input!$AT37=""),"",(input!$AT37-input!$BA37)^2)</f>
        <v>0.0146247068456721</v>
      </c>
      <c r="T38" s="85" t="n">
        <f aca="false">IF(OR(input!$AB37="clear cell",input!$AB37="",input!$AQ37="clear cell",input!$AQ37=""),"",(input!$AB37-input!$AQ37)^2)</f>
        <v>0.0092614440739131</v>
      </c>
      <c r="U38" s="85" t="n">
        <f aca="false">IF($R38="","",($R38-AVERAGE($R$4:$R$253))^2)</f>
        <v>0.0141781891022992</v>
      </c>
      <c r="V38" s="85" t="n">
        <f aca="false">IF($S38="","",($S38-AVERAGE($S$4:$S$253))^2)</f>
        <v>1.107701216673</v>
      </c>
      <c r="W38" s="85" t="n">
        <f aca="false">IF($T38="","",($T38-AVERAGE($T$4:$T$253))^2)</f>
        <v>0.0413758278769994</v>
      </c>
      <c r="Y38" s="96" t="n">
        <f aca="false">IF((input!$Z38-input!$Z37=0),"",(input!$G37-input!$AP37)^2)</f>
        <v>0.0134970136634322</v>
      </c>
      <c r="Z38" s="85" t="n">
        <f aca="false">IF(OR(input!$BA37="clear cell",input!$BA37="",input!$AT37="clear cell",input!$AT37=""),"",(input!$AT37-input!$BA37)^2)</f>
        <v>0.0146247068456721</v>
      </c>
      <c r="AA38" s="85" t="n">
        <f aca="false">IF(OR(input!$AB37="clear cell",input!$AB37="",input!$AQ37="clear cell",input!$AQ37=""),"",(input!$AB37-input!$AQ37)^2)</f>
        <v>0.0092614440739131</v>
      </c>
      <c r="AB38" s="85" t="n">
        <f aca="false">IF($Y38="","",($Y38-AVERAGE($Y$4:$Y$253))^2)</f>
        <v>0.0141781891022992</v>
      </c>
      <c r="AC38" s="85" t="n">
        <f aca="false">IF($Z38="","",($Z38-AVERAGE($Z$4:$Z$253))^2)</f>
        <v>1.107701216673</v>
      </c>
      <c r="AD38" s="85" t="n">
        <f aca="false">IF($AA38="","",($AA38-AVERAGE($AA$4:$AA$253))^2)</f>
        <v>0.0413758278769994</v>
      </c>
    </row>
    <row r="39" customFormat="false" ht="12.75" hidden="false" customHeight="false" outlineLevel="0" collapsed="false">
      <c r="R39" s="96" t="n">
        <f aca="false">IF((input!$Z39-input!$Z38=0),"",(input!$G38-input!$AP38)^2)</f>
        <v>0.0126466040327639</v>
      </c>
      <c r="S39" s="85" t="n">
        <f aca="false">IF(OR(input!$BA38="clear cell",input!$BA38="",input!$AT38="clear cell",input!$AT38=""),"",(input!$AT38-input!$BA38)^2)</f>
        <v>0.0742471879389648</v>
      </c>
      <c r="T39" s="85" t="n">
        <f aca="false">IF(OR(input!$AB38="clear cell",input!$AB38="",input!$AQ38="clear cell",input!$AQ38=""),"",(input!$AB38-input!$AQ38)^2)</f>
        <v>0.025273614931603</v>
      </c>
      <c r="U39" s="85" t="n">
        <f aca="false">IF($R39="","",($R39-AVERAGE($R$4:$R$253))^2)</f>
        <v>0.0143814325921562</v>
      </c>
      <c r="V39" s="85" t="n">
        <f aca="false">IF($S39="","",($S39-AVERAGE($S$4:$S$253))^2)</f>
        <v>0.985753851814081</v>
      </c>
      <c r="W39" s="85" t="n">
        <f aca="false">IF($T39="","",($T39-AVERAGE($T$4:$T$253))^2)</f>
        <v>0.035118130418083</v>
      </c>
      <c r="Y39" s="96" t="n">
        <f aca="false">IF((input!$Z39-input!$Z38=0),"",(input!$G38-input!$AP38)^2)</f>
        <v>0.0126466040327639</v>
      </c>
      <c r="Z39" s="85" t="n">
        <f aca="false">IF(OR(input!$BA38="clear cell",input!$BA38="",input!$AT38="clear cell",input!$AT38=""),"",(input!$AT38-input!$BA38)^2)</f>
        <v>0.0742471879389648</v>
      </c>
      <c r="AA39" s="85" t="n">
        <f aca="false">IF(OR(input!$AB38="clear cell",input!$AB38="",input!$AQ38="clear cell",input!$AQ38=""),"",(input!$AB38-input!$AQ38)^2)</f>
        <v>0.025273614931603</v>
      </c>
      <c r="AB39" s="85" t="n">
        <f aca="false">IF($Y39="","",($Y39-AVERAGE($Y$4:$Y$253))^2)</f>
        <v>0.0143814325921562</v>
      </c>
      <c r="AC39" s="85" t="n">
        <f aca="false">IF($Z39="","",($Z39-AVERAGE($Z$4:$Z$253))^2)</f>
        <v>0.985753851814081</v>
      </c>
      <c r="AD39" s="85" t="n">
        <f aca="false">IF($AA39="","",($AA39-AVERAGE($AA$4:$AA$253))^2)</f>
        <v>0.035118130418083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979959669475595</v>
      </c>
      <c r="S40" s="85" t="n">
        <f aca="false">IF(OR(input!$BA39="clear cell",input!$BA39="",input!$AT39="clear cell",input!$AT39=""),"",(input!$AT39-input!$BA39)^2)</f>
        <v>0.0107913790737123</v>
      </c>
      <c r="T40" s="85" t="n">
        <f aca="false">IF(OR(input!$AB39="clear cell",input!$AB39="",input!$AQ39="clear cell",input!$AQ39=""),"",(input!$AB39-input!$AQ39)^2)</f>
        <v>0.0611042796921191</v>
      </c>
      <c r="U40" s="85" t="n">
        <f aca="false">IF($R40="","",($R40-AVERAGE($R$4:$R$253))^2)</f>
        <v>0.015072379149083</v>
      </c>
      <c r="V40" s="85" t="n">
        <f aca="false">IF($S40="","",($S40-AVERAGE($S$4:$S$253))^2)</f>
        <v>1.1157848655945</v>
      </c>
      <c r="W40" s="85" t="n">
        <f aca="false">IF($T40="","",($T40-AVERAGE($T$4:$T$253))^2)</f>
        <v>0.022972754178901</v>
      </c>
      <c r="Y40" s="96" t="n">
        <f aca="false">IF((input!$Z40-input!$Z39=0),"",(input!$G39-input!$AP39)^2)</f>
        <v>0.00979959669475595</v>
      </c>
      <c r="Z40" s="85" t="n">
        <f aca="false">IF(OR(input!$BA39="clear cell",input!$BA39="",input!$AT39="clear cell",input!$AT39=""),"",(input!$AT39-input!$BA39)^2)</f>
        <v>0.0107913790737123</v>
      </c>
      <c r="AA40" s="85" t="n">
        <f aca="false">IF(OR(input!$AB39="clear cell",input!$AB39="",input!$AQ39="clear cell",input!$AQ39=""),"",(input!$AB39-input!$AQ39)^2)</f>
        <v>0.0611042796921191</v>
      </c>
      <c r="AB40" s="85" t="n">
        <f aca="false">IF($Y40="","",($Y40-AVERAGE($Y$4:$Y$253))^2)</f>
        <v>0.015072379149083</v>
      </c>
      <c r="AC40" s="85" t="n">
        <f aca="false">IF($Z40="","",($Z40-AVERAGE($Z$4:$Z$253))^2)</f>
        <v>1.1157848655945</v>
      </c>
      <c r="AD40" s="85" t="n">
        <f aca="false">IF($AA40="","",($AA40-AVERAGE($AA$4:$AA$253))^2)</f>
        <v>0.022972754178901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890689383288577</v>
      </c>
      <c r="S41" s="85" t="n">
        <f aca="false">IF(OR(input!$BA40="clear cell",input!$BA40="",input!$AT40="clear cell",input!$AT40=""),"",(input!$AT40-input!$BA40)^2)</f>
        <v>0.0731851468475543</v>
      </c>
      <c r="T41" s="85" t="n">
        <f aca="false">IF(OR(input!$AB40="clear cell",input!$AB40="",input!$AQ40="clear cell",input!$AQ40=""),"",(input!$AB40-input!$AQ40)^2)</f>
        <v>0.154366572591187</v>
      </c>
      <c r="U41" s="85" t="n">
        <f aca="false">IF($R41="","",($R41-AVERAGE($R$4:$R$253))^2)</f>
        <v>0.01529236964649</v>
      </c>
      <c r="V41" s="85" t="n">
        <f aca="false">IF($S41="","",($S41-AVERAGE($S$4:$S$253))^2)</f>
        <v>0.98786387766009</v>
      </c>
      <c r="W41" s="85" t="n">
        <f aca="false">IF($T41="","",($T41-AVERAGE($T$4:$T$253))^2)</f>
        <v>0.00339951530230765</v>
      </c>
      <c r="Y41" s="96" t="n">
        <f aca="false">IF((input!$Z41-input!$Z40=0),"",(input!$G40-input!$AP40)^2)</f>
        <v>0.00890689383288577</v>
      </c>
      <c r="Z41" s="85" t="n">
        <f aca="false">IF(OR(input!$BA40="clear cell",input!$BA40="",input!$AT40="clear cell",input!$AT40=""),"",(input!$AT40-input!$BA40)^2)</f>
        <v>0.0731851468475543</v>
      </c>
      <c r="AA41" s="85" t="n">
        <f aca="false">IF(OR(input!$AB40="clear cell",input!$AB40="",input!$AQ40="clear cell",input!$AQ40=""),"",(input!$AB40-input!$AQ40)^2)</f>
        <v>0.154366572591187</v>
      </c>
      <c r="AB41" s="85" t="n">
        <f aca="false">IF($Y41="","",($Y41-AVERAGE($Y$4:$Y$253))^2)</f>
        <v>0.01529236964649</v>
      </c>
      <c r="AC41" s="85" t="n">
        <f aca="false">IF($Z41="","",($Z41-AVERAGE($Z$4:$Z$253))^2)</f>
        <v>0.98786387766009</v>
      </c>
      <c r="AD41" s="85" t="n">
        <f aca="false">IF($AA41="","",($AA41-AVERAGE($AA$4:$AA$253))^2)</f>
        <v>0.00339951530230765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633471406460076</v>
      </c>
      <c r="S42" s="85" t="n">
        <f aca="false">IF(OR(input!$BA41="clear cell",input!$BA41="",input!$AT41="clear cell",input!$AT41=""),"",(input!$AT41-input!$BA41)^2)</f>
        <v>1.16209241356768</v>
      </c>
      <c r="T42" s="85" t="n">
        <f aca="false">IF(OR(input!$AB41="clear cell",input!$AB41="",input!$AQ41="clear cell",input!$AQ41=""),"",(input!$AB41-input!$AQ41)^2)</f>
        <v>0.309700270818655</v>
      </c>
      <c r="U42" s="85" t="n">
        <f aca="false">IF($R42="","",($R42-AVERAGE($R$4:$R$253))^2)</f>
        <v>0.0159351491958378</v>
      </c>
      <c r="V42" s="85" t="n">
        <f aca="false">IF($S42="","",($S42-AVERAGE($S$4:$S$253))^2)</f>
        <v>0.00902383175536929</v>
      </c>
      <c r="W42" s="85" t="n">
        <f aca="false">IF($T42="","",($T42-AVERAGE($T$4:$T$253))^2)</f>
        <v>0.00941449792397217</v>
      </c>
      <c r="Y42" s="96" t="n">
        <f aca="false">IF((input!$Z42-input!$Z41=0),"",(input!$G41-input!$AP41)^2)</f>
        <v>0.00633471406460076</v>
      </c>
      <c r="Z42" s="85" t="n">
        <f aca="false">IF(OR(input!$BA41="clear cell",input!$BA41="",input!$AT41="clear cell",input!$AT41=""),"",(input!$AT41-input!$BA41)^2)</f>
        <v>1.16209241356768</v>
      </c>
      <c r="AA42" s="85" t="n">
        <f aca="false">IF(OR(input!$AB41="clear cell",input!$AB41="",input!$AQ41="clear cell",input!$AQ41=""),"",(input!$AB41-input!$AQ41)^2)</f>
        <v>0.309700270818655</v>
      </c>
      <c r="AB42" s="85" t="n">
        <f aca="false">IF($Y42="","",($Y42-AVERAGE($Y$4:$Y$253))^2)</f>
        <v>0.0159351491958378</v>
      </c>
      <c r="AC42" s="85" t="n">
        <f aca="false">IF($Z42="","",($Z42-AVERAGE($Z$4:$Z$253))^2)</f>
        <v>0.00902383175536929</v>
      </c>
      <c r="AD42" s="85" t="n">
        <f aca="false">IF($AA42="","",($AA42-AVERAGE($AA$4:$AA$253))^2)</f>
        <v>0.00941449792397217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0331939007096083</v>
      </c>
      <c r="S43" s="85" t="n">
        <f aca="false">IF(OR(input!$BA42="clear cell",input!$BA42="",input!$AT42="clear cell",input!$AT42=""),"",(input!$AT42-input!$BA42)^2)</f>
        <v>0.0035393477814406</v>
      </c>
      <c r="T43" s="85" t="n">
        <f aca="false">IF(OR(input!$AB42="clear cell",input!$AB42="",input!$AQ42="clear cell",input!$AQ42=""),"",(input!$AB42-input!$AQ42)^2)</f>
        <v>0.253018717361006</v>
      </c>
      <c r="U43" s="85" t="n">
        <f aca="false">IF($R43="","",($R43-AVERAGE($R$4:$R$253))^2)</f>
        <v>0.0174866971299982</v>
      </c>
      <c r="V43" s="85" t="n">
        <f aca="false">IF($S43="","",($S43-AVERAGE($S$4:$S$253))^2)</f>
        <v>1.13115820304816</v>
      </c>
      <c r="W43" s="85" t="n">
        <f aca="false">IF($T43="","",($T43-AVERAGE($T$4:$T$253))^2)</f>
        <v>0.0016278628353408</v>
      </c>
      <c r="Y43" s="96" t="n">
        <f aca="false">IF((input!$Z43-input!$Z42=0),"",(input!$G42-input!$AP42)^2)</f>
        <v>0.000331939007096083</v>
      </c>
      <c r="Z43" s="85" t="n">
        <f aca="false">IF(OR(input!$BA42="clear cell",input!$BA42="",input!$AT42="clear cell",input!$AT42=""),"",(input!$AT42-input!$BA42)^2)</f>
        <v>0.0035393477814406</v>
      </c>
      <c r="AA43" s="85" t="n">
        <f aca="false">IF(OR(input!$AB42="clear cell",input!$AB42="",input!$AQ42="clear cell",input!$AQ42=""),"",(input!$AB42-input!$AQ42)^2)</f>
        <v>0.253018717361006</v>
      </c>
      <c r="AB43" s="85" t="n">
        <f aca="false">IF($Y43="","",($Y43-AVERAGE($Y$4:$Y$253))^2)</f>
        <v>0.0174866971299982</v>
      </c>
      <c r="AC43" s="85" t="n">
        <f aca="false">IF($Z43="","",($Z43-AVERAGE($Z$4:$Z$253))^2)</f>
        <v>1.13115820304816</v>
      </c>
      <c r="AD43" s="85" t="n">
        <f aca="false">IF($AA43="","",($AA43-AVERAGE($AA$4:$AA$253))^2)</f>
        <v>0.0016278628353408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0476696046517322</v>
      </c>
      <c r="S44" s="85" t="n">
        <f aca="false">IF(OR(input!$BA43="clear cell",input!$BA43="",input!$AT43="clear cell",input!$AT43=""),"",(input!$AT43-input!$BA43)^2)</f>
        <v>0.0252910402467667</v>
      </c>
      <c r="T44" s="85" t="n">
        <f aca="false">IF(OR(input!$AB43="clear cell",input!$AB43="",input!$AQ43="clear cell",input!$AQ43=""),"",(input!$AB43-input!$AQ43)^2)</f>
        <v>0.594135989710784</v>
      </c>
      <c r="U44" s="85" t="n">
        <f aca="false">IF($R44="","",($R44-AVERAGE($R$4:$R$253))^2)</f>
        <v>0.017448433531486</v>
      </c>
      <c r="V44" s="85" t="n">
        <f aca="false">IF($S44="","",($S44-AVERAGE($S$4:$S$253))^2)</f>
        <v>1.08536291326219</v>
      </c>
      <c r="W44" s="85" t="n">
        <f aca="false">IF($T44="","",($T44-AVERAGE($T$4:$T$253))^2)</f>
        <v>0.145514824927233</v>
      </c>
      <c r="Y44" s="96" t="n">
        <f aca="false">IF((input!$Z44-input!$Z43=0),"",(input!$G43-input!$AP43)^2)</f>
        <v>0.000476696046517322</v>
      </c>
      <c r="Z44" s="85" t="n">
        <f aca="false">IF(OR(input!$BA43="clear cell",input!$BA43="",input!$AT43="clear cell",input!$AT43=""),"",(input!$AT43-input!$BA43)^2)</f>
        <v>0.0252910402467667</v>
      </c>
      <c r="AA44" s="85" t="n">
        <f aca="false">IF(OR(input!$AB43="clear cell",input!$AB43="",input!$AQ43="clear cell",input!$AQ43=""),"",(input!$AB43-input!$AQ43)^2)</f>
        <v>0.594135989710784</v>
      </c>
      <c r="AB44" s="85" t="n">
        <f aca="false">IF($Y44="","",($Y44-AVERAGE($Y$4:$Y$253))^2)</f>
        <v>0.017448433531486</v>
      </c>
      <c r="AC44" s="85" t="n">
        <f aca="false">IF($Z44="","",($Z44-AVERAGE($Z$4:$Z$253))^2)</f>
        <v>1.08536291326219</v>
      </c>
      <c r="AD44" s="85" t="n">
        <f aca="false">IF($AA44="","",($AA44-AVERAGE($AA$4:$AA$253))^2)</f>
        <v>0.145514824927233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0163017335913005</v>
      </c>
      <c r="S45" s="85" t="n">
        <f aca="false">IF(OR(input!$BA44="clear cell",input!$BA44="",input!$AT44="clear cell",input!$AT44=""),"",(input!$AT44-input!$BA44)^2)</f>
        <v>0.00130339805294599</v>
      </c>
      <c r="T45" s="85" t="n">
        <f aca="false">IF(OR(input!$AB44="clear cell",input!$AB44="",input!$AQ44="clear cell",input!$AQ44=""),"",(input!$AB44-input!$AQ44)^2)</f>
        <v>0.905464929926176</v>
      </c>
      <c r="U45" s="85" t="n">
        <f aca="false">IF($R45="","",($R45-AVERAGE($R$4:$R$253))^2)</f>
        <v>0.0175314011477951</v>
      </c>
      <c r="V45" s="85" t="n">
        <f aca="false">IF($S45="","",($S45-AVERAGE($S$4:$S$253))^2)</f>
        <v>1.13591933239378</v>
      </c>
      <c r="W45" s="85" t="n">
        <f aca="false">IF($T45="","",($T45-AVERAGE($T$4:$T$253))^2)</f>
        <v>0.479962133620532</v>
      </c>
      <c r="Y45" s="96" t="n">
        <f aca="false">IF((input!$Z45-input!$Z44=0),"",(input!$G44-input!$AP44)^2)</f>
        <v>0.000163017335913005</v>
      </c>
      <c r="Z45" s="85" t="n">
        <f aca="false">IF(OR(input!$BA44="clear cell",input!$BA44="",input!$AT44="clear cell",input!$AT44=""),"",(input!$AT44-input!$BA44)^2)</f>
        <v>0.00130339805294599</v>
      </c>
      <c r="AA45" s="85" t="n">
        <f aca="false">IF(OR(input!$AB44="clear cell",input!$AB44="",input!$AQ44="clear cell",input!$AQ44=""),"",(input!$AB44-input!$AQ44)^2)</f>
        <v>0.905464929926176</v>
      </c>
      <c r="AB45" s="85" t="n">
        <f aca="false">IF($Y45="","",($Y45-AVERAGE($Y$4:$Y$253))^2)</f>
        <v>0.0175314011477951</v>
      </c>
      <c r="AC45" s="85" t="n">
        <f aca="false">IF($Z45="","",($Z45-AVERAGE($Z$4:$Z$253))^2)</f>
        <v>1.13591933239378</v>
      </c>
      <c r="AD45" s="85" t="n">
        <f aca="false">IF($AA45="","",($AA45-AVERAGE($AA$4:$AA$253))^2)</f>
        <v>0.479962133620532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0115019037732142</v>
      </c>
      <c r="S46" s="85" t="n">
        <f aca="false">IF(OR(input!$BA45="clear cell",input!$BA45="",input!$AT45="clear cell",input!$AT45=""),"",(input!$AT45-input!$BA45)^2)</f>
        <v>0.0103785301657634</v>
      </c>
      <c r="T46" s="85" t="n">
        <f aca="false">IF(OR(input!$AB45="clear cell",input!$AB45="",input!$AQ45="clear cell",input!$AQ45=""),"",(input!$AB45-input!$AQ45)^2)</f>
        <v>1.43414237927887</v>
      </c>
      <c r="U46" s="85" t="n">
        <f aca="false">IF($R46="","",($R46-AVERAGE($R$4:$R$253))^2)</f>
        <v>0.0175441139959331</v>
      </c>
      <c r="V46" s="85" t="n">
        <f aca="false">IF($S46="","",($S46-AVERAGE($S$4:$S$253))^2)</f>
        <v>1.11665722657293</v>
      </c>
      <c r="W46" s="85" t="n">
        <f aca="false">IF($T46="","",($T46-AVERAGE($T$4:$T$253))^2)</f>
        <v>1.49199004589728</v>
      </c>
      <c r="Y46" s="96" t="n">
        <f aca="false">IF((input!$Z46-input!$Z45=0),"",(input!$G45-input!$AP45)^2)</f>
        <v>0.000115019037732142</v>
      </c>
      <c r="Z46" s="85" t="n">
        <f aca="false">IF(OR(input!$BA45="clear cell",input!$BA45="",input!$AT45="clear cell",input!$AT45=""),"",(input!$AT45-input!$BA45)^2)</f>
        <v>0.0103785301657634</v>
      </c>
      <c r="AA46" s="85" t="n">
        <f aca="false">IF(OR(input!$AB45="clear cell",input!$AB45="",input!$AQ45="clear cell",input!$AQ45=""),"",(input!$AB45-input!$AQ45)^2)</f>
        <v>1.43414237927887</v>
      </c>
      <c r="AB46" s="85" t="n">
        <f aca="false">IF($Y46="","",($Y46-AVERAGE($Y$4:$Y$253))^2)</f>
        <v>0.0175441139959331</v>
      </c>
      <c r="AC46" s="85" t="n">
        <f aca="false">IF($Z46="","",($Z46-AVERAGE($Z$4:$Z$253))^2)</f>
        <v>1.11665722657293</v>
      </c>
      <c r="AD46" s="85" t="n">
        <f aca="false">IF($AA46="","",($AA46-AVERAGE($AA$4:$AA$253))^2)</f>
        <v>1.49199004589728</v>
      </c>
    </row>
    <row r="47" customFormat="false" ht="12.75" hidden="false" customHeight="false" outlineLevel="0" collapsed="false">
      <c r="R47" s="96" t="n">
        <f aca="false">IF((input!$Z47-input!$Z46=0),"",(input!$G46-input!$AP46)^2)</f>
        <v>2.36634706284474E-005</v>
      </c>
      <c r="S47" s="85" t="n">
        <f aca="false">IF(OR(input!$BA46="clear cell",input!$BA46="",input!$AT46="clear cell",input!$AT46=""),"",(input!$AT46-input!$BA46)^2)</f>
        <v>1.83061970149099E-005</v>
      </c>
      <c r="T47" s="85" t="n">
        <f aca="false">IF(OR(input!$AB46="clear cell",input!$AB46="",input!$AQ46="clear cell",input!$AQ46=""),"",(input!$AB46-input!$AQ46)^2)</f>
        <v>1.95539897841597</v>
      </c>
      <c r="U47" s="85" t="n">
        <f aca="false">IF($R47="","",($R47-AVERAGE($R$4:$R$253))^2)</f>
        <v>0.0175683231981254</v>
      </c>
      <c r="V47" s="85" t="n">
        <f aca="false">IF($S47="","",($S47-AVERAGE($S$4:$S$253))^2)</f>
        <v>1.1386602732265</v>
      </c>
      <c r="W47" s="85" t="n">
        <f aca="false">IF($T47="","",($T47-AVERAGE($T$4:$T$253))^2)</f>
        <v>3.03709754735466</v>
      </c>
      <c r="Y47" s="96" t="n">
        <f aca="false">IF((input!$Z47-input!$Z46=0),"",(input!$G46-input!$AP46)^2)</f>
        <v>2.36634706284474E-005</v>
      </c>
      <c r="Z47" s="85" t="n">
        <f aca="false">IF(OR(input!$BA46="clear cell",input!$BA46="",input!$AT46="clear cell",input!$AT46=""),"",(input!$AT46-input!$BA46)^2)</f>
        <v>1.83061970149099E-005</v>
      </c>
      <c r="AA47" s="85" t="n">
        <f aca="false">IF(OR(input!$AB46="clear cell",input!$AB46="",input!$AQ46="clear cell",input!$AQ46=""),"",(input!$AB46-input!$AQ46)^2)</f>
        <v>1.95539897841597</v>
      </c>
      <c r="AB47" s="85" t="n">
        <f aca="false">IF($Y47="","",($Y47-AVERAGE($Y$4:$Y$253))^2)</f>
        <v>0.0175683231981254</v>
      </c>
      <c r="AC47" s="85" t="n">
        <f aca="false">IF($Z47="","",($Z47-AVERAGE($Z$4:$Z$253))^2)</f>
        <v>1.1386602732265</v>
      </c>
      <c r="AD47" s="85" t="n">
        <f aca="false">IF($AA47="","",($AA47-AVERAGE($AA$4:$AA$253))^2)</f>
        <v>3.03709754735466</v>
      </c>
    </row>
    <row r="48" customFormat="false" ht="12.75" hidden="false" customHeight="false" outlineLevel="0" collapsed="false">
      <c r="R48" s="96" t="n">
        <f aca="false">IF((input!$Z48-input!$Z47=0),"",(input!$G47-input!$AP47)^2)</f>
        <v>2.61421233644801E-005</v>
      </c>
      <c r="S48" s="85" t="n">
        <f aca="false">IF(OR(input!$BA47="clear cell",input!$BA47="",input!$AT47="clear cell",input!$AT47=""),"",(input!$AT47-input!$BA47)^2)</f>
        <v>6.03600264218986E-005</v>
      </c>
      <c r="T48" s="85" t="str">
        <f aca="false">IF(OR(input!$AB47="clear cell",input!$AB47="",input!$AQ47="clear cell",input!$AQ47=""),"",(input!$AB47-input!$AQ47)^2)</f>
        <v/>
      </c>
      <c r="U48" s="85" t="n">
        <f aca="false">IF($R48="","",($R48-AVERAGE($R$4:$R$253))^2)</f>
        <v>0.0175676661354818</v>
      </c>
      <c r="V48" s="85" t="n">
        <f aca="false">IF($S48="","",($S48-AVERAGE($S$4:$S$253))^2)</f>
        <v>1.13857052537291</v>
      </c>
      <c r="W48" s="85" t="str">
        <f aca="false">IF($T48="","",($T48-AVERAGE($T$4:$T$253))^2)</f>
        <v/>
      </c>
      <c r="Y48" s="96" t="n">
        <f aca="false">IF((input!$Z48-input!$Z47=0),"",(input!$G47-input!$AP47)^2)</f>
        <v>2.61421233644801E-005</v>
      </c>
      <c r="Z48" s="85" t="n">
        <f aca="false">IF(OR(input!$BA47="clear cell",input!$BA47="",input!$AT47="clear cell",input!$AT47=""),"",(input!$AT47-input!$BA47)^2)</f>
        <v>6.03600264218986E-005</v>
      </c>
      <c r="AA48" s="85" t="str">
        <f aca="false">IF(OR(input!$AB47="clear cell",input!$AB47="",input!$AQ47="clear cell",input!$AQ47=""),"",(input!$AB47-input!$AQ47)^2)</f>
        <v/>
      </c>
      <c r="AB48" s="85" t="n">
        <f aca="false">IF($Y48="","",($Y48-AVERAGE($Y$4:$Y$253))^2)</f>
        <v>0.0175676661354818</v>
      </c>
      <c r="AC48" s="85" t="n">
        <f aca="false">IF($Z48="","",($Z48-AVERAGE($Z$4:$Z$253))^2)</f>
        <v>1.13857052537291</v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n">
        <f aca="false">IF((input!$Z49-input!$Z48=0),"",(input!$G48-input!$AP48)^2)</f>
        <v>2.1770582800281E-005</v>
      </c>
      <c r="S49" s="85" t="n">
        <f aca="false">IF(OR(input!$BA48="clear cell",input!$BA48="",input!$AT48="clear cell",input!$AT48=""),"",(input!$AT48-input!$BA48)^2)</f>
        <v>0.000497843123077617</v>
      </c>
      <c r="T49" s="85" t="str">
        <f aca="false">IF(OR(input!$AB48="clear cell",input!$AB48="",input!$AQ48="clear cell",input!$AQ48=""),"",(input!$AB48-input!$AQ48)^2)</f>
        <v/>
      </c>
      <c r="U49" s="85" t="n">
        <f aca="false">IF($R49="","",($R49-AVERAGE($R$4:$R$253))^2)</f>
        <v>0.0175688249894303</v>
      </c>
      <c r="V49" s="85" t="n">
        <f aca="false">IF($S49="","",($S49-AVERAGE($S$4:$S$253))^2)</f>
        <v>1.1376370944103</v>
      </c>
      <c r="W49" s="85" t="str">
        <f aca="false">IF($T49="","",($T49-AVERAGE($T$4:$T$253))^2)</f>
        <v/>
      </c>
      <c r="Y49" s="96" t="n">
        <f aca="false">IF((input!$Z49-input!$Z48=0),"",(input!$G48-input!$AP48)^2)</f>
        <v>2.1770582800281E-005</v>
      </c>
      <c r="Z49" s="85" t="n">
        <f aca="false">IF(OR(input!$BA48="clear cell",input!$BA48="",input!$AT48="clear cell",input!$AT48=""),"",(input!$AT48-input!$BA48)^2)</f>
        <v>0.000497843123077617</v>
      </c>
      <c r="AA49" s="85" t="str">
        <f aca="false">IF(OR(input!$AB48="clear cell",input!$AB48="",input!$AQ48="clear cell",input!$AQ48=""),"",(input!$AB48-input!$AQ48)^2)</f>
        <v/>
      </c>
      <c r="AB49" s="85" t="n">
        <f aca="false">IF($Y49="","",($Y49-AVERAGE($Y$4:$Y$253))^2)</f>
        <v>0.0175688249894303</v>
      </c>
      <c r="AC49" s="85" t="n">
        <f aca="false">IF($Z49="","",($Z49-AVERAGE($Z$4:$Z$253))^2)</f>
        <v>1.1376370944103</v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n">
        <f aca="false">IF((input!$Z50-input!$Z49=0),"",(input!$G49-input!$AP49)^2)</f>
        <v>1.14858083613522E-005</v>
      </c>
      <c r="S50" s="85" t="n">
        <f aca="false">IF(OR(input!$BA49="clear cell",input!$BA49="",input!$AT49="clear cell",input!$AT49=""),"",(input!$AT49-input!$BA49)^2)</f>
        <v>0.000433390836000673</v>
      </c>
      <c r="T50" s="85" t="str">
        <f aca="false">IF(OR(input!$AB49="clear cell",input!$AB49="",input!$AQ49="clear cell",input!$AQ49=""),"",(input!$AB49-input!$AQ49)^2)</f>
        <v/>
      </c>
      <c r="U50" s="85" t="n">
        <f aca="false">IF($R50="","",($R50-AVERAGE($R$4:$R$253))^2)</f>
        <v>0.017571551536341</v>
      </c>
      <c r="V50" s="85" t="n">
        <f aca="false">IF($S50="","",($S50-AVERAGE($S$4:$S$253))^2)</f>
        <v>1.13777458827591</v>
      </c>
      <c r="W50" s="85" t="str">
        <f aca="false">IF($T50="","",($T50-AVERAGE($T$4:$T$253))^2)</f>
        <v/>
      </c>
      <c r="Y50" s="96" t="n">
        <f aca="false">IF((input!$Z50-input!$Z49=0),"",(input!$G49-input!$AP49)^2)</f>
        <v>1.14858083613522E-005</v>
      </c>
      <c r="Z50" s="85" t="n">
        <f aca="false">IF(OR(input!$BA49="clear cell",input!$BA49="",input!$AT49="clear cell",input!$AT49=""),"",(input!$AT49-input!$BA49)^2)</f>
        <v>0.000433390836000673</v>
      </c>
      <c r="AA50" s="85" t="str">
        <f aca="false">IF(OR(input!$AB49="clear cell",input!$AB49="",input!$AQ49="clear cell",input!$AQ49=""),"",(input!$AB49-input!$AQ49)^2)</f>
        <v/>
      </c>
      <c r="AB50" s="85" t="n">
        <f aca="false">IF($Y50="","",($Y50-AVERAGE($Y$4:$Y$253))^2)</f>
        <v>0.017571551536341</v>
      </c>
      <c r="AC50" s="85" t="n">
        <f aca="false">IF($Z50="","",($Z50-AVERAGE($Z$4:$Z$253))^2)</f>
        <v>1.13777458827591</v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n">
        <f aca="false">IF((input!$Z51-input!$Z50=0),"",(input!$G50-input!$AP50)^2)</f>
        <v>4.79525367142844E-006</v>
      </c>
      <c r="S51" s="85" t="n">
        <f aca="false">IF(OR(input!$BA50="clear cell",input!$BA50="",input!$AT50="clear cell",input!$AT50=""),"",(input!$AT50-input!$BA50)^2)</f>
        <v>0.100788089635566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0.0175733253505763</v>
      </c>
      <c r="V51" s="85" t="n">
        <f aca="false">IF($S51="","",($S51-AVERAGE($S$4:$S$253))^2)</f>
        <v>0.933755929817937</v>
      </c>
      <c r="W51" s="85" t="str">
        <f aca="false">IF($T51="","",($T51-AVERAGE($T$4:$T$253))^2)</f>
        <v/>
      </c>
      <c r="Y51" s="96" t="n">
        <f aca="false">IF((input!$Z51-input!$Z50=0),"",(input!$G50-input!$AP50)^2)</f>
        <v>4.79525367142844E-006</v>
      </c>
      <c r="Z51" s="85" t="n">
        <f aca="false">IF(OR(input!$BA50="clear cell",input!$BA50="",input!$AT50="clear cell",input!$AT50=""),"",(input!$AT50-input!$BA50)^2)</f>
        <v>0.100788089635566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0.0175733253505763</v>
      </c>
      <c r="AC51" s="85" t="n">
        <f aca="false">IF($Z51="","",($Z51-AVERAGE($Z$4:$Z$253))^2)</f>
        <v>0.933755929817937</v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56:46Z</dcterms:modified>
  <cp:revision>0</cp:revision>
  <dc:subject/>
  <dc:title/>
</cp:coreProperties>
</file>