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9.xml.rels" ContentType="application/vnd.openxmlformats-package.relationships+xml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8.xml" ContentType="application/vnd.openxmlformats-officedocument.drawingml.chartshapes+xml"/>
  <Override PartName="/xl/drawings/drawing12.xml" ContentType="application/vnd.openxmlformats-officedocument.drawingml.chartshapes+xml"/>
  <Override PartName="/xl/drawings/drawing7.xml" ContentType="application/vnd.openxmlformats-officedocument.drawingml.chartshapes+xml"/>
  <Override PartName="/xl/drawings/vmlDrawing1.vml" ContentType="application/vnd.openxmlformats-officedocument.vmlDrawing"/>
  <Override PartName="/xl/drawings/drawing11.xml" ContentType="application/vnd.openxmlformats-officedocument.drawingml.chartshapes+xml"/>
  <Override PartName="/xl/drawings/drawing6.xml" ContentType="application/vnd.openxmlformats-officedocument.drawingml.chartshapes+xml"/>
  <Override PartName="/xl/drawings/drawing10.xml" ContentType="application/vnd.openxmlformats-officedocument.drawingml.chartshapes+xml"/>
  <Override PartName="/xl/drawings/drawing5.xml" ContentType="application/vnd.openxmlformats-officedocument.drawing+xml"/>
  <Override PartName="/xl/drawings/drawing4.xml" ContentType="application/vnd.openxmlformats-officedocument.drawingml.chartshapes+xml"/>
  <Override PartName="/xl/drawings/drawing3.xml" ContentType="application/vnd.openxmlformats-officedocument.drawingml.chartshapes+xml"/>
  <Override PartName="/xl/drawings/drawing2.xml" ContentType="application/vnd.openxmlformats-officedocument.drawingml.chartshapes+xml"/>
  <Override PartName="/xl/drawings/drawing1.xml" ContentType="application/vnd.openxmlformats-officedocument.drawing+xml"/>
  <Override PartName="/xl/ctrlProps/ctrlProps13.xml" ContentType="application/vnd.ms-excel.controlproperties+xml"/>
  <Override PartName="/xl/ctrlProps/ctrlProps14.xml" ContentType="application/vnd.ms-excel.controlproperties+xml"/>
  <Override PartName="/xl/ctrlProps/ctrlProps1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  <sheet name="charts" sheetId="2" state="visible" r:id="rId3"/>
    <sheet name="statistics" sheetId="3" state="visible" r:id="rId4"/>
    <sheet name="F-table" sheetId="4" state="visible" r:id="rId5"/>
    <sheet name="T-table" sheetId="5" state="visible" r:id="rId6"/>
    <sheet name="readme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" uniqueCount="207">
  <si>
    <t xml:space="preserve">Sample</t>
  </si>
  <si>
    <t xml:space="preserve">Units Field</t>
  </si>
  <si>
    <t xml:space="preserve">Units IRM</t>
  </si>
  <si>
    <t xml:space="preserve">INPUT DATA</t>
  </si>
  <si>
    <t xml:space="preserve">data-cum</t>
  </si>
  <si>
    <t xml:space="preserve">comp1-cum</t>
  </si>
  <si>
    <t xml:space="preserve">comp2-cum</t>
  </si>
  <si>
    <t xml:space="preserve">comp3-cum</t>
  </si>
  <si>
    <t xml:space="preserve">comp4-cum</t>
  </si>
  <si>
    <t xml:space="preserve">comp5-cum</t>
  </si>
  <si>
    <t xml:space="preserve">comp6-cum</t>
  </si>
  <si>
    <t xml:space="preserve">Sum of components</t>
  </si>
  <si>
    <t xml:space="preserve">GRADIENT ANALYSIS</t>
  </si>
  <si>
    <t xml:space="preserve">comp1-grad</t>
  </si>
  <si>
    <t xml:space="preserve">comp2-grad</t>
  </si>
  <si>
    <t xml:space="preserve">comp3-grad</t>
  </si>
  <si>
    <t xml:space="preserve">comp4-grad</t>
  </si>
  <si>
    <t xml:space="preserve">comp5-grad</t>
  </si>
  <si>
    <t xml:space="preserve">comp6-grad</t>
  </si>
  <si>
    <t xml:space="preserve">1224D_g</t>
  </si>
  <si>
    <t xml:space="preserve">mT</t>
  </si>
  <si>
    <t xml:space="preserve">A/m</t>
  </si>
  <si>
    <t xml:space="preserve">Field</t>
  </si>
  <si>
    <t xml:space="preserve">IRM</t>
  </si>
  <si>
    <t xml:space="preserve">Log field</t>
  </si>
  <si>
    <t xml:space="preserve">IRMnorm</t>
  </si>
  <si>
    <t xml:space="preserve">z-data</t>
  </si>
  <si>
    <t xml:space="preserve">IRM-synt1</t>
  </si>
  <si>
    <t xml:space="preserve">z-1</t>
  </si>
  <si>
    <t xml:space="preserve">IRM-synt2</t>
  </si>
  <si>
    <t xml:space="preserve">z-2</t>
  </si>
  <si>
    <t xml:space="preserve">IRM-synt3</t>
  </si>
  <si>
    <t xml:space="preserve">z-3</t>
  </si>
  <si>
    <t xml:space="preserve">IRM-synt4</t>
  </si>
  <si>
    <t xml:space="preserve">z-4</t>
  </si>
  <si>
    <t xml:space="preserve">IRM-synt5</t>
  </si>
  <si>
    <t xml:space="preserve">z-5</t>
  </si>
  <si>
    <t xml:space="preserve">IRM-synt6</t>
  </si>
  <si>
    <t xml:space="preserve">z-6</t>
  </si>
  <si>
    <t xml:space="preserve">IRM-total</t>
  </si>
  <si>
    <t xml:space="preserve">z-total</t>
  </si>
  <si>
    <t xml:space="preserve">Midpointfield(log)</t>
  </si>
  <si>
    <t xml:space="preserve">gradient</t>
  </si>
  <si>
    <t xml:space="preserve">grad-synt1</t>
  </si>
  <si>
    <t xml:space="preserve">grad-synt2</t>
  </si>
  <si>
    <t xml:space="preserve">grad-synt3</t>
  </si>
  <si>
    <t xml:space="preserve">grad-synt4</t>
  </si>
  <si>
    <t xml:space="preserve">grad-synt5</t>
  </si>
  <si>
    <t xml:space="preserve">grad-synt6</t>
  </si>
  <si>
    <t xml:space="preserve">grad-synt1-6</t>
  </si>
  <si>
    <t xml:space="preserve">Notes</t>
  </si>
  <si>
    <t xml:space="preserve">Component 1</t>
  </si>
  <si>
    <t xml:space="preserve">SIRM</t>
  </si>
  <si>
    <r>
      <rPr>
        <sz val="10"/>
        <rFont val="Arial"/>
        <family val="0"/>
      </rPr>
      <t xml:space="preserve">log(B</t>
    </r>
    <r>
      <rPr>
        <vertAlign val="subscript"/>
        <sz val="10"/>
        <rFont val="Arial"/>
        <family val="2"/>
      </rPr>
      <t xml:space="preserve">1/2</t>
    </r>
    <r>
      <rPr>
        <sz val="10"/>
        <rFont val="Arial"/>
        <family val="0"/>
      </rPr>
      <t xml:space="preserve">)</t>
    </r>
  </si>
  <si>
    <t xml:space="preserve">DP</t>
  </si>
  <si>
    <t xml:space="preserve">Component 2</t>
  </si>
  <si>
    <t xml:space="preserve">Component 3</t>
  </si>
  <si>
    <t xml:space="preserve">Component 4</t>
  </si>
  <si>
    <t xml:space="preserve">Component 5</t>
  </si>
  <si>
    <t xml:space="preserve">Component 6</t>
  </si>
  <si>
    <t xml:space="preserve">Sum of squared residuals</t>
  </si>
  <si>
    <t xml:space="preserve">S-ratio_a&amp;b</t>
  </si>
  <si>
    <t xml:space="preserve">LAP</t>
  </si>
  <si>
    <t xml:space="preserve">GAP</t>
  </si>
  <si>
    <t xml:space="preserve">SAP</t>
  </si>
  <si>
    <t xml:space="preserve">calculated S-ratio</t>
  </si>
  <si>
    <r>
      <rPr>
        <sz val="10"/>
        <rFont val="Arial"/>
        <family val="0"/>
      </rPr>
      <t xml:space="preserve">-IRM</t>
    </r>
    <r>
      <rPr>
        <vertAlign val="subscript"/>
        <sz val="10"/>
        <rFont val="Arial"/>
        <family val="2"/>
      </rPr>
      <t xml:space="preserve">-0.3T</t>
    </r>
    <r>
      <rPr>
        <sz val="10"/>
        <rFont val="Arial"/>
        <family val="0"/>
      </rPr>
      <t xml:space="preserve">/IRM</t>
    </r>
    <r>
      <rPr>
        <vertAlign val="subscript"/>
        <sz val="10"/>
        <rFont val="Arial"/>
        <family val="2"/>
      </rPr>
      <t xml:space="preserve">1T</t>
    </r>
  </si>
  <si>
    <r>
      <rPr>
        <sz val="10"/>
        <rFont val="Arial"/>
        <family val="0"/>
      </rPr>
      <t xml:space="preserve">(1-IRM</t>
    </r>
    <r>
      <rPr>
        <vertAlign val="subscript"/>
        <sz val="10"/>
        <rFont val="Arial"/>
        <family val="2"/>
      </rPr>
      <t xml:space="preserve">-0.3T</t>
    </r>
    <r>
      <rPr>
        <sz val="10"/>
        <rFont val="Arial"/>
        <family val="0"/>
      </rPr>
      <t xml:space="preserve">/IRM</t>
    </r>
    <r>
      <rPr>
        <vertAlign val="subscript"/>
        <sz val="10"/>
        <rFont val="Arial"/>
        <family val="2"/>
      </rPr>
      <t xml:space="preserve">1T</t>
    </r>
    <r>
      <rPr>
        <sz val="10"/>
        <rFont val="Arial"/>
        <family val="0"/>
      </rPr>
      <t xml:space="preserve">)/2</t>
    </r>
  </si>
  <si>
    <t xml:space="preserve">IRM Contributions (%)</t>
  </si>
  <si>
    <r>
      <rPr>
        <sz val="10"/>
        <color rgb="FF000000"/>
        <rFont val="Arial"/>
        <family val="2"/>
      </rPr>
      <t xml:space="preserve">B</t>
    </r>
    <r>
      <rPr>
        <vertAlign val="subscript"/>
        <sz val="10"/>
        <color rgb="FF000000"/>
        <rFont val="Arial"/>
        <family val="2"/>
      </rPr>
      <t xml:space="preserve">1/2</t>
    </r>
  </si>
  <si>
    <t xml:space="preserve">IRM COMPONENT ANALYSIS</t>
  </si>
  <si>
    <t xml:space="preserve">Squared residuals</t>
  </si>
  <si>
    <t xml:space="preserve">S-ratio</t>
  </si>
  <si>
    <t xml:space="preserve">calculated</t>
  </si>
  <si>
    <t xml:space="preserve">measured</t>
  </si>
  <si>
    <r>
      <rPr>
        <sz val="11"/>
        <rFont val="Arial"/>
        <family val="2"/>
      </rPr>
      <t xml:space="preserve">-IRM</t>
    </r>
    <r>
      <rPr>
        <vertAlign val="subscript"/>
        <sz val="11"/>
        <rFont val="Arial"/>
        <family val="2"/>
      </rPr>
      <t xml:space="preserve">-0.3T</t>
    </r>
    <r>
      <rPr>
        <sz val="11"/>
        <rFont val="Arial"/>
        <family val="2"/>
      </rPr>
      <t xml:space="preserve">/IRM</t>
    </r>
    <r>
      <rPr>
        <vertAlign val="subscript"/>
        <sz val="11"/>
        <rFont val="Arial"/>
        <family val="2"/>
      </rPr>
      <t xml:space="preserve">1T</t>
    </r>
  </si>
  <si>
    <r>
      <rPr>
        <sz val="11"/>
        <rFont val="Arial"/>
        <family val="2"/>
      </rPr>
      <t xml:space="preserve">(1-IRM</t>
    </r>
    <r>
      <rPr>
        <vertAlign val="subscript"/>
        <sz val="11"/>
        <rFont val="Arial"/>
        <family val="2"/>
      </rPr>
      <t xml:space="preserve">-0.3T</t>
    </r>
    <r>
      <rPr>
        <sz val="11"/>
        <rFont val="Arial"/>
        <family val="2"/>
      </rPr>
      <t xml:space="preserve">/IRM</t>
    </r>
    <r>
      <rPr>
        <vertAlign val="subscript"/>
        <sz val="11"/>
        <rFont val="Arial"/>
        <family val="2"/>
      </rPr>
      <t xml:space="preserve">1T</t>
    </r>
    <r>
      <rPr>
        <sz val="11"/>
        <rFont val="Arial"/>
        <family val="2"/>
      </rPr>
      <t xml:space="preserve">)/2</t>
    </r>
  </si>
  <si>
    <t xml:space="preserve">component</t>
  </si>
  <si>
    <t xml:space="preserve">contribution</t>
  </si>
  <si>
    <r>
      <rPr>
        <b val="true"/>
        <sz val="12"/>
        <rFont val="Arial"/>
        <family val="2"/>
      </rPr>
      <t xml:space="preserve">log(B</t>
    </r>
    <r>
      <rPr>
        <b val="true"/>
        <vertAlign val="subscript"/>
        <sz val="12"/>
        <rFont val="Arial"/>
        <family val="2"/>
      </rPr>
      <t xml:space="preserve">1/2</t>
    </r>
    <r>
      <rPr>
        <b val="true"/>
        <sz val="12"/>
        <rFont val="Arial"/>
        <family val="2"/>
      </rPr>
      <t xml:space="preserve">)</t>
    </r>
  </si>
  <si>
    <r>
      <rPr>
        <b val="true"/>
        <sz val="12"/>
        <rFont val="Arial"/>
        <family val="2"/>
      </rPr>
      <t xml:space="preserve">B</t>
    </r>
    <r>
      <rPr>
        <b val="true"/>
        <vertAlign val="subscript"/>
        <sz val="12"/>
        <rFont val="Arial"/>
        <family val="2"/>
      </rPr>
      <t xml:space="preserve">1/2</t>
    </r>
    <r>
      <rPr>
        <b val="true"/>
        <sz val="12"/>
        <rFont val="Arial"/>
        <family val="2"/>
      </rPr>
      <t xml:space="preserve"> </t>
    </r>
  </si>
  <si>
    <t xml:space="preserve">%</t>
  </si>
  <si>
    <t xml:space="preserve">parameter values 1st fit</t>
  </si>
  <si>
    <t xml:space="preserve">parameter values 2nd fit</t>
  </si>
  <si>
    <t xml:space="preserve">FIT 1</t>
  </si>
  <si>
    <t xml:space="preserve">FIT 2</t>
  </si>
  <si>
    <r>
      <rPr>
        <sz val="10"/>
        <rFont val="Arial"/>
        <family val="0"/>
      </rPr>
      <t xml:space="preserve">Squared residual = (data-model)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Partial CSS = (Residual-average residual)</t>
    </r>
    <r>
      <rPr>
        <vertAlign val="superscript"/>
        <sz val="10"/>
        <rFont val="Arial"/>
        <family val="2"/>
      </rPr>
      <t xml:space="preserve">2</t>
    </r>
  </si>
  <si>
    <t xml:space="preserve">GRAD</t>
  </si>
  <si>
    <t xml:space="preserve">CLG</t>
  </si>
  <si>
    <t xml:space="preserve">1st fit</t>
  </si>
  <si>
    <t xml:space="preserve">2nd fit</t>
  </si>
  <si>
    <t xml:space="preserve">method</t>
  </si>
  <si>
    <r>
      <rPr>
        <sz val="10"/>
        <rFont val="Arial"/>
        <family val="0"/>
      </rPr>
      <t xml:space="preserve">n</t>
    </r>
    <r>
      <rPr>
        <vertAlign val="subscript"/>
        <sz val="10"/>
        <rFont val="Arial"/>
        <family val="2"/>
      </rPr>
      <t xml:space="preserve">1</t>
    </r>
  </si>
  <si>
    <t xml:space="preserve">average squared residual</t>
  </si>
  <si>
    <r>
      <rPr>
        <sz val="10"/>
        <rFont val="Arial"/>
        <family val="0"/>
      </rPr>
      <t xml:space="preserve">CCS</t>
    </r>
    <r>
      <rPr>
        <vertAlign val="subscript"/>
        <sz val="10"/>
        <rFont val="Arial"/>
        <family val="2"/>
      </rPr>
      <t xml:space="preserve">1</t>
    </r>
  </si>
  <si>
    <r>
      <rPr>
        <sz val="10"/>
        <rFont val="Arial"/>
        <family val="0"/>
      </rPr>
      <t xml:space="preserve">s</t>
    </r>
    <r>
      <rPr>
        <vertAlign val="subscript"/>
        <sz val="10"/>
        <rFont val="Arial"/>
        <family val="2"/>
      </rPr>
      <t xml:space="preserve">1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n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CCS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s</t>
    </r>
    <r>
      <rPr>
        <vertAlign val="subscript"/>
        <sz val="10"/>
        <rFont val="Arial"/>
        <family val="2"/>
      </rPr>
      <t xml:space="preserve">2</t>
    </r>
    <r>
      <rPr>
        <vertAlign val="superscript"/>
        <sz val="10"/>
        <rFont val="Arial"/>
        <family val="2"/>
      </rPr>
      <t xml:space="preserve">2</t>
    </r>
  </si>
  <si>
    <t xml:space="preserve">Test statistics</t>
  </si>
  <si>
    <t xml:space="preserve">F-test</t>
  </si>
  <si>
    <t xml:space="preserve">T-test</t>
  </si>
  <si>
    <r>
      <rPr>
        <sz val="10"/>
        <rFont val="Arial"/>
        <family val="0"/>
      </rPr>
      <t xml:space="preserve">v</t>
    </r>
    <r>
      <rPr>
        <vertAlign val="subscript"/>
        <sz val="10"/>
        <rFont val="Arial"/>
        <family val="2"/>
      </rPr>
      <t xml:space="preserve">largest s</t>
    </r>
    <r>
      <rPr>
        <sz val="6"/>
        <rFont val="Arial"/>
        <family val="2"/>
      </rPr>
      <t xml:space="preserve">2</t>
    </r>
  </si>
  <si>
    <r>
      <rPr>
        <sz val="10"/>
        <rFont val="Arial"/>
        <family val="0"/>
      </rPr>
      <t xml:space="preserve">v</t>
    </r>
    <r>
      <rPr>
        <vertAlign val="subscript"/>
        <sz val="10"/>
        <rFont val="Arial"/>
        <family val="2"/>
      </rPr>
      <t xml:space="preserve">smallest s</t>
    </r>
    <r>
      <rPr>
        <sz val="6"/>
        <rFont val="Arial"/>
        <family val="2"/>
      </rPr>
      <t xml:space="preserve">2</t>
    </r>
  </si>
  <si>
    <t xml:space="preserve">f</t>
  </si>
  <si>
    <t xml:space="preserve">v</t>
  </si>
  <si>
    <r>
      <rPr>
        <sz val="10"/>
        <rFont val="Arial"/>
        <family val="0"/>
      </rPr>
      <t xml:space="preserve">pooled s</t>
    </r>
    <r>
      <rPr>
        <vertAlign val="superscript"/>
        <sz val="10"/>
        <rFont val="Arial"/>
        <family val="2"/>
      </rPr>
      <t xml:space="preserve">2</t>
    </r>
  </si>
  <si>
    <t xml:space="preserve">t</t>
  </si>
  <si>
    <t xml:space="preserve">One-sided critical f-values</t>
  </si>
  <si>
    <r>
      <rPr>
        <sz val="10"/>
        <rFont val="Arial"/>
        <family val="0"/>
      </rPr>
      <t xml:space="preserve">degrees of freedom for largest s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Symbol"/>
        <family val="1"/>
        <charset val="2"/>
      </rPr>
      <t xml:space="preserve">a</t>
    </r>
    <r>
      <rPr>
        <sz val="10"/>
        <rFont val="Arial"/>
        <family val="0"/>
      </rPr>
      <t xml:space="preserve"> (%)</t>
    </r>
  </si>
  <si>
    <t xml:space="preserve">infinite</t>
  </si>
  <si>
    <r>
      <rPr>
        <sz val="10"/>
        <rFont val="Arial"/>
        <family val="0"/>
      </rPr>
      <t xml:space="preserve">degrees of freedom for smallest s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Probability {random variable with F-distribution &lt;= tabled value} = </t>
    </r>
    <r>
      <rPr>
        <sz val="10"/>
        <rFont val="Symbol"/>
        <family val="1"/>
        <charset val="2"/>
      </rPr>
      <t xml:space="preserve">a</t>
    </r>
  </si>
  <si>
    <t xml:space="preserve">Taken from Owen, 1962</t>
  </si>
  <si>
    <t xml:space="preserve">One-sided critical t values</t>
  </si>
  <si>
    <t xml:space="preserve">a (%)</t>
  </si>
  <si>
    <t xml:space="preserve">degrees of freedom</t>
  </si>
  <si>
    <r>
      <rPr>
        <sz val="10"/>
        <rFont val="Arial"/>
        <family val="0"/>
      </rPr>
      <t xml:space="preserve">Probability {Student's t &lt;= tabled value} = </t>
    </r>
    <r>
      <rPr>
        <sz val="10"/>
        <rFont val="Symbol"/>
        <family val="1"/>
        <charset val="2"/>
      </rPr>
      <t xml:space="preserve">a</t>
    </r>
  </si>
  <si>
    <t xml:space="preserve">IRM-CLG</t>
  </si>
  <si>
    <t xml:space="preserve">This program is designed to decompose IRM acquisition curves into several</t>
  </si>
  <si>
    <t xml:space="preserve">meaningful coercivity components. When using this program please refer to Kruiver </t>
  </si>
  <si>
    <t xml:space="preserve">et al., 2001.</t>
  </si>
  <si>
    <t xml:space="preserve">Theory:</t>
  </si>
  <si>
    <t xml:space="preserve">Each magnetic component is characerised by its:</t>
  </si>
  <si>
    <t xml:space="preserve">1) SIRM</t>
  </si>
  <si>
    <r>
      <rPr>
        <sz val="10"/>
        <rFont val="Arial"/>
        <family val="0"/>
      </rPr>
      <t xml:space="preserve">2) Mean coercivity, B</t>
    </r>
    <r>
      <rPr>
        <vertAlign val="subscript"/>
        <sz val="10"/>
        <rFont val="Arial"/>
        <family val="2"/>
      </rPr>
      <t xml:space="preserve">1/2</t>
    </r>
  </si>
  <si>
    <t xml:space="preserve">3) Half-width of the distribution, DP</t>
  </si>
  <si>
    <t xml:space="preserve">Three curve-fitting methods are applied:</t>
  </si>
  <si>
    <t xml:space="preserve">1) Linear ordinate: Linear Acquisition Plot - LAP (Robertson &amp; France, 1994).</t>
  </si>
  <si>
    <t xml:space="preserve">2) As a gradient curve: Gradient Acquisition Plot - GAP.</t>
  </si>
  <si>
    <t xml:space="preserve">3) Standardised (z-scores) ordinate: Standardised Acquisition Plot - SAP (Kruiver et al.,</t>
  </si>
  <si>
    <t xml:space="preserve">    2001).</t>
  </si>
  <si>
    <t xml:space="preserve">S-ratio:</t>
  </si>
  <si>
    <t xml:space="preserve">From the IRM acquisition curve the expected S-ratio for the modelled components can</t>
  </si>
  <si>
    <t xml:space="preserve">be calculated.</t>
  </si>
  <si>
    <r>
      <rPr>
        <sz val="10"/>
        <rFont val="Arial"/>
        <family val="0"/>
      </rPr>
      <t xml:space="preserve">Two definitions of S-ratio are given: 1) Classical: -IRM</t>
    </r>
    <r>
      <rPr>
        <vertAlign val="subscript"/>
        <sz val="10"/>
        <rFont val="Arial"/>
        <family val="2"/>
      </rPr>
      <t xml:space="preserve">-0.3T</t>
    </r>
    <r>
      <rPr>
        <sz val="10"/>
        <rFont val="Arial"/>
        <family val="0"/>
      </rPr>
      <t xml:space="preserve">/IRM</t>
    </r>
    <r>
      <rPr>
        <vertAlign val="subscript"/>
        <sz val="10"/>
        <rFont val="Arial"/>
        <family val="2"/>
      </rPr>
      <t xml:space="preserve">1T</t>
    </r>
  </si>
  <si>
    <r>
      <rPr>
        <sz val="10"/>
        <rFont val="Arial"/>
        <family val="0"/>
      </rPr>
      <t xml:space="preserve">                                                     2) Bloemendal et al., 1992: (1-IRM</t>
    </r>
    <r>
      <rPr>
        <vertAlign val="subscript"/>
        <sz val="10"/>
        <rFont val="Arial"/>
        <family val="2"/>
      </rPr>
      <t xml:space="preserve">-0.3T</t>
    </r>
    <r>
      <rPr>
        <sz val="10"/>
        <rFont val="Arial"/>
        <family val="0"/>
      </rPr>
      <t xml:space="preserve">/IRM</t>
    </r>
    <r>
      <rPr>
        <vertAlign val="subscript"/>
        <sz val="10"/>
        <rFont val="Arial"/>
        <family val="2"/>
      </rPr>
      <t xml:space="preserve">1T</t>
    </r>
    <r>
      <rPr>
        <sz val="10"/>
        <rFont val="Arial"/>
        <family val="0"/>
      </rPr>
      <t xml:space="preserve">)/2</t>
    </r>
  </si>
  <si>
    <t xml:space="preserve">If no magnetic interaction occurs and the hysteresis loop is closed from 300 mT on, then</t>
  </si>
  <si>
    <r>
      <rPr>
        <sz val="10"/>
        <rFont val="Arial"/>
        <family val="0"/>
      </rPr>
      <t xml:space="preserve">these S-ratios correspond to  1) 2*(IRM</t>
    </r>
    <r>
      <rPr>
        <vertAlign val="subscript"/>
        <sz val="10"/>
        <rFont val="Arial"/>
        <family val="2"/>
      </rPr>
      <t xml:space="preserve">+0.3T</t>
    </r>
    <r>
      <rPr>
        <sz val="10"/>
        <rFont val="Arial"/>
        <family val="0"/>
      </rPr>
      <t xml:space="preserve">/IRM</t>
    </r>
    <r>
      <rPr>
        <vertAlign val="subscript"/>
        <sz val="10"/>
        <rFont val="Arial"/>
        <family val="2"/>
      </rPr>
      <t xml:space="preserve">1T</t>
    </r>
    <r>
      <rPr>
        <sz val="10"/>
        <rFont val="Arial"/>
        <family val="0"/>
      </rPr>
      <t xml:space="preserve">) - 1</t>
    </r>
  </si>
  <si>
    <r>
      <rPr>
        <sz val="10"/>
        <rFont val="Arial"/>
        <family val="0"/>
      </rPr>
      <t xml:space="preserve">                                           2) IRM</t>
    </r>
    <r>
      <rPr>
        <vertAlign val="subscript"/>
        <sz val="10"/>
        <rFont val="Arial"/>
        <family val="2"/>
      </rPr>
      <t xml:space="preserve">+0.3T</t>
    </r>
    <r>
      <rPr>
        <sz val="10"/>
        <rFont val="Arial"/>
        <family val="0"/>
      </rPr>
      <t xml:space="preserve">/IRM</t>
    </r>
    <r>
      <rPr>
        <vertAlign val="subscript"/>
        <sz val="10"/>
        <rFont val="Arial"/>
        <family val="2"/>
      </rPr>
      <t xml:space="preserve">1T</t>
    </r>
  </si>
  <si>
    <t xml:space="preserve">Operation of the program:</t>
  </si>
  <si>
    <t xml:space="preserve">Copy and paste your IRM data in cells F3:F… and G3:G…</t>
  </si>
  <si>
    <t xml:space="preserve">Initial values for SIRM of various components can be easily estimated from the LAP.</t>
  </si>
  <si>
    <r>
      <rPr>
        <sz val="10"/>
        <rFont val="Arial"/>
        <family val="0"/>
      </rPr>
      <t xml:space="preserve">Initial values for log(B</t>
    </r>
    <r>
      <rPr>
        <vertAlign val="subscript"/>
        <sz val="10"/>
        <rFont val="Arial"/>
        <family val="2"/>
      </rPr>
      <t xml:space="preserve">1/2</t>
    </r>
    <r>
      <rPr>
        <sz val="10"/>
        <rFont val="Arial"/>
        <family val="0"/>
      </rPr>
      <t xml:space="preserve">)s and DPs can be estimated from GAP. These initial values are</t>
    </r>
  </si>
  <si>
    <t xml:space="preserve">entered in cells for the component parameters (A7, B7, C7, A11, B11, C11, etc.).</t>
  </si>
  <si>
    <t xml:space="preserve">These component parameter values are optimised by entering new values in these cells</t>
  </si>
  <si>
    <t xml:space="preserve">and monitoring the squared residuals. The optimum fit is found for the parameter values</t>
  </si>
  <si>
    <t xml:space="preserve">with minimum squared residuals. Which of two fits is best can be tested using the </t>
  </si>
  <si>
    <t xml:space="preserve">statistics.</t>
  </si>
  <si>
    <t xml:space="preserve">Statistics:</t>
  </si>
  <si>
    <t xml:space="preserve">A goodness-of-fit is provided by the analysis of the squared residuals. The sum of the</t>
  </si>
  <si>
    <t xml:space="preserve">squared residuals is given on the 'input' worksheet. By minimising the residuals, the fit </t>
  </si>
  <si>
    <t xml:space="preserve">can be optimised. Please note that the residuals are not necessarily at a minimum for all</t>
  </si>
  <si>
    <t xml:space="preserve">methods at specified parameter values. Also, the residuals for the three methods have</t>
  </si>
  <si>
    <t xml:space="preserve">different units.</t>
  </si>
  <si>
    <t xml:space="preserve">In the worksheet 'statistics' a test is provided to test whether one interpretation is </t>
  </si>
  <si>
    <t xml:space="preserve">significantly better than another (fit 1 and fit 2). For example, interpretations with </t>
  </si>
  <si>
    <t xml:space="preserve">different numbers of components can be tested.</t>
  </si>
  <si>
    <t xml:space="preserve">When satified with the first fit in the 'input' worksheet, go to the 'statistics' worksheet </t>
  </si>
  <si>
    <t xml:space="preserve">and press the button 'Fix 1st fit'. The parameter value box of fit 1 colours orange.</t>
  </si>
  <si>
    <t xml:space="preserve">Then optimise the second fit in the 'input' worksheet. When satisfied with the second</t>
  </si>
  <si>
    <t xml:space="preserve">fit, go to the 'statistics' worksheet and press 'Fix 2nd fit'. The box with parameter values</t>
  </si>
  <si>
    <t xml:space="preserve">of the second fit gets orange. Now the numbers for the f-test and t-test are calculated. </t>
  </si>
  <si>
    <t xml:space="preserve">First consider the f-test. If the f-value is larger than the critical value reported in the</t>
  </si>
  <si>
    <r>
      <rPr>
        <sz val="10"/>
        <rFont val="Arial"/>
        <family val="0"/>
      </rPr>
      <t xml:space="preserve">F-table (on a specified significance level), the variance of the squared residuals (s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) of </t>
    </r>
  </si>
  <si>
    <t xml:space="preserve">one fit is significantly larger than of the other fit. The best fit is represented by the one </t>
  </si>
  <si>
    <r>
      <rPr>
        <sz val="10"/>
        <rFont val="Arial"/>
        <family val="0"/>
      </rPr>
      <t xml:space="preserve">with the smallest s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. If the f-value is smaller than the critical value from the table, the </t>
    </r>
  </si>
  <si>
    <t xml:space="preserve">variances of the squared residuals are the same (on an alpha significance level). Then</t>
  </si>
  <si>
    <t xml:space="preserve">the t-test is required. If the t-value is larger than the critical value from the table, the </t>
  </si>
  <si>
    <t xml:space="preserve">average squared residual of one fit is significantly larger than of the other fit. The best fit</t>
  </si>
  <si>
    <t xml:space="preserve">is represented by the one with the smallest average squared residual. If the t-value is </t>
  </si>
  <si>
    <t xml:space="preserve">smaller than the value reported in the T-table, the average squared residuals are the </t>
  </si>
  <si>
    <t xml:space="preserve">same. Then the first and second fit are not significantly different. </t>
  </si>
  <si>
    <t xml:space="preserve">If you want to test other distributions, close the program and start over again. This is </t>
  </si>
  <si>
    <t xml:space="preserve">in order to get the correct formulas in the cells.</t>
  </si>
  <si>
    <t xml:space="preserve">The results from the statistics can be printed by pressing the button 'Print statistics'.</t>
  </si>
  <si>
    <t xml:space="preserve">Abbreviations: n = number of observations, CCS = corrected sum of squares, v = </t>
  </si>
  <si>
    <t xml:space="preserve">degrees of freedom.</t>
  </si>
  <si>
    <t xml:space="preserve">Charts:</t>
  </si>
  <si>
    <t xml:space="preserve">The data and the fits are visualised by charts of the three methods. These can be </t>
  </si>
  <si>
    <t xml:space="preserve">printed from a separate sheet ('charts') as a single page. </t>
  </si>
  <si>
    <t xml:space="preserve">Before printing, in order to remove uncorrect excel-zeros, clear the contents</t>
  </si>
  <si>
    <t xml:space="preserve">of cells with the text 'clear contents' at the right-hand side of the 'input' worksheet. </t>
  </si>
  <si>
    <t xml:space="preserve">Practical considerations:</t>
  </si>
  <si>
    <t xml:space="preserve">» Cells which need user's adjustment in the 'input' worksheet are typed in bold.</t>
  </si>
  <si>
    <t xml:space="preserve">» A maximum of six components can be fitted. </t>
  </si>
  <si>
    <t xml:space="preserve">» Up to 250 datapoints can be analysed by the program.</t>
  </si>
  <si>
    <t xml:space="preserve">» The size of the visible area of the worksheet can be adjusted by setting the 'zoom' to </t>
  </si>
  <si>
    <t xml:space="preserve">   an approporiate value. Default values apply to a 1280x1024 screen resolution.</t>
  </si>
  <si>
    <t xml:space="preserve">» Keep the program read-only. If you want to save the interpretation, save it under</t>
  </si>
  <si>
    <t xml:space="preserve">   a different name.</t>
  </si>
  <si>
    <t xml:space="preserve">» For any new analysis, close the program and open the read-only version again to</t>
  </si>
  <si>
    <t xml:space="preserve">   start off with the correct formulas in all cells in all worksheets.</t>
  </si>
  <si>
    <t xml:space="preserve">References:</t>
  </si>
  <si>
    <t xml:space="preserve">» Bloemendal, J., King, J.W., Hall, F.R., Doh,S.-J., Rock magnetism of Late Neogene </t>
  </si>
  <si>
    <t xml:space="preserve">   and Pleistocene deep-sea sediments: Relationship to sediment source, diagenetic </t>
  </si>
  <si>
    <r>
      <rPr>
        <sz val="10"/>
        <rFont val="Arial"/>
        <family val="2"/>
      </rPr>
      <t xml:space="preserve">   processes and sediment lithology, </t>
    </r>
    <r>
      <rPr>
        <i val="true"/>
        <sz val="10"/>
        <rFont val="Arial"/>
        <family val="2"/>
      </rPr>
      <t xml:space="preserve">J. Geophys. Res.</t>
    </r>
    <r>
      <rPr>
        <sz val="10"/>
        <rFont val="Arial"/>
        <family val="2"/>
      </rPr>
      <t xml:space="preserve">, </t>
    </r>
    <r>
      <rPr>
        <b val="true"/>
        <sz val="10"/>
        <rFont val="Arial"/>
        <family val="2"/>
      </rPr>
      <t xml:space="preserve">97</t>
    </r>
    <r>
      <rPr>
        <sz val="10"/>
        <rFont val="Arial"/>
        <family val="2"/>
      </rPr>
      <t xml:space="preserve">, 4361-4375, 1992</t>
    </r>
  </si>
  <si>
    <t xml:space="preserve">» Kruiver, P.P., Dekkers, M.J., Heslop, D., Quantification of magnetic coercivity by</t>
  </si>
  <si>
    <r>
      <rPr>
        <sz val="10"/>
        <rFont val="Arial"/>
        <family val="0"/>
      </rPr>
      <t xml:space="preserve">   the analysis of acquisition curves of isothermal remanent magnetisation, </t>
    </r>
    <r>
      <rPr>
        <i val="true"/>
        <sz val="10"/>
        <rFont val="Arial"/>
        <family val="2"/>
      </rPr>
      <t xml:space="preserve">Earth Planet.</t>
    </r>
  </si>
  <si>
    <r>
      <rPr>
        <b val="true"/>
        <sz val="10"/>
        <rFont val="Arial"/>
        <family val="2"/>
      </rPr>
      <t xml:space="preserve">   </t>
    </r>
    <r>
      <rPr>
        <i val="true"/>
        <sz val="10"/>
        <rFont val="Arial"/>
        <family val="2"/>
      </rPr>
      <t xml:space="preserve">Sci. Lett., </t>
    </r>
    <r>
      <rPr>
        <b val="true"/>
        <sz val="10"/>
        <rFont val="Arial"/>
        <family val="2"/>
      </rPr>
      <t xml:space="preserve">Vol</t>
    </r>
    <r>
      <rPr>
        <sz val="10"/>
        <rFont val="Arial"/>
        <family val="0"/>
      </rPr>
      <t xml:space="preserve">, pp, 2001</t>
    </r>
  </si>
  <si>
    <t xml:space="preserve">» Owen, D.B., Handbook of statistical tables, Addison-Wesley Publishing Company,</t>
  </si>
  <si>
    <t xml:space="preserve">   Reading, Massachusetts, 580 pp., 1962</t>
  </si>
  <si>
    <t xml:space="preserve">» Robertson, D.J., France, D.E., Discrimination of remanence-carrying minerals in </t>
  </si>
  <si>
    <r>
      <rPr>
        <sz val="10"/>
        <rFont val="Arial"/>
        <family val="0"/>
      </rPr>
      <t xml:space="preserve">   mixtures, using isothermal remanent magnetisation acquisition curves, </t>
    </r>
    <r>
      <rPr>
        <i val="true"/>
        <sz val="10"/>
        <rFont val="Arial"/>
        <family val="2"/>
      </rPr>
      <t xml:space="preserve">Phys. Earth</t>
    </r>
  </si>
  <si>
    <r>
      <rPr>
        <i val="true"/>
        <sz val="10"/>
        <rFont val="Arial"/>
        <family val="2"/>
      </rPr>
      <t xml:space="preserve">   Planet. Inter.</t>
    </r>
    <r>
      <rPr>
        <sz val="10"/>
        <rFont val="Arial"/>
        <family val="0"/>
      </rPr>
      <t xml:space="preserve">, </t>
    </r>
    <r>
      <rPr>
        <b val="true"/>
        <sz val="10"/>
        <rFont val="Arial"/>
        <family val="2"/>
      </rPr>
      <t xml:space="preserve">82</t>
    </r>
    <r>
      <rPr>
        <sz val="10"/>
        <rFont val="Arial"/>
        <family val="0"/>
      </rPr>
      <t xml:space="preserve">, 223-234, 1994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0000E+00"/>
    <numFmt numFmtId="166" formatCode="0.0000E+00"/>
    <numFmt numFmtId="167" formatCode="0.00E+00"/>
    <numFmt numFmtId="168" formatCode="0.00"/>
    <numFmt numFmtId="169" formatCode="General"/>
    <numFmt numFmtId="170" formatCode="0.000"/>
    <numFmt numFmtId="171" formatCode="0"/>
    <numFmt numFmtId="172" formatCode="0.0"/>
    <numFmt numFmtId="173" formatCode="0.0E+00"/>
    <numFmt numFmtId="174" formatCode="0.000E+00"/>
    <numFmt numFmtId="175" formatCode="0.0000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  <font>
      <vertAlign val="subscript"/>
      <sz val="10"/>
      <name val="Arial"/>
      <family val="2"/>
    </font>
    <font>
      <sz val="10"/>
      <color rgb="FFFFFF99"/>
      <name val="Arial"/>
      <family val="2"/>
    </font>
    <font>
      <sz val="10"/>
      <name val="Arial"/>
      <family val="2"/>
    </font>
    <font>
      <sz val="10"/>
      <color rgb="FFFFFFFF"/>
      <name val="Arial"/>
      <family val="2"/>
    </font>
    <font>
      <vertAlign val="subscript"/>
      <sz val="10"/>
      <color rgb="FF000000"/>
      <name val="Arial"/>
      <family val="2"/>
    </font>
    <font>
      <b val="true"/>
      <sz val="14"/>
      <color rgb="FF000000"/>
      <name val="Arial"/>
      <family val="0"/>
    </font>
    <font>
      <b val="true"/>
      <sz val="10"/>
      <color rgb="FF000000"/>
      <name val="Arial"/>
      <family val="0"/>
    </font>
    <font>
      <b val="true"/>
      <sz val="10.75"/>
      <color rgb="FF000000"/>
      <name val="Arial"/>
      <family val="2"/>
    </font>
    <font>
      <b val="true"/>
      <vertAlign val="superscript"/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sz val="9.5"/>
      <color rgb="FF000000"/>
      <name val="Arial"/>
      <family val="2"/>
    </font>
    <font>
      <b val="true"/>
      <vertAlign val="superscript"/>
      <sz val="10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"/>
      <color rgb="FF000000"/>
      <name val="Arial"/>
      <family val="2"/>
    </font>
    <font>
      <sz val="9.2"/>
      <color rgb="FF00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sz val="11"/>
      <name val="Arial"/>
      <family val="2"/>
    </font>
    <font>
      <vertAlign val="subscript"/>
      <sz val="11"/>
      <name val="Arial"/>
      <family val="2"/>
    </font>
    <font>
      <b val="true"/>
      <vertAlign val="subscript"/>
      <sz val="12"/>
      <name val="Arial"/>
      <family val="2"/>
    </font>
    <font>
      <b val="true"/>
      <sz val="10.5"/>
      <color rgb="FF000000"/>
      <name val="Arial"/>
      <family val="2"/>
    </font>
    <font>
      <sz val="9.75"/>
      <color rgb="FF000000"/>
      <name val="Arial"/>
      <family val="2"/>
    </font>
    <font>
      <b val="true"/>
      <vertAlign val="superscript"/>
      <sz val="9.75"/>
      <color rgb="FF000000"/>
      <name val="Arial"/>
      <family val="2"/>
    </font>
    <font>
      <sz val="8.25"/>
      <color rgb="FF000000"/>
      <name val="Arial"/>
      <family val="2"/>
    </font>
    <font>
      <vertAlign val="superscript"/>
      <sz val="10"/>
      <name val="Arial"/>
      <family val="2"/>
    </font>
    <font>
      <sz val="6"/>
      <name val="Arial"/>
      <family val="2"/>
    </font>
    <font>
      <sz val="8"/>
      <color rgb="FF00000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  <font>
      <b val="true"/>
      <sz val="8.25"/>
      <color rgb="FF000000"/>
      <name val="Arial"/>
      <family val="2"/>
    </font>
    <font>
      <sz val="7.55"/>
      <color rgb="FF000000"/>
      <name val="Arial"/>
      <family val="2"/>
    </font>
    <font>
      <sz val="10"/>
      <name val="Symbol"/>
      <family val="1"/>
      <charset val="2"/>
    </font>
    <font>
      <i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4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4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4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4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4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Gradient Acquisition Plot - GAP</a:t>
            </a:r>
          </a:p>
        </c:rich>
      </c:tx>
      <c:layout>
        <c:manualLayout>
          <c:xMode val="edge"/>
          <c:yMode val="edge"/>
          <c:x val="0.141213785267942"/>
          <c:y val="0.028477422282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3097898125355"/>
          <c:y val="0.0806671204901293"/>
          <c:w val="0.778024995266048"/>
          <c:h val="0.859882005899705"/>
        </c:manualLayout>
      </c:layout>
      <c:scatterChart>
        <c:scatterStyle val="lineMarker"/>
        <c:varyColors val="0"/>
        <c:ser>
          <c:idx val="0"/>
          <c:order val="0"/>
          <c:tx>
            <c:strRef>
              <c:f>"Raw data"</c:f>
              <c:strCache>
                <c:ptCount val="1"/>
                <c:pt idx="0">
                  <c:v>Raw dat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584017918596056</c:v>
                </c:pt>
                <c:pt idx="1">
                  <c:v>1.31714290821744</c:v>
                </c:pt>
                <c:pt idx="2">
                  <c:v>1.56128474520605</c:v>
                </c:pt>
                <c:pt idx="3">
                  <c:v>1.71736197689944</c:v>
                </c:pt>
                <c:pt idx="4">
                  <c:v>1.82559454200351</c:v>
                </c:pt>
                <c:pt idx="5">
                  <c:v>1.9116770166948</c:v>
                </c:pt>
                <c:pt idx="6">
                  <c:v>1.98667182936063</c:v>
                </c:pt>
                <c:pt idx="7">
                  <c:v>2.05105374461555</c:v>
                </c:pt>
                <c:pt idx="8">
                  <c:v>2.10420462812306</c:v>
                </c:pt>
                <c:pt idx="9">
                  <c:v>2.15157112045943</c:v>
                </c:pt>
                <c:pt idx="10">
                  <c:v>2.19627092090716</c:v>
                </c:pt>
                <c:pt idx="11">
                  <c:v>2.23687419049879</c:v>
                </c:pt>
                <c:pt idx="12">
                  <c:v>2.27228800699811</c:v>
                </c:pt>
                <c:pt idx="13">
                  <c:v>2.30501549713123</c:v>
                </c:pt>
                <c:pt idx="14">
                  <c:v>2.33681008498366</c:v>
                </c:pt>
                <c:pt idx="15">
                  <c:v>2.36659020180831</c:v>
                </c:pt>
                <c:pt idx="16">
                  <c:v>2.39312920782318</c:v>
                </c:pt>
                <c:pt idx="17">
                  <c:v>2.41806292236354</c:v>
                </c:pt>
                <c:pt idx="18">
                  <c:v>2.44167346987216</c:v>
                </c:pt>
                <c:pt idx="19">
                  <c:v>2.46519099858255</c:v>
                </c:pt>
                <c:pt idx="20">
                  <c:v>2.48753062221324</c:v>
                </c:pt>
                <c:pt idx="21">
                  <c:v>2.50776495795598</c:v>
                </c:pt>
                <c:pt idx="22">
                  <c:v>2.52707532202354</c:v>
                </c:pt>
                <c:pt idx="23">
                  <c:v>2.54639749581585</c:v>
                </c:pt>
                <c:pt idx="24">
                  <c:v>2.56496332627526</c:v>
                </c:pt>
                <c:pt idx="25">
                  <c:v>2.58200175975439</c:v>
                </c:pt>
                <c:pt idx="26">
                  <c:v>2.59832865210718</c:v>
                </c:pt>
                <c:pt idx="27">
                  <c:v>2.61476602617171</c:v>
                </c:pt>
                <c:pt idx="28">
                  <c:v>2.63070842313786</c:v>
                </c:pt>
                <c:pt idx="29">
                  <c:v>2.64534005403717</c:v>
                </c:pt>
                <c:pt idx="30">
                  <c:v>2.65950412150675</c:v>
                </c:pt>
                <c:pt idx="31">
                  <c:v>2.67390813455388</c:v>
                </c:pt>
                <c:pt idx="32">
                  <c:v>2.68781421048174</c:v>
                </c:pt>
                <c:pt idx="33">
                  <c:v>2.70063709669045</c:v>
                </c:pt>
                <c:pt idx="34">
                  <c:v>2.71314189254687</c:v>
                </c:pt>
                <c:pt idx="35">
                  <c:v>2.72527859442394</c:v>
                </c:pt>
                <c:pt idx="36">
                  <c:v>2.73762030084299</c:v>
                </c:pt>
                <c:pt idx="37">
                  <c:v>2.74967578681772</c:v>
                </c:pt>
                <c:pt idx="38">
                  <c:v>2.76087229983165</c:v>
                </c:pt>
                <c:pt idx="39">
                  <c:v>2.77175510603223</c:v>
                </c:pt>
                <c:pt idx="40">
                  <c:v>2.78290005419548</c:v>
                </c:pt>
                <c:pt idx="41">
                  <c:v>2.79381484768513</c:v>
                </c:pt>
                <c:pt idx="42">
                  <c:v>2.80391794888875</c:v>
                </c:pt>
                <c:pt idx="43">
                  <c:v>2.81380125109913</c:v>
                </c:pt>
                <c:pt idx="44">
                  <c:v>2.82394479874372</c:v>
                </c:pt>
                <c:pt idx="45">
                  <c:v>2.8338130882604</c:v>
                </c:pt>
                <c:pt idx="46">
                  <c:v>2.84303614078454</c:v>
                </c:pt>
                <c:pt idx="47">
                  <c:v>2.85209124495168</c:v>
                </c:pt>
                <c:pt idx="48">
                  <c:v>2.8613474158834</c:v>
                </c:pt>
                <c:pt idx="49">
                  <c:v>2.87040913018303</c:v>
                </c:pt>
                <c:pt idx="50">
                  <c:v>2.87889762681955</c:v>
                </c:pt>
                <c:pt idx="51">
                  <c:v>2.88723038663551</c:v>
                </c:pt>
                <c:pt idx="52">
                  <c:v>2.89539255270246</c:v>
                </c:pt>
                <c:pt idx="53">
                  <c:v>2.90380353638601</c:v>
                </c:pt>
                <c:pt idx="54">
                  <c:v>2.91203662244266</c:v>
                </c:pt>
                <c:pt idx="55">
                  <c:v>2.91974072102202</c:v>
                </c:pt>
                <c:pt idx="56">
                  <c:v>2.92735300951784</c:v>
                </c:pt>
                <c:pt idx="57">
                  <c:v>2.93516249951654</c:v>
                </c:pt>
                <c:pt idx="58">
                  <c:v>2.94282051096596</c:v>
                </c:pt>
                <c:pt idx="59">
                  <c:v>2.95001680950994</c:v>
                </c:pt>
                <c:pt idx="60">
                  <c:v>2.95709171699949</c:v>
                </c:pt>
                <c:pt idx="61">
                  <c:v>2.96439244181347</c:v>
                </c:pt>
                <c:pt idx="62">
                  <c:v>2.97159982532691</c:v>
                </c:pt>
                <c:pt idx="63">
                  <c:v>2.97833244034493</c:v>
                </c:pt>
                <c:pt idx="64">
                  <c:v>2.98494674710138</c:v>
                </c:pt>
                <c:pt idx="65">
                  <c:v>2.99178335396266</c:v>
                </c:pt>
                <c:pt idx="66">
                  <c:v>2.99853405323924</c:v>
                </c:pt>
                <c:pt idx="67">
                  <c:v>3.00173241511439</c:v>
                </c:pt>
                <c:pt idx="68">
                  <c:v>3.00173241511439</c:v>
                </c:pt>
                <c:pt idx="69">
                  <c:v>3.00173241511439</c:v>
                </c:pt>
                <c:pt idx="70">
                  <c:v>3.00173241511439</c:v>
                </c:pt>
                <c:pt idx="71">
                  <c:v>3.00173241511439</c:v>
                </c:pt>
                <c:pt idx="72">
                  <c:v>3.00173241511439</c:v>
                </c:pt>
                <c:pt idx="73">
                  <c:v>3.00173241511439</c:v>
                </c:pt>
                <c:pt idx="74">
                  <c:v>3.00173241511439</c:v>
                </c:pt>
                <c:pt idx="75">
                  <c:v>3.00173241511439</c:v>
                </c:pt>
                <c:pt idx="76">
                  <c:v>3.00173241511439</c:v>
                </c:pt>
                <c:pt idx="77">
                  <c:v>3.00173241511439</c:v>
                </c:pt>
                <c:pt idx="78">
                  <c:v>3.00173241511439</c:v>
                </c:pt>
                <c:pt idx="79">
                  <c:v>3.00173241511439</c:v>
                </c:pt>
                <c:pt idx="80">
                  <c:v>3.00173241511439</c:v>
                </c:pt>
                <c:pt idx="81">
                  <c:v>3.00173241511439</c:v>
                </c:pt>
                <c:pt idx="82">
                  <c:v>3.00173241511439</c:v>
                </c:pt>
                <c:pt idx="83">
                  <c:v>3.00173241511439</c:v>
                </c:pt>
                <c:pt idx="84">
                  <c:v>3.00173241511439</c:v>
                </c:pt>
                <c:pt idx="85">
                  <c:v>3.00173241511439</c:v>
                </c:pt>
                <c:pt idx="86">
                  <c:v>3.00173241511439</c:v>
                </c:pt>
                <c:pt idx="87">
                  <c:v>3.00173241511439</c:v>
                </c:pt>
                <c:pt idx="88">
                  <c:v>3.00173241511439</c:v>
                </c:pt>
                <c:pt idx="89">
                  <c:v>3.00173241511439</c:v>
                </c:pt>
                <c:pt idx="90">
                  <c:v>3.00173241511439</c:v>
                </c:pt>
                <c:pt idx="91">
                  <c:v>3.00173241511439</c:v>
                </c:pt>
                <c:pt idx="92">
                  <c:v>3.00173241511439</c:v>
                </c:pt>
                <c:pt idx="93">
                  <c:v>3.00173241511439</c:v>
                </c:pt>
                <c:pt idx="94">
                  <c:v>3.00173241511439</c:v>
                </c:pt>
                <c:pt idx="95">
                  <c:v>3.00173241511439</c:v>
                </c:pt>
                <c:pt idx="96">
                  <c:v>3.00173241511439</c:v>
                </c:pt>
                <c:pt idx="97">
                  <c:v>3.00173241511439</c:v>
                </c:pt>
                <c:pt idx="98">
                  <c:v>3.00173241511439</c:v>
                </c:pt>
                <c:pt idx="99">
                  <c:v>3.00173241511439</c:v>
                </c:pt>
                <c:pt idx="100">
                  <c:v>3.00173241511439</c:v>
                </c:pt>
                <c:pt idx="101">
                  <c:v>3.00173241511439</c:v>
                </c:pt>
                <c:pt idx="102">
                  <c:v>3.00173241511439</c:v>
                </c:pt>
                <c:pt idx="103">
                  <c:v>3.00173241511439</c:v>
                </c:pt>
                <c:pt idx="104">
                  <c:v>3.00173241511439</c:v>
                </c:pt>
                <c:pt idx="105">
                  <c:v>3.00173241511439</c:v>
                </c:pt>
                <c:pt idx="106">
                  <c:v>3.00173241511439</c:v>
                </c:pt>
                <c:pt idx="107">
                  <c:v>3.00173241511439</c:v>
                </c:pt>
                <c:pt idx="108">
                  <c:v>3.00173241511439</c:v>
                </c:pt>
                <c:pt idx="109">
                  <c:v>3.00173241511439</c:v>
                </c:pt>
                <c:pt idx="110">
                  <c:v>3.00173241511439</c:v>
                </c:pt>
                <c:pt idx="111">
                  <c:v>3.00173241511439</c:v>
                </c:pt>
                <c:pt idx="112">
                  <c:v>3.00173241511439</c:v>
                </c:pt>
                <c:pt idx="113">
                  <c:v>3.00173241511439</c:v>
                </c:pt>
                <c:pt idx="114">
                  <c:v>3.00173241511439</c:v>
                </c:pt>
                <c:pt idx="115">
                  <c:v>3.00173241511439</c:v>
                </c:pt>
                <c:pt idx="116">
                  <c:v>3.00173241511439</c:v>
                </c:pt>
                <c:pt idx="117">
                  <c:v>3.00173241511439</c:v>
                </c:pt>
                <c:pt idx="118">
                  <c:v>3.00173241511439</c:v>
                </c:pt>
                <c:pt idx="119">
                  <c:v>3.00173241511439</c:v>
                </c:pt>
                <c:pt idx="120">
                  <c:v>3.00173241511439</c:v>
                </c:pt>
                <c:pt idx="121">
                  <c:v>3.00173241511439</c:v>
                </c:pt>
                <c:pt idx="122">
                  <c:v>3.00173241511439</c:v>
                </c:pt>
                <c:pt idx="123">
                  <c:v>3.00173241511439</c:v>
                </c:pt>
                <c:pt idx="124">
                  <c:v>3.00173241511439</c:v>
                </c:pt>
                <c:pt idx="125">
                  <c:v>3.00173241511439</c:v>
                </c:pt>
                <c:pt idx="126">
                  <c:v>3.00173241511439</c:v>
                </c:pt>
                <c:pt idx="127">
                  <c:v>3.00173241511439</c:v>
                </c:pt>
                <c:pt idx="128">
                  <c:v>3.00173241511439</c:v>
                </c:pt>
                <c:pt idx="129">
                  <c:v>3.00173241511439</c:v>
                </c:pt>
                <c:pt idx="130">
                  <c:v>3.00173241511439</c:v>
                </c:pt>
                <c:pt idx="131">
                  <c:v>3.00173241511439</c:v>
                </c:pt>
                <c:pt idx="132">
                  <c:v>3.00173241511439</c:v>
                </c:pt>
                <c:pt idx="133">
                  <c:v>3.00173241511439</c:v>
                </c:pt>
                <c:pt idx="134">
                  <c:v>3.00173241511439</c:v>
                </c:pt>
                <c:pt idx="135">
                  <c:v>3.00173241511439</c:v>
                </c:pt>
                <c:pt idx="136">
                  <c:v>3.00173241511439</c:v>
                </c:pt>
                <c:pt idx="137">
                  <c:v>3.00173241511439</c:v>
                </c:pt>
                <c:pt idx="138">
                  <c:v>3.00173241511439</c:v>
                </c:pt>
                <c:pt idx="139">
                  <c:v>3.00173241511439</c:v>
                </c:pt>
                <c:pt idx="140">
                  <c:v>3.00173241511439</c:v>
                </c:pt>
                <c:pt idx="141">
                  <c:v>3.00173241511439</c:v>
                </c:pt>
                <c:pt idx="142">
                  <c:v>3.00173241511439</c:v>
                </c:pt>
                <c:pt idx="143">
                  <c:v>3.00173241511439</c:v>
                </c:pt>
                <c:pt idx="144">
                  <c:v>3.00173241511439</c:v>
                </c:pt>
                <c:pt idx="145">
                  <c:v>3.00173241511439</c:v>
                </c:pt>
                <c:pt idx="146">
                  <c:v>3.00173241511439</c:v>
                </c:pt>
                <c:pt idx="147">
                  <c:v>3.00173241511439</c:v>
                </c:pt>
                <c:pt idx="148">
                  <c:v>3.00173241511439</c:v>
                </c:pt>
                <c:pt idx="149">
                  <c:v>3.00173241511439</c:v>
                </c:pt>
                <c:pt idx="150">
                  <c:v>3.00173241511439</c:v>
                </c:pt>
                <c:pt idx="151">
                  <c:v>3.00173241511439</c:v>
                </c:pt>
                <c:pt idx="152">
                  <c:v>3.00173241511439</c:v>
                </c:pt>
                <c:pt idx="153">
                  <c:v>3.00173241511439</c:v>
                </c:pt>
                <c:pt idx="154">
                  <c:v>3.00173241511439</c:v>
                </c:pt>
                <c:pt idx="155">
                  <c:v>3.00173241511439</c:v>
                </c:pt>
                <c:pt idx="156">
                  <c:v>3.00173241511439</c:v>
                </c:pt>
                <c:pt idx="157">
                  <c:v>3.00173241511439</c:v>
                </c:pt>
                <c:pt idx="158">
                  <c:v>3.00173241511439</c:v>
                </c:pt>
                <c:pt idx="159">
                  <c:v>3.00173241511439</c:v>
                </c:pt>
                <c:pt idx="160">
                  <c:v>3.00173241511439</c:v>
                </c:pt>
                <c:pt idx="161">
                  <c:v>3.00173241511439</c:v>
                </c:pt>
                <c:pt idx="162">
                  <c:v>3.00173241511439</c:v>
                </c:pt>
                <c:pt idx="163">
                  <c:v>3.00173241511439</c:v>
                </c:pt>
                <c:pt idx="164">
                  <c:v>3.00173241511439</c:v>
                </c:pt>
                <c:pt idx="165">
                  <c:v>3.00173241511439</c:v>
                </c:pt>
                <c:pt idx="166">
                  <c:v>3.00173241511439</c:v>
                </c:pt>
                <c:pt idx="167">
                  <c:v>3.00173241511439</c:v>
                </c:pt>
                <c:pt idx="168">
                  <c:v>3.00173241511439</c:v>
                </c:pt>
                <c:pt idx="169">
                  <c:v>3.00173241511439</c:v>
                </c:pt>
                <c:pt idx="170">
                  <c:v>3.00173241511439</c:v>
                </c:pt>
                <c:pt idx="171">
                  <c:v>3.00173241511439</c:v>
                </c:pt>
                <c:pt idx="172">
                  <c:v>3.00173241511439</c:v>
                </c:pt>
                <c:pt idx="173">
                  <c:v>3.00173241511439</c:v>
                </c:pt>
                <c:pt idx="174">
                  <c:v>3.00173241511439</c:v>
                </c:pt>
                <c:pt idx="175">
                  <c:v>3.00173241511439</c:v>
                </c:pt>
                <c:pt idx="176">
                  <c:v>3.00173241511439</c:v>
                </c:pt>
                <c:pt idx="177">
                  <c:v>3.00173241511439</c:v>
                </c:pt>
                <c:pt idx="178">
                  <c:v>3.00173241511439</c:v>
                </c:pt>
                <c:pt idx="179">
                  <c:v>3.00173241511439</c:v>
                </c:pt>
                <c:pt idx="180">
                  <c:v>3.00173241511439</c:v>
                </c:pt>
                <c:pt idx="181">
                  <c:v>3.00173241511439</c:v>
                </c:pt>
                <c:pt idx="182">
                  <c:v>3.00173241511439</c:v>
                </c:pt>
                <c:pt idx="183">
                  <c:v>3.00173241511439</c:v>
                </c:pt>
                <c:pt idx="184">
                  <c:v>3.00173241511439</c:v>
                </c:pt>
                <c:pt idx="185">
                  <c:v>3.00173241511439</c:v>
                </c:pt>
                <c:pt idx="186">
                  <c:v>3.00173241511439</c:v>
                </c:pt>
                <c:pt idx="187">
                  <c:v>3.00173241511439</c:v>
                </c:pt>
                <c:pt idx="188">
                  <c:v>3.00173241511439</c:v>
                </c:pt>
                <c:pt idx="189">
                  <c:v>3.00173241511439</c:v>
                </c:pt>
                <c:pt idx="190">
                  <c:v>3.00173241511439</c:v>
                </c:pt>
                <c:pt idx="191">
                  <c:v>3.00173241511439</c:v>
                </c:pt>
                <c:pt idx="192">
                  <c:v>3.00173241511439</c:v>
                </c:pt>
                <c:pt idx="193">
                  <c:v>3.00173241511439</c:v>
                </c:pt>
                <c:pt idx="194">
                  <c:v>3.00173241511439</c:v>
                </c:pt>
                <c:pt idx="195">
                  <c:v>3.00173241511439</c:v>
                </c:pt>
                <c:pt idx="196">
                  <c:v>3.00173241511439</c:v>
                </c:pt>
                <c:pt idx="197">
                  <c:v>3.00173241511439</c:v>
                </c:pt>
                <c:pt idx="198">
                  <c:v>3.00173241511439</c:v>
                </c:pt>
                <c:pt idx="199">
                  <c:v>3.00173241511439</c:v>
                </c:pt>
                <c:pt idx="200">
                  <c:v>3.00173241511439</c:v>
                </c:pt>
                <c:pt idx="201">
                  <c:v>3.00173241511439</c:v>
                </c:pt>
                <c:pt idx="202">
                  <c:v>3.00173241511439</c:v>
                </c:pt>
                <c:pt idx="203">
                  <c:v>3.00173241511439</c:v>
                </c:pt>
                <c:pt idx="204">
                  <c:v>3.00173241511439</c:v>
                </c:pt>
                <c:pt idx="205">
                  <c:v>3.00173241511439</c:v>
                </c:pt>
                <c:pt idx="206">
                  <c:v>3.00173241511439</c:v>
                </c:pt>
                <c:pt idx="207">
                  <c:v>3.00173241511439</c:v>
                </c:pt>
                <c:pt idx="208">
                  <c:v>3.00173241511439</c:v>
                </c:pt>
                <c:pt idx="209">
                  <c:v>3.00173241511439</c:v>
                </c:pt>
                <c:pt idx="210">
                  <c:v>3.00173241511439</c:v>
                </c:pt>
                <c:pt idx="211">
                  <c:v>3.00173241511439</c:v>
                </c:pt>
                <c:pt idx="212">
                  <c:v>3.00173241511439</c:v>
                </c:pt>
                <c:pt idx="213">
                  <c:v>3.00173241511439</c:v>
                </c:pt>
                <c:pt idx="214">
                  <c:v>3.00173241511439</c:v>
                </c:pt>
                <c:pt idx="215">
                  <c:v>3.00173241511439</c:v>
                </c:pt>
                <c:pt idx="216">
                  <c:v>3.00173241511439</c:v>
                </c:pt>
                <c:pt idx="217">
                  <c:v>3.00173241511439</c:v>
                </c:pt>
                <c:pt idx="218">
                  <c:v>3.00173241511439</c:v>
                </c:pt>
                <c:pt idx="219">
                  <c:v>3.00173241511439</c:v>
                </c:pt>
                <c:pt idx="220">
                  <c:v>3.00173241511439</c:v>
                </c:pt>
                <c:pt idx="221">
                  <c:v>3.00173241511439</c:v>
                </c:pt>
                <c:pt idx="222">
                  <c:v>3.00173241511439</c:v>
                </c:pt>
                <c:pt idx="223">
                  <c:v>3.00173241511439</c:v>
                </c:pt>
                <c:pt idx="224">
                  <c:v>3.00173241511439</c:v>
                </c:pt>
                <c:pt idx="225">
                  <c:v>3.00173241511439</c:v>
                </c:pt>
                <c:pt idx="226">
                  <c:v>3.00173241511439</c:v>
                </c:pt>
                <c:pt idx="227">
                  <c:v>3.00173241511439</c:v>
                </c:pt>
                <c:pt idx="228">
                  <c:v>3.00173241511439</c:v>
                </c:pt>
                <c:pt idx="229">
                  <c:v>3.00173241511439</c:v>
                </c:pt>
                <c:pt idx="230">
                  <c:v>3.00173241511439</c:v>
                </c:pt>
                <c:pt idx="231">
                  <c:v>3.00173241511439</c:v>
                </c:pt>
                <c:pt idx="232">
                  <c:v>3.00173241511439</c:v>
                </c:pt>
                <c:pt idx="233">
                  <c:v>3.00173241511439</c:v>
                </c:pt>
                <c:pt idx="234">
                  <c:v>3.00173241511439</c:v>
                </c:pt>
                <c:pt idx="235">
                  <c:v>3.00173241511439</c:v>
                </c:pt>
                <c:pt idx="236">
                  <c:v>3.00173241511439</c:v>
                </c:pt>
                <c:pt idx="237">
                  <c:v>3.00173241511439</c:v>
                </c:pt>
                <c:pt idx="238">
                  <c:v>3.00173241511439</c:v>
                </c:pt>
                <c:pt idx="239">
                  <c:v>3.00173241511439</c:v>
                </c:pt>
                <c:pt idx="240">
                  <c:v>3.00173241511439</c:v>
                </c:pt>
                <c:pt idx="241">
                  <c:v>3.00173241511439</c:v>
                </c:pt>
                <c:pt idx="242">
                  <c:v>3.00173241511439</c:v>
                </c:pt>
                <c:pt idx="243">
                  <c:v>3.00173241511439</c:v>
                </c:pt>
                <c:pt idx="244">
                  <c:v>3.00173241511439</c:v>
                </c:pt>
                <c:pt idx="245">
                  <c:v>3.00173241511439</c:v>
                </c:pt>
                <c:pt idx="246">
                  <c:v>3.00173241511439</c:v>
                </c:pt>
                <c:pt idx="247">
                  <c:v>3.00173241511439</c:v>
                </c:pt>
                <c:pt idx="248">
                  <c:v>3.00173241511439</c:v>
                </c:pt>
                <c:pt idx="249">
                  <c:v>3.00173241511439</c:v>
                </c:pt>
              </c:numCache>
            </c:numRef>
          </c:xVal>
          <c:yVal>
            <c:numRef>
              <c:f>input!$AT$3:$AT$252</c:f>
              <c:numCache>
                <c:formatCode>General</c:formatCode>
                <c:ptCount val="250"/>
                <c:pt idx="0">
                  <c:v>0.0263725418511568</c:v>
                </c:pt>
                <c:pt idx="1">
                  <c:v>0.351875854305316</c:v>
                </c:pt>
                <c:pt idx="2">
                  <c:v>0.713100088300092</c:v>
                </c:pt>
                <c:pt idx="3">
                  <c:v>0.833152779654551</c:v>
                </c:pt>
                <c:pt idx="4">
                  <c:v>0.792050673676315</c:v>
                </c:pt>
                <c:pt idx="5">
                  <c:v>0.654665594277976</c:v>
                </c:pt>
                <c:pt idx="6">
                  <c:v>0.493850313425907</c:v>
                </c:pt>
                <c:pt idx="7">
                  <c:v>0.376322364762885</c:v>
                </c:pt>
                <c:pt idx="8">
                  <c:v>0.287514912292802</c:v>
                </c:pt>
                <c:pt idx="9">
                  <c:v>0.219323448629622</c:v>
                </c:pt>
                <c:pt idx="10">
                  <c:v>0.160981584644027</c:v>
                </c:pt>
                <c:pt idx="11">
                  <c:v>0.131534780006335</c:v>
                </c:pt>
                <c:pt idx="12">
                  <c:v>0.102034875560038</c:v>
                </c:pt>
                <c:pt idx="13">
                  <c:v>0.0702701038761024</c:v>
                </c:pt>
                <c:pt idx="14">
                  <c:v>0.0625809958188126</c:v>
                </c:pt>
                <c:pt idx="15">
                  <c:v>0.0630723633312638</c:v>
                </c:pt>
                <c:pt idx="16">
                  <c:v>0.0578370597001016</c:v>
                </c:pt>
                <c:pt idx="17">
                  <c:v>0.0459211507057519</c:v>
                </c:pt>
                <c:pt idx="18">
                  <c:v>0.0523524731491237</c:v>
                </c:pt>
                <c:pt idx="19">
                  <c:v>0.028347136799871</c:v>
                </c:pt>
                <c:pt idx="20">
                  <c:v>0.00886832150234116</c:v>
                </c:pt>
                <c:pt idx="21">
                  <c:v>0.0357786803924203</c:v>
                </c:pt>
                <c:pt idx="22">
                  <c:v>0.0502803478893352</c:v>
                </c:pt>
                <c:pt idx="23">
                  <c:v>-0.00549163784361953</c:v>
                </c:pt>
                <c:pt idx="24">
                  <c:v>0.0437535920964857</c:v>
                </c:pt>
                <c:pt idx="25">
                  <c:v>0.0345106496799271</c:v>
                </c:pt>
                <c:pt idx="26">
                  <c:v>0.0354791988003304</c:v>
                </c:pt>
                <c:pt idx="27">
                  <c:v>-0.0010955283291554</c:v>
                </c:pt>
                <c:pt idx="28">
                  <c:v>-0.00862700227628718</c:v>
                </c:pt>
                <c:pt idx="29">
                  <c:v>0.0436176381978952</c:v>
                </c:pt>
                <c:pt idx="30">
                  <c:v>-0.0223096100591168</c:v>
                </c:pt>
                <c:pt idx="31">
                  <c:v>0.0392074432507411</c:v>
                </c:pt>
                <c:pt idx="32">
                  <c:v>-0.199889281006397</c:v>
                </c:pt>
                <c:pt idx="33">
                  <c:v>0.247788311842792</c:v>
                </c:pt>
                <c:pt idx="34">
                  <c:v>0.0125126599831795</c:v>
                </c:pt>
                <c:pt idx="35">
                  <c:v>0.0368027180017829</c:v>
                </c:pt>
                <c:pt idx="36">
                  <c:v>-0.176336165752991</c:v>
                </c:pt>
                <c:pt idx="37">
                  <c:v>0.172231381250959</c:v>
                </c:pt>
                <c:pt idx="38">
                  <c:v>0.00601909118077096</c:v>
                </c:pt>
                <c:pt idx="39">
                  <c:v>0.113312345040585</c:v>
                </c:pt>
                <c:pt idx="40">
                  <c:v>-0.13375044207038</c:v>
                </c:pt>
                <c:pt idx="41">
                  <c:v>0.0606692560253697</c:v>
                </c:pt>
                <c:pt idx="42">
                  <c:v>0.0703249388839494</c:v>
                </c:pt>
                <c:pt idx="43">
                  <c:v>0.00191170771089568</c:v>
                </c:pt>
                <c:pt idx="44">
                  <c:v>0.0147900747600766</c:v>
                </c:pt>
                <c:pt idx="45">
                  <c:v>0.0746906669899733</c:v>
                </c:pt>
                <c:pt idx="46">
                  <c:v>-0.0611733809680243</c:v>
                </c:pt>
                <c:pt idx="47">
                  <c:v>0.0889052668104915</c:v>
                </c:pt>
                <c:pt idx="48">
                  <c:v>-0.268604629316996</c:v>
                </c:pt>
                <c:pt idx="49">
                  <c:v>0.0589684567172207</c:v>
                </c:pt>
                <c:pt idx="50">
                  <c:v>0.184968718713527</c:v>
                </c:pt>
                <c:pt idx="51">
                  <c:v>-0.112011880231113</c:v>
                </c:pt>
                <c:pt idx="52">
                  <c:v>0.220886668143704</c:v>
                </c:pt>
                <c:pt idx="53">
                  <c:v>-0.173059391571924</c:v>
                </c:pt>
                <c:pt idx="54">
                  <c:v>0.392128297711679</c:v>
                </c:pt>
                <c:pt idx="55">
                  <c:v>-0.338727733574645</c:v>
                </c:pt>
                <c:pt idx="56">
                  <c:v>0.147474442108322</c:v>
                </c:pt>
                <c:pt idx="57">
                  <c:v>-0.128517292435955</c:v>
                </c:pt>
                <c:pt idx="58">
                  <c:v>0.403863635999607</c:v>
                </c:pt>
                <c:pt idx="59">
                  <c:v>-0.32746682774222</c:v>
                </c:pt>
                <c:pt idx="60">
                  <c:v>-0.0610998134273799</c:v>
                </c:pt>
                <c:pt idx="61">
                  <c:v>-0.0175041785680224</c:v>
                </c:pt>
                <c:pt idx="62">
                  <c:v>0.00828783419769602</c:v>
                </c:pt>
                <c:pt idx="63">
                  <c:v>0.0220868397105814</c:v>
                </c:pt>
                <c:pt idx="64">
                  <c:v>0.156442705533115</c:v>
                </c:pt>
                <c:pt idx="65">
                  <c:v>-0.174687798448078</c:v>
                </c:pt>
                <c:pt idx="66">
                  <c:v>0.036737556470093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omponent 1"</c:f>
              <c:strCache>
                <c:ptCount val="1"/>
                <c:pt idx="0">
                  <c:v>Component 1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584017918596056</c:v>
                </c:pt>
                <c:pt idx="1">
                  <c:v>1.31714290821744</c:v>
                </c:pt>
                <c:pt idx="2">
                  <c:v>1.56128474520605</c:v>
                </c:pt>
                <c:pt idx="3">
                  <c:v>1.71736197689944</c:v>
                </c:pt>
                <c:pt idx="4">
                  <c:v>1.82559454200351</c:v>
                </c:pt>
                <c:pt idx="5">
                  <c:v>1.9116770166948</c:v>
                </c:pt>
                <c:pt idx="6">
                  <c:v>1.98667182936063</c:v>
                </c:pt>
                <c:pt idx="7">
                  <c:v>2.05105374461555</c:v>
                </c:pt>
                <c:pt idx="8">
                  <c:v>2.10420462812306</c:v>
                </c:pt>
                <c:pt idx="9">
                  <c:v>2.15157112045943</c:v>
                </c:pt>
                <c:pt idx="10">
                  <c:v>2.19627092090716</c:v>
                </c:pt>
                <c:pt idx="11">
                  <c:v>2.23687419049879</c:v>
                </c:pt>
                <c:pt idx="12">
                  <c:v>2.27228800699811</c:v>
                </c:pt>
                <c:pt idx="13">
                  <c:v>2.30501549713123</c:v>
                </c:pt>
                <c:pt idx="14">
                  <c:v>2.33681008498366</c:v>
                </c:pt>
                <c:pt idx="15">
                  <c:v>2.36659020180831</c:v>
                </c:pt>
                <c:pt idx="16">
                  <c:v>2.39312920782318</c:v>
                </c:pt>
                <c:pt idx="17">
                  <c:v>2.41806292236354</c:v>
                </c:pt>
                <c:pt idx="18">
                  <c:v>2.44167346987216</c:v>
                </c:pt>
                <c:pt idx="19">
                  <c:v>2.46519099858255</c:v>
                </c:pt>
                <c:pt idx="20">
                  <c:v>2.48753062221324</c:v>
                </c:pt>
                <c:pt idx="21">
                  <c:v>2.50776495795598</c:v>
                </c:pt>
                <c:pt idx="22">
                  <c:v>2.52707532202354</c:v>
                </c:pt>
                <c:pt idx="23">
                  <c:v>2.54639749581585</c:v>
                </c:pt>
                <c:pt idx="24">
                  <c:v>2.56496332627526</c:v>
                </c:pt>
                <c:pt idx="25">
                  <c:v>2.58200175975439</c:v>
                </c:pt>
                <c:pt idx="26">
                  <c:v>2.59832865210718</c:v>
                </c:pt>
                <c:pt idx="27">
                  <c:v>2.61476602617171</c:v>
                </c:pt>
                <c:pt idx="28">
                  <c:v>2.63070842313786</c:v>
                </c:pt>
                <c:pt idx="29">
                  <c:v>2.64534005403717</c:v>
                </c:pt>
                <c:pt idx="30">
                  <c:v>2.65950412150675</c:v>
                </c:pt>
                <c:pt idx="31">
                  <c:v>2.67390813455388</c:v>
                </c:pt>
                <c:pt idx="32">
                  <c:v>2.68781421048174</c:v>
                </c:pt>
                <c:pt idx="33">
                  <c:v>2.70063709669045</c:v>
                </c:pt>
                <c:pt idx="34">
                  <c:v>2.71314189254687</c:v>
                </c:pt>
                <c:pt idx="35">
                  <c:v>2.72527859442394</c:v>
                </c:pt>
                <c:pt idx="36">
                  <c:v>2.73762030084299</c:v>
                </c:pt>
                <c:pt idx="37">
                  <c:v>2.74967578681772</c:v>
                </c:pt>
                <c:pt idx="38">
                  <c:v>2.76087229983165</c:v>
                </c:pt>
                <c:pt idx="39">
                  <c:v>2.77175510603223</c:v>
                </c:pt>
                <c:pt idx="40">
                  <c:v>2.78290005419548</c:v>
                </c:pt>
                <c:pt idx="41">
                  <c:v>2.79381484768513</c:v>
                </c:pt>
                <c:pt idx="42">
                  <c:v>2.80391794888875</c:v>
                </c:pt>
                <c:pt idx="43">
                  <c:v>2.81380125109913</c:v>
                </c:pt>
                <c:pt idx="44">
                  <c:v>2.82394479874372</c:v>
                </c:pt>
                <c:pt idx="45">
                  <c:v>2.8338130882604</c:v>
                </c:pt>
                <c:pt idx="46">
                  <c:v>2.84303614078454</c:v>
                </c:pt>
                <c:pt idx="47">
                  <c:v>2.85209124495168</c:v>
                </c:pt>
                <c:pt idx="48">
                  <c:v>2.8613474158834</c:v>
                </c:pt>
                <c:pt idx="49">
                  <c:v>2.87040913018303</c:v>
                </c:pt>
                <c:pt idx="50">
                  <c:v>2.87889762681955</c:v>
                </c:pt>
                <c:pt idx="51">
                  <c:v>2.88723038663551</c:v>
                </c:pt>
                <c:pt idx="52">
                  <c:v>2.89539255270246</c:v>
                </c:pt>
                <c:pt idx="53">
                  <c:v>2.90380353638601</c:v>
                </c:pt>
                <c:pt idx="54">
                  <c:v>2.91203662244266</c:v>
                </c:pt>
                <c:pt idx="55">
                  <c:v>2.91974072102202</c:v>
                </c:pt>
                <c:pt idx="56">
                  <c:v>2.92735300951784</c:v>
                </c:pt>
                <c:pt idx="57">
                  <c:v>2.93516249951654</c:v>
                </c:pt>
                <c:pt idx="58">
                  <c:v>2.94282051096596</c:v>
                </c:pt>
                <c:pt idx="59">
                  <c:v>2.95001680950994</c:v>
                </c:pt>
                <c:pt idx="60">
                  <c:v>2.95709171699949</c:v>
                </c:pt>
                <c:pt idx="61">
                  <c:v>2.96439244181347</c:v>
                </c:pt>
                <c:pt idx="62">
                  <c:v>2.97159982532691</c:v>
                </c:pt>
                <c:pt idx="63">
                  <c:v>2.97833244034493</c:v>
                </c:pt>
                <c:pt idx="64">
                  <c:v>2.98494674710138</c:v>
                </c:pt>
                <c:pt idx="65">
                  <c:v>2.99178335396266</c:v>
                </c:pt>
                <c:pt idx="66">
                  <c:v>2.99853405323924</c:v>
                </c:pt>
                <c:pt idx="67">
                  <c:v>3.00173241511439</c:v>
                </c:pt>
                <c:pt idx="68">
                  <c:v>3.00173241511439</c:v>
                </c:pt>
                <c:pt idx="69">
                  <c:v>3.00173241511439</c:v>
                </c:pt>
                <c:pt idx="70">
                  <c:v>3.00173241511439</c:v>
                </c:pt>
                <c:pt idx="71">
                  <c:v>3.00173241511439</c:v>
                </c:pt>
                <c:pt idx="72">
                  <c:v>3.00173241511439</c:v>
                </c:pt>
                <c:pt idx="73">
                  <c:v>3.00173241511439</c:v>
                </c:pt>
                <c:pt idx="74">
                  <c:v>3.00173241511439</c:v>
                </c:pt>
                <c:pt idx="75">
                  <c:v>3.00173241511439</c:v>
                </c:pt>
                <c:pt idx="76">
                  <c:v>3.00173241511439</c:v>
                </c:pt>
                <c:pt idx="77">
                  <c:v>3.00173241511439</c:v>
                </c:pt>
                <c:pt idx="78">
                  <c:v>3.00173241511439</c:v>
                </c:pt>
                <c:pt idx="79">
                  <c:v>3.00173241511439</c:v>
                </c:pt>
                <c:pt idx="80">
                  <c:v>3.00173241511439</c:v>
                </c:pt>
                <c:pt idx="81">
                  <c:v>3.00173241511439</c:v>
                </c:pt>
                <c:pt idx="82">
                  <c:v>3.00173241511439</c:v>
                </c:pt>
                <c:pt idx="83">
                  <c:v>3.00173241511439</c:v>
                </c:pt>
                <c:pt idx="84">
                  <c:v>3.00173241511439</c:v>
                </c:pt>
                <c:pt idx="85">
                  <c:v>3.00173241511439</c:v>
                </c:pt>
                <c:pt idx="86">
                  <c:v>3.00173241511439</c:v>
                </c:pt>
                <c:pt idx="87">
                  <c:v>3.00173241511439</c:v>
                </c:pt>
                <c:pt idx="88">
                  <c:v>3.00173241511439</c:v>
                </c:pt>
                <c:pt idx="89">
                  <c:v>3.00173241511439</c:v>
                </c:pt>
                <c:pt idx="90">
                  <c:v>3.00173241511439</c:v>
                </c:pt>
                <c:pt idx="91">
                  <c:v>3.00173241511439</c:v>
                </c:pt>
                <c:pt idx="92">
                  <c:v>3.00173241511439</c:v>
                </c:pt>
                <c:pt idx="93">
                  <c:v>3.00173241511439</c:v>
                </c:pt>
                <c:pt idx="94">
                  <c:v>3.00173241511439</c:v>
                </c:pt>
                <c:pt idx="95">
                  <c:v>3.00173241511439</c:v>
                </c:pt>
                <c:pt idx="96">
                  <c:v>3.00173241511439</c:v>
                </c:pt>
                <c:pt idx="97">
                  <c:v>3.00173241511439</c:v>
                </c:pt>
                <c:pt idx="98">
                  <c:v>3.00173241511439</c:v>
                </c:pt>
                <c:pt idx="99">
                  <c:v>3.00173241511439</c:v>
                </c:pt>
                <c:pt idx="100">
                  <c:v>3.00173241511439</c:v>
                </c:pt>
                <c:pt idx="101">
                  <c:v>3.00173241511439</c:v>
                </c:pt>
                <c:pt idx="102">
                  <c:v>3.00173241511439</c:v>
                </c:pt>
                <c:pt idx="103">
                  <c:v>3.00173241511439</c:v>
                </c:pt>
                <c:pt idx="104">
                  <c:v>3.00173241511439</c:v>
                </c:pt>
                <c:pt idx="105">
                  <c:v>3.00173241511439</c:v>
                </c:pt>
                <c:pt idx="106">
                  <c:v>3.00173241511439</c:v>
                </c:pt>
                <c:pt idx="107">
                  <c:v>3.00173241511439</c:v>
                </c:pt>
                <c:pt idx="108">
                  <c:v>3.00173241511439</c:v>
                </c:pt>
                <c:pt idx="109">
                  <c:v>3.00173241511439</c:v>
                </c:pt>
                <c:pt idx="110">
                  <c:v>3.00173241511439</c:v>
                </c:pt>
                <c:pt idx="111">
                  <c:v>3.00173241511439</c:v>
                </c:pt>
                <c:pt idx="112">
                  <c:v>3.00173241511439</c:v>
                </c:pt>
                <c:pt idx="113">
                  <c:v>3.00173241511439</c:v>
                </c:pt>
                <c:pt idx="114">
                  <c:v>3.00173241511439</c:v>
                </c:pt>
                <c:pt idx="115">
                  <c:v>3.00173241511439</c:v>
                </c:pt>
                <c:pt idx="116">
                  <c:v>3.00173241511439</c:v>
                </c:pt>
                <c:pt idx="117">
                  <c:v>3.00173241511439</c:v>
                </c:pt>
                <c:pt idx="118">
                  <c:v>3.00173241511439</c:v>
                </c:pt>
                <c:pt idx="119">
                  <c:v>3.00173241511439</c:v>
                </c:pt>
                <c:pt idx="120">
                  <c:v>3.00173241511439</c:v>
                </c:pt>
                <c:pt idx="121">
                  <c:v>3.00173241511439</c:v>
                </c:pt>
                <c:pt idx="122">
                  <c:v>3.00173241511439</c:v>
                </c:pt>
                <c:pt idx="123">
                  <c:v>3.00173241511439</c:v>
                </c:pt>
                <c:pt idx="124">
                  <c:v>3.00173241511439</c:v>
                </c:pt>
                <c:pt idx="125">
                  <c:v>3.00173241511439</c:v>
                </c:pt>
                <c:pt idx="126">
                  <c:v>3.00173241511439</c:v>
                </c:pt>
                <c:pt idx="127">
                  <c:v>3.00173241511439</c:v>
                </c:pt>
                <c:pt idx="128">
                  <c:v>3.00173241511439</c:v>
                </c:pt>
                <c:pt idx="129">
                  <c:v>3.00173241511439</c:v>
                </c:pt>
                <c:pt idx="130">
                  <c:v>3.00173241511439</c:v>
                </c:pt>
                <c:pt idx="131">
                  <c:v>3.00173241511439</c:v>
                </c:pt>
                <c:pt idx="132">
                  <c:v>3.00173241511439</c:v>
                </c:pt>
                <c:pt idx="133">
                  <c:v>3.00173241511439</c:v>
                </c:pt>
                <c:pt idx="134">
                  <c:v>3.00173241511439</c:v>
                </c:pt>
                <c:pt idx="135">
                  <c:v>3.00173241511439</c:v>
                </c:pt>
                <c:pt idx="136">
                  <c:v>3.00173241511439</c:v>
                </c:pt>
                <c:pt idx="137">
                  <c:v>3.00173241511439</c:v>
                </c:pt>
                <c:pt idx="138">
                  <c:v>3.00173241511439</c:v>
                </c:pt>
                <c:pt idx="139">
                  <c:v>3.00173241511439</c:v>
                </c:pt>
                <c:pt idx="140">
                  <c:v>3.00173241511439</c:v>
                </c:pt>
                <c:pt idx="141">
                  <c:v>3.00173241511439</c:v>
                </c:pt>
                <c:pt idx="142">
                  <c:v>3.00173241511439</c:v>
                </c:pt>
                <c:pt idx="143">
                  <c:v>3.00173241511439</c:v>
                </c:pt>
                <c:pt idx="144">
                  <c:v>3.00173241511439</c:v>
                </c:pt>
                <c:pt idx="145">
                  <c:v>3.00173241511439</c:v>
                </c:pt>
                <c:pt idx="146">
                  <c:v>3.00173241511439</c:v>
                </c:pt>
                <c:pt idx="147">
                  <c:v>3.00173241511439</c:v>
                </c:pt>
                <c:pt idx="148">
                  <c:v>3.00173241511439</c:v>
                </c:pt>
                <c:pt idx="149">
                  <c:v>3.00173241511439</c:v>
                </c:pt>
                <c:pt idx="150">
                  <c:v>3.00173241511439</c:v>
                </c:pt>
                <c:pt idx="151">
                  <c:v>3.00173241511439</c:v>
                </c:pt>
                <c:pt idx="152">
                  <c:v>3.00173241511439</c:v>
                </c:pt>
                <c:pt idx="153">
                  <c:v>3.00173241511439</c:v>
                </c:pt>
                <c:pt idx="154">
                  <c:v>3.00173241511439</c:v>
                </c:pt>
                <c:pt idx="155">
                  <c:v>3.00173241511439</c:v>
                </c:pt>
                <c:pt idx="156">
                  <c:v>3.00173241511439</c:v>
                </c:pt>
                <c:pt idx="157">
                  <c:v>3.00173241511439</c:v>
                </c:pt>
                <c:pt idx="158">
                  <c:v>3.00173241511439</c:v>
                </c:pt>
                <c:pt idx="159">
                  <c:v>3.00173241511439</c:v>
                </c:pt>
                <c:pt idx="160">
                  <c:v>3.00173241511439</c:v>
                </c:pt>
                <c:pt idx="161">
                  <c:v>3.00173241511439</c:v>
                </c:pt>
                <c:pt idx="162">
                  <c:v>3.00173241511439</c:v>
                </c:pt>
                <c:pt idx="163">
                  <c:v>3.00173241511439</c:v>
                </c:pt>
                <c:pt idx="164">
                  <c:v>3.00173241511439</c:v>
                </c:pt>
                <c:pt idx="165">
                  <c:v>3.00173241511439</c:v>
                </c:pt>
                <c:pt idx="166">
                  <c:v>3.00173241511439</c:v>
                </c:pt>
                <c:pt idx="167">
                  <c:v>3.00173241511439</c:v>
                </c:pt>
                <c:pt idx="168">
                  <c:v>3.00173241511439</c:v>
                </c:pt>
                <c:pt idx="169">
                  <c:v>3.00173241511439</c:v>
                </c:pt>
                <c:pt idx="170">
                  <c:v>3.00173241511439</c:v>
                </c:pt>
                <c:pt idx="171">
                  <c:v>3.00173241511439</c:v>
                </c:pt>
                <c:pt idx="172">
                  <c:v>3.00173241511439</c:v>
                </c:pt>
                <c:pt idx="173">
                  <c:v>3.00173241511439</c:v>
                </c:pt>
                <c:pt idx="174">
                  <c:v>3.00173241511439</c:v>
                </c:pt>
                <c:pt idx="175">
                  <c:v>3.00173241511439</c:v>
                </c:pt>
                <c:pt idx="176">
                  <c:v>3.00173241511439</c:v>
                </c:pt>
                <c:pt idx="177">
                  <c:v>3.00173241511439</c:v>
                </c:pt>
                <c:pt idx="178">
                  <c:v>3.00173241511439</c:v>
                </c:pt>
                <c:pt idx="179">
                  <c:v>3.00173241511439</c:v>
                </c:pt>
                <c:pt idx="180">
                  <c:v>3.00173241511439</c:v>
                </c:pt>
                <c:pt idx="181">
                  <c:v>3.00173241511439</c:v>
                </c:pt>
                <c:pt idx="182">
                  <c:v>3.00173241511439</c:v>
                </c:pt>
                <c:pt idx="183">
                  <c:v>3.00173241511439</c:v>
                </c:pt>
                <c:pt idx="184">
                  <c:v>3.00173241511439</c:v>
                </c:pt>
                <c:pt idx="185">
                  <c:v>3.00173241511439</c:v>
                </c:pt>
                <c:pt idx="186">
                  <c:v>3.00173241511439</c:v>
                </c:pt>
                <c:pt idx="187">
                  <c:v>3.00173241511439</c:v>
                </c:pt>
                <c:pt idx="188">
                  <c:v>3.00173241511439</c:v>
                </c:pt>
                <c:pt idx="189">
                  <c:v>3.00173241511439</c:v>
                </c:pt>
                <c:pt idx="190">
                  <c:v>3.00173241511439</c:v>
                </c:pt>
                <c:pt idx="191">
                  <c:v>3.00173241511439</c:v>
                </c:pt>
                <c:pt idx="192">
                  <c:v>3.00173241511439</c:v>
                </c:pt>
                <c:pt idx="193">
                  <c:v>3.00173241511439</c:v>
                </c:pt>
                <c:pt idx="194">
                  <c:v>3.00173241511439</c:v>
                </c:pt>
                <c:pt idx="195">
                  <c:v>3.00173241511439</c:v>
                </c:pt>
                <c:pt idx="196">
                  <c:v>3.00173241511439</c:v>
                </c:pt>
                <c:pt idx="197">
                  <c:v>3.00173241511439</c:v>
                </c:pt>
                <c:pt idx="198">
                  <c:v>3.00173241511439</c:v>
                </c:pt>
                <c:pt idx="199">
                  <c:v>3.00173241511439</c:v>
                </c:pt>
                <c:pt idx="200">
                  <c:v>3.00173241511439</c:v>
                </c:pt>
                <c:pt idx="201">
                  <c:v>3.00173241511439</c:v>
                </c:pt>
                <c:pt idx="202">
                  <c:v>3.00173241511439</c:v>
                </c:pt>
                <c:pt idx="203">
                  <c:v>3.00173241511439</c:v>
                </c:pt>
                <c:pt idx="204">
                  <c:v>3.00173241511439</c:v>
                </c:pt>
                <c:pt idx="205">
                  <c:v>3.00173241511439</c:v>
                </c:pt>
                <c:pt idx="206">
                  <c:v>3.00173241511439</c:v>
                </c:pt>
                <c:pt idx="207">
                  <c:v>3.00173241511439</c:v>
                </c:pt>
                <c:pt idx="208">
                  <c:v>3.00173241511439</c:v>
                </c:pt>
                <c:pt idx="209">
                  <c:v>3.00173241511439</c:v>
                </c:pt>
                <c:pt idx="210">
                  <c:v>3.00173241511439</c:v>
                </c:pt>
                <c:pt idx="211">
                  <c:v>3.00173241511439</c:v>
                </c:pt>
                <c:pt idx="212">
                  <c:v>3.00173241511439</c:v>
                </c:pt>
                <c:pt idx="213">
                  <c:v>3.00173241511439</c:v>
                </c:pt>
                <c:pt idx="214">
                  <c:v>3.00173241511439</c:v>
                </c:pt>
                <c:pt idx="215">
                  <c:v>3.00173241511439</c:v>
                </c:pt>
                <c:pt idx="216">
                  <c:v>3.00173241511439</c:v>
                </c:pt>
                <c:pt idx="217">
                  <c:v>3.00173241511439</c:v>
                </c:pt>
                <c:pt idx="218">
                  <c:v>3.00173241511439</c:v>
                </c:pt>
                <c:pt idx="219">
                  <c:v>3.00173241511439</c:v>
                </c:pt>
                <c:pt idx="220">
                  <c:v>3.00173241511439</c:v>
                </c:pt>
                <c:pt idx="221">
                  <c:v>3.00173241511439</c:v>
                </c:pt>
                <c:pt idx="222">
                  <c:v>3.00173241511439</c:v>
                </c:pt>
                <c:pt idx="223">
                  <c:v>3.00173241511439</c:v>
                </c:pt>
                <c:pt idx="224">
                  <c:v>3.00173241511439</c:v>
                </c:pt>
                <c:pt idx="225">
                  <c:v>3.00173241511439</c:v>
                </c:pt>
                <c:pt idx="226">
                  <c:v>3.00173241511439</c:v>
                </c:pt>
                <c:pt idx="227">
                  <c:v>3.00173241511439</c:v>
                </c:pt>
                <c:pt idx="228">
                  <c:v>3.00173241511439</c:v>
                </c:pt>
                <c:pt idx="229">
                  <c:v>3.00173241511439</c:v>
                </c:pt>
                <c:pt idx="230">
                  <c:v>3.00173241511439</c:v>
                </c:pt>
                <c:pt idx="231">
                  <c:v>3.00173241511439</c:v>
                </c:pt>
                <c:pt idx="232">
                  <c:v>3.00173241511439</c:v>
                </c:pt>
                <c:pt idx="233">
                  <c:v>3.00173241511439</c:v>
                </c:pt>
                <c:pt idx="234">
                  <c:v>3.00173241511439</c:v>
                </c:pt>
                <c:pt idx="235">
                  <c:v>3.00173241511439</c:v>
                </c:pt>
                <c:pt idx="236">
                  <c:v>3.00173241511439</c:v>
                </c:pt>
                <c:pt idx="237">
                  <c:v>3.00173241511439</c:v>
                </c:pt>
                <c:pt idx="238">
                  <c:v>3.00173241511439</c:v>
                </c:pt>
                <c:pt idx="239">
                  <c:v>3.00173241511439</c:v>
                </c:pt>
                <c:pt idx="240">
                  <c:v>3.00173241511439</c:v>
                </c:pt>
                <c:pt idx="241">
                  <c:v>3.00173241511439</c:v>
                </c:pt>
                <c:pt idx="242">
                  <c:v>3.00173241511439</c:v>
                </c:pt>
                <c:pt idx="243">
                  <c:v>3.00173241511439</c:v>
                </c:pt>
                <c:pt idx="244">
                  <c:v>3.00173241511439</c:v>
                </c:pt>
                <c:pt idx="245">
                  <c:v>3.00173241511439</c:v>
                </c:pt>
                <c:pt idx="246">
                  <c:v>3.00173241511439</c:v>
                </c:pt>
                <c:pt idx="247">
                  <c:v>3.00173241511439</c:v>
                </c:pt>
                <c:pt idx="248">
                  <c:v>3.00173241511439</c:v>
                </c:pt>
                <c:pt idx="249">
                  <c:v>3.00173241511439</c:v>
                </c:pt>
              </c:numCache>
            </c:numRef>
          </c:xVal>
          <c:yVal>
            <c:numRef>
              <c:f>input!$AU$3:$AU$252</c:f>
              <c:numCache>
                <c:formatCode>General</c:formatCode>
                <c:ptCount val="250"/>
                <c:pt idx="0">
                  <c:v>0.000293567150463741</c:v>
                </c:pt>
                <c:pt idx="1">
                  <c:v>0.324484143348307</c:v>
                </c:pt>
                <c:pt idx="2">
                  <c:v>0.73094550427885</c:v>
                </c:pt>
                <c:pt idx="3">
                  <c:v>0.824793299087248</c:v>
                </c:pt>
                <c:pt idx="4">
                  <c:v>0.74729186619963</c:v>
                </c:pt>
                <c:pt idx="5">
                  <c:v>0.620977780447748</c:v>
                </c:pt>
                <c:pt idx="6">
                  <c:v>0.489284146919578</c:v>
                </c:pt>
                <c:pt idx="7">
                  <c:v>0.376566232319739</c:v>
                </c:pt>
                <c:pt idx="8">
                  <c:v>0.291512285444679</c:v>
                </c:pt>
                <c:pt idx="9">
                  <c:v>0.225105124084301</c:v>
                </c:pt>
                <c:pt idx="10">
                  <c:v>0.171805186247622</c:v>
                </c:pt>
                <c:pt idx="11">
                  <c:v>0.131476596960255</c:v>
                </c:pt>
                <c:pt idx="12">
                  <c:v>0.102342065769892</c:v>
                </c:pt>
                <c:pt idx="13">
                  <c:v>0.0800452855218699</c:v>
                </c:pt>
                <c:pt idx="14">
                  <c:v>0.0622267875868413</c:v>
                </c:pt>
                <c:pt idx="15">
                  <c:v>0.0485812813865463</c:v>
                </c:pt>
                <c:pt idx="16">
                  <c:v>0.0385941432163402</c:v>
                </c:pt>
                <c:pt idx="17">
                  <c:v>0.0308364784790863</c:v>
                </c:pt>
                <c:pt idx="18">
                  <c:v>0.0247517189860841</c:v>
                </c:pt>
                <c:pt idx="19">
                  <c:v>0.0197447773750374</c:v>
                </c:pt>
                <c:pt idx="20">
                  <c:v>0.0158262432282731</c:v>
                </c:pt>
                <c:pt idx="21">
                  <c:v>0.0128816497225224</c:v>
                </c:pt>
                <c:pt idx="22">
                  <c:v>0.0105325302409461</c:v>
                </c:pt>
                <c:pt idx="23">
                  <c:v>0.00856984484502888</c:v>
                </c:pt>
                <c:pt idx="24">
                  <c:v>0.00699794652550083</c:v>
                </c:pt>
                <c:pt idx="25">
                  <c:v>0.00578799212903609</c:v>
                </c:pt>
                <c:pt idx="26">
                  <c:v>0.00480860728363701</c:v>
                </c:pt>
                <c:pt idx="27">
                  <c:v>0.00397625504715785</c:v>
                </c:pt>
                <c:pt idx="28">
                  <c:v>0.00329598374132918</c:v>
                </c:pt>
                <c:pt idx="29">
                  <c:v>0.00276666643677995</c:v>
                </c:pt>
                <c:pt idx="30">
                  <c:v>0.00232931594603335</c:v>
                </c:pt>
                <c:pt idx="31">
                  <c:v>0.00195026817360933</c:v>
                </c:pt>
                <c:pt idx="32">
                  <c:v>0.00163883920572137</c:v>
                </c:pt>
                <c:pt idx="33">
                  <c:v>0.00139288258765254</c:v>
                </c:pt>
                <c:pt idx="34">
                  <c:v>0.00118622569603636</c:v>
                </c:pt>
                <c:pt idx="35">
                  <c:v>0.00101308271205112</c:v>
                </c:pt>
                <c:pt idx="36">
                  <c:v>0.000861248140613867</c:v>
                </c:pt>
                <c:pt idx="37">
                  <c:v>0.000733554572970933</c:v>
                </c:pt>
                <c:pt idx="38">
                  <c:v>0.000630930362626261</c:v>
                </c:pt>
                <c:pt idx="39">
                  <c:v>0.000544125055017524</c:v>
                </c:pt>
                <c:pt idx="40">
                  <c:v>0.000466861038624041</c:v>
                </c:pt>
                <c:pt idx="41">
                  <c:v>0.00040122055314655</c:v>
                </c:pt>
                <c:pt idx="42">
                  <c:v>0.000348244448469935</c:v>
                </c:pt>
                <c:pt idx="43">
                  <c:v>0.00030281408209048</c:v>
                </c:pt>
                <c:pt idx="44">
                  <c:v>0.000262003277573189</c:v>
                </c:pt>
                <c:pt idx="45">
                  <c:v>0.000227298435333807</c:v>
                </c:pt>
                <c:pt idx="46">
                  <c:v>0.000198807787162212</c:v>
                </c:pt>
                <c:pt idx="47">
                  <c:v>0.000174128975040317</c:v>
                </c:pt>
                <c:pt idx="48">
                  <c:v>0.000151901158761081</c:v>
                </c:pt>
                <c:pt idx="49">
                  <c:v>0.000132750871358942</c:v>
                </c:pt>
                <c:pt idx="50">
                  <c:v>0.000116896926377366</c:v>
                </c:pt>
                <c:pt idx="51">
                  <c:v>0.000103084637980446</c:v>
                </c:pt>
                <c:pt idx="52">
                  <c:v>9.10604727900081E-005</c:v>
                </c:pt>
                <c:pt idx="53">
                  <c:v>8.00640867823971E-005</c:v>
                </c:pt>
                <c:pt idx="54">
                  <c:v>7.05258322351054E-005</c:v>
                </c:pt>
                <c:pt idx="55">
                  <c:v>6.25832616145305E-005</c:v>
                </c:pt>
                <c:pt idx="56">
                  <c:v>5.55729705087649E-005</c:v>
                </c:pt>
                <c:pt idx="57">
                  <c:v>4.91585269426507E-005</c:v>
                </c:pt>
                <c:pt idx="58">
                  <c:v>4.35551180883079E-005</c:v>
                </c:pt>
                <c:pt idx="59">
                  <c:v>3.88465412747228E-005</c:v>
                </c:pt>
                <c:pt idx="60">
                  <c:v>3.46915744285166E-005</c:v>
                </c:pt>
                <c:pt idx="61">
                  <c:v>3.08487016850762E-005</c:v>
                </c:pt>
                <c:pt idx="62">
                  <c:v>2.74544048588276E-005</c:v>
                </c:pt>
                <c:pt idx="63">
                  <c:v>2.46071896551423E-005</c:v>
                </c:pt>
                <c:pt idx="64">
                  <c:v>2.20852873196197E-005</c:v>
                </c:pt>
                <c:pt idx="65">
                  <c:v>1.97383636914982E-005</c:v>
                </c:pt>
                <c:pt idx="66">
                  <c:v>1.76554300206573E-00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Component 2"</c:f>
              <c:strCache>
                <c:ptCount val="1"/>
                <c:pt idx="0">
                  <c:v>Component 2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584017918596056</c:v>
                </c:pt>
                <c:pt idx="1">
                  <c:v>1.31714290821744</c:v>
                </c:pt>
                <c:pt idx="2">
                  <c:v>1.56128474520605</c:v>
                </c:pt>
                <c:pt idx="3">
                  <c:v>1.71736197689944</c:v>
                </c:pt>
                <c:pt idx="4">
                  <c:v>1.82559454200351</c:v>
                </c:pt>
                <c:pt idx="5">
                  <c:v>1.9116770166948</c:v>
                </c:pt>
                <c:pt idx="6">
                  <c:v>1.98667182936063</c:v>
                </c:pt>
                <c:pt idx="7">
                  <c:v>2.05105374461555</c:v>
                </c:pt>
                <c:pt idx="8">
                  <c:v>2.10420462812306</c:v>
                </c:pt>
                <c:pt idx="9">
                  <c:v>2.15157112045943</c:v>
                </c:pt>
                <c:pt idx="10">
                  <c:v>2.19627092090716</c:v>
                </c:pt>
                <c:pt idx="11">
                  <c:v>2.23687419049879</c:v>
                </c:pt>
                <c:pt idx="12">
                  <c:v>2.27228800699811</c:v>
                </c:pt>
                <c:pt idx="13">
                  <c:v>2.30501549713123</c:v>
                </c:pt>
                <c:pt idx="14">
                  <c:v>2.33681008498366</c:v>
                </c:pt>
                <c:pt idx="15">
                  <c:v>2.36659020180831</c:v>
                </c:pt>
                <c:pt idx="16">
                  <c:v>2.39312920782318</c:v>
                </c:pt>
                <c:pt idx="17">
                  <c:v>2.41806292236354</c:v>
                </c:pt>
                <c:pt idx="18">
                  <c:v>2.44167346987216</c:v>
                </c:pt>
                <c:pt idx="19">
                  <c:v>2.46519099858255</c:v>
                </c:pt>
                <c:pt idx="20">
                  <c:v>2.48753062221324</c:v>
                </c:pt>
                <c:pt idx="21">
                  <c:v>2.50776495795598</c:v>
                </c:pt>
                <c:pt idx="22">
                  <c:v>2.52707532202354</c:v>
                </c:pt>
                <c:pt idx="23">
                  <c:v>2.54639749581585</c:v>
                </c:pt>
                <c:pt idx="24">
                  <c:v>2.56496332627526</c:v>
                </c:pt>
                <c:pt idx="25">
                  <c:v>2.58200175975439</c:v>
                </c:pt>
                <c:pt idx="26">
                  <c:v>2.59832865210718</c:v>
                </c:pt>
                <c:pt idx="27">
                  <c:v>2.61476602617171</c:v>
                </c:pt>
                <c:pt idx="28">
                  <c:v>2.63070842313786</c:v>
                </c:pt>
                <c:pt idx="29">
                  <c:v>2.64534005403717</c:v>
                </c:pt>
                <c:pt idx="30">
                  <c:v>2.65950412150675</c:v>
                </c:pt>
                <c:pt idx="31">
                  <c:v>2.67390813455388</c:v>
                </c:pt>
                <c:pt idx="32">
                  <c:v>2.68781421048174</c:v>
                </c:pt>
                <c:pt idx="33">
                  <c:v>2.70063709669045</c:v>
                </c:pt>
                <c:pt idx="34">
                  <c:v>2.71314189254687</c:v>
                </c:pt>
                <c:pt idx="35">
                  <c:v>2.72527859442394</c:v>
                </c:pt>
                <c:pt idx="36">
                  <c:v>2.73762030084299</c:v>
                </c:pt>
                <c:pt idx="37">
                  <c:v>2.74967578681772</c:v>
                </c:pt>
                <c:pt idx="38">
                  <c:v>2.76087229983165</c:v>
                </c:pt>
                <c:pt idx="39">
                  <c:v>2.77175510603223</c:v>
                </c:pt>
                <c:pt idx="40">
                  <c:v>2.78290005419548</c:v>
                </c:pt>
                <c:pt idx="41">
                  <c:v>2.79381484768513</c:v>
                </c:pt>
                <c:pt idx="42">
                  <c:v>2.80391794888875</c:v>
                </c:pt>
                <c:pt idx="43">
                  <c:v>2.81380125109913</c:v>
                </c:pt>
                <c:pt idx="44">
                  <c:v>2.82394479874372</c:v>
                </c:pt>
                <c:pt idx="45">
                  <c:v>2.8338130882604</c:v>
                </c:pt>
                <c:pt idx="46">
                  <c:v>2.84303614078454</c:v>
                </c:pt>
                <c:pt idx="47">
                  <c:v>2.85209124495168</c:v>
                </c:pt>
                <c:pt idx="48">
                  <c:v>2.8613474158834</c:v>
                </c:pt>
                <c:pt idx="49">
                  <c:v>2.87040913018303</c:v>
                </c:pt>
                <c:pt idx="50">
                  <c:v>2.87889762681955</c:v>
                </c:pt>
                <c:pt idx="51">
                  <c:v>2.88723038663551</c:v>
                </c:pt>
                <c:pt idx="52">
                  <c:v>2.89539255270246</c:v>
                </c:pt>
                <c:pt idx="53">
                  <c:v>2.90380353638601</c:v>
                </c:pt>
                <c:pt idx="54">
                  <c:v>2.91203662244266</c:v>
                </c:pt>
                <c:pt idx="55">
                  <c:v>2.91974072102202</c:v>
                </c:pt>
                <c:pt idx="56">
                  <c:v>2.92735300951784</c:v>
                </c:pt>
                <c:pt idx="57">
                  <c:v>2.93516249951654</c:v>
                </c:pt>
                <c:pt idx="58">
                  <c:v>2.94282051096596</c:v>
                </c:pt>
                <c:pt idx="59">
                  <c:v>2.95001680950994</c:v>
                </c:pt>
                <c:pt idx="60">
                  <c:v>2.95709171699949</c:v>
                </c:pt>
                <c:pt idx="61">
                  <c:v>2.96439244181347</c:v>
                </c:pt>
                <c:pt idx="62">
                  <c:v>2.97159982532691</c:v>
                </c:pt>
                <c:pt idx="63">
                  <c:v>2.97833244034493</c:v>
                </c:pt>
                <c:pt idx="64">
                  <c:v>2.98494674710138</c:v>
                </c:pt>
                <c:pt idx="65">
                  <c:v>2.99178335396266</c:v>
                </c:pt>
                <c:pt idx="66">
                  <c:v>2.99853405323924</c:v>
                </c:pt>
                <c:pt idx="67">
                  <c:v>3.00173241511439</c:v>
                </c:pt>
                <c:pt idx="68">
                  <c:v>3.00173241511439</c:v>
                </c:pt>
                <c:pt idx="69">
                  <c:v>3.00173241511439</c:v>
                </c:pt>
                <c:pt idx="70">
                  <c:v>3.00173241511439</c:v>
                </c:pt>
                <c:pt idx="71">
                  <c:v>3.00173241511439</c:v>
                </c:pt>
                <c:pt idx="72">
                  <c:v>3.00173241511439</c:v>
                </c:pt>
                <c:pt idx="73">
                  <c:v>3.00173241511439</c:v>
                </c:pt>
                <c:pt idx="74">
                  <c:v>3.00173241511439</c:v>
                </c:pt>
                <c:pt idx="75">
                  <c:v>3.00173241511439</c:v>
                </c:pt>
                <c:pt idx="76">
                  <c:v>3.00173241511439</c:v>
                </c:pt>
                <c:pt idx="77">
                  <c:v>3.00173241511439</c:v>
                </c:pt>
                <c:pt idx="78">
                  <c:v>3.00173241511439</c:v>
                </c:pt>
                <c:pt idx="79">
                  <c:v>3.00173241511439</c:v>
                </c:pt>
                <c:pt idx="80">
                  <c:v>3.00173241511439</c:v>
                </c:pt>
                <c:pt idx="81">
                  <c:v>3.00173241511439</c:v>
                </c:pt>
                <c:pt idx="82">
                  <c:v>3.00173241511439</c:v>
                </c:pt>
                <c:pt idx="83">
                  <c:v>3.00173241511439</c:v>
                </c:pt>
                <c:pt idx="84">
                  <c:v>3.00173241511439</c:v>
                </c:pt>
                <c:pt idx="85">
                  <c:v>3.00173241511439</c:v>
                </c:pt>
                <c:pt idx="86">
                  <c:v>3.00173241511439</c:v>
                </c:pt>
                <c:pt idx="87">
                  <c:v>3.00173241511439</c:v>
                </c:pt>
                <c:pt idx="88">
                  <c:v>3.00173241511439</c:v>
                </c:pt>
                <c:pt idx="89">
                  <c:v>3.00173241511439</c:v>
                </c:pt>
                <c:pt idx="90">
                  <c:v>3.00173241511439</c:v>
                </c:pt>
                <c:pt idx="91">
                  <c:v>3.00173241511439</c:v>
                </c:pt>
                <c:pt idx="92">
                  <c:v>3.00173241511439</c:v>
                </c:pt>
                <c:pt idx="93">
                  <c:v>3.00173241511439</c:v>
                </c:pt>
                <c:pt idx="94">
                  <c:v>3.00173241511439</c:v>
                </c:pt>
                <c:pt idx="95">
                  <c:v>3.00173241511439</c:v>
                </c:pt>
                <c:pt idx="96">
                  <c:v>3.00173241511439</c:v>
                </c:pt>
                <c:pt idx="97">
                  <c:v>3.00173241511439</c:v>
                </c:pt>
                <c:pt idx="98">
                  <c:v>3.00173241511439</c:v>
                </c:pt>
                <c:pt idx="99">
                  <c:v>3.00173241511439</c:v>
                </c:pt>
                <c:pt idx="100">
                  <c:v>3.00173241511439</c:v>
                </c:pt>
                <c:pt idx="101">
                  <c:v>3.00173241511439</c:v>
                </c:pt>
                <c:pt idx="102">
                  <c:v>3.00173241511439</c:v>
                </c:pt>
                <c:pt idx="103">
                  <c:v>3.00173241511439</c:v>
                </c:pt>
                <c:pt idx="104">
                  <c:v>3.00173241511439</c:v>
                </c:pt>
                <c:pt idx="105">
                  <c:v>3.00173241511439</c:v>
                </c:pt>
                <c:pt idx="106">
                  <c:v>3.00173241511439</c:v>
                </c:pt>
                <c:pt idx="107">
                  <c:v>3.00173241511439</c:v>
                </c:pt>
                <c:pt idx="108">
                  <c:v>3.00173241511439</c:v>
                </c:pt>
                <c:pt idx="109">
                  <c:v>3.00173241511439</c:v>
                </c:pt>
                <c:pt idx="110">
                  <c:v>3.00173241511439</c:v>
                </c:pt>
                <c:pt idx="111">
                  <c:v>3.00173241511439</c:v>
                </c:pt>
                <c:pt idx="112">
                  <c:v>3.00173241511439</c:v>
                </c:pt>
                <c:pt idx="113">
                  <c:v>3.00173241511439</c:v>
                </c:pt>
                <c:pt idx="114">
                  <c:v>3.00173241511439</c:v>
                </c:pt>
                <c:pt idx="115">
                  <c:v>3.00173241511439</c:v>
                </c:pt>
                <c:pt idx="116">
                  <c:v>3.00173241511439</c:v>
                </c:pt>
                <c:pt idx="117">
                  <c:v>3.00173241511439</c:v>
                </c:pt>
                <c:pt idx="118">
                  <c:v>3.00173241511439</c:v>
                </c:pt>
                <c:pt idx="119">
                  <c:v>3.00173241511439</c:v>
                </c:pt>
                <c:pt idx="120">
                  <c:v>3.00173241511439</c:v>
                </c:pt>
                <c:pt idx="121">
                  <c:v>3.00173241511439</c:v>
                </c:pt>
                <c:pt idx="122">
                  <c:v>3.00173241511439</c:v>
                </c:pt>
                <c:pt idx="123">
                  <c:v>3.00173241511439</c:v>
                </c:pt>
                <c:pt idx="124">
                  <c:v>3.00173241511439</c:v>
                </c:pt>
                <c:pt idx="125">
                  <c:v>3.00173241511439</c:v>
                </c:pt>
                <c:pt idx="126">
                  <c:v>3.00173241511439</c:v>
                </c:pt>
                <c:pt idx="127">
                  <c:v>3.00173241511439</c:v>
                </c:pt>
                <c:pt idx="128">
                  <c:v>3.00173241511439</c:v>
                </c:pt>
                <c:pt idx="129">
                  <c:v>3.00173241511439</c:v>
                </c:pt>
                <c:pt idx="130">
                  <c:v>3.00173241511439</c:v>
                </c:pt>
                <c:pt idx="131">
                  <c:v>3.00173241511439</c:v>
                </c:pt>
                <c:pt idx="132">
                  <c:v>3.00173241511439</c:v>
                </c:pt>
                <c:pt idx="133">
                  <c:v>3.00173241511439</c:v>
                </c:pt>
                <c:pt idx="134">
                  <c:v>3.00173241511439</c:v>
                </c:pt>
                <c:pt idx="135">
                  <c:v>3.00173241511439</c:v>
                </c:pt>
                <c:pt idx="136">
                  <c:v>3.00173241511439</c:v>
                </c:pt>
                <c:pt idx="137">
                  <c:v>3.00173241511439</c:v>
                </c:pt>
                <c:pt idx="138">
                  <c:v>3.00173241511439</c:v>
                </c:pt>
                <c:pt idx="139">
                  <c:v>3.00173241511439</c:v>
                </c:pt>
                <c:pt idx="140">
                  <c:v>3.00173241511439</c:v>
                </c:pt>
                <c:pt idx="141">
                  <c:v>3.00173241511439</c:v>
                </c:pt>
                <c:pt idx="142">
                  <c:v>3.00173241511439</c:v>
                </c:pt>
                <c:pt idx="143">
                  <c:v>3.00173241511439</c:v>
                </c:pt>
                <c:pt idx="144">
                  <c:v>3.00173241511439</c:v>
                </c:pt>
                <c:pt idx="145">
                  <c:v>3.00173241511439</c:v>
                </c:pt>
                <c:pt idx="146">
                  <c:v>3.00173241511439</c:v>
                </c:pt>
                <c:pt idx="147">
                  <c:v>3.00173241511439</c:v>
                </c:pt>
                <c:pt idx="148">
                  <c:v>3.00173241511439</c:v>
                </c:pt>
                <c:pt idx="149">
                  <c:v>3.00173241511439</c:v>
                </c:pt>
                <c:pt idx="150">
                  <c:v>3.00173241511439</c:v>
                </c:pt>
                <c:pt idx="151">
                  <c:v>3.00173241511439</c:v>
                </c:pt>
                <c:pt idx="152">
                  <c:v>3.00173241511439</c:v>
                </c:pt>
                <c:pt idx="153">
                  <c:v>3.00173241511439</c:v>
                </c:pt>
                <c:pt idx="154">
                  <c:v>3.00173241511439</c:v>
                </c:pt>
                <c:pt idx="155">
                  <c:v>3.00173241511439</c:v>
                </c:pt>
                <c:pt idx="156">
                  <c:v>3.00173241511439</c:v>
                </c:pt>
                <c:pt idx="157">
                  <c:v>3.00173241511439</c:v>
                </c:pt>
                <c:pt idx="158">
                  <c:v>3.00173241511439</c:v>
                </c:pt>
                <c:pt idx="159">
                  <c:v>3.00173241511439</c:v>
                </c:pt>
                <c:pt idx="160">
                  <c:v>3.00173241511439</c:v>
                </c:pt>
                <c:pt idx="161">
                  <c:v>3.00173241511439</c:v>
                </c:pt>
                <c:pt idx="162">
                  <c:v>3.00173241511439</c:v>
                </c:pt>
                <c:pt idx="163">
                  <c:v>3.00173241511439</c:v>
                </c:pt>
                <c:pt idx="164">
                  <c:v>3.00173241511439</c:v>
                </c:pt>
                <c:pt idx="165">
                  <c:v>3.00173241511439</c:v>
                </c:pt>
                <c:pt idx="166">
                  <c:v>3.00173241511439</c:v>
                </c:pt>
                <c:pt idx="167">
                  <c:v>3.00173241511439</c:v>
                </c:pt>
                <c:pt idx="168">
                  <c:v>3.00173241511439</c:v>
                </c:pt>
                <c:pt idx="169">
                  <c:v>3.00173241511439</c:v>
                </c:pt>
                <c:pt idx="170">
                  <c:v>3.00173241511439</c:v>
                </c:pt>
                <c:pt idx="171">
                  <c:v>3.00173241511439</c:v>
                </c:pt>
                <c:pt idx="172">
                  <c:v>3.00173241511439</c:v>
                </c:pt>
                <c:pt idx="173">
                  <c:v>3.00173241511439</c:v>
                </c:pt>
                <c:pt idx="174">
                  <c:v>3.00173241511439</c:v>
                </c:pt>
                <c:pt idx="175">
                  <c:v>3.00173241511439</c:v>
                </c:pt>
                <c:pt idx="176">
                  <c:v>3.00173241511439</c:v>
                </c:pt>
                <c:pt idx="177">
                  <c:v>3.00173241511439</c:v>
                </c:pt>
                <c:pt idx="178">
                  <c:v>3.00173241511439</c:v>
                </c:pt>
                <c:pt idx="179">
                  <c:v>3.00173241511439</c:v>
                </c:pt>
                <c:pt idx="180">
                  <c:v>3.00173241511439</c:v>
                </c:pt>
                <c:pt idx="181">
                  <c:v>3.00173241511439</c:v>
                </c:pt>
                <c:pt idx="182">
                  <c:v>3.00173241511439</c:v>
                </c:pt>
                <c:pt idx="183">
                  <c:v>3.00173241511439</c:v>
                </c:pt>
                <c:pt idx="184">
                  <c:v>3.00173241511439</c:v>
                </c:pt>
                <c:pt idx="185">
                  <c:v>3.00173241511439</c:v>
                </c:pt>
                <c:pt idx="186">
                  <c:v>3.00173241511439</c:v>
                </c:pt>
                <c:pt idx="187">
                  <c:v>3.00173241511439</c:v>
                </c:pt>
                <c:pt idx="188">
                  <c:v>3.00173241511439</c:v>
                </c:pt>
                <c:pt idx="189">
                  <c:v>3.00173241511439</c:v>
                </c:pt>
                <c:pt idx="190">
                  <c:v>3.00173241511439</c:v>
                </c:pt>
                <c:pt idx="191">
                  <c:v>3.00173241511439</c:v>
                </c:pt>
                <c:pt idx="192">
                  <c:v>3.00173241511439</c:v>
                </c:pt>
                <c:pt idx="193">
                  <c:v>3.00173241511439</c:v>
                </c:pt>
                <c:pt idx="194">
                  <c:v>3.00173241511439</c:v>
                </c:pt>
                <c:pt idx="195">
                  <c:v>3.00173241511439</c:v>
                </c:pt>
                <c:pt idx="196">
                  <c:v>3.00173241511439</c:v>
                </c:pt>
                <c:pt idx="197">
                  <c:v>3.00173241511439</c:v>
                </c:pt>
                <c:pt idx="198">
                  <c:v>3.00173241511439</c:v>
                </c:pt>
                <c:pt idx="199">
                  <c:v>3.00173241511439</c:v>
                </c:pt>
                <c:pt idx="200">
                  <c:v>3.00173241511439</c:v>
                </c:pt>
                <c:pt idx="201">
                  <c:v>3.00173241511439</c:v>
                </c:pt>
                <c:pt idx="202">
                  <c:v>3.00173241511439</c:v>
                </c:pt>
                <c:pt idx="203">
                  <c:v>3.00173241511439</c:v>
                </c:pt>
                <c:pt idx="204">
                  <c:v>3.00173241511439</c:v>
                </c:pt>
                <c:pt idx="205">
                  <c:v>3.00173241511439</c:v>
                </c:pt>
                <c:pt idx="206">
                  <c:v>3.00173241511439</c:v>
                </c:pt>
                <c:pt idx="207">
                  <c:v>3.00173241511439</c:v>
                </c:pt>
                <c:pt idx="208">
                  <c:v>3.00173241511439</c:v>
                </c:pt>
                <c:pt idx="209">
                  <c:v>3.00173241511439</c:v>
                </c:pt>
                <c:pt idx="210">
                  <c:v>3.00173241511439</c:v>
                </c:pt>
                <c:pt idx="211">
                  <c:v>3.00173241511439</c:v>
                </c:pt>
                <c:pt idx="212">
                  <c:v>3.00173241511439</c:v>
                </c:pt>
                <c:pt idx="213">
                  <c:v>3.00173241511439</c:v>
                </c:pt>
                <c:pt idx="214">
                  <c:v>3.00173241511439</c:v>
                </c:pt>
                <c:pt idx="215">
                  <c:v>3.00173241511439</c:v>
                </c:pt>
                <c:pt idx="216">
                  <c:v>3.00173241511439</c:v>
                </c:pt>
                <c:pt idx="217">
                  <c:v>3.00173241511439</c:v>
                </c:pt>
                <c:pt idx="218">
                  <c:v>3.00173241511439</c:v>
                </c:pt>
                <c:pt idx="219">
                  <c:v>3.00173241511439</c:v>
                </c:pt>
                <c:pt idx="220">
                  <c:v>3.00173241511439</c:v>
                </c:pt>
                <c:pt idx="221">
                  <c:v>3.00173241511439</c:v>
                </c:pt>
                <c:pt idx="222">
                  <c:v>3.00173241511439</c:v>
                </c:pt>
                <c:pt idx="223">
                  <c:v>3.00173241511439</c:v>
                </c:pt>
                <c:pt idx="224">
                  <c:v>3.00173241511439</c:v>
                </c:pt>
                <c:pt idx="225">
                  <c:v>3.00173241511439</c:v>
                </c:pt>
                <c:pt idx="226">
                  <c:v>3.00173241511439</c:v>
                </c:pt>
                <c:pt idx="227">
                  <c:v>3.00173241511439</c:v>
                </c:pt>
                <c:pt idx="228">
                  <c:v>3.00173241511439</c:v>
                </c:pt>
                <c:pt idx="229">
                  <c:v>3.00173241511439</c:v>
                </c:pt>
                <c:pt idx="230">
                  <c:v>3.00173241511439</c:v>
                </c:pt>
                <c:pt idx="231">
                  <c:v>3.00173241511439</c:v>
                </c:pt>
                <c:pt idx="232">
                  <c:v>3.00173241511439</c:v>
                </c:pt>
                <c:pt idx="233">
                  <c:v>3.00173241511439</c:v>
                </c:pt>
                <c:pt idx="234">
                  <c:v>3.00173241511439</c:v>
                </c:pt>
                <c:pt idx="235">
                  <c:v>3.00173241511439</c:v>
                </c:pt>
                <c:pt idx="236">
                  <c:v>3.00173241511439</c:v>
                </c:pt>
                <c:pt idx="237">
                  <c:v>3.00173241511439</c:v>
                </c:pt>
                <c:pt idx="238">
                  <c:v>3.00173241511439</c:v>
                </c:pt>
                <c:pt idx="239">
                  <c:v>3.00173241511439</c:v>
                </c:pt>
                <c:pt idx="240">
                  <c:v>3.00173241511439</c:v>
                </c:pt>
                <c:pt idx="241">
                  <c:v>3.00173241511439</c:v>
                </c:pt>
                <c:pt idx="242">
                  <c:v>3.00173241511439</c:v>
                </c:pt>
                <c:pt idx="243">
                  <c:v>3.00173241511439</c:v>
                </c:pt>
                <c:pt idx="244">
                  <c:v>3.00173241511439</c:v>
                </c:pt>
                <c:pt idx="245">
                  <c:v>3.00173241511439</c:v>
                </c:pt>
                <c:pt idx="246">
                  <c:v>3.00173241511439</c:v>
                </c:pt>
                <c:pt idx="247">
                  <c:v>3.00173241511439</c:v>
                </c:pt>
                <c:pt idx="248">
                  <c:v>3.00173241511439</c:v>
                </c:pt>
                <c:pt idx="249">
                  <c:v>3.00173241511439</c:v>
                </c:pt>
              </c:numCache>
            </c:numRef>
          </c:xVal>
          <c:yVal>
            <c:numRef>
              <c:f>input!$AV$3:$AV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Component 3"</c:f>
              <c:strCache>
                <c:ptCount val="1"/>
                <c:pt idx="0">
                  <c:v>Component 3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584017918596056</c:v>
                </c:pt>
                <c:pt idx="1">
                  <c:v>1.31714290821744</c:v>
                </c:pt>
                <c:pt idx="2">
                  <c:v>1.56128474520605</c:v>
                </c:pt>
                <c:pt idx="3">
                  <c:v>1.71736197689944</c:v>
                </c:pt>
                <c:pt idx="4">
                  <c:v>1.82559454200351</c:v>
                </c:pt>
                <c:pt idx="5">
                  <c:v>1.9116770166948</c:v>
                </c:pt>
                <c:pt idx="6">
                  <c:v>1.98667182936063</c:v>
                </c:pt>
                <c:pt idx="7">
                  <c:v>2.05105374461555</c:v>
                </c:pt>
                <c:pt idx="8">
                  <c:v>2.10420462812306</c:v>
                </c:pt>
                <c:pt idx="9">
                  <c:v>2.15157112045943</c:v>
                </c:pt>
                <c:pt idx="10">
                  <c:v>2.19627092090716</c:v>
                </c:pt>
                <c:pt idx="11">
                  <c:v>2.23687419049879</c:v>
                </c:pt>
                <c:pt idx="12">
                  <c:v>2.27228800699811</c:v>
                </c:pt>
                <c:pt idx="13">
                  <c:v>2.30501549713123</c:v>
                </c:pt>
                <c:pt idx="14">
                  <c:v>2.33681008498366</c:v>
                </c:pt>
                <c:pt idx="15">
                  <c:v>2.36659020180831</c:v>
                </c:pt>
                <c:pt idx="16">
                  <c:v>2.39312920782318</c:v>
                </c:pt>
                <c:pt idx="17">
                  <c:v>2.41806292236354</c:v>
                </c:pt>
                <c:pt idx="18">
                  <c:v>2.44167346987216</c:v>
                </c:pt>
                <c:pt idx="19">
                  <c:v>2.46519099858255</c:v>
                </c:pt>
                <c:pt idx="20">
                  <c:v>2.48753062221324</c:v>
                </c:pt>
                <c:pt idx="21">
                  <c:v>2.50776495795598</c:v>
                </c:pt>
                <c:pt idx="22">
                  <c:v>2.52707532202354</c:v>
                </c:pt>
                <c:pt idx="23">
                  <c:v>2.54639749581585</c:v>
                </c:pt>
                <c:pt idx="24">
                  <c:v>2.56496332627526</c:v>
                </c:pt>
                <c:pt idx="25">
                  <c:v>2.58200175975439</c:v>
                </c:pt>
                <c:pt idx="26">
                  <c:v>2.59832865210718</c:v>
                </c:pt>
                <c:pt idx="27">
                  <c:v>2.61476602617171</c:v>
                </c:pt>
                <c:pt idx="28">
                  <c:v>2.63070842313786</c:v>
                </c:pt>
                <c:pt idx="29">
                  <c:v>2.64534005403717</c:v>
                </c:pt>
                <c:pt idx="30">
                  <c:v>2.65950412150675</c:v>
                </c:pt>
                <c:pt idx="31">
                  <c:v>2.67390813455388</c:v>
                </c:pt>
                <c:pt idx="32">
                  <c:v>2.68781421048174</c:v>
                </c:pt>
                <c:pt idx="33">
                  <c:v>2.70063709669045</c:v>
                </c:pt>
                <c:pt idx="34">
                  <c:v>2.71314189254687</c:v>
                </c:pt>
                <c:pt idx="35">
                  <c:v>2.72527859442394</c:v>
                </c:pt>
                <c:pt idx="36">
                  <c:v>2.73762030084299</c:v>
                </c:pt>
                <c:pt idx="37">
                  <c:v>2.74967578681772</c:v>
                </c:pt>
                <c:pt idx="38">
                  <c:v>2.76087229983165</c:v>
                </c:pt>
                <c:pt idx="39">
                  <c:v>2.77175510603223</c:v>
                </c:pt>
                <c:pt idx="40">
                  <c:v>2.78290005419548</c:v>
                </c:pt>
                <c:pt idx="41">
                  <c:v>2.79381484768513</c:v>
                </c:pt>
                <c:pt idx="42">
                  <c:v>2.80391794888875</c:v>
                </c:pt>
                <c:pt idx="43">
                  <c:v>2.81380125109913</c:v>
                </c:pt>
                <c:pt idx="44">
                  <c:v>2.82394479874372</c:v>
                </c:pt>
                <c:pt idx="45">
                  <c:v>2.8338130882604</c:v>
                </c:pt>
                <c:pt idx="46">
                  <c:v>2.84303614078454</c:v>
                </c:pt>
                <c:pt idx="47">
                  <c:v>2.85209124495168</c:v>
                </c:pt>
                <c:pt idx="48">
                  <c:v>2.8613474158834</c:v>
                </c:pt>
                <c:pt idx="49">
                  <c:v>2.87040913018303</c:v>
                </c:pt>
                <c:pt idx="50">
                  <c:v>2.87889762681955</c:v>
                </c:pt>
                <c:pt idx="51">
                  <c:v>2.88723038663551</c:v>
                </c:pt>
                <c:pt idx="52">
                  <c:v>2.89539255270246</c:v>
                </c:pt>
                <c:pt idx="53">
                  <c:v>2.90380353638601</c:v>
                </c:pt>
                <c:pt idx="54">
                  <c:v>2.91203662244266</c:v>
                </c:pt>
                <c:pt idx="55">
                  <c:v>2.91974072102202</c:v>
                </c:pt>
                <c:pt idx="56">
                  <c:v>2.92735300951784</c:v>
                </c:pt>
                <c:pt idx="57">
                  <c:v>2.93516249951654</c:v>
                </c:pt>
                <c:pt idx="58">
                  <c:v>2.94282051096596</c:v>
                </c:pt>
                <c:pt idx="59">
                  <c:v>2.95001680950994</c:v>
                </c:pt>
                <c:pt idx="60">
                  <c:v>2.95709171699949</c:v>
                </c:pt>
                <c:pt idx="61">
                  <c:v>2.96439244181347</c:v>
                </c:pt>
                <c:pt idx="62">
                  <c:v>2.97159982532691</c:v>
                </c:pt>
                <c:pt idx="63">
                  <c:v>2.97833244034493</c:v>
                </c:pt>
                <c:pt idx="64">
                  <c:v>2.98494674710138</c:v>
                </c:pt>
                <c:pt idx="65">
                  <c:v>2.99178335396266</c:v>
                </c:pt>
                <c:pt idx="66">
                  <c:v>2.99853405323924</c:v>
                </c:pt>
                <c:pt idx="67">
                  <c:v>3.00173241511439</c:v>
                </c:pt>
                <c:pt idx="68">
                  <c:v>3.00173241511439</c:v>
                </c:pt>
                <c:pt idx="69">
                  <c:v>3.00173241511439</c:v>
                </c:pt>
                <c:pt idx="70">
                  <c:v>3.00173241511439</c:v>
                </c:pt>
                <c:pt idx="71">
                  <c:v>3.00173241511439</c:v>
                </c:pt>
                <c:pt idx="72">
                  <c:v>3.00173241511439</c:v>
                </c:pt>
                <c:pt idx="73">
                  <c:v>3.00173241511439</c:v>
                </c:pt>
                <c:pt idx="74">
                  <c:v>3.00173241511439</c:v>
                </c:pt>
                <c:pt idx="75">
                  <c:v>3.00173241511439</c:v>
                </c:pt>
                <c:pt idx="76">
                  <c:v>3.00173241511439</c:v>
                </c:pt>
                <c:pt idx="77">
                  <c:v>3.00173241511439</c:v>
                </c:pt>
                <c:pt idx="78">
                  <c:v>3.00173241511439</c:v>
                </c:pt>
                <c:pt idx="79">
                  <c:v>3.00173241511439</c:v>
                </c:pt>
                <c:pt idx="80">
                  <c:v>3.00173241511439</c:v>
                </c:pt>
                <c:pt idx="81">
                  <c:v>3.00173241511439</c:v>
                </c:pt>
                <c:pt idx="82">
                  <c:v>3.00173241511439</c:v>
                </c:pt>
                <c:pt idx="83">
                  <c:v>3.00173241511439</c:v>
                </c:pt>
                <c:pt idx="84">
                  <c:v>3.00173241511439</c:v>
                </c:pt>
                <c:pt idx="85">
                  <c:v>3.00173241511439</c:v>
                </c:pt>
                <c:pt idx="86">
                  <c:v>3.00173241511439</c:v>
                </c:pt>
                <c:pt idx="87">
                  <c:v>3.00173241511439</c:v>
                </c:pt>
                <c:pt idx="88">
                  <c:v>3.00173241511439</c:v>
                </c:pt>
                <c:pt idx="89">
                  <c:v>3.00173241511439</c:v>
                </c:pt>
                <c:pt idx="90">
                  <c:v>3.00173241511439</c:v>
                </c:pt>
                <c:pt idx="91">
                  <c:v>3.00173241511439</c:v>
                </c:pt>
                <c:pt idx="92">
                  <c:v>3.00173241511439</c:v>
                </c:pt>
                <c:pt idx="93">
                  <c:v>3.00173241511439</c:v>
                </c:pt>
                <c:pt idx="94">
                  <c:v>3.00173241511439</c:v>
                </c:pt>
                <c:pt idx="95">
                  <c:v>3.00173241511439</c:v>
                </c:pt>
                <c:pt idx="96">
                  <c:v>3.00173241511439</c:v>
                </c:pt>
                <c:pt idx="97">
                  <c:v>3.00173241511439</c:v>
                </c:pt>
                <c:pt idx="98">
                  <c:v>3.00173241511439</c:v>
                </c:pt>
                <c:pt idx="99">
                  <c:v>3.00173241511439</c:v>
                </c:pt>
                <c:pt idx="100">
                  <c:v>3.00173241511439</c:v>
                </c:pt>
                <c:pt idx="101">
                  <c:v>3.00173241511439</c:v>
                </c:pt>
                <c:pt idx="102">
                  <c:v>3.00173241511439</c:v>
                </c:pt>
                <c:pt idx="103">
                  <c:v>3.00173241511439</c:v>
                </c:pt>
                <c:pt idx="104">
                  <c:v>3.00173241511439</c:v>
                </c:pt>
                <c:pt idx="105">
                  <c:v>3.00173241511439</c:v>
                </c:pt>
                <c:pt idx="106">
                  <c:v>3.00173241511439</c:v>
                </c:pt>
                <c:pt idx="107">
                  <c:v>3.00173241511439</c:v>
                </c:pt>
                <c:pt idx="108">
                  <c:v>3.00173241511439</c:v>
                </c:pt>
                <c:pt idx="109">
                  <c:v>3.00173241511439</c:v>
                </c:pt>
                <c:pt idx="110">
                  <c:v>3.00173241511439</c:v>
                </c:pt>
                <c:pt idx="111">
                  <c:v>3.00173241511439</c:v>
                </c:pt>
                <c:pt idx="112">
                  <c:v>3.00173241511439</c:v>
                </c:pt>
                <c:pt idx="113">
                  <c:v>3.00173241511439</c:v>
                </c:pt>
                <c:pt idx="114">
                  <c:v>3.00173241511439</c:v>
                </c:pt>
                <c:pt idx="115">
                  <c:v>3.00173241511439</c:v>
                </c:pt>
                <c:pt idx="116">
                  <c:v>3.00173241511439</c:v>
                </c:pt>
                <c:pt idx="117">
                  <c:v>3.00173241511439</c:v>
                </c:pt>
                <c:pt idx="118">
                  <c:v>3.00173241511439</c:v>
                </c:pt>
                <c:pt idx="119">
                  <c:v>3.00173241511439</c:v>
                </c:pt>
                <c:pt idx="120">
                  <c:v>3.00173241511439</c:v>
                </c:pt>
                <c:pt idx="121">
                  <c:v>3.00173241511439</c:v>
                </c:pt>
                <c:pt idx="122">
                  <c:v>3.00173241511439</c:v>
                </c:pt>
                <c:pt idx="123">
                  <c:v>3.00173241511439</c:v>
                </c:pt>
                <c:pt idx="124">
                  <c:v>3.00173241511439</c:v>
                </c:pt>
                <c:pt idx="125">
                  <c:v>3.00173241511439</c:v>
                </c:pt>
                <c:pt idx="126">
                  <c:v>3.00173241511439</c:v>
                </c:pt>
                <c:pt idx="127">
                  <c:v>3.00173241511439</c:v>
                </c:pt>
                <c:pt idx="128">
                  <c:v>3.00173241511439</c:v>
                </c:pt>
                <c:pt idx="129">
                  <c:v>3.00173241511439</c:v>
                </c:pt>
                <c:pt idx="130">
                  <c:v>3.00173241511439</c:v>
                </c:pt>
                <c:pt idx="131">
                  <c:v>3.00173241511439</c:v>
                </c:pt>
                <c:pt idx="132">
                  <c:v>3.00173241511439</c:v>
                </c:pt>
                <c:pt idx="133">
                  <c:v>3.00173241511439</c:v>
                </c:pt>
                <c:pt idx="134">
                  <c:v>3.00173241511439</c:v>
                </c:pt>
                <c:pt idx="135">
                  <c:v>3.00173241511439</c:v>
                </c:pt>
                <c:pt idx="136">
                  <c:v>3.00173241511439</c:v>
                </c:pt>
                <c:pt idx="137">
                  <c:v>3.00173241511439</c:v>
                </c:pt>
                <c:pt idx="138">
                  <c:v>3.00173241511439</c:v>
                </c:pt>
                <c:pt idx="139">
                  <c:v>3.00173241511439</c:v>
                </c:pt>
                <c:pt idx="140">
                  <c:v>3.00173241511439</c:v>
                </c:pt>
                <c:pt idx="141">
                  <c:v>3.00173241511439</c:v>
                </c:pt>
                <c:pt idx="142">
                  <c:v>3.00173241511439</c:v>
                </c:pt>
                <c:pt idx="143">
                  <c:v>3.00173241511439</c:v>
                </c:pt>
                <c:pt idx="144">
                  <c:v>3.00173241511439</c:v>
                </c:pt>
                <c:pt idx="145">
                  <c:v>3.00173241511439</c:v>
                </c:pt>
                <c:pt idx="146">
                  <c:v>3.00173241511439</c:v>
                </c:pt>
                <c:pt idx="147">
                  <c:v>3.00173241511439</c:v>
                </c:pt>
                <c:pt idx="148">
                  <c:v>3.00173241511439</c:v>
                </c:pt>
                <c:pt idx="149">
                  <c:v>3.00173241511439</c:v>
                </c:pt>
                <c:pt idx="150">
                  <c:v>3.00173241511439</c:v>
                </c:pt>
                <c:pt idx="151">
                  <c:v>3.00173241511439</c:v>
                </c:pt>
                <c:pt idx="152">
                  <c:v>3.00173241511439</c:v>
                </c:pt>
                <c:pt idx="153">
                  <c:v>3.00173241511439</c:v>
                </c:pt>
                <c:pt idx="154">
                  <c:v>3.00173241511439</c:v>
                </c:pt>
                <c:pt idx="155">
                  <c:v>3.00173241511439</c:v>
                </c:pt>
                <c:pt idx="156">
                  <c:v>3.00173241511439</c:v>
                </c:pt>
                <c:pt idx="157">
                  <c:v>3.00173241511439</c:v>
                </c:pt>
                <c:pt idx="158">
                  <c:v>3.00173241511439</c:v>
                </c:pt>
                <c:pt idx="159">
                  <c:v>3.00173241511439</c:v>
                </c:pt>
                <c:pt idx="160">
                  <c:v>3.00173241511439</c:v>
                </c:pt>
                <c:pt idx="161">
                  <c:v>3.00173241511439</c:v>
                </c:pt>
                <c:pt idx="162">
                  <c:v>3.00173241511439</c:v>
                </c:pt>
                <c:pt idx="163">
                  <c:v>3.00173241511439</c:v>
                </c:pt>
                <c:pt idx="164">
                  <c:v>3.00173241511439</c:v>
                </c:pt>
                <c:pt idx="165">
                  <c:v>3.00173241511439</c:v>
                </c:pt>
                <c:pt idx="166">
                  <c:v>3.00173241511439</c:v>
                </c:pt>
                <c:pt idx="167">
                  <c:v>3.00173241511439</c:v>
                </c:pt>
                <c:pt idx="168">
                  <c:v>3.00173241511439</c:v>
                </c:pt>
                <c:pt idx="169">
                  <c:v>3.00173241511439</c:v>
                </c:pt>
                <c:pt idx="170">
                  <c:v>3.00173241511439</c:v>
                </c:pt>
                <c:pt idx="171">
                  <c:v>3.00173241511439</c:v>
                </c:pt>
                <c:pt idx="172">
                  <c:v>3.00173241511439</c:v>
                </c:pt>
                <c:pt idx="173">
                  <c:v>3.00173241511439</c:v>
                </c:pt>
                <c:pt idx="174">
                  <c:v>3.00173241511439</c:v>
                </c:pt>
                <c:pt idx="175">
                  <c:v>3.00173241511439</c:v>
                </c:pt>
                <c:pt idx="176">
                  <c:v>3.00173241511439</c:v>
                </c:pt>
                <c:pt idx="177">
                  <c:v>3.00173241511439</c:v>
                </c:pt>
                <c:pt idx="178">
                  <c:v>3.00173241511439</c:v>
                </c:pt>
                <c:pt idx="179">
                  <c:v>3.00173241511439</c:v>
                </c:pt>
                <c:pt idx="180">
                  <c:v>3.00173241511439</c:v>
                </c:pt>
                <c:pt idx="181">
                  <c:v>3.00173241511439</c:v>
                </c:pt>
                <c:pt idx="182">
                  <c:v>3.00173241511439</c:v>
                </c:pt>
                <c:pt idx="183">
                  <c:v>3.00173241511439</c:v>
                </c:pt>
                <c:pt idx="184">
                  <c:v>3.00173241511439</c:v>
                </c:pt>
                <c:pt idx="185">
                  <c:v>3.00173241511439</c:v>
                </c:pt>
                <c:pt idx="186">
                  <c:v>3.00173241511439</c:v>
                </c:pt>
                <c:pt idx="187">
                  <c:v>3.00173241511439</c:v>
                </c:pt>
                <c:pt idx="188">
                  <c:v>3.00173241511439</c:v>
                </c:pt>
                <c:pt idx="189">
                  <c:v>3.00173241511439</c:v>
                </c:pt>
                <c:pt idx="190">
                  <c:v>3.00173241511439</c:v>
                </c:pt>
                <c:pt idx="191">
                  <c:v>3.00173241511439</c:v>
                </c:pt>
                <c:pt idx="192">
                  <c:v>3.00173241511439</c:v>
                </c:pt>
                <c:pt idx="193">
                  <c:v>3.00173241511439</c:v>
                </c:pt>
                <c:pt idx="194">
                  <c:v>3.00173241511439</c:v>
                </c:pt>
                <c:pt idx="195">
                  <c:v>3.00173241511439</c:v>
                </c:pt>
                <c:pt idx="196">
                  <c:v>3.00173241511439</c:v>
                </c:pt>
                <c:pt idx="197">
                  <c:v>3.00173241511439</c:v>
                </c:pt>
                <c:pt idx="198">
                  <c:v>3.00173241511439</c:v>
                </c:pt>
                <c:pt idx="199">
                  <c:v>3.00173241511439</c:v>
                </c:pt>
                <c:pt idx="200">
                  <c:v>3.00173241511439</c:v>
                </c:pt>
                <c:pt idx="201">
                  <c:v>3.00173241511439</c:v>
                </c:pt>
                <c:pt idx="202">
                  <c:v>3.00173241511439</c:v>
                </c:pt>
                <c:pt idx="203">
                  <c:v>3.00173241511439</c:v>
                </c:pt>
                <c:pt idx="204">
                  <c:v>3.00173241511439</c:v>
                </c:pt>
                <c:pt idx="205">
                  <c:v>3.00173241511439</c:v>
                </c:pt>
                <c:pt idx="206">
                  <c:v>3.00173241511439</c:v>
                </c:pt>
                <c:pt idx="207">
                  <c:v>3.00173241511439</c:v>
                </c:pt>
                <c:pt idx="208">
                  <c:v>3.00173241511439</c:v>
                </c:pt>
                <c:pt idx="209">
                  <c:v>3.00173241511439</c:v>
                </c:pt>
                <c:pt idx="210">
                  <c:v>3.00173241511439</c:v>
                </c:pt>
                <c:pt idx="211">
                  <c:v>3.00173241511439</c:v>
                </c:pt>
                <c:pt idx="212">
                  <c:v>3.00173241511439</c:v>
                </c:pt>
                <c:pt idx="213">
                  <c:v>3.00173241511439</c:v>
                </c:pt>
                <c:pt idx="214">
                  <c:v>3.00173241511439</c:v>
                </c:pt>
                <c:pt idx="215">
                  <c:v>3.00173241511439</c:v>
                </c:pt>
                <c:pt idx="216">
                  <c:v>3.00173241511439</c:v>
                </c:pt>
                <c:pt idx="217">
                  <c:v>3.00173241511439</c:v>
                </c:pt>
                <c:pt idx="218">
                  <c:v>3.00173241511439</c:v>
                </c:pt>
                <c:pt idx="219">
                  <c:v>3.00173241511439</c:v>
                </c:pt>
                <c:pt idx="220">
                  <c:v>3.00173241511439</c:v>
                </c:pt>
                <c:pt idx="221">
                  <c:v>3.00173241511439</c:v>
                </c:pt>
                <c:pt idx="222">
                  <c:v>3.00173241511439</c:v>
                </c:pt>
                <c:pt idx="223">
                  <c:v>3.00173241511439</c:v>
                </c:pt>
                <c:pt idx="224">
                  <c:v>3.00173241511439</c:v>
                </c:pt>
                <c:pt idx="225">
                  <c:v>3.00173241511439</c:v>
                </c:pt>
                <c:pt idx="226">
                  <c:v>3.00173241511439</c:v>
                </c:pt>
                <c:pt idx="227">
                  <c:v>3.00173241511439</c:v>
                </c:pt>
                <c:pt idx="228">
                  <c:v>3.00173241511439</c:v>
                </c:pt>
                <c:pt idx="229">
                  <c:v>3.00173241511439</c:v>
                </c:pt>
                <c:pt idx="230">
                  <c:v>3.00173241511439</c:v>
                </c:pt>
                <c:pt idx="231">
                  <c:v>3.00173241511439</c:v>
                </c:pt>
                <c:pt idx="232">
                  <c:v>3.00173241511439</c:v>
                </c:pt>
                <c:pt idx="233">
                  <c:v>3.00173241511439</c:v>
                </c:pt>
                <c:pt idx="234">
                  <c:v>3.00173241511439</c:v>
                </c:pt>
                <c:pt idx="235">
                  <c:v>3.00173241511439</c:v>
                </c:pt>
                <c:pt idx="236">
                  <c:v>3.00173241511439</c:v>
                </c:pt>
                <c:pt idx="237">
                  <c:v>3.00173241511439</c:v>
                </c:pt>
                <c:pt idx="238">
                  <c:v>3.00173241511439</c:v>
                </c:pt>
                <c:pt idx="239">
                  <c:v>3.00173241511439</c:v>
                </c:pt>
                <c:pt idx="240">
                  <c:v>3.00173241511439</c:v>
                </c:pt>
                <c:pt idx="241">
                  <c:v>3.00173241511439</c:v>
                </c:pt>
                <c:pt idx="242">
                  <c:v>3.00173241511439</c:v>
                </c:pt>
                <c:pt idx="243">
                  <c:v>3.00173241511439</c:v>
                </c:pt>
                <c:pt idx="244">
                  <c:v>3.00173241511439</c:v>
                </c:pt>
                <c:pt idx="245">
                  <c:v>3.00173241511439</c:v>
                </c:pt>
                <c:pt idx="246">
                  <c:v>3.00173241511439</c:v>
                </c:pt>
                <c:pt idx="247">
                  <c:v>3.00173241511439</c:v>
                </c:pt>
                <c:pt idx="248">
                  <c:v>3.00173241511439</c:v>
                </c:pt>
                <c:pt idx="249">
                  <c:v>3.00173241511439</c:v>
                </c:pt>
              </c:numCache>
            </c:numRef>
          </c:xVal>
          <c:yVal>
            <c:numRef>
              <c:f>input!$AW$3:$AW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Component 4"</c:f>
              <c:strCache>
                <c:ptCount val="1"/>
                <c:pt idx="0">
                  <c:v>Component 4</c:v>
                </c:pt>
              </c:strCache>
            </c:strRef>
          </c:tx>
          <c:spPr>
            <a:solidFill>
              <a:srgbClr val="969696"/>
            </a:solidFill>
            <a:ln w="0">
              <a:solidFill>
                <a:srgbClr val="96969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584017918596056</c:v>
                </c:pt>
                <c:pt idx="1">
                  <c:v>1.31714290821744</c:v>
                </c:pt>
                <c:pt idx="2">
                  <c:v>1.56128474520605</c:v>
                </c:pt>
                <c:pt idx="3">
                  <c:v>1.71736197689944</c:v>
                </c:pt>
                <c:pt idx="4">
                  <c:v>1.82559454200351</c:v>
                </c:pt>
                <c:pt idx="5">
                  <c:v>1.9116770166948</c:v>
                </c:pt>
                <c:pt idx="6">
                  <c:v>1.98667182936063</c:v>
                </c:pt>
                <c:pt idx="7">
                  <c:v>2.05105374461555</c:v>
                </c:pt>
                <c:pt idx="8">
                  <c:v>2.10420462812306</c:v>
                </c:pt>
                <c:pt idx="9">
                  <c:v>2.15157112045943</c:v>
                </c:pt>
                <c:pt idx="10">
                  <c:v>2.19627092090716</c:v>
                </c:pt>
                <c:pt idx="11">
                  <c:v>2.23687419049879</c:v>
                </c:pt>
                <c:pt idx="12">
                  <c:v>2.27228800699811</c:v>
                </c:pt>
                <c:pt idx="13">
                  <c:v>2.30501549713123</c:v>
                </c:pt>
                <c:pt idx="14">
                  <c:v>2.33681008498366</c:v>
                </c:pt>
                <c:pt idx="15">
                  <c:v>2.36659020180831</c:v>
                </c:pt>
                <c:pt idx="16">
                  <c:v>2.39312920782318</c:v>
                </c:pt>
                <c:pt idx="17">
                  <c:v>2.41806292236354</c:v>
                </c:pt>
                <c:pt idx="18">
                  <c:v>2.44167346987216</c:v>
                </c:pt>
                <c:pt idx="19">
                  <c:v>2.46519099858255</c:v>
                </c:pt>
                <c:pt idx="20">
                  <c:v>2.48753062221324</c:v>
                </c:pt>
                <c:pt idx="21">
                  <c:v>2.50776495795598</c:v>
                </c:pt>
                <c:pt idx="22">
                  <c:v>2.52707532202354</c:v>
                </c:pt>
                <c:pt idx="23">
                  <c:v>2.54639749581585</c:v>
                </c:pt>
                <c:pt idx="24">
                  <c:v>2.56496332627526</c:v>
                </c:pt>
                <c:pt idx="25">
                  <c:v>2.58200175975439</c:v>
                </c:pt>
                <c:pt idx="26">
                  <c:v>2.59832865210718</c:v>
                </c:pt>
                <c:pt idx="27">
                  <c:v>2.61476602617171</c:v>
                </c:pt>
                <c:pt idx="28">
                  <c:v>2.63070842313786</c:v>
                </c:pt>
                <c:pt idx="29">
                  <c:v>2.64534005403717</c:v>
                </c:pt>
                <c:pt idx="30">
                  <c:v>2.65950412150675</c:v>
                </c:pt>
                <c:pt idx="31">
                  <c:v>2.67390813455388</c:v>
                </c:pt>
                <c:pt idx="32">
                  <c:v>2.68781421048174</c:v>
                </c:pt>
                <c:pt idx="33">
                  <c:v>2.70063709669045</c:v>
                </c:pt>
                <c:pt idx="34">
                  <c:v>2.71314189254687</c:v>
                </c:pt>
                <c:pt idx="35">
                  <c:v>2.72527859442394</c:v>
                </c:pt>
                <c:pt idx="36">
                  <c:v>2.73762030084299</c:v>
                </c:pt>
                <c:pt idx="37">
                  <c:v>2.74967578681772</c:v>
                </c:pt>
                <c:pt idx="38">
                  <c:v>2.76087229983165</c:v>
                </c:pt>
                <c:pt idx="39">
                  <c:v>2.77175510603223</c:v>
                </c:pt>
                <c:pt idx="40">
                  <c:v>2.78290005419548</c:v>
                </c:pt>
                <c:pt idx="41">
                  <c:v>2.79381484768513</c:v>
                </c:pt>
                <c:pt idx="42">
                  <c:v>2.80391794888875</c:v>
                </c:pt>
                <c:pt idx="43">
                  <c:v>2.81380125109913</c:v>
                </c:pt>
                <c:pt idx="44">
                  <c:v>2.82394479874372</c:v>
                </c:pt>
                <c:pt idx="45">
                  <c:v>2.8338130882604</c:v>
                </c:pt>
                <c:pt idx="46">
                  <c:v>2.84303614078454</c:v>
                </c:pt>
                <c:pt idx="47">
                  <c:v>2.85209124495168</c:v>
                </c:pt>
                <c:pt idx="48">
                  <c:v>2.8613474158834</c:v>
                </c:pt>
                <c:pt idx="49">
                  <c:v>2.87040913018303</c:v>
                </c:pt>
                <c:pt idx="50">
                  <c:v>2.87889762681955</c:v>
                </c:pt>
                <c:pt idx="51">
                  <c:v>2.88723038663551</c:v>
                </c:pt>
                <c:pt idx="52">
                  <c:v>2.89539255270246</c:v>
                </c:pt>
                <c:pt idx="53">
                  <c:v>2.90380353638601</c:v>
                </c:pt>
                <c:pt idx="54">
                  <c:v>2.91203662244266</c:v>
                </c:pt>
                <c:pt idx="55">
                  <c:v>2.91974072102202</c:v>
                </c:pt>
                <c:pt idx="56">
                  <c:v>2.92735300951784</c:v>
                </c:pt>
                <c:pt idx="57">
                  <c:v>2.93516249951654</c:v>
                </c:pt>
                <c:pt idx="58">
                  <c:v>2.94282051096596</c:v>
                </c:pt>
                <c:pt idx="59">
                  <c:v>2.95001680950994</c:v>
                </c:pt>
                <c:pt idx="60">
                  <c:v>2.95709171699949</c:v>
                </c:pt>
                <c:pt idx="61">
                  <c:v>2.96439244181347</c:v>
                </c:pt>
                <c:pt idx="62">
                  <c:v>2.97159982532691</c:v>
                </c:pt>
                <c:pt idx="63">
                  <c:v>2.97833244034493</c:v>
                </c:pt>
                <c:pt idx="64">
                  <c:v>2.98494674710138</c:v>
                </c:pt>
                <c:pt idx="65">
                  <c:v>2.99178335396266</c:v>
                </c:pt>
                <c:pt idx="66">
                  <c:v>2.99853405323924</c:v>
                </c:pt>
                <c:pt idx="67">
                  <c:v>3.00173241511439</c:v>
                </c:pt>
                <c:pt idx="68">
                  <c:v>3.00173241511439</c:v>
                </c:pt>
                <c:pt idx="69">
                  <c:v>3.00173241511439</c:v>
                </c:pt>
                <c:pt idx="70">
                  <c:v>3.00173241511439</c:v>
                </c:pt>
                <c:pt idx="71">
                  <c:v>3.00173241511439</c:v>
                </c:pt>
                <c:pt idx="72">
                  <c:v>3.00173241511439</c:v>
                </c:pt>
                <c:pt idx="73">
                  <c:v>3.00173241511439</c:v>
                </c:pt>
                <c:pt idx="74">
                  <c:v>3.00173241511439</c:v>
                </c:pt>
                <c:pt idx="75">
                  <c:v>3.00173241511439</c:v>
                </c:pt>
                <c:pt idx="76">
                  <c:v>3.00173241511439</c:v>
                </c:pt>
                <c:pt idx="77">
                  <c:v>3.00173241511439</c:v>
                </c:pt>
                <c:pt idx="78">
                  <c:v>3.00173241511439</c:v>
                </c:pt>
                <c:pt idx="79">
                  <c:v>3.00173241511439</c:v>
                </c:pt>
                <c:pt idx="80">
                  <c:v>3.00173241511439</c:v>
                </c:pt>
                <c:pt idx="81">
                  <c:v>3.00173241511439</c:v>
                </c:pt>
                <c:pt idx="82">
                  <c:v>3.00173241511439</c:v>
                </c:pt>
                <c:pt idx="83">
                  <c:v>3.00173241511439</c:v>
                </c:pt>
                <c:pt idx="84">
                  <c:v>3.00173241511439</c:v>
                </c:pt>
                <c:pt idx="85">
                  <c:v>3.00173241511439</c:v>
                </c:pt>
                <c:pt idx="86">
                  <c:v>3.00173241511439</c:v>
                </c:pt>
                <c:pt idx="87">
                  <c:v>3.00173241511439</c:v>
                </c:pt>
                <c:pt idx="88">
                  <c:v>3.00173241511439</c:v>
                </c:pt>
                <c:pt idx="89">
                  <c:v>3.00173241511439</c:v>
                </c:pt>
                <c:pt idx="90">
                  <c:v>3.00173241511439</c:v>
                </c:pt>
                <c:pt idx="91">
                  <c:v>3.00173241511439</c:v>
                </c:pt>
                <c:pt idx="92">
                  <c:v>3.00173241511439</c:v>
                </c:pt>
                <c:pt idx="93">
                  <c:v>3.00173241511439</c:v>
                </c:pt>
                <c:pt idx="94">
                  <c:v>3.00173241511439</c:v>
                </c:pt>
                <c:pt idx="95">
                  <c:v>3.00173241511439</c:v>
                </c:pt>
                <c:pt idx="96">
                  <c:v>3.00173241511439</c:v>
                </c:pt>
                <c:pt idx="97">
                  <c:v>3.00173241511439</c:v>
                </c:pt>
                <c:pt idx="98">
                  <c:v>3.00173241511439</c:v>
                </c:pt>
                <c:pt idx="99">
                  <c:v>3.00173241511439</c:v>
                </c:pt>
                <c:pt idx="100">
                  <c:v>3.00173241511439</c:v>
                </c:pt>
                <c:pt idx="101">
                  <c:v>3.00173241511439</c:v>
                </c:pt>
                <c:pt idx="102">
                  <c:v>3.00173241511439</c:v>
                </c:pt>
                <c:pt idx="103">
                  <c:v>3.00173241511439</c:v>
                </c:pt>
                <c:pt idx="104">
                  <c:v>3.00173241511439</c:v>
                </c:pt>
                <c:pt idx="105">
                  <c:v>3.00173241511439</c:v>
                </c:pt>
                <c:pt idx="106">
                  <c:v>3.00173241511439</c:v>
                </c:pt>
                <c:pt idx="107">
                  <c:v>3.00173241511439</c:v>
                </c:pt>
                <c:pt idx="108">
                  <c:v>3.00173241511439</c:v>
                </c:pt>
                <c:pt idx="109">
                  <c:v>3.00173241511439</c:v>
                </c:pt>
                <c:pt idx="110">
                  <c:v>3.00173241511439</c:v>
                </c:pt>
                <c:pt idx="111">
                  <c:v>3.00173241511439</c:v>
                </c:pt>
                <c:pt idx="112">
                  <c:v>3.00173241511439</c:v>
                </c:pt>
                <c:pt idx="113">
                  <c:v>3.00173241511439</c:v>
                </c:pt>
                <c:pt idx="114">
                  <c:v>3.00173241511439</c:v>
                </c:pt>
                <c:pt idx="115">
                  <c:v>3.00173241511439</c:v>
                </c:pt>
                <c:pt idx="116">
                  <c:v>3.00173241511439</c:v>
                </c:pt>
                <c:pt idx="117">
                  <c:v>3.00173241511439</c:v>
                </c:pt>
                <c:pt idx="118">
                  <c:v>3.00173241511439</c:v>
                </c:pt>
                <c:pt idx="119">
                  <c:v>3.00173241511439</c:v>
                </c:pt>
                <c:pt idx="120">
                  <c:v>3.00173241511439</c:v>
                </c:pt>
                <c:pt idx="121">
                  <c:v>3.00173241511439</c:v>
                </c:pt>
                <c:pt idx="122">
                  <c:v>3.00173241511439</c:v>
                </c:pt>
                <c:pt idx="123">
                  <c:v>3.00173241511439</c:v>
                </c:pt>
                <c:pt idx="124">
                  <c:v>3.00173241511439</c:v>
                </c:pt>
                <c:pt idx="125">
                  <c:v>3.00173241511439</c:v>
                </c:pt>
                <c:pt idx="126">
                  <c:v>3.00173241511439</c:v>
                </c:pt>
                <c:pt idx="127">
                  <c:v>3.00173241511439</c:v>
                </c:pt>
                <c:pt idx="128">
                  <c:v>3.00173241511439</c:v>
                </c:pt>
                <c:pt idx="129">
                  <c:v>3.00173241511439</c:v>
                </c:pt>
                <c:pt idx="130">
                  <c:v>3.00173241511439</c:v>
                </c:pt>
                <c:pt idx="131">
                  <c:v>3.00173241511439</c:v>
                </c:pt>
                <c:pt idx="132">
                  <c:v>3.00173241511439</c:v>
                </c:pt>
                <c:pt idx="133">
                  <c:v>3.00173241511439</c:v>
                </c:pt>
                <c:pt idx="134">
                  <c:v>3.00173241511439</c:v>
                </c:pt>
                <c:pt idx="135">
                  <c:v>3.00173241511439</c:v>
                </c:pt>
                <c:pt idx="136">
                  <c:v>3.00173241511439</c:v>
                </c:pt>
                <c:pt idx="137">
                  <c:v>3.00173241511439</c:v>
                </c:pt>
                <c:pt idx="138">
                  <c:v>3.00173241511439</c:v>
                </c:pt>
                <c:pt idx="139">
                  <c:v>3.00173241511439</c:v>
                </c:pt>
                <c:pt idx="140">
                  <c:v>3.00173241511439</c:v>
                </c:pt>
                <c:pt idx="141">
                  <c:v>3.00173241511439</c:v>
                </c:pt>
                <c:pt idx="142">
                  <c:v>3.00173241511439</c:v>
                </c:pt>
                <c:pt idx="143">
                  <c:v>3.00173241511439</c:v>
                </c:pt>
                <c:pt idx="144">
                  <c:v>3.00173241511439</c:v>
                </c:pt>
                <c:pt idx="145">
                  <c:v>3.00173241511439</c:v>
                </c:pt>
                <c:pt idx="146">
                  <c:v>3.00173241511439</c:v>
                </c:pt>
                <c:pt idx="147">
                  <c:v>3.00173241511439</c:v>
                </c:pt>
                <c:pt idx="148">
                  <c:v>3.00173241511439</c:v>
                </c:pt>
                <c:pt idx="149">
                  <c:v>3.00173241511439</c:v>
                </c:pt>
                <c:pt idx="150">
                  <c:v>3.00173241511439</c:v>
                </c:pt>
                <c:pt idx="151">
                  <c:v>3.00173241511439</c:v>
                </c:pt>
                <c:pt idx="152">
                  <c:v>3.00173241511439</c:v>
                </c:pt>
                <c:pt idx="153">
                  <c:v>3.00173241511439</c:v>
                </c:pt>
                <c:pt idx="154">
                  <c:v>3.00173241511439</c:v>
                </c:pt>
                <c:pt idx="155">
                  <c:v>3.00173241511439</c:v>
                </c:pt>
                <c:pt idx="156">
                  <c:v>3.00173241511439</c:v>
                </c:pt>
                <c:pt idx="157">
                  <c:v>3.00173241511439</c:v>
                </c:pt>
                <c:pt idx="158">
                  <c:v>3.00173241511439</c:v>
                </c:pt>
                <c:pt idx="159">
                  <c:v>3.00173241511439</c:v>
                </c:pt>
                <c:pt idx="160">
                  <c:v>3.00173241511439</c:v>
                </c:pt>
                <c:pt idx="161">
                  <c:v>3.00173241511439</c:v>
                </c:pt>
                <c:pt idx="162">
                  <c:v>3.00173241511439</c:v>
                </c:pt>
                <c:pt idx="163">
                  <c:v>3.00173241511439</c:v>
                </c:pt>
                <c:pt idx="164">
                  <c:v>3.00173241511439</c:v>
                </c:pt>
                <c:pt idx="165">
                  <c:v>3.00173241511439</c:v>
                </c:pt>
                <c:pt idx="166">
                  <c:v>3.00173241511439</c:v>
                </c:pt>
                <c:pt idx="167">
                  <c:v>3.00173241511439</c:v>
                </c:pt>
                <c:pt idx="168">
                  <c:v>3.00173241511439</c:v>
                </c:pt>
                <c:pt idx="169">
                  <c:v>3.00173241511439</c:v>
                </c:pt>
                <c:pt idx="170">
                  <c:v>3.00173241511439</c:v>
                </c:pt>
                <c:pt idx="171">
                  <c:v>3.00173241511439</c:v>
                </c:pt>
                <c:pt idx="172">
                  <c:v>3.00173241511439</c:v>
                </c:pt>
                <c:pt idx="173">
                  <c:v>3.00173241511439</c:v>
                </c:pt>
                <c:pt idx="174">
                  <c:v>3.00173241511439</c:v>
                </c:pt>
                <c:pt idx="175">
                  <c:v>3.00173241511439</c:v>
                </c:pt>
                <c:pt idx="176">
                  <c:v>3.00173241511439</c:v>
                </c:pt>
                <c:pt idx="177">
                  <c:v>3.00173241511439</c:v>
                </c:pt>
                <c:pt idx="178">
                  <c:v>3.00173241511439</c:v>
                </c:pt>
                <c:pt idx="179">
                  <c:v>3.00173241511439</c:v>
                </c:pt>
                <c:pt idx="180">
                  <c:v>3.00173241511439</c:v>
                </c:pt>
                <c:pt idx="181">
                  <c:v>3.00173241511439</c:v>
                </c:pt>
                <c:pt idx="182">
                  <c:v>3.00173241511439</c:v>
                </c:pt>
                <c:pt idx="183">
                  <c:v>3.00173241511439</c:v>
                </c:pt>
                <c:pt idx="184">
                  <c:v>3.00173241511439</c:v>
                </c:pt>
                <c:pt idx="185">
                  <c:v>3.00173241511439</c:v>
                </c:pt>
                <c:pt idx="186">
                  <c:v>3.00173241511439</c:v>
                </c:pt>
                <c:pt idx="187">
                  <c:v>3.00173241511439</c:v>
                </c:pt>
                <c:pt idx="188">
                  <c:v>3.00173241511439</c:v>
                </c:pt>
                <c:pt idx="189">
                  <c:v>3.00173241511439</c:v>
                </c:pt>
                <c:pt idx="190">
                  <c:v>3.00173241511439</c:v>
                </c:pt>
                <c:pt idx="191">
                  <c:v>3.00173241511439</c:v>
                </c:pt>
                <c:pt idx="192">
                  <c:v>3.00173241511439</c:v>
                </c:pt>
                <c:pt idx="193">
                  <c:v>3.00173241511439</c:v>
                </c:pt>
                <c:pt idx="194">
                  <c:v>3.00173241511439</c:v>
                </c:pt>
                <c:pt idx="195">
                  <c:v>3.00173241511439</c:v>
                </c:pt>
                <c:pt idx="196">
                  <c:v>3.00173241511439</c:v>
                </c:pt>
                <c:pt idx="197">
                  <c:v>3.00173241511439</c:v>
                </c:pt>
                <c:pt idx="198">
                  <c:v>3.00173241511439</c:v>
                </c:pt>
                <c:pt idx="199">
                  <c:v>3.00173241511439</c:v>
                </c:pt>
                <c:pt idx="200">
                  <c:v>3.00173241511439</c:v>
                </c:pt>
                <c:pt idx="201">
                  <c:v>3.00173241511439</c:v>
                </c:pt>
                <c:pt idx="202">
                  <c:v>3.00173241511439</c:v>
                </c:pt>
                <c:pt idx="203">
                  <c:v>3.00173241511439</c:v>
                </c:pt>
                <c:pt idx="204">
                  <c:v>3.00173241511439</c:v>
                </c:pt>
                <c:pt idx="205">
                  <c:v>3.00173241511439</c:v>
                </c:pt>
                <c:pt idx="206">
                  <c:v>3.00173241511439</c:v>
                </c:pt>
                <c:pt idx="207">
                  <c:v>3.00173241511439</c:v>
                </c:pt>
                <c:pt idx="208">
                  <c:v>3.00173241511439</c:v>
                </c:pt>
                <c:pt idx="209">
                  <c:v>3.00173241511439</c:v>
                </c:pt>
                <c:pt idx="210">
                  <c:v>3.00173241511439</c:v>
                </c:pt>
                <c:pt idx="211">
                  <c:v>3.00173241511439</c:v>
                </c:pt>
                <c:pt idx="212">
                  <c:v>3.00173241511439</c:v>
                </c:pt>
                <c:pt idx="213">
                  <c:v>3.00173241511439</c:v>
                </c:pt>
                <c:pt idx="214">
                  <c:v>3.00173241511439</c:v>
                </c:pt>
                <c:pt idx="215">
                  <c:v>3.00173241511439</c:v>
                </c:pt>
                <c:pt idx="216">
                  <c:v>3.00173241511439</c:v>
                </c:pt>
                <c:pt idx="217">
                  <c:v>3.00173241511439</c:v>
                </c:pt>
                <c:pt idx="218">
                  <c:v>3.00173241511439</c:v>
                </c:pt>
                <c:pt idx="219">
                  <c:v>3.00173241511439</c:v>
                </c:pt>
                <c:pt idx="220">
                  <c:v>3.00173241511439</c:v>
                </c:pt>
                <c:pt idx="221">
                  <c:v>3.00173241511439</c:v>
                </c:pt>
                <c:pt idx="222">
                  <c:v>3.00173241511439</c:v>
                </c:pt>
                <c:pt idx="223">
                  <c:v>3.00173241511439</c:v>
                </c:pt>
                <c:pt idx="224">
                  <c:v>3.00173241511439</c:v>
                </c:pt>
                <c:pt idx="225">
                  <c:v>3.00173241511439</c:v>
                </c:pt>
                <c:pt idx="226">
                  <c:v>3.00173241511439</c:v>
                </c:pt>
                <c:pt idx="227">
                  <c:v>3.00173241511439</c:v>
                </c:pt>
                <c:pt idx="228">
                  <c:v>3.00173241511439</c:v>
                </c:pt>
                <c:pt idx="229">
                  <c:v>3.00173241511439</c:v>
                </c:pt>
                <c:pt idx="230">
                  <c:v>3.00173241511439</c:v>
                </c:pt>
                <c:pt idx="231">
                  <c:v>3.00173241511439</c:v>
                </c:pt>
                <c:pt idx="232">
                  <c:v>3.00173241511439</c:v>
                </c:pt>
                <c:pt idx="233">
                  <c:v>3.00173241511439</c:v>
                </c:pt>
                <c:pt idx="234">
                  <c:v>3.00173241511439</c:v>
                </c:pt>
                <c:pt idx="235">
                  <c:v>3.00173241511439</c:v>
                </c:pt>
                <c:pt idx="236">
                  <c:v>3.00173241511439</c:v>
                </c:pt>
                <c:pt idx="237">
                  <c:v>3.00173241511439</c:v>
                </c:pt>
                <c:pt idx="238">
                  <c:v>3.00173241511439</c:v>
                </c:pt>
                <c:pt idx="239">
                  <c:v>3.00173241511439</c:v>
                </c:pt>
                <c:pt idx="240">
                  <c:v>3.00173241511439</c:v>
                </c:pt>
                <c:pt idx="241">
                  <c:v>3.00173241511439</c:v>
                </c:pt>
                <c:pt idx="242">
                  <c:v>3.00173241511439</c:v>
                </c:pt>
                <c:pt idx="243">
                  <c:v>3.00173241511439</c:v>
                </c:pt>
                <c:pt idx="244">
                  <c:v>3.00173241511439</c:v>
                </c:pt>
                <c:pt idx="245">
                  <c:v>3.00173241511439</c:v>
                </c:pt>
                <c:pt idx="246">
                  <c:v>3.00173241511439</c:v>
                </c:pt>
                <c:pt idx="247">
                  <c:v>3.00173241511439</c:v>
                </c:pt>
                <c:pt idx="248">
                  <c:v>3.00173241511439</c:v>
                </c:pt>
                <c:pt idx="249">
                  <c:v>3.00173241511439</c:v>
                </c:pt>
              </c:numCache>
            </c:numRef>
          </c:xVal>
          <c:yVal>
            <c:numRef>
              <c:f>input!$AX$3:$AX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Component 5"</c:f>
              <c:strCache>
                <c:ptCount val="1"/>
                <c:pt idx="0">
                  <c:v>Component 5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ff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584017918596056</c:v>
                </c:pt>
                <c:pt idx="1">
                  <c:v>1.31714290821744</c:v>
                </c:pt>
                <c:pt idx="2">
                  <c:v>1.56128474520605</c:v>
                </c:pt>
                <c:pt idx="3">
                  <c:v>1.71736197689944</c:v>
                </c:pt>
                <c:pt idx="4">
                  <c:v>1.82559454200351</c:v>
                </c:pt>
                <c:pt idx="5">
                  <c:v>1.9116770166948</c:v>
                </c:pt>
                <c:pt idx="6">
                  <c:v>1.98667182936063</c:v>
                </c:pt>
                <c:pt idx="7">
                  <c:v>2.05105374461555</c:v>
                </c:pt>
                <c:pt idx="8">
                  <c:v>2.10420462812306</c:v>
                </c:pt>
                <c:pt idx="9">
                  <c:v>2.15157112045943</c:v>
                </c:pt>
                <c:pt idx="10">
                  <c:v>2.19627092090716</c:v>
                </c:pt>
                <c:pt idx="11">
                  <c:v>2.23687419049879</c:v>
                </c:pt>
                <c:pt idx="12">
                  <c:v>2.27228800699811</c:v>
                </c:pt>
                <c:pt idx="13">
                  <c:v>2.30501549713123</c:v>
                </c:pt>
                <c:pt idx="14">
                  <c:v>2.33681008498366</c:v>
                </c:pt>
                <c:pt idx="15">
                  <c:v>2.36659020180831</c:v>
                </c:pt>
                <c:pt idx="16">
                  <c:v>2.39312920782318</c:v>
                </c:pt>
                <c:pt idx="17">
                  <c:v>2.41806292236354</c:v>
                </c:pt>
                <c:pt idx="18">
                  <c:v>2.44167346987216</c:v>
                </c:pt>
                <c:pt idx="19">
                  <c:v>2.46519099858255</c:v>
                </c:pt>
                <c:pt idx="20">
                  <c:v>2.48753062221324</c:v>
                </c:pt>
                <c:pt idx="21">
                  <c:v>2.50776495795598</c:v>
                </c:pt>
                <c:pt idx="22">
                  <c:v>2.52707532202354</c:v>
                </c:pt>
                <c:pt idx="23">
                  <c:v>2.54639749581585</c:v>
                </c:pt>
                <c:pt idx="24">
                  <c:v>2.56496332627526</c:v>
                </c:pt>
                <c:pt idx="25">
                  <c:v>2.58200175975439</c:v>
                </c:pt>
                <c:pt idx="26">
                  <c:v>2.59832865210718</c:v>
                </c:pt>
                <c:pt idx="27">
                  <c:v>2.61476602617171</c:v>
                </c:pt>
                <c:pt idx="28">
                  <c:v>2.63070842313786</c:v>
                </c:pt>
                <c:pt idx="29">
                  <c:v>2.64534005403717</c:v>
                </c:pt>
                <c:pt idx="30">
                  <c:v>2.65950412150675</c:v>
                </c:pt>
                <c:pt idx="31">
                  <c:v>2.67390813455388</c:v>
                </c:pt>
                <c:pt idx="32">
                  <c:v>2.68781421048174</c:v>
                </c:pt>
                <c:pt idx="33">
                  <c:v>2.70063709669045</c:v>
                </c:pt>
                <c:pt idx="34">
                  <c:v>2.71314189254687</c:v>
                </c:pt>
                <c:pt idx="35">
                  <c:v>2.72527859442394</c:v>
                </c:pt>
                <c:pt idx="36">
                  <c:v>2.73762030084299</c:v>
                </c:pt>
                <c:pt idx="37">
                  <c:v>2.74967578681772</c:v>
                </c:pt>
                <c:pt idx="38">
                  <c:v>2.76087229983165</c:v>
                </c:pt>
                <c:pt idx="39">
                  <c:v>2.77175510603223</c:v>
                </c:pt>
                <c:pt idx="40">
                  <c:v>2.78290005419548</c:v>
                </c:pt>
                <c:pt idx="41">
                  <c:v>2.79381484768513</c:v>
                </c:pt>
                <c:pt idx="42">
                  <c:v>2.80391794888875</c:v>
                </c:pt>
                <c:pt idx="43">
                  <c:v>2.81380125109913</c:v>
                </c:pt>
                <c:pt idx="44">
                  <c:v>2.82394479874372</c:v>
                </c:pt>
                <c:pt idx="45">
                  <c:v>2.8338130882604</c:v>
                </c:pt>
                <c:pt idx="46">
                  <c:v>2.84303614078454</c:v>
                </c:pt>
                <c:pt idx="47">
                  <c:v>2.85209124495168</c:v>
                </c:pt>
                <c:pt idx="48">
                  <c:v>2.8613474158834</c:v>
                </c:pt>
                <c:pt idx="49">
                  <c:v>2.87040913018303</c:v>
                </c:pt>
                <c:pt idx="50">
                  <c:v>2.87889762681955</c:v>
                </c:pt>
                <c:pt idx="51">
                  <c:v>2.88723038663551</c:v>
                </c:pt>
                <c:pt idx="52">
                  <c:v>2.89539255270246</c:v>
                </c:pt>
                <c:pt idx="53">
                  <c:v>2.90380353638601</c:v>
                </c:pt>
                <c:pt idx="54">
                  <c:v>2.91203662244266</c:v>
                </c:pt>
                <c:pt idx="55">
                  <c:v>2.91974072102202</c:v>
                </c:pt>
                <c:pt idx="56">
                  <c:v>2.92735300951784</c:v>
                </c:pt>
                <c:pt idx="57">
                  <c:v>2.93516249951654</c:v>
                </c:pt>
                <c:pt idx="58">
                  <c:v>2.94282051096596</c:v>
                </c:pt>
                <c:pt idx="59">
                  <c:v>2.95001680950994</c:v>
                </c:pt>
                <c:pt idx="60">
                  <c:v>2.95709171699949</c:v>
                </c:pt>
                <c:pt idx="61">
                  <c:v>2.96439244181347</c:v>
                </c:pt>
                <c:pt idx="62">
                  <c:v>2.97159982532691</c:v>
                </c:pt>
                <c:pt idx="63">
                  <c:v>2.97833244034493</c:v>
                </c:pt>
                <c:pt idx="64">
                  <c:v>2.98494674710138</c:v>
                </c:pt>
                <c:pt idx="65">
                  <c:v>2.99178335396266</c:v>
                </c:pt>
                <c:pt idx="66">
                  <c:v>2.99853405323924</c:v>
                </c:pt>
                <c:pt idx="67">
                  <c:v>3.00173241511439</c:v>
                </c:pt>
                <c:pt idx="68">
                  <c:v>3.00173241511439</c:v>
                </c:pt>
                <c:pt idx="69">
                  <c:v>3.00173241511439</c:v>
                </c:pt>
                <c:pt idx="70">
                  <c:v>3.00173241511439</c:v>
                </c:pt>
                <c:pt idx="71">
                  <c:v>3.00173241511439</c:v>
                </c:pt>
                <c:pt idx="72">
                  <c:v>3.00173241511439</c:v>
                </c:pt>
                <c:pt idx="73">
                  <c:v>3.00173241511439</c:v>
                </c:pt>
                <c:pt idx="74">
                  <c:v>3.00173241511439</c:v>
                </c:pt>
                <c:pt idx="75">
                  <c:v>3.00173241511439</c:v>
                </c:pt>
                <c:pt idx="76">
                  <c:v>3.00173241511439</c:v>
                </c:pt>
                <c:pt idx="77">
                  <c:v>3.00173241511439</c:v>
                </c:pt>
                <c:pt idx="78">
                  <c:v>3.00173241511439</c:v>
                </c:pt>
                <c:pt idx="79">
                  <c:v>3.00173241511439</c:v>
                </c:pt>
                <c:pt idx="80">
                  <c:v>3.00173241511439</c:v>
                </c:pt>
                <c:pt idx="81">
                  <c:v>3.00173241511439</c:v>
                </c:pt>
                <c:pt idx="82">
                  <c:v>3.00173241511439</c:v>
                </c:pt>
                <c:pt idx="83">
                  <c:v>3.00173241511439</c:v>
                </c:pt>
                <c:pt idx="84">
                  <c:v>3.00173241511439</c:v>
                </c:pt>
                <c:pt idx="85">
                  <c:v>3.00173241511439</c:v>
                </c:pt>
                <c:pt idx="86">
                  <c:v>3.00173241511439</c:v>
                </c:pt>
                <c:pt idx="87">
                  <c:v>3.00173241511439</c:v>
                </c:pt>
                <c:pt idx="88">
                  <c:v>3.00173241511439</c:v>
                </c:pt>
                <c:pt idx="89">
                  <c:v>3.00173241511439</c:v>
                </c:pt>
                <c:pt idx="90">
                  <c:v>3.00173241511439</c:v>
                </c:pt>
                <c:pt idx="91">
                  <c:v>3.00173241511439</c:v>
                </c:pt>
                <c:pt idx="92">
                  <c:v>3.00173241511439</c:v>
                </c:pt>
                <c:pt idx="93">
                  <c:v>3.00173241511439</c:v>
                </c:pt>
                <c:pt idx="94">
                  <c:v>3.00173241511439</c:v>
                </c:pt>
                <c:pt idx="95">
                  <c:v>3.00173241511439</c:v>
                </c:pt>
                <c:pt idx="96">
                  <c:v>3.00173241511439</c:v>
                </c:pt>
                <c:pt idx="97">
                  <c:v>3.00173241511439</c:v>
                </c:pt>
                <c:pt idx="98">
                  <c:v>3.00173241511439</c:v>
                </c:pt>
                <c:pt idx="99">
                  <c:v>3.00173241511439</c:v>
                </c:pt>
                <c:pt idx="100">
                  <c:v>3.00173241511439</c:v>
                </c:pt>
                <c:pt idx="101">
                  <c:v>3.00173241511439</c:v>
                </c:pt>
                <c:pt idx="102">
                  <c:v>3.00173241511439</c:v>
                </c:pt>
                <c:pt idx="103">
                  <c:v>3.00173241511439</c:v>
                </c:pt>
                <c:pt idx="104">
                  <c:v>3.00173241511439</c:v>
                </c:pt>
                <c:pt idx="105">
                  <c:v>3.00173241511439</c:v>
                </c:pt>
                <c:pt idx="106">
                  <c:v>3.00173241511439</c:v>
                </c:pt>
                <c:pt idx="107">
                  <c:v>3.00173241511439</c:v>
                </c:pt>
                <c:pt idx="108">
                  <c:v>3.00173241511439</c:v>
                </c:pt>
                <c:pt idx="109">
                  <c:v>3.00173241511439</c:v>
                </c:pt>
                <c:pt idx="110">
                  <c:v>3.00173241511439</c:v>
                </c:pt>
                <c:pt idx="111">
                  <c:v>3.00173241511439</c:v>
                </c:pt>
                <c:pt idx="112">
                  <c:v>3.00173241511439</c:v>
                </c:pt>
                <c:pt idx="113">
                  <c:v>3.00173241511439</c:v>
                </c:pt>
                <c:pt idx="114">
                  <c:v>3.00173241511439</c:v>
                </c:pt>
                <c:pt idx="115">
                  <c:v>3.00173241511439</c:v>
                </c:pt>
                <c:pt idx="116">
                  <c:v>3.00173241511439</c:v>
                </c:pt>
                <c:pt idx="117">
                  <c:v>3.00173241511439</c:v>
                </c:pt>
                <c:pt idx="118">
                  <c:v>3.00173241511439</c:v>
                </c:pt>
                <c:pt idx="119">
                  <c:v>3.00173241511439</c:v>
                </c:pt>
                <c:pt idx="120">
                  <c:v>3.00173241511439</c:v>
                </c:pt>
                <c:pt idx="121">
                  <c:v>3.00173241511439</c:v>
                </c:pt>
                <c:pt idx="122">
                  <c:v>3.00173241511439</c:v>
                </c:pt>
                <c:pt idx="123">
                  <c:v>3.00173241511439</c:v>
                </c:pt>
                <c:pt idx="124">
                  <c:v>3.00173241511439</c:v>
                </c:pt>
                <c:pt idx="125">
                  <c:v>3.00173241511439</c:v>
                </c:pt>
                <c:pt idx="126">
                  <c:v>3.00173241511439</c:v>
                </c:pt>
                <c:pt idx="127">
                  <c:v>3.00173241511439</c:v>
                </c:pt>
                <c:pt idx="128">
                  <c:v>3.00173241511439</c:v>
                </c:pt>
                <c:pt idx="129">
                  <c:v>3.00173241511439</c:v>
                </c:pt>
                <c:pt idx="130">
                  <c:v>3.00173241511439</c:v>
                </c:pt>
                <c:pt idx="131">
                  <c:v>3.00173241511439</c:v>
                </c:pt>
                <c:pt idx="132">
                  <c:v>3.00173241511439</c:v>
                </c:pt>
                <c:pt idx="133">
                  <c:v>3.00173241511439</c:v>
                </c:pt>
                <c:pt idx="134">
                  <c:v>3.00173241511439</c:v>
                </c:pt>
                <c:pt idx="135">
                  <c:v>3.00173241511439</c:v>
                </c:pt>
                <c:pt idx="136">
                  <c:v>3.00173241511439</c:v>
                </c:pt>
                <c:pt idx="137">
                  <c:v>3.00173241511439</c:v>
                </c:pt>
                <c:pt idx="138">
                  <c:v>3.00173241511439</c:v>
                </c:pt>
                <c:pt idx="139">
                  <c:v>3.00173241511439</c:v>
                </c:pt>
                <c:pt idx="140">
                  <c:v>3.00173241511439</c:v>
                </c:pt>
                <c:pt idx="141">
                  <c:v>3.00173241511439</c:v>
                </c:pt>
                <c:pt idx="142">
                  <c:v>3.00173241511439</c:v>
                </c:pt>
                <c:pt idx="143">
                  <c:v>3.00173241511439</c:v>
                </c:pt>
                <c:pt idx="144">
                  <c:v>3.00173241511439</c:v>
                </c:pt>
                <c:pt idx="145">
                  <c:v>3.00173241511439</c:v>
                </c:pt>
                <c:pt idx="146">
                  <c:v>3.00173241511439</c:v>
                </c:pt>
                <c:pt idx="147">
                  <c:v>3.00173241511439</c:v>
                </c:pt>
                <c:pt idx="148">
                  <c:v>3.00173241511439</c:v>
                </c:pt>
                <c:pt idx="149">
                  <c:v>3.00173241511439</c:v>
                </c:pt>
                <c:pt idx="150">
                  <c:v>3.00173241511439</c:v>
                </c:pt>
                <c:pt idx="151">
                  <c:v>3.00173241511439</c:v>
                </c:pt>
                <c:pt idx="152">
                  <c:v>3.00173241511439</c:v>
                </c:pt>
                <c:pt idx="153">
                  <c:v>3.00173241511439</c:v>
                </c:pt>
                <c:pt idx="154">
                  <c:v>3.00173241511439</c:v>
                </c:pt>
                <c:pt idx="155">
                  <c:v>3.00173241511439</c:v>
                </c:pt>
                <c:pt idx="156">
                  <c:v>3.00173241511439</c:v>
                </c:pt>
                <c:pt idx="157">
                  <c:v>3.00173241511439</c:v>
                </c:pt>
                <c:pt idx="158">
                  <c:v>3.00173241511439</c:v>
                </c:pt>
                <c:pt idx="159">
                  <c:v>3.00173241511439</c:v>
                </c:pt>
                <c:pt idx="160">
                  <c:v>3.00173241511439</c:v>
                </c:pt>
                <c:pt idx="161">
                  <c:v>3.00173241511439</c:v>
                </c:pt>
                <c:pt idx="162">
                  <c:v>3.00173241511439</c:v>
                </c:pt>
                <c:pt idx="163">
                  <c:v>3.00173241511439</c:v>
                </c:pt>
                <c:pt idx="164">
                  <c:v>3.00173241511439</c:v>
                </c:pt>
                <c:pt idx="165">
                  <c:v>3.00173241511439</c:v>
                </c:pt>
                <c:pt idx="166">
                  <c:v>3.00173241511439</c:v>
                </c:pt>
                <c:pt idx="167">
                  <c:v>3.00173241511439</c:v>
                </c:pt>
                <c:pt idx="168">
                  <c:v>3.00173241511439</c:v>
                </c:pt>
                <c:pt idx="169">
                  <c:v>3.00173241511439</c:v>
                </c:pt>
                <c:pt idx="170">
                  <c:v>3.00173241511439</c:v>
                </c:pt>
                <c:pt idx="171">
                  <c:v>3.00173241511439</c:v>
                </c:pt>
                <c:pt idx="172">
                  <c:v>3.00173241511439</c:v>
                </c:pt>
                <c:pt idx="173">
                  <c:v>3.00173241511439</c:v>
                </c:pt>
                <c:pt idx="174">
                  <c:v>3.00173241511439</c:v>
                </c:pt>
                <c:pt idx="175">
                  <c:v>3.00173241511439</c:v>
                </c:pt>
                <c:pt idx="176">
                  <c:v>3.00173241511439</c:v>
                </c:pt>
                <c:pt idx="177">
                  <c:v>3.00173241511439</c:v>
                </c:pt>
                <c:pt idx="178">
                  <c:v>3.00173241511439</c:v>
                </c:pt>
                <c:pt idx="179">
                  <c:v>3.00173241511439</c:v>
                </c:pt>
                <c:pt idx="180">
                  <c:v>3.00173241511439</c:v>
                </c:pt>
                <c:pt idx="181">
                  <c:v>3.00173241511439</c:v>
                </c:pt>
                <c:pt idx="182">
                  <c:v>3.00173241511439</c:v>
                </c:pt>
                <c:pt idx="183">
                  <c:v>3.00173241511439</c:v>
                </c:pt>
                <c:pt idx="184">
                  <c:v>3.00173241511439</c:v>
                </c:pt>
                <c:pt idx="185">
                  <c:v>3.00173241511439</c:v>
                </c:pt>
                <c:pt idx="186">
                  <c:v>3.00173241511439</c:v>
                </c:pt>
                <c:pt idx="187">
                  <c:v>3.00173241511439</c:v>
                </c:pt>
                <c:pt idx="188">
                  <c:v>3.00173241511439</c:v>
                </c:pt>
                <c:pt idx="189">
                  <c:v>3.00173241511439</c:v>
                </c:pt>
                <c:pt idx="190">
                  <c:v>3.00173241511439</c:v>
                </c:pt>
                <c:pt idx="191">
                  <c:v>3.00173241511439</c:v>
                </c:pt>
                <c:pt idx="192">
                  <c:v>3.00173241511439</c:v>
                </c:pt>
                <c:pt idx="193">
                  <c:v>3.00173241511439</c:v>
                </c:pt>
                <c:pt idx="194">
                  <c:v>3.00173241511439</c:v>
                </c:pt>
                <c:pt idx="195">
                  <c:v>3.00173241511439</c:v>
                </c:pt>
                <c:pt idx="196">
                  <c:v>3.00173241511439</c:v>
                </c:pt>
                <c:pt idx="197">
                  <c:v>3.00173241511439</c:v>
                </c:pt>
                <c:pt idx="198">
                  <c:v>3.00173241511439</c:v>
                </c:pt>
                <c:pt idx="199">
                  <c:v>3.00173241511439</c:v>
                </c:pt>
                <c:pt idx="200">
                  <c:v>3.00173241511439</c:v>
                </c:pt>
                <c:pt idx="201">
                  <c:v>3.00173241511439</c:v>
                </c:pt>
                <c:pt idx="202">
                  <c:v>3.00173241511439</c:v>
                </c:pt>
                <c:pt idx="203">
                  <c:v>3.00173241511439</c:v>
                </c:pt>
                <c:pt idx="204">
                  <c:v>3.00173241511439</c:v>
                </c:pt>
                <c:pt idx="205">
                  <c:v>3.00173241511439</c:v>
                </c:pt>
                <c:pt idx="206">
                  <c:v>3.00173241511439</c:v>
                </c:pt>
                <c:pt idx="207">
                  <c:v>3.00173241511439</c:v>
                </c:pt>
                <c:pt idx="208">
                  <c:v>3.00173241511439</c:v>
                </c:pt>
                <c:pt idx="209">
                  <c:v>3.00173241511439</c:v>
                </c:pt>
                <c:pt idx="210">
                  <c:v>3.00173241511439</c:v>
                </c:pt>
                <c:pt idx="211">
                  <c:v>3.00173241511439</c:v>
                </c:pt>
                <c:pt idx="212">
                  <c:v>3.00173241511439</c:v>
                </c:pt>
                <c:pt idx="213">
                  <c:v>3.00173241511439</c:v>
                </c:pt>
                <c:pt idx="214">
                  <c:v>3.00173241511439</c:v>
                </c:pt>
                <c:pt idx="215">
                  <c:v>3.00173241511439</c:v>
                </c:pt>
                <c:pt idx="216">
                  <c:v>3.00173241511439</c:v>
                </c:pt>
                <c:pt idx="217">
                  <c:v>3.00173241511439</c:v>
                </c:pt>
                <c:pt idx="218">
                  <c:v>3.00173241511439</c:v>
                </c:pt>
                <c:pt idx="219">
                  <c:v>3.00173241511439</c:v>
                </c:pt>
                <c:pt idx="220">
                  <c:v>3.00173241511439</c:v>
                </c:pt>
                <c:pt idx="221">
                  <c:v>3.00173241511439</c:v>
                </c:pt>
                <c:pt idx="222">
                  <c:v>3.00173241511439</c:v>
                </c:pt>
                <c:pt idx="223">
                  <c:v>3.00173241511439</c:v>
                </c:pt>
                <c:pt idx="224">
                  <c:v>3.00173241511439</c:v>
                </c:pt>
                <c:pt idx="225">
                  <c:v>3.00173241511439</c:v>
                </c:pt>
                <c:pt idx="226">
                  <c:v>3.00173241511439</c:v>
                </c:pt>
                <c:pt idx="227">
                  <c:v>3.00173241511439</c:v>
                </c:pt>
                <c:pt idx="228">
                  <c:v>3.00173241511439</c:v>
                </c:pt>
                <c:pt idx="229">
                  <c:v>3.00173241511439</c:v>
                </c:pt>
                <c:pt idx="230">
                  <c:v>3.00173241511439</c:v>
                </c:pt>
                <c:pt idx="231">
                  <c:v>3.00173241511439</c:v>
                </c:pt>
                <c:pt idx="232">
                  <c:v>3.00173241511439</c:v>
                </c:pt>
                <c:pt idx="233">
                  <c:v>3.00173241511439</c:v>
                </c:pt>
                <c:pt idx="234">
                  <c:v>3.00173241511439</c:v>
                </c:pt>
                <c:pt idx="235">
                  <c:v>3.00173241511439</c:v>
                </c:pt>
                <c:pt idx="236">
                  <c:v>3.00173241511439</c:v>
                </c:pt>
                <c:pt idx="237">
                  <c:v>3.00173241511439</c:v>
                </c:pt>
                <c:pt idx="238">
                  <c:v>3.00173241511439</c:v>
                </c:pt>
                <c:pt idx="239">
                  <c:v>3.00173241511439</c:v>
                </c:pt>
                <c:pt idx="240">
                  <c:v>3.00173241511439</c:v>
                </c:pt>
                <c:pt idx="241">
                  <c:v>3.00173241511439</c:v>
                </c:pt>
                <c:pt idx="242">
                  <c:v>3.00173241511439</c:v>
                </c:pt>
                <c:pt idx="243">
                  <c:v>3.00173241511439</c:v>
                </c:pt>
                <c:pt idx="244">
                  <c:v>3.00173241511439</c:v>
                </c:pt>
                <c:pt idx="245">
                  <c:v>3.00173241511439</c:v>
                </c:pt>
                <c:pt idx="246">
                  <c:v>3.00173241511439</c:v>
                </c:pt>
                <c:pt idx="247">
                  <c:v>3.00173241511439</c:v>
                </c:pt>
                <c:pt idx="248">
                  <c:v>3.00173241511439</c:v>
                </c:pt>
                <c:pt idx="249">
                  <c:v>3.00173241511439</c:v>
                </c:pt>
              </c:numCache>
            </c:numRef>
          </c:xVal>
          <c:yVal>
            <c:numRef>
              <c:f>input!$AY$3:$AY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Component 6"</c:f>
              <c:strCache>
                <c:ptCount val="1"/>
                <c:pt idx="0">
                  <c:v>Component 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584017918596056</c:v>
                </c:pt>
                <c:pt idx="1">
                  <c:v>1.31714290821744</c:v>
                </c:pt>
                <c:pt idx="2">
                  <c:v>1.56128474520605</c:v>
                </c:pt>
                <c:pt idx="3">
                  <c:v>1.71736197689944</c:v>
                </c:pt>
                <c:pt idx="4">
                  <c:v>1.82559454200351</c:v>
                </c:pt>
                <c:pt idx="5">
                  <c:v>1.9116770166948</c:v>
                </c:pt>
                <c:pt idx="6">
                  <c:v>1.98667182936063</c:v>
                </c:pt>
                <c:pt idx="7">
                  <c:v>2.05105374461555</c:v>
                </c:pt>
                <c:pt idx="8">
                  <c:v>2.10420462812306</c:v>
                </c:pt>
                <c:pt idx="9">
                  <c:v>2.15157112045943</c:v>
                </c:pt>
                <c:pt idx="10">
                  <c:v>2.19627092090716</c:v>
                </c:pt>
                <c:pt idx="11">
                  <c:v>2.23687419049879</c:v>
                </c:pt>
                <c:pt idx="12">
                  <c:v>2.27228800699811</c:v>
                </c:pt>
                <c:pt idx="13">
                  <c:v>2.30501549713123</c:v>
                </c:pt>
                <c:pt idx="14">
                  <c:v>2.33681008498366</c:v>
                </c:pt>
                <c:pt idx="15">
                  <c:v>2.36659020180831</c:v>
                </c:pt>
                <c:pt idx="16">
                  <c:v>2.39312920782318</c:v>
                </c:pt>
                <c:pt idx="17">
                  <c:v>2.41806292236354</c:v>
                </c:pt>
                <c:pt idx="18">
                  <c:v>2.44167346987216</c:v>
                </c:pt>
                <c:pt idx="19">
                  <c:v>2.46519099858255</c:v>
                </c:pt>
                <c:pt idx="20">
                  <c:v>2.48753062221324</c:v>
                </c:pt>
                <c:pt idx="21">
                  <c:v>2.50776495795598</c:v>
                </c:pt>
                <c:pt idx="22">
                  <c:v>2.52707532202354</c:v>
                </c:pt>
                <c:pt idx="23">
                  <c:v>2.54639749581585</c:v>
                </c:pt>
                <c:pt idx="24">
                  <c:v>2.56496332627526</c:v>
                </c:pt>
                <c:pt idx="25">
                  <c:v>2.58200175975439</c:v>
                </c:pt>
                <c:pt idx="26">
                  <c:v>2.59832865210718</c:v>
                </c:pt>
                <c:pt idx="27">
                  <c:v>2.61476602617171</c:v>
                </c:pt>
                <c:pt idx="28">
                  <c:v>2.63070842313786</c:v>
                </c:pt>
                <c:pt idx="29">
                  <c:v>2.64534005403717</c:v>
                </c:pt>
                <c:pt idx="30">
                  <c:v>2.65950412150675</c:v>
                </c:pt>
                <c:pt idx="31">
                  <c:v>2.67390813455388</c:v>
                </c:pt>
                <c:pt idx="32">
                  <c:v>2.68781421048174</c:v>
                </c:pt>
                <c:pt idx="33">
                  <c:v>2.70063709669045</c:v>
                </c:pt>
                <c:pt idx="34">
                  <c:v>2.71314189254687</c:v>
                </c:pt>
                <c:pt idx="35">
                  <c:v>2.72527859442394</c:v>
                </c:pt>
                <c:pt idx="36">
                  <c:v>2.73762030084299</c:v>
                </c:pt>
                <c:pt idx="37">
                  <c:v>2.74967578681772</c:v>
                </c:pt>
                <c:pt idx="38">
                  <c:v>2.76087229983165</c:v>
                </c:pt>
                <c:pt idx="39">
                  <c:v>2.77175510603223</c:v>
                </c:pt>
                <c:pt idx="40">
                  <c:v>2.78290005419548</c:v>
                </c:pt>
                <c:pt idx="41">
                  <c:v>2.79381484768513</c:v>
                </c:pt>
                <c:pt idx="42">
                  <c:v>2.80391794888875</c:v>
                </c:pt>
                <c:pt idx="43">
                  <c:v>2.81380125109913</c:v>
                </c:pt>
                <c:pt idx="44">
                  <c:v>2.82394479874372</c:v>
                </c:pt>
                <c:pt idx="45">
                  <c:v>2.8338130882604</c:v>
                </c:pt>
                <c:pt idx="46">
                  <c:v>2.84303614078454</c:v>
                </c:pt>
                <c:pt idx="47">
                  <c:v>2.85209124495168</c:v>
                </c:pt>
                <c:pt idx="48">
                  <c:v>2.8613474158834</c:v>
                </c:pt>
                <c:pt idx="49">
                  <c:v>2.87040913018303</c:v>
                </c:pt>
                <c:pt idx="50">
                  <c:v>2.87889762681955</c:v>
                </c:pt>
                <c:pt idx="51">
                  <c:v>2.88723038663551</c:v>
                </c:pt>
                <c:pt idx="52">
                  <c:v>2.89539255270246</c:v>
                </c:pt>
                <c:pt idx="53">
                  <c:v>2.90380353638601</c:v>
                </c:pt>
                <c:pt idx="54">
                  <c:v>2.91203662244266</c:v>
                </c:pt>
                <c:pt idx="55">
                  <c:v>2.91974072102202</c:v>
                </c:pt>
                <c:pt idx="56">
                  <c:v>2.92735300951784</c:v>
                </c:pt>
                <c:pt idx="57">
                  <c:v>2.93516249951654</c:v>
                </c:pt>
                <c:pt idx="58">
                  <c:v>2.94282051096596</c:v>
                </c:pt>
                <c:pt idx="59">
                  <c:v>2.95001680950994</c:v>
                </c:pt>
                <c:pt idx="60">
                  <c:v>2.95709171699949</c:v>
                </c:pt>
                <c:pt idx="61">
                  <c:v>2.96439244181347</c:v>
                </c:pt>
                <c:pt idx="62">
                  <c:v>2.97159982532691</c:v>
                </c:pt>
                <c:pt idx="63">
                  <c:v>2.97833244034493</c:v>
                </c:pt>
                <c:pt idx="64">
                  <c:v>2.98494674710138</c:v>
                </c:pt>
                <c:pt idx="65">
                  <c:v>2.99178335396266</c:v>
                </c:pt>
                <c:pt idx="66">
                  <c:v>2.99853405323924</c:v>
                </c:pt>
                <c:pt idx="67">
                  <c:v>3.00173241511439</c:v>
                </c:pt>
                <c:pt idx="68">
                  <c:v>3.00173241511439</c:v>
                </c:pt>
                <c:pt idx="69">
                  <c:v>3.00173241511439</c:v>
                </c:pt>
                <c:pt idx="70">
                  <c:v>3.00173241511439</c:v>
                </c:pt>
                <c:pt idx="71">
                  <c:v>3.00173241511439</c:v>
                </c:pt>
                <c:pt idx="72">
                  <c:v>3.00173241511439</c:v>
                </c:pt>
                <c:pt idx="73">
                  <c:v>3.00173241511439</c:v>
                </c:pt>
                <c:pt idx="74">
                  <c:v>3.00173241511439</c:v>
                </c:pt>
                <c:pt idx="75">
                  <c:v>3.00173241511439</c:v>
                </c:pt>
                <c:pt idx="76">
                  <c:v>3.00173241511439</c:v>
                </c:pt>
                <c:pt idx="77">
                  <c:v>3.00173241511439</c:v>
                </c:pt>
                <c:pt idx="78">
                  <c:v>3.00173241511439</c:v>
                </c:pt>
                <c:pt idx="79">
                  <c:v>3.00173241511439</c:v>
                </c:pt>
                <c:pt idx="80">
                  <c:v>3.00173241511439</c:v>
                </c:pt>
                <c:pt idx="81">
                  <c:v>3.00173241511439</c:v>
                </c:pt>
                <c:pt idx="82">
                  <c:v>3.00173241511439</c:v>
                </c:pt>
                <c:pt idx="83">
                  <c:v>3.00173241511439</c:v>
                </c:pt>
                <c:pt idx="84">
                  <c:v>3.00173241511439</c:v>
                </c:pt>
                <c:pt idx="85">
                  <c:v>3.00173241511439</c:v>
                </c:pt>
                <c:pt idx="86">
                  <c:v>3.00173241511439</c:v>
                </c:pt>
                <c:pt idx="87">
                  <c:v>3.00173241511439</c:v>
                </c:pt>
                <c:pt idx="88">
                  <c:v>3.00173241511439</c:v>
                </c:pt>
                <c:pt idx="89">
                  <c:v>3.00173241511439</c:v>
                </c:pt>
                <c:pt idx="90">
                  <c:v>3.00173241511439</c:v>
                </c:pt>
                <c:pt idx="91">
                  <c:v>3.00173241511439</c:v>
                </c:pt>
                <c:pt idx="92">
                  <c:v>3.00173241511439</c:v>
                </c:pt>
                <c:pt idx="93">
                  <c:v>3.00173241511439</c:v>
                </c:pt>
                <c:pt idx="94">
                  <c:v>3.00173241511439</c:v>
                </c:pt>
                <c:pt idx="95">
                  <c:v>3.00173241511439</c:v>
                </c:pt>
                <c:pt idx="96">
                  <c:v>3.00173241511439</c:v>
                </c:pt>
                <c:pt idx="97">
                  <c:v>3.00173241511439</c:v>
                </c:pt>
                <c:pt idx="98">
                  <c:v>3.00173241511439</c:v>
                </c:pt>
                <c:pt idx="99">
                  <c:v>3.00173241511439</c:v>
                </c:pt>
                <c:pt idx="100">
                  <c:v>3.00173241511439</c:v>
                </c:pt>
                <c:pt idx="101">
                  <c:v>3.00173241511439</c:v>
                </c:pt>
                <c:pt idx="102">
                  <c:v>3.00173241511439</c:v>
                </c:pt>
                <c:pt idx="103">
                  <c:v>3.00173241511439</c:v>
                </c:pt>
                <c:pt idx="104">
                  <c:v>3.00173241511439</c:v>
                </c:pt>
                <c:pt idx="105">
                  <c:v>3.00173241511439</c:v>
                </c:pt>
                <c:pt idx="106">
                  <c:v>3.00173241511439</c:v>
                </c:pt>
                <c:pt idx="107">
                  <c:v>3.00173241511439</c:v>
                </c:pt>
                <c:pt idx="108">
                  <c:v>3.00173241511439</c:v>
                </c:pt>
                <c:pt idx="109">
                  <c:v>3.00173241511439</c:v>
                </c:pt>
                <c:pt idx="110">
                  <c:v>3.00173241511439</c:v>
                </c:pt>
                <c:pt idx="111">
                  <c:v>3.00173241511439</c:v>
                </c:pt>
                <c:pt idx="112">
                  <c:v>3.00173241511439</c:v>
                </c:pt>
                <c:pt idx="113">
                  <c:v>3.00173241511439</c:v>
                </c:pt>
                <c:pt idx="114">
                  <c:v>3.00173241511439</c:v>
                </c:pt>
                <c:pt idx="115">
                  <c:v>3.00173241511439</c:v>
                </c:pt>
                <c:pt idx="116">
                  <c:v>3.00173241511439</c:v>
                </c:pt>
                <c:pt idx="117">
                  <c:v>3.00173241511439</c:v>
                </c:pt>
                <c:pt idx="118">
                  <c:v>3.00173241511439</c:v>
                </c:pt>
                <c:pt idx="119">
                  <c:v>3.00173241511439</c:v>
                </c:pt>
                <c:pt idx="120">
                  <c:v>3.00173241511439</c:v>
                </c:pt>
                <c:pt idx="121">
                  <c:v>3.00173241511439</c:v>
                </c:pt>
                <c:pt idx="122">
                  <c:v>3.00173241511439</c:v>
                </c:pt>
                <c:pt idx="123">
                  <c:v>3.00173241511439</c:v>
                </c:pt>
                <c:pt idx="124">
                  <c:v>3.00173241511439</c:v>
                </c:pt>
                <c:pt idx="125">
                  <c:v>3.00173241511439</c:v>
                </c:pt>
                <c:pt idx="126">
                  <c:v>3.00173241511439</c:v>
                </c:pt>
                <c:pt idx="127">
                  <c:v>3.00173241511439</c:v>
                </c:pt>
                <c:pt idx="128">
                  <c:v>3.00173241511439</c:v>
                </c:pt>
                <c:pt idx="129">
                  <c:v>3.00173241511439</c:v>
                </c:pt>
                <c:pt idx="130">
                  <c:v>3.00173241511439</c:v>
                </c:pt>
                <c:pt idx="131">
                  <c:v>3.00173241511439</c:v>
                </c:pt>
                <c:pt idx="132">
                  <c:v>3.00173241511439</c:v>
                </c:pt>
                <c:pt idx="133">
                  <c:v>3.00173241511439</c:v>
                </c:pt>
                <c:pt idx="134">
                  <c:v>3.00173241511439</c:v>
                </c:pt>
                <c:pt idx="135">
                  <c:v>3.00173241511439</c:v>
                </c:pt>
                <c:pt idx="136">
                  <c:v>3.00173241511439</c:v>
                </c:pt>
                <c:pt idx="137">
                  <c:v>3.00173241511439</c:v>
                </c:pt>
                <c:pt idx="138">
                  <c:v>3.00173241511439</c:v>
                </c:pt>
                <c:pt idx="139">
                  <c:v>3.00173241511439</c:v>
                </c:pt>
                <c:pt idx="140">
                  <c:v>3.00173241511439</c:v>
                </c:pt>
                <c:pt idx="141">
                  <c:v>3.00173241511439</c:v>
                </c:pt>
                <c:pt idx="142">
                  <c:v>3.00173241511439</c:v>
                </c:pt>
                <c:pt idx="143">
                  <c:v>3.00173241511439</c:v>
                </c:pt>
                <c:pt idx="144">
                  <c:v>3.00173241511439</c:v>
                </c:pt>
                <c:pt idx="145">
                  <c:v>3.00173241511439</c:v>
                </c:pt>
                <c:pt idx="146">
                  <c:v>3.00173241511439</c:v>
                </c:pt>
                <c:pt idx="147">
                  <c:v>3.00173241511439</c:v>
                </c:pt>
                <c:pt idx="148">
                  <c:v>3.00173241511439</c:v>
                </c:pt>
                <c:pt idx="149">
                  <c:v>3.00173241511439</c:v>
                </c:pt>
                <c:pt idx="150">
                  <c:v>3.00173241511439</c:v>
                </c:pt>
                <c:pt idx="151">
                  <c:v>3.00173241511439</c:v>
                </c:pt>
                <c:pt idx="152">
                  <c:v>3.00173241511439</c:v>
                </c:pt>
                <c:pt idx="153">
                  <c:v>3.00173241511439</c:v>
                </c:pt>
                <c:pt idx="154">
                  <c:v>3.00173241511439</c:v>
                </c:pt>
                <c:pt idx="155">
                  <c:v>3.00173241511439</c:v>
                </c:pt>
                <c:pt idx="156">
                  <c:v>3.00173241511439</c:v>
                </c:pt>
                <c:pt idx="157">
                  <c:v>3.00173241511439</c:v>
                </c:pt>
                <c:pt idx="158">
                  <c:v>3.00173241511439</c:v>
                </c:pt>
                <c:pt idx="159">
                  <c:v>3.00173241511439</c:v>
                </c:pt>
                <c:pt idx="160">
                  <c:v>3.00173241511439</c:v>
                </c:pt>
                <c:pt idx="161">
                  <c:v>3.00173241511439</c:v>
                </c:pt>
                <c:pt idx="162">
                  <c:v>3.00173241511439</c:v>
                </c:pt>
                <c:pt idx="163">
                  <c:v>3.00173241511439</c:v>
                </c:pt>
                <c:pt idx="164">
                  <c:v>3.00173241511439</c:v>
                </c:pt>
                <c:pt idx="165">
                  <c:v>3.00173241511439</c:v>
                </c:pt>
                <c:pt idx="166">
                  <c:v>3.00173241511439</c:v>
                </c:pt>
                <c:pt idx="167">
                  <c:v>3.00173241511439</c:v>
                </c:pt>
                <c:pt idx="168">
                  <c:v>3.00173241511439</c:v>
                </c:pt>
                <c:pt idx="169">
                  <c:v>3.00173241511439</c:v>
                </c:pt>
                <c:pt idx="170">
                  <c:v>3.00173241511439</c:v>
                </c:pt>
                <c:pt idx="171">
                  <c:v>3.00173241511439</c:v>
                </c:pt>
                <c:pt idx="172">
                  <c:v>3.00173241511439</c:v>
                </c:pt>
                <c:pt idx="173">
                  <c:v>3.00173241511439</c:v>
                </c:pt>
                <c:pt idx="174">
                  <c:v>3.00173241511439</c:v>
                </c:pt>
                <c:pt idx="175">
                  <c:v>3.00173241511439</c:v>
                </c:pt>
                <c:pt idx="176">
                  <c:v>3.00173241511439</c:v>
                </c:pt>
                <c:pt idx="177">
                  <c:v>3.00173241511439</c:v>
                </c:pt>
                <c:pt idx="178">
                  <c:v>3.00173241511439</c:v>
                </c:pt>
                <c:pt idx="179">
                  <c:v>3.00173241511439</c:v>
                </c:pt>
                <c:pt idx="180">
                  <c:v>3.00173241511439</c:v>
                </c:pt>
                <c:pt idx="181">
                  <c:v>3.00173241511439</c:v>
                </c:pt>
                <c:pt idx="182">
                  <c:v>3.00173241511439</c:v>
                </c:pt>
                <c:pt idx="183">
                  <c:v>3.00173241511439</c:v>
                </c:pt>
                <c:pt idx="184">
                  <c:v>3.00173241511439</c:v>
                </c:pt>
                <c:pt idx="185">
                  <c:v>3.00173241511439</c:v>
                </c:pt>
                <c:pt idx="186">
                  <c:v>3.00173241511439</c:v>
                </c:pt>
                <c:pt idx="187">
                  <c:v>3.00173241511439</c:v>
                </c:pt>
                <c:pt idx="188">
                  <c:v>3.00173241511439</c:v>
                </c:pt>
                <c:pt idx="189">
                  <c:v>3.00173241511439</c:v>
                </c:pt>
                <c:pt idx="190">
                  <c:v>3.00173241511439</c:v>
                </c:pt>
                <c:pt idx="191">
                  <c:v>3.00173241511439</c:v>
                </c:pt>
                <c:pt idx="192">
                  <c:v>3.00173241511439</c:v>
                </c:pt>
                <c:pt idx="193">
                  <c:v>3.00173241511439</c:v>
                </c:pt>
                <c:pt idx="194">
                  <c:v>3.00173241511439</c:v>
                </c:pt>
                <c:pt idx="195">
                  <c:v>3.00173241511439</c:v>
                </c:pt>
                <c:pt idx="196">
                  <c:v>3.00173241511439</c:v>
                </c:pt>
                <c:pt idx="197">
                  <c:v>3.00173241511439</c:v>
                </c:pt>
                <c:pt idx="198">
                  <c:v>3.00173241511439</c:v>
                </c:pt>
                <c:pt idx="199">
                  <c:v>3.00173241511439</c:v>
                </c:pt>
                <c:pt idx="200">
                  <c:v>3.00173241511439</c:v>
                </c:pt>
                <c:pt idx="201">
                  <c:v>3.00173241511439</c:v>
                </c:pt>
                <c:pt idx="202">
                  <c:v>3.00173241511439</c:v>
                </c:pt>
                <c:pt idx="203">
                  <c:v>3.00173241511439</c:v>
                </c:pt>
                <c:pt idx="204">
                  <c:v>3.00173241511439</c:v>
                </c:pt>
                <c:pt idx="205">
                  <c:v>3.00173241511439</c:v>
                </c:pt>
                <c:pt idx="206">
                  <c:v>3.00173241511439</c:v>
                </c:pt>
                <c:pt idx="207">
                  <c:v>3.00173241511439</c:v>
                </c:pt>
                <c:pt idx="208">
                  <c:v>3.00173241511439</c:v>
                </c:pt>
                <c:pt idx="209">
                  <c:v>3.00173241511439</c:v>
                </c:pt>
                <c:pt idx="210">
                  <c:v>3.00173241511439</c:v>
                </c:pt>
                <c:pt idx="211">
                  <c:v>3.00173241511439</c:v>
                </c:pt>
                <c:pt idx="212">
                  <c:v>3.00173241511439</c:v>
                </c:pt>
                <c:pt idx="213">
                  <c:v>3.00173241511439</c:v>
                </c:pt>
                <c:pt idx="214">
                  <c:v>3.00173241511439</c:v>
                </c:pt>
                <c:pt idx="215">
                  <c:v>3.00173241511439</c:v>
                </c:pt>
                <c:pt idx="216">
                  <c:v>3.00173241511439</c:v>
                </c:pt>
                <c:pt idx="217">
                  <c:v>3.00173241511439</c:v>
                </c:pt>
                <c:pt idx="218">
                  <c:v>3.00173241511439</c:v>
                </c:pt>
                <c:pt idx="219">
                  <c:v>3.00173241511439</c:v>
                </c:pt>
                <c:pt idx="220">
                  <c:v>3.00173241511439</c:v>
                </c:pt>
                <c:pt idx="221">
                  <c:v>3.00173241511439</c:v>
                </c:pt>
                <c:pt idx="222">
                  <c:v>3.00173241511439</c:v>
                </c:pt>
                <c:pt idx="223">
                  <c:v>3.00173241511439</c:v>
                </c:pt>
                <c:pt idx="224">
                  <c:v>3.00173241511439</c:v>
                </c:pt>
                <c:pt idx="225">
                  <c:v>3.00173241511439</c:v>
                </c:pt>
                <c:pt idx="226">
                  <c:v>3.00173241511439</c:v>
                </c:pt>
                <c:pt idx="227">
                  <c:v>3.00173241511439</c:v>
                </c:pt>
                <c:pt idx="228">
                  <c:v>3.00173241511439</c:v>
                </c:pt>
                <c:pt idx="229">
                  <c:v>3.00173241511439</c:v>
                </c:pt>
                <c:pt idx="230">
                  <c:v>3.00173241511439</c:v>
                </c:pt>
                <c:pt idx="231">
                  <c:v>3.00173241511439</c:v>
                </c:pt>
                <c:pt idx="232">
                  <c:v>3.00173241511439</c:v>
                </c:pt>
                <c:pt idx="233">
                  <c:v>3.00173241511439</c:v>
                </c:pt>
                <c:pt idx="234">
                  <c:v>3.00173241511439</c:v>
                </c:pt>
                <c:pt idx="235">
                  <c:v>3.00173241511439</c:v>
                </c:pt>
                <c:pt idx="236">
                  <c:v>3.00173241511439</c:v>
                </c:pt>
                <c:pt idx="237">
                  <c:v>3.00173241511439</c:v>
                </c:pt>
                <c:pt idx="238">
                  <c:v>3.00173241511439</c:v>
                </c:pt>
                <c:pt idx="239">
                  <c:v>3.00173241511439</c:v>
                </c:pt>
                <c:pt idx="240">
                  <c:v>3.00173241511439</c:v>
                </c:pt>
                <c:pt idx="241">
                  <c:v>3.00173241511439</c:v>
                </c:pt>
                <c:pt idx="242">
                  <c:v>3.00173241511439</c:v>
                </c:pt>
                <c:pt idx="243">
                  <c:v>3.00173241511439</c:v>
                </c:pt>
                <c:pt idx="244">
                  <c:v>3.00173241511439</c:v>
                </c:pt>
                <c:pt idx="245">
                  <c:v>3.00173241511439</c:v>
                </c:pt>
                <c:pt idx="246">
                  <c:v>3.00173241511439</c:v>
                </c:pt>
                <c:pt idx="247">
                  <c:v>3.00173241511439</c:v>
                </c:pt>
                <c:pt idx="248">
                  <c:v>3.00173241511439</c:v>
                </c:pt>
                <c:pt idx="249">
                  <c:v>3.00173241511439</c:v>
                </c:pt>
              </c:numCache>
            </c:numRef>
          </c:xVal>
          <c:yVal>
            <c:numRef>
              <c:f>input!$AZ$3:$AZ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Sum of components"</c:f>
              <c:strCache>
                <c:ptCount val="1"/>
                <c:pt idx="0">
                  <c:v>Sum of component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584017918596056</c:v>
                </c:pt>
                <c:pt idx="1">
                  <c:v>1.31714290821744</c:v>
                </c:pt>
                <c:pt idx="2">
                  <c:v>1.56128474520605</c:v>
                </c:pt>
                <c:pt idx="3">
                  <c:v>1.71736197689944</c:v>
                </c:pt>
                <c:pt idx="4">
                  <c:v>1.82559454200351</c:v>
                </c:pt>
                <c:pt idx="5">
                  <c:v>1.9116770166948</c:v>
                </c:pt>
                <c:pt idx="6">
                  <c:v>1.98667182936063</c:v>
                </c:pt>
                <c:pt idx="7">
                  <c:v>2.05105374461555</c:v>
                </c:pt>
                <c:pt idx="8">
                  <c:v>2.10420462812306</c:v>
                </c:pt>
                <c:pt idx="9">
                  <c:v>2.15157112045943</c:v>
                </c:pt>
                <c:pt idx="10">
                  <c:v>2.19627092090716</c:v>
                </c:pt>
                <c:pt idx="11">
                  <c:v>2.23687419049879</c:v>
                </c:pt>
                <c:pt idx="12">
                  <c:v>2.27228800699811</c:v>
                </c:pt>
                <c:pt idx="13">
                  <c:v>2.30501549713123</c:v>
                </c:pt>
                <c:pt idx="14">
                  <c:v>2.33681008498366</c:v>
                </c:pt>
                <c:pt idx="15">
                  <c:v>2.36659020180831</c:v>
                </c:pt>
                <c:pt idx="16">
                  <c:v>2.39312920782318</c:v>
                </c:pt>
                <c:pt idx="17">
                  <c:v>2.41806292236354</c:v>
                </c:pt>
                <c:pt idx="18">
                  <c:v>2.44167346987216</c:v>
                </c:pt>
                <c:pt idx="19">
                  <c:v>2.46519099858255</c:v>
                </c:pt>
                <c:pt idx="20">
                  <c:v>2.48753062221324</c:v>
                </c:pt>
                <c:pt idx="21">
                  <c:v>2.50776495795598</c:v>
                </c:pt>
                <c:pt idx="22">
                  <c:v>2.52707532202354</c:v>
                </c:pt>
                <c:pt idx="23">
                  <c:v>2.54639749581585</c:v>
                </c:pt>
                <c:pt idx="24">
                  <c:v>2.56496332627526</c:v>
                </c:pt>
                <c:pt idx="25">
                  <c:v>2.58200175975439</c:v>
                </c:pt>
                <c:pt idx="26">
                  <c:v>2.59832865210718</c:v>
                </c:pt>
                <c:pt idx="27">
                  <c:v>2.61476602617171</c:v>
                </c:pt>
                <c:pt idx="28">
                  <c:v>2.63070842313786</c:v>
                </c:pt>
                <c:pt idx="29">
                  <c:v>2.64534005403717</c:v>
                </c:pt>
                <c:pt idx="30">
                  <c:v>2.65950412150675</c:v>
                </c:pt>
                <c:pt idx="31">
                  <c:v>2.67390813455388</c:v>
                </c:pt>
                <c:pt idx="32">
                  <c:v>2.68781421048174</c:v>
                </c:pt>
                <c:pt idx="33">
                  <c:v>2.70063709669045</c:v>
                </c:pt>
                <c:pt idx="34">
                  <c:v>2.71314189254687</c:v>
                </c:pt>
                <c:pt idx="35">
                  <c:v>2.72527859442394</c:v>
                </c:pt>
                <c:pt idx="36">
                  <c:v>2.73762030084299</c:v>
                </c:pt>
                <c:pt idx="37">
                  <c:v>2.74967578681772</c:v>
                </c:pt>
                <c:pt idx="38">
                  <c:v>2.76087229983165</c:v>
                </c:pt>
                <c:pt idx="39">
                  <c:v>2.77175510603223</c:v>
                </c:pt>
                <c:pt idx="40">
                  <c:v>2.78290005419548</c:v>
                </c:pt>
                <c:pt idx="41">
                  <c:v>2.79381484768513</c:v>
                </c:pt>
                <c:pt idx="42">
                  <c:v>2.80391794888875</c:v>
                </c:pt>
                <c:pt idx="43">
                  <c:v>2.81380125109913</c:v>
                </c:pt>
                <c:pt idx="44">
                  <c:v>2.82394479874372</c:v>
                </c:pt>
                <c:pt idx="45">
                  <c:v>2.8338130882604</c:v>
                </c:pt>
                <c:pt idx="46">
                  <c:v>2.84303614078454</c:v>
                </c:pt>
                <c:pt idx="47">
                  <c:v>2.85209124495168</c:v>
                </c:pt>
                <c:pt idx="48">
                  <c:v>2.8613474158834</c:v>
                </c:pt>
                <c:pt idx="49">
                  <c:v>2.87040913018303</c:v>
                </c:pt>
                <c:pt idx="50">
                  <c:v>2.87889762681955</c:v>
                </c:pt>
                <c:pt idx="51">
                  <c:v>2.88723038663551</c:v>
                </c:pt>
                <c:pt idx="52">
                  <c:v>2.89539255270246</c:v>
                </c:pt>
                <c:pt idx="53">
                  <c:v>2.90380353638601</c:v>
                </c:pt>
                <c:pt idx="54">
                  <c:v>2.91203662244266</c:v>
                </c:pt>
                <c:pt idx="55">
                  <c:v>2.91974072102202</c:v>
                </c:pt>
                <c:pt idx="56">
                  <c:v>2.92735300951784</c:v>
                </c:pt>
                <c:pt idx="57">
                  <c:v>2.93516249951654</c:v>
                </c:pt>
                <c:pt idx="58">
                  <c:v>2.94282051096596</c:v>
                </c:pt>
                <c:pt idx="59">
                  <c:v>2.95001680950994</c:v>
                </c:pt>
                <c:pt idx="60">
                  <c:v>2.95709171699949</c:v>
                </c:pt>
                <c:pt idx="61">
                  <c:v>2.96439244181347</c:v>
                </c:pt>
                <c:pt idx="62">
                  <c:v>2.97159982532691</c:v>
                </c:pt>
                <c:pt idx="63">
                  <c:v>2.97833244034493</c:v>
                </c:pt>
                <c:pt idx="64">
                  <c:v>2.98494674710138</c:v>
                </c:pt>
                <c:pt idx="65">
                  <c:v>2.99178335396266</c:v>
                </c:pt>
                <c:pt idx="66">
                  <c:v>2.99853405323924</c:v>
                </c:pt>
                <c:pt idx="67">
                  <c:v>3.00173241511439</c:v>
                </c:pt>
                <c:pt idx="68">
                  <c:v>3.00173241511439</c:v>
                </c:pt>
                <c:pt idx="69">
                  <c:v>3.00173241511439</c:v>
                </c:pt>
                <c:pt idx="70">
                  <c:v>3.00173241511439</c:v>
                </c:pt>
                <c:pt idx="71">
                  <c:v>3.00173241511439</c:v>
                </c:pt>
                <c:pt idx="72">
                  <c:v>3.00173241511439</c:v>
                </c:pt>
                <c:pt idx="73">
                  <c:v>3.00173241511439</c:v>
                </c:pt>
                <c:pt idx="74">
                  <c:v>3.00173241511439</c:v>
                </c:pt>
                <c:pt idx="75">
                  <c:v>3.00173241511439</c:v>
                </c:pt>
                <c:pt idx="76">
                  <c:v>3.00173241511439</c:v>
                </c:pt>
                <c:pt idx="77">
                  <c:v>3.00173241511439</c:v>
                </c:pt>
                <c:pt idx="78">
                  <c:v>3.00173241511439</c:v>
                </c:pt>
                <c:pt idx="79">
                  <c:v>3.00173241511439</c:v>
                </c:pt>
                <c:pt idx="80">
                  <c:v>3.00173241511439</c:v>
                </c:pt>
                <c:pt idx="81">
                  <c:v>3.00173241511439</c:v>
                </c:pt>
                <c:pt idx="82">
                  <c:v>3.00173241511439</c:v>
                </c:pt>
                <c:pt idx="83">
                  <c:v>3.00173241511439</c:v>
                </c:pt>
                <c:pt idx="84">
                  <c:v>3.00173241511439</c:v>
                </c:pt>
                <c:pt idx="85">
                  <c:v>3.00173241511439</c:v>
                </c:pt>
                <c:pt idx="86">
                  <c:v>3.00173241511439</c:v>
                </c:pt>
                <c:pt idx="87">
                  <c:v>3.00173241511439</c:v>
                </c:pt>
                <c:pt idx="88">
                  <c:v>3.00173241511439</c:v>
                </c:pt>
                <c:pt idx="89">
                  <c:v>3.00173241511439</c:v>
                </c:pt>
                <c:pt idx="90">
                  <c:v>3.00173241511439</c:v>
                </c:pt>
                <c:pt idx="91">
                  <c:v>3.00173241511439</c:v>
                </c:pt>
                <c:pt idx="92">
                  <c:v>3.00173241511439</c:v>
                </c:pt>
                <c:pt idx="93">
                  <c:v>3.00173241511439</c:v>
                </c:pt>
                <c:pt idx="94">
                  <c:v>3.00173241511439</c:v>
                </c:pt>
                <c:pt idx="95">
                  <c:v>3.00173241511439</c:v>
                </c:pt>
                <c:pt idx="96">
                  <c:v>3.00173241511439</c:v>
                </c:pt>
                <c:pt idx="97">
                  <c:v>3.00173241511439</c:v>
                </c:pt>
                <c:pt idx="98">
                  <c:v>3.00173241511439</c:v>
                </c:pt>
                <c:pt idx="99">
                  <c:v>3.00173241511439</c:v>
                </c:pt>
                <c:pt idx="100">
                  <c:v>3.00173241511439</c:v>
                </c:pt>
                <c:pt idx="101">
                  <c:v>3.00173241511439</c:v>
                </c:pt>
                <c:pt idx="102">
                  <c:v>3.00173241511439</c:v>
                </c:pt>
                <c:pt idx="103">
                  <c:v>3.00173241511439</c:v>
                </c:pt>
                <c:pt idx="104">
                  <c:v>3.00173241511439</c:v>
                </c:pt>
                <c:pt idx="105">
                  <c:v>3.00173241511439</c:v>
                </c:pt>
                <c:pt idx="106">
                  <c:v>3.00173241511439</c:v>
                </c:pt>
                <c:pt idx="107">
                  <c:v>3.00173241511439</c:v>
                </c:pt>
                <c:pt idx="108">
                  <c:v>3.00173241511439</c:v>
                </c:pt>
                <c:pt idx="109">
                  <c:v>3.00173241511439</c:v>
                </c:pt>
                <c:pt idx="110">
                  <c:v>3.00173241511439</c:v>
                </c:pt>
                <c:pt idx="111">
                  <c:v>3.00173241511439</c:v>
                </c:pt>
                <c:pt idx="112">
                  <c:v>3.00173241511439</c:v>
                </c:pt>
                <c:pt idx="113">
                  <c:v>3.00173241511439</c:v>
                </c:pt>
                <c:pt idx="114">
                  <c:v>3.00173241511439</c:v>
                </c:pt>
                <c:pt idx="115">
                  <c:v>3.00173241511439</c:v>
                </c:pt>
                <c:pt idx="116">
                  <c:v>3.00173241511439</c:v>
                </c:pt>
                <c:pt idx="117">
                  <c:v>3.00173241511439</c:v>
                </c:pt>
                <c:pt idx="118">
                  <c:v>3.00173241511439</c:v>
                </c:pt>
                <c:pt idx="119">
                  <c:v>3.00173241511439</c:v>
                </c:pt>
                <c:pt idx="120">
                  <c:v>3.00173241511439</c:v>
                </c:pt>
                <c:pt idx="121">
                  <c:v>3.00173241511439</c:v>
                </c:pt>
                <c:pt idx="122">
                  <c:v>3.00173241511439</c:v>
                </c:pt>
                <c:pt idx="123">
                  <c:v>3.00173241511439</c:v>
                </c:pt>
                <c:pt idx="124">
                  <c:v>3.00173241511439</c:v>
                </c:pt>
                <c:pt idx="125">
                  <c:v>3.00173241511439</c:v>
                </c:pt>
                <c:pt idx="126">
                  <c:v>3.00173241511439</c:v>
                </c:pt>
                <c:pt idx="127">
                  <c:v>3.00173241511439</c:v>
                </c:pt>
                <c:pt idx="128">
                  <c:v>3.00173241511439</c:v>
                </c:pt>
                <c:pt idx="129">
                  <c:v>3.00173241511439</c:v>
                </c:pt>
                <c:pt idx="130">
                  <c:v>3.00173241511439</c:v>
                </c:pt>
                <c:pt idx="131">
                  <c:v>3.00173241511439</c:v>
                </c:pt>
                <c:pt idx="132">
                  <c:v>3.00173241511439</c:v>
                </c:pt>
                <c:pt idx="133">
                  <c:v>3.00173241511439</c:v>
                </c:pt>
                <c:pt idx="134">
                  <c:v>3.00173241511439</c:v>
                </c:pt>
                <c:pt idx="135">
                  <c:v>3.00173241511439</c:v>
                </c:pt>
                <c:pt idx="136">
                  <c:v>3.00173241511439</c:v>
                </c:pt>
                <c:pt idx="137">
                  <c:v>3.00173241511439</c:v>
                </c:pt>
                <c:pt idx="138">
                  <c:v>3.00173241511439</c:v>
                </c:pt>
                <c:pt idx="139">
                  <c:v>3.00173241511439</c:v>
                </c:pt>
                <c:pt idx="140">
                  <c:v>3.00173241511439</c:v>
                </c:pt>
                <c:pt idx="141">
                  <c:v>3.00173241511439</c:v>
                </c:pt>
                <c:pt idx="142">
                  <c:v>3.00173241511439</c:v>
                </c:pt>
                <c:pt idx="143">
                  <c:v>3.00173241511439</c:v>
                </c:pt>
                <c:pt idx="144">
                  <c:v>3.00173241511439</c:v>
                </c:pt>
                <c:pt idx="145">
                  <c:v>3.00173241511439</c:v>
                </c:pt>
                <c:pt idx="146">
                  <c:v>3.00173241511439</c:v>
                </c:pt>
                <c:pt idx="147">
                  <c:v>3.00173241511439</c:v>
                </c:pt>
                <c:pt idx="148">
                  <c:v>3.00173241511439</c:v>
                </c:pt>
                <c:pt idx="149">
                  <c:v>3.00173241511439</c:v>
                </c:pt>
                <c:pt idx="150">
                  <c:v>3.00173241511439</c:v>
                </c:pt>
                <c:pt idx="151">
                  <c:v>3.00173241511439</c:v>
                </c:pt>
                <c:pt idx="152">
                  <c:v>3.00173241511439</c:v>
                </c:pt>
                <c:pt idx="153">
                  <c:v>3.00173241511439</c:v>
                </c:pt>
                <c:pt idx="154">
                  <c:v>3.00173241511439</c:v>
                </c:pt>
                <c:pt idx="155">
                  <c:v>3.00173241511439</c:v>
                </c:pt>
                <c:pt idx="156">
                  <c:v>3.00173241511439</c:v>
                </c:pt>
                <c:pt idx="157">
                  <c:v>3.00173241511439</c:v>
                </c:pt>
                <c:pt idx="158">
                  <c:v>3.00173241511439</c:v>
                </c:pt>
                <c:pt idx="159">
                  <c:v>3.00173241511439</c:v>
                </c:pt>
                <c:pt idx="160">
                  <c:v>3.00173241511439</c:v>
                </c:pt>
                <c:pt idx="161">
                  <c:v>3.00173241511439</c:v>
                </c:pt>
                <c:pt idx="162">
                  <c:v>3.00173241511439</c:v>
                </c:pt>
                <c:pt idx="163">
                  <c:v>3.00173241511439</c:v>
                </c:pt>
                <c:pt idx="164">
                  <c:v>3.00173241511439</c:v>
                </c:pt>
                <c:pt idx="165">
                  <c:v>3.00173241511439</c:v>
                </c:pt>
                <c:pt idx="166">
                  <c:v>3.00173241511439</c:v>
                </c:pt>
                <c:pt idx="167">
                  <c:v>3.00173241511439</c:v>
                </c:pt>
                <c:pt idx="168">
                  <c:v>3.00173241511439</c:v>
                </c:pt>
                <c:pt idx="169">
                  <c:v>3.00173241511439</c:v>
                </c:pt>
                <c:pt idx="170">
                  <c:v>3.00173241511439</c:v>
                </c:pt>
                <c:pt idx="171">
                  <c:v>3.00173241511439</c:v>
                </c:pt>
                <c:pt idx="172">
                  <c:v>3.00173241511439</c:v>
                </c:pt>
                <c:pt idx="173">
                  <c:v>3.00173241511439</c:v>
                </c:pt>
                <c:pt idx="174">
                  <c:v>3.00173241511439</c:v>
                </c:pt>
                <c:pt idx="175">
                  <c:v>3.00173241511439</c:v>
                </c:pt>
                <c:pt idx="176">
                  <c:v>3.00173241511439</c:v>
                </c:pt>
                <c:pt idx="177">
                  <c:v>3.00173241511439</c:v>
                </c:pt>
                <c:pt idx="178">
                  <c:v>3.00173241511439</c:v>
                </c:pt>
                <c:pt idx="179">
                  <c:v>3.00173241511439</c:v>
                </c:pt>
                <c:pt idx="180">
                  <c:v>3.00173241511439</c:v>
                </c:pt>
                <c:pt idx="181">
                  <c:v>3.00173241511439</c:v>
                </c:pt>
                <c:pt idx="182">
                  <c:v>3.00173241511439</c:v>
                </c:pt>
                <c:pt idx="183">
                  <c:v>3.00173241511439</c:v>
                </c:pt>
                <c:pt idx="184">
                  <c:v>3.00173241511439</c:v>
                </c:pt>
                <c:pt idx="185">
                  <c:v>3.00173241511439</c:v>
                </c:pt>
                <c:pt idx="186">
                  <c:v>3.00173241511439</c:v>
                </c:pt>
                <c:pt idx="187">
                  <c:v>3.00173241511439</c:v>
                </c:pt>
                <c:pt idx="188">
                  <c:v>3.00173241511439</c:v>
                </c:pt>
                <c:pt idx="189">
                  <c:v>3.00173241511439</c:v>
                </c:pt>
                <c:pt idx="190">
                  <c:v>3.00173241511439</c:v>
                </c:pt>
                <c:pt idx="191">
                  <c:v>3.00173241511439</c:v>
                </c:pt>
                <c:pt idx="192">
                  <c:v>3.00173241511439</c:v>
                </c:pt>
                <c:pt idx="193">
                  <c:v>3.00173241511439</c:v>
                </c:pt>
                <c:pt idx="194">
                  <c:v>3.00173241511439</c:v>
                </c:pt>
                <c:pt idx="195">
                  <c:v>3.00173241511439</c:v>
                </c:pt>
                <c:pt idx="196">
                  <c:v>3.00173241511439</c:v>
                </c:pt>
                <c:pt idx="197">
                  <c:v>3.00173241511439</c:v>
                </c:pt>
                <c:pt idx="198">
                  <c:v>3.00173241511439</c:v>
                </c:pt>
                <c:pt idx="199">
                  <c:v>3.00173241511439</c:v>
                </c:pt>
                <c:pt idx="200">
                  <c:v>3.00173241511439</c:v>
                </c:pt>
                <c:pt idx="201">
                  <c:v>3.00173241511439</c:v>
                </c:pt>
                <c:pt idx="202">
                  <c:v>3.00173241511439</c:v>
                </c:pt>
                <c:pt idx="203">
                  <c:v>3.00173241511439</c:v>
                </c:pt>
                <c:pt idx="204">
                  <c:v>3.00173241511439</c:v>
                </c:pt>
                <c:pt idx="205">
                  <c:v>3.00173241511439</c:v>
                </c:pt>
                <c:pt idx="206">
                  <c:v>3.00173241511439</c:v>
                </c:pt>
                <c:pt idx="207">
                  <c:v>3.00173241511439</c:v>
                </c:pt>
                <c:pt idx="208">
                  <c:v>3.00173241511439</c:v>
                </c:pt>
                <c:pt idx="209">
                  <c:v>3.00173241511439</c:v>
                </c:pt>
                <c:pt idx="210">
                  <c:v>3.00173241511439</c:v>
                </c:pt>
                <c:pt idx="211">
                  <c:v>3.00173241511439</c:v>
                </c:pt>
                <c:pt idx="212">
                  <c:v>3.00173241511439</c:v>
                </c:pt>
                <c:pt idx="213">
                  <c:v>3.00173241511439</c:v>
                </c:pt>
                <c:pt idx="214">
                  <c:v>3.00173241511439</c:v>
                </c:pt>
                <c:pt idx="215">
                  <c:v>3.00173241511439</c:v>
                </c:pt>
                <c:pt idx="216">
                  <c:v>3.00173241511439</c:v>
                </c:pt>
                <c:pt idx="217">
                  <c:v>3.00173241511439</c:v>
                </c:pt>
                <c:pt idx="218">
                  <c:v>3.00173241511439</c:v>
                </c:pt>
                <c:pt idx="219">
                  <c:v>3.00173241511439</c:v>
                </c:pt>
                <c:pt idx="220">
                  <c:v>3.00173241511439</c:v>
                </c:pt>
                <c:pt idx="221">
                  <c:v>3.00173241511439</c:v>
                </c:pt>
                <c:pt idx="222">
                  <c:v>3.00173241511439</c:v>
                </c:pt>
                <c:pt idx="223">
                  <c:v>3.00173241511439</c:v>
                </c:pt>
                <c:pt idx="224">
                  <c:v>3.00173241511439</c:v>
                </c:pt>
                <c:pt idx="225">
                  <c:v>3.00173241511439</c:v>
                </c:pt>
                <c:pt idx="226">
                  <c:v>3.00173241511439</c:v>
                </c:pt>
                <c:pt idx="227">
                  <c:v>3.00173241511439</c:v>
                </c:pt>
                <c:pt idx="228">
                  <c:v>3.00173241511439</c:v>
                </c:pt>
                <c:pt idx="229">
                  <c:v>3.00173241511439</c:v>
                </c:pt>
                <c:pt idx="230">
                  <c:v>3.00173241511439</c:v>
                </c:pt>
                <c:pt idx="231">
                  <c:v>3.00173241511439</c:v>
                </c:pt>
                <c:pt idx="232">
                  <c:v>3.00173241511439</c:v>
                </c:pt>
                <c:pt idx="233">
                  <c:v>3.00173241511439</c:v>
                </c:pt>
                <c:pt idx="234">
                  <c:v>3.00173241511439</c:v>
                </c:pt>
                <c:pt idx="235">
                  <c:v>3.00173241511439</c:v>
                </c:pt>
                <c:pt idx="236">
                  <c:v>3.00173241511439</c:v>
                </c:pt>
                <c:pt idx="237">
                  <c:v>3.00173241511439</c:v>
                </c:pt>
                <c:pt idx="238">
                  <c:v>3.00173241511439</c:v>
                </c:pt>
                <c:pt idx="239">
                  <c:v>3.00173241511439</c:v>
                </c:pt>
                <c:pt idx="240">
                  <c:v>3.00173241511439</c:v>
                </c:pt>
                <c:pt idx="241">
                  <c:v>3.00173241511439</c:v>
                </c:pt>
                <c:pt idx="242">
                  <c:v>3.00173241511439</c:v>
                </c:pt>
                <c:pt idx="243">
                  <c:v>3.00173241511439</c:v>
                </c:pt>
                <c:pt idx="244">
                  <c:v>3.00173241511439</c:v>
                </c:pt>
                <c:pt idx="245">
                  <c:v>3.00173241511439</c:v>
                </c:pt>
                <c:pt idx="246">
                  <c:v>3.00173241511439</c:v>
                </c:pt>
                <c:pt idx="247">
                  <c:v>3.00173241511439</c:v>
                </c:pt>
                <c:pt idx="248">
                  <c:v>3.00173241511439</c:v>
                </c:pt>
                <c:pt idx="249">
                  <c:v>3.00173241511439</c:v>
                </c:pt>
              </c:numCache>
            </c:numRef>
          </c:xVal>
          <c:yVal>
            <c:numRef>
              <c:f>input!$BA$3:$BA$252</c:f>
              <c:numCache>
                <c:formatCode>General</c:formatCode>
                <c:ptCount val="250"/>
                <c:pt idx="0">
                  <c:v>0.000293567150463741</c:v>
                </c:pt>
                <c:pt idx="1">
                  <c:v>0.324484143348307</c:v>
                </c:pt>
                <c:pt idx="2">
                  <c:v>0.73094550427885</c:v>
                </c:pt>
                <c:pt idx="3">
                  <c:v>0.824793299087248</c:v>
                </c:pt>
                <c:pt idx="4">
                  <c:v>0.74729186619963</c:v>
                </c:pt>
                <c:pt idx="5">
                  <c:v>0.620977780447748</c:v>
                </c:pt>
                <c:pt idx="6">
                  <c:v>0.489284146919578</c:v>
                </c:pt>
                <c:pt idx="7">
                  <c:v>0.376566232319739</c:v>
                </c:pt>
                <c:pt idx="8">
                  <c:v>0.291512285444679</c:v>
                </c:pt>
                <c:pt idx="9">
                  <c:v>0.225105124084301</c:v>
                </c:pt>
                <c:pt idx="10">
                  <c:v>0.171805186247622</c:v>
                </c:pt>
                <c:pt idx="11">
                  <c:v>0.131476596960255</c:v>
                </c:pt>
                <c:pt idx="12">
                  <c:v>0.102342065769892</c:v>
                </c:pt>
                <c:pt idx="13">
                  <c:v>0.0800452855218699</c:v>
                </c:pt>
                <c:pt idx="14">
                  <c:v>0.0622267875868413</c:v>
                </c:pt>
                <c:pt idx="15">
                  <c:v>0.0485812813865463</c:v>
                </c:pt>
                <c:pt idx="16">
                  <c:v>0.0385941432163402</c:v>
                </c:pt>
                <c:pt idx="17">
                  <c:v>0.0308364784790863</c:v>
                </c:pt>
                <c:pt idx="18">
                  <c:v>0.0247517189860841</c:v>
                </c:pt>
                <c:pt idx="19">
                  <c:v>0.0197447773750374</c:v>
                </c:pt>
                <c:pt idx="20">
                  <c:v>0.0158262432282731</c:v>
                </c:pt>
                <c:pt idx="21">
                  <c:v>0.0128816497225224</c:v>
                </c:pt>
                <c:pt idx="22">
                  <c:v>0.0105325302409461</c:v>
                </c:pt>
                <c:pt idx="23">
                  <c:v>0.00856984484502888</c:v>
                </c:pt>
                <c:pt idx="24">
                  <c:v>0.00699794652550083</c:v>
                </c:pt>
                <c:pt idx="25">
                  <c:v>0.00578799212903609</c:v>
                </c:pt>
                <c:pt idx="26">
                  <c:v>0.00480860728363701</c:v>
                </c:pt>
                <c:pt idx="27">
                  <c:v>0.00397625504715785</c:v>
                </c:pt>
                <c:pt idx="28">
                  <c:v>0.00329598374132918</c:v>
                </c:pt>
                <c:pt idx="29">
                  <c:v>0.00276666643677995</c:v>
                </c:pt>
                <c:pt idx="30">
                  <c:v>0.00232931594603335</c:v>
                </c:pt>
                <c:pt idx="31">
                  <c:v>0.00195026817360933</c:v>
                </c:pt>
                <c:pt idx="32">
                  <c:v>0.00163883920572137</c:v>
                </c:pt>
                <c:pt idx="33">
                  <c:v>0.00139288258765254</c:v>
                </c:pt>
                <c:pt idx="34">
                  <c:v>0.00118622569603636</c:v>
                </c:pt>
                <c:pt idx="35">
                  <c:v>0.00101308271205112</c:v>
                </c:pt>
                <c:pt idx="36">
                  <c:v>0.000861248140613867</c:v>
                </c:pt>
                <c:pt idx="37">
                  <c:v>0.000733554572970933</c:v>
                </c:pt>
                <c:pt idx="38">
                  <c:v>0.000630930362626261</c:v>
                </c:pt>
                <c:pt idx="39">
                  <c:v>0.000544125055017524</c:v>
                </c:pt>
                <c:pt idx="40">
                  <c:v>0.000466861038624041</c:v>
                </c:pt>
                <c:pt idx="41">
                  <c:v>0.00040122055314655</c:v>
                </c:pt>
                <c:pt idx="42">
                  <c:v>0.000348244448469935</c:v>
                </c:pt>
                <c:pt idx="43">
                  <c:v>0.00030281408209048</c:v>
                </c:pt>
                <c:pt idx="44">
                  <c:v>0.000262003277573189</c:v>
                </c:pt>
                <c:pt idx="45">
                  <c:v>0.000227298435333807</c:v>
                </c:pt>
                <c:pt idx="46">
                  <c:v>0.000198807787162212</c:v>
                </c:pt>
                <c:pt idx="47">
                  <c:v>0.000174128975040317</c:v>
                </c:pt>
                <c:pt idx="48">
                  <c:v>0.000151901158761081</c:v>
                </c:pt>
                <c:pt idx="49">
                  <c:v>0.000132750871358942</c:v>
                </c:pt>
                <c:pt idx="50">
                  <c:v>0.000116896926377366</c:v>
                </c:pt>
                <c:pt idx="51">
                  <c:v>0.000103084637980446</c:v>
                </c:pt>
                <c:pt idx="52">
                  <c:v>9.10604727900081E-005</c:v>
                </c:pt>
                <c:pt idx="53">
                  <c:v>8.00640867823971E-005</c:v>
                </c:pt>
                <c:pt idx="54">
                  <c:v>7.05258322351054E-005</c:v>
                </c:pt>
                <c:pt idx="55">
                  <c:v>6.25832616145305E-005</c:v>
                </c:pt>
                <c:pt idx="56">
                  <c:v>5.55729705087649E-005</c:v>
                </c:pt>
                <c:pt idx="57">
                  <c:v>4.91585269426507E-005</c:v>
                </c:pt>
                <c:pt idx="58">
                  <c:v>4.35551180883079E-005</c:v>
                </c:pt>
                <c:pt idx="59">
                  <c:v>3.88465412747228E-005</c:v>
                </c:pt>
                <c:pt idx="60">
                  <c:v>3.46915744285166E-005</c:v>
                </c:pt>
                <c:pt idx="61">
                  <c:v>3.08487016850762E-005</c:v>
                </c:pt>
                <c:pt idx="62">
                  <c:v>2.74544048588276E-005</c:v>
                </c:pt>
                <c:pt idx="63">
                  <c:v>2.46071896551423E-005</c:v>
                </c:pt>
                <c:pt idx="64">
                  <c:v>2.20852873196197E-005</c:v>
                </c:pt>
                <c:pt idx="65">
                  <c:v>1.97383636914982E-005</c:v>
                </c:pt>
                <c:pt idx="66">
                  <c:v>1.76554300206573E-005</c:v>
                </c:pt>
              </c:numCache>
            </c:numRef>
          </c:yVal>
          <c:smooth val="1"/>
        </c:ser>
        <c:axId val="49402479"/>
        <c:axId val="8355365"/>
      </c:scatterChart>
      <c:valAx>
        <c:axId val="4940247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50" spc="-1" strike="noStrike" baseline="33000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 baseline="33000">
                    <a:solidFill>
                      <a:srgbClr val="000000"/>
                    </a:solidFill>
                    <a:latin typeface="Arial"/>
                  </a:rPr>
                  <a:t>10Log Applied Field in</a:t>
                </a:r>
              </a:p>
            </c:rich>
          </c:tx>
          <c:layout>
            <c:manualLayout>
              <c:xMode val="edge"/>
              <c:yMode val="edge"/>
              <c:x val="0.365981821624692"/>
              <c:y val="0.8930111186748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5365"/>
        <c:crossesAt val="0"/>
        <c:crossBetween val="midCat"/>
      </c:valAx>
      <c:valAx>
        <c:axId val="835536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Gradient</a:t>
                </a:r>
              </a:p>
            </c:rich>
          </c:tx>
          <c:layout>
            <c:manualLayout>
              <c:xMode val="edge"/>
              <c:yMode val="edge"/>
              <c:x val="0.0118822192766521"/>
              <c:y val="0.211708645336964"/>
            </c:manualLayout>
          </c:layout>
          <c:overlay val="0"/>
          <c:spPr>
            <a:noFill/>
            <a:ln w="0">
              <a:noFill/>
            </a:ln>
          </c:spPr>
        </c:title>
        <c:numFmt formatCode="0.0E+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0247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Standardised Acquisition Plot - SAP</a:t>
            </a:r>
          </a:p>
        </c:rich>
      </c:tx>
      <c:layout>
        <c:manualLayout>
          <c:xMode val="edge"/>
          <c:yMode val="edge"/>
          <c:x val="0.149024805907972"/>
          <c:y val="0.02909807558543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84661995834122"/>
          <c:y val="0.0835845119406446"/>
          <c:w val="0.720176103010793"/>
          <c:h val="0.846162763737538"/>
        </c:manualLayout>
      </c:layout>
      <c:scatterChart>
        <c:scatterStyle val="lineMarker"/>
        <c:varyColors val="0"/>
        <c:ser>
          <c:idx val="0"/>
          <c:order val="0"/>
          <c:tx>
            <c:strRef>
              <c:f>"Raw data"</c:f>
              <c:strCache>
                <c:ptCount val="1"/>
                <c:pt idx="0">
                  <c:v>Raw dat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16803583719211</c:v>
                </c:pt>
                <c:pt idx="2">
                  <c:v>1.46624997924276</c:v>
                </c:pt>
                <c:pt idx="3">
                  <c:v>1.65631951116934</c:v>
                </c:pt>
                <c:pt idx="4">
                  <c:v>1.77840444262954</c:v>
                </c:pt>
                <c:pt idx="5">
                  <c:v>1.87278464137747</c:v>
                </c:pt>
                <c:pt idx="6">
                  <c:v>1.95056939201212</c:v>
                </c:pt>
                <c:pt idx="7">
                  <c:v>2.02277426670914</c:v>
                </c:pt>
                <c:pt idx="8">
                  <c:v>2.07933322252196</c:v>
                </c:pt>
                <c:pt idx="9">
                  <c:v>2.12907603372417</c:v>
                </c:pt>
                <c:pt idx="10">
                  <c:v>2.17406620719469</c:v>
                </c:pt>
                <c:pt idx="11">
                  <c:v>2.21847563461962</c:v>
                </c:pt>
                <c:pt idx="12">
                  <c:v>2.25527274637795</c:v>
                </c:pt>
                <c:pt idx="13">
                  <c:v>2.28930326761828</c:v>
                </c:pt>
                <c:pt idx="14">
                  <c:v>2.32072772664417</c:v>
                </c:pt>
                <c:pt idx="15">
                  <c:v>2.35289244332315</c:v>
                </c:pt>
                <c:pt idx="16">
                  <c:v>2.38028796029347</c:v>
                </c:pt>
                <c:pt idx="17">
                  <c:v>2.4059704553529</c:v>
                </c:pt>
                <c:pt idx="18">
                  <c:v>2.43015538937418</c:v>
                </c:pt>
                <c:pt idx="19">
                  <c:v>2.45319155037014</c:v>
                </c:pt>
                <c:pt idx="20">
                  <c:v>2.47719044679496</c:v>
                </c:pt>
                <c:pt idx="21">
                  <c:v>2.49787079763153</c:v>
                </c:pt>
                <c:pt idx="22">
                  <c:v>2.51765911828044</c:v>
                </c:pt>
                <c:pt idx="23">
                  <c:v>2.53649152576664</c:v>
                </c:pt>
                <c:pt idx="24">
                  <c:v>2.55630346586506</c:v>
                </c:pt>
                <c:pt idx="25">
                  <c:v>2.57362318668545</c:v>
                </c:pt>
                <c:pt idx="26">
                  <c:v>2.59038033282334</c:v>
                </c:pt>
                <c:pt idx="27">
                  <c:v>2.60627697139102</c:v>
                </c:pt>
                <c:pt idx="28">
                  <c:v>2.62325508095239</c:v>
                </c:pt>
                <c:pt idx="29">
                  <c:v>2.63816176532333</c:v>
                </c:pt>
                <c:pt idx="30">
                  <c:v>2.652518342751</c:v>
                </c:pt>
                <c:pt idx="31">
                  <c:v>2.6664899002625</c:v>
                </c:pt>
                <c:pt idx="32">
                  <c:v>2.68132636884526</c:v>
                </c:pt>
                <c:pt idx="33">
                  <c:v>2.69430205211823</c:v>
                </c:pt>
                <c:pt idx="34">
                  <c:v>2.70697214126267</c:v>
                </c:pt>
                <c:pt idx="35">
                  <c:v>2.71931164383107</c:v>
                </c:pt>
                <c:pt idx="36">
                  <c:v>2.73124554501681</c:v>
                </c:pt>
                <c:pt idx="37">
                  <c:v>2.74399505666917</c:v>
                </c:pt>
                <c:pt idx="38">
                  <c:v>2.75535651696628</c:v>
                </c:pt>
                <c:pt idx="39">
                  <c:v>2.76638808269702</c:v>
                </c:pt>
                <c:pt idx="40">
                  <c:v>2.77712212936744</c:v>
                </c:pt>
                <c:pt idx="41">
                  <c:v>2.78867797902352</c:v>
                </c:pt>
                <c:pt idx="42">
                  <c:v>2.79895171634675</c:v>
                </c:pt>
                <c:pt idx="43">
                  <c:v>2.80888418143076</c:v>
                </c:pt>
                <c:pt idx="44">
                  <c:v>2.81871832076751</c:v>
                </c:pt>
                <c:pt idx="45">
                  <c:v>2.82917127671993</c:v>
                </c:pt>
                <c:pt idx="46">
                  <c:v>2.83845489980088</c:v>
                </c:pt>
                <c:pt idx="47">
                  <c:v>2.84761738176821</c:v>
                </c:pt>
                <c:pt idx="48">
                  <c:v>2.85656510813515</c:v>
                </c:pt>
                <c:pt idx="49">
                  <c:v>2.86612972363166</c:v>
                </c:pt>
                <c:pt idx="50">
                  <c:v>2.8746885367344</c:v>
                </c:pt>
                <c:pt idx="51">
                  <c:v>2.8831067169047</c:v>
                </c:pt>
                <c:pt idx="52">
                  <c:v>2.89135405636632</c:v>
                </c:pt>
                <c:pt idx="53">
                  <c:v>2.89943104903859</c:v>
                </c:pt>
                <c:pt idx="54">
                  <c:v>2.90817602373343</c:v>
                </c:pt>
                <c:pt idx="55">
                  <c:v>2.9158972211519</c:v>
                </c:pt>
                <c:pt idx="56">
                  <c:v>2.92358422089213</c:v>
                </c:pt>
                <c:pt idx="57">
                  <c:v>2.93112179814354</c:v>
                </c:pt>
                <c:pt idx="58">
                  <c:v>2.93920320088954</c:v>
                </c:pt>
                <c:pt idx="59">
                  <c:v>2.94643782104238</c:v>
                </c:pt>
                <c:pt idx="60">
                  <c:v>2.95359579797751</c:v>
                </c:pt>
                <c:pt idx="61">
                  <c:v>2.96058763602146</c:v>
                </c:pt>
                <c:pt idx="62">
                  <c:v>2.96819724760548</c:v>
                </c:pt>
                <c:pt idx="63">
                  <c:v>2.97500240304834</c:v>
                </c:pt>
                <c:pt idx="64">
                  <c:v>2.98166247764152</c:v>
                </c:pt>
                <c:pt idx="65">
                  <c:v>2.98823101656124</c:v>
                </c:pt>
                <c:pt idx="66">
                  <c:v>2.99533569136409</c:v>
                </c:pt>
                <c:pt idx="67">
                  <c:v>3.00173241511439</c:v>
                </c:pt>
                <c:pt idx="68">
                  <c:v>3.00173241511439</c:v>
                </c:pt>
                <c:pt idx="69">
                  <c:v>3.00173241511439</c:v>
                </c:pt>
                <c:pt idx="70">
                  <c:v>3.00173241511439</c:v>
                </c:pt>
                <c:pt idx="71">
                  <c:v>3.00173241511439</c:v>
                </c:pt>
                <c:pt idx="72">
                  <c:v>3.00173241511439</c:v>
                </c:pt>
                <c:pt idx="73">
                  <c:v>3.00173241511439</c:v>
                </c:pt>
                <c:pt idx="74">
                  <c:v>3.00173241511439</c:v>
                </c:pt>
                <c:pt idx="75">
                  <c:v>3.00173241511439</c:v>
                </c:pt>
                <c:pt idx="76">
                  <c:v>3.00173241511439</c:v>
                </c:pt>
                <c:pt idx="77">
                  <c:v>3.00173241511439</c:v>
                </c:pt>
                <c:pt idx="78">
                  <c:v>3.00173241511439</c:v>
                </c:pt>
                <c:pt idx="79">
                  <c:v>3.00173241511439</c:v>
                </c:pt>
                <c:pt idx="80">
                  <c:v>3.00173241511439</c:v>
                </c:pt>
                <c:pt idx="81">
                  <c:v>3.00173241511439</c:v>
                </c:pt>
                <c:pt idx="82">
                  <c:v>3.00173241511439</c:v>
                </c:pt>
                <c:pt idx="83">
                  <c:v>3.00173241511439</c:v>
                </c:pt>
                <c:pt idx="84">
                  <c:v>3.00173241511439</c:v>
                </c:pt>
                <c:pt idx="85">
                  <c:v>3.00173241511439</c:v>
                </c:pt>
                <c:pt idx="86">
                  <c:v>3.00173241511439</c:v>
                </c:pt>
                <c:pt idx="87">
                  <c:v>3.00173241511439</c:v>
                </c:pt>
                <c:pt idx="88">
                  <c:v>3.00173241511439</c:v>
                </c:pt>
                <c:pt idx="89">
                  <c:v>3.00173241511439</c:v>
                </c:pt>
                <c:pt idx="90">
                  <c:v>3.00173241511439</c:v>
                </c:pt>
                <c:pt idx="91">
                  <c:v>3.00173241511439</c:v>
                </c:pt>
                <c:pt idx="92">
                  <c:v>3.00173241511439</c:v>
                </c:pt>
                <c:pt idx="93">
                  <c:v>3.00173241511439</c:v>
                </c:pt>
                <c:pt idx="94">
                  <c:v>3.00173241511439</c:v>
                </c:pt>
                <c:pt idx="95">
                  <c:v>3.00173241511439</c:v>
                </c:pt>
                <c:pt idx="96">
                  <c:v>3.00173241511439</c:v>
                </c:pt>
                <c:pt idx="97">
                  <c:v>3.00173241511439</c:v>
                </c:pt>
                <c:pt idx="98">
                  <c:v>3.00173241511439</c:v>
                </c:pt>
                <c:pt idx="99">
                  <c:v>3.00173241511439</c:v>
                </c:pt>
                <c:pt idx="100">
                  <c:v>3.00173241511439</c:v>
                </c:pt>
                <c:pt idx="101">
                  <c:v>3.00173241511439</c:v>
                </c:pt>
                <c:pt idx="102">
                  <c:v>3.00173241511439</c:v>
                </c:pt>
                <c:pt idx="103">
                  <c:v>3.00173241511439</c:v>
                </c:pt>
                <c:pt idx="104">
                  <c:v>3.00173241511439</c:v>
                </c:pt>
                <c:pt idx="105">
                  <c:v>3.00173241511439</c:v>
                </c:pt>
                <c:pt idx="106">
                  <c:v>3.00173241511439</c:v>
                </c:pt>
                <c:pt idx="107">
                  <c:v>3.00173241511439</c:v>
                </c:pt>
                <c:pt idx="108">
                  <c:v>3.00173241511439</c:v>
                </c:pt>
                <c:pt idx="109">
                  <c:v>3.00173241511439</c:v>
                </c:pt>
                <c:pt idx="110">
                  <c:v>3.00173241511439</c:v>
                </c:pt>
                <c:pt idx="111">
                  <c:v>3.00173241511439</c:v>
                </c:pt>
                <c:pt idx="112">
                  <c:v>3.00173241511439</c:v>
                </c:pt>
                <c:pt idx="113">
                  <c:v>3.00173241511439</c:v>
                </c:pt>
                <c:pt idx="114">
                  <c:v>3.00173241511439</c:v>
                </c:pt>
                <c:pt idx="115">
                  <c:v>3.00173241511439</c:v>
                </c:pt>
                <c:pt idx="116">
                  <c:v>3.00173241511439</c:v>
                </c:pt>
                <c:pt idx="117">
                  <c:v>3.00173241511439</c:v>
                </c:pt>
                <c:pt idx="118">
                  <c:v>3.00173241511439</c:v>
                </c:pt>
                <c:pt idx="119">
                  <c:v>3.00173241511439</c:v>
                </c:pt>
                <c:pt idx="120">
                  <c:v>3.00173241511439</c:v>
                </c:pt>
                <c:pt idx="121">
                  <c:v>3.00173241511439</c:v>
                </c:pt>
                <c:pt idx="122">
                  <c:v>3.00173241511439</c:v>
                </c:pt>
                <c:pt idx="123">
                  <c:v>3.00173241511439</c:v>
                </c:pt>
                <c:pt idx="124">
                  <c:v>3.00173241511439</c:v>
                </c:pt>
                <c:pt idx="125">
                  <c:v>3.00173241511439</c:v>
                </c:pt>
                <c:pt idx="126">
                  <c:v>3.00173241511439</c:v>
                </c:pt>
                <c:pt idx="127">
                  <c:v>3.00173241511439</c:v>
                </c:pt>
                <c:pt idx="128">
                  <c:v>3.00173241511439</c:v>
                </c:pt>
                <c:pt idx="129">
                  <c:v>3.00173241511439</c:v>
                </c:pt>
                <c:pt idx="130">
                  <c:v>3.00173241511439</c:v>
                </c:pt>
                <c:pt idx="131">
                  <c:v>3.00173241511439</c:v>
                </c:pt>
                <c:pt idx="132">
                  <c:v>3.00173241511439</c:v>
                </c:pt>
                <c:pt idx="133">
                  <c:v>3.00173241511439</c:v>
                </c:pt>
                <c:pt idx="134">
                  <c:v>3.00173241511439</c:v>
                </c:pt>
                <c:pt idx="135">
                  <c:v>3.00173241511439</c:v>
                </c:pt>
                <c:pt idx="136">
                  <c:v>3.00173241511439</c:v>
                </c:pt>
                <c:pt idx="137">
                  <c:v>3.00173241511439</c:v>
                </c:pt>
                <c:pt idx="138">
                  <c:v>3.00173241511439</c:v>
                </c:pt>
                <c:pt idx="139">
                  <c:v>3.00173241511439</c:v>
                </c:pt>
                <c:pt idx="140">
                  <c:v>3.00173241511439</c:v>
                </c:pt>
                <c:pt idx="141">
                  <c:v>3.00173241511439</c:v>
                </c:pt>
                <c:pt idx="142">
                  <c:v>3.00173241511439</c:v>
                </c:pt>
                <c:pt idx="143">
                  <c:v>3.00173241511439</c:v>
                </c:pt>
                <c:pt idx="144">
                  <c:v>3.00173241511439</c:v>
                </c:pt>
                <c:pt idx="145">
                  <c:v>3.00173241511439</c:v>
                </c:pt>
                <c:pt idx="146">
                  <c:v>3.00173241511439</c:v>
                </c:pt>
                <c:pt idx="147">
                  <c:v>3.00173241511439</c:v>
                </c:pt>
                <c:pt idx="148">
                  <c:v>3.00173241511439</c:v>
                </c:pt>
                <c:pt idx="149">
                  <c:v>3.00173241511439</c:v>
                </c:pt>
                <c:pt idx="150">
                  <c:v>3.00173241511439</c:v>
                </c:pt>
                <c:pt idx="151">
                  <c:v>3.00173241511439</c:v>
                </c:pt>
                <c:pt idx="152">
                  <c:v>3.00173241511439</c:v>
                </c:pt>
                <c:pt idx="153">
                  <c:v>3.00173241511439</c:v>
                </c:pt>
                <c:pt idx="154">
                  <c:v>3.00173241511439</c:v>
                </c:pt>
                <c:pt idx="155">
                  <c:v>3.00173241511439</c:v>
                </c:pt>
                <c:pt idx="156">
                  <c:v>3.00173241511439</c:v>
                </c:pt>
                <c:pt idx="157">
                  <c:v>3.00173241511439</c:v>
                </c:pt>
                <c:pt idx="158">
                  <c:v>3.00173241511439</c:v>
                </c:pt>
                <c:pt idx="159">
                  <c:v>3.00173241511439</c:v>
                </c:pt>
                <c:pt idx="160">
                  <c:v>3.00173241511439</c:v>
                </c:pt>
                <c:pt idx="161">
                  <c:v>3.00173241511439</c:v>
                </c:pt>
                <c:pt idx="162">
                  <c:v>3.00173241511439</c:v>
                </c:pt>
                <c:pt idx="163">
                  <c:v>3.00173241511439</c:v>
                </c:pt>
                <c:pt idx="164">
                  <c:v>3.00173241511439</c:v>
                </c:pt>
                <c:pt idx="165">
                  <c:v>3.00173241511439</c:v>
                </c:pt>
                <c:pt idx="166">
                  <c:v>3.00173241511439</c:v>
                </c:pt>
                <c:pt idx="167">
                  <c:v>3.00173241511439</c:v>
                </c:pt>
                <c:pt idx="168">
                  <c:v>3.00173241511439</c:v>
                </c:pt>
                <c:pt idx="169">
                  <c:v>3.00173241511439</c:v>
                </c:pt>
                <c:pt idx="170">
                  <c:v>3.00173241511439</c:v>
                </c:pt>
                <c:pt idx="171">
                  <c:v>3.00173241511439</c:v>
                </c:pt>
                <c:pt idx="172">
                  <c:v>3.00173241511439</c:v>
                </c:pt>
                <c:pt idx="173">
                  <c:v>3.00173241511439</c:v>
                </c:pt>
                <c:pt idx="174">
                  <c:v>3.00173241511439</c:v>
                </c:pt>
                <c:pt idx="175">
                  <c:v>3.00173241511439</c:v>
                </c:pt>
                <c:pt idx="176">
                  <c:v>3.00173241511439</c:v>
                </c:pt>
                <c:pt idx="177">
                  <c:v>3.00173241511439</c:v>
                </c:pt>
                <c:pt idx="178">
                  <c:v>3.00173241511439</c:v>
                </c:pt>
                <c:pt idx="179">
                  <c:v>3.00173241511439</c:v>
                </c:pt>
                <c:pt idx="180">
                  <c:v>3.00173241511439</c:v>
                </c:pt>
                <c:pt idx="181">
                  <c:v>3.00173241511439</c:v>
                </c:pt>
                <c:pt idx="182">
                  <c:v>3.00173241511439</c:v>
                </c:pt>
                <c:pt idx="183">
                  <c:v>3.00173241511439</c:v>
                </c:pt>
                <c:pt idx="184">
                  <c:v>3.00173241511439</c:v>
                </c:pt>
                <c:pt idx="185">
                  <c:v>3.00173241511439</c:v>
                </c:pt>
                <c:pt idx="186">
                  <c:v>3.00173241511439</c:v>
                </c:pt>
                <c:pt idx="187">
                  <c:v>3.00173241511439</c:v>
                </c:pt>
                <c:pt idx="188">
                  <c:v>3.00173241511439</c:v>
                </c:pt>
                <c:pt idx="189">
                  <c:v>3.00173241511439</c:v>
                </c:pt>
                <c:pt idx="190">
                  <c:v>3.00173241511439</c:v>
                </c:pt>
                <c:pt idx="191">
                  <c:v>3.00173241511439</c:v>
                </c:pt>
                <c:pt idx="192">
                  <c:v>3.00173241511439</c:v>
                </c:pt>
                <c:pt idx="193">
                  <c:v>3.00173241511439</c:v>
                </c:pt>
                <c:pt idx="194">
                  <c:v>3.00173241511439</c:v>
                </c:pt>
                <c:pt idx="195">
                  <c:v>3.00173241511439</c:v>
                </c:pt>
                <c:pt idx="196">
                  <c:v>3.00173241511439</c:v>
                </c:pt>
                <c:pt idx="197">
                  <c:v>3.00173241511439</c:v>
                </c:pt>
                <c:pt idx="198">
                  <c:v>3.00173241511439</c:v>
                </c:pt>
                <c:pt idx="199">
                  <c:v>3.00173241511439</c:v>
                </c:pt>
                <c:pt idx="200">
                  <c:v>3.00173241511439</c:v>
                </c:pt>
                <c:pt idx="201">
                  <c:v>3.00173241511439</c:v>
                </c:pt>
                <c:pt idx="202">
                  <c:v>3.00173241511439</c:v>
                </c:pt>
                <c:pt idx="203">
                  <c:v>3.00173241511439</c:v>
                </c:pt>
                <c:pt idx="204">
                  <c:v>3.00173241511439</c:v>
                </c:pt>
                <c:pt idx="205">
                  <c:v>3.00173241511439</c:v>
                </c:pt>
                <c:pt idx="206">
                  <c:v>3.00173241511439</c:v>
                </c:pt>
                <c:pt idx="207">
                  <c:v>3.00173241511439</c:v>
                </c:pt>
                <c:pt idx="208">
                  <c:v>3.00173241511439</c:v>
                </c:pt>
                <c:pt idx="209">
                  <c:v>3.00173241511439</c:v>
                </c:pt>
                <c:pt idx="210">
                  <c:v>3.00173241511439</c:v>
                </c:pt>
                <c:pt idx="211">
                  <c:v>3.00173241511439</c:v>
                </c:pt>
                <c:pt idx="212">
                  <c:v>3.00173241511439</c:v>
                </c:pt>
                <c:pt idx="213">
                  <c:v>3.00173241511439</c:v>
                </c:pt>
                <c:pt idx="214">
                  <c:v>3.00173241511439</c:v>
                </c:pt>
                <c:pt idx="215">
                  <c:v>3.00173241511439</c:v>
                </c:pt>
                <c:pt idx="216">
                  <c:v>3.00173241511439</c:v>
                </c:pt>
                <c:pt idx="217">
                  <c:v>3.00173241511439</c:v>
                </c:pt>
                <c:pt idx="218">
                  <c:v>3.00173241511439</c:v>
                </c:pt>
                <c:pt idx="219">
                  <c:v>3.00173241511439</c:v>
                </c:pt>
                <c:pt idx="220">
                  <c:v>3.00173241511439</c:v>
                </c:pt>
                <c:pt idx="221">
                  <c:v>3.00173241511439</c:v>
                </c:pt>
                <c:pt idx="222">
                  <c:v>3.00173241511439</c:v>
                </c:pt>
                <c:pt idx="223">
                  <c:v>3.00173241511439</c:v>
                </c:pt>
                <c:pt idx="224">
                  <c:v>3.00173241511439</c:v>
                </c:pt>
                <c:pt idx="225">
                  <c:v>3.00173241511439</c:v>
                </c:pt>
                <c:pt idx="226">
                  <c:v>3.00173241511439</c:v>
                </c:pt>
                <c:pt idx="227">
                  <c:v>3.00173241511439</c:v>
                </c:pt>
                <c:pt idx="228">
                  <c:v>3.00173241511439</c:v>
                </c:pt>
                <c:pt idx="229">
                  <c:v>3.00173241511439</c:v>
                </c:pt>
                <c:pt idx="230">
                  <c:v>3.00173241511439</c:v>
                </c:pt>
                <c:pt idx="231">
                  <c:v>3.00173241511439</c:v>
                </c:pt>
                <c:pt idx="232">
                  <c:v>3.00173241511439</c:v>
                </c:pt>
                <c:pt idx="233">
                  <c:v>3.00173241511439</c:v>
                </c:pt>
                <c:pt idx="234">
                  <c:v>3.00173241511439</c:v>
                </c:pt>
                <c:pt idx="235">
                  <c:v>3.00173241511439</c:v>
                </c:pt>
                <c:pt idx="236">
                  <c:v>3.00173241511439</c:v>
                </c:pt>
                <c:pt idx="237">
                  <c:v>3.00173241511439</c:v>
                </c:pt>
                <c:pt idx="238">
                  <c:v>3.00173241511439</c:v>
                </c:pt>
                <c:pt idx="239">
                  <c:v>3.00173241511439</c:v>
                </c:pt>
                <c:pt idx="240">
                  <c:v>3.00173241511439</c:v>
                </c:pt>
                <c:pt idx="241">
                  <c:v>3.00173241511439</c:v>
                </c:pt>
                <c:pt idx="242">
                  <c:v>3.00173241511439</c:v>
                </c:pt>
                <c:pt idx="243">
                  <c:v>3.00173241511439</c:v>
                </c:pt>
                <c:pt idx="244">
                  <c:v>3.00173241511439</c:v>
                </c:pt>
                <c:pt idx="245">
                  <c:v>3.00173241511439</c:v>
                </c:pt>
                <c:pt idx="246">
                  <c:v>3.00173241511439</c:v>
                </c:pt>
                <c:pt idx="247">
                  <c:v>3.00173241511439</c:v>
                </c:pt>
                <c:pt idx="248">
                  <c:v>3.00173241511439</c:v>
                </c:pt>
                <c:pt idx="249">
                  <c:v>3.00173241511439</c:v>
                </c:pt>
              </c:numCache>
            </c:numRef>
          </c:xVal>
          <c:yVal>
            <c:numRef>
              <c:f>input!$AB$3:$AB$252</c:f>
              <c:numCache>
                <c:formatCode>General</c:formatCode>
                <c:ptCount val="250"/>
                <c:pt idx="1">
                  <c:v>-2.50984656050389</c:v>
                </c:pt>
                <c:pt idx="2">
                  <c:v>-0.898428372488506</c:v>
                </c:pt>
                <c:pt idx="3">
                  <c:v>-0.214803839737555</c:v>
                </c:pt>
                <c:pt idx="4">
                  <c:v>0.222212493575012</c:v>
                </c:pt>
                <c:pt idx="5">
                  <c:v>0.568180346617583</c:v>
                </c:pt>
                <c:pt idx="6">
                  <c:v>0.847485087695811</c:v>
                </c:pt>
                <c:pt idx="7">
                  <c:v>1.09059402497035</c:v>
                </c:pt>
                <c:pt idx="8">
                  <c:v>1.27287077289935</c:v>
                </c:pt>
                <c:pt idx="9">
                  <c:v>1.42407806805071</c:v>
                </c:pt>
                <c:pt idx="10">
                  <c:v>1.55115259717597</c:v>
                </c:pt>
                <c:pt idx="11">
                  <c:v>1.66180825326995</c:v>
                </c:pt>
                <c:pt idx="12">
                  <c:v>1.7501630646226</c:v>
                </c:pt>
                <c:pt idx="13">
                  <c:v>1.82314796532967</c:v>
                </c:pt>
                <c:pt idx="14">
                  <c:v>1.87515824755975</c:v>
                </c:pt>
                <c:pt idx="15">
                  <c:v>1.92743742929407</c:v>
                </c:pt>
                <c:pt idx="16">
                  <c:v>1.9769383562403</c:v>
                </c:pt>
                <c:pt idx="17">
                  <c:v>2.02374113192964</c:v>
                </c:pt>
                <c:pt idx="18">
                  <c:v>2.06187462369691</c:v>
                </c:pt>
                <c:pt idx="19">
                  <c:v>2.10699398090608</c:v>
                </c:pt>
                <c:pt idx="20">
                  <c:v>2.13446886377307</c:v>
                </c:pt>
                <c:pt idx="21">
                  <c:v>2.1421591005732</c:v>
                </c:pt>
                <c:pt idx="22">
                  <c:v>2.17309998387437</c:v>
                </c:pt>
                <c:pt idx="23">
                  <c:v>2.21803549807035</c:v>
                </c:pt>
                <c:pt idx="24">
                  <c:v>2.21264053724272</c:v>
                </c:pt>
                <c:pt idx="25">
                  <c:v>2.25163763020026</c:v>
                </c:pt>
                <c:pt idx="26">
                  <c:v>2.28388315868235</c:v>
                </c:pt>
                <c:pt idx="27">
                  <c:v>2.31779895011797</c:v>
                </c:pt>
                <c:pt idx="28">
                  <c:v>2.31663710599276</c:v>
                </c:pt>
                <c:pt idx="29">
                  <c:v>2.30868849295484</c:v>
                </c:pt>
                <c:pt idx="30">
                  <c:v>2.34885607064375</c:v>
                </c:pt>
                <c:pt idx="31">
                  <c:v>2.3283925759861</c:v>
                </c:pt>
                <c:pt idx="32">
                  <c:v>2.36741318915189</c:v>
                </c:pt>
                <c:pt idx="33">
                  <c:v>2.21537954598604</c:v>
                </c:pt>
                <c:pt idx="34">
                  <c:v>2.4076248486515</c:v>
                </c:pt>
                <c:pt idx="35">
                  <c:v>2.41974109640243</c:v>
                </c:pt>
                <c:pt idx="36">
                  <c:v>2.45629328591854</c:v>
                </c:pt>
                <c:pt idx="37">
                  <c:v>2.29585942990422</c:v>
                </c:pt>
                <c:pt idx="38">
                  <c:v>2.43168196295995</c:v>
                </c:pt>
                <c:pt idx="39">
                  <c:v>2.43716134740671</c:v>
                </c:pt>
                <c:pt idx="40">
                  <c:v>2.55343985565048</c:v>
                </c:pt>
                <c:pt idx="41">
                  <c:v>2.41067539984326</c:v>
                </c:pt>
                <c:pt idx="42">
                  <c:v>2.46234487836396</c:v>
                </c:pt>
                <c:pt idx="43">
                  <c:v>2.52934365342135</c:v>
                </c:pt>
                <c:pt idx="44">
                  <c:v>2.53131207703552</c:v>
                </c:pt>
                <c:pt idx="45">
                  <c:v>2.54788307719586</c:v>
                </c:pt>
                <c:pt idx="46">
                  <c:v>2.63235004755892</c:v>
                </c:pt>
                <c:pt idx="47">
                  <c:v>2.56270953693281</c:v>
                </c:pt>
                <c:pt idx="48">
                  <c:v>2.66580529479352</c:v>
                </c:pt>
                <c:pt idx="49">
                  <c:v>2.3994916478808</c:v>
                </c:pt>
                <c:pt idx="50">
                  <c:v>2.43965280823371</c:v>
                </c:pt>
                <c:pt idx="51">
                  <c:v>2.59694386629368</c:v>
                </c:pt>
                <c:pt idx="52">
                  <c:v>2.49635918160444</c:v>
                </c:pt>
                <c:pt idx="53">
                  <c:v>2.72245566230256</c:v>
                </c:pt>
                <c:pt idx="54">
                  <c:v>2.52327014052072</c:v>
                </c:pt>
                <c:pt idx="55">
                  <c:v>3.20947410861072</c:v>
                </c:pt>
                <c:pt idx="56">
                  <c:v>2.569476421873</c:v>
                </c:pt>
                <c:pt idx="57">
                  <c:v>2.7263084613983</c:v>
                </c:pt>
                <c:pt idx="58">
                  <c:v>2.57801524886555</c:v>
                </c:pt>
                <c:pt idx="60">
                  <c:v>2.65325849770496</c:v>
                </c:pt>
                <c:pt idx="61">
                  <c:v>2.59624896090499</c:v>
                </c:pt>
                <c:pt idx="62">
                  <c:v>2.58007855194885</c:v>
                </c:pt>
                <c:pt idx="63">
                  <c:v>2.5868430678125</c:v>
                </c:pt>
                <c:pt idx="64">
                  <c:v>2.60506487772429</c:v>
                </c:pt>
                <c:pt idx="65">
                  <c:v>2.76508209410868</c:v>
                </c:pt>
                <c:pt idx="66">
                  <c:v>2.57889140416105</c:v>
                </c:pt>
                <c:pt idx="67">
                  <c:v>2.6078019701529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mponent 1"</c:f>
              <c:strCache>
                <c:ptCount val="1"/>
                <c:pt idx="0">
                  <c:v>Component 1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16803583719211</c:v>
                </c:pt>
                <c:pt idx="2">
                  <c:v>1.46624997924276</c:v>
                </c:pt>
                <c:pt idx="3">
                  <c:v>1.65631951116934</c:v>
                </c:pt>
                <c:pt idx="4">
                  <c:v>1.77840444262954</c:v>
                </c:pt>
                <c:pt idx="5">
                  <c:v>1.87278464137747</c:v>
                </c:pt>
                <c:pt idx="6">
                  <c:v>1.95056939201212</c:v>
                </c:pt>
                <c:pt idx="7">
                  <c:v>2.02277426670914</c:v>
                </c:pt>
                <c:pt idx="8">
                  <c:v>2.07933322252196</c:v>
                </c:pt>
                <c:pt idx="9">
                  <c:v>2.12907603372417</c:v>
                </c:pt>
                <c:pt idx="10">
                  <c:v>2.17406620719469</c:v>
                </c:pt>
                <c:pt idx="11">
                  <c:v>2.21847563461962</c:v>
                </c:pt>
                <c:pt idx="12">
                  <c:v>2.25527274637795</c:v>
                </c:pt>
                <c:pt idx="13">
                  <c:v>2.28930326761828</c:v>
                </c:pt>
                <c:pt idx="14">
                  <c:v>2.32072772664417</c:v>
                </c:pt>
                <c:pt idx="15">
                  <c:v>2.35289244332315</c:v>
                </c:pt>
                <c:pt idx="16">
                  <c:v>2.38028796029347</c:v>
                </c:pt>
                <c:pt idx="17">
                  <c:v>2.4059704553529</c:v>
                </c:pt>
                <c:pt idx="18">
                  <c:v>2.43015538937418</c:v>
                </c:pt>
                <c:pt idx="19">
                  <c:v>2.45319155037014</c:v>
                </c:pt>
                <c:pt idx="20">
                  <c:v>2.47719044679496</c:v>
                </c:pt>
                <c:pt idx="21">
                  <c:v>2.49787079763153</c:v>
                </c:pt>
                <c:pt idx="22">
                  <c:v>2.51765911828044</c:v>
                </c:pt>
                <c:pt idx="23">
                  <c:v>2.53649152576664</c:v>
                </c:pt>
                <c:pt idx="24">
                  <c:v>2.55630346586506</c:v>
                </c:pt>
                <c:pt idx="25">
                  <c:v>2.57362318668545</c:v>
                </c:pt>
                <c:pt idx="26">
                  <c:v>2.59038033282334</c:v>
                </c:pt>
                <c:pt idx="27">
                  <c:v>2.60627697139102</c:v>
                </c:pt>
                <c:pt idx="28">
                  <c:v>2.62325508095239</c:v>
                </c:pt>
                <c:pt idx="29">
                  <c:v>2.63816176532333</c:v>
                </c:pt>
                <c:pt idx="30">
                  <c:v>2.652518342751</c:v>
                </c:pt>
                <c:pt idx="31">
                  <c:v>2.6664899002625</c:v>
                </c:pt>
                <c:pt idx="32">
                  <c:v>2.68132636884526</c:v>
                </c:pt>
                <c:pt idx="33">
                  <c:v>2.69430205211823</c:v>
                </c:pt>
                <c:pt idx="34">
                  <c:v>2.70697214126267</c:v>
                </c:pt>
                <c:pt idx="35">
                  <c:v>2.71931164383107</c:v>
                </c:pt>
                <c:pt idx="36">
                  <c:v>2.73124554501681</c:v>
                </c:pt>
                <c:pt idx="37">
                  <c:v>2.74399505666917</c:v>
                </c:pt>
                <c:pt idx="38">
                  <c:v>2.75535651696628</c:v>
                </c:pt>
                <c:pt idx="39">
                  <c:v>2.76638808269702</c:v>
                </c:pt>
                <c:pt idx="40">
                  <c:v>2.77712212936744</c:v>
                </c:pt>
                <c:pt idx="41">
                  <c:v>2.78867797902352</c:v>
                </c:pt>
                <c:pt idx="42">
                  <c:v>2.79895171634675</c:v>
                </c:pt>
                <c:pt idx="43">
                  <c:v>2.80888418143076</c:v>
                </c:pt>
                <c:pt idx="44">
                  <c:v>2.81871832076751</c:v>
                </c:pt>
                <c:pt idx="45">
                  <c:v>2.82917127671993</c:v>
                </c:pt>
                <c:pt idx="46">
                  <c:v>2.83845489980088</c:v>
                </c:pt>
                <c:pt idx="47">
                  <c:v>2.84761738176821</c:v>
                </c:pt>
                <c:pt idx="48">
                  <c:v>2.85656510813515</c:v>
                </c:pt>
                <c:pt idx="49">
                  <c:v>2.86612972363166</c:v>
                </c:pt>
                <c:pt idx="50">
                  <c:v>2.8746885367344</c:v>
                </c:pt>
                <c:pt idx="51">
                  <c:v>2.8831067169047</c:v>
                </c:pt>
                <c:pt idx="52">
                  <c:v>2.89135405636632</c:v>
                </c:pt>
                <c:pt idx="53">
                  <c:v>2.89943104903859</c:v>
                </c:pt>
                <c:pt idx="54">
                  <c:v>2.90817602373343</c:v>
                </c:pt>
                <c:pt idx="55">
                  <c:v>2.9158972211519</c:v>
                </c:pt>
                <c:pt idx="56">
                  <c:v>2.92358422089213</c:v>
                </c:pt>
                <c:pt idx="57">
                  <c:v>2.93112179814354</c:v>
                </c:pt>
                <c:pt idx="58">
                  <c:v>2.93920320088954</c:v>
                </c:pt>
                <c:pt idx="59">
                  <c:v>2.94643782104238</c:v>
                </c:pt>
                <c:pt idx="60">
                  <c:v>2.95359579797751</c:v>
                </c:pt>
                <c:pt idx="61">
                  <c:v>2.96058763602146</c:v>
                </c:pt>
                <c:pt idx="62">
                  <c:v>2.96819724760548</c:v>
                </c:pt>
                <c:pt idx="63">
                  <c:v>2.97500240304834</c:v>
                </c:pt>
                <c:pt idx="64">
                  <c:v>2.98166247764152</c:v>
                </c:pt>
                <c:pt idx="65">
                  <c:v>2.98823101656124</c:v>
                </c:pt>
                <c:pt idx="66">
                  <c:v>2.99533569136409</c:v>
                </c:pt>
                <c:pt idx="67">
                  <c:v>3.00173241511439</c:v>
                </c:pt>
                <c:pt idx="68">
                  <c:v>3.00173241511439</c:v>
                </c:pt>
                <c:pt idx="69">
                  <c:v>3.00173241511439</c:v>
                </c:pt>
                <c:pt idx="70">
                  <c:v>3.00173241511439</c:v>
                </c:pt>
                <c:pt idx="71">
                  <c:v>3.00173241511439</c:v>
                </c:pt>
                <c:pt idx="72">
                  <c:v>3.00173241511439</c:v>
                </c:pt>
                <c:pt idx="73">
                  <c:v>3.00173241511439</c:v>
                </c:pt>
                <c:pt idx="74">
                  <c:v>3.00173241511439</c:v>
                </c:pt>
                <c:pt idx="75">
                  <c:v>3.00173241511439</c:v>
                </c:pt>
                <c:pt idx="76">
                  <c:v>3.00173241511439</c:v>
                </c:pt>
                <c:pt idx="77">
                  <c:v>3.00173241511439</c:v>
                </c:pt>
                <c:pt idx="78">
                  <c:v>3.00173241511439</c:v>
                </c:pt>
                <c:pt idx="79">
                  <c:v>3.00173241511439</c:v>
                </c:pt>
                <c:pt idx="80">
                  <c:v>3.00173241511439</c:v>
                </c:pt>
                <c:pt idx="81">
                  <c:v>3.00173241511439</c:v>
                </c:pt>
                <c:pt idx="82">
                  <c:v>3.00173241511439</c:v>
                </c:pt>
                <c:pt idx="83">
                  <c:v>3.00173241511439</c:v>
                </c:pt>
                <c:pt idx="84">
                  <c:v>3.00173241511439</c:v>
                </c:pt>
                <c:pt idx="85">
                  <c:v>3.00173241511439</c:v>
                </c:pt>
                <c:pt idx="86">
                  <c:v>3.00173241511439</c:v>
                </c:pt>
                <c:pt idx="87">
                  <c:v>3.00173241511439</c:v>
                </c:pt>
                <c:pt idx="88">
                  <c:v>3.00173241511439</c:v>
                </c:pt>
                <c:pt idx="89">
                  <c:v>3.00173241511439</c:v>
                </c:pt>
                <c:pt idx="90">
                  <c:v>3.00173241511439</c:v>
                </c:pt>
                <c:pt idx="91">
                  <c:v>3.00173241511439</c:v>
                </c:pt>
                <c:pt idx="92">
                  <c:v>3.00173241511439</c:v>
                </c:pt>
                <c:pt idx="93">
                  <c:v>3.00173241511439</c:v>
                </c:pt>
                <c:pt idx="94">
                  <c:v>3.00173241511439</c:v>
                </c:pt>
                <c:pt idx="95">
                  <c:v>3.00173241511439</c:v>
                </c:pt>
                <c:pt idx="96">
                  <c:v>3.00173241511439</c:v>
                </c:pt>
                <c:pt idx="97">
                  <c:v>3.00173241511439</c:v>
                </c:pt>
                <c:pt idx="98">
                  <c:v>3.00173241511439</c:v>
                </c:pt>
                <c:pt idx="99">
                  <c:v>3.00173241511439</c:v>
                </c:pt>
                <c:pt idx="100">
                  <c:v>3.00173241511439</c:v>
                </c:pt>
                <c:pt idx="101">
                  <c:v>3.00173241511439</c:v>
                </c:pt>
                <c:pt idx="102">
                  <c:v>3.00173241511439</c:v>
                </c:pt>
                <c:pt idx="103">
                  <c:v>3.00173241511439</c:v>
                </c:pt>
                <c:pt idx="104">
                  <c:v>3.00173241511439</c:v>
                </c:pt>
                <c:pt idx="105">
                  <c:v>3.00173241511439</c:v>
                </c:pt>
                <c:pt idx="106">
                  <c:v>3.00173241511439</c:v>
                </c:pt>
                <c:pt idx="107">
                  <c:v>3.00173241511439</c:v>
                </c:pt>
                <c:pt idx="108">
                  <c:v>3.00173241511439</c:v>
                </c:pt>
                <c:pt idx="109">
                  <c:v>3.00173241511439</c:v>
                </c:pt>
                <c:pt idx="110">
                  <c:v>3.00173241511439</c:v>
                </c:pt>
                <c:pt idx="111">
                  <c:v>3.00173241511439</c:v>
                </c:pt>
                <c:pt idx="112">
                  <c:v>3.00173241511439</c:v>
                </c:pt>
                <c:pt idx="113">
                  <c:v>3.00173241511439</c:v>
                </c:pt>
                <c:pt idx="114">
                  <c:v>3.00173241511439</c:v>
                </c:pt>
                <c:pt idx="115">
                  <c:v>3.00173241511439</c:v>
                </c:pt>
                <c:pt idx="116">
                  <c:v>3.00173241511439</c:v>
                </c:pt>
                <c:pt idx="117">
                  <c:v>3.00173241511439</c:v>
                </c:pt>
                <c:pt idx="118">
                  <c:v>3.00173241511439</c:v>
                </c:pt>
                <c:pt idx="119">
                  <c:v>3.00173241511439</c:v>
                </c:pt>
                <c:pt idx="120">
                  <c:v>3.00173241511439</c:v>
                </c:pt>
                <c:pt idx="121">
                  <c:v>3.00173241511439</c:v>
                </c:pt>
                <c:pt idx="122">
                  <c:v>3.00173241511439</c:v>
                </c:pt>
                <c:pt idx="123">
                  <c:v>3.00173241511439</c:v>
                </c:pt>
                <c:pt idx="124">
                  <c:v>3.00173241511439</c:v>
                </c:pt>
                <c:pt idx="125">
                  <c:v>3.00173241511439</c:v>
                </c:pt>
                <c:pt idx="126">
                  <c:v>3.00173241511439</c:v>
                </c:pt>
                <c:pt idx="127">
                  <c:v>3.00173241511439</c:v>
                </c:pt>
                <c:pt idx="128">
                  <c:v>3.00173241511439</c:v>
                </c:pt>
                <c:pt idx="129">
                  <c:v>3.00173241511439</c:v>
                </c:pt>
                <c:pt idx="130">
                  <c:v>3.00173241511439</c:v>
                </c:pt>
                <c:pt idx="131">
                  <c:v>3.00173241511439</c:v>
                </c:pt>
                <c:pt idx="132">
                  <c:v>3.00173241511439</c:v>
                </c:pt>
                <c:pt idx="133">
                  <c:v>3.00173241511439</c:v>
                </c:pt>
                <c:pt idx="134">
                  <c:v>3.00173241511439</c:v>
                </c:pt>
                <c:pt idx="135">
                  <c:v>3.00173241511439</c:v>
                </c:pt>
                <c:pt idx="136">
                  <c:v>3.00173241511439</c:v>
                </c:pt>
                <c:pt idx="137">
                  <c:v>3.00173241511439</c:v>
                </c:pt>
                <c:pt idx="138">
                  <c:v>3.00173241511439</c:v>
                </c:pt>
                <c:pt idx="139">
                  <c:v>3.00173241511439</c:v>
                </c:pt>
                <c:pt idx="140">
                  <c:v>3.00173241511439</c:v>
                </c:pt>
                <c:pt idx="141">
                  <c:v>3.00173241511439</c:v>
                </c:pt>
                <c:pt idx="142">
                  <c:v>3.00173241511439</c:v>
                </c:pt>
                <c:pt idx="143">
                  <c:v>3.00173241511439</c:v>
                </c:pt>
                <c:pt idx="144">
                  <c:v>3.00173241511439</c:v>
                </c:pt>
                <c:pt idx="145">
                  <c:v>3.00173241511439</c:v>
                </c:pt>
                <c:pt idx="146">
                  <c:v>3.00173241511439</c:v>
                </c:pt>
                <c:pt idx="147">
                  <c:v>3.00173241511439</c:v>
                </c:pt>
                <c:pt idx="148">
                  <c:v>3.00173241511439</c:v>
                </c:pt>
                <c:pt idx="149">
                  <c:v>3.00173241511439</c:v>
                </c:pt>
                <c:pt idx="150">
                  <c:v>3.00173241511439</c:v>
                </c:pt>
                <c:pt idx="151">
                  <c:v>3.00173241511439</c:v>
                </c:pt>
                <c:pt idx="152">
                  <c:v>3.00173241511439</c:v>
                </c:pt>
                <c:pt idx="153">
                  <c:v>3.00173241511439</c:v>
                </c:pt>
                <c:pt idx="154">
                  <c:v>3.00173241511439</c:v>
                </c:pt>
                <c:pt idx="155">
                  <c:v>3.00173241511439</c:v>
                </c:pt>
                <c:pt idx="156">
                  <c:v>3.00173241511439</c:v>
                </c:pt>
                <c:pt idx="157">
                  <c:v>3.00173241511439</c:v>
                </c:pt>
                <c:pt idx="158">
                  <c:v>3.00173241511439</c:v>
                </c:pt>
                <c:pt idx="159">
                  <c:v>3.00173241511439</c:v>
                </c:pt>
                <c:pt idx="160">
                  <c:v>3.00173241511439</c:v>
                </c:pt>
                <c:pt idx="161">
                  <c:v>3.00173241511439</c:v>
                </c:pt>
                <c:pt idx="162">
                  <c:v>3.00173241511439</c:v>
                </c:pt>
                <c:pt idx="163">
                  <c:v>3.00173241511439</c:v>
                </c:pt>
                <c:pt idx="164">
                  <c:v>3.00173241511439</c:v>
                </c:pt>
                <c:pt idx="165">
                  <c:v>3.00173241511439</c:v>
                </c:pt>
                <c:pt idx="166">
                  <c:v>3.00173241511439</c:v>
                </c:pt>
                <c:pt idx="167">
                  <c:v>3.00173241511439</c:v>
                </c:pt>
                <c:pt idx="168">
                  <c:v>3.00173241511439</c:v>
                </c:pt>
                <c:pt idx="169">
                  <c:v>3.00173241511439</c:v>
                </c:pt>
                <c:pt idx="170">
                  <c:v>3.00173241511439</c:v>
                </c:pt>
                <c:pt idx="171">
                  <c:v>3.00173241511439</c:v>
                </c:pt>
                <c:pt idx="172">
                  <c:v>3.00173241511439</c:v>
                </c:pt>
                <c:pt idx="173">
                  <c:v>3.00173241511439</c:v>
                </c:pt>
                <c:pt idx="174">
                  <c:v>3.00173241511439</c:v>
                </c:pt>
                <c:pt idx="175">
                  <c:v>3.00173241511439</c:v>
                </c:pt>
                <c:pt idx="176">
                  <c:v>3.00173241511439</c:v>
                </c:pt>
                <c:pt idx="177">
                  <c:v>3.00173241511439</c:v>
                </c:pt>
                <c:pt idx="178">
                  <c:v>3.00173241511439</c:v>
                </c:pt>
                <c:pt idx="179">
                  <c:v>3.00173241511439</c:v>
                </c:pt>
                <c:pt idx="180">
                  <c:v>3.00173241511439</c:v>
                </c:pt>
                <c:pt idx="181">
                  <c:v>3.00173241511439</c:v>
                </c:pt>
                <c:pt idx="182">
                  <c:v>3.00173241511439</c:v>
                </c:pt>
                <c:pt idx="183">
                  <c:v>3.00173241511439</c:v>
                </c:pt>
                <c:pt idx="184">
                  <c:v>3.00173241511439</c:v>
                </c:pt>
                <c:pt idx="185">
                  <c:v>3.00173241511439</c:v>
                </c:pt>
                <c:pt idx="186">
                  <c:v>3.00173241511439</c:v>
                </c:pt>
                <c:pt idx="187">
                  <c:v>3.00173241511439</c:v>
                </c:pt>
                <c:pt idx="188">
                  <c:v>3.00173241511439</c:v>
                </c:pt>
                <c:pt idx="189">
                  <c:v>3.00173241511439</c:v>
                </c:pt>
                <c:pt idx="190">
                  <c:v>3.00173241511439</c:v>
                </c:pt>
                <c:pt idx="191">
                  <c:v>3.00173241511439</c:v>
                </c:pt>
                <c:pt idx="192">
                  <c:v>3.00173241511439</c:v>
                </c:pt>
                <c:pt idx="193">
                  <c:v>3.00173241511439</c:v>
                </c:pt>
                <c:pt idx="194">
                  <c:v>3.00173241511439</c:v>
                </c:pt>
                <c:pt idx="195">
                  <c:v>3.00173241511439</c:v>
                </c:pt>
                <c:pt idx="196">
                  <c:v>3.00173241511439</c:v>
                </c:pt>
                <c:pt idx="197">
                  <c:v>3.00173241511439</c:v>
                </c:pt>
                <c:pt idx="198">
                  <c:v>3.00173241511439</c:v>
                </c:pt>
                <c:pt idx="199">
                  <c:v>3.00173241511439</c:v>
                </c:pt>
                <c:pt idx="200">
                  <c:v>3.00173241511439</c:v>
                </c:pt>
                <c:pt idx="201">
                  <c:v>3.00173241511439</c:v>
                </c:pt>
                <c:pt idx="202">
                  <c:v>3.00173241511439</c:v>
                </c:pt>
                <c:pt idx="203">
                  <c:v>3.00173241511439</c:v>
                </c:pt>
                <c:pt idx="204">
                  <c:v>3.00173241511439</c:v>
                </c:pt>
                <c:pt idx="205">
                  <c:v>3.00173241511439</c:v>
                </c:pt>
                <c:pt idx="206">
                  <c:v>3.00173241511439</c:v>
                </c:pt>
                <c:pt idx="207">
                  <c:v>3.00173241511439</c:v>
                </c:pt>
                <c:pt idx="208">
                  <c:v>3.00173241511439</c:v>
                </c:pt>
                <c:pt idx="209">
                  <c:v>3.00173241511439</c:v>
                </c:pt>
                <c:pt idx="210">
                  <c:v>3.00173241511439</c:v>
                </c:pt>
                <c:pt idx="211">
                  <c:v>3.00173241511439</c:v>
                </c:pt>
                <c:pt idx="212">
                  <c:v>3.00173241511439</c:v>
                </c:pt>
                <c:pt idx="213">
                  <c:v>3.00173241511439</c:v>
                </c:pt>
                <c:pt idx="214">
                  <c:v>3.00173241511439</c:v>
                </c:pt>
                <c:pt idx="215">
                  <c:v>3.00173241511439</c:v>
                </c:pt>
                <c:pt idx="216">
                  <c:v>3.00173241511439</c:v>
                </c:pt>
                <c:pt idx="217">
                  <c:v>3.00173241511439</c:v>
                </c:pt>
                <c:pt idx="218">
                  <c:v>3.00173241511439</c:v>
                </c:pt>
                <c:pt idx="219">
                  <c:v>3.00173241511439</c:v>
                </c:pt>
                <c:pt idx="220">
                  <c:v>3.00173241511439</c:v>
                </c:pt>
                <c:pt idx="221">
                  <c:v>3.00173241511439</c:v>
                </c:pt>
                <c:pt idx="222">
                  <c:v>3.00173241511439</c:v>
                </c:pt>
                <c:pt idx="223">
                  <c:v>3.00173241511439</c:v>
                </c:pt>
                <c:pt idx="224">
                  <c:v>3.00173241511439</c:v>
                </c:pt>
                <c:pt idx="225">
                  <c:v>3.00173241511439</c:v>
                </c:pt>
                <c:pt idx="226">
                  <c:v>3.00173241511439</c:v>
                </c:pt>
                <c:pt idx="227">
                  <c:v>3.00173241511439</c:v>
                </c:pt>
                <c:pt idx="228">
                  <c:v>3.00173241511439</c:v>
                </c:pt>
                <c:pt idx="229">
                  <c:v>3.00173241511439</c:v>
                </c:pt>
                <c:pt idx="230">
                  <c:v>3.00173241511439</c:v>
                </c:pt>
                <c:pt idx="231">
                  <c:v>3.00173241511439</c:v>
                </c:pt>
                <c:pt idx="232">
                  <c:v>3.00173241511439</c:v>
                </c:pt>
                <c:pt idx="233">
                  <c:v>3.00173241511439</c:v>
                </c:pt>
                <c:pt idx="234">
                  <c:v>3.00173241511439</c:v>
                </c:pt>
                <c:pt idx="235">
                  <c:v>3.00173241511439</c:v>
                </c:pt>
                <c:pt idx="236">
                  <c:v>3.00173241511439</c:v>
                </c:pt>
                <c:pt idx="237">
                  <c:v>3.00173241511439</c:v>
                </c:pt>
                <c:pt idx="238">
                  <c:v>3.00173241511439</c:v>
                </c:pt>
                <c:pt idx="239">
                  <c:v>3.00173241511439</c:v>
                </c:pt>
                <c:pt idx="240">
                  <c:v>3.00173241511439</c:v>
                </c:pt>
                <c:pt idx="241">
                  <c:v>3.00173241511439</c:v>
                </c:pt>
                <c:pt idx="242">
                  <c:v>3.00173241511439</c:v>
                </c:pt>
                <c:pt idx="243">
                  <c:v>3.00173241511439</c:v>
                </c:pt>
                <c:pt idx="244">
                  <c:v>3.00173241511439</c:v>
                </c:pt>
                <c:pt idx="245">
                  <c:v>3.00173241511439</c:v>
                </c:pt>
                <c:pt idx="246">
                  <c:v>3.00173241511439</c:v>
                </c:pt>
                <c:pt idx="247">
                  <c:v>3.00173241511439</c:v>
                </c:pt>
                <c:pt idx="248">
                  <c:v>3.00173241511439</c:v>
                </c:pt>
                <c:pt idx="249">
                  <c:v>3.00173241511439</c:v>
                </c:pt>
              </c:numCache>
            </c:numRef>
          </c:xVal>
          <c:yVal>
            <c:numRef>
              <c:f>input!$AE$3:$AE$252</c:f>
              <c:numCache>
                <c:formatCode>General</c:formatCode>
                <c:ptCount val="250"/>
                <c:pt idx="1">
                  <c:v>-1.89987128026662</c:v>
                </c:pt>
                <c:pt idx="2">
                  <c:v>-0.834820307017742</c:v>
                </c:pt>
                <c:pt idx="3">
                  <c:v>-0.155999892717698</c:v>
                </c:pt>
                <c:pt idx="4">
                  <c:v>0.280018519138498</c:v>
                </c:pt>
                <c:pt idx="5">
                  <c:v>0.617091703009351</c:v>
                </c:pt>
                <c:pt idx="6">
                  <c:v>0.894895766849709</c:v>
                </c:pt>
                <c:pt idx="7">
                  <c:v>1.15277234943458</c:v>
                </c:pt>
                <c:pt idx="8">
                  <c:v>1.35477105435082</c:v>
                </c:pt>
                <c:pt idx="9">
                  <c:v>1.5324270806225</c:v>
                </c:pt>
                <c:pt idx="10">
                  <c:v>1.69311032738855</c:v>
                </c:pt>
                <c:pt idx="11">
                  <c:v>1.85172116215294</c:v>
                </c:pt>
                <c:pt idx="12">
                  <c:v>1.98314610670617</c:v>
                </c:pt>
                <c:pt idx="13">
                  <c:v>2.10469213464115</c:v>
                </c:pt>
                <c:pt idx="14">
                  <c:v>2.21693287894299</c:v>
                </c:pt>
                <c:pt idx="15">
                  <c:v>2.33182146069803</c:v>
                </c:pt>
                <c:pt idx="16">
                  <c:v>2.4296792331558</c:v>
                </c:pt>
                <c:pt idx="17">
                  <c:v>2.52142283736975</c:v>
                </c:pt>
                <c:pt idx="18">
                  <c:v>2.60782250957994</c:v>
                </c:pt>
                <c:pt idx="19">
                  <c:v>2.69012503500527</c:v>
                </c:pt>
                <c:pt idx="20">
                  <c:v>2.77587651930519</c:v>
                </c:pt>
                <c:pt idx="21">
                  <c:v>2.84978040466113</c:v>
                </c:pt>
                <c:pt idx="22">
                  <c:v>2.92050782870679</c:v>
                </c:pt>
                <c:pt idx="23">
                  <c:v>2.9878317971967</c:v>
                </c:pt>
                <c:pt idx="24">
                  <c:v>3.05867526869269</c:v>
                </c:pt>
                <c:pt idx="25">
                  <c:v>3.12062607431023</c:v>
                </c:pt>
                <c:pt idx="26">
                  <c:v>3.18058596844452</c:v>
                </c:pt>
                <c:pt idx="27">
                  <c:v>3.23749106870567</c:v>
                </c:pt>
                <c:pt idx="28">
                  <c:v>3.29830013313019</c:v>
                </c:pt>
                <c:pt idx="29">
                  <c:v>3.35172472597533</c:v>
                </c:pt>
                <c:pt idx="30">
                  <c:v>3.40321563310677</c:v>
                </c:pt>
                <c:pt idx="31">
                  <c:v>3.45336934850172</c:v>
                </c:pt>
                <c:pt idx="32">
                  <c:v>3.50668583591299</c:v>
                </c:pt>
                <c:pt idx="33">
                  <c:v>3.55337529852488</c:v>
                </c:pt>
                <c:pt idx="34">
                  <c:v>3.59903089603469</c:v>
                </c:pt>
                <c:pt idx="35">
                  <c:v>3.64357060943817</c:v>
                </c:pt>
                <c:pt idx="36">
                  <c:v>3.68673143583365</c:v>
                </c:pt>
                <c:pt idx="37">
                  <c:v>3.73295373226549</c:v>
                </c:pt>
                <c:pt idx="38">
                  <c:v>3.77426083794708</c:v>
                </c:pt>
                <c:pt idx="39">
                  <c:v>3.81449537813215</c:v>
                </c:pt>
                <c:pt idx="40">
                  <c:v>3.85378781443742</c:v>
                </c:pt>
                <c:pt idx="41">
                  <c:v>3.89627723278883</c:v>
                </c:pt>
                <c:pt idx="42">
                  <c:v>3.93424891028057</c:v>
                </c:pt>
                <c:pt idx="43">
                  <c:v>3.97116901538651</c:v>
                </c:pt>
                <c:pt idx="44">
                  <c:v>4.00796460065711</c:v>
                </c:pt>
                <c:pt idx="45">
                  <c:v>4.0473888200108</c:v>
                </c:pt>
                <c:pt idx="46">
                  <c:v>4.0827252517389</c:v>
                </c:pt>
                <c:pt idx="47">
                  <c:v>4.11795489905231</c:v>
                </c:pt>
                <c:pt idx="48">
                  <c:v>4.15276166139986</c:v>
                </c:pt>
                <c:pt idx="49">
                  <c:v>4.19049375350251</c:v>
                </c:pt>
                <c:pt idx="50">
                  <c:v>4.2248086180362</c:v>
                </c:pt>
                <c:pt idx="51">
                  <c:v>4.25916779522844</c:v>
                </c:pt>
                <c:pt idx="52">
                  <c:v>4.29352940387736</c:v>
                </c:pt>
                <c:pt idx="53">
                  <c:v>4.32798761107893</c:v>
                </c:pt>
                <c:pt idx="54">
                  <c:v>4.36638916489986</c:v>
                </c:pt>
                <c:pt idx="55">
                  <c:v>4.40145095089852</c:v>
                </c:pt>
                <c:pt idx="56">
                  <c:v>4.43768607802337</c:v>
                </c:pt>
                <c:pt idx="57">
                  <c:v>4.47481135650386</c:v>
                </c:pt>
                <c:pt idx="58">
                  <c:v>4.51683410525211</c:v>
                </c:pt>
                <c:pt idx="59">
                  <c:v>4.55695842640042</c:v>
                </c:pt>
                <c:pt idx="60">
                  <c:v>4.59971780432848</c:v>
                </c:pt>
                <c:pt idx="61">
                  <c:v>4.64542245687817</c:v>
                </c:pt>
                <c:pt idx="62">
                  <c:v>4.701398518766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omponent 2"</c:f>
              <c:strCache>
                <c:ptCount val="1"/>
                <c:pt idx="0">
                  <c:v>Component 2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16803583719211</c:v>
                </c:pt>
                <c:pt idx="2">
                  <c:v>1.46624997924276</c:v>
                </c:pt>
                <c:pt idx="3">
                  <c:v>1.65631951116934</c:v>
                </c:pt>
                <c:pt idx="4">
                  <c:v>1.77840444262954</c:v>
                </c:pt>
                <c:pt idx="5">
                  <c:v>1.87278464137747</c:v>
                </c:pt>
                <c:pt idx="6">
                  <c:v>1.95056939201212</c:v>
                </c:pt>
                <c:pt idx="7">
                  <c:v>2.02277426670914</c:v>
                </c:pt>
                <c:pt idx="8">
                  <c:v>2.07933322252196</c:v>
                </c:pt>
                <c:pt idx="9">
                  <c:v>2.12907603372417</c:v>
                </c:pt>
                <c:pt idx="10">
                  <c:v>2.17406620719469</c:v>
                </c:pt>
                <c:pt idx="11">
                  <c:v>2.21847563461962</c:v>
                </c:pt>
                <c:pt idx="12">
                  <c:v>2.25527274637795</c:v>
                </c:pt>
                <c:pt idx="13">
                  <c:v>2.28930326761828</c:v>
                </c:pt>
                <c:pt idx="14">
                  <c:v>2.32072772664417</c:v>
                </c:pt>
                <c:pt idx="15">
                  <c:v>2.35289244332315</c:v>
                </c:pt>
                <c:pt idx="16">
                  <c:v>2.38028796029347</c:v>
                </c:pt>
                <c:pt idx="17">
                  <c:v>2.4059704553529</c:v>
                </c:pt>
                <c:pt idx="18">
                  <c:v>2.43015538937418</c:v>
                </c:pt>
                <c:pt idx="19">
                  <c:v>2.45319155037014</c:v>
                </c:pt>
                <c:pt idx="20">
                  <c:v>2.47719044679496</c:v>
                </c:pt>
                <c:pt idx="21">
                  <c:v>2.49787079763153</c:v>
                </c:pt>
                <c:pt idx="22">
                  <c:v>2.51765911828044</c:v>
                </c:pt>
                <c:pt idx="23">
                  <c:v>2.53649152576664</c:v>
                </c:pt>
                <c:pt idx="24">
                  <c:v>2.55630346586506</c:v>
                </c:pt>
                <c:pt idx="25">
                  <c:v>2.57362318668545</c:v>
                </c:pt>
                <c:pt idx="26">
                  <c:v>2.59038033282334</c:v>
                </c:pt>
                <c:pt idx="27">
                  <c:v>2.60627697139102</c:v>
                </c:pt>
                <c:pt idx="28">
                  <c:v>2.62325508095239</c:v>
                </c:pt>
                <c:pt idx="29">
                  <c:v>2.63816176532333</c:v>
                </c:pt>
                <c:pt idx="30">
                  <c:v>2.652518342751</c:v>
                </c:pt>
                <c:pt idx="31">
                  <c:v>2.6664899002625</c:v>
                </c:pt>
                <c:pt idx="32">
                  <c:v>2.68132636884526</c:v>
                </c:pt>
                <c:pt idx="33">
                  <c:v>2.69430205211823</c:v>
                </c:pt>
                <c:pt idx="34">
                  <c:v>2.70697214126267</c:v>
                </c:pt>
                <c:pt idx="35">
                  <c:v>2.71931164383107</c:v>
                </c:pt>
                <c:pt idx="36">
                  <c:v>2.73124554501681</c:v>
                </c:pt>
                <c:pt idx="37">
                  <c:v>2.74399505666917</c:v>
                </c:pt>
                <c:pt idx="38">
                  <c:v>2.75535651696628</c:v>
                </c:pt>
                <c:pt idx="39">
                  <c:v>2.76638808269702</c:v>
                </c:pt>
                <c:pt idx="40">
                  <c:v>2.77712212936744</c:v>
                </c:pt>
                <c:pt idx="41">
                  <c:v>2.78867797902352</c:v>
                </c:pt>
                <c:pt idx="42">
                  <c:v>2.79895171634675</c:v>
                </c:pt>
                <c:pt idx="43">
                  <c:v>2.80888418143076</c:v>
                </c:pt>
                <c:pt idx="44">
                  <c:v>2.81871832076751</c:v>
                </c:pt>
                <c:pt idx="45">
                  <c:v>2.82917127671993</c:v>
                </c:pt>
                <c:pt idx="46">
                  <c:v>2.83845489980088</c:v>
                </c:pt>
                <c:pt idx="47">
                  <c:v>2.84761738176821</c:v>
                </c:pt>
                <c:pt idx="48">
                  <c:v>2.85656510813515</c:v>
                </c:pt>
                <c:pt idx="49">
                  <c:v>2.86612972363166</c:v>
                </c:pt>
                <c:pt idx="50">
                  <c:v>2.8746885367344</c:v>
                </c:pt>
                <c:pt idx="51">
                  <c:v>2.8831067169047</c:v>
                </c:pt>
                <c:pt idx="52">
                  <c:v>2.89135405636632</c:v>
                </c:pt>
                <c:pt idx="53">
                  <c:v>2.89943104903859</c:v>
                </c:pt>
                <c:pt idx="54">
                  <c:v>2.90817602373343</c:v>
                </c:pt>
                <c:pt idx="55">
                  <c:v>2.9158972211519</c:v>
                </c:pt>
                <c:pt idx="56">
                  <c:v>2.92358422089213</c:v>
                </c:pt>
                <c:pt idx="57">
                  <c:v>2.93112179814354</c:v>
                </c:pt>
                <c:pt idx="58">
                  <c:v>2.93920320088954</c:v>
                </c:pt>
                <c:pt idx="59">
                  <c:v>2.94643782104238</c:v>
                </c:pt>
                <c:pt idx="60">
                  <c:v>2.95359579797751</c:v>
                </c:pt>
                <c:pt idx="61">
                  <c:v>2.96058763602146</c:v>
                </c:pt>
                <c:pt idx="62">
                  <c:v>2.96819724760548</c:v>
                </c:pt>
                <c:pt idx="63">
                  <c:v>2.97500240304834</c:v>
                </c:pt>
                <c:pt idx="64">
                  <c:v>2.98166247764152</c:v>
                </c:pt>
                <c:pt idx="65">
                  <c:v>2.98823101656124</c:v>
                </c:pt>
                <c:pt idx="66">
                  <c:v>2.99533569136409</c:v>
                </c:pt>
                <c:pt idx="67">
                  <c:v>3.00173241511439</c:v>
                </c:pt>
                <c:pt idx="68">
                  <c:v>3.00173241511439</c:v>
                </c:pt>
                <c:pt idx="69">
                  <c:v>3.00173241511439</c:v>
                </c:pt>
                <c:pt idx="70">
                  <c:v>3.00173241511439</c:v>
                </c:pt>
                <c:pt idx="71">
                  <c:v>3.00173241511439</c:v>
                </c:pt>
                <c:pt idx="72">
                  <c:v>3.00173241511439</c:v>
                </c:pt>
                <c:pt idx="73">
                  <c:v>3.00173241511439</c:v>
                </c:pt>
                <c:pt idx="74">
                  <c:v>3.00173241511439</c:v>
                </c:pt>
                <c:pt idx="75">
                  <c:v>3.00173241511439</c:v>
                </c:pt>
                <c:pt idx="76">
                  <c:v>3.00173241511439</c:v>
                </c:pt>
                <c:pt idx="77">
                  <c:v>3.00173241511439</c:v>
                </c:pt>
                <c:pt idx="78">
                  <c:v>3.00173241511439</c:v>
                </c:pt>
                <c:pt idx="79">
                  <c:v>3.00173241511439</c:v>
                </c:pt>
                <c:pt idx="80">
                  <c:v>3.00173241511439</c:v>
                </c:pt>
                <c:pt idx="81">
                  <c:v>3.00173241511439</c:v>
                </c:pt>
                <c:pt idx="82">
                  <c:v>3.00173241511439</c:v>
                </c:pt>
                <c:pt idx="83">
                  <c:v>3.00173241511439</c:v>
                </c:pt>
                <c:pt idx="84">
                  <c:v>3.00173241511439</c:v>
                </c:pt>
                <c:pt idx="85">
                  <c:v>3.00173241511439</c:v>
                </c:pt>
                <c:pt idx="86">
                  <c:v>3.00173241511439</c:v>
                </c:pt>
                <c:pt idx="87">
                  <c:v>3.00173241511439</c:v>
                </c:pt>
                <c:pt idx="88">
                  <c:v>3.00173241511439</c:v>
                </c:pt>
                <c:pt idx="89">
                  <c:v>3.00173241511439</c:v>
                </c:pt>
                <c:pt idx="90">
                  <c:v>3.00173241511439</c:v>
                </c:pt>
                <c:pt idx="91">
                  <c:v>3.00173241511439</c:v>
                </c:pt>
                <c:pt idx="92">
                  <c:v>3.00173241511439</c:v>
                </c:pt>
                <c:pt idx="93">
                  <c:v>3.00173241511439</c:v>
                </c:pt>
                <c:pt idx="94">
                  <c:v>3.00173241511439</c:v>
                </c:pt>
                <c:pt idx="95">
                  <c:v>3.00173241511439</c:v>
                </c:pt>
                <c:pt idx="96">
                  <c:v>3.00173241511439</c:v>
                </c:pt>
                <c:pt idx="97">
                  <c:v>3.00173241511439</c:v>
                </c:pt>
                <c:pt idx="98">
                  <c:v>3.00173241511439</c:v>
                </c:pt>
                <c:pt idx="99">
                  <c:v>3.00173241511439</c:v>
                </c:pt>
                <c:pt idx="100">
                  <c:v>3.00173241511439</c:v>
                </c:pt>
                <c:pt idx="101">
                  <c:v>3.00173241511439</c:v>
                </c:pt>
                <c:pt idx="102">
                  <c:v>3.00173241511439</c:v>
                </c:pt>
                <c:pt idx="103">
                  <c:v>3.00173241511439</c:v>
                </c:pt>
                <c:pt idx="104">
                  <c:v>3.00173241511439</c:v>
                </c:pt>
                <c:pt idx="105">
                  <c:v>3.00173241511439</c:v>
                </c:pt>
                <c:pt idx="106">
                  <c:v>3.00173241511439</c:v>
                </c:pt>
                <c:pt idx="107">
                  <c:v>3.00173241511439</c:v>
                </c:pt>
                <c:pt idx="108">
                  <c:v>3.00173241511439</c:v>
                </c:pt>
                <c:pt idx="109">
                  <c:v>3.00173241511439</c:v>
                </c:pt>
                <c:pt idx="110">
                  <c:v>3.00173241511439</c:v>
                </c:pt>
                <c:pt idx="111">
                  <c:v>3.00173241511439</c:v>
                </c:pt>
                <c:pt idx="112">
                  <c:v>3.00173241511439</c:v>
                </c:pt>
                <c:pt idx="113">
                  <c:v>3.00173241511439</c:v>
                </c:pt>
                <c:pt idx="114">
                  <c:v>3.00173241511439</c:v>
                </c:pt>
                <c:pt idx="115">
                  <c:v>3.00173241511439</c:v>
                </c:pt>
                <c:pt idx="116">
                  <c:v>3.00173241511439</c:v>
                </c:pt>
                <c:pt idx="117">
                  <c:v>3.00173241511439</c:v>
                </c:pt>
                <c:pt idx="118">
                  <c:v>3.00173241511439</c:v>
                </c:pt>
                <c:pt idx="119">
                  <c:v>3.00173241511439</c:v>
                </c:pt>
                <c:pt idx="120">
                  <c:v>3.00173241511439</c:v>
                </c:pt>
                <c:pt idx="121">
                  <c:v>3.00173241511439</c:v>
                </c:pt>
                <c:pt idx="122">
                  <c:v>3.00173241511439</c:v>
                </c:pt>
                <c:pt idx="123">
                  <c:v>3.00173241511439</c:v>
                </c:pt>
                <c:pt idx="124">
                  <c:v>3.00173241511439</c:v>
                </c:pt>
                <c:pt idx="125">
                  <c:v>3.00173241511439</c:v>
                </c:pt>
                <c:pt idx="126">
                  <c:v>3.00173241511439</c:v>
                </c:pt>
                <c:pt idx="127">
                  <c:v>3.00173241511439</c:v>
                </c:pt>
                <c:pt idx="128">
                  <c:v>3.00173241511439</c:v>
                </c:pt>
                <c:pt idx="129">
                  <c:v>3.00173241511439</c:v>
                </c:pt>
                <c:pt idx="130">
                  <c:v>3.00173241511439</c:v>
                </c:pt>
                <c:pt idx="131">
                  <c:v>3.00173241511439</c:v>
                </c:pt>
                <c:pt idx="132">
                  <c:v>3.00173241511439</c:v>
                </c:pt>
                <c:pt idx="133">
                  <c:v>3.00173241511439</c:v>
                </c:pt>
                <c:pt idx="134">
                  <c:v>3.00173241511439</c:v>
                </c:pt>
                <c:pt idx="135">
                  <c:v>3.00173241511439</c:v>
                </c:pt>
                <c:pt idx="136">
                  <c:v>3.00173241511439</c:v>
                </c:pt>
                <c:pt idx="137">
                  <c:v>3.00173241511439</c:v>
                </c:pt>
                <c:pt idx="138">
                  <c:v>3.00173241511439</c:v>
                </c:pt>
                <c:pt idx="139">
                  <c:v>3.00173241511439</c:v>
                </c:pt>
                <c:pt idx="140">
                  <c:v>3.00173241511439</c:v>
                </c:pt>
                <c:pt idx="141">
                  <c:v>3.00173241511439</c:v>
                </c:pt>
                <c:pt idx="142">
                  <c:v>3.00173241511439</c:v>
                </c:pt>
                <c:pt idx="143">
                  <c:v>3.00173241511439</c:v>
                </c:pt>
                <c:pt idx="144">
                  <c:v>3.00173241511439</c:v>
                </c:pt>
                <c:pt idx="145">
                  <c:v>3.00173241511439</c:v>
                </c:pt>
                <c:pt idx="146">
                  <c:v>3.00173241511439</c:v>
                </c:pt>
                <c:pt idx="147">
                  <c:v>3.00173241511439</c:v>
                </c:pt>
                <c:pt idx="148">
                  <c:v>3.00173241511439</c:v>
                </c:pt>
                <c:pt idx="149">
                  <c:v>3.00173241511439</c:v>
                </c:pt>
                <c:pt idx="150">
                  <c:v>3.00173241511439</c:v>
                </c:pt>
                <c:pt idx="151">
                  <c:v>3.00173241511439</c:v>
                </c:pt>
                <c:pt idx="152">
                  <c:v>3.00173241511439</c:v>
                </c:pt>
                <c:pt idx="153">
                  <c:v>3.00173241511439</c:v>
                </c:pt>
                <c:pt idx="154">
                  <c:v>3.00173241511439</c:v>
                </c:pt>
                <c:pt idx="155">
                  <c:v>3.00173241511439</c:v>
                </c:pt>
                <c:pt idx="156">
                  <c:v>3.00173241511439</c:v>
                </c:pt>
                <c:pt idx="157">
                  <c:v>3.00173241511439</c:v>
                </c:pt>
                <c:pt idx="158">
                  <c:v>3.00173241511439</c:v>
                </c:pt>
                <c:pt idx="159">
                  <c:v>3.00173241511439</c:v>
                </c:pt>
                <c:pt idx="160">
                  <c:v>3.00173241511439</c:v>
                </c:pt>
                <c:pt idx="161">
                  <c:v>3.00173241511439</c:v>
                </c:pt>
                <c:pt idx="162">
                  <c:v>3.00173241511439</c:v>
                </c:pt>
                <c:pt idx="163">
                  <c:v>3.00173241511439</c:v>
                </c:pt>
                <c:pt idx="164">
                  <c:v>3.00173241511439</c:v>
                </c:pt>
                <c:pt idx="165">
                  <c:v>3.00173241511439</c:v>
                </c:pt>
                <c:pt idx="166">
                  <c:v>3.00173241511439</c:v>
                </c:pt>
                <c:pt idx="167">
                  <c:v>3.00173241511439</c:v>
                </c:pt>
                <c:pt idx="168">
                  <c:v>3.00173241511439</c:v>
                </c:pt>
                <c:pt idx="169">
                  <c:v>3.00173241511439</c:v>
                </c:pt>
                <c:pt idx="170">
                  <c:v>3.00173241511439</c:v>
                </c:pt>
                <c:pt idx="171">
                  <c:v>3.00173241511439</c:v>
                </c:pt>
                <c:pt idx="172">
                  <c:v>3.00173241511439</c:v>
                </c:pt>
                <c:pt idx="173">
                  <c:v>3.00173241511439</c:v>
                </c:pt>
                <c:pt idx="174">
                  <c:v>3.00173241511439</c:v>
                </c:pt>
                <c:pt idx="175">
                  <c:v>3.00173241511439</c:v>
                </c:pt>
                <c:pt idx="176">
                  <c:v>3.00173241511439</c:v>
                </c:pt>
                <c:pt idx="177">
                  <c:v>3.00173241511439</c:v>
                </c:pt>
                <c:pt idx="178">
                  <c:v>3.00173241511439</c:v>
                </c:pt>
                <c:pt idx="179">
                  <c:v>3.00173241511439</c:v>
                </c:pt>
                <c:pt idx="180">
                  <c:v>3.00173241511439</c:v>
                </c:pt>
                <c:pt idx="181">
                  <c:v>3.00173241511439</c:v>
                </c:pt>
                <c:pt idx="182">
                  <c:v>3.00173241511439</c:v>
                </c:pt>
                <c:pt idx="183">
                  <c:v>3.00173241511439</c:v>
                </c:pt>
                <c:pt idx="184">
                  <c:v>3.00173241511439</c:v>
                </c:pt>
                <c:pt idx="185">
                  <c:v>3.00173241511439</c:v>
                </c:pt>
                <c:pt idx="186">
                  <c:v>3.00173241511439</c:v>
                </c:pt>
                <c:pt idx="187">
                  <c:v>3.00173241511439</c:v>
                </c:pt>
                <c:pt idx="188">
                  <c:v>3.00173241511439</c:v>
                </c:pt>
                <c:pt idx="189">
                  <c:v>3.00173241511439</c:v>
                </c:pt>
                <c:pt idx="190">
                  <c:v>3.00173241511439</c:v>
                </c:pt>
                <c:pt idx="191">
                  <c:v>3.00173241511439</c:v>
                </c:pt>
                <c:pt idx="192">
                  <c:v>3.00173241511439</c:v>
                </c:pt>
                <c:pt idx="193">
                  <c:v>3.00173241511439</c:v>
                </c:pt>
                <c:pt idx="194">
                  <c:v>3.00173241511439</c:v>
                </c:pt>
                <c:pt idx="195">
                  <c:v>3.00173241511439</c:v>
                </c:pt>
                <c:pt idx="196">
                  <c:v>3.00173241511439</c:v>
                </c:pt>
                <c:pt idx="197">
                  <c:v>3.00173241511439</c:v>
                </c:pt>
                <c:pt idx="198">
                  <c:v>3.00173241511439</c:v>
                </c:pt>
                <c:pt idx="199">
                  <c:v>3.00173241511439</c:v>
                </c:pt>
                <c:pt idx="200">
                  <c:v>3.00173241511439</c:v>
                </c:pt>
                <c:pt idx="201">
                  <c:v>3.00173241511439</c:v>
                </c:pt>
                <c:pt idx="202">
                  <c:v>3.00173241511439</c:v>
                </c:pt>
                <c:pt idx="203">
                  <c:v>3.00173241511439</c:v>
                </c:pt>
                <c:pt idx="204">
                  <c:v>3.00173241511439</c:v>
                </c:pt>
                <c:pt idx="205">
                  <c:v>3.00173241511439</c:v>
                </c:pt>
                <c:pt idx="206">
                  <c:v>3.00173241511439</c:v>
                </c:pt>
                <c:pt idx="207">
                  <c:v>3.00173241511439</c:v>
                </c:pt>
                <c:pt idx="208">
                  <c:v>3.00173241511439</c:v>
                </c:pt>
                <c:pt idx="209">
                  <c:v>3.00173241511439</c:v>
                </c:pt>
                <c:pt idx="210">
                  <c:v>3.00173241511439</c:v>
                </c:pt>
                <c:pt idx="211">
                  <c:v>3.00173241511439</c:v>
                </c:pt>
                <c:pt idx="212">
                  <c:v>3.00173241511439</c:v>
                </c:pt>
                <c:pt idx="213">
                  <c:v>3.00173241511439</c:v>
                </c:pt>
                <c:pt idx="214">
                  <c:v>3.00173241511439</c:v>
                </c:pt>
                <c:pt idx="215">
                  <c:v>3.00173241511439</c:v>
                </c:pt>
                <c:pt idx="216">
                  <c:v>3.00173241511439</c:v>
                </c:pt>
                <c:pt idx="217">
                  <c:v>3.00173241511439</c:v>
                </c:pt>
                <c:pt idx="218">
                  <c:v>3.00173241511439</c:v>
                </c:pt>
                <c:pt idx="219">
                  <c:v>3.00173241511439</c:v>
                </c:pt>
                <c:pt idx="220">
                  <c:v>3.00173241511439</c:v>
                </c:pt>
                <c:pt idx="221">
                  <c:v>3.00173241511439</c:v>
                </c:pt>
                <c:pt idx="222">
                  <c:v>3.00173241511439</c:v>
                </c:pt>
                <c:pt idx="223">
                  <c:v>3.00173241511439</c:v>
                </c:pt>
                <c:pt idx="224">
                  <c:v>3.00173241511439</c:v>
                </c:pt>
                <c:pt idx="225">
                  <c:v>3.00173241511439</c:v>
                </c:pt>
                <c:pt idx="226">
                  <c:v>3.00173241511439</c:v>
                </c:pt>
                <c:pt idx="227">
                  <c:v>3.00173241511439</c:v>
                </c:pt>
                <c:pt idx="228">
                  <c:v>3.00173241511439</c:v>
                </c:pt>
                <c:pt idx="229">
                  <c:v>3.00173241511439</c:v>
                </c:pt>
                <c:pt idx="230">
                  <c:v>3.00173241511439</c:v>
                </c:pt>
                <c:pt idx="231">
                  <c:v>3.00173241511439</c:v>
                </c:pt>
                <c:pt idx="232">
                  <c:v>3.00173241511439</c:v>
                </c:pt>
                <c:pt idx="233">
                  <c:v>3.00173241511439</c:v>
                </c:pt>
                <c:pt idx="234">
                  <c:v>3.00173241511439</c:v>
                </c:pt>
                <c:pt idx="235">
                  <c:v>3.00173241511439</c:v>
                </c:pt>
                <c:pt idx="236">
                  <c:v>3.00173241511439</c:v>
                </c:pt>
                <c:pt idx="237">
                  <c:v>3.00173241511439</c:v>
                </c:pt>
                <c:pt idx="238">
                  <c:v>3.00173241511439</c:v>
                </c:pt>
                <c:pt idx="239">
                  <c:v>3.00173241511439</c:v>
                </c:pt>
                <c:pt idx="240">
                  <c:v>3.00173241511439</c:v>
                </c:pt>
                <c:pt idx="241">
                  <c:v>3.00173241511439</c:v>
                </c:pt>
                <c:pt idx="242">
                  <c:v>3.00173241511439</c:v>
                </c:pt>
                <c:pt idx="243">
                  <c:v>3.00173241511439</c:v>
                </c:pt>
                <c:pt idx="244">
                  <c:v>3.00173241511439</c:v>
                </c:pt>
                <c:pt idx="245">
                  <c:v>3.00173241511439</c:v>
                </c:pt>
                <c:pt idx="246">
                  <c:v>3.00173241511439</c:v>
                </c:pt>
                <c:pt idx="247">
                  <c:v>3.00173241511439</c:v>
                </c:pt>
                <c:pt idx="248">
                  <c:v>3.00173241511439</c:v>
                </c:pt>
                <c:pt idx="249">
                  <c:v>3.00173241511439</c:v>
                </c:pt>
              </c:numCache>
            </c:numRef>
          </c:xVal>
          <c:yVal>
            <c:numRef>
              <c:f>input!$AG$3:$AG$252</c:f>
              <c:numCache>
                <c:formatCode>General</c:formatCode>
                <c:ptCount val="250"/>
              </c:numCache>
            </c:numRef>
          </c:yVal>
          <c:smooth val="0"/>
        </c:ser>
        <c:ser>
          <c:idx val="3"/>
          <c:order val="3"/>
          <c:tx>
            <c:strRef>
              <c:f>"Component 3"</c:f>
              <c:strCache>
                <c:ptCount val="1"/>
                <c:pt idx="0">
                  <c:v>Component 3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16803583719211</c:v>
                </c:pt>
                <c:pt idx="2">
                  <c:v>1.46624997924276</c:v>
                </c:pt>
                <c:pt idx="3">
                  <c:v>1.65631951116934</c:v>
                </c:pt>
                <c:pt idx="4">
                  <c:v>1.77840444262954</c:v>
                </c:pt>
                <c:pt idx="5">
                  <c:v>1.87278464137747</c:v>
                </c:pt>
                <c:pt idx="6">
                  <c:v>1.95056939201212</c:v>
                </c:pt>
                <c:pt idx="7">
                  <c:v>2.02277426670914</c:v>
                </c:pt>
                <c:pt idx="8">
                  <c:v>2.07933322252196</c:v>
                </c:pt>
                <c:pt idx="9">
                  <c:v>2.12907603372417</c:v>
                </c:pt>
                <c:pt idx="10">
                  <c:v>2.17406620719469</c:v>
                </c:pt>
                <c:pt idx="11">
                  <c:v>2.21847563461962</c:v>
                </c:pt>
                <c:pt idx="12">
                  <c:v>2.25527274637795</c:v>
                </c:pt>
                <c:pt idx="13">
                  <c:v>2.28930326761828</c:v>
                </c:pt>
                <c:pt idx="14">
                  <c:v>2.32072772664417</c:v>
                </c:pt>
                <c:pt idx="15">
                  <c:v>2.35289244332315</c:v>
                </c:pt>
                <c:pt idx="16">
                  <c:v>2.38028796029347</c:v>
                </c:pt>
                <c:pt idx="17">
                  <c:v>2.4059704553529</c:v>
                </c:pt>
                <c:pt idx="18">
                  <c:v>2.43015538937418</c:v>
                </c:pt>
                <c:pt idx="19">
                  <c:v>2.45319155037014</c:v>
                </c:pt>
                <c:pt idx="20">
                  <c:v>2.47719044679496</c:v>
                </c:pt>
                <c:pt idx="21">
                  <c:v>2.49787079763153</c:v>
                </c:pt>
                <c:pt idx="22">
                  <c:v>2.51765911828044</c:v>
                </c:pt>
                <c:pt idx="23">
                  <c:v>2.53649152576664</c:v>
                </c:pt>
                <c:pt idx="24">
                  <c:v>2.55630346586506</c:v>
                </c:pt>
                <c:pt idx="25">
                  <c:v>2.57362318668545</c:v>
                </c:pt>
                <c:pt idx="26">
                  <c:v>2.59038033282334</c:v>
                </c:pt>
                <c:pt idx="27">
                  <c:v>2.60627697139102</c:v>
                </c:pt>
                <c:pt idx="28">
                  <c:v>2.62325508095239</c:v>
                </c:pt>
                <c:pt idx="29">
                  <c:v>2.63816176532333</c:v>
                </c:pt>
                <c:pt idx="30">
                  <c:v>2.652518342751</c:v>
                </c:pt>
                <c:pt idx="31">
                  <c:v>2.6664899002625</c:v>
                </c:pt>
                <c:pt idx="32">
                  <c:v>2.68132636884526</c:v>
                </c:pt>
                <c:pt idx="33">
                  <c:v>2.69430205211823</c:v>
                </c:pt>
                <c:pt idx="34">
                  <c:v>2.70697214126267</c:v>
                </c:pt>
                <c:pt idx="35">
                  <c:v>2.71931164383107</c:v>
                </c:pt>
                <c:pt idx="36">
                  <c:v>2.73124554501681</c:v>
                </c:pt>
                <c:pt idx="37">
                  <c:v>2.74399505666917</c:v>
                </c:pt>
                <c:pt idx="38">
                  <c:v>2.75535651696628</c:v>
                </c:pt>
                <c:pt idx="39">
                  <c:v>2.76638808269702</c:v>
                </c:pt>
                <c:pt idx="40">
                  <c:v>2.77712212936744</c:v>
                </c:pt>
                <c:pt idx="41">
                  <c:v>2.78867797902352</c:v>
                </c:pt>
                <c:pt idx="42">
                  <c:v>2.79895171634675</c:v>
                </c:pt>
                <c:pt idx="43">
                  <c:v>2.80888418143076</c:v>
                </c:pt>
                <c:pt idx="44">
                  <c:v>2.81871832076751</c:v>
                </c:pt>
                <c:pt idx="45">
                  <c:v>2.82917127671993</c:v>
                </c:pt>
                <c:pt idx="46">
                  <c:v>2.83845489980088</c:v>
                </c:pt>
                <c:pt idx="47">
                  <c:v>2.84761738176821</c:v>
                </c:pt>
                <c:pt idx="48">
                  <c:v>2.85656510813515</c:v>
                </c:pt>
                <c:pt idx="49">
                  <c:v>2.86612972363166</c:v>
                </c:pt>
                <c:pt idx="50">
                  <c:v>2.8746885367344</c:v>
                </c:pt>
                <c:pt idx="51">
                  <c:v>2.8831067169047</c:v>
                </c:pt>
                <c:pt idx="52">
                  <c:v>2.89135405636632</c:v>
                </c:pt>
                <c:pt idx="53">
                  <c:v>2.89943104903859</c:v>
                </c:pt>
                <c:pt idx="54">
                  <c:v>2.90817602373343</c:v>
                </c:pt>
                <c:pt idx="55">
                  <c:v>2.9158972211519</c:v>
                </c:pt>
                <c:pt idx="56">
                  <c:v>2.92358422089213</c:v>
                </c:pt>
                <c:pt idx="57">
                  <c:v>2.93112179814354</c:v>
                </c:pt>
                <c:pt idx="58">
                  <c:v>2.93920320088954</c:v>
                </c:pt>
                <c:pt idx="59">
                  <c:v>2.94643782104238</c:v>
                </c:pt>
                <c:pt idx="60">
                  <c:v>2.95359579797751</c:v>
                </c:pt>
                <c:pt idx="61">
                  <c:v>2.96058763602146</c:v>
                </c:pt>
                <c:pt idx="62">
                  <c:v>2.96819724760548</c:v>
                </c:pt>
                <c:pt idx="63">
                  <c:v>2.97500240304834</c:v>
                </c:pt>
                <c:pt idx="64">
                  <c:v>2.98166247764152</c:v>
                </c:pt>
                <c:pt idx="65">
                  <c:v>2.98823101656124</c:v>
                </c:pt>
                <c:pt idx="66">
                  <c:v>2.99533569136409</c:v>
                </c:pt>
                <c:pt idx="67">
                  <c:v>3.00173241511439</c:v>
                </c:pt>
                <c:pt idx="68">
                  <c:v>3.00173241511439</c:v>
                </c:pt>
                <c:pt idx="69">
                  <c:v>3.00173241511439</c:v>
                </c:pt>
                <c:pt idx="70">
                  <c:v>3.00173241511439</c:v>
                </c:pt>
                <c:pt idx="71">
                  <c:v>3.00173241511439</c:v>
                </c:pt>
                <c:pt idx="72">
                  <c:v>3.00173241511439</c:v>
                </c:pt>
                <c:pt idx="73">
                  <c:v>3.00173241511439</c:v>
                </c:pt>
                <c:pt idx="74">
                  <c:v>3.00173241511439</c:v>
                </c:pt>
                <c:pt idx="75">
                  <c:v>3.00173241511439</c:v>
                </c:pt>
                <c:pt idx="76">
                  <c:v>3.00173241511439</c:v>
                </c:pt>
                <c:pt idx="77">
                  <c:v>3.00173241511439</c:v>
                </c:pt>
                <c:pt idx="78">
                  <c:v>3.00173241511439</c:v>
                </c:pt>
                <c:pt idx="79">
                  <c:v>3.00173241511439</c:v>
                </c:pt>
                <c:pt idx="80">
                  <c:v>3.00173241511439</c:v>
                </c:pt>
                <c:pt idx="81">
                  <c:v>3.00173241511439</c:v>
                </c:pt>
                <c:pt idx="82">
                  <c:v>3.00173241511439</c:v>
                </c:pt>
                <c:pt idx="83">
                  <c:v>3.00173241511439</c:v>
                </c:pt>
                <c:pt idx="84">
                  <c:v>3.00173241511439</c:v>
                </c:pt>
                <c:pt idx="85">
                  <c:v>3.00173241511439</c:v>
                </c:pt>
                <c:pt idx="86">
                  <c:v>3.00173241511439</c:v>
                </c:pt>
                <c:pt idx="87">
                  <c:v>3.00173241511439</c:v>
                </c:pt>
                <c:pt idx="88">
                  <c:v>3.00173241511439</c:v>
                </c:pt>
                <c:pt idx="89">
                  <c:v>3.00173241511439</c:v>
                </c:pt>
                <c:pt idx="90">
                  <c:v>3.00173241511439</c:v>
                </c:pt>
                <c:pt idx="91">
                  <c:v>3.00173241511439</c:v>
                </c:pt>
                <c:pt idx="92">
                  <c:v>3.00173241511439</c:v>
                </c:pt>
                <c:pt idx="93">
                  <c:v>3.00173241511439</c:v>
                </c:pt>
                <c:pt idx="94">
                  <c:v>3.00173241511439</c:v>
                </c:pt>
                <c:pt idx="95">
                  <c:v>3.00173241511439</c:v>
                </c:pt>
                <c:pt idx="96">
                  <c:v>3.00173241511439</c:v>
                </c:pt>
                <c:pt idx="97">
                  <c:v>3.00173241511439</c:v>
                </c:pt>
                <c:pt idx="98">
                  <c:v>3.00173241511439</c:v>
                </c:pt>
                <c:pt idx="99">
                  <c:v>3.00173241511439</c:v>
                </c:pt>
                <c:pt idx="100">
                  <c:v>3.00173241511439</c:v>
                </c:pt>
                <c:pt idx="101">
                  <c:v>3.00173241511439</c:v>
                </c:pt>
                <c:pt idx="102">
                  <c:v>3.00173241511439</c:v>
                </c:pt>
                <c:pt idx="103">
                  <c:v>3.00173241511439</c:v>
                </c:pt>
                <c:pt idx="104">
                  <c:v>3.00173241511439</c:v>
                </c:pt>
                <c:pt idx="105">
                  <c:v>3.00173241511439</c:v>
                </c:pt>
                <c:pt idx="106">
                  <c:v>3.00173241511439</c:v>
                </c:pt>
                <c:pt idx="107">
                  <c:v>3.00173241511439</c:v>
                </c:pt>
                <c:pt idx="108">
                  <c:v>3.00173241511439</c:v>
                </c:pt>
                <c:pt idx="109">
                  <c:v>3.00173241511439</c:v>
                </c:pt>
                <c:pt idx="110">
                  <c:v>3.00173241511439</c:v>
                </c:pt>
                <c:pt idx="111">
                  <c:v>3.00173241511439</c:v>
                </c:pt>
                <c:pt idx="112">
                  <c:v>3.00173241511439</c:v>
                </c:pt>
                <c:pt idx="113">
                  <c:v>3.00173241511439</c:v>
                </c:pt>
                <c:pt idx="114">
                  <c:v>3.00173241511439</c:v>
                </c:pt>
                <c:pt idx="115">
                  <c:v>3.00173241511439</c:v>
                </c:pt>
                <c:pt idx="116">
                  <c:v>3.00173241511439</c:v>
                </c:pt>
                <c:pt idx="117">
                  <c:v>3.00173241511439</c:v>
                </c:pt>
                <c:pt idx="118">
                  <c:v>3.00173241511439</c:v>
                </c:pt>
                <c:pt idx="119">
                  <c:v>3.00173241511439</c:v>
                </c:pt>
                <c:pt idx="120">
                  <c:v>3.00173241511439</c:v>
                </c:pt>
                <c:pt idx="121">
                  <c:v>3.00173241511439</c:v>
                </c:pt>
                <c:pt idx="122">
                  <c:v>3.00173241511439</c:v>
                </c:pt>
                <c:pt idx="123">
                  <c:v>3.00173241511439</c:v>
                </c:pt>
                <c:pt idx="124">
                  <c:v>3.00173241511439</c:v>
                </c:pt>
                <c:pt idx="125">
                  <c:v>3.00173241511439</c:v>
                </c:pt>
                <c:pt idx="126">
                  <c:v>3.00173241511439</c:v>
                </c:pt>
                <c:pt idx="127">
                  <c:v>3.00173241511439</c:v>
                </c:pt>
                <c:pt idx="128">
                  <c:v>3.00173241511439</c:v>
                </c:pt>
                <c:pt idx="129">
                  <c:v>3.00173241511439</c:v>
                </c:pt>
                <c:pt idx="130">
                  <c:v>3.00173241511439</c:v>
                </c:pt>
                <c:pt idx="131">
                  <c:v>3.00173241511439</c:v>
                </c:pt>
                <c:pt idx="132">
                  <c:v>3.00173241511439</c:v>
                </c:pt>
                <c:pt idx="133">
                  <c:v>3.00173241511439</c:v>
                </c:pt>
                <c:pt idx="134">
                  <c:v>3.00173241511439</c:v>
                </c:pt>
                <c:pt idx="135">
                  <c:v>3.00173241511439</c:v>
                </c:pt>
                <c:pt idx="136">
                  <c:v>3.00173241511439</c:v>
                </c:pt>
                <c:pt idx="137">
                  <c:v>3.00173241511439</c:v>
                </c:pt>
                <c:pt idx="138">
                  <c:v>3.00173241511439</c:v>
                </c:pt>
                <c:pt idx="139">
                  <c:v>3.00173241511439</c:v>
                </c:pt>
                <c:pt idx="140">
                  <c:v>3.00173241511439</c:v>
                </c:pt>
                <c:pt idx="141">
                  <c:v>3.00173241511439</c:v>
                </c:pt>
                <c:pt idx="142">
                  <c:v>3.00173241511439</c:v>
                </c:pt>
                <c:pt idx="143">
                  <c:v>3.00173241511439</c:v>
                </c:pt>
                <c:pt idx="144">
                  <c:v>3.00173241511439</c:v>
                </c:pt>
                <c:pt idx="145">
                  <c:v>3.00173241511439</c:v>
                </c:pt>
                <c:pt idx="146">
                  <c:v>3.00173241511439</c:v>
                </c:pt>
                <c:pt idx="147">
                  <c:v>3.00173241511439</c:v>
                </c:pt>
                <c:pt idx="148">
                  <c:v>3.00173241511439</c:v>
                </c:pt>
                <c:pt idx="149">
                  <c:v>3.00173241511439</c:v>
                </c:pt>
                <c:pt idx="150">
                  <c:v>3.00173241511439</c:v>
                </c:pt>
                <c:pt idx="151">
                  <c:v>3.00173241511439</c:v>
                </c:pt>
                <c:pt idx="152">
                  <c:v>3.00173241511439</c:v>
                </c:pt>
                <c:pt idx="153">
                  <c:v>3.00173241511439</c:v>
                </c:pt>
                <c:pt idx="154">
                  <c:v>3.00173241511439</c:v>
                </c:pt>
                <c:pt idx="155">
                  <c:v>3.00173241511439</c:v>
                </c:pt>
                <c:pt idx="156">
                  <c:v>3.00173241511439</c:v>
                </c:pt>
                <c:pt idx="157">
                  <c:v>3.00173241511439</c:v>
                </c:pt>
                <c:pt idx="158">
                  <c:v>3.00173241511439</c:v>
                </c:pt>
                <c:pt idx="159">
                  <c:v>3.00173241511439</c:v>
                </c:pt>
                <c:pt idx="160">
                  <c:v>3.00173241511439</c:v>
                </c:pt>
                <c:pt idx="161">
                  <c:v>3.00173241511439</c:v>
                </c:pt>
                <c:pt idx="162">
                  <c:v>3.00173241511439</c:v>
                </c:pt>
                <c:pt idx="163">
                  <c:v>3.00173241511439</c:v>
                </c:pt>
                <c:pt idx="164">
                  <c:v>3.00173241511439</c:v>
                </c:pt>
                <c:pt idx="165">
                  <c:v>3.00173241511439</c:v>
                </c:pt>
                <c:pt idx="166">
                  <c:v>3.00173241511439</c:v>
                </c:pt>
                <c:pt idx="167">
                  <c:v>3.00173241511439</c:v>
                </c:pt>
                <c:pt idx="168">
                  <c:v>3.00173241511439</c:v>
                </c:pt>
                <c:pt idx="169">
                  <c:v>3.00173241511439</c:v>
                </c:pt>
                <c:pt idx="170">
                  <c:v>3.00173241511439</c:v>
                </c:pt>
                <c:pt idx="171">
                  <c:v>3.00173241511439</c:v>
                </c:pt>
                <c:pt idx="172">
                  <c:v>3.00173241511439</c:v>
                </c:pt>
                <c:pt idx="173">
                  <c:v>3.00173241511439</c:v>
                </c:pt>
                <c:pt idx="174">
                  <c:v>3.00173241511439</c:v>
                </c:pt>
                <c:pt idx="175">
                  <c:v>3.00173241511439</c:v>
                </c:pt>
                <c:pt idx="176">
                  <c:v>3.00173241511439</c:v>
                </c:pt>
                <c:pt idx="177">
                  <c:v>3.00173241511439</c:v>
                </c:pt>
                <c:pt idx="178">
                  <c:v>3.00173241511439</c:v>
                </c:pt>
                <c:pt idx="179">
                  <c:v>3.00173241511439</c:v>
                </c:pt>
                <c:pt idx="180">
                  <c:v>3.00173241511439</c:v>
                </c:pt>
                <c:pt idx="181">
                  <c:v>3.00173241511439</c:v>
                </c:pt>
                <c:pt idx="182">
                  <c:v>3.00173241511439</c:v>
                </c:pt>
                <c:pt idx="183">
                  <c:v>3.00173241511439</c:v>
                </c:pt>
                <c:pt idx="184">
                  <c:v>3.00173241511439</c:v>
                </c:pt>
                <c:pt idx="185">
                  <c:v>3.00173241511439</c:v>
                </c:pt>
                <c:pt idx="186">
                  <c:v>3.00173241511439</c:v>
                </c:pt>
                <c:pt idx="187">
                  <c:v>3.00173241511439</c:v>
                </c:pt>
                <c:pt idx="188">
                  <c:v>3.00173241511439</c:v>
                </c:pt>
                <c:pt idx="189">
                  <c:v>3.00173241511439</c:v>
                </c:pt>
                <c:pt idx="190">
                  <c:v>3.00173241511439</c:v>
                </c:pt>
                <c:pt idx="191">
                  <c:v>3.00173241511439</c:v>
                </c:pt>
                <c:pt idx="192">
                  <c:v>3.00173241511439</c:v>
                </c:pt>
                <c:pt idx="193">
                  <c:v>3.00173241511439</c:v>
                </c:pt>
                <c:pt idx="194">
                  <c:v>3.00173241511439</c:v>
                </c:pt>
                <c:pt idx="195">
                  <c:v>3.00173241511439</c:v>
                </c:pt>
                <c:pt idx="196">
                  <c:v>3.00173241511439</c:v>
                </c:pt>
                <c:pt idx="197">
                  <c:v>3.00173241511439</c:v>
                </c:pt>
                <c:pt idx="198">
                  <c:v>3.00173241511439</c:v>
                </c:pt>
                <c:pt idx="199">
                  <c:v>3.00173241511439</c:v>
                </c:pt>
                <c:pt idx="200">
                  <c:v>3.00173241511439</c:v>
                </c:pt>
                <c:pt idx="201">
                  <c:v>3.00173241511439</c:v>
                </c:pt>
                <c:pt idx="202">
                  <c:v>3.00173241511439</c:v>
                </c:pt>
                <c:pt idx="203">
                  <c:v>3.00173241511439</c:v>
                </c:pt>
                <c:pt idx="204">
                  <c:v>3.00173241511439</c:v>
                </c:pt>
                <c:pt idx="205">
                  <c:v>3.00173241511439</c:v>
                </c:pt>
                <c:pt idx="206">
                  <c:v>3.00173241511439</c:v>
                </c:pt>
                <c:pt idx="207">
                  <c:v>3.00173241511439</c:v>
                </c:pt>
                <c:pt idx="208">
                  <c:v>3.00173241511439</c:v>
                </c:pt>
                <c:pt idx="209">
                  <c:v>3.00173241511439</c:v>
                </c:pt>
                <c:pt idx="210">
                  <c:v>3.00173241511439</c:v>
                </c:pt>
                <c:pt idx="211">
                  <c:v>3.00173241511439</c:v>
                </c:pt>
                <c:pt idx="212">
                  <c:v>3.00173241511439</c:v>
                </c:pt>
                <c:pt idx="213">
                  <c:v>3.00173241511439</c:v>
                </c:pt>
                <c:pt idx="214">
                  <c:v>3.00173241511439</c:v>
                </c:pt>
                <c:pt idx="215">
                  <c:v>3.00173241511439</c:v>
                </c:pt>
                <c:pt idx="216">
                  <c:v>3.00173241511439</c:v>
                </c:pt>
                <c:pt idx="217">
                  <c:v>3.00173241511439</c:v>
                </c:pt>
                <c:pt idx="218">
                  <c:v>3.00173241511439</c:v>
                </c:pt>
                <c:pt idx="219">
                  <c:v>3.00173241511439</c:v>
                </c:pt>
                <c:pt idx="220">
                  <c:v>3.00173241511439</c:v>
                </c:pt>
                <c:pt idx="221">
                  <c:v>3.00173241511439</c:v>
                </c:pt>
                <c:pt idx="222">
                  <c:v>3.00173241511439</c:v>
                </c:pt>
                <c:pt idx="223">
                  <c:v>3.00173241511439</c:v>
                </c:pt>
                <c:pt idx="224">
                  <c:v>3.00173241511439</c:v>
                </c:pt>
                <c:pt idx="225">
                  <c:v>3.00173241511439</c:v>
                </c:pt>
                <c:pt idx="226">
                  <c:v>3.00173241511439</c:v>
                </c:pt>
                <c:pt idx="227">
                  <c:v>3.00173241511439</c:v>
                </c:pt>
                <c:pt idx="228">
                  <c:v>3.00173241511439</c:v>
                </c:pt>
                <c:pt idx="229">
                  <c:v>3.00173241511439</c:v>
                </c:pt>
                <c:pt idx="230">
                  <c:v>3.00173241511439</c:v>
                </c:pt>
                <c:pt idx="231">
                  <c:v>3.00173241511439</c:v>
                </c:pt>
                <c:pt idx="232">
                  <c:v>3.00173241511439</c:v>
                </c:pt>
                <c:pt idx="233">
                  <c:v>3.00173241511439</c:v>
                </c:pt>
                <c:pt idx="234">
                  <c:v>3.00173241511439</c:v>
                </c:pt>
                <c:pt idx="235">
                  <c:v>3.00173241511439</c:v>
                </c:pt>
                <c:pt idx="236">
                  <c:v>3.00173241511439</c:v>
                </c:pt>
                <c:pt idx="237">
                  <c:v>3.00173241511439</c:v>
                </c:pt>
                <c:pt idx="238">
                  <c:v>3.00173241511439</c:v>
                </c:pt>
                <c:pt idx="239">
                  <c:v>3.00173241511439</c:v>
                </c:pt>
                <c:pt idx="240">
                  <c:v>3.00173241511439</c:v>
                </c:pt>
                <c:pt idx="241">
                  <c:v>3.00173241511439</c:v>
                </c:pt>
                <c:pt idx="242">
                  <c:v>3.00173241511439</c:v>
                </c:pt>
                <c:pt idx="243">
                  <c:v>3.00173241511439</c:v>
                </c:pt>
                <c:pt idx="244">
                  <c:v>3.00173241511439</c:v>
                </c:pt>
                <c:pt idx="245">
                  <c:v>3.00173241511439</c:v>
                </c:pt>
                <c:pt idx="246">
                  <c:v>3.00173241511439</c:v>
                </c:pt>
                <c:pt idx="247">
                  <c:v>3.00173241511439</c:v>
                </c:pt>
                <c:pt idx="248">
                  <c:v>3.00173241511439</c:v>
                </c:pt>
                <c:pt idx="249">
                  <c:v>3.00173241511439</c:v>
                </c:pt>
              </c:numCache>
            </c:numRef>
          </c:xVal>
          <c:yVal>
            <c:numRef>
              <c:f>input!$AI$3:$AI$252</c:f>
              <c:numCache>
                <c:formatCode>General</c:formatCode>
                <c:ptCount val="250"/>
              </c:numCache>
            </c:numRef>
          </c:yVal>
          <c:smooth val="0"/>
        </c:ser>
        <c:ser>
          <c:idx val="4"/>
          <c:order val="4"/>
          <c:tx>
            <c:strRef>
              <c:f>"Component 4"</c:f>
              <c:strCache>
                <c:ptCount val="1"/>
                <c:pt idx="0">
                  <c:v>Component 4</c:v>
                </c:pt>
              </c:strCache>
            </c:strRef>
          </c:tx>
          <c:spPr>
            <a:solidFill>
              <a:srgbClr val="969696"/>
            </a:solidFill>
            <a:ln w="0">
              <a:solidFill>
                <a:srgbClr val="96969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16803583719211</c:v>
                </c:pt>
                <c:pt idx="2">
                  <c:v>1.46624997924276</c:v>
                </c:pt>
                <c:pt idx="3">
                  <c:v>1.65631951116934</c:v>
                </c:pt>
                <c:pt idx="4">
                  <c:v>1.77840444262954</c:v>
                </c:pt>
                <c:pt idx="5">
                  <c:v>1.87278464137747</c:v>
                </c:pt>
                <c:pt idx="6">
                  <c:v>1.95056939201212</c:v>
                </c:pt>
                <c:pt idx="7">
                  <c:v>2.02277426670914</c:v>
                </c:pt>
                <c:pt idx="8">
                  <c:v>2.07933322252196</c:v>
                </c:pt>
                <c:pt idx="9">
                  <c:v>2.12907603372417</c:v>
                </c:pt>
                <c:pt idx="10">
                  <c:v>2.17406620719469</c:v>
                </c:pt>
                <c:pt idx="11">
                  <c:v>2.21847563461962</c:v>
                </c:pt>
                <c:pt idx="12">
                  <c:v>2.25527274637795</c:v>
                </c:pt>
                <c:pt idx="13">
                  <c:v>2.28930326761828</c:v>
                </c:pt>
                <c:pt idx="14">
                  <c:v>2.32072772664417</c:v>
                </c:pt>
                <c:pt idx="15">
                  <c:v>2.35289244332315</c:v>
                </c:pt>
                <c:pt idx="16">
                  <c:v>2.38028796029347</c:v>
                </c:pt>
                <c:pt idx="17">
                  <c:v>2.4059704553529</c:v>
                </c:pt>
                <c:pt idx="18">
                  <c:v>2.43015538937418</c:v>
                </c:pt>
                <c:pt idx="19">
                  <c:v>2.45319155037014</c:v>
                </c:pt>
                <c:pt idx="20">
                  <c:v>2.47719044679496</c:v>
                </c:pt>
                <c:pt idx="21">
                  <c:v>2.49787079763153</c:v>
                </c:pt>
                <c:pt idx="22">
                  <c:v>2.51765911828044</c:v>
                </c:pt>
                <c:pt idx="23">
                  <c:v>2.53649152576664</c:v>
                </c:pt>
                <c:pt idx="24">
                  <c:v>2.55630346586506</c:v>
                </c:pt>
                <c:pt idx="25">
                  <c:v>2.57362318668545</c:v>
                </c:pt>
                <c:pt idx="26">
                  <c:v>2.59038033282334</c:v>
                </c:pt>
                <c:pt idx="27">
                  <c:v>2.60627697139102</c:v>
                </c:pt>
                <c:pt idx="28">
                  <c:v>2.62325508095239</c:v>
                </c:pt>
                <c:pt idx="29">
                  <c:v>2.63816176532333</c:v>
                </c:pt>
                <c:pt idx="30">
                  <c:v>2.652518342751</c:v>
                </c:pt>
                <c:pt idx="31">
                  <c:v>2.6664899002625</c:v>
                </c:pt>
                <c:pt idx="32">
                  <c:v>2.68132636884526</c:v>
                </c:pt>
                <c:pt idx="33">
                  <c:v>2.69430205211823</c:v>
                </c:pt>
                <c:pt idx="34">
                  <c:v>2.70697214126267</c:v>
                </c:pt>
                <c:pt idx="35">
                  <c:v>2.71931164383107</c:v>
                </c:pt>
                <c:pt idx="36">
                  <c:v>2.73124554501681</c:v>
                </c:pt>
                <c:pt idx="37">
                  <c:v>2.74399505666917</c:v>
                </c:pt>
                <c:pt idx="38">
                  <c:v>2.75535651696628</c:v>
                </c:pt>
                <c:pt idx="39">
                  <c:v>2.76638808269702</c:v>
                </c:pt>
                <c:pt idx="40">
                  <c:v>2.77712212936744</c:v>
                </c:pt>
                <c:pt idx="41">
                  <c:v>2.78867797902352</c:v>
                </c:pt>
                <c:pt idx="42">
                  <c:v>2.79895171634675</c:v>
                </c:pt>
                <c:pt idx="43">
                  <c:v>2.80888418143076</c:v>
                </c:pt>
                <c:pt idx="44">
                  <c:v>2.81871832076751</c:v>
                </c:pt>
                <c:pt idx="45">
                  <c:v>2.82917127671993</c:v>
                </c:pt>
                <c:pt idx="46">
                  <c:v>2.83845489980088</c:v>
                </c:pt>
                <c:pt idx="47">
                  <c:v>2.84761738176821</c:v>
                </c:pt>
                <c:pt idx="48">
                  <c:v>2.85656510813515</c:v>
                </c:pt>
                <c:pt idx="49">
                  <c:v>2.86612972363166</c:v>
                </c:pt>
                <c:pt idx="50">
                  <c:v>2.8746885367344</c:v>
                </c:pt>
                <c:pt idx="51">
                  <c:v>2.8831067169047</c:v>
                </c:pt>
                <c:pt idx="52">
                  <c:v>2.89135405636632</c:v>
                </c:pt>
                <c:pt idx="53">
                  <c:v>2.89943104903859</c:v>
                </c:pt>
                <c:pt idx="54">
                  <c:v>2.90817602373343</c:v>
                </c:pt>
                <c:pt idx="55">
                  <c:v>2.9158972211519</c:v>
                </c:pt>
                <c:pt idx="56">
                  <c:v>2.92358422089213</c:v>
                </c:pt>
                <c:pt idx="57">
                  <c:v>2.93112179814354</c:v>
                </c:pt>
                <c:pt idx="58">
                  <c:v>2.93920320088954</c:v>
                </c:pt>
                <c:pt idx="59">
                  <c:v>2.94643782104238</c:v>
                </c:pt>
                <c:pt idx="60">
                  <c:v>2.95359579797751</c:v>
                </c:pt>
                <c:pt idx="61">
                  <c:v>2.96058763602146</c:v>
                </c:pt>
                <c:pt idx="62">
                  <c:v>2.96819724760548</c:v>
                </c:pt>
                <c:pt idx="63">
                  <c:v>2.97500240304834</c:v>
                </c:pt>
                <c:pt idx="64">
                  <c:v>2.98166247764152</c:v>
                </c:pt>
                <c:pt idx="65">
                  <c:v>2.98823101656124</c:v>
                </c:pt>
                <c:pt idx="66">
                  <c:v>2.99533569136409</c:v>
                </c:pt>
                <c:pt idx="67">
                  <c:v>3.00173241511439</c:v>
                </c:pt>
                <c:pt idx="68">
                  <c:v>3.00173241511439</c:v>
                </c:pt>
                <c:pt idx="69">
                  <c:v>3.00173241511439</c:v>
                </c:pt>
                <c:pt idx="70">
                  <c:v>3.00173241511439</c:v>
                </c:pt>
                <c:pt idx="71">
                  <c:v>3.00173241511439</c:v>
                </c:pt>
                <c:pt idx="72">
                  <c:v>3.00173241511439</c:v>
                </c:pt>
                <c:pt idx="73">
                  <c:v>3.00173241511439</c:v>
                </c:pt>
                <c:pt idx="74">
                  <c:v>3.00173241511439</c:v>
                </c:pt>
                <c:pt idx="75">
                  <c:v>3.00173241511439</c:v>
                </c:pt>
                <c:pt idx="76">
                  <c:v>3.00173241511439</c:v>
                </c:pt>
                <c:pt idx="77">
                  <c:v>3.00173241511439</c:v>
                </c:pt>
                <c:pt idx="78">
                  <c:v>3.00173241511439</c:v>
                </c:pt>
                <c:pt idx="79">
                  <c:v>3.00173241511439</c:v>
                </c:pt>
                <c:pt idx="80">
                  <c:v>3.00173241511439</c:v>
                </c:pt>
                <c:pt idx="81">
                  <c:v>3.00173241511439</c:v>
                </c:pt>
                <c:pt idx="82">
                  <c:v>3.00173241511439</c:v>
                </c:pt>
                <c:pt idx="83">
                  <c:v>3.00173241511439</c:v>
                </c:pt>
                <c:pt idx="84">
                  <c:v>3.00173241511439</c:v>
                </c:pt>
                <c:pt idx="85">
                  <c:v>3.00173241511439</c:v>
                </c:pt>
                <c:pt idx="86">
                  <c:v>3.00173241511439</c:v>
                </c:pt>
                <c:pt idx="87">
                  <c:v>3.00173241511439</c:v>
                </c:pt>
                <c:pt idx="88">
                  <c:v>3.00173241511439</c:v>
                </c:pt>
                <c:pt idx="89">
                  <c:v>3.00173241511439</c:v>
                </c:pt>
                <c:pt idx="90">
                  <c:v>3.00173241511439</c:v>
                </c:pt>
                <c:pt idx="91">
                  <c:v>3.00173241511439</c:v>
                </c:pt>
                <c:pt idx="92">
                  <c:v>3.00173241511439</c:v>
                </c:pt>
                <c:pt idx="93">
                  <c:v>3.00173241511439</c:v>
                </c:pt>
                <c:pt idx="94">
                  <c:v>3.00173241511439</c:v>
                </c:pt>
                <c:pt idx="95">
                  <c:v>3.00173241511439</c:v>
                </c:pt>
                <c:pt idx="96">
                  <c:v>3.00173241511439</c:v>
                </c:pt>
                <c:pt idx="97">
                  <c:v>3.00173241511439</c:v>
                </c:pt>
                <c:pt idx="98">
                  <c:v>3.00173241511439</c:v>
                </c:pt>
                <c:pt idx="99">
                  <c:v>3.00173241511439</c:v>
                </c:pt>
                <c:pt idx="100">
                  <c:v>3.00173241511439</c:v>
                </c:pt>
                <c:pt idx="101">
                  <c:v>3.00173241511439</c:v>
                </c:pt>
                <c:pt idx="102">
                  <c:v>3.00173241511439</c:v>
                </c:pt>
                <c:pt idx="103">
                  <c:v>3.00173241511439</c:v>
                </c:pt>
                <c:pt idx="104">
                  <c:v>3.00173241511439</c:v>
                </c:pt>
                <c:pt idx="105">
                  <c:v>3.00173241511439</c:v>
                </c:pt>
                <c:pt idx="106">
                  <c:v>3.00173241511439</c:v>
                </c:pt>
                <c:pt idx="107">
                  <c:v>3.00173241511439</c:v>
                </c:pt>
                <c:pt idx="108">
                  <c:v>3.00173241511439</c:v>
                </c:pt>
                <c:pt idx="109">
                  <c:v>3.00173241511439</c:v>
                </c:pt>
                <c:pt idx="110">
                  <c:v>3.00173241511439</c:v>
                </c:pt>
                <c:pt idx="111">
                  <c:v>3.00173241511439</c:v>
                </c:pt>
                <c:pt idx="112">
                  <c:v>3.00173241511439</c:v>
                </c:pt>
                <c:pt idx="113">
                  <c:v>3.00173241511439</c:v>
                </c:pt>
                <c:pt idx="114">
                  <c:v>3.00173241511439</c:v>
                </c:pt>
                <c:pt idx="115">
                  <c:v>3.00173241511439</c:v>
                </c:pt>
                <c:pt idx="116">
                  <c:v>3.00173241511439</c:v>
                </c:pt>
                <c:pt idx="117">
                  <c:v>3.00173241511439</c:v>
                </c:pt>
                <c:pt idx="118">
                  <c:v>3.00173241511439</c:v>
                </c:pt>
                <c:pt idx="119">
                  <c:v>3.00173241511439</c:v>
                </c:pt>
                <c:pt idx="120">
                  <c:v>3.00173241511439</c:v>
                </c:pt>
                <c:pt idx="121">
                  <c:v>3.00173241511439</c:v>
                </c:pt>
                <c:pt idx="122">
                  <c:v>3.00173241511439</c:v>
                </c:pt>
                <c:pt idx="123">
                  <c:v>3.00173241511439</c:v>
                </c:pt>
                <c:pt idx="124">
                  <c:v>3.00173241511439</c:v>
                </c:pt>
                <c:pt idx="125">
                  <c:v>3.00173241511439</c:v>
                </c:pt>
                <c:pt idx="126">
                  <c:v>3.00173241511439</c:v>
                </c:pt>
                <c:pt idx="127">
                  <c:v>3.00173241511439</c:v>
                </c:pt>
                <c:pt idx="128">
                  <c:v>3.00173241511439</c:v>
                </c:pt>
                <c:pt idx="129">
                  <c:v>3.00173241511439</c:v>
                </c:pt>
                <c:pt idx="130">
                  <c:v>3.00173241511439</c:v>
                </c:pt>
                <c:pt idx="131">
                  <c:v>3.00173241511439</c:v>
                </c:pt>
                <c:pt idx="132">
                  <c:v>3.00173241511439</c:v>
                </c:pt>
                <c:pt idx="133">
                  <c:v>3.00173241511439</c:v>
                </c:pt>
                <c:pt idx="134">
                  <c:v>3.00173241511439</c:v>
                </c:pt>
                <c:pt idx="135">
                  <c:v>3.00173241511439</c:v>
                </c:pt>
                <c:pt idx="136">
                  <c:v>3.00173241511439</c:v>
                </c:pt>
                <c:pt idx="137">
                  <c:v>3.00173241511439</c:v>
                </c:pt>
                <c:pt idx="138">
                  <c:v>3.00173241511439</c:v>
                </c:pt>
                <c:pt idx="139">
                  <c:v>3.00173241511439</c:v>
                </c:pt>
                <c:pt idx="140">
                  <c:v>3.00173241511439</c:v>
                </c:pt>
                <c:pt idx="141">
                  <c:v>3.00173241511439</c:v>
                </c:pt>
                <c:pt idx="142">
                  <c:v>3.00173241511439</c:v>
                </c:pt>
                <c:pt idx="143">
                  <c:v>3.00173241511439</c:v>
                </c:pt>
                <c:pt idx="144">
                  <c:v>3.00173241511439</c:v>
                </c:pt>
                <c:pt idx="145">
                  <c:v>3.00173241511439</c:v>
                </c:pt>
                <c:pt idx="146">
                  <c:v>3.00173241511439</c:v>
                </c:pt>
                <c:pt idx="147">
                  <c:v>3.00173241511439</c:v>
                </c:pt>
                <c:pt idx="148">
                  <c:v>3.00173241511439</c:v>
                </c:pt>
                <c:pt idx="149">
                  <c:v>3.00173241511439</c:v>
                </c:pt>
                <c:pt idx="150">
                  <c:v>3.00173241511439</c:v>
                </c:pt>
                <c:pt idx="151">
                  <c:v>3.00173241511439</c:v>
                </c:pt>
                <c:pt idx="152">
                  <c:v>3.00173241511439</c:v>
                </c:pt>
                <c:pt idx="153">
                  <c:v>3.00173241511439</c:v>
                </c:pt>
                <c:pt idx="154">
                  <c:v>3.00173241511439</c:v>
                </c:pt>
                <c:pt idx="155">
                  <c:v>3.00173241511439</c:v>
                </c:pt>
                <c:pt idx="156">
                  <c:v>3.00173241511439</c:v>
                </c:pt>
                <c:pt idx="157">
                  <c:v>3.00173241511439</c:v>
                </c:pt>
                <c:pt idx="158">
                  <c:v>3.00173241511439</c:v>
                </c:pt>
                <c:pt idx="159">
                  <c:v>3.00173241511439</c:v>
                </c:pt>
                <c:pt idx="160">
                  <c:v>3.00173241511439</c:v>
                </c:pt>
                <c:pt idx="161">
                  <c:v>3.00173241511439</c:v>
                </c:pt>
                <c:pt idx="162">
                  <c:v>3.00173241511439</c:v>
                </c:pt>
                <c:pt idx="163">
                  <c:v>3.00173241511439</c:v>
                </c:pt>
                <c:pt idx="164">
                  <c:v>3.00173241511439</c:v>
                </c:pt>
                <c:pt idx="165">
                  <c:v>3.00173241511439</c:v>
                </c:pt>
                <c:pt idx="166">
                  <c:v>3.00173241511439</c:v>
                </c:pt>
                <c:pt idx="167">
                  <c:v>3.00173241511439</c:v>
                </c:pt>
                <c:pt idx="168">
                  <c:v>3.00173241511439</c:v>
                </c:pt>
                <c:pt idx="169">
                  <c:v>3.00173241511439</c:v>
                </c:pt>
                <c:pt idx="170">
                  <c:v>3.00173241511439</c:v>
                </c:pt>
                <c:pt idx="171">
                  <c:v>3.00173241511439</c:v>
                </c:pt>
                <c:pt idx="172">
                  <c:v>3.00173241511439</c:v>
                </c:pt>
                <c:pt idx="173">
                  <c:v>3.00173241511439</c:v>
                </c:pt>
                <c:pt idx="174">
                  <c:v>3.00173241511439</c:v>
                </c:pt>
                <c:pt idx="175">
                  <c:v>3.00173241511439</c:v>
                </c:pt>
                <c:pt idx="176">
                  <c:v>3.00173241511439</c:v>
                </c:pt>
                <c:pt idx="177">
                  <c:v>3.00173241511439</c:v>
                </c:pt>
                <c:pt idx="178">
                  <c:v>3.00173241511439</c:v>
                </c:pt>
                <c:pt idx="179">
                  <c:v>3.00173241511439</c:v>
                </c:pt>
                <c:pt idx="180">
                  <c:v>3.00173241511439</c:v>
                </c:pt>
                <c:pt idx="181">
                  <c:v>3.00173241511439</c:v>
                </c:pt>
                <c:pt idx="182">
                  <c:v>3.00173241511439</c:v>
                </c:pt>
                <c:pt idx="183">
                  <c:v>3.00173241511439</c:v>
                </c:pt>
                <c:pt idx="184">
                  <c:v>3.00173241511439</c:v>
                </c:pt>
                <c:pt idx="185">
                  <c:v>3.00173241511439</c:v>
                </c:pt>
                <c:pt idx="186">
                  <c:v>3.00173241511439</c:v>
                </c:pt>
                <c:pt idx="187">
                  <c:v>3.00173241511439</c:v>
                </c:pt>
                <c:pt idx="188">
                  <c:v>3.00173241511439</c:v>
                </c:pt>
                <c:pt idx="189">
                  <c:v>3.00173241511439</c:v>
                </c:pt>
                <c:pt idx="190">
                  <c:v>3.00173241511439</c:v>
                </c:pt>
                <c:pt idx="191">
                  <c:v>3.00173241511439</c:v>
                </c:pt>
                <c:pt idx="192">
                  <c:v>3.00173241511439</c:v>
                </c:pt>
                <c:pt idx="193">
                  <c:v>3.00173241511439</c:v>
                </c:pt>
                <c:pt idx="194">
                  <c:v>3.00173241511439</c:v>
                </c:pt>
                <c:pt idx="195">
                  <c:v>3.00173241511439</c:v>
                </c:pt>
                <c:pt idx="196">
                  <c:v>3.00173241511439</c:v>
                </c:pt>
                <c:pt idx="197">
                  <c:v>3.00173241511439</c:v>
                </c:pt>
                <c:pt idx="198">
                  <c:v>3.00173241511439</c:v>
                </c:pt>
                <c:pt idx="199">
                  <c:v>3.00173241511439</c:v>
                </c:pt>
                <c:pt idx="200">
                  <c:v>3.00173241511439</c:v>
                </c:pt>
                <c:pt idx="201">
                  <c:v>3.00173241511439</c:v>
                </c:pt>
                <c:pt idx="202">
                  <c:v>3.00173241511439</c:v>
                </c:pt>
                <c:pt idx="203">
                  <c:v>3.00173241511439</c:v>
                </c:pt>
                <c:pt idx="204">
                  <c:v>3.00173241511439</c:v>
                </c:pt>
                <c:pt idx="205">
                  <c:v>3.00173241511439</c:v>
                </c:pt>
                <c:pt idx="206">
                  <c:v>3.00173241511439</c:v>
                </c:pt>
                <c:pt idx="207">
                  <c:v>3.00173241511439</c:v>
                </c:pt>
                <c:pt idx="208">
                  <c:v>3.00173241511439</c:v>
                </c:pt>
                <c:pt idx="209">
                  <c:v>3.00173241511439</c:v>
                </c:pt>
                <c:pt idx="210">
                  <c:v>3.00173241511439</c:v>
                </c:pt>
                <c:pt idx="211">
                  <c:v>3.00173241511439</c:v>
                </c:pt>
                <c:pt idx="212">
                  <c:v>3.00173241511439</c:v>
                </c:pt>
                <c:pt idx="213">
                  <c:v>3.00173241511439</c:v>
                </c:pt>
                <c:pt idx="214">
                  <c:v>3.00173241511439</c:v>
                </c:pt>
                <c:pt idx="215">
                  <c:v>3.00173241511439</c:v>
                </c:pt>
                <c:pt idx="216">
                  <c:v>3.00173241511439</c:v>
                </c:pt>
                <c:pt idx="217">
                  <c:v>3.00173241511439</c:v>
                </c:pt>
                <c:pt idx="218">
                  <c:v>3.00173241511439</c:v>
                </c:pt>
                <c:pt idx="219">
                  <c:v>3.00173241511439</c:v>
                </c:pt>
                <c:pt idx="220">
                  <c:v>3.00173241511439</c:v>
                </c:pt>
                <c:pt idx="221">
                  <c:v>3.00173241511439</c:v>
                </c:pt>
                <c:pt idx="222">
                  <c:v>3.00173241511439</c:v>
                </c:pt>
                <c:pt idx="223">
                  <c:v>3.00173241511439</c:v>
                </c:pt>
                <c:pt idx="224">
                  <c:v>3.00173241511439</c:v>
                </c:pt>
                <c:pt idx="225">
                  <c:v>3.00173241511439</c:v>
                </c:pt>
                <c:pt idx="226">
                  <c:v>3.00173241511439</c:v>
                </c:pt>
                <c:pt idx="227">
                  <c:v>3.00173241511439</c:v>
                </c:pt>
                <c:pt idx="228">
                  <c:v>3.00173241511439</c:v>
                </c:pt>
                <c:pt idx="229">
                  <c:v>3.00173241511439</c:v>
                </c:pt>
                <c:pt idx="230">
                  <c:v>3.00173241511439</c:v>
                </c:pt>
                <c:pt idx="231">
                  <c:v>3.00173241511439</c:v>
                </c:pt>
                <c:pt idx="232">
                  <c:v>3.00173241511439</c:v>
                </c:pt>
                <c:pt idx="233">
                  <c:v>3.00173241511439</c:v>
                </c:pt>
                <c:pt idx="234">
                  <c:v>3.00173241511439</c:v>
                </c:pt>
                <c:pt idx="235">
                  <c:v>3.00173241511439</c:v>
                </c:pt>
                <c:pt idx="236">
                  <c:v>3.00173241511439</c:v>
                </c:pt>
                <c:pt idx="237">
                  <c:v>3.00173241511439</c:v>
                </c:pt>
                <c:pt idx="238">
                  <c:v>3.00173241511439</c:v>
                </c:pt>
                <c:pt idx="239">
                  <c:v>3.00173241511439</c:v>
                </c:pt>
                <c:pt idx="240">
                  <c:v>3.00173241511439</c:v>
                </c:pt>
                <c:pt idx="241">
                  <c:v>3.00173241511439</c:v>
                </c:pt>
                <c:pt idx="242">
                  <c:v>3.00173241511439</c:v>
                </c:pt>
                <c:pt idx="243">
                  <c:v>3.00173241511439</c:v>
                </c:pt>
                <c:pt idx="244">
                  <c:v>3.00173241511439</c:v>
                </c:pt>
                <c:pt idx="245">
                  <c:v>3.00173241511439</c:v>
                </c:pt>
                <c:pt idx="246">
                  <c:v>3.00173241511439</c:v>
                </c:pt>
                <c:pt idx="247">
                  <c:v>3.00173241511439</c:v>
                </c:pt>
                <c:pt idx="248">
                  <c:v>3.00173241511439</c:v>
                </c:pt>
                <c:pt idx="249">
                  <c:v>3.00173241511439</c:v>
                </c:pt>
              </c:numCache>
            </c:numRef>
          </c:xVal>
          <c:yVal>
            <c:numRef>
              <c:f>input!$AK$3:$AK$252</c:f>
              <c:numCache>
                <c:formatCode>General</c:formatCode>
                <c:ptCount val="250"/>
              </c:numCache>
            </c:numRef>
          </c:yVal>
          <c:smooth val="0"/>
        </c:ser>
        <c:ser>
          <c:idx val="5"/>
          <c:order val="5"/>
          <c:tx>
            <c:strRef>
              <c:f>"Component 5"</c:f>
              <c:strCache>
                <c:ptCount val="1"/>
                <c:pt idx="0">
                  <c:v>Component 5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ff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16803583719211</c:v>
                </c:pt>
                <c:pt idx="2">
                  <c:v>1.46624997924276</c:v>
                </c:pt>
                <c:pt idx="3">
                  <c:v>1.65631951116934</c:v>
                </c:pt>
                <c:pt idx="4">
                  <c:v>1.77840444262954</c:v>
                </c:pt>
                <c:pt idx="5">
                  <c:v>1.87278464137747</c:v>
                </c:pt>
                <c:pt idx="6">
                  <c:v>1.95056939201212</c:v>
                </c:pt>
                <c:pt idx="7">
                  <c:v>2.02277426670914</c:v>
                </c:pt>
                <c:pt idx="8">
                  <c:v>2.07933322252196</c:v>
                </c:pt>
                <c:pt idx="9">
                  <c:v>2.12907603372417</c:v>
                </c:pt>
                <c:pt idx="10">
                  <c:v>2.17406620719469</c:v>
                </c:pt>
                <c:pt idx="11">
                  <c:v>2.21847563461962</c:v>
                </c:pt>
                <c:pt idx="12">
                  <c:v>2.25527274637795</c:v>
                </c:pt>
                <c:pt idx="13">
                  <c:v>2.28930326761828</c:v>
                </c:pt>
                <c:pt idx="14">
                  <c:v>2.32072772664417</c:v>
                </c:pt>
                <c:pt idx="15">
                  <c:v>2.35289244332315</c:v>
                </c:pt>
                <c:pt idx="16">
                  <c:v>2.38028796029347</c:v>
                </c:pt>
                <c:pt idx="17">
                  <c:v>2.4059704553529</c:v>
                </c:pt>
                <c:pt idx="18">
                  <c:v>2.43015538937418</c:v>
                </c:pt>
                <c:pt idx="19">
                  <c:v>2.45319155037014</c:v>
                </c:pt>
                <c:pt idx="20">
                  <c:v>2.47719044679496</c:v>
                </c:pt>
                <c:pt idx="21">
                  <c:v>2.49787079763153</c:v>
                </c:pt>
                <c:pt idx="22">
                  <c:v>2.51765911828044</c:v>
                </c:pt>
                <c:pt idx="23">
                  <c:v>2.53649152576664</c:v>
                </c:pt>
                <c:pt idx="24">
                  <c:v>2.55630346586506</c:v>
                </c:pt>
                <c:pt idx="25">
                  <c:v>2.57362318668545</c:v>
                </c:pt>
                <c:pt idx="26">
                  <c:v>2.59038033282334</c:v>
                </c:pt>
                <c:pt idx="27">
                  <c:v>2.60627697139102</c:v>
                </c:pt>
                <c:pt idx="28">
                  <c:v>2.62325508095239</c:v>
                </c:pt>
                <c:pt idx="29">
                  <c:v>2.63816176532333</c:v>
                </c:pt>
                <c:pt idx="30">
                  <c:v>2.652518342751</c:v>
                </c:pt>
                <c:pt idx="31">
                  <c:v>2.6664899002625</c:v>
                </c:pt>
                <c:pt idx="32">
                  <c:v>2.68132636884526</c:v>
                </c:pt>
                <c:pt idx="33">
                  <c:v>2.69430205211823</c:v>
                </c:pt>
                <c:pt idx="34">
                  <c:v>2.70697214126267</c:v>
                </c:pt>
                <c:pt idx="35">
                  <c:v>2.71931164383107</c:v>
                </c:pt>
                <c:pt idx="36">
                  <c:v>2.73124554501681</c:v>
                </c:pt>
                <c:pt idx="37">
                  <c:v>2.74399505666917</c:v>
                </c:pt>
                <c:pt idx="38">
                  <c:v>2.75535651696628</c:v>
                </c:pt>
                <c:pt idx="39">
                  <c:v>2.76638808269702</c:v>
                </c:pt>
                <c:pt idx="40">
                  <c:v>2.77712212936744</c:v>
                </c:pt>
                <c:pt idx="41">
                  <c:v>2.78867797902352</c:v>
                </c:pt>
                <c:pt idx="42">
                  <c:v>2.79895171634675</c:v>
                </c:pt>
                <c:pt idx="43">
                  <c:v>2.80888418143076</c:v>
                </c:pt>
                <c:pt idx="44">
                  <c:v>2.81871832076751</c:v>
                </c:pt>
                <c:pt idx="45">
                  <c:v>2.82917127671993</c:v>
                </c:pt>
                <c:pt idx="46">
                  <c:v>2.83845489980088</c:v>
                </c:pt>
                <c:pt idx="47">
                  <c:v>2.84761738176821</c:v>
                </c:pt>
                <c:pt idx="48">
                  <c:v>2.85656510813515</c:v>
                </c:pt>
                <c:pt idx="49">
                  <c:v>2.86612972363166</c:v>
                </c:pt>
                <c:pt idx="50">
                  <c:v>2.8746885367344</c:v>
                </c:pt>
                <c:pt idx="51">
                  <c:v>2.8831067169047</c:v>
                </c:pt>
                <c:pt idx="52">
                  <c:v>2.89135405636632</c:v>
                </c:pt>
                <c:pt idx="53">
                  <c:v>2.89943104903859</c:v>
                </c:pt>
                <c:pt idx="54">
                  <c:v>2.90817602373343</c:v>
                </c:pt>
                <c:pt idx="55">
                  <c:v>2.9158972211519</c:v>
                </c:pt>
                <c:pt idx="56">
                  <c:v>2.92358422089213</c:v>
                </c:pt>
                <c:pt idx="57">
                  <c:v>2.93112179814354</c:v>
                </c:pt>
                <c:pt idx="58">
                  <c:v>2.93920320088954</c:v>
                </c:pt>
                <c:pt idx="59">
                  <c:v>2.94643782104238</c:v>
                </c:pt>
                <c:pt idx="60">
                  <c:v>2.95359579797751</c:v>
                </c:pt>
                <c:pt idx="61">
                  <c:v>2.96058763602146</c:v>
                </c:pt>
                <c:pt idx="62">
                  <c:v>2.96819724760548</c:v>
                </c:pt>
                <c:pt idx="63">
                  <c:v>2.97500240304834</c:v>
                </c:pt>
                <c:pt idx="64">
                  <c:v>2.98166247764152</c:v>
                </c:pt>
                <c:pt idx="65">
                  <c:v>2.98823101656124</c:v>
                </c:pt>
                <c:pt idx="66">
                  <c:v>2.99533569136409</c:v>
                </c:pt>
                <c:pt idx="67">
                  <c:v>3.00173241511439</c:v>
                </c:pt>
                <c:pt idx="68">
                  <c:v>3.00173241511439</c:v>
                </c:pt>
                <c:pt idx="69">
                  <c:v>3.00173241511439</c:v>
                </c:pt>
                <c:pt idx="70">
                  <c:v>3.00173241511439</c:v>
                </c:pt>
                <c:pt idx="71">
                  <c:v>3.00173241511439</c:v>
                </c:pt>
                <c:pt idx="72">
                  <c:v>3.00173241511439</c:v>
                </c:pt>
                <c:pt idx="73">
                  <c:v>3.00173241511439</c:v>
                </c:pt>
                <c:pt idx="74">
                  <c:v>3.00173241511439</c:v>
                </c:pt>
                <c:pt idx="75">
                  <c:v>3.00173241511439</c:v>
                </c:pt>
                <c:pt idx="76">
                  <c:v>3.00173241511439</c:v>
                </c:pt>
                <c:pt idx="77">
                  <c:v>3.00173241511439</c:v>
                </c:pt>
                <c:pt idx="78">
                  <c:v>3.00173241511439</c:v>
                </c:pt>
                <c:pt idx="79">
                  <c:v>3.00173241511439</c:v>
                </c:pt>
                <c:pt idx="80">
                  <c:v>3.00173241511439</c:v>
                </c:pt>
                <c:pt idx="81">
                  <c:v>3.00173241511439</c:v>
                </c:pt>
                <c:pt idx="82">
                  <c:v>3.00173241511439</c:v>
                </c:pt>
                <c:pt idx="83">
                  <c:v>3.00173241511439</c:v>
                </c:pt>
                <c:pt idx="84">
                  <c:v>3.00173241511439</c:v>
                </c:pt>
                <c:pt idx="85">
                  <c:v>3.00173241511439</c:v>
                </c:pt>
                <c:pt idx="86">
                  <c:v>3.00173241511439</c:v>
                </c:pt>
                <c:pt idx="87">
                  <c:v>3.00173241511439</c:v>
                </c:pt>
                <c:pt idx="88">
                  <c:v>3.00173241511439</c:v>
                </c:pt>
                <c:pt idx="89">
                  <c:v>3.00173241511439</c:v>
                </c:pt>
                <c:pt idx="90">
                  <c:v>3.00173241511439</c:v>
                </c:pt>
                <c:pt idx="91">
                  <c:v>3.00173241511439</c:v>
                </c:pt>
                <c:pt idx="92">
                  <c:v>3.00173241511439</c:v>
                </c:pt>
                <c:pt idx="93">
                  <c:v>3.00173241511439</c:v>
                </c:pt>
                <c:pt idx="94">
                  <c:v>3.00173241511439</c:v>
                </c:pt>
                <c:pt idx="95">
                  <c:v>3.00173241511439</c:v>
                </c:pt>
                <c:pt idx="96">
                  <c:v>3.00173241511439</c:v>
                </c:pt>
                <c:pt idx="97">
                  <c:v>3.00173241511439</c:v>
                </c:pt>
                <c:pt idx="98">
                  <c:v>3.00173241511439</c:v>
                </c:pt>
                <c:pt idx="99">
                  <c:v>3.00173241511439</c:v>
                </c:pt>
                <c:pt idx="100">
                  <c:v>3.00173241511439</c:v>
                </c:pt>
                <c:pt idx="101">
                  <c:v>3.00173241511439</c:v>
                </c:pt>
                <c:pt idx="102">
                  <c:v>3.00173241511439</c:v>
                </c:pt>
                <c:pt idx="103">
                  <c:v>3.00173241511439</c:v>
                </c:pt>
                <c:pt idx="104">
                  <c:v>3.00173241511439</c:v>
                </c:pt>
                <c:pt idx="105">
                  <c:v>3.00173241511439</c:v>
                </c:pt>
                <c:pt idx="106">
                  <c:v>3.00173241511439</c:v>
                </c:pt>
                <c:pt idx="107">
                  <c:v>3.00173241511439</c:v>
                </c:pt>
                <c:pt idx="108">
                  <c:v>3.00173241511439</c:v>
                </c:pt>
                <c:pt idx="109">
                  <c:v>3.00173241511439</c:v>
                </c:pt>
                <c:pt idx="110">
                  <c:v>3.00173241511439</c:v>
                </c:pt>
                <c:pt idx="111">
                  <c:v>3.00173241511439</c:v>
                </c:pt>
                <c:pt idx="112">
                  <c:v>3.00173241511439</c:v>
                </c:pt>
                <c:pt idx="113">
                  <c:v>3.00173241511439</c:v>
                </c:pt>
                <c:pt idx="114">
                  <c:v>3.00173241511439</c:v>
                </c:pt>
                <c:pt idx="115">
                  <c:v>3.00173241511439</c:v>
                </c:pt>
                <c:pt idx="116">
                  <c:v>3.00173241511439</c:v>
                </c:pt>
                <c:pt idx="117">
                  <c:v>3.00173241511439</c:v>
                </c:pt>
                <c:pt idx="118">
                  <c:v>3.00173241511439</c:v>
                </c:pt>
                <c:pt idx="119">
                  <c:v>3.00173241511439</c:v>
                </c:pt>
                <c:pt idx="120">
                  <c:v>3.00173241511439</c:v>
                </c:pt>
                <c:pt idx="121">
                  <c:v>3.00173241511439</c:v>
                </c:pt>
                <c:pt idx="122">
                  <c:v>3.00173241511439</c:v>
                </c:pt>
                <c:pt idx="123">
                  <c:v>3.00173241511439</c:v>
                </c:pt>
                <c:pt idx="124">
                  <c:v>3.00173241511439</c:v>
                </c:pt>
                <c:pt idx="125">
                  <c:v>3.00173241511439</c:v>
                </c:pt>
                <c:pt idx="126">
                  <c:v>3.00173241511439</c:v>
                </c:pt>
                <c:pt idx="127">
                  <c:v>3.00173241511439</c:v>
                </c:pt>
                <c:pt idx="128">
                  <c:v>3.00173241511439</c:v>
                </c:pt>
                <c:pt idx="129">
                  <c:v>3.00173241511439</c:v>
                </c:pt>
                <c:pt idx="130">
                  <c:v>3.00173241511439</c:v>
                </c:pt>
                <c:pt idx="131">
                  <c:v>3.00173241511439</c:v>
                </c:pt>
                <c:pt idx="132">
                  <c:v>3.00173241511439</c:v>
                </c:pt>
                <c:pt idx="133">
                  <c:v>3.00173241511439</c:v>
                </c:pt>
                <c:pt idx="134">
                  <c:v>3.00173241511439</c:v>
                </c:pt>
                <c:pt idx="135">
                  <c:v>3.00173241511439</c:v>
                </c:pt>
                <c:pt idx="136">
                  <c:v>3.00173241511439</c:v>
                </c:pt>
                <c:pt idx="137">
                  <c:v>3.00173241511439</c:v>
                </c:pt>
                <c:pt idx="138">
                  <c:v>3.00173241511439</c:v>
                </c:pt>
                <c:pt idx="139">
                  <c:v>3.00173241511439</c:v>
                </c:pt>
                <c:pt idx="140">
                  <c:v>3.00173241511439</c:v>
                </c:pt>
                <c:pt idx="141">
                  <c:v>3.00173241511439</c:v>
                </c:pt>
                <c:pt idx="142">
                  <c:v>3.00173241511439</c:v>
                </c:pt>
                <c:pt idx="143">
                  <c:v>3.00173241511439</c:v>
                </c:pt>
                <c:pt idx="144">
                  <c:v>3.00173241511439</c:v>
                </c:pt>
                <c:pt idx="145">
                  <c:v>3.00173241511439</c:v>
                </c:pt>
                <c:pt idx="146">
                  <c:v>3.00173241511439</c:v>
                </c:pt>
                <c:pt idx="147">
                  <c:v>3.00173241511439</c:v>
                </c:pt>
                <c:pt idx="148">
                  <c:v>3.00173241511439</c:v>
                </c:pt>
                <c:pt idx="149">
                  <c:v>3.00173241511439</c:v>
                </c:pt>
                <c:pt idx="150">
                  <c:v>3.00173241511439</c:v>
                </c:pt>
                <c:pt idx="151">
                  <c:v>3.00173241511439</c:v>
                </c:pt>
                <c:pt idx="152">
                  <c:v>3.00173241511439</c:v>
                </c:pt>
                <c:pt idx="153">
                  <c:v>3.00173241511439</c:v>
                </c:pt>
                <c:pt idx="154">
                  <c:v>3.00173241511439</c:v>
                </c:pt>
                <c:pt idx="155">
                  <c:v>3.00173241511439</c:v>
                </c:pt>
                <c:pt idx="156">
                  <c:v>3.00173241511439</c:v>
                </c:pt>
                <c:pt idx="157">
                  <c:v>3.00173241511439</c:v>
                </c:pt>
                <c:pt idx="158">
                  <c:v>3.00173241511439</c:v>
                </c:pt>
                <c:pt idx="159">
                  <c:v>3.00173241511439</c:v>
                </c:pt>
                <c:pt idx="160">
                  <c:v>3.00173241511439</c:v>
                </c:pt>
                <c:pt idx="161">
                  <c:v>3.00173241511439</c:v>
                </c:pt>
                <c:pt idx="162">
                  <c:v>3.00173241511439</c:v>
                </c:pt>
                <c:pt idx="163">
                  <c:v>3.00173241511439</c:v>
                </c:pt>
                <c:pt idx="164">
                  <c:v>3.00173241511439</c:v>
                </c:pt>
                <c:pt idx="165">
                  <c:v>3.00173241511439</c:v>
                </c:pt>
                <c:pt idx="166">
                  <c:v>3.00173241511439</c:v>
                </c:pt>
                <c:pt idx="167">
                  <c:v>3.00173241511439</c:v>
                </c:pt>
                <c:pt idx="168">
                  <c:v>3.00173241511439</c:v>
                </c:pt>
                <c:pt idx="169">
                  <c:v>3.00173241511439</c:v>
                </c:pt>
                <c:pt idx="170">
                  <c:v>3.00173241511439</c:v>
                </c:pt>
                <c:pt idx="171">
                  <c:v>3.00173241511439</c:v>
                </c:pt>
                <c:pt idx="172">
                  <c:v>3.00173241511439</c:v>
                </c:pt>
                <c:pt idx="173">
                  <c:v>3.00173241511439</c:v>
                </c:pt>
                <c:pt idx="174">
                  <c:v>3.00173241511439</c:v>
                </c:pt>
                <c:pt idx="175">
                  <c:v>3.00173241511439</c:v>
                </c:pt>
                <c:pt idx="176">
                  <c:v>3.00173241511439</c:v>
                </c:pt>
                <c:pt idx="177">
                  <c:v>3.00173241511439</c:v>
                </c:pt>
                <c:pt idx="178">
                  <c:v>3.00173241511439</c:v>
                </c:pt>
                <c:pt idx="179">
                  <c:v>3.00173241511439</c:v>
                </c:pt>
                <c:pt idx="180">
                  <c:v>3.00173241511439</c:v>
                </c:pt>
                <c:pt idx="181">
                  <c:v>3.00173241511439</c:v>
                </c:pt>
                <c:pt idx="182">
                  <c:v>3.00173241511439</c:v>
                </c:pt>
                <c:pt idx="183">
                  <c:v>3.00173241511439</c:v>
                </c:pt>
                <c:pt idx="184">
                  <c:v>3.00173241511439</c:v>
                </c:pt>
                <c:pt idx="185">
                  <c:v>3.00173241511439</c:v>
                </c:pt>
                <c:pt idx="186">
                  <c:v>3.00173241511439</c:v>
                </c:pt>
                <c:pt idx="187">
                  <c:v>3.00173241511439</c:v>
                </c:pt>
                <c:pt idx="188">
                  <c:v>3.00173241511439</c:v>
                </c:pt>
                <c:pt idx="189">
                  <c:v>3.00173241511439</c:v>
                </c:pt>
                <c:pt idx="190">
                  <c:v>3.00173241511439</c:v>
                </c:pt>
                <c:pt idx="191">
                  <c:v>3.00173241511439</c:v>
                </c:pt>
                <c:pt idx="192">
                  <c:v>3.00173241511439</c:v>
                </c:pt>
                <c:pt idx="193">
                  <c:v>3.00173241511439</c:v>
                </c:pt>
                <c:pt idx="194">
                  <c:v>3.00173241511439</c:v>
                </c:pt>
                <c:pt idx="195">
                  <c:v>3.00173241511439</c:v>
                </c:pt>
                <c:pt idx="196">
                  <c:v>3.00173241511439</c:v>
                </c:pt>
                <c:pt idx="197">
                  <c:v>3.00173241511439</c:v>
                </c:pt>
                <c:pt idx="198">
                  <c:v>3.00173241511439</c:v>
                </c:pt>
                <c:pt idx="199">
                  <c:v>3.00173241511439</c:v>
                </c:pt>
                <c:pt idx="200">
                  <c:v>3.00173241511439</c:v>
                </c:pt>
                <c:pt idx="201">
                  <c:v>3.00173241511439</c:v>
                </c:pt>
                <c:pt idx="202">
                  <c:v>3.00173241511439</c:v>
                </c:pt>
                <c:pt idx="203">
                  <c:v>3.00173241511439</c:v>
                </c:pt>
                <c:pt idx="204">
                  <c:v>3.00173241511439</c:v>
                </c:pt>
                <c:pt idx="205">
                  <c:v>3.00173241511439</c:v>
                </c:pt>
                <c:pt idx="206">
                  <c:v>3.00173241511439</c:v>
                </c:pt>
                <c:pt idx="207">
                  <c:v>3.00173241511439</c:v>
                </c:pt>
                <c:pt idx="208">
                  <c:v>3.00173241511439</c:v>
                </c:pt>
                <c:pt idx="209">
                  <c:v>3.00173241511439</c:v>
                </c:pt>
                <c:pt idx="210">
                  <c:v>3.00173241511439</c:v>
                </c:pt>
                <c:pt idx="211">
                  <c:v>3.00173241511439</c:v>
                </c:pt>
                <c:pt idx="212">
                  <c:v>3.00173241511439</c:v>
                </c:pt>
                <c:pt idx="213">
                  <c:v>3.00173241511439</c:v>
                </c:pt>
                <c:pt idx="214">
                  <c:v>3.00173241511439</c:v>
                </c:pt>
                <c:pt idx="215">
                  <c:v>3.00173241511439</c:v>
                </c:pt>
                <c:pt idx="216">
                  <c:v>3.00173241511439</c:v>
                </c:pt>
                <c:pt idx="217">
                  <c:v>3.00173241511439</c:v>
                </c:pt>
                <c:pt idx="218">
                  <c:v>3.00173241511439</c:v>
                </c:pt>
                <c:pt idx="219">
                  <c:v>3.00173241511439</c:v>
                </c:pt>
                <c:pt idx="220">
                  <c:v>3.00173241511439</c:v>
                </c:pt>
                <c:pt idx="221">
                  <c:v>3.00173241511439</c:v>
                </c:pt>
                <c:pt idx="222">
                  <c:v>3.00173241511439</c:v>
                </c:pt>
                <c:pt idx="223">
                  <c:v>3.00173241511439</c:v>
                </c:pt>
                <c:pt idx="224">
                  <c:v>3.00173241511439</c:v>
                </c:pt>
                <c:pt idx="225">
                  <c:v>3.00173241511439</c:v>
                </c:pt>
                <c:pt idx="226">
                  <c:v>3.00173241511439</c:v>
                </c:pt>
                <c:pt idx="227">
                  <c:v>3.00173241511439</c:v>
                </c:pt>
                <c:pt idx="228">
                  <c:v>3.00173241511439</c:v>
                </c:pt>
                <c:pt idx="229">
                  <c:v>3.00173241511439</c:v>
                </c:pt>
                <c:pt idx="230">
                  <c:v>3.00173241511439</c:v>
                </c:pt>
                <c:pt idx="231">
                  <c:v>3.00173241511439</c:v>
                </c:pt>
                <c:pt idx="232">
                  <c:v>3.00173241511439</c:v>
                </c:pt>
                <c:pt idx="233">
                  <c:v>3.00173241511439</c:v>
                </c:pt>
                <c:pt idx="234">
                  <c:v>3.00173241511439</c:v>
                </c:pt>
                <c:pt idx="235">
                  <c:v>3.00173241511439</c:v>
                </c:pt>
                <c:pt idx="236">
                  <c:v>3.00173241511439</c:v>
                </c:pt>
                <c:pt idx="237">
                  <c:v>3.00173241511439</c:v>
                </c:pt>
                <c:pt idx="238">
                  <c:v>3.00173241511439</c:v>
                </c:pt>
                <c:pt idx="239">
                  <c:v>3.00173241511439</c:v>
                </c:pt>
                <c:pt idx="240">
                  <c:v>3.00173241511439</c:v>
                </c:pt>
                <c:pt idx="241">
                  <c:v>3.00173241511439</c:v>
                </c:pt>
                <c:pt idx="242">
                  <c:v>3.00173241511439</c:v>
                </c:pt>
                <c:pt idx="243">
                  <c:v>3.00173241511439</c:v>
                </c:pt>
                <c:pt idx="244">
                  <c:v>3.00173241511439</c:v>
                </c:pt>
                <c:pt idx="245">
                  <c:v>3.00173241511439</c:v>
                </c:pt>
                <c:pt idx="246">
                  <c:v>3.00173241511439</c:v>
                </c:pt>
                <c:pt idx="247">
                  <c:v>3.00173241511439</c:v>
                </c:pt>
                <c:pt idx="248">
                  <c:v>3.00173241511439</c:v>
                </c:pt>
                <c:pt idx="249">
                  <c:v>3.00173241511439</c:v>
                </c:pt>
              </c:numCache>
            </c:numRef>
          </c:xVal>
          <c:yVal>
            <c:numRef>
              <c:f>input!$AM$3:$AM$252</c:f>
              <c:numCache>
                <c:formatCode>General</c:formatCode>
                <c:ptCount val="250"/>
              </c:numCache>
            </c:numRef>
          </c:yVal>
          <c:smooth val="0"/>
        </c:ser>
        <c:ser>
          <c:idx val="6"/>
          <c:order val="6"/>
          <c:tx>
            <c:strRef>
              <c:f>"Component 6"</c:f>
              <c:strCache>
                <c:ptCount val="1"/>
                <c:pt idx="0">
                  <c:v>Component 6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16803583719211</c:v>
                </c:pt>
                <c:pt idx="2">
                  <c:v>1.46624997924276</c:v>
                </c:pt>
                <c:pt idx="3">
                  <c:v>1.65631951116934</c:v>
                </c:pt>
                <c:pt idx="4">
                  <c:v>1.77840444262954</c:v>
                </c:pt>
                <c:pt idx="5">
                  <c:v>1.87278464137747</c:v>
                </c:pt>
                <c:pt idx="6">
                  <c:v>1.95056939201212</c:v>
                </c:pt>
                <c:pt idx="7">
                  <c:v>2.02277426670914</c:v>
                </c:pt>
                <c:pt idx="8">
                  <c:v>2.07933322252196</c:v>
                </c:pt>
                <c:pt idx="9">
                  <c:v>2.12907603372417</c:v>
                </c:pt>
                <c:pt idx="10">
                  <c:v>2.17406620719469</c:v>
                </c:pt>
                <c:pt idx="11">
                  <c:v>2.21847563461962</c:v>
                </c:pt>
                <c:pt idx="12">
                  <c:v>2.25527274637795</c:v>
                </c:pt>
                <c:pt idx="13">
                  <c:v>2.28930326761828</c:v>
                </c:pt>
                <c:pt idx="14">
                  <c:v>2.32072772664417</c:v>
                </c:pt>
                <c:pt idx="15">
                  <c:v>2.35289244332315</c:v>
                </c:pt>
                <c:pt idx="16">
                  <c:v>2.38028796029347</c:v>
                </c:pt>
                <c:pt idx="17">
                  <c:v>2.4059704553529</c:v>
                </c:pt>
                <c:pt idx="18">
                  <c:v>2.43015538937418</c:v>
                </c:pt>
                <c:pt idx="19">
                  <c:v>2.45319155037014</c:v>
                </c:pt>
                <c:pt idx="20">
                  <c:v>2.47719044679496</c:v>
                </c:pt>
                <c:pt idx="21">
                  <c:v>2.49787079763153</c:v>
                </c:pt>
                <c:pt idx="22">
                  <c:v>2.51765911828044</c:v>
                </c:pt>
                <c:pt idx="23">
                  <c:v>2.53649152576664</c:v>
                </c:pt>
                <c:pt idx="24">
                  <c:v>2.55630346586506</c:v>
                </c:pt>
                <c:pt idx="25">
                  <c:v>2.57362318668545</c:v>
                </c:pt>
                <c:pt idx="26">
                  <c:v>2.59038033282334</c:v>
                </c:pt>
                <c:pt idx="27">
                  <c:v>2.60627697139102</c:v>
                </c:pt>
                <c:pt idx="28">
                  <c:v>2.62325508095239</c:v>
                </c:pt>
                <c:pt idx="29">
                  <c:v>2.63816176532333</c:v>
                </c:pt>
                <c:pt idx="30">
                  <c:v>2.652518342751</c:v>
                </c:pt>
                <c:pt idx="31">
                  <c:v>2.6664899002625</c:v>
                </c:pt>
                <c:pt idx="32">
                  <c:v>2.68132636884526</c:v>
                </c:pt>
                <c:pt idx="33">
                  <c:v>2.69430205211823</c:v>
                </c:pt>
                <c:pt idx="34">
                  <c:v>2.70697214126267</c:v>
                </c:pt>
                <c:pt idx="35">
                  <c:v>2.71931164383107</c:v>
                </c:pt>
                <c:pt idx="36">
                  <c:v>2.73124554501681</c:v>
                </c:pt>
                <c:pt idx="37">
                  <c:v>2.74399505666917</c:v>
                </c:pt>
                <c:pt idx="38">
                  <c:v>2.75535651696628</c:v>
                </c:pt>
                <c:pt idx="39">
                  <c:v>2.76638808269702</c:v>
                </c:pt>
                <c:pt idx="40">
                  <c:v>2.77712212936744</c:v>
                </c:pt>
                <c:pt idx="41">
                  <c:v>2.78867797902352</c:v>
                </c:pt>
                <c:pt idx="42">
                  <c:v>2.79895171634675</c:v>
                </c:pt>
                <c:pt idx="43">
                  <c:v>2.80888418143076</c:v>
                </c:pt>
                <c:pt idx="44">
                  <c:v>2.81871832076751</c:v>
                </c:pt>
                <c:pt idx="45">
                  <c:v>2.82917127671993</c:v>
                </c:pt>
                <c:pt idx="46">
                  <c:v>2.83845489980088</c:v>
                </c:pt>
                <c:pt idx="47">
                  <c:v>2.84761738176821</c:v>
                </c:pt>
                <c:pt idx="48">
                  <c:v>2.85656510813515</c:v>
                </c:pt>
                <c:pt idx="49">
                  <c:v>2.86612972363166</c:v>
                </c:pt>
                <c:pt idx="50">
                  <c:v>2.8746885367344</c:v>
                </c:pt>
                <c:pt idx="51">
                  <c:v>2.8831067169047</c:v>
                </c:pt>
                <c:pt idx="52">
                  <c:v>2.89135405636632</c:v>
                </c:pt>
                <c:pt idx="53">
                  <c:v>2.89943104903859</c:v>
                </c:pt>
                <c:pt idx="54">
                  <c:v>2.90817602373343</c:v>
                </c:pt>
                <c:pt idx="55">
                  <c:v>2.9158972211519</c:v>
                </c:pt>
                <c:pt idx="56">
                  <c:v>2.92358422089213</c:v>
                </c:pt>
                <c:pt idx="57">
                  <c:v>2.93112179814354</c:v>
                </c:pt>
                <c:pt idx="58">
                  <c:v>2.93920320088954</c:v>
                </c:pt>
                <c:pt idx="59">
                  <c:v>2.94643782104238</c:v>
                </c:pt>
                <c:pt idx="60">
                  <c:v>2.95359579797751</c:v>
                </c:pt>
                <c:pt idx="61">
                  <c:v>2.96058763602146</c:v>
                </c:pt>
                <c:pt idx="62">
                  <c:v>2.96819724760548</c:v>
                </c:pt>
                <c:pt idx="63">
                  <c:v>2.97500240304834</c:v>
                </c:pt>
                <c:pt idx="64">
                  <c:v>2.98166247764152</c:v>
                </c:pt>
                <c:pt idx="65">
                  <c:v>2.98823101656124</c:v>
                </c:pt>
                <c:pt idx="66">
                  <c:v>2.99533569136409</c:v>
                </c:pt>
                <c:pt idx="67">
                  <c:v>3.00173241511439</c:v>
                </c:pt>
                <c:pt idx="68">
                  <c:v>3.00173241511439</c:v>
                </c:pt>
                <c:pt idx="69">
                  <c:v>3.00173241511439</c:v>
                </c:pt>
                <c:pt idx="70">
                  <c:v>3.00173241511439</c:v>
                </c:pt>
                <c:pt idx="71">
                  <c:v>3.00173241511439</c:v>
                </c:pt>
                <c:pt idx="72">
                  <c:v>3.00173241511439</c:v>
                </c:pt>
                <c:pt idx="73">
                  <c:v>3.00173241511439</c:v>
                </c:pt>
                <c:pt idx="74">
                  <c:v>3.00173241511439</c:v>
                </c:pt>
                <c:pt idx="75">
                  <c:v>3.00173241511439</c:v>
                </c:pt>
                <c:pt idx="76">
                  <c:v>3.00173241511439</c:v>
                </c:pt>
                <c:pt idx="77">
                  <c:v>3.00173241511439</c:v>
                </c:pt>
                <c:pt idx="78">
                  <c:v>3.00173241511439</c:v>
                </c:pt>
                <c:pt idx="79">
                  <c:v>3.00173241511439</c:v>
                </c:pt>
                <c:pt idx="80">
                  <c:v>3.00173241511439</c:v>
                </c:pt>
                <c:pt idx="81">
                  <c:v>3.00173241511439</c:v>
                </c:pt>
                <c:pt idx="82">
                  <c:v>3.00173241511439</c:v>
                </c:pt>
                <c:pt idx="83">
                  <c:v>3.00173241511439</c:v>
                </c:pt>
                <c:pt idx="84">
                  <c:v>3.00173241511439</c:v>
                </c:pt>
                <c:pt idx="85">
                  <c:v>3.00173241511439</c:v>
                </c:pt>
                <c:pt idx="86">
                  <c:v>3.00173241511439</c:v>
                </c:pt>
                <c:pt idx="87">
                  <c:v>3.00173241511439</c:v>
                </c:pt>
                <c:pt idx="88">
                  <c:v>3.00173241511439</c:v>
                </c:pt>
                <c:pt idx="89">
                  <c:v>3.00173241511439</c:v>
                </c:pt>
                <c:pt idx="90">
                  <c:v>3.00173241511439</c:v>
                </c:pt>
                <c:pt idx="91">
                  <c:v>3.00173241511439</c:v>
                </c:pt>
                <c:pt idx="92">
                  <c:v>3.00173241511439</c:v>
                </c:pt>
                <c:pt idx="93">
                  <c:v>3.00173241511439</c:v>
                </c:pt>
                <c:pt idx="94">
                  <c:v>3.00173241511439</c:v>
                </c:pt>
                <c:pt idx="95">
                  <c:v>3.00173241511439</c:v>
                </c:pt>
                <c:pt idx="96">
                  <c:v>3.00173241511439</c:v>
                </c:pt>
                <c:pt idx="97">
                  <c:v>3.00173241511439</c:v>
                </c:pt>
                <c:pt idx="98">
                  <c:v>3.00173241511439</c:v>
                </c:pt>
                <c:pt idx="99">
                  <c:v>3.00173241511439</c:v>
                </c:pt>
                <c:pt idx="100">
                  <c:v>3.00173241511439</c:v>
                </c:pt>
                <c:pt idx="101">
                  <c:v>3.00173241511439</c:v>
                </c:pt>
                <c:pt idx="102">
                  <c:v>3.00173241511439</c:v>
                </c:pt>
                <c:pt idx="103">
                  <c:v>3.00173241511439</c:v>
                </c:pt>
                <c:pt idx="104">
                  <c:v>3.00173241511439</c:v>
                </c:pt>
                <c:pt idx="105">
                  <c:v>3.00173241511439</c:v>
                </c:pt>
                <c:pt idx="106">
                  <c:v>3.00173241511439</c:v>
                </c:pt>
                <c:pt idx="107">
                  <c:v>3.00173241511439</c:v>
                </c:pt>
                <c:pt idx="108">
                  <c:v>3.00173241511439</c:v>
                </c:pt>
                <c:pt idx="109">
                  <c:v>3.00173241511439</c:v>
                </c:pt>
                <c:pt idx="110">
                  <c:v>3.00173241511439</c:v>
                </c:pt>
                <c:pt idx="111">
                  <c:v>3.00173241511439</c:v>
                </c:pt>
                <c:pt idx="112">
                  <c:v>3.00173241511439</c:v>
                </c:pt>
                <c:pt idx="113">
                  <c:v>3.00173241511439</c:v>
                </c:pt>
                <c:pt idx="114">
                  <c:v>3.00173241511439</c:v>
                </c:pt>
                <c:pt idx="115">
                  <c:v>3.00173241511439</c:v>
                </c:pt>
                <c:pt idx="116">
                  <c:v>3.00173241511439</c:v>
                </c:pt>
                <c:pt idx="117">
                  <c:v>3.00173241511439</c:v>
                </c:pt>
                <c:pt idx="118">
                  <c:v>3.00173241511439</c:v>
                </c:pt>
                <c:pt idx="119">
                  <c:v>3.00173241511439</c:v>
                </c:pt>
                <c:pt idx="120">
                  <c:v>3.00173241511439</c:v>
                </c:pt>
                <c:pt idx="121">
                  <c:v>3.00173241511439</c:v>
                </c:pt>
                <c:pt idx="122">
                  <c:v>3.00173241511439</c:v>
                </c:pt>
                <c:pt idx="123">
                  <c:v>3.00173241511439</c:v>
                </c:pt>
                <c:pt idx="124">
                  <c:v>3.00173241511439</c:v>
                </c:pt>
                <c:pt idx="125">
                  <c:v>3.00173241511439</c:v>
                </c:pt>
                <c:pt idx="126">
                  <c:v>3.00173241511439</c:v>
                </c:pt>
                <c:pt idx="127">
                  <c:v>3.00173241511439</c:v>
                </c:pt>
                <c:pt idx="128">
                  <c:v>3.00173241511439</c:v>
                </c:pt>
                <c:pt idx="129">
                  <c:v>3.00173241511439</c:v>
                </c:pt>
                <c:pt idx="130">
                  <c:v>3.00173241511439</c:v>
                </c:pt>
                <c:pt idx="131">
                  <c:v>3.00173241511439</c:v>
                </c:pt>
                <c:pt idx="132">
                  <c:v>3.00173241511439</c:v>
                </c:pt>
                <c:pt idx="133">
                  <c:v>3.00173241511439</c:v>
                </c:pt>
                <c:pt idx="134">
                  <c:v>3.00173241511439</c:v>
                </c:pt>
                <c:pt idx="135">
                  <c:v>3.00173241511439</c:v>
                </c:pt>
                <c:pt idx="136">
                  <c:v>3.00173241511439</c:v>
                </c:pt>
                <c:pt idx="137">
                  <c:v>3.00173241511439</c:v>
                </c:pt>
                <c:pt idx="138">
                  <c:v>3.00173241511439</c:v>
                </c:pt>
                <c:pt idx="139">
                  <c:v>3.00173241511439</c:v>
                </c:pt>
                <c:pt idx="140">
                  <c:v>3.00173241511439</c:v>
                </c:pt>
                <c:pt idx="141">
                  <c:v>3.00173241511439</c:v>
                </c:pt>
                <c:pt idx="142">
                  <c:v>3.00173241511439</c:v>
                </c:pt>
                <c:pt idx="143">
                  <c:v>3.00173241511439</c:v>
                </c:pt>
                <c:pt idx="144">
                  <c:v>3.00173241511439</c:v>
                </c:pt>
                <c:pt idx="145">
                  <c:v>3.00173241511439</c:v>
                </c:pt>
                <c:pt idx="146">
                  <c:v>3.00173241511439</c:v>
                </c:pt>
                <c:pt idx="147">
                  <c:v>3.00173241511439</c:v>
                </c:pt>
                <c:pt idx="148">
                  <c:v>3.00173241511439</c:v>
                </c:pt>
                <c:pt idx="149">
                  <c:v>3.00173241511439</c:v>
                </c:pt>
                <c:pt idx="150">
                  <c:v>3.00173241511439</c:v>
                </c:pt>
                <c:pt idx="151">
                  <c:v>3.00173241511439</c:v>
                </c:pt>
                <c:pt idx="152">
                  <c:v>3.00173241511439</c:v>
                </c:pt>
                <c:pt idx="153">
                  <c:v>3.00173241511439</c:v>
                </c:pt>
                <c:pt idx="154">
                  <c:v>3.00173241511439</c:v>
                </c:pt>
                <c:pt idx="155">
                  <c:v>3.00173241511439</c:v>
                </c:pt>
                <c:pt idx="156">
                  <c:v>3.00173241511439</c:v>
                </c:pt>
                <c:pt idx="157">
                  <c:v>3.00173241511439</c:v>
                </c:pt>
                <c:pt idx="158">
                  <c:v>3.00173241511439</c:v>
                </c:pt>
                <c:pt idx="159">
                  <c:v>3.00173241511439</c:v>
                </c:pt>
                <c:pt idx="160">
                  <c:v>3.00173241511439</c:v>
                </c:pt>
                <c:pt idx="161">
                  <c:v>3.00173241511439</c:v>
                </c:pt>
                <c:pt idx="162">
                  <c:v>3.00173241511439</c:v>
                </c:pt>
                <c:pt idx="163">
                  <c:v>3.00173241511439</c:v>
                </c:pt>
                <c:pt idx="164">
                  <c:v>3.00173241511439</c:v>
                </c:pt>
                <c:pt idx="165">
                  <c:v>3.00173241511439</c:v>
                </c:pt>
                <c:pt idx="166">
                  <c:v>3.00173241511439</c:v>
                </c:pt>
                <c:pt idx="167">
                  <c:v>3.00173241511439</c:v>
                </c:pt>
                <c:pt idx="168">
                  <c:v>3.00173241511439</c:v>
                </c:pt>
                <c:pt idx="169">
                  <c:v>3.00173241511439</c:v>
                </c:pt>
                <c:pt idx="170">
                  <c:v>3.00173241511439</c:v>
                </c:pt>
                <c:pt idx="171">
                  <c:v>3.00173241511439</c:v>
                </c:pt>
                <c:pt idx="172">
                  <c:v>3.00173241511439</c:v>
                </c:pt>
                <c:pt idx="173">
                  <c:v>3.00173241511439</c:v>
                </c:pt>
                <c:pt idx="174">
                  <c:v>3.00173241511439</c:v>
                </c:pt>
                <c:pt idx="175">
                  <c:v>3.00173241511439</c:v>
                </c:pt>
                <c:pt idx="176">
                  <c:v>3.00173241511439</c:v>
                </c:pt>
                <c:pt idx="177">
                  <c:v>3.00173241511439</c:v>
                </c:pt>
                <c:pt idx="178">
                  <c:v>3.00173241511439</c:v>
                </c:pt>
                <c:pt idx="179">
                  <c:v>3.00173241511439</c:v>
                </c:pt>
                <c:pt idx="180">
                  <c:v>3.00173241511439</c:v>
                </c:pt>
                <c:pt idx="181">
                  <c:v>3.00173241511439</c:v>
                </c:pt>
                <c:pt idx="182">
                  <c:v>3.00173241511439</c:v>
                </c:pt>
                <c:pt idx="183">
                  <c:v>3.00173241511439</c:v>
                </c:pt>
                <c:pt idx="184">
                  <c:v>3.00173241511439</c:v>
                </c:pt>
                <c:pt idx="185">
                  <c:v>3.00173241511439</c:v>
                </c:pt>
                <c:pt idx="186">
                  <c:v>3.00173241511439</c:v>
                </c:pt>
                <c:pt idx="187">
                  <c:v>3.00173241511439</c:v>
                </c:pt>
                <c:pt idx="188">
                  <c:v>3.00173241511439</c:v>
                </c:pt>
                <c:pt idx="189">
                  <c:v>3.00173241511439</c:v>
                </c:pt>
                <c:pt idx="190">
                  <c:v>3.00173241511439</c:v>
                </c:pt>
                <c:pt idx="191">
                  <c:v>3.00173241511439</c:v>
                </c:pt>
                <c:pt idx="192">
                  <c:v>3.00173241511439</c:v>
                </c:pt>
                <c:pt idx="193">
                  <c:v>3.00173241511439</c:v>
                </c:pt>
                <c:pt idx="194">
                  <c:v>3.00173241511439</c:v>
                </c:pt>
                <c:pt idx="195">
                  <c:v>3.00173241511439</c:v>
                </c:pt>
                <c:pt idx="196">
                  <c:v>3.00173241511439</c:v>
                </c:pt>
                <c:pt idx="197">
                  <c:v>3.00173241511439</c:v>
                </c:pt>
                <c:pt idx="198">
                  <c:v>3.00173241511439</c:v>
                </c:pt>
                <c:pt idx="199">
                  <c:v>3.00173241511439</c:v>
                </c:pt>
                <c:pt idx="200">
                  <c:v>3.00173241511439</c:v>
                </c:pt>
                <c:pt idx="201">
                  <c:v>3.00173241511439</c:v>
                </c:pt>
                <c:pt idx="202">
                  <c:v>3.00173241511439</c:v>
                </c:pt>
                <c:pt idx="203">
                  <c:v>3.00173241511439</c:v>
                </c:pt>
                <c:pt idx="204">
                  <c:v>3.00173241511439</c:v>
                </c:pt>
                <c:pt idx="205">
                  <c:v>3.00173241511439</c:v>
                </c:pt>
                <c:pt idx="206">
                  <c:v>3.00173241511439</c:v>
                </c:pt>
                <c:pt idx="207">
                  <c:v>3.00173241511439</c:v>
                </c:pt>
                <c:pt idx="208">
                  <c:v>3.00173241511439</c:v>
                </c:pt>
                <c:pt idx="209">
                  <c:v>3.00173241511439</c:v>
                </c:pt>
                <c:pt idx="210">
                  <c:v>3.00173241511439</c:v>
                </c:pt>
                <c:pt idx="211">
                  <c:v>3.00173241511439</c:v>
                </c:pt>
                <c:pt idx="212">
                  <c:v>3.00173241511439</c:v>
                </c:pt>
                <c:pt idx="213">
                  <c:v>3.00173241511439</c:v>
                </c:pt>
                <c:pt idx="214">
                  <c:v>3.00173241511439</c:v>
                </c:pt>
                <c:pt idx="215">
                  <c:v>3.00173241511439</c:v>
                </c:pt>
                <c:pt idx="216">
                  <c:v>3.00173241511439</c:v>
                </c:pt>
                <c:pt idx="217">
                  <c:v>3.00173241511439</c:v>
                </c:pt>
                <c:pt idx="218">
                  <c:v>3.00173241511439</c:v>
                </c:pt>
                <c:pt idx="219">
                  <c:v>3.00173241511439</c:v>
                </c:pt>
                <c:pt idx="220">
                  <c:v>3.00173241511439</c:v>
                </c:pt>
                <c:pt idx="221">
                  <c:v>3.00173241511439</c:v>
                </c:pt>
                <c:pt idx="222">
                  <c:v>3.00173241511439</c:v>
                </c:pt>
                <c:pt idx="223">
                  <c:v>3.00173241511439</c:v>
                </c:pt>
                <c:pt idx="224">
                  <c:v>3.00173241511439</c:v>
                </c:pt>
                <c:pt idx="225">
                  <c:v>3.00173241511439</c:v>
                </c:pt>
                <c:pt idx="226">
                  <c:v>3.00173241511439</c:v>
                </c:pt>
                <c:pt idx="227">
                  <c:v>3.00173241511439</c:v>
                </c:pt>
                <c:pt idx="228">
                  <c:v>3.00173241511439</c:v>
                </c:pt>
                <c:pt idx="229">
                  <c:v>3.00173241511439</c:v>
                </c:pt>
                <c:pt idx="230">
                  <c:v>3.00173241511439</c:v>
                </c:pt>
                <c:pt idx="231">
                  <c:v>3.00173241511439</c:v>
                </c:pt>
                <c:pt idx="232">
                  <c:v>3.00173241511439</c:v>
                </c:pt>
                <c:pt idx="233">
                  <c:v>3.00173241511439</c:v>
                </c:pt>
                <c:pt idx="234">
                  <c:v>3.00173241511439</c:v>
                </c:pt>
                <c:pt idx="235">
                  <c:v>3.00173241511439</c:v>
                </c:pt>
                <c:pt idx="236">
                  <c:v>3.00173241511439</c:v>
                </c:pt>
                <c:pt idx="237">
                  <c:v>3.00173241511439</c:v>
                </c:pt>
                <c:pt idx="238">
                  <c:v>3.00173241511439</c:v>
                </c:pt>
                <c:pt idx="239">
                  <c:v>3.00173241511439</c:v>
                </c:pt>
                <c:pt idx="240">
                  <c:v>3.00173241511439</c:v>
                </c:pt>
                <c:pt idx="241">
                  <c:v>3.00173241511439</c:v>
                </c:pt>
                <c:pt idx="242">
                  <c:v>3.00173241511439</c:v>
                </c:pt>
                <c:pt idx="243">
                  <c:v>3.00173241511439</c:v>
                </c:pt>
                <c:pt idx="244">
                  <c:v>3.00173241511439</c:v>
                </c:pt>
                <c:pt idx="245">
                  <c:v>3.00173241511439</c:v>
                </c:pt>
                <c:pt idx="246">
                  <c:v>3.00173241511439</c:v>
                </c:pt>
                <c:pt idx="247">
                  <c:v>3.00173241511439</c:v>
                </c:pt>
                <c:pt idx="248">
                  <c:v>3.00173241511439</c:v>
                </c:pt>
                <c:pt idx="249">
                  <c:v>3.00173241511439</c:v>
                </c:pt>
              </c:numCache>
            </c:numRef>
          </c:xVal>
          <c:yVal>
            <c:numRef>
              <c:f>input!$AO$3:$AO$252</c:f>
              <c:numCache>
                <c:formatCode>General</c:formatCode>
                <c:ptCount val="250"/>
              </c:numCache>
            </c:numRef>
          </c:yVal>
          <c:smooth val="0"/>
        </c:ser>
        <c:ser>
          <c:idx val="7"/>
          <c:order val="7"/>
          <c:tx>
            <c:strRef>
              <c:f>"Sum of components"</c:f>
              <c:strCache>
                <c:ptCount val="1"/>
                <c:pt idx="0">
                  <c:v>Sum of component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16803583719211</c:v>
                </c:pt>
                <c:pt idx="2">
                  <c:v>1.46624997924276</c:v>
                </c:pt>
                <c:pt idx="3">
                  <c:v>1.65631951116934</c:v>
                </c:pt>
                <c:pt idx="4">
                  <c:v>1.77840444262954</c:v>
                </c:pt>
                <c:pt idx="5">
                  <c:v>1.87278464137747</c:v>
                </c:pt>
                <c:pt idx="6">
                  <c:v>1.95056939201212</c:v>
                </c:pt>
                <c:pt idx="7">
                  <c:v>2.02277426670914</c:v>
                </c:pt>
                <c:pt idx="8">
                  <c:v>2.07933322252196</c:v>
                </c:pt>
                <c:pt idx="9">
                  <c:v>2.12907603372417</c:v>
                </c:pt>
                <c:pt idx="10">
                  <c:v>2.17406620719469</c:v>
                </c:pt>
                <c:pt idx="11">
                  <c:v>2.21847563461962</c:v>
                </c:pt>
                <c:pt idx="12">
                  <c:v>2.25527274637795</c:v>
                </c:pt>
                <c:pt idx="13">
                  <c:v>2.28930326761828</c:v>
                </c:pt>
                <c:pt idx="14">
                  <c:v>2.32072772664417</c:v>
                </c:pt>
                <c:pt idx="15">
                  <c:v>2.35289244332315</c:v>
                </c:pt>
                <c:pt idx="16">
                  <c:v>2.38028796029347</c:v>
                </c:pt>
                <c:pt idx="17">
                  <c:v>2.4059704553529</c:v>
                </c:pt>
                <c:pt idx="18">
                  <c:v>2.43015538937418</c:v>
                </c:pt>
                <c:pt idx="19">
                  <c:v>2.45319155037014</c:v>
                </c:pt>
                <c:pt idx="20">
                  <c:v>2.47719044679496</c:v>
                </c:pt>
                <c:pt idx="21">
                  <c:v>2.49787079763153</c:v>
                </c:pt>
                <c:pt idx="22">
                  <c:v>2.51765911828044</c:v>
                </c:pt>
                <c:pt idx="23">
                  <c:v>2.53649152576664</c:v>
                </c:pt>
                <c:pt idx="24">
                  <c:v>2.55630346586506</c:v>
                </c:pt>
                <c:pt idx="25">
                  <c:v>2.57362318668545</c:v>
                </c:pt>
                <c:pt idx="26">
                  <c:v>2.59038033282334</c:v>
                </c:pt>
                <c:pt idx="27">
                  <c:v>2.60627697139102</c:v>
                </c:pt>
                <c:pt idx="28">
                  <c:v>2.62325508095239</c:v>
                </c:pt>
                <c:pt idx="29">
                  <c:v>2.63816176532333</c:v>
                </c:pt>
                <c:pt idx="30">
                  <c:v>2.652518342751</c:v>
                </c:pt>
                <c:pt idx="31">
                  <c:v>2.6664899002625</c:v>
                </c:pt>
                <c:pt idx="32">
                  <c:v>2.68132636884526</c:v>
                </c:pt>
                <c:pt idx="33">
                  <c:v>2.69430205211823</c:v>
                </c:pt>
                <c:pt idx="34">
                  <c:v>2.70697214126267</c:v>
                </c:pt>
                <c:pt idx="35">
                  <c:v>2.71931164383107</c:v>
                </c:pt>
                <c:pt idx="36">
                  <c:v>2.73124554501681</c:v>
                </c:pt>
                <c:pt idx="37">
                  <c:v>2.74399505666917</c:v>
                </c:pt>
                <c:pt idx="38">
                  <c:v>2.75535651696628</c:v>
                </c:pt>
                <c:pt idx="39">
                  <c:v>2.76638808269702</c:v>
                </c:pt>
                <c:pt idx="40">
                  <c:v>2.77712212936744</c:v>
                </c:pt>
                <c:pt idx="41">
                  <c:v>2.78867797902352</c:v>
                </c:pt>
                <c:pt idx="42">
                  <c:v>2.79895171634675</c:v>
                </c:pt>
                <c:pt idx="43">
                  <c:v>2.80888418143076</c:v>
                </c:pt>
                <c:pt idx="44">
                  <c:v>2.81871832076751</c:v>
                </c:pt>
                <c:pt idx="45">
                  <c:v>2.82917127671993</c:v>
                </c:pt>
                <c:pt idx="46">
                  <c:v>2.83845489980088</c:v>
                </c:pt>
                <c:pt idx="47">
                  <c:v>2.84761738176821</c:v>
                </c:pt>
                <c:pt idx="48">
                  <c:v>2.85656510813515</c:v>
                </c:pt>
                <c:pt idx="49">
                  <c:v>2.86612972363166</c:v>
                </c:pt>
                <c:pt idx="50">
                  <c:v>2.8746885367344</c:v>
                </c:pt>
                <c:pt idx="51">
                  <c:v>2.8831067169047</c:v>
                </c:pt>
                <c:pt idx="52">
                  <c:v>2.89135405636632</c:v>
                </c:pt>
                <c:pt idx="53">
                  <c:v>2.89943104903859</c:v>
                </c:pt>
                <c:pt idx="54">
                  <c:v>2.90817602373343</c:v>
                </c:pt>
                <c:pt idx="55">
                  <c:v>2.9158972211519</c:v>
                </c:pt>
                <c:pt idx="56">
                  <c:v>2.92358422089213</c:v>
                </c:pt>
                <c:pt idx="57">
                  <c:v>2.93112179814354</c:v>
                </c:pt>
                <c:pt idx="58">
                  <c:v>2.93920320088954</c:v>
                </c:pt>
                <c:pt idx="59">
                  <c:v>2.94643782104238</c:v>
                </c:pt>
                <c:pt idx="60">
                  <c:v>2.95359579797751</c:v>
                </c:pt>
                <c:pt idx="61">
                  <c:v>2.96058763602146</c:v>
                </c:pt>
                <c:pt idx="62">
                  <c:v>2.96819724760548</c:v>
                </c:pt>
                <c:pt idx="63">
                  <c:v>2.97500240304834</c:v>
                </c:pt>
                <c:pt idx="64">
                  <c:v>2.98166247764152</c:v>
                </c:pt>
                <c:pt idx="65">
                  <c:v>2.98823101656124</c:v>
                </c:pt>
                <c:pt idx="66">
                  <c:v>2.99533569136409</c:v>
                </c:pt>
                <c:pt idx="67">
                  <c:v>3.00173241511439</c:v>
                </c:pt>
                <c:pt idx="68">
                  <c:v>3.00173241511439</c:v>
                </c:pt>
                <c:pt idx="69">
                  <c:v>3.00173241511439</c:v>
                </c:pt>
                <c:pt idx="70">
                  <c:v>3.00173241511439</c:v>
                </c:pt>
                <c:pt idx="71">
                  <c:v>3.00173241511439</c:v>
                </c:pt>
                <c:pt idx="72">
                  <c:v>3.00173241511439</c:v>
                </c:pt>
                <c:pt idx="73">
                  <c:v>3.00173241511439</c:v>
                </c:pt>
                <c:pt idx="74">
                  <c:v>3.00173241511439</c:v>
                </c:pt>
                <c:pt idx="75">
                  <c:v>3.00173241511439</c:v>
                </c:pt>
                <c:pt idx="76">
                  <c:v>3.00173241511439</c:v>
                </c:pt>
                <c:pt idx="77">
                  <c:v>3.00173241511439</c:v>
                </c:pt>
                <c:pt idx="78">
                  <c:v>3.00173241511439</c:v>
                </c:pt>
                <c:pt idx="79">
                  <c:v>3.00173241511439</c:v>
                </c:pt>
                <c:pt idx="80">
                  <c:v>3.00173241511439</c:v>
                </c:pt>
                <c:pt idx="81">
                  <c:v>3.00173241511439</c:v>
                </c:pt>
                <c:pt idx="82">
                  <c:v>3.00173241511439</c:v>
                </c:pt>
                <c:pt idx="83">
                  <c:v>3.00173241511439</c:v>
                </c:pt>
                <c:pt idx="84">
                  <c:v>3.00173241511439</c:v>
                </c:pt>
                <c:pt idx="85">
                  <c:v>3.00173241511439</c:v>
                </c:pt>
                <c:pt idx="86">
                  <c:v>3.00173241511439</c:v>
                </c:pt>
                <c:pt idx="87">
                  <c:v>3.00173241511439</c:v>
                </c:pt>
                <c:pt idx="88">
                  <c:v>3.00173241511439</c:v>
                </c:pt>
                <c:pt idx="89">
                  <c:v>3.00173241511439</c:v>
                </c:pt>
                <c:pt idx="90">
                  <c:v>3.00173241511439</c:v>
                </c:pt>
                <c:pt idx="91">
                  <c:v>3.00173241511439</c:v>
                </c:pt>
                <c:pt idx="92">
                  <c:v>3.00173241511439</c:v>
                </c:pt>
                <c:pt idx="93">
                  <c:v>3.00173241511439</c:v>
                </c:pt>
                <c:pt idx="94">
                  <c:v>3.00173241511439</c:v>
                </c:pt>
                <c:pt idx="95">
                  <c:v>3.00173241511439</c:v>
                </c:pt>
                <c:pt idx="96">
                  <c:v>3.00173241511439</c:v>
                </c:pt>
                <c:pt idx="97">
                  <c:v>3.00173241511439</c:v>
                </c:pt>
                <c:pt idx="98">
                  <c:v>3.00173241511439</c:v>
                </c:pt>
                <c:pt idx="99">
                  <c:v>3.00173241511439</c:v>
                </c:pt>
                <c:pt idx="100">
                  <c:v>3.00173241511439</c:v>
                </c:pt>
                <c:pt idx="101">
                  <c:v>3.00173241511439</c:v>
                </c:pt>
                <c:pt idx="102">
                  <c:v>3.00173241511439</c:v>
                </c:pt>
                <c:pt idx="103">
                  <c:v>3.00173241511439</c:v>
                </c:pt>
                <c:pt idx="104">
                  <c:v>3.00173241511439</c:v>
                </c:pt>
                <c:pt idx="105">
                  <c:v>3.00173241511439</c:v>
                </c:pt>
                <c:pt idx="106">
                  <c:v>3.00173241511439</c:v>
                </c:pt>
                <c:pt idx="107">
                  <c:v>3.00173241511439</c:v>
                </c:pt>
                <c:pt idx="108">
                  <c:v>3.00173241511439</c:v>
                </c:pt>
                <c:pt idx="109">
                  <c:v>3.00173241511439</c:v>
                </c:pt>
                <c:pt idx="110">
                  <c:v>3.00173241511439</c:v>
                </c:pt>
                <c:pt idx="111">
                  <c:v>3.00173241511439</c:v>
                </c:pt>
                <c:pt idx="112">
                  <c:v>3.00173241511439</c:v>
                </c:pt>
                <c:pt idx="113">
                  <c:v>3.00173241511439</c:v>
                </c:pt>
                <c:pt idx="114">
                  <c:v>3.00173241511439</c:v>
                </c:pt>
                <c:pt idx="115">
                  <c:v>3.00173241511439</c:v>
                </c:pt>
                <c:pt idx="116">
                  <c:v>3.00173241511439</c:v>
                </c:pt>
                <c:pt idx="117">
                  <c:v>3.00173241511439</c:v>
                </c:pt>
                <c:pt idx="118">
                  <c:v>3.00173241511439</c:v>
                </c:pt>
                <c:pt idx="119">
                  <c:v>3.00173241511439</c:v>
                </c:pt>
                <c:pt idx="120">
                  <c:v>3.00173241511439</c:v>
                </c:pt>
                <c:pt idx="121">
                  <c:v>3.00173241511439</c:v>
                </c:pt>
                <c:pt idx="122">
                  <c:v>3.00173241511439</c:v>
                </c:pt>
                <c:pt idx="123">
                  <c:v>3.00173241511439</c:v>
                </c:pt>
                <c:pt idx="124">
                  <c:v>3.00173241511439</c:v>
                </c:pt>
                <c:pt idx="125">
                  <c:v>3.00173241511439</c:v>
                </c:pt>
                <c:pt idx="126">
                  <c:v>3.00173241511439</c:v>
                </c:pt>
                <c:pt idx="127">
                  <c:v>3.00173241511439</c:v>
                </c:pt>
                <c:pt idx="128">
                  <c:v>3.00173241511439</c:v>
                </c:pt>
                <c:pt idx="129">
                  <c:v>3.00173241511439</c:v>
                </c:pt>
                <c:pt idx="130">
                  <c:v>3.00173241511439</c:v>
                </c:pt>
                <c:pt idx="131">
                  <c:v>3.00173241511439</c:v>
                </c:pt>
                <c:pt idx="132">
                  <c:v>3.00173241511439</c:v>
                </c:pt>
                <c:pt idx="133">
                  <c:v>3.00173241511439</c:v>
                </c:pt>
                <c:pt idx="134">
                  <c:v>3.00173241511439</c:v>
                </c:pt>
                <c:pt idx="135">
                  <c:v>3.00173241511439</c:v>
                </c:pt>
                <c:pt idx="136">
                  <c:v>3.00173241511439</c:v>
                </c:pt>
                <c:pt idx="137">
                  <c:v>3.00173241511439</c:v>
                </c:pt>
                <c:pt idx="138">
                  <c:v>3.00173241511439</c:v>
                </c:pt>
                <c:pt idx="139">
                  <c:v>3.00173241511439</c:v>
                </c:pt>
                <c:pt idx="140">
                  <c:v>3.00173241511439</c:v>
                </c:pt>
                <c:pt idx="141">
                  <c:v>3.00173241511439</c:v>
                </c:pt>
                <c:pt idx="142">
                  <c:v>3.00173241511439</c:v>
                </c:pt>
                <c:pt idx="143">
                  <c:v>3.00173241511439</c:v>
                </c:pt>
                <c:pt idx="144">
                  <c:v>3.00173241511439</c:v>
                </c:pt>
                <c:pt idx="145">
                  <c:v>3.00173241511439</c:v>
                </c:pt>
                <c:pt idx="146">
                  <c:v>3.00173241511439</c:v>
                </c:pt>
                <c:pt idx="147">
                  <c:v>3.00173241511439</c:v>
                </c:pt>
                <c:pt idx="148">
                  <c:v>3.00173241511439</c:v>
                </c:pt>
                <c:pt idx="149">
                  <c:v>3.00173241511439</c:v>
                </c:pt>
                <c:pt idx="150">
                  <c:v>3.00173241511439</c:v>
                </c:pt>
                <c:pt idx="151">
                  <c:v>3.00173241511439</c:v>
                </c:pt>
                <c:pt idx="152">
                  <c:v>3.00173241511439</c:v>
                </c:pt>
                <c:pt idx="153">
                  <c:v>3.00173241511439</c:v>
                </c:pt>
                <c:pt idx="154">
                  <c:v>3.00173241511439</c:v>
                </c:pt>
                <c:pt idx="155">
                  <c:v>3.00173241511439</c:v>
                </c:pt>
                <c:pt idx="156">
                  <c:v>3.00173241511439</c:v>
                </c:pt>
                <c:pt idx="157">
                  <c:v>3.00173241511439</c:v>
                </c:pt>
                <c:pt idx="158">
                  <c:v>3.00173241511439</c:v>
                </c:pt>
                <c:pt idx="159">
                  <c:v>3.00173241511439</c:v>
                </c:pt>
                <c:pt idx="160">
                  <c:v>3.00173241511439</c:v>
                </c:pt>
                <c:pt idx="161">
                  <c:v>3.00173241511439</c:v>
                </c:pt>
                <c:pt idx="162">
                  <c:v>3.00173241511439</c:v>
                </c:pt>
                <c:pt idx="163">
                  <c:v>3.00173241511439</c:v>
                </c:pt>
                <c:pt idx="164">
                  <c:v>3.00173241511439</c:v>
                </c:pt>
                <c:pt idx="165">
                  <c:v>3.00173241511439</c:v>
                </c:pt>
                <c:pt idx="166">
                  <c:v>3.00173241511439</c:v>
                </c:pt>
                <c:pt idx="167">
                  <c:v>3.00173241511439</c:v>
                </c:pt>
                <c:pt idx="168">
                  <c:v>3.00173241511439</c:v>
                </c:pt>
                <c:pt idx="169">
                  <c:v>3.00173241511439</c:v>
                </c:pt>
                <c:pt idx="170">
                  <c:v>3.00173241511439</c:v>
                </c:pt>
                <c:pt idx="171">
                  <c:v>3.00173241511439</c:v>
                </c:pt>
                <c:pt idx="172">
                  <c:v>3.00173241511439</c:v>
                </c:pt>
                <c:pt idx="173">
                  <c:v>3.00173241511439</c:v>
                </c:pt>
                <c:pt idx="174">
                  <c:v>3.00173241511439</c:v>
                </c:pt>
                <c:pt idx="175">
                  <c:v>3.00173241511439</c:v>
                </c:pt>
                <c:pt idx="176">
                  <c:v>3.00173241511439</c:v>
                </c:pt>
                <c:pt idx="177">
                  <c:v>3.00173241511439</c:v>
                </c:pt>
                <c:pt idx="178">
                  <c:v>3.00173241511439</c:v>
                </c:pt>
                <c:pt idx="179">
                  <c:v>3.00173241511439</c:v>
                </c:pt>
                <c:pt idx="180">
                  <c:v>3.00173241511439</c:v>
                </c:pt>
                <c:pt idx="181">
                  <c:v>3.00173241511439</c:v>
                </c:pt>
                <c:pt idx="182">
                  <c:v>3.00173241511439</c:v>
                </c:pt>
                <c:pt idx="183">
                  <c:v>3.00173241511439</c:v>
                </c:pt>
                <c:pt idx="184">
                  <c:v>3.00173241511439</c:v>
                </c:pt>
                <c:pt idx="185">
                  <c:v>3.00173241511439</c:v>
                </c:pt>
                <c:pt idx="186">
                  <c:v>3.00173241511439</c:v>
                </c:pt>
                <c:pt idx="187">
                  <c:v>3.00173241511439</c:v>
                </c:pt>
                <c:pt idx="188">
                  <c:v>3.00173241511439</c:v>
                </c:pt>
                <c:pt idx="189">
                  <c:v>3.00173241511439</c:v>
                </c:pt>
                <c:pt idx="190">
                  <c:v>3.00173241511439</c:v>
                </c:pt>
                <c:pt idx="191">
                  <c:v>3.00173241511439</c:v>
                </c:pt>
                <c:pt idx="192">
                  <c:v>3.00173241511439</c:v>
                </c:pt>
                <c:pt idx="193">
                  <c:v>3.00173241511439</c:v>
                </c:pt>
                <c:pt idx="194">
                  <c:v>3.00173241511439</c:v>
                </c:pt>
                <c:pt idx="195">
                  <c:v>3.00173241511439</c:v>
                </c:pt>
                <c:pt idx="196">
                  <c:v>3.00173241511439</c:v>
                </c:pt>
                <c:pt idx="197">
                  <c:v>3.00173241511439</c:v>
                </c:pt>
                <c:pt idx="198">
                  <c:v>3.00173241511439</c:v>
                </c:pt>
                <c:pt idx="199">
                  <c:v>3.00173241511439</c:v>
                </c:pt>
                <c:pt idx="200">
                  <c:v>3.00173241511439</c:v>
                </c:pt>
                <c:pt idx="201">
                  <c:v>3.00173241511439</c:v>
                </c:pt>
                <c:pt idx="202">
                  <c:v>3.00173241511439</c:v>
                </c:pt>
                <c:pt idx="203">
                  <c:v>3.00173241511439</c:v>
                </c:pt>
                <c:pt idx="204">
                  <c:v>3.00173241511439</c:v>
                </c:pt>
                <c:pt idx="205">
                  <c:v>3.00173241511439</c:v>
                </c:pt>
                <c:pt idx="206">
                  <c:v>3.00173241511439</c:v>
                </c:pt>
                <c:pt idx="207">
                  <c:v>3.00173241511439</c:v>
                </c:pt>
                <c:pt idx="208">
                  <c:v>3.00173241511439</c:v>
                </c:pt>
                <c:pt idx="209">
                  <c:v>3.00173241511439</c:v>
                </c:pt>
                <c:pt idx="210">
                  <c:v>3.00173241511439</c:v>
                </c:pt>
                <c:pt idx="211">
                  <c:v>3.00173241511439</c:v>
                </c:pt>
                <c:pt idx="212">
                  <c:v>3.00173241511439</c:v>
                </c:pt>
                <c:pt idx="213">
                  <c:v>3.00173241511439</c:v>
                </c:pt>
                <c:pt idx="214">
                  <c:v>3.00173241511439</c:v>
                </c:pt>
                <c:pt idx="215">
                  <c:v>3.00173241511439</c:v>
                </c:pt>
                <c:pt idx="216">
                  <c:v>3.00173241511439</c:v>
                </c:pt>
                <c:pt idx="217">
                  <c:v>3.00173241511439</c:v>
                </c:pt>
                <c:pt idx="218">
                  <c:v>3.00173241511439</c:v>
                </c:pt>
                <c:pt idx="219">
                  <c:v>3.00173241511439</c:v>
                </c:pt>
                <c:pt idx="220">
                  <c:v>3.00173241511439</c:v>
                </c:pt>
                <c:pt idx="221">
                  <c:v>3.00173241511439</c:v>
                </c:pt>
                <c:pt idx="222">
                  <c:v>3.00173241511439</c:v>
                </c:pt>
                <c:pt idx="223">
                  <c:v>3.00173241511439</c:v>
                </c:pt>
                <c:pt idx="224">
                  <c:v>3.00173241511439</c:v>
                </c:pt>
                <c:pt idx="225">
                  <c:v>3.00173241511439</c:v>
                </c:pt>
                <c:pt idx="226">
                  <c:v>3.00173241511439</c:v>
                </c:pt>
                <c:pt idx="227">
                  <c:v>3.00173241511439</c:v>
                </c:pt>
                <c:pt idx="228">
                  <c:v>3.00173241511439</c:v>
                </c:pt>
                <c:pt idx="229">
                  <c:v>3.00173241511439</c:v>
                </c:pt>
                <c:pt idx="230">
                  <c:v>3.00173241511439</c:v>
                </c:pt>
                <c:pt idx="231">
                  <c:v>3.00173241511439</c:v>
                </c:pt>
                <c:pt idx="232">
                  <c:v>3.00173241511439</c:v>
                </c:pt>
                <c:pt idx="233">
                  <c:v>3.00173241511439</c:v>
                </c:pt>
                <c:pt idx="234">
                  <c:v>3.00173241511439</c:v>
                </c:pt>
                <c:pt idx="235">
                  <c:v>3.00173241511439</c:v>
                </c:pt>
                <c:pt idx="236">
                  <c:v>3.00173241511439</c:v>
                </c:pt>
                <c:pt idx="237">
                  <c:v>3.00173241511439</c:v>
                </c:pt>
                <c:pt idx="238">
                  <c:v>3.00173241511439</c:v>
                </c:pt>
                <c:pt idx="239">
                  <c:v>3.00173241511439</c:v>
                </c:pt>
                <c:pt idx="240">
                  <c:v>3.00173241511439</c:v>
                </c:pt>
                <c:pt idx="241">
                  <c:v>3.00173241511439</c:v>
                </c:pt>
                <c:pt idx="242">
                  <c:v>3.00173241511439</c:v>
                </c:pt>
                <c:pt idx="243">
                  <c:v>3.00173241511439</c:v>
                </c:pt>
                <c:pt idx="244">
                  <c:v>3.00173241511439</c:v>
                </c:pt>
                <c:pt idx="245">
                  <c:v>3.00173241511439</c:v>
                </c:pt>
                <c:pt idx="246">
                  <c:v>3.00173241511439</c:v>
                </c:pt>
                <c:pt idx="247">
                  <c:v>3.00173241511439</c:v>
                </c:pt>
                <c:pt idx="248">
                  <c:v>3.00173241511439</c:v>
                </c:pt>
                <c:pt idx="249">
                  <c:v>3.00173241511439</c:v>
                </c:pt>
              </c:numCache>
            </c:numRef>
          </c:xVal>
          <c:yVal>
            <c:numRef>
              <c:f>input!$AQ$3:$AQ$252</c:f>
              <c:numCache>
                <c:formatCode>General</c:formatCode>
                <c:ptCount val="250"/>
                <c:pt idx="1">
                  <c:v>-1.89987128026662</c:v>
                </c:pt>
                <c:pt idx="2">
                  <c:v>-0.834820307017742</c:v>
                </c:pt>
                <c:pt idx="3">
                  <c:v>-0.155999892717698</c:v>
                </c:pt>
                <c:pt idx="4">
                  <c:v>0.280018519138498</c:v>
                </c:pt>
                <c:pt idx="5">
                  <c:v>0.617091703009351</c:v>
                </c:pt>
                <c:pt idx="6">
                  <c:v>0.894895766849709</c:v>
                </c:pt>
                <c:pt idx="7">
                  <c:v>1.15277234943458</c:v>
                </c:pt>
                <c:pt idx="8">
                  <c:v>1.35477105435082</c:v>
                </c:pt>
                <c:pt idx="9">
                  <c:v>1.5324270806225</c:v>
                </c:pt>
                <c:pt idx="10">
                  <c:v>1.69311032738855</c:v>
                </c:pt>
                <c:pt idx="11">
                  <c:v>1.85172116215294</c:v>
                </c:pt>
                <c:pt idx="12">
                  <c:v>1.98314610670617</c:v>
                </c:pt>
                <c:pt idx="13">
                  <c:v>2.10469213464115</c:v>
                </c:pt>
                <c:pt idx="14">
                  <c:v>2.21693287894299</c:v>
                </c:pt>
                <c:pt idx="15">
                  <c:v>2.33182146069803</c:v>
                </c:pt>
                <c:pt idx="16">
                  <c:v>2.4296792331558</c:v>
                </c:pt>
                <c:pt idx="17">
                  <c:v>2.52142283736975</c:v>
                </c:pt>
                <c:pt idx="18">
                  <c:v>2.60782250957994</c:v>
                </c:pt>
                <c:pt idx="19">
                  <c:v>2.69012503500527</c:v>
                </c:pt>
                <c:pt idx="20">
                  <c:v>2.77587651930519</c:v>
                </c:pt>
                <c:pt idx="21">
                  <c:v>2.84978040466113</c:v>
                </c:pt>
                <c:pt idx="22">
                  <c:v>2.92050782870679</c:v>
                </c:pt>
                <c:pt idx="23">
                  <c:v>2.9878317971967</c:v>
                </c:pt>
                <c:pt idx="24">
                  <c:v>3.05867526869269</c:v>
                </c:pt>
                <c:pt idx="25">
                  <c:v>3.12062607431023</c:v>
                </c:pt>
                <c:pt idx="26">
                  <c:v>3.18058596844452</c:v>
                </c:pt>
                <c:pt idx="27">
                  <c:v>3.23749106870567</c:v>
                </c:pt>
                <c:pt idx="28">
                  <c:v>3.29830013313019</c:v>
                </c:pt>
                <c:pt idx="29">
                  <c:v>3.35172472597533</c:v>
                </c:pt>
                <c:pt idx="30">
                  <c:v>3.40321563310677</c:v>
                </c:pt>
                <c:pt idx="31">
                  <c:v>3.45336934850172</c:v>
                </c:pt>
                <c:pt idx="32">
                  <c:v>3.50668583591299</c:v>
                </c:pt>
                <c:pt idx="33">
                  <c:v>3.55337529852488</c:v>
                </c:pt>
                <c:pt idx="34">
                  <c:v>3.59903089603469</c:v>
                </c:pt>
                <c:pt idx="35">
                  <c:v>3.64357060943817</c:v>
                </c:pt>
                <c:pt idx="36">
                  <c:v>3.68673143583365</c:v>
                </c:pt>
                <c:pt idx="37">
                  <c:v>3.73295373226549</c:v>
                </c:pt>
                <c:pt idx="38">
                  <c:v>3.77426083794708</c:v>
                </c:pt>
                <c:pt idx="39">
                  <c:v>3.81449537813215</c:v>
                </c:pt>
                <c:pt idx="40">
                  <c:v>3.85378781443742</c:v>
                </c:pt>
                <c:pt idx="41">
                  <c:v>3.89627723278883</c:v>
                </c:pt>
                <c:pt idx="42">
                  <c:v>3.93424891028057</c:v>
                </c:pt>
                <c:pt idx="43">
                  <c:v>3.97116901538651</c:v>
                </c:pt>
                <c:pt idx="44">
                  <c:v>4.00796460065711</c:v>
                </c:pt>
                <c:pt idx="45">
                  <c:v>4.0473888200108</c:v>
                </c:pt>
                <c:pt idx="46">
                  <c:v>4.0827252517389</c:v>
                </c:pt>
                <c:pt idx="47">
                  <c:v>4.11795489905231</c:v>
                </c:pt>
                <c:pt idx="48">
                  <c:v>4.15276166139986</c:v>
                </c:pt>
                <c:pt idx="49">
                  <c:v>4.19049375350251</c:v>
                </c:pt>
                <c:pt idx="50">
                  <c:v>4.2248086180362</c:v>
                </c:pt>
                <c:pt idx="51">
                  <c:v>4.25916779522844</c:v>
                </c:pt>
                <c:pt idx="52">
                  <c:v>4.29352940387736</c:v>
                </c:pt>
                <c:pt idx="53">
                  <c:v>4.32798761107893</c:v>
                </c:pt>
                <c:pt idx="54">
                  <c:v>4.36638916489986</c:v>
                </c:pt>
                <c:pt idx="55">
                  <c:v>4.40145095089852</c:v>
                </c:pt>
                <c:pt idx="56">
                  <c:v>4.43768607802337</c:v>
                </c:pt>
                <c:pt idx="57">
                  <c:v>4.47481135650386</c:v>
                </c:pt>
                <c:pt idx="58">
                  <c:v>4.51683410525211</c:v>
                </c:pt>
                <c:pt idx="59">
                  <c:v>4.55695842640042</c:v>
                </c:pt>
                <c:pt idx="60">
                  <c:v>4.59971780432848</c:v>
                </c:pt>
                <c:pt idx="61">
                  <c:v>4.64542245687817</c:v>
                </c:pt>
                <c:pt idx="62">
                  <c:v>4.70139851876639</c:v>
                </c:pt>
              </c:numCache>
            </c:numRef>
          </c:yVal>
          <c:smooth val="0"/>
        </c:ser>
        <c:axId val="96273949"/>
        <c:axId val="7003320"/>
      </c:scatterChart>
      <c:valAx>
        <c:axId val="9627394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50" spc="-1" strike="noStrike" baseline="33000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 baseline="33000">
                    <a:solidFill>
                      <a:srgbClr val="000000"/>
                    </a:solidFill>
                    <a:latin typeface="Arial"/>
                  </a:rPr>
                  <a:t>10Log Applied Field in</a:t>
                </a:r>
              </a:p>
            </c:rich>
          </c:tx>
          <c:layout>
            <c:manualLayout>
              <c:xMode val="edge"/>
              <c:yMode val="edge"/>
              <c:x val="0.3608691535694"/>
              <c:y val="0.8583352654764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3320"/>
        <c:crossesAt val="0"/>
        <c:crossBetween val="midCat"/>
      </c:valAx>
      <c:valAx>
        <c:axId val="7003320"/>
        <c:scaling>
          <c:orientation val="minMax"/>
          <c:max val="4"/>
          <c:min val="-3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z</a:t>
                </a:r>
              </a:p>
            </c:rich>
          </c:tx>
          <c:layout>
            <c:manualLayout>
              <c:xMode val="edge"/>
              <c:yMode val="edge"/>
              <c:x val="0.0551032001514865"/>
              <c:y val="0.4450498492928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73949"/>
        <c:crossesAt val="0"/>
        <c:crossBetween val="midCat"/>
        <c:majorUnit val="1"/>
        <c:minorUnit val="0.5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Linear Acquisition Plot - LAP</a:t>
            </a:r>
          </a:p>
        </c:rich>
      </c:tx>
      <c:layout>
        <c:manualLayout>
          <c:xMode val="edge"/>
          <c:yMode val="edge"/>
          <c:x val="0.143864798333649"/>
          <c:y val="0.02917586888294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5406173073282"/>
          <c:y val="0.0862489829129374"/>
          <c:w val="0.773149024805908"/>
          <c:h val="0.857026618621411"/>
        </c:manualLayout>
      </c:layout>
      <c:scatterChart>
        <c:scatterStyle val="lineMarker"/>
        <c:varyColors val="0"/>
        <c:ser>
          <c:idx val="0"/>
          <c:order val="0"/>
          <c:tx>
            <c:strRef>
              <c:f>"Raw data"</c:f>
              <c:strCache>
                <c:ptCount val="1"/>
                <c:pt idx="0">
                  <c:v>Raw dat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16803583719211</c:v>
                </c:pt>
                <c:pt idx="2">
                  <c:v>1.46624997924276</c:v>
                </c:pt>
                <c:pt idx="3">
                  <c:v>1.65631951116934</c:v>
                </c:pt>
                <c:pt idx="4">
                  <c:v>1.77840444262954</c:v>
                </c:pt>
                <c:pt idx="5">
                  <c:v>1.87278464137747</c:v>
                </c:pt>
                <c:pt idx="6">
                  <c:v>1.95056939201212</c:v>
                </c:pt>
                <c:pt idx="7">
                  <c:v>2.02277426670914</c:v>
                </c:pt>
                <c:pt idx="8">
                  <c:v>2.07933322252196</c:v>
                </c:pt>
                <c:pt idx="9">
                  <c:v>2.12907603372417</c:v>
                </c:pt>
                <c:pt idx="10">
                  <c:v>2.17406620719469</c:v>
                </c:pt>
                <c:pt idx="11">
                  <c:v>2.21847563461962</c:v>
                </c:pt>
                <c:pt idx="12">
                  <c:v>2.25527274637795</c:v>
                </c:pt>
                <c:pt idx="13">
                  <c:v>2.28930326761828</c:v>
                </c:pt>
                <c:pt idx="14">
                  <c:v>2.32072772664417</c:v>
                </c:pt>
                <c:pt idx="15">
                  <c:v>2.35289244332315</c:v>
                </c:pt>
                <c:pt idx="16">
                  <c:v>2.38028796029347</c:v>
                </c:pt>
                <c:pt idx="17">
                  <c:v>2.4059704553529</c:v>
                </c:pt>
                <c:pt idx="18">
                  <c:v>2.43015538937418</c:v>
                </c:pt>
                <c:pt idx="19">
                  <c:v>2.45319155037014</c:v>
                </c:pt>
                <c:pt idx="20">
                  <c:v>2.47719044679496</c:v>
                </c:pt>
                <c:pt idx="21">
                  <c:v>2.49787079763153</c:v>
                </c:pt>
                <c:pt idx="22">
                  <c:v>2.51765911828044</c:v>
                </c:pt>
                <c:pt idx="23">
                  <c:v>2.53649152576664</c:v>
                </c:pt>
                <c:pt idx="24">
                  <c:v>2.55630346586506</c:v>
                </c:pt>
                <c:pt idx="25">
                  <c:v>2.57362318668545</c:v>
                </c:pt>
                <c:pt idx="26">
                  <c:v>2.59038033282334</c:v>
                </c:pt>
                <c:pt idx="27">
                  <c:v>2.60627697139102</c:v>
                </c:pt>
                <c:pt idx="28">
                  <c:v>2.62325508095239</c:v>
                </c:pt>
                <c:pt idx="29">
                  <c:v>2.63816176532333</c:v>
                </c:pt>
                <c:pt idx="30">
                  <c:v>2.652518342751</c:v>
                </c:pt>
                <c:pt idx="31">
                  <c:v>2.6664899002625</c:v>
                </c:pt>
                <c:pt idx="32">
                  <c:v>2.68132636884526</c:v>
                </c:pt>
                <c:pt idx="33">
                  <c:v>2.69430205211823</c:v>
                </c:pt>
                <c:pt idx="34">
                  <c:v>2.70697214126267</c:v>
                </c:pt>
                <c:pt idx="35">
                  <c:v>2.71931164383107</c:v>
                </c:pt>
                <c:pt idx="36">
                  <c:v>2.73124554501681</c:v>
                </c:pt>
                <c:pt idx="37">
                  <c:v>2.74399505666917</c:v>
                </c:pt>
                <c:pt idx="38">
                  <c:v>2.75535651696628</c:v>
                </c:pt>
                <c:pt idx="39">
                  <c:v>2.76638808269702</c:v>
                </c:pt>
                <c:pt idx="40">
                  <c:v>2.77712212936744</c:v>
                </c:pt>
                <c:pt idx="41">
                  <c:v>2.78867797902352</c:v>
                </c:pt>
                <c:pt idx="42">
                  <c:v>2.79895171634675</c:v>
                </c:pt>
                <c:pt idx="43">
                  <c:v>2.80888418143076</c:v>
                </c:pt>
                <c:pt idx="44">
                  <c:v>2.81871832076751</c:v>
                </c:pt>
                <c:pt idx="45">
                  <c:v>2.82917127671993</c:v>
                </c:pt>
                <c:pt idx="46">
                  <c:v>2.83845489980088</c:v>
                </c:pt>
                <c:pt idx="47">
                  <c:v>2.84761738176821</c:v>
                </c:pt>
                <c:pt idx="48">
                  <c:v>2.85656510813515</c:v>
                </c:pt>
                <c:pt idx="49">
                  <c:v>2.86612972363166</c:v>
                </c:pt>
                <c:pt idx="50">
                  <c:v>2.8746885367344</c:v>
                </c:pt>
                <c:pt idx="51">
                  <c:v>2.8831067169047</c:v>
                </c:pt>
                <c:pt idx="52">
                  <c:v>2.89135405636632</c:v>
                </c:pt>
                <c:pt idx="53">
                  <c:v>2.89943104903859</c:v>
                </c:pt>
                <c:pt idx="54">
                  <c:v>2.90817602373343</c:v>
                </c:pt>
                <c:pt idx="55">
                  <c:v>2.9158972211519</c:v>
                </c:pt>
                <c:pt idx="56">
                  <c:v>2.92358422089213</c:v>
                </c:pt>
                <c:pt idx="57">
                  <c:v>2.93112179814354</c:v>
                </c:pt>
                <c:pt idx="58">
                  <c:v>2.93920320088954</c:v>
                </c:pt>
                <c:pt idx="59">
                  <c:v>2.94643782104238</c:v>
                </c:pt>
                <c:pt idx="60">
                  <c:v>2.95359579797751</c:v>
                </c:pt>
                <c:pt idx="61">
                  <c:v>2.96058763602146</c:v>
                </c:pt>
                <c:pt idx="62">
                  <c:v>2.96819724760548</c:v>
                </c:pt>
                <c:pt idx="63">
                  <c:v>2.97500240304834</c:v>
                </c:pt>
                <c:pt idx="64">
                  <c:v>2.98166247764152</c:v>
                </c:pt>
                <c:pt idx="65">
                  <c:v>2.98823101656124</c:v>
                </c:pt>
                <c:pt idx="66">
                  <c:v>2.99533569136409</c:v>
                </c:pt>
                <c:pt idx="67">
                  <c:v>3.00173241511439</c:v>
                </c:pt>
                <c:pt idx="68">
                  <c:v>3.00173241511439</c:v>
                </c:pt>
                <c:pt idx="69">
                  <c:v>3.00173241511439</c:v>
                </c:pt>
                <c:pt idx="70">
                  <c:v>3.00173241511439</c:v>
                </c:pt>
                <c:pt idx="71">
                  <c:v>3.00173241511439</c:v>
                </c:pt>
                <c:pt idx="72">
                  <c:v>3.00173241511439</c:v>
                </c:pt>
                <c:pt idx="73">
                  <c:v>3.00173241511439</c:v>
                </c:pt>
                <c:pt idx="74">
                  <c:v>3.00173241511439</c:v>
                </c:pt>
                <c:pt idx="75">
                  <c:v>3.00173241511439</c:v>
                </c:pt>
                <c:pt idx="76">
                  <c:v>3.00173241511439</c:v>
                </c:pt>
                <c:pt idx="77">
                  <c:v>3.00173241511439</c:v>
                </c:pt>
                <c:pt idx="78">
                  <c:v>3.00173241511439</c:v>
                </c:pt>
                <c:pt idx="79">
                  <c:v>3.00173241511439</c:v>
                </c:pt>
                <c:pt idx="80">
                  <c:v>3.00173241511439</c:v>
                </c:pt>
                <c:pt idx="81">
                  <c:v>3.00173241511439</c:v>
                </c:pt>
                <c:pt idx="82">
                  <c:v>3.00173241511439</c:v>
                </c:pt>
                <c:pt idx="83">
                  <c:v>3.00173241511439</c:v>
                </c:pt>
                <c:pt idx="84">
                  <c:v>3.00173241511439</c:v>
                </c:pt>
                <c:pt idx="85">
                  <c:v>3.00173241511439</c:v>
                </c:pt>
                <c:pt idx="86">
                  <c:v>3.00173241511439</c:v>
                </c:pt>
                <c:pt idx="87">
                  <c:v>3.00173241511439</c:v>
                </c:pt>
                <c:pt idx="88">
                  <c:v>3.00173241511439</c:v>
                </c:pt>
                <c:pt idx="89">
                  <c:v>3.00173241511439</c:v>
                </c:pt>
                <c:pt idx="90">
                  <c:v>3.00173241511439</c:v>
                </c:pt>
                <c:pt idx="91">
                  <c:v>3.00173241511439</c:v>
                </c:pt>
                <c:pt idx="92">
                  <c:v>3.00173241511439</c:v>
                </c:pt>
                <c:pt idx="93">
                  <c:v>3.00173241511439</c:v>
                </c:pt>
                <c:pt idx="94">
                  <c:v>3.00173241511439</c:v>
                </c:pt>
                <c:pt idx="95">
                  <c:v>3.00173241511439</c:v>
                </c:pt>
                <c:pt idx="96">
                  <c:v>3.00173241511439</c:v>
                </c:pt>
                <c:pt idx="97">
                  <c:v>3.00173241511439</c:v>
                </c:pt>
                <c:pt idx="98">
                  <c:v>3.00173241511439</c:v>
                </c:pt>
                <c:pt idx="99">
                  <c:v>3.00173241511439</c:v>
                </c:pt>
                <c:pt idx="100">
                  <c:v>3.00173241511439</c:v>
                </c:pt>
                <c:pt idx="101">
                  <c:v>3.00173241511439</c:v>
                </c:pt>
                <c:pt idx="102">
                  <c:v>3.00173241511439</c:v>
                </c:pt>
                <c:pt idx="103">
                  <c:v>3.00173241511439</c:v>
                </c:pt>
                <c:pt idx="104">
                  <c:v>3.00173241511439</c:v>
                </c:pt>
                <c:pt idx="105">
                  <c:v>3.00173241511439</c:v>
                </c:pt>
                <c:pt idx="106">
                  <c:v>3.00173241511439</c:v>
                </c:pt>
                <c:pt idx="107">
                  <c:v>3.00173241511439</c:v>
                </c:pt>
                <c:pt idx="108">
                  <c:v>3.00173241511439</c:v>
                </c:pt>
                <c:pt idx="109">
                  <c:v>3.00173241511439</c:v>
                </c:pt>
                <c:pt idx="110">
                  <c:v>3.00173241511439</c:v>
                </c:pt>
                <c:pt idx="111">
                  <c:v>3.00173241511439</c:v>
                </c:pt>
                <c:pt idx="112">
                  <c:v>3.00173241511439</c:v>
                </c:pt>
                <c:pt idx="113">
                  <c:v>3.00173241511439</c:v>
                </c:pt>
                <c:pt idx="114">
                  <c:v>3.00173241511439</c:v>
                </c:pt>
                <c:pt idx="115">
                  <c:v>3.00173241511439</c:v>
                </c:pt>
                <c:pt idx="116">
                  <c:v>3.00173241511439</c:v>
                </c:pt>
                <c:pt idx="117">
                  <c:v>3.00173241511439</c:v>
                </c:pt>
                <c:pt idx="118">
                  <c:v>3.00173241511439</c:v>
                </c:pt>
                <c:pt idx="119">
                  <c:v>3.00173241511439</c:v>
                </c:pt>
                <c:pt idx="120">
                  <c:v>3.00173241511439</c:v>
                </c:pt>
                <c:pt idx="121">
                  <c:v>3.00173241511439</c:v>
                </c:pt>
                <c:pt idx="122">
                  <c:v>3.00173241511439</c:v>
                </c:pt>
                <c:pt idx="123">
                  <c:v>3.00173241511439</c:v>
                </c:pt>
                <c:pt idx="124">
                  <c:v>3.00173241511439</c:v>
                </c:pt>
                <c:pt idx="125">
                  <c:v>3.00173241511439</c:v>
                </c:pt>
                <c:pt idx="126">
                  <c:v>3.00173241511439</c:v>
                </c:pt>
                <c:pt idx="127">
                  <c:v>3.00173241511439</c:v>
                </c:pt>
                <c:pt idx="128">
                  <c:v>3.00173241511439</c:v>
                </c:pt>
                <c:pt idx="129">
                  <c:v>3.00173241511439</c:v>
                </c:pt>
                <c:pt idx="130">
                  <c:v>3.00173241511439</c:v>
                </c:pt>
                <c:pt idx="131">
                  <c:v>3.00173241511439</c:v>
                </c:pt>
                <c:pt idx="132">
                  <c:v>3.00173241511439</c:v>
                </c:pt>
                <c:pt idx="133">
                  <c:v>3.00173241511439</c:v>
                </c:pt>
                <c:pt idx="134">
                  <c:v>3.00173241511439</c:v>
                </c:pt>
                <c:pt idx="135">
                  <c:v>3.00173241511439</c:v>
                </c:pt>
                <c:pt idx="136">
                  <c:v>3.00173241511439</c:v>
                </c:pt>
                <c:pt idx="137">
                  <c:v>3.00173241511439</c:v>
                </c:pt>
                <c:pt idx="138">
                  <c:v>3.00173241511439</c:v>
                </c:pt>
                <c:pt idx="139">
                  <c:v>3.00173241511439</c:v>
                </c:pt>
                <c:pt idx="140">
                  <c:v>3.00173241511439</c:v>
                </c:pt>
                <c:pt idx="141">
                  <c:v>3.00173241511439</c:v>
                </c:pt>
                <c:pt idx="142">
                  <c:v>3.00173241511439</c:v>
                </c:pt>
                <c:pt idx="143">
                  <c:v>3.00173241511439</c:v>
                </c:pt>
                <c:pt idx="144">
                  <c:v>3.00173241511439</c:v>
                </c:pt>
                <c:pt idx="145">
                  <c:v>3.00173241511439</c:v>
                </c:pt>
                <c:pt idx="146">
                  <c:v>3.00173241511439</c:v>
                </c:pt>
                <c:pt idx="147">
                  <c:v>3.00173241511439</c:v>
                </c:pt>
                <c:pt idx="148">
                  <c:v>3.00173241511439</c:v>
                </c:pt>
                <c:pt idx="149">
                  <c:v>3.00173241511439</c:v>
                </c:pt>
                <c:pt idx="150">
                  <c:v>3.00173241511439</c:v>
                </c:pt>
                <c:pt idx="151">
                  <c:v>3.00173241511439</c:v>
                </c:pt>
                <c:pt idx="152">
                  <c:v>3.00173241511439</c:v>
                </c:pt>
                <c:pt idx="153">
                  <c:v>3.00173241511439</c:v>
                </c:pt>
                <c:pt idx="154">
                  <c:v>3.00173241511439</c:v>
                </c:pt>
                <c:pt idx="155">
                  <c:v>3.00173241511439</c:v>
                </c:pt>
                <c:pt idx="156">
                  <c:v>3.00173241511439</c:v>
                </c:pt>
                <c:pt idx="157">
                  <c:v>3.00173241511439</c:v>
                </c:pt>
                <c:pt idx="158">
                  <c:v>3.00173241511439</c:v>
                </c:pt>
                <c:pt idx="159">
                  <c:v>3.00173241511439</c:v>
                </c:pt>
                <c:pt idx="160">
                  <c:v>3.00173241511439</c:v>
                </c:pt>
                <c:pt idx="161">
                  <c:v>3.00173241511439</c:v>
                </c:pt>
                <c:pt idx="162">
                  <c:v>3.00173241511439</c:v>
                </c:pt>
                <c:pt idx="163">
                  <c:v>3.00173241511439</c:v>
                </c:pt>
                <c:pt idx="164">
                  <c:v>3.00173241511439</c:v>
                </c:pt>
                <c:pt idx="165">
                  <c:v>3.00173241511439</c:v>
                </c:pt>
                <c:pt idx="166">
                  <c:v>3.00173241511439</c:v>
                </c:pt>
                <c:pt idx="167">
                  <c:v>3.00173241511439</c:v>
                </c:pt>
                <c:pt idx="168">
                  <c:v>3.00173241511439</c:v>
                </c:pt>
                <c:pt idx="169">
                  <c:v>3.00173241511439</c:v>
                </c:pt>
                <c:pt idx="170">
                  <c:v>3.00173241511439</c:v>
                </c:pt>
                <c:pt idx="171">
                  <c:v>3.00173241511439</c:v>
                </c:pt>
                <c:pt idx="172">
                  <c:v>3.00173241511439</c:v>
                </c:pt>
                <c:pt idx="173">
                  <c:v>3.00173241511439</c:v>
                </c:pt>
                <c:pt idx="174">
                  <c:v>3.00173241511439</c:v>
                </c:pt>
                <c:pt idx="175">
                  <c:v>3.00173241511439</c:v>
                </c:pt>
                <c:pt idx="176">
                  <c:v>3.00173241511439</c:v>
                </c:pt>
                <c:pt idx="177">
                  <c:v>3.00173241511439</c:v>
                </c:pt>
                <c:pt idx="178">
                  <c:v>3.00173241511439</c:v>
                </c:pt>
                <c:pt idx="179">
                  <c:v>3.00173241511439</c:v>
                </c:pt>
                <c:pt idx="180">
                  <c:v>3.00173241511439</c:v>
                </c:pt>
                <c:pt idx="181">
                  <c:v>3.00173241511439</c:v>
                </c:pt>
                <c:pt idx="182">
                  <c:v>3.00173241511439</c:v>
                </c:pt>
                <c:pt idx="183">
                  <c:v>3.00173241511439</c:v>
                </c:pt>
                <c:pt idx="184">
                  <c:v>3.00173241511439</c:v>
                </c:pt>
                <c:pt idx="185">
                  <c:v>3.00173241511439</c:v>
                </c:pt>
                <c:pt idx="186">
                  <c:v>3.00173241511439</c:v>
                </c:pt>
                <c:pt idx="187">
                  <c:v>3.00173241511439</c:v>
                </c:pt>
                <c:pt idx="188">
                  <c:v>3.00173241511439</c:v>
                </c:pt>
                <c:pt idx="189">
                  <c:v>3.00173241511439</c:v>
                </c:pt>
                <c:pt idx="190">
                  <c:v>3.00173241511439</c:v>
                </c:pt>
                <c:pt idx="191">
                  <c:v>3.00173241511439</c:v>
                </c:pt>
                <c:pt idx="192">
                  <c:v>3.00173241511439</c:v>
                </c:pt>
                <c:pt idx="193">
                  <c:v>3.00173241511439</c:v>
                </c:pt>
                <c:pt idx="194">
                  <c:v>3.00173241511439</c:v>
                </c:pt>
                <c:pt idx="195">
                  <c:v>3.00173241511439</c:v>
                </c:pt>
                <c:pt idx="196">
                  <c:v>3.00173241511439</c:v>
                </c:pt>
                <c:pt idx="197">
                  <c:v>3.00173241511439</c:v>
                </c:pt>
                <c:pt idx="198">
                  <c:v>3.00173241511439</c:v>
                </c:pt>
                <c:pt idx="199">
                  <c:v>3.00173241511439</c:v>
                </c:pt>
                <c:pt idx="200">
                  <c:v>3.00173241511439</c:v>
                </c:pt>
                <c:pt idx="201">
                  <c:v>3.00173241511439</c:v>
                </c:pt>
                <c:pt idx="202">
                  <c:v>3.00173241511439</c:v>
                </c:pt>
                <c:pt idx="203">
                  <c:v>3.00173241511439</c:v>
                </c:pt>
                <c:pt idx="204">
                  <c:v>3.00173241511439</c:v>
                </c:pt>
                <c:pt idx="205">
                  <c:v>3.00173241511439</c:v>
                </c:pt>
                <c:pt idx="206">
                  <c:v>3.00173241511439</c:v>
                </c:pt>
                <c:pt idx="207">
                  <c:v>3.00173241511439</c:v>
                </c:pt>
                <c:pt idx="208">
                  <c:v>3.00173241511439</c:v>
                </c:pt>
                <c:pt idx="209">
                  <c:v>3.00173241511439</c:v>
                </c:pt>
                <c:pt idx="210">
                  <c:v>3.00173241511439</c:v>
                </c:pt>
                <c:pt idx="211">
                  <c:v>3.00173241511439</c:v>
                </c:pt>
                <c:pt idx="212">
                  <c:v>3.00173241511439</c:v>
                </c:pt>
                <c:pt idx="213">
                  <c:v>3.00173241511439</c:v>
                </c:pt>
                <c:pt idx="214">
                  <c:v>3.00173241511439</c:v>
                </c:pt>
                <c:pt idx="215">
                  <c:v>3.00173241511439</c:v>
                </c:pt>
                <c:pt idx="216">
                  <c:v>3.00173241511439</c:v>
                </c:pt>
                <c:pt idx="217">
                  <c:v>3.00173241511439</c:v>
                </c:pt>
                <c:pt idx="218">
                  <c:v>3.00173241511439</c:v>
                </c:pt>
                <c:pt idx="219">
                  <c:v>3.00173241511439</c:v>
                </c:pt>
                <c:pt idx="220">
                  <c:v>3.00173241511439</c:v>
                </c:pt>
                <c:pt idx="221">
                  <c:v>3.00173241511439</c:v>
                </c:pt>
                <c:pt idx="222">
                  <c:v>3.00173241511439</c:v>
                </c:pt>
                <c:pt idx="223">
                  <c:v>3.00173241511439</c:v>
                </c:pt>
                <c:pt idx="224">
                  <c:v>3.00173241511439</c:v>
                </c:pt>
                <c:pt idx="225">
                  <c:v>3.00173241511439</c:v>
                </c:pt>
                <c:pt idx="226">
                  <c:v>3.00173241511439</c:v>
                </c:pt>
                <c:pt idx="227">
                  <c:v>3.00173241511439</c:v>
                </c:pt>
                <c:pt idx="228">
                  <c:v>3.00173241511439</c:v>
                </c:pt>
                <c:pt idx="229">
                  <c:v>3.00173241511439</c:v>
                </c:pt>
                <c:pt idx="230">
                  <c:v>3.00173241511439</c:v>
                </c:pt>
                <c:pt idx="231">
                  <c:v>3.00173241511439</c:v>
                </c:pt>
                <c:pt idx="232">
                  <c:v>3.00173241511439</c:v>
                </c:pt>
                <c:pt idx="233">
                  <c:v>3.00173241511439</c:v>
                </c:pt>
                <c:pt idx="234">
                  <c:v>3.00173241511439</c:v>
                </c:pt>
                <c:pt idx="235">
                  <c:v>3.00173241511439</c:v>
                </c:pt>
                <c:pt idx="236">
                  <c:v>3.00173241511439</c:v>
                </c:pt>
                <c:pt idx="237">
                  <c:v>3.00173241511439</c:v>
                </c:pt>
                <c:pt idx="238">
                  <c:v>3.00173241511439</c:v>
                </c:pt>
                <c:pt idx="239">
                  <c:v>3.00173241511439</c:v>
                </c:pt>
                <c:pt idx="240">
                  <c:v>3.00173241511439</c:v>
                </c:pt>
                <c:pt idx="241">
                  <c:v>3.00173241511439</c:v>
                </c:pt>
                <c:pt idx="242">
                  <c:v>3.00173241511439</c:v>
                </c:pt>
                <c:pt idx="243">
                  <c:v>3.00173241511439</c:v>
                </c:pt>
                <c:pt idx="244">
                  <c:v>3.00173241511439</c:v>
                </c:pt>
                <c:pt idx="245">
                  <c:v>3.00173241511439</c:v>
                </c:pt>
                <c:pt idx="246">
                  <c:v>3.00173241511439</c:v>
                </c:pt>
                <c:pt idx="247">
                  <c:v>3.00173241511439</c:v>
                </c:pt>
                <c:pt idx="248">
                  <c:v>3.00173241511439</c:v>
                </c:pt>
                <c:pt idx="249">
                  <c:v>3.00173241511439</c:v>
                </c:pt>
              </c:numCache>
            </c:numRef>
          </c:xVal>
          <c:yVal>
            <c:numRef>
              <c:f>input!$G$3:$G$252</c:f>
              <c:numCache>
                <c:formatCode>General</c:formatCode>
                <c:ptCount val="250"/>
                <c:pt idx="0">
                  <c:v>-0.02725263</c:v>
                </c:pt>
                <c:pt idx="1">
                  <c:v>0.003551444</c:v>
                </c:pt>
                <c:pt idx="2">
                  <c:v>0.1084858</c:v>
                </c:pt>
                <c:pt idx="3">
                  <c:v>0.2440244</c:v>
                </c:pt>
                <c:pt idx="4">
                  <c:v>0.3457398</c:v>
                </c:pt>
                <c:pt idx="5">
                  <c:v>0.4204937</c:v>
                </c:pt>
                <c:pt idx="6">
                  <c:v>0.4714167</c:v>
                </c:pt>
                <c:pt idx="7">
                  <c:v>0.5070751</c:v>
                </c:pt>
                <c:pt idx="8">
                  <c:v>0.5283595</c:v>
                </c:pt>
                <c:pt idx="9">
                  <c:v>0.5426613</c:v>
                </c:pt>
                <c:pt idx="10">
                  <c:v>0.5525287</c:v>
                </c:pt>
                <c:pt idx="11">
                  <c:v>0.5596778</c:v>
                </c:pt>
                <c:pt idx="12">
                  <c:v>0.5645179</c:v>
                </c:pt>
                <c:pt idx="13">
                  <c:v>0.5679902</c:v>
                </c:pt>
                <c:pt idx="14">
                  <c:v>0.5701984</c:v>
                </c:pt>
                <c:pt idx="15">
                  <c:v>0.5722113</c:v>
                </c:pt>
                <c:pt idx="16">
                  <c:v>0.5739392</c:v>
                </c:pt>
                <c:pt idx="17">
                  <c:v>0.5754246</c:v>
                </c:pt>
                <c:pt idx="18">
                  <c:v>0.5765352</c:v>
                </c:pt>
                <c:pt idx="19">
                  <c:v>0.5777412</c:v>
                </c:pt>
                <c:pt idx="20">
                  <c:v>0.5784215</c:v>
                </c:pt>
                <c:pt idx="21">
                  <c:v>0.5786049</c:v>
                </c:pt>
                <c:pt idx="22">
                  <c:v>0.5793129</c:v>
                </c:pt>
                <c:pt idx="23">
                  <c:v>0.5802598</c:v>
                </c:pt>
                <c:pt idx="24">
                  <c:v>0.580151</c:v>
                </c:pt>
                <c:pt idx="25">
                  <c:v>0.5809088</c:v>
                </c:pt>
                <c:pt idx="26">
                  <c:v>0.5814871</c:v>
                </c:pt>
                <c:pt idx="27">
                  <c:v>0.5820511</c:v>
                </c:pt>
                <c:pt idx="28">
                  <c:v>0.5820325</c:v>
                </c:pt>
                <c:pt idx="29">
                  <c:v>0.5819039</c:v>
                </c:pt>
                <c:pt idx="30">
                  <c:v>0.5825301</c:v>
                </c:pt>
                <c:pt idx="31">
                  <c:v>0.5822184</c:v>
                </c:pt>
                <c:pt idx="32">
                  <c:v>0.5828001</c:v>
                </c:pt>
                <c:pt idx="33">
                  <c:v>0.5802064</c:v>
                </c:pt>
                <c:pt idx="34">
                  <c:v>0.5833459</c:v>
                </c:pt>
                <c:pt idx="35">
                  <c:v>0.5835003</c:v>
                </c:pt>
                <c:pt idx="36">
                  <c:v>0.5839395</c:v>
                </c:pt>
                <c:pt idx="37">
                  <c:v>0.5816913</c:v>
                </c:pt>
                <c:pt idx="38">
                  <c:v>0.5836481</c:v>
                </c:pt>
                <c:pt idx="39">
                  <c:v>0.5837145</c:v>
                </c:pt>
                <c:pt idx="40">
                  <c:v>0.5849308</c:v>
                </c:pt>
                <c:pt idx="41">
                  <c:v>0.5833852</c:v>
                </c:pt>
                <c:pt idx="42">
                  <c:v>0.5840085</c:v>
                </c:pt>
                <c:pt idx="43">
                  <c:v>0.584707</c:v>
                </c:pt>
                <c:pt idx="44">
                  <c:v>0.5847258</c:v>
                </c:pt>
                <c:pt idx="45">
                  <c:v>0.5848804</c:v>
                </c:pt>
                <c:pt idx="46">
                  <c:v>0.5855738</c:v>
                </c:pt>
                <c:pt idx="47">
                  <c:v>0.5850133</c:v>
                </c:pt>
                <c:pt idx="48">
                  <c:v>0.5858088</c:v>
                </c:pt>
                <c:pt idx="49">
                  <c:v>0.5832397</c:v>
                </c:pt>
                <c:pt idx="50">
                  <c:v>0.5837444</c:v>
                </c:pt>
                <c:pt idx="51">
                  <c:v>0.5853015</c:v>
                </c:pt>
                <c:pt idx="52">
                  <c:v>0.5843777</c:v>
                </c:pt>
                <c:pt idx="53">
                  <c:v>0.5861618</c:v>
                </c:pt>
                <c:pt idx="54">
                  <c:v>0.5846484</c:v>
                </c:pt>
                <c:pt idx="55">
                  <c:v>0.5876761</c:v>
                </c:pt>
                <c:pt idx="56">
                  <c:v>0.5850723</c:v>
                </c:pt>
                <c:pt idx="57">
                  <c:v>0.5861839</c:v>
                </c:pt>
                <c:pt idx="58">
                  <c:v>0.5851453</c:v>
                </c:pt>
                <c:pt idx="59">
                  <c:v>0.5880671</c:v>
                </c:pt>
                <c:pt idx="60">
                  <c:v>0.5857231</c:v>
                </c:pt>
                <c:pt idx="61">
                  <c:v>0.5852959</c:v>
                </c:pt>
                <c:pt idx="62">
                  <c:v>0.5851627</c:v>
                </c:pt>
                <c:pt idx="63">
                  <c:v>0.5852191</c:v>
                </c:pt>
                <c:pt idx="64">
                  <c:v>0.5853662</c:v>
                </c:pt>
                <c:pt idx="65">
                  <c:v>0.5863938</c:v>
                </c:pt>
                <c:pt idx="66">
                  <c:v>0.5851527</c:v>
                </c:pt>
                <c:pt idx="67">
                  <c:v>0.58538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mponent 1"</c:f>
              <c:strCache>
                <c:ptCount val="1"/>
                <c:pt idx="0">
                  <c:v>Component 1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16803583719211</c:v>
                </c:pt>
                <c:pt idx="2">
                  <c:v>1.46624997924276</c:v>
                </c:pt>
                <c:pt idx="3">
                  <c:v>1.65631951116934</c:v>
                </c:pt>
                <c:pt idx="4">
                  <c:v>1.77840444262954</c:v>
                </c:pt>
                <c:pt idx="5">
                  <c:v>1.87278464137747</c:v>
                </c:pt>
                <c:pt idx="6">
                  <c:v>1.95056939201212</c:v>
                </c:pt>
                <c:pt idx="7">
                  <c:v>2.02277426670914</c:v>
                </c:pt>
                <c:pt idx="8">
                  <c:v>2.07933322252196</c:v>
                </c:pt>
                <c:pt idx="9">
                  <c:v>2.12907603372417</c:v>
                </c:pt>
                <c:pt idx="10">
                  <c:v>2.17406620719469</c:v>
                </c:pt>
                <c:pt idx="11">
                  <c:v>2.21847563461962</c:v>
                </c:pt>
                <c:pt idx="12">
                  <c:v>2.25527274637795</c:v>
                </c:pt>
                <c:pt idx="13">
                  <c:v>2.28930326761828</c:v>
                </c:pt>
                <c:pt idx="14">
                  <c:v>2.32072772664417</c:v>
                </c:pt>
                <c:pt idx="15">
                  <c:v>2.35289244332315</c:v>
                </c:pt>
                <c:pt idx="16">
                  <c:v>2.38028796029347</c:v>
                </c:pt>
                <c:pt idx="17">
                  <c:v>2.4059704553529</c:v>
                </c:pt>
                <c:pt idx="18">
                  <c:v>2.43015538937418</c:v>
                </c:pt>
                <c:pt idx="19">
                  <c:v>2.45319155037014</c:v>
                </c:pt>
                <c:pt idx="20">
                  <c:v>2.47719044679496</c:v>
                </c:pt>
                <c:pt idx="21">
                  <c:v>2.49787079763153</c:v>
                </c:pt>
                <c:pt idx="22">
                  <c:v>2.51765911828044</c:v>
                </c:pt>
                <c:pt idx="23">
                  <c:v>2.53649152576664</c:v>
                </c:pt>
                <c:pt idx="24">
                  <c:v>2.55630346586506</c:v>
                </c:pt>
                <c:pt idx="25">
                  <c:v>2.57362318668545</c:v>
                </c:pt>
                <c:pt idx="26">
                  <c:v>2.59038033282334</c:v>
                </c:pt>
                <c:pt idx="27">
                  <c:v>2.60627697139102</c:v>
                </c:pt>
                <c:pt idx="28">
                  <c:v>2.62325508095239</c:v>
                </c:pt>
                <c:pt idx="29">
                  <c:v>2.63816176532333</c:v>
                </c:pt>
                <c:pt idx="30">
                  <c:v>2.652518342751</c:v>
                </c:pt>
                <c:pt idx="31">
                  <c:v>2.6664899002625</c:v>
                </c:pt>
                <c:pt idx="32">
                  <c:v>2.68132636884526</c:v>
                </c:pt>
                <c:pt idx="33">
                  <c:v>2.69430205211823</c:v>
                </c:pt>
                <c:pt idx="34">
                  <c:v>2.70697214126267</c:v>
                </c:pt>
                <c:pt idx="35">
                  <c:v>2.71931164383107</c:v>
                </c:pt>
                <c:pt idx="36">
                  <c:v>2.73124554501681</c:v>
                </c:pt>
                <c:pt idx="37">
                  <c:v>2.74399505666917</c:v>
                </c:pt>
                <c:pt idx="38">
                  <c:v>2.75535651696628</c:v>
                </c:pt>
                <c:pt idx="39">
                  <c:v>2.76638808269702</c:v>
                </c:pt>
                <c:pt idx="40">
                  <c:v>2.77712212936744</c:v>
                </c:pt>
                <c:pt idx="41">
                  <c:v>2.78867797902352</c:v>
                </c:pt>
                <c:pt idx="42">
                  <c:v>2.79895171634675</c:v>
                </c:pt>
                <c:pt idx="43">
                  <c:v>2.80888418143076</c:v>
                </c:pt>
                <c:pt idx="44">
                  <c:v>2.81871832076751</c:v>
                </c:pt>
                <c:pt idx="45">
                  <c:v>2.82917127671993</c:v>
                </c:pt>
                <c:pt idx="46">
                  <c:v>2.83845489980088</c:v>
                </c:pt>
                <c:pt idx="47">
                  <c:v>2.84761738176821</c:v>
                </c:pt>
                <c:pt idx="48">
                  <c:v>2.85656510813515</c:v>
                </c:pt>
                <c:pt idx="49">
                  <c:v>2.86612972363166</c:v>
                </c:pt>
                <c:pt idx="50">
                  <c:v>2.8746885367344</c:v>
                </c:pt>
                <c:pt idx="51">
                  <c:v>2.8831067169047</c:v>
                </c:pt>
                <c:pt idx="52">
                  <c:v>2.89135405636632</c:v>
                </c:pt>
                <c:pt idx="53">
                  <c:v>2.89943104903859</c:v>
                </c:pt>
                <c:pt idx="54">
                  <c:v>2.90817602373343</c:v>
                </c:pt>
                <c:pt idx="55">
                  <c:v>2.9158972211519</c:v>
                </c:pt>
                <c:pt idx="56">
                  <c:v>2.92358422089213</c:v>
                </c:pt>
                <c:pt idx="57">
                  <c:v>2.93112179814354</c:v>
                </c:pt>
                <c:pt idx="58">
                  <c:v>2.93920320088954</c:v>
                </c:pt>
                <c:pt idx="59">
                  <c:v>2.94643782104238</c:v>
                </c:pt>
                <c:pt idx="60">
                  <c:v>2.95359579797751</c:v>
                </c:pt>
                <c:pt idx="61">
                  <c:v>2.96058763602146</c:v>
                </c:pt>
                <c:pt idx="62">
                  <c:v>2.96819724760548</c:v>
                </c:pt>
                <c:pt idx="63">
                  <c:v>2.97500240304834</c:v>
                </c:pt>
                <c:pt idx="64">
                  <c:v>2.98166247764152</c:v>
                </c:pt>
                <c:pt idx="65">
                  <c:v>2.98823101656124</c:v>
                </c:pt>
                <c:pt idx="66">
                  <c:v>2.99533569136409</c:v>
                </c:pt>
                <c:pt idx="67">
                  <c:v>3.00173241511439</c:v>
                </c:pt>
                <c:pt idx="68">
                  <c:v>3.00173241511439</c:v>
                </c:pt>
                <c:pt idx="69">
                  <c:v>3.00173241511439</c:v>
                </c:pt>
                <c:pt idx="70">
                  <c:v>3.00173241511439</c:v>
                </c:pt>
                <c:pt idx="71">
                  <c:v>3.00173241511439</c:v>
                </c:pt>
                <c:pt idx="72">
                  <c:v>3.00173241511439</c:v>
                </c:pt>
                <c:pt idx="73">
                  <c:v>3.00173241511439</c:v>
                </c:pt>
                <c:pt idx="74">
                  <c:v>3.00173241511439</c:v>
                </c:pt>
                <c:pt idx="75">
                  <c:v>3.00173241511439</c:v>
                </c:pt>
                <c:pt idx="76">
                  <c:v>3.00173241511439</c:v>
                </c:pt>
                <c:pt idx="77">
                  <c:v>3.00173241511439</c:v>
                </c:pt>
                <c:pt idx="78">
                  <c:v>3.00173241511439</c:v>
                </c:pt>
                <c:pt idx="79">
                  <c:v>3.00173241511439</c:v>
                </c:pt>
                <c:pt idx="80">
                  <c:v>3.00173241511439</c:v>
                </c:pt>
                <c:pt idx="81">
                  <c:v>3.00173241511439</c:v>
                </c:pt>
                <c:pt idx="82">
                  <c:v>3.00173241511439</c:v>
                </c:pt>
                <c:pt idx="83">
                  <c:v>3.00173241511439</c:v>
                </c:pt>
                <c:pt idx="84">
                  <c:v>3.00173241511439</c:v>
                </c:pt>
                <c:pt idx="85">
                  <c:v>3.00173241511439</c:v>
                </c:pt>
                <c:pt idx="86">
                  <c:v>3.00173241511439</c:v>
                </c:pt>
                <c:pt idx="87">
                  <c:v>3.00173241511439</c:v>
                </c:pt>
                <c:pt idx="88">
                  <c:v>3.00173241511439</c:v>
                </c:pt>
                <c:pt idx="89">
                  <c:v>3.00173241511439</c:v>
                </c:pt>
                <c:pt idx="90">
                  <c:v>3.00173241511439</c:v>
                </c:pt>
                <c:pt idx="91">
                  <c:v>3.00173241511439</c:v>
                </c:pt>
                <c:pt idx="92">
                  <c:v>3.00173241511439</c:v>
                </c:pt>
                <c:pt idx="93">
                  <c:v>3.00173241511439</c:v>
                </c:pt>
                <c:pt idx="94">
                  <c:v>3.00173241511439</c:v>
                </c:pt>
                <c:pt idx="95">
                  <c:v>3.00173241511439</c:v>
                </c:pt>
                <c:pt idx="96">
                  <c:v>3.00173241511439</c:v>
                </c:pt>
                <c:pt idx="97">
                  <c:v>3.00173241511439</c:v>
                </c:pt>
                <c:pt idx="98">
                  <c:v>3.00173241511439</c:v>
                </c:pt>
                <c:pt idx="99">
                  <c:v>3.00173241511439</c:v>
                </c:pt>
                <c:pt idx="100">
                  <c:v>3.00173241511439</c:v>
                </c:pt>
                <c:pt idx="101">
                  <c:v>3.00173241511439</c:v>
                </c:pt>
                <c:pt idx="102">
                  <c:v>3.00173241511439</c:v>
                </c:pt>
                <c:pt idx="103">
                  <c:v>3.00173241511439</c:v>
                </c:pt>
                <c:pt idx="104">
                  <c:v>3.00173241511439</c:v>
                </c:pt>
                <c:pt idx="105">
                  <c:v>3.00173241511439</c:v>
                </c:pt>
                <c:pt idx="106">
                  <c:v>3.00173241511439</c:v>
                </c:pt>
                <c:pt idx="107">
                  <c:v>3.00173241511439</c:v>
                </c:pt>
                <c:pt idx="108">
                  <c:v>3.00173241511439</c:v>
                </c:pt>
                <c:pt idx="109">
                  <c:v>3.00173241511439</c:v>
                </c:pt>
                <c:pt idx="110">
                  <c:v>3.00173241511439</c:v>
                </c:pt>
                <c:pt idx="111">
                  <c:v>3.00173241511439</c:v>
                </c:pt>
                <c:pt idx="112">
                  <c:v>3.00173241511439</c:v>
                </c:pt>
                <c:pt idx="113">
                  <c:v>3.00173241511439</c:v>
                </c:pt>
                <c:pt idx="114">
                  <c:v>3.00173241511439</c:v>
                </c:pt>
                <c:pt idx="115">
                  <c:v>3.00173241511439</c:v>
                </c:pt>
                <c:pt idx="116">
                  <c:v>3.00173241511439</c:v>
                </c:pt>
                <c:pt idx="117">
                  <c:v>3.00173241511439</c:v>
                </c:pt>
                <c:pt idx="118">
                  <c:v>3.00173241511439</c:v>
                </c:pt>
                <c:pt idx="119">
                  <c:v>3.00173241511439</c:v>
                </c:pt>
                <c:pt idx="120">
                  <c:v>3.00173241511439</c:v>
                </c:pt>
                <c:pt idx="121">
                  <c:v>3.00173241511439</c:v>
                </c:pt>
                <c:pt idx="122">
                  <c:v>3.00173241511439</c:v>
                </c:pt>
                <c:pt idx="123">
                  <c:v>3.00173241511439</c:v>
                </c:pt>
                <c:pt idx="124">
                  <c:v>3.00173241511439</c:v>
                </c:pt>
                <c:pt idx="125">
                  <c:v>3.00173241511439</c:v>
                </c:pt>
                <c:pt idx="126">
                  <c:v>3.00173241511439</c:v>
                </c:pt>
                <c:pt idx="127">
                  <c:v>3.00173241511439</c:v>
                </c:pt>
                <c:pt idx="128">
                  <c:v>3.00173241511439</c:v>
                </c:pt>
                <c:pt idx="129">
                  <c:v>3.00173241511439</c:v>
                </c:pt>
                <c:pt idx="130">
                  <c:v>3.00173241511439</c:v>
                </c:pt>
                <c:pt idx="131">
                  <c:v>3.00173241511439</c:v>
                </c:pt>
                <c:pt idx="132">
                  <c:v>3.00173241511439</c:v>
                </c:pt>
                <c:pt idx="133">
                  <c:v>3.00173241511439</c:v>
                </c:pt>
                <c:pt idx="134">
                  <c:v>3.00173241511439</c:v>
                </c:pt>
                <c:pt idx="135">
                  <c:v>3.00173241511439</c:v>
                </c:pt>
                <c:pt idx="136">
                  <c:v>3.00173241511439</c:v>
                </c:pt>
                <c:pt idx="137">
                  <c:v>3.00173241511439</c:v>
                </c:pt>
                <c:pt idx="138">
                  <c:v>3.00173241511439</c:v>
                </c:pt>
                <c:pt idx="139">
                  <c:v>3.00173241511439</c:v>
                </c:pt>
                <c:pt idx="140">
                  <c:v>3.00173241511439</c:v>
                </c:pt>
                <c:pt idx="141">
                  <c:v>3.00173241511439</c:v>
                </c:pt>
                <c:pt idx="142">
                  <c:v>3.00173241511439</c:v>
                </c:pt>
                <c:pt idx="143">
                  <c:v>3.00173241511439</c:v>
                </c:pt>
                <c:pt idx="144">
                  <c:v>3.00173241511439</c:v>
                </c:pt>
                <c:pt idx="145">
                  <c:v>3.00173241511439</c:v>
                </c:pt>
                <c:pt idx="146">
                  <c:v>3.00173241511439</c:v>
                </c:pt>
                <c:pt idx="147">
                  <c:v>3.00173241511439</c:v>
                </c:pt>
                <c:pt idx="148">
                  <c:v>3.00173241511439</c:v>
                </c:pt>
                <c:pt idx="149">
                  <c:v>3.00173241511439</c:v>
                </c:pt>
                <c:pt idx="150">
                  <c:v>3.00173241511439</c:v>
                </c:pt>
                <c:pt idx="151">
                  <c:v>3.00173241511439</c:v>
                </c:pt>
                <c:pt idx="152">
                  <c:v>3.00173241511439</c:v>
                </c:pt>
                <c:pt idx="153">
                  <c:v>3.00173241511439</c:v>
                </c:pt>
                <c:pt idx="154">
                  <c:v>3.00173241511439</c:v>
                </c:pt>
                <c:pt idx="155">
                  <c:v>3.00173241511439</c:v>
                </c:pt>
                <c:pt idx="156">
                  <c:v>3.00173241511439</c:v>
                </c:pt>
                <c:pt idx="157">
                  <c:v>3.00173241511439</c:v>
                </c:pt>
                <c:pt idx="158">
                  <c:v>3.00173241511439</c:v>
                </c:pt>
                <c:pt idx="159">
                  <c:v>3.00173241511439</c:v>
                </c:pt>
                <c:pt idx="160">
                  <c:v>3.00173241511439</c:v>
                </c:pt>
                <c:pt idx="161">
                  <c:v>3.00173241511439</c:v>
                </c:pt>
                <c:pt idx="162">
                  <c:v>3.00173241511439</c:v>
                </c:pt>
                <c:pt idx="163">
                  <c:v>3.00173241511439</c:v>
                </c:pt>
                <c:pt idx="164">
                  <c:v>3.00173241511439</c:v>
                </c:pt>
                <c:pt idx="165">
                  <c:v>3.00173241511439</c:v>
                </c:pt>
                <c:pt idx="166">
                  <c:v>3.00173241511439</c:v>
                </c:pt>
                <c:pt idx="167">
                  <c:v>3.00173241511439</c:v>
                </c:pt>
                <c:pt idx="168">
                  <c:v>3.00173241511439</c:v>
                </c:pt>
                <c:pt idx="169">
                  <c:v>3.00173241511439</c:v>
                </c:pt>
                <c:pt idx="170">
                  <c:v>3.00173241511439</c:v>
                </c:pt>
                <c:pt idx="171">
                  <c:v>3.00173241511439</c:v>
                </c:pt>
                <c:pt idx="172">
                  <c:v>3.00173241511439</c:v>
                </c:pt>
                <c:pt idx="173">
                  <c:v>3.00173241511439</c:v>
                </c:pt>
                <c:pt idx="174">
                  <c:v>3.00173241511439</c:v>
                </c:pt>
                <c:pt idx="175">
                  <c:v>3.00173241511439</c:v>
                </c:pt>
                <c:pt idx="176">
                  <c:v>3.00173241511439</c:v>
                </c:pt>
                <c:pt idx="177">
                  <c:v>3.00173241511439</c:v>
                </c:pt>
                <c:pt idx="178">
                  <c:v>3.00173241511439</c:v>
                </c:pt>
                <c:pt idx="179">
                  <c:v>3.00173241511439</c:v>
                </c:pt>
                <c:pt idx="180">
                  <c:v>3.00173241511439</c:v>
                </c:pt>
                <c:pt idx="181">
                  <c:v>3.00173241511439</c:v>
                </c:pt>
                <c:pt idx="182">
                  <c:v>3.00173241511439</c:v>
                </c:pt>
                <c:pt idx="183">
                  <c:v>3.00173241511439</c:v>
                </c:pt>
                <c:pt idx="184">
                  <c:v>3.00173241511439</c:v>
                </c:pt>
                <c:pt idx="185">
                  <c:v>3.00173241511439</c:v>
                </c:pt>
                <c:pt idx="186">
                  <c:v>3.00173241511439</c:v>
                </c:pt>
                <c:pt idx="187">
                  <c:v>3.00173241511439</c:v>
                </c:pt>
                <c:pt idx="188">
                  <c:v>3.00173241511439</c:v>
                </c:pt>
                <c:pt idx="189">
                  <c:v>3.00173241511439</c:v>
                </c:pt>
                <c:pt idx="190">
                  <c:v>3.00173241511439</c:v>
                </c:pt>
                <c:pt idx="191">
                  <c:v>3.00173241511439</c:v>
                </c:pt>
                <c:pt idx="192">
                  <c:v>3.00173241511439</c:v>
                </c:pt>
                <c:pt idx="193">
                  <c:v>3.00173241511439</c:v>
                </c:pt>
                <c:pt idx="194">
                  <c:v>3.00173241511439</c:v>
                </c:pt>
                <c:pt idx="195">
                  <c:v>3.00173241511439</c:v>
                </c:pt>
                <c:pt idx="196">
                  <c:v>3.00173241511439</c:v>
                </c:pt>
                <c:pt idx="197">
                  <c:v>3.00173241511439</c:v>
                </c:pt>
                <c:pt idx="198">
                  <c:v>3.00173241511439</c:v>
                </c:pt>
                <c:pt idx="199">
                  <c:v>3.00173241511439</c:v>
                </c:pt>
                <c:pt idx="200">
                  <c:v>3.00173241511439</c:v>
                </c:pt>
                <c:pt idx="201">
                  <c:v>3.00173241511439</c:v>
                </c:pt>
                <c:pt idx="202">
                  <c:v>3.00173241511439</c:v>
                </c:pt>
                <c:pt idx="203">
                  <c:v>3.00173241511439</c:v>
                </c:pt>
                <c:pt idx="204">
                  <c:v>3.00173241511439</c:v>
                </c:pt>
                <c:pt idx="205">
                  <c:v>3.00173241511439</c:v>
                </c:pt>
                <c:pt idx="206">
                  <c:v>3.00173241511439</c:v>
                </c:pt>
                <c:pt idx="207">
                  <c:v>3.00173241511439</c:v>
                </c:pt>
                <c:pt idx="208">
                  <c:v>3.00173241511439</c:v>
                </c:pt>
                <c:pt idx="209">
                  <c:v>3.00173241511439</c:v>
                </c:pt>
                <c:pt idx="210">
                  <c:v>3.00173241511439</c:v>
                </c:pt>
                <c:pt idx="211">
                  <c:v>3.00173241511439</c:v>
                </c:pt>
                <c:pt idx="212">
                  <c:v>3.00173241511439</c:v>
                </c:pt>
                <c:pt idx="213">
                  <c:v>3.00173241511439</c:v>
                </c:pt>
                <c:pt idx="214">
                  <c:v>3.00173241511439</c:v>
                </c:pt>
                <c:pt idx="215">
                  <c:v>3.00173241511439</c:v>
                </c:pt>
                <c:pt idx="216">
                  <c:v>3.00173241511439</c:v>
                </c:pt>
                <c:pt idx="217">
                  <c:v>3.00173241511439</c:v>
                </c:pt>
                <c:pt idx="218">
                  <c:v>3.00173241511439</c:v>
                </c:pt>
                <c:pt idx="219">
                  <c:v>3.00173241511439</c:v>
                </c:pt>
                <c:pt idx="220">
                  <c:v>3.00173241511439</c:v>
                </c:pt>
                <c:pt idx="221">
                  <c:v>3.00173241511439</c:v>
                </c:pt>
                <c:pt idx="222">
                  <c:v>3.00173241511439</c:v>
                </c:pt>
                <c:pt idx="223">
                  <c:v>3.00173241511439</c:v>
                </c:pt>
                <c:pt idx="224">
                  <c:v>3.00173241511439</c:v>
                </c:pt>
                <c:pt idx="225">
                  <c:v>3.00173241511439</c:v>
                </c:pt>
                <c:pt idx="226">
                  <c:v>3.00173241511439</c:v>
                </c:pt>
                <c:pt idx="227">
                  <c:v>3.00173241511439</c:v>
                </c:pt>
                <c:pt idx="228">
                  <c:v>3.00173241511439</c:v>
                </c:pt>
                <c:pt idx="229">
                  <c:v>3.00173241511439</c:v>
                </c:pt>
                <c:pt idx="230">
                  <c:v>3.00173241511439</c:v>
                </c:pt>
                <c:pt idx="231">
                  <c:v>3.00173241511439</c:v>
                </c:pt>
                <c:pt idx="232">
                  <c:v>3.00173241511439</c:v>
                </c:pt>
                <c:pt idx="233">
                  <c:v>3.00173241511439</c:v>
                </c:pt>
                <c:pt idx="234">
                  <c:v>3.00173241511439</c:v>
                </c:pt>
                <c:pt idx="235">
                  <c:v>3.00173241511439</c:v>
                </c:pt>
                <c:pt idx="236">
                  <c:v>3.00173241511439</c:v>
                </c:pt>
                <c:pt idx="237">
                  <c:v>3.00173241511439</c:v>
                </c:pt>
                <c:pt idx="238">
                  <c:v>3.00173241511439</c:v>
                </c:pt>
                <c:pt idx="239">
                  <c:v>3.00173241511439</c:v>
                </c:pt>
                <c:pt idx="240">
                  <c:v>3.00173241511439</c:v>
                </c:pt>
                <c:pt idx="241">
                  <c:v>3.00173241511439</c:v>
                </c:pt>
                <c:pt idx="242">
                  <c:v>3.00173241511439</c:v>
                </c:pt>
                <c:pt idx="243">
                  <c:v>3.00173241511439</c:v>
                </c:pt>
                <c:pt idx="244">
                  <c:v>3.00173241511439</c:v>
                </c:pt>
                <c:pt idx="245">
                  <c:v>3.00173241511439</c:v>
                </c:pt>
                <c:pt idx="246">
                  <c:v>3.00173241511439</c:v>
                </c:pt>
                <c:pt idx="247">
                  <c:v>3.00173241511439</c:v>
                </c:pt>
                <c:pt idx="248">
                  <c:v>3.00173241511439</c:v>
                </c:pt>
                <c:pt idx="249">
                  <c:v>3.00173241511439</c:v>
                </c:pt>
              </c:numCache>
            </c:numRef>
          </c:xVal>
          <c:yVal>
            <c:numRef>
              <c:f>input!$AD$3:$AD$252</c:f>
              <c:numCache>
                <c:formatCode>General</c:formatCode>
                <c:ptCount val="250"/>
                <c:pt idx="0">
                  <c:v>3.67654312771271E-010</c:v>
                </c:pt>
                <c:pt idx="1">
                  <c:v>0.0166604762220203</c:v>
                </c:pt>
                <c:pt idx="2">
                  <c:v>0.117107282948763</c:v>
                </c:pt>
                <c:pt idx="3">
                  <c:v>0.254049177079737</c:v>
                </c:pt>
                <c:pt idx="4">
                  <c:v>0.353955053745858</c:v>
                </c:pt>
                <c:pt idx="5">
                  <c:v>0.42421876277826</c:v>
                </c:pt>
                <c:pt idx="6">
                  <c:v>0.472454797375333</c:v>
                </c:pt>
                <c:pt idx="7">
                  <c:v>0.507788040755247</c:v>
                </c:pt>
                <c:pt idx="8">
                  <c:v>0.529106869433011</c:v>
                </c:pt>
                <c:pt idx="9">
                  <c:v>0.543628140637938</c:v>
                </c:pt>
                <c:pt idx="10">
                  <c:v>0.553773080672553</c:v>
                </c:pt>
                <c:pt idx="11">
                  <c:v>0.561419960560339</c:v>
                </c:pt>
                <c:pt idx="12">
                  <c:v>0.566267233409749</c:v>
                </c:pt>
                <c:pt idx="13">
                  <c:v>0.569756796474907</c:v>
                </c:pt>
                <c:pt idx="14">
                  <c:v>0.572277019006153</c:v>
                </c:pt>
                <c:pt idx="15">
                  <c:v>0.574283117637023</c:v>
                </c:pt>
                <c:pt idx="16">
                  <c:v>0.575616504887417</c:v>
                </c:pt>
                <c:pt idx="17">
                  <c:v>0.576609480665224</c:v>
                </c:pt>
                <c:pt idx="18">
                  <c:v>0.577356551866639</c:v>
                </c:pt>
                <c:pt idx="19">
                  <c:v>0.577927704062018</c:v>
                </c:pt>
                <c:pt idx="20">
                  <c:v>0.578402495305745</c:v>
                </c:pt>
                <c:pt idx="21">
                  <c:v>0.578730301763754</c:v>
                </c:pt>
                <c:pt idx="22">
                  <c:v>0.5789855964988</c:v>
                </c:pt>
                <c:pt idx="23">
                  <c:v>0.579184238279362</c:v>
                </c:pt>
                <c:pt idx="24">
                  <c:v>0.579354311821943</c:v>
                </c:pt>
                <c:pt idx="25">
                  <c:v>0.579475679406848</c:v>
                </c:pt>
                <c:pt idx="26">
                  <c:v>0.57957279881244</c:v>
                </c:pt>
                <c:pt idx="27">
                  <c:v>0.579649334930393</c:v>
                </c:pt>
                <c:pt idx="28">
                  <c:v>0.579716944294366</c:v>
                </c:pt>
                <c:pt idx="29">
                  <c:v>0.579766134801452</c:v>
                </c:pt>
                <c:pt idx="30">
                  <c:v>0.579805899916168</c:v>
                </c:pt>
                <c:pt idx="31">
                  <c:v>0.579838480366276</c:v>
                </c:pt>
                <c:pt idx="32">
                  <c:v>0.579867453035209</c:v>
                </c:pt>
                <c:pt idx="33">
                  <c:v>0.579888739877965</c:v>
                </c:pt>
                <c:pt idx="34">
                  <c:v>0.579906405551604</c:v>
                </c:pt>
                <c:pt idx="35">
                  <c:v>0.579921057312949</c:v>
                </c:pt>
                <c:pt idx="36">
                  <c:v>0.579933158698624</c:v>
                </c:pt>
                <c:pt idx="37">
                  <c:v>0.579944151272859</c:v>
                </c:pt>
                <c:pt idx="38">
                  <c:v>0.579952492988927</c:v>
                </c:pt>
                <c:pt idx="39">
                  <c:v>0.57995945915174</c:v>
                </c:pt>
                <c:pt idx="40">
                  <c:v>0.579965304698743</c:v>
                </c:pt>
                <c:pt idx="41">
                  <c:v>0.579970705019942</c:v>
                </c:pt>
                <c:pt idx="42">
                  <c:v>0.579974830352531</c:v>
                </c:pt>
                <c:pt idx="43">
                  <c:v>0.579978291916372</c:v>
                </c:pt>
                <c:pt idx="44">
                  <c:v>0.579981272101469</c:v>
                </c:pt>
                <c:pt idx="45">
                  <c:v>0.579984013214153</c:v>
                </c:pt>
                <c:pt idx="46">
                  <c:v>0.57998612485558</c:v>
                </c:pt>
                <c:pt idx="47">
                  <c:v>0.579987947701676</c:v>
                </c:pt>
                <c:pt idx="48">
                  <c:v>0.579989506816341</c:v>
                </c:pt>
                <c:pt idx="49">
                  <c:v>0.579990960837273</c:v>
                </c:pt>
                <c:pt idx="50">
                  <c:v>0.579992097755918</c:v>
                </c:pt>
                <c:pt idx="51">
                  <c:v>0.579993082435334</c:v>
                </c:pt>
                <c:pt idx="52">
                  <c:v>0.579993933131214</c:v>
                </c:pt>
                <c:pt idx="53">
                  <c:v>0.579994669065335</c:v>
                </c:pt>
                <c:pt idx="54">
                  <c:v>0.579995369721366</c:v>
                </c:pt>
                <c:pt idx="55">
                  <c:v>0.579995914571315</c:v>
                </c:pt>
                <c:pt idx="56">
                  <c:v>0.579996395920454</c:v>
                </c:pt>
                <c:pt idx="57">
                  <c:v>0.57999681503642</c:v>
                </c:pt>
                <c:pt idx="58">
                  <c:v>0.579997212560851</c:v>
                </c:pt>
                <c:pt idx="59">
                  <c:v>0.579997527829527</c:v>
                </c:pt>
                <c:pt idx="60">
                  <c:v>0.579997806035527</c:v>
                </c:pt>
                <c:pt idx="61">
                  <c:v>0.579998048714134</c:v>
                </c:pt>
                <c:pt idx="62">
                  <c:v>0.579998283600882</c:v>
                </c:pt>
                <c:pt idx="63">
                  <c:v>0.579998470522625</c:v>
                </c:pt>
                <c:pt idx="64">
                  <c:v>0.579998634485016</c:v>
                </c:pt>
                <c:pt idx="65">
                  <c:v>0.579998779619821</c:v>
                </c:pt>
                <c:pt idx="66">
                  <c:v>0.579998919930795</c:v>
                </c:pt>
                <c:pt idx="67">
                  <c:v>0.579999032918075</c:v>
                </c:pt>
                <c:pt idx="68">
                  <c:v>0.579999032918075</c:v>
                </c:pt>
                <c:pt idx="69">
                  <c:v>0.579999032918075</c:v>
                </c:pt>
                <c:pt idx="70">
                  <c:v>0.579999032918075</c:v>
                </c:pt>
                <c:pt idx="71">
                  <c:v>0.579999032918075</c:v>
                </c:pt>
                <c:pt idx="72">
                  <c:v>0.579999032918075</c:v>
                </c:pt>
                <c:pt idx="73">
                  <c:v>0.579999032918075</c:v>
                </c:pt>
                <c:pt idx="74">
                  <c:v>0.579999032918075</c:v>
                </c:pt>
                <c:pt idx="75">
                  <c:v>0.579999032918075</c:v>
                </c:pt>
                <c:pt idx="76">
                  <c:v>0.579999032918075</c:v>
                </c:pt>
                <c:pt idx="77">
                  <c:v>0.579999032918075</c:v>
                </c:pt>
                <c:pt idx="78">
                  <c:v>0.579999032918075</c:v>
                </c:pt>
                <c:pt idx="79">
                  <c:v>0.579999032918075</c:v>
                </c:pt>
                <c:pt idx="80">
                  <c:v>0.579999032918075</c:v>
                </c:pt>
                <c:pt idx="81">
                  <c:v>0.579999032918075</c:v>
                </c:pt>
                <c:pt idx="82">
                  <c:v>0.579999032918075</c:v>
                </c:pt>
                <c:pt idx="83">
                  <c:v>0.579999032918075</c:v>
                </c:pt>
                <c:pt idx="84">
                  <c:v>0.579999032918075</c:v>
                </c:pt>
                <c:pt idx="85">
                  <c:v>0.579999032918075</c:v>
                </c:pt>
                <c:pt idx="86">
                  <c:v>0.579999032918075</c:v>
                </c:pt>
                <c:pt idx="87">
                  <c:v>0.579999032918075</c:v>
                </c:pt>
                <c:pt idx="88">
                  <c:v>0.579999032918075</c:v>
                </c:pt>
                <c:pt idx="89">
                  <c:v>0.579999032918075</c:v>
                </c:pt>
                <c:pt idx="90">
                  <c:v>0.579999032918075</c:v>
                </c:pt>
                <c:pt idx="91">
                  <c:v>0.579999032918075</c:v>
                </c:pt>
                <c:pt idx="92">
                  <c:v>0.579999032918075</c:v>
                </c:pt>
                <c:pt idx="93">
                  <c:v>0.579999032918075</c:v>
                </c:pt>
                <c:pt idx="94">
                  <c:v>0.579999032918075</c:v>
                </c:pt>
                <c:pt idx="95">
                  <c:v>0.579999032918075</c:v>
                </c:pt>
                <c:pt idx="96">
                  <c:v>0.579999032918075</c:v>
                </c:pt>
                <c:pt idx="97">
                  <c:v>0.579999032918075</c:v>
                </c:pt>
                <c:pt idx="98">
                  <c:v>0.579999032918075</c:v>
                </c:pt>
                <c:pt idx="99">
                  <c:v>0.579999032918075</c:v>
                </c:pt>
                <c:pt idx="100">
                  <c:v>0.579999032918075</c:v>
                </c:pt>
                <c:pt idx="101">
                  <c:v>0.579999032918075</c:v>
                </c:pt>
                <c:pt idx="102">
                  <c:v>0.579999032918075</c:v>
                </c:pt>
                <c:pt idx="103">
                  <c:v>0.579999032918075</c:v>
                </c:pt>
                <c:pt idx="104">
                  <c:v>0.579999032918075</c:v>
                </c:pt>
                <c:pt idx="105">
                  <c:v>0.579999032918075</c:v>
                </c:pt>
                <c:pt idx="106">
                  <c:v>0.579999032918075</c:v>
                </c:pt>
                <c:pt idx="107">
                  <c:v>0.579999032918075</c:v>
                </c:pt>
                <c:pt idx="108">
                  <c:v>0.579999032918075</c:v>
                </c:pt>
                <c:pt idx="109">
                  <c:v>0.579999032918075</c:v>
                </c:pt>
                <c:pt idx="110">
                  <c:v>0.579999032918075</c:v>
                </c:pt>
                <c:pt idx="111">
                  <c:v>0.579999032918075</c:v>
                </c:pt>
                <c:pt idx="112">
                  <c:v>0.579999032918075</c:v>
                </c:pt>
                <c:pt idx="113">
                  <c:v>0.579999032918075</c:v>
                </c:pt>
                <c:pt idx="114">
                  <c:v>0.579999032918075</c:v>
                </c:pt>
                <c:pt idx="115">
                  <c:v>0.579999032918075</c:v>
                </c:pt>
                <c:pt idx="116">
                  <c:v>0.579999032918075</c:v>
                </c:pt>
                <c:pt idx="117">
                  <c:v>0.579999032918075</c:v>
                </c:pt>
                <c:pt idx="118">
                  <c:v>0.579999032918075</c:v>
                </c:pt>
                <c:pt idx="119">
                  <c:v>0.579999032918075</c:v>
                </c:pt>
                <c:pt idx="120">
                  <c:v>0.579999032918075</c:v>
                </c:pt>
                <c:pt idx="121">
                  <c:v>0.579999032918075</c:v>
                </c:pt>
                <c:pt idx="122">
                  <c:v>0.579999032918075</c:v>
                </c:pt>
                <c:pt idx="123">
                  <c:v>0.579999032918075</c:v>
                </c:pt>
                <c:pt idx="124">
                  <c:v>0.579999032918075</c:v>
                </c:pt>
                <c:pt idx="125">
                  <c:v>0.579999032918075</c:v>
                </c:pt>
                <c:pt idx="126">
                  <c:v>0.579999032918075</c:v>
                </c:pt>
                <c:pt idx="127">
                  <c:v>0.579999032918075</c:v>
                </c:pt>
                <c:pt idx="128">
                  <c:v>0.579999032918075</c:v>
                </c:pt>
                <c:pt idx="129">
                  <c:v>0.579999032918075</c:v>
                </c:pt>
                <c:pt idx="130">
                  <c:v>0.579999032918075</c:v>
                </c:pt>
                <c:pt idx="131">
                  <c:v>0.579999032918075</c:v>
                </c:pt>
                <c:pt idx="132">
                  <c:v>0.579999032918075</c:v>
                </c:pt>
                <c:pt idx="133">
                  <c:v>0.579999032918075</c:v>
                </c:pt>
                <c:pt idx="134">
                  <c:v>0.579999032918075</c:v>
                </c:pt>
                <c:pt idx="135">
                  <c:v>0.579999032918075</c:v>
                </c:pt>
                <c:pt idx="136">
                  <c:v>0.579999032918075</c:v>
                </c:pt>
                <c:pt idx="137">
                  <c:v>0.579999032918075</c:v>
                </c:pt>
                <c:pt idx="138">
                  <c:v>0.579999032918075</c:v>
                </c:pt>
                <c:pt idx="139">
                  <c:v>0.579999032918075</c:v>
                </c:pt>
                <c:pt idx="140">
                  <c:v>0.579999032918075</c:v>
                </c:pt>
                <c:pt idx="141">
                  <c:v>0.579999032918075</c:v>
                </c:pt>
                <c:pt idx="142">
                  <c:v>0.579999032918075</c:v>
                </c:pt>
                <c:pt idx="143">
                  <c:v>0.579999032918075</c:v>
                </c:pt>
                <c:pt idx="144">
                  <c:v>0.579999032918075</c:v>
                </c:pt>
                <c:pt idx="145">
                  <c:v>0.579999032918075</c:v>
                </c:pt>
                <c:pt idx="146">
                  <c:v>0.579999032918075</c:v>
                </c:pt>
                <c:pt idx="147">
                  <c:v>0.579999032918075</c:v>
                </c:pt>
                <c:pt idx="148">
                  <c:v>0.579999032918075</c:v>
                </c:pt>
                <c:pt idx="149">
                  <c:v>0.579999032918075</c:v>
                </c:pt>
                <c:pt idx="150">
                  <c:v>0.579999032918075</c:v>
                </c:pt>
                <c:pt idx="151">
                  <c:v>0.579999032918075</c:v>
                </c:pt>
                <c:pt idx="152">
                  <c:v>0.579999032918075</c:v>
                </c:pt>
                <c:pt idx="153">
                  <c:v>0.579999032918075</c:v>
                </c:pt>
                <c:pt idx="154">
                  <c:v>0.579999032918075</c:v>
                </c:pt>
                <c:pt idx="155">
                  <c:v>0.579999032918075</c:v>
                </c:pt>
                <c:pt idx="156">
                  <c:v>0.579999032918075</c:v>
                </c:pt>
                <c:pt idx="157">
                  <c:v>0.579999032918075</c:v>
                </c:pt>
                <c:pt idx="158">
                  <c:v>0.579999032918075</c:v>
                </c:pt>
                <c:pt idx="159">
                  <c:v>0.579999032918075</c:v>
                </c:pt>
                <c:pt idx="160">
                  <c:v>0.579999032918075</c:v>
                </c:pt>
                <c:pt idx="161">
                  <c:v>0.579999032918075</c:v>
                </c:pt>
                <c:pt idx="162">
                  <c:v>0.579999032918075</c:v>
                </c:pt>
                <c:pt idx="163">
                  <c:v>0.579999032918075</c:v>
                </c:pt>
                <c:pt idx="164">
                  <c:v>0.579999032918075</c:v>
                </c:pt>
                <c:pt idx="165">
                  <c:v>0.579999032918075</c:v>
                </c:pt>
                <c:pt idx="166">
                  <c:v>0.579999032918075</c:v>
                </c:pt>
                <c:pt idx="167">
                  <c:v>0.579999032918075</c:v>
                </c:pt>
                <c:pt idx="168">
                  <c:v>0.579999032918075</c:v>
                </c:pt>
                <c:pt idx="169">
                  <c:v>0.579999032918075</c:v>
                </c:pt>
                <c:pt idx="170">
                  <c:v>0.579999032918075</c:v>
                </c:pt>
                <c:pt idx="171">
                  <c:v>0.579999032918075</c:v>
                </c:pt>
                <c:pt idx="172">
                  <c:v>0.579999032918075</c:v>
                </c:pt>
                <c:pt idx="173">
                  <c:v>0.579999032918075</c:v>
                </c:pt>
                <c:pt idx="174">
                  <c:v>0.579999032918075</c:v>
                </c:pt>
                <c:pt idx="175">
                  <c:v>0.579999032918075</c:v>
                </c:pt>
                <c:pt idx="176">
                  <c:v>0.579999032918075</c:v>
                </c:pt>
                <c:pt idx="177">
                  <c:v>0.579999032918075</c:v>
                </c:pt>
                <c:pt idx="178">
                  <c:v>0.579999032918075</c:v>
                </c:pt>
                <c:pt idx="179">
                  <c:v>0.579999032918075</c:v>
                </c:pt>
                <c:pt idx="180">
                  <c:v>0.579999032918075</c:v>
                </c:pt>
                <c:pt idx="181">
                  <c:v>0.579999032918075</c:v>
                </c:pt>
                <c:pt idx="182">
                  <c:v>0.579999032918075</c:v>
                </c:pt>
                <c:pt idx="183">
                  <c:v>0.579999032918075</c:v>
                </c:pt>
                <c:pt idx="184">
                  <c:v>0.579999032918075</c:v>
                </c:pt>
                <c:pt idx="185">
                  <c:v>0.579999032918075</c:v>
                </c:pt>
                <c:pt idx="186">
                  <c:v>0.579999032918075</c:v>
                </c:pt>
                <c:pt idx="187">
                  <c:v>0.579999032918075</c:v>
                </c:pt>
                <c:pt idx="188">
                  <c:v>0.579999032918075</c:v>
                </c:pt>
                <c:pt idx="189">
                  <c:v>0.579999032918075</c:v>
                </c:pt>
                <c:pt idx="190">
                  <c:v>0.579999032918075</c:v>
                </c:pt>
                <c:pt idx="191">
                  <c:v>0.579999032918075</c:v>
                </c:pt>
                <c:pt idx="192">
                  <c:v>0.579999032918075</c:v>
                </c:pt>
                <c:pt idx="193">
                  <c:v>0.579999032918075</c:v>
                </c:pt>
                <c:pt idx="194">
                  <c:v>0.579999032918075</c:v>
                </c:pt>
                <c:pt idx="195">
                  <c:v>0.579999032918075</c:v>
                </c:pt>
                <c:pt idx="196">
                  <c:v>0.579999032918075</c:v>
                </c:pt>
                <c:pt idx="197">
                  <c:v>0.579999032918075</c:v>
                </c:pt>
                <c:pt idx="198">
                  <c:v>0.579999032918075</c:v>
                </c:pt>
                <c:pt idx="199">
                  <c:v>0.579999032918075</c:v>
                </c:pt>
                <c:pt idx="200">
                  <c:v>0.579999032918075</c:v>
                </c:pt>
                <c:pt idx="201">
                  <c:v>0.579999032918075</c:v>
                </c:pt>
                <c:pt idx="202">
                  <c:v>0.579999032918075</c:v>
                </c:pt>
                <c:pt idx="203">
                  <c:v>0.579999032918075</c:v>
                </c:pt>
                <c:pt idx="204">
                  <c:v>0.579999032918075</c:v>
                </c:pt>
                <c:pt idx="205">
                  <c:v>0.579999032918075</c:v>
                </c:pt>
                <c:pt idx="206">
                  <c:v>0.579999032918075</c:v>
                </c:pt>
                <c:pt idx="207">
                  <c:v>0.579999032918075</c:v>
                </c:pt>
                <c:pt idx="208">
                  <c:v>0.579999032918075</c:v>
                </c:pt>
                <c:pt idx="209">
                  <c:v>0.579999032918075</c:v>
                </c:pt>
                <c:pt idx="210">
                  <c:v>0.579999032918075</c:v>
                </c:pt>
                <c:pt idx="211">
                  <c:v>0.579999032918075</c:v>
                </c:pt>
                <c:pt idx="212">
                  <c:v>0.579999032918075</c:v>
                </c:pt>
                <c:pt idx="213">
                  <c:v>0.579999032918075</c:v>
                </c:pt>
                <c:pt idx="214">
                  <c:v>0.579999032918075</c:v>
                </c:pt>
                <c:pt idx="215">
                  <c:v>0.579999032918075</c:v>
                </c:pt>
                <c:pt idx="216">
                  <c:v>0.579999032918075</c:v>
                </c:pt>
                <c:pt idx="217">
                  <c:v>0.579999032918075</c:v>
                </c:pt>
                <c:pt idx="218">
                  <c:v>0.579999032918075</c:v>
                </c:pt>
                <c:pt idx="219">
                  <c:v>0.579999032918075</c:v>
                </c:pt>
                <c:pt idx="220">
                  <c:v>0.579999032918075</c:v>
                </c:pt>
                <c:pt idx="221">
                  <c:v>0.579999032918075</c:v>
                </c:pt>
                <c:pt idx="222">
                  <c:v>0.579999032918075</c:v>
                </c:pt>
                <c:pt idx="223">
                  <c:v>0.579999032918075</c:v>
                </c:pt>
                <c:pt idx="224">
                  <c:v>0.579999032918075</c:v>
                </c:pt>
                <c:pt idx="225">
                  <c:v>0.579999032918075</c:v>
                </c:pt>
                <c:pt idx="226">
                  <c:v>0.579999032918075</c:v>
                </c:pt>
                <c:pt idx="227">
                  <c:v>0.579999032918075</c:v>
                </c:pt>
                <c:pt idx="228">
                  <c:v>0.579999032918075</c:v>
                </c:pt>
                <c:pt idx="229">
                  <c:v>0.579999032918075</c:v>
                </c:pt>
                <c:pt idx="230">
                  <c:v>0.579999032918075</c:v>
                </c:pt>
                <c:pt idx="231">
                  <c:v>0.579999032918075</c:v>
                </c:pt>
                <c:pt idx="232">
                  <c:v>0.579999032918075</c:v>
                </c:pt>
                <c:pt idx="233">
                  <c:v>0.579999032918075</c:v>
                </c:pt>
                <c:pt idx="234">
                  <c:v>0.579999032918075</c:v>
                </c:pt>
                <c:pt idx="235">
                  <c:v>0.579999032918075</c:v>
                </c:pt>
                <c:pt idx="236">
                  <c:v>0.579999032918075</c:v>
                </c:pt>
                <c:pt idx="237">
                  <c:v>0.579999032918075</c:v>
                </c:pt>
                <c:pt idx="238">
                  <c:v>0.579999032918075</c:v>
                </c:pt>
                <c:pt idx="239">
                  <c:v>0.579999032918075</c:v>
                </c:pt>
                <c:pt idx="240">
                  <c:v>0.579999032918075</c:v>
                </c:pt>
                <c:pt idx="241">
                  <c:v>0.579999032918075</c:v>
                </c:pt>
                <c:pt idx="242">
                  <c:v>0.579999032918075</c:v>
                </c:pt>
                <c:pt idx="243">
                  <c:v>0.579999032918075</c:v>
                </c:pt>
                <c:pt idx="244">
                  <c:v>0.579999032918075</c:v>
                </c:pt>
                <c:pt idx="245">
                  <c:v>0.579999032918075</c:v>
                </c:pt>
                <c:pt idx="246">
                  <c:v>0.579999032918075</c:v>
                </c:pt>
                <c:pt idx="247">
                  <c:v>0.579999032918075</c:v>
                </c:pt>
                <c:pt idx="248">
                  <c:v>0.579999032918075</c:v>
                </c:pt>
                <c:pt idx="249">
                  <c:v>0.57999903291807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omponent 2"</c:f>
              <c:strCache>
                <c:ptCount val="1"/>
                <c:pt idx="0">
                  <c:v>Component 2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16803583719211</c:v>
                </c:pt>
                <c:pt idx="2">
                  <c:v>1.46624997924276</c:v>
                </c:pt>
                <c:pt idx="3">
                  <c:v>1.65631951116934</c:v>
                </c:pt>
                <c:pt idx="4">
                  <c:v>1.77840444262954</c:v>
                </c:pt>
                <c:pt idx="5">
                  <c:v>1.87278464137747</c:v>
                </c:pt>
                <c:pt idx="6">
                  <c:v>1.95056939201212</c:v>
                </c:pt>
                <c:pt idx="7">
                  <c:v>2.02277426670914</c:v>
                </c:pt>
                <c:pt idx="8">
                  <c:v>2.07933322252196</c:v>
                </c:pt>
                <c:pt idx="9">
                  <c:v>2.12907603372417</c:v>
                </c:pt>
                <c:pt idx="10">
                  <c:v>2.17406620719469</c:v>
                </c:pt>
                <c:pt idx="11">
                  <c:v>2.21847563461962</c:v>
                </c:pt>
                <c:pt idx="12">
                  <c:v>2.25527274637795</c:v>
                </c:pt>
                <c:pt idx="13">
                  <c:v>2.28930326761828</c:v>
                </c:pt>
                <c:pt idx="14">
                  <c:v>2.32072772664417</c:v>
                </c:pt>
                <c:pt idx="15">
                  <c:v>2.35289244332315</c:v>
                </c:pt>
                <c:pt idx="16">
                  <c:v>2.38028796029347</c:v>
                </c:pt>
                <c:pt idx="17">
                  <c:v>2.4059704553529</c:v>
                </c:pt>
                <c:pt idx="18">
                  <c:v>2.43015538937418</c:v>
                </c:pt>
                <c:pt idx="19">
                  <c:v>2.45319155037014</c:v>
                </c:pt>
                <c:pt idx="20">
                  <c:v>2.47719044679496</c:v>
                </c:pt>
                <c:pt idx="21">
                  <c:v>2.49787079763153</c:v>
                </c:pt>
                <c:pt idx="22">
                  <c:v>2.51765911828044</c:v>
                </c:pt>
                <c:pt idx="23">
                  <c:v>2.53649152576664</c:v>
                </c:pt>
                <c:pt idx="24">
                  <c:v>2.55630346586506</c:v>
                </c:pt>
                <c:pt idx="25">
                  <c:v>2.57362318668545</c:v>
                </c:pt>
                <c:pt idx="26">
                  <c:v>2.59038033282334</c:v>
                </c:pt>
                <c:pt idx="27">
                  <c:v>2.60627697139102</c:v>
                </c:pt>
                <c:pt idx="28">
                  <c:v>2.62325508095239</c:v>
                </c:pt>
                <c:pt idx="29">
                  <c:v>2.63816176532333</c:v>
                </c:pt>
                <c:pt idx="30">
                  <c:v>2.652518342751</c:v>
                </c:pt>
                <c:pt idx="31">
                  <c:v>2.6664899002625</c:v>
                </c:pt>
                <c:pt idx="32">
                  <c:v>2.68132636884526</c:v>
                </c:pt>
                <c:pt idx="33">
                  <c:v>2.69430205211823</c:v>
                </c:pt>
                <c:pt idx="34">
                  <c:v>2.70697214126267</c:v>
                </c:pt>
                <c:pt idx="35">
                  <c:v>2.71931164383107</c:v>
                </c:pt>
                <c:pt idx="36">
                  <c:v>2.73124554501681</c:v>
                </c:pt>
                <c:pt idx="37">
                  <c:v>2.74399505666917</c:v>
                </c:pt>
                <c:pt idx="38">
                  <c:v>2.75535651696628</c:v>
                </c:pt>
                <c:pt idx="39">
                  <c:v>2.76638808269702</c:v>
                </c:pt>
                <c:pt idx="40">
                  <c:v>2.77712212936744</c:v>
                </c:pt>
                <c:pt idx="41">
                  <c:v>2.78867797902352</c:v>
                </c:pt>
                <c:pt idx="42">
                  <c:v>2.79895171634675</c:v>
                </c:pt>
                <c:pt idx="43">
                  <c:v>2.80888418143076</c:v>
                </c:pt>
                <c:pt idx="44">
                  <c:v>2.81871832076751</c:v>
                </c:pt>
                <c:pt idx="45">
                  <c:v>2.82917127671993</c:v>
                </c:pt>
                <c:pt idx="46">
                  <c:v>2.83845489980088</c:v>
                </c:pt>
                <c:pt idx="47">
                  <c:v>2.84761738176821</c:v>
                </c:pt>
                <c:pt idx="48">
                  <c:v>2.85656510813515</c:v>
                </c:pt>
                <c:pt idx="49">
                  <c:v>2.86612972363166</c:v>
                </c:pt>
                <c:pt idx="50">
                  <c:v>2.8746885367344</c:v>
                </c:pt>
                <c:pt idx="51">
                  <c:v>2.8831067169047</c:v>
                </c:pt>
                <c:pt idx="52">
                  <c:v>2.89135405636632</c:v>
                </c:pt>
                <c:pt idx="53">
                  <c:v>2.89943104903859</c:v>
                </c:pt>
                <c:pt idx="54">
                  <c:v>2.90817602373343</c:v>
                </c:pt>
                <c:pt idx="55">
                  <c:v>2.9158972211519</c:v>
                </c:pt>
                <c:pt idx="56">
                  <c:v>2.92358422089213</c:v>
                </c:pt>
                <c:pt idx="57">
                  <c:v>2.93112179814354</c:v>
                </c:pt>
                <c:pt idx="58">
                  <c:v>2.93920320088954</c:v>
                </c:pt>
                <c:pt idx="59">
                  <c:v>2.94643782104238</c:v>
                </c:pt>
                <c:pt idx="60">
                  <c:v>2.95359579797751</c:v>
                </c:pt>
                <c:pt idx="61">
                  <c:v>2.96058763602146</c:v>
                </c:pt>
                <c:pt idx="62">
                  <c:v>2.96819724760548</c:v>
                </c:pt>
                <c:pt idx="63">
                  <c:v>2.97500240304834</c:v>
                </c:pt>
                <c:pt idx="64">
                  <c:v>2.98166247764152</c:v>
                </c:pt>
                <c:pt idx="65">
                  <c:v>2.98823101656124</c:v>
                </c:pt>
                <c:pt idx="66">
                  <c:v>2.99533569136409</c:v>
                </c:pt>
                <c:pt idx="67">
                  <c:v>3.00173241511439</c:v>
                </c:pt>
                <c:pt idx="68">
                  <c:v>3.00173241511439</c:v>
                </c:pt>
                <c:pt idx="69">
                  <c:v>3.00173241511439</c:v>
                </c:pt>
                <c:pt idx="70">
                  <c:v>3.00173241511439</c:v>
                </c:pt>
                <c:pt idx="71">
                  <c:v>3.00173241511439</c:v>
                </c:pt>
                <c:pt idx="72">
                  <c:v>3.00173241511439</c:v>
                </c:pt>
                <c:pt idx="73">
                  <c:v>3.00173241511439</c:v>
                </c:pt>
                <c:pt idx="74">
                  <c:v>3.00173241511439</c:v>
                </c:pt>
                <c:pt idx="75">
                  <c:v>3.00173241511439</c:v>
                </c:pt>
                <c:pt idx="76">
                  <c:v>3.00173241511439</c:v>
                </c:pt>
                <c:pt idx="77">
                  <c:v>3.00173241511439</c:v>
                </c:pt>
                <c:pt idx="78">
                  <c:v>3.00173241511439</c:v>
                </c:pt>
                <c:pt idx="79">
                  <c:v>3.00173241511439</c:v>
                </c:pt>
                <c:pt idx="80">
                  <c:v>3.00173241511439</c:v>
                </c:pt>
                <c:pt idx="81">
                  <c:v>3.00173241511439</c:v>
                </c:pt>
                <c:pt idx="82">
                  <c:v>3.00173241511439</c:v>
                </c:pt>
                <c:pt idx="83">
                  <c:v>3.00173241511439</c:v>
                </c:pt>
                <c:pt idx="84">
                  <c:v>3.00173241511439</c:v>
                </c:pt>
                <c:pt idx="85">
                  <c:v>3.00173241511439</c:v>
                </c:pt>
                <c:pt idx="86">
                  <c:v>3.00173241511439</c:v>
                </c:pt>
                <c:pt idx="87">
                  <c:v>3.00173241511439</c:v>
                </c:pt>
                <c:pt idx="88">
                  <c:v>3.00173241511439</c:v>
                </c:pt>
                <c:pt idx="89">
                  <c:v>3.00173241511439</c:v>
                </c:pt>
                <c:pt idx="90">
                  <c:v>3.00173241511439</c:v>
                </c:pt>
                <c:pt idx="91">
                  <c:v>3.00173241511439</c:v>
                </c:pt>
                <c:pt idx="92">
                  <c:v>3.00173241511439</c:v>
                </c:pt>
                <c:pt idx="93">
                  <c:v>3.00173241511439</c:v>
                </c:pt>
                <c:pt idx="94">
                  <c:v>3.00173241511439</c:v>
                </c:pt>
                <c:pt idx="95">
                  <c:v>3.00173241511439</c:v>
                </c:pt>
                <c:pt idx="96">
                  <c:v>3.00173241511439</c:v>
                </c:pt>
                <c:pt idx="97">
                  <c:v>3.00173241511439</c:v>
                </c:pt>
                <c:pt idx="98">
                  <c:v>3.00173241511439</c:v>
                </c:pt>
                <c:pt idx="99">
                  <c:v>3.00173241511439</c:v>
                </c:pt>
                <c:pt idx="100">
                  <c:v>3.00173241511439</c:v>
                </c:pt>
                <c:pt idx="101">
                  <c:v>3.00173241511439</c:v>
                </c:pt>
                <c:pt idx="102">
                  <c:v>3.00173241511439</c:v>
                </c:pt>
                <c:pt idx="103">
                  <c:v>3.00173241511439</c:v>
                </c:pt>
                <c:pt idx="104">
                  <c:v>3.00173241511439</c:v>
                </c:pt>
                <c:pt idx="105">
                  <c:v>3.00173241511439</c:v>
                </c:pt>
                <c:pt idx="106">
                  <c:v>3.00173241511439</c:v>
                </c:pt>
                <c:pt idx="107">
                  <c:v>3.00173241511439</c:v>
                </c:pt>
                <c:pt idx="108">
                  <c:v>3.00173241511439</c:v>
                </c:pt>
                <c:pt idx="109">
                  <c:v>3.00173241511439</c:v>
                </c:pt>
                <c:pt idx="110">
                  <c:v>3.00173241511439</c:v>
                </c:pt>
                <c:pt idx="111">
                  <c:v>3.00173241511439</c:v>
                </c:pt>
                <c:pt idx="112">
                  <c:v>3.00173241511439</c:v>
                </c:pt>
                <c:pt idx="113">
                  <c:v>3.00173241511439</c:v>
                </c:pt>
                <c:pt idx="114">
                  <c:v>3.00173241511439</c:v>
                </c:pt>
                <c:pt idx="115">
                  <c:v>3.00173241511439</c:v>
                </c:pt>
                <c:pt idx="116">
                  <c:v>3.00173241511439</c:v>
                </c:pt>
                <c:pt idx="117">
                  <c:v>3.00173241511439</c:v>
                </c:pt>
                <c:pt idx="118">
                  <c:v>3.00173241511439</c:v>
                </c:pt>
                <c:pt idx="119">
                  <c:v>3.00173241511439</c:v>
                </c:pt>
                <c:pt idx="120">
                  <c:v>3.00173241511439</c:v>
                </c:pt>
                <c:pt idx="121">
                  <c:v>3.00173241511439</c:v>
                </c:pt>
                <c:pt idx="122">
                  <c:v>3.00173241511439</c:v>
                </c:pt>
                <c:pt idx="123">
                  <c:v>3.00173241511439</c:v>
                </c:pt>
                <c:pt idx="124">
                  <c:v>3.00173241511439</c:v>
                </c:pt>
                <c:pt idx="125">
                  <c:v>3.00173241511439</c:v>
                </c:pt>
                <c:pt idx="126">
                  <c:v>3.00173241511439</c:v>
                </c:pt>
                <c:pt idx="127">
                  <c:v>3.00173241511439</c:v>
                </c:pt>
                <c:pt idx="128">
                  <c:v>3.00173241511439</c:v>
                </c:pt>
                <c:pt idx="129">
                  <c:v>3.00173241511439</c:v>
                </c:pt>
                <c:pt idx="130">
                  <c:v>3.00173241511439</c:v>
                </c:pt>
                <c:pt idx="131">
                  <c:v>3.00173241511439</c:v>
                </c:pt>
                <c:pt idx="132">
                  <c:v>3.00173241511439</c:v>
                </c:pt>
                <c:pt idx="133">
                  <c:v>3.00173241511439</c:v>
                </c:pt>
                <c:pt idx="134">
                  <c:v>3.00173241511439</c:v>
                </c:pt>
                <c:pt idx="135">
                  <c:v>3.00173241511439</c:v>
                </c:pt>
                <c:pt idx="136">
                  <c:v>3.00173241511439</c:v>
                </c:pt>
                <c:pt idx="137">
                  <c:v>3.00173241511439</c:v>
                </c:pt>
                <c:pt idx="138">
                  <c:v>3.00173241511439</c:v>
                </c:pt>
                <c:pt idx="139">
                  <c:v>3.00173241511439</c:v>
                </c:pt>
                <c:pt idx="140">
                  <c:v>3.00173241511439</c:v>
                </c:pt>
                <c:pt idx="141">
                  <c:v>3.00173241511439</c:v>
                </c:pt>
                <c:pt idx="142">
                  <c:v>3.00173241511439</c:v>
                </c:pt>
                <c:pt idx="143">
                  <c:v>3.00173241511439</c:v>
                </c:pt>
                <c:pt idx="144">
                  <c:v>3.00173241511439</c:v>
                </c:pt>
                <c:pt idx="145">
                  <c:v>3.00173241511439</c:v>
                </c:pt>
                <c:pt idx="146">
                  <c:v>3.00173241511439</c:v>
                </c:pt>
                <c:pt idx="147">
                  <c:v>3.00173241511439</c:v>
                </c:pt>
                <c:pt idx="148">
                  <c:v>3.00173241511439</c:v>
                </c:pt>
                <c:pt idx="149">
                  <c:v>3.00173241511439</c:v>
                </c:pt>
                <c:pt idx="150">
                  <c:v>3.00173241511439</c:v>
                </c:pt>
                <c:pt idx="151">
                  <c:v>3.00173241511439</c:v>
                </c:pt>
                <c:pt idx="152">
                  <c:v>3.00173241511439</c:v>
                </c:pt>
                <c:pt idx="153">
                  <c:v>3.00173241511439</c:v>
                </c:pt>
                <c:pt idx="154">
                  <c:v>3.00173241511439</c:v>
                </c:pt>
                <c:pt idx="155">
                  <c:v>3.00173241511439</c:v>
                </c:pt>
                <c:pt idx="156">
                  <c:v>3.00173241511439</c:v>
                </c:pt>
                <c:pt idx="157">
                  <c:v>3.00173241511439</c:v>
                </c:pt>
                <c:pt idx="158">
                  <c:v>3.00173241511439</c:v>
                </c:pt>
                <c:pt idx="159">
                  <c:v>3.00173241511439</c:v>
                </c:pt>
                <c:pt idx="160">
                  <c:v>3.00173241511439</c:v>
                </c:pt>
                <c:pt idx="161">
                  <c:v>3.00173241511439</c:v>
                </c:pt>
                <c:pt idx="162">
                  <c:v>3.00173241511439</c:v>
                </c:pt>
                <c:pt idx="163">
                  <c:v>3.00173241511439</c:v>
                </c:pt>
                <c:pt idx="164">
                  <c:v>3.00173241511439</c:v>
                </c:pt>
                <c:pt idx="165">
                  <c:v>3.00173241511439</c:v>
                </c:pt>
                <c:pt idx="166">
                  <c:v>3.00173241511439</c:v>
                </c:pt>
                <c:pt idx="167">
                  <c:v>3.00173241511439</c:v>
                </c:pt>
                <c:pt idx="168">
                  <c:v>3.00173241511439</c:v>
                </c:pt>
                <c:pt idx="169">
                  <c:v>3.00173241511439</c:v>
                </c:pt>
                <c:pt idx="170">
                  <c:v>3.00173241511439</c:v>
                </c:pt>
                <c:pt idx="171">
                  <c:v>3.00173241511439</c:v>
                </c:pt>
                <c:pt idx="172">
                  <c:v>3.00173241511439</c:v>
                </c:pt>
                <c:pt idx="173">
                  <c:v>3.00173241511439</c:v>
                </c:pt>
                <c:pt idx="174">
                  <c:v>3.00173241511439</c:v>
                </c:pt>
                <c:pt idx="175">
                  <c:v>3.00173241511439</c:v>
                </c:pt>
                <c:pt idx="176">
                  <c:v>3.00173241511439</c:v>
                </c:pt>
                <c:pt idx="177">
                  <c:v>3.00173241511439</c:v>
                </c:pt>
                <c:pt idx="178">
                  <c:v>3.00173241511439</c:v>
                </c:pt>
                <c:pt idx="179">
                  <c:v>3.00173241511439</c:v>
                </c:pt>
                <c:pt idx="180">
                  <c:v>3.00173241511439</c:v>
                </c:pt>
                <c:pt idx="181">
                  <c:v>3.00173241511439</c:v>
                </c:pt>
                <c:pt idx="182">
                  <c:v>3.00173241511439</c:v>
                </c:pt>
                <c:pt idx="183">
                  <c:v>3.00173241511439</c:v>
                </c:pt>
                <c:pt idx="184">
                  <c:v>3.00173241511439</c:v>
                </c:pt>
                <c:pt idx="185">
                  <c:v>3.00173241511439</c:v>
                </c:pt>
                <c:pt idx="186">
                  <c:v>3.00173241511439</c:v>
                </c:pt>
                <c:pt idx="187">
                  <c:v>3.00173241511439</c:v>
                </c:pt>
                <c:pt idx="188">
                  <c:v>3.00173241511439</c:v>
                </c:pt>
                <c:pt idx="189">
                  <c:v>3.00173241511439</c:v>
                </c:pt>
                <c:pt idx="190">
                  <c:v>3.00173241511439</c:v>
                </c:pt>
                <c:pt idx="191">
                  <c:v>3.00173241511439</c:v>
                </c:pt>
                <c:pt idx="192">
                  <c:v>3.00173241511439</c:v>
                </c:pt>
                <c:pt idx="193">
                  <c:v>3.00173241511439</c:v>
                </c:pt>
                <c:pt idx="194">
                  <c:v>3.00173241511439</c:v>
                </c:pt>
                <c:pt idx="195">
                  <c:v>3.00173241511439</c:v>
                </c:pt>
                <c:pt idx="196">
                  <c:v>3.00173241511439</c:v>
                </c:pt>
                <c:pt idx="197">
                  <c:v>3.00173241511439</c:v>
                </c:pt>
                <c:pt idx="198">
                  <c:v>3.00173241511439</c:v>
                </c:pt>
                <c:pt idx="199">
                  <c:v>3.00173241511439</c:v>
                </c:pt>
                <c:pt idx="200">
                  <c:v>3.00173241511439</c:v>
                </c:pt>
                <c:pt idx="201">
                  <c:v>3.00173241511439</c:v>
                </c:pt>
                <c:pt idx="202">
                  <c:v>3.00173241511439</c:v>
                </c:pt>
                <c:pt idx="203">
                  <c:v>3.00173241511439</c:v>
                </c:pt>
                <c:pt idx="204">
                  <c:v>3.00173241511439</c:v>
                </c:pt>
                <c:pt idx="205">
                  <c:v>3.00173241511439</c:v>
                </c:pt>
                <c:pt idx="206">
                  <c:v>3.00173241511439</c:v>
                </c:pt>
                <c:pt idx="207">
                  <c:v>3.00173241511439</c:v>
                </c:pt>
                <c:pt idx="208">
                  <c:v>3.00173241511439</c:v>
                </c:pt>
                <c:pt idx="209">
                  <c:v>3.00173241511439</c:v>
                </c:pt>
                <c:pt idx="210">
                  <c:v>3.00173241511439</c:v>
                </c:pt>
                <c:pt idx="211">
                  <c:v>3.00173241511439</c:v>
                </c:pt>
                <c:pt idx="212">
                  <c:v>3.00173241511439</c:v>
                </c:pt>
                <c:pt idx="213">
                  <c:v>3.00173241511439</c:v>
                </c:pt>
                <c:pt idx="214">
                  <c:v>3.00173241511439</c:v>
                </c:pt>
                <c:pt idx="215">
                  <c:v>3.00173241511439</c:v>
                </c:pt>
                <c:pt idx="216">
                  <c:v>3.00173241511439</c:v>
                </c:pt>
                <c:pt idx="217">
                  <c:v>3.00173241511439</c:v>
                </c:pt>
                <c:pt idx="218">
                  <c:v>3.00173241511439</c:v>
                </c:pt>
                <c:pt idx="219">
                  <c:v>3.00173241511439</c:v>
                </c:pt>
                <c:pt idx="220">
                  <c:v>3.00173241511439</c:v>
                </c:pt>
                <c:pt idx="221">
                  <c:v>3.00173241511439</c:v>
                </c:pt>
                <c:pt idx="222">
                  <c:v>3.00173241511439</c:v>
                </c:pt>
                <c:pt idx="223">
                  <c:v>3.00173241511439</c:v>
                </c:pt>
                <c:pt idx="224">
                  <c:v>3.00173241511439</c:v>
                </c:pt>
                <c:pt idx="225">
                  <c:v>3.00173241511439</c:v>
                </c:pt>
                <c:pt idx="226">
                  <c:v>3.00173241511439</c:v>
                </c:pt>
                <c:pt idx="227">
                  <c:v>3.00173241511439</c:v>
                </c:pt>
                <c:pt idx="228">
                  <c:v>3.00173241511439</c:v>
                </c:pt>
                <c:pt idx="229">
                  <c:v>3.00173241511439</c:v>
                </c:pt>
                <c:pt idx="230">
                  <c:v>3.00173241511439</c:v>
                </c:pt>
                <c:pt idx="231">
                  <c:v>3.00173241511439</c:v>
                </c:pt>
                <c:pt idx="232">
                  <c:v>3.00173241511439</c:v>
                </c:pt>
                <c:pt idx="233">
                  <c:v>3.00173241511439</c:v>
                </c:pt>
                <c:pt idx="234">
                  <c:v>3.00173241511439</c:v>
                </c:pt>
                <c:pt idx="235">
                  <c:v>3.00173241511439</c:v>
                </c:pt>
                <c:pt idx="236">
                  <c:v>3.00173241511439</c:v>
                </c:pt>
                <c:pt idx="237">
                  <c:v>3.00173241511439</c:v>
                </c:pt>
                <c:pt idx="238">
                  <c:v>3.00173241511439</c:v>
                </c:pt>
                <c:pt idx="239">
                  <c:v>3.00173241511439</c:v>
                </c:pt>
                <c:pt idx="240">
                  <c:v>3.00173241511439</c:v>
                </c:pt>
                <c:pt idx="241">
                  <c:v>3.00173241511439</c:v>
                </c:pt>
                <c:pt idx="242">
                  <c:v>3.00173241511439</c:v>
                </c:pt>
                <c:pt idx="243">
                  <c:v>3.00173241511439</c:v>
                </c:pt>
                <c:pt idx="244">
                  <c:v>3.00173241511439</c:v>
                </c:pt>
                <c:pt idx="245">
                  <c:v>3.00173241511439</c:v>
                </c:pt>
                <c:pt idx="246">
                  <c:v>3.00173241511439</c:v>
                </c:pt>
                <c:pt idx="247">
                  <c:v>3.00173241511439</c:v>
                </c:pt>
                <c:pt idx="248">
                  <c:v>3.00173241511439</c:v>
                </c:pt>
                <c:pt idx="249">
                  <c:v>3.00173241511439</c:v>
                </c:pt>
              </c:numCache>
            </c:numRef>
          </c:xVal>
          <c:yVal>
            <c:numRef>
              <c:f>input!$AF$3:$AF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omponent 3"</c:f>
              <c:strCache>
                <c:ptCount val="1"/>
                <c:pt idx="0">
                  <c:v>Component 3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16803583719211</c:v>
                </c:pt>
                <c:pt idx="2">
                  <c:v>1.46624997924276</c:v>
                </c:pt>
                <c:pt idx="3">
                  <c:v>1.65631951116934</c:v>
                </c:pt>
                <c:pt idx="4">
                  <c:v>1.77840444262954</c:v>
                </c:pt>
                <c:pt idx="5">
                  <c:v>1.87278464137747</c:v>
                </c:pt>
                <c:pt idx="6">
                  <c:v>1.95056939201212</c:v>
                </c:pt>
                <c:pt idx="7">
                  <c:v>2.02277426670914</c:v>
                </c:pt>
                <c:pt idx="8">
                  <c:v>2.07933322252196</c:v>
                </c:pt>
                <c:pt idx="9">
                  <c:v>2.12907603372417</c:v>
                </c:pt>
                <c:pt idx="10">
                  <c:v>2.17406620719469</c:v>
                </c:pt>
                <c:pt idx="11">
                  <c:v>2.21847563461962</c:v>
                </c:pt>
                <c:pt idx="12">
                  <c:v>2.25527274637795</c:v>
                </c:pt>
                <c:pt idx="13">
                  <c:v>2.28930326761828</c:v>
                </c:pt>
                <c:pt idx="14">
                  <c:v>2.32072772664417</c:v>
                </c:pt>
                <c:pt idx="15">
                  <c:v>2.35289244332315</c:v>
                </c:pt>
                <c:pt idx="16">
                  <c:v>2.38028796029347</c:v>
                </c:pt>
                <c:pt idx="17">
                  <c:v>2.4059704553529</c:v>
                </c:pt>
                <c:pt idx="18">
                  <c:v>2.43015538937418</c:v>
                </c:pt>
                <c:pt idx="19">
                  <c:v>2.45319155037014</c:v>
                </c:pt>
                <c:pt idx="20">
                  <c:v>2.47719044679496</c:v>
                </c:pt>
                <c:pt idx="21">
                  <c:v>2.49787079763153</c:v>
                </c:pt>
                <c:pt idx="22">
                  <c:v>2.51765911828044</c:v>
                </c:pt>
                <c:pt idx="23">
                  <c:v>2.53649152576664</c:v>
                </c:pt>
                <c:pt idx="24">
                  <c:v>2.55630346586506</c:v>
                </c:pt>
                <c:pt idx="25">
                  <c:v>2.57362318668545</c:v>
                </c:pt>
                <c:pt idx="26">
                  <c:v>2.59038033282334</c:v>
                </c:pt>
                <c:pt idx="27">
                  <c:v>2.60627697139102</c:v>
                </c:pt>
                <c:pt idx="28">
                  <c:v>2.62325508095239</c:v>
                </c:pt>
                <c:pt idx="29">
                  <c:v>2.63816176532333</c:v>
                </c:pt>
                <c:pt idx="30">
                  <c:v>2.652518342751</c:v>
                </c:pt>
                <c:pt idx="31">
                  <c:v>2.6664899002625</c:v>
                </c:pt>
                <c:pt idx="32">
                  <c:v>2.68132636884526</c:v>
                </c:pt>
                <c:pt idx="33">
                  <c:v>2.69430205211823</c:v>
                </c:pt>
                <c:pt idx="34">
                  <c:v>2.70697214126267</c:v>
                </c:pt>
                <c:pt idx="35">
                  <c:v>2.71931164383107</c:v>
                </c:pt>
                <c:pt idx="36">
                  <c:v>2.73124554501681</c:v>
                </c:pt>
                <c:pt idx="37">
                  <c:v>2.74399505666917</c:v>
                </c:pt>
                <c:pt idx="38">
                  <c:v>2.75535651696628</c:v>
                </c:pt>
                <c:pt idx="39">
                  <c:v>2.76638808269702</c:v>
                </c:pt>
                <c:pt idx="40">
                  <c:v>2.77712212936744</c:v>
                </c:pt>
                <c:pt idx="41">
                  <c:v>2.78867797902352</c:v>
                </c:pt>
                <c:pt idx="42">
                  <c:v>2.79895171634675</c:v>
                </c:pt>
                <c:pt idx="43">
                  <c:v>2.80888418143076</c:v>
                </c:pt>
                <c:pt idx="44">
                  <c:v>2.81871832076751</c:v>
                </c:pt>
                <c:pt idx="45">
                  <c:v>2.82917127671993</c:v>
                </c:pt>
                <c:pt idx="46">
                  <c:v>2.83845489980088</c:v>
                </c:pt>
                <c:pt idx="47">
                  <c:v>2.84761738176821</c:v>
                </c:pt>
                <c:pt idx="48">
                  <c:v>2.85656510813515</c:v>
                </c:pt>
                <c:pt idx="49">
                  <c:v>2.86612972363166</c:v>
                </c:pt>
                <c:pt idx="50">
                  <c:v>2.8746885367344</c:v>
                </c:pt>
                <c:pt idx="51">
                  <c:v>2.8831067169047</c:v>
                </c:pt>
                <c:pt idx="52">
                  <c:v>2.89135405636632</c:v>
                </c:pt>
                <c:pt idx="53">
                  <c:v>2.89943104903859</c:v>
                </c:pt>
                <c:pt idx="54">
                  <c:v>2.90817602373343</c:v>
                </c:pt>
                <c:pt idx="55">
                  <c:v>2.9158972211519</c:v>
                </c:pt>
                <c:pt idx="56">
                  <c:v>2.92358422089213</c:v>
                </c:pt>
                <c:pt idx="57">
                  <c:v>2.93112179814354</c:v>
                </c:pt>
                <c:pt idx="58">
                  <c:v>2.93920320088954</c:v>
                </c:pt>
                <c:pt idx="59">
                  <c:v>2.94643782104238</c:v>
                </c:pt>
                <c:pt idx="60">
                  <c:v>2.95359579797751</c:v>
                </c:pt>
                <c:pt idx="61">
                  <c:v>2.96058763602146</c:v>
                </c:pt>
                <c:pt idx="62">
                  <c:v>2.96819724760548</c:v>
                </c:pt>
                <c:pt idx="63">
                  <c:v>2.97500240304834</c:v>
                </c:pt>
                <c:pt idx="64">
                  <c:v>2.98166247764152</c:v>
                </c:pt>
                <c:pt idx="65">
                  <c:v>2.98823101656124</c:v>
                </c:pt>
                <c:pt idx="66">
                  <c:v>2.99533569136409</c:v>
                </c:pt>
                <c:pt idx="67">
                  <c:v>3.00173241511439</c:v>
                </c:pt>
                <c:pt idx="68">
                  <c:v>3.00173241511439</c:v>
                </c:pt>
                <c:pt idx="69">
                  <c:v>3.00173241511439</c:v>
                </c:pt>
                <c:pt idx="70">
                  <c:v>3.00173241511439</c:v>
                </c:pt>
                <c:pt idx="71">
                  <c:v>3.00173241511439</c:v>
                </c:pt>
                <c:pt idx="72">
                  <c:v>3.00173241511439</c:v>
                </c:pt>
                <c:pt idx="73">
                  <c:v>3.00173241511439</c:v>
                </c:pt>
                <c:pt idx="74">
                  <c:v>3.00173241511439</c:v>
                </c:pt>
                <c:pt idx="75">
                  <c:v>3.00173241511439</c:v>
                </c:pt>
                <c:pt idx="76">
                  <c:v>3.00173241511439</c:v>
                </c:pt>
                <c:pt idx="77">
                  <c:v>3.00173241511439</c:v>
                </c:pt>
                <c:pt idx="78">
                  <c:v>3.00173241511439</c:v>
                </c:pt>
                <c:pt idx="79">
                  <c:v>3.00173241511439</c:v>
                </c:pt>
                <c:pt idx="80">
                  <c:v>3.00173241511439</c:v>
                </c:pt>
                <c:pt idx="81">
                  <c:v>3.00173241511439</c:v>
                </c:pt>
                <c:pt idx="82">
                  <c:v>3.00173241511439</c:v>
                </c:pt>
                <c:pt idx="83">
                  <c:v>3.00173241511439</c:v>
                </c:pt>
                <c:pt idx="84">
                  <c:v>3.00173241511439</c:v>
                </c:pt>
                <c:pt idx="85">
                  <c:v>3.00173241511439</c:v>
                </c:pt>
                <c:pt idx="86">
                  <c:v>3.00173241511439</c:v>
                </c:pt>
                <c:pt idx="87">
                  <c:v>3.00173241511439</c:v>
                </c:pt>
                <c:pt idx="88">
                  <c:v>3.00173241511439</c:v>
                </c:pt>
                <c:pt idx="89">
                  <c:v>3.00173241511439</c:v>
                </c:pt>
                <c:pt idx="90">
                  <c:v>3.00173241511439</c:v>
                </c:pt>
                <c:pt idx="91">
                  <c:v>3.00173241511439</c:v>
                </c:pt>
                <c:pt idx="92">
                  <c:v>3.00173241511439</c:v>
                </c:pt>
                <c:pt idx="93">
                  <c:v>3.00173241511439</c:v>
                </c:pt>
                <c:pt idx="94">
                  <c:v>3.00173241511439</c:v>
                </c:pt>
                <c:pt idx="95">
                  <c:v>3.00173241511439</c:v>
                </c:pt>
                <c:pt idx="96">
                  <c:v>3.00173241511439</c:v>
                </c:pt>
                <c:pt idx="97">
                  <c:v>3.00173241511439</c:v>
                </c:pt>
                <c:pt idx="98">
                  <c:v>3.00173241511439</c:v>
                </c:pt>
                <c:pt idx="99">
                  <c:v>3.00173241511439</c:v>
                </c:pt>
                <c:pt idx="100">
                  <c:v>3.00173241511439</c:v>
                </c:pt>
                <c:pt idx="101">
                  <c:v>3.00173241511439</c:v>
                </c:pt>
                <c:pt idx="102">
                  <c:v>3.00173241511439</c:v>
                </c:pt>
                <c:pt idx="103">
                  <c:v>3.00173241511439</c:v>
                </c:pt>
                <c:pt idx="104">
                  <c:v>3.00173241511439</c:v>
                </c:pt>
                <c:pt idx="105">
                  <c:v>3.00173241511439</c:v>
                </c:pt>
                <c:pt idx="106">
                  <c:v>3.00173241511439</c:v>
                </c:pt>
                <c:pt idx="107">
                  <c:v>3.00173241511439</c:v>
                </c:pt>
                <c:pt idx="108">
                  <c:v>3.00173241511439</c:v>
                </c:pt>
                <c:pt idx="109">
                  <c:v>3.00173241511439</c:v>
                </c:pt>
                <c:pt idx="110">
                  <c:v>3.00173241511439</c:v>
                </c:pt>
                <c:pt idx="111">
                  <c:v>3.00173241511439</c:v>
                </c:pt>
                <c:pt idx="112">
                  <c:v>3.00173241511439</c:v>
                </c:pt>
                <c:pt idx="113">
                  <c:v>3.00173241511439</c:v>
                </c:pt>
                <c:pt idx="114">
                  <c:v>3.00173241511439</c:v>
                </c:pt>
                <c:pt idx="115">
                  <c:v>3.00173241511439</c:v>
                </c:pt>
                <c:pt idx="116">
                  <c:v>3.00173241511439</c:v>
                </c:pt>
                <c:pt idx="117">
                  <c:v>3.00173241511439</c:v>
                </c:pt>
                <c:pt idx="118">
                  <c:v>3.00173241511439</c:v>
                </c:pt>
                <c:pt idx="119">
                  <c:v>3.00173241511439</c:v>
                </c:pt>
                <c:pt idx="120">
                  <c:v>3.00173241511439</c:v>
                </c:pt>
                <c:pt idx="121">
                  <c:v>3.00173241511439</c:v>
                </c:pt>
                <c:pt idx="122">
                  <c:v>3.00173241511439</c:v>
                </c:pt>
                <c:pt idx="123">
                  <c:v>3.00173241511439</c:v>
                </c:pt>
                <c:pt idx="124">
                  <c:v>3.00173241511439</c:v>
                </c:pt>
                <c:pt idx="125">
                  <c:v>3.00173241511439</c:v>
                </c:pt>
                <c:pt idx="126">
                  <c:v>3.00173241511439</c:v>
                </c:pt>
                <c:pt idx="127">
                  <c:v>3.00173241511439</c:v>
                </c:pt>
                <c:pt idx="128">
                  <c:v>3.00173241511439</c:v>
                </c:pt>
                <c:pt idx="129">
                  <c:v>3.00173241511439</c:v>
                </c:pt>
                <c:pt idx="130">
                  <c:v>3.00173241511439</c:v>
                </c:pt>
                <c:pt idx="131">
                  <c:v>3.00173241511439</c:v>
                </c:pt>
                <c:pt idx="132">
                  <c:v>3.00173241511439</c:v>
                </c:pt>
                <c:pt idx="133">
                  <c:v>3.00173241511439</c:v>
                </c:pt>
                <c:pt idx="134">
                  <c:v>3.00173241511439</c:v>
                </c:pt>
                <c:pt idx="135">
                  <c:v>3.00173241511439</c:v>
                </c:pt>
                <c:pt idx="136">
                  <c:v>3.00173241511439</c:v>
                </c:pt>
                <c:pt idx="137">
                  <c:v>3.00173241511439</c:v>
                </c:pt>
                <c:pt idx="138">
                  <c:v>3.00173241511439</c:v>
                </c:pt>
                <c:pt idx="139">
                  <c:v>3.00173241511439</c:v>
                </c:pt>
                <c:pt idx="140">
                  <c:v>3.00173241511439</c:v>
                </c:pt>
                <c:pt idx="141">
                  <c:v>3.00173241511439</c:v>
                </c:pt>
                <c:pt idx="142">
                  <c:v>3.00173241511439</c:v>
                </c:pt>
                <c:pt idx="143">
                  <c:v>3.00173241511439</c:v>
                </c:pt>
                <c:pt idx="144">
                  <c:v>3.00173241511439</c:v>
                </c:pt>
                <c:pt idx="145">
                  <c:v>3.00173241511439</c:v>
                </c:pt>
                <c:pt idx="146">
                  <c:v>3.00173241511439</c:v>
                </c:pt>
                <c:pt idx="147">
                  <c:v>3.00173241511439</c:v>
                </c:pt>
                <c:pt idx="148">
                  <c:v>3.00173241511439</c:v>
                </c:pt>
                <c:pt idx="149">
                  <c:v>3.00173241511439</c:v>
                </c:pt>
                <c:pt idx="150">
                  <c:v>3.00173241511439</c:v>
                </c:pt>
                <c:pt idx="151">
                  <c:v>3.00173241511439</c:v>
                </c:pt>
                <c:pt idx="152">
                  <c:v>3.00173241511439</c:v>
                </c:pt>
                <c:pt idx="153">
                  <c:v>3.00173241511439</c:v>
                </c:pt>
                <c:pt idx="154">
                  <c:v>3.00173241511439</c:v>
                </c:pt>
                <c:pt idx="155">
                  <c:v>3.00173241511439</c:v>
                </c:pt>
                <c:pt idx="156">
                  <c:v>3.00173241511439</c:v>
                </c:pt>
                <c:pt idx="157">
                  <c:v>3.00173241511439</c:v>
                </c:pt>
                <c:pt idx="158">
                  <c:v>3.00173241511439</c:v>
                </c:pt>
                <c:pt idx="159">
                  <c:v>3.00173241511439</c:v>
                </c:pt>
                <c:pt idx="160">
                  <c:v>3.00173241511439</c:v>
                </c:pt>
                <c:pt idx="161">
                  <c:v>3.00173241511439</c:v>
                </c:pt>
                <c:pt idx="162">
                  <c:v>3.00173241511439</c:v>
                </c:pt>
                <c:pt idx="163">
                  <c:v>3.00173241511439</c:v>
                </c:pt>
                <c:pt idx="164">
                  <c:v>3.00173241511439</c:v>
                </c:pt>
                <c:pt idx="165">
                  <c:v>3.00173241511439</c:v>
                </c:pt>
                <c:pt idx="166">
                  <c:v>3.00173241511439</c:v>
                </c:pt>
                <c:pt idx="167">
                  <c:v>3.00173241511439</c:v>
                </c:pt>
                <c:pt idx="168">
                  <c:v>3.00173241511439</c:v>
                </c:pt>
                <c:pt idx="169">
                  <c:v>3.00173241511439</c:v>
                </c:pt>
                <c:pt idx="170">
                  <c:v>3.00173241511439</c:v>
                </c:pt>
                <c:pt idx="171">
                  <c:v>3.00173241511439</c:v>
                </c:pt>
                <c:pt idx="172">
                  <c:v>3.00173241511439</c:v>
                </c:pt>
                <c:pt idx="173">
                  <c:v>3.00173241511439</c:v>
                </c:pt>
                <c:pt idx="174">
                  <c:v>3.00173241511439</c:v>
                </c:pt>
                <c:pt idx="175">
                  <c:v>3.00173241511439</c:v>
                </c:pt>
                <c:pt idx="176">
                  <c:v>3.00173241511439</c:v>
                </c:pt>
                <c:pt idx="177">
                  <c:v>3.00173241511439</c:v>
                </c:pt>
                <c:pt idx="178">
                  <c:v>3.00173241511439</c:v>
                </c:pt>
                <c:pt idx="179">
                  <c:v>3.00173241511439</c:v>
                </c:pt>
                <c:pt idx="180">
                  <c:v>3.00173241511439</c:v>
                </c:pt>
                <c:pt idx="181">
                  <c:v>3.00173241511439</c:v>
                </c:pt>
                <c:pt idx="182">
                  <c:v>3.00173241511439</c:v>
                </c:pt>
                <c:pt idx="183">
                  <c:v>3.00173241511439</c:v>
                </c:pt>
                <c:pt idx="184">
                  <c:v>3.00173241511439</c:v>
                </c:pt>
                <c:pt idx="185">
                  <c:v>3.00173241511439</c:v>
                </c:pt>
                <c:pt idx="186">
                  <c:v>3.00173241511439</c:v>
                </c:pt>
                <c:pt idx="187">
                  <c:v>3.00173241511439</c:v>
                </c:pt>
                <c:pt idx="188">
                  <c:v>3.00173241511439</c:v>
                </c:pt>
                <c:pt idx="189">
                  <c:v>3.00173241511439</c:v>
                </c:pt>
                <c:pt idx="190">
                  <c:v>3.00173241511439</c:v>
                </c:pt>
                <c:pt idx="191">
                  <c:v>3.00173241511439</c:v>
                </c:pt>
                <c:pt idx="192">
                  <c:v>3.00173241511439</c:v>
                </c:pt>
                <c:pt idx="193">
                  <c:v>3.00173241511439</c:v>
                </c:pt>
                <c:pt idx="194">
                  <c:v>3.00173241511439</c:v>
                </c:pt>
                <c:pt idx="195">
                  <c:v>3.00173241511439</c:v>
                </c:pt>
                <c:pt idx="196">
                  <c:v>3.00173241511439</c:v>
                </c:pt>
                <c:pt idx="197">
                  <c:v>3.00173241511439</c:v>
                </c:pt>
                <c:pt idx="198">
                  <c:v>3.00173241511439</c:v>
                </c:pt>
                <c:pt idx="199">
                  <c:v>3.00173241511439</c:v>
                </c:pt>
                <c:pt idx="200">
                  <c:v>3.00173241511439</c:v>
                </c:pt>
                <c:pt idx="201">
                  <c:v>3.00173241511439</c:v>
                </c:pt>
                <c:pt idx="202">
                  <c:v>3.00173241511439</c:v>
                </c:pt>
                <c:pt idx="203">
                  <c:v>3.00173241511439</c:v>
                </c:pt>
                <c:pt idx="204">
                  <c:v>3.00173241511439</c:v>
                </c:pt>
                <c:pt idx="205">
                  <c:v>3.00173241511439</c:v>
                </c:pt>
                <c:pt idx="206">
                  <c:v>3.00173241511439</c:v>
                </c:pt>
                <c:pt idx="207">
                  <c:v>3.00173241511439</c:v>
                </c:pt>
                <c:pt idx="208">
                  <c:v>3.00173241511439</c:v>
                </c:pt>
                <c:pt idx="209">
                  <c:v>3.00173241511439</c:v>
                </c:pt>
                <c:pt idx="210">
                  <c:v>3.00173241511439</c:v>
                </c:pt>
                <c:pt idx="211">
                  <c:v>3.00173241511439</c:v>
                </c:pt>
                <c:pt idx="212">
                  <c:v>3.00173241511439</c:v>
                </c:pt>
                <c:pt idx="213">
                  <c:v>3.00173241511439</c:v>
                </c:pt>
                <c:pt idx="214">
                  <c:v>3.00173241511439</c:v>
                </c:pt>
                <c:pt idx="215">
                  <c:v>3.00173241511439</c:v>
                </c:pt>
                <c:pt idx="216">
                  <c:v>3.00173241511439</c:v>
                </c:pt>
                <c:pt idx="217">
                  <c:v>3.00173241511439</c:v>
                </c:pt>
                <c:pt idx="218">
                  <c:v>3.00173241511439</c:v>
                </c:pt>
                <c:pt idx="219">
                  <c:v>3.00173241511439</c:v>
                </c:pt>
                <c:pt idx="220">
                  <c:v>3.00173241511439</c:v>
                </c:pt>
                <c:pt idx="221">
                  <c:v>3.00173241511439</c:v>
                </c:pt>
                <c:pt idx="222">
                  <c:v>3.00173241511439</c:v>
                </c:pt>
                <c:pt idx="223">
                  <c:v>3.00173241511439</c:v>
                </c:pt>
                <c:pt idx="224">
                  <c:v>3.00173241511439</c:v>
                </c:pt>
                <c:pt idx="225">
                  <c:v>3.00173241511439</c:v>
                </c:pt>
                <c:pt idx="226">
                  <c:v>3.00173241511439</c:v>
                </c:pt>
                <c:pt idx="227">
                  <c:v>3.00173241511439</c:v>
                </c:pt>
                <c:pt idx="228">
                  <c:v>3.00173241511439</c:v>
                </c:pt>
                <c:pt idx="229">
                  <c:v>3.00173241511439</c:v>
                </c:pt>
                <c:pt idx="230">
                  <c:v>3.00173241511439</c:v>
                </c:pt>
                <c:pt idx="231">
                  <c:v>3.00173241511439</c:v>
                </c:pt>
                <c:pt idx="232">
                  <c:v>3.00173241511439</c:v>
                </c:pt>
                <c:pt idx="233">
                  <c:v>3.00173241511439</c:v>
                </c:pt>
                <c:pt idx="234">
                  <c:v>3.00173241511439</c:v>
                </c:pt>
                <c:pt idx="235">
                  <c:v>3.00173241511439</c:v>
                </c:pt>
                <c:pt idx="236">
                  <c:v>3.00173241511439</c:v>
                </c:pt>
                <c:pt idx="237">
                  <c:v>3.00173241511439</c:v>
                </c:pt>
                <c:pt idx="238">
                  <c:v>3.00173241511439</c:v>
                </c:pt>
                <c:pt idx="239">
                  <c:v>3.00173241511439</c:v>
                </c:pt>
                <c:pt idx="240">
                  <c:v>3.00173241511439</c:v>
                </c:pt>
                <c:pt idx="241">
                  <c:v>3.00173241511439</c:v>
                </c:pt>
                <c:pt idx="242">
                  <c:v>3.00173241511439</c:v>
                </c:pt>
                <c:pt idx="243">
                  <c:v>3.00173241511439</c:v>
                </c:pt>
                <c:pt idx="244">
                  <c:v>3.00173241511439</c:v>
                </c:pt>
                <c:pt idx="245">
                  <c:v>3.00173241511439</c:v>
                </c:pt>
                <c:pt idx="246">
                  <c:v>3.00173241511439</c:v>
                </c:pt>
                <c:pt idx="247">
                  <c:v>3.00173241511439</c:v>
                </c:pt>
                <c:pt idx="248">
                  <c:v>3.00173241511439</c:v>
                </c:pt>
                <c:pt idx="249">
                  <c:v>3.00173241511439</c:v>
                </c:pt>
              </c:numCache>
            </c:numRef>
          </c:xVal>
          <c:yVal>
            <c:numRef>
              <c:f>input!$AH$3:$AH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Component 4"</c:f>
              <c:strCache>
                <c:ptCount val="1"/>
                <c:pt idx="0">
                  <c:v>Component 4</c:v>
                </c:pt>
              </c:strCache>
            </c:strRef>
          </c:tx>
          <c:spPr>
            <a:solidFill>
              <a:srgbClr val="969696"/>
            </a:solidFill>
            <a:ln w="0">
              <a:solidFill>
                <a:srgbClr val="96969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16803583719211</c:v>
                </c:pt>
                <c:pt idx="2">
                  <c:v>1.46624997924276</c:v>
                </c:pt>
                <c:pt idx="3">
                  <c:v>1.65631951116934</c:v>
                </c:pt>
                <c:pt idx="4">
                  <c:v>1.77840444262954</c:v>
                </c:pt>
                <c:pt idx="5">
                  <c:v>1.87278464137747</c:v>
                </c:pt>
                <c:pt idx="6">
                  <c:v>1.95056939201212</c:v>
                </c:pt>
                <c:pt idx="7">
                  <c:v>2.02277426670914</c:v>
                </c:pt>
                <c:pt idx="8">
                  <c:v>2.07933322252196</c:v>
                </c:pt>
                <c:pt idx="9">
                  <c:v>2.12907603372417</c:v>
                </c:pt>
                <c:pt idx="10">
                  <c:v>2.17406620719469</c:v>
                </c:pt>
                <c:pt idx="11">
                  <c:v>2.21847563461962</c:v>
                </c:pt>
                <c:pt idx="12">
                  <c:v>2.25527274637795</c:v>
                </c:pt>
                <c:pt idx="13">
                  <c:v>2.28930326761828</c:v>
                </c:pt>
                <c:pt idx="14">
                  <c:v>2.32072772664417</c:v>
                </c:pt>
                <c:pt idx="15">
                  <c:v>2.35289244332315</c:v>
                </c:pt>
                <c:pt idx="16">
                  <c:v>2.38028796029347</c:v>
                </c:pt>
                <c:pt idx="17">
                  <c:v>2.4059704553529</c:v>
                </c:pt>
                <c:pt idx="18">
                  <c:v>2.43015538937418</c:v>
                </c:pt>
                <c:pt idx="19">
                  <c:v>2.45319155037014</c:v>
                </c:pt>
                <c:pt idx="20">
                  <c:v>2.47719044679496</c:v>
                </c:pt>
                <c:pt idx="21">
                  <c:v>2.49787079763153</c:v>
                </c:pt>
                <c:pt idx="22">
                  <c:v>2.51765911828044</c:v>
                </c:pt>
                <c:pt idx="23">
                  <c:v>2.53649152576664</c:v>
                </c:pt>
                <c:pt idx="24">
                  <c:v>2.55630346586506</c:v>
                </c:pt>
                <c:pt idx="25">
                  <c:v>2.57362318668545</c:v>
                </c:pt>
                <c:pt idx="26">
                  <c:v>2.59038033282334</c:v>
                </c:pt>
                <c:pt idx="27">
                  <c:v>2.60627697139102</c:v>
                </c:pt>
                <c:pt idx="28">
                  <c:v>2.62325508095239</c:v>
                </c:pt>
                <c:pt idx="29">
                  <c:v>2.63816176532333</c:v>
                </c:pt>
                <c:pt idx="30">
                  <c:v>2.652518342751</c:v>
                </c:pt>
                <c:pt idx="31">
                  <c:v>2.6664899002625</c:v>
                </c:pt>
                <c:pt idx="32">
                  <c:v>2.68132636884526</c:v>
                </c:pt>
                <c:pt idx="33">
                  <c:v>2.69430205211823</c:v>
                </c:pt>
                <c:pt idx="34">
                  <c:v>2.70697214126267</c:v>
                </c:pt>
                <c:pt idx="35">
                  <c:v>2.71931164383107</c:v>
                </c:pt>
                <c:pt idx="36">
                  <c:v>2.73124554501681</c:v>
                </c:pt>
                <c:pt idx="37">
                  <c:v>2.74399505666917</c:v>
                </c:pt>
                <c:pt idx="38">
                  <c:v>2.75535651696628</c:v>
                </c:pt>
                <c:pt idx="39">
                  <c:v>2.76638808269702</c:v>
                </c:pt>
                <c:pt idx="40">
                  <c:v>2.77712212936744</c:v>
                </c:pt>
                <c:pt idx="41">
                  <c:v>2.78867797902352</c:v>
                </c:pt>
                <c:pt idx="42">
                  <c:v>2.79895171634675</c:v>
                </c:pt>
                <c:pt idx="43">
                  <c:v>2.80888418143076</c:v>
                </c:pt>
                <c:pt idx="44">
                  <c:v>2.81871832076751</c:v>
                </c:pt>
                <c:pt idx="45">
                  <c:v>2.82917127671993</c:v>
                </c:pt>
                <c:pt idx="46">
                  <c:v>2.83845489980088</c:v>
                </c:pt>
                <c:pt idx="47">
                  <c:v>2.84761738176821</c:v>
                </c:pt>
                <c:pt idx="48">
                  <c:v>2.85656510813515</c:v>
                </c:pt>
                <c:pt idx="49">
                  <c:v>2.86612972363166</c:v>
                </c:pt>
                <c:pt idx="50">
                  <c:v>2.8746885367344</c:v>
                </c:pt>
                <c:pt idx="51">
                  <c:v>2.8831067169047</c:v>
                </c:pt>
                <c:pt idx="52">
                  <c:v>2.89135405636632</c:v>
                </c:pt>
                <c:pt idx="53">
                  <c:v>2.89943104903859</c:v>
                </c:pt>
                <c:pt idx="54">
                  <c:v>2.90817602373343</c:v>
                </c:pt>
                <c:pt idx="55">
                  <c:v>2.9158972211519</c:v>
                </c:pt>
                <c:pt idx="56">
                  <c:v>2.92358422089213</c:v>
                </c:pt>
                <c:pt idx="57">
                  <c:v>2.93112179814354</c:v>
                </c:pt>
                <c:pt idx="58">
                  <c:v>2.93920320088954</c:v>
                </c:pt>
                <c:pt idx="59">
                  <c:v>2.94643782104238</c:v>
                </c:pt>
                <c:pt idx="60">
                  <c:v>2.95359579797751</c:v>
                </c:pt>
                <c:pt idx="61">
                  <c:v>2.96058763602146</c:v>
                </c:pt>
                <c:pt idx="62">
                  <c:v>2.96819724760548</c:v>
                </c:pt>
                <c:pt idx="63">
                  <c:v>2.97500240304834</c:v>
                </c:pt>
                <c:pt idx="64">
                  <c:v>2.98166247764152</c:v>
                </c:pt>
                <c:pt idx="65">
                  <c:v>2.98823101656124</c:v>
                </c:pt>
                <c:pt idx="66">
                  <c:v>2.99533569136409</c:v>
                </c:pt>
                <c:pt idx="67">
                  <c:v>3.00173241511439</c:v>
                </c:pt>
                <c:pt idx="68">
                  <c:v>3.00173241511439</c:v>
                </c:pt>
                <c:pt idx="69">
                  <c:v>3.00173241511439</c:v>
                </c:pt>
                <c:pt idx="70">
                  <c:v>3.00173241511439</c:v>
                </c:pt>
                <c:pt idx="71">
                  <c:v>3.00173241511439</c:v>
                </c:pt>
                <c:pt idx="72">
                  <c:v>3.00173241511439</c:v>
                </c:pt>
                <c:pt idx="73">
                  <c:v>3.00173241511439</c:v>
                </c:pt>
                <c:pt idx="74">
                  <c:v>3.00173241511439</c:v>
                </c:pt>
                <c:pt idx="75">
                  <c:v>3.00173241511439</c:v>
                </c:pt>
                <c:pt idx="76">
                  <c:v>3.00173241511439</c:v>
                </c:pt>
                <c:pt idx="77">
                  <c:v>3.00173241511439</c:v>
                </c:pt>
                <c:pt idx="78">
                  <c:v>3.00173241511439</c:v>
                </c:pt>
                <c:pt idx="79">
                  <c:v>3.00173241511439</c:v>
                </c:pt>
                <c:pt idx="80">
                  <c:v>3.00173241511439</c:v>
                </c:pt>
                <c:pt idx="81">
                  <c:v>3.00173241511439</c:v>
                </c:pt>
                <c:pt idx="82">
                  <c:v>3.00173241511439</c:v>
                </c:pt>
                <c:pt idx="83">
                  <c:v>3.00173241511439</c:v>
                </c:pt>
                <c:pt idx="84">
                  <c:v>3.00173241511439</c:v>
                </c:pt>
                <c:pt idx="85">
                  <c:v>3.00173241511439</c:v>
                </c:pt>
                <c:pt idx="86">
                  <c:v>3.00173241511439</c:v>
                </c:pt>
                <c:pt idx="87">
                  <c:v>3.00173241511439</c:v>
                </c:pt>
                <c:pt idx="88">
                  <c:v>3.00173241511439</c:v>
                </c:pt>
                <c:pt idx="89">
                  <c:v>3.00173241511439</c:v>
                </c:pt>
                <c:pt idx="90">
                  <c:v>3.00173241511439</c:v>
                </c:pt>
                <c:pt idx="91">
                  <c:v>3.00173241511439</c:v>
                </c:pt>
                <c:pt idx="92">
                  <c:v>3.00173241511439</c:v>
                </c:pt>
                <c:pt idx="93">
                  <c:v>3.00173241511439</c:v>
                </c:pt>
                <c:pt idx="94">
                  <c:v>3.00173241511439</c:v>
                </c:pt>
                <c:pt idx="95">
                  <c:v>3.00173241511439</c:v>
                </c:pt>
                <c:pt idx="96">
                  <c:v>3.00173241511439</c:v>
                </c:pt>
                <c:pt idx="97">
                  <c:v>3.00173241511439</c:v>
                </c:pt>
                <c:pt idx="98">
                  <c:v>3.00173241511439</c:v>
                </c:pt>
                <c:pt idx="99">
                  <c:v>3.00173241511439</c:v>
                </c:pt>
                <c:pt idx="100">
                  <c:v>3.00173241511439</c:v>
                </c:pt>
                <c:pt idx="101">
                  <c:v>3.00173241511439</c:v>
                </c:pt>
                <c:pt idx="102">
                  <c:v>3.00173241511439</c:v>
                </c:pt>
                <c:pt idx="103">
                  <c:v>3.00173241511439</c:v>
                </c:pt>
                <c:pt idx="104">
                  <c:v>3.00173241511439</c:v>
                </c:pt>
                <c:pt idx="105">
                  <c:v>3.00173241511439</c:v>
                </c:pt>
                <c:pt idx="106">
                  <c:v>3.00173241511439</c:v>
                </c:pt>
                <c:pt idx="107">
                  <c:v>3.00173241511439</c:v>
                </c:pt>
                <c:pt idx="108">
                  <c:v>3.00173241511439</c:v>
                </c:pt>
                <c:pt idx="109">
                  <c:v>3.00173241511439</c:v>
                </c:pt>
                <c:pt idx="110">
                  <c:v>3.00173241511439</c:v>
                </c:pt>
                <c:pt idx="111">
                  <c:v>3.00173241511439</c:v>
                </c:pt>
                <c:pt idx="112">
                  <c:v>3.00173241511439</c:v>
                </c:pt>
                <c:pt idx="113">
                  <c:v>3.00173241511439</c:v>
                </c:pt>
                <c:pt idx="114">
                  <c:v>3.00173241511439</c:v>
                </c:pt>
                <c:pt idx="115">
                  <c:v>3.00173241511439</c:v>
                </c:pt>
                <c:pt idx="116">
                  <c:v>3.00173241511439</c:v>
                </c:pt>
                <c:pt idx="117">
                  <c:v>3.00173241511439</c:v>
                </c:pt>
                <c:pt idx="118">
                  <c:v>3.00173241511439</c:v>
                </c:pt>
                <c:pt idx="119">
                  <c:v>3.00173241511439</c:v>
                </c:pt>
                <c:pt idx="120">
                  <c:v>3.00173241511439</c:v>
                </c:pt>
                <c:pt idx="121">
                  <c:v>3.00173241511439</c:v>
                </c:pt>
                <c:pt idx="122">
                  <c:v>3.00173241511439</c:v>
                </c:pt>
                <c:pt idx="123">
                  <c:v>3.00173241511439</c:v>
                </c:pt>
                <c:pt idx="124">
                  <c:v>3.00173241511439</c:v>
                </c:pt>
                <c:pt idx="125">
                  <c:v>3.00173241511439</c:v>
                </c:pt>
                <c:pt idx="126">
                  <c:v>3.00173241511439</c:v>
                </c:pt>
                <c:pt idx="127">
                  <c:v>3.00173241511439</c:v>
                </c:pt>
                <c:pt idx="128">
                  <c:v>3.00173241511439</c:v>
                </c:pt>
                <c:pt idx="129">
                  <c:v>3.00173241511439</c:v>
                </c:pt>
                <c:pt idx="130">
                  <c:v>3.00173241511439</c:v>
                </c:pt>
                <c:pt idx="131">
                  <c:v>3.00173241511439</c:v>
                </c:pt>
                <c:pt idx="132">
                  <c:v>3.00173241511439</c:v>
                </c:pt>
                <c:pt idx="133">
                  <c:v>3.00173241511439</c:v>
                </c:pt>
                <c:pt idx="134">
                  <c:v>3.00173241511439</c:v>
                </c:pt>
                <c:pt idx="135">
                  <c:v>3.00173241511439</c:v>
                </c:pt>
                <c:pt idx="136">
                  <c:v>3.00173241511439</c:v>
                </c:pt>
                <c:pt idx="137">
                  <c:v>3.00173241511439</c:v>
                </c:pt>
                <c:pt idx="138">
                  <c:v>3.00173241511439</c:v>
                </c:pt>
                <c:pt idx="139">
                  <c:v>3.00173241511439</c:v>
                </c:pt>
                <c:pt idx="140">
                  <c:v>3.00173241511439</c:v>
                </c:pt>
                <c:pt idx="141">
                  <c:v>3.00173241511439</c:v>
                </c:pt>
                <c:pt idx="142">
                  <c:v>3.00173241511439</c:v>
                </c:pt>
                <c:pt idx="143">
                  <c:v>3.00173241511439</c:v>
                </c:pt>
                <c:pt idx="144">
                  <c:v>3.00173241511439</c:v>
                </c:pt>
                <c:pt idx="145">
                  <c:v>3.00173241511439</c:v>
                </c:pt>
                <c:pt idx="146">
                  <c:v>3.00173241511439</c:v>
                </c:pt>
                <c:pt idx="147">
                  <c:v>3.00173241511439</c:v>
                </c:pt>
                <c:pt idx="148">
                  <c:v>3.00173241511439</c:v>
                </c:pt>
                <c:pt idx="149">
                  <c:v>3.00173241511439</c:v>
                </c:pt>
                <c:pt idx="150">
                  <c:v>3.00173241511439</c:v>
                </c:pt>
                <c:pt idx="151">
                  <c:v>3.00173241511439</c:v>
                </c:pt>
                <c:pt idx="152">
                  <c:v>3.00173241511439</c:v>
                </c:pt>
                <c:pt idx="153">
                  <c:v>3.00173241511439</c:v>
                </c:pt>
                <c:pt idx="154">
                  <c:v>3.00173241511439</c:v>
                </c:pt>
                <c:pt idx="155">
                  <c:v>3.00173241511439</c:v>
                </c:pt>
                <c:pt idx="156">
                  <c:v>3.00173241511439</c:v>
                </c:pt>
                <c:pt idx="157">
                  <c:v>3.00173241511439</c:v>
                </c:pt>
                <c:pt idx="158">
                  <c:v>3.00173241511439</c:v>
                </c:pt>
                <c:pt idx="159">
                  <c:v>3.00173241511439</c:v>
                </c:pt>
                <c:pt idx="160">
                  <c:v>3.00173241511439</c:v>
                </c:pt>
                <c:pt idx="161">
                  <c:v>3.00173241511439</c:v>
                </c:pt>
                <c:pt idx="162">
                  <c:v>3.00173241511439</c:v>
                </c:pt>
                <c:pt idx="163">
                  <c:v>3.00173241511439</c:v>
                </c:pt>
                <c:pt idx="164">
                  <c:v>3.00173241511439</c:v>
                </c:pt>
                <c:pt idx="165">
                  <c:v>3.00173241511439</c:v>
                </c:pt>
                <c:pt idx="166">
                  <c:v>3.00173241511439</c:v>
                </c:pt>
                <c:pt idx="167">
                  <c:v>3.00173241511439</c:v>
                </c:pt>
                <c:pt idx="168">
                  <c:v>3.00173241511439</c:v>
                </c:pt>
                <c:pt idx="169">
                  <c:v>3.00173241511439</c:v>
                </c:pt>
                <c:pt idx="170">
                  <c:v>3.00173241511439</c:v>
                </c:pt>
                <c:pt idx="171">
                  <c:v>3.00173241511439</c:v>
                </c:pt>
                <c:pt idx="172">
                  <c:v>3.00173241511439</c:v>
                </c:pt>
                <c:pt idx="173">
                  <c:v>3.00173241511439</c:v>
                </c:pt>
                <c:pt idx="174">
                  <c:v>3.00173241511439</c:v>
                </c:pt>
                <c:pt idx="175">
                  <c:v>3.00173241511439</c:v>
                </c:pt>
                <c:pt idx="176">
                  <c:v>3.00173241511439</c:v>
                </c:pt>
                <c:pt idx="177">
                  <c:v>3.00173241511439</c:v>
                </c:pt>
                <c:pt idx="178">
                  <c:v>3.00173241511439</c:v>
                </c:pt>
                <c:pt idx="179">
                  <c:v>3.00173241511439</c:v>
                </c:pt>
                <c:pt idx="180">
                  <c:v>3.00173241511439</c:v>
                </c:pt>
                <c:pt idx="181">
                  <c:v>3.00173241511439</c:v>
                </c:pt>
                <c:pt idx="182">
                  <c:v>3.00173241511439</c:v>
                </c:pt>
                <c:pt idx="183">
                  <c:v>3.00173241511439</c:v>
                </c:pt>
                <c:pt idx="184">
                  <c:v>3.00173241511439</c:v>
                </c:pt>
                <c:pt idx="185">
                  <c:v>3.00173241511439</c:v>
                </c:pt>
                <c:pt idx="186">
                  <c:v>3.00173241511439</c:v>
                </c:pt>
                <c:pt idx="187">
                  <c:v>3.00173241511439</c:v>
                </c:pt>
                <c:pt idx="188">
                  <c:v>3.00173241511439</c:v>
                </c:pt>
                <c:pt idx="189">
                  <c:v>3.00173241511439</c:v>
                </c:pt>
                <c:pt idx="190">
                  <c:v>3.00173241511439</c:v>
                </c:pt>
                <c:pt idx="191">
                  <c:v>3.00173241511439</c:v>
                </c:pt>
                <c:pt idx="192">
                  <c:v>3.00173241511439</c:v>
                </c:pt>
                <c:pt idx="193">
                  <c:v>3.00173241511439</c:v>
                </c:pt>
                <c:pt idx="194">
                  <c:v>3.00173241511439</c:v>
                </c:pt>
                <c:pt idx="195">
                  <c:v>3.00173241511439</c:v>
                </c:pt>
                <c:pt idx="196">
                  <c:v>3.00173241511439</c:v>
                </c:pt>
                <c:pt idx="197">
                  <c:v>3.00173241511439</c:v>
                </c:pt>
                <c:pt idx="198">
                  <c:v>3.00173241511439</c:v>
                </c:pt>
                <c:pt idx="199">
                  <c:v>3.00173241511439</c:v>
                </c:pt>
                <c:pt idx="200">
                  <c:v>3.00173241511439</c:v>
                </c:pt>
                <c:pt idx="201">
                  <c:v>3.00173241511439</c:v>
                </c:pt>
                <c:pt idx="202">
                  <c:v>3.00173241511439</c:v>
                </c:pt>
                <c:pt idx="203">
                  <c:v>3.00173241511439</c:v>
                </c:pt>
                <c:pt idx="204">
                  <c:v>3.00173241511439</c:v>
                </c:pt>
                <c:pt idx="205">
                  <c:v>3.00173241511439</c:v>
                </c:pt>
                <c:pt idx="206">
                  <c:v>3.00173241511439</c:v>
                </c:pt>
                <c:pt idx="207">
                  <c:v>3.00173241511439</c:v>
                </c:pt>
                <c:pt idx="208">
                  <c:v>3.00173241511439</c:v>
                </c:pt>
                <c:pt idx="209">
                  <c:v>3.00173241511439</c:v>
                </c:pt>
                <c:pt idx="210">
                  <c:v>3.00173241511439</c:v>
                </c:pt>
                <c:pt idx="211">
                  <c:v>3.00173241511439</c:v>
                </c:pt>
                <c:pt idx="212">
                  <c:v>3.00173241511439</c:v>
                </c:pt>
                <c:pt idx="213">
                  <c:v>3.00173241511439</c:v>
                </c:pt>
                <c:pt idx="214">
                  <c:v>3.00173241511439</c:v>
                </c:pt>
                <c:pt idx="215">
                  <c:v>3.00173241511439</c:v>
                </c:pt>
                <c:pt idx="216">
                  <c:v>3.00173241511439</c:v>
                </c:pt>
                <c:pt idx="217">
                  <c:v>3.00173241511439</c:v>
                </c:pt>
                <c:pt idx="218">
                  <c:v>3.00173241511439</c:v>
                </c:pt>
                <c:pt idx="219">
                  <c:v>3.00173241511439</c:v>
                </c:pt>
                <c:pt idx="220">
                  <c:v>3.00173241511439</c:v>
                </c:pt>
                <c:pt idx="221">
                  <c:v>3.00173241511439</c:v>
                </c:pt>
                <c:pt idx="222">
                  <c:v>3.00173241511439</c:v>
                </c:pt>
                <c:pt idx="223">
                  <c:v>3.00173241511439</c:v>
                </c:pt>
                <c:pt idx="224">
                  <c:v>3.00173241511439</c:v>
                </c:pt>
                <c:pt idx="225">
                  <c:v>3.00173241511439</c:v>
                </c:pt>
                <c:pt idx="226">
                  <c:v>3.00173241511439</c:v>
                </c:pt>
                <c:pt idx="227">
                  <c:v>3.00173241511439</c:v>
                </c:pt>
                <c:pt idx="228">
                  <c:v>3.00173241511439</c:v>
                </c:pt>
                <c:pt idx="229">
                  <c:v>3.00173241511439</c:v>
                </c:pt>
                <c:pt idx="230">
                  <c:v>3.00173241511439</c:v>
                </c:pt>
                <c:pt idx="231">
                  <c:v>3.00173241511439</c:v>
                </c:pt>
                <c:pt idx="232">
                  <c:v>3.00173241511439</c:v>
                </c:pt>
                <c:pt idx="233">
                  <c:v>3.00173241511439</c:v>
                </c:pt>
                <c:pt idx="234">
                  <c:v>3.00173241511439</c:v>
                </c:pt>
                <c:pt idx="235">
                  <c:v>3.00173241511439</c:v>
                </c:pt>
                <c:pt idx="236">
                  <c:v>3.00173241511439</c:v>
                </c:pt>
                <c:pt idx="237">
                  <c:v>3.00173241511439</c:v>
                </c:pt>
                <c:pt idx="238">
                  <c:v>3.00173241511439</c:v>
                </c:pt>
                <c:pt idx="239">
                  <c:v>3.00173241511439</c:v>
                </c:pt>
                <c:pt idx="240">
                  <c:v>3.00173241511439</c:v>
                </c:pt>
                <c:pt idx="241">
                  <c:v>3.00173241511439</c:v>
                </c:pt>
                <c:pt idx="242">
                  <c:v>3.00173241511439</c:v>
                </c:pt>
                <c:pt idx="243">
                  <c:v>3.00173241511439</c:v>
                </c:pt>
                <c:pt idx="244">
                  <c:v>3.00173241511439</c:v>
                </c:pt>
                <c:pt idx="245">
                  <c:v>3.00173241511439</c:v>
                </c:pt>
                <c:pt idx="246">
                  <c:v>3.00173241511439</c:v>
                </c:pt>
                <c:pt idx="247">
                  <c:v>3.00173241511439</c:v>
                </c:pt>
                <c:pt idx="248">
                  <c:v>3.00173241511439</c:v>
                </c:pt>
                <c:pt idx="249">
                  <c:v>3.00173241511439</c:v>
                </c:pt>
              </c:numCache>
            </c:numRef>
          </c:xVal>
          <c:yVal>
            <c:numRef>
              <c:f>input!$AJ$3:$AJ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Component 5"</c:f>
              <c:strCache>
                <c:ptCount val="1"/>
                <c:pt idx="0">
                  <c:v>Component 5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ff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16803583719211</c:v>
                </c:pt>
                <c:pt idx="2">
                  <c:v>1.46624997924276</c:v>
                </c:pt>
                <c:pt idx="3">
                  <c:v>1.65631951116934</c:v>
                </c:pt>
                <c:pt idx="4">
                  <c:v>1.77840444262954</c:v>
                </c:pt>
                <c:pt idx="5">
                  <c:v>1.87278464137747</c:v>
                </c:pt>
                <c:pt idx="6">
                  <c:v>1.95056939201212</c:v>
                </c:pt>
                <c:pt idx="7">
                  <c:v>2.02277426670914</c:v>
                </c:pt>
                <c:pt idx="8">
                  <c:v>2.07933322252196</c:v>
                </c:pt>
                <c:pt idx="9">
                  <c:v>2.12907603372417</c:v>
                </c:pt>
                <c:pt idx="10">
                  <c:v>2.17406620719469</c:v>
                </c:pt>
                <c:pt idx="11">
                  <c:v>2.21847563461962</c:v>
                </c:pt>
                <c:pt idx="12">
                  <c:v>2.25527274637795</c:v>
                </c:pt>
                <c:pt idx="13">
                  <c:v>2.28930326761828</c:v>
                </c:pt>
                <c:pt idx="14">
                  <c:v>2.32072772664417</c:v>
                </c:pt>
                <c:pt idx="15">
                  <c:v>2.35289244332315</c:v>
                </c:pt>
                <c:pt idx="16">
                  <c:v>2.38028796029347</c:v>
                </c:pt>
                <c:pt idx="17">
                  <c:v>2.4059704553529</c:v>
                </c:pt>
                <c:pt idx="18">
                  <c:v>2.43015538937418</c:v>
                </c:pt>
                <c:pt idx="19">
                  <c:v>2.45319155037014</c:v>
                </c:pt>
                <c:pt idx="20">
                  <c:v>2.47719044679496</c:v>
                </c:pt>
                <c:pt idx="21">
                  <c:v>2.49787079763153</c:v>
                </c:pt>
                <c:pt idx="22">
                  <c:v>2.51765911828044</c:v>
                </c:pt>
                <c:pt idx="23">
                  <c:v>2.53649152576664</c:v>
                </c:pt>
                <c:pt idx="24">
                  <c:v>2.55630346586506</c:v>
                </c:pt>
                <c:pt idx="25">
                  <c:v>2.57362318668545</c:v>
                </c:pt>
                <c:pt idx="26">
                  <c:v>2.59038033282334</c:v>
                </c:pt>
                <c:pt idx="27">
                  <c:v>2.60627697139102</c:v>
                </c:pt>
                <c:pt idx="28">
                  <c:v>2.62325508095239</c:v>
                </c:pt>
                <c:pt idx="29">
                  <c:v>2.63816176532333</c:v>
                </c:pt>
                <c:pt idx="30">
                  <c:v>2.652518342751</c:v>
                </c:pt>
                <c:pt idx="31">
                  <c:v>2.6664899002625</c:v>
                </c:pt>
                <c:pt idx="32">
                  <c:v>2.68132636884526</c:v>
                </c:pt>
                <c:pt idx="33">
                  <c:v>2.69430205211823</c:v>
                </c:pt>
                <c:pt idx="34">
                  <c:v>2.70697214126267</c:v>
                </c:pt>
                <c:pt idx="35">
                  <c:v>2.71931164383107</c:v>
                </c:pt>
                <c:pt idx="36">
                  <c:v>2.73124554501681</c:v>
                </c:pt>
                <c:pt idx="37">
                  <c:v>2.74399505666917</c:v>
                </c:pt>
                <c:pt idx="38">
                  <c:v>2.75535651696628</c:v>
                </c:pt>
                <c:pt idx="39">
                  <c:v>2.76638808269702</c:v>
                </c:pt>
                <c:pt idx="40">
                  <c:v>2.77712212936744</c:v>
                </c:pt>
                <c:pt idx="41">
                  <c:v>2.78867797902352</c:v>
                </c:pt>
                <c:pt idx="42">
                  <c:v>2.79895171634675</c:v>
                </c:pt>
                <c:pt idx="43">
                  <c:v>2.80888418143076</c:v>
                </c:pt>
                <c:pt idx="44">
                  <c:v>2.81871832076751</c:v>
                </c:pt>
                <c:pt idx="45">
                  <c:v>2.82917127671993</c:v>
                </c:pt>
                <c:pt idx="46">
                  <c:v>2.83845489980088</c:v>
                </c:pt>
                <c:pt idx="47">
                  <c:v>2.84761738176821</c:v>
                </c:pt>
                <c:pt idx="48">
                  <c:v>2.85656510813515</c:v>
                </c:pt>
                <c:pt idx="49">
                  <c:v>2.86612972363166</c:v>
                </c:pt>
                <c:pt idx="50">
                  <c:v>2.8746885367344</c:v>
                </c:pt>
                <c:pt idx="51">
                  <c:v>2.8831067169047</c:v>
                </c:pt>
                <c:pt idx="52">
                  <c:v>2.89135405636632</c:v>
                </c:pt>
                <c:pt idx="53">
                  <c:v>2.89943104903859</c:v>
                </c:pt>
                <c:pt idx="54">
                  <c:v>2.90817602373343</c:v>
                </c:pt>
                <c:pt idx="55">
                  <c:v>2.9158972211519</c:v>
                </c:pt>
                <c:pt idx="56">
                  <c:v>2.92358422089213</c:v>
                </c:pt>
                <c:pt idx="57">
                  <c:v>2.93112179814354</c:v>
                </c:pt>
                <c:pt idx="58">
                  <c:v>2.93920320088954</c:v>
                </c:pt>
                <c:pt idx="59">
                  <c:v>2.94643782104238</c:v>
                </c:pt>
                <c:pt idx="60">
                  <c:v>2.95359579797751</c:v>
                </c:pt>
                <c:pt idx="61">
                  <c:v>2.96058763602146</c:v>
                </c:pt>
                <c:pt idx="62">
                  <c:v>2.96819724760548</c:v>
                </c:pt>
                <c:pt idx="63">
                  <c:v>2.97500240304834</c:v>
                </c:pt>
                <c:pt idx="64">
                  <c:v>2.98166247764152</c:v>
                </c:pt>
                <c:pt idx="65">
                  <c:v>2.98823101656124</c:v>
                </c:pt>
                <c:pt idx="66">
                  <c:v>2.99533569136409</c:v>
                </c:pt>
                <c:pt idx="67">
                  <c:v>3.00173241511439</c:v>
                </c:pt>
                <c:pt idx="68">
                  <c:v>3.00173241511439</c:v>
                </c:pt>
                <c:pt idx="69">
                  <c:v>3.00173241511439</c:v>
                </c:pt>
                <c:pt idx="70">
                  <c:v>3.00173241511439</c:v>
                </c:pt>
                <c:pt idx="71">
                  <c:v>3.00173241511439</c:v>
                </c:pt>
                <c:pt idx="72">
                  <c:v>3.00173241511439</c:v>
                </c:pt>
                <c:pt idx="73">
                  <c:v>3.00173241511439</c:v>
                </c:pt>
                <c:pt idx="74">
                  <c:v>3.00173241511439</c:v>
                </c:pt>
                <c:pt idx="75">
                  <c:v>3.00173241511439</c:v>
                </c:pt>
                <c:pt idx="76">
                  <c:v>3.00173241511439</c:v>
                </c:pt>
                <c:pt idx="77">
                  <c:v>3.00173241511439</c:v>
                </c:pt>
                <c:pt idx="78">
                  <c:v>3.00173241511439</c:v>
                </c:pt>
                <c:pt idx="79">
                  <c:v>3.00173241511439</c:v>
                </c:pt>
                <c:pt idx="80">
                  <c:v>3.00173241511439</c:v>
                </c:pt>
                <c:pt idx="81">
                  <c:v>3.00173241511439</c:v>
                </c:pt>
                <c:pt idx="82">
                  <c:v>3.00173241511439</c:v>
                </c:pt>
                <c:pt idx="83">
                  <c:v>3.00173241511439</c:v>
                </c:pt>
                <c:pt idx="84">
                  <c:v>3.00173241511439</c:v>
                </c:pt>
                <c:pt idx="85">
                  <c:v>3.00173241511439</c:v>
                </c:pt>
                <c:pt idx="86">
                  <c:v>3.00173241511439</c:v>
                </c:pt>
                <c:pt idx="87">
                  <c:v>3.00173241511439</c:v>
                </c:pt>
                <c:pt idx="88">
                  <c:v>3.00173241511439</c:v>
                </c:pt>
                <c:pt idx="89">
                  <c:v>3.00173241511439</c:v>
                </c:pt>
                <c:pt idx="90">
                  <c:v>3.00173241511439</c:v>
                </c:pt>
                <c:pt idx="91">
                  <c:v>3.00173241511439</c:v>
                </c:pt>
                <c:pt idx="92">
                  <c:v>3.00173241511439</c:v>
                </c:pt>
                <c:pt idx="93">
                  <c:v>3.00173241511439</c:v>
                </c:pt>
                <c:pt idx="94">
                  <c:v>3.00173241511439</c:v>
                </c:pt>
                <c:pt idx="95">
                  <c:v>3.00173241511439</c:v>
                </c:pt>
                <c:pt idx="96">
                  <c:v>3.00173241511439</c:v>
                </c:pt>
                <c:pt idx="97">
                  <c:v>3.00173241511439</c:v>
                </c:pt>
                <c:pt idx="98">
                  <c:v>3.00173241511439</c:v>
                </c:pt>
                <c:pt idx="99">
                  <c:v>3.00173241511439</c:v>
                </c:pt>
                <c:pt idx="100">
                  <c:v>3.00173241511439</c:v>
                </c:pt>
                <c:pt idx="101">
                  <c:v>3.00173241511439</c:v>
                </c:pt>
                <c:pt idx="102">
                  <c:v>3.00173241511439</c:v>
                </c:pt>
                <c:pt idx="103">
                  <c:v>3.00173241511439</c:v>
                </c:pt>
                <c:pt idx="104">
                  <c:v>3.00173241511439</c:v>
                </c:pt>
                <c:pt idx="105">
                  <c:v>3.00173241511439</c:v>
                </c:pt>
                <c:pt idx="106">
                  <c:v>3.00173241511439</c:v>
                </c:pt>
                <c:pt idx="107">
                  <c:v>3.00173241511439</c:v>
                </c:pt>
                <c:pt idx="108">
                  <c:v>3.00173241511439</c:v>
                </c:pt>
                <c:pt idx="109">
                  <c:v>3.00173241511439</c:v>
                </c:pt>
                <c:pt idx="110">
                  <c:v>3.00173241511439</c:v>
                </c:pt>
                <c:pt idx="111">
                  <c:v>3.00173241511439</c:v>
                </c:pt>
                <c:pt idx="112">
                  <c:v>3.00173241511439</c:v>
                </c:pt>
                <c:pt idx="113">
                  <c:v>3.00173241511439</c:v>
                </c:pt>
                <c:pt idx="114">
                  <c:v>3.00173241511439</c:v>
                </c:pt>
                <c:pt idx="115">
                  <c:v>3.00173241511439</c:v>
                </c:pt>
                <c:pt idx="116">
                  <c:v>3.00173241511439</c:v>
                </c:pt>
                <c:pt idx="117">
                  <c:v>3.00173241511439</c:v>
                </c:pt>
                <c:pt idx="118">
                  <c:v>3.00173241511439</c:v>
                </c:pt>
                <c:pt idx="119">
                  <c:v>3.00173241511439</c:v>
                </c:pt>
                <c:pt idx="120">
                  <c:v>3.00173241511439</c:v>
                </c:pt>
                <c:pt idx="121">
                  <c:v>3.00173241511439</c:v>
                </c:pt>
                <c:pt idx="122">
                  <c:v>3.00173241511439</c:v>
                </c:pt>
                <c:pt idx="123">
                  <c:v>3.00173241511439</c:v>
                </c:pt>
                <c:pt idx="124">
                  <c:v>3.00173241511439</c:v>
                </c:pt>
                <c:pt idx="125">
                  <c:v>3.00173241511439</c:v>
                </c:pt>
                <c:pt idx="126">
                  <c:v>3.00173241511439</c:v>
                </c:pt>
                <c:pt idx="127">
                  <c:v>3.00173241511439</c:v>
                </c:pt>
                <c:pt idx="128">
                  <c:v>3.00173241511439</c:v>
                </c:pt>
                <c:pt idx="129">
                  <c:v>3.00173241511439</c:v>
                </c:pt>
                <c:pt idx="130">
                  <c:v>3.00173241511439</c:v>
                </c:pt>
                <c:pt idx="131">
                  <c:v>3.00173241511439</c:v>
                </c:pt>
                <c:pt idx="132">
                  <c:v>3.00173241511439</c:v>
                </c:pt>
                <c:pt idx="133">
                  <c:v>3.00173241511439</c:v>
                </c:pt>
                <c:pt idx="134">
                  <c:v>3.00173241511439</c:v>
                </c:pt>
                <c:pt idx="135">
                  <c:v>3.00173241511439</c:v>
                </c:pt>
                <c:pt idx="136">
                  <c:v>3.00173241511439</c:v>
                </c:pt>
                <c:pt idx="137">
                  <c:v>3.00173241511439</c:v>
                </c:pt>
                <c:pt idx="138">
                  <c:v>3.00173241511439</c:v>
                </c:pt>
                <c:pt idx="139">
                  <c:v>3.00173241511439</c:v>
                </c:pt>
                <c:pt idx="140">
                  <c:v>3.00173241511439</c:v>
                </c:pt>
                <c:pt idx="141">
                  <c:v>3.00173241511439</c:v>
                </c:pt>
                <c:pt idx="142">
                  <c:v>3.00173241511439</c:v>
                </c:pt>
                <c:pt idx="143">
                  <c:v>3.00173241511439</c:v>
                </c:pt>
                <c:pt idx="144">
                  <c:v>3.00173241511439</c:v>
                </c:pt>
                <c:pt idx="145">
                  <c:v>3.00173241511439</c:v>
                </c:pt>
                <c:pt idx="146">
                  <c:v>3.00173241511439</c:v>
                </c:pt>
                <c:pt idx="147">
                  <c:v>3.00173241511439</c:v>
                </c:pt>
                <c:pt idx="148">
                  <c:v>3.00173241511439</c:v>
                </c:pt>
                <c:pt idx="149">
                  <c:v>3.00173241511439</c:v>
                </c:pt>
                <c:pt idx="150">
                  <c:v>3.00173241511439</c:v>
                </c:pt>
                <c:pt idx="151">
                  <c:v>3.00173241511439</c:v>
                </c:pt>
                <c:pt idx="152">
                  <c:v>3.00173241511439</c:v>
                </c:pt>
                <c:pt idx="153">
                  <c:v>3.00173241511439</c:v>
                </c:pt>
                <c:pt idx="154">
                  <c:v>3.00173241511439</c:v>
                </c:pt>
                <c:pt idx="155">
                  <c:v>3.00173241511439</c:v>
                </c:pt>
                <c:pt idx="156">
                  <c:v>3.00173241511439</c:v>
                </c:pt>
                <c:pt idx="157">
                  <c:v>3.00173241511439</c:v>
                </c:pt>
                <c:pt idx="158">
                  <c:v>3.00173241511439</c:v>
                </c:pt>
                <c:pt idx="159">
                  <c:v>3.00173241511439</c:v>
                </c:pt>
                <c:pt idx="160">
                  <c:v>3.00173241511439</c:v>
                </c:pt>
                <c:pt idx="161">
                  <c:v>3.00173241511439</c:v>
                </c:pt>
                <c:pt idx="162">
                  <c:v>3.00173241511439</c:v>
                </c:pt>
                <c:pt idx="163">
                  <c:v>3.00173241511439</c:v>
                </c:pt>
                <c:pt idx="164">
                  <c:v>3.00173241511439</c:v>
                </c:pt>
                <c:pt idx="165">
                  <c:v>3.00173241511439</c:v>
                </c:pt>
                <c:pt idx="166">
                  <c:v>3.00173241511439</c:v>
                </c:pt>
                <c:pt idx="167">
                  <c:v>3.00173241511439</c:v>
                </c:pt>
                <c:pt idx="168">
                  <c:v>3.00173241511439</c:v>
                </c:pt>
                <c:pt idx="169">
                  <c:v>3.00173241511439</c:v>
                </c:pt>
                <c:pt idx="170">
                  <c:v>3.00173241511439</c:v>
                </c:pt>
                <c:pt idx="171">
                  <c:v>3.00173241511439</c:v>
                </c:pt>
                <c:pt idx="172">
                  <c:v>3.00173241511439</c:v>
                </c:pt>
                <c:pt idx="173">
                  <c:v>3.00173241511439</c:v>
                </c:pt>
                <c:pt idx="174">
                  <c:v>3.00173241511439</c:v>
                </c:pt>
                <c:pt idx="175">
                  <c:v>3.00173241511439</c:v>
                </c:pt>
                <c:pt idx="176">
                  <c:v>3.00173241511439</c:v>
                </c:pt>
                <c:pt idx="177">
                  <c:v>3.00173241511439</c:v>
                </c:pt>
                <c:pt idx="178">
                  <c:v>3.00173241511439</c:v>
                </c:pt>
                <c:pt idx="179">
                  <c:v>3.00173241511439</c:v>
                </c:pt>
                <c:pt idx="180">
                  <c:v>3.00173241511439</c:v>
                </c:pt>
                <c:pt idx="181">
                  <c:v>3.00173241511439</c:v>
                </c:pt>
                <c:pt idx="182">
                  <c:v>3.00173241511439</c:v>
                </c:pt>
                <c:pt idx="183">
                  <c:v>3.00173241511439</c:v>
                </c:pt>
                <c:pt idx="184">
                  <c:v>3.00173241511439</c:v>
                </c:pt>
                <c:pt idx="185">
                  <c:v>3.00173241511439</c:v>
                </c:pt>
                <c:pt idx="186">
                  <c:v>3.00173241511439</c:v>
                </c:pt>
                <c:pt idx="187">
                  <c:v>3.00173241511439</c:v>
                </c:pt>
                <c:pt idx="188">
                  <c:v>3.00173241511439</c:v>
                </c:pt>
                <c:pt idx="189">
                  <c:v>3.00173241511439</c:v>
                </c:pt>
                <c:pt idx="190">
                  <c:v>3.00173241511439</c:v>
                </c:pt>
                <c:pt idx="191">
                  <c:v>3.00173241511439</c:v>
                </c:pt>
                <c:pt idx="192">
                  <c:v>3.00173241511439</c:v>
                </c:pt>
                <c:pt idx="193">
                  <c:v>3.00173241511439</c:v>
                </c:pt>
                <c:pt idx="194">
                  <c:v>3.00173241511439</c:v>
                </c:pt>
                <c:pt idx="195">
                  <c:v>3.00173241511439</c:v>
                </c:pt>
                <c:pt idx="196">
                  <c:v>3.00173241511439</c:v>
                </c:pt>
                <c:pt idx="197">
                  <c:v>3.00173241511439</c:v>
                </c:pt>
                <c:pt idx="198">
                  <c:v>3.00173241511439</c:v>
                </c:pt>
                <c:pt idx="199">
                  <c:v>3.00173241511439</c:v>
                </c:pt>
                <c:pt idx="200">
                  <c:v>3.00173241511439</c:v>
                </c:pt>
                <c:pt idx="201">
                  <c:v>3.00173241511439</c:v>
                </c:pt>
                <c:pt idx="202">
                  <c:v>3.00173241511439</c:v>
                </c:pt>
                <c:pt idx="203">
                  <c:v>3.00173241511439</c:v>
                </c:pt>
                <c:pt idx="204">
                  <c:v>3.00173241511439</c:v>
                </c:pt>
                <c:pt idx="205">
                  <c:v>3.00173241511439</c:v>
                </c:pt>
                <c:pt idx="206">
                  <c:v>3.00173241511439</c:v>
                </c:pt>
                <c:pt idx="207">
                  <c:v>3.00173241511439</c:v>
                </c:pt>
                <c:pt idx="208">
                  <c:v>3.00173241511439</c:v>
                </c:pt>
                <c:pt idx="209">
                  <c:v>3.00173241511439</c:v>
                </c:pt>
                <c:pt idx="210">
                  <c:v>3.00173241511439</c:v>
                </c:pt>
                <c:pt idx="211">
                  <c:v>3.00173241511439</c:v>
                </c:pt>
                <c:pt idx="212">
                  <c:v>3.00173241511439</c:v>
                </c:pt>
                <c:pt idx="213">
                  <c:v>3.00173241511439</c:v>
                </c:pt>
                <c:pt idx="214">
                  <c:v>3.00173241511439</c:v>
                </c:pt>
                <c:pt idx="215">
                  <c:v>3.00173241511439</c:v>
                </c:pt>
                <c:pt idx="216">
                  <c:v>3.00173241511439</c:v>
                </c:pt>
                <c:pt idx="217">
                  <c:v>3.00173241511439</c:v>
                </c:pt>
                <c:pt idx="218">
                  <c:v>3.00173241511439</c:v>
                </c:pt>
                <c:pt idx="219">
                  <c:v>3.00173241511439</c:v>
                </c:pt>
                <c:pt idx="220">
                  <c:v>3.00173241511439</c:v>
                </c:pt>
                <c:pt idx="221">
                  <c:v>3.00173241511439</c:v>
                </c:pt>
                <c:pt idx="222">
                  <c:v>3.00173241511439</c:v>
                </c:pt>
                <c:pt idx="223">
                  <c:v>3.00173241511439</c:v>
                </c:pt>
                <c:pt idx="224">
                  <c:v>3.00173241511439</c:v>
                </c:pt>
                <c:pt idx="225">
                  <c:v>3.00173241511439</c:v>
                </c:pt>
                <c:pt idx="226">
                  <c:v>3.00173241511439</c:v>
                </c:pt>
                <c:pt idx="227">
                  <c:v>3.00173241511439</c:v>
                </c:pt>
                <c:pt idx="228">
                  <c:v>3.00173241511439</c:v>
                </c:pt>
                <c:pt idx="229">
                  <c:v>3.00173241511439</c:v>
                </c:pt>
                <c:pt idx="230">
                  <c:v>3.00173241511439</c:v>
                </c:pt>
                <c:pt idx="231">
                  <c:v>3.00173241511439</c:v>
                </c:pt>
                <c:pt idx="232">
                  <c:v>3.00173241511439</c:v>
                </c:pt>
                <c:pt idx="233">
                  <c:v>3.00173241511439</c:v>
                </c:pt>
                <c:pt idx="234">
                  <c:v>3.00173241511439</c:v>
                </c:pt>
                <c:pt idx="235">
                  <c:v>3.00173241511439</c:v>
                </c:pt>
                <c:pt idx="236">
                  <c:v>3.00173241511439</c:v>
                </c:pt>
                <c:pt idx="237">
                  <c:v>3.00173241511439</c:v>
                </c:pt>
                <c:pt idx="238">
                  <c:v>3.00173241511439</c:v>
                </c:pt>
                <c:pt idx="239">
                  <c:v>3.00173241511439</c:v>
                </c:pt>
                <c:pt idx="240">
                  <c:v>3.00173241511439</c:v>
                </c:pt>
                <c:pt idx="241">
                  <c:v>3.00173241511439</c:v>
                </c:pt>
                <c:pt idx="242">
                  <c:v>3.00173241511439</c:v>
                </c:pt>
                <c:pt idx="243">
                  <c:v>3.00173241511439</c:v>
                </c:pt>
                <c:pt idx="244">
                  <c:v>3.00173241511439</c:v>
                </c:pt>
                <c:pt idx="245">
                  <c:v>3.00173241511439</c:v>
                </c:pt>
                <c:pt idx="246">
                  <c:v>3.00173241511439</c:v>
                </c:pt>
                <c:pt idx="247">
                  <c:v>3.00173241511439</c:v>
                </c:pt>
                <c:pt idx="248">
                  <c:v>3.00173241511439</c:v>
                </c:pt>
                <c:pt idx="249">
                  <c:v>3.00173241511439</c:v>
                </c:pt>
              </c:numCache>
            </c:numRef>
          </c:xVal>
          <c:yVal>
            <c:numRef>
              <c:f>input!$AL$3:$AL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Component 6"</c:f>
              <c:strCache>
                <c:ptCount val="1"/>
                <c:pt idx="0">
                  <c:v>Component 6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16803583719211</c:v>
                </c:pt>
                <c:pt idx="2">
                  <c:v>1.46624997924276</c:v>
                </c:pt>
                <c:pt idx="3">
                  <c:v>1.65631951116934</c:v>
                </c:pt>
                <c:pt idx="4">
                  <c:v>1.77840444262954</c:v>
                </c:pt>
                <c:pt idx="5">
                  <c:v>1.87278464137747</c:v>
                </c:pt>
                <c:pt idx="6">
                  <c:v>1.95056939201212</c:v>
                </c:pt>
                <c:pt idx="7">
                  <c:v>2.02277426670914</c:v>
                </c:pt>
                <c:pt idx="8">
                  <c:v>2.07933322252196</c:v>
                </c:pt>
                <c:pt idx="9">
                  <c:v>2.12907603372417</c:v>
                </c:pt>
                <c:pt idx="10">
                  <c:v>2.17406620719469</c:v>
                </c:pt>
                <c:pt idx="11">
                  <c:v>2.21847563461962</c:v>
                </c:pt>
                <c:pt idx="12">
                  <c:v>2.25527274637795</c:v>
                </c:pt>
                <c:pt idx="13">
                  <c:v>2.28930326761828</c:v>
                </c:pt>
                <c:pt idx="14">
                  <c:v>2.32072772664417</c:v>
                </c:pt>
                <c:pt idx="15">
                  <c:v>2.35289244332315</c:v>
                </c:pt>
                <c:pt idx="16">
                  <c:v>2.38028796029347</c:v>
                </c:pt>
                <c:pt idx="17">
                  <c:v>2.4059704553529</c:v>
                </c:pt>
                <c:pt idx="18">
                  <c:v>2.43015538937418</c:v>
                </c:pt>
                <c:pt idx="19">
                  <c:v>2.45319155037014</c:v>
                </c:pt>
                <c:pt idx="20">
                  <c:v>2.47719044679496</c:v>
                </c:pt>
                <c:pt idx="21">
                  <c:v>2.49787079763153</c:v>
                </c:pt>
                <c:pt idx="22">
                  <c:v>2.51765911828044</c:v>
                </c:pt>
                <c:pt idx="23">
                  <c:v>2.53649152576664</c:v>
                </c:pt>
                <c:pt idx="24">
                  <c:v>2.55630346586506</c:v>
                </c:pt>
                <c:pt idx="25">
                  <c:v>2.57362318668545</c:v>
                </c:pt>
                <c:pt idx="26">
                  <c:v>2.59038033282334</c:v>
                </c:pt>
                <c:pt idx="27">
                  <c:v>2.60627697139102</c:v>
                </c:pt>
                <c:pt idx="28">
                  <c:v>2.62325508095239</c:v>
                </c:pt>
                <c:pt idx="29">
                  <c:v>2.63816176532333</c:v>
                </c:pt>
                <c:pt idx="30">
                  <c:v>2.652518342751</c:v>
                </c:pt>
                <c:pt idx="31">
                  <c:v>2.6664899002625</c:v>
                </c:pt>
                <c:pt idx="32">
                  <c:v>2.68132636884526</c:v>
                </c:pt>
                <c:pt idx="33">
                  <c:v>2.69430205211823</c:v>
                </c:pt>
                <c:pt idx="34">
                  <c:v>2.70697214126267</c:v>
                </c:pt>
                <c:pt idx="35">
                  <c:v>2.71931164383107</c:v>
                </c:pt>
                <c:pt idx="36">
                  <c:v>2.73124554501681</c:v>
                </c:pt>
                <c:pt idx="37">
                  <c:v>2.74399505666917</c:v>
                </c:pt>
                <c:pt idx="38">
                  <c:v>2.75535651696628</c:v>
                </c:pt>
                <c:pt idx="39">
                  <c:v>2.76638808269702</c:v>
                </c:pt>
                <c:pt idx="40">
                  <c:v>2.77712212936744</c:v>
                </c:pt>
                <c:pt idx="41">
                  <c:v>2.78867797902352</c:v>
                </c:pt>
                <c:pt idx="42">
                  <c:v>2.79895171634675</c:v>
                </c:pt>
                <c:pt idx="43">
                  <c:v>2.80888418143076</c:v>
                </c:pt>
                <c:pt idx="44">
                  <c:v>2.81871832076751</c:v>
                </c:pt>
                <c:pt idx="45">
                  <c:v>2.82917127671993</c:v>
                </c:pt>
                <c:pt idx="46">
                  <c:v>2.83845489980088</c:v>
                </c:pt>
                <c:pt idx="47">
                  <c:v>2.84761738176821</c:v>
                </c:pt>
                <c:pt idx="48">
                  <c:v>2.85656510813515</c:v>
                </c:pt>
                <c:pt idx="49">
                  <c:v>2.86612972363166</c:v>
                </c:pt>
                <c:pt idx="50">
                  <c:v>2.8746885367344</c:v>
                </c:pt>
                <c:pt idx="51">
                  <c:v>2.8831067169047</c:v>
                </c:pt>
                <c:pt idx="52">
                  <c:v>2.89135405636632</c:v>
                </c:pt>
                <c:pt idx="53">
                  <c:v>2.89943104903859</c:v>
                </c:pt>
                <c:pt idx="54">
                  <c:v>2.90817602373343</c:v>
                </c:pt>
                <c:pt idx="55">
                  <c:v>2.9158972211519</c:v>
                </c:pt>
                <c:pt idx="56">
                  <c:v>2.92358422089213</c:v>
                </c:pt>
                <c:pt idx="57">
                  <c:v>2.93112179814354</c:v>
                </c:pt>
                <c:pt idx="58">
                  <c:v>2.93920320088954</c:v>
                </c:pt>
                <c:pt idx="59">
                  <c:v>2.94643782104238</c:v>
                </c:pt>
                <c:pt idx="60">
                  <c:v>2.95359579797751</c:v>
                </c:pt>
                <c:pt idx="61">
                  <c:v>2.96058763602146</c:v>
                </c:pt>
                <c:pt idx="62">
                  <c:v>2.96819724760548</c:v>
                </c:pt>
                <c:pt idx="63">
                  <c:v>2.97500240304834</c:v>
                </c:pt>
                <c:pt idx="64">
                  <c:v>2.98166247764152</c:v>
                </c:pt>
                <c:pt idx="65">
                  <c:v>2.98823101656124</c:v>
                </c:pt>
                <c:pt idx="66">
                  <c:v>2.99533569136409</c:v>
                </c:pt>
                <c:pt idx="67">
                  <c:v>3.00173241511439</c:v>
                </c:pt>
                <c:pt idx="68">
                  <c:v>3.00173241511439</c:v>
                </c:pt>
                <c:pt idx="69">
                  <c:v>3.00173241511439</c:v>
                </c:pt>
                <c:pt idx="70">
                  <c:v>3.00173241511439</c:v>
                </c:pt>
                <c:pt idx="71">
                  <c:v>3.00173241511439</c:v>
                </c:pt>
                <c:pt idx="72">
                  <c:v>3.00173241511439</c:v>
                </c:pt>
                <c:pt idx="73">
                  <c:v>3.00173241511439</c:v>
                </c:pt>
                <c:pt idx="74">
                  <c:v>3.00173241511439</c:v>
                </c:pt>
                <c:pt idx="75">
                  <c:v>3.00173241511439</c:v>
                </c:pt>
                <c:pt idx="76">
                  <c:v>3.00173241511439</c:v>
                </c:pt>
                <c:pt idx="77">
                  <c:v>3.00173241511439</c:v>
                </c:pt>
                <c:pt idx="78">
                  <c:v>3.00173241511439</c:v>
                </c:pt>
                <c:pt idx="79">
                  <c:v>3.00173241511439</c:v>
                </c:pt>
                <c:pt idx="80">
                  <c:v>3.00173241511439</c:v>
                </c:pt>
                <c:pt idx="81">
                  <c:v>3.00173241511439</c:v>
                </c:pt>
                <c:pt idx="82">
                  <c:v>3.00173241511439</c:v>
                </c:pt>
                <c:pt idx="83">
                  <c:v>3.00173241511439</c:v>
                </c:pt>
                <c:pt idx="84">
                  <c:v>3.00173241511439</c:v>
                </c:pt>
                <c:pt idx="85">
                  <c:v>3.00173241511439</c:v>
                </c:pt>
                <c:pt idx="86">
                  <c:v>3.00173241511439</c:v>
                </c:pt>
                <c:pt idx="87">
                  <c:v>3.00173241511439</c:v>
                </c:pt>
                <c:pt idx="88">
                  <c:v>3.00173241511439</c:v>
                </c:pt>
                <c:pt idx="89">
                  <c:v>3.00173241511439</c:v>
                </c:pt>
                <c:pt idx="90">
                  <c:v>3.00173241511439</c:v>
                </c:pt>
                <c:pt idx="91">
                  <c:v>3.00173241511439</c:v>
                </c:pt>
                <c:pt idx="92">
                  <c:v>3.00173241511439</c:v>
                </c:pt>
                <c:pt idx="93">
                  <c:v>3.00173241511439</c:v>
                </c:pt>
                <c:pt idx="94">
                  <c:v>3.00173241511439</c:v>
                </c:pt>
                <c:pt idx="95">
                  <c:v>3.00173241511439</c:v>
                </c:pt>
                <c:pt idx="96">
                  <c:v>3.00173241511439</c:v>
                </c:pt>
                <c:pt idx="97">
                  <c:v>3.00173241511439</c:v>
                </c:pt>
                <c:pt idx="98">
                  <c:v>3.00173241511439</c:v>
                </c:pt>
                <c:pt idx="99">
                  <c:v>3.00173241511439</c:v>
                </c:pt>
                <c:pt idx="100">
                  <c:v>3.00173241511439</c:v>
                </c:pt>
                <c:pt idx="101">
                  <c:v>3.00173241511439</c:v>
                </c:pt>
                <c:pt idx="102">
                  <c:v>3.00173241511439</c:v>
                </c:pt>
                <c:pt idx="103">
                  <c:v>3.00173241511439</c:v>
                </c:pt>
                <c:pt idx="104">
                  <c:v>3.00173241511439</c:v>
                </c:pt>
                <c:pt idx="105">
                  <c:v>3.00173241511439</c:v>
                </c:pt>
                <c:pt idx="106">
                  <c:v>3.00173241511439</c:v>
                </c:pt>
                <c:pt idx="107">
                  <c:v>3.00173241511439</c:v>
                </c:pt>
                <c:pt idx="108">
                  <c:v>3.00173241511439</c:v>
                </c:pt>
                <c:pt idx="109">
                  <c:v>3.00173241511439</c:v>
                </c:pt>
                <c:pt idx="110">
                  <c:v>3.00173241511439</c:v>
                </c:pt>
                <c:pt idx="111">
                  <c:v>3.00173241511439</c:v>
                </c:pt>
                <c:pt idx="112">
                  <c:v>3.00173241511439</c:v>
                </c:pt>
                <c:pt idx="113">
                  <c:v>3.00173241511439</c:v>
                </c:pt>
                <c:pt idx="114">
                  <c:v>3.00173241511439</c:v>
                </c:pt>
                <c:pt idx="115">
                  <c:v>3.00173241511439</c:v>
                </c:pt>
                <c:pt idx="116">
                  <c:v>3.00173241511439</c:v>
                </c:pt>
                <c:pt idx="117">
                  <c:v>3.00173241511439</c:v>
                </c:pt>
                <c:pt idx="118">
                  <c:v>3.00173241511439</c:v>
                </c:pt>
                <c:pt idx="119">
                  <c:v>3.00173241511439</c:v>
                </c:pt>
                <c:pt idx="120">
                  <c:v>3.00173241511439</c:v>
                </c:pt>
                <c:pt idx="121">
                  <c:v>3.00173241511439</c:v>
                </c:pt>
                <c:pt idx="122">
                  <c:v>3.00173241511439</c:v>
                </c:pt>
                <c:pt idx="123">
                  <c:v>3.00173241511439</c:v>
                </c:pt>
                <c:pt idx="124">
                  <c:v>3.00173241511439</c:v>
                </c:pt>
                <c:pt idx="125">
                  <c:v>3.00173241511439</c:v>
                </c:pt>
                <c:pt idx="126">
                  <c:v>3.00173241511439</c:v>
                </c:pt>
                <c:pt idx="127">
                  <c:v>3.00173241511439</c:v>
                </c:pt>
                <c:pt idx="128">
                  <c:v>3.00173241511439</c:v>
                </c:pt>
                <c:pt idx="129">
                  <c:v>3.00173241511439</c:v>
                </c:pt>
                <c:pt idx="130">
                  <c:v>3.00173241511439</c:v>
                </c:pt>
                <c:pt idx="131">
                  <c:v>3.00173241511439</c:v>
                </c:pt>
                <c:pt idx="132">
                  <c:v>3.00173241511439</c:v>
                </c:pt>
                <c:pt idx="133">
                  <c:v>3.00173241511439</c:v>
                </c:pt>
                <c:pt idx="134">
                  <c:v>3.00173241511439</c:v>
                </c:pt>
                <c:pt idx="135">
                  <c:v>3.00173241511439</c:v>
                </c:pt>
                <c:pt idx="136">
                  <c:v>3.00173241511439</c:v>
                </c:pt>
                <c:pt idx="137">
                  <c:v>3.00173241511439</c:v>
                </c:pt>
                <c:pt idx="138">
                  <c:v>3.00173241511439</c:v>
                </c:pt>
                <c:pt idx="139">
                  <c:v>3.00173241511439</c:v>
                </c:pt>
                <c:pt idx="140">
                  <c:v>3.00173241511439</c:v>
                </c:pt>
                <c:pt idx="141">
                  <c:v>3.00173241511439</c:v>
                </c:pt>
                <c:pt idx="142">
                  <c:v>3.00173241511439</c:v>
                </c:pt>
                <c:pt idx="143">
                  <c:v>3.00173241511439</c:v>
                </c:pt>
                <c:pt idx="144">
                  <c:v>3.00173241511439</c:v>
                </c:pt>
                <c:pt idx="145">
                  <c:v>3.00173241511439</c:v>
                </c:pt>
                <c:pt idx="146">
                  <c:v>3.00173241511439</c:v>
                </c:pt>
                <c:pt idx="147">
                  <c:v>3.00173241511439</c:v>
                </c:pt>
                <c:pt idx="148">
                  <c:v>3.00173241511439</c:v>
                </c:pt>
                <c:pt idx="149">
                  <c:v>3.00173241511439</c:v>
                </c:pt>
                <c:pt idx="150">
                  <c:v>3.00173241511439</c:v>
                </c:pt>
                <c:pt idx="151">
                  <c:v>3.00173241511439</c:v>
                </c:pt>
                <c:pt idx="152">
                  <c:v>3.00173241511439</c:v>
                </c:pt>
                <c:pt idx="153">
                  <c:v>3.00173241511439</c:v>
                </c:pt>
                <c:pt idx="154">
                  <c:v>3.00173241511439</c:v>
                </c:pt>
                <c:pt idx="155">
                  <c:v>3.00173241511439</c:v>
                </c:pt>
                <c:pt idx="156">
                  <c:v>3.00173241511439</c:v>
                </c:pt>
                <c:pt idx="157">
                  <c:v>3.00173241511439</c:v>
                </c:pt>
                <c:pt idx="158">
                  <c:v>3.00173241511439</c:v>
                </c:pt>
                <c:pt idx="159">
                  <c:v>3.00173241511439</c:v>
                </c:pt>
                <c:pt idx="160">
                  <c:v>3.00173241511439</c:v>
                </c:pt>
                <c:pt idx="161">
                  <c:v>3.00173241511439</c:v>
                </c:pt>
                <c:pt idx="162">
                  <c:v>3.00173241511439</c:v>
                </c:pt>
                <c:pt idx="163">
                  <c:v>3.00173241511439</c:v>
                </c:pt>
                <c:pt idx="164">
                  <c:v>3.00173241511439</c:v>
                </c:pt>
                <c:pt idx="165">
                  <c:v>3.00173241511439</c:v>
                </c:pt>
                <c:pt idx="166">
                  <c:v>3.00173241511439</c:v>
                </c:pt>
                <c:pt idx="167">
                  <c:v>3.00173241511439</c:v>
                </c:pt>
                <c:pt idx="168">
                  <c:v>3.00173241511439</c:v>
                </c:pt>
                <c:pt idx="169">
                  <c:v>3.00173241511439</c:v>
                </c:pt>
                <c:pt idx="170">
                  <c:v>3.00173241511439</c:v>
                </c:pt>
                <c:pt idx="171">
                  <c:v>3.00173241511439</c:v>
                </c:pt>
                <c:pt idx="172">
                  <c:v>3.00173241511439</c:v>
                </c:pt>
                <c:pt idx="173">
                  <c:v>3.00173241511439</c:v>
                </c:pt>
                <c:pt idx="174">
                  <c:v>3.00173241511439</c:v>
                </c:pt>
                <c:pt idx="175">
                  <c:v>3.00173241511439</c:v>
                </c:pt>
                <c:pt idx="176">
                  <c:v>3.00173241511439</c:v>
                </c:pt>
                <c:pt idx="177">
                  <c:v>3.00173241511439</c:v>
                </c:pt>
                <c:pt idx="178">
                  <c:v>3.00173241511439</c:v>
                </c:pt>
                <c:pt idx="179">
                  <c:v>3.00173241511439</c:v>
                </c:pt>
                <c:pt idx="180">
                  <c:v>3.00173241511439</c:v>
                </c:pt>
                <c:pt idx="181">
                  <c:v>3.00173241511439</c:v>
                </c:pt>
                <c:pt idx="182">
                  <c:v>3.00173241511439</c:v>
                </c:pt>
                <c:pt idx="183">
                  <c:v>3.00173241511439</c:v>
                </c:pt>
                <c:pt idx="184">
                  <c:v>3.00173241511439</c:v>
                </c:pt>
                <c:pt idx="185">
                  <c:v>3.00173241511439</c:v>
                </c:pt>
                <c:pt idx="186">
                  <c:v>3.00173241511439</c:v>
                </c:pt>
                <c:pt idx="187">
                  <c:v>3.00173241511439</c:v>
                </c:pt>
                <c:pt idx="188">
                  <c:v>3.00173241511439</c:v>
                </c:pt>
                <c:pt idx="189">
                  <c:v>3.00173241511439</c:v>
                </c:pt>
                <c:pt idx="190">
                  <c:v>3.00173241511439</c:v>
                </c:pt>
                <c:pt idx="191">
                  <c:v>3.00173241511439</c:v>
                </c:pt>
                <c:pt idx="192">
                  <c:v>3.00173241511439</c:v>
                </c:pt>
                <c:pt idx="193">
                  <c:v>3.00173241511439</c:v>
                </c:pt>
                <c:pt idx="194">
                  <c:v>3.00173241511439</c:v>
                </c:pt>
                <c:pt idx="195">
                  <c:v>3.00173241511439</c:v>
                </c:pt>
                <c:pt idx="196">
                  <c:v>3.00173241511439</c:v>
                </c:pt>
                <c:pt idx="197">
                  <c:v>3.00173241511439</c:v>
                </c:pt>
                <c:pt idx="198">
                  <c:v>3.00173241511439</c:v>
                </c:pt>
                <c:pt idx="199">
                  <c:v>3.00173241511439</c:v>
                </c:pt>
                <c:pt idx="200">
                  <c:v>3.00173241511439</c:v>
                </c:pt>
                <c:pt idx="201">
                  <c:v>3.00173241511439</c:v>
                </c:pt>
                <c:pt idx="202">
                  <c:v>3.00173241511439</c:v>
                </c:pt>
                <c:pt idx="203">
                  <c:v>3.00173241511439</c:v>
                </c:pt>
                <c:pt idx="204">
                  <c:v>3.00173241511439</c:v>
                </c:pt>
                <c:pt idx="205">
                  <c:v>3.00173241511439</c:v>
                </c:pt>
                <c:pt idx="206">
                  <c:v>3.00173241511439</c:v>
                </c:pt>
                <c:pt idx="207">
                  <c:v>3.00173241511439</c:v>
                </c:pt>
                <c:pt idx="208">
                  <c:v>3.00173241511439</c:v>
                </c:pt>
                <c:pt idx="209">
                  <c:v>3.00173241511439</c:v>
                </c:pt>
                <c:pt idx="210">
                  <c:v>3.00173241511439</c:v>
                </c:pt>
                <c:pt idx="211">
                  <c:v>3.00173241511439</c:v>
                </c:pt>
                <c:pt idx="212">
                  <c:v>3.00173241511439</c:v>
                </c:pt>
                <c:pt idx="213">
                  <c:v>3.00173241511439</c:v>
                </c:pt>
                <c:pt idx="214">
                  <c:v>3.00173241511439</c:v>
                </c:pt>
                <c:pt idx="215">
                  <c:v>3.00173241511439</c:v>
                </c:pt>
                <c:pt idx="216">
                  <c:v>3.00173241511439</c:v>
                </c:pt>
                <c:pt idx="217">
                  <c:v>3.00173241511439</c:v>
                </c:pt>
                <c:pt idx="218">
                  <c:v>3.00173241511439</c:v>
                </c:pt>
                <c:pt idx="219">
                  <c:v>3.00173241511439</c:v>
                </c:pt>
                <c:pt idx="220">
                  <c:v>3.00173241511439</c:v>
                </c:pt>
                <c:pt idx="221">
                  <c:v>3.00173241511439</c:v>
                </c:pt>
                <c:pt idx="222">
                  <c:v>3.00173241511439</c:v>
                </c:pt>
                <c:pt idx="223">
                  <c:v>3.00173241511439</c:v>
                </c:pt>
                <c:pt idx="224">
                  <c:v>3.00173241511439</c:v>
                </c:pt>
                <c:pt idx="225">
                  <c:v>3.00173241511439</c:v>
                </c:pt>
                <c:pt idx="226">
                  <c:v>3.00173241511439</c:v>
                </c:pt>
                <c:pt idx="227">
                  <c:v>3.00173241511439</c:v>
                </c:pt>
                <c:pt idx="228">
                  <c:v>3.00173241511439</c:v>
                </c:pt>
                <c:pt idx="229">
                  <c:v>3.00173241511439</c:v>
                </c:pt>
                <c:pt idx="230">
                  <c:v>3.00173241511439</c:v>
                </c:pt>
                <c:pt idx="231">
                  <c:v>3.00173241511439</c:v>
                </c:pt>
                <c:pt idx="232">
                  <c:v>3.00173241511439</c:v>
                </c:pt>
                <c:pt idx="233">
                  <c:v>3.00173241511439</c:v>
                </c:pt>
                <c:pt idx="234">
                  <c:v>3.00173241511439</c:v>
                </c:pt>
                <c:pt idx="235">
                  <c:v>3.00173241511439</c:v>
                </c:pt>
                <c:pt idx="236">
                  <c:v>3.00173241511439</c:v>
                </c:pt>
                <c:pt idx="237">
                  <c:v>3.00173241511439</c:v>
                </c:pt>
                <c:pt idx="238">
                  <c:v>3.00173241511439</c:v>
                </c:pt>
                <c:pt idx="239">
                  <c:v>3.00173241511439</c:v>
                </c:pt>
                <c:pt idx="240">
                  <c:v>3.00173241511439</c:v>
                </c:pt>
                <c:pt idx="241">
                  <c:v>3.00173241511439</c:v>
                </c:pt>
                <c:pt idx="242">
                  <c:v>3.00173241511439</c:v>
                </c:pt>
                <c:pt idx="243">
                  <c:v>3.00173241511439</c:v>
                </c:pt>
                <c:pt idx="244">
                  <c:v>3.00173241511439</c:v>
                </c:pt>
                <c:pt idx="245">
                  <c:v>3.00173241511439</c:v>
                </c:pt>
                <c:pt idx="246">
                  <c:v>3.00173241511439</c:v>
                </c:pt>
                <c:pt idx="247">
                  <c:v>3.00173241511439</c:v>
                </c:pt>
                <c:pt idx="248">
                  <c:v>3.00173241511439</c:v>
                </c:pt>
                <c:pt idx="249">
                  <c:v>3.00173241511439</c:v>
                </c:pt>
              </c:numCache>
            </c:numRef>
          </c:xVal>
          <c:yVal>
            <c:numRef>
              <c:f>input!$AN$3:$AN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Sum of components"</c:f>
              <c:strCache>
                <c:ptCount val="1"/>
                <c:pt idx="0">
                  <c:v>Sum of component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16803583719211</c:v>
                </c:pt>
                <c:pt idx="2">
                  <c:v>1.46624997924276</c:v>
                </c:pt>
                <c:pt idx="3">
                  <c:v>1.65631951116934</c:v>
                </c:pt>
                <c:pt idx="4">
                  <c:v>1.77840444262954</c:v>
                </c:pt>
                <c:pt idx="5">
                  <c:v>1.87278464137747</c:v>
                </c:pt>
                <c:pt idx="6">
                  <c:v>1.95056939201212</c:v>
                </c:pt>
                <c:pt idx="7">
                  <c:v>2.02277426670914</c:v>
                </c:pt>
                <c:pt idx="8">
                  <c:v>2.07933322252196</c:v>
                </c:pt>
                <c:pt idx="9">
                  <c:v>2.12907603372417</c:v>
                </c:pt>
                <c:pt idx="10">
                  <c:v>2.17406620719469</c:v>
                </c:pt>
                <c:pt idx="11">
                  <c:v>2.21847563461962</c:v>
                </c:pt>
                <c:pt idx="12">
                  <c:v>2.25527274637795</c:v>
                </c:pt>
                <c:pt idx="13">
                  <c:v>2.28930326761828</c:v>
                </c:pt>
                <c:pt idx="14">
                  <c:v>2.32072772664417</c:v>
                </c:pt>
                <c:pt idx="15">
                  <c:v>2.35289244332315</c:v>
                </c:pt>
                <c:pt idx="16">
                  <c:v>2.38028796029347</c:v>
                </c:pt>
                <c:pt idx="17">
                  <c:v>2.4059704553529</c:v>
                </c:pt>
                <c:pt idx="18">
                  <c:v>2.43015538937418</c:v>
                </c:pt>
                <c:pt idx="19">
                  <c:v>2.45319155037014</c:v>
                </c:pt>
                <c:pt idx="20">
                  <c:v>2.47719044679496</c:v>
                </c:pt>
                <c:pt idx="21">
                  <c:v>2.49787079763153</c:v>
                </c:pt>
                <c:pt idx="22">
                  <c:v>2.51765911828044</c:v>
                </c:pt>
                <c:pt idx="23">
                  <c:v>2.53649152576664</c:v>
                </c:pt>
                <c:pt idx="24">
                  <c:v>2.55630346586506</c:v>
                </c:pt>
                <c:pt idx="25">
                  <c:v>2.57362318668545</c:v>
                </c:pt>
                <c:pt idx="26">
                  <c:v>2.59038033282334</c:v>
                </c:pt>
                <c:pt idx="27">
                  <c:v>2.60627697139102</c:v>
                </c:pt>
                <c:pt idx="28">
                  <c:v>2.62325508095239</c:v>
                </c:pt>
                <c:pt idx="29">
                  <c:v>2.63816176532333</c:v>
                </c:pt>
                <c:pt idx="30">
                  <c:v>2.652518342751</c:v>
                </c:pt>
                <c:pt idx="31">
                  <c:v>2.6664899002625</c:v>
                </c:pt>
                <c:pt idx="32">
                  <c:v>2.68132636884526</c:v>
                </c:pt>
                <c:pt idx="33">
                  <c:v>2.69430205211823</c:v>
                </c:pt>
                <c:pt idx="34">
                  <c:v>2.70697214126267</c:v>
                </c:pt>
                <c:pt idx="35">
                  <c:v>2.71931164383107</c:v>
                </c:pt>
                <c:pt idx="36">
                  <c:v>2.73124554501681</c:v>
                </c:pt>
                <c:pt idx="37">
                  <c:v>2.74399505666917</c:v>
                </c:pt>
                <c:pt idx="38">
                  <c:v>2.75535651696628</c:v>
                </c:pt>
                <c:pt idx="39">
                  <c:v>2.76638808269702</c:v>
                </c:pt>
                <c:pt idx="40">
                  <c:v>2.77712212936744</c:v>
                </c:pt>
                <c:pt idx="41">
                  <c:v>2.78867797902352</c:v>
                </c:pt>
                <c:pt idx="42">
                  <c:v>2.79895171634675</c:v>
                </c:pt>
                <c:pt idx="43">
                  <c:v>2.80888418143076</c:v>
                </c:pt>
                <c:pt idx="44">
                  <c:v>2.81871832076751</c:v>
                </c:pt>
                <c:pt idx="45">
                  <c:v>2.82917127671993</c:v>
                </c:pt>
                <c:pt idx="46">
                  <c:v>2.83845489980088</c:v>
                </c:pt>
                <c:pt idx="47">
                  <c:v>2.84761738176821</c:v>
                </c:pt>
                <c:pt idx="48">
                  <c:v>2.85656510813515</c:v>
                </c:pt>
                <c:pt idx="49">
                  <c:v>2.86612972363166</c:v>
                </c:pt>
                <c:pt idx="50">
                  <c:v>2.8746885367344</c:v>
                </c:pt>
                <c:pt idx="51">
                  <c:v>2.8831067169047</c:v>
                </c:pt>
                <c:pt idx="52">
                  <c:v>2.89135405636632</c:v>
                </c:pt>
                <c:pt idx="53">
                  <c:v>2.89943104903859</c:v>
                </c:pt>
                <c:pt idx="54">
                  <c:v>2.90817602373343</c:v>
                </c:pt>
                <c:pt idx="55">
                  <c:v>2.9158972211519</c:v>
                </c:pt>
                <c:pt idx="56">
                  <c:v>2.92358422089213</c:v>
                </c:pt>
                <c:pt idx="57">
                  <c:v>2.93112179814354</c:v>
                </c:pt>
                <c:pt idx="58">
                  <c:v>2.93920320088954</c:v>
                </c:pt>
                <c:pt idx="59">
                  <c:v>2.94643782104238</c:v>
                </c:pt>
                <c:pt idx="60">
                  <c:v>2.95359579797751</c:v>
                </c:pt>
                <c:pt idx="61">
                  <c:v>2.96058763602146</c:v>
                </c:pt>
                <c:pt idx="62">
                  <c:v>2.96819724760548</c:v>
                </c:pt>
                <c:pt idx="63">
                  <c:v>2.97500240304834</c:v>
                </c:pt>
                <c:pt idx="64">
                  <c:v>2.98166247764152</c:v>
                </c:pt>
                <c:pt idx="65">
                  <c:v>2.98823101656124</c:v>
                </c:pt>
                <c:pt idx="66">
                  <c:v>2.99533569136409</c:v>
                </c:pt>
                <c:pt idx="67">
                  <c:v>3.00173241511439</c:v>
                </c:pt>
                <c:pt idx="68">
                  <c:v>3.00173241511439</c:v>
                </c:pt>
                <c:pt idx="69">
                  <c:v>3.00173241511439</c:v>
                </c:pt>
                <c:pt idx="70">
                  <c:v>3.00173241511439</c:v>
                </c:pt>
                <c:pt idx="71">
                  <c:v>3.00173241511439</c:v>
                </c:pt>
                <c:pt idx="72">
                  <c:v>3.00173241511439</c:v>
                </c:pt>
                <c:pt idx="73">
                  <c:v>3.00173241511439</c:v>
                </c:pt>
                <c:pt idx="74">
                  <c:v>3.00173241511439</c:v>
                </c:pt>
                <c:pt idx="75">
                  <c:v>3.00173241511439</c:v>
                </c:pt>
                <c:pt idx="76">
                  <c:v>3.00173241511439</c:v>
                </c:pt>
                <c:pt idx="77">
                  <c:v>3.00173241511439</c:v>
                </c:pt>
                <c:pt idx="78">
                  <c:v>3.00173241511439</c:v>
                </c:pt>
                <c:pt idx="79">
                  <c:v>3.00173241511439</c:v>
                </c:pt>
                <c:pt idx="80">
                  <c:v>3.00173241511439</c:v>
                </c:pt>
                <c:pt idx="81">
                  <c:v>3.00173241511439</c:v>
                </c:pt>
                <c:pt idx="82">
                  <c:v>3.00173241511439</c:v>
                </c:pt>
                <c:pt idx="83">
                  <c:v>3.00173241511439</c:v>
                </c:pt>
                <c:pt idx="84">
                  <c:v>3.00173241511439</c:v>
                </c:pt>
                <c:pt idx="85">
                  <c:v>3.00173241511439</c:v>
                </c:pt>
                <c:pt idx="86">
                  <c:v>3.00173241511439</c:v>
                </c:pt>
                <c:pt idx="87">
                  <c:v>3.00173241511439</c:v>
                </c:pt>
                <c:pt idx="88">
                  <c:v>3.00173241511439</c:v>
                </c:pt>
                <c:pt idx="89">
                  <c:v>3.00173241511439</c:v>
                </c:pt>
                <c:pt idx="90">
                  <c:v>3.00173241511439</c:v>
                </c:pt>
                <c:pt idx="91">
                  <c:v>3.00173241511439</c:v>
                </c:pt>
                <c:pt idx="92">
                  <c:v>3.00173241511439</c:v>
                </c:pt>
                <c:pt idx="93">
                  <c:v>3.00173241511439</c:v>
                </c:pt>
                <c:pt idx="94">
                  <c:v>3.00173241511439</c:v>
                </c:pt>
                <c:pt idx="95">
                  <c:v>3.00173241511439</c:v>
                </c:pt>
                <c:pt idx="96">
                  <c:v>3.00173241511439</c:v>
                </c:pt>
                <c:pt idx="97">
                  <c:v>3.00173241511439</c:v>
                </c:pt>
                <c:pt idx="98">
                  <c:v>3.00173241511439</c:v>
                </c:pt>
                <c:pt idx="99">
                  <c:v>3.00173241511439</c:v>
                </c:pt>
                <c:pt idx="100">
                  <c:v>3.00173241511439</c:v>
                </c:pt>
                <c:pt idx="101">
                  <c:v>3.00173241511439</c:v>
                </c:pt>
                <c:pt idx="102">
                  <c:v>3.00173241511439</c:v>
                </c:pt>
                <c:pt idx="103">
                  <c:v>3.00173241511439</c:v>
                </c:pt>
                <c:pt idx="104">
                  <c:v>3.00173241511439</c:v>
                </c:pt>
                <c:pt idx="105">
                  <c:v>3.00173241511439</c:v>
                </c:pt>
                <c:pt idx="106">
                  <c:v>3.00173241511439</c:v>
                </c:pt>
                <c:pt idx="107">
                  <c:v>3.00173241511439</c:v>
                </c:pt>
                <c:pt idx="108">
                  <c:v>3.00173241511439</c:v>
                </c:pt>
                <c:pt idx="109">
                  <c:v>3.00173241511439</c:v>
                </c:pt>
                <c:pt idx="110">
                  <c:v>3.00173241511439</c:v>
                </c:pt>
                <c:pt idx="111">
                  <c:v>3.00173241511439</c:v>
                </c:pt>
                <c:pt idx="112">
                  <c:v>3.00173241511439</c:v>
                </c:pt>
                <c:pt idx="113">
                  <c:v>3.00173241511439</c:v>
                </c:pt>
                <c:pt idx="114">
                  <c:v>3.00173241511439</c:v>
                </c:pt>
                <c:pt idx="115">
                  <c:v>3.00173241511439</c:v>
                </c:pt>
                <c:pt idx="116">
                  <c:v>3.00173241511439</c:v>
                </c:pt>
                <c:pt idx="117">
                  <c:v>3.00173241511439</c:v>
                </c:pt>
                <c:pt idx="118">
                  <c:v>3.00173241511439</c:v>
                </c:pt>
                <c:pt idx="119">
                  <c:v>3.00173241511439</c:v>
                </c:pt>
                <c:pt idx="120">
                  <c:v>3.00173241511439</c:v>
                </c:pt>
                <c:pt idx="121">
                  <c:v>3.00173241511439</c:v>
                </c:pt>
                <c:pt idx="122">
                  <c:v>3.00173241511439</c:v>
                </c:pt>
                <c:pt idx="123">
                  <c:v>3.00173241511439</c:v>
                </c:pt>
                <c:pt idx="124">
                  <c:v>3.00173241511439</c:v>
                </c:pt>
                <c:pt idx="125">
                  <c:v>3.00173241511439</c:v>
                </c:pt>
                <c:pt idx="126">
                  <c:v>3.00173241511439</c:v>
                </c:pt>
                <c:pt idx="127">
                  <c:v>3.00173241511439</c:v>
                </c:pt>
                <c:pt idx="128">
                  <c:v>3.00173241511439</c:v>
                </c:pt>
                <c:pt idx="129">
                  <c:v>3.00173241511439</c:v>
                </c:pt>
                <c:pt idx="130">
                  <c:v>3.00173241511439</c:v>
                </c:pt>
                <c:pt idx="131">
                  <c:v>3.00173241511439</c:v>
                </c:pt>
                <c:pt idx="132">
                  <c:v>3.00173241511439</c:v>
                </c:pt>
                <c:pt idx="133">
                  <c:v>3.00173241511439</c:v>
                </c:pt>
                <c:pt idx="134">
                  <c:v>3.00173241511439</c:v>
                </c:pt>
                <c:pt idx="135">
                  <c:v>3.00173241511439</c:v>
                </c:pt>
                <c:pt idx="136">
                  <c:v>3.00173241511439</c:v>
                </c:pt>
                <c:pt idx="137">
                  <c:v>3.00173241511439</c:v>
                </c:pt>
                <c:pt idx="138">
                  <c:v>3.00173241511439</c:v>
                </c:pt>
                <c:pt idx="139">
                  <c:v>3.00173241511439</c:v>
                </c:pt>
                <c:pt idx="140">
                  <c:v>3.00173241511439</c:v>
                </c:pt>
                <c:pt idx="141">
                  <c:v>3.00173241511439</c:v>
                </c:pt>
                <c:pt idx="142">
                  <c:v>3.00173241511439</c:v>
                </c:pt>
                <c:pt idx="143">
                  <c:v>3.00173241511439</c:v>
                </c:pt>
                <c:pt idx="144">
                  <c:v>3.00173241511439</c:v>
                </c:pt>
                <c:pt idx="145">
                  <c:v>3.00173241511439</c:v>
                </c:pt>
                <c:pt idx="146">
                  <c:v>3.00173241511439</c:v>
                </c:pt>
                <c:pt idx="147">
                  <c:v>3.00173241511439</c:v>
                </c:pt>
                <c:pt idx="148">
                  <c:v>3.00173241511439</c:v>
                </c:pt>
                <c:pt idx="149">
                  <c:v>3.00173241511439</c:v>
                </c:pt>
                <c:pt idx="150">
                  <c:v>3.00173241511439</c:v>
                </c:pt>
                <c:pt idx="151">
                  <c:v>3.00173241511439</c:v>
                </c:pt>
                <c:pt idx="152">
                  <c:v>3.00173241511439</c:v>
                </c:pt>
                <c:pt idx="153">
                  <c:v>3.00173241511439</c:v>
                </c:pt>
                <c:pt idx="154">
                  <c:v>3.00173241511439</c:v>
                </c:pt>
                <c:pt idx="155">
                  <c:v>3.00173241511439</c:v>
                </c:pt>
                <c:pt idx="156">
                  <c:v>3.00173241511439</c:v>
                </c:pt>
                <c:pt idx="157">
                  <c:v>3.00173241511439</c:v>
                </c:pt>
                <c:pt idx="158">
                  <c:v>3.00173241511439</c:v>
                </c:pt>
                <c:pt idx="159">
                  <c:v>3.00173241511439</c:v>
                </c:pt>
                <c:pt idx="160">
                  <c:v>3.00173241511439</c:v>
                </c:pt>
                <c:pt idx="161">
                  <c:v>3.00173241511439</c:v>
                </c:pt>
                <c:pt idx="162">
                  <c:v>3.00173241511439</c:v>
                </c:pt>
                <c:pt idx="163">
                  <c:v>3.00173241511439</c:v>
                </c:pt>
                <c:pt idx="164">
                  <c:v>3.00173241511439</c:v>
                </c:pt>
                <c:pt idx="165">
                  <c:v>3.00173241511439</c:v>
                </c:pt>
                <c:pt idx="166">
                  <c:v>3.00173241511439</c:v>
                </c:pt>
                <c:pt idx="167">
                  <c:v>3.00173241511439</c:v>
                </c:pt>
                <c:pt idx="168">
                  <c:v>3.00173241511439</c:v>
                </c:pt>
                <c:pt idx="169">
                  <c:v>3.00173241511439</c:v>
                </c:pt>
                <c:pt idx="170">
                  <c:v>3.00173241511439</c:v>
                </c:pt>
                <c:pt idx="171">
                  <c:v>3.00173241511439</c:v>
                </c:pt>
                <c:pt idx="172">
                  <c:v>3.00173241511439</c:v>
                </c:pt>
                <c:pt idx="173">
                  <c:v>3.00173241511439</c:v>
                </c:pt>
                <c:pt idx="174">
                  <c:v>3.00173241511439</c:v>
                </c:pt>
                <c:pt idx="175">
                  <c:v>3.00173241511439</c:v>
                </c:pt>
                <c:pt idx="176">
                  <c:v>3.00173241511439</c:v>
                </c:pt>
                <c:pt idx="177">
                  <c:v>3.00173241511439</c:v>
                </c:pt>
                <c:pt idx="178">
                  <c:v>3.00173241511439</c:v>
                </c:pt>
                <c:pt idx="179">
                  <c:v>3.00173241511439</c:v>
                </c:pt>
                <c:pt idx="180">
                  <c:v>3.00173241511439</c:v>
                </c:pt>
                <c:pt idx="181">
                  <c:v>3.00173241511439</c:v>
                </c:pt>
                <c:pt idx="182">
                  <c:v>3.00173241511439</c:v>
                </c:pt>
                <c:pt idx="183">
                  <c:v>3.00173241511439</c:v>
                </c:pt>
                <c:pt idx="184">
                  <c:v>3.00173241511439</c:v>
                </c:pt>
                <c:pt idx="185">
                  <c:v>3.00173241511439</c:v>
                </c:pt>
                <c:pt idx="186">
                  <c:v>3.00173241511439</c:v>
                </c:pt>
                <c:pt idx="187">
                  <c:v>3.00173241511439</c:v>
                </c:pt>
                <c:pt idx="188">
                  <c:v>3.00173241511439</c:v>
                </c:pt>
                <c:pt idx="189">
                  <c:v>3.00173241511439</c:v>
                </c:pt>
                <c:pt idx="190">
                  <c:v>3.00173241511439</c:v>
                </c:pt>
                <c:pt idx="191">
                  <c:v>3.00173241511439</c:v>
                </c:pt>
                <c:pt idx="192">
                  <c:v>3.00173241511439</c:v>
                </c:pt>
                <c:pt idx="193">
                  <c:v>3.00173241511439</c:v>
                </c:pt>
                <c:pt idx="194">
                  <c:v>3.00173241511439</c:v>
                </c:pt>
                <c:pt idx="195">
                  <c:v>3.00173241511439</c:v>
                </c:pt>
                <c:pt idx="196">
                  <c:v>3.00173241511439</c:v>
                </c:pt>
                <c:pt idx="197">
                  <c:v>3.00173241511439</c:v>
                </c:pt>
                <c:pt idx="198">
                  <c:v>3.00173241511439</c:v>
                </c:pt>
                <c:pt idx="199">
                  <c:v>3.00173241511439</c:v>
                </c:pt>
                <c:pt idx="200">
                  <c:v>3.00173241511439</c:v>
                </c:pt>
                <c:pt idx="201">
                  <c:v>3.00173241511439</c:v>
                </c:pt>
                <c:pt idx="202">
                  <c:v>3.00173241511439</c:v>
                </c:pt>
                <c:pt idx="203">
                  <c:v>3.00173241511439</c:v>
                </c:pt>
                <c:pt idx="204">
                  <c:v>3.00173241511439</c:v>
                </c:pt>
                <c:pt idx="205">
                  <c:v>3.00173241511439</c:v>
                </c:pt>
                <c:pt idx="206">
                  <c:v>3.00173241511439</c:v>
                </c:pt>
                <c:pt idx="207">
                  <c:v>3.00173241511439</c:v>
                </c:pt>
                <c:pt idx="208">
                  <c:v>3.00173241511439</c:v>
                </c:pt>
                <c:pt idx="209">
                  <c:v>3.00173241511439</c:v>
                </c:pt>
                <c:pt idx="210">
                  <c:v>3.00173241511439</c:v>
                </c:pt>
                <c:pt idx="211">
                  <c:v>3.00173241511439</c:v>
                </c:pt>
                <c:pt idx="212">
                  <c:v>3.00173241511439</c:v>
                </c:pt>
                <c:pt idx="213">
                  <c:v>3.00173241511439</c:v>
                </c:pt>
                <c:pt idx="214">
                  <c:v>3.00173241511439</c:v>
                </c:pt>
                <c:pt idx="215">
                  <c:v>3.00173241511439</c:v>
                </c:pt>
                <c:pt idx="216">
                  <c:v>3.00173241511439</c:v>
                </c:pt>
                <c:pt idx="217">
                  <c:v>3.00173241511439</c:v>
                </c:pt>
                <c:pt idx="218">
                  <c:v>3.00173241511439</c:v>
                </c:pt>
                <c:pt idx="219">
                  <c:v>3.00173241511439</c:v>
                </c:pt>
                <c:pt idx="220">
                  <c:v>3.00173241511439</c:v>
                </c:pt>
                <c:pt idx="221">
                  <c:v>3.00173241511439</c:v>
                </c:pt>
                <c:pt idx="222">
                  <c:v>3.00173241511439</c:v>
                </c:pt>
                <c:pt idx="223">
                  <c:v>3.00173241511439</c:v>
                </c:pt>
                <c:pt idx="224">
                  <c:v>3.00173241511439</c:v>
                </c:pt>
                <c:pt idx="225">
                  <c:v>3.00173241511439</c:v>
                </c:pt>
                <c:pt idx="226">
                  <c:v>3.00173241511439</c:v>
                </c:pt>
                <c:pt idx="227">
                  <c:v>3.00173241511439</c:v>
                </c:pt>
                <c:pt idx="228">
                  <c:v>3.00173241511439</c:v>
                </c:pt>
                <c:pt idx="229">
                  <c:v>3.00173241511439</c:v>
                </c:pt>
                <c:pt idx="230">
                  <c:v>3.00173241511439</c:v>
                </c:pt>
                <c:pt idx="231">
                  <c:v>3.00173241511439</c:v>
                </c:pt>
                <c:pt idx="232">
                  <c:v>3.00173241511439</c:v>
                </c:pt>
                <c:pt idx="233">
                  <c:v>3.00173241511439</c:v>
                </c:pt>
                <c:pt idx="234">
                  <c:v>3.00173241511439</c:v>
                </c:pt>
                <c:pt idx="235">
                  <c:v>3.00173241511439</c:v>
                </c:pt>
                <c:pt idx="236">
                  <c:v>3.00173241511439</c:v>
                </c:pt>
                <c:pt idx="237">
                  <c:v>3.00173241511439</c:v>
                </c:pt>
                <c:pt idx="238">
                  <c:v>3.00173241511439</c:v>
                </c:pt>
                <c:pt idx="239">
                  <c:v>3.00173241511439</c:v>
                </c:pt>
                <c:pt idx="240">
                  <c:v>3.00173241511439</c:v>
                </c:pt>
                <c:pt idx="241">
                  <c:v>3.00173241511439</c:v>
                </c:pt>
                <c:pt idx="242">
                  <c:v>3.00173241511439</c:v>
                </c:pt>
                <c:pt idx="243">
                  <c:v>3.00173241511439</c:v>
                </c:pt>
                <c:pt idx="244">
                  <c:v>3.00173241511439</c:v>
                </c:pt>
                <c:pt idx="245">
                  <c:v>3.00173241511439</c:v>
                </c:pt>
                <c:pt idx="246">
                  <c:v>3.00173241511439</c:v>
                </c:pt>
                <c:pt idx="247">
                  <c:v>3.00173241511439</c:v>
                </c:pt>
                <c:pt idx="248">
                  <c:v>3.00173241511439</c:v>
                </c:pt>
                <c:pt idx="249">
                  <c:v>3.00173241511439</c:v>
                </c:pt>
              </c:numCache>
            </c:numRef>
          </c:xVal>
          <c:yVal>
            <c:numRef>
              <c:f>input!$AP$3:$AP$252</c:f>
              <c:numCache>
                <c:formatCode>General</c:formatCode>
                <c:ptCount val="250"/>
                <c:pt idx="0">
                  <c:v>3.67654312771271E-010</c:v>
                </c:pt>
                <c:pt idx="1">
                  <c:v>0.0166604762220203</c:v>
                </c:pt>
                <c:pt idx="2">
                  <c:v>0.117107282948763</c:v>
                </c:pt>
                <c:pt idx="3">
                  <c:v>0.254049177079737</c:v>
                </c:pt>
                <c:pt idx="4">
                  <c:v>0.353955053745858</c:v>
                </c:pt>
                <c:pt idx="5">
                  <c:v>0.42421876277826</c:v>
                </c:pt>
                <c:pt idx="6">
                  <c:v>0.472454797375333</c:v>
                </c:pt>
                <c:pt idx="7">
                  <c:v>0.507788040755247</c:v>
                </c:pt>
                <c:pt idx="8">
                  <c:v>0.529106869433011</c:v>
                </c:pt>
                <c:pt idx="9">
                  <c:v>0.543628140637938</c:v>
                </c:pt>
                <c:pt idx="10">
                  <c:v>0.553773080672553</c:v>
                </c:pt>
                <c:pt idx="11">
                  <c:v>0.561419960560339</c:v>
                </c:pt>
                <c:pt idx="12">
                  <c:v>0.566267233409749</c:v>
                </c:pt>
                <c:pt idx="13">
                  <c:v>0.569756796474907</c:v>
                </c:pt>
                <c:pt idx="14">
                  <c:v>0.572277019006153</c:v>
                </c:pt>
                <c:pt idx="15">
                  <c:v>0.574283117637023</c:v>
                </c:pt>
                <c:pt idx="16">
                  <c:v>0.575616504887417</c:v>
                </c:pt>
                <c:pt idx="17">
                  <c:v>0.576609480665224</c:v>
                </c:pt>
                <c:pt idx="18">
                  <c:v>0.577356551866639</c:v>
                </c:pt>
                <c:pt idx="19">
                  <c:v>0.577927704062018</c:v>
                </c:pt>
                <c:pt idx="20">
                  <c:v>0.578402495305745</c:v>
                </c:pt>
                <c:pt idx="21">
                  <c:v>0.578730301763754</c:v>
                </c:pt>
                <c:pt idx="22">
                  <c:v>0.5789855964988</c:v>
                </c:pt>
                <c:pt idx="23">
                  <c:v>0.579184238279362</c:v>
                </c:pt>
                <c:pt idx="24">
                  <c:v>0.579354311821943</c:v>
                </c:pt>
                <c:pt idx="25">
                  <c:v>0.579475679406848</c:v>
                </c:pt>
                <c:pt idx="26">
                  <c:v>0.57957279881244</c:v>
                </c:pt>
                <c:pt idx="27">
                  <c:v>0.579649334930393</c:v>
                </c:pt>
                <c:pt idx="28">
                  <c:v>0.579716944294366</c:v>
                </c:pt>
                <c:pt idx="29">
                  <c:v>0.579766134801452</c:v>
                </c:pt>
                <c:pt idx="30">
                  <c:v>0.579805899916168</c:v>
                </c:pt>
                <c:pt idx="31">
                  <c:v>0.579838480366276</c:v>
                </c:pt>
                <c:pt idx="32">
                  <c:v>0.579867453035209</c:v>
                </c:pt>
                <c:pt idx="33">
                  <c:v>0.579888739877965</c:v>
                </c:pt>
                <c:pt idx="34">
                  <c:v>0.579906405551604</c:v>
                </c:pt>
                <c:pt idx="35">
                  <c:v>0.579921057312949</c:v>
                </c:pt>
                <c:pt idx="36">
                  <c:v>0.579933158698624</c:v>
                </c:pt>
                <c:pt idx="37">
                  <c:v>0.579944151272859</c:v>
                </c:pt>
                <c:pt idx="38">
                  <c:v>0.579952492988927</c:v>
                </c:pt>
                <c:pt idx="39">
                  <c:v>0.57995945915174</c:v>
                </c:pt>
                <c:pt idx="40">
                  <c:v>0.579965304698743</c:v>
                </c:pt>
                <c:pt idx="41">
                  <c:v>0.579970705019942</c:v>
                </c:pt>
                <c:pt idx="42">
                  <c:v>0.579974830352531</c:v>
                </c:pt>
                <c:pt idx="43">
                  <c:v>0.579978291916372</c:v>
                </c:pt>
                <c:pt idx="44">
                  <c:v>0.579981272101469</c:v>
                </c:pt>
                <c:pt idx="45">
                  <c:v>0.579984013214153</c:v>
                </c:pt>
                <c:pt idx="46">
                  <c:v>0.57998612485558</c:v>
                </c:pt>
                <c:pt idx="47">
                  <c:v>0.579987947701676</c:v>
                </c:pt>
                <c:pt idx="48">
                  <c:v>0.579989506816341</c:v>
                </c:pt>
                <c:pt idx="49">
                  <c:v>0.579990960837273</c:v>
                </c:pt>
                <c:pt idx="50">
                  <c:v>0.579992097755918</c:v>
                </c:pt>
                <c:pt idx="51">
                  <c:v>0.579993082435334</c:v>
                </c:pt>
                <c:pt idx="52">
                  <c:v>0.579993933131214</c:v>
                </c:pt>
                <c:pt idx="53">
                  <c:v>0.579994669065335</c:v>
                </c:pt>
                <c:pt idx="54">
                  <c:v>0.579995369721366</c:v>
                </c:pt>
                <c:pt idx="55">
                  <c:v>0.579995914571315</c:v>
                </c:pt>
                <c:pt idx="56">
                  <c:v>0.579996395920454</c:v>
                </c:pt>
                <c:pt idx="57">
                  <c:v>0.57999681503642</c:v>
                </c:pt>
                <c:pt idx="58">
                  <c:v>0.579997212560851</c:v>
                </c:pt>
                <c:pt idx="59">
                  <c:v>0.579997527829527</c:v>
                </c:pt>
                <c:pt idx="60">
                  <c:v>0.579997806035527</c:v>
                </c:pt>
                <c:pt idx="61">
                  <c:v>0.579998048714134</c:v>
                </c:pt>
                <c:pt idx="62">
                  <c:v>0.579998283600882</c:v>
                </c:pt>
                <c:pt idx="63">
                  <c:v>0.579998470522625</c:v>
                </c:pt>
                <c:pt idx="64">
                  <c:v>0.579998634485016</c:v>
                </c:pt>
                <c:pt idx="65">
                  <c:v>0.579998779619821</c:v>
                </c:pt>
                <c:pt idx="66">
                  <c:v>0.579998919930795</c:v>
                </c:pt>
                <c:pt idx="67">
                  <c:v>0.579999032918075</c:v>
                </c:pt>
                <c:pt idx="68">
                  <c:v>0.579999032918075</c:v>
                </c:pt>
                <c:pt idx="69">
                  <c:v>0.579999032918075</c:v>
                </c:pt>
                <c:pt idx="70">
                  <c:v>0.579999032918075</c:v>
                </c:pt>
                <c:pt idx="71">
                  <c:v>0.579999032918075</c:v>
                </c:pt>
                <c:pt idx="72">
                  <c:v>0.579999032918075</c:v>
                </c:pt>
                <c:pt idx="73">
                  <c:v>0.579999032918075</c:v>
                </c:pt>
                <c:pt idx="74">
                  <c:v>0.579999032918075</c:v>
                </c:pt>
                <c:pt idx="75">
                  <c:v>0.579999032918075</c:v>
                </c:pt>
                <c:pt idx="76">
                  <c:v>0.579999032918075</c:v>
                </c:pt>
                <c:pt idx="77">
                  <c:v>0.579999032918075</c:v>
                </c:pt>
                <c:pt idx="78">
                  <c:v>0.579999032918075</c:v>
                </c:pt>
                <c:pt idx="79">
                  <c:v>0.579999032918075</c:v>
                </c:pt>
                <c:pt idx="80">
                  <c:v>0.579999032918075</c:v>
                </c:pt>
                <c:pt idx="81">
                  <c:v>0.579999032918075</c:v>
                </c:pt>
                <c:pt idx="82">
                  <c:v>0.579999032918075</c:v>
                </c:pt>
                <c:pt idx="83">
                  <c:v>0.579999032918075</c:v>
                </c:pt>
                <c:pt idx="84">
                  <c:v>0.579999032918075</c:v>
                </c:pt>
                <c:pt idx="85">
                  <c:v>0.579999032918075</c:v>
                </c:pt>
                <c:pt idx="86">
                  <c:v>0.579999032918075</c:v>
                </c:pt>
                <c:pt idx="87">
                  <c:v>0.579999032918075</c:v>
                </c:pt>
                <c:pt idx="88">
                  <c:v>0.579999032918075</c:v>
                </c:pt>
                <c:pt idx="89">
                  <c:v>0.579999032918075</c:v>
                </c:pt>
                <c:pt idx="90">
                  <c:v>0.579999032918075</c:v>
                </c:pt>
                <c:pt idx="91">
                  <c:v>0.579999032918075</c:v>
                </c:pt>
                <c:pt idx="92">
                  <c:v>0.579999032918075</c:v>
                </c:pt>
                <c:pt idx="93">
                  <c:v>0.579999032918075</c:v>
                </c:pt>
                <c:pt idx="94">
                  <c:v>0.579999032918075</c:v>
                </c:pt>
                <c:pt idx="95">
                  <c:v>0.579999032918075</c:v>
                </c:pt>
                <c:pt idx="96">
                  <c:v>0.579999032918075</c:v>
                </c:pt>
                <c:pt idx="97">
                  <c:v>0.579999032918075</c:v>
                </c:pt>
                <c:pt idx="98">
                  <c:v>0.579999032918075</c:v>
                </c:pt>
                <c:pt idx="99">
                  <c:v>0.579999032918075</c:v>
                </c:pt>
                <c:pt idx="100">
                  <c:v>0.579999032918075</c:v>
                </c:pt>
                <c:pt idx="101">
                  <c:v>0.579999032918075</c:v>
                </c:pt>
                <c:pt idx="102">
                  <c:v>0.579999032918075</c:v>
                </c:pt>
                <c:pt idx="103">
                  <c:v>0.579999032918075</c:v>
                </c:pt>
                <c:pt idx="104">
                  <c:v>0.579999032918075</c:v>
                </c:pt>
                <c:pt idx="105">
                  <c:v>0.579999032918075</c:v>
                </c:pt>
                <c:pt idx="106">
                  <c:v>0.579999032918075</c:v>
                </c:pt>
                <c:pt idx="107">
                  <c:v>0.579999032918075</c:v>
                </c:pt>
                <c:pt idx="108">
                  <c:v>0.579999032918075</c:v>
                </c:pt>
                <c:pt idx="109">
                  <c:v>0.579999032918075</c:v>
                </c:pt>
                <c:pt idx="110">
                  <c:v>0.579999032918075</c:v>
                </c:pt>
                <c:pt idx="111">
                  <c:v>0.579999032918075</c:v>
                </c:pt>
                <c:pt idx="112">
                  <c:v>0.579999032918075</c:v>
                </c:pt>
                <c:pt idx="113">
                  <c:v>0.579999032918075</c:v>
                </c:pt>
                <c:pt idx="114">
                  <c:v>0.579999032918075</c:v>
                </c:pt>
                <c:pt idx="115">
                  <c:v>0.579999032918075</c:v>
                </c:pt>
                <c:pt idx="116">
                  <c:v>0.579999032918075</c:v>
                </c:pt>
                <c:pt idx="117">
                  <c:v>0.579999032918075</c:v>
                </c:pt>
                <c:pt idx="118">
                  <c:v>0.579999032918075</c:v>
                </c:pt>
                <c:pt idx="119">
                  <c:v>0.579999032918075</c:v>
                </c:pt>
                <c:pt idx="120">
                  <c:v>0.579999032918075</c:v>
                </c:pt>
                <c:pt idx="121">
                  <c:v>0.579999032918075</c:v>
                </c:pt>
                <c:pt idx="122">
                  <c:v>0.579999032918075</c:v>
                </c:pt>
                <c:pt idx="123">
                  <c:v>0.579999032918075</c:v>
                </c:pt>
                <c:pt idx="124">
                  <c:v>0.579999032918075</c:v>
                </c:pt>
                <c:pt idx="125">
                  <c:v>0.579999032918075</c:v>
                </c:pt>
                <c:pt idx="126">
                  <c:v>0.579999032918075</c:v>
                </c:pt>
                <c:pt idx="127">
                  <c:v>0.579999032918075</c:v>
                </c:pt>
                <c:pt idx="128">
                  <c:v>0.579999032918075</c:v>
                </c:pt>
                <c:pt idx="129">
                  <c:v>0.579999032918075</c:v>
                </c:pt>
                <c:pt idx="130">
                  <c:v>0.579999032918075</c:v>
                </c:pt>
                <c:pt idx="131">
                  <c:v>0.579999032918075</c:v>
                </c:pt>
                <c:pt idx="132">
                  <c:v>0.579999032918075</c:v>
                </c:pt>
                <c:pt idx="133">
                  <c:v>0.579999032918075</c:v>
                </c:pt>
                <c:pt idx="134">
                  <c:v>0.579999032918075</c:v>
                </c:pt>
                <c:pt idx="135">
                  <c:v>0.579999032918075</c:v>
                </c:pt>
                <c:pt idx="136">
                  <c:v>0.579999032918075</c:v>
                </c:pt>
                <c:pt idx="137">
                  <c:v>0.579999032918075</c:v>
                </c:pt>
                <c:pt idx="138">
                  <c:v>0.579999032918075</c:v>
                </c:pt>
                <c:pt idx="139">
                  <c:v>0.579999032918075</c:v>
                </c:pt>
                <c:pt idx="140">
                  <c:v>0.579999032918075</c:v>
                </c:pt>
                <c:pt idx="141">
                  <c:v>0.579999032918075</c:v>
                </c:pt>
                <c:pt idx="142">
                  <c:v>0.579999032918075</c:v>
                </c:pt>
                <c:pt idx="143">
                  <c:v>0.579999032918075</c:v>
                </c:pt>
                <c:pt idx="144">
                  <c:v>0.579999032918075</c:v>
                </c:pt>
                <c:pt idx="145">
                  <c:v>0.579999032918075</c:v>
                </c:pt>
                <c:pt idx="146">
                  <c:v>0.579999032918075</c:v>
                </c:pt>
                <c:pt idx="147">
                  <c:v>0.579999032918075</c:v>
                </c:pt>
                <c:pt idx="148">
                  <c:v>0.579999032918075</c:v>
                </c:pt>
                <c:pt idx="149">
                  <c:v>0.579999032918075</c:v>
                </c:pt>
                <c:pt idx="150">
                  <c:v>0.579999032918075</c:v>
                </c:pt>
                <c:pt idx="151">
                  <c:v>0.579999032918075</c:v>
                </c:pt>
                <c:pt idx="152">
                  <c:v>0.579999032918075</c:v>
                </c:pt>
                <c:pt idx="153">
                  <c:v>0.579999032918075</c:v>
                </c:pt>
                <c:pt idx="154">
                  <c:v>0.579999032918075</c:v>
                </c:pt>
                <c:pt idx="155">
                  <c:v>0.579999032918075</c:v>
                </c:pt>
                <c:pt idx="156">
                  <c:v>0.579999032918075</c:v>
                </c:pt>
                <c:pt idx="157">
                  <c:v>0.579999032918075</c:v>
                </c:pt>
                <c:pt idx="158">
                  <c:v>0.579999032918075</c:v>
                </c:pt>
                <c:pt idx="159">
                  <c:v>0.579999032918075</c:v>
                </c:pt>
                <c:pt idx="160">
                  <c:v>0.579999032918075</c:v>
                </c:pt>
                <c:pt idx="161">
                  <c:v>0.579999032918075</c:v>
                </c:pt>
                <c:pt idx="162">
                  <c:v>0.579999032918075</c:v>
                </c:pt>
                <c:pt idx="163">
                  <c:v>0.579999032918075</c:v>
                </c:pt>
                <c:pt idx="164">
                  <c:v>0.579999032918075</c:v>
                </c:pt>
                <c:pt idx="165">
                  <c:v>0.579999032918075</c:v>
                </c:pt>
                <c:pt idx="166">
                  <c:v>0.579999032918075</c:v>
                </c:pt>
                <c:pt idx="167">
                  <c:v>0.579999032918075</c:v>
                </c:pt>
                <c:pt idx="168">
                  <c:v>0.579999032918075</c:v>
                </c:pt>
                <c:pt idx="169">
                  <c:v>0.579999032918075</c:v>
                </c:pt>
                <c:pt idx="170">
                  <c:v>0.579999032918075</c:v>
                </c:pt>
                <c:pt idx="171">
                  <c:v>0.579999032918075</c:v>
                </c:pt>
                <c:pt idx="172">
                  <c:v>0.579999032918075</c:v>
                </c:pt>
                <c:pt idx="173">
                  <c:v>0.579999032918075</c:v>
                </c:pt>
                <c:pt idx="174">
                  <c:v>0.579999032918075</c:v>
                </c:pt>
                <c:pt idx="175">
                  <c:v>0.579999032918075</c:v>
                </c:pt>
                <c:pt idx="176">
                  <c:v>0.579999032918075</c:v>
                </c:pt>
                <c:pt idx="177">
                  <c:v>0.579999032918075</c:v>
                </c:pt>
                <c:pt idx="178">
                  <c:v>0.579999032918075</c:v>
                </c:pt>
                <c:pt idx="179">
                  <c:v>0.579999032918075</c:v>
                </c:pt>
                <c:pt idx="180">
                  <c:v>0.579999032918075</c:v>
                </c:pt>
                <c:pt idx="181">
                  <c:v>0.579999032918075</c:v>
                </c:pt>
                <c:pt idx="182">
                  <c:v>0.579999032918075</c:v>
                </c:pt>
                <c:pt idx="183">
                  <c:v>0.579999032918075</c:v>
                </c:pt>
                <c:pt idx="184">
                  <c:v>0.579999032918075</c:v>
                </c:pt>
                <c:pt idx="185">
                  <c:v>0.579999032918075</c:v>
                </c:pt>
                <c:pt idx="186">
                  <c:v>0.579999032918075</c:v>
                </c:pt>
                <c:pt idx="187">
                  <c:v>0.579999032918075</c:v>
                </c:pt>
                <c:pt idx="188">
                  <c:v>0.579999032918075</c:v>
                </c:pt>
                <c:pt idx="189">
                  <c:v>0.579999032918075</c:v>
                </c:pt>
                <c:pt idx="190">
                  <c:v>0.579999032918075</c:v>
                </c:pt>
                <c:pt idx="191">
                  <c:v>0.579999032918075</c:v>
                </c:pt>
                <c:pt idx="192">
                  <c:v>0.579999032918075</c:v>
                </c:pt>
                <c:pt idx="193">
                  <c:v>0.579999032918075</c:v>
                </c:pt>
                <c:pt idx="194">
                  <c:v>0.579999032918075</c:v>
                </c:pt>
                <c:pt idx="195">
                  <c:v>0.579999032918075</c:v>
                </c:pt>
                <c:pt idx="196">
                  <c:v>0.579999032918075</c:v>
                </c:pt>
                <c:pt idx="197">
                  <c:v>0.579999032918075</c:v>
                </c:pt>
                <c:pt idx="198">
                  <c:v>0.579999032918075</c:v>
                </c:pt>
                <c:pt idx="199">
                  <c:v>0.579999032918075</c:v>
                </c:pt>
                <c:pt idx="200">
                  <c:v>0.579999032918075</c:v>
                </c:pt>
                <c:pt idx="201">
                  <c:v>0.579999032918075</c:v>
                </c:pt>
                <c:pt idx="202">
                  <c:v>0.579999032918075</c:v>
                </c:pt>
                <c:pt idx="203">
                  <c:v>0.579999032918075</c:v>
                </c:pt>
                <c:pt idx="204">
                  <c:v>0.579999032918075</c:v>
                </c:pt>
                <c:pt idx="205">
                  <c:v>0.579999032918075</c:v>
                </c:pt>
                <c:pt idx="206">
                  <c:v>0.579999032918075</c:v>
                </c:pt>
                <c:pt idx="207">
                  <c:v>0.579999032918075</c:v>
                </c:pt>
                <c:pt idx="208">
                  <c:v>0.579999032918075</c:v>
                </c:pt>
                <c:pt idx="209">
                  <c:v>0.579999032918075</c:v>
                </c:pt>
                <c:pt idx="210">
                  <c:v>0.579999032918075</c:v>
                </c:pt>
                <c:pt idx="211">
                  <c:v>0.579999032918075</c:v>
                </c:pt>
                <c:pt idx="212">
                  <c:v>0.579999032918075</c:v>
                </c:pt>
                <c:pt idx="213">
                  <c:v>0.579999032918075</c:v>
                </c:pt>
                <c:pt idx="214">
                  <c:v>0.579999032918075</c:v>
                </c:pt>
                <c:pt idx="215">
                  <c:v>0.579999032918075</c:v>
                </c:pt>
                <c:pt idx="216">
                  <c:v>0.579999032918075</c:v>
                </c:pt>
                <c:pt idx="217">
                  <c:v>0.579999032918075</c:v>
                </c:pt>
                <c:pt idx="218">
                  <c:v>0.579999032918075</c:v>
                </c:pt>
                <c:pt idx="219">
                  <c:v>0.579999032918075</c:v>
                </c:pt>
                <c:pt idx="220">
                  <c:v>0.579999032918075</c:v>
                </c:pt>
                <c:pt idx="221">
                  <c:v>0.579999032918075</c:v>
                </c:pt>
                <c:pt idx="222">
                  <c:v>0.579999032918075</c:v>
                </c:pt>
                <c:pt idx="223">
                  <c:v>0.579999032918075</c:v>
                </c:pt>
                <c:pt idx="224">
                  <c:v>0.579999032918075</c:v>
                </c:pt>
                <c:pt idx="225">
                  <c:v>0.579999032918075</c:v>
                </c:pt>
                <c:pt idx="226">
                  <c:v>0.579999032918075</c:v>
                </c:pt>
                <c:pt idx="227">
                  <c:v>0.579999032918075</c:v>
                </c:pt>
                <c:pt idx="228">
                  <c:v>0.579999032918075</c:v>
                </c:pt>
                <c:pt idx="229">
                  <c:v>0.579999032918075</c:v>
                </c:pt>
                <c:pt idx="230">
                  <c:v>0.579999032918075</c:v>
                </c:pt>
                <c:pt idx="231">
                  <c:v>0.579999032918075</c:v>
                </c:pt>
                <c:pt idx="232">
                  <c:v>0.579999032918075</c:v>
                </c:pt>
                <c:pt idx="233">
                  <c:v>0.579999032918075</c:v>
                </c:pt>
                <c:pt idx="234">
                  <c:v>0.579999032918075</c:v>
                </c:pt>
                <c:pt idx="235">
                  <c:v>0.579999032918075</c:v>
                </c:pt>
                <c:pt idx="236">
                  <c:v>0.579999032918075</c:v>
                </c:pt>
                <c:pt idx="237">
                  <c:v>0.579999032918075</c:v>
                </c:pt>
                <c:pt idx="238">
                  <c:v>0.579999032918075</c:v>
                </c:pt>
                <c:pt idx="239">
                  <c:v>0.579999032918075</c:v>
                </c:pt>
                <c:pt idx="240">
                  <c:v>0.579999032918075</c:v>
                </c:pt>
                <c:pt idx="241">
                  <c:v>0.579999032918075</c:v>
                </c:pt>
                <c:pt idx="242">
                  <c:v>0.579999032918075</c:v>
                </c:pt>
                <c:pt idx="243">
                  <c:v>0.579999032918075</c:v>
                </c:pt>
                <c:pt idx="244">
                  <c:v>0.579999032918075</c:v>
                </c:pt>
                <c:pt idx="245">
                  <c:v>0.579999032918075</c:v>
                </c:pt>
                <c:pt idx="246">
                  <c:v>0.579999032918075</c:v>
                </c:pt>
                <c:pt idx="247">
                  <c:v>0.579999032918075</c:v>
                </c:pt>
                <c:pt idx="248">
                  <c:v>0.579999032918075</c:v>
                </c:pt>
                <c:pt idx="249">
                  <c:v>0.579999032918075</c:v>
                </c:pt>
              </c:numCache>
            </c:numRef>
          </c:yVal>
          <c:smooth val="0"/>
        </c:ser>
        <c:axId val="9314605"/>
        <c:axId val="38643015"/>
      </c:scatterChart>
      <c:valAx>
        <c:axId val="931460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50" spc="-1" strike="noStrike" baseline="33000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 baseline="33000">
                    <a:solidFill>
                      <a:srgbClr val="000000"/>
                    </a:solidFill>
                    <a:latin typeface="Arial"/>
                  </a:rPr>
                  <a:t>10Log Applied field in</a:t>
                </a:r>
              </a:p>
            </c:rich>
          </c:tx>
          <c:layout>
            <c:manualLayout>
              <c:xMode val="edge"/>
              <c:yMode val="edge"/>
              <c:x val="0.3608691535694"/>
              <c:y val="0.8841101941183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43015"/>
        <c:crossesAt val="0"/>
        <c:crossBetween val="midCat"/>
      </c:valAx>
      <c:valAx>
        <c:axId val="3864301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ynthetic IRM in </a:t>
                </a:r>
              </a:p>
            </c:rich>
          </c:tx>
          <c:layout>
            <c:manualLayout>
              <c:xMode val="edge"/>
              <c:yMode val="edge"/>
              <c:x val="0.0118822192766521"/>
              <c:y val="0.0358014646053702"/>
            </c:manualLayout>
          </c:layout>
          <c:overlay val="0"/>
          <c:spPr>
            <a:noFill/>
            <a:ln w="0">
              <a:noFill/>
            </a:ln>
          </c:spPr>
        </c:title>
        <c:numFmt formatCode="0.0E+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460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815612573376255"/>
          <c:y val="0.0290596303615018"/>
          <c:w val="0.16535693997349"/>
          <c:h val="0.971870277810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AP</a:t>
            </a:r>
          </a:p>
        </c:rich>
      </c:tx>
      <c:layout>
        <c:manualLayout>
          <c:xMode val="edge"/>
          <c:yMode val="edge"/>
          <c:x val="0.45263500325309"/>
          <c:y val="0.04220630809081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4111906310995"/>
          <c:y val="0.0918787140027427"/>
          <c:w val="0.727846454131425"/>
          <c:h val="0.827670272741125"/>
        </c:manualLayout>
      </c:layout>
      <c:scatterChart>
        <c:scatterStyle val="lineMarker"/>
        <c:varyColors val="0"/>
        <c:ser>
          <c:idx val="0"/>
          <c:order val="0"/>
          <c:tx>
            <c:strRef>
              <c:f>"Raw data"</c:f>
              <c:strCache>
                <c:ptCount val="1"/>
                <c:pt idx="0">
                  <c:v>Raw dat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584017918596056</c:v>
                </c:pt>
                <c:pt idx="1">
                  <c:v>1.31714290821744</c:v>
                </c:pt>
                <c:pt idx="2">
                  <c:v>1.56128474520605</c:v>
                </c:pt>
                <c:pt idx="3">
                  <c:v>1.71736197689944</c:v>
                </c:pt>
                <c:pt idx="4">
                  <c:v>1.82559454200351</c:v>
                </c:pt>
                <c:pt idx="5">
                  <c:v>1.9116770166948</c:v>
                </c:pt>
                <c:pt idx="6">
                  <c:v>1.98667182936063</c:v>
                </c:pt>
                <c:pt idx="7">
                  <c:v>2.05105374461555</c:v>
                </c:pt>
                <c:pt idx="8">
                  <c:v>2.10420462812306</c:v>
                </c:pt>
                <c:pt idx="9">
                  <c:v>2.15157112045943</c:v>
                </c:pt>
                <c:pt idx="10">
                  <c:v>2.19627092090716</c:v>
                </c:pt>
                <c:pt idx="11">
                  <c:v>2.23687419049879</c:v>
                </c:pt>
                <c:pt idx="12">
                  <c:v>2.27228800699811</c:v>
                </c:pt>
                <c:pt idx="13">
                  <c:v>2.30501549713123</c:v>
                </c:pt>
                <c:pt idx="14">
                  <c:v>2.33681008498366</c:v>
                </c:pt>
                <c:pt idx="15">
                  <c:v>2.36659020180831</c:v>
                </c:pt>
                <c:pt idx="16">
                  <c:v>2.39312920782318</c:v>
                </c:pt>
                <c:pt idx="17">
                  <c:v>2.41806292236354</c:v>
                </c:pt>
                <c:pt idx="18">
                  <c:v>2.44167346987216</c:v>
                </c:pt>
                <c:pt idx="19">
                  <c:v>2.46519099858255</c:v>
                </c:pt>
                <c:pt idx="20">
                  <c:v>2.48753062221324</c:v>
                </c:pt>
                <c:pt idx="21">
                  <c:v>2.50776495795598</c:v>
                </c:pt>
                <c:pt idx="22">
                  <c:v>2.52707532202354</c:v>
                </c:pt>
                <c:pt idx="23">
                  <c:v>2.54639749581585</c:v>
                </c:pt>
                <c:pt idx="24">
                  <c:v>2.56496332627526</c:v>
                </c:pt>
                <c:pt idx="25">
                  <c:v>2.58200175975439</c:v>
                </c:pt>
                <c:pt idx="26">
                  <c:v>2.59832865210718</c:v>
                </c:pt>
                <c:pt idx="27">
                  <c:v>2.61476602617171</c:v>
                </c:pt>
                <c:pt idx="28">
                  <c:v>2.63070842313786</c:v>
                </c:pt>
                <c:pt idx="29">
                  <c:v>2.64534005403717</c:v>
                </c:pt>
                <c:pt idx="30">
                  <c:v>2.65950412150675</c:v>
                </c:pt>
                <c:pt idx="31">
                  <c:v>2.67390813455388</c:v>
                </c:pt>
                <c:pt idx="32">
                  <c:v>2.68781421048174</c:v>
                </c:pt>
                <c:pt idx="33">
                  <c:v>2.70063709669045</c:v>
                </c:pt>
                <c:pt idx="34">
                  <c:v>2.71314189254687</c:v>
                </c:pt>
                <c:pt idx="35">
                  <c:v>2.72527859442394</c:v>
                </c:pt>
                <c:pt idx="36">
                  <c:v>2.73762030084299</c:v>
                </c:pt>
                <c:pt idx="37">
                  <c:v>2.74967578681772</c:v>
                </c:pt>
                <c:pt idx="38">
                  <c:v>2.76087229983165</c:v>
                </c:pt>
                <c:pt idx="39">
                  <c:v>2.77175510603223</c:v>
                </c:pt>
                <c:pt idx="40">
                  <c:v>2.78290005419548</c:v>
                </c:pt>
                <c:pt idx="41">
                  <c:v>2.79381484768513</c:v>
                </c:pt>
                <c:pt idx="42">
                  <c:v>2.80391794888875</c:v>
                </c:pt>
                <c:pt idx="43">
                  <c:v>2.81380125109913</c:v>
                </c:pt>
                <c:pt idx="44">
                  <c:v>2.82394479874372</c:v>
                </c:pt>
                <c:pt idx="45">
                  <c:v>2.8338130882604</c:v>
                </c:pt>
                <c:pt idx="46">
                  <c:v>2.84303614078454</c:v>
                </c:pt>
                <c:pt idx="47">
                  <c:v>2.85209124495168</c:v>
                </c:pt>
                <c:pt idx="48">
                  <c:v>2.8613474158834</c:v>
                </c:pt>
                <c:pt idx="49">
                  <c:v>2.87040913018303</c:v>
                </c:pt>
                <c:pt idx="50">
                  <c:v>2.87889762681955</c:v>
                </c:pt>
                <c:pt idx="51">
                  <c:v>2.88723038663551</c:v>
                </c:pt>
                <c:pt idx="52">
                  <c:v>2.89539255270246</c:v>
                </c:pt>
                <c:pt idx="53">
                  <c:v>2.90380353638601</c:v>
                </c:pt>
                <c:pt idx="54">
                  <c:v>2.91203662244266</c:v>
                </c:pt>
                <c:pt idx="55">
                  <c:v>2.91974072102202</c:v>
                </c:pt>
                <c:pt idx="56">
                  <c:v>2.92735300951784</c:v>
                </c:pt>
                <c:pt idx="57">
                  <c:v>2.93516249951654</c:v>
                </c:pt>
                <c:pt idx="58">
                  <c:v>2.94282051096596</c:v>
                </c:pt>
                <c:pt idx="59">
                  <c:v>2.95001680950994</c:v>
                </c:pt>
                <c:pt idx="60">
                  <c:v>2.95709171699949</c:v>
                </c:pt>
                <c:pt idx="61">
                  <c:v>2.96439244181347</c:v>
                </c:pt>
                <c:pt idx="62">
                  <c:v>2.97159982532691</c:v>
                </c:pt>
                <c:pt idx="63">
                  <c:v>2.97833244034493</c:v>
                </c:pt>
                <c:pt idx="64">
                  <c:v>2.98494674710138</c:v>
                </c:pt>
                <c:pt idx="65">
                  <c:v>2.99178335396266</c:v>
                </c:pt>
                <c:pt idx="66">
                  <c:v>2.99853405323924</c:v>
                </c:pt>
                <c:pt idx="67">
                  <c:v>3.00173241511439</c:v>
                </c:pt>
                <c:pt idx="68">
                  <c:v>3.00173241511439</c:v>
                </c:pt>
                <c:pt idx="69">
                  <c:v>3.00173241511439</c:v>
                </c:pt>
                <c:pt idx="70">
                  <c:v>3.00173241511439</c:v>
                </c:pt>
                <c:pt idx="71">
                  <c:v>3.00173241511439</c:v>
                </c:pt>
                <c:pt idx="72">
                  <c:v>3.00173241511439</c:v>
                </c:pt>
                <c:pt idx="73">
                  <c:v>3.00173241511439</c:v>
                </c:pt>
                <c:pt idx="74">
                  <c:v>3.00173241511439</c:v>
                </c:pt>
                <c:pt idx="75">
                  <c:v>3.00173241511439</c:v>
                </c:pt>
                <c:pt idx="76">
                  <c:v>3.00173241511439</c:v>
                </c:pt>
                <c:pt idx="77">
                  <c:v>3.00173241511439</c:v>
                </c:pt>
                <c:pt idx="78">
                  <c:v>3.00173241511439</c:v>
                </c:pt>
                <c:pt idx="79">
                  <c:v>3.00173241511439</c:v>
                </c:pt>
                <c:pt idx="80">
                  <c:v>3.00173241511439</c:v>
                </c:pt>
                <c:pt idx="81">
                  <c:v>3.00173241511439</c:v>
                </c:pt>
                <c:pt idx="82">
                  <c:v>3.00173241511439</c:v>
                </c:pt>
                <c:pt idx="83">
                  <c:v>3.00173241511439</c:v>
                </c:pt>
                <c:pt idx="84">
                  <c:v>3.00173241511439</c:v>
                </c:pt>
                <c:pt idx="85">
                  <c:v>3.00173241511439</c:v>
                </c:pt>
                <c:pt idx="86">
                  <c:v>3.00173241511439</c:v>
                </c:pt>
                <c:pt idx="87">
                  <c:v>3.00173241511439</c:v>
                </c:pt>
                <c:pt idx="88">
                  <c:v>3.00173241511439</c:v>
                </c:pt>
                <c:pt idx="89">
                  <c:v>3.00173241511439</c:v>
                </c:pt>
                <c:pt idx="90">
                  <c:v>3.00173241511439</c:v>
                </c:pt>
                <c:pt idx="91">
                  <c:v>3.00173241511439</c:v>
                </c:pt>
                <c:pt idx="92">
                  <c:v>3.00173241511439</c:v>
                </c:pt>
                <c:pt idx="93">
                  <c:v>3.00173241511439</c:v>
                </c:pt>
                <c:pt idx="94">
                  <c:v>3.00173241511439</c:v>
                </c:pt>
                <c:pt idx="95">
                  <c:v>3.00173241511439</c:v>
                </c:pt>
                <c:pt idx="96">
                  <c:v>3.00173241511439</c:v>
                </c:pt>
                <c:pt idx="97">
                  <c:v>3.00173241511439</c:v>
                </c:pt>
                <c:pt idx="98">
                  <c:v>3.00173241511439</c:v>
                </c:pt>
                <c:pt idx="99">
                  <c:v>3.00173241511439</c:v>
                </c:pt>
                <c:pt idx="100">
                  <c:v>3.00173241511439</c:v>
                </c:pt>
                <c:pt idx="101">
                  <c:v>3.00173241511439</c:v>
                </c:pt>
                <c:pt idx="102">
                  <c:v>3.00173241511439</c:v>
                </c:pt>
                <c:pt idx="103">
                  <c:v>3.00173241511439</c:v>
                </c:pt>
                <c:pt idx="104">
                  <c:v>3.00173241511439</c:v>
                </c:pt>
                <c:pt idx="105">
                  <c:v>3.00173241511439</c:v>
                </c:pt>
                <c:pt idx="106">
                  <c:v>3.00173241511439</c:v>
                </c:pt>
                <c:pt idx="107">
                  <c:v>3.00173241511439</c:v>
                </c:pt>
                <c:pt idx="108">
                  <c:v>3.00173241511439</c:v>
                </c:pt>
                <c:pt idx="109">
                  <c:v>3.00173241511439</c:v>
                </c:pt>
                <c:pt idx="110">
                  <c:v>3.00173241511439</c:v>
                </c:pt>
                <c:pt idx="111">
                  <c:v>3.00173241511439</c:v>
                </c:pt>
                <c:pt idx="112">
                  <c:v>3.00173241511439</c:v>
                </c:pt>
                <c:pt idx="113">
                  <c:v>3.00173241511439</c:v>
                </c:pt>
                <c:pt idx="114">
                  <c:v>3.00173241511439</c:v>
                </c:pt>
                <c:pt idx="115">
                  <c:v>3.00173241511439</c:v>
                </c:pt>
                <c:pt idx="116">
                  <c:v>3.00173241511439</c:v>
                </c:pt>
                <c:pt idx="117">
                  <c:v>3.00173241511439</c:v>
                </c:pt>
                <c:pt idx="118">
                  <c:v>3.00173241511439</c:v>
                </c:pt>
                <c:pt idx="119">
                  <c:v>3.00173241511439</c:v>
                </c:pt>
                <c:pt idx="120">
                  <c:v>3.00173241511439</c:v>
                </c:pt>
                <c:pt idx="121">
                  <c:v>3.00173241511439</c:v>
                </c:pt>
                <c:pt idx="122">
                  <c:v>3.00173241511439</c:v>
                </c:pt>
                <c:pt idx="123">
                  <c:v>3.00173241511439</c:v>
                </c:pt>
                <c:pt idx="124">
                  <c:v>3.00173241511439</c:v>
                </c:pt>
                <c:pt idx="125">
                  <c:v>3.00173241511439</c:v>
                </c:pt>
                <c:pt idx="126">
                  <c:v>3.00173241511439</c:v>
                </c:pt>
                <c:pt idx="127">
                  <c:v>3.00173241511439</c:v>
                </c:pt>
                <c:pt idx="128">
                  <c:v>3.00173241511439</c:v>
                </c:pt>
                <c:pt idx="129">
                  <c:v>3.00173241511439</c:v>
                </c:pt>
                <c:pt idx="130">
                  <c:v>3.00173241511439</c:v>
                </c:pt>
                <c:pt idx="131">
                  <c:v>3.00173241511439</c:v>
                </c:pt>
                <c:pt idx="132">
                  <c:v>3.00173241511439</c:v>
                </c:pt>
                <c:pt idx="133">
                  <c:v>3.00173241511439</c:v>
                </c:pt>
                <c:pt idx="134">
                  <c:v>3.00173241511439</c:v>
                </c:pt>
                <c:pt idx="135">
                  <c:v>3.00173241511439</c:v>
                </c:pt>
                <c:pt idx="136">
                  <c:v>3.00173241511439</c:v>
                </c:pt>
                <c:pt idx="137">
                  <c:v>3.00173241511439</c:v>
                </c:pt>
                <c:pt idx="138">
                  <c:v>3.00173241511439</c:v>
                </c:pt>
                <c:pt idx="139">
                  <c:v>3.00173241511439</c:v>
                </c:pt>
                <c:pt idx="140">
                  <c:v>3.00173241511439</c:v>
                </c:pt>
                <c:pt idx="141">
                  <c:v>3.00173241511439</c:v>
                </c:pt>
                <c:pt idx="142">
                  <c:v>3.00173241511439</c:v>
                </c:pt>
                <c:pt idx="143">
                  <c:v>3.00173241511439</c:v>
                </c:pt>
                <c:pt idx="144">
                  <c:v>3.00173241511439</c:v>
                </c:pt>
                <c:pt idx="145">
                  <c:v>3.00173241511439</c:v>
                </c:pt>
                <c:pt idx="146">
                  <c:v>3.00173241511439</c:v>
                </c:pt>
                <c:pt idx="147">
                  <c:v>3.00173241511439</c:v>
                </c:pt>
                <c:pt idx="148">
                  <c:v>3.00173241511439</c:v>
                </c:pt>
                <c:pt idx="149">
                  <c:v>3.00173241511439</c:v>
                </c:pt>
                <c:pt idx="150">
                  <c:v>3.00173241511439</c:v>
                </c:pt>
                <c:pt idx="151">
                  <c:v>3.00173241511439</c:v>
                </c:pt>
                <c:pt idx="152">
                  <c:v>3.00173241511439</c:v>
                </c:pt>
                <c:pt idx="153">
                  <c:v>3.00173241511439</c:v>
                </c:pt>
                <c:pt idx="154">
                  <c:v>3.00173241511439</c:v>
                </c:pt>
                <c:pt idx="155">
                  <c:v>3.00173241511439</c:v>
                </c:pt>
                <c:pt idx="156">
                  <c:v>3.00173241511439</c:v>
                </c:pt>
                <c:pt idx="157">
                  <c:v>3.00173241511439</c:v>
                </c:pt>
                <c:pt idx="158">
                  <c:v>3.00173241511439</c:v>
                </c:pt>
                <c:pt idx="159">
                  <c:v>3.00173241511439</c:v>
                </c:pt>
                <c:pt idx="160">
                  <c:v>3.00173241511439</c:v>
                </c:pt>
                <c:pt idx="161">
                  <c:v>3.00173241511439</c:v>
                </c:pt>
                <c:pt idx="162">
                  <c:v>3.00173241511439</c:v>
                </c:pt>
                <c:pt idx="163">
                  <c:v>3.00173241511439</c:v>
                </c:pt>
                <c:pt idx="164">
                  <c:v>3.00173241511439</c:v>
                </c:pt>
                <c:pt idx="165">
                  <c:v>3.00173241511439</c:v>
                </c:pt>
                <c:pt idx="166">
                  <c:v>3.00173241511439</c:v>
                </c:pt>
                <c:pt idx="167">
                  <c:v>3.00173241511439</c:v>
                </c:pt>
                <c:pt idx="168">
                  <c:v>3.00173241511439</c:v>
                </c:pt>
                <c:pt idx="169">
                  <c:v>3.00173241511439</c:v>
                </c:pt>
                <c:pt idx="170">
                  <c:v>3.00173241511439</c:v>
                </c:pt>
                <c:pt idx="171">
                  <c:v>3.00173241511439</c:v>
                </c:pt>
                <c:pt idx="172">
                  <c:v>3.00173241511439</c:v>
                </c:pt>
                <c:pt idx="173">
                  <c:v>3.00173241511439</c:v>
                </c:pt>
                <c:pt idx="174">
                  <c:v>3.00173241511439</c:v>
                </c:pt>
                <c:pt idx="175">
                  <c:v>3.00173241511439</c:v>
                </c:pt>
                <c:pt idx="176">
                  <c:v>3.00173241511439</c:v>
                </c:pt>
                <c:pt idx="177">
                  <c:v>3.00173241511439</c:v>
                </c:pt>
                <c:pt idx="178">
                  <c:v>3.00173241511439</c:v>
                </c:pt>
                <c:pt idx="179">
                  <c:v>3.00173241511439</c:v>
                </c:pt>
                <c:pt idx="180">
                  <c:v>3.00173241511439</c:v>
                </c:pt>
                <c:pt idx="181">
                  <c:v>3.00173241511439</c:v>
                </c:pt>
                <c:pt idx="182">
                  <c:v>3.00173241511439</c:v>
                </c:pt>
                <c:pt idx="183">
                  <c:v>3.00173241511439</c:v>
                </c:pt>
                <c:pt idx="184">
                  <c:v>3.00173241511439</c:v>
                </c:pt>
                <c:pt idx="185">
                  <c:v>3.00173241511439</c:v>
                </c:pt>
                <c:pt idx="186">
                  <c:v>3.00173241511439</c:v>
                </c:pt>
                <c:pt idx="187">
                  <c:v>3.00173241511439</c:v>
                </c:pt>
                <c:pt idx="188">
                  <c:v>3.00173241511439</c:v>
                </c:pt>
                <c:pt idx="189">
                  <c:v>3.00173241511439</c:v>
                </c:pt>
                <c:pt idx="190">
                  <c:v>3.00173241511439</c:v>
                </c:pt>
                <c:pt idx="191">
                  <c:v>3.00173241511439</c:v>
                </c:pt>
                <c:pt idx="192">
                  <c:v>3.00173241511439</c:v>
                </c:pt>
                <c:pt idx="193">
                  <c:v>3.00173241511439</c:v>
                </c:pt>
                <c:pt idx="194">
                  <c:v>3.00173241511439</c:v>
                </c:pt>
                <c:pt idx="195">
                  <c:v>3.00173241511439</c:v>
                </c:pt>
                <c:pt idx="196">
                  <c:v>3.00173241511439</c:v>
                </c:pt>
                <c:pt idx="197">
                  <c:v>3.00173241511439</c:v>
                </c:pt>
                <c:pt idx="198">
                  <c:v>3.00173241511439</c:v>
                </c:pt>
                <c:pt idx="199">
                  <c:v>3.00173241511439</c:v>
                </c:pt>
                <c:pt idx="200">
                  <c:v>3.00173241511439</c:v>
                </c:pt>
                <c:pt idx="201">
                  <c:v>3.00173241511439</c:v>
                </c:pt>
                <c:pt idx="202">
                  <c:v>3.00173241511439</c:v>
                </c:pt>
                <c:pt idx="203">
                  <c:v>3.00173241511439</c:v>
                </c:pt>
                <c:pt idx="204">
                  <c:v>3.00173241511439</c:v>
                </c:pt>
                <c:pt idx="205">
                  <c:v>3.00173241511439</c:v>
                </c:pt>
                <c:pt idx="206">
                  <c:v>3.00173241511439</c:v>
                </c:pt>
                <c:pt idx="207">
                  <c:v>3.00173241511439</c:v>
                </c:pt>
                <c:pt idx="208">
                  <c:v>3.00173241511439</c:v>
                </c:pt>
                <c:pt idx="209">
                  <c:v>3.00173241511439</c:v>
                </c:pt>
                <c:pt idx="210">
                  <c:v>3.00173241511439</c:v>
                </c:pt>
                <c:pt idx="211">
                  <c:v>3.00173241511439</c:v>
                </c:pt>
                <c:pt idx="212">
                  <c:v>3.00173241511439</c:v>
                </c:pt>
                <c:pt idx="213">
                  <c:v>3.00173241511439</c:v>
                </c:pt>
                <c:pt idx="214">
                  <c:v>3.00173241511439</c:v>
                </c:pt>
                <c:pt idx="215">
                  <c:v>3.00173241511439</c:v>
                </c:pt>
                <c:pt idx="216">
                  <c:v>3.00173241511439</c:v>
                </c:pt>
                <c:pt idx="217">
                  <c:v>3.00173241511439</c:v>
                </c:pt>
                <c:pt idx="218">
                  <c:v>3.00173241511439</c:v>
                </c:pt>
                <c:pt idx="219">
                  <c:v>3.00173241511439</c:v>
                </c:pt>
                <c:pt idx="220">
                  <c:v>3.00173241511439</c:v>
                </c:pt>
                <c:pt idx="221">
                  <c:v>3.00173241511439</c:v>
                </c:pt>
                <c:pt idx="222">
                  <c:v>3.00173241511439</c:v>
                </c:pt>
                <c:pt idx="223">
                  <c:v>3.00173241511439</c:v>
                </c:pt>
                <c:pt idx="224">
                  <c:v>3.00173241511439</c:v>
                </c:pt>
                <c:pt idx="225">
                  <c:v>3.00173241511439</c:v>
                </c:pt>
                <c:pt idx="226">
                  <c:v>3.00173241511439</c:v>
                </c:pt>
                <c:pt idx="227">
                  <c:v>3.00173241511439</c:v>
                </c:pt>
                <c:pt idx="228">
                  <c:v>3.00173241511439</c:v>
                </c:pt>
                <c:pt idx="229">
                  <c:v>3.00173241511439</c:v>
                </c:pt>
                <c:pt idx="230">
                  <c:v>3.00173241511439</c:v>
                </c:pt>
                <c:pt idx="231">
                  <c:v>3.00173241511439</c:v>
                </c:pt>
                <c:pt idx="232">
                  <c:v>3.00173241511439</c:v>
                </c:pt>
                <c:pt idx="233">
                  <c:v>3.00173241511439</c:v>
                </c:pt>
                <c:pt idx="234">
                  <c:v>3.00173241511439</c:v>
                </c:pt>
                <c:pt idx="235">
                  <c:v>3.00173241511439</c:v>
                </c:pt>
                <c:pt idx="236">
                  <c:v>3.00173241511439</c:v>
                </c:pt>
                <c:pt idx="237">
                  <c:v>3.00173241511439</c:v>
                </c:pt>
                <c:pt idx="238">
                  <c:v>3.00173241511439</c:v>
                </c:pt>
                <c:pt idx="239">
                  <c:v>3.00173241511439</c:v>
                </c:pt>
                <c:pt idx="240">
                  <c:v>3.00173241511439</c:v>
                </c:pt>
                <c:pt idx="241">
                  <c:v>3.00173241511439</c:v>
                </c:pt>
                <c:pt idx="242">
                  <c:v>3.00173241511439</c:v>
                </c:pt>
                <c:pt idx="243">
                  <c:v>3.00173241511439</c:v>
                </c:pt>
                <c:pt idx="244">
                  <c:v>3.00173241511439</c:v>
                </c:pt>
                <c:pt idx="245">
                  <c:v>3.00173241511439</c:v>
                </c:pt>
                <c:pt idx="246">
                  <c:v>3.00173241511439</c:v>
                </c:pt>
                <c:pt idx="247">
                  <c:v>3.00173241511439</c:v>
                </c:pt>
                <c:pt idx="248">
                  <c:v>3.00173241511439</c:v>
                </c:pt>
                <c:pt idx="249">
                  <c:v>3.00173241511439</c:v>
                </c:pt>
              </c:numCache>
            </c:numRef>
          </c:xVal>
          <c:yVal>
            <c:numRef>
              <c:f>input!$AT$3:$AT$252</c:f>
              <c:numCache>
                <c:formatCode>General</c:formatCode>
                <c:ptCount val="250"/>
                <c:pt idx="0">
                  <c:v>0.0263725418511568</c:v>
                </c:pt>
                <c:pt idx="1">
                  <c:v>0.351875854305316</c:v>
                </c:pt>
                <c:pt idx="2">
                  <c:v>0.713100088300092</c:v>
                </c:pt>
                <c:pt idx="3">
                  <c:v>0.833152779654551</c:v>
                </c:pt>
                <c:pt idx="4">
                  <c:v>0.792050673676315</c:v>
                </c:pt>
                <c:pt idx="5">
                  <c:v>0.654665594277976</c:v>
                </c:pt>
                <c:pt idx="6">
                  <c:v>0.493850313425907</c:v>
                </c:pt>
                <c:pt idx="7">
                  <c:v>0.376322364762885</c:v>
                </c:pt>
                <c:pt idx="8">
                  <c:v>0.287514912292802</c:v>
                </c:pt>
                <c:pt idx="9">
                  <c:v>0.219323448629622</c:v>
                </c:pt>
                <c:pt idx="10">
                  <c:v>0.160981584644027</c:v>
                </c:pt>
                <c:pt idx="11">
                  <c:v>0.131534780006335</c:v>
                </c:pt>
                <c:pt idx="12">
                  <c:v>0.102034875560038</c:v>
                </c:pt>
                <c:pt idx="13">
                  <c:v>0.0702701038761024</c:v>
                </c:pt>
                <c:pt idx="14">
                  <c:v>0.0625809958188126</c:v>
                </c:pt>
                <c:pt idx="15">
                  <c:v>0.0630723633312638</c:v>
                </c:pt>
                <c:pt idx="16">
                  <c:v>0.0578370597001016</c:v>
                </c:pt>
                <c:pt idx="17">
                  <c:v>0.0459211507057519</c:v>
                </c:pt>
                <c:pt idx="18">
                  <c:v>0.0523524731491237</c:v>
                </c:pt>
                <c:pt idx="19">
                  <c:v>0.028347136799871</c:v>
                </c:pt>
                <c:pt idx="20">
                  <c:v>0.00886832150234116</c:v>
                </c:pt>
                <c:pt idx="21">
                  <c:v>0.0357786803924203</c:v>
                </c:pt>
                <c:pt idx="22">
                  <c:v>0.0502803478893352</c:v>
                </c:pt>
                <c:pt idx="23">
                  <c:v>-0.00549163784361953</c:v>
                </c:pt>
                <c:pt idx="24">
                  <c:v>0.0437535920964857</c:v>
                </c:pt>
                <c:pt idx="25">
                  <c:v>0.0345106496799271</c:v>
                </c:pt>
                <c:pt idx="26">
                  <c:v>0.0354791988003304</c:v>
                </c:pt>
                <c:pt idx="27">
                  <c:v>-0.0010955283291554</c:v>
                </c:pt>
                <c:pt idx="28">
                  <c:v>-0.00862700227628718</c:v>
                </c:pt>
                <c:pt idx="29">
                  <c:v>0.0436176381978952</c:v>
                </c:pt>
                <c:pt idx="30">
                  <c:v>-0.0223096100591168</c:v>
                </c:pt>
                <c:pt idx="31">
                  <c:v>0.0392074432507411</c:v>
                </c:pt>
                <c:pt idx="32">
                  <c:v>-0.199889281006397</c:v>
                </c:pt>
                <c:pt idx="33">
                  <c:v>0.247788311842792</c:v>
                </c:pt>
                <c:pt idx="34">
                  <c:v>0.0125126599831795</c:v>
                </c:pt>
                <c:pt idx="35">
                  <c:v>0.0368027180017829</c:v>
                </c:pt>
                <c:pt idx="36">
                  <c:v>-0.176336165752991</c:v>
                </c:pt>
                <c:pt idx="37">
                  <c:v>0.172231381250959</c:v>
                </c:pt>
                <c:pt idx="38">
                  <c:v>0.00601909118077096</c:v>
                </c:pt>
                <c:pt idx="39">
                  <c:v>0.113312345040585</c:v>
                </c:pt>
                <c:pt idx="40">
                  <c:v>-0.13375044207038</c:v>
                </c:pt>
                <c:pt idx="41">
                  <c:v>0.0606692560253697</c:v>
                </c:pt>
                <c:pt idx="42">
                  <c:v>0.0703249388839494</c:v>
                </c:pt>
                <c:pt idx="43">
                  <c:v>0.00191170771089568</c:v>
                </c:pt>
                <c:pt idx="44">
                  <c:v>0.0147900747600766</c:v>
                </c:pt>
                <c:pt idx="45">
                  <c:v>0.0746906669899733</c:v>
                </c:pt>
                <c:pt idx="46">
                  <c:v>-0.0611733809680243</c:v>
                </c:pt>
                <c:pt idx="47">
                  <c:v>0.0889052668104915</c:v>
                </c:pt>
                <c:pt idx="48">
                  <c:v>-0.268604629316996</c:v>
                </c:pt>
                <c:pt idx="49">
                  <c:v>0.0589684567172207</c:v>
                </c:pt>
                <c:pt idx="50">
                  <c:v>0.184968718713527</c:v>
                </c:pt>
                <c:pt idx="51">
                  <c:v>-0.112011880231113</c:v>
                </c:pt>
                <c:pt idx="52">
                  <c:v>0.220886668143704</c:v>
                </c:pt>
                <c:pt idx="53">
                  <c:v>-0.173059391571924</c:v>
                </c:pt>
                <c:pt idx="54">
                  <c:v>0.392128297711679</c:v>
                </c:pt>
                <c:pt idx="55">
                  <c:v>-0.338727733574645</c:v>
                </c:pt>
                <c:pt idx="56">
                  <c:v>0.147474442108322</c:v>
                </c:pt>
                <c:pt idx="57">
                  <c:v>-0.128517292435955</c:v>
                </c:pt>
                <c:pt idx="58">
                  <c:v>0.403863635999607</c:v>
                </c:pt>
                <c:pt idx="59">
                  <c:v>-0.32746682774222</c:v>
                </c:pt>
                <c:pt idx="60">
                  <c:v>-0.0610998134273799</c:v>
                </c:pt>
                <c:pt idx="61">
                  <c:v>-0.0175041785680224</c:v>
                </c:pt>
                <c:pt idx="62">
                  <c:v>0.00828783419769602</c:v>
                </c:pt>
                <c:pt idx="63">
                  <c:v>0.0220868397105814</c:v>
                </c:pt>
                <c:pt idx="64">
                  <c:v>0.156442705533115</c:v>
                </c:pt>
                <c:pt idx="65">
                  <c:v>-0.174687798448078</c:v>
                </c:pt>
                <c:pt idx="66">
                  <c:v>0.036737556470093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omponent 1"</c:f>
              <c:strCache>
                <c:ptCount val="1"/>
                <c:pt idx="0">
                  <c:v>Component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584017918596056</c:v>
                </c:pt>
                <c:pt idx="1">
                  <c:v>1.31714290821744</c:v>
                </c:pt>
                <c:pt idx="2">
                  <c:v>1.56128474520605</c:v>
                </c:pt>
                <c:pt idx="3">
                  <c:v>1.71736197689944</c:v>
                </c:pt>
                <c:pt idx="4">
                  <c:v>1.82559454200351</c:v>
                </c:pt>
                <c:pt idx="5">
                  <c:v>1.9116770166948</c:v>
                </c:pt>
                <c:pt idx="6">
                  <c:v>1.98667182936063</c:v>
                </c:pt>
                <c:pt idx="7">
                  <c:v>2.05105374461555</c:v>
                </c:pt>
                <c:pt idx="8">
                  <c:v>2.10420462812306</c:v>
                </c:pt>
                <c:pt idx="9">
                  <c:v>2.15157112045943</c:v>
                </c:pt>
                <c:pt idx="10">
                  <c:v>2.19627092090716</c:v>
                </c:pt>
                <c:pt idx="11">
                  <c:v>2.23687419049879</c:v>
                </c:pt>
                <c:pt idx="12">
                  <c:v>2.27228800699811</c:v>
                </c:pt>
                <c:pt idx="13">
                  <c:v>2.30501549713123</c:v>
                </c:pt>
                <c:pt idx="14">
                  <c:v>2.33681008498366</c:v>
                </c:pt>
                <c:pt idx="15">
                  <c:v>2.36659020180831</c:v>
                </c:pt>
                <c:pt idx="16">
                  <c:v>2.39312920782318</c:v>
                </c:pt>
                <c:pt idx="17">
                  <c:v>2.41806292236354</c:v>
                </c:pt>
                <c:pt idx="18">
                  <c:v>2.44167346987216</c:v>
                </c:pt>
                <c:pt idx="19">
                  <c:v>2.46519099858255</c:v>
                </c:pt>
                <c:pt idx="20">
                  <c:v>2.48753062221324</c:v>
                </c:pt>
                <c:pt idx="21">
                  <c:v>2.50776495795598</c:v>
                </c:pt>
                <c:pt idx="22">
                  <c:v>2.52707532202354</c:v>
                </c:pt>
                <c:pt idx="23">
                  <c:v>2.54639749581585</c:v>
                </c:pt>
                <c:pt idx="24">
                  <c:v>2.56496332627526</c:v>
                </c:pt>
                <c:pt idx="25">
                  <c:v>2.58200175975439</c:v>
                </c:pt>
                <c:pt idx="26">
                  <c:v>2.59832865210718</c:v>
                </c:pt>
                <c:pt idx="27">
                  <c:v>2.61476602617171</c:v>
                </c:pt>
                <c:pt idx="28">
                  <c:v>2.63070842313786</c:v>
                </c:pt>
                <c:pt idx="29">
                  <c:v>2.64534005403717</c:v>
                </c:pt>
                <c:pt idx="30">
                  <c:v>2.65950412150675</c:v>
                </c:pt>
                <c:pt idx="31">
                  <c:v>2.67390813455388</c:v>
                </c:pt>
                <c:pt idx="32">
                  <c:v>2.68781421048174</c:v>
                </c:pt>
                <c:pt idx="33">
                  <c:v>2.70063709669045</c:v>
                </c:pt>
                <c:pt idx="34">
                  <c:v>2.71314189254687</c:v>
                </c:pt>
                <c:pt idx="35">
                  <c:v>2.72527859442394</c:v>
                </c:pt>
                <c:pt idx="36">
                  <c:v>2.73762030084299</c:v>
                </c:pt>
                <c:pt idx="37">
                  <c:v>2.74967578681772</c:v>
                </c:pt>
                <c:pt idx="38">
                  <c:v>2.76087229983165</c:v>
                </c:pt>
                <c:pt idx="39">
                  <c:v>2.77175510603223</c:v>
                </c:pt>
                <c:pt idx="40">
                  <c:v>2.78290005419548</c:v>
                </c:pt>
                <c:pt idx="41">
                  <c:v>2.79381484768513</c:v>
                </c:pt>
                <c:pt idx="42">
                  <c:v>2.80391794888875</c:v>
                </c:pt>
                <c:pt idx="43">
                  <c:v>2.81380125109913</c:v>
                </c:pt>
                <c:pt idx="44">
                  <c:v>2.82394479874372</c:v>
                </c:pt>
                <c:pt idx="45">
                  <c:v>2.8338130882604</c:v>
                </c:pt>
                <c:pt idx="46">
                  <c:v>2.84303614078454</c:v>
                </c:pt>
                <c:pt idx="47">
                  <c:v>2.85209124495168</c:v>
                </c:pt>
                <c:pt idx="48">
                  <c:v>2.8613474158834</c:v>
                </c:pt>
                <c:pt idx="49">
                  <c:v>2.87040913018303</c:v>
                </c:pt>
                <c:pt idx="50">
                  <c:v>2.87889762681955</c:v>
                </c:pt>
                <c:pt idx="51">
                  <c:v>2.88723038663551</c:v>
                </c:pt>
                <c:pt idx="52">
                  <c:v>2.89539255270246</c:v>
                </c:pt>
                <c:pt idx="53">
                  <c:v>2.90380353638601</c:v>
                </c:pt>
                <c:pt idx="54">
                  <c:v>2.91203662244266</c:v>
                </c:pt>
                <c:pt idx="55">
                  <c:v>2.91974072102202</c:v>
                </c:pt>
                <c:pt idx="56">
                  <c:v>2.92735300951784</c:v>
                </c:pt>
                <c:pt idx="57">
                  <c:v>2.93516249951654</c:v>
                </c:pt>
                <c:pt idx="58">
                  <c:v>2.94282051096596</c:v>
                </c:pt>
                <c:pt idx="59">
                  <c:v>2.95001680950994</c:v>
                </c:pt>
                <c:pt idx="60">
                  <c:v>2.95709171699949</c:v>
                </c:pt>
                <c:pt idx="61">
                  <c:v>2.96439244181347</c:v>
                </c:pt>
                <c:pt idx="62">
                  <c:v>2.97159982532691</c:v>
                </c:pt>
                <c:pt idx="63">
                  <c:v>2.97833244034493</c:v>
                </c:pt>
                <c:pt idx="64">
                  <c:v>2.98494674710138</c:v>
                </c:pt>
                <c:pt idx="65">
                  <c:v>2.99178335396266</c:v>
                </c:pt>
                <c:pt idx="66">
                  <c:v>2.99853405323924</c:v>
                </c:pt>
                <c:pt idx="67">
                  <c:v>3.00173241511439</c:v>
                </c:pt>
                <c:pt idx="68">
                  <c:v>3.00173241511439</c:v>
                </c:pt>
                <c:pt idx="69">
                  <c:v>3.00173241511439</c:v>
                </c:pt>
                <c:pt idx="70">
                  <c:v>3.00173241511439</c:v>
                </c:pt>
                <c:pt idx="71">
                  <c:v>3.00173241511439</c:v>
                </c:pt>
                <c:pt idx="72">
                  <c:v>3.00173241511439</c:v>
                </c:pt>
                <c:pt idx="73">
                  <c:v>3.00173241511439</c:v>
                </c:pt>
                <c:pt idx="74">
                  <c:v>3.00173241511439</c:v>
                </c:pt>
                <c:pt idx="75">
                  <c:v>3.00173241511439</c:v>
                </c:pt>
                <c:pt idx="76">
                  <c:v>3.00173241511439</c:v>
                </c:pt>
                <c:pt idx="77">
                  <c:v>3.00173241511439</c:v>
                </c:pt>
                <c:pt idx="78">
                  <c:v>3.00173241511439</c:v>
                </c:pt>
                <c:pt idx="79">
                  <c:v>3.00173241511439</c:v>
                </c:pt>
                <c:pt idx="80">
                  <c:v>3.00173241511439</c:v>
                </c:pt>
                <c:pt idx="81">
                  <c:v>3.00173241511439</c:v>
                </c:pt>
                <c:pt idx="82">
                  <c:v>3.00173241511439</c:v>
                </c:pt>
                <c:pt idx="83">
                  <c:v>3.00173241511439</c:v>
                </c:pt>
                <c:pt idx="84">
                  <c:v>3.00173241511439</c:v>
                </c:pt>
                <c:pt idx="85">
                  <c:v>3.00173241511439</c:v>
                </c:pt>
                <c:pt idx="86">
                  <c:v>3.00173241511439</c:v>
                </c:pt>
                <c:pt idx="87">
                  <c:v>3.00173241511439</c:v>
                </c:pt>
                <c:pt idx="88">
                  <c:v>3.00173241511439</c:v>
                </c:pt>
                <c:pt idx="89">
                  <c:v>3.00173241511439</c:v>
                </c:pt>
                <c:pt idx="90">
                  <c:v>3.00173241511439</c:v>
                </c:pt>
                <c:pt idx="91">
                  <c:v>3.00173241511439</c:v>
                </c:pt>
                <c:pt idx="92">
                  <c:v>3.00173241511439</c:v>
                </c:pt>
                <c:pt idx="93">
                  <c:v>3.00173241511439</c:v>
                </c:pt>
                <c:pt idx="94">
                  <c:v>3.00173241511439</c:v>
                </c:pt>
                <c:pt idx="95">
                  <c:v>3.00173241511439</c:v>
                </c:pt>
                <c:pt idx="96">
                  <c:v>3.00173241511439</c:v>
                </c:pt>
                <c:pt idx="97">
                  <c:v>3.00173241511439</c:v>
                </c:pt>
                <c:pt idx="98">
                  <c:v>3.00173241511439</c:v>
                </c:pt>
                <c:pt idx="99">
                  <c:v>3.00173241511439</c:v>
                </c:pt>
                <c:pt idx="100">
                  <c:v>3.00173241511439</c:v>
                </c:pt>
                <c:pt idx="101">
                  <c:v>3.00173241511439</c:v>
                </c:pt>
                <c:pt idx="102">
                  <c:v>3.00173241511439</c:v>
                </c:pt>
                <c:pt idx="103">
                  <c:v>3.00173241511439</c:v>
                </c:pt>
                <c:pt idx="104">
                  <c:v>3.00173241511439</c:v>
                </c:pt>
                <c:pt idx="105">
                  <c:v>3.00173241511439</c:v>
                </c:pt>
                <c:pt idx="106">
                  <c:v>3.00173241511439</c:v>
                </c:pt>
                <c:pt idx="107">
                  <c:v>3.00173241511439</c:v>
                </c:pt>
                <c:pt idx="108">
                  <c:v>3.00173241511439</c:v>
                </c:pt>
                <c:pt idx="109">
                  <c:v>3.00173241511439</c:v>
                </c:pt>
                <c:pt idx="110">
                  <c:v>3.00173241511439</c:v>
                </c:pt>
                <c:pt idx="111">
                  <c:v>3.00173241511439</c:v>
                </c:pt>
                <c:pt idx="112">
                  <c:v>3.00173241511439</c:v>
                </c:pt>
                <c:pt idx="113">
                  <c:v>3.00173241511439</c:v>
                </c:pt>
                <c:pt idx="114">
                  <c:v>3.00173241511439</c:v>
                </c:pt>
                <c:pt idx="115">
                  <c:v>3.00173241511439</c:v>
                </c:pt>
                <c:pt idx="116">
                  <c:v>3.00173241511439</c:v>
                </c:pt>
                <c:pt idx="117">
                  <c:v>3.00173241511439</c:v>
                </c:pt>
                <c:pt idx="118">
                  <c:v>3.00173241511439</c:v>
                </c:pt>
                <c:pt idx="119">
                  <c:v>3.00173241511439</c:v>
                </c:pt>
                <c:pt idx="120">
                  <c:v>3.00173241511439</c:v>
                </c:pt>
                <c:pt idx="121">
                  <c:v>3.00173241511439</c:v>
                </c:pt>
                <c:pt idx="122">
                  <c:v>3.00173241511439</c:v>
                </c:pt>
                <c:pt idx="123">
                  <c:v>3.00173241511439</c:v>
                </c:pt>
                <c:pt idx="124">
                  <c:v>3.00173241511439</c:v>
                </c:pt>
                <c:pt idx="125">
                  <c:v>3.00173241511439</c:v>
                </c:pt>
                <c:pt idx="126">
                  <c:v>3.00173241511439</c:v>
                </c:pt>
                <c:pt idx="127">
                  <c:v>3.00173241511439</c:v>
                </c:pt>
                <c:pt idx="128">
                  <c:v>3.00173241511439</c:v>
                </c:pt>
                <c:pt idx="129">
                  <c:v>3.00173241511439</c:v>
                </c:pt>
                <c:pt idx="130">
                  <c:v>3.00173241511439</c:v>
                </c:pt>
                <c:pt idx="131">
                  <c:v>3.00173241511439</c:v>
                </c:pt>
                <c:pt idx="132">
                  <c:v>3.00173241511439</c:v>
                </c:pt>
                <c:pt idx="133">
                  <c:v>3.00173241511439</c:v>
                </c:pt>
                <c:pt idx="134">
                  <c:v>3.00173241511439</c:v>
                </c:pt>
                <c:pt idx="135">
                  <c:v>3.00173241511439</c:v>
                </c:pt>
                <c:pt idx="136">
                  <c:v>3.00173241511439</c:v>
                </c:pt>
                <c:pt idx="137">
                  <c:v>3.00173241511439</c:v>
                </c:pt>
                <c:pt idx="138">
                  <c:v>3.00173241511439</c:v>
                </c:pt>
                <c:pt idx="139">
                  <c:v>3.00173241511439</c:v>
                </c:pt>
                <c:pt idx="140">
                  <c:v>3.00173241511439</c:v>
                </c:pt>
                <c:pt idx="141">
                  <c:v>3.00173241511439</c:v>
                </c:pt>
                <c:pt idx="142">
                  <c:v>3.00173241511439</c:v>
                </c:pt>
                <c:pt idx="143">
                  <c:v>3.00173241511439</c:v>
                </c:pt>
                <c:pt idx="144">
                  <c:v>3.00173241511439</c:v>
                </c:pt>
                <c:pt idx="145">
                  <c:v>3.00173241511439</c:v>
                </c:pt>
                <c:pt idx="146">
                  <c:v>3.00173241511439</c:v>
                </c:pt>
                <c:pt idx="147">
                  <c:v>3.00173241511439</c:v>
                </c:pt>
                <c:pt idx="148">
                  <c:v>3.00173241511439</c:v>
                </c:pt>
                <c:pt idx="149">
                  <c:v>3.00173241511439</c:v>
                </c:pt>
                <c:pt idx="150">
                  <c:v>3.00173241511439</c:v>
                </c:pt>
                <c:pt idx="151">
                  <c:v>3.00173241511439</c:v>
                </c:pt>
                <c:pt idx="152">
                  <c:v>3.00173241511439</c:v>
                </c:pt>
                <c:pt idx="153">
                  <c:v>3.00173241511439</c:v>
                </c:pt>
                <c:pt idx="154">
                  <c:v>3.00173241511439</c:v>
                </c:pt>
                <c:pt idx="155">
                  <c:v>3.00173241511439</c:v>
                </c:pt>
                <c:pt idx="156">
                  <c:v>3.00173241511439</c:v>
                </c:pt>
                <c:pt idx="157">
                  <c:v>3.00173241511439</c:v>
                </c:pt>
                <c:pt idx="158">
                  <c:v>3.00173241511439</c:v>
                </c:pt>
                <c:pt idx="159">
                  <c:v>3.00173241511439</c:v>
                </c:pt>
                <c:pt idx="160">
                  <c:v>3.00173241511439</c:v>
                </c:pt>
                <c:pt idx="161">
                  <c:v>3.00173241511439</c:v>
                </c:pt>
                <c:pt idx="162">
                  <c:v>3.00173241511439</c:v>
                </c:pt>
                <c:pt idx="163">
                  <c:v>3.00173241511439</c:v>
                </c:pt>
                <c:pt idx="164">
                  <c:v>3.00173241511439</c:v>
                </c:pt>
                <c:pt idx="165">
                  <c:v>3.00173241511439</c:v>
                </c:pt>
                <c:pt idx="166">
                  <c:v>3.00173241511439</c:v>
                </c:pt>
                <c:pt idx="167">
                  <c:v>3.00173241511439</c:v>
                </c:pt>
                <c:pt idx="168">
                  <c:v>3.00173241511439</c:v>
                </c:pt>
                <c:pt idx="169">
                  <c:v>3.00173241511439</c:v>
                </c:pt>
                <c:pt idx="170">
                  <c:v>3.00173241511439</c:v>
                </c:pt>
                <c:pt idx="171">
                  <c:v>3.00173241511439</c:v>
                </c:pt>
                <c:pt idx="172">
                  <c:v>3.00173241511439</c:v>
                </c:pt>
                <c:pt idx="173">
                  <c:v>3.00173241511439</c:v>
                </c:pt>
                <c:pt idx="174">
                  <c:v>3.00173241511439</c:v>
                </c:pt>
                <c:pt idx="175">
                  <c:v>3.00173241511439</c:v>
                </c:pt>
                <c:pt idx="176">
                  <c:v>3.00173241511439</c:v>
                </c:pt>
                <c:pt idx="177">
                  <c:v>3.00173241511439</c:v>
                </c:pt>
                <c:pt idx="178">
                  <c:v>3.00173241511439</c:v>
                </c:pt>
                <c:pt idx="179">
                  <c:v>3.00173241511439</c:v>
                </c:pt>
                <c:pt idx="180">
                  <c:v>3.00173241511439</c:v>
                </c:pt>
                <c:pt idx="181">
                  <c:v>3.00173241511439</c:v>
                </c:pt>
                <c:pt idx="182">
                  <c:v>3.00173241511439</c:v>
                </c:pt>
                <c:pt idx="183">
                  <c:v>3.00173241511439</c:v>
                </c:pt>
                <c:pt idx="184">
                  <c:v>3.00173241511439</c:v>
                </c:pt>
                <c:pt idx="185">
                  <c:v>3.00173241511439</c:v>
                </c:pt>
                <c:pt idx="186">
                  <c:v>3.00173241511439</c:v>
                </c:pt>
                <c:pt idx="187">
                  <c:v>3.00173241511439</c:v>
                </c:pt>
                <c:pt idx="188">
                  <c:v>3.00173241511439</c:v>
                </c:pt>
                <c:pt idx="189">
                  <c:v>3.00173241511439</c:v>
                </c:pt>
                <c:pt idx="190">
                  <c:v>3.00173241511439</c:v>
                </c:pt>
                <c:pt idx="191">
                  <c:v>3.00173241511439</c:v>
                </c:pt>
                <c:pt idx="192">
                  <c:v>3.00173241511439</c:v>
                </c:pt>
                <c:pt idx="193">
                  <c:v>3.00173241511439</c:v>
                </c:pt>
                <c:pt idx="194">
                  <c:v>3.00173241511439</c:v>
                </c:pt>
                <c:pt idx="195">
                  <c:v>3.00173241511439</c:v>
                </c:pt>
                <c:pt idx="196">
                  <c:v>3.00173241511439</c:v>
                </c:pt>
                <c:pt idx="197">
                  <c:v>3.00173241511439</c:v>
                </c:pt>
                <c:pt idx="198">
                  <c:v>3.00173241511439</c:v>
                </c:pt>
                <c:pt idx="199">
                  <c:v>3.00173241511439</c:v>
                </c:pt>
                <c:pt idx="200">
                  <c:v>3.00173241511439</c:v>
                </c:pt>
                <c:pt idx="201">
                  <c:v>3.00173241511439</c:v>
                </c:pt>
                <c:pt idx="202">
                  <c:v>3.00173241511439</c:v>
                </c:pt>
                <c:pt idx="203">
                  <c:v>3.00173241511439</c:v>
                </c:pt>
                <c:pt idx="204">
                  <c:v>3.00173241511439</c:v>
                </c:pt>
                <c:pt idx="205">
                  <c:v>3.00173241511439</c:v>
                </c:pt>
                <c:pt idx="206">
                  <c:v>3.00173241511439</c:v>
                </c:pt>
                <c:pt idx="207">
                  <c:v>3.00173241511439</c:v>
                </c:pt>
                <c:pt idx="208">
                  <c:v>3.00173241511439</c:v>
                </c:pt>
                <c:pt idx="209">
                  <c:v>3.00173241511439</c:v>
                </c:pt>
                <c:pt idx="210">
                  <c:v>3.00173241511439</c:v>
                </c:pt>
                <c:pt idx="211">
                  <c:v>3.00173241511439</c:v>
                </c:pt>
                <c:pt idx="212">
                  <c:v>3.00173241511439</c:v>
                </c:pt>
                <c:pt idx="213">
                  <c:v>3.00173241511439</c:v>
                </c:pt>
                <c:pt idx="214">
                  <c:v>3.00173241511439</c:v>
                </c:pt>
                <c:pt idx="215">
                  <c:v>3.00173241511439</c:v>
                </c:pt>
                <c:pt idx="216">
                  <c:v>3.00173241511439</c:v>
                </c:pt>
                <c:pt idx="217">
                  <c:v>3.00173241511439</c:v>
                </c:pt>
                <c:pt idx="218">
                  <c:v>3.00173241511439</c:v>
                </c:pt>
                <c:pt idx="219">
                  <c:v>3.00173241511439</c:v>
                </c:pt>
                <c:pt idx="220">
                  <c:v>3.00173241511439</c:v>
                </c:pt>
                <c:pt idx="221">
                  <c:v>3.00173241511439</c:v>
                </c:pt>
                <c:pt idx="222">
                  <c:v>3.00173241511439</c:v>
                </c:pt>
                <c:pt idx="223">
                  <c:v>3.00173241511439</c:v>
                </c:pt>
                <c:pt idx="224">
                  <c:v>3.00173241511439</c:v>
                </c:pt>
                <c:pt idx="225">
                  <c:v>3.00173241511439</c:v>
                </c:pt>
                <c:pt idx="226">
                  <c:v>3.00173241511439</c:v>
                </c:pt>
                <c:pt idx="227">
                  <c:v>3.00173241511439</c:v>
                </c:pt>
                <c:pt idx="228">
                  <c:v>3.00173241511439</c:v>
                </c:pt>
                <c:pt idx="229">
                  <c:v>3.00173241511439</c:v>
                </c:pt>
                <c:pt idx="230">
                  <c:v>3.00173241511439</c:v>
                </c:pt>
                <c:pt idx="231">
                  <c:v>3.00173241511439</c:v>
                </c:pt>
                <c:pt idx="232">
                  <c:v>3.00173241511439</c:v>
                </c:pt>
                <c:pt idx="233">
                  <c:v>3.00173241511439</c:v>
                </c:pt>
                <c:pt idx="234">
                  <c:v>3.00173241511439</c:v>
                </c:pt>
                <c:pt idx="235">
                  <c:v>3.00173241511439</c:v>
                </c:pt>
                <c:pt idx="236">
                  <c:v>3.00173241511439</c:v>
                </c:pt>
                <c:pt idx="237">
                  <c:v>3.00173241511439</c:v>
                </c:pt>
                <c:pt idx="238">
                  <c:v>3.00173241511439</c:v>
                </c:pt>
                <c:pt idx="239">
                  <c:v>3.00173241511439</c:v>
                </c:pt>
                <c:pt idx="240">
                  <c:v>3.00173241511439</c:v>
                </c:pt>
                <c:pt idx="241">
                  <c:v>3.00173241511439</c:v>
                </c:pt>
                <c:pt idx="242">
                  <c:v>3.00173241511439</c:v>
                </c:pt>
                <c:pt idx="243">
                  <c:v>3.00173241511439</c:v>
                </c:pt>
                <c:pt idx="244">
                  <c:v>3.00173241511439</c:v>
                </c:pt>
                <c:pt idx="245">
                  <c:v>3.00173241511439</c:v>
                </c:pt>
                <c:pt idx="246">
                  <c:v>3.00173241511439</c:v>
                </c:pt>
                <c:pt idx="247">
                  <c:v>3.00173241511439</c:v>
                </c:pt>
                <c:pt idx="248">
                  <c:v>3.00173241511439</c:v>
                </c:pt>
                <c:pt idx="249">
                  <c:v>3.00173241511439</c:v>
                </c:pt>
              </c:numCache>
            </c:numRef>
          </c:xVal>
          <c:yVal>
            <c:numRef>
              <c:f>input!$AU$3:$AU$252</c:f>
              <c:numCache>
                <c:formatCode>General</c:formatCode>
                <c:ptCount val="250"/>
                <c:pt idx="0">
                  <c:v>0.000293567150463741</c:v>
                </c:pt>
                <c:pt idx="1">
                  <c:v>0.324484143348307</c:v>
                </c:pt>
                <c:pt idx="2">
                  <c:v>0.73094550427885</c:v>
                </c:pt>
                <c:pt idx="3">
                  <c:v>0.824793299087248</c:v>
                </c:pt>
                <c:pt idx="4">
                  <c:v>0.74729186619963</c:v>
                </c:pt>
                <c:pt idx="5">
                  <c:v>0.620977780447748</c:v>
                </c:pt>
                <c:pt idx="6">
                  <c:v>0.489284146919578</c:v>
                </c:pt>
                <c:pt idx="7">
                  <c:v>0.376566232319739</c:v>
                </c:pt>
                <c:pt idx="8">
                  <c:v>0.291512285444679</c:v>
                </c:pt>
                <c:pt idx="9">
                  <c:v>0.225105124084301</c:v>
                </c:pt>
                <c:pt idx="10">
                  <c:v>0.171805186247622</c:v>
                </c:pt>
                <c:pt idx="11">
                  <c:v>0.131476596960255</c:v>
                </c:pt>
                <c:pt idx="12">
                  <c:v>0.102342065769892</c:v>
                </c:pt>
                <c:pt idx="13">
                  <c:v>0.0800452855218699</c:v>
                </c:pt>
                <c:pt idx="14">
                  <c:v>0.0622267875868413</c:v>
                </c:pt>
                <c:pt idx="15">
                  <c:v>0.0485812813865463</c:v>
                </c:pt>
                <c:pt idx="16">
                  <c:v>0.0385941432163402</c:v>
                </c:pt>
                <c:pt idx="17">
                  <c:v>0.0308364784790863</c:v>
                </c:pt>
                <c:pt idx="18">
                  <c:v>0.0247517189860841</c:v>
                </c:pt>
                <c:pt idx="19">
                  <c:v>0.0197447773750374</c:v>
                </c:pt>
                <c:pt idx="20">
                  <c:v>0.0158262432282731</c:v>
                </c:pt>
                <c:pt idx="21">
                  <c:v>0.0128816497225224</c:v>
                </c:pt>
                <c:pt idx="22">
                  <c:v>0.0105325302409461</c:v>
                </c:pt>
                <c:pt idx="23">
                  <c:v>0.00856984484502888</c:v>
                </c:pt>
                <c:pt idx="24">
                  <c:v>0.00699794652550083</c:v>
                </c:pt>
                <c:pt idx="25">
                  <c:v>0.00578799212903609</c:v>
                </c:pt>
                <c:pt idx="26">
                  <c:v>0.00480860728363701</c:v>
                </c:pt>
                <c:pt idx="27">
                  <c:v>0.00397625504715785</c:v>
                </c:pt>
                <c:pt idx="28">
                  <c:v>0.00329598374132918</c:v>
                </c:pt>
                <c:pt idx="29">
                  <c:v>0.00276666643677995</c:v>
                </c:pt>
                <c:pt idx="30">
                  <c:v>0.00232931594603335</c:v>
                </c:pt>
                <c:pt idx="31">
                  <c:v>0.00195026817360933</c:v>
                </c:pt>
                <c:pt idx="32">
                  <c:v>0.00163883920572137</c:v>
                </c:pt>
                <c:pt idx="33">
                  <c:v>0.00139288258765254</c:v>
                </c:pt>
                <c:pt idx="34">
                  <c:v>0.00118622569603636</c:v>
                </c:pt>
                <c:pt idx="35">
                  <c:v>0.00101308271205112</c:v>
                </c:pt>
                <c:pt idx="36">
                  <c:v>0.000861248140613867</c:v>
                </c:pt>
                <c:pt idx="37">
                  <c:v>0.000733554572970933</c:v>
                </c:pt>
                <c:pt idx="38">
                  <c:v>0.000630930362626261</c:v>
                </c:pt>
                <c:pt idx="39">
                  <c:v>0.000544125055017524</c:v>
                </c:pt>
                <c:pt idx="40">
                  <c:v>0.000466861038624041</c:v>
                </c:pt>
                <c:pt idx="41">
                  <c:v>0.00040122055314655</c:v>
                </c:pt>
                <c:pt idx="42">
                  <c:v>0.000348244448469935</c:v>
                </c:pt>
                <c:pt idx="43">
                  <c:v>0.00030281408209048</c:v>
                </c:pt>
                <c:pt idx="44">
                  <c:v>0.000262003277573189</c:v>
                </c:pt>
                <c:pt idx="45">
                  <c:v>0.000227298435333807</c:v>
                </c:pt>
                <c:pt idx="46">
                  <c:v>0.000198807787162212</c:v>
                </c:pt>
                <c:pt idx="47">
                  <c:v>0.000174128975040317</c:v>
                </c:pt>
                <c:pt idx="48">
                  <c:v>0.000151901158761081</c:v>
                </c:pt>
                <c:pt idx="49">
                  <c:v>0.000132750871358942</c:v>
                </c:pt>
                <c:pt idx="50">
                  <c:v>0.000116896926377366</c:v>
                </c:pt>
                <c:pt idx="51">
                  <c:v>0.000103084637980446</c:v>
                </c:pt>
                <c:pt idx="52">
                  <c:v>9.10604727900081E-005</c:v>
                </c:pt>
                <c:pt idx="53">
                  <c:v>8.00640867823971E-005</c:v>
                </c:pt>
                <c:pt idx="54">
                  <c:v>7.05258322351054E-005</c:v>
                </c:pt>
                <c:pt idx="55">
                  <c:v>6.25832616145305E-005</c:v>
                </c:pt>
                <c:pt idx="56">
                  <c:v>5.55729705087649E-005</c:v>
                </c:pt>
                <c:pt idx="57">
                  <c:v>4.91585269426507E-005</c:v>
                </c:pt>
                <c:pt idx="58">
                  <c:v>4.35551180883079E-005</c:v>
                </c:pt>
                <c:pt idx="59">
                  <c:v>3.88465412747228E-005</c:v>
                </c:pt>
                <c:pt idx="60">
                  <c:v>3.46915744285166E-005</c:v>
                </c:pt>
                <c:pt idx="61">
                  <c:v>3.08487016850762E-005</c:v>
                </c:pt>
                <c:pt idx="62">
                  <c:v>2.74544048588276E-005</c:v>
                </c:pt>
                <c:pt idx="63">
                  <c:v>2.46071896551423E-005</c:v>
                </c:pt>
                <c:pt idx="64">
                  <c:v>2.20852873196197E-005</c:v>
                </c:pt>
                <c:pt idx="65">
                  <c:v>1.97383636914982E-005</c:v>
                </c:pt>
                <c:pt idx="66">
                  <c:v>1.76554300206573E-00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Component 2"</c:f>
              <c:strCache>
                <c:ptCount val="1"/>
                <c:pt idx="0">
                  <c:v>Component 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584017918596056</c:v>
                </c:pt>
                <c:pt idx="1">
                  <c:v>1.31714290821744</c:v>
                </c:pt>
                <c:pt idx="2">
                  <c:v>1.56128474520605</c:v>
                </c:pt>
                <c:pt idx="3">
                  <c:v>1.71736197689944</c:v>
                </c:pt>
                <c:pt idx="4">
                  <c:v>1.82559454200351</c:v>
                </c:pt>
                <c:pt idx="5">
                  <c:v>1.9116770166948</c:v>
                </c:pt>
                <c:pt idx="6">
                  <c:v>1.98667182936063</c:v>
                </c:pt>
                <c:pt idx="7">
                  <c:v>2.05105374461555</c:v>
                </c:pt>
                <c:pt idx="8">
                  <c:v>2.10420462812306</c:v>
                </c:pt>
                <c:pt idx="9">
                  <c:v>2.15157112045943</c:v>
                </c:pt>
                <c:pt idx="10">
                  <c:v>2.19627092090716</c:v>
                </c:pt>
                <c:pt idx="11">
                  <c:v>2.23687419049879</c:v>
                </c:pt>
                <c:pt idx="12">
                  <c:v>2.27228800699811</c:v>
                </c:pt>
                <c:pt idx="13">
                  <c:v>2.30501549713123</c:v>
                </c:pt>
                <c:pt idx="14">
                  <c:v>2.33681008498366</c:v>
                </c:pt>
                <c:pt idx="15">
                  <c:v>2.36659020180831</c:v>
                </c:pt>
                <c:pt idx="16">
                  <c:v>2.39312920782318</c:v>
                </c:pt>
                <c:pt idx="17">
                  <c:v>2.41806292236354</c:v>
                </c:pt>
                <c:pt idx="18">
                  <c:v>2.44167346987216</c:v>
                </c:pt>
                <c:pt idx="19">
                  <c:v>2.46519099858255</c:v>
                </c:pt>
                <c:pt idx="20">
                  <c:v>2.48753062221324</c:v>
                </c:pt>
                <c:pt idx="21">
                  <c:v>2.50776495795598</c:v>
                </c:pt>
                <c:pt idx="22">
                  <c:v>2.52707532202354</c:v>
                </c:pt>
                <c:pt idx="23">
                  <c:v>2.54639749581585</c:v>
                </c:pt>
                <c:pt idx="24">
                  <c:v>2.56496332627526</c:v>
                </c:pt>
                <c:pt idx="25">
                  <c:v>2.58200175975439</c:v>
                </c:pt>
                <c:pt idx="26">
                  <c:v>2.59832865210718</c:v>
                </c:pt>
                <c:pt idx="27">
                  <c:v>2.61476602617171</c:v>
                </c:pt>
                <c:pt idx="28">
                  <c:v>2.63070842313786</c:v>
                </c:pt>
                <c:pt idx="29">
                  <c:v>2.64534005403717</c:v>
                </c:pt>
                <c:pt idx="30">
                  <c:v>2.65950412150675</c:v>
                </c:pt>
                <c:pt idx="31">
                  <c:v>2.67390813455388</c:v>
                </c:pt>
                <c:pt idx="32">
                  <c:v>2.68781421048174</c:v>
                </c:pt>
                <c:pt idx="33">
                  <c:v>2.70063709669045</c:v>
                </c:pt>
                <c:pt idx="34">
                  <c:v>2.71314189254687</c:v>
                </c:pt>
                <c:pt idx="35">
                  <c:v>2.72527859442394</c:v>
                </c:pt>
                <c:pt idx="36">
                  <c:v>2.73762030084299</c:v>
                </c:pt>
                <c:pt idx="37">
                  <c:v>2.74967578681772</c:v>
                </c:pt>
                <c:pt idx="38">
                  <c:v>2.76087229983165</c:v>
                </c:pt>
                <c:pt idx="39">
                  <c:v>2.77175510603223</c:v>
                </c:pt>
                <c:pt idx="40">
                  <c:v>2.78290005419548</c:v>
                </c:pt>
                <c:pt idx="41">
                  <c:v>2.79381484768513</c:v>
                </c:pt>
                <c:pt idx="42">
                  <c:v>2.80391794888875</c:v>
                </c:pt>
                <c:pt idx="43">
                  <c:v>2.81380125109913</c:v>
                </c:pt>
                <c:pt idx="44">
                  <c:v>2.82394479874372</c:v>
                </c:pt>
                <c:pt idx="45">
                  <c:v>2.8338130882604</c:v>
                </c:pt>
                <c:pt idx="46">
                  <c:v>2.84303614078454</c:v>
                </c:pt>
                <c:pt idx="47">
                  <c:v>2.85209124495168</c:v>
                </c:pt>
                <c:pt idx="48">
                  <c:v>2.8613474158834</c:v>
                </c:pt>
                <c:pt idx="49">
                  <c:v>2.87040913018303</c:v>
                </c:pt>
                <c:pt idx="50">
                  <c:v>2.87889762681955</c:v>
                </c:pt>
                <c:pt idx="51">
                  <c:v>2.88723038663551</c:v>
                </c:pt>
                <c:pt idx="52">
                  <c:v>2.89539255270246</c:v>
                </c:pt>
                <c:pt idx="53">
                  <c:v>2.90380353638601</c:v>
                </c:pt>
                <c:pt idx="54">
                  <c:v>2.91203662244266</c:v>
                </c:pt>
                <c:pt idx="55">
                  <c:v>2.91974072102202</c:v>
                </c:pt>
                <c:pt idx="56">
                  <c:v>2.92735300951784</c:v>
                </c:pt>
                <c:pt idx="57">
                  <c:v>2.93516249951654</c:v>
                </c:pt>
                <c:pt idx="58">
                  <c:v>2.94282051096596</c:v>
                </c:pt>
                <c:pt idx="59">
                  <c:v>2.95001680950994</c:v>
                </c:pt>
                <c:pt idx="60">
                  <c:v>2.95709171699949</c:v>
                </c:pt>
                <c:pt idx="61">
                  <c:v>2.96439244181347</c:v>
                </c:pt>
                <c:pt idx="62">
                  <c:v>2.97159982532691</c:v>
                </c:pt>
                <c:pt idx="63">
                  <c:v>2.97833244034493</c:v>
                </c:pt>
                <c:pt idx="64">
                  <c:v>2.98494674710138</c:v>
                </c:pt>
                <c:pt idx="65">
                  <c:v>2.99178335396266</c:v>
                </c:pt>
                <c:pt idx="66">
                  <c:v>2.99853405323924</c:v>
                </c:pt>
                <c:pt idx="67">
                  <c:v>3.00173241511439</c:v>
                </c:pt>
                <c:pt idx="68">
                  <c:v>3.00173241511439</c:v>
                </c:pt>
                <c:pt idx="69">
                  <c:v>3.00173241511439</c:v>
                </c:pt>
                <c:pt idx="70">
                  <c:v>3.00173241511439</c:v>
                </c:pt>
                <c:pt idx="71">
                  <c:v>3.00173241511439</c:v>
                </c:pt>
                <c:pt idx="72">
                  <c:v>3.00173241511439</c:v>
                </c:pt>
                <c:pt idx="73">
                  <c:v>3.00173241511439</c:v>
                </c:pt>
                <c:pt idx="74">
                  <c:v>3.00173241511439</c:v>
                </c:pt>
                <c:pt idx="75">
                  <c:v>3.00173241511439</c:v>
                </c:pt>
                <c:pt idx="76">
                  <c:v>3.00173241511439</c:v>
                </c:pt>
                <c:pt idx="77">
                  <c:v>3.00173241511439</c:v>
                </c:pt>
                <c:pt idx="78">
                  <c:v>3.00173241511439</c:v>
                </c:pt>
                <c:pt idx="79">
                  <c:v>3.00173241511439</c:v>
                </c:pt>
                <c:pt idx="80">
                  <c:v>3.00173241511439</c:v>
                </c:pt>
                <c:pt idx="81">
                  <c:v>3.00173241511439</c:v>
                </c:pt>
                <c:pt idx="82">
                  <c:v>3.00173241511439</c:v>
                </c:pt>
                <c:pt idx="83">
                  <c:v>3.00173241511439</c:v>
                </c:pt>
                <c:pt idx="84">
                  <c:v>3.00173241511439</c:v>
                </c:pt>
                <c:pt idx="85">
                  <c:v>3.00173241511439</c:v>
                </c:pt>
                <c:pt idx="86">
                  <c:v>3.00173241511439</c:v>
                </c:pt>
                <c:pt idx="87">
                  <c:v>3.00173241511439</c:v>
                </c:pt>
                <c:pt idx="88">
                  <c:v>3.00173241511439</c:v>
                </c:pt>
                <c:pt idx="89">
                  <c:v>3.00173241511439</c:v>
                </c:pt>
                <c:pt idx="90">
                  <c:v>3.00173241511439</c:v>
                </c:pt>
                <c:pt idx="91">
                  <c:v>3.00173241511439</c:v>
                </c:pt>
                <c:pt idx="92">
                  <c:v>3.00173241511439</c:v>
                </c:pt>
                <c:pt idx="93">
                  <c:v>3.00173241511439</c:v>
                </c:pt>
                <c:pt idx="94">
                  <c:v>3.00173241511439</c:v>
                </c:pt>
                <c:pt idx="95">
                  <c:v>3.00173241511439</c:v>
                </c:pt>
                <c:pt idx="96">
                  <c:v>3.00173241511439</c:v>
                </c:pt>
                <c:pt idx="97">
                  <c:v>3.00173241511439</c:v>
                </c:pt>
                <c:pt idx="98">
                  <c:v>3.00173241511439</c:v>
                </c:pt>
                <c:pt idx="99">
                  <c:v>3.00173241511439</c:v>
                </c:pt>
                <c:pt idx="100">
                  <c:v>3.00173241511439</c:v>
                </c:pt>
                <c:pt idx="101">
                  <c:v>3.00173241511439</c:v>
                </c:pt>
                <c:pt idx="102">
                  <c:v>3.00173241511439</c:v>
                </c:pt>
                <c:pt idx="103">
                  <c:v>3.00173241511439</c:v>
                </c:pt>
                <c:pt idx="104">
                  <c:v>3.00173241511439</c:v>
                </c:pt>
                <c:pt idx="105">
                  <c:v>3.00173241511439</c:v>
                </c:pt>
                <c:pt idx="106">
                  <c:v>3.00173241511439</c:v>
                </c:pt>
                <c:pt idx="107">
                  <c:v>3.00173241511439</c:v>
                </c:pt>
                <c:pt idx="108">
                  <c:v>3.00173241511439</c:v>
                </c:pt>
                <c:pt idx="109">
                  <c:v>3.00173241511439</c:v>
                </c:pt>
                <c:pt idx="110">
                  <c:v>3.00173241511439</c:v>
                </c:pt>
                <c:pt idx="111">
                  <c:v>3.00173241511439</c:v>
                </c:pt>
                <c:pt idx="112">
                  <c:v>3.00173241511439</c:v>
                </c:pt>
                <c:pt idx="113">
                  <c:v>3.00173241511439</c:v>
                </c:pt>
                <c:pt idx="114">
                  <c:v>3.00173241511439</c:v>
                </c:pt>
                <c:pt idx="115">
                  <c:v>3.00173241511439</c:v>
                </c:pt>
                <c:pt idx="116">
                  <c:v>3.00173241511439</c:v>
                </c:pt>
                <c:pt idx="117">
                  <c:v>3.00173241511439</c:v>
                </c:pt>
                <c:pt idx="118">
                  <c:v>3.00173241511439</c:v>
                </c:pt>
                <c:pt idx="119">
                  <c:v>3.00173241511439</c:v>
                </c:pt>
                <c:pt idx="120">
                  <c:v>3.00173241511439</c:v>
                </c:pt>
                <c:pt idx="121">
                  <c:v>3.00173241511439</c:v>
                </c:pt>
                <c:pt idx="122">
                  <c:v>3.00173241511439</c:v>
                </c:pt>
                <c:pt idx="123">
                  <c:v>3.00173241511439</c:v>
                </c:pt>
                <c:pt idx="124">
                  <c:v>3.00173241511439</c:v>
                </c:pt>
                <c:pt idx="125">
                  <c:v>3.00173241511439</c:v>
                </c:pt>
                <c:pt idx="126">
                  <c:v>3.00173241511439</c:v>
                </c:pt>
                <c:pt idx="127">
                  <c:v>3.00173241511439</c:v>
                </c:pt>
                <c:pt idx="128">
                  <c:v>3.00173241511439</c:v>
                </c:pt>
                <c:pt idx="129">
                  <c:v>3.00173241511439</c:v>
                </c:pt>
                <c:pt idx="130">
                  <c:v>3.00173241511439</c:v>
                </c:pt>
                <c:pt idx="131">
                  <c:v>3.00173241511439</c:v>
                </c:pt>
                <c:pt idx="132">
                  <c:v>3.00173241511439</c:v>
                </c:pt>
                <c:pt idx="133">
                  <c:v>3.00173241511439</c:v>
                </c:pt>
                <c:pt idx="134">
                  <c:v>3.00173241511439</c:v>
                </c:pt>
                <c:pt idx="135">
                  <c:v>3.00173241511439</c:v>
                </c:pt>
                <c:pt idx="136">
                  <c:v>3.00173241511439</c:v>
                </c:pt>
                <c:pt idx="137">
                  <c:v>3.00173241511439</c:v>
                </c:pt>
                <c:pt idx="138">
                  <c:v>3.00173241511439</c:v>
                </c:pt>
                <c:pt idx="139">
                  <c:v>3.00173241511439</c:v>
                </c:pt>
                <c:pt idx="140">
                  <c:v>3.00173241511439</c:v>
                </c:pt>
                <c:pt idx="141">
                  <c:v>3.00173241511439</c:v>
                </c:pt>
                <c:pt idx="142">
                  <c:v>3.00173241511439</c:v>
                </c:pt>
                <c:pt idx="143">
                  <c:v>3.00173241511439</c:v>
                </c:pt>
                <c:pt idx="144">
                  <c:v>3.00173241511439</c:v>
                </c:pt>
                <c:pt idx="145">
                  <c:v>3.00173241511439</c:v>
                </c:pt>
                <c:pt idx="146">
                  <c:v>3.00173241511439</c:v>
                </c:pt>
                <c:pt idx="147">
                  <c:v>3.00173241511439</c:v>
                </c:pt>
                <c:pt idx="148">
                  <c:v>3.00173241511439</c:v>
                </c:pt>
                <c:pt idx="149">
                  <c:v>3.00173241511439</c:v>
                </c:pt>
                <c:pt idx="150">
                  <c:v>3.00173241511439</c:v>
                </c:pt>
                <c:pt idx="151">
                  <c:v>3.00173241511439</c:v>
                </c:pt>
                <c:pt idx="152">
                  <c:v>3.00173241511439</c:v>
                </c:pt>
                <c:pt idx="153">
                  <c:v>3.00173241511439</c:v>
                </c:pt>
                <c:pt idx="154">
                  <c:v>3.00173241511439</c:v>
                </c:pt>
                <c:pt idx="155">
                  <c:v>3.00173241511439</c:v>
                </c:pt>
                <c:pt idx="156">
                  <c:v>3.00173241511439</c:v>
                </c:pt>
                <c:pt idx="157">
                  <c:v>3.00173241511439</c:v>
                </c:pt>
                <c:pt idx="158">
                  <c:v>3.00173241511439</c:v>
                </c:pt>
                <c:pt idx="159">
                  <c:v>3.00173241511439</c:v>
                </c:pt>
                <c:pt idx="160">
                  <c:v>3.00173241511439</c:v>
                </c:pt>
                <c:pt idx="161">
                  <c:v>3.00173241511439</c:v>
                </c:pt>
                <c:pt idx="162">
                  <c:v>3.00173241511439</c:v>
                </c:pt>
                <c:pt idx="163">
                  <c:v>3.00173241511439</c:v>
                </c:pt>
                <c:pt idx="164">
                  <c:v>3.00173241511439</c:v>
                </c:pt>
                <c:pt idx="165">
                  <c:v>3.00173241511439</c:v>
                </c:pt>
                <c:pt idx="166">
                  <c:v>3.00173241511439</c:v>
                </c:pt>
                <c:pt idx="167">
                  <c:v>3.00173241511439</c:v>
                </c:pt>
                <c:pt idx="168">
                  <c:v>3.00173241511439</c:v>
                </c:pt>
                <c:pt idx="169">
                  <c:v>3.00173241511439</c:v>
                </c:pt>
                <c:pt idx="170">
                  <c:v>3.00173241511439</c:v>
                </c:pt>
                <c:pt idx="171">
                  <c:v>3.00173241511439</c:v>
                </c:pt>
                <c:pt idx="172">
                  <c:v>3.00173241511439</c:v>
                </c:pt>
                <c:pt idx="173">
                  <c:v>3.00173241511439</c:v>
                </c:pt>
                <c:pt idx="174">
                  <c:v>3.00173241511439</c:v>
                </c:pt>
                <c:pt idx="175">
                  <c:v>3.00173241511439</c:v>
                </c:pt>
                <c:pt idx="176">
                  <c:v>3.00173241511439</c:v>
                </c:pt>
                <c:pt idx="177">
                  <c:v>3.00173241511439</c:v>
                </c:pt>
                <c:pt idx="178">
                  <c:v>3.00173241511439</c:v>
                </c:pt>
                <c:pt idx="179">
                  <c:v>3.00173241511439</c:v>
                </c:pt>
                <c:pt idx="180">
                  <c:v>3.00173241511439</c:v>
                </c:pt>
                <c:pt idx="181">
                  <c:v>3.00173241511439</c:v>
                </c:pt>
                <c:pt idx="182">
                  <c:v>3.00173241511439</c:v>
                </c:pt>
                <c:pt idx="183">
                  <c:v>3.00173241511439</c:v>
                </c:pt>
                <c:pt idx="184">
                  <c:v>3.00173241511439</c:v>
                </c:pt>
                <c:pt idx="185">
                  <c:v>3.00173241511439</c:v>
                </c:pt>
                <c:pt idx="186">
                  <c:v>3.00173241511439</c:v>
                </c:pt>
                <c:pt idx="187">
                  <c:v>3.00173241511439</c:v>
                </c:pt>
                <c:pt idx="188">
                  <c:v>3.00173241511439</c:v>
                </c:pt>
                <c:pt idx="189">
                  <c:v>3.00173241511439</c:v>
                </c:pt>
                <c:pt idx="190">
                  <c:v>3.00173241511439</c:v>
                </c:pt>
                <c:pt idx="191">
                  <c:v>3.00173241511439</c:v>
                </c:pt>
                <c:pt idx="192">
                  <c:v>3.00173241511439</c:v>
                </c:pt>
                <c:pt idx="193">
                  <c:v>3.00173241511439</c:v>
                </c:pt>
                <c:pt idx="194">
                  <c:v>3.00173241511439</c:v>
                </c:pt>
                <c:pt idx="195">
                  <c:v>3.00173241511439</c:v>
                </c:pt>
                <c:pt idx="196">
                  <c:v>3.00173241511439</c:v>
                </c:pt>
                <c:pt idx="197">
                  <c:v>3.00173241511439</c:v>
                </c:pt>
                <c:pt idx="198">
                  <c:v>3.00173241511439</c:v>
                </c:pt>
                <c:pt idx="199">
                  <c:v>3.00173241511439</c:v>
                </c:pt>
                <c:pt idx="200">
                  <c:v>3.00173241511439</c:v>
                </c:pt>
                <c:pt idx="201">
                  <c:v>3.00173241511439</c:v>
                </c:pt>
                <c:pt idx="202">
                  <c:v>3.00173241511439</c:v>
                </c:pt>
                <c:pt idx="203">
                  <c:v>3.00173241511439</c:v>
                </c:pt>
                <c:pt idx="204">
                  <c:v>3.00173241511439</c:v>
                </c:pt>
                <c:pt idx="205">
                  <c:v>3.00173241511439</c:v>
                </c:pt>
                <c:pt idx="206">
                  <c:v>3.00173241511439</c:v>
                </c:pt>
                <c:pt idx="207">
                  <c:v>3.00173241511439</c:v>
                </c:pt>
                <c:pt idx="208">
                  <c:v>3.00173241511439</c:v>
                </c:pt>
                <c:pt idx="209">
                  <c:v>3.00173241511439</c:v>
                </c:pt>
                <c:pt idx="210">
                  <c:v>3.00173241511439</c:v>
                </c:pt>
                <c:pt idx="211">
                  <c:v>3.00173241511439</c:v>
                </c:pt>
                <c:pt idx="212">
                  <c:v>3.00173241511439</c:v>
                </c:pt>
                <c:pt idx="213">
                  <c:v>3.00173241511439</c:v>
                </c:pt>
                <c:pt idx="214">
                  <c:v>3.00173241511439</c:v>
                </c:pt>
                <c:pt idx="215">
                  <c:v>3.00173241511439</c:v>
                </c:pt>
                <c:pt idx="216">
                  <c:v>3.00173241511439</c:v>
                </c:pt>
                <c:pt idx="217">
                  <c:v>3.00173241511439</c:v>
                </c:pt>
                <c:pt idx="218">
                  <c:v>3.00173241511439</c:v>
                </c:pt>
                <c:pt idx="219">
                  <c:v>3.00173241511439</c:v>
                </c:pt>
                <c:pt idx="220">
                  <c:v>3.00173241511439</c:v>
                </c:pt>
                <c:pt idx="221">
                  <c:v>3.00173241511439</c:v>
                </c:pt>
                <c:pt idx="222">
                  <c:v>3.00173241511439</c:v>
                </c:pt>
                <c:pt idx="223">
                  <c:v>3.00173241511439</c:v>
                </c:pt>
                <c:pt idx="224">
                  <c:v>3.00173241511439</c:v>
                </c:pt>
                <c:pt idx="225">
                  <c:v>3.00173241511439</c:v>
                </c:pt>
                <c:pt idx="226">
                  <c:v>3.00173241511439</c:v>
                </c:pt>
                <c:pt idx="227">
                  <c:v>3.00173241511439</c:v>
                </c:pt>
                <c:pt idx="228">
                  <c:v>3.00173241511439</c:v>
                </c:pt>
                <c:pt idx="229">
                  <c:v>3.00173241511439</c:v>
                </c:pt>
                <c:pt idx="230">
                  <c:v>3.00173241511439</c:v>
                </c:pt>
                <c:pt idx="231">
                  <c:v>3.00173241511439</c:v>
                </c:pt>
                <c:pt idx="232">
                  <c:v>3.00173241511439</c:v>
                </c:pt>
                <c:pt idx="233">
                  <c:v>3.00173241511439</c:v>
                </c:pt>
                <c:pt idx="234">
                  <c:v>3.00173241511439</c:v>
                </c:pt>
                <c:pt idx="235">
                  <c:v>3.00173241511439</c:v>
                </c:pt>
                <c:pt idx="236">
                  <c:v>3.00173241511439</c:v>
                </c:pt>
                <c:pt idx="237">
                  <c:v>3.00173241511439</c:v>
                </c:pt>
                <c:pt idx="238">
                  <c:v>3.00173241511439</c:v>
                </c:pt>
                <c:pt idx="239">
                  <c:v>3.00173241511439</c:v>
                </c:pt>
                <c:pt idx="240">
                  <c:v>3.00173241511439</c:v>
                </c:pt>
                <c:pt idx="241">
                  <c:v>3.00173241511439</c:v>
                </c:pt>
                <c:pt idx="242">
                  <c:v>3.00173241511439</c:v>
                </c:pt>
                <c:pt idx="243">
                  <c:v>3.00173241511439</c:v>
                </c:pt>
                <c:pt idx="244">
                  <c:v>3.00173241511439</c:v>
                </c:pt>
                <c:pt idx="245">
                  <c:v>3.00173241511439</c:v>
                </c:pt>
                <c:pt idx="246">
                  <c:v>3.00173241511439</c:v>
                </c:pt>
                <c:pt idx="247">
                  <c:v>3.00173241511439</c:v>
                </c:pt>
                <c:pt idx="248">
                  <c:v>3.00173241511439</c:v>
                </c:pt>
                <c:pt idx="249">
                  <c:v>3.00173241511439</c:v>
                </c:pt>
              </c:numCache>
            </c:numRef>
          </c:xVal>
          <c:yVal>
            <c:numRef>
              <c:f>input!$AV$3:$AV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Component 3"</c:f>
              <c:strCache>
                <c:ptCount val="1"/>
                <c:pt idx="0">
                  <c:v>Component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584017918596056</c:v>
                </c:pt>
                <c:pt idx="1">
                  <c:v>1.31714290821744</c:v>
                </c:pt>
                <c:pt idx="2">
                  <c:v>1.56128474520605</c:v>
                </c:pt>
                <c:pt idx="3">
                  <c:v>1.71736197689944</c:v>
                </c:pt>
                <c:pt idx="4">
                  <c:v>1.82559454200351</c:v>
                </c:pt>
                <c:pt idx="5">
                  <c:v>1.9116770166948</c:v>
                </c:pt>
                <c:pt idx="6">
                  <c:v>1.98667182936063</c:v>
                </c:pt>
                <c:pt idx="7">
                  <c:v>2.05105374461555</c:v>
                </c:pt>
                <c:pt idx="8">
                  <c:v>2.10420462812306</c:v>
                </c:pt>
                <c:pt idx="9">
                  <c:v>2.15157112045943</c:v>
                </c:pt>
                <c:pt idx="10">
                  <c:v>2.19627092090716</c:v>
                </c:pt>
                <c:pt idx="11">
                  <c:v>2.23687419049879</c:v>
                </c:pt>
                <c:pt idx="12">
                  <c:v>2.27228800699811</c:v>
                </c:pt>
                <c:pt idx="13">
                  <c:v>2.30501549713123</c:v>
                </c:pt>
                <c:pt idx="14">
                  <c:v>2.33681008498366</c:v>
                </c:pt>
                <c:pt idx="15">
                  <c:v>2.36659020180831</c:v>
                </c:pt>
                <c:pt idx="16">
                  <c:v>2.39312920782318</c:v>
                </c:pt>
                <c:pt idx="17">
                  <c:v>2.41806292236354</c:v>
                </c:pt>
                <c:pt idx="18">
                  <c:v>2.44167346987216</c:v>
                </c:pt>
                <c:pt idx="19">
                  <c:v>2.46519099858255</c:v>
                </c:pt>
                <c:pt idx="20">
                  <c:v>2.48753062221324</c:v>
                </c:pt>
                <c:pt idx="21">
                  <c:v>2.50776495795598</c:v>
                </c:pt>
                <c:pt idx="22">
                  <c:v>2.52707532202354</c:v>
                </c:pt>
                <c:pt idx="23">
                  <c:v>2.54639749581585</c:v>
                </c:pt>
                <c:pt idx="24">
                  <c:v>2.56496332627526</c:v>
                </c:pt>
                <c:pt idx="25">
                  <c:v>2.58200175975439</c:v>
                </c:pt>
                <c:pt idx="26">
                  <c:v>2.59832865210718</c:v>
                </c:pt>
                <c:pt idx="27">
                  <c:v>2.61476602617171</c:v>
                </c:pt>
                <c:pt idx="28">
                  <c:v>2.63070842313786</c:v>
                </c:pt>
                <c:pt idx="29">
                  <c:v>2.64534005403717</c:v>
                </c:pt>
                <c:pt idx="30">
                  <c:v>2.65950412150675</c:v>
                </c:pt>
                <c:pt idx="31">
                  <c:v>2.67390813455388</c:v>
                </c:pt>
                <c:pt idx="32">
                  <c:v>2.68781421048174</c:v>
                </c:pt>
                <c:pt idx="33">
                  <c:v>2.70063709669045</c:v>
                </c:pt>
                <c:pt idx="34">
                  <c:v>2.71314189254687</c:v>
                </c:pt>
                <c:pt idx="35">
                  <c:v>2.72527859442394</c:v>
                </c:pt>
                <c:pt idx="36">
                  <c:v>2.73762030084299</c:v>
                </c:pt>
                <c:pt idx="37">
                  <c:v>2.74967578681772</c:v>
                </c:pt>
                <c:pt idx="38">
                  <c:v>2.76087229983165</c:v>
                </c:pt>
                <c:pt idx="39">
                  <c:v>2.77175510603223</c:v>
                </c:pt>
                <c:pt idx="40">
                  <c:v>2.78290005419548</c:v>
                </c:pt>
                <c:pt idx="41">
                  <c:v>2.79381484768513</c:v>
                </c:pt>
                <c:pt idx="42">
                  <c:v>2.80391794888875</c:v>
                </c:pt>
                <c:pt idx="43">
                  <c:v>2.81380125109913</c:v>
                </c:pt>
                <c:pt idx="44">
                  <c:v>2.82394479874372</c:v>
                </c:pt>
                <c:pt idx="45">
                  <c:v>2.8338130882604</c:v>
                </c:pt>
                <c:pt idx="46">
                  <c:v>2.84303614078454</c:v>
                </c:pt>
                <c:pt idx="47">
                  <c:v>2.85209124495168</c:v>
                </c:pt>
                <c:pt idx="48">
                  <c:v>2.8613474158834</c:v>
                </c:pt>
                <c:pt idx="49">
                  <c:v>2.87040913018303</c:v>
                </c:pt>
                <c:pt idx="50">
                  <c:v>2.87889762681955</c:v>
                </c:pt>
                <c:pt idx="51">
                  <c:v>2.88723038663551</c:v>
                </c:pt>
                <c:pt idx="52">
                  <c:v>2.89539255270246</c:v>
                </c:pt>
                <c:pt idx="53">
                  <c:v>2.90380353638601</c:v>
                </c:pt>
                <c:pt idx="54">
                  <c:v>2.91203662244266</c:v>
                </c:pt>
                <c:pt idx="55">
                  <c:v>2.91974072102202</c:v>
                </c:pt>
                <c:pt idx="56">
                  <c:v>2.92735300951784</c:v>
                </c:pt>
                <c:pt idx="57">
                  <c:v>2.93516249951654</c:v>
                </c:pt>
                <c:pt idx="58">
                  <c:v>2.94282051096596</c:v>
                </c:pt>
                <c:pt idx="59">
                  <c:v>2.95001680950994</c:v>
                </c:pt>
                <c:pt idx="60">
                  <c:v>2.95709171699949</c:v>
                </c:pt>
                <c:pt idx="61">
                  <c:v>2.96439244181347</c:v>
                </c:pt>
                <c:pt idx="62">
                  <c:v>2.97159982532691</c:v>
                </c:pt>
                <c:pt idx="63">
                  <c:v>2.97833244034493</c:v>
                </c:pt>
                <c:pt idx="64">
                  <c:v>2.98494674710138</c:v>
                </c:pt>
                <c:pt idx="65">
                  <c:v>2.99178335396266</c:v>
                </c:pt>
                <c:pt idx="66">
                  <c:v>2.99853405323924</c:v>
                </c:pt>
                <c:pt idx="67">
                  <c:v>3.00173241511439</c:v>
                </c:pt>
                <c:pt idx="68">
                  <c:v>3.00173241511439</c:v>
                </c:pt>
                <c:pt idx="69">
                  <c:v>3.00173241511439</c:v>
                </c:pt>
                <c:pt idx="70">
                  <c:v>3.00173241511439</c:v>
                </c:pt>
                <c:pt idx="71">
                  <c:v>3.00173241511439</c:v>
                </c:pt>
                <c:pt idx="72">
                  <c:v>3.00173241511439</c:v>
                </c:pt>
                <c:pt idx="73">
                  <c:v>3.00173241511439</c:v>
                </c:pt>
                <c:pt idx="74">
                  <c:v>3.00173241511439</c:v>
                </c:pt>
                <c:pt idx="75">
                  <c:v>3.00173241511439</c:v>
                </c:pt>
                <c:pt idx="76">
                  <c:v>3.00173241511439</c:v>
                </c:pt>
                <c:pt idx="77">
                  <c:v>3.00173241511439</c:v>
                </c:pt>
                <c:pt idx="78">
                  <c:v>3.00173241511439</c:v>
                </c:pt>
                <c:pt idx="79">
                  <c:v>3.00173241511439</c:v>
                </c:pt>
                <c:pt idx="80">
                  <c:v>3.00173241511439</c:v>
                </c:pt>
                <c:pt idx="81">
                  <c:v>3.00173241511439</c:v>
                </c:pt>
                <c:pt idx="82">
                  <c:v>3.00173241511439</c:v>
                </c:pt>
                <c:pt idx="83">
                  <c:v>3.00173241511439</c:v>
                </c:pt>
                <c:pt idx="84">
                  <c:v>3.00173241511439</c:v>
                </c:pt>
                <c:pt idx="85">
                  <c:v>3.00173241511439</c:v>
                </c:pt>
                <c:pt idx="86">
                  <c:v>3.00173241511439</c:v>
                </c:pt>
                <c:pt idx="87">
                  <c:v>3.00173241511439</c:v>
                </c:pt>
                <c:pt idx="88">
                  <c:v>3.00173241511439</c:v>
                </c:pt>
                <c:pt idx="89">
                  <c:v>3.00173241511439</c:v>
                </c:pt>
                <c:pt idx="90">
                  <c:v>3.00173241511439</c:v>
                </c:pt>
                <c:pt idx="91">
                  <c:v>3.00173241511439</c:v>
                </c:pt>
                <c:pt idx="92">
                  <c:v>3.00173241511439</c:v>
                </c:pt>
                <c:pt idx="93">
                  <c:v>3.00173241511439</c:v>
                </c:pt>
                <c:pt idx="94">
                  <c:v>3.00173241511439</c:v>
                </c:pt>
                <c:pt idx="95">
                  <c:v>3.00173241511439</c:v>
                </c:pt>
                <c:pt idx="96">
                  <c:v>3.00173241511439</c:v>
                </c:pt>
                <c:pt idx="97">
                  <c:v>3.00173241511439</c:v>
                </c:pt>
                <c:pt idx="98">
                  <c:v>3.00173241511439</c:v>
                </c:pt>
                <c:pt idx="99">
                  <c:v>3.00173241511439</c:v>
                </c:pt>
                <c:pt idx="100">
                  <c:v>3.00173241511439</c:v>
                </c:pt>
                <c:pt idx="101">
                  <c:v>3.00173241511439</c:v>
                </c:pt>
                <c:pt idx="102">
                  <c:v>3.00173241511439</c:v>
                </c:pt>
                <c:pt idx="103">
                  <c:v>3.00173241511439</c:v>
                </c:pt>
                <c:pt idx="104">
                  <c:v>3.00173241511439</c:v>
                </c:pt>
                <c:pt idx="105">
                  <c:v>3.00173241511439</c:v>
                </c:pt>
                <c:pt idx="106">
                  <c:v>3.00173241511439</c:v>
                </c:pt>
                <c:pt idx="107">
                  <c:v>3.00173241511439</c:v>
                </c:pt>
                <c:pt idx="108">
                  <c:v>3.00173241511439</c:v>
                </c:pt>
                <c:pt idx="109">
                  <c:v>3.00173241511439</c:v>
                </c:pt>
                <c:pt idx="110">
                  <c:v>3.00173241511439</c:v>
                </c:pt>
                <c:pt idx="111">
                  <c:v>3.00173241511439</c:v>
                </c:pt>
                <c:pt idx="112">
                  <c:v>3.00173241511439</c:v>
                </c:pt>
                <c:pt idx="113">
                  <c:v>3.00173241511439</c:v>
                </c:pt>
                <c:pt idx="114">
                  <c:v>3.00173241511439</c:v>
                </c:pt>
                <c:pt idx="115">
                  <c:v>3.00173241511439</c:v>
                </c:pt>
                <c:pt idx="116">
                  <c:v>3.00173241511439</c:v>
                </c:pt>
                <c:pt idx="117">
                  <c:v>3.00173241511439</c:v>
                </c:pt>
                <c:pt idx="118">
                  <c:v>3.00173241511439</c:v>
                </c:pt>
                <c:pt idx="119">
                  <c:v>3.00173241511439</c:v>
                </c:pt>
                <c:pt idx="120">
                  <c:v>3.00173241511439</c:v>
                </c:pt>
                <c:pt idx="121">
                  <c:v>3.00173241511439</c:v>
                </c:pt>
                <c:pt idx="122">
                  <c:v>3.00173241511439</c:v>
                </c:pt>
                <c:pt idx="123">
                  <c:v>3.00173241511439</c:v>
                </c:pt>
                <c:pt idx="124">
                  <c:v>3.00173241511439</c:v>
                </c:pt>
                <c:pt idx="125">
                  <c:v>3.00173241511439</c:v>
                </c:pt>
                <c:pt idx="126">
                  <c:v>3.00173241511439</c:v>
                </c:pt>
                <c:pt idx="127">
                  <c:v>3.00173241511439</c:v>
                </c:pt>
                <c:pt idx="128">
                  <c:v>3.00173241511439</c:v>
                </c:pt>
                <c:pt idx="129">
                  <c:v>3.00173241511439</c:v>
                </c:pt>
                <c:pt idx="130">
                  <c:v>3.00173241511439</c:v>
                </c:pt>
                <c:pt idx="131">
                  <c:v>3.00173241511439</c:v>
                </c:pt>
                <c:pt idx="132">
                  <c:v>3.00173241511439</c:v>
                </c:pt>
                <c:pt idx="133">
                  <c:v>3.00173241511439</c:v>
                </c:pt>
                <c:pt idx="134">
                  <c:v>3.00173241511439</c:v>
                </c:pt>
                <c:pt idx="135">
                  <c:v>3.00173241511439</c:v>
                </c:pt>
                <c:pt idx="136">
                  <c:v>3.00173241511439</c:v>
                </c:pt>
                <c:pt idx="137">
                  <c:v>3.00173241511439</c:v>
                </c:pt>
                <c:pt idx="138">
                  <c:v>3.00173241511439</c:v>
                </c:pt>
                <c:pt idx="139">
                  <c:v>3.00173241511439</c:v>
                </c:pt>
                <c:pt idx="140">
                  <c:v>3.00173241511439</c:v>
                </c:pt>
                <c:pt idx="141">
                  <c:v>3.00173241511439</c:v>
                </c:pt>
                <c:pt idx="142">
                  <c:v>3.00173241511439</c:v>
                </c:pt>
                <c:pt idx="143">
                  <c:v>3.00173241511439</c:v>
                </c:pt>
                <c:pt idx="144">
                  <c:v>3.00173241511439</c:v>
                </c:pt>
                <c:pt idx="145">
                  <c:v>3.00173241511439</c:v>
                </c:pt>
                <c:pt idx="146">
                  <c:v>3.00173241511439</c:v>
                </c:pt>
                <c:pt idx="147">
                  <c:v>3.00173241511439</c:v>
                </c:pt>
                <c:pt idx="148">
                  <c:v>3.00173241511439</c:v>
                </c:pt>
                <c:pt idx="149">
                  <c:v>3.00173241511439</c:v>
                </c:pt>
                <c:pt idx="150">
                  <c:v>3.00173241511439</c:v>
                </c:pt>
                <c:pt idx="151">
                  <c:v>3.00173241511439</c:v>
                </c:pt>
                <c:pt idx="152">
                  <c:v>3.00173241511439</c:v>
                </c:pt>
                <c:pt idx="153">
                  <c:v>3.00173241511439</c:v>
                </c:pt>
                <c:pt idx="154">
                  <c:v>3.00173241511439</c:v>
                </c:pt>
                <c:pt idx="155">
                  <c:v>3.00173241511439</c:v>
                </c:pt>
                <c:pt idx="156">
                  <c:v>3.00173241511439</c:v>
                </c:pt>
                <c:pt idx="157">
                  <c:v>3.00173241511439</c:v>
                </c:pt>
                <c:pt idx="158">
                  <c:v>3.00173241511439</c:v>
                </c:pt>
                <c:pt idx="159">
                  <c:v>3.00173241511439</c:v>
                </c:pt>
                <c:pt idx="160">
                  <c:v>3.00173241511439</c:v>
                </c:pt>
                <c:pt idx="161">
                  <c:v>3.00173241511439</c:v>
                </c:pt>
                <c:pt idx="162">
                  <c:v>3.00173241511439</c:v>
                </c:pt>
                <c:pt idx="163">
                  <c:v>3.00173241511439</c:v>
                </c:pt>
                <c:pt idx="164">
                  <c:v>3.00173241511439</c:v>
                </c:pt>
                <c:pt idx="165">
                  <c:v>3.00173241511439</c:v>
                </c:pt>
                <c:pt idx="166">
                  <c:v>3.00173241511439</c:v>
                </c:pt>
                <c:pt idx="167">
                  <c:v>3.00173241511439</c:v>
                </c:pt>
                <c:pt idx="168">
                  <c:v>3.00173241511439</c:v>
                </c:pt>
                <c:pt idx="169">
                  <c:v>3.00173241511439</c:v>
                </c:pt>
                <c:pt idx="170">
                  <c:v>3.00173241511439</c:v>
                </c:pt>
                <c:pt idx="171">
                  <c:v>3.00173241511439</c:v>
                </c:pt>
                <c:pt idx="172">
                  <c:v>3.00173241511439</c:v>
                </c:pt>
                <c:pt idx="173">
                  <c:v>3.00173241511439</c:v>
                </c:pt>
                <c:pt idx="174">
                  <c:v>3.00173241511439</c:v>
                </c:pt>
                <c:pt idx="175">
                  <c:v>3.00173241511439</c:v>
                </c:pt>
                <c:pt idx="176">
                  <c:v>3.00173241511439</c:v>
                </c:pt>
                <c:pt idx="177">
                  <c:v>3.00173241511439</c:v>
                </c:pt>
                <c:pt idx="178">
                  <c:v>3.00173241511439</c:v>
                </c:pt>
                <c:pt idx="179">
                  <c:v>3.00173241511439</c:v>
                </c:pt>
                <c:pt idx="180">
                  <c:v>3.00173241511439</c:v>
                </c:pt>
                <c:pt idx="181">
                  <c:v>3.00173241511439</c:v>
                </c:pt>
                <c:pt idx="182">
                  <c:v>3.00173241511439</c:v>
                </c:pt>
                <c:pt idx="183">
                  <c:v>3.00173241511439</c:v>
                </c:pt>
                <c:pt idx="184">
                  <c:v>3.00173241511439</c:v>
                </c:pt>
                <c:pt idx="185">
                  <c:v>3.00173241511439</c:v>
                </c:pt>
                <c:pt idx="186">
                  <c:v>3.00173241511439</c:v>
                </c:pt>
                <c:pt idx="187">
                  <c:v>3.00173241511439</c:v>
                </c:pt>
                <c:pt idx="188">
                  <c:v>3.00173241511439</c:v>
                </c:pt>
                <c:pt idx="189">
                  <c:v>3.00173241511439</c:v>
                </c:pt>
                <c:pt idx="190">
                  <c:v>3.00173241511439</c:v>
                </c:pt>
                <c:pt idx="191">
                  <c:v>3.00173241511439</c:v>
                </c:pt>
                <c:pt idx="192">
                  <c:v>3.00173241511439</c:v>
                </c:pt>
                <c:pt idx="193">
                  <c:v>3.00173241511439</c:v>
                </c:pt>
                <c:pt idx="194">
                  <c:v>3.00173241511439</c:v>
                </c:pt>
                <c:pt idx="195">
                  <c:v>3.00173241511439</c:v>
                </c:pt>
                <c:pt idx="196">
                  <c:v>3.00173241511439</c:v>
                </c:pt>
                <c:pt idx="197">
                  <c:v>3.00173241511439</c:v>
                </c:pt>
                <c:pt idx="198">
                  <c:v>3.00173241511439</c:v>
                </c:pt>
                <c:pt idx="199">
                  <c:v>3.00173241511439</c:v>
                </c:pt>
                <c:pt idx="200">
                  <c:v>3.00173241511439</c:v>
                </c:pt>
                <c:pt idx="201">
                  <c:v>3.00173241511439</c:v>
                </c:pt>
                <c:pt idx="202">
                  <c:v>3.00173241511439</c:v>
                </c:pt>
                <c:pt idx="203">
                  <c:v>3.00173241511439</c:v>
                </c:pt>
                <c:pt idx="204">
                  <c:v>3.00173241511439</c:v>
                </c:pt>
                <c:pt idx="205">
                  <c:v>3.00173241511439</c:v>
                </c:pt>
                <c:pt idx="206">
                  <c:v>3.00173241511439</c:v>
                </c:pt>
                <c:pt idx="207">
                  <c:v>3.00173241511439</c:v>
                </c:pt>
                <c:pt idx="208">
                  <c:v>3.00173241511439</c:v>
                </c:pt>
                <c:pt idx="209">
                  <c:v>3.00173241511439</c:v>
                </c:pt>
                <c:pt idx="210">
                  <c:v>3.00173241511439</c:v>
                </c:pt>
                <c:pt idx="211">
                  <c:v>3.00173241511439</c:v>
                </c:pt>
                <c:pt idx="212">
                  <c:v>3.00173241511439</c:v>
                </c:pt>
                <c:pt idx="213">
                  <c:v>3.00173241511439</c:v>
                </c:pt>
                <c:pt idx="214">
                  <c:v>3.00173241511439</c:v>
                </c:pt>
                <c:pt idx="215">
                  <c:v>3.00173241511439</c:v>
                </c:pt>
                <c:pt idx="216">
                  <c:v>3.00173241511439</c:v>
                </c:pt>
                <c:pt idx="217">
                  <c:v>3.00173241511439</c:v>
                </c:pt>
                <c:pt idx="218">
                  <c:v>3.00173241511439</c:v>
                </c:pt>
                <c:pt idx="219">
                  <c:v>3.00173241511439</c:v>
                </c:pt>
                <c:pt idx="220">
                  <c:v>3.00173241511439</c:v>
                </c:pt>
                <c:pt idx="221">
                  <c:v>3.00173241511439</c:v>
                </c:pt>
                <c:pt idx="222">
                  <c:v>3.00173241511439</c:v>
                </c:pt>
                <c:pt idx="223">
                  <c:v>3.00173241511439</c:v>
                </c:pt>
                <c:pt idx="224">
                  <c:v>3.00173241511439</c:v>
                </c:pt>
                <c:pt idx="225">
                  <c:v>3.00173241511439</c:v>
                </c:pt>
                <c:pt idx="226">
                  <c:v>3.00173241511439</c:v>
                </c:pt>
                <c:pt idx="227">
                  <c:v>3.00173241511439</c:v>
                </c:pt>
                <c:pt idx="228">
                  <c:v>3.00173241511439</c:v>
                </c:pt>
                <c:pt idx="229">
                  <c:v>3.00173241511439</c:v>
                </c:pt>
                <c:pt idx="230">
                  <c:v>3.00173241511439</c:v>
                </c:pt>
                <c:pt idx="231">
                  <c:v>3.00173241511439</c:v>
                </c:pt>
                <c:pt idx="232">
                  <c:v>3.00173241511439</c:v>
                </c:pt>
                <c:pt idx="233">
                  <c:v>3.00173241511439</c:v>
                </c:pt>
                <c:pt idx="234">
                  <c:v>3.00173241511439</c:v>
                </c:pt>
                <c:pt idx="235">
                  <c:v>3.00173241511439</c:v>
                </c:pt>
                <c:pt idx="236">
                  <c:v>3.00173241511439</c:v>
                </c:pt>
                <c:pt idx="237">
                  <c:v>3.00173241511439</c:v>
                </c:pt>
                <c:pt idx="238">
                  <c:v>3.00173241511439</c:v>
                </c:pt>
                <c:pt idx="239">
                  <c:v>3.00173241511439</c:v>
                </c:pt>
                <c:pt idx="240">
                  <c:v>3.00173241511439</c:v>
                </c:pt>
                <c:pt idx="241">
                  <c:v>3.00173241511439</c:v>
                </c:pt>
                <c:pt idx="242">
                  <c:v>3.00173241511439</c:v>
                </c:pt>
                <c:pt idx="243">
                  <c:v>3.00173241511439</c:v>
                </c:pt>
                <c:pt idx="244">
                  <c:v>3.00173241511439</c:v>
                </c:pt>
                <c:pt idx="245">
                  <c:v>3.00173241511439</c:v>
                </c:pt>
                <c:pt idx="246">
                  <c:v>3.00173241511439</c:v>
                </c:pt>
                <c:pt idx="247">
                  <c:v>3.00173241511439</c:v>
                </c:pt>
                <c:pt idx="248">
                  <c:v>3.00173241511439</c:v>
                </c:pt>
                <c:pt idx="249">
                  <c:v>3.00173241511439</c:v>
                </c:pt>
              </c:numCache>
            </c:numRef>
          </c:xVal>
          <c:yVal>
            <c:numRef>
              <c:f>input!$AW$3:$AW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Component 4"</c:f>
              <c:strCache>
                <c:ptCount val="1"/>
                <c:pt idx="0">
                  <c:v>Component 4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584017918596056</c:v>
                </c:pt>
                <c:pt idx="1">
                  <c:v>1.31714290821744</c:v>
                </c:pt>
                <c:pt idx="2">
                  <c:v>1.56128474520605</c:v>
                </c:pt>
                <c:pt idx="3">
                  <c:v>1.71736197689944</c:v>
                </c:pt>
                <c:pt idx="4">
                  <c:v>1.82559454200351</c:v>
                </c:pt>
                <c:pt idx="5">
                  <c:v>1.9116770166948</c:v>
                </c:pt>
                <c:pt idx="6">
                  <c:v>1.98667182936063</c:v>
                </c:pt>
                <c:pt idx="7">
                  <c:v>2.05105374461555</c:v>
                </c:pt>
                <c:pt idx="8">
                  <c:v>2.10420462812306</c:v>
                </c:pt>
                <c:pt idx="9">
                  <c:v>2.15157112045943</c:v>
                </c:pt>
                <c:pt idx="10">
                  <c:v>2.19627092090716</c:v>
                </c:pt>
                <c:pt idx="11">
                  <c:v>2.23687419049879</c:v>
                </c:pt>
                <c:pt idx="12">
                  <c:v>2.27228800699811</c:v>
                </c:pt>
                <c:pt idx="13">
                  <c:v>2.30501549713123</c:v>
                </c:pt>
                <c:pt idx="14">
                  <c:v>2.33681008498366</c:v>
                </c:pt>
                <c:pt idx="15">
                  <c:v>2.36659020180831</c:v>
                </c:pt>
                <c:pt idx="16">
                  <c:v>2.39312920782318</c:v>
                </c:pt>
                <c:pt idx="17">
                  <c:v>2.41806292236354</c:v>
                </c:pt>
                <c:pt idx="18">
                  <c:v>2.44167346987216</c:v>
                </c:pt>
                <c:pt idx="19">
                  <c:v>2.46519099858255</c:v>
                </c:pt>
                <c:pt idx="20">
                  <c:v>2.48753062221324</c:v>
                </c:pt>
                <c:pt idx="21">
                  <c:v>2.50776495795598</c:v>
                </c:pt>
                <c:pt idx="22">
                  <c:v>2.52707532202354</c:v>
                </c:pt>
                <c:pt idx="23">
                  <c:v>2.54639749581585</c:v>
                </c:pt>
                <c:pt idx="24">
                  <c:v>2.56496332627526</c:v>
                </c:pt>
                <c:pt idx="25">
                  <c:v>2.58200175975439</c:v>
                </c:pt>
                <c:pt idx="26">
                  <c:v>2.59832865210718</c:v>
                </c:pt>
                <c:pt idx="27">
                  <c:v>2.61476602617171</c:v>
                </c:pt>
                <c:pt idx="28">
                  <c:v>2.63070842313786</c:v>
                </c:pt>
                <c:pt idx="29">
                  <c:v>2.64534005403717</c:v>
                </c:pt>
                <c:pt idx="30">
                  <c:v>2.65950412150675</c:v>
                </c:pt>
                <c:pt idx="31">
                  <c:v>2.67390813455388</c:v>
                </c:pt>
                <c:pt idx="32">
                  <c:v>2.68781421048174</c:v>
                </c:pt>
                <c:pt idx="33">
                  <c:v>2.70063709669045</c:v>
                </c:pt>
                <c:pt idx="34">
                  <c:v>2.71314189254687</c:v>
                </c:pt>
                <c:pt idx="35">
                  <c:v>2.72527859442394</c:v>
                </c:pt>
                <c:pt idx="36">
                  <c:v>2.73762030084299</c:v>
                </c:pt>
                <c:pt idx="37">
                  <c:v>2.74967578681772</c:v>
                </c:pt>
                <c:pt idx="38">
                  <c:v>2.76087229983165</c:v>
                </c:pt>
                <c:pt idx="39">
                  <c:v>2.77175510603223</c:v>
                </c:pt>
                <c:pt idx="40">
                  <c:v>2.78290005419548</c:v>
                </c:pt>
                <c:pt idx="41">
                  <c:v>2.79381484768513</c:v>
                </c:pt>
                <c:pt idx="42">
                  <c:v>2.80391794888875</c:v>
                </c:pt>
                <c:pt idx="43">
                  <c:v>2.81380125109913</c:v>
                </c:pt>
                <c:pt idx="44">
                  <c:v>2.82394479874372</c:v>
                </c:pt>
                <c:pt idx="45">
                  <c:v>2.8338130882604</c:v>
                </c:pt>
                <c:pt idx="46">
                  <c:v>2.84303614078454</c:v>
                </c:pt>
                <c:pt idx="47">
                  <c:v>2.85209124495168</c:v>
                </c:pt>
                <c:pt idx="48">
                  <c:v>2.8613474158834</c:v>
                </c:pt>
                <c:pt idx="49">
                  <c:v>2.87040913018303</c:v>
                </c:pt>
                <c:pt idx="50">
                  <c:v>2.87889762681955</c:v>
                </c:pt>
                <c:pt idx="51">
                  <c:v>2.88723038663551</c:v>
                </c:pt>
                <c:pt idx="52">
                  <c:v>2.89539255270246</c:v>
                </c:pt>
                <c:pt idx="53">
                  <c:v>2.90380353638601</c:v>
                </c:pt>
                <c:pt idx="54">
                  <c:v>2.91203662244266</c:v>
                </c:pt>
                <c:pt idx="55">
                  <c:v>2.91974072102202</c:v>
                </c:pt>
                <c:pt idx="56">
                  <c:v>2.92735300951784</c:v>
                </c:pt>
                <c:pt idx="57">
                  <c:v>2.93516249951654</c:v>
                </c:pt>
                <c:pt idx="58">
                  <c:v>2.94282051096596</c:v>
                </c:pt>
                <c:pt idx="59">
                  <c:v>2.95001680950994</c:v>
                </c:pt>
                <c:pt idx="60">
                  <c:v>2.95709171699949</c:v>
                </c:pt>
                <c:pt idx="61">
                  <c:v>2.96439244181347</c:v>
                </c:pt>
                <c:pt idx="62">
                  <c:v>2.97159982532691</c:v>
                </c:pt>
                <c:pt idx="63">
                  <c:v>2.97833244034493</c:v>
                </c:pt>
                <c:pt idx="64">
                  <c:v>2.98494674710138</c:v>
                </c:pt>
                <c:pt idx="65">
                  <c:v>2.99178335396266</c:v>
                </c:pt>
                <c:pt idx="66">
                  <c:v>2.99853405323924</c:v>
                </c:pt>
                <c:pt idx="67">
                  <c:v>3.00173241511439</c:v>
                </c:pt>
                <c:pt idx="68">
                  <c:v>3.00173241511439</c:v>
                </c:pt>
                <c:pt idx="69">
                  <c:v>3.00173241511439</c:v>
                </c:pt>
                <c:pt idx="70">
                  <c:v>3.00173241511439</c:v>
                </c:pt>
                <c:pt idx="71">
                  <c:v>3.00173241511439</c:v>
                </c:pt>
                <c:pt idx="72">
                  <c:v>3.00173241511439</c:v>
                </c:pt>
                <c:pt idx="73">
                  <c:v>3.00173241511439</c:v>
                </c:pt>
                <c:pt idx="74">
                  <c:v>3.00173241511439</c:v>
                </c:pt>
                <c:pt idx="75">
                  <c:v>3.00173241511439</c:v>
                </c:pt>
                <c:pt idx="76">
                  <c:v>3.00173241511439</c:v>
                </c:pt>
                <c:pt idx="77">
                  <c:v>3.00173241511439</c:v>
                </c:pt>
                <c:pt idx="78">
                  <c:v>3.00173241511439</c:v>
                </c:pt>
                <c:pt idx="79">
                  <c:v>3.00173241511439</c:v>
                </c:pt>
                <c:pt idx="80">
                  <c:v>3.00173241511439</c:v>
                </c:pt>
                <c:pt idx="81">
                  <c:v>3.00173241511439</c:v>
                </c:pt>
                <c:pt idx="82">
                  <c:v>3.00173241511439</c:v>
                </c:pt>
                <c:pt idx="83">
                  <c:v>3.00173241511439</c:v>
                </c:pt>
                <c:pt idx="84">
                  <c:v>3.00173241511439</c:v>
                </c:pt>
                <c:pt idx="85">
                  <c:v>3.00173241511439</c:v>
                </c:pt>
                <c:pt idx="86">
                  <c:v>3.00173241511439</c:v>
                </c:pt>
                <c:pt idx="87">
                  <c:v>3.00173241511439</c:v>
                </c:pt>
                <c:pt idx="88">
                  <c:v>3.00173241511439</c:v>
                </c:pt>
                <c:pt idx="89">
                  <c:v>3.00173241511439</c:v>
                </c:pt>
                <c:pt idx="90">
                  <c:v>3.00173241511439</c:v>
                </c:pt>
                <c:pt idx="91">
                  <c:v>3.00173241511439</c:v>
                </c:pt>
                <c:pt idx="92">
                  <c:v>3.00173241511439</c:v>
                </c:pt>
                <c:pt idx="93">
                  <c:v>3.00173241511439</c:v>
                </c:pt>
                <c:pt idx="94">
                  <c:v>3.00173241511439</c:v>
                </c:pt>
                <c:pt idx="95">
                  <c:v>3.00173241511439</c:v>
                </c:pt>
                <c:pt idx="96">
                  <c:v>3.00173241511439</c:v>
                </c:pt>
                <c:pt idx="97">
                  <c:v>3.00173241511439</c:v>
                </c:pt>
                <c:pt idx="98">
                  <c:v>3.00173241511439</c:v>
                </c:pt>
                <c:pt idx="99">
                  <c:v>3.00173241511439</c:v>
                </c:pt>
                <c:pt idx="100">
                  <c:v>3.00173241511439</c:v>
                </c:pt>
                <c:pt idx="101">
                  <c:v>3.00173241511439</c:v>
                </c:pt>
                <c:pt idx="102">
                  <c:v>3.00173241511439</c:v>
                </c:pt>
                <c:pt idx="103">
                  <c:v>3.00173241511439</c:v>
                </c:pt>
                <c:pt idx="104">
                  <c:v>3.00173241511439</c:v>
                </c:pt>
                <c:pt idx="105">
                  <c:v>3.00173241511439</c:v>
                </c:pt>
                <c:pt idx="106">
                  <c:v>3.00173241511439</c:v>
                </c:pt>
                <c:pt idx="107">
                  <c:v>3.00173241511439</c:v>
                </c:pt>
                <c:pt idx="108">
                  <c:v>3.00173241511439</c:v>
                </c:pt>
                <c:pt idx="109">
                  <c:v>3.00173241511439</c:v>
                </c:pt>
                <c:pt idx="110">
                  <c:v>3.00173241511439</c:v>
                </c:pt>
                <c:pt idx="111">
                  <c:v>3.00173241511439</c:v>
                </c:pt>
                <c:pt idx="112">
                  <c:v>3.00173241511439</c:v>
                </c:pt>
                <c:pt idx="113">
                  <c:v>3.00173241511439</c:v>
                </c:pt>
                <c:pt idx="114">
                  <c:v>3.00173241511439</c:v>
                </c:pt>
                <c:pt idx="115">
                  <c:v>3.00173241511439</c:v>
                </c:pt>
                <c:pt idx="116">
                  <c:v>3.00173241511439</c:v>
                </c:pt>
                <c:pt idx="117">
                  <c:v>3.00173241511439</c:v>
                </c:pt>
                <c:pt idx="118">
                  <c:v>3.00173241511439</c:v>
                </c:pt>
                <c:pt idx="119">
                  <c:v>3.00173241511439</c:v>
                </c:pt>
                <c:pt idx="120">
                  <c:v>3.00173241511439</c:v>
                </c:pt>
                <c:pt idx="121">
                  <c:v>3.00173241511439</c:v>
                </c:pt>
                <c:pt idx="122">
                  <c:v>3.00173241511439</c:v>
                </c:pt>
                <c:pt idx="123">
                  <c:v>3.00173241511439</c:v>
                </c:pt>
                <c:pt idx="124">
                  <c:v>3.00173241511439</c:v>
                </c:pt>
                <c:pt idx="125">
                  <c:v>3.00173241511439</c:v>
                </c:pt>
                <c:pt idx="126">
                  <c:v>3.00173241511439</c:v>
                </c:pt>
                <c:pt idx="127">
                  <c:v>3.00173241511439</c:v>
                </c:pt>
                <c:pt idx="128">
                  <c:v>3.00173241511439</c:v>
                </c:pt>
                <c:pt idx="129">
                  <c:v>3.00173241511439</c:v>
                </c:pt>
                <c:pt idx="130">
                  <c:v>3.00173241511439</c:v>
                </c:pt>
                <c:pt idx="131">
                  <c:v>3.00173241511439</c:v>
                </c:pt>
                <c:pt idx="132">
                  <c:v>3.00173241511439</c:v>
                </c:pt>
                <c:pt idx="133">
                  <c:v>3.00173241511439</c:v>
                </c:pt>
                <c:pt idx="134">
                  <c:v>3.00173241511439</c:v>
                </c:pt>
                <c:pt idx="135">
                  <c:v>3.00173241511439</c:v>
                </c:pt>
                <c:pt idx="136">
                  <c:v>3.00173241511439</c:v>
                </c:pt>
                <c:pt idx="137">
                  <c:v>3.00173241511439</c:v>
                </c:pt>
                <c:pt idx="138">
                  <c:v>3.00173241511439</c:v>
                </c:pt>
                <c:pt idx="139">
                  <c:v>3.00173241511439</c:v>
                </c:pt>
                <c:pt idx="140">
                  <c:v>3.00173241511439</c:v>
                </c:pt>
                <c:pt idx="141">
                  <c:v>3.00173241511439</c:v>
                </c:pt>
                <c:pt idx="142">
                  <c:v>3.00173241511439</c:v>
                </c:pt>
                <c:pt idx="143">
                  <c:v>3.00173241511439</c:v>
                </c:pt>
                <c:pt idx="144">
                  <c:v>3.00173241511439</c:v>
                </c:pt>
                <c:pt idx="145">
                  <c:v>3.00173241511439</c:v>
                </c:pt>
                <c:pt idx="146">
                  <c:v>3.00173241511439</c:v>
                </c:pt>
                <c:pt idx="147">
                  <c:v>3.00173241511439</c:v>
                </c:pt>
                <c:pt idx="148">
                  <c:v>3.00173241511439</c:v>
                </c:pt>
                <c:pt idx="149">
                  <c:v>3.00173241511439</c:v>
                </c:pt>
                <c:pt idx="150">
                  <c:v>3.00173241511439</c:v>
                </c:pt>
                <c:pt idx="151">
                  <c:v>3.00173241511439</c:v>
                </c:pt>
                <c:pt idx="152">
                  <c:v>3.00173241511439</c:v>
                </c:pt>
                <c:pt idx="153">
                  <c:v>3.00173241511439</c:v>
                </c:pt>
                <c:pt idx="154">
                  <c:v>3.00173241511439</c:v>
                </c:pt>
                <c:pt idx="155">
                  <c:v>3.00173241511439</c:v>
                </c:pt>
                <c:pt idx="156">
                  <c:v>3.00173241511439</c:v>
                </c:pt>
                <c:pt idx="157">
                  <c:v>3.00173241511439</c:v>
                </c:pt>
                <c:pt idx="158">
                  <c:v>3.00173241511439</c:v>
                </c:pt>
                <c:pt idx="159">
                  <c:v>3.00173241511439</c:v>
                </c:pt>
                <c:pt idx="160">
                  <c:v>3.00173241511439</c:v>
                </c:pt>
                <c:pt idx="161">
                  <c:v>3.00173241511439</c:v>
                </c:pt>
                <c:pt idx="162">
                  <c:v>3.00173241511439</c:v>
                </c:pt>
                <c:pt idx="163">
                  <c:v>3.00173241511439</c:v>
                </c:pt>
                <c:pt idx="164">
                  <c:v>3.00173241511439</c:v>
                </c:pt>
                <c:pt idx="165">
                  <c:v>3.00173241511439</c:v>
                </c:pt>
                <c:pt idx="166">
                  <c:v>3.00173241511439</c:v>
                </c:pt>
                <c:pt idx="167">
                  <c:v>3.00173241511439</c:v>
                </c:pt>
                <c:pt idx="168">
                  <c:v>3.00173241511439</c:v>
                </c:pt>
                <c:pt idx="169">
                  <c:v>3.00173241511439</c:v>
                </c:pt>
                <c:pt idx="170">
                  <c:v>3.00173241511439</c:v>
                </c:pt>
                <c:pt idx="171">
                  <c:v>3.00173241511439</c:v>
                </c:pt>
                <c:pt idx="172">
                  <c:v>3.00173241511439</c:v>
                </c:pt>
                <c:pt idx="173">
                  <c:v>3.00173241511439</c:v>
                </c:pt>
                <c:pt idx="174">
                  <c:v>3.00173241511439</c:v>
                </c:pt>
                <c:pt idx="175">
                  <c:v>3.00173241511439</c:v>
                </c:pt>
                <c:pt idx="176">
                  <c:v>3.00173241511439</c:v>
                </c:pt>
                <c:pt idx="177">
                  <c:v>3.00173241511439</c:v>
                </c:pt>
                <c:pt idx="178">
                  <c:v>3.00173241511439</c:v>
                </c:pt>
                <c:pt idx="179">
                  <c:v>3.00173241511439</c:v>
                </c:pt>
                <c:pt idx="180">
                  <c:v>3.00173241511439</c:v>
                </c:pt>
                <c:pt idx="181">
                  <c:v>3.00173241511439</c:v>
                </c:pt>
                <c:pt idx="182">
                  <c:v>3.00173241511439</c:v>
                </c:pt>
                <c:pt idx="183">
                  <c:v>3.00173241511439</c:v>
                </c:pt>
                <c:pt idx="184">
                  <c:v>3.00173241511439</c:v>
                </c:pt>
                <c:pt idx="185">
                  <c:v>3.00173241511439</c:v>
                </c:pt>
                <c:pt idx="186">
                  <c:v>3.00173241511439</c:v>
                </c:pt>
                <c:pt idx="187">
                  <c:v>3.00173241511439</c:v>
                </c:pt>
                <c:pt idx="188">
                  <c:v>3.00173241511439</c:v>
                </c:pt>
                <c:pt idx="189">
                  <c:v>3.00173241511439</c:v>
                </c:pt>
                <c:pt idx="190">
                  <c:v>3.00173241511439</c:v>
                </c:pt>
                <c:pt idx="191">
                  <c:v>3.00173241511439</c:v>
                </c:pt>
                <c:pt idx="192">
                  <c:v>3.00173241511439</c:v>
                </c:pt>
                <c:pt idx="193">
                  <c:v>3.00173241511439</c:v>
                </c:pt>
                <c:pt idx="194">
                  <c:v>3.00173241511439</c:v>
                </c:pt>
                <c:pt idx="195">
                  <c:v>3.00173241511439</c:v>
                </c:pt>
                <c:pt idx="196">
                  <c:v>3.00173241511439</c:v>
                </c:pt>
                <c:pt idx="197">
                  <c:v>3.00173241511439</c:v>
                </c:pt>
                <c:pt idx="198">
                  <c:v>3.00173241511439</c:v>
                </c:pt>
                <c:pt idx="199">
                  <c:v>3.00173241511439</c:v>
                </c:pt>
                <c:pt idx="200">
                  <c:v>3.00173241511439</c:v>
                </c:pt>
                <c:pt idx="201">
                  <c:v>3.00173241511439</c:v>
                </c:pt>
                <c:pt idx="202">
                  <c:v>3.00173241511439</c:v>
                </c:pt>
                <c:pt idx="203">
                  <c:v>3.00173241511439</c:v>
                </c:pt>
                <c:pt idx="204">
                  <c:v>3.00173241511439</c:v>
                </c:pt>
                <c:pt idx="205">
                  <c:v>3.00173241511439</c:v>
                </c:pt>
                <c:pt idx="206">
                  <c:v>3.00173241511439</c:v>
                </c:pt>
                <c:pt idx="207">
                  <c:v>3.00173241511439</c:v>
                </c:pt>
                <c:pt idx="208">
                  <c:v>3.00173241511439</c:v>
                </c:pt>
                <c:pt idx="209">
                  <c:v>3.00173241511439</c:v>
                </c:pt>
                <c:pt idx="210">
                  <c:v>3.00173241511439</c:v>
                </c:pt>
                <c:pt idx="211">
                  <c:v>3.00173241511439</c:v>
                </c:pt>
                <c:pt idx="212">
                  <c:v>3.00173241511439</c:v>
                </c:pt>
                <c:pt idx="213">
                  <c:v>3.00173241511439</c:v>
                </c:pt>
                <c:pt idx="214">
                  <c:v>3.00173241511439</c:v>
                </c:pt>
                <c:pt idx="215">
                  <c:v>3.00173241511439</c:v>
                </c:pt>
                <c:pt idx="216">
                  <c:v>3.00173241511439</c:v>
                </c:pt>
                <c:pt idx="217">
                  <c:v>3.00173241511439</c:v>
                </c:pt>
                <c:pt idx="218">
                  <c:v>3.00173241511439</c:v>
                </c:pt>
                <c:pt idx="219">
                  <c:v>3.00173241511439</c:v>
                </c:pt>
                <c:pt idx="220">
                  <c:v>3.00173241511439</c:v>
                </c:pt>
                <c:pt idx="221">
                  <c:v>3.00173241511439</c:v>
                </c:pt>
                <c:pt idx="222">
                  <c:v>3.00173241511439</c:v>
                </c:pt>
                <c:pt idx="223">
                  <c:v>3.00173241511439</c:v>
                </c:pt>
                <c:pt idx="224">
                  <c:v>3.00173241511439</c:v>
                </c:pt>
                <c:pt idx="225">
                  <c:v>3.00173241511439</c:v>
                </c:pt>
                <c:pt idx="226">
                  <c:v>3.00173241511439</c:v>
                </c:pt>
                <c:pt idx="227">
                  <c:v>3.00173241511439</c:v>
                </c:pt>
                <c:pt idx="228">
                  <c:v>3.00173241511439</c:v>
                </c:pt>
                <c:pt idx="229">
                  <c:v>3.00173241511439</c:v>
                </c:pt>
                <c:pt idx="230">
                  <c:v>3.00173241511439</c:v>
                </c:pt>
                <c:pt idx="231">
                  <c:v>3.00173241511439</c:v>
                </c:pt>
                <c:pt idx="232">
                  <c:v>3.00173241511439</c:v>
                </c:pt>
                <c:pt idx="233">
                  <c:v>3.00173241511439</c:v>
                </c:pt>
                <c:pt idx="234">
                  <c:v>3.00173241511439</c:v>
                </c:pt>
                <c:pt idx="235">
                  <c:v>3.00173241511439</c:v>
                </c:pt>
                <c:pt idx="236">
                  <c:v>3.00173241511439</c:v>
                </c:pt>
                <c:pt idx="237">
                  <c:v>3.00173241511439</c:v>
                </c:pt>
                <c:pt idx="238">
                  <c:v>3.00173241511439</c:v>
                </c:pt>
                <c:pt idx="239">
                  <c:v>3.00173241511439</c:v>
                </c:pt>
                <c:pt idx="240">
                  <c:v>3.00173241511439</c:v>
                </c:pt>
                <c:pt idx="241">
                  <c:v>3.00173241511439</c:v>
                </c:pt>
                <c:pt idx="242">
                  <c:v>3.00173241511439</c:v>
                </c:pt>
                <c:pt idx="243">
                  <c:v>3.00173241511439</c:v>
                </c:pt>
                <c:pt idx="244">
                  <c:v>3.00173241511439</c:v>
                </c:pt>
                <c:pt idx="245">
                  <c:v>3.00173241511439</c:v>
                </c:pt>
                <c:pt idx="246">
                  <c:v>3.00173241511439</c:v>
                </c:pt>
                <c:pt idx="247">
                  <c:v>3.00173241511439</c:v>
                </c:pt>
                <c:pt idx="248">
                  <c:v>3.00173241511439</c:v>
                </c:pt>
                <c:pt idx="249">
                  <c:v>3.00173241511439</c:v>
                </c:pt>
              </c:numCache>
            </c:numRef>
          </c:xVal>
          <c:yVal>
            <c:numRef>
              <c:f>input!$AX$3:$AX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Component 5"</c:f>
              <c:strCache>
                <c:ptCount val="1"/>
                <c:pt idx="0">
                  <c:v>Component 5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584017918596056</c:v>
                </c:pt>
                <c:pt idx="1">
                  <c:v>1.31714290821744</c:v>
                </c:pt>
                <c:pt idx="2">
                  <c:v>1.56128474520605</c:v>
                </c:pt>
                <c:pt idx="3">
                  <c:v>1.71736197689944</c:v>
                </c:pt>
                <c:pt idx="4">
                  <c:v>1.82559454200351</c:v>
                </c:pt>
                <c:pt idx="5">
                  <c:v>1.9116770166948</c:v>
                </c:pt>
                <c:pt idx="6">
                  <c:v>1.98667182936063</c:v>
                </c:pt>
                <c:pt idx="7">
                  <c:v>2.05105374461555</c:v>
                </c:pt>
                <c:pt idx="8">
                  <c:v>2.10420462812306</c:v>
                </c:pt>
                <c:pt idx="9">
                  <c:v>2.15157112045943</c:v>
                </c:pt>
                <c:pt idx="10">
                  <c:v>2.19627092090716</c:v>
                </c:pt>
                <c:pt idx="11">
                  <c:v>2.23687419049879</c:v>
                </c:pt>
                <c:pt idx="12">
                  <c:v>2.27228800699811</c:v>
                </c:pt>
                <c:pt idx="13">
                  <c:v>2.30501549713123</c:v>
                </c:pt>
                <c:pt idx="14">
                  <c:v>2.33681008498366</c:v>
                </c:pt>
                <c:pt idx="15">
                  <c:v>2.36659020180831</c:v>
                </c:pt>
                <c:pt idx="16">
                  <c:v>2.39312920782318</c:v>
                </c:pt>
                <c:pt idx="17">
                  <c:v>2.41806292236354</c:v>
                </c:pt>
                <c:pt idx="18">
                  <c:v>2.44167346987216</c:v>
                </c:pt>
                <c:pt idx="19">
                  <c:v>2.46519099858255</c:v>
                </c:pt>
                <c:pt idx="20">
                  <c:v>2.48753062221324</c:v>
                </c:pt>
                <c:pt idx="21">
                  <c:v>2.50776495795598</c:v>
                </c:pt>
                <c:pt idx="22">
                  <c:v>2.52707532202354</c:v>
                </c:pt>
                <c:pt idx="23">
                  <c:v>2.54639749581585</c:v>
                </c:pt>
                <c:pt idx="24">
                  <c:v>2.56496332627526</c:v>
                </c:pt>
                <c:pt idx="25">
                  <c:v>2.58200175975439</c:v>
                </c:pt>
                <c:pt idx="26">
                  <c:v>2.59832865210718</c:v>
                </c:pt>
                <c:pt idx="27">
                  <c:v>2.61476602617171</c:v>
                </c:pt>
                <c:pt idx="28">
                  <c:v>2.63070842313786</c:v>
                </c:pt>
                <c:pt idx="29">
                  <c:v>2.64534005403717</c:v>
                </c:pt>
                <c:pt idx="30">
                  <c:v>2.65950412150675</c:v>
                </c:pt>
                <c:pt idx="31">
                  <c:v>2.67390813455388</c:v>
                </c:pt>
                <c:pt idx="32">
                  <c:v>2.68781421048174</c:v>
                </c:pt>
                <c:pt idx="33">
                  <c:v>2.70063709669045</c:v>
                </c:pt>
                <c:pt idx="34">
                  <c:v>2.71314189254687</c:v>
                </c:pt>
                <c:pt idx="35">
                  <c:v>2.72527859442394</c:v>
                </c:pt>
                <c:pt idx="36">
                  <c:v>2.73762030084299</c:v>
                </c:pt>
                <c:pt idx="37">
                  <c:v>2.74967578681772</c:v>
                </c:pt>
                <c:pt idx="38">
                  <c:v>2.76087229983165</c:v>
                </c:pt>
                <c:pt idx="39">
                  <c:v>2.77175510603223</c:v>
                </c:pt>
                <c:pt idx="40">
                  <c:v>2.78290005419548</c:v>
                </c:pt>
                <c:pt idx="41">
                  <c:v>2.79381484768513</c:v>
                </c:pt>
                <c:pt idx="42">
                  <c:v>2.80391794888875</c:v>
                </c:pt>
                <c:pt idx="43">
                  <c:v>2.81380125109913</c:v>
                </c:pt>
                <c:pt idx="44">
                  <c:v>2.82394479874372</c:v>
                </c:pt>
                <c:pt idx="45">
                  <c:v>2.8338130882604</c:v>
                </c:pt>
                <c:pt idx="46">
                  <c:v>2.84303614078454</c:v>
                </c:pt>
                <c:pt idx="47">
                  <c:v>2.85209124495168</c:v>
                </c:pt>
                <c:pt idx="48">
                  <c:v>2.8613474158834</c:v>
                </c:pt>
                <c:pt idx="49">
                  <c:v>2.87040913018303</c:v>
                </c:pt>
                <c:pt idx="50">
                  <c:v>2.87889762681955</c:v>
                </c:pt>
                <c:pt idx="51">
                  <c:v>2.88723038663551</c:v>
                </c:pt>
                <c:pt idx="52">
                  <c:v>2.89539255270246</c:v>
                </c:pt>
                <c:pt idx="53">
                  <c:v>2.90380353638601</c:v>
                </c:pt>
                <c:pt idx="54">
                  <c:v>2.91203662244266</c:v>
                </c:pt>
                <c:pt idx="55">
                  <c:v>2.91974072102202</c:v>
                </c:pt>
                <c:pt idx="56">
                  <c:v>2.92735300951784</c:v>
                </c:pt>
                <c:pt idx="57">
                  <c:v>2.93516249951654</c:v>
                </c:pt>
                <c:pt idx="58">
                  <c:v>2.94282051096596</c:v>
                </c:pt>
                <c:pt idx="59">
                  <c:v>2.95001680950994</c:v>
                </c:pt>
                <c:pt idx="60">
                  <c:v>2.95709171699949</c:v>
                </c:pt>
                <c:pt idx="61">
                  <c:v>2.96439244181347</c:v>
                </c:pt>
                <c:pt idx="62">
                  <c:v>2.97159982532691</c:v>
                </c:pt>
                <c:pt idx="63">
                  <c:v>2.97833244034493</c:v>
                </c:pt>
                <c:pt idx="64">
                  <c:v>2.98494674710138</c:v>
                </c:pt>
                <c:pt idx="65">
                  <c:v>2.99178335396266</c:v>
                </c:pt>
                <c:pt idx="66">
                  <c:v>2.99853405323924</c:v>
                </c:pt>
                <c:pt idx="67">
                  <c:v>3.00173241511439</c:v>
                </c:pt>
                <c:pt idx="68">
                  <c:v>3.00173241511439</c:v>
                </c:pt>
                <c:pt idx="69">
                  <c:v>3.00173241511439</c:v>
                </c:pt>
                <c:pt idx="70">
                  <c:v>3.00173241511439</c:v>
                </c:pt>
                <c:pt idx="71">
                  <c:v>3.00173241511439</c:v>
                </c:pt>
                <c:pt idx="72">
                  <c:v>3.00173241511439</c:v>
                </c:pt>
                <c:pt idx="73">
                  <c:v>3.00173241511439</c:v>
                </c:pt>
                <c:pt idx="74">
                  <c:v>3.00173241511439</c:v>
                </c:pt>
                <c:pt idx="75">
                  <c:v>3.00173241511439</c:v>
                </c:pt>
                <c:pt idx="76">
                  <c:v>3.00173241511439</c:v>
                </c:pt>
                <c:pt idx="77">
                  <c:v>3.00173241511439</c:v>
                </c:pt>
                <c:pt idx="78">
                  <c:v>3.00173241511439</c:v>
                </c:pt>
                <c:pt idx="79">
                  <c:v>3.00173241511439</c:v>
                </c:pt>
                <c:pt idx="80">
                  <c:v>3.00173241511439</c:v>
                </c:pt>
                <c:pt idx="81">
                  <c:v>3.00173241511439</c:v>
                </c:pt>
                <c:pt idx="82">
                  <c:v>3.00173241511439</c:v>
                </c:pt>
                <c:pt idx="83">
                  <c:v>3.00173241511439</c:v>
                </c:pt>
                <c:pt idx="84">
                  <c:v>3.00173241511439</c:v>
                </c:pt>
                <c:pt idx="85">
                  <c:v>3.00173241511439</c:v>
                </c:pt>
                <c:pt idx="86">
                  <c:v>3.00173241511439</c:v>
                </c:pt>
                <c:pt idx="87">
                  <c:v>3.00173241511439</c:v>
                </c:pt>
                <c:pt idx="88">
                  <c:v>3.00173241511439</c:v>
                </c:pt>
                <c:pt idx="89">
                  <c:v>3.00173241511439</c:v>
                </c:pt>
                <c:pt idx="90">
                  <c:v>3.00173241511439</c:v>
                </c:pt>
                <c:pt idx="91">
                  <c:v>3.00173241511439</c:v>
                </c:pt>
                <c:pt idx="92">
                  <c:v>3.00173241511439</c:v>
                </c:pt>
                <c:pt idx="93">
                  <c:v>3.00173241511439</c:v>
                </c:pt>
                <c:pt idx="94">
                  <c:v>3.00173241511439</c:v>
                </c:pt>
                <c:pt idx="95">
                  <c:v>3.00173241511439</c:v>
                </c:pt>
                <c:pt idx="96">
                  <c:v>3.00173241511439</c:v>
                </c:pt>
                <c:pt idx="97">
                  <c:v>3.00173241511439</c:v>
                </c:pt>
                <c:pt idx="98">
                  <c:v>3.00173241511439</c:v>
                </c:pt>
                <c:pt idx="99">
                  <c:v>3.00173241511439</c:v>
                </c:pt>
                <c:pt idx="100">
                  <c:v>3.00173241511439</c:v>
                </c:pt>
                <c:pt idx="101">
                  <c:v>3.00173241511439</c:v>
                </c:pt>
                <c:pt idx="102">
                  <c:v>3.00173241511439</c:v>
                </c:pt>
                <c:pt idx="103">
                  <c:v>3.00173241511439</c:v>
                </c:pt>
                <c:pt idx="104">
                  <c:v>3.00173241511439</c:v>
                </c:pt>
                <c:pt idx="105">
                  <c:v>3.00173241511439</c:v>
                </c:pt>
                <c:pt idx="106">
                  <c:v>3.00173241511439</c:v>
                </c:pt>
                <c:pt idx="107">
                  <c:v>3.00173241511439</c:v>
                </c:pt>
                <c:pt idx="108">
                  <c:v>3.00173241511439</c:v>
                </c:pt>
                <c:pt idx="109">
                  <c:v>3.00173241511439</c:v>
                </c:pt>
                <c:pt idx="110">
                  <c:v>3.00173241511439</c:v>
                </c:pt>
                <c:pt idx="111">
                  <c:v>3.00173241511439</c:v>
                </c:pt>
                <c:pt idx="112">
                  <c:v>3.00173241511439</c:v>
                </c:pt>
                <c:pt idx="113">
                  <c:v>3.00173241511439</c:v>
                </c:pt>
                <c:pt idx="114">
                  <c:v>3.00173241511439</c:v>
                </c:pt>
                <c:pt idx="115">
                  <c:v>3.00173241511439</c:v>
                </c:pt>
                <c:pt idx="116">
                  <c:v>3.00173241511439</c:v>
                </c:pt>
                <c:pt idx="117">
                  <c:v>3.00173241511439</c:v>
                </c:pt>
                <c:pt idx="118">
                  <c:v>3.00173241511439</c:v>
                </c:pt>
                <c:pt idx="119">
                  <c:v>3.00173241511439</c:v>
                </c:pt>
                <c:pt idx="120">
                  <c:v>3.00173241511439</c:v>
                </c:pt>
                <c:pt idx="121">
                  <c:v>3.00173241511439</c:v>
                </c:pt>
                <c:pt idx="122">
                  <c:v>3.00173241511439</c:v>
                </c:pt>
                <c:pt idx="123">
                  <c:v>3.00173241511439</c:v>
                </c:pt>
                <c:pt idx="124">
                  <c:v>3.00173241511439</c:v>
                </c:pt>
                <c:pt idx="125">
                  <c:v>3.00173241511439</c:v>
                </c:pt>
                <c:pt idx="126">
                  <c:v>3.00173241511439</c:v>
                </c:pt>
                <c:pt idx="127">
                  <c:v>3.00173241511439</c:v>
                </c:pt>
                <c:pt idx="128">
                  <c:v>3.00173241511439</c:v>
                </c:pt>
                <c:pt idx="129">
                  <c:v>3.00173241511439</c:v>
                </c:pt>
                <c:pt idx="130">
                  <c:v>3.00173241511439</c:v>
                </c:pt>
                <c:pt idx="131">
                  <c:v>3.00173241511439</c:v>
                </c:pt>
                <c:pt idx="132">
                  <c:v>3.00173241511439</c:v>
                </c:pt>
                <c:pt idx="133">
                  <c:v>3.00173241511439</c:v>
                </c:pt>
                <c:pt idx="134">
                  <c:v>3.00173241511439</c:v>
                </c:pt>
                <c:pt idx="135">
                  <c:v>3.00173241511439</c:v>
                </c:pt>
                <c:pt idx="136">
                  <c:v>3.00173241511439</c:v>
                </c:pt>
                <c:pt idx="137">
                  <c:v>3.00173241511439</c:v>
                </c:pt>
                <c:pt idx="138">
                  <c:v>3.00173241511439</c:v>
                </c:pt>
                <c:pt idx="139">
                  <c:v>3.00173241511439</c:v>
                </c:pt>
                <c:pt idx="140">
                  <c:v>3.00173241511439</c:v>
                </c:pt>
                <c:pt idx="141">
                  <c:v>3.00173241511439</c:v>
                </c:pt>
                <c:pt idx="142">
                  <c:v>3.00173241511439</c:v>
                </c:pt>
                <c:pt idx="143">
                  <c:v>3.00173241511439</c:v>
                </c:pt>
                <c:pt idx="144">
                  <c:v>3.00173241511439</c:v>
                </c:pt>
                <c:pt idx="145">
                  <c:v>3.00173241511439</c:v>
                </c:pt>
                <c:pt idx="146">
                  <c:v>3.00173241511439</c:v>
                </c:pt>
                <c:pt idx="147">
                  <c:v>3.00173241511439</c:v>
                </c:pt>
                <c:pt idx="148">
                  <c:v>3.00173241511439</c:v>
                </c:pt>
                <c:pt idx="149">
                  <c:v>3.00173241511439</c:v>
                </c:pt>
                <c:pt idx="150">
                  <c:v>3.00173241511439</c:v>
                </c:pt>
                <c:pt idx="151">
                  <c:v>3.00173241511439</c:v>
                </c:pt>
                <c:pt idx="152">
                  <c:v>3.00173241511439</c:v>
                </c:pt>
                <c:pt idx="153">
                  <c:v>3.00173241511439</c:v>
                </c:pt>
                <c:pt idx="154">
                  <c:v>3.00173241511439</c:v>
                </c:pt>
                <c:pt idx="155">
                  <c:v>3.00173241511439</c:v>
                </c:pt>
                <c:pt idx="156">
                  <c:v>3.00173241511439</c:v>
                </c:pt>
                <c:pt idx="157">
                  <c:v>3.00173241511439</c:v>
                </c:pt>
                <c:pt idx="158">
                  <c:v>3.00173241511439</c:v>
                </c:pt>
                <c:pt idx="159">
                  <c:v>3.00173241511439</c:v>
                </c:pt>
                <c:pt idx="160">
                  <c:v>3.00173241511439</c:v>
                </c:pt>
                <c:pt idx="161">
                  <c:v>3.00173241511439</c:v>
                </c:pt>
                <c:pt idx="162">
                  <c:v>3.00173241511439</c:v>
                </c:pt>
                <c:pt idx="163">
                  <c:v>3.00173241511439</c:v>
                </c:pt>
                <c:pt idx="164">
                  <c:v>3.00173241511439</c:v>
                </c:pt>
                <c:pt idx="165">
                  <c:v>3.00173241511439</c:v>
                </c:pt>
                <c:pt idx="166">
                  <c:v>3.00173241511439</c:v>
                </c:pt>
                <c:pt idx="167">
                  <c:v>3.00173241511439</c:v>
                </c:pt>
                <c:pt idx="168">
                  <c:v>3.00173241511439</c:v>
                </c:pt>
                <c:pt idx="169">
                  <c:v>3.00173241511439</c:v>
                </c:pt>
                <c:pt idx="170">
                  <c:v>3.00173241511439</c:v>
                </c:pt>
                <c:pt idx="171">
                  <c:v>3.00173241511439</c:v>
                </c:pt>
                <c:pt idx="172">
                  <c:v>3.00173241511439</c:v>
                </c:pt>
                <c:pt idx="173">
                  <c:v>3.00173241511439</c:v>
                </c:pt>
                <c:pt idx="174">
                  <c:v>3.00173241511439</c:v>
                </c:pt>
                <c:pt idx="175">
                  <c:v>3.00173241511439</c:v>
                </c:pt>
                <c:pt idx="176">
                  <c:v>3.00173241511439</c:v>
                </c:pt>
                <c:pt idx="177">
                  <c:v>3.00173241511439</c:v>
                </c:pt>
                <c:pt idx="178">
                  <c:v>3.00173241511439</c:v>
                </c:pt>
                <c:pt idx="179">
                  <c:v>3.00173241511439</c:v>
                </c:pt>
                <c:pt idx="180">
                  <c:v>3.00173241511439</c:v>
                </c:pt>
                <c:pt idx="181">
                  <c:v>3.00173241511439</c:v>
                </c:pt>
                <c:pt idx="182">
                  <c:v>3.00173241511439</c:v>
                </c:pt>
                <c:pt idx="183">
                  <c:v>3.00173241511439</c:v>
                </c:pt>
                <c:pt idx="184">
                  <c:v>3.00173241511439</c:v>
                </c:pt>
                <c:pt idx="185">
                  <c:v>3.00173241511439</c:v>
                </c:pt>
                <c:pt idx="186">
                  <c:v>3.00173241511439</c:v>
                </c:pt>
                <c:pt idx="187">
                  <c:v>3.00173241511439</c:v>
                </c:pt>
                <c:pt idx="188">
                  <c:v>3.00173241511439</c:v>
                </c:pt>
                <c:pt idx="189">
                  <c:v>3.00173241511439</c:v>
                </c:pt>
                <c:pt idx="190">
                  <c:v>3.00173241511439</c:v>
                </c:pt>
                <c:pt idx="191">
                  <c:v>3.00173241511439</c:v>
                </c:pt>
                <c:pt idx="192">
                  <c:v>3.00173241511439</c:v>
                </c:pt>
                <c:pt idx="193">
                  <c:v>3.00173241511439</c:v>
                </c:pt>
                <c:pt idx="194">
                  <c:v>3.00173241511439</c:v>
                </c:pt>
                <c:pt idx="195">
                  <c:v>3.00173241511439</c:v>
                </c:pt>
                <c:pt idx="196">
                  <c:v>3.00173241511439</c:v>
                </c:pt>
                <c:pt idx="197">
                  <c:v>3.00173241511439</c:v>
                </c:pt>
                <c:pt idx="198">
                  <c:v>3.00173241511439</c:v>
                </c:pt>
                <c:pt idx="199">
                  <c:v>3.00173241511439</c:v>
                </c:pt>
                <c:pt idx="200">
                  <c:v>3.00173241511439</c:v>
                </c:pt>
                <c:pt idx="201">
                  <c:v>3.00173241511439</c:v>
                </c:pt>
                <c:pt idx="202">
                  <c:v>3.00173241511439</c:v>
                </c:pt>
                <c:pt idx="203">
                  <c:v>3.00173241511439</c:v>
                </c:pt>
                <c:pt idx="204">
                  <c:v>3.00173241511439</c:v>
                </c:pt>
                <c:pt idx="205">
                  <c:v>3.00173241511439</c:v>
                </c:pt>
                <c:pt idx="206">
                  <c:v>3.00173241511439</c:v>
                </c:pt>
                <c:pt idx="207">
                  <c:v>3.00173241511439</c:v>
                </c:pt>
                <c:pt idx="208">
                  <c:v>3.00173241511439</c:v>
                </c:pt>
                <c:pt idx="209">
                  <c:v>3.00173241511439</c:v>
                </c:pt>
                <c:pt idx="210">
                  <c:v>3.00173241511439</c:v>
                </c:pt>
                <c:pt idx="211">
                  <c:v>3.00173241511439</c:v>
                </c:pt>
                <c:pt idx="212">
                  <c:v>3.00173241511439</c:v>
                </c:pt>
                <c:pt idx="213">
                  <c:v>3.00173241511439</c:v>
                </c:pt>
                <c:pt idx="214">
                  <c:v>3.00173241511439</c:v>
                </c:pt>
                <c:pt idx="215">
                  <c:v>3.00173241511439</c:v>
                </c:pt>
                <c:pt idx="216">
                  <c:v>3.00173241511439</c:v>
                </c:pt>
                <c:pt idx="217">
                  <c:v>3.00173241511439</c:v>
                </c:pt>
                <c:pt idx="218">
                  <c:v>3.00173241511439</c:v>
                </c:pt>
                <c:pt idx="219">
                  <c:v>3.00173241511439</c:v>
                </c:pt>
                <c:pt idx="220">
                  <c:v>3.00173241511439</c:v>
                </c:pt>
                <c:pt idx="221">
                  <c:v>3.00173241511439</c:v>
                </c:pt>
                <c:pt idx="222">
                  <c:v>3.00173241511439</c:v>
                </c:pt>
                <c:pt idx="223">
                  <c:v>3.00173241511439</c:v>
                </c:pt>
                <c:pt idx="224">
                  <c:v>3.00173241511439</c:v>
                </c:pt>
                <c:pt idx="225">
                  <c:v>3.00173241511439</c:v>
                </c:pt>
                <c:pt idx="226">
                  <c:v>3.00173241511439</c:v>
                </c:pt>
                <c:pt idx="227">
                  <c:v>3.00173241511439</c:v>
                </c:pt>
                <c:pt idx="228">
                  <c:v>3.00173241511439</c:v>
                </c:pt>
                <c:pt idx="229">
                  <c:v>3.00173241511439</c:v>
                </c:pt>
                <c:pt idx="230">
                  <c:v>3.00173241511439</c:v>
                </c:pt>
                <c:pt idx="231">
                  <c:v>3.00173241511439</c:v>
                </c:pt>
                <c:pt idx="232">
                  <c:v>3.00173241511439</c:v>
                </c:pt>
                <c:pt idx="233">
                  <c:v>3.00173241511439</c:v>
                </c:pt>
                <c:pt idx="234">
                  <c:v>3.00173241511439</c:v>
                </c:pt>
                <c:pt idx="235">
                  <c:v>3.00173241511439</c:v>
                </c:pt>
                <c:pt idx="236">
                  <c:v>3.00173241511439</c:v>
                </c:pt>
                <c:pt idx="237">
                  <c:v>3.00173241511439</c:v>
                </c:pt>
                <c:pt idx="238">
                  <c:v>3.00173241511439</c:v>
                </c:pt>
                <c:pt idx="239">
                  <c:v>3.00173241511439</c:v>
                </c:pt>
                <c:pt idx="240">
                  <c:v>3.00173241511439</c:v>
                </c:pt>
                <c:pt idx="241">
                  <c:v>3.00173241511439</c:v>
                </c:pt>
                <c:pt idx="242">
                  <c:v>3.00173241511439</c:v>
                </c:pt>
                <c:pt idx="243">
                  <c:v>3.00173241511439</c:v>
                </c:pt>
                <c:pt idx="244">
                  <c:v>3.00173241511439</c:v>
                </c:pt>
                <c:pt idx="245">
                  <c:v>3.00173241511439</c:v>
                </c:pt>
                <c:pt idx="246">
                  <c:v>3.00173241511439</c:v>
                </c:pt>
                <c:pt idx="247">
                  <c:v>3.00173241511439</c:v>
                </c:pt>
                <c:pt idx="248">
                  <c:v>3.00173241511439</c:v>
                </c:pt>
                <c:pt idx="249">
                  <c:v>3.00173241511439</c:v>
                </c:pt>
              </c:numCache>
            </c:numRef>
          </c:xVal>
          <c:yVal>
            <c:numRef>
              <c:f>input!$AY$3:$AY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Component 6"</c:f>
              <c:strCache>
                <c:ptCount val="1"/>
                <c:pt idx="0">
                  <c:v>Component 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584017918596056</c:v>
                </c:pt>
                <c:pt idx="1">
                  <c:v>1.31714290821744</c:v>
                </c:pt>
                <c:pt idx="2">
                  <c:v>1.56128474520605</c:v>
                </c:pt>
                <c:pt idx="3">
                  <c:v>1.71736197689944</c:v>
                </c:pt>
                <c:pt idx="4">
                  <c:v>1.82559454200351</c:v>
                </c:pt>
                <c:pt idx="5">
                  <c:v>1.9116770166948</c:v>
                </c:pt>
                <c:pt idx="6">
                  <c:v>1.98667182936063</c:v>
                </c:pt>
                <c:pt idx="7">
                  <c:v>2.05105374461555</c:v>
                </c:pt>
                <c:pt idx="8">
                  <c:v>2.10420462812306</c:v>
                </c:pt>
                <c:pt idx="9">
                  <c:v>2.15157112045943</c:v>
                </c:pt>
                <c:pt idx="10">
                  <c:v>2.19627092090716</c:v>
                </c:pt>
                <c:pt idx="11">
                  <c:v>2.23687419049879</c:v>
                </c:pt>
                <c:pt idx="12">
                  <c:v>2.27228800699811</c:v>
                </c:pt>
                <c:pt idx="13">
                  <c:v>2.30501549713123</c:v>
                </c:pt>
                <c:pt idx="14">
                  <c:v>2.33681008498366</c:v>
                </c:pt>
                <c:pt idx="15">
                  <c:v>2.36659020180831</c:v>
                </c:pt>
                <c:pt idx="16">
                  <c:v>2.39312920782318</c:v>
                </c:pt>
                <c:pt idx="17">
                  <c:v>2.41806292236354</c:v>
                </c:pt>
                <c:pt idx="18">
                  <c:v>2.44167346987216</c:v>
                </c:pt>
                <c:pt idx="19">
                  <c:v>2.46519099858255</c:v>
                </c:pt>
                <c:pt idx="20">
                  <c:v>2.48753062221324</c:v>
                </c:pt>
                <c:pt idx="21">
                  <c:v>2.50776495795598</c:v>
                </c:pt>
                <c:pt idx="22">
                  <c:v>2.52707532202354</c:v>
                </c:pt>
                <c:pt idx="23">
                  <c:v>2.54639749581585</c:v>
                </c:pt>
                <c:pt idx="24">
                  <c:v>2.56496332627526</c:v>
                </c:pt>
                <c:pt idx="25">
                  <c:v>2.58200175975439</c:v>
                </c:pt>
                <c:pt idx="26">
                  <c:v>2.59832865210718</c:v>
                </c:pt>
                <c:pt idx="27">
                  <c:v>2.61476602617171</c:v>
                </c:pt>
                <c:pt idx="28">
                  <c:v>2.63070842313786</c:v>
                </c:pt>
                <c:pt idx="29">
                  <c:v>2.64534005403717</c:v>
                </c:pt>
                <c:pt idx="30">
                  <c:v>2.65950412150675</c:v>
                </c:pt>
                <c:pt idx="31">
                  <c:v>2.67390813455388</c:v>
                </c:pt>
                <c:pt idx="32">
                  <c:v>2.68781421048174</c:v>
                </c:pt>
                <c:pt idx="33">
                  <c:v>2.70063709669045</c:v>
                </c:pt>
                <c:pt idx="34">
                  <c:v>2.71314189254687</c:v>
                </c:pt>
                <c:pt idx="35">
                  <c:v>2.72527859442394</c:v>
                </c:pt>
                <c:pt idx="36">
                  <c:v>2.73762030084299</c:v>
                </c:pt>
                <c:pt idx="37">
                  <c:v>2.74967578681772</c:v>
                </c:pt>
                <c:pt idx="38">
                  <c:v>2.76087229983165</c:v>
                </c:pt>
                <c:pt idx="39">
                  <c:v>2.77175510603223</c:v>
                </c:pt>
                <c:pt idx="40">
                  <c:v>2.78290005419548</c:v>
                </c:pt>
                <c:pt idx="41">
                  <c:v>2.79381484768513</c:v>
                </c:pt>
                <c:pt idx="42">
                  <c:v>2.80391794888875</c:v>
                </c:pt>
                <c:pt idx="43">
                  <c:v>2.81380125109913</c:v>
                </c:pt>
                <c:pt idx="44">
                  <c:v>2.82394479874372</c:v>
                </c:pt>
                <c:pt idx="45">
                  <c:v>2.8338130882604</c:v>
                </c:pt>
                <c:pt idx="46">
                  <c:v>2.84303614078454</c:v>
                </c:pt>
                <c:pt idx="47">
                  <c:v>2.85209124495168</c:v>
                </c:pt>
                <c:pt idx="48">
                  <c:v>2.8613474158834</c:v>
                </c:pt>
                <c:pt idx="49">
                  <c:v>2.87040913018303</c:v>
                </c:pt>
                <c:pt idx="50">
                  <c:v>2.87889762681955</c:v>
                </c:pt>
                <c:pt idx="51">
                  <c:v>2.88723038663551</c:v>
                </c:pt>
                <c:pt idx="52">
                  <c:v>2.89539255270246</c:v>
                </c:pt>
                <c:pt idx="53">
                  <c:v>2.90380353638601</c:v>
                </c:pt>
                <c:pt idx="54">
                  <c:v>2.91203662244266</c:v>
                </c:pt>
                <c:pt idx="55">
                  <c:v>2.91974072102202</c:v>
                </c:pt>
                <c:pt idx="56">
                  <c:v>2.92735300951784</c:v>
                </c:pt>
                <c:pt idx="57">
                  <c:v>2.93516249951654</c:v>
                </c:pt>
                <c:pt idx="58">
                  <c:v>2.94282051096596</c:v>
                </c:pt>
                <c:pt idx="59">
                  <c:v>2.95001680950994</c:v>
                </c:pt>
                <c:pt idx="60">
                  <c:v>2.95709171699949</c:v>
                </c:pt>
                <c:pt idx="61">
                  <c:v>2.96439244181347</c:v>
                </c:pt>
                <c:pt idx="62">
                  <c:v>2.97159982532691</c:v>
                </c:pt>
                <c:pt idx="63">
                  <c:v>2.97833244034493</c:v>
                </c:pt>
                <c:pt idx="64">
                  <c:v>2.98494674710138</c:v>
                </c:pt>
                <c:pt idx="65">
                  <c:v>2.99178335396266</c:v>
                </c:pt>
                <c:pt idx="66">
                  <c:v>2.99853405323924</c:v>
                </c:pt>
                <c:pt idx="67">
                  <c:v>3.00173241511439</c:v>
                </c:pt>
                <c:pt idx="68">
                  <c:v>3.00173241511439</c:v>
                </c:pt>
                <c:pt idx="69">
                  <c:v>3.00173241511439</c:v>
                </c:pt>
                <c:pt idx="70">
                  <c:v>3.00173241511439</c:v>
                </c:pt>
                <c:pt idx="71">
                  <c:v>3.00173241511439</c:v>
                </c:pt>
                <c:pt idx="72">
                  <c:v>3.00173241511439</c:v>
                </c:pt>
                <c:pt idx="73">
                  <c:v>3.00173241511439</c:v>
                </c:pt>
                <c:pt idx="74">
                  <c:v>3.00173241511439</c:v>
                </c:pt>
                <c:pt idx="75">
                  <c:v>3.00173241511439</c:v>
                </c:pt>
                <c:pt idx="76">
                  <c:v>3.00173241511439</c:v>
                </c:pt>
                <c:pt idx="77">
                  <c:v>3.00173241511439</c:v>
                </c:pt>
                <c:pt idx="78">
                  <c:v>3.00173241511439</c:v>
                </c:pt>
                <c:pt idx="79">
                  <c:v>3.00173241511439</c:v>
                </c:pt>
                <c:pt idx="80">
                  <c:v>3.00173241511439</c:v>
                </c:pt>
                <c:pt idx="81">
                  <c:v>3.00173241511439</c:v>
                </c:pt>
                <c:pt idx="82">
                  <c:v>3.00173241511439</c:v>
                </c:pt>
                <c:pt idx="83">
                  <c:v>3.00173241511439</c:v>
                </c:pt>
                <c:pt idx="84">
                  <c:v>3.00173241511439</c:v>
                </c:pt>
                <c:pt idx="85">
                  <c:v>3.00173241511439</c:v>
                </c:pt>
                <c:pt idx="86">
                  <c:v>3.00173241511439</c:v>
                </c:pt>
                <c:pt idx="87">
                  <c:v>3.00173241511439</c:v>
                </c:pt>
                <c:pt idx="88">
                  <c:v>3.00173241511439</c:v>
                </c:pt>
                <c:pt idx="89">
                  <c:v>3.00173241511439</c:v>
                </c:pt>
                <c:pt idx="90">
                  <c:v>3.00173241511439</c:v>
                </c:pt>
                <c:pt idx="91">
                  <c:v>3.00173241511439</c:v>
                </c:pt>
                <c:pt idx="92">
                  <c:v>3.00173241511439</c:v>
                </c:pt>
                <c:pt idx="93">
                  <c:v>3.00173241511439</c:v>
                </c:pt>
                <c:pt idx="94">
                  <c:v>3.00173241511439</c:v>
                </c:pt>
                <c:pt idx="95">
                  <c:v>3.00173241511439</c:v>
                </c:pt>
                <c:pt idx="96">
                  <c:v>3.00173241511439</c:v>
                </c:pt>
                <c:pt idx="97">
                  <c:v>3.00173241511439</c:v>
                </c:pt>
                <c:pt idx="98">
                  <c:v>3.00173241511439</c:v>
                </c:pt>
                <c:pt idx="99">
                  <c:v>3.00173241511439</c:v>
                </c:pt>
                <c:pt idx="100">
                  <c:v>3.00173241511439</c:v>
                </c:pt>
                <c:pt idx="101">
                  <c:v>3.00173241511439</c:v>
                </c:pt>
                <c:pt idx="102">
                  <c:v>3.00173241511439</c:v>
                </c:pt>
                <c:pt idx="103">
                  <c:v>3.00173241511439</c:v>
                </c:pt>
                <c:pt idx="104">
                  <c:v>3.00173241511439</c:v>
                </c:pt>
                <c:pt idx="105">
                  <c:v>3.00173241511439</c:v>
                </c:pt>
                <c:pt idx="106">
                  <c:v>3.00173241511439</c:v>
                </c:pt>
                <c:pt idx="107">
                  <c:v>3.00173241511439</c:v>
                </c:pt>
                <c:pt idx="108">
                  <c:v>3.00173241511439</c:v>
                </c:pt>
                <c:pt idx="109">
                  <c:v>3.00173241511439</c:v>
                </c:pt>
                <c:pt idx="110">
                  <c:v>3.00173241511439</c:v>
                </c:pt>
                <c:pt idx="111">
                  <c:v>3.00173241511439</c:v>
                </c:pt>
                <c:pt idx="112">
                  <c:v>3.00173241511439</c:v>
                </c:pt>
                <c:pt idx="113">
                  <c:v>3.00173241511439</c:v>
                </c:pt>
                <c:pt idx="114">
                  <c:v>3.00173241511439</c:v>
                </c:pt>
                <c:pt idx="115">
                  <c:v>3.00173241511439</c:v>
                </c:pt>
                <c:pt idx="116">
                  <c:v>3.00173241511439</c:v>
                </c:pt>
                <c:pt idx="117">
                  <c:v>3.00173241511439</c:v>
                </c:pt>
                <c:pt idx="118">
                  <c:v>3.00173241511439</c:v>
                </c:pt>
                <c:pt idx="119">
                  <c:v>3.00173241511439</c:v>
                </c:pt>
                <c:pt idx="120">
                  <c:v>3.00173241511439</c:v>
                </c:pt>
                <c:pt idx="121">
                  <c:v>3.00173241511439</c:v>
                </c:pt>
                <c:pt idx="122">
                  <c:v>3.00173241511439</c:v>
                </c:pt>
                <c:pt idx="123">
                  <c:v>3.00173241511439</c:v>
                </c:pt>
                <c:pt idx="124">
                  <c:v>3.00173241511439</c:v>
                </c:pt>
                <c:pt idx="125">
                  <c:v>3.00173241511439</c:v>
                </c:pt>
                <c:pt idx="126">
                  <c:v>3.00173241511439</c:v>
                </c:pt>
                <c:pt idx="127">
                  <c:v>3.00173241511439</c:v>
                </c:pt>
                <c:pt idx="128">
                  <c:v>3.00173241511439</c:v>
                </c:pt>
                <c:pt idx="129">
                  <c:v>3.00173241511439</c:v>
                </c:pt>
                <c:pt idx="130">
                  <c:v>3.00173241511439</c:v>
                </c:pt>
                <c:pt idx="131">
                  <c:v>3.00173241511439</c:v>
                </c:pt>
                <c:pt idx="132">
                  <c:v>3.00173241511439</c:v>
                </c:pt>
                <c:pt idx="133">
                  <c:v>3.00173241511439</c:v>
                </c:pt>
                <c:pt idx="134">
                  <c:v>3.00173241511439</c:v>
                </c:pt>
                <c:pt idx="135">
                  <c:v>3.00173241511439</c:v>
                </c:pt>
                <c:pt idx="136">
                  <c:v>3.00173241511439</c:v>
                </c:pt>
                <c:pt idx="137">
                  <c:v>3.00173241511439</c:v>
                </c:pt>
                <c:pt idx="138">
                  <c:v>3.00173241511439</c:v>
                </c:pt>
                <c:pt idx="139">
                  <c:v>3.00173241511439</c:v>
                </c:pt>
                <c:pt idx="140">
                  <c:v>3.00173241511439</c:v>
                </c:pt>
                <c:pt idx="141">
                  <c:v>3.00173241511439</c:v>
                </c:pt>
                <c:pt idx="142">
                  <c:v>3.00173241511439</c:v>
                </c:pt>
                <c:pt idx="143">
                  <c:v>3.00173241511439</c:v>
                </c:pt>
                <c:pt idx="144">
                  <c:v>3.00173241511439</c:v>
                </c:pt>
                <c:pt idx="145">
                  <c:v>3.00173241511439</c:v>
                </c:pt>
                <c:pt idx="146">
                  <c:v>3.00173241511439</c:v>
                </c:pt>
                <c:pt idx="147">
                  <c:v>3.00173241511439</c:v>
                </c:pt>
                <c:pt idx="148">
                  <c:v>3.00173241511439</c:v>
                </c:pt>
                <c:pt idx="149">
                  <c:v>3.00173241511439</c:v>
                </c:pt>
                <c:pt idx="150">
                  <c:v>3.00173241511439</c:v>
                </c:pt>
                <c:pt idx="151">
                  <c:v>3.00173241511439</c:v>
                </c:pt>
                <c:pt idx="152">
                  <c:v>3.00173241511439</c:v>
                </c:pt>
                <c:pt idx="153">
                  <c:v>3.00173241511439</c:v>
                </c:pt>
                <c:pt idx="154">
                  <c:v>3.00173241511439</c:v>
                </c:pt>
                <c:pt idx="155">
                  <c:v>3.00173241511439</c:v>
                </c:pt>
                <c:pt idx="156">
                  <c:v>3.00173241511439</c:v>
                </c:pt>
                <c:pt idx="157">
                  <c:v>3.00173241511439</c:v>
                </c:pt>
                <c:pt idx="158">
                  <c:v>3.00173241511439</c:v>
                </c:pt>
                <c:pt idx="159">
                  <c:v>3.00173241511439</c:v>
                </c:pt>
                <c:pt idx="160">
                  <c:v>3.00173241511439</c:v>
                </c:pt>
                <c:pt idx="161">
                  <c:v>3.00173241511439</c:v>
                </c:pt>
                <c:pt idx="162">
                  <c:v>3.00173241511439</c:v>
                </c:pt>
                <c:pt idx="163">
                  <c:v>3.00173241511439</c:v>
                </c:pt>
                <c:pt idx="164">
                  <c:v>3.00173241511439</c:v>
                </c:pt>
                <c:pt idx="165">
                  <c:v>3.00173241511439</c:v>
                </c:pt>
                <c:pt idx="166">
                  <c:v>3.00173241511439</c:v>
                </c:pt>
                <c:pt idx="167">
                  <c:v>3.00173241511439</c:v>
                </c:pt>
                <c:pt idx="168">
                  <c:v>3.00173241511439</c:v>
                </c:pt>
                <c:pt idx="169">
                  <c:v>3.00173241511439</c:v>
                </c:pt>
                <c:pt idx="170">
                  <c:v>3.00173241511439</c:v>
                </c:pt>
                <c:pt idx="171">
                  <c:v>3.00173241511439</c:v>
                </c:pt>
                <c:pt idx="172">
                  <c:v>3.00173241511439</c:v>
                </c:pt>
                <c:pt idx="173">
                  <c:v>3.00173241511439</c:v>
                </c:pt>
                <c:pt idx="174">
                  <c:v>3.00173241511439</c:v>
                </c:pt>
                <c:pt idx="175">
                  <c:v>3.00173241511439</c:v>
                </c:pt>
                <c:pt idx="176">
                  <c:v>3.00173241511439</c:v>
                </c:pt>
                <c:pt idx="177">
                  <c:v>3.00173241511439</c:v>
                </c:pt>
                <c:pt idx="178">
                  <c:v>3.00173241511439</c:v>
                </c:pt>
                <c:pt idx="179">
                  <c:v>3.00173241511439</c:v>
                </c:pt>
                <c:pt idx="180">
                  <c:v>3.00173241511439</c:v>
                </c:pt>
                <c:pt idx="181">
                  <c:v>3.00173241511439</c:v>
                </c:pt>
                <c:pt idx="182">
                  <c:v>3.00173241511439</c:v>
                </c:pt>
                <c:pt idx="183">
                  <c:v>3.00173241511439</c:v>
                </c:pt>
                <c:pt idx="184">
                  <c:v>3.00173241511439</c:v>
                </c:pt>
                <c:pt idx="185">
                  <c:v>3.00173241511439</c:v>
                </c:pt>
                <c:pt idx="186">
                  <c:v>3.00173241511439</c:v>
                </c:pt>
                <c:pt idx="187">
                  <c:v>3.00173241511439</c:v>
                </c:pt>
                <c:pt idx="188">
                  <c:v>3.00173241511439</c:v>
                </c:pt>
                <c:pt idx="189">
                  <c:v>3.00173241511439</c:v>
                </c:pt>
                <c:pt idx="190">
                  <c:v>3.00173241511439</c:v>
                </c:pt>
                <c:pt idx="191">
                  <c:v>3.00173241511439</c:v>
                </c:pt>
                <c:pt idx="192">
                  <c:v>3.00173241511439</c:v>
                </c:pt>
                <c:pt idx="193">
                  <c:v>3.00173241511439</c:v>
                </c:pt>
                <c:pt idx="194">
                  <c:v>3.00173241511439</c:v>
                </c:pt>
                <c:pt idx="195">
                  <c:v>3.00173241511439</c:v>
                </c:pt>
                <c:pt idx="196">
                  <c:v>3.00173241511439</c:v>
                </c:pt>
                <c:pt idx="197">
                  <c:v>3.00173241511439</c:v>
                </c:pt>
                <c:pt idx="198">
                  <c:v>3.00173241511439</c:v>
                </c:pt>
                <c:pt idx="199">
                  <c:v>3.00173241511439</c:v>
                </c:pt>
                <c:pt idx="200">
                  <c:v>3.00173241511439</c:v>
                </c:pt>
                <c:pt idx="201">
                  <c:v>3.00173241511439</c:v>
                </c:pt>
                <c:pt idx="202">
                  <c:v>3.00173241511439</c:v>
                </c:pt>
                <c:pt idx="203">
                  <c:v>3.00173241511439</c:v>
                </c:pt>
                <c:pt idx="204">
                  <c:v>3.00173241511439</c:v>
                </c:pt>
                <c:pt idx="205">
                  <c:v>3.00173241511439</c:v>
                </c:pt>
                <c:pt idx="206">
                  <c:v>3.00173241511439</c:v>
                </c:pt>
                <c:pt idx="207">
                  <c:v>3.00173241511439</c:v>
                </c:pt>
                <c:pt idx="208">
                  <c:v>3.00173241511439</c:v>
                </c:pt>
                <c:pt idx="209">
                  <c:v>3.00173241511439</c:v>
                </c:pt>
                <c:pt idx="210">
                  <c:v>3.00173241511439</c:v>
                </c:pt>
                <c:pt idx="211">
                  <c:v>3.00173241511439</c:v>
                </c:pt>
                <c:pt idx="212">
                  <c:v>3.00173241511439</c:v>
                </c:pt>
                <c:pt idx="213">
                  <c:v>3.00173241511439</c:v>
                </c:pt>
                <c:pt idx="214">
                  <c:v>3.00173241511439</c:v>
                </c:pt>
                <c:pt idx="215">
                  <c:v>3.00173241511439</c:v>
                </c:pt>
                <c:pt idx="216">
                  <c:v>3.00173241511439</c:v>
                </c:pt>
                <c:pt idx="217">
                  <c:v>3.00173241511439</c:v>
                </c:pt>
                <c:pt idx="218">
                  <c:v>3.00173241511439</c:v>
                </c:pt>
                <c:pt idx="219">
                  <c:v>3.00173241511439</c:v>
                </c:pt>
                <c:pt idx="220">
                  <c:v>3.00173241511439</c:v>
                </c:pt>
                <c:pt idx="221">
                  <c:v>3.00173241511439</c:v>
                </c:pt>
                <c:pt idx="222">
                  <c:v>3.00173241511439</c:v>
                </c:pt>
                <c:pt idx="223">
                  <c:v>3.00173241511439</c:v>
                </c:pt>
                <c:pt idx="224">
                  <c:v>3.00173241511439</c:v>
                </c:pt>
                <c:pt idx="225">
                  <c:v>3.00173241511439</c:v>
                </c:pt>
                <c:pt idx="226">
                  <c:v>3.00173241511439</c:v>
                </c:pt>
                <c:pt idx="227">
                  <c:v>3.00173241511439</c:v>
                </c:pt>
                <c:pt idx="228">
                  <c:v>3.00173241511439</c:v>
                </c:pt>
                <c:pt idx="229">
                  <c:v>3.00173241511439</c:v>
                </c:pt>
                <c:pt idx="230">
                  <c:v>3.00173241511439</c:v>
                </c:pt>
                <c:pt idx="231">
                  <c:v>3.00173241511439</c:v>
                </c:pt>
                <c:pt idx="232">
                  <c:v>3.00173241511439</c:v>
                </c:pt>
                <c:pt idx="233">
                  <c:v>3.00173241511439</c:v>
                </c:pt>
                <c:pt idx="234">
                  <c:v>3.00173241511439</c:v>
                </c:pt>
                <c:pt idx="235">
                  <c:v>3.00173241511439</c:v>
                </c:pt>
                <c:pt idx="236">
                  <c:v>3.00173241511439</c:v>
                </c:pt>
                <c:pt idx="237">
                  <c:v>3.00173241511439</c:v>
                </c:pt>
                <c:pt idx="238">
                  <c:v>3.00173241511439</c:v>
                </c:pt>
                <c:pt idx="239">
                  <c:v>3.00173241511439</c:v>
                </c:pt>
                <c:pt idx="240">
                  <c:v>3.00173241511439</c:v>
                </c:pt>
                <c:pt idx="241">
                  <c:v>3.00173241511439</c:v>
                </c:pt>
                <c:pt idx="242">
                  <c:v>3.00173241511439</c:v>
                </c:pt>
                <c:pt idx="243">
                  <c:v>3.00173241511439</c:v>
                </c:pt>
                <c:pt idx="244">
                  <c:v>3.00173241511439</c:v>
                </c:pt>
                <c:pt idx="245">
                  <c:v>3.00173241511439</c:v>
                </c:pt>
                <c:pt idx="246">
                  <c:v>3.00173241511439</c:v>
                </c:pt>
                <c:pt idx="247">
                  <c:v>3.00173241511439</c:v>
                </c:pt>
                <c:pt idx="248">
                  <c:v>3.00173241511439</c:v>
                </c:pt>
                <c:pt idx="249">
                  <c:v>3.00173241511439</c:v>
                </c:pt>
              </c:numCache>
            </c:numRef>
          </c:xVal>
          <c:yVal>
            <c:numRef>
              <c:f>input!$AZ$3:$AZ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Sum of components"</c:f>
              <c:strCache>
                <c:ptCount val="1"/>
                <c:pt idx="0">
                  <c:v>Sum of component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584017918596056</c:v>
                </c:pt>
                <c:pt idx="1">
                  <c:v>1.31714290821744</c:v>
                </c:pt>
                <c:pt idx="2">
                  <c:v>1.56128474520605</c:v>
                </c:pt>
                <c:pt idx="3">
                  <c:v>1.71736197689944</c:v>
                </c:pt>
                <c:pt idx="4">
                  <c:v>1.82559454200351</c:v>
                </c:pt>
                <c:pt idx="5">
                  <c:v>1.9116770166948</c:v>
                </c:pt>
                <c:pt idx="6">
                  <c:v>1.98667182936063</c:v>
                </c:pt>
                <c:pt idx="7">
                  <c:v>2.05105374461555</c:v>
                </c:pt>
                <c:pt idx="8">
                  <c:v>2.10420462812306</c:v>
                </c:pt>
                <c:pt idx="9">
                  <c:v>2.15157112045943</c:v>
                </c:pt>
                <c:pt idx="10">
                  <c:v>2.19627092090716</c:v>
                </c:pt>
                <c:pt idx="11">
                  <c:v>2.23687419049879</c:v>
                </c:pt>
                <c:pt idx="12">
                  <c:v>2.27228800699811</c:v>
                </c:pt>
                <c:pt idx="13">
                  <c:v>2.30501549713123</c:v>
                </c:pt>
                <c:pt idx="14">
                  <c:v>2.33681008498366</c:v>
                </c:pt>
                <c:pt idx="15">
                  <c:v>2.36659020180831</c:v>
                </c:pt>
                <c:pt idx="16">
                  <c:v>2.39312920782318</c:v>
                </c:pt>
                <c:pt idx="17">
                  <c:v>2.41806292236354</c:v>
                </c:pt>
                <c:pt idx="18">
                  <c:v>2.44167346987216</c:v>
                </c:pt>
                <c:pt idx="19">
                  <c:v>2.46519099858255</c:v>
                </c:pt>
                <c:pt idx="20">
                  <c:v>2.48753062221324</c:v>
                </c:pt>
                <c:pt idx="21">
                  <c:v>2.50776495795598</c:v>
                </c:pt>
                <c:pt idx="22">
                  <c:v>2.52707532202354</c:v>
                </c:pt>
                <c:pt idx="23">
                  <c:v>2.54639749581585</c:v>
                </c:pt>
                <c:pt idx="24">
                  <c:v>2.56496332627526</c:v>
                </c:pt>
                <c:pt idx="25">
                  <c:v>2.58200175975439</c:v>
                </c:pt>
                <c:pt idx="26">
                  <c:v>2.59832865210718</c:v>
                </c:pt>
                <c:pt idx="27">
                  <c:v>2.61476602617171</c:v>
                </c:pt>
                <c:pt idx="28">
                  <c:v>2.63070842313786</c:v>
                </c:pt>
                <c:pt idx="29">
                  <c:v>2.64534005403717</c:v>
                </c:pt>
                <c:pt idx="30">
                  <c:v>2.65950412150675</c:v>
                </c:pt>
                <c:pt idx="31">
                  <c:v>2.67390813455388</c:v>
                </c:pt>
                <c:pt idx="32">
                  <c:v>2.68781421048174</c:v>
                </c:pt>
                <c:pt idx="33">
                  <c:v>2.70063709669045</c:v>
                </c:pt>
                <c:pt idx="34">
                  <c:v>2.71314189254687</c:v>
                </c:pt>
                <c:pt idx="35">
                  <c:v>2.72527859442394</c:v>
                </c:pt>
                <c:pt idx="36">
                  <c:v>2.73762030084299</c:v>
                </c:pt>
                <c:pt idx="37">
                  <c:v>2.74967578681772</c:v>
                </c:pt>
                <c:pt idx="38">
                  <c:v>2.76087229983165</c:v>
                </c:pt>
                <c:pt idx="39">
                  <c:v>2.77175510603223</c:v>
                </c:pt>
                <c:pt idx="40">
                  <c:v>2.78290005419548</c:v>
                </c:pt>
                <c:pt idx="41">
                  <c:v>2.79381484768513</c:v>
                </c:pt>
                <c:pt idx="42">
                  <c:v>2.80391794888875</c:v>
                </c:pt>
                <c:pt idx="43">
                  <c:v>2.81380125109913</c:v>
                </c:pt>
                <c:pt idx="44">
                  <c:v>2.82394479874372</c:v>
                </c:pt>
                <c:pt idx="45">
                  <c:v>2.8338130882604</c:v>
                </c:pt>
                <c:pt idx="46">
                  <c:v>2.84303614078454</c:v>
                </c:pt>
                <c:pt idx="47">
                  <c:v>2.85209124495168</c:v>
                </c:pt>
                <c:pt idx="48">
                  <c:v>2.8613474158834</c:v>
                </c:pt>
                <c:pt idx="49">
                  <c:v>2.87040913018303</c:v>
                </c:pt>
                <c:pt idx="50">
                  <c:v>2.87889762681955</c:v>
                </c:pt>
                <c:pt idx="51">
                  <c:v>2.88723038663551</c:v>
                </c:pt>
                <c:pt idx="52">
                  <c:v>2.89539255270246</c:v>
                </c:pt>
                <c:pt idx="53">
                  <c:v>2.90380353638601</c:v>
                </c:pt>
                <c:pt idx="54">
                  <c:v>2.91203662244266</c:v>
                </c:pt>
                <c:pt idx="55">
                  <c:v>2.91974072102202</c:v>
                </c:pt>
                <c:pt idx="56">
                  <c:v>2.92735300951784</c:v>
                </c:pt>
                <c:pt idx="57">
                  <c:v>2.93516249951654</c:v>
                </c:pt>
                <c:pt idx="58">
                  <c:v>2.94282051096596</c:v>
                </c:pt>
                <c:pt idx="59">
                  <c:v>2.95001680950994</c:v>
                </c:pt>
                <c:pt idx="60">
                  <c:v>2.95709171699949</c:v>
                </c:pt>
                <c:pt idx="61">
                  <c:v>2.96439244181347</c:v>
                </c:pt>
                <c:pt idx="62">
                  <c:v>2.97159982532691</c:v>
                </c:pt>
                <c:pt idx="63">
                  <c:v>2.97833244034493</c:v>
                </c:pt>
                <c:pt idx="64">
                  <c:v>2.98494674710138</c:v>
                </c:pt>
                <c:pt idx="65">
                  <c:v>2.99178335396266</c:v>
                </c:pt>
                <c:pt idx="66">
                  <c:v>2.99853405323924</c:v>
                </c:pt>
                <c:pt idx="67">
                  <c:v>3.00173241511439</c:v>
                </c:pt>
                <c:pt idx="68">
                  <c:v>3.00173241511439</c:v>
                </c:pt>
                <c:pt idx="69">
                  <c:v>3.00173241511439</c:v>
                </c:pt>
                <c:pt idx="70">
                  <c:v>3.00173241511439</c:v>
                </c:pt>
                <c:pt idx="71">
                  <c:v>3.00173241511439</c:v>
                </c:pt>
                <c:pt idx="72">
                  <c:v>3.00173241511439</c:v>
                </c:pt>
                <c:pt idx="73">
                  <c:v>3.00173241511439</c:v>
                </c:pt>
                <c:pt idx="74">
                  <c:v>3.00173241511439</c:v>
                </c:pt>
                <c:pt idx="75">
                  <c:v>3.00173241511439</c:v>
                </c:pt>
                <c:pt idx="76">
                  <c:v>3.00173241511439</c:v>
                </c:pt>
                <c:pt idx="77">
                  <c:v>3.00173241511439</c:v>
                </c:pt>
                <c:pt idx="78">
                  <c:v>3.00173241511439</c:v>
                </c:pt>
                <c:pt idx="79">
                  <c:v>3.00173241511439</c:v>
                </c:pt>
                <c:pt idx="80">
                  <c:v>3.00173241511439</c:v>
                </c:pt>
                <c:pt idx="81">
                  <c:v>3.00173241511439</c:v>
                </c:pt>
                <c:pt idx="82">
                  <c:v>3.00173241511439</c:v>
                </c:pt>
                <c:pt idx="83">
                  <c:v>3.00173241511439</c:v>
                </c:pt>
                <c:pt idx="84">
                  <c:v>3.00173241511439</c:v>
                </c:pt>
                <c:pt idx="85">
                  <c:v>3.00173241511439</c:v>
                </c:pt>
                <c:pt idx="86">
                  <c:v>3.00173241511439</c:v>
                </c:pt>
                <c:pt idx="87">
                  <c:v>3.00173241511439</c:v>
                </c:pt>
                <c:pt idx="88">
                  <c:v>3.00173241511439</c:v>
                </c:pt>
                <c:pt idx="89">
                  <c:v>3.00173241511439</c:v>
                </c:pt>
                <c:pt idx="90">
                  <c:v>3.00173241511439</c:v>
                </c:pt>
                <c:pt idx="91">
                  <c:v>3.00173241511439</c:v>
                </c:pt>
                <c:pt idx="92">
                  <c:v>3.00173241511439</c:v>
                </c:pt>
                <c:pt idx="93">
                  <c:v>3.00173241511439</c:v>
                </c:pt>
                <c:pt idx="94">
                  <c:v>3.00173241511439</c:v>
                </c:pt>
                <c:pt idx="95">
                  <c:v>3.00173241511439</c:v>
                </c:pt>
                <c:pt idx="96">
                  <c:v>3.00173241511439</c:v>
                </c:pt>
                <c:pt idx="97">
                  <c:v>3.00173241511439</c:v>
                </c:pt>
                <c:pt idx="98">
                  <c:v>3.00173241511439</c:v>
                </c:pt>
                <c:pt idx="99">
                  <c:v>3.00173241511439</c:v>
                </c:pt>
                <c:pt idx="100">
                  <c:v>3.00173241511439</c:v>
                </c:pt>
                <c:pt idx="101">
                  <c:v>3.00173241511439</c:v>
                </c:pt>
                <c:pt idx="102">
                  <c:v>3.00173241511439</c:v>
                </c:pt>
                <c:pt idx="103">
                  <c:v>3.00173241511439</c:v>
                </c:pt>
                <c:pt idx="104">
                  <c:v>3.00173241511439</c:v>
                </c:pt>
                <c:pt idx="105">
                  <c:v>3.00173241511439</c:v>
                </c:pt>
                <c:pt idx="106">
                  <c:v>3.00173241511439</c:v>
                </c:pt>
                <c:pt idx="107">
                  <c:v>3.00173241511439</c:v>
                </c:pt>
                <c:pt idx="108">
                  <c:v>3.00173241511439</c:v>
                </c:pt>
                <c:pt idx="109">
                  <c:v>3.00173241511439</c:v>
                </c:pt>
                <c:pt idx="110">
                  <c:v>3.00173241511439</c:v>
                </c:pt>
                <c:pt idx="111">
                  <c:v>3.00173241511439</c:v>
                </c:pt>
                <c:pt idx="112">
                  <c:v>3.00173241511439</c:v>
                </c:pt>
                <c:pt idx="113">
                  <c:v>3.00173241511439</c:v>
                </c:pt>
                <c:pt idx="114">
                  <c:v>3.00173241511439</c:v>
                </c:pt>
                <c:pt idx="115">
                  <c:v>3.00173241511439</c:v>
                </c:pt>
                <c:pt idx="116">
                  <c:v>3.00173241511439</c:v>
                </c:pt>
                <c:pt idx="117">
                  <c:v>3.00173241511439</c:v>
                </c:pt>
                <c:pt idx="118">
                  <c:v>3.00173241511439</c:v>
                </c:pt>
                <c:pt idx="119">
                  <c:v>3.00173241511439</c:v>
                </c:pt>
                <c:pt idx="120">
                  <c:v>3.00173241511439</c:v>
                </c:pt>
                <c:pt idx="121">
                  <c:v>3.00173241511439</c:v>
                </c:pt>
                <c:pt idx="122">
                  <c:v>3.00173241511439</c:v>
                </c:pt>
                <c:pt idx="123">
                  <c:v>3.00173241511439</c:v>
                </c:pt>
                <c:pt idx="124">
                  <c:v>3.00173241511439</c:v>
                </c:pt>
                <c:pt idx="125">
                  <c:v>3.00173241511439</c:v>
                </c:pt>
                <c:pt idx="126">
                  <c:v>3.00173241511439</c:v>
                </c:pt>
                <c:pt idx="127">
                  <c:v>3.00173241511439</c:v>
                </c:pt>
                <c:pt idx="128">
                  <c:v>3.00173241511439</c:v>
                </c:pt>
                <c:pt idx="129">
                  <c:v>3.00173241511439</c:v>
                </c:pt>
                <c:pt idx="130">
                  <c:v>3.00173241511439</c:v>
                </c:pt>
                <c:pt idx="131">
                  <c:v>3.00173241511439</c:v>
                </c:pt>
                <c:pt idx="132">
                  <c:v>3.00173241511439</c:v>
                </c:pt>
                <c:pt idx="133">
                  <c:v>3.00173241511439</c:v>
                </c:pt>
                <c:pt idx="134">
                  <c:v>3.00173241511439</c:v>
                </c:pt>
                <c:pt idx="135">
                  <c:v>3.00173241511439</c:v>
                </c:pt>
                <c:pt idx="136">
                  <c:v>3.00173241511439</c:v>
                </c:pt>
                <c:pt idx="137">
                  <c:v>3.00173241511439</c:v>
                </c:pt>
                <c:pt idx="138">
                  <c:v>3.00173241511439</c:v>
                </c:pt>
                <c:pt idx="139">
                  <c:v>3.00173241511439</c:v>
                </c:pt>
                <c:pt idx="140">
                  <c:v>3.00173241511439</c:v>
                </c:pt>
                <c:pt idx="141">
                  <c:v>3.00173241511439</c:v>
                </c:pt>
                <c:pt idx="142">
                  <c:v>3.00173241511439</c:v>
                </c:pt>
                <c:pt idx="143">
                  <c:v>3.00173241511439</c:v>
                </c:pt>
                <c:pt idx="144">
                  <c:v>3.00173241511439</c:v>
                </c:pt>
                <c:pt idx="145">
                  <c:v>3.00173241511439</c:v>
                </c:pt>
                <c:pt idx="146">
                  <c:v>3.00173241511439</c:v>
                </c:pt>
                <c:pt idx="147">
                  <c:v>3.00173241511439</c:v>
                </c:pt>
                <c:pt idx="148">
                  <c:v>3.00173241511439</c:v>
                </c:pt>
                <c:pt idx="149">
                  <c:v>3.00173241511439</c:v>
                </c:pt>
                <c:pt idx="150">
                  <c:v>3.00173241511439</c:v>
                </c:pt>
                <c:pt idx="151">
                  <c:v>3.00173241511439</c:v>
                </c:pt>
                <c:pt idx="152">
                  <c:v>3.00173241511439</c:v>
                </c:pt>
                <c:pt idx="153">
                  <c:v>3.00173241511439</c:v>
                </c:pt>
                <c:pt idx="154">
                  <c:v>3.00173241511439</c:v>
                </c:pt>
                <c:pt idx="155">
                  <c:v>3.00173241511439</c:v>
                </c:pt>
                <c:pt idx="156">
                  <c:v>3.00173241511439</c:v>
                </c:pt>
                <c:pt idx="157">
                  <c:v>3.00173241511439</c:v>
                </c:pt>
                <c:pt idx="158">
                  <c:v>3.00173241511439</c:v>
                </c:pt>
                <c:pt idx="159">
                  <c:v>3.00173241511439</c:v>
                </c:pt>
                <c:pt idx="160">
                  <c:v>3.00173241511439</c:v>
                </c:pt>
                <c:pt idx="161">
                  <c:v>3.00173241511439</c:v>
                </c:pt>
                <c:pt idx="162">
                  <c:v>3.00173241511439</c:v>
                </c:pt>
                <c:pt idx="163">
                  <c:v>3.00173241511439</c:v>
                </c:pt>
                <c:pt idx="164">
                  <c:v>3.00173241511439</c:v>
                </c:pt>
                <c:pt idx="165">
                  <c:v>3.00173241511439</c:v>
                </c:pt>
                <c:pt idx="166">
                  <c:v>3.00173241511439</c:v>
                </c:pt>
                <c:pt idx="167">
                  <c:v>3.00173241511439</c:v>
                </c:pt>
                <c:pt idx="168">
                  <c:v>3.00173241511439</c:v>
                </c:pt>
                <c:pt idx="169">
                  <c:v>3.00173241511439</c:v>
                </c:pt>
                <c:pt idx="170">
                  <c:v>3.00173241511439</c:v>
                </c:pt>
                <c:pt idx="171">
                  <c:v>3.00173241511439</c:v>
                </c:pt>
                <c:pt idx="172">
                  <c:v>3.00173241511439</c:v>
                </c:pt>
                <c:pt idx="173">
                  <c:v>3.00173241511439</c:v>
                </c:pt>
                <c:pt idx="174">
                  <c:v>3.00173241511439</c:v>
                </c:pt>
                <c:pt idx="175">
                  <c:v>3.00173241511439</c:v>
                </c:pt>
                <c:pt idx="176">
                  <c:v>3.00173241511439</c:v>
                </c:pt>
                <c:pt idx="177">
                  <c:v>3.00173241511439</c:v>
                </c:pt>
                <c:pt idx="178">
                  <c:v>3.00173241511439</c:v>
                </c:pt>
                <c:pt idx="179">
                  <c:v>3.00173241511439</c:v>
                </c:pt>
                <c:pt idx="180">
                  <c:v>3.00173241511439</c:v>
                </c:pt>
                <c:pt idx="181">
                  <c:v>3.00173241511439</c:v>
                </c:pt>
                <c:pt idx="182">
                  <c:v>3.00173241511439</c:v>
                </c:pt>
                <c:pt idx="183">
                  <c:v>3.00173241511439</c:v>
                </c:pt>
                <c:pt idx="184">
                  <c:v>3.00173241511439</c:v>
                </c:pt>
                <c:pt idx="185">
                  <c:v>3.00173241511439</c:v>
                </c:pt>
                <c:pt idx="186">
                  <c:v>3.00173241511439</c:v>
                </c:pt>
                <c:pt idx="187">
                  <c:v>3.00173241511439</c:v>
                </c:pt>
                <c:pt idx="188">
                  <c:v>3.00173241511439</c:v>
                </c:pt>
                <c:pt idx="189">
                  <c:v>3.00173241511439</c:v>
                </c:pt>
                <c:pt idx="190">
                  <c:v>3.00173241511439</c:v>
                </c:pt>
                <c:pt idx="191">
                  <c:v>3.00173241511439</c:v>
                </c:pt>
                <c:pt idx="192">
                  <c:v>3.00173241511439</c:v>
                </c:pt>
                <c:pt idx="193">
                  <c:v>3.00173241511439</c:v>
                </c:pt>
                <c:pt idx="194">
                  <c:v>3.00173241511439</c:v>
                </c:pt>
                <c:pt idx="195">
                  <c:v>3.00173241511439</c:v>
                </c:pt>
                <c:pt idx="196">
                  <c:v>3.00173241511439</c:v>
                </c:pt>
                <c:pt idx="197">
                  <c:v>3.00173241511439</c:v>
                </c:pt>
                <c:pt idx="198">
                  <c:v>3.00173241511439</c:v>
                </c:pt>
                <c:pt idx="199">
                  <c:v>3.00173241511439</c:v>
                </c:pt>
                <c:pt idx="200">
                  <c:v>3.00173241511439</c:v>
                </c:pt>
                <c:pt idx="201">
                  <c:v>3.00173241511439</c:v>
                </c:pt>
                <c:pt idx="202">
                  <c:v>3.00173241511439</c:v>
                </c:pt>
                <c:pt idx="203">
                  <c:v>3.00173241511439</c:v>
                </c:pt>
                <c:pt idx="204">
                  <c:v>3.00173241511439</c:v>
                </c:pt>
                <c:pt idx="205">
                  <c:v>3.00173241511439</c:v>
                </c:pt>
                <c:pt idx="206">
                  <c:v>3.00173241511439</c:v>
                </c:pt>
                <c:pt idx="207">
                  <c:v>3.00173241511439</c:v>
                </c:pt>
                <c:pt idx="208">
                  <c:v>3.00173241511439</c:v>
                </c:pt>
                <c:pt idx="209">
                  <c:v>3.00173241511439</c:v>
                </c:pt>
                <c:pt idx="210">
                  <c:v>3.00173241511439</c:v>
                </c:pt>
                <c:pt idx="211">
                  <c:v>3.00173241511439</c:v>
                </c:pt>
                <c:pt idx="212">
                  <c:v>3.00173241511439</c:v>
                </c:pt>
                <c:pt idx="213">
                  <c:v>3.00173241511439</c:v>
                </c:pt>
                <c:pt idx="214">
                  <c:v>3.00173241511439</c:v>
                </c:pt>
                <c:pt idx="215">
                  <c:v>3.00173241511439</c:v>
                </c:pt>
                <c:pt idx="216">
                  <c:v>3.00173241511439</c:v>
                </c:pt>
                <c:pt idx="217">
                  <c:v>3.00173241511439</c:v>
                </c:pt>
                <c:pt idx="218">
                  <c:v>3.00173241511439</c:v>
                </c:pt>
                <c:pt idx="219">
                  <c:v>3.00173241511439</c:v>
                </c:pt>
                <c:pt idx="220">
                  <c:v>3.00173241511439</c:v>
                </c:pt>
                <c:pt idx="221">
                  <c:v>3.00173241511439</c:v>
                </c:pt>
                <c:pt idx="222">
                  <c:v>3.00173241511439</c:v>
                </c:pt>
                <c:pt idx="223">
                  <c:v>3.00173241511439</c:v>
                </c:pt>
                <c:pt idx="224">
                  <c:v>3.00173241511439</c:v>
                </c:pt>
                <c:pt idx="225">
                  <c:v>3.00173241511439</c:v>
                </c:pt>
                <c:pt idx="226">
                  <c:v>3.00173241511439</c:v>
                </c:pt>
                <c:pt idx="227">
                  <c:v>3.00173241511439</c:v>
                </c:pt>
                <c:pt idx="228">
                  <c:v>3.00173241511439</c:v>
                </c:pt>
                <c:pt idx="229">
                  <c:v>3.00173241511439</c:v>
                </c:pt>
                <c:pt idx="230">
                  <c:v>3.00173241511439</c:v>
                </c:pt>
                <c:pt idx="231">
                  <c:v>3.00173241511439</c:v>
                </c:pt>
                <c:pt idx="232">
                  <c:v>3.00173241511439</c:v>
                </c:pt>
                <c:pt idx="233">
                  <c:v>3.00173241511439</c:v>
                </c:pt>
                <c:pt idx="234">
                  <c:v>3.00173241511439</c:v>
                </c:pt>
                <c:pt idx="235">
                  <c:v>3.00173241511439</c:v>
                </c:pt>
                <c:pt idx="236">
                  <c:v>3.00173241511439</c:v>
                </c:pt>
                <c:pt idx="237">
                  <c:v>3.00173241511439</c:v>
                </c:pt>
                <c:pt idx="238">
                  <c:v>3.00173241511439</c:v>
                </c:pt>
                <c:pt idx="239">
                  <c:v>3.00173241511439</c:v>
                </c:pt>
                <c:pt idx="240">
                  <c:v>3.00173241511439</c:v>
                </c:pt>
                <c:pt idx="241">
                  <c:v>3.00173241511439</c:v>
                </c:pt>
                <c:pt idx="242">
                  <c:v>3.00173241511439</c:v>
                </c:pt>
                <c:pt idx="243">
                  <c:v>3.00173241511439</c:v>
                </c:pt>
                <c:pt idx="244">
                  <c:v>3.00173241511439</c:v>
                </c:pt>
                <c:pt idx="245">
                  <c:v>3.00173241511439</c:v>
                </c:pt>
                <c:pt idx="246">
                  <c:v>3.00173241511439</c:v>
                </c:pt>
                <c:pt idx="247">
                  <c:v>3.00173241511439</c:v>
                </c:pt>
                <c:pt idx="248">
                  <c:v>3.00173241511439</c:v>
                </c:pt>
                <c:pt idx="249">
                  <c:v>3.00173241511439</c:v>
                </c:pt>
              </c:numCache>
            </c:numRef>
          </c:xVal>
          <c:yVal>
            <c:numRef>
              <c:f>input!$BA$3:$BA$252</c:f>
              <c:numCache>
                <c:formatCode>General</c:formatCode>
                <c:ptCount val="250"/>
                <c:pt idx="0">
                  <c:v>0.000293567150463741</c:v>
                </c:pt>
                <c:pt idx="1">
                  <c:v>0.324484143348307</c:v>
                </c:pt>
                <c:pt idx="2">
                  <c:v>0.73094550427885</c:v>
                </c:pt>
                <c:pt idx="3">
                  <c:v>0.824793299087248</c:v>
                </c:pt>
                <c:pt idx="4">
                  <c:v>0.74729186619963</c:v>
                </c:pt>
                <c:pt idx="5">
                  <c:v>0.620977780447748</c:v>
                </c:pt>
                <c:pt idx="6">
                  <c:v>0.489284146919578</c:v>
                </c:pt>
                <c:pt idx="7">
                  <c:v>0.376566232319739</c:v>
                </c:pt>
                <c:pt idx="8">
                  <c:v>0.291512285444679</c:v>
                </c:pt>
                <c:pt idx="9">
                  <c:v>0.225105124084301</c:v>
                </c:pt>
                <c:pt idx="10">
                  <c:v>0.171805186247622</c:v>
                </c:pt>
                <c:pt idx="11">
                  <c:v>0.131476596960255</c:v>
                </c:pt>
                <c:pt idx="12">
                  <c:v>0.102342065769892</c:v>
                </c:pt>
                <c:pt idx="13">
                  <c:v>0.0800452855218699</c:v>
                </c:pt>
                <c:pt idx="14">
                  <c:v>0.0622267875868413</c:v>
                </c:pt>
                <c:pt idx="15">
                  <c:v>0.0485812813865463</c:v>
                </c:pt>
                <c:pt idx="16">
                  <c:v>0.0385941432163402</c:v>
                </c:pt>
                <c:pt idx="17">
                  <c:v>0.0308364784790863</c:v>
                </c:pt>
                <c:pt idx="18">
                  <c:v>0.0247517189860841</c:v>
                </c:pt>
                <c:pt idx="19">
                  <c:v>0.0197447773750374</c:v>
                </c:pt>
                <c:pt idx="20">
                  <c:v>0.0158262432282731</c:v>
                </c:pt>
                <c:pt idx="21">
                  <c:v>0.0128816497225224</c:v>
                </c:pt>
                <c:pt idx="22">
                  <c:v>0.0105325302409461</c:v>
                </c:pt>
                <c:pt idx="23">
                  <c:v>0.00856984484502888</c:v>
                </c:pt>
                <c:pt idx="24">
                  <c:v>0.00699794652550083</c:v>
                </c:pt>
                <c:pt idx="25">
                  <c:v>0.00578799212903609</c:v>
                </c:pt>
                <c:pt idx="26">
                  <c:v>0.00480860728363701</c:v>
                </c:pt>
                <c:pt idx="27">
                  <c:v>0.00397625504715785</c:v>
                </c:pt>
                <c:pt idx="28">
                  <c:v>0.00329598374132918</c:v>
                </c:pt>
                <c:pt idx="29">
                  <c:v>0.00276666643677995</c:v>
                </c:pt>
                <c:pt idx="30">
                  <c:v>0.00232931594603335</c:v>
                </c:pt>
                <c:pt idx="31">
                  <c:v>0.00195026817360933</c:v>
                </c:pt>
                <c:pt idx="32">
                  <c:v>0.00163883920572137</c:v>
                </c:pt>
                <c:pt idx="33">
                  <c:v>0.00139288258765254</c:v>
                </c:pt>
                <c:pt idx="34">
                  <c:v>0.00118622569603636</c:v>
                </c:pt>
                <c:pt idx="35">
                  <c:v>0.00101308271205112</c:v>
                </c:pt>
                <c:pt idx="36">
                  <c:v>0.000861248140613867</c:v>
                </c:pt>
                <c:pt idx="37">
                  <c:v>0.000733554572970933</c:v>
                </c:pt>
                <c:pt idx="38">
                  <c:v>0.000630930362626261</c:v>
                </c:pt>
                <c:pt idx="39">
                  <c:v>0.000544125055017524</c:v>
                </c:pt>
                <c:pt idx="40">
                  <c:v>0.000466861038624041</c:v>
                </c:pt>
                <c:pt idx="41">
                  <c:v>0.00040122055314655</c:v>
                </c:pt>
                <c:pt idx="42">
                  <c:v>0.000348244448469935</c:v>
                </c:pt>
                <c:pt idx="43">
                  <c:v>0.00030281408209048</c:v>
                </c:pt>
                <c:pt idx="44">
                  <c:v>0.000262003277573189</c:v>
                </c:pt>
                <c:pt idx="45">
                  <c:v>0.000227298435333807</c:v>
                </c:pt>
                <c:pt idx="46">
                  <c:v>0.000198807787162212</c:v>
                </c:pt>
                <c:pt idx="47">
                  <c:v>0.000174128975040317</c:v>
                </c:pt>
                <c:pt idx="48">
                  <c:v>0.000151901158761081</c:v>
                </c:pt>
                <c:pt idx="49">
                  <c:v>0.000132750871358942</c:v>
                </c:pt>
                <c:pt idx="50">
                  <c:v>0.000116896926377366</c:v>
                </c:pt>
                <c:pt idx="51">
                  <c:v>0.000103084637980446</c:v>
                </c:pt>
                <c:pt idx="52">
                  <c:v>9.10604727900081E-005</c:v>
                </c:pt>
                <c:pt idx="53">
                  <c:v>8.00640867823971E-005</c:v>
                </c:pt>
                <c:pt idx="54">
                  <c:v>7.05258322351054E-005</c:v>
                </c:pt>
                <c:pt idx="55">
                  <c:v>6.25832616145305E-005</c:v>
                </c:pt>
                <c:pt idx="56">
                  <c:v>5.55729705087649E-005</c:v>
                </c:pt>
                <c:pt idx="57">
                  <c:v>4.91585269426507E-005</c:v>
                </c:pt>
                <c:pt idx="58">
                  <c:v>4.35551180883079E-005</c:v>
                </c:pt>
                <c:pt idx="59">
                  <c:v>3.88465412747228E-005</c:v>
                </c:pt>
                <c:pt idx="60">
                  <c:v>3.46915744285166E-005</c:v>
                </c:pt>
                <c:pt idx="61">
                  <c:v>3.08487016850762E-005</c:v>
                </c:pt>
                <c:pt idx="62">
                  <c:v>2.74544048588276E-005</c:v>
                </c:pt>
                <c:pt idx="63">
                  <c:v>2.46071896551423E-005</c:v>
                </c:pt>
                <c:pt idx="64">
                  <c:v>2.20852873196197E-005</c:v>
                </c:pt>
                <c:pt idx="65">
                  <c:v>1.97383636914982E-005</c:v>
                </c:pt>
                <c:pt idx="66">
                  <c:v>1.76554300206573E-005</c:v>
                </c:pt>
              </c:numCache>
            </c:numRef>
          </c:yVal>
          <c:smooth val="1"/>
        </c:ser>
        <c:axId val="83089170"/>
        <c:axId val="20829325"/>
      </c:scatterChart>
      <c:valAx>
        <c:axId val="8308917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50" spc="-1" strike="noStrike" baseline="33000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 baseline="33000">
                    <a:solidFill>
                      <a:srgbClr val="000000"/>
                    </a:solidFill>
                    <a:latin typeface="Arial"/>
                  </a:rPr>
                  <a:t>10Log Applied field in </a:t>
                </a:r>
              </a:p>
            </c:rich>
          </c:tx>
          <c:layout>
            <c:manualLayout>
              <c:xMode val="edge"/>
              <c:yMode val="edge"/>
              <c:x val="0.31665582303188"/>
              <c:y val="0.8540301691299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29325"/>
        <c:crossesAt val="0"/>
        <c:crossBetween val="midCat"/>
      </c:valAx>
      <c:valAx>
        <c:axId val="2082932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Gradient</a:t>
                </a:r>
              </a:p>
            </c:rich>
          </c:tx>
          <c:layout>
            <c:manualLayout>
              <c:xMode val="edge"/>
              <c:yMode val="edge"/>
              <c:x val="0.0162654521795706"/>
              <c:y val="0.0792320585098278"/>
            </c:manualLayout>
          </c:layout>
          <c:overlay val="0"/>
          <c:spPr>
            <a:noFill/>
            <a:ln w="0">
              <a:noFill/>
            </a:ln>
          </c:spPr>
        </c:title>
        <c:numFmt formatCode="0.0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8917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SAP</a:t>
            </a:r>
          </a:p>
        </c:rich>
      </c:tx>
      <c:layout>
        <c:manualLayout>
          <c:xMode val="edge"/>
          <c:yMode val="edge"/>
          <c:x val="0.454261548471048"/>
          <c:y val="0.04221274001828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2140533506832"/>
          <c:y val="0.091892715635477"/>
          <c:w val="0.656278464541314"/>
          <c:h val="0.827644010972265"/>
        </c:manualLayout>
      </c:layout>
      <c:scatterChart>
        <c:scatterStyle val="lineMarker"/>
        <c:varyColors val="0"/>
        <c:ser>
          <c:idx val="0"/>
          <c:order val="0"/>
          <c:tx>
            <c:strRef>
              <c:f>"Raw data"</c:f>
              <c:strCache>
                <c:ptCount val="1"/>
                <c:pt idx="0">
                  <c:v>Raw dat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16803583719211</c:v>
                </c:pt>
                <c:pt idx="2">
                  <c:v>1.46624997924276</c:v>
                </c:pt>
                <c:pt idx="3">
                  <c:v>1.65631951116934</c:v>
                </c:pt>
                <c:pt idx="4">
                  <c:v>1.77840444262954</c:v>
                </c:pt>
                <c:pt idx="5">
                  <c:v>1.87278464137747</c:v>
                </c:pt>
                <c:pt idx="6">
                  <c:v>1.95056939201212</c:v>
                </c:pt>
                <c:pt idx="7">
                  <c:v>2.02277426670914</c:v>
                </c:pt>
                <c:pt idx="8">
                  <c:v>2.07933322252196</c:v>
                </c:pt>
                <c:pt idx="9">
                  <c:v>2.12907603372417</c:v>
                </c:pt>
                <c:pt idx="10">
                  <c:v>2.17406620719469</c:v>
                </c:pt>
                <c:pt idx="11">
                  <c:v>2.21847563461962</c:v>
                </c:pt>
                <c:pt idx="12">
                  <c:v>2.25527274637795</c:v>
                </c:pt>
                <c:pt idx="13">
                  <c:v>2.28930326761828</c:v>
                </c:pt>
                <c:pt idx="14">
                  <c:v>2.32072772664417</c:v>
                </c:pt>
                <c:pt idx="15">
                  <c:v>2.35289244332315</c:v>
                </c:pt>
                <c:pt idx="16">
                  <c:v>2.38028796029347</c:v>
                </c:pt>
                <c:pt idx="17">
                  <c:v>2.4059704553529</c:v>
                </c:pt>
                <c:pt idx="18">
                  <c:v>2.43015538937418</c:v>
                </c:pt>
                <c:pt idx="19">
                  <c:v>2.45319155037014</c:v>
                </c:pt>
                <c:pt idx="20">
                  <c:v>2.47719044679496</c:v>
                </c:pt>
                <c:pt idx="21">
                  <c:v>2.49787079763153</c:v>
                </c:pt>
                <c:pt idx="22">
                  <c:v>2.51765911828044</c:v>
                </c:pt>
                <c:pt idx="23">
                  <c:v>2.53649152576664</c:v>
                </c:pt>
                <c:pt idx="24">
                  <c:v>2.55630346586506</c:v>
                </c:pt>
                <c:pt idx="25">
                  <c:v>2.57362318668545</c:v>
                </c:pt>
                <c:pt idx="26">
                  <c:v>2.59038033282334</c:v>
                </c:pt>
                <c:pt idx="27">
                  <c:v>2.60627697139102</c:v>
                </c:pt>
                <c:pt idx="28">
                  <c:v>2.62325508095239</c:v>
                </c:pt>
                <c:pt idx="29">
                  <c:v>2.63816176532333</c:v>
                </c:pt>
                <c:pt idx="30">
                  <c:v>2.652518342751</c:v>
                </c:pt>
                <c:pt idx="31">
                  <c:v>2.6664899002625</c:v>
                </c:pt>
                <c:pt idx="32">
                  <c:v>2.68132636884526</c:v>
                </c:pt>
                <c:pt idx="33">
                  <c:v>2.69430205211823</c:v>
                </c:pt>
                <c:pt idx="34">
                  <c:v>2.70697214126267</c:v>
                </c:pt>
                <c:pt idx="35">
                  <c:v>2.71931164383107</c:v>
                </c:pt>
                <c:pt idx="36">
                  <c:v>2.73124554501681</c:v>
                </c:pt>
                <c:pt idx="37">
                  <c:v>2.74399505666917</c:v>
                </c:pt>
                <c:pt idx="38">
                  <c:v>2.75535651696628</c:v>
                </c:pt>
                <c:pt idx="39">
                  <c:v>2.76638808269702</c:v>
                </c:pt>
                <c:pt idx="40">
                  <c:v>2.77712212936744</c:v>
                </c:pt>
                <c:pt idx="41">
                  <c:v>2.78867797902352</c:v>
                </c:pt>
                <c:pt idx="42">
                  <c:v>2.79895171634675</c:v>
                </c:pt>
                <c:pt idx="43">
                  <c:v>2.80888418143076</c:v>
                </c:pt>
                <c:pt idx="44">
                  <c:v>2.81871832076751</c:v>
                </c:pt>
                <c:pt idx="45">
                  <c:v>2.82917127671993</c:v>
                </c:pt>
                <c:pt idx="46">
                  <c:v>2.83845489980088</c:v>
                </c:pt>
                <c:pt idx="47">
                  <c:v>2.84761738176821</c:v>
                </c:pt>
                <c:pt idx="48">
                  <c:v>2.85656510813515</c:v>
                </c:pt>
                <c:pt idx="49">
                  <c:v>2.86612972363166</c:v>
                </c:pt>
                <c:pt idx="50">
                  <c:v>2.8746885367344</c:v>
                </c:pt>
                <c:pt idx="51">
                  <c:v>2.8831067169047</c:v>
                </c:pt>
                <c:pt idx="52">
                  <c:v>2.89135405636632</c:v>
                </c:pt>
                <c:pt idx="53">
                  <c:v>2.89943104903859</c:v>
                </c:pt>
                <c:pt idx="54">
                  <c:v>2.90817602373343</c:v>
                </c:pt>
                <c:pt idx="55">
                  <c:v>2.9158972211519</c:v>
                </c:pt>
                <c:pt idx="56">
                  <c:v>2.92358422089213</c:v>
                </c:pt>
                <c:pt idx="57">
                  <c:v>2.93112179814354</c:v>
                </c:pt>
                <c:pt idx="58">
                  <c:v>2.93920320088954</c:v>
                </c:pt>
                <c:pt idx="59">
                  <c:v>2.94643782104238</c:v>
                </c:pt>
                <c:pt idx="60">
                  <c:v>2.95359579797751</c:v>
                </c:pt>
                <c:pt idx="61">
                  <c:v>2.96058763602146</c:v>
                </c:pt>
                <c:pt idx="62">
                  <c:v>2.96819724760548</c:v>
                </c:pt>
                <c:pt idx="63">
                  <c:v>2.97500240304834</c:v>
                </c:pt>
                <c:pt idx="64">
                  <c:v>2.98166247764152</c:v>
                </c:pt>
                <c:pt idx="65">
                  <c:v>2.98823101656124</c:v>
                </c:pt>
                <c:pt idx="66">
                  <c:v>2.99533569136409</c:v>
                </c:pt>
                <c:pt idx="67">
                  <c:v>3.00173241511439</c:v>
                </c:pt>
                <c:pt idx="68">
                  <c:v>3.00173241511439</c:v>
                </c:pt>
                <c:pt idx="69">
                  <c:v>3.00173241511439</c:v>
                </c:pt>
                <c:pt idx="70">
                  <c:v>3.00173241511439</c:v>
                </c:pt>
                <c:pt idx="71">
                  <c:v>3.00173241511439</c:v>
                </c:pt>
                <c:pt idx="72">
                  <c:v>3.00173241511439</c:v>
                </c:pt>
                <c:pt idx="73">
                  <c:v>3.00173241511439</c:v>
                </c:pt>
                <c:pt idx="74">
                  <c:v>3.00173241511439</c:v>
                </c:pt>
                <c:pt idx="75">
                  <c:v>3.00173241511439</c:v>
                </c:pt>
                <c:pt idx="76">
                  <c:v>3.00173241511439</c:v>
                </c:pt>
                <c:pt idx="77">
                  <c:v>3.00173241511439</c:v>
                </c:pt>
                <c:pt idx="78">
                  <c:v>3.00173241511439</c:v>
                </c:pt>
                <c:pt idx="79">
                  <c:v>3.00173241511439</c:v>
                </c:pt>
                <c:pt idx="80">
                  <c:v>3.00173241511439</c:v>
                </c:pt>
                <c:pt idx="81">
                  <c:v>3.00173241511439</c:v>
                </c:pt>
                <c:pt idx="82">
                  <c:v>3.00173241511439</c:v>
                </c:pt>
                <c:pt idx="83">
                  <c:v>3.00173241511439</c:v>
                </c:pt>
                <c:pt idx="84">
                  <c:v>3.00173241511439</c:v>
                </c:pt>
                <c:pt idx="85">
                  <c:v>3.00173241511439</c:v>
                </c:pt>
                <c:pt idx="86">
                  <c:v>3.00173241511439</c:v>
                </c:pt>
                <c:pt idx="87">
                  <c:v>3.00173241511439</c:v>
                </c:pt>
                <c:pt idx="88">
                  <c:v>3.00173241511439</c:v>
                </c:pt>
                <c:pt idx="89">
                  <c:v>3.00173241511439</c:v>
                </c:pt>
                <c:pt idx="90">
                  <c:v>3.00173241511439</c:v>
                </c:pt>
                <c:pt idx="91">
                  <c:v>3.00173241511439</c:v>
                </c:pt>
                <c:pt idx="92">
                  <c:v>3.00173241511439</c:v>
                </c:pt>
                <c:pt idx="93">
                  <c:v>3.00173241511439</c:v>
                </c:pt>
                <c:pt idx="94">
                  <c:v>3.00173241511439</c:v>
                </c:pt>
                <c:pt idx="95">
                  <c:v>3.00173241511439</c:v>
                </c:pt>
                <c:pt idx="96">
                  <c:v>3.00173241511439</c:v>
                </c:pt>
                <c:pt idx="97">
                  <c:v>3.00173241511439</c:v>
                </c:pt>
                <c:pt idx="98">
                  <c:v>3.00173241511439</c:v>
                </c:pt>
                <c:pt idx="99">
                  <c:v>3.00173241511439</c:v>
                </c:pt>
                <c:pt idx="100">
                  <c:v>3.00173241511439</c:v>
                </c:pt>
                <c:pt idx="101">
                  <c:v>3.00173241511439</c:v>
                </c:pt>
                <c:pt idx="102">
                  <c:v>3.00173241511439</c:v>
                </c:pt>
                <c:pt idx="103">
                  <c:v>3.00173241511439</c:v>
                </c:pt>
                <c:pt idx="104">
                  <c:v>3.00173241511439</c:v>
                </c:pt>
                <c:pt idx="105">
                  <c:v>3.00173241511439</c:v>
                </c:pt>
                <c:pt idx="106">
                  <c:v>3.00173241511439</c:v>
                </c:pt>
                <c:pt idx="107">
                  <c:v>3.00173241511439</c:v>
                </c:pt>
                <c:pt idx="108">
                  <c:v>3.00173241511439</c:v>
                </c:pt>
                <c:pt idx="109">
                  <c:v>3.00173241511439</c:v>
                </c:pt>
                <c:pt idx="110">
                  <c:v>3.00173241511439</c:v>
                </c:pt>
                <c:pt idx="111">
                  <c:v>3.00173241511439</c:v>
                </c:pt>
                <c:pt idx="112">
                  <c:v>3.00173241511439</c:v>
                </c:pt>
                <c:pt idx="113">
                  <c:v>3.00173241511439</c:v>
                </c:pt>
                <c:pt idx="114">
                  <c:v>3.00173241511439</c:v>
                </c:pt>
                <c:pt idx="115">
                  <c:v>3.00173241511439</c:v>
                </c:pt>
                <c:pt idx="116">
                  <c:v>3.00173241511439</c:v>
                </c:pt>
                <c:pt idx="117">
                  <c:v>3.00173241511439</c:v>
                </c:pt>
                <c:pt idx="118">
                  <c:v>3.00173241511439</c:v>
                </c:pt>
                <c:pt idx="119">
                  <c:v>3.00173241511439</c:v>
                </c:pt>
                <c:pt idx="120">
                  <c:v>3.00173241511439</c:v>
                </c:pt>
                <c:pt idx="121">
                  <c:v>3.00173241511439</c:v>
                </c:pt>
                <c:pt idx="122">
                  <c:v>3.00173241511439</c:v>
                </c:pt>
                <c:pt idx="123">
                  <c:v>3.00173241511439</c:v>
                </c:pt>
                <c:pt idx="124">
                  <c:v>3.00173241511439</c:v>
                </c:pt>
                <c:pt idx="125">
                  <c:v>3.00173241511439</c:v>
                </c:pt>
                <c:pt idx="126">
                  <c:v>3.00173241511439</c:v>
                </c:pt>
                <c:pt idx="127">
                  <c:v>3.00173241511439</c:v>
                </c:pt>
                <c:pt idx="128">
                  <c:v>3.00173241511439</c:v>
                </c:pt>
                <c:pt idx="129">
                  <c:v>3.00173241511439</c:v>
                </c:pt>
                <c:pt idx="130">
                  <c:v>3.00173241511439</c:v>
                </c:pt>
                <c:pt idx="131">
                  <c:v>3.00173241511439</c:v>
                </c:pt>
                <c:pt idx="132">
                  <c:v>3.00173241511439</c:v>
                </c:pt>
                <c:pt idx="133">
                  <c:v>3.00173241511439</c:v>
                </c:pt>
                <c:pt idx="134">
                  <c:v>3.00173241511439</c:v>
                </c:pt>
                <c:pt idx="135">
                  <c:v>3.00173241511439</c:v>
                </c:pt>
                <c:pt idx="136">
                  <c:v>3.00173241511439</c:v>
                </c:pt>
                <c:pt idx="137">
                  <c:v>3.00173241511439</c:v>
                </c:pt>
                <c:pt idx="138">
                  <c:v>3.00173241511439</c:v>
                </c:pt>
                <c:pt idx="139">
                  <c:v>3.00173241511439</c:v>
                </c:pt>
                <c:pt idx="140">
                  <c:v>3.00173241511439</c:v>
                </c:pt>
                <c:pt idx="141">
                  <c:v>3.00173241511439</c:v>
                </c:pt>
                <c:pt idx="142">
                  <c:v>3.00173241511439</c:v>
                </c:pt>
                <c:pt idx="143">
                  <c:v>3.00173241511439</c:v>
                </c:pt>
                <c:pt idx="144">
                  <c:v>3.00173241511439</c:v>
                </c:pt>
                <c:pt idx="145">
                  <c:v>3.00173241511439</c:v>
                </c:pt>
                <c:pt idx="146">
                  <c:v>3.00173241511439</c:v>
                </c:pt>
                <c:pt idx="147">
                  <c:v>3.00173241511439</c:v>
                </c:pt>
                <c:pt idx="148">
                  <c:v>3.00173241511439</c:v>
                </c:pt>
                <c:pt idx="149">
                  <c:v>3.00173241511439</c:v>
                </c:pt>
                <c:pt idx="150">
                  <c:v>3.00173241511439</c:v>
                </c:pt>
                <c:pt idx="151">
                  <c:v>3.00173241511439</c:v>
                </c:pt>
                <c:pt idx="152">
                  <c:v>3.00173241511439</c:v>
                </c:pt>
                <c:pt idx="153">
                  <c:v>3.00173241511439</c:v>
                </c:pt>
                <c:pt idx="154">
                  <c:v>3.00173241511439</c:v>
                </c:pt>
                <c:pt idx="155">
                  <c:v>3.00173241511439</c:v>
                </c:pt>
                <c:pt idx="156">
                  <c:v>3.00173241511439</c:v>
                </c:pt>
                <c:pt idx="157">
                  <c:v>3.00173241511439</c:v>
                </c:pt>
                <c:pt idx="158">
                  <c:v>3.00173241511439</c:v>
                </c:pt>
                <c:pt idx="159">
                  <c:v>3.00173241511439</c:v>
                </c:pt>
                <c:pt idx="160">
                  <c:v>3.00173241511439</c:v>
                </c:pt>
                <c:pt idx="161">
                  <c:v>3.00173241511439</c:v>
                </c:pt>
                <c:pt idx="162">
                  <c:v>3.00173241511439</c:v>
                </c:pt>
                <c:pt idx="163">
                  <c:v>3.00173241511439</c:v>
                </c:pt>
                <c:pt idx="164">
                  <c:v>3.00173241511439</c:v>
                </c:pt>
                <c:pt idx="165">
                  <c:v>3.00173241511439</c:v>
                </c:pt>
                <c:pt idx="166">
                  <c:v>3.00173241511439</c:v>
                </c:pt>
                <c:pt idx="167">
                  <c:v>3.00173241511439</c:v>
                </c:pt>
                <c:pt idx="168">
                  <c:v>3.00173241511439</c:v>
                </c:pt>
                <c:pt idx="169">
                  <c:v>3.00173241511439</c:v>
                </c:pt>
                <c:pt idx="170">
                  <c:v>3.00173241511439</c:v>
                </c:pt>
                <c:pt idx="171">
                  <c:v>3.00173241511439</c:v>
                </c:pt>
                <c:pt idx="172">
                  <c:v>3.00173241511439</c:v>
                </c:pt>
                <c:pt idx="173">
                  <c:v>3.00173241511439</c:v>
                </c:pt>
                <c:pt idx="174">
                  <c:v>3.00173241511439</c:v>
                </c:pt>
                <c:pt idx="175">
                  <c:v>3.00173241511439</c:v>
                </c:pt>
                <c:pt idx="176">
                  <c:v>3.00173241511439</c:v>
                </c:pt>
                <c:pt idx="177">
                  <c:v>3.00173241511439</c:v>
                </c:pt>
                <c:pt idx="178">
                  <c:v>3.00173241511439</c:v>
                </c:pt>
                <c:pt idx="179">
                  <c:v>3.00173241511439</c:v>
                </c:pt>
                <c:pt idx="180">
                  <c:v>3.00173241511439</c:v>
                </c:pt>
                <c:pt idx="181">
                  <c:v>3.00173241511439</c:v>
                </c:pt>
                <c:pt idx="182">
                  <c:v>3.00173241511439</c:v>
                </c:pt>
                <c:pt idx="183">
                  <c:v>3.00173241511439</c:v>
                </c:pt>
                <c:pt idx="184">
                  <c:v>3.00173241511439</c:v>
                </c:pt>
                <c:pt idx="185">
                  <c:v>3.00173241511439</c:v>
                </c:pt>
                <c:pt idx="186">
                  <c:v>3.00173241511439</c:v>
                </c:pt>
                <c:pt idx="187">
                  <c:v>3.00173241511439</c:v>
                </c:pt>
                <c:pt idx="188">
                  <c:v>3.00173241511439</c:v>
                </c:pt>
                <c:pt idx="189">
                  <c:v>3.00173241511439</c:v>
                </c:pt>
                <c:pt idx="190">
                  <c:v>3.00173241511439</c:v>
                </c:pt>
                <c:pt idx="191">
                  <c:v>3.00173241511439</c:v>
                </c:pt>
                <c:pt idx="192">
                  <c:v>3.00173241511439</c:v>
                </c:pt>
                <c:pt idx="193">
                  <c:v>3.00173241511439</c:v>
                </c:pt>
                <c:pt idx="194">
                  <c:v>3.00173241511439</c:v>
                </c:pt>
                <c:pt idx="195">
                  <c:v>3.00173241511439</c:v>
                </c:pt>
                <c:pt idx="196">
                  <c:v>3.00173241511439</c:v>
                </c:pt>
                <c:pt idx="197">
                  <c:v>3.00173241511439</c:v>
                </c:pt>
                <c:pt idx="198">
                  <c:v>3.00173241511439</c:v>
                </c:pt>
                <c:pt idx="199">
                  <c:v>3.00173241511439</c:v>
                </c:pt>
                <c:pt idx="200">
                  <c:v>3.00173241511439</c:v>
                </c:pt>
                <c:pt idx="201">
                  <c:v>3.00173241511439</c:v>
                </c:pt>
                <c:pt idx="202">
                  <c:v>3.00173241511439</c:v>
                </c:pt>
                <c:pt idx="203">
                  <c:v>3.00173241511439</c:v>
                </c:pt>
                <c:pt idx="204">
                  <c:v>3.00173241511439</c:v>
                </c:pt>
                <c:pt idx="205">
                  <c:v>3.00173241511439</c:v>
                </c:pt>
                <c:pt idx="206">
                  <c:v>3.00173241511439</c:v>
                </c:pt>
                <c:pt idx="207">
                  <c:v>3.00173241511439</c:v>
                </c:pt>
                <c:pt idx="208">
                  <c:v>3.00173241511439</c:v>
                </c:pt>
                <c:pt idx="209">
                  <c:v>3.00173241511439</c:v>
                </c:pt>
                <c:pt idx="210">
                  <c:v>3.00173241511439</c:v>
                </c:pt>
                <c:pt idx="211">
                  <c:v>3.00173241511439</c:v>
                </c:pt>
                <c:pt idx="212">
                  <c:v>3.00173241511439</c:v>
                </c:pt>
                <c:pt idx="213">
                  <c:v>3.00173241511439</c:v>
                </c:pt>
                <c:pt idx="214">
                  <c:v>3.00173241511439</c:v>
                </c:pt>
                <c:pt idx="215">
                  <c:v>3.00173241511439</c:v>
                </c:pt>
                <c:pt idx="216">
                  <c:v>3.00173241511439</c:v>
                </c:pt>
                <c:pt idx="217">
                  <c:v>3.00173241511439</c:v>
                </c:pt>
                <c:pt idx="218">
                  <c:v>3.00173241511439</c:v>
                </c:pt>
                <c:pt idx="219">
                  <c:v>3.00173241511439</c:v>
                </c:pt>
                <c:pt idx="220">
                  <c:v>3.00173241511439</c:v>
                </c:pt>
                <c:pt idx="221">
                  <c:v>3.00173241511439</c:v>
                </c:pt>
                <c:pt idx="222">
                  <c:v>3.00173241511439</c:v>
                </c:pt>
                <c:pt idx="223">
                  <c:v>3.00173241511439</c:v>
                </c:pt>
                <c:pt idx="224">
                  <c:v>3.00173241511439</c:v>
                </c:pt>
                <c:pt idx="225">
                  <c:v>3.00173241511439</c:v>
                </c:pt>
                <c:pt idx="226">
                  <c:v>3.00173241511439</c:v>
                </c:pt>
                <c:pt idx="227">
                  <c:v>3.00173241511439</c:v>
                </c:pt>
                <c:pt idx="228">
                  <c:v>3.00173241511439</c:v>
                </c:pt>
                <c:pt idx="229">
                  <c:v>3.00173241511439</c:v>
                </c:pt>
                <c:pt idx="230">
                  <c:v>3.00173241511439</c:v>
                </c:pt>
                <c:pt idx="231">
                  <c:v>3.00173241511439</c:v>
                </c:pt>
                <c:pt idx="232">
                  <c:v>3.00173241511439</c:v>
                </c:pt>
                <c:pt idx="233">
                  <c:v>3.00173241511439</c:v>
                </c:pt>
                <c:pt idx="234">
                  <c:v>3.00173241511439</c:v>
                </c:pt>
                <c:pt idx="235">
                  <c:v>3.00173241511439</c:v>
                </c:pt>
                <c:pt idx="236">
                  <c:v>3.00173241511439</c:v>
                </c:pt>
                <c:pt idx="237">
                  <c:v>3.00173241511439</c:v>
                </c:pt>
                <c:pt idx="238">
                  <c:v>3.00173241511439</c:v>
                </c:pt>
                <c:pt idx="239">
                  <c:v>3.00173241511439</c:v>
                </c:pt>
                <c:pt idx="240">
                  <c:v>3.00173241511439</c:v>
                </c:pt>
                <c:pt idx="241">
                  <c:v>3.00173241511439</c:v>
                </c:pt>
                <c:pt idx="242">
                  <c:v>3.00173241511439</c:v>
                </c:pt>
                <c:pt idx="243">
                  <c:v>3.00173241511439</c:v>
                </c:pt>
                <c:pt idx="244">
                  <c:v>3.00173241511439</c:v>
                </c:pt>
                <c:pt idx="245">
                  <c:v>3.00173241511439</c:v>
                </c:pt>
                <c:pt idx="246">
                  <c:v>3.00173241511439</c:v>
                </c:pt>
                <c:pt idx="247">
                  <c:v>3.00173241511439</c:v>
                </c:pt>
                <c:pt idx="248">
                  <c:v>3.00173241511439</c:v>
                </c:pt>
                <c:pt idx="249">
                  <c:v>3.00173241511439</c:v>
                </c:pt>
              </c:numCache>
            </c:numRef>
          </c:xVal>
          <c:yVal>
            <c:numRef>
              <c:f>input!$AB$3:$AB$252</c:f>
              <c:numCache>
                <c:formatCode>General</c:formatCode>
                <c:ptCount val="250"/>
                <c:pt idx="1">
                  <c:v>-2.50984656050389</c:v>
                </c:pt>
                <c:pt idx="2">
                  <c:v>-0.898428372488506</c:v>
                </c:pt>
                <c:pt idx="3">
                  <c:v>-0.214803839737555</c:v>
                </c:pt>
                <c:pt idx="4">
                  <c:v>0.222212493575012</c:v>
                </c:pt>
                <c:pt idx="5">
                  <c:v>0.568180346617583</c:v>
                </c:pt>
                <c:pt idx="6">
                  <c:v>0.847485087695811</c:v>
                </c:pt>
                <c:pt idx="7">
                  <c:v>1.09059402497035</c:v>
                </c:pt>
                <c:pt idx="8">
                  <c:v>1.27287077289935</c:v>
                </c:pt>
                <c:pt idx="9">
                  <c:v>1.42407806805071</c:v>
                </c:pt>
                <c:pt idx="10">
                  <c:v>1.55115259717597</c:v>
                </c:pt>
                <c:pt idx="11">
                  <c:v>1.66180825326995</c:v>
                </c:pt>
                <c:pt idx="12">
                  <c:v>1.7501630646226</c:v>
                </c:pt>
                <c:pt idx="13">
                  <c:v>1.82314796532967</c:v>
                </c:pt>
                <c:pt idx="14">
                  <c:v>1.87515824755975</c:v>
                </c:pt>
                <c:pt idx="15">
                  <c:v>1.92743742929407</c:v>
                </c:pt>
                <c:pt idx="16">
                  <c:v>1.9769383562403</c:v>
                </c:pt>
                <c:pt idx="17">
                  <c:v>2.02374113192964</c:v>
                </c:pt>
                <c:pt idx="18">
                  <c:v>2.06187462369691</c:v>
                </c:pt>
                <c:pt idx="19">
                  <c:v>2.10699398090608</c:v>
                </c:pt>
                <c:pt idx="20">
                  <c:v>2.13446886377307</c:v>
                </c:pt>
                <c:pt idx="21">
                  <c:v>2.1421591005732</c:v>
                </c:pt>
                <c:pt idx="22">
                  <c:v>2.17309998387437</c:v>
                </c:pt>
                <c:pt idx="23">
                  <c:v>2.21803549807035</c:v>
                </c:pt>
                <c:pt idx="24">
                  <c:v>2.21264053724272</c:v>
                </c:pt>
                <c:pt idx="25">
                  <c:v>2.25163763020026</c:v>
                </c:pt>
                <c:pt idx="26">
                  <c:v>2.28388315868235</c:v>
                </c:pt>
                <c:pt idx="27">
                  <c:v>2.31779895011797</c:v>
                </c:pt>
                <c:pt idx="28">
                  <c:v>2.31663710599276</c:v>
                </c:pt>
                <c:pt idx="29">
                  <c:v>2.30868849295484</c:v>
                </c:pt>
                <c:pt idx="30">
                  <c:v>2.34885607064375</c:v>
                </c:pt>
                <c:pt idx="31">
                  <c:v>2.3283925759861</c:v>
                </c:pt>
                <c:pt idx="32">
                  <c:v>2.36741318915189</c:v>
                </c:pt>
                <c:pt idx="33">
                  <c:v>2.21537954598604</c:v>
                </c:pt>
                <c:pt idx="34">
                  <c:v>2.4076248486515</c:v>
                </c:pt>
                <c:pt idx="35">
                  <c:v>2.41974109640243</c:v>
                </c:pt>
                <c:pt idx="36">
                  <c:v>2.45629328591854</c:v>
                </c:pt>
                <c:pt idx="37">
                  <c:v>2.29585942990422</c:v>
                </c:pt>
                <c:pt idx="38">
                  <c:v>2.43168196295995</c:v>
                </c:pt>
                <c:pt idx="39">
                  <c:v>2.43716134740671</c:v>
                </c:pt>
                <c:pt idx="40">
                  <c:v>2.55343985565048</c:v>
                </c:pt>
                <c:pt idx="41">
                  <c:v>2.41067539984326</c:v>
                </c:pt>
                <c:pt idx="42">
                  <c:v>2.46234487836396</c:v>
                </c:pt>
                <c:pt idx="43">
                  <c:v>2.52934365342135</c:v>
                </c:pt>
                <c:pt idx="44">
                  <c:v>2.53131207703552</c:v>
                </c:pt>
                <c:pt idx="45">
                  <c:v>2.54788307719586</c:v>
                </c:pt>
                <c:pt idx="46">
                  <c:v>2.63235004755892</c:v>
                </c:pt>
                <c:pt idx="47">
                  <c:v>2.56270953693281</c:v>
                </c:pt>
                <c:pt idx="48">
                  <c:v>2.66580529479352</c:v>
                </c:pt>
                <c:pt idx="49">
                  <c:v>2.3994916478808</c:v>
                </c:pt>
                <c:pt idx="50">
                  <c:v>2.43965280823371</c:v>
                </c:pt>
                <c:pt idx="51">
                  <c:v>2.59694386629368</c:v>
                </c:pt>
                <c:pt idx="52">
                  <c:v>2.49635918160444</c:v>
                </c:pt>
                <c:pt idx="53">
                  <c:v>2.72245566230256</c:v>
                </c:pt>
                <c:pt idx="54">
                  <c:v>2.52327014052072</c:v>
                </c:pt>
                <c:pt idx="55">
                  <c:v>3.20947410861072</c:v>
                </c:pt>
                <c:pt idx="56">
                  <c:v>2.569476421873</c:v>
                </c:pt>
                <c:pt idx="57">
                  <c:v>2.7263084613983</c:v>
                </c:pt>
                <c:pt idx="58">
                  <c:v>2.57801524886555</c:v>
                </c:pt>
                <c:pt idx="60">
                  <c:v>2.65325849770496</c:v>
                </c:pt>
                <c:pt idx="61">
                  <c:v>2.59624896090499</c:v>
                </c:pt>
                <c:pt idx="62">
                  <c:v>2.58007855194885</c:v>
                </c:pt>
                <c:pt idx="63">
                  <c:v>2.5868430678125</c:v>
                </c:pt>
                <c:pt idx="64">
                  <c:v>2.60506487772429</c:v>
                </c:pt>
                <c:pt idx="65">
                  <c:v>2.76508209410868</c:v>
                </c:pt>
                <c:pt idx="66">
                  <c:v>2.57889140416105</c:v>
                </c:pt>
                <c:pt idx="67">
                  <c:v>2.6078019701529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mponent 1"</c:f>
              <c:strCache>
                <c:ptCount val="1"/>
                <c:pt idx="0">
                  <c:v>Component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16803583719211</c:v>
                </c:pt>
                <c:pt idx="2">
                  <c:v>1.46624997924276</c:v>
                </c:pt>
                <c:pt idx="3">
                  <c:v>1.65631951116934</c:v>
                </c:pt>
                <c:pt idx="4">
                  <c:v>1.77840444262954</c:v>
                </c:pt>
                <c:pt idx="5">
                  <c:v>1.87278464137747</c:v>
                </c:pt>
                <c:pt idx="6">
                  <c:v>1.95056939201212</c:v>
                </c:pt>
                <c:pt idx="7">
                  <c:v>2.02277426670914</c:v>
                </c:pt>
                <c:pt idx="8">
                  <c:v>2.07933322252196</c:v>
                </c:pt>
                <c:pt idx="9">
                  <c:v>2.12907603372417</c:v>
                </c:pt>
                <c:pt idx="10">
                  <c:v>2.17406620719469</c:v>
                </c:pt>
                <c:pt idx="11">
                  <c:v>2.21847563461962</c:v>
                </c:pt>
                <c:pt idx="12">
                  <c:v>2.25527274637795</c:v>
                </c:pt>
                <c:pt idx="13">
                  <c:v>2.28930326761828</c:v>
                </c:pt>
                <c:pt idx="14">
                  <c:v>2.32072772664417</c:v>
                </c:pt>
                <c:pt idx="15">
                  <c:v>2.35289244332315</c:v>
                </c:pt>
                <c:pt idx="16">
                  <c:v>2.38028796029347</c:v>
                </c:pt>
                <c:pt idx="17">
                  <c:v>2.4059704553529</c:v>
                </c:pt>
                <c:pt idx="18">
                  <c:v>2.43015538937418</c:v>
                </c:pt>
                <c:pt idx="19">
                  <c:v>2.45319155037014</c:v>
                </c:pt>
                <c:pt idx="20">
                  <c:v>2.47719044679496</c:v>
                </c:pt>
                <c:pt idx="21">
                  <c:v>2.49787079763153</c:v>
                </c:pt>
                <c:pt idx="22">
                  <c:v>2.51765911828044</c:v>
                </c:pt>
                <c:pt idx="23">
                  <c:v>2.53649152576664</c:v>
                </c:pt>
                <c:pt idx="24">
                  <c:v>2.55630346586506</c:v>
                </c:pt>
                <c:pt idx="25">
                  <c:v>2.57362318668545</c:v>
                </c:pt>
                <c:pt idx="26">
                  <c:v>2.59038033282334</c:v>
                </c:pt>
                <c:pt idx="27">
                  <c:v>2.60627697139102</c:v>
                </c:pt>
                <c:pt idx="28">
                  <c:v>2.62325508095239</c:v>
                </c:pt>
                <c:pt idx="29">
                  <c:v>2.63816176532333</c:v>
                </c:pt>
                <c:pt idx="30">
                  <c:v>2.652518342751</c:v>
                </c:pt>
                <c:pt idx="31">
                  <c:v>2.6664899002625</c:v>
                </c:pt>
                <c:pt idx="32">
                  <c:v>2.68132636884526</c:v>
                </c:pt>
                <c:pt idx="33">
                  <c:v>2.69430205211823</c:v>
                </c:pt>
                <c:pt idx="34">
                  <c:v>2.70697214126267</c:v>
                </c:pt>
                <c:pt idx="35">
                  <c:v>2.71931164383107</c:v>
                </c:pt>
                <c:pt idx="36">
                  <c:v>2.73124554501681</c:v>
                </c:pt>
                <c:pt idx="37">
                  <c:v>2.74399505666917</c:v>
                </c:pt>
                <c:pt idx="38">
                  <c:v>2.75535651696628</c:v>
                </c:pt>
                <c:pt idx="39">
                  <c:v>2.76638808269702</c:v>
                </c:pt>
                <c:pt idx="40">
                  <c:v>2.77712212936744</c:v>
                </c:pt>
                <c:pt idx="41">
                  <c:v>2.78867797902352</c:v>
                </c:pt>
                <c:pt idx="42">
                  <c:v>2.79895171634675</c:v>
                </c:pt>
                <c:pt idx="43">
                  <c:v>2.80888418143076</c:v>
                </c:pt>
                <c:pt idx="44">
                  <c:v>2.81871832076751</c:v>
                </c:pt>
                <c:pt idx="45">
                  <c:v>2.82917127671993</c:v>
                </c:pt>
                <c:pt idx="46">
                  <c:v>2.83845489980088</c:v>
                </c:pt>
                <c:pt idx="47">
                  <c:v>2.84761738176821</c:v>
                </c:pt>
                <c:pt idx="48">
                  <c:v>2.85656510813515</c:v>
                </c:pt>
                <c:pt idx="49">
                  <c:v>2.86612972363166</c:v>
                </c:pt>
                <c:pt idx="50">
                  <c:v>2.8746885367344</c:v>
                </c:pt>
                <c:pt idx="51">
                  <c:v>2.8831067169047</c:v>
                </c:pt>
                <c:pt idx="52">
                  <c:v>2.89135405636632</c:v>
                </c:pt>
                <c:pt idx="53">
                  <c:v>2.89943104903859</c:v>
                </c:pt>
                <c:pt idx="54">
                  <c:v>2.90817602373343</c:v>
                </c:pt>
                <c:pt idx="55">
                  <c:v>2.9158972211519</c:v>
                </c:pt>
                <c:pt idx="56">
                  <c:v>2.92358422089213</c:v>
                </c:pt>
                <c:pt idx="57">
                  <c:v>2.93112179814354</c:v>
                </c:pt>
                <c:pt idx="58">
                  <c:v>2.93920320088954</c:v>
                </c:pt>
                <c:pt idx="59">
                  <c:v>2.94643782104238</c:v>
                </c:pt>
                <c:pt idx="60">
                  <c:v>2.95359579797751</c:v>
                </c:pt>
                <c:pt idx="61">
                  <c:v>2.96058763602146</c:v>
                </c:pt>
                <c:pt idx="62">
                  <c:v>2.96819724760548</c:v>
                </c:pt>
                <c:pt idx="63">
                  <c:v>2.97500240304834</c:v>
                </c:pt>
                <c:pt idx="64">
                  <c:v>2.98166247764152</c:v>
                </c:pt>
                <c:pt idx="65">
                  <c:v>2.98823101656124</c:v>
                </c:pt>
                <c:pt idx="66">
                  <c:v>2.99533569136409</c:v>
                </c:pt>
                <c:pt idx="67">
                  <c:v>3.00173241511439</c:v>
                </c:pt>
                <c:pt idx="68">
                  <c:v>3.00173241511439</c:v>
                </c:pt>
                <c:pt idx="69">
                  <c:v>3.00173241511439</c:v>
                </c:pt>
                <c:pt idx="70">
                  <c:v>3.00173241511439</c:v>
                </c:pt>
                <c:pt idx="71">
                  <c:v>3.00173241511439</c:v>
                </c:pt>
                <c:pt idx="72">
                  <c:v>3.00173241511439</c:v>
                </c:pt>
                <c:pt idx="73">
                  <c:v>3.00173241511439</c:v>
                </c:pt>
                <c:pt idx="74">
                  <c:v>3.00173241511439</c:v>
                </c:pt>
                <c:pt idx="75">
                  <c:v>3.00173241511439</c:v>
                </c:pt>
                <c:pt idx="76">
                  <c:v>3.00173241511439</c:v>
                </c:pt>
                <c:pt idx="77">
                  <c:v>3.00173241511439</c:v>
                </c:pt>
                <c:pt idx="78">
                  <c:v>3.00173241511439</c:v>
                </c:pt>
                <c:pt idx="79">
                  <c:v>3.00173241511439</c:v>
                </c:pt>
                <c:pt idx="80">
                  <c:v>3.00173241511439</c:v>
                </c:pt>
                <c:pt idx="81">
                  <c:v>3.00173241511439</c:v>
                </c:pt>
                <c:pt idx="82">
                  <c:v>3.00173241511439</c:v>
                </c:pt>
                <c:pt idx="83">
                  <c:v>3.00173241511439</c:v>
                </c:pt>
                <c:pt idx="84">
                  <c:v>3.00173241511439</c:v>
                </c:pt>
                <c:pt idx="85">
                  <c:v>3.00173241511439</c:v>
                </c:pt>
                <c:pt idx="86">
                  <c:v>3.00173241511439</c:v>
                </c:pt>
                <c:pt idx="87">
                  <c:v>3.00173241511439</c:v>
                </c:pt>
                <c:pt idx="88">
                  <c:v>3.00173241511439</c:v>
                </c:pt>
                <c:pt idx="89">
                  <c:v>3.00173241511439</c:v>
                </c:pt>
                <c:pt idx="90">
                  <c:v>3.00173241511439</c:v>
                </c:pt>
                <c:pt idx="91">
                  <c:v>3.00173241511439</c:v>
                </c:pt>
                <c:pt idx="92">
                  <c:v>3.00173241511439</c:v>
                </c:pt>
                <c:pt idx="93">
                  <c:v>3.00173241511439</c:v>
                </c:pt>
                <c:pt idx="94">
                  <c:v>3.00173241511439</c:v>
                </c:pt>
                <c:pt idx="95">
                  <c:v>3.00173241511439</c:v>
                </c:pt>
                <c:pt idx="96">
                  <c:v>3.00173241511439</c:v>
                </c:pt>
                <c:pt idx="97">
                  <c:v>3.00173241511439</c:v>
                </c:pt>
                <c:pt idx="98">
                  <c:v>3.00173241511439</c:v>
                </c:pt>
                <c:pt idx="99">
                  <c:v>3.00173241511439</c:v>
                </c:pt>
                <c:pt idx="100">
                  <c:v>3.00173241511439</c:v>
                </c:pt>
                <c:pt idx="101">
                  <c:v>3.00173241511439</c:v>
                </c:pt>
                <c:pt idx="102">
                  <c:v>3.00173241511439</c:v>
                </c:pt>
                <c:pt idx="103">
                  <c:v>3.00173241511439</c:v>
                </c:pt>
                <c:pt idx="104">
                  <c:v>3.00173241511439</c:v>
                </c:pt>
                <c:pt idx="105">
                  <c:v>3.00173241511439</c:v>
                </c:pt>
                <c:pt idx="106">
                  <c:v>3.00173241511439</c:v>
                </c:pt>
                <c:pt idx="107">
                  <c:v>3.00173241511439</c:v>
                </c:pt>
                <c:pt idx="108">
                  <c:v>3.00173241511439</c:v>
                </c:pt>
                <c:pt idx="109">
                  <c:v>3.00173241511439</c:v>
                </c:pt>
                <c:pt idx="110">
                  <c:v>3.00173241511439</c:v>
                </c:pt>
                <c:pt idx="111">
                  <c:v>3.00173241511439</c:v>
                </c:pt>
                <c:pt idx="112">
                  <c:v>3.00173241511439</c:v>
                </c:pt>
                <c:pt idx="113">
                  <c:v>3.00173241511439</c:v>
                </c:pt>
                <c:pt idx="114">
                  <c:v>3.00173241511439</c:v>
                </c:pt>
                <c:pt idx="115">
                  <c:v>3.00173241511439</c:v>
                </c:pt>
                <c:pt idx="116">
                  <c:v>3.00173241511439</c:v>
                </c:pt>
                <c:pt idx="117">
                  <c:v>3.00173241511439</c:v>
                </c:pt>
                <c:pt idx="118">
                  <c:v>3.00173241511439</c:v>
                </c:pt>
                <c:pt idx="119">
                  <c:v>3.00173241511439</c:v>
                </c:pt>
                <c:pt idx="120">
                  <c:v>3.00173241511439</c:v>
                </c:pt>
                <c:pt idx="121">
                  <c:v>3.00173241511439</c:v>
                </c:pt>
                <c:pt idx="122">
                  <c:v>3.00173241511439</c:v>
                </c:pt>
                <c:pt idx="123">
                  <c:v>3.00173241511439</c:v>
                </c:pt>
                <c:pt idx="124">
                  <c:v>3.00173241511439</c:v>
                </c:pt>
                <c:pt idx="125">
                  <c:v>3.00173241511439</c:v>
                </c:pt>
                <c:pt idx="126">
                  <c:v>3.00173241511439</c:v>
                </c:pt>
                <c:pt idx="127">
                  <c:v>3.00173241511439</c:v>
                </c:pt>
                <c:pt idx="128">
                  <c:v>3.00173241511439</c:v>
                </c:pt>
                <c:pt idx="129">
                  <c:v>3.00173241511439</c:v>
                </c:pt>
                <c:pt idx="130">
                  <c:v>3.00173241511439</c:v>
                </c:pt>
                <c:pt idx="131">
                  <c:v>3.00173241511439</c:v>
                </c:pt>
                <c:pt idx="132">
                  <c:v>3.00173241511439</c:v>
                </c:pt>
                <c:pt idx="133">
                  <c:v>3.00173241511439</c:v>
                </c:pt>
                <c:pt idx="134">
                  <c:v>3.00173241511439</c:v>
                </c:pt>
                <c:pt idx="135">
                  <c:v>3.00173241511439</c:v>
                </c:pt>
                <c:pt idx="136">
                  <c:v>3.00173241511439</c:v>
                </c:pt>
                <c:pt idx="137">
                  <c:v>3.00173241511439</c:v>
                </c:pt>
                <c:pt idx="138">
                  <c:v>3.00173241511439</c:v>
                </c:pt>
                <c:pt idx="139">
                  <c:v>3.00173241511439</c:v>
                </c:pt>
                <c:pt idx="140">
                  <c:v>3.00173241511439</c:v>
                </c:pt>
                <c:pt idx="141">
                  <c:v>3.00173241511439</c:v>
                </c:pt>
                <c:pt idx="142">
                  <c:v>3.00173241511439</c:v>
                </c:pt>
                <c:pt idx="143">
                  <c:v>3.00173241511439</c:v>
                </c:pt>
                <c:pt idx="144">
                  <c:v>3.00173241511439</c:v>
                </c:pt>
                <c:pt idx="145">
                  <c:v>3.00173241511439</c:v>
                </c:pt>
                <c:pt idx="146">
                  <c:v>3.00173241511439</c:v>
                </c:pt>
                <c:pt idx="147">
                  <c:v>3.00173241511439</c:v>
                </c:pt>
                <c:pt idx="148">
                  <c:v>3.00173241511439</c:v>
                </c:pt>
                <c:pt idx="149">
                  <c:v>3.00173241511439</c:v>
                </c:pt>
                <c:pt idx="150">
                  <c:v>3.00173241511439</c:v>
                </c:pt>
                <c:pt idx="151">
                  <c:v>3.00173241511439</c:v>
                </c:pt>
                <c:pt idx="152">
                  <c:v>3.00173241511439</c:v>
                </c:pt>
                <c:pt idx="153">
                  <c:v>3.00173241511439</c:v>
                </c:pt>
                <c:pt idx="154">
                  <c:v>3.00173241511439</c:v>
                </c:pt>
                <c:pt idx="155">
                  <c:v>3.00173241511439</c:v>
                </c:pt>
                <c:pt idx="156">
                  <c:v>3.00173241511439</c:v>
                </c:pt>
                <c:pt idx="157">
                  <c:v>3.00173241511439</c:v>
                </c:pt>
                <c:pt idx="158">
                  <c:v>3.00173241511439</c:v>
                </c:pt>
                <c:pt idx="159">
                  <c:v>3.00173241511439</c:v>
                </c:pt>
                <c:pt idx="160">
                  <c:v>3.00173241511439</c:v>
                </c:pt>
                <c:pt idx="161">
                  <c:v>3.00173241511439</c:v>
                </c:pt>
                <c:pt idx="162">
                  <c:v>3.00173241511439</c:v>
                </c:pt>
                <c:pt idx="163">
                  <c:v>3.00173241511439</c:v>
                </c:pt>
                <c:pt idx="164">
                  <c:v>3.00173241511439</c:v>
                </c:pt>
                <c:pt idx="165">
                  <c:v>3.00173241511439</c:v>
                </c:pt>
                <c:pt idx="166">
                  <c:v>3.00173241511439</c:v>
                </c:pt>
                <c:pt idx="167">
                  <c:v>3.00173241511439</c:v>
                </c:pt>
                <c:pt idx="168">
                  <c:v>3.00173241511439</c:v>
                </c:pt>
                <c:pt idx="169">
                  <c:v>3.00173241511439</c:v>
                </c:pt>
                <c:pt idx="170">
                  <c:v>3.00173241511439</c:v>
                </c:pt>
                <c:pt idx="171">
                  <c:v>3.00173241511439</c:v>
                </c:pt>
                <c:pt idx="172">
                  <c:v>3.00173241511439</c:v>
                </c:pt>
                <c:pt idx="173">
                  <c:v>3.00173241511439</c:v>
                </c:pt>
                <c:pt idx="174">
                  <c:v>3.00173241511439</c:v>
                </c:pt>
                <c:pt idx="175">
                  <c:v>3.00173241511439</c:v>
                </c:pt>
                <c:pt idx="176">
                  <c:v>3.00173241511439</c:v>
                </c:pt>
                <c:pt idx="177">
                  <c:v>3.00173241511439</c:v>
                </c:pt>
                <c:pt idx="178">
                  <c:v>3.00173241511439</c:v>
                </c:pt>
                <c:pt idx="179">
                  <c:v>3.00173241511439</c:v>
                </c:pt>
                <c:pt idx="180">
                  <c:v>3.00173241511439</c:v>
                </c:pt>
                <c:pt idx="181">
                  <c:v>3.00173241511439</c:v>
                </c:pt>
                <c:pt idx="182">
                  <c:v>3.00173241511439</c:v>
                </c:pt>
                <c:pt idx="183">
                  <c:v>3.00173241511439</c:v>
                </c:pt>
                <c:pt idx="184">
                  <c:v>3.00173241511439</c:v>
                </c:pt>
                <c:pt idx="185">
                  <c:v>3.00173241511439</c:v>
                </c:pt>
                <c:pt idx="186">
                  <c:v>3.00173241511439</c:v>
                </c:pt>
                <c:pt idx="187">
                  <c:v>3.00173241511439</c:v>
                </c:pt>
                <c:pt idx="188">
                  <c:v>3.00173241511439</c:v>
                </c:pt>
                <c:pt idx="189">
                  <c:v>3.00173241511439</c:v>
                </c:pt>
                <c:pt idx="190">
                  <c:v>3.00173241511439</c:v>
                </c:pt>
                <c:pt idx="191">
                  <c:v>3.00173241511439</c:v>
                </c:pt>
                <c:pt idx="192">
                  <c:v>3.00173241511439</c:v>
                </c:pt>
                <c:pt idx="193">
                  <c:v>3.00173241511439</c:v>
                </c:pt>
                <c:pt idx="194">
                  <c:v>3.00173241511439</c:v>
                </c:pt>
                <c:pt idx="195">
                  <c:v>3.00173241511439</c:v>
                </c:pt>
                <c:pt idx="196">
                  <c:v>3.00173241511439</c:v>
                </c:pt>
                <c:pt idx="197">
                  <c:v>3.00173241511439</c:v>
                </c:pt>
                <c:pt idx="198">
                  <c:v>3.00173241511439</c:v>
                </c:pt>
                <c:pt idx="199">
                  <c:v>3.00173241511439</c:v>
                </c:pt>
                <c:pt idx="200">
                  <c:v>3.00173241511439</c:v>
                </c:pt>
                <c:pt idx="201">
                  <c:v>3.00173241511439</c:v>
                </c:pt>
                <c:pt idx="202">
                  <c:v>3.00173241511439</c:v>
                </c:pt>
                <c:pt idx="203">
                  <c:v>3.00173241511439</c:v>
                </c:pt>
                <c:pt idx="204">
                  <c:v>3.00173241511439</c:v>
                </c:pt>
                <c:pt idx="205">
                  <c:v>3.00173241511439</c:v>
                </c:pt>
                <c:pt idx="206">
                  <c:v>3.00173241511439</c:v>
                </c:pt>
                <c:pt idx="207">
                  <c:v>3.00173241511439</c:v>
                </c:pt>
                <c:pt idx="208">
                  <c:v>3.00173241511439</c:v>
                </c:pt>
                <c:pt idx="209">
                  <c:v>3.00173241511439</c:v>
                </c:pt>
                <c:pt idx="210">
                  <c:v>3.00173241511439</c:v>
                </c:pt>
                <c:pt idx="211">
                  <c:v>3.00173241511439</c:v>
                </c:pt>
                <c:pt idx="212">
                  <c:v>3.00173241511439</c:v>
                </c:pt>
                <c:pt idx="213">
                  <c:v>3.00173241511439</c:v>
                </c:pt>
                <c:pt idx="214">
                  <c:v>3.00173241511439</c:v>
                </c:pt>
                <c:pt idx="215">
                  <c:v>3.00173241511439</c:v>
                </c:pt>
                <c:pt idx="216">
                  <c:v>3.00173241511439</c:v>
                </c:pt>
                <c:pt idx="217">
                  <c:v>3.00173241511439</c:v>
                </c:pt>
                <c:pt idx="218">
                  <c:v>3.00173241511439</c:v>
                </c:pt>
                <c:pt idx="219">
                  <c:v>3.00173241511439</c:v>
                </c:pt>
                <c:pt idx="220">
                  <c:v>3.00173241511439</c:v>
                </c:pt>
                <c:pt idx="221">
                  <c:v>3.00173241511439</c:v>
                </c:pt>
                <c:pt idx="222">
                  <c:v>3.00173241511439</c:v>
                </c:pt>
                <c:pt idx="223">
                  <c:v>3.00173241511439</c:v>
                </c:pt>
                <c:pt idx="224">
                  <c:v>3.00173241511439</c:v>
                </c:pt>
                <c:pt idx="225">
                  <c:v>3.00173241511439</c:v>
                </c:pt>
                <c:pt idx="226">
                  <c:v>3.00173241511439</c:v>
                </c:pt>
                <c:pt idx="227">
                  <c:v>3.00173241511439</c:v>
                </c:pt>
                <c:pt idx="228">
                  <c:v>3.00173241511439</c:v>
                </c:pt>
                <c:pt idx="229">
                  <c:v>3.00173241511439</c:v>
                </c:pt>
                <c:pt idx="230">
                  <c:v>3.00173241511439</c:v>
                </c:pt>
                <c:pt idx="231">
                  <c:v>3.00173241511439</c:v>
                </c:pt>
                <c:pt idx="232">
                  <c:v>3.00173241511439</c:v>
                </c:pt>
                <c:pt idx="233">
                  <c:v>3.00173241511439</c:v>
                </c:pt>
                <c:pt idx="234">
                  <c:v>3.00173241511439</c:v>
                </c:pt>
                <c:pt idx="235">
                  <c:v>3.00173241511439</c:v>
                </c:pt>
                <c:pt idx="236">
                  <c:v>3.00173241511439</c:v>
                </c:pt>
                <c:pt idx="237">
                  <c:v>3.00173241511439</c:v>
                </c:pt>
                <c:pt idx="238">
                  <c:v>3.00173241511439</c:v>
                </c:pt>
                <c:pt idx="239">
                  <c:v>3.00173241511439</c:v>
                </c:pt>
                <c:pt idx="240">
                  <c:v>3.00173241511439</c:v>
                </c:pt>
                <c:pt idx="241">
                  <c:v>3.00173241511439</c:v>
                </c:pt>
                <c:pt idx="242">
                  <c:v>3.00173241511439</c:v>
                </c:pt>
                <c:pt idx="243">
                  <c:v>3.00173241511439</c:v>
                </c:pt>
                <c:pt idx="244">
                  <c:v>3.00173241511439</c:v>
                </c:pt>
                <c:pt idx="245">
                  <c:v>3.00173241511439</c:v>
                </c:pt>
                <c:pt idx="246">
                  <c:v>3.00173241511439</c:v>
                </c:pt>
                <c:pt idx="247">
                  <c:v>3.00173241511439</c:v>
                </c:pt>
                <c:pt idx="248">
                  <c:v>3.00173241511439</c:v>
                </c:pt>
                <c:pt idx="249">
                  <c:v>3.00173241511439</c:v>
                </c:pt>
              </c:numCache>
            </c:numRef>
          </c:xVal>
          <c:yVal>
            <c:numRef>
              <c:f>input!$AE$3:$AE$252</c:f>
              <c:numCache>
                <c:formatCode>General</c:formatCode>
                <c:ptCount val="250"/>
                <c:pt idx="1">
                  <c:v>-1.89987128026662</c:v>
                </c:pt>
                <c:pt idx="2">
                  <c:v>-0.834820307017742</c:v>
                </c:pt>
                <c:pt idx="3">
                  <c:v>-0.155999892717698</c:v>
                </c:pt>
                <c:pt idx="4">
                  <c:v>0.280018519138498</c:v>
                </c:pt>
                <c:pt idx="5">
                  <c:v>0.617091703009351</c:v>
                </c:pt>
                <c:pt idx="6">
                  <c:v>0.894895766849709</c:v>
                </c:pt>
                <c:pt idx="7">
                  <c:v>1.15277234943458</c:v>
                </c:pt>
                <c:pt idx="8">
                  <c:v>1.35477105435082</c:v>
                </c:pt>
                <c:pt idx="9">
                  <c:v>1.5324270806225</c:v>
                </c:pt>
                <c:pt idx="10">
                  <c:v>1.69311032738855</c:v>
                </c:pt>
                <c:pt idx="11">
                  <c:v>1.85172116215294</c:v>
                </c:pt>
                <c:pt idx="12">
                  <c:v>1.98314610670617</c:v>
                </c:pt>
                <c:pt idx="13">
                  <c:v>2.10469213464115</c:v>
                </c:pt>
                <c:pt idx="14">
                  <c:v>2.21693287894299</c:v>
                </c:pt>
                <c:pt idx="15">
                  <c:v>2.33182146069803</c:v>
                </c:pt>
                <c:pt idx="16">
                  <c:v>2.4296792331558</c:v>
                </c:pt>
                <c:pt idx="17">
                  <c:v>2.52142283736975</c:v>
                </c:pt>
                <c:pt idx="18">
                  <c:v>2.60782250957994</c:v>
                </c:pt>
                <c:pt idx="19">
                  <c:v>2.69012503500527</c:v>
                </c:pt>
                <c:pt idx="20">
                  <c:v>2.77587651930519</c:v>
                </c:pt>
                <c:pt idx="21">
                  <c:v>2.84978040466113</c:v>
                </c:pt>
                <c:pt idx="22">
                  <c:v>2.92050782870679</c:v>
                </c:pt>
                <c:pt idx="23">
                  <c:v>2.9878317971967</c:v>
                </c:pt>
                <c:pt idx="24">
                  <c:v>3.05867526869269</c:v>
                </c:pt>
                <c:pt idx="25">
                  <c:v>3.12062607431023</c:v>
                </c:pt>
                <c:pt idx="26">
                  <c:v>3.18058596844452</c:v>
                </c:pt>
                <c:pt idx="27">
                  <c:v>3.23749106870567</c:v>
                </c:pt>
                <c:pt idx="28">
                  <c:v>3.29830013313019</c:v>
                </c:pt>
                <c:pt idx="29">
                  <c:v>3.35172472597533</c:v>
                </c:pt>
                <c:pt idx="30">
                  <c:v>3.40321563310677</c:v>
                </c:pt>
                <c:pt idx="31">
                  <c:v>3.45336934850172</c:v>
                </c:pt>
                <c:pt idx="32">
                  <c:v>3.50668583591299</c:v>
                </c:pt>
                <c:pt idx="33">
                  <c:v>3.55337529852488</c:v>
                </c:pt>
                <c:pt idx="34">
                  <c:v>3.59903089603469</c:v>
                </c:pt>
                <c:pt idx="35">
                  <c:v>3.64357060943817</c:v>
                </c:pt>
                <c:pt idx="36">
                  <c:v>3.68673143583365</c:v>
                </c:pt>
                <c:pt idx="37">
                  <c:v>3.73295373226549</c:v>
                </c:pt>
                <c:pt idx="38">
                  <c:v>3.77426083794708</c:v>
                </c:pt>
                <c:pt idx="39">
                  <c:v>3.81449537813215</c:v>
                </c:pt>
                <c:pt idx="40">
                  <c:v>3.85378781443742</c:v>
                </c:pt>
                <c:pt idx="41">
                  <c:v>3.89627723278883</c:v>
                </c:pt>
                <c:pt idx="42">
                  <c:v>3.93424891028057</c:v>
                </c:pt>
                <c:pt idx="43">
                  <c:v>3.97116901538651</c:v>
                </c:pt>
                <c:pt idx="44">
                  <c:v>4.00796460065711</c:v>
                </c:pt>
                <c:pt idx="45">
                  <c:v>4.0473888200108</c:v>
                </c:pt>
                <c:pt idx="46">
                  <c:v>4.0827252517389</c:v>
                </c:pt>
                <c:pt idx="47">
                  <c:v>4.11795489905231</c:v>
                </c:pt>
                <c:pt idx="48">
                  <c:v>4.15276166139986</c:v>
                </c:pt>
                <c:pt idx="49">
                  <c:v>4.19049375350251</c:v>
                </c:pt>
                <c:pt idx="50">
                  <c:v>4.2248086180362</c:v>
                </c:pt>
                <c:pt idx="51">
                  <c:v>4.25916779522844</c:v>
                </c:pt>
                <c:pt idx="52">
                  <c:v>4.29352940387736</c:v>
                </c:pt>
                <c:pt idx="53">
                  <c:v>4.32798761107893</c:v>
                </c:pt>
                <c:pt idx="54">
                  <c:v>4.36638916489986</c:v>
                </c:pt>
                <c:pt idx="55">
                  <c:v>4.40145095089852</c:v>
                </c:pt>
                <c:pt idx="56">
                  <c:v>4.43768607802337</c:v>
                </c:pt>
                <c:pt idx="57">
                  <c:v>4.47481135650386</c:v>
                </c:pt>
                <c:pt idx="58">
                  <c:v>4.51683410525211</c:v>
                </c:pt>
                <c:pt idx="59">
                  <c:v>4.55695842640042</c:v>
                </c:pt>
                <c:pt idx="60">
                  <c:v>4.59971780432848</c:v>
                </c:pt>
                <c:pt idx="61">
                  <c:v>4.64542245687817</c:v>
                </c:pt>
                <c:pt idx="62">
                  <c:v>4.701398518766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omponent 2"</c:f>
              <c:strCache>
                <c:ptCount val="1"/>
                <c:pt idx="0">
                  <c:v>Component 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16803583719211</c:v>
                </c:pt>
                <c:pt idx="2">
                  <c:v>1.46624997924276</c:v>
                </c:pt>
                <c:pt idx="3">
                  <c:v>1.65631951116934</c:v>
                </c:pt>
                <c:pt idx="4">
                  <c:v>1.77840444262954</c:v>
                </c:pt>
                <c:pt idx="5">
                  <c:v>1.87278464137747</c:v>
                </c:pt>
                <c:pt idx="6">
                  <c:v>1.95056939201212</c:v>
                </c:pt>
                <c:pt idx="7">
                  <c:v>2.02277426670914</c:v>
                </c:pt>
                <c:pt idx="8">
                  <c:v>2.07933322252196</c:v>
                </c:pt>
                <c:pt idx="9">
                  <c:v>2.12907603372417</c:v>
                </c:pt>
                <c:pt idx="10">
                  <c:v>2.17406620719469</c:v>
                </c:pt>
                <c:pt idx="11">
                  <c:v>2.21847563461962</c:v>
                </c:pt>
                <c:pt idx="12">
                  <c:v>2.25527274637795</c:v>
                </c:pt>
                <c:pt idx="13">
                  <c:v>2.28930326761828</c:v>
                </c:pt>
                <c:pt idx="14">
                  <c:v>2.32072772664417</c:v>
                </c:pt>
                <c:pt idx="15">
                  <c:v>2.35289244332315</c:v>
                </c:pt>
                <c:pt idx="16">
                  <c:v>2.38028796029347</c:v>
                </c:pt>
                <c:pt idx="17">
                  <c:v>2.4059704553529</c:v>
                </c:pt>
                <c:pt idx="18">
                  <c:v>2.43015538937418</c:v>
                </c:pt>
                <c:pt idx="19">
                  <c:v>2.45319155037014</c:v>
                </c:pt>
                <c:pt idx="20">
                  <c:v>2.47719044679496</c:v>
                </c:pt>
                <c:pt idx="21">
                  <c:v>2.49787079763153</c:v>
                </c:pt>
                <c:pt idx="22">
                  <c:v>2.51765911828044</c:v>
                </c:pt>
                <c:pt idx="23">
                  <c:v>2.53649152576664</c:v>
                </c:pt>
                <c:pt idx="24">
                  <c:v>2.55630346586506</c:v>
                </c:pt>
                <c:pt idx="25">
                  <c:v>2.57362318668545</c:v>
                </c:pt>
                <c:pt idx="26">
                  <c:v>2.59038033282334</c:v>
                </c:pt>
                <c:pt idx="27">
                  <c:v>2.60627697139102</c:v>
                </c:pt>
                <c:pt idx="28">
                  <c:v>2.62325508095239</c:v>
                </c:pt>
                <c:pt idx="29">
                  <c:v>2.63816176532333</c:v>
                </c:pt>
                <c:pt idx="30">
                  <c:v>2.652518342751</c:v>
                </c:pt>
                <c:pt idx="31">
                  <c:v>2.6664899002625</c:v>
                </c:pt>
                <c:pt idx="32">
                  <c:v>2.68132636884526</c:v>
                </c:pt>
                <c:pt idx="33">
                  <c:v>2.69430205211823</c:v>
                </c:pt>
                <c:pt idx="34">
                  <c:v>2.70697214126267</c:v>
                </c:pt>
                <c:pt idx="35">
                  <c:v>2.71931164383107</c:v>
                </c:pt>
                <c:pt idx="36">
                  <c:v>2.73124554501681</c:v>
                </c:pt>
                <c:pt idx="37">
                  <c:v>2.74399505666917</c:v>
                </c:pt>
                <c:pt idx="38">
                  <c:v>2.75535651696628</c:v>
                </c:pt>
                <c:pt idx="39">
                  <c:v>2.76638808269702</c:v>
                </c:pt>
                <c:pt idx="40">
                  <c:v>2.77712212936744</c:v>
                </c:pt>
                <c:pt idx="41">
                  <c:v>2.78867797902352</c:v>
                </c:pt>
                <c:pt idx="42">
                  <c:v>2.79895171634675</c:v>
                </c:pt>
                <c:pt idx="43">
                  <c:v>2.80888418143076</c:v>
                </c:pt>
                <c:pt idx="44">
                  <c:v>2.81871832076751</c:v>
                </c:pt>
                <c:pt idx="45">
                  <c:v>2.82917127671993</c:v>
                </c:pt>
                <c:pt idx="46">
                  <c:v>2.83845489980088</c:v>
                </c:pt>
                <c:pt idx="47">
                  <c:v>2.84761738176821</c:v>
                </c:pt>
                <c:pt idx="48">
                  <c:v>2.85656510813515</c:v>
                </c:pt>
                <c:pt idx="49">
                  <c:v>2.86612972363166</c:v>
                </c:pt>
                <c:pt idx="50">
                  <c:v>2.8746885367344</c:v>
                </c:pt>
                <c:pt idx="51">
                  <c:v>2.8831067169047</c:v>
                </c:pt>
                <c:pt idx="52">
                  <c:v>2.89135405636632</c:v>
                </c:pt>
                <c:pt idx="53">
                  <c:v>2.89943104903859</c:v>
                </c:pt>
                <c:pt idx="54">
                  <c:v>2.90817602373343</c:v>
                </c:pt>
                <c:pt idx="55">
                  <c:v>2.9158972211519</c:v>
                </c:pt>
                <c:pt idx="56">
                  <c:v>2.92358422089213</c:v>
                </c:pt>
                <c:pt idx="57">
                  <c:v>2.93112179814354</c:v>
                </c:pt>
                <c:pt idx="58">
                  <c:v>2.93920320088954</c:v>
                </c:pt>
                <c:pt idx="59">
                  <c:v>2.94643782104238</c:v>
                </c:pt>
                <c:pt idx="60">
                  <c:v>2.95359579797751</c:v>
                </c:pt>
                <c:pt idx="61">
                  <c:v>2.96058763602146</c:v>
                </c:pt>
                <c:pt idx="62">
                  <c:v>2.96819724760548</c:v>
                </c:pt>
                <c:pt idx="63">
                  <c:v>2.97500240304834</c:v>
                </c:pt>
                <c:pt idx="64">
                  <c:v>2.98166247764152</c:v>
                </c:pt>
                <c:pt idx="65">
                  <c:v>2.98823101656124</c:v>
                </c:pt>
                <c:pt idx="66">
                  <c:v>2.99533569136409</c:v>
                </c:pt>
                <c:pt idx="67">
                  <c:v>3.00173241511439</c:v>
                </c:pt>
                <c:pt idx="68">
                  <c:v>3.00173241511439</c:v>
                </c:pt>
                <c:pt idx="69">
                  <c:v>3.00173241511439</c:v>
                </c:pt>
                <c:pt idx="70">
                  <c:v>3.00173241511439</c:v>
                </c:pt>
                <c:pt idx="71">
                  <c:v>3.00173241511439</c:v>
                </c:pt>
                <c:pt idx="72">
                  <c:v>3.00173241511439</c:v>
                </c:pt>
                <c:pt idx="73">
                  <c:v>3.00173241511439</c:v>
                </c:pt>
                <c:pt idx="74">
                  <c:v>3.00173241511439</c:v>
                </c:pt>
                <c:pt idx="75">
                  <c:v>3.00173241511439</c:v>
                </c:pt>
                <c:pt idx="76">
                  <c:v>3.00173241511439</c:v>
                </c:pt>
                <c:pt idx="77">
                  <c:v>3.00173241511439</c:v>
                </c:pt>
                <c:pt idx="78">
                  <c:v>3.00173241511439</c:v>
                </c:pt>
                <c:pt idx="79">
                  <c:v>3.00173241511439</c:v>
                </c:pt>
                <c:pt idx="80">
                  <c:v>3.00173241511439</c:v>
                </c:pt>
                <c:pt idx="81">
                  <c:v>3.00173241511439</c:v>
                </c:pt>
                <c:pt idx="82">
                  <c:v>3.00173241511439</c:v>
                </c:pt>
                <c:pt idx="83">
                  <c:v>3.00173241511439</c:v>
                </c:pt>
                <c:pt idx="84">
                  <c:v>3.00173241511439</c:v>
                </c:pt>
                <c:pt idx="85">
                  <c:v>3.00173241511439</c:v>
                </c:pt>
                <c:pt idx="86">
                  <c:v>3.00173241511439</c:v>
                </c:pt>
                <c:pt idx="87">
                  <c:v>3.00173241511439</c:v>
                </c:pt>
                <c:pt idx="88">
                  <c:v>3.00173241511439</c:v>
                </c:pt>
                <c:pt idx="89">
                  <c:v>3.00173241511439</c:v>
                </c:pt>
                <c:pt idx="90">
                  <c:v>3.00173241511439</c:v>
                </c:pt>
                <c:pt idx="91">
                  <c:v>3.00173241511439</c:v>
                </c:pt>
                <c:pt idx="92">
                  <c:v>3.00173241511439</c:v>
                </c:pt>
                <c:pt idx="93">
                  <c:v>3.00173241511439</c:v>
                </c:pt>
                <c:pt idx="94">
                  <c:v>3.00173241511439</c:v>
                </c:pt>
                <c:pt idx="95">
                  <c:v>3.00173241511439</c:v>
                </c:pt>
                <c:pt idx="96">
                  <c:v>3.00173241511439</c:v>
                </c:pt>
                <c:pt idx="97">
                  <c:v>3.00173241511439</c:v>
                </c:pt>
                <c:pt idx="98">
                  <c:v>3.00173241511439</c:v>
                </c:pt>
                <c:pt idx="99">
                  <c:v>3.00173241511439</c:v>
                </c:pt>
                <c:pt idx="100">
                  <c:v>3.00173241511439</c:v>
                </c:pt>
                <c:pt idx="101">
                  <c:v>3.00173241511439</c:v>
                </c:pt>
                <c:pt idx="102">
                  <c:v>3.00173241511439</c:v>
                </c:pt>
                <c:pt idx="103">
                  <c:v>3.00173241511439</c:v>
                </c:pt>
                <c:pt idx="104">
                  <c:v>3.00173241511439</c:v>
                </c:pt>
                <c:pt idx="105">
                  <c:v>3.00173241511439</c:v>
                </c:pt>
                <c:pt idx="106">
                  <c:v>3.00173241511439</c:v>
                </c:pt>
                <c:pt idx="107">
                  <c:v>3.00173241511439</c:v>
                </c:pt>
                <c:pt idx="108">
                  <c:v>3.00173241511439</c:v>
                </c:pt>
                <c:pt idx="109">
                  <c:v>3.00173241511439</c:v>
                </c:pt>
                <c:pt idx="110">
                  <c:v>3.00173241511439</c:v>
                </c:pt>
                <c:pt idx="111">
                  <c:v>3.00173241511439</c:v>
                </c:pt>
                <c:pt idx="112">
                  <c:v>3.00173241511439</c:v>
                </c:pt>
                <c:pt idx="113">
                  <c:v>3.00173241511439</c:v>
                </c:pt>
                <c:pt idx="114">
                  <c:v>3.00173241511439</c:v>
                </c:pt>
                <c:pt idx="115">
                  <c:v>3.00173241511439</c:v>
                </c:pt>
                <c:pt idx="116">
                  <c:v>3.00173241511439</c:v>
                </c:pt>
                <c:pt idx="117">
                  <c:v>3.00173241511439</c:v>
                </c:pt>
                <c:pt idx="118">
                  <c:v>3.00173241511439</c:v>
                </c:pt>
                <c:pt idx="119">
                  <c:v>3.00173241511439</c:v>
                </c:pt>
                <c:pt idx="120">
                  <c:v>3.00173241511439</c:v>
                </c:pt>
                <c:pt idx="121">
                  <c:v>3.00173241511439</c:v>
                </c:pt>
                <c:pt idx="122">
                  <c:v>3.00173241511439</c:v>
                </c:pt>
                <c:pt idx="123">
                  <c:v>3.00173241511439</c:v>
                </c:pt>
                <c:pt idx="124">
                  <c:v>3.00173241511439</c:v>
                </c:pt>
                <c:pt idx="125">
                  <c:v>3.00173241511439</c:v>
                </c:pt>
                <c:pt idx="126">
                  <c:v>3.00173241511439</c:v>
                </c:pt>
                <c:pt idx="127">
                  <c:v>3.00173241511439</c:v>
                </c:pt>
                <c:pt idx="128">
                  <c:v>3.00173241511439</c:v>
                </c:pt>
                <c:pt idx="129">
                  <c:v>3.00173241511439</c:v>
                </c:pt>
                <c:pt idx="130">
                  <c:v>3.00173241511439</c:v>
                </c:pt>
                <c:pt idx="131">
                  <c:v>3.00173241511439</c:v>
                </c:pt>
                <c:pt idx="132">
                  <c:v>3.00173241511439</c:v>
                </c:pt>
                <c:pt idx="133">
                  <c:v>3.00173241511439</c:v>
                </c:pt>
                <c:pt idx="134">
                  <c:v>3.00173241511439</c:v>
                </c:pt>
                <c:pt idx="135">
                  <c:v>3.00173241511439</c:v>
                </c:pt>
                <c:pt idx="136">
                  <c:v>3.00173241511439</c:v>
                </c:pt>
                <c:pt idx="137">
                  <c:v>3.00173241511439</c:v>
                </c:pt>
                <c:pt idx="138">
                  <c:v>3.00173241511439</c:v>
                </c:pt>
                <c:pt idx="139">
                  <c:v>3.00173241511439</c:v>
                </c:pt>
                <c:pt idx="140">
                  <c:v>3.00173241511439</c:v>
                </c:pt>
                <c:pt idx="141">
                  <c:v>3.00173241511439</c:v>
                </c:pt>
                <c:pt idx="142">
                  <c:v>3.00173241511439</c:v>
                </c:pt>
                <c:pt idx="143">
                  <c:v>3.00173241511439</c:v>
                </c:pt>
                <c:pt idx="144">
                  <c:v>3.00173241511439</c:v>
                </c:pt>
                <c:pt idx="145">
                  <c:v>3.00173241511439</c:v>
                </c:pt>
                <c:pt idx="146">
                  <c:v>3.00173241511439</c:v>
                </c:pt>
                <c:pt idx="147">
                  <c:v>3.00173241511439</c:v>
                </c:pt>
                <c:pt idx="148">
                  <c:v>3.00173241511439</c:v>
                </c:pt>
                <c:pt idx="149">
                  <c:v>3.00173241511439</c:v>
                </c:pt>
                <c:pt idx="150">
                  <c:v>3.00173241511439</c:v>
                </c:pt>
                <c:pt idx="151">
                  <c:v>3.00173241511439</c:v>
                </c:pt>
                <c:pt idx="152">
                  <c:v>3.00173241511439</c:v>
                </c:pt>
                <c:pt idx="153">
                  <c:v>3.00173241511439</c:v>
                </c:pt>
                <c:pt idx="154">
                  <c:v>3.00173241511439</c:v>
                </c:pt>
                <c:pt idx="155">
                  <c:v>3.00173241511439</c:v>
                </c:pt>
                <c:pt idx="156">
                  <c:v>3.00173241511439</c:v>
                </c:pt>
                <c:pt idx="157">
                  <c:v>3.00173241511439</c:v>
                </c:pt>
                <c:pt idx="158">
                  <c:v>3.00173241511439</c:v>
                </c:pt>
                <c:pt idx="159">
                  <c:v>3.00173241511439</c:v>
                </c:pt>
                <c:pt idx="160">
                  <c:v>3.00173241511439</c:v>
                </c:pt>
                <c:pt idx="161">
                  <c:v>3.00173241511439</c:v>
                </c:pt>
                <c:pt idx="162">
                  <c:v>3.00173241511439</c:v>
                </c:pt>
                <c:pt idx="163">
                  <c:v>3.00173241511439</c:v>
                </c:pt>
                <c:pt idx="164">
                  <c:v>3.00173241511439</c:v>
                </c:pt>
                <c:pt idx="165">
                  <c:v>3.00173241511439</c:v>
                </c:pt>
                <c:pt idx="166">
                  <c:v>3.00173241511439</c:v>
                </c:pt>
                <c:pt idx="167">
                  <c:v>3.00173241511439</c:v>
                </c:pt>
                <c:pt idx="168">
                  <c:v>3.00173241511439</c:v>
                </c:pt>
                <c:pt idx="169">
                  <c:v>3.00173241511439</c:v>
                </c:pt>
                <c:pt idx="170">
                  <c:v>3.00173241511439</c:v>
                </c:pt>
                <c:pt idx="171">
                  <c:v>3.00173241511439</c:v>
                </c:pt>
                <c:pt idx="172">
                  <c:v>3.00173241511439</c:v>
                </c:pt>
                <c:pt idx="173">
                  <c:v>3.00173241511439</c:v>
                </c:pt>
                <c:pt idx="174">
                  <c:v>3.00173241511439</c:v>
                </c:pt>
                <c:pt idx="175">
                  <c:v>3.00173241511439</c:v>
                </c:pt>
                <c:pt idx="176">
                  <c:v>3.00173241511439</c:v>
                </c:pt>
                <c:pt idx="177">
                  <c:v>3.00173241511439</c:v>
                </c:pt>
                <c:pt idx="178">
                  <c:v>3.00173241511439</c:v>
                </c:pt>
                <c:pt idx="179">
                  <c:v>3.00173241511439</c:v>
                </c:pt>
                <c:pt idx="180">
                  <c:v>3.00173241511439</c:v>
                </c:pt>
                <c:pt idx="181">
                  <c:v>3.00173241511439</c:v>
                </c:pt>
                <c:pt idx="182">
                  <c:v>3.00173241511439</c:v>
                </c:pt>
                <c:pt idx="183">
                  <c:v>3.00173241511439</c:v>
                </c:pt>
                <c:pt idx="184">
                  <c:v>3.00173241511439</c:v>
                </c:pt>
                <c:pt idx="185">
                  <c:v>3.00173241511439</c:v>
                </c:pt>
                <c:pt idx="186">
                  <c:v>3.00173241511439</c:v>
                </c:pt>
                <c:pt idx="187">
                  <c:v>3.00173241511439</c:v>
                </c:pt>
                <c:pt idx="188">
                  <c:v>3.00173241511439</c:v>
                </c:pt>
                <c:pt idx="189">
                  <c:v>3.00173241511439</c:v>
                </c:pt>
                <c:pt idx="190">
                  <c:v>3.00173241511439</c:v>
                </c:pt>
                <c:pt idx="191">
                  <c:v>3.00173241511439</c:v>
                </c:pt>
                <c:pt idx="192">
                  <c:v>3.00173241511439</c:v>
                </c:pt>
                <c:pt idx="193">
                  <c:v>3.00173241511439</c:v>
                </c:pt>
                <c:pt idx="194">
                  <c:v>3.00173241511439</c:v>
                </c:pt>
                <c:pt idx="195">
                  <c:v>3.00173241511439</c:v>
                </c:pt>
                <c:pt idx="196">
                  <c:v>3.00173241511439</c:v>
                </c:pt>
                <c:pt idx="197">
                  <c:v>3.00173241511439</c:v>
                </c:pt>
                <c:pt idx="198">
                  <c:v>3.00173241511439</c:v>
                </c:pt>
                <c:pt idx="199">
                  <c:v>3.00173241511439</c:v>
                </c:pt>
                <c:pt idx="200">
                  <c:v>3.00173241511439</c:v>
                </c:pt>
                <c:pt idx="201">
                  <c:v>3.00173241511439</c:v>
                </c:pt>
                <c:pt idx="202">
                  <c:v>3.00173241511439</c:v>
                </c:pt>
                <c:pt idx="203">
                  <c:v>3.00173241511439</c:v>
                </c:pt>
                <c:pt idx="204">
                  <c:v>3.00173241511439</c:v>
                </c:pt>
                <c:pt idx="205">
                  <c:v>3.00173241511439</c:v>
                </c:pt>
                <c:pt idx="206">
                  <c:v>3.00173241511439</c:v>
                </c:pt>
                <c:pt idx="207">
                  <c:v>3.00173241511439</c:v>
                </c:pt>
                <c:pt idx="208">
                  <c:v>3.00173241511439</c:v>
                </c:pt>
                <c:pt idx="209">
                  <c:v>3.00173241511439</c:v>
                </c:pt>
                <c:pt idx="210">
                  <c:v>3.00173241511439</c:v>
                </c:pt>
                <c:pt idx="211">
                  <c:v>3.00173241511439</c:v>
                </c:pt>
                <c:pt idx="212">
                  <c:v>3.00173241511439</c:v>
                </c:pt>
                <c:pt idx="213">
                  <c:v>3.00173241511439</c:v>
                </c:pt>
                <c:pt idx="214">
                  <c:v>3.00173241511439</c:v>
                </c:pt>
                <c:pt idx="215">
                  <c:v>3.00173241511439</c:v>
                </c:pt>
                <c:pt idx="216">
                  <c:v>3.00173241511439</c:v>
                </c:pt>
                <c:pt idx="217">
                  <c:v>3.00173241511439</c:v>
                </c:pt>
                <c:pt idx="218">
                  <c:v>3.00173241511439</c:v>
                </c:pt>
                <c:pt idx="219">
                  <c:v>3.00173241511439</c:v>
                </c:pt>
                <c:pt idx="220">
                  <c:v>3.00173241511439</c:v>
                </c:pt>
                <c:pt idx="221">
                  <c:v>3.00173241511439</c:v>
                </c:pt>
                <c:pt idx="222">
                  <c:v>3.00173241511439</c:v>
                </c:pt>
                <c:pt idx="223">
                  <c:v>3.00173241511439</c:v>
                </c:pt>
                <c:pt idx="224">
                  <c:v>3.00173241511439</c:v>
                </c:pt>
                <c:pt idx="225">
                  <c:v>3.00173241511439</c:v>
                </c:pt>
                <c:pt idx="226">
                  <c:v>3.00173241511439</c:v>
                </c:pt>
                <c:pt idx="227">
                  <c:v>3.00173241511439</c:v>
                </c:pt>
                <c:pt idx="228">
                  <c:v>3.00173241511439</c:v>
                </c:pt>
                <c:pt idx="229">
                  <c:v>3.00173241511439</c:v>
                </c:pt>
                <c:pt idx="230">
                  <c:v>3.00173241511439</c:v>
                </c:pt>
                <c:pt idx="231">
                  <c:v>3.00173241511439</c:v>
                </c:pt>
                <c:pt idx="232">
                  <c:v>3.00173241511439</c:v>
                </c:pt>
                <c:pt idx="233">
                  <c:v>3.00173241511439</c:v>
                </c:pt>
                <c:pt idx="234">
                  <c:v>3.00173241511439</c:v>
                </c:pt>
                <c:pt idx="235">
                  <c:v>3.00173241511439</c:v>
                </c:pt>
                <c:pt idx="236">
                  <c:v>3.00173241511439</c:v>
                </c:pt>
                <c:pt idx="237">
                  <c:v>3.00173241511439</c:v>
                </c:pt>
                <c:pt idx="238">
                  <c:v>3.00173241511439</c:v>
                </c:pt>
                <c:pt idx="239">
                  <c:v>3.00173241511439</c:v>
                </c:pt>
                <c:pt idx="240">
                  <c:v>3.00173241511439</c:v>
                </c:pt>
                <c:pt idx="241">
                  <c:v>3.00173241511439</c:v>
                </c:pt>
                <c:pt idx="242">
                  <c:v>3.00173241511439</c:v>
                </c:pt>
                <c:pt idx="243">
                  <c:v>3.00173241511439</c:v>
                </c:pt>
                <c:pt idx="244">
                  <c:v>3.00173241511439</c:v>
                </c:pt>
                <c:pt idx="245">
                  <c:v>3.00173241511439</c:v>
                </c:pt>
                <c:pt idx="246">
                  <c:v>3.00173241511439</c:v>
                </c:pt>
                <c:pt idx="247">
                  <c:v>3.00173241511439</c:v>
                </c:pt>
                <c:pt idx="248">
                  <c:v>3.00173241511439</c:v>
                </c:pt>
                <c:pt idx="249">
                  <c:v>3.00173241511439</c:v>
                </c:pt>
              </c:numCache>
            </c:numRef>
          </c:xVal>
          <c:yVal>
            <c:numRef>
              <c:f>input!$AG$3:$AG$252</c:f>
              <c:numCache>
                <c:formatCode>General</c:formatCode>
                <c:ptCount val="250"/>
              </c:numCache>
            </c:numRef>
          </c:yVal>
          <c:smooth val="0"/>
        </c:ser>
        <c:ser>
          <c:idx val="3"/>
          <c:order val="3"/>
          <c:tx>
            <c:strRef>
              <c:f>"Component 3"</c:f>
              <c:strCache>
                <c:ptCount val="1"/>
                <c:pt idx="0">
                  <c:v>Component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16803583719211</c:v>
                </c:pt>
                <c:pt idx="2">
                  <c:v>1.46624997924276</c:v>
                </c:pt>
                <c:pt idx="3">
                  <c:v>1.65631951116934</c:v>
                </c:pt>
                <c:pt idx="4">
                  <c:v>1.77840444262954</c:v>
                </c:pt>
                <c:pt idx="5">
                  <c:v>1.87278464137747</c:v>
                </c:pt>
                <c:pt idx="6">
                  <c:v>1.95056939201212</c:v>
                </c:pt>
                <c:pt idx="7">
                  <c:v>2.02277426670914</c:v>
                </c:pt>
                <c:pt idx="8">
                  <c:v>2.07933322252196</c:v>
                </c:pt>
                <c:pt idx="9">
                  <c:v>2.12907603372417</c:v>
                </c:pt>
                <c:pt idx="10">
                  <c:v>2.17406620719469</c:v>
                </c:pt>
                <c:pt idx="11">
                  <c:v>2.21847563461962</c:v>
                </c:pt>
                <c:pt idx="12">
                  <c:v>2.25527274637795</c:v>
                </c:pt>
                <c:pt idx="13">
                  <c:v>2.28930326761828</c:v>
                </c:pt>
                <c:pt idx="14">
                  <c:v>2.32072772664417</c:v>
                </c:pt>
                <c:pt idx="15">
                  <c:v>2.35289244332315</c:v>
                </c:pt>
                <c:pt idx="16">
                  <c:v>2.38028796029347</c:v>
                </c:pt>
                <c:pt idx="17">
                  <c:v>2.4059704553529</c:v>
                </c:pt>
                <c:pt idx="18">
                  <c:v>2.43015538937418</c:v>
                </c:pt>
                <c:pt idx="19">
                  <c:v>2.45319155037014</c:v>
                </c:pt>
                <c:pt idx="20">
                  <c:v>2.47719044679496</c:v>
                </c:pt>
                <c:pt idx="21">
                  <c:v>2.49787079763153</c:v>
                </c:pt>
                <c:pt idx="22">
                  <c:v>2.51765911828044</c:v>
                </c:pt>
                <c:pt idx="23">
                  <c:v>2.53649152576664</c:v>
                </c:pt>
                <c:pt idx="24">
                  <c:v>2.55630346586506</c:v>
                </c:pt>
                <c:pt idx="25">
                  <c:v>2.57362318668545</c:v>
                </c:pt>
                <c:pt idx="26">
                  <c:v>2.59038033282334</c:v>
                </c:pt>
                <c:pt idx="27">
                  <c:v>2.60627697139102</c:v>
                </c:pt>
                <c:pt idx="28">
                  <c:v>2.62325508095239</c:v>
                </c:pt>
                <c:pt idx="29">
                  <c:v>2.63816176532333</c:v>
                </c:pt>
                <c:pt idx="30">
                  <c:v>2.652518342751</c:v>
                </c:pt>
                <c:pt idx="31">
                  <c:v>2.6664899002625</c:v>
                </c:pt>
                <c:pt idx="32">
                  <c:v>2.68132636884526</c:v>
                </c:pt>
                <c:pt idx="33">
                  <c:v>2.69430205211823</c:v>
                </c:pt>
                <c:pt idx="34">
                  <c:v>2.70697214126267</c:v>
                </c:pt>
                <c:pt idx="35">
                  <c:v>2.71931164383107</c:v>
                </c:pt>
                <c:pt idx="36">
                  <c:v>2.73124554501681</c:v>
                </c:pt>
                <c:pt idx="37">
                  <c:v>2.74399505666917</c:v>
                </c:pt>
                <c:pt idx="38">
                  <c:v>2.75535651696628</c:v>
                </c:pt>
                <c:pt idx="39">
                  <c:v>2.76638808269702</c:v>
                </c:pt>
                <c:pt idx="40">
                  <c:v>2.77712212936744</c:v>
                </c:pt>
                <c:pt idx="41">
                  <c:v>2.78867797902352</c:v>
                </c:pt>
                <c:pt idx="42">
                  <c:v>2.79895171634675</c:v>
                </c:pt>
                <c:pt idx="43">
                  <c:v>2.80888418143076</c:v>
                </c:pt>
                <c:pt idx="44">
                  <c:v>2.81871832076751</c:v>
                </c:pt>
                <c:pt idx="45">
                  <c:v>2.82917127671993</c:v>
                </c:pt>
                <c:pt idx="46">
                  <c:v>2.83845489980088</c:v>
                </c:pt>
                <c:pt idx="47">
                  <c:v>2.84761738176821</c:v>
                </c:pt>
                <c:pt idx="48">
                  <c:v>2.85656510813515</c:v>
                </c:pt>
                <c:pt idx="49">
                  <c:v>2.86612972363166</c:v>
                </c:pt>
                <c:pt idx="50">
                  <c:v>2.8746885367344</c:v>
                </c:pt>
                <c:pt idx="51">
                  <c:v>2.8831067169047</c:v>
                </c:pt>
                <c:pt idx="52">
                  <c:v>2.89135405636632</c:v>
                </c:pt>
                <c:pt idx="53">
                  <c:v>2.89943104903859</c:v>
                </c:pt>
                <c:pt idx="54">
                  <c:v>2.90817602373343</c:v>
                </c:pt>
                <c:pt idx="55">
                  <c:v>2.9158972211519</c:v>
                </c:pt>
                <c:pt idx="56">
                  <c:v>2.92358422089213</c:v>
                </c:pt>
                <c:pt idx="57">
                  <c:v>2.93112179814354</c:v>
                </c:pt>
                <c:pt idx="58">
                  <c:v>2.93920320088954</c:v>
                </c:pt>
                <c:pt idx="59">
                  <c:v>2.94643782104238</c:v>
                </c:pt>
                <c:pt idx="60">
                  <c:v>2.95359579797751</c:v>
                </c:pt>
                <c:pt idx="61">
                  <c:v>2.96058763602146</c:v>
                </c:pt>
                <c:pt idx="62">
                  <c:v>2.96819724760548</c:v>
                </c:pt>
                <c:pt idx="63">
                  <c:v>2.97500240304834</c:v>
                </c:pt>
                <c:pt idx="64">
                  <c:v>2.98166247764152</c:v>
                </c:pt>
                <c:pt idx="65">
                  <c:v>2.98823101656124</c:v>
                </c:pt>
                <c:pt idx="66">
                  <c:v>2.99533569136409</c:v>
                </c:pt>
                <c:pt idx="67">
                  <c:v>3.00173241511439</c:v>
                </c:pt>
                <c:pt idx="68">
                  <c:v>3.00173241511439</c:v>
                </c:pt>
                <c:pt idx="69">
                  <c:v>3.00173241511439</c:v>
                </c:pt>
                <c:pt idx="70">
                  <c:v>3.00173241511439</c:v>
                </c:pt>
                <c:pt idx="71">
                  <c:v>3.00173241511439</c:v>
                </c:pt>
                <c:pt idx="72">
                  <c:v>3.00173241511439</c:v>
                </c:pt>
                <c:pt idx="73">
                  <c:v>3.00173241511439</c:v>
                </c:pt>
                <c:pt idx="74">
                  <c:v>3.00173241511439</c:v>
                </c:pt>
                <c:pt idx="75">
                  <c:v>3.00173241511439</c:v>
                </c:pt>
                <c:pt idx="76">
                  <c:v>3.00173241511439</c:v>
                </c:pt>
                <c:pt idx="77">
                  <c:v>3.00173241511439</c:v>
                </c:pt>
                <c:pt idx="78">
                  <c:v>3.00173241511439</c:v>
                </c:pt>
                <c:pt idx="79">
                  <c:v>3.00173241511439</c:v>
                </c:pt>
                <c:pt idx="80">
                  <c:v>3.00173241511439</c:v>
                </c:pt>
                <c:pt idx="81">
                  <c:v>3.00173241511439</c:v>
                </c:pt>
                <c:pt idx="82">
                  <c:v>3.00173241511439</c:v>
                </c:pt>
                <c:pt idx="83">
                  <c:v>3.00173241511439</c:v>
                </c:pt>
                <c:pt idx="84">
                  <c:v>3.00173241511439</c:v>
                </c:pt>
                <c:pt idx="85">
                  <c:v>3.00173241511439</c:v>
                </c:pt>
                <c:pt idx="86">
                  <c:v>3.00173241511439</c:v>
                </c:pt>
                <c:pt idx="87">
                  <c:v>3.00173241511439</c:v>
                </c:pt>
                <c:pt idx="88">
                  <c:v>3.00173241511439</c:v>
                </c:pt>
                <c:pt idx="89">
                  <c:v>3.00173241511439</c:v>
                </c:pt>
                <c:pt idx="90">
                  <c:v>3.00173241511439</c:v>
                </c:pt>
                <c:pt idx="91">
                  <c:v>3.00173241511439</c:v>
                </c:pt>
                <c:pt idx="92">
                  <c:v>3.00173241511439</c:v>
                </c:pt>
                <c:pt idx="93">
                  <c:v>3.00173241511439</c:v>
                </c:pt>
                <c:pt idx="94">
                  <c:v>3.00173241511439</c:v>
                </c:pt>
                <c:pt idx="95">
                  <c:v>3.00173241511439</c:v>
                </c:pt>
                <c:pt idx="96">
                  <c:v>3.00173241511439</c:v>
                </c:pt>
                <c:pt idx="97">
                  <c:v>3.00173241511439</c:v>
                </c:pt>
                <c:pt idx="98">
                  <c:v>3.00173241511439</c:v>
                </c:pt>
                <c:pt idx="99">
                  <c:v>3.00173241511439</c:v>
                </c:pt>
                <c:pt idx="100">
                  <c:v>3.00173241511439</c:v>
                </c:pt>
                <c:pt idx="101">
                  <c:v>3.00173241511439</c:v>
                </c:pt>
                <c:pt idx="102">
                  <c:v>3.00173241511439</c:v>
                </c:pt>
                <c:pt idx="103">
                  <c:v>3.00173241511439</c:v>
                </c:pt>
                <c:pt idx="104">
                  <c:v>3.00173241511439</c:v>
                </c:pt>
                <c:pt idx="105">
                  <c:v>3.00173241511439</c:v>
                </c:pt>
                <c:pt idx="106">
                  <c:v>3.00173241511439</c:v>
                </c:pt>
                <c:pt idx="107">
                  <c:v>3.00173241511439</c:v>
                </c:pt>
                <c:pt idx="108">
                  <c:v>3.00173241511439</c:v>
                </c:pt>
                <c:pt idx="109">
                  <c:v>3.00173241511439</c:v>
                </c:pt>
                <c:pt idx="110">
                  <c:v>3.00173241511439</c:v>
                </c:pt>
                <c:pt idx="111">
                  <c:v>3.00173241511439</c:v>
                </c:pt>
                <c:pt idx="112">
                  <c:v>3.00173241511439</c:v>
                </c:pt>
                <c:pt idx="113">
                  <c:v>3.00173241511439</c:v>
                </c:pt>
                <c:pt idx="114">
                  <c:v>3.00173241511439</c:v>
                </c:pt>
                <c:pt idx="115">
                  <c:v>3.00173241511439</c:v>
                </c:pt>
                <c:pt idx="116">
                  <c:v>3.00173241511439</c:v>
                </c:pt>
                <c:pt idx="117">
                  <c:v>3.00173241511439</c:v>
                </c:pt>
                <c:pt idx="118">
                  <c:v>3.00173241511439</c:v>
                </c:pt>
                <c:pt idx="119">
                  <c:v>3.00173241511439</c:v>
                </c:pt>
                <c:pt idx="120">
                  <c:v>3.00173241511439</c:v>
                </c:pt>
                <c:pt idx="121">
                  <c:v>3.00173241511439</c:v>
                </c:pt>
                <c:pt idx="122">
                  <c:v>3.00173241511439</c:v>
                </c:pt>
                <c:pt idx="123">
                  <c:v>3.00173241511439</c:v>
                </c:pt>
                <c:pt idx="124">
                  <c:v>3.00173241511439</c:v>
                </c:pt>
                <c:pt idx="125">
                  <c:v>3.00173241511439</c:v>
                </c:pt>
                <c:pt idx="126">
                  <c:v>3.00173241511439</c:v>
                </c:pt>
                <c:pt idx="127">
                  <c:v>3.00173241511439</c:v>
                </c:pt>
                <c:pt idx="128">
                  <c:v>3.00173241511439</c:v>
                </c:pt>
                <c:pt idx="129">
                  <c:v>3.00173241511439</c:v>
                </c:pt>
                <c:pt idx="130">
                  <c:v>3.00173241511439</c:v>
                </c:pt>
                <c:pt idx="131">
                  <c:v>3.00173241511439</c:v>
                </c:pt>
                <c:pt idx="132">
                  <c:v>3.00173241511439</c:v>
                </c:pt>
                <c:pt idx="133">
                  <c:v>3.00173241511439</c:v>
                </c:pt>
                <c:pt idx="134">
                  <c:v>3.00173241511439</c:v>
                </c:pt>
                <c:pt idx="135">
                  <c:v>3.00173241511439</c:v>
                </c:pt>
                <c:pt idx="136">
                  <c:v>3.00173241511439</c:v>
                </c:pt>
                <c:pt idx="137">
                  <c:v>3.00173241511439</c:v>
                </c:pt>
                <c:pt idx="138">
                  <c:v>3.00173241511439</c:v>
                </c:pt>
                <c:pt idx="139">
                  <c:v>3.00173241511439</c:v>
                </c:pt>
                <c:pt idx="140">
                  <c:v>3.00173241511439</c:v>
                </c:pt>
                <c:pt idx="141">
                  <c:v>3.00173241511439</c:v>
                </c:pt>
                <c:pt idx="142">
                  <c:v>3.00173241511439</c:v>
                </c:pt>
                <c:pt idx="143">
                  <c:v>3.00173241511439</c:v>
                </c:pt>
                <c:pt idx="144">
                  <c:v>3.00173241511439</c:v>
                </c:pt>
                <c:pt idx="145">
                  <c:v>3.00173241511439</c:v>
                </c:pt>
                <c:pt idx="146">
                  <c:v>3.00173241511439</c:v>
                </c:pt>
                <c:pt idx="147">
                  <c:v>3.00173241511439</c:v>
                </c:pt>
                <c:pt idx="148">
                  <c:v>3.00173241511439</c:v>
                </c:pt>
                <c:pt idx="149">
                  <c:v>3.00173241511439</c:v>
                </c:pt>
                <c:pt idx="150">
                  <c:v>3.00173241511439</c:v>
                </c:pt>
                <c:pt idx="151">
                  <c:v>3.00173241511439</c:v>
                </c:pt>
                <c:pt idx="152">
                  <c:v>3.00173241511439</c:v>
                </c:pt>
                <c:pt idx="153">
                  <c:v>3.00173241511439</c:v>
                </c:pt>
                <c:pt idx="154">
                  <c:v>3.00173241511439</c:v>
                </c:pt>
                <c:pt idx="155">
                  <c:v>3.00173241511439</c:v>
                </c:pt>
                <c:pt idx="156">
                  <c:v>3.00173241511439</c:v>
                </c:pt>
                <c:pt idx="157">
                  <c:v>3.00173241511439</c:v>
                </c:pt>
                <c:pt idx="158">
                  <c:v>3.00173241511439</c:v>
                </c:pt>
                <c:pt idx="159">
                  <c:v>3.00173241511439</c:v>
                </c:pt>
                <c:pt idx="160">
                  <c:v>3.00173241511439</c:v>
                </c:pt>
                <c:pt idx="161">
                  <c:v>3.00173241511439</c:v>
                </c:pt>
                <c:pt idx="162">
                  <c:v>3.00173241511439</c:v>
                </c:pt>
                <c:pt idx="163">
                  <c:v>3.00173241511439</c:v>
                </c:pt>
                <c:pt idx="164">
                  <c:v>3.00173241511439</c:v>
                </c:pt>
                <c:pt idx="165">
                  <c:v>3.00173241511439</c:v>
                </c:pt>
                <c:pt idx="166">
                  <c:v>3.00173241511439</c:v>
                </c:pt>
                <c:pt idx="167">
                  <c:v>3.00173241511439</c:v>
                </c:pt>
                <c:pt idx="168">
                  <c:v>3.00173241511439</c:v>
                </c:pt>
                <c:pt idx="169">
                  <c:v>3.00173241511439</c:v>
                </c:pt>
                <c:pt idx="170">
                  <c:v>3.00173241511439</c:v>
                </c:pt>
                <c:pt idx="171">
                  <c:v>3.00173241511439</c:v>
                </c:pt>
                <c:pt idx="172">
                  <c:v>3.00173241511439</c:v>
                </c:pt>
                <c:pt idx="173">
                  <c:v>3.00173241511439</c:v>
                </c:pt>
                <c:pt idx="174">
                  <c:v>3.00173241511439</c:v>
                </c:pt>
                <c:pt idx="175">
                  <c:v>3.00173241511439</c:v>
                </c:pt>
                <c:pt idx="176">
                  <c:v>3.00173241511439</c:v>
                </c:pt>
                <c:pt idx="177">
                  <c:v>3.00173241511439</c:v>
                </c:pt>
                <c:pt idx="178">
                  <c:v>3.00173241511439</c:v>
                </c:pt>
                <c:pt idx="179">
                  <c:v>3.00173241511439</c:v>
                </c:pt>
                <c:pt idx="180">
                  <c:v>3.00173241511439</c:v>
                </c:pt>
                <c:pt idx="181">
                  <c:v>3.00173241511439</c:v>
                </c:pt>
                <c:pt idx="182">
                  <c:v>3.00173241511439</c:v>
                </c:pt>
                <c:pt idx="183">
                  <c:v>3.00173241511439</c:v>
                </c:pt>
                <c:pt idx="184">
                  <c:v>3.00173241511439</c:v>
                </c:pt>
                <c:pt idx="185">
                  <c:v>3.00173241511439</c:v>
                </c:pt>
                <c:pt idx="186">
                  <c:v>3.00173241511439</c:v>
                </c:pt>
                <c:pt idx="187">
                  <c:v>3.00173241511439</c:v>
                </c:pt>
                <c:pt idx="188">
                  <c:v>3.00173241511439</c:v>
                </c:pt>
                <c:pt idx="189">
                  <c:v>3.00173241511439</c:v>
                </c:pt>
                <c:pt idx="190">
                  <c:v>3.00173241511439</c:v>
                </c:pt>
                <c:pt idx="191">
                  <c:v>3.00173241511439</c:v>
                </c:pt>
                <c:pt idx="192">
                  <c:v>3.00173241511439</c:v>
                </c:pt>
                <c:pt idx="193">
                  <c:v>3.00173241511439</c:v>
                </c:pt>
                <c:pt idx="194">
                  <c:v>3.00173241511439</c:v>
                </c:pt>
                <c:pt idx="195">
                  <c:v>3.00173241511439</c:v>
                </c:pt>
                <c:pt idx="196">
                  <c:v>3.00173241511439</c:v>
                </c:pt>
                <c:pt idx="197">
                  <c:v>3.00173241511439</c:v>
                </c:pt>
                <c:pt idx="198">
                  <c:v>3.00173241511439</c:v>
                </c:pt>
                <c:pt idx="199">
                  <c:v>3.00173241511439</c:v>
                </c:pt>
                <c:pt idx="200">
                  <c:v>3.00173241511439</c:v>
                </c:pt>
                <c:pt idx="201">
                  <c:v>3.00173241511439</c:v>
                </c:pt>
                <c:pt idx="202">
                  <c:v>3.00173241511439</c:v>
                </c:pt>
                <c:pt idx="203">
                  <c:v>3.00173241511439</c:v>
                </c:pt>
                <c:pt idx="204">
                  <c:v>3.00173241511439</c:v>
                </c:pt>
                <c:pt idx="205">
                  <c:v>3.00173241511439</c:v>
                </c:pt>
                <c:pt idx="206">
                  <c:v>3.00173241511439</c:v>
                </c:pt>
                <c:pt idx="207">
                  <c:v>3.00173241511439</c:v>
                </c:pt>
                <c:pt idx="208">
                  <c:v>3.00173241511439</c:v>
                </c:pt>
                <c:pt idx="209">
                  <c:v>3.00173241511439</c:v>
                </c:pt>
                <c:pt idx="210">
                  <c:v>3.00173241511439</c:v>
                </c:pt>
                <c:pt idx="211">
                  <c:v>3.00173241511439</c:v>
                </c:pt>
                <c:pt idx="212">
                  <c:v>3.00173241511439</c:v>
                </c:pt>
                <c:pt idx="213">
                  <c:v>3.00173241511439</c:v>
                </c:pt>
                <c:pt idx="214">
                  <c:v>3.00173241511439</c:v>
                </c:pt>
                <c:pt idx="215">
                  <c:v>3.00173241511439</c:v>
                </c:pt>
                <c:pt idx="216">
                  <c:v>3.00173241511439</c:v>
                </c:pt>
                <c:pt idx="217">
                  <c:v>3.00173241511439</c:v>
                </c:pt>
                <c:pt idx="218">
                  <c:v>3.00173241511439</c:v>
                </c:pt>
                <c:pt idx="219">
                  <c:v>3.00173241511439</c:v>
                </c:pt>
                <c:pt idx="220">
                  <c:v>3.00173241511439</c:v>
                </c:pt>
                <c:pt idx="221">
                  <c:v>3.00173241511439</c:v>
                </c:pt>
                <c:pt idx="222">
                  <c:v>3.00173241511439</c:v>
                </c:pt>
                <c:pt idx="223">
                  <c:v>3.00173241511439</c:v>
                </c:pt>
                <c:pt idx="224">
                  <c:v>3.00173241511439</c:v>
                </c:pt>
                <c:pt idx="225">
                  <c:v>3.00173241511439</c:v>
                </c:pt>
                <c:pt idx="226">
                  <c:v>3.00173241511439</c:v>
                </c:pt>
                <c:pt idx="227">
                  <c:v>3.00173241511439</c:v>
                </c:pt>
                <c:pt idx="228">
                  <c:v>3.00173241511439</c:v>
                </c:pt>
                <c:pt idx="229">
                  <c:v>3.00173241511439</c:v>
                </c:pt>
                <c:pt idx="230">
                  <c:v>3.00173241511439</c:v>
                </c:pt>
                <c:pt idx="231">
                  <c:v>3.00173241511439</c:v>
                </c:pt>
                <c:pt idx="232">
                  <c:v>3.00173241511439</c:v>
                </c:pt>
                <c:pt idx="233">
                  <c:v>3.00173241511439</c:v>
                </c:pt>
                <c:pt idx="234">
                  <c:v>3.00173241511439</c:v>
                </c:pt>
                <c:pt idx="235">
                  <c:v>3.00173241511439</c:v>
                </c:pt>
                <c:pt idx="236">
                  <c:v>3.00173241511439</c:v>
                </c:pt>
                <c:pt idx="237">
                  <c:v>3.00173241511439</c:v>
                </c:pt>
                <c:pt idx="238">
                  <c:v>3.00173241511439</c:v>
                </c:pt>
                <c:pt idx="239">
                  <c:v>3.00173241511439</c:v>
                </c:pt>
                <c:pt idx="240">
                  <c:v>3.00173241511439</c:v>
                </c:pt>
                <c:pt idx="241">
                  <c:v>3.00173241511439</c:v>
                </c:pt>
                <c:pt idx="242">
                  <c:v>3.00173241511439</c:v>
                </c:pt>
                <c:pt idx="243">
                  <c:v>3.00173241511439</c:v>
                </c:pt>
                <c:pt idx="244">
                  <c:v>3.00173241511439</c:v>
                </c:pt>
                <c:pt idx="245">
                  <c:v>3.00173241511439</c:v>
                </c:pt>
                <c:pt idx="246">
                  <c:v>3.00173241511439</c:v>
                </c:pt>
                <c:pt idx="247">
                  <c:v>3.00173241511439</c:v>
                </c:pt>
                <c:pt idx="248">
                  <c:v>3.00173241511439</c:v>
                </c:pt>
                <c:pt idx="249">
                  <c:v>3.00173241511439</c:v>
                </c:pt>
              </c:numCache>
            </c:numRef>
          </c:xVal>
          <c:yVal>
            <c:numRef>
              <c:f>input!$AI$3:$AI$252</c:f>
              <c:numCache>
                <c:formatCode>General</c:formatCode>
                <c:ptCount val="250"/>
              </c:numCache>
            </c:numRef>
          </c:yVal>
          <c:smooth val="0"/>
        </c:ser>
        <c:ser>
          <c:idx val="4"/>
          <c:order val="4"/>
          <c:tx>
            <c:strRef>
              <c:f>"Component 4"</c:f>
              <c:strCache>
                <c:ptCount val="1"/>
                <c:pt idx="0">
                  <c:v>Component 4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16803583719211</c:v>
                </c:pt>
                <c:pt idx="2">
                  <c:v>1.46624997924276</c:v>
                </c:pt>
                <c:pt idx="3">
                  <c:v>1.65631951116934</c:v>
                </c:pt>
                <c:pt idx="4">
                  <c:v>1.77840444262954</c:v>
                </c:pt>
                <c:pt idx="5">
                  <c:v>1.87278464137747</c:v>
                </c:pt>
                <c:pt idx="6">
                  <c:v>1.95056939201212</c:v>
                </c:pt>
                <c:pt idx="7">
                  <c:v>2.02277426670914</c:v>
                </c:pt>
                <c:pt idx="8">
                  <c:v>2.07933322252196</c:v>
                </c:pt>
                <c:pt idx="9">
                  <c:v>2.12907603372417</c:v>
                </c:pt>
                <c:pt idx="10">
                  <c:v>2.17406620719469</c:v>
                </c:pt>
                <c:pt idx="11">
                  <c:v>2.21847563461962</c:v>
                </c:pt>
                <c:pt idx="12">
                  <c:v>2.25527274637795</c:v>
                </c:pt>
                <c:pt idx="13">
                  <c:v>2.28930326761828</c:v>
                </c:pt>
                <c:pt idx="14">
                  <c:v>2.32072772664417</c:v>
                </c:pt>
                <c:pt idx="15">
                  <c:v>2.35289244332315</c:v>
                </c:pt>
                <c:pt idx="16">
                  <c:v>2.38028796029347</c:v>
                </c:pt>
                <c:pt idx="17">
                  <c:v>2.4059704553529</c:v>
                </c:pt>
                <c:pt idx="18">
                  <c:v>2.43015538937418</c:v>
                </c:pt>
                <c:pt idx="19">
                  <c:v>2.45319155037014</c:v>
                </c:pt>
                <c:pt idx="20">
                  <c:v>2.47719044679496</c:v>
                </c:pt>
                <c:pt idx="21">
                  <c:v>2.49787079763153</c:v>
                </c:pt>
                <c:pt idx="22">
                  <c:v>2.51765911828044</c:v>
                </c:pt>
                <c:pt idx="23">
                  <c:v>2.53649152576664</c:v>
                </c:pt>
                <c:pt idx="24">
                  <c:v>2.55630346586506</c:v>
                </c:pt>
                <c:pt idx="25">
                  <c:v>2.57362318668545</c:v>
                </c:pt>
                <c:pt idx="26">
                  <c:v>2.59038033282334</c:v>
                </c:pt>
                <c:pt idx="27">
                  <c:v>2.60627697139102</c:v>
                </c:pt>
                <c:pt idx="28">
                  <c:v>2.62325508095239</c:v>
                </c:pt>
                <c:pt idx="29">
                  <c:v>2.63816176532333</c:v>
                </c:pt>
                <c:pt idx="30">
                  <c:v>2.652518342751</c:v>
                </c:pt>
                <c:pt idx="31">
                  <c:v>2.6664899002625</c:v>
                </c:pt>
                <c:pt idx="32">
                  <c:v>2.68132636884526</c:v>
                </c:pt>
                <c:pt idx="33">
                  <c:v>2.69430205211823</c:v>
                </c:pt>
                <c:pt idx="34">
                  <c:v>2.70697214126267</c:v>
                </c:pt>
                <c:pt idx="35">
                  <c:v>2.71931164383107</c:v>
                </c:pt>
                <c:pt idx="36">
                  <c:v>2.73124554501681</c:v>
                </c:pt>
                <c:pt idx="37">
                  <c:v>2.74399505666917</c:v>
                </c:pt>
                <c:pt idx="38">
                  <c:v>2.75535651696628</c:v>
                </c:pt>
                <c:pt idx="39">
                  <c:v>2.76638808269702</c:v>
                </c:pt>
                <c:pt idx="40">
                  <c:v>2.77712212936744</c:v>
                </c:pt>
                <c:pt idx="41">
                  <c:v>2.78867797902352</c:v>
                </c:pt>
                <c:pt idx="42">
                  <c:v>2.79895171634675</c:v>
                </c:pt>
                <c:pt idx="43">
                  <c:v>2.80888418143076</c:v>
                </c:pt>
                <c:pt idx="44">
                  <c:v>2.81871832076751</c:v>
                </c:pt>
                <c:pt idx="45">
                  <c:v>2.82917127671993</c:v>
                </c:pt>
                <c:pt idx="46">
                  <c:v>2.83845489980088</c:v>
                </c:pt>
                <c:pt idx="47">
                  <c:v>2.84761738176821</c:v>
                </c:pt>
                <c:pt idx="48">
                  <c:v>2.85656510813515</c:v>
                </c:pt>
                <c:pt idx="49">
                  <c:v>2.86612972363166</c:v>
                </c:pt>
                <c:pt idx="50">
                  <c:v>2.8746885367344</c:v>
                </c:pt>
                <c:pt idx="51">
                  <c:v>2.8831067169047</c:v>
                </c:pt>
                <c:pt idx="52">
                  <c:v>2.89135405636632</c:v>
                </c:pt>
                <c:pt idx="53">
                  <c:v>2.89943104903859</c:v>
                </c:pt>
                <c:pt idx="54">
                  <c:v>2.90817602373343</c:v>
                </c:pt>
                <c:pt idx="55">
                  <c:v>2.9158972211519</c:v>
                </c:pt>
                <c:pt idx="56">
                  <c:v>2.92358422089213</c:v>
                </c:pt>
                <c:pt idx="57">
                  <c:v>2.93112179814354</c:v>
                </c:pt>
                <c:pt idx="58">
                  <c:v>2.93920320088954</c:v>
                </c:pt>
                <c:pt idx="59">
                  <c:v>2.94643782104238</c:v>
                </c:pt>
                <c:pt idx="60">
                  <c:v>2.95359579797751</c:v>
                </c:pt>
                <c:pt idx="61">
                  <c:v>2.96058763602146</c:v>
                </c:pt>
                <c:pt idx="62">
                  <c:v>2.96819724760548</c:v>
                </c:pt>
                <c:pt idx="63">
                  <c:v>2.97500240304834</c:v>
                </c:pt>
                <c:pt idx="64">
                  <c:v>2.98166247764152</c:v>
                </c:pt>
                <c:pt idx="65">
                  <c:v>2.98823101656124</c:v>
                </c:pt>
                <c:pt idx="66">
                  <c:v>2.99533569136409</c:v>
                </c:pt>
                <c:pt idx="67">
                  <c:v>3.00173241511439</c:v>
                </c:pt>
                <c:pt idx="68">
                  <c:v>3.00173241511439</c:v>
                </c:pt>
                <c:pt idx="69">
                  <c:v>3.00173241511439</c:v>
                </c:pt>
                <c:pt idx="70">
                  <c:v>3.00173241511439</c:v>
                </c:pt>
                <c:pt idx="71">
                  <c:v>3.00173241511439</c:v>
                </c:pt>
                <c:pt idx="72">
                  <c:v>3.00173241511439</c:v>
                </c:pt>
                <c:pt idx="73">
                  <c:v>3.00173241511439</c:v>
                </c:pt>
                <c:pt idx="74">
                  <c:v>3.00173241511439</c:v>
                </c:pt>
                <c:pt idx="75">
                  <c:v>3.00173241511439</c:v>
                </c:pt>
                <c:pt idx="76">
                  <c:v>3.00173241511439</c:v>
                </c:pt>
                <c:pt idx="77">
                  <c:v>3.00173241511439</c:v>
                </c:pt>
                <c:pt idx="78">
                  <c:v>3.00173241511439</c:v>
                </c:pt>
                <c:pt idx="79">
                  <c:v>3.00173241511439</c:v>
                </c:pt>
                <c:pt idx="80">
                  <c:v>3.00173241511439</c:v>
                </c:pt>
                <c:pt idx="81">
                  <c:v>3.00173241511439</c:v>
                </c:pt>
                <c:pt idx="82">
                  <c:v>3.00173241511439</c:v>
                </c:pt>
                <c:pt idx="83">
                  <c:v>3.00173241511439</c:v>
                </c:pt>
                <c:pt idx="84">
                  <c:v>3.00173241511439</c:v>
                </c:pt>
                <c:pt idx="85">
                  <c:v>3.00173241511439</c:v>
                </c:pt>
                <c:pt idx="86">
                  <c:v>3.00173241511439</c:v>
                </c:pt>
                <c:pt idx="87">
                  <c:v>3.00173241511439</c:v>
                </c:pt>
                <c:pt idx="88">
                  <c:v>3.00173241511439</c:v>
                </c:pt>
                <c:pt idx="89">
                  <c:v>3.00173241511439</c:v>
                </c:pt>
                <c:pt idx="90">
                  <c:v>3.00173241511439</c:v>
                </c:pt>
                <c:pt idx="91">
                  <c:v>3.00173241511439</c:v>
                </c:pt>
                <c:pt idx="92">
                  <c:v>3.00173241511439</c:v>
                </c:pt>
                <c:pt idx="93">
                  <c:v>3.00173241511439</c:v>
                </c:pt>
                <c:pt idx="94">
                  <c:v>3.00173241511439</c:v>
                </c:pt>
                <c:pt idx="95">
                  <c:v>3.00173241511439</c:v>
                </c:pt>
                <c:pt idx="96">
                  <c:v>3.00173241511439</c:v>
                </c:pt>
                <c:pt idx="97">
                  <c:v>3.00173241511439</c:v>
                </c:pt>
                <c:pt idx="98">
                  <c:v>3.00173241511439</c:v>
                </c:pt>
                <c:pt idx="99">
                  <c:v>3.00173241511439</c:v>
                </c:pt>
                <c:pt idx="100">
                  <c:v>3.00173241511439</c:v>
                </c:pt>
                <c:pt idx="101">
                  <c:v>3.00173241511439</c:v>
                </c:pt>
                <c:pt idx="102">
                  <c:v>3.00173241511439</c:v>
                </c:pt>
                <c:pt idx="103">
                  <c:v>3.00173241511439</c:v>
                </c:pt>
                <c:pt idx="104">
                  <c:v>3.00173241511439</c:v>
                </c:pt>
                <c:pt idx="105">
                  <c:v>3.00173241511439</c:v>
                </c:pt>
                <c:pt idx="106">
                  <c:v>3.00173241511439</c:v>
                </c:pt>
                <c:pt idx="107">
                  <c:v>3.00173241511439</c:v>
                </c:pt>
                <c:pt idx="108">
                  <c:v>3.00173241511439</c:v>
                </c:pt>
                <c:pt idx="109">
                  <c:v>3.00173241511439</c:v>
                </c:pt>
                <c:pt idx="110">
                  <c:v>3.00173241511439</c:v>
                </c:pt>
                <c:pt idx="111">
                  <c:v>3.00173241511439</c:v>
                </c:pt>
                <c:pt idx="112">
                  <c:v>3.00173241511439</c:v>
                </c:pt>
                <c:pt idx="113">
                  <c:v>3.00173241511439</c:v>
                </c:pt>
                <c:pt idx="114">
                  <c:v>3.00173241511439</c:v>
                </c:pt>
                <c:pt idx="115">
                  <c:v>3.00173241511439</c:v>
                </c:pt>
                <c:pt idx="116">
                  <c:v>3.00173241511439</c:v>
                </c:pt>
                <c:pt idx="117">
                  <c:v>3.00173241511439</c:v>
                </c:pt>
                <c:pt idx="118">
                  <c:v>3.00173241511439</c:v>
                </c:pt>
                <c:pt idx="119">
                  <c:v>3.00173241511439</c:v>
                </c:pt>
                <c:pt idx="120">
                  <c:v>3.00173241511439</c:v>
                </c:pt>
                <c:pt idx="121">
                  <c:v>3.00173241511439</c:v>
                </c:pt>
                <c:pt idx="122">
                  <c:v>3.00173241511439</c:v>
                </c:pt>
                <c:pt idx="123">
                  <c:v>3.00173241511439</c:v>
                </c:pt>
                <c:pt idx="124">
                  <c:v>3.00173241511439</c:v>
                </c:pt>
                <c:pt idx="125">
                  <c:v>3.00173241511439</c:v>
                </c:pt>
                <c:pt idx="126">
                  <c:v>3.00173241511439</c:v>
                </c:pt>
                <c:pt idx="127">
                  <c:v>3.00173241511439</c:v>
                </c:pt>
                <c:pt idx="128">
                  <c:v>3.00173241511439</c:v>
                </c:pt>
                <c:pt idx="129">
                  <c:v>3.00173241511439</c:v>
                </c:pt>
                <c:pt idx="130">
                  <c:v>3.00173241511439</c:v>
                </c:pt>
                <c:pt idx="131">
                  <c:v>3.00173241511439</c:v>
                </c:pt>
                <c:pt idx="132">
                  <c:v>3.00173241511439</c:v>
                </c:pt>
                <c:pt idx="133">
                  <c:v>3.00173241511439</c:v>
                </c:pt>
                <c:pt idx="134">
                  <c:v>3.00173241511439</c:v>
                </c:pt>
                <c:pt idx="135">
                  <c:v>3.00173241511439</c:v>
                </c:pt>
                <c:pt idx="136">
                  <c:v>3.00173241511439</c:v>
                </c:pt>
                <c:pt idx="137">
                  <c:v>3.00173241511439</c:v>
                </c:pt>
                <c:pt idx="138">
                  <c:v>3.00173241511439</c:v>
                </c:pt>
                <c:pt idx="139">
                  <c:v>3.00173241511439</c:v>
                </c:pt>
                <c:pt idx="140">
                  <c:v>3.00173241511439</c:v>
                </c:pt>
                <c:pt idx="141">
                  <c:v>3.00173241511439</c:v>
                </c:pt>
                <c:pt idx="142">
                  <c:v>3.00173241511439</c:v>
                </c:pt>
                <c:pt idx="143">
                  <c:v>3.00173241511439</c:v>
                </c:pt>
                <c:pt idx="144">
                  <c:v>3.00173241511439</c:v>
                </c:pt>
                <c:pt idx="145">
                  <c:v>3.00173241511439</c:v>
                </c:pt>
                <c:pt idx="146">
                  <c:v>3.00173241511439</c:v>
                </c:pt>
                <c:pt idx="147">
                  <c:v>3.00173241511439</c:v>
                </c:pt>
                <c:pt idx="148">
                  <c:v>3.00173241511439</c:v>
                </c:pt>
                <c:pt idx="149">
                  <c:v>3.00173241511439</c:v>
                </c:pt>
                <c:pt idx="150">
                  <c:v>3.00173241511439</c:v>
                </c:pt>
                <c:pt idx="151">
                  <c:v>3.00173241511439</c:v>
                </c:pt>
                <c:pt idx="152">
                  <c:v>3.00173241511439</c:v>
                </c:pt>
                <c:pt idx="153">
                  <c:v>3.00173241511439</c:v>
                </c:pt>
                <c:pt idx="154">
                  <c:v>3.00173241511439</c:v>
                </c:pt>
                <c:pt idx="155">
                  <c:v>3.00173241511439</c:v>
                </c:pt>
                <c:pt idx="156">
                  <c:v>3.00173241511439</c:v>
                </c:pt>
                <c:pt idx="157">
                  <c:v>3.00173241511439</c:v>
                </c:pt>
                <c:pt idx="158">
                  <c:v>3.00173241511439</c:v>
                </c:pt>
                <c:pt idx="159">
                  <c:v>3.00173241511439</c:v>
                </c:pt>
                <c:pt idx="160">
                  <c:v>3.00173241511439</c:v>
                </c:pt>
                <c:pt idx="161">
                  <c:v>3.00173241511439</c:v>
                </c:pt>
                <c:pt idx="162">
                  <c:v>3.00173241511439</c:v>
                </c:pt>
                <c:pt idx="163">
                  <c:v>3.00173241511439</c:v>
                </c:pt>
                <c:pt idx="164">
                  <c:v>3.00173241511439</c:v>
                </c:pt>
                <c:pt idx="165">
                  <c:v>3.00173241511439</c:v>
                </c:pt>
                <c:pt idx="166">
                  <c:v>3.00173241511439</c:v>
                </c:pt>
                <c:pt idx="167">
                  <c:v>3.00173241511439</c:v>
                </c:pt>
                <c:pt idx="168">
                  <c:v>3.00173241511439</c:v>
                </c:pt>
                <c:pt idx="169">
                  <c:v>3.00173241511439</c:v>
                </c:pt>
                <c:pt idx="170">
                  <c:v>3.00173241511439</c:v>
                </c:pt>
                <c:pt idx="171">
                  <c:v>3.00173241511439</c:v>
                </c:pt>
                <c:pt idx="172">
                  <c:v>3.00173241511439</c:v>
                </c:pt>
                <c:pt idx="173">
                  <c:v>3.00173241511439</c:v>
                </c:pt>
                <c:pt idx="174">
                  <c:v>3.00173241511439</c:v>
                </c:pt>
                <c:pt idx="175">
                  <c:v>3.00173241511439</c:v>
                </c:pt>
                <c:pt idx="176">
                  <c:v>3.00173241511439</c:v>
                </c:pt>
                <c:pt idx="177">
                  <c:v>3.00173241511439</c:v>
                </c:pt>
                <c:pt idx="178">
                  <c:v>3.00173241511439</c:v>
                </c:pt>
                <c:pt idx="179">
                  <c:v>3.00173241511439</c:v>
                </c:pt>
                <c:pt idx="180">
                  <c:v>3.00173241511439</c:v>
                </c:pt>
                <c:pt idx="181">
                  <c:v>3.00173241511439</c:v>
                </c:pt>
                <c:pt idx="182">
                  <c:v>3.00173241511439</c:v>
                </c:pt>
                <c:pt idx="183">
                  <c:v>3.00173241511439</c:v>
                </c:pt>
                <c:pt idx="184">
                  <c:v>3.00173241511439</c:v>
                </c:pt>
                <c:pt idx="185">
                  <c:v>3.00173241511439</c:v>
                </c:pt>
                <c:pt idx="186">
                  <c:v>3.00173241511439</c:v>
                </c:pt>
                <c:pt idx="187">
                  <c:v>3.00173241511439</c:v>
                </c:pt>
                <c:pt idx="188">
                  <c:v>3.00173241511439</c:v>
                </c:pt>
                <c:pt idx="189">
                  <c:v>3.00173241511439</c:v>
                </c:pt>
                <c:pt idx="190">
                  <c:v>3.00173241511439</c:v>
                </c:pt>
                <c:pt idx="191">
                  <c:v>3.00173241511439</c:v>
                </c:pt>
                <c:pt idx="192">
                  <c:v>3.00173241511439</c:v>
                </c:pt>
                <c:pt idx="193">
                  <c:v>3.00173241511439</c:v>
                </c:pt>
                <c:pt idx="194">
                  <c:v>3.00173241511439</c:v>
                </c:pt>
                <c:pt idx="195">
                  <c:v>3.00173241511439</c:v>
                </c:pt>
                <c:pt idx="196">
                  <c:v>3.00173241511439</c:v>
                </c:pt>
                <c:pt idx="197">
                  <c:v>3.00173241511439</c:v>
                </c:pt>
                <c:pt idx="198">
                  <c:v>3.00173241511439</c:v>
                </c:pt>
                <c:pt idx="199">
                  <c:v>3.00173241511439</c:v>
                </c:pt>
                <c:pt idx="200">
                  <c:v>3.00173241511439</c:v>
                </c:pt>
                <c:pt idx="201">
                  <c:v>3.00173241511439</c:v>
                </c:pt>
                <c:pt idx="202">
                  <c:v>3.00173241511439</c:v>
                </c:pt>
                <c:pt idx="203">
                  <c:v>3.00173241511439</c:v>
                </c:pt>
                <c:pt idx="204">
                  <c:v>3.00173241511439</c:v>
                </c:pt>
                <c:pt idx="205">
                  <c:v>3.00173241511439</c:v>
                </c:pt>
                <c:pt idx="206">
                  <c:v>3.00173241511439</c:v>
                </c:pt>
                <c:pt idx="207">
                  <c:v>3.00173241511439</c:v>
                </c:pt>
                <c:pt idx="208">
                  <c:v>3.00173241511439</c:v>
                </c:pt>
                <c:pt idx="209">
                  <c:v>3.00173241511439</c:v>
                </c:pt>
                <c:pt idx="210">
                  <c:v>3.00173241511439</c:v>
                </c:pt>
                <c:pt idx="211">
                  <c:v>3.00173241511439</c:v>
                </c:pt>
                <c:pt idx="212">
                  <c:v>3.00173241511439</c:v>
                </c:pt>
                <c:pt idx="213">
                  <c:v>3.00173241511439</c:v>
                </c:pt>
                <c:pt idx="214">
                  <c:v>3.00173241511439</c:v>
                </c:pt>
                <c:pt idx="215">
                  <c:v>3.00173241511439</c:v>
                </c:pt>
                <c:pt idx="216">
                  <c:v>3.00173241511439</c:v>
                </c:pt>
                <c:pt idx="217">
                  <c:v>3.00173241511439</c:v>
                </c:pt>
                <c:pt idx="218">
                  <c:v>3.00173241511439</c:v>
                </c:pt>
                <c:pt idx="219">
                  <c:v>3.00173241511439</c:v>
                </c:pt>
                <c:pt idx="220">
                  <c:v>3.00173241511439</c:v>
                </c:pt>
                <c:pt idx="221">
                  <c:v>3.00173241511439</c:v>
                </c:pt>
                <c:pt idx="222">
                  <c:v>3.00173241511439</c:v>
                </c:pt>
                <c:pt idx="223">
                  <c:v>3.00173241511439</c:v>
                </c:pt>
                <c:pt idx="224">
                  <c:v>3.00173241511439</c:v>
                </c:pt>
                <c:pt idx="225">
                  <c:v>3.00173241511439</c:v>
                </c:pt>
                <c:pt idx="226">
                  <c:v>3.00173241511439</c:v>
                </c:pt>
                <c:pt idx="227">
                  <c:v>3.00173241511439</c:v>
                </c:pt>
                <c:pt idx="228">
                  <c:v>3.00173241511439</c:v>
                </c:pt>
                <c:pt idx="229">
                  <c:v>3.00173241511439</c:v>
                </c:pt>
                <c:pt idx="230">
                  <c:v>3.00173241511439</c:v>
                </c:pt>
                <c:pt idx="231">
                  <c:v>3.00173241511439</c:v>
                </c:pt>
                <c:pt idx="232">
                  <c:v>3.00173241511439</c:v>
                </c:pt>
                <c:pt idx="233">
                  <c:v>3.00173241511439</c:v>
                </c:pt>
                <c:pt idx="234">
                  <c:v>3.00173241511439</c:v>
                </c:pt>
                <c:pt idx="235">
                  <c:v>3.00173241511439</c:v>
                </c:pt>
                <c:pt idx="236">
                  <c:v>3.00173241511439</c:v>
                </c:pt>
                <c:pt idx="237">
                  <c:v>3.00173241511439</c:v>
                </c:pt>
                <c:pt idx="238">
                  <c:v>3.00173241511439</c:v>
                </c:pt>
                <c:pt idx="239">
                  <c:v>3.00173241511439</c:v>
                </c:pt>
                <c:pt idx="240">
                  <c:v>3.00173241511439</c:v>
                </c:pt>
                <c:pt idx="241">
                  <c:v>3.00173241511439</c:v>
                </c:pt>
                <c:pt idx="242">
                  <c:v>3.00173241511439</c:v>
                </c:pt>
                <c:pt idx="243">
                  <c:v>3.00173241511439</c:v>
                </c:pt>
                <c:pt idx="244">
                  <c:v>3.00173241511439</c:v>
                </c:pt>
                <c:pt idx="245">
                  <c:v>3.00173241511439</c:v>
                </c:pt>
                <c:pt idx="246">
                  <c:v>3.00173241511439</c:v>
                </c:pt>
                <c:pt idx="247">
                  <c:v>3.00173241511439</c:v>
                </c:pt>
                <c:pt idx="248">
                  <c:v>3.00173241511439</c:v>
                </c:pt>
                <c:pt idx="249">
                  <c:v>3.00173241511439</c:v>
                </c:pt>
              </c:numCache>
            </c:numRef>
          </c:xVal>
          <c:yVal>
            <c:numRef>
              <c:f>input!$AK$3:$AK$252</c:f>
              <c:numCache>
                <c:formatCode>General</c:formatCode>
                <c:ptCount val="250"/>
              </c:numCache>
            </c:numRef>
          </c:yVal>
          <c:smooth val="0"/>
        </c:ser>
        <c:ser>
          <c:idx val="5"/>
          <c:order val="5"/>
          <c:tx>
            <c:strRef>
              <c:f>"Component 5"</c:f>
              <c:strCache>
                <c:ptCount val="1"/>
                <c:pt idx="0">
                  <c:v>Component 5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16803583719211</c:v>
                </c:pt>
                <c:pt idx="2">
                  <c:v>1.46624997924276</c:v>
                </c:pt>
                <c:pt idx="3">
                  <c:v>1.65631951116934</c:v>
                </c:pt>
                <c:pt idx="4">
                  <c:v>1.77840444262954</c:v>
                </c:pt>
                <c:pt idx="5">
                  <c:v>1.87278464137747</c:v>
                </c:pt>
                <c:pt idx="6">
                  <c:v>1.95056939201212</c:v>
                </c:pt>
                <c:pt idx="7">
                  <c:v>2.02277426670914</c:v>
                </c:pt>
                <c:pt idx="8">
                  <c:v>2.07933322252196</c:v>
                </c:pt>
                <c:pt idx="9">
                  <c:v>2.12907603372417</c:v>
                </c:pt>
                <c:pt idx="10">
                  <c:v>2.17406620719469</c:v>
                </c:pt>
                <c:pt idx="11">
                  <c:v>2.21847563461962</c:v>
                </c:pt>
                <c:pt idx="12">
                  <c:v>2.25527274637795</c:v>
                </c:pt>
                <c:pt idx="13">
                  <c:v>2.28930326761828</c:v>
                </c:pt>
                <c:pt idx="14">
                  <c:v>2.32072772664417</c:v>
                </c:pt>
                <c:pt idx="15">
                  <c:v>2.35289244332315</c:v>
                </c:pt>
                <c:pt idx="16">
                  <c:v>2.38028796029347</c:v>
                </c:pt>
                <c:pt idx="17">
                  <c:v>2.4059704553529</c:v>
                </c:pt>
                <c:pt idx="18">
                  <c:v>2.43015538937418</c:v>
                </c:pt>
                <c:pt idx="19">
                  <c:v>2.45319155037014</c:v>
                </c:pt>
                <c:pt idx="20">
                  <c:v>2.47719044679496</c:v>
                </c:pt>
                <c:pt idx="21">
                  <c:v>2.49787079763153</c:v>
                </c:pt>
                <c:pt idx="22">
                  <c:v>2.51765911828044</c:v>
                </c:pt>
                <c:pt idx="23">
                  <c:v>2.53649152576664</c:v>
                </c:pt>
                <c:pt idx="24">
                  <c:v>2.55630346586506</c:v>
                </c:pt>
                <c:pt idx="25">
                  <c:v>2.57362318668545</c:v>
                </c:pt>
                <c:pt idx="26">
                  <c:v>2.59038033282334</c:v>
                </c:pt>
                <c:pt idx="27">
                  <c:v>2.60627697139102</c:v>
                </c:pt>
                <c:pt idx="28">
                  <c:v>2.62325508095239</c:v>
                </c:pt>
                <c:pt idx="29">
                  <c:v>2.63816176532333</c:v>
                </c:pt>
                <c:pt idx="30">
                  <c:v>2.652518342751</c:v>
                </c:pt>
                <c:pt idx="31">
                  <c:v>2.6664899002625</c:v>
                </c:pt>
                <c:pt idx="32">
                  <c:v>2.68132636884526</c:v>
                </c:pt>
                <c:pt idx="33">
                  <c:v>2.69430205211823</c:v>
                </c:pt>
                <c:pt idx="34">
                  <c:v>2.70697214126267</c:v>
                </c:pt>
                <c:pt idx="35">
                  <c:v>2.71931164383107</c:v>
                </c:pt>
                <c:pt idx="36">
                  <c:v>2.73124554501681</c:v>
                </c:pt>
                <c:pt idx="37">
                  <c:v>2.74399505666917</c:v>
                </c:pt>
                <c:pt idx="38">
                  <c:v>2.75535651696628</c:v>
                </c:pt>
                <c:pt idx="39">
                  <c:v>2.76638808269702</c:v>
                </c:pt>
                <c:pt idx="40">
                  <c:v>2.77712212936744</c:v>
                </c:pt>
                <c:pt idx="41">
                  <c:v>2.78867797902352</c:v>
                </c:pt>
                <c:pt idx="42">
                  <c:v>2.79895171634675</c:v>
                </c:pt>
                <c:pt idx="43">
                  <c:v>2.80888418143076</c:v>
                </c:pt>
                <c:pt idx="44">
                  <c:v>2.81871832076751</c:v>
                </c:pt>
                <c:pt idx="45">
                  <c:v>2.82917127671993</c:v>
                </c:pt>
                <c:pt idx="46">
                  <c:v>2.83845489980088</c:v>
                </c:pt>
                <c:pt idx="47">
                  <c:v>2.84761738176821</c:v>
                </c:pt>
                <c:pt idx="48">
                  <c:v>2.85656510813515</c:v>
                </c:pt>
                <c:pt idx="49">
                  <c:v>2.86612972363166</c:v>
                </c:pt>
                <c:pt idx="50">
                  <c:v>2.8746885367344</c:v>
                </c:pt>
                <c:pt idx="51">
                  <c:v>2.8831067169047</c:v>
                </c:pt>
                <c:pt idx="52">
                  <c:v>2.89135405636632</c:v>
                </c:pt>
                <c:pt idx="53">
                  <c:v>2.89943104903859</c:v>
                </c:pt>
                <c:pt idx="54">
                  <c:v>2.90817602373343</c:v>
                </c:pt>
                <c:pt idx="55">
                  <c:v>2.9158972211519</c:v>
                </c:pt>
                <c:pt idx="56">
                  <c:v>2.92358422089213</c:v>
                </c:pt>
                <c:pt idx="57">
                  <c:v>2.93112179814354</c:v>
                </c:pt>
                <c:pt idx="58">
                  <c:v>2.93920320088954</c:v>
                </c:pt>
                <c:pt idx="59">
                  <c:v>2.94643782104238</c:v>
                </c:pt>
                <c:pt idx="60">
                  <c:v>2.95359579797751</c:v>
                </c:pt>
                <c:pt idx="61">
                  <c:v>2.96058763602146</c:v>
                </c:pt>
                <c:pt idx="62">
                  <c:v>2.96819724760548</c:v>
                </c:pt>
                <c:pt idx="63">
                  <c:v>2.97500240304834</c:v>
                </c:pt>
                <c:pt idx="64">
                  <c:v>2.98166247764152</c:v>
                </c:pt>
                <c:pt idx="65">
                  <c:v>2.98823101656124</c:v>
                </c:pt>
                <c:pt idx="66">
                  <c:v>2.99533569136409</c:v>
                </c:pt>
                <c:pt idx="67">
                  <c:v>3.00173241511439</c:v>
                </c:pt>
                <c:pt idx="68">
                  <c:v>3.00173241511439</c:v>
                </c:pt>
                <c:pt idx="69">
                  <c:v>3.00173241511439</c:v>
                </c:pt>
                <c:pt idx="70">
                  <c:v>3.00173241511439</c:v>
                </c:pt>
                <c:pt idx="71">
                  <c:v>3.00173241511439</c:v>
                </c:pt>
                <c:pt idx="72">
                  <c:v>3.00173241511439</c:v>
                </c:pt>
                <c:pt idx="73">
                  <c:v>3.00173241511439</c:v>
                </c:pt>
                <c:pt idx="74">
                  <c:v>3.00173241511439</c:v>
                </c:pt>
                <c:pt idx="75">
                  <c:v>3.00173241511439</c:v>
                </c:pt>
                <c:pt idx="76">
                  <c:v>3.00173241511439</c:v>
                </c:pt>
                <c:pt idx="77">
                  <c:v>3.00173241511439</c:v>
                </c:pt>
                <c:pt idx="78">
                  <c:v>3.00173241511439</c:v>
                </c:pt>
                <c:pt idx="79">
                  <c:v>3.00173241511439</c:v>
                </c:pt>
                <c:pt idx="80">
                  <c:v>3.00173241511439</c:v>
                </c:pt>
                <c:pt idx="81">
                  <c:v>3.00173241511439</c:v>
                </c:pt>
                <c:pt idx="82">
                  <c:v>3.00173241511439</c:v>
                </c:pt>
                <c:pt idx="83">
                  <c:v>3.00173241511439</c:v>
                </c:pt>
                <c:pt idx="84">
                  <c:v>3.00173241511439</c:v>
                </c:pt>
                <c:pt idx="85">
                  <c:v>3.00173241511439</c:v>
                </c:pt>
                <c:pt idx="86">
                  <c:v>3.00173241511439</c:v>
                </c:pt>
                <c:pt idx="87">
                  <c:v>3.00173241511439</c:v>
                </c:pt>
                <c:pt idx="88">
                  <c:v>3.00173241511439</c:v>
                </c:pt>
                <c:pt idx="89">
                  <c:v>3.00173241511439</c:v>
                </c:pt>
                <c:pt idx="90">
                  <c:v>3.00173241511439</c:v>
                </c:pt>
                <c:pt idx="91">
                  <c:v>3.00173241511439</c:v>
                </c:pt>
                <c:pt idx="92">
                  <c:v>3.00173241511439</c:v>
                </c:pt>
                <c:pt idx="93">
                  <c:v>3.00173241511439</c:v>
                </c:pt>
                <c:pt idx="94">
                  <c:v>3.00173241511439</c:v>
                </c:pt>
                <c:pt idx="95">
                  <c:v>3.00173241511439</c:v>
                </c:pt>
                <c:pt idx="96">
                  <c:v>3.00173241511439</c:v>
                </c:pt>
                <c:pt idx="97">
                  <c:v>3.00173241511439</c:v>
                </c:pt>
                <c:pt idx="98">
                  <c:v>3.00173241511439</c:v>
                </c:pt>
                <c:pt idx="99">
                  <c:v>3.00173241511439</c:v>
                </c:pt>
                <c:pt idx="100">
                  <c:v>3.00173241511439</c:v>
                </c:pt>
                <c:pt idx="101">
                  <c:v>3.00173241511439</c:v>
                </c:pt>
                <c:pt idx="102">
                  <c:v>3.00173241511439</c:v>
                </c:pt>
                <c:pt idx="103">
                  <c:v>3.00173241511439</c:v>
                </c:pt>
                <c:pt idx="104">
                  <c:v>3.00173241511439</c:v>
                </c:pt>
                <c:pt idx="105">
                  <c:v>3.00173241511439</c:v>
                </c:pt>
                <c:pt idx="106">
                  <c:v>3.00173241511439</c:v>
                </c:pt>
                <c:pt idx="107">
                  <c:v>3.00173241511439</c:v>
                </c:pt>
                <c:pt idx="108">
                  <c:v>3.00173241511439</c:v>
                </c:pt>
                <c:pt idx="109">
                  <c:v>3.00173241511439</c:v>
                </c:pt>
                <c:pt idx="110">
                  <c:v>3.00173241511439</c:v>
                </c:pt>
                <c:pt idx="111">
                  <c:v>3.00173241511439</c:v>
                </c:pt>
                <c:pt idx="112">
                  <c:v>3.00173241511439</c:v>
                </c:pt>
                <c:pt idx="113">
                  <c:v>3.00173241511439</c:v>
                </c:pt>
                <c:pt idx="114">
                  <c:v>3.00173241511439</c:v>
                </c:pt>
                <c:pt idx="115">
                  <c:v>3.00173241511439</c:v>
                </c:pt>
                <c:pt idx="116">
                  <c:v>3.00173241511439</c:v>
                </c:pt>
                <c:pt idx="117">
                  <c:v>3.00173241511439</c:v>
                </c:pt>
                <c:pt idx="118">
                  <c:v>3.00173241511439</c:v>
                </c:pt>
                <c:pt idx="119">
                  <c:v>3.00173241511439</c:v>
                </c:pt>
                <c:pt idx="120">
                  <c:v>3.00173241511439</c:v>
                </c:pt>
                <c:pt idx="121">
                  <c:v>3.00173241511439</c:v>
                </c:pt>
                <c:pt idx="122">
                  <c:v>3.00173241511439</c:v>
                </c:pt>
                <c:pt idx="123">
                  <c:v>3.00173241511439</c:v>
                </c:pt>
                <c:pt idx="124">
                  <c:v>3.00173241511439</c:v>
                </c:pt>
                <c:pt idx="125">
                  <c:v>3.00173241511439</c:v>
                </c:pt>
                <c:pt idx="126">
                  <c:v>3.00173241511439</c:v>
                </c:pt>
                <c:pt idx="127">
                  <c:v>3.00173241511439</c:v>
                </c:pt>
                <c:pt idx="128">
                  <c:v>3.00173241511439</c:v>
                </c:pt>
                <c:pt idx="129">
                  <c:v>3.00173241511439</c:v>
                </c:pt>
                <c:pt idx="130">
                  <c:v>3.00173241511439</c:v>
                </c:pt>
                <c:pt idx="131">
                  <c:v>3.00173241511439</c:v>
                </c:pt>
                <c:pt idx="132">
                  <c:v>3.00173241511439</c:v>
                </c:pt>
                <c:pt idx="133">
                  <c:v>3.00173241511439</c:v>
                </c:pt>
                <c:pt idx="134">
                  <c:v>3.00173241511439</c:v>
                </c:pt>
                <c:pt idx="135">
                  <c:v>3.00173241511439</c:v>
                </c:pt>
                <c:pt idx="136">
                  <c:v>3.00173241511439</c:v>
                </c:pt>
                <c:pt idx="137">
                  <c:v>3.00173241511439</c:v>
                </c:pt>
                <c:pt idx="138">
                  <c:v>3.00173241511439</c:v>
                </c:pt>
                <c:pt idx="139">
                  <c:v>3.00173241511439</c:v>
                </c:pt>
                <c:pt idx="140">
                  <c:v>3.00173241511439</c:v>
                </c:pt>
                <c:pt idx="141">
                  <c:v>3.00173241511439</c:v>
                </c:pt>
                <c:pt idx="142">
                  <c:v>3.00173241511439</c:v>
                </c:pt>
                <c:pt idx="143">
                  <c:v>3.00173241511439</c:v>
                </c:pt>
                <c:pt idx="144">
                  <c:v>3.00173241511439</c:v>
                </c:pt>
                <c:pt idx="145">
                  <c:v>3.00173241511439</c:v>
                </c:pt>
                <c:pt idx="146">
                  <c:v>3.00173241511439</c:v>
                </c:pt>
                <c:pt idx="147">
                  <c:v>3.00173241511439</c:v>
                </c:pt>
                <c:pt idx="148">
                  <c:v>3.00173241511439</c:v>
                </c:pt>
                <c:pt idx="149">
                  <c:v>3.00173241511439</c:v>
                </c:pt>
                <c:pt idx="150">
                  <c:v>3.00173241511439</c:v>
                </c:pt>
                <c:pt idx="151">
                  <c:v>3.00173241511439</c:v>
                </c:pt>
                <c:pt idx="152">
                  <c:v>3.00173241511439</c:v>
                </c:pt>
                <c:pt idx="153">
                  <c:v>3.00173241511439</c:v>
                </c:pt>
                <c:pt idx="154">
                  <c:v>3.00173241511439</c:v>
                </c:pt>
                <c:pt idx="155">
                  <c:v>3.00173241511439</c:v>
                </c:pt>
                <c:pt idx="156">
                  <c:v>3.00173241511439</c:v>
                </c:pt>
                <c:pt idx="157">
                  <c:v>3.00173241511439</c:v>
                </c:pt>
                <c:pt idx="158">
                  <c:v>3.00173241511439</c:v>
                </c:pt>
                <c:pt idx="159">
                  <c:v>3.00173241511439</c:v>
                </c:pt>
                <c:pt idx="160">
                  <c:v>3.00173241511439</c:v>
                </c:pt>
                <c:pt idx="161">
                  <c:v>3.00173241511439</c:v>
                </c:pt>
                <c:pt idx="162">
                  <c:v>3.00173241511439</c:v>
                </c:pt>
                <c:pt idx="163">
                  <c:v>3.00173241511439</c:v>
                </c:pt>
                <c:pt idx="164">
                  <c:v>3.00173241511439</c:v>
                </c:pt>
                <c:pt idx="165">
                  <c:v>3.00173241511439</c:v>
                </c:pt>
                <c:pt idx="166">
                  <c:v>3.00173241511439</c:v>
                </c:pt>
                <c:pt idx="167">
                  <c:v>3.00173241511439</c:v>
                </c:pt>
                <c:pt idx="168">
                  <c:v>3.00173241511439</c:v>
                </c:pt>
                <c:pt idx="169">
                  <c:v>3.00173241511439</c:v>
                </c:pt>
                <c:pt idx="170">
                  <c:v>3.00173241511439</c:v>
                </c:pt>
                <c:pt idx="171">
                  <c:v>3.00173241511439</c:v>
                </c:pt>
                <c:pt idx="172">
                  <c:v>3.00173241511439</c:v>
                </c:pt>
                <c:pt idx="173">
                  <c:v>3.00173241511439</c:v>
                </c:pt>
                <c:pt idx="174">
                  <c:v>3.00173241511439</c:v>
                </c:pt>
                <c:pt idx="175">
                  <c:v>3.00173241511439</c:v>
                </c:pt>
                <c:pt idx="176">
                  <c:v>3.00173241511439</c:v>
                </c:pt>
                <c:pt idx="177">
                  <c:v>3.00173241511439</c:v>
                </c:pt>
                <c:pt idx="178">
                  <c:v>3.00173241511439</c:v>
                </c:pt>
                <c:pt idx="179">
                  <c:v>3.00173241511439</c:v>
                </c:pt>
                <c:pt idx="180">
                  <c:v>3.00173241511439</c:v>
                </c:pt>
                <c:pt idx="181">
                  <c:v>3.00173241511439</c:v>
                </c:pt>
                <c:pt idx="182">
                  <c:v>3.00173241511439</c:v>
                </c:pt>
                <c:pt idx="183">
                  <c:v>3.00173241511439</c:v>
                </c:pt>
                <c:pt idx="184">
                  <c:v>3.00173241511439</c:v>
                </c:pt>
                <c:pt idx="185">
                  <c:v>3.00173241511439</c:v>
                </c:pt>
                <c:pt idx="186">
                  <c:v>3.00173241511439</c:v>
                </c:pt>
                <c:pt idx="187">
                  <c:v>3.00173241511439</c:v>
                </c:pt>
                <c:pt idx="188">
                  <c:v>3.00173241511439</c:v>
                </c:pt>
                <c:pt idx="189">
                  <c:v>3.00173241511439</c:v>
                </c:pt>
                <c:pt idx="190">
                  <c:v>3.00173241511439</c:v>
                </c:pt>
                <c:pt idx="191">
                  <c:v>3.00173241511439</c:v>
                </c:pt>
                <c:pt idx="192">
                  <c:v>3.00173241511439</c:v>
                </c:pt>
                <c:pt idx="193">
                  <c:v>3.00173241511439</c:v>
                </c:pt>
                <c:pt idx="194">
                  <c:v>3.00173241511439</c:v>
                </c:pt>
                <c:pt idx="195">
                  <c:v>3.00173241511439</c:v>
                </c:pt>
                <c:pt idx="196">
                  <c:v>3.00173241511439</c:v>
                </c:pt>
                <c:pt idx="197">
                  <c:v>3.00173241511439</c:v>
                </c:pt>
                <c:pt idx="198">
                  <c:v>3.00173241511439</c:v>
                </c:pt>
                <c:pt idx="199">
                  <c:v>3.00173241511439</c:v>
                </c:pt>
                <c:pt idx="200">
                  <c:v>3.00173241511439</c:v>
                </c:pt>
                <c:pt idx="201">
                  <c:v>3.00173241511439</c:v>
                </c:pt>
                <c:pt idx="202">
                  <c:v>3.00173241511439</c:v>
                </c:pt>
                <c:pt idx="203">
                  <c:v>3.00173241511439</c:v>
                </c:pt>
                <c:pt idx="204">
                  <c:v>3.00173241511439</c:v>
                </c:pt>
                <c:pt idx="205">
                  <c:v>3.00173241511439</c:v>
                </c:pt>
                <c:pt idx="206">
                  <c:v>3.00173241511439</c:v>
                </c:pt>
                <c:pt idx="207">
                  <c:v>3.00173241511439</c:v>
                </c:pt>
                <c:pt idx="208">
                  <c:v>3.00173241511439</c:v>
                </c:pt>
                <c:pt idx="209">
                  <c:v>3.00173241511439</c:v>
                </c:pt>
                <c:pt idx="210">
                  <c:v>3.00173241511439</c:v>
                </c:pt>
                <c:pt idx="211">
                  <c:v>3.00173241511439</c:v>
                </c:pt>
                <c:pt idx="212">
                  <c:v>3.00173241511439</c:v>
                </c:pt>
                <c:pt idx="213">
                  <c:v>3.00173241511439</c:v>
                </c:pt>
                <c:pt idx="214">
                  <c:v>3.00173241511439</c:v>
                </c:pt>
                <c:pt idx="215">
                  <c:v>3.00173241511439</c:v>
                </c:pt>
                <c:pt idx="216">
                  <c:v>3.00173241511439</c:v>
                </c:pt>
                <c:pt idx="217">
                  <c:v>3.00173241511439</c:v>
                </c:pt>
                <c:pt idx="218">
                  <c:v>3.00173241511439</c:v>
                </c:pt>
                <c:pt idx="219">
                  <c:v>3.00173241511439</c:v>
                </c:pt>
                <c:pt idx="220">
                  <c:v>3.00173241511439</c:v>
                </c:pt>
                <c:pt idx="221">
                  <c:v>3.00173241511439</c:v>
                </c:pt>
                <c:pt idx="222">
                  <c:v>3.00173241511439</c:v>
                </c:pt>
                <c:pt idx="223">
                  <c:v>3.00173241511439</c:v>
                </c:pt>
                <c:pt idx="224">
                  <c:v>3.00173241511439</c:v>
                </c:pt>
                <c:pt idx="225">
                  <c:v>3.00173241511439</c:v>
                </c:pt>
                <c:pt idx="226">
                  <c:v>3.00173241511439</c:v>
                </c:pt>
                <c:pt idx="227">
                  <c:v>3.00173241511439</c:v>
                </c:pt>
                <c:pt idx="228">
                  <c:v>3.00173241511439</c:v>
                </c:pt>
                <c:pt idx="229">
                  <c:v>3.00173241511439</c:v>
                </c:pt>
                <c:pt idx="230">
                  <c:v>3.00173241511439</c:v>
                </c:pt>
                <c:pt idx="231">
                  <c:v>3.00173241511439</c:v>
                </c:pt>
                <c:pt idx="232">
                  <c:v>3.00173241511439</c:v>
                </c:pt>
                <c:pt idx="233">
                  <c:v>3.00173241511439</c:v>
                </c:pt>
                <c:pt idx="234">
                  <c:v>3.00173241511439</c:v>
                </c:pt>
                <c:pt idx="235">
                  <c:v>3.00173241511439</c:v>
                </c:pt>
                <c:pt idx="236">
                  <c:v>3.00173241511439</c:v>
                </c:pt>
                <c:pt idx="237">
                  <c:v>3.00173241511439</c:v>
                </c:pt>
                <c:pt idx="238">
                  <c:v>3.00173241511439</c:v>
                </c:pt>
                <c:pt idx="239">
                  <c:v>3.00173241511439</c:v>
                </c:pt>
                <c:pt idx="240">
                  <c:v>3.00173241511439</c:v>
                </c:pt>
                <c:pt idx="241">
                  <c:v>3.00173241511439</c:v>
                </c:pt>
                <c:pt idx="242">
                  <c:v>3.00173241511439</c:v>
                </c:pt>
                <c:pt idx="243">
                  <c:v>3.00173241511439</c:v>
                </c:pt>
                <c:pt idx="244">
                  <c:v>3.00173241511439</c:v>
                </c:pt>
                <c:pt idx="245">
                  <c:v>3.00173241511439</c:v>
                </c:pt>
                <c:pt idx="246">
                  <c:v>3.00173241511439</c:v>
                </c:pt>
                <c:pt idx="247">
                  <c:v>3.00173241511439</c:v>
                </c:pt>
                <c:pt idx="248">
                  <c:v>3.00173241511439</c:v>
                </c:pt>
                <c:pt idx="249">
                  <c:v>3.00173241511439</c:v>
                </c:pt>
              </c:numCache>
            </c:numRef>
          </c:xVal>
          <c:yVal>
            <c:numRef>
              <c:f>input!$AM$3:$AM$252</c:f>
              <c:numCache>
                <c:formatCode>General</c:formatCode>
                <c:ptCount val="250"/>
              </c:numCache>
            </c:numRef>
          </c:yVal>
          <c:smooth val="0"/>
        </c:ser>
        <c:ser>
          <c:idx val="6"/>
          <c:order val="6"/>
          <c:tx>
            <c:strRef>
              <c:f>"Component 6"</c:f>
              <c:strCache>
                <c:ptCount val="1"/>
                <c:pt idx="0">
                  <c:v>Component 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16803583719211</c:v>
                </c:pt>
                <c:pt idx="2">
                  <c:v>1.46624997924276</c:v>
                </c:pt>
                <c:pt idx="3">
                  <c:v>1.65631951116934</c:v>
                </c:pt>
                <c:pt idx="4">
                  <c:v>1.77840444262954</c:v>
                </c:pt>
                <c:pt idx="5">
                  <c:v>1.87278464137747</c:v>
                </c:pt>
                <c:pt idx="6">
                  <c:v>1.95056939201212</c:v>
                </c:pt>
                <c:pt idx="7">
                  <c:v>2.02277426670914</c:v>
                </c:pt>
                <c:pt idx="8">
                  <c:v>2.07933322252196</c:v>
                </c:pt>
                <c:pt idx="9">
                  <c:v>2.12907603372417</c:v>
                </c:pt>
                <c:pt idx="10">
                  <c:v>2.17406620719469</c:v>
                </c:pt>
                <c:pt idx="11">
                  <c:v>2.21847563461962</c:v>
                </c:pt>
                <c:pt idx="12">
                  <c:v>2.25527274637795</c:v>
                </c:pt>
                <c:pt idx="13">
                  <c:v>2.28930326761828</c:v>
                </c:pt>
                <c:pt idx="14">
                  <c:v>2.32072772664417</c:v>
                </c:pt>
                <c:pt idx="15">
                  <c:v>2.35289244332315</c:v>
                </c:pt>
                <c:pt idx="16">
                  <c:v>2.38028796029347</c:v>
                </c:pt>
                <c:pt idx="17">
                  <c:v>2.4059704553529</c:v>
                </c:pt>
                <c:pt idx="18">
                  <c:v>2.43015538937418</c:v>
                </c:pt>
                <c:pt idx="19">
                  <c:v>2.45319155037014</c:v>
                </c:pt>
                <c:pt idx="20">
                  <c:v>2.47719044679496</c:v>
                </c:pt>
                <c:pt idx="21">
                  <c:v>2.49787079763153</c:v>
                </c:pt>
                <c:pt idx="22">
                  <c:v>2.51765911828044</c:v>
                </c:pt>
                <c:pt idx="23">
                  <c:v>2.53649152576664</c:v>
                </c:pt>
                <c:pt idx="24">
                  <c:v>2.55630346586506</c:v>
                </c:pt>
                <c:pt idx="25">
                  <c:v>2.57362318668545</c:v>
                </c:pt>
                <c:pt idx="26">
                  <c:v>2.59038033282334</c:v>
                </c:pt>
                <c:pt idx="27">
                  <c:v>2.60627697139102</c:v>
                </c:pt>
                <c:pt idx="28">
                  <c:v>2.62325508095239</c:v>
                </c:pt>
                <c:pt idx="29">
                  <c:v>2.63816176532333</c:v>
                </c:pt>
                <c:pt idx="30">
                  <c:v>2.652518342751</c:v>
                </c:pt>
                <c:pt idx="31">
                  <c:v>2.6664899002625</c:v>
                </c:pt>
                <c:pt idx="32">
                  <c:v>2.68132636884526</c:v>
                </c:pt>
                <c:pt idx="33">
                  <c:v>2.69430205211823</c:v>
                </c:pt>
                <c:pt idx="34">
                  <c:v>2.70697214126267</c:v>
                </c:pt>
                <c:pt idx="35">
                  <c:v>2.71931164383107</c:v>
                </c:pt>
                <c:pt idx="36">
                  <c:v>2.73124554501681</c:v>
                </c:pt>
                <c:pt idx="37">
                  <c:v>2.74399505666917</c:v>
                </c:pt>
                <c:pt idx="38">
                  <c:v>2.75535651696628</c:v>
                </c:pt>
                <c:pt idx="39">
                  <c:v>2.76638808269702</c:v>
                </c:pt>
                <c:pt idx="40">
                  <c:v>2.77712212936744</c:v>
                </c:pt>
                <c:pt idx="41">
                  <c:v>2.78867797902352</c:v>
                </c:pt>
                <c:pt idx="42">
                  <c:v>2.79895171634675</c:v>
                </c:pt>
                <c:pt idx="43">
                  <c:v>2.80888418143076</c:v>
                </c:pt>
                <c:pt idx="44">
                  <c:v>2.81871832076751</c:v>
                </c:pt>
                <c:pt idx="45">
                  <c:v>2.82917127671993</c:v>
                </c:pt>
                <c:pt idx="46">
                  <c:v>2.83845489980088</c:v>
                </c:pt>
                <c:pt idx="47">
                  <c:v>2.84761738176821</c:v>
                </c:pt>
                <c:pt idx="48">
                  <c:v>2.85656510813515</c:v>
                </c:pt>
                <c:pt idx="49">
                  <c:v>2.86612972363166</c:v>
                </c:pt>
                <c:pt idx="50">
                  <c:v>2.8746885367344</c:v>
                </c:pt>
                <c:pt idx="51">
                  <c:v>2.8831067169047</c:v>
                </c:pt>
                <c:pt idx="52">
                  <c:v>2.89135405636632</c:v>
                </c:pt>
                <c:pt idx="53">
                  <c:v>2.89943104903859</c:v>
                </c:pt>
                <c:pt idx="54">
                  <c:v>2.90817602373343</c:v>
                </c:pt>
                <c:pt idx="55">
                  <c:v>2.9158972211519</c:v>
                </c:pt>
                <c:pt idx="56">
                  <c:v>2.92358422089213</c:v>
                </c:pt>
                <c:pt idx="57">
                  <c:v>2.93112179814354</c:v>
                </c:pt>
                <c:pt idx="58">
                  <c:v>2.93920320088954</c:v>
                </c:pt>
                <c:pt idx="59">
                  <c:v>2.94643782104238</c:v>
                </c:pt>
                <c:pt idx="60">
                  <c:v>2.95359579797751</c:v>
                </c:pt>
                <c:pt idx="61">
                  <c:v>2.96058763602146</c:v>
                </c:pt>
                <c:pt idx="62">
                  <c:v>2.96819724760548</c:v>
                </c:pt>
                <c:pt idx="63">
                  <c:v>2.97500240304834</c:v>
                </c:pt>
                <c:pt idx="64">
                  <c:v>2.98166247764152</c:v>
                </c:pt>
                <c:pt idx="65">
                  <c:v>2.98823101656124</c:v>
                </c:pt>
                <c:pt idx="66">
                  <c:v>2.99533569136409</c:v>
                </c:pt>
                <c:pt idx="67">
                  <c:v>3.00173241511439</c:v>
                </c:pt>
                <c:pt idx="68">
                  <c:v>3.00173241511439</c:v>
                </c:pt>
                <c:pt idx="69">
                  <c:v>3.00173241511439</c:v>
                </c:pt>
                <c:pt idx="70">
                  <c:v>3.00173241511439</c:v>
                </c:pt>
                <c:pt idx="71">
                  <c:v>3.00173241511439</c:v>
                </c:pt>
                <c:pt idx="72">
                  <c:v>3.00173241511439</c:v>
                </c:pt>
                <c:pt idx="73">
                  <c:v>3.00173241511439</c:v>
                </c:pt>
                <c:pt idx="74">
                  <c:v>3.00173241511439</c:v>
                </c:pt>
                <c:pt idx="75">
                  <c:v>3.00173241511439</c:v>
                </c:pt>
                <c:pt idx="76">
                  <c:v>3.00173241511439</c:v>
                </c:pt>
                <c:pt idx="77">
                  <c:v>3.00173241511439</c:v>
                </c:pt>
                <c:pt idx="78">
                  <c:v>3.00173241511439</c:v>
                </c:pt>
                <c:pt idx="79">
                  <c:v>3.00173241511439</c:v>
                </c:pt>
                <c:pt idx="80">
                  <c:v>3.00173241511439</c:v>
                </c:pt>
                <c:pt idx="81">
                  <c:v>3.00173241511439</c:v>
                </c:pt>
                <c:pt idx="82">
                  <c:v>3.00173241511439</c:v>
                </c:pt>
                <c:pt idx="83">
                  <c:v>3.00173241511439</c:v>
                </c:pt>
                <c:pt idx="84">
                  <c:v>3.00173241511439</c:v>
                </c:pt>
                <c:pt idx="85">
                  <c:v>3.00173241511439</c:v>
                </c:pt>
                <c:pt idx="86">
                  <c:v>3.00173241511439</c:v>
                </c:pt>
                <c:pt idx="87">
                  <c:v>3.00173241511439</c:v>
                </c:pt>
                <c:pt idx="88">
                  <c:v>3.00173241511439</c:v>
                </c:pt>
                <c:pt idx="89">
                  <c:v>3.00173241511439</c:v>
                </c:pt>
                <c:pt idx="90">
                  <c:v>3.00173241511439</c:v>
                </c:pt>
                <c:pt idx="91">
                  <c:v>3.00173241511439</c:v>
                </c:pt>
                <c:pt idx="92">
                  <c:v>3.00173241511439</c:v>
                </c:pt>
                <c:pt idx="93">
                  <c:v>3.00173241511439</c:v>
                </c:pt>
                <c:pt idx="94">
                  <c:v>3.00173241511439</c:v>
                </c:pt>
                <c:pt idx="95">
                  <c:v>3.00173241511439</c:v>
                </c:pt>
                <c:pt idx="96">
                  <c:v>3.00173241511439</c:v>
                </c:pt>
                <c:pt idx="97">
                  <c:v>3.00173241511439</c:v>
                </c:pt>
                <c:pt idx="98">
                  <c:v>3.00173241511439</c:v>
                </c:pt>
                <c:pt idx="99">
                  <c:v>3.00173241511439</c:v>
                </c:pt>
                <c:pt idx="100">
                  <c:v>3.00173241511439</c:v>
                </c:pt>
                <c:pt idx="101">
                  <c:v>3.00173241511439</c:v>
                </c:pt>
                <c:pt idx="102">
                  <c:v>3.00173241511439</c:v>
                </c:pt>
                <c:pt idx="103">
                  <c:v>3.00173241511439</c:v>
                </c:pt>
                <c:pt idx="104">
                  <c:v>3.00173241511439</c:v>
                </c:pt>
                <c:pt idx="105">
                  <c:v>3.00173241511439</c:v>
                </c:pt>
                <c:pt idx="106">
                  <c:v>3.00173241511439</c:v>
                </c:pt>
                <c:pt idx="107">
                  <c:v>3.00173241511439</c:v>
                </c:pt>
                <c:pt idx="108">
                  <c:v>3.00173241511439</c:v>
                </c:pt>
                <c:pt idx="109">
                  <c:v>3.00173241511439</c:v>
                </c:pt>
                <c:pt idx="110">
                  <c:v>3.00173241511439</c:v>
                </c:pt>
                <c:pt idx="111">
                  <c:v>3.00173241511439</c:v>
                </c:pt>
                <c:pt idx="112">
                  <c:v>3.00173241511439</c:v>
                </c:pt>
                <c:pt idx="113">
                  <c:v>3.00173241511439</c:v>
                </c:pt>
                <c:pt idx="114">
                  <c:v>3.00173241511439</c:v>
                </c:pt>
                <c:pt idx="115">
                  <c:v>3.00173241511439</c:v>
                </c:pt>
                <c:pt idx="116">
                  <c:v>3.00173241511439</c:v>
                </c:pt>
                <c:pt idx="117">
                  <c:v>3.00173241511439</c:v>
                </c:pt>
                <c:pt idx="118">
                  <c:v>3.00173241511439</c:v>
                </c:pt>
                <c:pt idx="119">
                  <c:v>3.00173241511439</c:v>
                </c:pt>
                <c:pt idx="120">
                  <c:v>3.00173241511439</c:v>
                </c:pt>
                <c:pt idx="121">
                  <c:v>3.00173241511439</c:v>
                </c:pt>
                <c:pt idx="122">
                  <c:v>3.00173241511439</c:v>
                </c:pt>
                <c:pt idx="123">
                  <c:v>3.00173241511439</c:v>
                </c:pt>
                <c:pt idx="124">
                  <c:v>3.00173241511439</c:v>
                </c:pt>
                <c:pt idx="125">
                  <c:v>3.00173241511439</c:v>
                </c:pt>
                <c:pt idx="126">
                  <c:v>3.00173241511439</c:v>
                </c:pt>
                <c:pt idx="127">
                  <c:v>3.00173241511439</c:v>
                </c:pt>
                <c:pt idx="128">
                  <c:v>3.00173241511439</c:v>
                </c:pt>
                <c:pt idx="129">
                  <c:v>3.00173241511439</c:v>
                </c:pt>
                <c:pt idx="130">
                  <c:v>3.00173241511439</c:v>
                </c:pt>
                <c:pt idx="131">
                  <c:v>3.00173241511439</c:v>
                </c:pt>
                <c:pt idx="132">
                  <c:v>3.00173241511439</c:v>
                </c:pt>
                <c:pt idx="133">
                  <c:v>3.00173241511439</c:v>
                </c:pt>
                <c:pt idx="134">
                  <c:v>3.00173241511439</c:v>
                </c:pt>
                <c:pt idx="135">
                  <c:v>3.00173241511439</c:v>
                </c:pt>
                <c:pt idx="136">
                  <c:v>3.00173241511439</c:v>
                </c:pt>
                <c:pt idx="137">
                  <c:v>3.00173241511439</c:v>
                </c:pt>
                <c:pt idx="138">
                  <c:v>3.00173241511439</c:v>
                </c:pt>
                <c:pt idx="139">
                  <c:v>3.00173241511439</c:v>
                </c:pt>
                <c:pt idx="140">
                  <c:v>3.00173241511439</c:v>
                </c:pt>
                <c:pt idx="141">
                  <c:v>3.00173241511439</c:v>
                </c:pt>
                <c:pt idx="142">
                  <c:v>3.00173241511439</c:v>
                </c:pt>
                <c:pt idx="143">
                  <c:v>3.00173241511439</c:v>
                </c:pt>
                <c:pt idx="144">
                  <c:v>3.00173241511439</c:v>
                </c:pt>
                <c:pt idx="145">
                  <c:v>3.00173241511439</c:v>
                </c:pt>
                <c:pt idx="146">
                  <c:v>3.00173241511439</c:v>
                </c:pt>
                <c:pt idx="147">
                  <c:v>3.00173241511439</c:v>
                </c:pt>
                <c:pt idx="148">
                  <c:v>3.00173241511439</c:v>
                </c:pt>
                <c:pt idx="149">
                  <c:v>3.00173241511439</c:v>
                </c:pt>
                <c:pt idx="150">
                  <c:v>3.00173241511439</c:v>
                </c:pt>
                <c:pt idx="151">
                  <c:v>3.00173241511439</c:v>
                </c:pt>
                <c:pt idx="152">
                  <c:v>3.00173241511439</c:v>
                </c:pt>
                <c:pt idx="153">
                  <c:v>3.00173241511439</c:v>
                </c:pt>
                <c:pt idx="154">
                  <c:v>3.00173241511439</c:v>
                </c:pt>
                <c:pt idx="155">
                  <c:v>3.00173241511439</c:v>
                </c:pt>
                <c:pt idx="156">
                  <c:v>3.00173241511439</c:v>
                </c:pt>
                <c:pt idx="157">
                  <c:v>3.00173241511439</c:v>
                </c:pt>
                <c:pt idx="158">
                  <c:v>3.00173241511439</c:v>
                </c:pt>
                <c:pt idx="159">
                  <c:v>3.00173241511439</c:v>
                </c:pt>
                <c:pt idx="160">
                  <c:v>3.00173241511439</c:v>
                </c:pt>
                <c:pt idx="161">
                  <c:v>3.00173241511439</c:v>
                </c:pt>
                <c:pt idx="162">
                  <c:v>3.00173241511439</c:v>
                </c:pt>
                <c:pt idx="163">
                  <c:v>3.00173241511439</c:v>
                </c:pt>
                <c:pt idx="164">
                  <c:v>3.00173241511439</c:v>
                </c:pt>
                <c:pt idx="165">
                  <c:v>3.00173241511439</c:v>
                </c:pt>
                <c:pt idx="166">
                  <c:v>3.00173241511439</c:v>
                </c:pt>
                <c:pt idx="167">
                  <c:v>3.00173241511439</c:v>
                </c:pt>
                <c:pt idx="168">
                  <c:v>3.00173241511439</c:v>
                </c:pt>
                <c:pt idx="169">
                  <c:v>3.00173241511439</c:v>
                </c:pt>
                <c:pt idx="170">
                  <c:v>3.00173241511439</c:v>
                </c:pt>
                <c:pt idx="171">
                  <c:v>3.00173241511439</c:v>
                </c:pt>
                <c:pt idx="172">
                  <c:v>3.00173241511439</c:v>
                </c:pt>
                <c:pt idx="173">
                  <c:v>3.00173241511439</c:v>
                </c:pt>
                <c:pt idx="174">
                  <c:v>3.00173241511439</c:v>
                </c:pt>
                <c:pt idx="175">
                  <c:v>3.00173241511439</c:v>
                </c:pt>
                <c:pt idx="176">
                  <c:v>3.00173241511439</c:v>
                </c:pt>
                <c:pt idx="177">
                  <c:v>3.00173241511439</c:v>
                </c:pt>
                <c:pt idx="178">
                  <c:v>3.00173241511439</c:v>
                </c:pt>
                <c:pt idx="179">
                  <c:v>3.00173241511439</c:v>
                </c:pt>
                <c:pt idx="180">
                  <c:v>3.00173241511439</c:v>
                </c:pt>
                <c:pt idx="181">
                  <c:v>3.00173241511439</c:v>
                </c:pt>
                <c:pt idx="182">
                  <c:v>3.00173241511439</c:v>
                </c:pt>
                <c:pt idx="183">
                  <c:v>3.00173241511439</c:v>
                </c:pt>
                <c:pt idx="184">
                  <c:v>3.00173241511439</c:v>
                </c:pt>
                <c:pt idx="185">
                  <c:v>3.00173241511439</c:v>
                </c:pt>
                <c:pt idx="186">
                  <c:v>3.00173241511439</c:v>
                </c:pt>
                <c:pt idx="187">
                  <c:v>3.00173241511439</c:v>
                </c:pt>
                <c:pt idx="188">
                  <c:v>3.00173241511439</c:v>
                </c:pt>
                <c:pt idx="189">
                  <c:v>3.00173241511439</c:v>
                </c:pt>
                <c:pt idx="190">
                  <c:v>3.00173241511439</c:v>
                </c:pt>
                <c:pt idx="191">
                  <c:v>3.00173241511439</c:v>
                </c:pt>
                <c:pt idx="192">
                  <c:v>3.00173241511439</c:v>
                </c:pt>
                <c:pt idx="193">
                  <c:v>3.00173241511439</c:v>
                </c:pt>
                <c:pt idx="194">
                  <c:v>3.00173241511439</c:v>
                </c:pt>
                <c:pt idx="195">
                  <c:v>3.00173241511439</c:v>
                </c:pt>
                <c:pt idx="196">
                  <c:v>3.00173241511439</c:v>
                </c:pt>
                <c:pt idx="197">
                  <c:v>3.00173241511439</c:v>
                </c:pt>
                <c:pt idx="198">
                  <c:v>3.00173241511439</c:v>
                </c:pt>
                <c:pt idx="199">
                  <c:v>3.00173241511439</c:v>
                </c:pt>
                <c:pt idx="200">
                  <c:v>3.00173241511439</c:v>
                </c:pt>
                <c:pt idx="201">
                  <c:v>3.00173241511439</c:v>
                </c:pt>
                <c:pt idx="202">
                  <c:v>3.00173241511439</c:v>
                </c:pt>
                <c:pt idx="203">
                  <c:v>3.00173241511439</c:v>
                </c:pt>
                <c:pt idx="204">
                  <c:v>3.00173241511439</c:v>
                </c:pt>
                <c:pt idx="205">
                  <c:v>3.00173241511439</c:v>
                </c:pt>
                <c:pt idx="206">
                  <c:v>3.00173241511439</c:v>
                </c:pt>
                <c:pt idx="207">
                  <c:v>3.00173241511439</c:v>
                </c:pt>
                <c:pt idx="208">
                  <c:v>3.00173241511439</c:v>
                </c:pt>
                <c:pt idx="209">
                  <c:v>3.00173241511439</c:v>
                </c:pt>
                <c:pt idx="210">
                  <c:v>3.00173241511439</c:v>
                </c:pt>
                <c:pt idx="211">
                  <c:v>3.00173241511439</c:v>
                </c:pt>
                <c:pt idx="212">
                  <c:v>3.00173241511439</c:v>
                </c:pt>
                <c:pt idx="213">
                  <c:v>3.00173241511439</c:v>
                </c:pt>
                <c:pt idx="214">
                  <c:v>3.00173241511439</c:v>
                </c:pt>
                <c:pt idx="215">
                  <c:v>3.00173241511439</c:v>
                </c:pt>
                <c:pt idx="216">
                  <c:v>3.00173241511439</c:v>
                </c:pt>
                <c:pt idx="217">
                  <c:v>3.00173241511439</c:v>
                </c:pt>
                <c:pt idx="218">
                  <c:v>3.00173241511439</c:v>
                </c:pt>
                <c:pt idx="219">
                  <c:v>3.00173241511439</c:v>
                </c:pt>
                <c:pt idx="220">
                  <c:v>3.00173241511439</c:v>
                </c:pt>
                <c:pt idx="221">
                  <c:v>3.00173241511439</c:v>
                </c:pt>
                <c:pt idx="222">
                  <c:v>3.00173241511439</c:v>
                </c:pt>
                <c:pt idx="223">
                  <c:v>3.00173241511439</c:v>
                </c:pt>
                <c:pt idx="224">
                  <c:v>3.00173241511439</c:v>
                </c:pt>
                <c:pt idx="225">
                  <c:v>3.00173241511439</c:v>
                </c:pt>
                <c:pt idx="226">
                  <c:v>3.00173241511439</c:v>
                </c:pt>
                <c:pt idx="227">
                  <c:v>3.00173241511439</c:v>
                </c:pt>
                <c:pt idx="228">
                  <c:v>3.00173241511439</c:v>
                </c:pt>
                <c:pt idx="229">
                  <c:v>3.00173241511439</c:v>
                </c:pt>
                <c:pt idx="230">
                  <c:v>3.00173241511439</c:v>
                </c:pt>
                <c:pt idx="231">
                  <c:v>3.00173241511439</c:v>
                </c:pt>
                <c:pt idx="232">
                  <c:v>3.00173241511439</c:v>
                </c:pt>
                <c:pt idx="233">
                  <c:v>3.00173241511439</c:v>
                </c:pt>
                <c:pt idx="234">
                  <c:v>3.00173241511439</c:v>
                </c:pt>
                <c:pt idx="235">
                  <c:v>3.00173241511439</c:v>
                </c:pt>
                <c:pt idx="236">
                  <c:v>3.00173241511439</c:v>
                </c:pt>
                <c:pt idx="237">
                  <c:v>3.00173241511439</c:v>
                </c:pt>
                <c:pt idx="238">
                  <c:v>3.00173241511439</c:v>
                </c:pt>
                <c:pt idx="239">
                  <c:v>3.00173241511439</c:v>
                </c:pt>
                <c:pt idx="240">
                  <c:v>3.00173241511439</c:v>
                </c:pt>
                <c:pt idx="241">
                  <c:v>3.00173241511439</c:v>
                </c:pt>
                <c:pt idx="242">
                  <c:v>3.00173241511439</c:v>
                </c:pt>
                <c:pt idx="243">
                  <c:v>3.00173241511439</c:v>
                </c:pt>
                <c:pt idx="244">
                  <c:v>3.00173241511439</c:v>
                </c:pt>
                <c:pt idx="245">
                  <c:v>3.00173241511439</c:v>
                </c:pt>
                <c:pt idx="246">
                  <c:v>3.00173241511439</c:v>
                </c:pt>
                <c:pt idx="247">
                  <c:v>3.00173241511439</c:v>
                </c:pt>
                <c:pt idx="248">
                  <c:v>3.00173241511439</c:v>
                </c:pt>
                <c:pt idx="249">
                  <c:v>3.00173241511439</c:v>
                </c:pt>
              </c:numCache>
            </c:numRef>
          </c:xVal>
          <c:yVal>
            <c:numRef>
              <c:f>input!$AO$3:$AO$252</c:f>
              <c:numCache>
                <c:formatCode>General</c:formatCode>
                <c:ptCount val="250"/>
              </c:numCache>
            </c:numRef>
          </c:yVal>
          <c:smooth val="0"/>
        </c:ser>
        <c:ser>
          <c:idx val="7"/>
          <c:order val="7"/>
          <c:tx>
            <c:strRef>
              <c:f>"Sum of components"</c:f>
              <c:strCache>
                <c:ptCount val="1"/>
                <c:pt idx="0">
                  <c:v>Sum of component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16803583719211</c:v>
                </c:pt>
                <c:pt idx="2">
                  <c:v>1.46624997924276</c:v>
                </c:pt>
                <c:pt idx="3">
                  <c:v>1.65631951116934</c:v>
                </c:pt>
                <c:pt idx="4">
                  <c:v>1.77840444262954</c:v>
                </c:pt>
                <c:pt idx="5">
                  <c:v>1.87278464137747</c:v>
                </c:pt>
                <c:pt idx="6">
                  <c:v>1.95056939201212</c:v>
                </c:pt>
                <c:pt idx="7">
                  <c:v>2.02277426670914</c:v>
                </c:pt>
                <c:pt idx="8">
                  <c:v>2.07933322252196</c:v>
                </c:pt>
                <c:pt idx="9">
                  <c:v>2.12907603372417</c:v>
                </c:pt>
                <c:pt idx="10">
                  <c:v>2.17406620719469</c:v>
                </c:pt>
                <c:pt idx="11">
                  <c:v>2.21847563461962</c:v>
                </c:pt>
                <c:pt idx="12">
                  <c:v>2.25527274637795</c:v>
                </c:pt>
                <c:pt idx="13">
                  <c:v>2.28930326761828</c:v>
                </c:pt>
                <c:pt idx="14">
                  <c:v>2.32072772664417</c:v>
                </c:pt>
                <c:pt idx="15">
                  <c:v>2.35289244332315</c:v>
                </c:pt>
                <c:pt idx="16">
                  <c:v>2.38028796029347</c:v>
                </c:pt>
                <c:pt idx="17">
                  <c:v>2.4059704553529</c:v>
                </c:pt>
                <c:pt idx="18">
                  <c:v>2.43015538937418</c:v>
                </c:pt>
                <c:pt idx="19">
                  <c:v>2.45319155037014</c:v>
                </c:pt>
                <c:pt idx="20">
                  <c:v>2.47719044679496</c:v>
                </c:pt>
                <c:pt idx="21">
                  <c:v>2.49787079763153</c:v>
                </c:pt>
                <c:pt idx="22">
                  <c:v>2.51765911828044</c:v>
                </c:pt>
                <c:pt idx="23">
                  <c:v>2.53649152576664</c:v>
                </c:pt>
                <c:pt idx="24">
                  <c:v>2.55630346586506</c:v>
                </c:pt>
                <c:pt idx="25">
                  <c:v>2.57362318668545</c:v>
                </c:pt>
                <c:pt idx="26">
                  <c:v>2.59038033282334</c:v>
                </c:pt>
                <c:pt idx="27">
                  <c:v>2.60627697139102</c:v>
                </c:pt>
                <c:pt idx="28">
                  <c:v>2.62325508095239</c:v>
                </c:pt>
                <c:pt idx="29">
                  <c:v>2.63816176532333</c:v>
                </c:pt>
                <c:pt idx="30">
                  <c:v>2.652518342751</c:v>
                </c:pt>
                <c:pt idx="31">
                  <c:v>2.6664899002625</c:v>
                </c:pt>
                <c:pt idx="32">
                  <c:v>2.68132636884526</c:v>
                </c:pt>
                <c:pt idx="33">
                  <c:v>2.69430205211823</c:v>
                </c:pt>
                <c:pt idx="34">
                  <c:v>2.70697214126267</c:v>
                </c:pt>
                <c:pt idx="35">
                  <c:v>2.71931164383107</c:v>
                </c:pt>
                <c:pt idx="36">
                  <c:v>2.73124554501681</c:v>
                </c:pt>
                <c:pt idx="37">
                  <c:v>2.74399505666917</c:v>
                </c:pt>
                <c:pt idx="38">
                  <c:v>2.75535651696628</c:v>
                </c:pt>
                <c:pt idx="39">
                  <c:v>2.76638808269702</c:v>
                </c:pt>
                <c:pt idx="40">
                  <c:v>2.77712212936744</c:v>
                </c:pt>
                <c:pt idx="41">
                  <c:v>2.78867797902352</c:v>
                </c:pt>
                <c:pt idx="42">
                  <c:v>2.79895171634675</c:v>
                </c:pt>
                <c:pt idx="43">
                  <c:v>2.80888418143076</c:v>
                </c:pt>
                <c:pt idx="44">
                  <c:v>2.81871832076751</c:v>
                </c:pt>
                <c:pt idx="45">
                  <c:v>2.82917127671993</c:v>
                </c:pt>
                <c:pt idx="46">
                  <c:v>2.83845489980088</c:v>
                </c:pt>
                <c:pt idx="47">
                  <c:v>2.84761738176821</c:v>
                </c:pt>
                <c:pt idx="48">
                  <c:v>2.85656510813515</c:v>
                </c:pt>
                <c:pt idx="49">
                  <c:v>2.86612972363166</c:v>
                </c:pt>
                <c:pt idx="50">
                  <c:v>2.8746885367344</c:v>
                </c:pt>
                <c:pt idx="51">
                  <c:v>2.8831067169047</c:v>
                </c:pt>
                <c:pt idx="52">
                  <c:v>2.89135405636632</c:v>
                </c:pt>
                <c:pt idx="53">
                  <c:v>2.89943104903859</c:v>
                </c:pt>
                <c:pt idx="54">
                  <c:v>2.90817602373343</c:v>
                </c:pt>
                <c:pt idx="55">
                  <c:v>2.9158972211519</c:v>
                </c:pt>
                <c:pt idx="56">
                  <c:v>2.92358422089213</c:v>
                </c:pt>
                <c:pt idx="57">
                  <c:v>2.93112179814354</c:v>
                </c:pt>
                <c:pt idx="58">
                  <c:v>2.93920320088954</c:v>
                </c:pt>
                <c:pt idx="59">
                  <c:v>2.94643782104238</c:v>
                </c:pt>
                <c:pt idx="60">
                  <c:v>2.95359579797751</c:v>
                </c:pt>
                <c:pt idx="61">
                  <c:v>2.96058763602146</c:v>
                </c:pt>
                <c:pt idx="62">
                  <c:v>2.96819724760548</c:v>
                </c:pt>
                <c:pt idx="63">
                  <c:v>2.97500240304834</c:v>
                </c:pt>
                <c:pt idx="64">
                  <c:v>2.98166247764152</c:v>
                </c:pt>
                <c:pt idx="65">
                  <c:v>2.98823101656124</c:v>
                </c:pt>
                <c:pt idx="66">
                  <c:v>2.99533569136409</c:v>
                </c:pt>
                <c:pt idx="67">
                  <c:v>3.00173241511439</c:v>
                </c:pt>
                <c:pt idx="68">
                  <c:v>3.00173241511439</c:v>
                </c:pt>
                <c:pt idx="69">
                  <c:v>3.00173241511439</c:v>
                </c:pt>
                <c:pt idx="70">
                  <c:v>3.00173241511439</c:v>
                </c:pt>
                <c:pt idx="71">
                  <c:v>3.00173241511439</c:v>
                </c:pt>
                <c:pt idx="72">
                  <c:v>3.00173241511439</c:v>
                </c:pt>
                <c:pt idx="73">
                  <c:v>3.00173241511439</c:v>
                </c:pt>
                <c:pt idx="74">
                  <c:v>3.00173241511439</c:v>
                </c:pt>
                <c:pt idx="75">
                  <c:v>3.00173241511439</c:v>
                </c:pt>
                <c:pt idx="76">
                  <c:v>3.00173241511439</c:v>
                </c:pt>
                <c:pt idx="77">
                  <c:v>3.00173241511439</c:v>
                </c:pt>
                <c:pt idx="78">
                  <c:v>3.00173241511439</c:v>
                </c:pt>
                <c:pt idx="79">
                  <c:v>3.00173241511439</c:v>
                </c:pt>
                <c:pt idx="80">
                  <c:v>3.00173241511439</c:v>
                </c:pt>
                <c:pt idx="81">
                  <c:v>3.00173241511439</c:v>
                </c:pt>
                <c:pt idx="82">
                  <c:v>3.00173241511439</c:v>
                </c:pt>
                <c:pt idx="83">
                  <c:v>3.00173241511439</c:v>
                </c:pt>
                <c:pt idx="84">
                  <c:v>3.00173241511439</c:v>
                </c:pt>
                <c:pt idx="85">
                  <c:v>3.00173241511439</c:v>
                </c:pt>
                <c:pt idx="86">
                  <c:v>3.00173241511439</c:v>
                </c:pt>
                <c:pt idx="87">
                  <c:v>3.00173241511439</c:v>
                </c:pt>
                <c:pt idx="88">
                  <c:v>3.00173241511439</c:v>
                </c:pt>
                <c:pt idx="89">
                  <c:v>3.00173241511439</c:v>
                </c:pt>
                <c:pt idx="90">
                  <c:v>3.00173241511439</c:v>
                </c:pt>
                <c:pt idx="91">
                  <c:v>3.00173241511439</c:v>
                </c:pt>
                <c:pt idx="92">
                  <c:v>3.00173241511439</c:v>
                </c:pt>
                <c:pt idx="93">
                  <c:v>3.00173241511439</c:v>
                </c:pt>
                <c:pt idx="94">
                  <c:v>3.00173241511439</c:v>
                </c:pt>
                <c:pt idx="95">
                  <c:v>3.00173241511439</c:v>
                </c:pt>
                <c:pt idx="96">
                  <c:v>3.00173241511439</c:v>
                </c:pt>
                <c:pt idx="97">
                  <c:v>3.00173241511439</c:v>
                </c:pt>
                <c:pt idx="98">
                  <c:v>3.00173241511439</c:v>
                </c:pt>
                <c:pt idx="99">
                  <c:v>3.00173241511439</c:v>
                </c:pt>
                <c:pt idx="100">
                  <c:v>3.00173241511439</c:v>
                </c:pt>
                <c:pt idx="101">
                  <c:v>3.00173241511439</c:v>
                </c:pt>
                <c:pt idx="102">
                  <c:v>3.00173241511439</c:v>
                </c:pt>
                <c:pt idx="103">
                  <c:v>3.00173241511439</c:v>
                </c:pt>
                <c:pt idx="104">
                  <c:v>3.00173241511439</c:v>
                </c:pt>
                <c:pt idx="105">
                  <c:v>3.00173241511439</c:v>
                </c:pt>
                <c:pt idx="106">
                  <c:v>3.00173241511439</c:v>
                </c:pt>
                <c:pt idx="107">
                  <c:v>3.00173241511439</c:v>
                </c:pt>
                <c:pt idx="108">
                  <c:v>3.00173241511439</c:v>
                </c:pt>
                <c:pt idx="109">
                  <c:v>3.00173241511439</c:v>
                </c:pt>
                <c:pt idx="110">
                  <c:v>3.00173241511439</c:v>
                </c:pt>
                <c:pt idx="111">
                  <c:v>3.00173241511439</c:v>
                </c:pt>
                <c:pt idx="112">
                  <c:v>3.00173241511439</c:v>
                </c:pt>
                <c:pt idx="113">
                  <c:v>3.00173241511439</c:v>
                </c:pt>
                <c:pt idx="114">
                  <c:v>3.00173241511439</c:v>
                </c:pt>
                <c:pt idx="115">
                  <c:v>3.00173241511439</c:v>
                </c:pt>
                <c:pt idx="116">
                  <c:v>3.00173241511439</c:v>
                </c:pt>
                <c:pt idx="117">
                  <c:v>3.00173241511439</c:v>
                </c:pt>
                <c:pt idx="118">
                  <c:v>3.00173241511439</c:v>
                </c:pt>
                <c:pt idx="119">
                  <c:v>3.00173241511439</c:v>
                </c:pt>
                <c:pt idx="120">
                  <c:v>3.00173241511439</c:v>
                </c:pt>
                <c:pt idx="121">
                  <c:v>3.00173241511439</c:v>
                </c:pt>
                <c:pt idx="122">
                  <c:v>3.00173241511439</c:v>
                </c:pt>
                <c:pt idx="123">
                  <c:v>3.00173241511439</c:v>
                </c:pt>
                <c:pt idx="124">
                  <c:v>3.00173241511439</c:v>
                </c:pt>
                <c:pt idx="125">
                  <c:v>3.00173241511439</c:v>
                </c:pt>
                <c:pt idx="126">
                  <c:v>3.00173241511439</c:v>
                </c:pt>
                <c:pt idx="127">
                  <c:v>3.00173241511439</c:v>
                </c:pt>
                <c:pt idx="128">
                  <c:v>3.00173241511439</c:v>
                </c:pt>
                <c:pt idx="129">
                  <c:v>3.00173241511439</c:v>
                </c:pt>
                <c:pt idx="130">
                  <c:v>3.00173241511439</c:v>
                </c:pt>
                <c:pt idx="131">
                  <c:v>3.00173241511439</c:v>
                </c:pt>
                <c:pt idx="132">
                  <c:v>3.00173241511439</c:v>
                </c:pt>
                <c:pt idx="133">
                  <c:v>3.00173241511439</c:v>
                </c:pt>
                <c:pt idx="134">
                  <c:v>3.00173241511439</c:v>
                </c:pt>
                <c:pt idx="135">
                  <c:v>3.00173241511439</c:v>
                </c:pt>
                <c:pt idx="136">
                  <c:v>3.00173241511439</c:v>
                </c:pt>
                <c:pt idx="137">
                  <c:v>3.00173241511439</c:v>
                </c:pt>
                <c:pt idx="138">
                  <c:v>3.00173241511439</c:v>
                </c:pt>
                <c:pt idx="139">
                  <c:v>3.00173241511439</c:v>
                </c:pt>
                <c:pt idx="140">
                  <c:v>3.00173241511439</c:v>
                </c:pt>
                <c:pt idx="141">
                  <c:v>3.00173241511439</c:v>
                </c:pt>
                <c:pt idx="142">
                  <c:v>3.00173241511439</c:v>
                </c:pt>
                <c:pt idx="143">
                  <c:v>3.00173241511439</c:v>
                </c:pt>
                <c:pt idx="144">
                  <c:v>3.00173241511439</c:v>
                </c:pt>
                <c:pt idx="145">
                  <c:v>3.00173241511439</c:v>
                </c:pt>
                <c:pt idx="146">
                  <c:v>3.00173241511439</c:v>
                </c:pt>
                <c:pt idx="147">
                  <c:v>3.00173241511439</c:v>
                </c:pt>
                <c:pt idx="148">
                  <c:v>3.00173241511439</c:v>
                </c:pt>
                <c:pt idx="149">
                  <c:v>3.00173241511439</c:v>
                </c:pt>
                <c:pt idx="150">
                  <c:v>3.00173241511439</c:v>
                </c:pt>
                <c:pt idx="151">
                  <c:v>3.00173241511439</c:v>
                </c:pt>
                <c:pt idx="152">
                  <c:v>3.00173241511439</c:v>
                </c:pt>
                <c:pt idx="153">
                  <c:v>3.00173241511439</c:v>
                </c:pt>
                <c:pt idx="154">
                  <c:v>3.00173241511439</c:v>
                </c:pt>
                <c:pt idx="155">
                  <c:v>3.00173241511439</c:v>
                </c:pt>
                <c:pt idx="156">
                  <c:v>3.00173241511439</c:v>
                </c:pt>
                <c:pt idx="157">
                  <c:v>3.00173241511439</c:v>
                </c:pt>
                <c:pt idx="158">
                  <c:v>3.00173241511439</c:v>
                </c:pt>
                <c:pt idx="159">
                  <c:v>3.00173241511439</c:v>
                </c:pt>
                <c:pt idx="160">
                  <c:v>3.00173241511439</c:v>
                </c:pt>
                <c:pt idx="161">
                  <c:v>3.00173241511439</c:v>
                </c:pt>
                <c:pt idx="162">
                  <c:v>3.00173241511439</c:v>
                </c:pt>
                <c:pt idx="163">
                  <c:v>3.00173241511439</c:v>
                </c:pt>
                <c:pt idx="164">
                  <c:v>3.00173241511439</c:v>
                </c:pt>
                <c:pt idx="165">
                  <c:v>3.00173241511439</c:v>
                </c:pt>
                <c:pt idx="166">
                  <c:v>3.00173241511439</c:v>
                </c:pt>
                <c:pt idx="167">
                  <c:v>3.00173241511439</c:v>
                </c:pt>
                <c:pt idx="168">
                  <c:v>3.00173241511439</c:v>
                </c:pt>
                <c:pt idx="169">
                  <c:v>3.00173241511439</c:v>
                </c:pt>
                <c:pt idx="170">
                  <c:v>3.00173241511439</c:v>
                </c:pt>
                <c:pt idx="171">
                  <c:v>3.00173241511439</c:v>
                </c:pt>
                <c:pt idx="172">
                  <c:v>3.00173241511439</c:v>
                </c:pt>
                <c:pt idx="173">
                  <c:v>3.00173241511439</c:v>
                </c:pt>
                <c:pt idx="174">
                  <c:v>3.00173241511439</c:v>
                </c:pt>
                <c:pt idx="175">
                  <c:v>3.00173241511439</c:v>
                </c:pt>
                <c:pt idx="176">
                  <c:v>3.00173241511439</c:v>
                </c:pt>
                <c:pt idx="177">
                  <c:v>3.00173241511439</c:v>
                </c:pt>
                <c:pt idx="178">
                  <c:v>3.00173241511439</c:v>
                </c:pt>
                <c:pt idx="179">
                  <c:v>3.00173241511439</c:v>
                </c:pt>
                <c:pt idx="180">
                  <c:v>3.00173241511439</c:v>
                </c:pt>
                <c:pt idx="181">
                  <c:v>3.00173241511439</c:v>
                </c:pt>
                <c:pt idx="182">
                  <c:v>3.00173241511439</c:v>
                </c:pt>
                <c:pt idx="183">
                  <c:v>3.00173241511439</c:v>
                </c:pt>
                <c:pt idx="184">
                  <c:v>3.00173241511439</c:v>
                </c:pt>
                <c:pt idx="185">
                  <c:v>3.00173241511439</c:v>
                </c:pt>
                <c:pt idx="186">
                  <c:v>3.00173241511439</c:v>
                </c:pt>
                <c:pt idx="187">
                  <c:v>3.00173241511439</c:v>
                </c:pt>
                <c:pt idx="188">
                  <c:v>3.00173241511439</c:v>
                </c:pt>
                <c:pt idx="189">
                  <c:v>3.00173241511439</c:v>
                </c:pt>
                <c:pt idx="190">
                  <c:v>3.00173241511439</c:v>
                </c:pt>
                <c:pt idx="191">
                  <c:v>3.00173241511439</c:v>
                </c:pt>
                <c:pt idx="192">
                  <c:v>3.00173241511439</c:v>
                </c:pt>
                <c:pt idx="193">
                  <c:v>3.00173241511439</c:v>
                </c:pt>
                <c:pt idx="194">
                  <c:v>3.00173241511439</c:v>
                </c:pt>
                <c:pt idx="195">
                  <c:v>3.00173241511439</c:v>
                </c:pt>
                <c:pt idx="196">
                  <c:v>3.00173241511439</c:v>
                </c:pt>
                <c:pt idx="197">
                  <c:v>3.00173241511439</c:v>
                </c:pt>
                <c:pt idx="198">
                  <c:v>3.00173241511439</c:v>
                </c:pt>
                <c:pt idx="199">
                  <c:v>3.00173241511439</c:v>
                </c:pt>
                <c:pt idx="200">
                  <c:v>3.00173241511439</c:v>
                </c:pt>
                <c:pt idx="201">
                  <c:v>3.00173241511439</c:v>
                </c:pt>
                <c:pt idx="202">
                  <c:v>3.00173241511439</c:v>
                </c:pt>
                <c:pt idx="203">
                  <c:v>3.00173241511439</c:v>
                </c:pt>
                <c:pt idx="204">
                  <c:v>3.00173241511439</c:v>
                </c:pt>
                <c:pt idx="205">
                  <c:v>3.00173241511439</c:v>
                </c:pt>
                <c:pt idx="206">
                  <c:v>3.00173241511439</c:v>
                </c:pt>
                <c:pt idx="207">
                  <c:v>3.00173241511439</c:v>
                </c:pt>
                <c:pt idx="208">
                  <c:v>3.00173241511439</c:v>
                </c:pt>
                <c:pt idx="209">
                  <c:v>3.00173241511439</c:v>
                </c:pt>
                <c:pt idx="210">
                  <c:v>3.00173241511439</c:v>
                </c:pt>
                <c:pt idx="211">
                  <c:v>3.00173241511439</c:v>
                </c:pt>
                <c:pt idx="212">
                  <c:v>3.00173241511439</c:v>
                </c:pt>
                <c:pt idx="213">
                  <c:v>3.00173241511439</c:v>
                </c:pt>
                <c:pt idx="214">
                  <c:v>3.00173241511439</c:v>
                </c:pt>
                <c:pt idx="215">
                  <c:v>3.00173241511439</c:v>
                </c:pt>
                <c:pt idx="216">
                  <c:v>3.00173241511439</c:v>
                </c:pt>
                <c:pt idx="217">
                  <c:v>3.00173241511439</c:v>
                </c:pt>
                <c:pt idx="218">
                  <c:v>3.00173241511439</c:v>
                </c:pt>
                <c:pt idx="219">
                  <c:v>3.00173241511439</c:v>
                </c:pt>
                <c:pt idx="220">
                  <c:v>3.00173241511439</c:v>
                </c:pt>
                <c:pt idx="221">
                  <c:v>3.00173241511439</c:v>
                </c:pt>
                <c:pt idx="222">
                  <c:v>3.00173241511439</c:v>
                </c:pt>
                <c:pt idx="223">
                  <c:v>3.00173241511439</c:v>
                </c:pt>
                <c:pt idx="224">
                  <c:v>3.00173241511439</c:v>
                </c:pt>
                <c:pt idx="225">
                  <c:v>3.00173241511439</c:v>
                </c:pt>
                <c:pt idx="226">
                  <c:v>3.00173241511439</c:v>
                </c:pt>
                <c:pt idx="227">
                  <c:v>3.00173241511439</c:v>
                </c:pt>
                <c:pt idx="228">
                  <c:v>3.00173241511439</c:v>
                </c:pt>
                <c:pt idx="229">
                  <c:v>3.00173241511439</c:v>
                </c:pt>
                <c:pt idx="230">
                  <c:v>3.00173241511439</c:v>
                </c:pt>
                <c:pt idx="231">
                  <c:v>3.00173241511439</c:v>
                </c:pt>
                <c:pt idx="232">
                  <c:v>3.00173241511439</c:v>
                </c:pt>
                <c:pt idx="233">
                  <c:v>3.00173241511439</c:v>
                </c:pt>
                <c:pt idx="234">
                  <c:v>3.00173241511439</c:v>
                </c:pt>
                <c:pt idx="235">
                  <c:v>3.00173241511439</c:v>
                </c:pt>
                <c:pt idx="236">
                  <c:v>3.00173241511439</c:v>
                </c:pt>
                <c:pt idx="237">
                  <c:v>3.00173241511439</c:v>
                </c:pt>
                <c:pt idx="238">
                  <c:v>3.00173241511439</c:v>
                </c:pt>
                <c:pt idx="239">
                  <c:v>3.00173241511439</c:v>
                </c:pt>
                <c:pt idx="240">
                  <c:v>3.00173241511439</c:v>
                </c:pt>
                <c:pt idx="241">
                  <c:v>3.00173241511439</c:v>
                </c:pt>
                <c:pt idx="242">
                  <c:v>3.00173241511439</c:v>
                </c:pt>
                <c:pt idx="243">
                  <c:v>3.00173241511439</c:v>
                </c:pt>
                <c:pt idx="244">
                  <c:v>3.00173241511439</c:v>
                </c:pt>
                <c:pt idx="245">
                  <c:v>3.00173241511439</c:v>
                </c:pt>
                <c:pt idx="246">
                  <c:v>3.00173241511439</c:v>
                </c:pt>
                <c:pt idx="247">
                  <c:v>3.00173241511439</c:v>
                </c:pt>
                <c:pt idx="248">
                  <c:v>3.00173241511439</c:v>
                </c:pt>
                <c:pt idx="249">
                  <c:v>3.00173241511439</c:v>
                </c:pt>
              </c:numCache>
            </c:numRef>
          </c:xVal>
          <c:yVal>
            <c:numRef>
              <c:f>input!$AQ$3:$AQ$252</c:f>
              <c:numCache>
                <c:formatCode>General</c:formatCode>
                <c:ptCount val="250"/>
                <c:pt idx="1">
                  <c:v>-1.89987128026662</c:v>
                </c:pt>
                <c:pt idx="2">
                  <c:v>-0.834820307017742</c:v>
                </c:pt>
                <c:pt idx="3">
                  <c:v>-0.155999892717698</c:v>
                </c:pt>
                <c:pt idx="4">
                  <c:v>0.280018519138498</c:v>
                </c:pt>
                <c:pt idx="5">
                  <c:v>0.617091703009351</c:v>
                </c:pt>
                <c:pt idx="6">
                  <c:v>0.894895766849709</c:v>
                </c:pt>
                <c:pt idx="7">
                  <c:v>1.15277234943458</c:v>
                </c:pt>
                <c:pt idx="8">
                  <c:v>1.35477105435082</c:v>
                </c:pt>
                <c:pt idx="9">
                  <c:v>1.5324270806225</c:v>
                </c:pt>
                <c:pt idx="10">
                  <c:v>1.69311032738855</c:v>
                </c:pt>
                <c:pt idx="11">
                  <c:v>1.85172116215294</c:v>
                </c:pt>
                <c:pt idx="12">
                  <c:v>1.98314610670617</c:v>
                </c:pt>
                <c:pt idx="13">
                  <c:v>2.10469213464115</c:v>
                </c:pt>
                <c:pt idx="14">
                  <c:v>2.21693287894299</c:v>
                </c:pt>
                <c:pt idx="15">
                  <c:v>2.33182146069803</c:v>
                </c:pt>
                <c:pt idx="16">
                  <c:v>2.4296792331558</c:v>
                </c:pt>
                <c:pt idx="17">
                  <c:v>2.52142283736975</c:v>
                </c:pt>
                <c:pt idx="18">
                  <c:v>2.60782250957994</c:v>
                </c:pt>
                <c:pt idx="19">
                  <c:v>2.69012503500527</c:v>
                </c:pt>
                <c:pt idx="20">
                  <c:v>2.77587651930519</c:v>
                </c:pt>
                <c:pt idx="21">
                  <c:v>2.84978040466113</c:v>
                </c:pt>
                <c:pt idx="22">
                  <c:v>2.92050782870679</c:v>
                </c:pt>
                <c:pt idx="23">
                  <c:v>2.9878317971967</c:v>
                </c:pt>
                <c:pt idx="24">
                  <c:v>3.05867526869269</c:v>
                </c:pt>
                <c:pt idx="25">
                  <c:v>3.12062607431023</c:v>
                </c:pt>
                <c:pt idx="26">
                  <c:v>3.18058596844452</c:v>
                </c:pt>
                <c:pt idx="27">
                  <c:v>3.23749106870567</c:v>
                </c:pt>
                <c:pt idx="28">
                  <c:v>3.29830013313019</c:v>
                </c:pt>
                <c:pt idx="29">
                  <c:v>3.35172472597533</c:v>
                </c:pt>
                <c:pt idx="30">
                  <c:v>3.40321563310677</c:v>
                </c:pt>
                <c:pt idx="31">
                  <c:v>3.45336934850172</c:v>
                </c:pt>
                <c:pt idx="32">
                  <c:v>3.50668583591299</c:v>
                </c:pt>
                <c:pt idx="33">
                  <c:v>3.55337529852488</c:v>
                </c:pt>
                <c:pt idx="34">
                  <c:v>3.59903089603469</c:v>
                </c:pt>
                <c:pt idx="35">
                  <c:v>3.64357060943817</c:v>
                </c:pt>
                <c:pt idx="36">
                  <c:v>3.68673143583365</c:v>
                </c:pt>
                <c:pt idx="37">
                  <c:v>3.73295373226549</c:v>
                </c:pt>
                <c:pt idx="38">
                  <c:v>3.77426083794708</c:v>
                </c:pt>
                <c:pt idx="39">
                  <c:v>3.81449537813215</c:v>
                </c:pt>
                <c:pt idx="40">
                  <c:v>3.85378781443742</c:v>
                </c:pt>
                <c:pt idx="41">
                  <c:v>3.89627723278883</c:v>
                </c:pt>
                <c:pt idx="42">
                  <c:v>3.93424891028057</c:v>
                </c:pt>
                <c:pt idx="43">
                  <c:v>3.97116901538651</c:v>
                </c:pt>
                <c:pt idx="44">
                  <c:v>4.00796460065711</c:v>
                </c:pt>
                <c:pt idx="45">
                  <c:v>4.0473888200108</c:v>
                </c:pt>
                <c:pt idx="46">
                  <c:v>4.0827252517389</c:v>
                </c:pt>
                <c:pt idx="47">
                  <c:v>4.11795489905231</c:v>
                </c:pt>
                <c:pt idx="48">
                  <c:v>4.15276166139986</c:v>
                </c:pt>
                <c:pt idx="49">
                  <c:v>4.19049375350251</c:v>
                </c:pt>
                <c:pt idx="50">
                  <c:v>4.2248086180362</c:v>
                </c:pt>
                <c:pt idx="51">
                  <c:v>4.25916779522844</c:v>
                </c:pt>
                <c:pt idx="52">
                  <c:v>4.29352940387736</c:v>
                </c:pt>
                <c:pt idx="53">
                  <c:v>4.32798761107893</c:v>
                </c:pt>
                <c:pt idx="54">
                  <c:v>4.36638916489986</c:v>
                </c:pt>
                <c:pt idx="55">
                  <c:v>4.40145095089852</c:v>
                </c:pt>
                <c:pt idx="56">
                  <c:v>4.43768607802337</c:v>
                </c:pt>
                <c:pt idx="57">
                  <c:v>4.47481135650386</c:v>
                </c:pt>
                <c:pt idx="58">
                  <c:v>4.51683410525211</c:v>
                </c:pt>
                <c:pt idx="59">
                  <c:v>4.55695842640042</c:v>
                </c:pt>
                <c:pt idx="60">
                  <c:v>4.59971780432848</c:v>
                </c:pt>
                <c:pt idx="61">
                  <c:v>4.64542245687817</c:v>
                </c:pt>
                <c:pt idx="62">
                  <c:v>4.70139851876639</c:v>
                </c:pt>
              </c:numCache>
            </c:numRef>
          </c:yVal>
          <c:smooth val="0"/>
        </c:ser>
        <c:axId val="27044645"/>
        <c:axId val="98205412"/>
      </c:scatterChart>
      <c:valAx>
        <c:axId val="2704464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4" spc="-1" strike="noStrike" baseline="33000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4" spc="-1" strike="noStrike" baseline="33000">
                    <a:solidFill>
                      <a:srgbClr val="000000"/>
                    </a:solidFill>
                    <a:latin typeface="Arial"/>
                  </a:rPr>
                  <a:t>10Log Applied field in </a:t>
                </a:r>
              </a:p>
            </c:rich>
          </c:tx>
          <c:layout>
            <c:manualLayout>
              <c:xMode val="edge"/>
              <c:yMode val="edge"/>
              <c:x val="0.321990891346779"/>
              <c:y val="0.8259676927765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05412"/>
        <c:crossesAt val="0"/>
        <c:crossBetween val="midCat"/>
      </c:valAx>
      <c:valAx>
        <c:axId val="98205412"/>
        <c:scaling>
          <c:orientation val="minMax"/>
          <c:max val="3"/>
          <c:min val="-3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z</a:t>
                </a:r>
              </a:p>
            </c:rich>
          </c:tx>
          <c:layout>
            <c:manualLayout>
              <c:xMode val="edge"/>
              <c:yMode val="edge"/>
              <c:x val="0.075341574495771"/>
              <c:y val="0.41450777202072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44645"/>
        <c:crossesAt val="0"/>
        <c:crossBetween val="midCat"/>
        <c:majorUnit val="1"/>
        <c:minorUnit val="1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LAP</a:t>
            </a:r>
          </a:p>
        </c:rich>
      </c:tx>
      <c:layout>
        <c:manualLayout>
          <c:xMode val="edge"/>
          <c:yMode val="edge"/>
          <c:x val="0.454261548471048"/>
          <c:y val="0.04212927756653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9921925829538"/>
          <c:y val="0.0920152091254753"/>
          <c:w val="0.710670136629798"/>
          <c:h val="0.827832699619772"/>
        </c:manualLayout>
      </c:layout>
      <c:scatterChart>
        <c:scatterStyle val="lineMarker"/>
        <c:varyColors val="0"/>
        <c:ser>
          <c:idx val="0"/>
          <c:order val="0"/>
          <c:tx>
            <c:strRef>
              <c:f>"Raw data"</c:f>
              <c:strCache>
                <c:ptCount val="1"/>
                <c:pt idx="0">
                  <c:v>Raw dat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16803583719211</c:v>
                </c:pt>
                <c:pt idx="2">
                  <c:v>1.46624997924276</c:v>
                </c:pt>
                <c:pt idx="3">
                  <c:v>1.65631951116934</c:v>
                </c:pt>
                <c:pt idx="4">
                  <c:v>1.77840444262954</c:v>
                </c:pt>
                <c:pt idx="5">
                  <c:v>1.87278464137747</c:v>
                </c:pt>
                <c:pt idx="6">
                  <c:v>1.95056939201212</c:v>
                </c:pt>
                <c:pt idx="7">
                  <c:v>2.02277426670914</c:v>
                </c:pt>
                <c:pt idx="8">
                  <c:v>2.07933322252196</c:v>
                </c:pt>
                <c:pt idx="9">
                  <c:v>2.12907603372417</c:v>
                </c:pt>
                <c:pt idx="10">
                  <c:v>2.17406620719469</c:v>
                </c:pt>
                <c:pt idx="11">
                  <c:v>2.21847563461962</c:v>
                </c:pt>
                <c:pt idx="12">
                  <c:v>2.25527274637795</c:v>
                </c:pt>
                <c:pt idx="13">
                  <c:v>2.28930326761828</c:v>
                </c:pt>
                <c:pt idx="14">
                  <c:v>2.32072772664417</c:v>
                </c:pt>
                <c:pt idx="15">
                  <c:v>2.35289244332315</c:v>
                </c:pt>
                <c:pt idx="16">
                  <c:v>2.38028796029347</c:v>
                </c:pt>
                <c:pt idx="17">
                  <c:v>2.4059704553529</c:v>
                </c:pt>
                <c:pt idx="18">
                  <c:v>2.43015538937418</c:v>
                </c:pt>
                <c:pt idx="19">
                  <c:v>2.45319155037014</c:v>
                </c:pt>
                <c:pt idx="20">
                  <c:v>2.47719044679496</c:v>
                </c:pt>
                <c:pt idx="21">
                  <c:v>2.49787079763153</c:v>
                </c:pt>
                <c:pt idx="22">
                  <c:v>2.51765911828044</c:v>
                </c:pt>
                <c:pt idx="23">
                  <c:v>2.53649152576664</c:v>
                </c:pt>
                <c:pt idx="24">
                  <c:v>2.55630346586506</c:v>
                </c:pt>
                <c:pt idx="25">
                  <c:v>2.57362318668545</c:v>
                </c:pt>
                <c:pt idx="26">
                  <c:v>2.59038033282334</c:v>
                </c:pt>
                <c:pt idx="27">
                  <c:v>2.60627697139102</c:v>
                </c:pt>
                <c:pt idx="28">
                  <c:v>2.62325508095239</c:v>
                </c:pt>
                <c:pt idx="29">
                  <c:v>2.63816176532333</c:v>
                </c:pt>
                <c:pt idx="30">
                  <c:v>2.652518342751</c:v>
                </c:pt>
                <c:pt idx="31">
                  <c:v>2.6664899002625</c:v>
                </c:pt>
                <c:pt idx="32">
                  <c:v>2.68132636884526</c:v>
                </c:pt>
                <c:pt idx="33">
                  <c:v>2.69430205211823</c:v>
                </c:pt>
                <c:pt idx="34">
                  <c:v>2.70697214126267</c:v>
                </c:pt>
                <c:pt idx="35">
                  <c:v>2.71931164383107</c:v>
                </c:pt>
                <c:pt idx="36">
                  <c:v>2.73124554501681</c:v>
                </c:pt>
                <c:pt idx="37">
                  <c:v>2.74399505666917</c:v>
                </c:pt>
                <c:pt idx="38">
                  <c:v>2.75535651696628</c:v>
                </c:pt>
                <c:pt idx="39">
                  <c:v>2.76638808269702</c:v>
                </c:pt>
                <c:pt idx="40">
                  <c:v>2.77712212936744</c:v>
                </c:pt>
                <c:pt idx="41">
                  <c:v>2.78867797902352</c:v>
                </c:pt>
                <c:pt idx="42">
                  <c:v>2.79895171634675</c:v>
                </c:pt>
                <c:pt idx="43">
                  <c:v>2.80888418143076</c:v>
                </c:pt>
                <c:pt idx="44">
                  <c:v>2.81871832076751</c:v>
                </c:pt>
                <c:pt idx="45">
                  <c:v>2.82917127671993</c:v>
                </c:pt>
                <c:pt idx="46">
                  <c:v>2.83845489980088</c:v>
                </c:pt>
                <c:pt idx="47">
                  <c:v>2.84761738176821</c:v>
                </c:pt>
                <c:pt idx="48">
                  <c:v>2.85656510813515</c:v>
                </c:pt>
                <c:pt idx="49">
                  <c:v>2.86612972363166</c:v>
                </c:pt>
                <c:pt idx="50">
                  <c:v>2.8746885367344</c:v>
                </c:pt>
                <c:pt idx="51">
                  <c:v>2.8831067169047</c:v>
                </c:pt>
                <c:pt idx="52">
                  <c:v>2.89135405636632</c:v>
                </c:pt>
                <c:pt idx="53">
                  <c:v>2.89943104903859</c:v>
                </c:pt>
                <c:pt idx="54">
                  <c:v>2.90817602373343</c:v>
                </c:pt>
                <c:pt idx="55">
                  <c:v>2.9158972211519</c:v>
                </c:pt>
                <c:pt idx="56">
                  <c:v>2.92358422089213</c:v>
                </c:pt>
                <c:pt idx="57">
                  <c:v>2.93112179814354</c:v>
                </c:pt>
                <c:pt idx="58">
                  <c:v>2.93920320088954</c:v>
                </c:pt>
                <c:pt idx="59">
                  <c:v>2.94643782104238</c:v>
                </c:pt>
                <c:pt idx="60">
                  <c:v>2.95359579797751</c:v>
                </c:pt>
                <c:pt idx="61">
                  <c:v>2.96058763602146</c:v>
                </c:pt>
                <c:pt idx="62">
                  <c:v>2.96819724760548</c:v>
                </c:pt>
                <c:pt idx="63">
                  <c:v>2.97500240304834</c:v>
                </c:pt>
                <c:pt idx="64">
                  <c:v>2.98166247764152</c:v>
                </c:pt>
                <c:pt idx="65">
                  <c:v>2.98823101656124</c:v>
                </c:pt>
                <c:pt idx="66">
                  <c:v>2.99533569136409</c:v>
                </c:pt>
                <c:pt idx="67">
                  <c:v>3.00173241511439</c:v>
                </c:pt>
                <c:pt idx="68">
                  <c:v>3.00173241511439</c:v>
                </c:pt>
                <c:pt idx="69">
                  <c:v>3.00173241511439</c:v>
                </c:pt>
                <c:pt idx="70">
                  <c:v>3.00173241511439</c:v>
                </c:pt>
                <c:pt idx="71">
                  <c:v>3.00173241511439</c:v>
                </c:pt>
                <c:pt idx="72">
                  <c:v>3.00173241511439</c:v>
                </c:pt>
                <c:pt idx="73">
                  <c:v>3.00173241511439</c:v>
                </c:pt>
                <c:pt idx="74">
                  <c:v>3.00173241511439</c:v>
                </c:pt>
                <c:pt idx="75">
                  <c:v>3.00173241511439</c:v>
                </c:pt>
                <c:pt idx="76">
                  <c:v>3.00173241511439</c:v>
                </c:pt>
                <c:pt idx="77">
                  <c:v>3.00173241511439</c:v>
                </c:pt>
                <c:pt idx="78">
                  <c:v>3.00173241511439</c:v>
                </c:pt>
                <c:pt idx="79">
                  <c:v>3.00173241511439</c:v>
                </c:pt>
                <c:pt idx="80">
                  <c:v>3.00173241511439</c:v>
                </c:pt>
                <c:pt idx="81">
                  <c:v>3.00173241511439</c:v>
                </c:pt>
                <c:pt idx="82">
                  <c:v>3.00173241511439</c:v>
                </c:pt>
                <c:pt idx="83">
                  <c:v>3.00173241511439</c:v>
                </c:pt>
                <c:pt idx="84">
                  <c:v>3.00173241511439</c:v>
                </c:pt>
                <c:pt idx="85">
                  <c:v>3.00173241511439</c:v>
                </c:pt>
                <c:pt idx="86">
                  <c:v>3.00173241511439</c:v>
                </c:pt>
                <c:pt idx="87">
                  <c:v>3.00173241511439</c:v>
                </c:pt>
                <c:pt idx="88">
                  <c:v>3.00173241511439</c:v>
                </c:pt>
                <c:pt idx="89">
                  <c:v>3.00173241511439</c:v>
                </c:pt>
                <c:pt idx="90">
                  <c:v>3.00173241511439</c:v>
                </c:pt>
                <c:pt idx="91">
                  <c:v>3.00173241511439</c:v>
                </c:pt>
                <c:pt idx="92">
                  <c:v>3.00173241511439</c:v>
                </c:pt>
                <c:pt idx="93">
                  <c:v>3.00173241511439</c:v>
                </c:pt>
                <c:pt idx="94">
                  <c:v>3.00173241511439</c:v>
                </c:pt>
                <c:pt idx="95">
                  <c:v>3.00173241511439</c:v>
                </c:pt>
                <c:pt idx="96">
                  <c:v>3.00173241511439</c:v>
                </c:pt>
                <c:pt idx="97">
                  <c:v>3.00173241511439</c:v>
                </c:pt>
                <c:pt idx="98">
                  <c:v>3.00173241511439</c:v>
                </c:pt>
                <c:pt idx="99">
                  <c:v>3.00173241511439</c:v>
                </c:pt>
                <c:pt idx="100">
                  <c:v>3.00173241511439</c:v>
                </c:pt>
                <c:pt idx="101">
                  <c:v>3.00173241511439</c:v>
                </c:pt>
                <c:pt idx="102">
                  <c:v>3.00173241511439</c:v>
                </c:pt>
                <c:pt idx="103">
                  <c:v>3.00173241511439</c:v>
                </c:pt>
                <c:pt idx="104">
                  <c:v>3.00173241511439</c:v>
                </c:pt>
                <c:pt idx="105">
                  <c:v>3.00173241511439</c:v>
                </c:pt>
                <c:pt idx="106">
                  <c:v>3.00173241511439</c:v>
                </c:pt>
                <c:pt idx="107">
                  <c:v>3.00173241511439</c:v>
                </c:pt>
                <c:pt idx="108">
                  <c:v>3.00173241511439</c:v>
                </c:pt>
                <c:pt idx="109">
                  <c:v>3.00173241511439</c:v>
                </c:pt>
                <c:pt idx="110">
                  <c:v>3.00173241511439</c:v>
                </c:pt>
                <c:pt idx="111">
                  <c:v>3.00173241511439</c:v>
                </c:pt>
                <c:pt idx="112">
                  <c:v>3.00173241511439</c:v>
                </c:pt>
                <c:pt idx="113">
                  <c:v>3.00173241511439</c:v>
                </c:pt>
                <c:pt idx="114">
                  <c:v>3.00173241511439</c:v>
                </c:pt>
                <c:pt idx="115">
                  <c:v>3.00173241511439</c:v>
                </c:pt>
                <c:pt idx="116">
                  <c:v>3.00173241511439</c:v>
                </c:pt>
                <c:pt idx="117">
                  <c:v>3.00173241511439</c:v>
                </c:pt>
                <c:pt idx="118">
                  <c:v>3.00173241511439</c:v>
                </c:pt>
                <c:pt idx="119">
                  <c:v>3.00173241511439</c:v>
                </c:pt>
                <c:pt idx="120">
                  <c:v>3.00173241511439</c:v>
                </c:pt>
                <c:pt idx="121">
                  <c:v>3.00173241511439</c:v>
                </c:pt>
                <c:pt idx="122">
                  <c:v>3.00173241511439</c:v>
                </c:pt>
                <c:pt idx="123">
                  <c:v>3.00173241511439</c:v>
                </c:pt>
                <c:pt idx="124">
                  <c:v>3.00173241511439</c:v>
                </c:pt>
                <c:pt idx="125">
                  <c:v>3.00173241511439</c:v>
                </c:pt>
                <c:pt idx="126">
                  <c:v>3.00173241511439</c:v>
                </c:pt>
                <c:pt idx="127">
                  <c:v>3.00173241511439</c:v>
                </c:pt>
                <c:pt idx="128">
                  <c:v>3.00173241511439</c:v>
                </c:pt>
                <c:pt idx="129">
                  <c:v>3.00173241511439</c:v>
                </c:pt>
                <c:pt idx="130">
                  <c:v>3.00173241511439</c:v>
                </c:pt>
                <c:pt idx="131">
                  <c:v>3.00173241511439</c:v>
                </c:pt>
                <c:pt idx="132">
                  <c:v>3.00173241511439</c:v>
                </c:pt>
                <c:pt idx="133">
                  <c:v>3.00173241511439</c:v>
                </c:pt>
                <c:pt idx="134">
                  <c:v>3.00173241511439</c:v>
                </c:pt>
                <c:pt idx="135">
                  <c:v>3.00173241511439</c:v>
                </c:pt>
                <c:pt idx="136">
                  <c:v>3.00173241511439</c:v>
                </c:pt>
                <c:pt idx="137">
                  <c:v>3.00173241511439</c:v>
                </c:pt>
                <c:pt idx="138">
                  <c:v>3.00173241511439</c:v>
                </c:pt>
                <c:pt idx="139">
                  <c:v>3.00173241511439</c:v>
                </c:pt>
                <c:pt idx="140">
                  <c:v>3.00173241511439</c:v>
                </c:pt>
                <c:pt idx="141">
                  <c:v>3.00173241511439</c:v>
                </c:pt>
                <c:pt idx="142">
                  <c:v>3.00173241511439</c:v>
                </c:pt>
                <c:pt idx="143">
                  <c:v>3.00173241511439</c:v>
                </c:pt>
                <c:pt idx="144">
                  <c:v>3.00173241511439</c:v>
                </c:pt>
                <c:pt idx="145">
                  <c:v>3.00173241511439</c:v>
                </c:pt>
                <c:pt idx="146">
                  <c:v>3.00173241511439</c:v>
                </c:pt>
                <c:pt idx="147">
                  <c:v>3.00173241511439</c:v>
                </c:pt>
                <c:pt idx="148">
                  <c:v>3.00173241511439</c:v>
                </c:pt>
                <c:pt idx="149">
                  <c:v>3.00173241511439</c:v>
                </c:pt>
                <c:pt idx="150">
                  <c:v>3.00173241511439</c:v>
                </c:pt>
                <c:pt idx="151">
                  <c:v>3.00173241511439</c:v>
                </c:pt>
                <c:pt idx="152">
                  <c:v>3.00173241511439</c:v>
                </c:pt>
                <c:pt idx="153">
                  <c:v>3.00173241511439</c:v>
                </c:pt>
                <c:pt idx="154">
                  <c:v>3.00173241511439</c:v>
                </c:pt>
                <c:pt idx="155">
                  <c:v>3.00173241511439</c:v>
                </c:pt>
                <c:pt idx="156">
                  <c:v>3.00173241511439</c:v>
                </c:pt>
                <c:pt idx="157">
                  <c:v>3.00173241511439</c:v>
                </c:pt>
                <c:pt idx="158">
                  <c:v>3.00173241511439</c:v>
                </c:pt>
                <c:pt idx="159">
                  <c:v>3.00173241511439</c:v>
                </c:pt>
                <c:pt idx="160">
                  <c:v>3.00173241511439</c:v>
                </c:pt>
                <c:pt idx="161">
                  <c:v>3.00173241511439</c:v>
                </c:pt>
                <c:pt idx="162">
                  <c:v>3.00173241511439</c:v>
                </c:pt>
                <c:pt idx="163">
                  <c:v>3.00173241511439</c:v>
                </c:pt>
                <c:pt idx="164">
                  <c:v>3.00173241511439</c:v>
                </c:pt>
                <c:pt idx="165">
                  <c:v>3.00173241511439</c:v>
                </c:pt>
                <c:pt idx="166">
                  <c:v>3.00173241511439</c:v>
                </c:pt>
                <c:pt idx="167">
                  <c:v>3.00173241511439</c:v>
                </c:pt>
                <c:pt idx="168">
                  <c:v>3.00173241511439</c:v>
                </c:pt>
                <c:pt idx="169">
                  <c:v>3.00173241511439</c:v>
                </c:pt>
                <c:pt idx="170">
                  <c:v>3.00173241511439</c:v>
                </c:pt>
                <c:pt idx="171">
                  <c:v>3.00173241511439</c:v>
                </c:pt>
                <c:pt idx="172">
                  <c:v>3.00173241511439</c:v>
                </c:pt>
                <c:pt idx="173">
                  <c:v>3.00173241511439</c:v>
                </c:pt>
                <c:pt idx="174">
                  <c:v>3.00173241511439</c:v>
                </c:pt>
                <c:pt idx="175">
                  <c:v>3.00173241511439</c:v>
                </c:pt>
                <c:pt idx="176">
                  <c:v>3.00173241511439</c:v>
                </c:pt>
                <c:pt idx="177">
                  <c:v>3.00173241511439</c:v>
                </c:pt>
                <c:pt idx="178">
                  <c:v>3.00173241511439</c:v>
                </c:pt>
                <c:pt idx="179">
                  <c:v>3.00173241511439</c:v>
                </c:pt>
                <c:pt idx="180">
                  <c:v>3.00173241511439</c:v>
                </c:pt>
                <c:pt idx="181">
                  <c:v>3.00173241511439</c:v>
                </c:pt>
                <c:pt idx="182">
                  <c:v>3.00173241511439</c:v>
                </c:pt>
                <c:pt idx="183">
                  <c:v>3.00173241511439</c:v>
                </c:pt>
                <c:pt idx="184">
                  <c:v>3.00173241511439</c:v>
                </c:pt>
                <c:pt idx="185">
                  <c:v>3.00173241511439</c:v>
                </c:pt>
                <c:pt idx="186">
                  <c:v>3.00173241511439</c:v>
                </c:pt>
                <c:pt idx="187">
                  <c:v>3.00173241511439</c:v>
                </c:pt>
                <c:pt idx="188">
                  <c:v>3.00173241511439</c:v>
                </c:pt>
                <c:pt idx="189">
                  <c:v>3.00173241511439</c:v>
                </c:pt>
                <c:pt idx="190">
                  <c:v>3.00173241511439</c:v>
                </c:pt>
                <c:pt idx="191">
                  <c:v>3.00173241511439</c:v>
                </c:pt>
                <c:pt idx="192">
                  <c:v>3.00173241511439</c:v>
                </c:pt>
                <c:pt idx="193">
                  <c:v>3.00173241511439</c:v>
                </c:pt>
                <c:pt idx="194">
                  <c:v>3.00173241511439</c:v>
                </c:pt>
                <c:pt idx="195">
                  <c:v>3.00173241511439</c:v>
                </c:pt>
                <c:pt idx="196">
                  <c:v>3.00173241511439</c:v>
                </c:pt>
                <c:pt idx="197">
                  <c:v>3.00173241511439</c:v>
                </c:pt>
                <c:pt idx="198">
                  <c:v>3.00173241511439</c:v>
                </c:pt>
                <c:pt idx="199">
                  <c:v>3.00173241511439</c:v>
                </c:pt>
                <c:pt idx="200">
                  <c:v>3.00173241511439</c:v>
                </c:pt>
                <c:pt idx="201">
                  <c:v>3.00173241511439</c:v>
                </c:pt>
                <c:pt idx="202">
                  <c:v>3.00173241511439</c:v>
                </c:pt>
                <c:pt idx="203">
                  <c:v>3.00173241511439</c:v>
                </c:pt>
                <c:pt idx="204">
                  <c:v>3.00173241511439</c:v>
                </c:pt>
                <c:pt idx="205">
                  <c:v>3.00173241511439</c:v>
                </c:pt>
                <c:pt idx="206">
                  <c:v>3.00173241511439</c:v>
                </c:pt>
                <c:pt idx="207">
                  <c:v>3.00173241511439</c:v>
                </c:pt>
                <c:pt idx="208">
                  <c:v>3.00173241511439</c:v>
                </c:pt>
                <c:pt idx="209">
                  <c:v>3.00173241511439</c:v>
                </c:pt>
                <c:pt idx="210">
                  <c:v>3.00173241511439</c:v>
                </c:pt>
                <c:pt idx="211">
                  <c:v>3.00173241511439</c:v>
                </c:pt>
                <c:pt idx="212">
                  <c:v>3.00173241511439</c:v>
                </c:pt>
                <c:pt idx="213">
                  <c:v>3.00173241511439</c:v>
                </c:pt>
                <c:pt idx="214">
                  <c:v>3.00173241511439</c:v>
                </c:pt>
                <c:pt idx="215">
                  <c:v>3.00173241511439</c:v>
                </c:pt>
                <c:pt idx="216">
                  <c:v>3.00173241511439</c:v>
                </c:pt>
                <c:pt idx="217">
                  <c:v>3.00173241511439</c:v>
                </c:pt>
                <c:pt idx="218">
                  <c:v>3.00173241511439</c:v>
                </c:pt>
                <c:pt idx="219">
                  <c:v>3.00173241511439</c:v>
                </c:pt>
                <c:pt idx="220">
                  <c:v>3.00173241511439</c:v>
                </c:pt>
                <c:pt idx="221">
                  <c:v>3.00173241511439</c:v>
                </c:pt>
                <c:pt idx="222">
                  <c:v>3.00173241511439</c:v>
                </c:pt>
                <c:pt idx="223">
                  <c:v>3.00173241511439</c:v>
                </c:pt>
                <c:pt idx="224">
                  <c:v>3.00173241511439</c:v>
                </c:pt>
                <c:pt idx="225">
                  <c:v>3.00173241511439</c:v>
                </c:pt>
                <c:pt idx="226">
                  <c:v>3.00173241511439</c:v>
                </c:pt>
                <c:pt idx="227">
                  <c:v>3.00173241511439</c:v>
                </c:pt>
                <c:pt idx="228">
                  <c:v>3.00173241511439</c:v>
                </c:pt>
                <c:pt idx="229">
                  <c:v>3.00173241511439</c:v>
                </c:pt>
                <c:pt idx="230">
                  <c:v>3.00173241511439</c:v>
                </c:pt>
                <c:pt idx="231">
                  <c:v>3.00173241511439</c:v>
                </c:pt>
                <c:pt idx="232">
                  <c:v>3.00173241511439</c:v>
                </c:pt>
                <c:pt idx="233">
                  <c:v>3.00173241511439</c:v>
                </c:pt>
                <c:pt idx="234">
                  <c:v>3.00173241511439</c:v>
                </c:pt>
                <c:pt idx="235">
                  <c:v>3.00173241511439</c:v>
                </c:pt>
                <c:pt idx="236">
                  <c:v>3.00173241511439</c:v>
                </c:pt>
                <c:pt idx="237">
                  <c:v>3.00173241511439</c:v>
                </c:pt>
                <c:pt idx="238">
                  <c:v>3.00173241511439</c:v>
                </c:pt>
                <c:pt idx="239">
                  <c:v>3.00173241511439</c:v>
                </c:pt>
                <c:pt idx="240">
                  <c:v>3.00173241511439</c:v>
                </c:pt>
                <c:pt idx="241">
                  <c:v>3.00173241511439</c:v>
                </c:pt>
                <c:pt idx="242">
                  <c:v>3.00173241511439</c:v>
                </c:pt>
                <c:pt idx="243">
                  <c:v>3.00173241511439</c:v>
                </c:pt>
                <c:pt idx="244">
                  <c:v>3.00173241511439</c:v>
                </c:pt>
                <c:pt idx="245">
                  <c:v>3.00173241511439</c:v>
                </c:pt>
                <c:pt idx="246">
                  <c:v>3.00173241511439</c:v>
                </c:pt>
                <c:pt idx="247">
                  <c:v>3.00173241511439</c:v>
                </c:pt>
                <c:pt idx="248">
                  <c:v>3.00173241511439</c:v>
                </c:pt>
                <c:pt idx="249">
                  <c:v>3.00173241511439</c:v>
                </c:pt>
              </c:numCache>
            </c:numRef>
          </c:xVal>
          <c:yVal>
            <c:numRef>
              <c:f>input!$G$3:$G$252</c:f>
              <c:numCache>
                <c:formatCode>General</c:formatCode>
                <c:ptCount val="250"/>
                <c:pt idx="0">
                  <c:v>-0.02725263</c:v>
                </c:pt>
                <c:pt idx="1">
                  <c:v>0.003551444</c:v>
                </c:pt>
                <c:pt idx="2">
                  <c:v>0.1084858</c:v>
                </c:pt>
                <c:pt idx="3">
                  <c:v>0.2440244</c:v>
                </c:pt>
                <c:pt idx="4">
                  <c:v>0.3457398</c:v>
                </c:pt>
                <c:pt idx="5">
                  <c:v>0.4204937</c:v>
                </c:pt>
                <c:pt idx="6">
                  <c:v>0.4714167</c:v>
                </c:pt>
                <c:pt idx="7">
                  <c:v>0.5070751</c:v>
                </c:pt>
                <c:pt idx="8">
                  <c:v>0.5283595</c:v>
                </c:pt>
                <c:pt idx="9">
                  <c:v>0.5426613</c:v>
                </c:pt>
                <c:pt idx="10">
                  <c:v>0.5525287</c:v>
                </c:pt>
                <c:pt idx="11">
                  <c:v>0.5596778</c:v>
                </c:pt>
                <c:pt idx="12">
                  <c:v>0.5645179</c:v>
                </c:pt>
                <c:pt idx="13">
                  <c:v>0.5679902</c:v>
                </c:pt>
                <c:pt idx="14">
                  <c:v>0.5701984</c:v>
                </c:pt>
                <c:pt idx="15">
                  <c:v>0.5722113</c:v>
                </c:pt>
                <c:pt idx="16">
                  <c:v>0.5739392</c:v>
                </c:pt>
                <c:pt idx="17">
                  <c:v>0.5754246</c:v>
                </c:pt>
                <c:pt idx="18">
                  <c:v>0.5765352</c:v>
                </c:pt>
                <c:pt idx="19">
                  <c:v>0.5777412</c:v>
                </c:pt>
                <c:pt idx="20">
                  <c:v>0.5784215</c:v>
                </c:pt>
                <c:pt idx="21">
                  <c:v>0.5786049</c:v>
                </c:pt>
                <c:pt idx="22">
                  <c:v>0.5793129</c:v>
                </c:pt>
                <c:pt idx="23">
                  <c:v>0.5802598</c:v>
                </c:pt>
                <c:pt idx="24">
                  <c:v>0.580151</c:v>
                </c:pt>
                <c:pt idx="25">
                  <c:v>0.5809088</c:v>
                </c:pt>
                <c:pt idx="26">
                  <c:v>0.5814871</c:v>
                </c:pt>
                <c:pt idx="27">
                  <c:v>0.5820511</c:v>
                </c:pt>
                <c:pt idx="28">
                  <c:v>0.5820325</c:v>
                </c:pt>
                <c:pt idx="29">
                  <c:v>0.5819039</c:v>
                </c:pt>
                <c:pt idx="30">
                  <c:v>0.5825301</c:v>
                </c:pt>
                <c:pt idx="31">
                  <c:v>0.5822184</c:v>
                </c:pt>
                <c:pt idx="32">
                  <c:v>0.5828001</c:v>
                </c:pt>
                <c:pt idx="33">
                  <c:v>0.5802064</c:v>
                </c:pt>
                <c:pt idx="34">
                  <c:v>0.5833459</c:v>
                </c:pt>
                <c:pt idx="35">
                  <c:v>0.5835003</c:v>
                </c:pt>
                <c:pt idx="36">
                  <c:v>0.5839395</c:v>
                </c:pt>
                <c:pt idx="37">
                  <c:v>0.5816913</c:v>
                </c:pt>
                <c:pt idx="38">
                  <c:v>0.5836481</c:v>
                </c:pt>
                <c:pt idx="39">
                  <c:v>0.5837145</c:v>
                </c:pt>
                <c:pt idx="40">
                  <c:v>0.5849308</c:v>
                </c:pt>
                <c:pt idx="41">
                  <c:v>0.5833852</c:v>
                </c:pt>
                <c:pt idx="42">
                  <c:v>0.5840085</c:v>
                </c:pt>
                <c:pt idx="43">
                  <c:v>0.584707</c:v>
                </c:pt>
                <c:pt idx="44">
                  <c:v>0.5847258</c:v>
                </c:pt>
                <c:pt idx="45">
                  <c:v>0.5848804</c:v>
                </c:pt>
                <c:pt idx="46">
                  <c:v>0.5855738</c:v>
                </c:pt>
                <c:pt idx="47">
                  <c:v>0.5850133</c:v>
                </c:pt>
                <c:pt idx="48">
                  <c:v>0.5858088</c:v>
                </c:pt>
                <c:pt idx="49">
                  <c:v>0.5832397</c:v>
                </c:pt>
                <c:pt idx="50">
                  <c:v>0.5837444</c:v>
                </c:pt>
                <c:pt idx="51">
                  <c:v>0.5853015</c:v>
                </c:pt>
                <c:pt idx="52">
                  <c:v>0.5843777</c:v>
                </c:pt>
                <c:pt idx="53">
                  <c:v>0.5861618</c:v>
                </c:pt>
                <c:pt idx="54">
                  <c:v>0.5846484</c:v>
                </c:pt>
                <c:pt idx="55">
                  <c:v>0.5876761</c:v>
                </c:pt>
                <c:pt idx="56">
                  <c:v>0.5850723</c:v>
                </c:pt>
                <c:pt idx="57">
                  <c:v>0.5861839</c:v>
                </c:pt>
                <c:pt idx="58">
                  <c:v>0.5851453</c:v>
                </c:pt>
                <c:pt idx="59">
                  <c:v>0.5880671</c:v>
                </c:pt>
                <c:pt idx="60">
                  <c:v>0.5857231</c:v>
                </c:pt>
                <c:pt idx="61">
                  <c:v>0.5852959</c:v>
                </c:pt>
                <c:pt idx="62">
                  <c:v>0.5851627</c:v>
                </c:pt>
                <c:pt idx="63">
                  <c:v>0.5852191</c:v>
                </c:pt>
                <c:pt idx="64">
                  <c:v>0.5853662</c:v>
                </c:pt>
                <c:pt idx="65">
                  <c:v>0.5863938</c:v>
                </c:pt>
                <c:pt idx="66">
                  <c:v>0.5851527</c:v>
                </c:pt>
                <c:pt idx="67">
                  <c:v>0.58538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mponent 1"</c:f>
              <c:strCache>
                <c:ptCount val="1"/>
                <c:pt idx="0">
                  <c:v>Component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16803583719211</c:v>
                </c:pt>
                <c:pt idx="2">
                  <c:v>1.46624997924276</c:v>
                </c:pt>
                <c:pt idx="3">
                  <c:v>1.65631951116934</c:v>
                </c:pt>
                <c:pt idx="4">
                  <c:v>1.77840444262954</c:v>
                </c:pt>
                <c:pt idx="5">
                  <c:v>1.87278464137747</c:v>
                </c:pt>
                <c:pt idx="6">
                  <c:v>1.95056939201212</c:v>
                </c:pt>
                <c:pt idx="7">
                  <c:v>2.02277426670914</c:v>
                </c:pt>
                <c:pt idx="8">
                  <c:v>2.07933322252196</c:v>
                </c:pt>
                <c:pt idx="9">
                  <c:v>2.12907603372417</c:v>
                </c:pt>
                <c:pt idx="10">
                  <c:v>2.17406620719469</c:v>
                </c:pt>
                <c:pt idx="11">
                  <c:v>2.21847563461962</c:v>
                </c:pt>
                <c:pt idx="12">
                  <c:v>2.25527274637795</c:v>
                </c:pt>
                <c:pt idx="13">
                  <c:v>2.28930326761828</c:v>
                </c:pt>
                <c:pt idx="14">
                  <c:v>2.32072772664417</c:v>
                </c:pt>
                <c:pt idx="15">
                  <c:v>2.35289244332315</c:v>
                </c:pt>
                <c:pt idx="16">
                  <c:v>2.38028796029347</c:v>
                </c:pt>
                <c:pt idx="17">
                  <c:v>2.4059704553529</c:v>
                </c:pt>
                <c:pt idx="18">
                  <c:v>2.43015538937418</c:v>
                </c:pt>
                <c:pt idx="19">
                  <c:v>2.45319155037014</c:v>
                </c:pt>
                <c:pt idx="20">
                  <c:v>2.47719044679496</c:v>
                </c:pt>
                <c:pt idx="21">
                  <c:v>2.49787079763153</c:v>
                </c:pt>
                <c:pt idx="22">
                  <c:v>2.51765911828044</c:v>
                </c:pt>
                <c:pt idx="23">
                  <c:v>2.53649152576664</c:v>
                </c:pt>
                <c:pt idx="24">
                  <c:v>2.55630346586506</c:v>
                </c:pt>
                <c:pt idx="25">
                  <c:v>2.57362318668545</c:v>
                </c:pt>
                <c:pt idx="26">
                  <c:v>2.59038033282334</c:v>
                </c:pt>
                <c:pt idx="27">
                  <c:v>2.60627697139102</c:v>
                </c:pt>
                <c:pt idx="28">
                  <c:v>2.62325508095239</c:v>
                </c:pt>
                <c:pt idx="29">
                  <c:v>2.63816176532333</c:v>
                </c:pt>
                <c:pt idx="30">
                  <c:v>2.652518342751</c:v>
                </c:pt>
                <c:pt idx="31">
                  <c:v>2.6664899002625</c:v>
                </c:pt>
                <c:pt idx="32">
                  <c:v>2.68132636884526</c:v>
                </c:pt>
                <c:pt idx="33">
                  <c:v>2.69430205211823</c:v>
                </c:pt>
                <c:pt idx="34">
                  <c:v>2.70697214126267</c:v>
                </c:pt>
                <c:pt idx="35">
                  <c:v>2.71931164383107</c:v>
                </c:pt>
                <c:pt idx="36">
                  <c:v>2.73124554501681</c:v>
                </c:pt>
                <c:pt idx="37">
                  <c:v>2.74399505666917</c:v>
                </c:pt>
                <c:pt idx="38">
                  <c:v>2.75535651696628</c:v>
                </c:pt>
                <c:pt idx="39">
                  <c:v>2.76638808269702</c:v>
                </c:pt>
                <c:pt idx="40">
                  <c:v>2.77712212936744</c:v>
                </c:pt>
                <c:pt idx="41">
                  <c:v>2.78867797902352</c:v>
                </c:pt>
                <c:pt idx="42">
                  <c:v>2.79895171634675</c:v>
                </c:pt>
                <c:pt idx="43">
                  <c:v>2.80888418143076</c:v>
                </c:pt>
                <c:pt idx="44">
                  <c:v>2.81871832076751</c:v>
                </c:pt>
                <c:pt idx="45">
                  <c:v>2.82917127671993</c:v>
                </c:pt>
                <c:pt idx="46">
                  <c:v>2.83845489980088</c:v>
                </c:pt>
                <c:pt idx="47">
                  <c:v>2.84761738176821</c:v>
                </c:pt>
                <c:pt idx="48">
                  <c:v>2.85656510813515</c:v>
                </c:pt>
                <c:pt idx="49">
                  <c:v>2.86612972363166</c:v>
                </c:pt>
                <c:pt idx="50">
                  <c:v>2.8746885367344</c:v>
                </c:pt>
                <c:pt idx="51">
                  <c:v>2.8831067169047</c:v>
                </c:pt>
                <c:pt idx="52">
                  <c:v>2.89135405636632</c:v>
                </c:pt>
                <c:pt idx="53">
                  <c:v>2.89943104903859</c:v>
                </c:pt>
                <c:pt idx="54">
                  <c:v>2.90817602373343</c:v>
                </c:pt>
                <c:pt idx="55">
                  <c:v>2.9158972211519</c:v>
                </c:pt>
                <c:pt idx="56">
                  <c:v>2.92358422089213</c:v>
                </c:pt>
                <c:pt idx="57">
                  <c:v>2.93112179814354</c:v>
                </c:pt>
                <c:pt idx="58">
                  <c:v>2.93920320088954</c:v>
                </c:pt>
                <c:pt idx="59">
                  <c:v>2.94643782104238</c:v>
                </c:pt>
                <c:pt idx="60">
                  <c:v>2.95359579797751</c:v>
                </c:pt>
                <c:pt idx="61">
                  <c:v>2.96058763602146</c:v>
                </c:pt>
                <c:pt idx="62">
                  <c:v>2.96819724760548</c:v>
                </c:pt>
                <c:pt idx="63">
                  <c:v>2.97500240304834</c:v>
                </c:pt>
                <c:pt idx="64">
                  <c:v>2.98166247764152</c:v>
                </c:pt>
                <c:pt idx="65">
                  <c:v>2.98823101656124</c:v>
                </c:pt>
                <c:pt idx="66">
                  <c:v>2.99533569136409</c:v>
                </c:pt>
                <c:pt idx="67">
                  <c:v>3.00173241511439</c:v>
                </c:pt>
                <c:pt idx="68">
                  <c:v>3.00173241511439</c:v>
                </c:pt>
                <c:pt idx="69">
                  <c:v>3.00173241511439</c:v>
                </c:pt>
                <c:pt idx="70">
                  <c:v>3.00173241511439</c:v>
                </c:pt>
                <c:pt idx="71">
                  <c:v>3.00173241511439</c:v>
                </c:pt>
                <c:pt idx="72">
                  <c:v>3.00173241511439</c:v>
                </c:pt>
                <c:pt idx="73">
                  <c:v>3.00173241511439</c:v>
                </c:pt>
                <c:pt idx="74">
                  <c:v>3.00173241511439</c:v>
                </c:pt>
                <c:pt idx="75">
                  <c:v>3.00173241511439</c:v>
                </c:pt>
                <c:pt idx="76">
                  <c:v>3.00173241511439</c:v>
                </c:pt>
                <c:pt idx="77">
                  <c:v>3.00173241511439</c:v>
                </c:pt>
                <c:pt idx="78">
                  <c:v>3.00173241511439</c:v>
                </c:pt>
                <c:pt idx="79">
                  <c:v>3.00173241511439</c:v>
                </c:pt>
                <c:pt idx="80">
                  <c:v>3.00173241511439</c:v>
                </c:pt>
                <c:pt idx="81">
                  <c:v>3.00173241511439</c:v>
                </c:pt>
                <c:pt idx="82">
                  <c:v>3.00173241511439</c:v>
                </c:pt>
                <c:pt idx="83">
                  <c:v>3.00173241511439</c:v>
                </c:pt>
                <c:pt idx="84">
                  <c:v>3.00173241511439</c:v>
                </c:pt>
                <c:pt idx="85">
                  <c:v>3.00173241511439</c:v>
                </c:pt>
                <c:pt idx="86">
                  <c:v>3.00173241511439</c:v>
                </c:pt>
                <c:pt idx="87">
                  <c:v>3.00173241511439</c:v>
                </c:pt>
                <c:pt idx="88">
                  <c:v>3.00173241511439</c:v>
                </c:pt>
                <c:pt idx="89">
                  <c:v>3.00173241511439</c:v>
                </c:pt>
                <c:pt idx="90">
                  <c:v>3.00173241511439</c:v>
                </c:pt>
                <c:pt idx="91">
                  <c:v>3.00173241511439</c:v>
                </c:pt>
                <c:pt idx="92">
                  <c:v>3.00173241511439</c:v>
                </c:pt>
                <c:pt idx="93">
                  <c:v>3.00173241511439</c:v>
                </c:pt>
                <c:pt idx="94">
                  <c:v>3.00173241511439</c:v>
                </c:pt>
                <c:pt idx="95">
                  <c:v>3.00173241511439</c:v>
                </c:pt>
                <c:pt idx="96">
                  <c:v>3.00173241511439</c:v>
                </c:pt>
                <c:pt idx="97">
                  <c:v>3.00173241511439</c:v>
                </c:pt>
                <c:pt idx="98">
                  <c:v>3.00173241511439</c:v>
                </c:pt>
                <c:pt idx="99">
                  <c:v>3.00173241511439</c:v>
                </c:pt>
                <c:pt idx="100">
                  <c:v>3.00173241511439</c:v>
                </c:pt>
                <c:pt idx="101">
                  <c:v>3.00173241511439</c:v>
                </c:pt>
                <c:pt idx="102">
                  <c:v>3.00173241511439</c:v>
                </c:pt>
                <c:pt idx="103">
                  <c:v>3.00173241511439</c:v>
                </c:pt>
                <c:pt idx="104">
                  <c:v>3.00173241511439</c:v>
                </c:pt>
                <c:pt idx="105">
                  <c:v>3.00173241511439</c:v>
                </c:pt>
                <c:pt idx="106">
                  <c:v>3.00173241511439</c:v>
                </c:pt>
                <c:pt idx="107">
                  <c:v>3.00173241511439</c:v>
                </c:pt>
                <c:pt idx="108">
                  <c:v>3.00173241511439</c:v>
                </c:pt>
                <c:pt idx="109">
                  <c:v>3.00173241511439</c:v>
                </c:pt>
                <c:pt idx="110">
                  <c:v>3.00173241511439</c:v>
                </c:pt>
                <c:pt idx="111">
                  <c:v>3.00173241511439</c:v>
                </c:pt>
                <c:pt idx="112">
                  <c:v>3.00173241511439</c:v>
                </c:pt>
                <c:pt idx="113">
                  <c:v>3.00173241511439</c:v>
                </c:pt>
                <c:pt idx="114">
                  <c:v>3.00173241511439</c:v>
                </c:pt>
                <c:pt idx="115">
                  <c:v>3.00173241511439</c:v>
                </c:pt>
                <c:pt idx="116">
                  <c:v>3.00173241511439</c:v>
                </c:pt>
                <c:pt idx="117">
                  <c:v>3.00173241511439</c:v>
                </c:pt>
                <c:pt idx="118">
                  <c:v>3.00173241511439</c:v>
                </c:pt>
                <c:pt idx="119">
                  <c:v>3.00173241511439</c:v>
                </c:pt>
                <c:pt idx="120">
                  <c:v>3.00173241511439</c:v>
                </c:pt>
                <c:pt idx="121">
                  <c:v>3.00173241511439</c:v>
                </c:pt>
                <c:pt idx="122">
                  <c:v>3.00173241511439</c:v>
                </c:pt>
                <c:pt idx="123">
                  <c:v>3.00173241511439</c:v>
                </c:pt>
                <c:pt idx="124">
                  <c:v>3.00173241511439</c:v>
                </c:pt>
                <c:pt idx="125">
                  <c:v>3.00173241511439</c:v>
                </c:pt>
                <c:pt idx="126">
                  <c:v>3.00173241511439</c:v>
                </c:pt>
                <c:pt idx="127">
                  <c:v>3.00173241511439</c:v>
                </c:pt>
                <c:pt idx="128">
                  <c:v>3.00173241511439</c:v>
                </c:pt>
                <c:pt idx="129">
                  <c:v>3.00173241511439</c:v>
                </c:pt>
                <c:pt idx="130">
                  <c:v>3.00173241511439</c:v>
                </c:pt>
                <c:pt idx="131">
                  <c:v>3.00173241511439</c:v>
                </c:pt>
                <c:pt idx="132">
                  <c:v>3.00173241511439</c:v>
                </c:pt>
                <c:pt idx="133">
                  <c:v>3.00173241511439</c:v>
                </c:pt>
                <c:pt idx="134">
                  <c:v>3.00173241511439</c:v>
                </c:pt>
                <c:pt idx="135">
                  <c:v>3.00173241511439</c:v>
                </c:pt>
                <c:pt idx="136">
                  <c:v>3.00173241511439</c:v>
                </c:pt>
                <c:pt idx="137">
                  <c:v>3.00173241511439</c:v>
                </c:pt>
                <c:pt idx="138">
                  <c:v>3.00173241511439</c:v>
                </c:pt>
                <c:pt idx="139">
                  <c:v>3.00173241511439</c:v>
                </c:pt>
                <c:pt idx="140">
                  <c:v>3.00173241511439</c:v>
                </c:pt>
                <c:pt idx="141">
                  <c:v>3.00173241511439</c:v>
                </c:pt>
                <c:pt idx="142">
                  <c:v>3.00173241511439</c:v>
                </c:pt>
                <c:pt idx="143">
                  <c:v>3.00173241511439</c:v>
                </c:pt>
                <c:pt idx="144">
                  <c:v>3.00173241511439</c:v>
                </c:pt>
                <c:pt idx="145">
                  <c:v>3.00173241511439</c:v>
                </c:pt>
                <c:pt idx="146">
                  <c:v>3.00173241511439</c:v>
                </c:pt>
                <c:pt idx="147">
                  <c:v>3.00173241511439</c:v>
                </c:pt>
                <c:pt idx="148">
                  <c:v>3.00173241511439</c:v>
                </c:pt>
                <c:pt idx="149">
                  <c:v>3.00173241511439</c:v>
                </c:pt>
                <c:pt idx="150">
                  <c:v>3.00173241511439</c:v>
                </c:pt>
                <c:pt idx="151">
                  <c:v>3.00173241511439</c:v>
                </c:pt>
                <c:pt idx="152">
                  <c:v>3.00173241511439</c:v>
                </c:pt>
                <c:pt idx="153">
                  <c:v>3.00173241511439</c:v>
                </c:pt>
                <c:pt idx="154">
                  <c:v>3.00173241511439</c:v>
                </c:pt>
                <c:pt idx="155">
                  <c:v>3.00173241511439</c:v>
                </c:pt>
                <c:pt idx="156">
                  <c:v>3.00173241511439</c:v>
                </c:pt>
                <c:pt idx="157">
                  <c:v>3.00173241511439</c:v>
                </c:pt>
                <c:pt idx="158">
                  <c:v>3.00173241511439</c:v>
                </c:pt>
                <c:pt idx="159">
                  <c:v>3.00173241511439</c:v>
                </c:pt>
                <c:pt idx="160">
                  <c:v>3.00173241511439</c:v>
                </c:pt>
                <c:pt idx="161">
                  <c:v>3.00173241511439</c:v>
                </c:pt>
                <c:pt idx="162">
                  <c:v>3.00173241511439</c:v>
                </c:pt>
                <c:pt idx="163">
                  <c:v>3.00173241511439</c:v>
                </c:pt>
                <c:pt idx="164">
                  <c:v>3.00173241511439</c:v>
                </c:pt>
                <c:pt idx="165">
                  <c:v>3.00173241511439</c:v>
                </c:pt>
                <c:pt idx="166">
                  <c:v>3.00173241511439</c:v>
                </c:pt>
                <c:pt idx="167">
                  <c:v>3.00173241511439</c:v>
                </c:pt>
                <c:pt idx="168">
                  <c:v>3.00173241511439</c:v>
                </c:pt>
                <c:pt idx="169">
                  <c:v>3.00173241511439</c:v>
                </c:pt>
                <c:pt idx="170">
                  <c:v>3.00173241511439</c:v>
                </c:pt>
                <c:pt idx="171">
                  <c:v>3.00173241511439</c:v>
                </c:pt>
                <c:pt idx="172">
                  <c:v>3.00173241511439</c:v>
                </c:pt>
                <c:pt idx="173">
                  <c:v>3.00173241511439</c:v>
                </c:pt>
                <c:pt idx="174">
                  <c:v>3.00173241511439</c:v>
                </c:pt>
                <c:pt idx="175">
                  <c:v>3.00173241511439</c:v>
                </c:pt>
                <c:pt idx="176">
                  <c:v>3.00173241511439</c:v>
                </c:pt>
                <c:pt idx="177">
                  <c:v>3.00173241511439</c:v>
                </c:pt>
                <c:pt idx="178">
                  <c:v>3.00173241511439</c:v>
                </c:pt>
                <c:pt idx="179">
                  <c:v>3.00173241511439</c:v>
                </c:pt>
                <c:pt idx="180">
                  <c:v>3.00173241511439</c:v>
                </c:pt>
                <c:pt idx="181">
                  <c:v>3.00173241511439</c:v>
                </c:pt>
                <c:pt idx="182">
                  <c:v>3.00173241511439</c:v>
                </c:pt>
                <c:pt idx="183">
                  <c:v>3.00173241511439</c:v>
                </c:pt>
                <c:pt idx="184">
                  <c:v>3.00173241511439</c:v>
                </c:pt>
                <c:pt idx="185">
                  <c:v>3.00173241511439</c:v>
                </c:pt>
                <c:pt idx="186">
                  <c:v>3.00173241511439</c:v>
                </c:pt>
                <c:pt idx="187">
                  <c:v>3.00173241511439</c:v>
                </c:pt>
                <c:pt idx="188">
                  <c:v>3.00173241511439</c:v>
                </c:pt>
                <c:pt idx="189">
                  <c:v>3.00173241511439</c:v>
                </c:pt>
                <c:pt idx="190">
                  <c:v>3.00173241511439</c:v>
                </c:pt>
                <c:pt idx="191">
                  <c:v>3.00173241511439</c:v>
                </c:pt>
                <c:pt idx="192">
                  <c:v>3.00173241511439</c:v>
                </c:pt>
                <c:pt idx="193">
                  <c:v>3.00173241511439</c:v>
                </c:pt>
                <c:pt idx="194">
                  <c:v>3.00173241511439</c:v>
                </c:pt>
                <c:pt idx="195">
                  <c:v>3.00173241511439</c:v>
                </c:pt>
                <c:pt idx="196">
                  <c:v>3.00173241511439</c:v>
                </c:pt>
                <c:pt idx="197">
                  <c:v>3.00173241511439</c:v>
                </c:pt>
                <c:pt idx="198">
                  <c:v>3.00173241511439</c:v>
                </c:pt>
                <c:pt idx="199">
                  <c:v>3.00173241511439</c:v>
                </c:pt>
                <c:pt idx="200">
                  <c:v>3.00173241511439</c:v>
                </c:pt>
                <c:pt idx="201">
                  <c:v>3.00173241511439</c:v>
                </c:pt>
                <c:pt idx="202">
                  <c:v>3.00173241511439</c:v>
                </c:pt>
                <c:pt idx="203">
                  <c:v>3.00173241511439</c:v>
                </c:pt>
                <c:pt idx="204">
                  <c:v>3.00173241511439</c:v>
                </c:pt>
                <c:pt idx="205">
                  <c:v>3.00173241511439</c:v>
                </c:pt>
                <c:pt idx="206">
                  <c:v>3.00173241511439</c:v>
                </c:pt>
                <c:pt idx="207">
                  <c:v>3.00173241511439</c:v>
                </c:pt>
                <c:pt idx="208">
                  <c:v>3.00173241511439</c:v>
                </c:pt>
                <c:pt idx="209">
                  <c:v>3.00173241511439</c:v>
                </c:pt>
                <c:pt idx="210">
                  <c:v>3.00173241511439</c:v>
                </c:pt>
                <c:pt idx="211">
                  <c:v>3.00173241511439</c:v>
                </c:pt>
                <c:pt idx="212">
                  <c:v>3.00173241511439</c:v>
                </c:pt>
                <c:pt idx="213">
                  <c:v>3.00173241511439</c:v>
                </c:pt>
                <c:pt idx="214">
                  <c:v>3.00173241511439</c:v>
                </c:pt>
                <c:pt idx="215">
                  <c:v>3.00173241511439</c:v>
                </c:pt>
                <c:pt idx="216">
                  <c:v>3.00173241511439</c:v>
                </c:pt>
                <c:pt idx="217">
                  <c:v>3.00173241511439</c:v>
                </c:pt>
                <c:pt idx="218">
                  <c:v>3.00173241511439</c:v>
                </c:pt>
                <c:pt idx="219">
                  <c:v>3.00173241511439</c:v>
                </c:pt>
                <c:pt idx="220">
                  <c:v>3.00173241511439</c:v>
                </c:pt>
                <c:pt idx="221">
                  <c:v>3.00173241511439</c:v>
                </c:pt>
                <c:pt idx="222">
                  <c:v>3.00173241511439</c:v>
                </c:pt>
                <c:pt idx="223">
                  <c:v>3.00173241511439</c:v>
                </c:pt>
                <c:pt idx="224">
                  <c:v>3.00173241511439</c:v>
                </c:pt>
                <c:pt idx="225">
                  <c:v>3.00173241511439</c:v>
                </c:pt>
                <c:pt idx="226">
                  <c:v>3.00173241511439</c:v>
                </c:pt>
                <c:pt idx="227">
                  <c:v>3.00173241511439</c:v>
                </c:pt>
                <c:pt idx="228">
                  <c:v>3.00173241511439</c:v>
                </c:pt>
                <c:pt idx="229">
                  <c:v>3.00173241511439</c:v>
                </c:pt>
                <c:pt idx="230">
                  <c:v>3.00173241511439</c:v>
                </c:pt>
                <c:pt idx="231">
                  <c:v>3.00173241511439</c:v>
                </c:pt>
                <c:pt idx="232">
                  <c:v>3.00173241511439</c:v>
                </c:pt>
                <c:pt idx="233">
                  <c:v>3.00173241511439</c:v>
                </c:pt>
                <c:pt idx="234">
                  <c:v>3.00173241511439</c:v>
                </c:pt>
                <c:pt idx="235">
                  <c:v>3.00173241511439</c:v>
                </c:pt>
                <c:pt idx="236">
                  <c:v>3.00173241511439</c:v>
                </c:pt>
                <c:pt idx="237">
                  <c:v>3.00173241511439</c:v>
                </c:pt>
                <c:pt idx="238">
                  <c:v>3.00173241511439</c:v>
                </c:pt>
                <c:pt idx="239">
                  <c:v>3.00173241511439</c:v>
                </c:pt>
                <c:pt idx="240">
                  <c:v>3.00173241511439</c:v>
                </c:pt>
                <c:pt idx="241">
                  <c:v>3.00173241511439</c:v>
                </c:pt>
                <c:pt idx="242">
                  <c:v>3.00173241511439</c:v>
                </c:pt>
                <c:pt idx="243">
                  <c:v>3.00173241511439</c:v>
                </c:pt>
                <c:pt idx="244">
                  <c:v>3.00173241511439</c:v>
                </c:pt>
                <c:pt idx="245">
                  <c:v>3.00173241511439</c:v>
                </c:pt>
                <c:pt idx="246">
                  <c:v>3.00173241511439</c:v>
                </c:pt>
                <c:pt idx="247">
                  <c:v>3.00173241511439</c:v>
                </c:pt>
                <c:pt idx="248">
                  <c:v>3.00173241511439</c:v>
                </c:pt>
                <c:pt idx="249">
                  <c:v>3.00173241511439</c:v>
                </c:pt>
              </c:numCache>
            </c:numRef>
          </c:xVal>
          <c:yVal>
            <c:numRef>
              <c:f>input!$AD$3:$AD$252</c:f>
              <c:numCache>
                <c:formatCode>General</c:formatCode>
                <c:ptCount val="250"/>
                <c:pt idx="0">
                  <c:v>3.67654312771271E-010</c:v>
                </c:pt>
                <c:pt idx="1">
                  <c:v>0.0166604762220203</c:v>
                </c:pt>
                <c:pt idx="2">
                  <c:v>0.117107282948763</c:v>
                </c:pt>
                <c:pt idx="3">
                  <c:v>0.254049177079737</c:v>
                </c:pt>
                <c:pt idx="4">
                  <c:v>0.353955053745858</c:v>
                </c:pt>
                <c:pt idx="5">
                  <c:v>0.42421876277826</c:v>
                </c:pt>
                <c:pt idx="6">
                  <c:v>0.472454797375333</c:v>
                </c:pt>
                <c:pt idx="7">
                  <c:v>0.507788040755247</c:v>
                </c:pt>
                <c:pt idx="8">
                  <c:v>0.529106869433011</c:v>
                </c:pt>
                <c:pt idx="9">
                  <c:v>0.543628140637938</c:v>
                </c:pt>
                <c:pt idx="10">
                  <c:v>0.553773080672553</c:v>
                </c:pt>
                <c:pt idx="11">
                  <c:v>0.561419960560339</c:v>
                </c:pt>
                <c:pt idx="12">
                  <c:v>0.566267233409749</c:v>
                </c:pt>
                <c:pt idx="13">
                  <c:v>0.569756796474907</c:v>
                </c:pt>
                <c:pt idx="14">
                  <c:v>0.572277019006153</c:v>
                </c:pt>
                <c:pt idx="15">
                  <c:v>0.574283117637023</c:v>
                </c:pt>
                <c:pt idx="16">
                  <c:v>0.575616504887417</c:v>
                </c:pt>
                <c:pt idx="17">
                  <c:v>0.576609480665224</c:v>
                </c:pt>
                <c:pt idx="18">
                  <c:v>0.577356551866639</c:v>
                </c:pt>
                <c:pt idx="19">
                  <c:v>0.577927704062018</c:v>
                </c:pt>
                <c:pt idx="20">
                  <c:v>0.578402495305745</c:v>
                </c:pt>
                <c:pt idx="21">
                  <c:v>0.578730301763754</c:v>
                </c:pt>
                <c:pt idx="22">
                  <c:v>0.5789855964988</c:v>
                </c:pt>
                <c:pt idx="23">
                  <c:v>0.579184238279362</c:v>
                </c:pt>
                <c:pt idx="24">
                  <c:v>0.579354311821943</c:v>
                </c:pt>
                <c:pt idx="25">
                  <c:v>0.579475679406848</c:v>
                </c:pt>
                <c:pt idx="26">
                  <c:v>0.57957279881244</c:v>
                </c:pt>
                <c:pt idx="27">
                  <c:v>0.579649334930393</c:v>
                </c:pt>
                <c:pt idx="28">
                  <c:v>0.579716944294366</c:v>
                </c:pt>
                <c:pt idx="29">
                  <c:v>0.579766134801452</c:v>
                </c:pt>
                <c:pt idx="30">
                  <c:v>0.579805899916168</c:v>
                </c:pt>
                <c:pt idx="31">
                  <c:v>0.579838480366276</c:v>
                </c:pt>
                <c:pt idx="32">
                  <c:v>0.579867453035209</c:v>
                </c:pt>
                <c:pt idx="33">
                  <c:v>0.579888739877965</c:v>
                </c:pt>
                <c:pt idx="34">
                  <c:v>0.579906405551604</c:v>
                </c:pt>
                <c:pt idx="35">
                  <c:v>0.579921057312949</c:v>
                </c:pt>
                <c:pt idx="36">
                  <c:v>0.579933158698624</c:v>
                </c:pt>
                <c:pt idx="37">
                  <c:v>0.579944151272859</c:v>
                </c:pt>
                <c:pt idx="38">
                  <c:v>0.579952492988927</c:v>
                </c:pt>
                <c:pt idx="39">
                  <c:v>0.57995945915174</c:v>
                </c:pt>
                <c:pt idx="40">
                  <c:v>0.579965304698743</c:v>
                </c:pt>
                <c:pt idx="41">
                  <c:v>0.579970705019942</c:v>
                </c:pt>
                <c:pt idx="42">
                  <c:v>0.579974830352531</c:v>
                </c:pt>
                <c:pt idx="43">
                  <c:v>0.579978291916372</c:v>
                </c:pt>
                <c:pt idx="44">
                  <c:v>0.579981272101469</c:v>
                </c:pt>
                <c:pt idx="45">
                  <c:v>0.579984013214153</c:v>
                </c:pt>
                <c:pt idx="46">
                  <c:v>0.57998612485558</c:v>
                </c:pt>
                <c:pt idx="47">
                  <c:v>0.579987947701676</c:v>
                </c:pt>
                <c:pt idx="48">
                  <c:v>0.579989506816341</c:v>
                </c:pt>
                <c:pt idx="49">
                  <c:v>0.579990960837273</c:v>
                </c:pt>
                <c:pt idx="50">
                  <c:v>0.579992097755918</c:v>
                </c:pt>
                <c:pt idx="51">
                  <c:v>0.579993082435334</c:v>
                </c:pt>
                <c:pt idx="52">
                  <c:v>0.579993933131214</c:v>
                </c:pt>
                <c:pt idx="53">
                  <c:v>0.579994669065335</c:v>
                </c:pt>
                <c:pt idx="54">
                  <c:v>0.579995369721366</c:v>
                </c:pt>
                <c:pt idx="55">
                  <c:v>0.579995914571315</c:v>
                </c:pt>
                <c:pt idx="56">
                  <c:v>0.579996395920454</c:v>
                </c:pt>
                <c:pt idx="57">
                  <c:v>0.57999681503642</c:v>
                </c:pt>
                <c:pt idx="58">
                  <c:v>0.579997212560851</c:v>
                </c:pt>
                <c:pt idx="59">
                  <c:v>0.579997527829527</c:v>
                </c:pt>
                <c:pt idx="60">
                  <c:v>0.579997806035527</c:v>
                </c:pt>
                <c:pt idx="61">
                  <c:v>0.579998048714134</c:v>
                </c:pt>
                <c:pt idx="62">
                  <c:v>0.579998283600882</c:v>
                </c:pt>
                <c:pt idx="63">
                  <c:v>0.579998470522625</c:v>
                </c:pt>
                <c:pt idx="64">
                  <c:v>0.579998634485016</c:v>
                </c:pt>
                <c:pt idx="65">
                  <c:v>0.579998779619821</c:v>
                </c:pt>
                <c:pt idx="66">
                  <c:v>0.579998919930795</c:v>
                </c:pt>
                <c:pt idx="67">
                  <c:v>0.579999032918075</c:v>
                </c:pt>
                <c:pt idx="68">
                  <c:v>0.579999032918075</c:v>
                </c:pt>
                <c:pt idx="69">
                  <c:v>0.579999032918075</c:v>
                </c:pt>
                <c:pt idx="70">
                  <c:v>0.579999032918075</c:v>
                </c:pt>
                <c:pt idx="71">
                  <c:v>0.579999032918075</c:v>
                </c:pt>
                <c:pt idx="72">
                  <c:v>0.579999032918075</c:v>
                </c:pt>
                <c:pt idx="73">
                  <c:v>0.579999032918075</c:v>
                </c:pt>
                <c:pt idx="74">
                  <c:v>0.579999032918075</c:v>
                </c:pt>
                <c:pt idx="75">
                  <c:v>0.579999032918075</c:v>
                </c:pt>
                <c:pt idx="76">
                  <c:v>0.579999032918075</c:v>
                </c:pt>
                <c:pt idx="77">
                  <c:v>0.579999032918075</c:v>
                </c:pt>
                <c:pt idx="78">
                  <c:v>0.579999032918075</c:v>
                </c:pt>
                <c:pt idx="79">
                  <c:v>0.579999032918075</c:v>
                </c:pt>
                <c:pt idx="80">
                  <c:v>0.579999032918075</c:v>
                </c:pt>
                <c:pt idx="81">
                  <c:v>0.579999032918075</c:v>
                </c:pt>
                <c:pt idx="82">
                  <c:v>0.579999032918075</c:v>
                </c:pt>
                <c:pt idx="83">
                  <c:v>0.579999032918075</c:v>
                </c:pt>
                <c:pt idx="84">
                  <c:v>0.579999032918075</c:v>
                </c:pt>
                <c:pt idx="85">
                  <c:v>0.579999032918075</c:v>
                </c:pt>
                <c:pt idx="86">
                  <c:v>0.579999032918075</c:v>
                </c:pt>
                <c:pt idx="87">
                  <c:v>0.579999032918075</c:v>
                </c:pt>
                <c:pt idx="88">
                  <c:v>0.579999032918075</c:v>
                </c:pt>
                <c:pt idx="89">
                  <c:v>0.579999032918075</c:v>
                </c:pt>
                <c:pt idx="90">
                  <c:v>0.579999032918075</c:v>
                </c:pt>
                <c:pt idx="91">
                  <c:v>0.579999032918075</c:v>
                </c:pt>
                <c:pt idx="92">
                  <c:v>0.579999032918075</c:v>
                </c:pt>
                <c:pt idx="93">
                  <c:v>0.579999032918075</c:v>
                </c:pt>
                <c:pt idx="94">
                  <c:v>0.579999032918075</c:v>
                </c:pt>
                <c:pt idx="95">
                  <c:v>0.579999032918075</c:v>
                </c:pt>
                <c:pt idx="96">
                  <c:v>0.579999032918075</c:v>
                </c:pt>
                <c:pt idx="97">
                  <c:v>0.579999032918075</c:v>
                </c:pt>
                <c:pt idx="98">
                  <c:v>0.579999032918075</c:v>
                </c:pt>
                <c:pt idx="99">
                  <c:v>0.579999032918075</c:v>
                </c:pt>
                <c:pt idx="100">
                  <c:v>0.579999032918075</c:v>
                </c:pt>
                <c:pt idx="101">
                  <c:v>0.579999032918075</c:v>
                </c:pt>
                <c:pt idx="102">
                  <c:v>0.579999032918075</c:v>
                </c:pt>
                <c:pt idx="103">
                  <c:v>0.579999032918075</c:v>
                </c:pt>
                <c:pt idx="104">
                  <c:v>0.579999032918075</c:v>
                </c:pt>
                <c:pt idx="105">
                  <c:v>0.579999032918075</c:v>
                </c:pt>
                <c:pt idx="106">
                  <c:v>0.579999032918075</c:v>
                </c:pt>
                <c:pt idx="107">
                  <c:v>0.579999032918075</c:v>
                </c:pt>
                <c:pt idx="108">
                  <c:v>0.579999032918075</c:v>
                </c:pt>
                <c:pt idx="109">
                  <c:v>0.579999032918075</c:v>
                </c:pt>
                <c:pt idx="110">
                  <c:v>0.579999032918075</c:v>
                </c:pt>
                <c:pt idx="111">
                  <c:v>0.579999032918075</c:v>
                </c:pt>
                <c:pt idx="112">
                  <c:v>0.579999032918075</c:v>
                </c:pt>
                <c:pt idx="113">
                  <c:v>0.579999032918075</c:v>
                </c:pt>
                <c:pt idx="114">
                  <c:v>0.579999032918075</c:v>
                </c:pt>
                <c:pt idx="115">
                  <c:v>0.579999032918075</c:v>
                </c:pt>
                <c:pt idx="116">
                  <c:v>0.579999032918075</c:v>
                </c:pt>
                <c:pt idx="117">
                  <c:v>0.579999032918075</c:v>
                </c:pt>
                <c:pt idx="118">
                  <c:v>0.579999032918075</c:v>
                </c:pt>
                <c:pt idx="119">
                  <c:v>0.579999032918075</c:v>
                </c:pt>
                <c:pt idx="120">
                  <c:v>0.579999032918075</c:v>
                </c:pt>
                <c:pt idx="121">
                  <c:v>0.579999032918075</c:v>
                </c:pt>
                <c:pt idx="122">
                  <c:v>0.579999032918075</c:v>
                </c:pt>
                <c:pt idx="123">
                  <c:v>0.579999032918075</c:v>
                </c:pt>
                <c:pt idx="124">
                  <c:v>0.579999032918075</c:v>
                </c:pt>
                <c:pt idx="125">
                  <c:v>0.579999032918075</c:v>
                </c:pt>
                <c:pt idx="126">
                  <c:v>0.579999032918075</c:v>
                </c:pt>
                <c:pt idx="127">
                  <c:v>0.579999032918075</c:v>
                </c:pt>
                <c:pt idx="128">
                  <c:v>0.579999032918075</c:v>
                </c:pt>
                <c:pt idx="129">
                  <c:v>0.579999032918075</c:v>
                </c:pt>
                <c:pt idx="130">
                  <c:v>0.579999032918075</c:v>
                </c:pt>
                <c:pt idx="131">
                  <c:v>0.579999032918075</c:v>
                </c:pt>
                <c:pt idx="132">
                  <c:v>0.579999032918075</c:v>
                </c:pt>
                <c:pt idx="133">
                  <c:v>0.579999032918075</c:v>
                </c:pt>
                <c:pt idx="134">
                  <c:v>0.579999032918075</c:v>
                </c:pt>
                <c:pt idx="135">
                  <c:v>0.579999032918075</c:v>
                </c:pt>
                <c:pt idx="136">
                  <c:v>0.579999032918075</c:v>
                </c:pt>
                <c:pt idx="137">
                  <c:v>0.579999032918075</c:v>
                </c:pt>
                <c:pt idx="138">
                  <c:v>0.579999032918075</c:v>
                </c:pt>
                <c:pt idx="139">
                  <c:v>0.579999032918075</c:v>
                </c:pt>
                <c:pt idx="140">
                  <c:v>0.579999032918075</c:v>
                </c:pt>
                <c:pt idx="141">
                  <c:v>0.579999032918075</c:v>
                </c:pt>
                <c:pt idx="142">
                  <c:v>0.579999032918075</c:v>
                </c:pt>
                <c:pt idx="143">
                  <c:v>0.579999032918075</c:v>
                </c:pt>
                <c:pt idx="144">
                  <c:v>0.579999032918075</c:v>
                </c:pt>
                <c:pt idx="145">
                  <c:v>0.579999032918075</c:v>
                </c:pt>
                <c:pt idx="146">
                  <c:v>0.579999032918075</c:v>
                </c:pt>
                <c:pt idx="147">
                  <c:v>0.579999032918075</c:v>
                </c:pt>
                <c:pt idx="148">
                  <c:v>0.579999032918075</c:v>
                </c:pt>
                <c:pt idx="149">
                  <c:v>0.579999032918075</c:v>
                </c:pt>
                <c:pt idx="150">
                  <c:v>0.579999032918075</c:v>
                </c:pt>
                <c:pt idx="151">
                  <c:v>0.579999032918075</c:v>
                </c:pt>
                <c:pt idx="152">
                  <c:v>0.579999032918075</c:v>
                </c:pt>
                <c:pt idx="153">
                  <c:v>0.579999032918075</c:v>
                </c:pt>
                <c:pt idx="154">
                  <c:v>0.579999032918075</c:v>
                </c:pt>
                <c:pt idx="155">
                  <c:v>0.579999032918075</c:v>
                </c:pt>
                <c:pt idx="156">
                  <c:v>0.579999032918075</c:v>
                </c:pt>
                <c:pt idx="157">
                  <c:v>0.579999032918075</c:v>
                </c:pt>
                <c:pt idx="158">
                  <c:v>0.579999032918075</c:v>
                </c:pt>
                <c:pt idx="159">
                  <c:v>0.579999032918075</c:v>
                </c:pt>
                <c:pt idx="160">
                  <c:v>0.579999032918075</c:v>
                </c:pt>
                <c:pt idx="161">
                  <c:v>0.579999032918075</c:v>
                </c:pt>
                <c:pt idx="162">
                  <c:v>0.579999032918075</c:v>
                </c:pt>
                <c:pt idx="163">
                  <c:v>0.579999032918075</c:v>
                </c:pt>
                <c:pt idx="164">
                  <c:v>0.579999032918075</c:v>
                </c:pt>
                <c:pt idx="165">
                  <c:v>0.579999032918075</c:v>
                </c:pt>
                <c:pt idx="166">
                  <c:v>0.579999032918075</c:v>
                </c:pt>
                <c:pt idx="167">
                  <c:v>0.579999032918075</c:v>
                </c:pt>
                <c:pt idx="168">
                  <c:v>0.579999032918075</c:v>
                </c:pt>
                <c:pt idx="169">
                  <c:v>0.579999032918075</c:v>
                </c:pt>
                <c:pt idx="170">
                  <c:v>0.579999032918075</c:v>
                </c:pt>
                <c:pt idx="171">
                  <c:v>0.579999032918075</c:v>
                </c:pt>
                <c:pt idx="172">
                  <c:v>0.579999032918075</c:v>
                </c:pt>
                <c:pt idx="173">
                  <c:v>0.579999032918075</c:v>
                </c:pt>
                <c:pt idx="174">
                  <c:v>0.579999032918075</c:v>
                </c:pt>
                <c:pt idx="175">
                  <c:v>0.579999032918075</c:v>
                </c:pt>
                <c:pt idx="176">
                  <c:v>0.579999032918075</c:v>
                </c:pt>
                <c:pt idx="177">
                  <c:v>0.579999032918075</c:v>
                </c:pt>
                <c:pt idx="178">
                  <c:v>0.579999032918075</c:v>
                </c:pt>
                <c:pt idx="179">
                  <c:v>0.579999032918075</c:v>
                </c:pt>
                <c:pt idx="180">
                  <c:v>0.579999032918075</c:v>
                </c:pt>
                <c:pt idx="181">
                  <c:v>0.579999032918075</c:v>
                </c:pt>
                <c:pt idx="182">
                  <c:v>0.579999032918075</c:v>
                </c:pt>
                <c:pt idx="183">
                  <c:v>0.579999032918075</c:v>
                </c:pt>
                <c:pt idx="184">
                  <c:v>0.579999032918075</c:v>
                </c:pt>
                <c:pt idx="185">
                  <c:v>0.579999032918075</c:v>
                </c:pt>
                <c:pt idx="186">
                  <c:v>0.579999032918075</c:v>
                </c:pt>
                <c:pt idx="187">
                  <c:v>0.579999032918075</c:v>
                </c:pt>
                <c:pt idx="188">
                  <c:v>0.579999032918075</c:v>
                </c:pt>
                <c:pt idx="189">
                  <c:v>0.579999032918075</c:v>
                </c:pt>
                <c:pt idx="190">
                  <c:v>0.579999032918075</c:v>
                </c:pt>
                <c:pt idx="191">
                  <c:v>0.579999032918075</c:v>
                </c:pt>
                <c:pt idx="192">
                  <c:v>0.579999032918075</c:v>
                </c:pt>
                <c:pt idx="193">
                  <c:v>0.579999032918075</c:v>
                </c:pt>
                <c:pt idx="194">
                  <c:v>0.579999032918075</c:v>
                </c:pt>
                <c:pt idx="195">
                  <c:v>0.579999032918075</c:v>
                </c:pt>
                <c:pt idx="196">
                  <c:v>0.579999032918075</c:v>
                </c:pt>
                <c:pt idx="197">
                  <c:v>0.579999032918075</c:v>
                </c:pt>
                <c:pt idx="198">
                  <c:v>0.579999032918075</c:v>
                </c:pt>
                <c:pt idx="199">
                  <c:v>0.579999032918075</c:v>
                </c:pt>
                <c:pt idx="200">
                  <c:v>0.579999032918075</c:v>
                </c:pt>
                <c:pt idx="201">
                  <c:v>0.579999032918075</c:v>
                </c:pt>
                <c:pt idx="202">
                  <c:v>0.579999032918075</c:v>
                </c:pt>
                <c:pt idx="203">
                  <c:v>0.579999032918075</c:v>
                </c:pt>
                <c:pt idx="204">
                  <c:v>0.579999032918075</c:v>
                </c:pt>
                <c:pt idx="205">
                  <c:v>0.579999032918075</c:v>
                </c:pt>
                <c:pt idx="206">
                  <c:v>0.579999032918075</c:v>
                </c:pt>
                <c:pt idx="207">
                  <c:v>0.579999032918075</c:v>
                </c:pt>
                <c:pt idx="208">
                  <c:v>0.579999032918075</c:v>
                </c:pt>
                <c:pt idx="209">
                  <c:v>0.579999032918075</c:v>
                </c:pt>
                <c:pt idx="210">
                  <c:v>0.579999032918075</c:v>
                </c:pt>
                <c:pt idx="211">
                  <c:v>0.579999032918075</c:v>
                </c:pt>
                <c:pt idx="212">
                  <c:v>0.579999032918075</c:v>
                </c:pt>
                <c:pt idx="213">
                  <c:v>0.579999032918075</c:v>
                </c:pt>
                <c:pt idx="214">
                  <c:v>0.579999032918075</c:v>
                </c:pt>
                <c:pt idx="215">
                  <c:v>0.579999032918075</c:v>
                </c:pt>
                <c:pt idx="216">
                  <c:v>0.579999032918075</c:v>
                </c:pt>
                <c:pt idx="217">
                  <c:v>0.579999032918075</c:v>
                </c:pt>
                <c:pt idx="218">
                  <c:v>0.579999032918075</c:v>
                </c:pt>
                <c:pt idx="219">
                  <c:v>0.579999032918075</c:v>
                </c:pt>
                <c:pt idx="220">
                  <c:v>0.579999032918075</c:v>
                </c:pt>
                <c:pt idx="221">
                  <c:v>0.579999032918075</c:v>
                </c:pt>
                <c:pt idx="222">
                  <c:v>0.579999032918075</c:v>
                </c:pt>
                <c:pt idx="223">
                  <c:v>0.579999032918075</c:v>
                </c:pt>
                <c:pt idx="224">
                  <c:v>0.579999032918075</c:v>
                </c:pt>
                <c:pt idx="225">
                  <c:v>0.579999032918075</c:v>
                </c:pt>
                <c:pt idx="226">
                  <c:v>0.579999032918075</c:v>
                </c:pt>
                <c:pt idx="227">
                  <c:v>0.579999032918075</c:v>
                </c:pt>
                <c:pt idx="228">
                  <c:v>0.579999032918075</c:v>
                </c:pt>
                <c:pt idx="229">
                  <c:v>0.579999032918075</c:v>
                </c:pt>
                <c:pt idx="230">
                  <c:v>0.579999032918075</c:v>
                </c:pt>
                <c:pt idx="231">
                  <c:v>0.579999032918075</c:v>
                </c:pt>
                <c:pt idx="232">
                  <c:v>0.579999032918075</c:v>
                </c:pt>
                <c:pt idx="233">
                  <c:v>0.579999032918075</c:v>
                </c:pt>
                <c:pt idx="234">
                  <c:v>0.579999032918075</c:v>
                </c:pt>
                <c:pt idx="235">
                  <c:v>0.579999032918075</c:v>
                </c:pt>
                <c:pt idx="236">
                  <c:v>0.579999032918075</c:v>
                </c:pt>
                <c:pt idx="237">
                  <c:v>0.579999032918075</c:v>
                </c:pt>
                <c:pt idx="238">
                  <c:v>0.579999032918075</c:v>
                </c:pt>
                <c:pt idx="239">
                  <c:v>0.579999032918075</c:v>
                </c:pt>
                <c:pt idx="240">
                  <c:v>0.579999032918075</c:v>
                </c:pt>
                <c:pt idx="241">
                  <c:v>0.579999032918075</c:v>
                </c:pt>
                <c:pt idx="242">
                  <c:v>0.579999032918075</c:v>
                </c:pt>
                <c:pt idx="243">
                  <c:v>0.579999032918075</c:v>
                </c:pt>
                <c:pt idx="244">
                  <c:v>0.579999032918075</c:v>
                </c:pt>
                <c:pt idx="245">
                  <c:v>0.579999032918075</c:v>
                </c:pt>
                <c:pt idx="246">
                  <c:v>0.579999032918075</c:v>
                </c:pt>
                <c:pt idx="247">
                  <c:v>0.579999032918075</c:v>
                </c:pt>
                <c:pt idx="248">
                  <c:v>0.579999032918075</c:v>
                </c:pt>
                <c:pt idx="249">
                  <c:v>0.57999903291807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omponent 2"</c:f>
              <c:strCache>
                <c:ptCount val="1"/>
                <c:pt idx="0">
                  <c:v>Component 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16803583719211</c:v>
                </c:pt>
                <c:pt idx="2">
                  <c:v>1.46624997924276</c:v>
                </c:pt>
                <c:pt idx="3">
                  <c:v>1.65631951116934</c:v>
                </c:pt>
                <c:pt idx="4">
                  <c:v>1.77840444262954</c:v>
                </c:pt>
                <c:pt idx="5">
                  <c:v>1.87278464137747</c:v>
                </c:pt>
                <c:pt idx="6">
                  <c:v>1.95056939201212</c:v>
                </c:pt>
                <c:pt idx="7">
                  <c:v>2.02277426670914</c:v>
                </c:pt>
                <c:pt idx="8">
                  <c:v>2.07933322252196</c:v>
                </c:pt>
                <c:pt idx="9">
                  <c:v>2.12907603372417</c:v>
                </c:pt>
                <c:pt idx="10">
                  <c:v>2.17406620719469</c:v>
                </c:pt>
                <c:pt idx="11">
                  <c:v>2.21847563461962</c:v>
                </c:pt>
                <c:pt idx="12">
                  <c:v>2.25527274637795</c:v>
                </c:pt>
                <c:pt idx="13">
                  <c:v>2.28930326761828</c:v>
                </c:pt>
                <c:pt idx="14">
                  <c:v>2.32072772664417</c:v>
                </c:pt>
                <c:pt idx="15">
                  <c:v>2.35289244332315</c:v>
                </c:pt>
                <c:pt idx="16">
                  <c:v>2.38028796029347</c:v>
                </c:pt>
                <c:pt idx="17">
                  <c:v>2.4059704553529</c:v>
                </c:pt>
                <c:pt idx="18">
                  <c:v>2.43015538937418</c:v>
                </c:pt>
                <c:pt idx="19">
                  <c:v>2.45319155037014</c:v>
                </c:pt>
                <c:pt idx="20">
                  <c:v>2.47719044679496</c:v>
                </c:pt>
                <c:pt idx="21">
                  <c:v>2.49787079763153</c:v>
                </c:pt>
                <c:pt idx="22">
                  <c:v>2.51765911828044</c:v>
                </c:pt>
                <c:pt idx="23">
                  <c:v>2.53649152576664</c:v>
                </c:pt>
                <c:pt idx="24">
                  <c:v>2.55630346586506</c:v>
                </c:pt>
                <c:pt idx="25">
                  <c:v>2.57362318668545</c:v>
                </c:pt>
                <c:pt idx="26">
                  <c:v>2.59038033282334</c:v>
                </c:pt>
                <c:pt idx="27">
                  <c:v>2.60627697139102</c:v>
                </c:pt>
                <c:pt idx="28">
                  <c:v>2.62325508095239</c:v>
                </c:pt>
                <c:pt idx="29">
                  <c:v>2.63816176532333</c:v>
                </c:pt>
                <c:pt idx="30">
                  <c:v>2.652518342751</c:v>
                </c:pt>
                <c:pt idx="31">
                  <c:v>2.6664899002625</c:v>
                </c:pt>
                <c:pt idx="32">
                  <c:v>2.68132636884526</c:v>
                </c:pt>
                <c:pt idx="33">
                  <c:v>2.69430205211823</c:v>
                </c:pt>
                <c:pt idx="34">
                  <c:v>2.70697214126267</c:v>
                </c:pt>
                <c:pt idx="35">
                  <c:v>2.71931164383107</c:v>
                </c:pt>
                <c:pt idx="36">
                  <c:v>2.73124554501681</c:v>
                </c:pt>
                <c:pt idx="37">
                  <c:v>2.74399505666917</c:v>
                </c:pt>
                <c:pt idx="38">
                  <c:v>2.75535651696628</c:v>
                </c:pt>
                <c:pt idx="39">
                  <c:v>2.76638808269702</c:v>
                </c:pt>
                <c:pt idx="40">
                  <c:v>2.77712212936744</c:v>
                </c:pt>
                <c:pt idx="41">
                  <c:v>2.78867797902352</c:v>
                </c:pt>
                <c:pt idx="42">
                  <c:v>2.79895171634675</c:v>
                </c:pt>
                <c:pt idx="43">
                  <c:v>2.80888418143076</c:v>
                </c:pt>
                <c:pt idx="44">
                  <c:v>2.81871832076751</c:v>
                </c:pt>
                <c:pt idx="45">
                  <c:v>2.82917127671993</c:v>
                </c:pt>
                <c:pt idx="46">
                  <c:v>2.83845489980088</c:v>
                </c:pt>
                <c:pt idx="47">
                  <c:v>2.84761738176821</c:v>
                </c:pt>
                <c:pt idx="48">
                  <c:v>2.85656510813515</c:v>
                </c:pt>
                <c:pt idx="49">
                  <c:v>2.86612972363166</c:v>
                </c:pt>
                <c:pt idx="50">
                  <c:v>2.8746885367344</c:v>
                </c:pt>
                <c:pt idx="51">
                  <c:v>2.8831067169047</c:v>
                </c:pt>
                <c:pt idx="52">
                  <c:v>2.89135405636632</c:v>
                </c:pt>
                <c:pt idx="53">
                  <c:v>2.89943104903859</c:v>
                </c:pt>
                <c:pt idx="54">
                  <c:v>2.90817602373343</c:v>
                </c:pt>
                <c:pt idx="55">
                  <c:v>2.9158972211519</c:v>
                </c:pt>
                <c:pt idx="56">
                  <c:v>2.92358422089213</c:v>
                </c:pt>
                <c:pt idx="57">
                  <c:v>2.93112179814354</c:v>
                </c:pt>
                <c:pt idx="58">
                  <c:v>2.93920320088954</c:v>
                </c:pt>
                <c:pt idx="59">
                  <c:v>2.94643782104238</c:v>
                </c:pt>
                <c:pt idx="60">
                  <c:v>2.95359579797751</c:v>
                </c:pt>
                <c:pt idx="61">
                  <c:v>2.96058763602146</c:v>
                </c:pt>
                <c:pt idx="62">
                  <c:v>2.96819724760548</c:v>
                </c:pt>
                <c:pt idx="63">
                  <c:v>2.97500240304834</c:v>
                </c:pt>
                <c:pt idx="64">
                  <c:v>2.98166247764152</c:v>
                </c:pt>
                <c:pt idx="65">
                  <c:v>2.98823101656124</c:v>
                </c:pt>
                <c:pt idx="66">
                  <c:v>2.99533569136409</c:v>
                </c:pt>
                <c:pt idx="67">
                  <c:v>3.00173241511439</c:v>
                </c:pt>
                <c:pt idx="68">
                  <c:v>3.00173241511439</c:v>
                </c:pt>
                <c:pt idx="69">
                  <c:v>3.00173241511439</c:v>
                </c:pt>
                <c:pt idx="70">
                  <c:v>3.00173241511439</c:v>
                </c:pt>
                <c:pt idx="71">
                  <c:v>3.00173241511439</c:v>
                </c:pt>
                <c:pt idx="72">
                  <c:v>3.00173241511439</c:v>
                </c:pt>
                <c:pt idx="73">
                  <c:v>3.00173241511439</c:v>
                </c:pt>
                <c:pt idx="74">
                  <c:v>3.00173241511439</c:v>
                </c:pt>
                <c:pt idx="75">
                  <c:v>3.00173241511439</c:v>
                </c:pt>
                <c:pt idx="76">
                  <c:v>3.00173241511439</c:v>
                </c:pt>
                <c:pt idx="77">
                  <c:v>3.00173241511439</c:v>
                </c:pt>
                <c:pt idx="78">
                  <c:v>3.00173241511439</c:v>
                </c:pt>
                <c:pt idx="79">
                  <c:v>3.00173241511439</c:v>
                </c:pt>
                <c:pt idx="80">
                  <c:v>3.00173241511439</c:v>
                </c:pt>
                <c:pt idx="81">
                  <c:v>3.00173241511439</c:v>
                </c:pt>
                <c:pt idx="82">
                  <c:v>3.00173241511439</c:v>
                </c:pt>
                <c:pt idx="83">
                  <c:v>3.00173241511439</c:v>
                </c:pt>
                <c:pt idx="84">
                  <c:v>3.00173241511439</c:v>
                </c:pt>
                <c:pt idx="85">
                  <c:v>3.00173241511439</c:v>
                </c:pt>
                <c:pt idx="86">
                  <c:v>3.00173241511439</c:v>
                </c:pt>
                <c:pt idx="87">
                  <c:v>3.00173241511439</c:v>
                </c:pt>
                <c:pt idx="88">
                  <c:v>3.00173241511439</c:v>
                </c:pt>
                <c:pt idx="89">
                  <c:v>3.00173241511439</c:v>
                </c:pt>
                <c:pt idx="90">
                  <c:v>3.00173241511439</c:v>
                </c:pt>
                <c:pt idx="91">
                  <c:v>3.00173241511439</c:v>
                </c:pt>
                <c:pt idx="92">
                  <c:v>3.00173241511439</c:v>
                </c:pt>
                <c:pt idx="93">
                  <c:v>3.00173241511439</c:v>
                </c:pt>
                <c:pt idx="94">
                  <c:v>3.00173241511439</c:v>
                </c:pt>
                <c:pt idx="95">
                  <c:v>3.00173241511439</c:v>
                </c:pt>
                <c:pt idx="96">
                  <c:v>3.00173241511439</c:v>
                </c:pt>
                <c:pt idx="97">
                  <c:v>3.00173241511439</c:v>
                </c:pt>
                <c:pt idx="98">
                  <c:v>3.00173241511439</c:v>
                </c:pt>
                <c:pt idx="99">
                  <c:v>3.00173241511439</c:v>
                </c:pt>
                <c:pt idx="100">
                  <c:v>3.00173241511439</c:v>
                </c:pt>
                <c:pt idx="101">
                  <c:v>3.00173241511439</c:v>
                </c:pt>
                <c:pt idx="102">
                  <c:v>3.00173241511439</c:v>
                </c:pt>
                <c:pt idx="103">
                  <c:v>3.00173241511439</c:v>
                </c:pt>
                <c:pt idx="104">
                  <c:v>3.00173241511439</c:v>
                </c:pt>
                <c:pt idx="105">
                  <c:v>3.00173241511439</c:v>
                </c:pt>
                <c:pt idx="106">
                  <c:v>3.00173241511439</c:v>
                </c:pt>
                <c:pt idx="107">
                  <c:v>3.00173241511439</c:v>
                </c:pt>
                <c:pt idx="108">
                  <c:v>3.00173241511439</c:v>
                </c:pt>
                <c:pt idx="109">
                  <c:v>3.00173241511439</c:v>
                </c:pt>
                <c:pt idx="110">
                  <c:v>3.00173241511439</c:v>
                </c:pt>
                <c:pt idx="111">
                  <c:v>3.00173241511439</c:v>
                </c:pt>
                <c:pt idx="112">
                  <c:v>3.00173241511439</c:v>
                </c:pt>
                <c:pt idx="113">
                  <c:v>3.00173241511439</c:v>
                </c:pt>
                <c:pt idx="114">
                  <c:v>3.00173241511439</c:v>
                </c:pt>
                <c:pt idx="115">
                  <c:v>3.00173241511439</c:v>
                </c:pt>
                <c:pt idx="116">
                  <c:v>3.00173241511439</c:v>
                </c:pt>
                <c:pt idx="117">
                  <c:v>3.00173241511439</c:v>
                </c:pt>
                <c:pt idx="118">
                  <c:v>3.00173241511439</c:v>
                </c:pt>
                <c:pt idx="119">
                  <c:v>3.00173241511439</c:v>
                </c:pt>
                <c:pt idx="120">
                  <c:v>3.00173241511439</c:v>
                </c:pt>
                <c:pt idx="121">
                  <c:v>3.00173241511439</c:v>
                </c:pt>
                <c:pt idx="122">
                  <c:v>3.00173241511439</c:v>
                </c:pt>
                <c:pt idx="123">
                  <c:v>3.00173241511439</c:v>
                </c:pt>
                <c:pt idx="124">
                  <c:v>3.00173241511439</c:v>
                </c:pt>
                <c:pt idx="125">
                  <c:v>3.00173241511439</c:v>
                </c:pt>
                <c:pt idx="126">
                  <c:v>3.00173241511439</c:v>
                </c:pt>
                <c:pt idx="127">
                  <c:v>3.00173241511439</c:v>
                </c:pt>
                <c:pt idx="128">
                  <c:v>3.00173241511439</c:v>
                </c:pt>
                <c:pt idx="129">
                  <c:v>3.00173241511439</c:v>
                </c:pt>
                <c:pt idx="130">
                  <c:v>3.00173241511439</c:v>
                </c:pt>
                <c:pt idx="131">
                  <c:v>3.00173241511439</c:v>
                </c:pt>
                <c:pt idx="132">
                  <c:v>3.00173241511439</c:v>
                </c:pt>
                <c:pt idx="133">
                  <c:v>3.00173241511439</c:v>
                </c:pt>
                <c:pt idx="134">
                  <c:v>3.00173241511439</c:v>
                </c:pt>
                <c:pt idx="135">
                  <c:v>3.00173241511439</c:v>
                </c:pt>
                <c:pt idx="136">
                  <c:v>3.00173241511439</c:v>
                </c:pt>
                <c:pt idx="137">
                  <c:v>3.00173241511439</c:v>
                </c:pt>
                <c:pt idx="138">
                  <c:v>3.00173241511439</c:v>
                </c:pt>
                <c:pt idx="139">
                  <c:v>3.00173241511439</c:v>
                </c:pt>
                <c:pt idx="140">
                  <c:v>3.00173241511439</c:v>
                </c:pt>
                <c:pt idx="141">
                  <c:v>3.00173241511439</c:v>
                </c:pt>
                <c:pt idx="142">
                  <c:v>3.00173241511439</c:v>
                </c:pt>
                <c:pt idx="143">
                  <c:v>3.00173241511439</c:v>
                </c:pt>
                <c:pt idx="144">
                  <c:v>3.00173241511439</c:v>
                </c:pt>
                <c:pt idx="145">
                  <c:v>3.00173241511439</c:v>
                </c:pt>
                <c:pt idx="146">
                  <c:v>3.00173241511439</c:v>
                </c:pt>
                <c:pt idx="147">
                  <c:v>3.00173241511439</c:v>
                </c:pt>
                <c:pt idx="148">
                  <c:v>3.00173241511439</c:v>
                </c:pt>
                <c:pt idx="149">
                  <c:v>3.00173241511439</c:v>
                </c:pt>
                <c:pt idx="150">
                  <c:v>3.00173241511439</c:v>
                </c:pt>
                <c:pt idx="151">
                  <c:v>3.00173241511439</c:v>
                </c:pt>
                <c:pt idx="152">
                  <c:v>3.00173241511439</c:v>
                </c:pt>
                <c:pt idx="153">
                  <c:v>3.00173241511439</c:v>
                </c:pt>
                <c:pt idx="154">
                  <c:v>3.00173241511439</c:v>
                </c:pt>
                <c:pt idx="155">
                  <c:v>3.00173241511439</c:v>
                </c:pt>
                <c:pt idx="156">
                  <c:v>3.00173241511439</c:v>
                </c:pt>
                <c:pt idx="157">
                  <c:v>3.00173241511439</c:v>
                </c:pt>
                <c:pt idx="158">
                  <c:v>3.00173241511439</c:v>
                </c:pt>
                <c:pt idx="159">
                  <c:v>3.00173241511439</c:v>
                </c:pt>
                <c:pt idx="160">
                  <c:v>3.00173241511439</c:v>
                </c:pt>
                <c:pt idx="161">
                  <c:v>3.00173241511439</c:v>
                </c:pt>
                <c:pt idx="162">
                  <c:v>3.00173241511439</c:v>
                </c:pt>
                <c:pt idx="163">
                  <c:v>3.00173241511439</c:v>
                </c:pt>
                <c:pt idx="164">
                  <c:v>3.00173241511439</c:v>
                </c:pt>
                <c:pt idx="165">
                  <c:v>3.00173241511439</c:v>
                </c:pt>
                <c:pt idx="166">
                  <c:v>3.00173241511439</c:v>
                </c:pt>
                <c:pt idx="167">
                  <c:v>3.00173241511439</c:v>
                </c:pt>
                <c:pt idx="168">
                  <c:v>3.00173241511439</c:v>
                </c:pt>
                <c:pt idx="169">
                  <c:v>3.00173241511439</c:v>
                </c:pt>
                <c:pt idx="170">
                  <c:v>3.00173241511439</c:v>
                </c:pt>
                <c:pt idx="171">
                  <c:v>3.00173241511439</c:v>
                </c:pt>
                <c:pt idx="172">
                  <c:v>3.00173241511439</c:v>
                </c:pt>
                <c:pt idx="173">
                  <c:v>3.00173241511439</c:v>
                </c:pt>
                <c:pt idx="174">
                  <c:v>3.00173241511439</c:v>
                </c:pt>
                <c:pt idx="175">
                  <c:v>3.00173241511439</c:v>
                </c:pt>
                <c:pt idx="176">
                  <c:v>3.00173241511439</c:v>
                </c:pt>
                <c:pt idx="177">
                  <c:v>3.00173241511439</c:v>
                </c:pt>
                <c:pt idx="178">
                  <c:v>3.00173241511439</c:v>
                </c:pt>
                <c:pt idx="179">
                  <c:v>3.00173241511439</c:v>
                </c:pt>
                <c:pt idx="180">
                  <c:v>3.00173241511439</c:v>
                </c:pt>
                <c:pt idx="181">
                  <c:v>3.00173241511439</c:v>
                </c:pt>
                <c:pt idx="182">
                  <c:v>3.00173241511439</c:v>
                </c:pt>
                <c:pt idx="183">
                  <c:v>3.00173241511439</c:v>
                </c:pt>
                <c:pt idx="184">
                  <c:v>3.00173241511439</c:v>
                </c:pt>
                <c:pt idx="185">
                  <c:v>3.00173241511439</c:v>
                </c:pt>
                <c:pt idx="186">
                  <c:v>3.00173241511439</c:v>
                </c:pt>
                <c:pt idx="187">
                  <c:v>3.00173241511439</c:v>
                </c:pt>
                <c:pt idx="188">
                  <c:v>3.00173241511439</c:v>
                </c:pt>
                <c:pt idx="189">
                  <c:v>3.00173241511439</c:v>
                </c:pt>
                <c:pt idx="190">
                  <c:v>3.00173241511439</c:v>
                </c:pt>
                <c:pt idx="191">
                  <c:v>3.00173241511439</c:v>
                </c:pt>
                <c:pt idx="192">
                  <c:v>3.00173241511439</c:v>
                </c:pt>
                <c:pt idx="193">
                  <c:v>3.00173241511439</c:v>
                </c:pt>
                <c:pt idx="194">
                  <c:v>3.00173241511439</c:v>
                </c:pt>
                <c:pt idx="195">
                  <c:v>3.00173241511439</c:v>
                </c:pt>
                <c:pt idx="196">
                  <c:v>3.00173241511439</c:v>
                </c:pt>
                <c:pt idx="197">
                  <c:v>3.00173241511439</c:v>
                </c:pt>
                <c:pt idx="198">
                  <c:v>3.00173241511439</c:v>
                </c:pt>
                <c:pt idx="199">
                  <c:v>3.00173241511439</c:v>
                </c:pt>
                <c:pt idx="200">
                  <c:v>3.00173241511439</c:v>
                </c:pt>
                <c:pt idx="201">
                  <c:v>3.00173241511439</c:v>
                </c:pt>
                <c:pt idx="202">
                  <c:v>3.00173241511439</c:v>
                </c:pt>
                <c:pt idx="203">
                  <c:v>3.00173241511439</c:v>
                </c:pt>
                <c:pt idx="204">
                  <c:v>3.00173241511439</c:v>
                </c:pt>
                <c:pt idx="205">
                  <c:v>3.00173241511439</c:v>
                </c:pt>
                <c:pt idx="206">
                  <c:v>3.00173241511439</c:v>
                </c:pt>
                <c:pt idx="207">
                  <c:v>3.00173241511439</c:v>
                </c:pt>
                <c:pt idx="208">
                  <c:v>3.00173241511439</c:v>
                </c:pt>
                <c:pt idx="209">
                  <c:v>3.00173241511439</c:v>
                </c:pt>
                <c:pt idx="210">
                  <c:v>3.00173241511439</c:v>
                </c:pt>
                <c:pt idx="211">
                  <c:v>3.00173241511439</c:v>
                </c:pt>
                <c:pt idx="212">
                  <c:v>3.00173241511439</c:v>
                </c:pt>
                <c:pt idx="213">
                  <c:v>3.00173241511439</c:v>
                </c:pt>
                <c:pt idx="214">
                  <c:v>3.00173241511439</c:v>
                </c:pt>
                <c:pt idx="215">
                  <c:v>3.00173241511439</c:v>
                </c:pt>
                <c:pt idx="216">
                  <c:v>3.00173241511439</c:v>
                </c:pt>
                <c:pt idx="217">
                  <c:v>3.00173241511439</c:v>
                </c:pt>
                <c:pt idx="218">
                  <c:v>3.00173241511439</c:v>
                </c:pt>
                <c:pt idx="219">
                  <c:v>3.00173241511439</c:v>
                </c:pt>
                <c:pt idx="220">
                  <c:v>3.00173241511439</c:v>
                </c:pt>
                <c:pt idx="221">
                  <c:v>3.00173241511439</c:v>
                </c:pt>
                <c:pt idx="222">
                  <c:v>3.00173241511439</c:v>
                </c:pt>
                <c:pt idx="223">
                  <c:v>3.00173241511439</c:v>
                </c:pt>
                <c:pt idx="224">
                  <c:v>3.00173241511439</c:v>
                </c:pt>
                <c:pt idx="225">
                  <c:v>3.00173241511439</c:v>
                </c:pt>
                <c:pt idx="226">
                  <c:v>3.00173241511439</c:v>
                </c:pt>
                <c:pt idx="227">
                  <c:v>3.00173241511439</c:v>
                </c:pt>
                <c:pt idx="228">
                  <c:v>3.00173241511439</c:v>
                </c:pt>
                <c:pt idx="229">
                  <c:v>3.00173241511439</c:v>
                </c:pt>
                <c:pt idx="230">
                  <c:v>3.00173241511439</c:v>
                </c:pt>
                <c:pt idx="231">
                  <c:v>3.00173241511439</c:v>
                </c:pt>
                <c:pt idx="232">
                  <c:v>3.00173241511439</c:v>
                </c:pt>
                <c:pt idx="233">
                  <c:v>3.00173241511439</c:v>
                </c:pt>
                <c:pt idx="234">
                  <c:v>3.00173241511439</c:v>
                </c:pt>
                <c:pt idx="235">
                  <c:v>3.00173241511439</c:v>
                </c:pt>
                <c:pt idx="236">
                  <c:v>3.00173241511439</c:v>
                </c:pt>
                <c:pt idx="237">
                  <c:v>3.00173241511439</c:v>
                </c:pt>
                <c:pt idx="238">
                  <c:v>3.00173241511439</c:v>
                </c:pt>
                <c:pt idx="239">
                  <c:v>3.00173241511439</c:v>
                </c:pt>
                <c:pt idx="240">
                  <c:v>3.00173241511439</c:v>
                </c:pt>
                <c:pt idx="241">
                  <c:v>3.00173241511439</c:v>
                </c:pt>
                <c:pt idx="242">
                  <c:v>3.00173241511439</c:v>
                </c:pt>
                <c:pt idx="243">
                  <c:v>3.00173241511439</c:v>
                </c:pt>
                <c:pt idx="244">
                  <c:v>3.00173241511439</c:v>
                </c:pt>
                <c:pt idx="245">
                  <c:v>3.00173241511439</c:v>
                </c:pt>
                <c:pt idx="246">
                  <c:v>3.00173241511439</c:v>
                </c:pt>
                <c:pt idx="247">
                  <c:v>3.00173241511439</c:v>
                </c:pt>
                <c:pt idx="248">
                  <c:v>3.00173241511439</c:v>
                </c:pt>
                <c:pt idx="249">
                  <c:v>3.00173241511439</c:v>
                </c:pt>
              </c:numCache>
            </c:numRef>
          </c:xVal>
          <c:yVal>
            <c:numRef>
              <c:f>input!$AF$3:$AF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omponent 3"</c:f>
              <c:strCache>
                <c:ptCount val="1"/>
                <c:pt idx="0">
                  <c:v>Component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16803583719211</c:v>
                </c:pt>
                <c:pt idx="2">
                  <c:v>1.46624997924276</c:v>
                </c:pt>
                <c:pt idx="3">
                  <c:v>1.65631951116934</c:v>
                </c:pt>
                <c:pt idx="4">
                  <c:v>1.77840444262954</c:v>
                </c:pt>
                <c:pt idx="5">
                  <c:v>1.87278464137747</c:v>
                </c:pt>
                <c:pt idx="6">
                  <c:v>1.95056939201212</c:v>
                </c:pt>
                <c:pt idx="7">
                  <c:v>2.02277426670914</c:v>
                </c:pt>
                <c:pt idx="8">
                  <c:v>2.07933322252196</c:v>
                </c:pt>
                <c:pt idx="9">
                  <c:v>2.12907603372417</c:v>
                </c:pt>
                <c:pt idx="10">
                  <c:v>2.17406620719469</c:v>
                </c:pt>
                <c:pt idx="11">
                  <c:v>2.21847563461962</c:v>
                </c:pt>
                <c:pt idx="12">
                  <c:v>2.25527274637795</c:v>
                </c:pt>
                <c:pt idx="13">
                  <c:v>2.28930326761828</c:v>
                </c:pt>
                <c:pt idx="14">
                  <c:v>2.32072772664417</c:v>
                </c:pt>
                <c:pt idx="15">
                  <c:v>2.35289244332315</c:v>
                </c:pt>
                <c:pt idx="16">
                  <c:v>2.38028796029347</c:v>
                </c:pt>
                <c:pt idx="17">
                  <c:v>2.4059704553529</c:v>
                </c:pt>
                <c:pt idx="18">
                  <c:v>2.43015538937418</c:v>
                </c:pt>
                <c:pt idx="19">
                  <c:v>2.45319155037014</c:v>
                </c:pt>
                <c:pt idx="20">
                  <c:v>2.47719044679496</c:v>
                </c:pt>
                <c:pt idx="21">
                  <c:v>2.49787079763153</c:v>
                </c:pt>
                <c:pt idx="22">
                  <c:v>2.51765911828044</c:v>
                </c:pt>
                <c:pt idx="23">
                  <c:v>2.53649152576664</c:v>
                </c:pt>
                <c:pt idx="24">
                  <c:v>2.55630346586506</c:v>
                </c:pt>
                <c:pt idx="25">
                  <c:v>2.57362318668545</c:v>
                </c:pt>
                <c:pt idx="26">
                  <c:v>2.59038033282334</c:v>
                </c:pt>
                <c:pt idx="27">
                  <c:v>2.60627697139102</c:v>
                </c:pt>
                <c:pt idx="28">
                  <c:v>2.62325508095239</c:v>
                </c:pt>
                <c:pt idx="29">
                  <c:v>2.63816176532333</c:v>
                </c:pt>
                <c:pt idx="30">
                  <c:v>2.652518342751</c:v>
                </c:pt>
                <c:pt idx="31">
                  <c:v>2.6664899002625</c:v>
                </c:pt>
                <c:pt idx="32">
                  <c:v>2.68132636884526</c:v>
                </c:pt>
                <c:pt idx="33">
                  <c:v>2.69430205211823</c:v>
                </c:pt>
                <c:pt idx="34">
                  <c:v>2.70697214126267</c:v>
                </c:pt>
                <c:pt idx="35">
                  <c:v>2.71931164383107</c:v>
                </c:pt>
                <c:pt idx="36">
                  <c:v>2.73124554501681</c:v>
                </c:pt>
                <c:pt idx="37">
                  <c:v>2.74399505666917</c:v>
                </c:pt>
                <c:pt idx="38">
                  <c:v>2.75535651696628</c:v>
                </c:pt>
                <c:pt idx="39">
                  <c:v>2.76638808269702</c:v>
                </c:pt>
                <c:pt idx="40">
                  <c:v>2.77712212936744</c:v>
                </c:pt>
                <c:pt idx="41">
                  <c:v>2.78867797902352</c:v>
                </c:pt>
                <c:pt idx="42">
                  <c:v>2.79895171634675</c:v>
                </c:pt>
                <c:pt idx="43">
                  <c:v>2.80888418143076</c:v>
                </c:pt>
                <c:pt idx="44">
                  <c:v>2.81871832076751</c:v>
                </c:pt>
                <c:pt idx="45">
                  <c:v>2.82917127671993</c:v>
                </c:pt>
                <c:pt idx="46">
                  <c:v>2.83845489980088</c:v>
                </c:pt>
                <c:pt idx="47">
                  <c:v>2.84761738176821</c:v>
                </c:pt>
                <c:pt idx="48">
                  <c:v>2.85656510813515</c:v>
                </c:pt>
                <c:pt idx="49">
                  <c:v>2.86612972363166</c:v>
                </c:pt>
                <c:pt idx="50">
                  <c:v>2.8746885367344</c:v>
                </c:pt>
                <c:pt idx="51">
                  <c:v>2.8831067169047</c:v>
                </c:pt>
                <c:pt idx="52">
                  <c:v>2.89135405636632</c:v>
                </c:pt>
                <c:pt idx="53">
                  <c:v>2.89943104903859</c:v>
                </c:pt>
                <c:pt idx="54">
                  <c:v>2.90817602373343</c:v>
                </c:pt>
                <c:pt idx="55">
                  <c:v>2.9158972211519</c:v>
                </c:pt>
                <c:pt idx="56">
                  <c:v>2.92358422089213</c:v>
                </c:pt>
                <c:pt idx="57">
                  <c:v>2.93112179814354</c:v>
                </c:pt>
                <c:pt idx="58">
                  <c:v>2.93920320088954</c:v>
                </c:pt>
                <c:pt idx="59">
                  <c:v>2.94643782104238</c:v>
                </c:pt>
                <c:pt idx="60">
                  <c:v>2.95359579797751</c:v>
                </c:pt>
                <c:pt idx="61">
                  <c:v>2.96058763602146</c:v>
                </c:pt>
                <c:pt idx="62">
                  <c:v>2.96819724760548</c:v>
                </c:pt>
                <c:pt idx="63">
                  <c:v>2.97500240304834</c:v>
                </c:pt>
                <c:pt idx="64">
                  <c:v>2.98166247764152</c:v>
                </c:pt>
                <c:pt idx="65">
                  <c:v>2.98823101656124</c:v>
                </c:pt>
                <c:pt idx="66">
                  <c:v>2.99533569136409</c:v>
                </c:pt>
                <c:pt idx="67">
                  <c:v>3.00173241511439</c:v>
                </c:pt>
                <c:pt idx="68">
                  <c:v>3.00173241511439</c:v>
                </c:pt>
                <c:pt idx="69">
                  <c:v>3.00173241511439</c:v>
                </c:pt>
                <c:pt idx="70">
                  <c:v>3.00173241511439</c:v>
                </c:pt>
                <c:pt idx="71">
                  <c:v>3.00173241511439</c:v>
                </c:pt>
                <c:pt idx="72">
                  <c:v>3.00173241511439</c:v>
                </c:pt>
                <c:pt idx="73">
                  <c:v>3.00173241511439</c:v>
                </c:pt>
                <c:pt idx="74">
                  <c:v>3.00173241511439</c:v>
                </c:pt>
                <c:pt idx="75">
                  <c:v>3.00173241511439</c:v>
                </c:pt>
                <c:pt idx="76">
                  <c:v>3.00173241511439</c:v>
                </c:pt>
                <c:pt idx="77">
                  <c:v>3.00173241511439</c:v>
                </c:pt>
                <c:pt idx="78">
                  <c:v>3.00173241511439</c:v>
                </c:pt>
                <c:pt idx="79">
                  <c:v>3.00173241511439</c:v>
                </c:pt>
                <c:pt idx="80">
                  <c:v>3.00173241511439</c:v>
                </c:pt>
                <c:pt idx="81">
                  <c:v>3.00173241511439</c:v>
                </c:pt>
                <c:pt idx="82">
                  <c:v>3.00173241511439</c:v>
                </c:pt>
                <c:pt idx="83">
                  <c:v>3.00173241511439</c:v>
                </c:pt>
                <c:pt idx="84">
                  <c:v>3.00173241511439</c:v>
                </c:pt>
                <c:pt idx="85">
                  <c:v>3.00173241511439</c:v>
                </c:pt>
                <c:pt idx="86">
                  <c:v>3.00173241511439</c:v>
                </c:pt>
                <c:pt idx="87">
                  <c:v>3.00173241511439</c:v>
                </c:pt>
                <c:pt idx="88">
                  <c:v>3.00173241511439</c:v>
                </c:pt>
                <c:pt idx="89">
                  <c:v>3.00173241511439</c:v>
                </c:pt>
                <c:pt idx="90">
                  <c:v>3.00173241511439</c:v>
                </c:pt>
                <c:pt idx="91">
                  <c:v>3.00173241511439</c:v>
                </c:pt>
                <c:pt idx="92">
                  <c:v>3.00173241511439</c:v>
                </c:pt>
                <c:pt idx="93">
                  <c:v>3.00173241511439</c:v>
                </c:pt>
                <c:pt idx="94">
                  <c:v>3.00173241511439</c:v>
                </c:pt>
                <c:pt idx="95">
                  <c:v>3.00173241511439</c:v>
                </c:pt>
                <c:pt idx="96">
                  <c:v>3.00173241511439</c:v>
                </c:pt>
                <c:pt idx="97">
                  <c:v>3.00173241511439</c:v>
                </c:pt>
                <c:pt idx="98">
                  <c:v>3.00173241511439</c:v>
                </c:pt>
                <c:pt idx="99">
                  <c:v>3.00173241511439</c:v>
                </c:pt>
                <c:pt idx="100">
                  <c:v>3.00173241511439</c:v>
                </c:pt>
                <c:pt idx="101">
                  <c:v>3.00173241511439</c:v>
                </c:pt>
                <c:pt idx="102">
                  <c:v>3.00173241511439</c:v>
                </c:pt>
                <c:pt idx="103">
                  <c:v>3.00173241511439</c:v>
                </c:pt>
                <c:pt idx="104">
                  <c:v>3.00173241511439</c:v>
                </c:pt>
                <c:pt idx="105">
                  <c:v>3.00173241511439</c:v>
                </c:pt>
                <c:pt idx="106">
                  <c:v>3.00173241511439</c:v>
                </c:pt>
                <c:pt idx="107">
                  <c:v>3.00173241511439</c:v>
                </c:pt>
                <c:pt idx="108">
                  <c:v>3.00173241511439</c:v>
                </c:pt>
                <c:pt idx="109">
                  <c:v>3.00173241511439</c:v>
                </c:pt>
                <c:pt idx="110">
                  <c:v>3.00173241511439</c:v>
                </c:pt>
                <c:pt idx="111">
                  <c:v>3.00173241511439</c:v>
                </c:pt>
                <c:pt idx="112">
                  <c:v>3.00173241511439</c:v>
                </c:pt>
                <c:pt idx="113">
                  <c:v>3.00173241511439</c:v>
                </c:pt>
                <c:pt idx="114">
                  <c:v>3.00173241511439</c:v>
                </c:pt>
                <c:pt idx="115">
                  <c:v>3.00173241511439</c:v>
                </c:pt>
                <c:pt idx="116">
                  <c:v>3.00173241511439</c:v>
                </c:pt>
                <c:pt idx="117">
                  <c:v>3.00173241511439</c:v>
                </c:pt>
                <c:pt idx="118">
                  <c:v>3.00173241511439</c:v>
                </c:pt>
                <c:pt idx="119">
                  <c:v>3.00173241511439</c:v>
                </c:pt>
                <c:pt idx="120">
                  <c:v>3.00173241511439</c:v>
                </c:pt>
                <c:pt idx="121">
                  <c:v>3.00173241511439</c:v>
                </c:pt>
                <c:pt idx="122">
                  <c:v>3.00173241511439</c:v>
                </c:pt>
                <c:pt idx="123">
                  <c:v>3.00173241511439</c:v>
                </c:pt>
                <c:pt idx="124">
                  <c:v>3.00173241511439</c:v>
                </c:pt>
                <c:pt idx="125">
                  <c:v>3.00173241511439</c:v>
                </c:pt>
                <c:pt idx="126">
                  <c:v>3.00173241511439</c:v>
                </c:pt>
                <c:pt idx="127">
                  <c:v>3.00173241511439</c:v>
                </c:pt>
                <c:pt idx="128">
                  <c:v>3.00173241511439</c:v>
                </c:pt>
                <c:pt idx="129">
                  <c:v>3.00173241511439</c:v>
                </c:pt>
                <c:pt idx="130">
                  <c:v>3.00173241511439</c:v>
                </c:pt>
                <c:pt idx="131">
                  <c:v>3.00173241511439</c:v>
                </c:pt>
                <c:pt idx="132">
                  <c:v>3.00173241511439</c:v>
                </c:pt>
                <c:pt idx="133">
                  <c:v>3.00173241511439</c:v>
                </c:pt>
                <c:pt idx="134">
                  <c:v>3.00173241511439</c:v>
                </c:pt>
                <c:pt idx="135">
                  <c:v>3.00173241511439</c:v>
                </c:pt>
                <c:pt idx="136">
                  <c:v>3.00173241511439</c:v>
                </c:pt>
                <c:pt idx="137">
                  <c:v>3.00173241511439</c:v>
                </c:pt>
                <c:pt idx="138">
                  <c:v>3.00173241511439</c:v>
                </c:pt>
                <c:pt idx="139">
                  <c:v>3.00173241511439</c:v>
                </c:pt>
                <c:pt idx="140">
                  <c:v>3.00173241511439</c:v>
                </c:pt>
                <c:pt idx="141">
                  <c:v>3.00173241511439</c:v>
                </c:pt>
                <c:pt idx="142">
                  <c:v>3.00173241511439</c:v>
                </c:pt>
                <c:pt idx="143">
                  <c:v>3.00173241511439</c:v>
                </c:pt>
                <c:pt idx="144">
                  <c:v>3.00173241511439</c:v>
                </c:pt>
                <c:pt idx="145">
                  <c:v>3.00173241511439</c:v>
                </c:pt>
                <c:pt idx="146">
                  <c:v>3.00173241511439</c:v>
                </c:pt>
                <c:pt idx="147">
                  <c:v>3.00173241511439</c:v>
                </c:pt>
                <c:pt idx="148">
                  <c:v>3.00173241511439</c:v>
                </c:pt>
                <c:pt idx="149">
                  <c:v>3.00173241511439</c:v>
                </c:pt>
                <c:pt idx="150">
                  <c:v>3.00173241511439</c:v>
                </c:pt>
                <c:pt idx="151">
                  <c:v>3.00173241511439</c:v>
                </c:pt>
                <c:pt idx="152">
                  <c:v>3.00173241511439</c:v>
                </c:pt>
                <c:pt idx="153">
                  <c:v>3.00173241511439</c:v>
                </c:pt>
                <c:pt idx="154">
                  <c:v>3.00173241511439</c:v>
                </c:pt>
                <c:pt idx="155">
                  <c:v>3.00173241511439</c:v>
                </c:pt>
                <c:pt idx="156">
                  <c:v>3.00173241511439</c:v>
                </c:pt>
                <c:pt idx="157">
                  <c:v>3.00173241511439</c:v>
                </c:pt>
                <c:pt idx="158">
                  <c:v>3.00173241511439</c:v>
                </c:pt>
                <c:pt idx="159">
                  <c:v>3.00173241511439</c:v>
                </c:pt>
                <c:pt idx="160">
                  <c:v>3.00173241511439</c:v>
                </c:pt>
                <c:pt idx="161">
                  <c:v>3.00173241511439</c:v>
                </c:pt>
                <c:pt idx="162">
                  <c:v>3.00173241511439</c:v>
                </c:pt>
                <c:pt idx="163">
                  <c:v>3.00173241511439</c:v>
                </c:pt>
                <c:pt idx="164">
                  <c:v>3.00173241511439</c:v>
                </c:pt>
                <c:pt idx="165">
                  <c:v>3.00173241511439</c:v>
                </c:pt>
                <c:pt idx="166">
                  <c:v>3.00173241511439</c:v>
                </c:pt>
                <c:pt idx="167">
                  <c:v>3.00173241511439</c:v>
                </c:pt>
                <c:pt idx="168">
                  <c:v>3.00173241511439</c:v>
                </c:pt>
                <c:pt idx="169">
                  <c:v>3.00173241511439</c:v>
                </c:pt>
                <c:pt idx="170">
                  <c:v>3.00173241511439</c:v>
                </c:pt>
                <c:pt idx="171">
                  <c:v>3.00173241511439</c:v>
                </c:pt>
                <c:pt idx="172">
                  <c:v>3.00173241511439</c:v>
                </c:pt>
                <c:pt idx="173">
                  <c:v>3.00173241511439</c:v>
                </c:pt>
                <c:pt idx="174">
                  <c:v>3.00173241511439</c:v>
                </c:pt>
                <c:pt idx="175">
                  <c:v>3.00173241511439</c:v>
                </c:pt>
                <c:pt idx="176">
                  <c:v>3.00173241511439</c:v>
                </c:pt>
                <c:pt idx="177">
                  <c:v>3.00173241511439</c:v>
                </c:pt>
                <c:pt idx="178">
                  <c:v>3.00173241511439</c:v>
                </c:pt>
                <c:pt idx="179">
                  <c:v>3.00173241511439</c:v>
                </c:pt>
                <c:pt idx="180">
                  <c:v>3.00173241511439</c:v>
                </c:pt>
                <c:pt idx="181">
                  <c:v>3.00173241511439</c:v>
                </c:pt>
                <c:pt idx="182">
                  <c:v>3.00173241511439</c:v>
                </c:pt>
                <c:pt idx="183">
                  <c:v>3.00173241511439</c:v>
                </c:pt>
                <c:pt idx="184">
                  <c:v>3.00173241511439</c:v>
                </c:pt>
                <c:pt idx="185">
                  <c:v>3.00173241511439</c:v>
                </c:pt>
                <c:pt idx="186">
                  <c:v>3.00173241511439</c:v>
                </c:pt>
                <c:pt idx="187">
                  <c:v>3.00173241511439</c:v>
                </c:pt>
                <c:pt idx="188">
                  <c:v>3.00173241511439</c:v>
                </c:pt>
                <c:pt idx="189">
                  <c:v>3.00173241511439</c:v>
                </c:pt>
                <c:pt idx="190">
                  <c:v>3.00173241511439</c:v>
                </c:pt>
                <c:pt idx="191">
                  <c:v>3.00173241511439</c:v>
                </c:pt>
                <c:pt idx="192">
                  <c:v>3.00173241511439</c:v>
                </c:pt>
                <c:pt idx="193">
                  <c:v>3.00173241511439</c:v>
                </c:pt>
                <c:pt idx="194">
                  <c:v>3.00173241511439</c:v>
                </c:pt>
                <c:pt idx="195">
                  <c:v>3.00173241511439</c:v>
                </c:pt>
                <c:pt idx="196">
                  <c:v>3.00173241511439</c:v>
                </c:pt>
                <c:pt idx="197">
                  <c:v>3.00173241511439</c:v>
                </c:pt>
                <c:pt idx="198">
                  <c:v>3.00173241511439</c:v>
                </c:pt>
                <c:pt idx="199">
                  <c:v>3.00173241511439</c:v>
                </c:pt>
                <c:pt idx="200">
                  <c:v>3.00173241511439</c:v>
                </c:pt>
                <c:pt idx="201">
                  <c:v>3.00173241511439</c:v>
                </c:pt>
                <c:pt idx="202">
                  <c:v>3.00173241511439</c:v>
                </c:pt>
                <c:pt idx="203">
                  <c:v>3.00173241511439</c:v>
                </c:pt>
                <c:pt idx="204">
                  <c:v>3.00173241511439</c:v>
                </c:pt>
                <c:pt idx="205">
                  <c:v>3.00173241511439</c:v>
                </c:pt>
                <c:pt idx="206">
                  <c:v>3.00173241511439</c:v>
                </c:pt>
                <c:pt idx="207">
                  <c:v>3.00173241511439</c:v>
                </c:pt>
                <c:pt idx="208">
                  <c:v>3.00173241511439</c:v>
                </c:pt>
                <c:pt idx="209">
                  <c:v>3.00173241511439</c:v>
                </c:pt>
                <c:pt idx="210">
                  <c:v>3.00173241511439</c:v>
                </c:pt>
                <c:pt idx="211">
                  <c:v>3.00173241511439</c:v>
                </c:pt>
                <c:pt idx="212">
                  <c:v>3.00173241511439</c:v>
                </c:pt>
                <c:pt idx="213">
                  <c:v>3.00173241511439</c:v>
                </c:pt>
                <c:pt idx="214">
                  <c:v>3.00173241511439</c:v>
                </c:pt>
                <c:pt idx="215">
                  <c:v>3.00173241511439</c:v>
                </c:pt>
                <c:pt idx="216">
                  <c:v>3.00173241511439</c:v>
                </c:pt>
                <c:pt idx="217">
                  <c:v>3.00173241511439</c:v>
                </c:pt>
                <c:pt idx="218">
                  <c:v>3.00173241511439</c:v>
                </c:pt>
                <c:pt idx="219">
                  <c:v>3.00173241511439</c:v>
                </c:pt>
                <c:pt idx="220">
                  <c:v>3.00173241511439</c:v>
                </c:pt>
                <c:pt idx="221">
                  <c:v>3.00173241511439</c:v>
                </c:pt>
                <c:pt idx="222">
                  <c:v>3.00173241511439</c:v>
                </c:pt>
                <c:pt idx="223">
                  <c:v>3.00173241511439</c:v>
                </c:pt>
                <c:pt idx="224">
                  <c:v>3.00173241511439</c:v>
                </c:pt>
                <c:pt idx="225">
                  <c:v>3.00173241511439</c:v>
                </c:pt>
                <c:pt idx="226">
                  <c:v>3.00173241511439</c:v>
                </c:pt>
                <c:pt idx="227">
                  <c:v>3.00173241511439</c:v>
                </c:pt>
                <c:pt idx="228">
                  <c:v>3.00173241511439</c:v>
                </c:pt>
                <c:pt idx="229">
                  <c:v>3.00173241511439</c:v>
                </c:pt>
                <c:pt idx="230">
                  <c:v>3.00173241511439</c:v>
                </c:pt>
                <c:pt idx="231">
                  <c:v>3.00173241511439</c:v>
                </c:pt>
                <c:pt idx="232">
                  <c:v>3.00173241511439</c:v>
                </c:pt>
                <c:pt idx="233">
                  <c:v>3.00173241511439</c:v>
                </c:pt>
                <c:pt idx="234">
                  <c:v>3.00173241511439</c:v>
                </c:pt>
                <c:pt idx="235">
                  <c:v>3.00173241511439</c:v>
                </c:pt>
                <c:pt idx="236">
                  <c:v>3.00173241511439</c:v>
                </c:pt>
                <c:pt idx="237">
                  <c:v>3.00173241511439</c:v>
                </c:pt>
                <c:pt idx="238">
                  <c:v>3.00173241511439</c:v>
                </c:pt>
                <c:pt idx="239">
                  <c:v>3.00173241511439</c:v>
                </c:pt>
                <c:pt idx="240">
                  <c:v>3.00173241511439</c:v>
                </c:pt>
                <c:pt idx="241">
                  <c:v>3.00173241511439</c:v>
                </c:pt>
                <c:pt idx="242">
                  <c:v>3.00173241511439</c:v>
                </c:pt>
                <c:pt idx="243">
                  <c:v>3.00173241511439</c:v>
                </c:pt>
                <c:pt idx="244">
                  <c:v>3.00173241511439</c:v>
                </c:pt>
                <c:pt idx="245">
                  <c:v>3.00173241511439</c:v>
                </c:pt>
                <c:pt idx="246">
                  <c:v>3.00173241511439</c:v>
                </c:pt>
                <c:pt idx="247">
                  <c:v>3.00173241511439</c:v>
                </c:pt>
                <c:pt idx="248">
                  <c:v>3.00173241511439</c:v>
                </c:pt>
                <c:pt idx="249">
                  <c:v>3.00173241511439</c:v>
                </c:pt>
              </c:numCache>
            </c:numRef>
          </c:xVal>
          <c:yVal>
            <c:numRef>
              <c:f>input!$AH$3:$AH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Component 4"</c:f>
              <c:strCache>
                <c:ptCount val="1"/>
                <c:pt idx="0">
                  <c:v>Component 4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16803583719211</c:v>
                </c:pt>
                <c:pt idx="2">
                  <c:v>1.46624997924276</c:v>
                </c:pt>
                <c:pt idx="3">
                  <c:v>1.65631951116934</c:v>
                </c:pt>
                <c:pt idx="4">
                  <c:v>1.77840444262954</c:v>
                </c:pt>
                <c:pt idx="5">
                  <c:v>1.87278464137747</c:v>
                </c:pt>
                <c:pt idx="6">
                  <c:v>1.95056939201212</c:v>
                </c:pt>
                <c:pt idx="7">
                  <c:v>2.02277426670914</c:v>
                </c:pt>
                <c:pt idx="8">
                  <c:v>2.07933322252196</c:v>
                </c:pt>
                <c:pt idx="9">
                  <c:v>2.12907603372417</c:v>
                </c:pt>
                <c:pt idx="10">
                  <c:v>2.17406620719469</c:v>
                </c:pt>
                <c:pt idx="11">
                  <c:v>2.21847563461962</c:v>
                </c:pt>
                <c:pt idx="12">
                  <c:v>2.25527274637795</c:v>
                </c:pt>
                <c:pt idx="13">
                  <c:v>2.28930326761828</c:v>
                </c:pt>
                <c:pt idx="14">
                  <c:v>2.32072772664417</c:v>
                </c:pt>
                <c:pt idx="15">
                  <c:v>2.35289244332315</c:v>
                </c:pt>
                <c:pt idx="16">
                  <c:v>2.38028796029347</c:v>
                </c:pt>
                <c:pt idx="17">
                  <c:v>2.4059704553529</c:v>
                </c:pt>
                <c:pt idx="18">
                  <c:v>2.43015538937418</c:v>
                </c:pt>
                <c:pt idx="19">
                  <c:v>2.45319155037014</c:v>
                </c:pt>
                <c:pt idx="20">
                  <c:v>2.47719044679496</c:v>
                </c:pt>
                <c:pt idx="21">
                  <c:v>2.49787079763153</c:v>
                </c:pt>
                <c:pt idx="22">
                  <c:v>2.51765911828044</c:v>
                </c:pt>
                <c:pt idx="23">
                  <c:v>2.53649152576664</c:v>
                </c:pt>
                <c:pt idx="24">
                  <c:v>2.55630346586506</c:v>
                </c:pt>
                <c:pt idx="25">
                  <c:v>2.57362318668545</c:v>
                </c:pt>
                <c:pt idx="26">
                  <c:v>2.59038033282334</c:v>
                </c:pt>
                <c:pt idx="27">
                  <c:v>2.60627697139102</c:v>
                </c:pt>
                <c:pt idx="28">
                  <c:v>2.62325508095239</c:v>
                </c:pt>
                <c:pt idx="29">
                  <c:v>2.63816176532333</c:v>
                </c:pt>
                <c:pt idx="30">
                  <c:v>2.652518342751</c:v>
                </c:pt>
                <c:pt idx="31">
                  <c:v>2.6664899002625</c:v>
                </c:pt>
                <c:pt idx="32">
                  <c:v>2.68132636884526</c:v>
                </c:pt>
                <c:pt idx="33">
                  <c:v>2.69430205211823</c:v>
                </c:pt>
                <c:pt idx="34">
                  <c:v>2.70697214126267</c:v>
                </c:pt>
                <c:pt idx="35">
                  <c:v>2.71931164383107</c:v>
                </c:pt>
                <c:pt idx="36">
                  <c:v>2.73124554501681</c:v>
                </c:pt>
                <c:pt idx="37">
                  <c:v>2.74399505666917</c:v>
                </c:pt>
                <c:pt idx="38">
                  <c:v>2.75535651696628</c:v>
                </c:pt>
                <c:pt idx="39">
                  <c:v>2.76638808269702</c:v>
                </c:pt>
                <c:pt idx="40">
                  <c:v>2.77712212936744</c:v>
                </c:pt>
                <c:pt idx="41">
                  <c:v>2.78867797902352</c:v>
                </c:pt>
                <c:pt idx="42">
                  <c:v>2.79895171634675</c:v>
                </c:pt>
                <c:pt idx="43">
                  <c:v>2.80888418143076</c:v>
                </c:pt>
                <c:pt idx="44">
                  <c:v>2.81871832076751</c:v>
                </c:pt>
                <c:pt idx="45">
                  <c:v>2.82917127671993</c:v>
                </c:pt>
                <c:pt idx="46">
                  <c:v>2.83845489980088</c:v>
                </c:pt>
                <c:pt idx="47">
                  <c:v>2.84761738176821</c:v>
                </c:pt>
                <c:pt idx="48">
                  <c:v>2.85656510813515</c:v>
                </c:pt>
                <c:pt idx="49">
                  <c:v>2.86612972363166</c:v>
                </c:pt>
                <c:pt idx="50">
                  <c:v>2.8746885367344</c:v>
                </c:pt>
                <c:pt idx="51">
                  <c:v>2.8831067169047</c:v>
                </c:pt>
                <c:pt idx="52">
                  <c:v>2.89135405636632</c:v>
                </c:pt>
                <c:pt idx="53">
                  <c:v>2.89943104903859</c:v>
                </c:pt>
                <c:pt idx="54">
                  <c:v>2.90817602373343</c:v>
                </c:pt>
                <c:pt idx="55">
                  <c:v>2.9158972211519</c:v>
                </c:pt>
                <c:pt idx="56">
                  <c:v>2.92358422089213</c:v>
                </c:pt>
                <c:pt idx="57">
                  <c:v>2.93112179814354</c:v>
                </c:pt>
                <c:pt idx="58">
                  <c:v>2.93920320088954</c:v>
                </c:pt>
                <c:pt idx="59">
                  <c:v>2.94643782104238</c:v>
                </c:pt>
                <c:pt idx="60">
                  <c:v>2.95359579797751</c:v>
                </c:pt>
                <c:pt idx="61">
                  <c:v>2.96058763602146</c:v>
                </c:pt>
                <c:pt idx="62">
                  <c:v>2.96819724760548</c:v>
                </c:pt>
                <c:pt idx="63">
                  <c:v>2.97500240304834</c:v>
                </c:pt>
                <c:pt idx="64">
                  <c:v>2.98166247764152</c:v>
                </c:pt>
                <c:pt idx="65">
                  <c:v>2.98823101656124</c:v>
                </c:pt>
                <c:pt idx="66">
                  <c:v>2.99533569136409</c:v>
                </c:pt>
                <c:pt idx="67">
                  <c:v>3.00173241511439</c:v>
                </c:pt>
                <c:pt idx="68">
                  <c:v>3.00173241511439</c:v>
                </c:pt>
                <c:pt idx="69">
                  <c:v>3.00173241511439</c:v>
                </c:pt>
                <c:pt idx="70">
                  <c:v>3.00173241511439</c:v>
                </c:pt>
                <c:pt idx="71">
                  <c:v>3.00173241511439</c:v>
                </c:pt>
                <c:pt idx="72">
                  <c:v>3.00173241511439</c:v>
                </c:pt>
                <c:pt idx="73">
                  <c:v>3.00173241511439</c:v>
                </c:pt>
                <c:pt idx="74">
                  <c:v>3.00173241511439</c:v>
                </c:pt>
                <c:pt idx="75">
                  <c:v>3.00173241511439</c:v>
                </c:pt>
                <c:pt idx="76">
                  <c:v>3.00173241511439</c:v>
                </c:pt>
                <c:pt idx="77">
                  <c:v>3.00173241511439</c:v>
                </c:pt>
                <c:pt idx="78">
                  <c:v>3.00173241511439</c:v>
                </c:pt>
                <c:pt idx="79">
                  <c:v>3.00173241511439</c:v>
                </c:pt>
                <c:pt idx="80">
                  <c:v>3.00173241511439</c:v>
                </c:pt>
                <c:pt idx="81">
                  <c:v>3.00173241511439</c:v>
                </c:pt>
                <c:pt idx="82">
                  <c:v>3.00173241511439</c:v>
                </c:pt>
                <c:pt idx="83">
                  <c:v>3.00173241511439</c:v>
                </c:pt>
                <c:pt idx="84">
                  <c:v>3.00173241511439</c:v>
                </c:pt>
                <c:pt idx="85">
                  <c:v>3.00173241511439</c:v>
                </c:pt>
                <c:pt idx="86">
                  <c:v>3.00173241511439</c:v>
                </c:pt>
                <c:pt idx="87">
                  <c:v>3.00173241511439</c:v>
                </c:pt>
                <c:pt idx="88">
                  <c:v>3.00173241511439</c:v>
                </c:pt>
                <c:pt idx="89">
                  <c:v>3.00173241511439</c:v>
                </c:pt>
                <c:pt idx="90">
                  <c:v>3.00173241511439</c:v>
                </c:pt>
                <c:pt idx="91">
                  <c:v>3.00173241511439</c:v>
                </c:pt>
                <c:pt idx="92">
                  <c:v>3.00173241511439</c:v>
                </c:pt>
                <c:pt idx="93">
                  <c:v>3.00173241511439</c:v>
                </c:pt>
                <c:pt idx="94">
                  <c:v>3.00173241511439</c:v>
                </c:pt>
                <c:pt idx="95">
                  <c:v>3.00173241511439</c:v>
                </c:pt>
                <c:pt idx="96">
                  <c:v>3.00173241511439</c:v>
                </c:pt>
                <c:pt idx="97">
                  <c:v>3.00173241511439</c:v>
                </c:pt>
                <c:pt idx="98">
                  <c:v>3.00173241511439</c:v>
                </c:pt>
                <c:pt idx="99">
                  <c:v>3.00173241511439</c:v>
                </c:pt>
                <c:pt idx="100">
                  <c:v>3.00173241511439</c:v>
                </c:pt>
                <c:pt idx="101">
                  <c:v>3.00173241511439</c:v>
                </c:pt>
                <c:pt idx="102">
                  <c:v>3.00173241511439</c:v>
                </c:pt>
                <c:pt idx="103">
                  <c:v>3.00173241511439</c:v>
                </c:pt>
                <c:pt idx="104">
                  <c:v>3.00173241511439</c:v>
                </c:pt>
                <c:pt idx="105">
                  <c:v>3.00173241511439</c:v>
                </c:pt>
                <c:pt idx="106">
                  <c:v>3.00173241511439</c:v>
                </c:pt>
                <c:pt idx="107">
                  <c:v>3.00173241511439</c:v>
                </c:pt>
                <c:pt idx="108">
                  <c:v>3.00173241511439</c:v>
                </c:pt>
                <c:pt idx="109">
                  <c:v>3.00173241511439</c:v>
                </c:pt>
                <c:pt idx="110">
                  <c:v>3.00173241511439</c:v>
                </c:pt>
                <c:pt idx="111">
                  <c:v>3.00173241511439</c:v>
                </c:pt>
                <c:pt idx="112">
                  <c:v>3.00173241511439</c:v>
                </c:pt>
                <c:pt idx="113">
                  <c:v>3.00173241511439</c:v>
                </c:pt>
                <c:pt idx="114">
                  <c:v>3.00173241511439</c:v>
                </c:pt>
                <c:pt idx="115">
                  <c:v>3.00173241511439</c:v>
                </c:pt>
                <c:pt idx="116">
                  <c:v>3.00173241511439</c:v>
                </c:pt>
                <c:pt idx="117">
                  <c:v>3.00173241511439</c:v>
                </c:pt>
                <c:pt idx="118">
                  <c:v>3.00173241511439</c:v>
                </c:pt>
                <c:pt idx="119">
                  <c:v>3.00173241511439</c:v>
                </c:pt>
                <c:pt idx="120">
                  <c:v>3.00173241511439</c:v>
                </c:pt>
                <c:pt idx="121">
                  <c:v>3.00173241511439</c:v>
                </c:pt>
                <c:pt idx="122">
                  <c:v>3.00173241511439</c:v>
                </c:pt>
                <c:pt idx="123">
                  <c:v>3.00173241511439</c:v>
                </c:pt>
                <c:pt idx="124">
                  <c:v>3.00173241511439</c:v>
                </c:pt>
                <c:pt idx="125">
                  <c:v>3.00173241511439</c:v>
                </c:pt>
                <c:pt idx="126">
                  <c:v>3.00173241511439</c:v>
                </c:pt>
                <c:pt idx="127">
                  <c:v>3.00173241511439</c:v>
                </c:pt>
                <c:pt idx="128">
                  <c:v>3.00173241511439</c:v>
                </c:pt>
                <c:pt idx="129">
                  <c:v>3.00173241511439</c:v>
                </c:pt>
                <c:pt idx="130">
                  <c:v>3.00173241511439</c:v>
                </c:pt>
                <c:pt idx="131">
                  <c:v>3.00173241511439</c:v>
                </c:pt>
                <c:pt idx="132">
                  <c:v>3.00173241511439</c:v>
                </c:pt>
                <c:pt idx="133">
                  <c:v>3.00173241511439</c:v>
                </c:pt>
                <c:pt idx="134">
                  <c:v>3.00173241511439</c:v>
                </c:pt>
                <c:pt idx="135">
                  <c:v>3.00173241511439</c:v>
                </c:pt>
                <c:pt idx="136">
                  <c:v>3.00173241511439</c:v>
                </c:pt>
                <c:pt idx="137">
                  <c:v>3.00173241511439</c:v>
                </c:pt>
                <c:pt idx="138">
                  <c:v>3.00173241511439</c:v>
                </c:pt>
                <c:pt idx="139">
                  <c:v>3.00173241511439</c:v>
                </c:pt>
                <c:pt idx="140">
                  <c:v>3.00173241511439</c:v>
                </c:pt>
                <c:pt idx="141">
                  <c:v>3.00173241511439</c:v>
                </c:pt>
                <c:pt idx="142">
                  <c:v>3.00173241511439</c:v>
                </c:pt>
                <c:pt idx="143">
                  <c:v>3.00173241511439</c:v>
                </c:pt>
                <c:pt idx="144">
                  <c:v>3.00173241511439</c:v>
                </c:pt>
                <c:pt idx="145">
                  <c:v>3.00173241511439</c:v>
                </c:pt>
                <c:pt idx="146">
                  <c:v>3.00173241511439</c:v>
                </c:pt>
                <c:pt idx="147">
                  <c:v>3.00173241511439</c:v>
                </c:pt>
                <c:pt idx="148">
                  <c:v>3.00173241511439</c:v>
                </c:pt>
                <c:pt idx="149">
                  <c:v>3.00173241511439</c:v>
                </c:pt>
                <c:pt idx="150">
                  <c:v>3.00173241511439</c:v>
                </c:pt>
                <c:pt idx="151">
                  <c:v>3.00173241511439</c:v>
                </c:pt>
                <c:pt idx="152">
                  <c:v>3.00173241511439</c:v>
                </c:pt>
                <c:pt idx="153">
                  <c:v>3.00173241511439</c:v>
                </c:pt>
                <c:pt idx="154">
                  <c:v>3.00173241511439</c:v>
                </c:pt>
                <c:pt idx="155">
                  <c:v>3.00173241511439</c:v>
                </c:pt>
                <c:pt idx="156">
                  <c:v>3.00173241511439</c:v>
                </c:pt>
                <c:pt idx="157">
                  <c:v>3.00173241511439</c:v>
                </c:pt>
                <c:pt idx="158">
                  <c:v>3.00173241511439</c:v>
                </c:pt>
                <c:pt idx="159">
                  <c:v>3.00173241511439</c:v>
                </c:pt>
                <c:pt idx="160">
                  <c:v>3.00173241511439</c:v>
                </c:pt>
                <c:pt idx="161">
                  <c:v>3.00173241511439</c:v>
                </c:pt>
                <c:pt idx="162">
                  <c:v>3.00173241511439</c:v>
                </c:pt>
                <c:pt idx="163">
                  <c:v>3.00173241511439</c:v>
                </c:pt>
                <c:pt idx="164">
                  <c:v>3.00173241511439</c:v>
                </c:pt>
                <c:pt idx="165">
                  <c:v>3.00173241511439</c:v>
                </c:pt>
                <c:pt idx="166">
                  <c:v>3.00173241511439</c:v>
                </c:pt>
                <c:pt idx="167">
                  <c:v>3.00173241511439</c:v>
                </c:pt>
                <c:pt idx="168">
                  <c:v>3.00173241511439</c:v>
                </c:pt>
                <c:pt idx="169">
                  <c:v>3.00173241511439</c:v>
                </c:pt>
                <c:pt idx="170">
                  <c:v>3.00173241511439</c:v>
                </c:pt>
                <c:pt idx="171">
                  <c:v>3.00173241511439</c:v>
                </c:pt>
                <c:pt idx="172">
                  <c:v>3.00173241511439</c:v>
                </c:pt>
                <c:pt idx="173">
                  <c:v>3.00173241511439</c:v>
                </c:pt>
                <c:pt idx="174">
                  <c:v>3.00173241511439</c:v>
                </c:pt>
                <c:pt idx="175">
                  <c:v>3.00173241511439</c:v>
                </c:pt>
                <c:pt idx="176">
                  <c:v>3.00173241511439</c:v>
                </c:pt>
                <c:pt idx="177">
                  <c:v>3.00173241511439</c:v>
                </c:pt>
                <c:pt idx="178">
                  <c:v>3.00173241511439</c:v>
                </c:pt>
                <c:pt idx="179">
                  <c:v>3.00173241511439</c:v>
                </c:pt>
                <c:pt idx="180">
                  <c:v>3.00173241511439</c:v>
                </c:pt>
                <c:pt idx="181">
                  <c:v>3.00173241511439</c:v>
                </c:pt>
                <c:pt idx="182">
                  <c:v>3.00173241511439</c:v>
                </c:pt>
                <c:pt idx="183">
                  <c:v>3.00173241511439</c:v>
                </c:pt>
                <c:pt idx="184">
                  <c:v>3.00173241511439</c:v>
                </c:pt>
                <c:pt idx="185">
                  <c:v>3.00173241511439</c:v>
                </c:pt>
                <c:pt idx="186">
                  <c:v>3.00173241511439</c:v>
                </c:pt>
                <c:pt idx="187">
                  <c:v>3.00173241511439</c:v>
                </c:pt>
                <c:pt idx="188">
                  <c:v>3.00173241511439</c:v>
                </c:pt>
                <c:pt idx="189">
                  <c:v>3.00173241511439</c:v>
                </c:pt>
                <c:pt idx="190">
                  <c:v>3.00173241511439</c:v>
                </c:pt>
                <c:pt idx="191">
                  <c:v>3.00173241511439</c:v>
                </c:pt>
                <c:pt idx="192">
                  <c:v>3.00173241511439</c:v>
                </c:pt>
                <c:pt idx="193">
                  <c:v>3.00173241511439</c:v>
                </c:pt>
                <c:pt idx="194">
                  <c:v>3.00173241511439</c:v>
                </c:pt>
                <c:pt idx="195">
                  <c:v>3.00173241511439</c:v>
                </c:pt>
                <c:pt idx="196">
                  <c:v>3.00173241511439</c:v>
                </c:pt>
                <c:pt idx="197">
                  <c:v>3.00173241511439</c:v>
                </c:pt>
                <c:pt idx="198">
                  <c:v>3.00173241511439</c:v>
                </c:pt>
                <c:pt idx="199">
                  <c:v>3.00173241511439</c:v>
                </c:pt>
                <c:pt idx="200">
                  <c:v>3.00173241511439</c:v>
                </c:pt>
                <c:pt idx="201">
                  <c:v>3.00173241511439</c:v>
                </c:pt>
                <c:pt idx="202">
                  <c:v>3.00173241511439</c:v>
                </c:pt>
                <c:pt idx="203">
                  <c:v>3.00173241511439</c:v>
                </c:pt>
                <c:pt idx="204">
                  <c:v>3.00173241511439</c:v>
                </c:pt>
                <c:pt idx="205">
                  <c:v>3.00173241511439</c:v>
                </c:pt>
                <c:pt idx="206">
                  <c:v>3.00173241511439</c:v>
                </c:pt>
                <c:pt idx="207">
                  <c:v>3.00173241511439</c:v>
                </c:pt>
                <c:pt idx="208">
                  <c:v>3.00173241511439</c:v>
                </c:pt>
                <c:pt idx="209">
                  <c:v>3.00173241511439</c:v>
                </c:pt>
                <c:pt idx="210">
                  <c:v>3.00173241511439</c:v>
                </c:pt>
                <c:pt idx="211">
                  <c:v>3.00173241511439</c:v>
                </c:pt>
                <c:pt idx="212">
                  <c:v>3.00173241511439</c:v>
                </c:pt>
                <c:pt idx="213">
                  <c:v>3.00173241511439</c:v>
                </c:pt>
                <c:pt idx="214">
                  <c:v>3.00173241511439</c:v>
                </c:pt>
                <c:pt idx="215">
                  <c:v>3.00173241511439</c:v>
                </c:pt>
                <c:pt idx="216">
                  <c:v>3.00173241511439</c:v>
                </c:pt>
                <c:pt idx="217">
                  <c:v>3.00173241511439</c:v>
                </c:pt>
                <c:pt idx="218">
                  <c:v>3.00173241511439</c:v>
                </c:pt>
                <c:pt idx="219">
                  <c:v>3.00173241511439</c:v>
                </c:pt>
                <c:pt idx="220">
                  <c:v>3.00173241511439</c:v>
                </c:pt>
                <c:pt idx="221">
                  <c:v>3.00173241511439</c:v>
                </c:pt>
                <c:pt idx="222">
                  <c:v>3.00173241511439</c:v>
                </c:pt>
                <c:pt idx="223">
                  <c:v>3.00173241511439</c:v>
                </c:pt>
                <c:pt idx="224">
                  <c:v>3.00173241511439</c:v>
                </c:pt>
                <c:pt idx="225">
                  <c:v>3.00173241511439</c:v>
                </c:pt>
                <c:pt idx="226">
                  <c:v>3.00173241511439</c:v>
                </c:pt>
                <c:pt idx="227">
                  <c:v>3.00173241511439</c:v>
                </c:pt>
                <c:pt idx="228">
                  <c:v>3.00173241511439</c:v>
                </c:pt>
                <c:pt idx="229">
                  <c:v>3.00173241511439</c:v>
                </c:pt>
                <c:pt idx="230">
                  <c:v>3.00173241511439</c:v>
                </c:pt>
                <c:pt idx="231">
                  <c:v>3.00173241511439</c:v>
                </c:pt>
                <c:pt idx="232">
                  <c:v>3.00173241511439</c:v>
                </c:pt>
                <c:pt idx="233">
                  <c:v>3.00173241511439</c:v>
                </c:pt>
                <c:pt idx="234">
                  <c:v>3.00173241511439</c:v>
                </c:pt>
                <c:pt idx="235">
                  <c:v>3.00173241511439</c:v>
                </c:pt>
                <c:pt idx="236">
                  <c:v>3.00173241511439</c:v>
                </c:pt>
                <c:pt idx="237">
                  <c:v>3.00173241511439</c:v>
                </c:pt>
                <c:pt idx="238">
                  <c:v>3.00173241511439</c:v>
                </c:pt>
                <c:pt idx="239">
                  <c:v>3.00173241511439</c:v>
                </c:pt>
                <c:pt idx="240">
                  <c:v>3.00173241511439</c:v>
                </c:pt>
                <c:pt idx="241">
                  <c:v>3.00173241511439</c:v>
                </c:pt>
                <c:pt idx="242">
                  <c:v>3.00173241511439</c:v>
                </c:pt>
                <c:pt idx="243">
                  <c:v>3.00173241511439</c:v>
                </c:pt>
                <c:pt idx="244">
                  <c:v>3.00173241511439</c:v>
                </c:pt>
                <c:pt idx="245">
                  <c:v>3.00173241511439</c:v>
                </c:pt>
                <c:pt idx="246">
                  <c:v>3.00173241511439</c:v>
                </c:pt>
                <c:pt idx="247">
                  <c:v>3.00173241511439</c:v>
                </c:pt>
                <c:pt idx="248">
                  <c:v>3.00173241511439</c:v>
                </c:pt>
                <c:pt idx="249">
                  <c:v>3.00173241511439</c:v>
                </c:pt>
              </c:numCache>
            </c:numRef>
          </c:xVal>
          <c:yVal>
            <c:numRef>
              <c:f>input!$AJ$3:$AJ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Component 5"</c:f>
              <c:strCache>
                <c:ptCount val="1"/>
                <c:pt idx="0">
                  <c:v>Component 5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16803583719211</c:v>
                </c:pt>
                <c:pt idx="2">
                  <c:v>1.46624997924276</c:v>
                </c:pt>
                <c:pt idx="3">
                  <c:v>1.65631951116934</c:v>
                </c:pt>
                <c:pt idx="4">
                  <c:v>1.77840444262954</c:v>
                </c:pt>
                <c:pt idx="5">
                  <c:v>1.87278464137747</c:v>
                </c:pt>
                <c:pt idx="6">
                  <c:v>1.95056939201212</c:v>
                </c:pt>
                <c:pt idx="7">
                  <c:v>2.02277426670914</c:v>
                </c:pt>
                <c:pt idx="8">
                  <c:v>2.07933322252196</c:v>
                </c:pt>
                <c:pt idx="9">
                  <c:v>2.12907603372417</c:v>
                </c:pt>
                <c:pt idx="10">
                  <c:v>2.17406620719469</c:v>
                </c:pt>
                <c:pt idx="11">
                  <c:v>2.21847563461962</c:v>
                </c:pt>
                <c:pt idx="12">
                  <c:v>2.25527274637795</c:v>
                </c:pt>
                <c:pt idx="13">
                  <c:v>2.28930326761828</c:v>
                </c:pt>
                <c:pt idx="14">
                  <c:v>2.32072772664417</c:v>
                </c:pt>
                <c:pt idx="15">
                  <c:v>2.35289244332315</c:v>
                </c:pt>
                <c:pt idx="16">
                  <c:v>2.38028796029347</c:v>
                </c:pt>
                <c:pt idx="17">
                  <c:v>2.4059704553529</c:v>
                </c:pt>
                <c:pt idx="18">
                  <c:v>2.43015538937418</c:v>
                </c:pt>
                <c:pt idx="19">
                  <c:v>2.45319155037014</c:v>
                </c:pt>
                <c:pt idx="20">
                  <c:v>2.47719044679496</c:v>
                </c:pt>
                <c:pt idx="21">
                  <c:v>2.49787079763153</c:v>
                </c:pt>
                <c:pt idx="22">
                  <c:v>2.51765911828044</c:v>
                </c:pt>
                <c:pt idx="23">
                  <c:v>2.53649152576664</c:v>
                </c:pt>
                <c:pt idx="24">
                  <c:v>2.55630346586506</c:v>
                </c:pt>
                <c:pt idx="25">
                  <c:v>2.57362318668545</c:v>
                </c:pt>
                <c:pt idx="26">
                  <c:v>2.59038033282334</c:v>
                </c:pt>
                <c:pt idx="27">
                  <c:v>2.60627697139102</c:v>
                </c:pt>
                <c:pt idx="28">
                  <c:v>2.62325508095239</c:v>
                </c:pt>
                <c:pt idx="29">
                  <c:v>2.63816176532333</c:v>
                </c:pt>
                <c:pt idx="30">
                  <c:v>2.652518342751</c:v>
                </c:pt>
                <c:pt idx="31">
                  <c:v>2.6664899002625</c:v>
                </c:pt>
                <c:pt idx="32">
                  <c:v>2.68132636884526</c:v>
                </c:pt>
                <c:pt idx="33">
                  <c:v>2.69430205211823</c:v>
                </c:pt>
                <c:pt idx="34">
                  <c:v>2.70697214126267</c:v>
                </c:pt>
                <c:pt idx="35">
                  <c:v>2.71931164383107</c:v>
                </c:pt>
                <c:pt idx="36">
                  <c:v>2.73124554501681</c:v>
                </c:pt>
                <c:pt idx="37">
                  <c:v>2.74399505666917</c:v>
                </c:pt>
                <c:pt idx="38">
                  <c:v>2.75535651696628</c:v>
                </c:pt>
                <c:pt idx="39">
                  <c:v>2.76638808269702</c:v>
                </c:pt>
                <c:pt idx="40">
                  <c:v>2.77712212936744</c:v>
                </c:pt>
                <c:pt idx="41">
                  <c:v>2.78867797902352</c:v>
                </c:pt>
                <c:pt idx="42">
                  <c:v>2.79895171634675</c:v>
                </c:pt>
                <c:pt idx="43">
                  <c:v>2.80888418143076</c:v>
                </c:pt>
                <c:pt idx="44">
                  <c:v>2.81871832076751</c:v>
                </c:pt>
                <c:pt idx="45">
                  <c:v>2.82917127671993</c:v>
                </c:pt>
                <c:pt idx="46">
                  <c:v>2.83845489980088</c:v>
                </c:pt>
                <c:pt idx="47">
                  <c:v>2.84761738176821</c:v>
                </c:pt>
                <c:pt idx="48">
                  <c:v>2.85656510813515</c:v>
                </c:pt>
                <c:pt idx="49">
                  <c:v>2.86612972363166</c:v>
                </c:pt>
                <c:pt idx="50">
                  <c:v>2.8746885367344</c:v>
                </c:pt>
                <c:pt idx="51">
                  <c:v>2.8831067169047</c:v>
                </c:pt>
                <c:pt idx="52">
                  <c:v>2.89135405636632</c:v>
                </c:pt>
                <c:pt idx="53">
                  <c:v>2.89943104903859</c:v>
                </c:pt>
                <c:pt idx="54">
                  <c:v>2.90817602373343</c:v>
                </c:pt>
                <c:pt idx="55">
                  <c:v>2.9158972211519</c:v>
                </c:pt>
                <c:pt idx="56">
                  <c:v>2.92358422089213</c:v>
                </c:pt>
                <c:pt idx="57">
                  <c:v>2.93112179814354</c:v>
                </c:pt>
                <c:pt idx="58">
                  <c:v>2.93920320088954</c:v>
                </c:pt>
                <c:pt idx="59">
                  <c:v>2.94643782104238</c:v>
                </c:pt>
                <c:pt idx="60">
                  <c:v>2.95359579797751</c:v>
                </c:pt>
                <c:pt idx="61">
                  <c:v>2.96058763602146</c:v>
                </c:pt>
                <c:pt idx="62">
                  <c:v>2.96819724760548</c:v>
                </c:pt>
                <c:pt idx="63">
                  <c:v>2.97500240304834</c:v>
                </c:pt>
                <c:pt idx="64">
                  <c:v>2.98166247764152</c:v>
                </c:pt>
                <c:pt idx="65">
                  <c:v>2.98823101656124</c:v>
                </c:pt>
                <c:pt idx="66">
                  <c:v>2.99533569136409</c:v>
                </c:pt>
                <c:pt idx="67">
                  <c:v>3.00173241511439</c:v>
                </c:pt>
                <c:pt idx="68">
                  <c:v>3.00173241511439</c:v>
                </c:pt>
                <c:pt idx="69">
                  <c:v>3.00173241511439</c:v>
                </c:pt>
                <c:pt idx="70">
                  <c:v>3.00173241511439</c:v>
                </c:pt>
                <c:pt idx="71">
                  <c:v>3.00173241511439</c:v>
                </c:pt>
                <c:pt idx="72">
                  <c:v>3.00173241511439</c:v>
                </c:pt>
                <c:pt idx="73">
                  <c:v>3.00173241511439</c:v>
                </c:pt>
                <c:pt idx="74">
                  <c:v>3.00173241511439</c:v>
                </c:pt>
                <c:pt idx="75">
                  <c:v>3.00173241511439</c:v>
                </c:pt>
                <c:pt idx="76">
                  <c:v>3.00173241511439</c:v>
                </c:pt>
                <c:pt idx="77">
                  <c:v>3.00173241511439</c:v>
                </c:pt>
                <c:pt idx="78">
                  <c:v>3.00173241511439</c:v>
                </c:pt>
                <c:pt idx="79">
                  <c:v>3.00173241511439</c:v>
                </c:pt>
                <c:pt idx="80">
                  <c:v>3.00173241511439</c:v>
                </c:pt>
                <c:pt idx="81">
                  <c:v>3.00173241511439</c:v>
                </c:pt>
                <c:pt idx="82">
                  <c:v>3.00173241511439</c:v>
                </c:pt>
                <c:pt idx="83">
                  <c:v>3.00173241511439</c:v>
                </c:pt>
                <c:pt idx="84">
                  <c:v>3.00173241511439</c:v>
                </c:pt>
                <c:pt idx="85">
                  <c:v>3.00173241511439</c:v>
                </c:pt>
                <c:pt idx="86">
                  <c:v>3.00173241511439</c:v>
                </c:pt>
                <c:pt idx="87">
                  <c:v>3.00173241511439</c:v>
                </c:pt>
                <c:pt idx="88">
                  <c:v>3.00173241511439</c:v>
                </c:pt>
                <c:pt idx="89">
                  <c:v>3.00173241511439</c:v>
                </c:pt>
                <c:pt idx="90">
                  <c:v>3.00173241511439</c:v>
                </c:pt>
                <c:pt idx="91">
                  <c:v>3.00173241511439</c:v>
                </c:pt>
                <c:pt idx="92">
                  <c:v>3.00173241511439</c:v>
                </c:pt>
                <c:pt idx="93">
                  <c:v>3.00173241511439</c:v>
                </c:pt>
                <c:pt idx="94">
                  <c:v>3.00173241511439</c:v>
                </c:pt>
                <c:pt idx="95">
                  <c:v>3.00173241511439</c:v>
                </c:pt>
                <c:pt idx="96">
                  <c:v>3.00173241511439</c:v>
                </c:pt>
                <c:pt idx="97">
                  <c:v>3.00173241511439</c:v>
                </c:pt>
                <c:pt idx="98">
                  <c:v>3.00173241511439</c:v>
                </c:pt>
                <c:pt idx="99">
                  <c:v>3.00173241511439</c:v>
                </c:pt>
                <c:pt idx="100">
                  <c:v>3.00173241511439</c:v>
                </c:pt>
                <c:pt idx="101">
                  <c:v>3.00173241511439</c:v>
                </c:pt>
                <c:pt idx="102">
                  <c:v>3.00173241511439</c:v>
                </c:pt>
                <c:pt idx="103">
                  <c:v>3.00173241511439</c:v>
                </c:pt>
                <c:pt idx="104">
                  <c:v>3.00173241511439</c:v>
                </c:pt>
                <c:pt idx="105">
                  <c:v>3.00173241511439</c:v>
                </c:pt>
                <c:pt idx="106">
                  <c:v>3.00173241511439</c:v>
                </c:pt>
                <c:pt idx="107">
                  <c:v>3.00173241511439</c:v>
                </c:pt>
                <c:pt idx="108">
                  <c:v>3.00173241511439</c:v>
                </c:pt>
                <c:pt idx="109">
                  <c:v>3.00173241511439</c:v>
                </c:pt>
                <c:pt idx="110">
                  <c:v>3.00173241511439</c:v>
                </c:pt>
                <c:pt idx="111">
                  <c:v>3.00173241511439</c:v>
                </c:pt>
                <c:pt idx="112">
                  <c:v>3.00173241511439</c:v>
                </c:pt>
                <c:pt idx="113">
                  <c:v>3.00173241511439</c:v>
                </c:pt>
                <c:pt idx="114">
                  <c:v>3.00173241511439</c:v>
                </c:pt>
                <c:pt idx="115">
                  <c:v>3.00173241511439</c:v>
                </c:pt>
                <c:pt idx="116">
                  <c:v>3.00173241511439</c:v>
                </c:pt>
                <c:pt idx="117">
                  <c:v>3.00173241511439</c:v>
                </c:pt>
                <c:pt idx="118">
                  <c:v>3.00173241511439</c:v>
                </c:pt>
                <c:pt idx="119">
                  <c:v>3.00173241511439</c:v>
                </c:pt>
                <c:pt idx="120">
                  <c:v>3.00173241511439</c:v>
                </c:pt>
                <c:pt idx="121">
                  <c:v>3.00173241511439</c:v>
                </c:pt>
                <c:pt idx="122">
                  <c:v>3.00173241511439</c:v>
                </c:pt>
                <c:pt idx="123">
                  <c:v>3.00173241511439</c:v>
                </c:pt>
                <c:pt idx="124">
                  <c:v>3.00173241511439</c:v>
                </c:pt>
                <c:pt idx="125">
                  <c:v>3.00173241511439</c:v>
                </c:pt>
                <c:pt idx="126">
                  <c:v>3.00173241511439</c:v>
                </c:pt>
                <c:pt idx="127">
                  <c:v>3.00173241511439</c:v>
                </c:pt>
                <c:pt idx="128">
                  <c:v>3.00173241511439</c:v>
                </c:pt>
                <c:pt idx="129">
                  <c:v>3.00173241511439</c:v>
                </c:pt>
                <c:pt idx="130">
                  <c:v>3.00173241511439</c:v>
                </c:pt>
                <c:pt idx="131">
                  <c:v>3.00173241511439</c:v>
                </c:pt>
                <c:pt idx="132">
                  <c:v>3.00173241511439</c:v>
                </c:pt>
                <c:pt idx="133">
                  <c:v>3.00173241511439</c:v>
                </c:pt>
                <c:pt idx="134">
                  <c:v>3.00173241511439</c:v>
                </c:pt>
                <c:pt idx="135">
                  <c:v>3.00173241511439</c:v>
                </c:pt>
                <c:pt idx="136">
                  <c:v>3.00173241511439</c:v>
                </c:pt>
                <c:pt idx="137">
                  <c:v>3.00173241511439</c:v>
                </c:pt>
                <c:pt idx="138">
                  <c:v>3.00173241511439</c:v>
                </c:pt>
                <c:pt idx="139">
                  <c:v>3.00173241511439</c:v>
                </c:pt>
                <c:pt idx="140">
                  <c:v>3.00173241511439</c:v>
                </c:pt>
                <c:pt idx="141">
                  <c:v>3.00173241511439</c:v>
                </c:pt>
                <c:pt idx="142">
                  <c:v>3.00173241511439</c:v>
                </c:pt>
                <c:pt idx="143">
                  <c:v>3.00173241511439</c:v>
                </c:pt>
                <c:pt idx="144">
                  <c:v>3.00173241511439</c:v>
                </c:pt>
                <c:pt idx="145">
                  <c:v>3.00173241511439</c:v>
                </c:pt>
                <c:pt idx="146">
                  <c:v>3.00173241511439</c:v>
                </c:pt>
                <c:pt idx="147">
                  <c:v>3.00173241511439</c:v>
                </c:pt>
                <c:pt idx="148">
                  <c:v>3.00173241511439</c:v>
                </c:pt>
                <c:pt idx="149">
                  <c:v>3.00173241511439</c:v>
                </c:pt>
                <c:pt idx="150">
                  <c:v>3.00173241511439</c:v>
                </c:pt>
                <c:pt idx="151">
                  <c:v>3.00173241511439</c:v>
                </c:pt>
                <c:pt idx="152">
                  <c:v>3.00173241511439</c:v>
                </c:pt>
                <c:pt idx="153">
                  <c:v>3.00173241511439</c:v>
                </c:pt>
                <c:pt idx="154">
                  <c:v>3.00173241511439</c:v>
                </c:pt>
                <c:pt idx="155">
                  <c:v>3.00173241511439</c:v>
                </c:pt>
                <c:pt idx="156">
                  <c:v>3.00173241511439</c:v>
                </c:pt>
                <c:pt idx="157">
                  <c:v>3.00173241511439</c:v>
                </c:pt>
                <c:pt idx="158">
                  <c:v>3.00173241511439</c:v>
                </c:pt>
                <c:pt idx="159">
                  <c:v>3.00173241511439</c:v>
                </c:pt>
                <c:pt idx="160">
                  <c:v>3.00173241511439</c:v>
                </c:pt>
                <c:pt idx="161">
                  <c:v>3.00173241511439</c:v>
                </c:pt>
                <c:pt idx="162">
                  <c:v>3.00173241511439</c:v>
                </c:pt>
                <c:pt idx="163">
                  <c:v>3.00173241511439</c:v>
                </c:pt>
                <c:pt idx="164">
                  <c:v>3.00173241511439</c:v>
                </c:pt>
                <c:pt idx="165">
                  <c:v>3.00173241511439</c:v>
                </c:pt>
                <c:pt idx="166">
                  <c:v>3.00173241511439</c:v>
                </c:pt>
                <c:pt idx="167">
                  <c:v>3.00173241511439</c:v>
                </c:pt>
                <c:pt idx="168">
                  <c:v>3.00173241511439</c:v>
                </c:pt>
                <c:pt idx="169">
                  <c:v>3.00173241511439</c:v>
                </c:pt>
                <c:pt idx="170">
                  <c:v>3.00173241511439</c:v>
                </c:pt>
                <c:pt idx="171">
                  <c:v>3.00173241511439</c:v>
                </c:pt>
                <c:pt idx="172">
                  <c:v>3.00173241511439</c:v>
                </c:pt>
                <c:pt idx="173">
                  <c:v>3.00173241511439</c:v>
                </c:pt>
                <c:pt idx="174">
                  <c:v>3.00173241511439</c:v>
                </c:pt>
                <c:pt idx="175">
                  <c:v>3.00173241511439</c:v>
                </c:pt>
                <c:pt idx="176">
                  <c:v>3.00173241511439</c:v>
                </c:pt>
                <c:pt idx="177">
                  <c:v>3.00173241511439</c:v>
                </c:pt>
                <c:pt idx="178">
                  <c:v>3.00173241511439</c:v>
                </c:pt>
                <c:pt idx="179">
                  <c:v>3.00173241511439</c:v>
                </c:pt>
                <c:pt idx="180">
                  <c:v>3.00173241511439</c:v>
                </c:pt>
                <c:pt idx="181">
                  <c:v>3.00173241511439</c:v>
                </c:pt>
                <c:pt idx="182">
                  <c:v>3.00173241511439</c:v>
                </c:pt>
                <c:pt idx="183">
                  <c:v>3.00173241511439</c:v>
                </c:pt>
                <c:pt idx="184">
                  <c:v>3.00173241511439</c:v>
                </c:pt>
                <c:pt idx="185">
                  <c:v>3.00173241511439</c:v>
                </c:pt>
                <c:pt idx="186">
                  <c:v>3.00173241511439</c:v>
                </c:pt>
                <c:pt idx="187">
                  <c:v>3.00173241511439</c:v>
                </c:pt>
                <c:pt idx="188">
                  <c:v>3.00173241511439</c:v>
                </c:pt>
                <c:pt idx="189">
                  <c:v>3.00173241511439</c:v>
                </c:pt>
                <c:pt idx="190">
                  <c:v>3.00173241511439</c:v>
                </c:pt>
                <c:pt idx="191">
                  <c:v>3.00173241511439</c:v>
                </c:pt>
                <c:pt idx="192">
                  <c:v>3.00173241511439</c:v>
                </c:pt>
                <c:pt idx="193">
                  <c:v>3.00173241511439</c:v>
                </c:pt>
                <c:pt idx="194">
                  <c:v>3.00173241511439</c:v>
                </c:pt>
                <c:pt idx="195">
                  <c:v>3.00173241511439</c:v>
                </c:pt>
                <c:pt idx="196">
                  <c:v>3.00173241511439</c:v>
                </c:pt>
                <c:pt idx="197">
                  <c:v>3.00173241511439</c:v>
                </c:pt>
                <c:pt idx="198">
                  <c:v>3.00173241511439</c:v>
                </c:pt>
                <c:pt idx="199">
                  <c:v>3.00173241511439</c:v>
                </c:pt>
                <c:pt idx="200">
                  <c:v>3.00173241511439</c:v>
                </c:pt>
                <c:pt idx="201">
                  <c:v>3.00173241511439</c:v>
                </c:pt>
                <c:pt idx="202">
                  <c:v>3.00173241511439</c:v>
                </c:pt>
                <c:pt idx="203">
                  <c:v>3.00173241511439</c:v>
                </c:pt>
                <c:pt idx="204">
                  <c:v>3.00173241511439</c:v>
                </c:pt>
                <c:pt idx="205">
                  <c:v>3.00173241511439</c:v>
                </c:pt>
                <c:pt idx="206">
                  <c:v>3.00173241511439</c:v>
                </c:pt>
                <c:pt idx="207">
                  <c:v>3.00173241511439</c:v>
                </c:pt>
                <c:pt idx="208">
                  <c:v>3.00173241511439</c:v>
                </c:pt>
                <c:pt idx="209">
                  <c:v>3.00173241511439</c:v>
                </c:pt>
                <c:pt idx="210">
                  <c:v>3.00173241511439</c:v>
                </c:pt>
                <c:pt idx="211">
                  <c:v>3.00173241511439</c:v>
                </c:pt>
                <c:pt idx="212">
                  <c:v>3.00173241511439</c:v>
                </c:pt>
                <c:pt idx="213">
                  <c:v>3.00173241511439</c:v>
                </c:pt>
                <c:pt idx="214">
                  <c:v>3.00173241511439</c:v>
                </c:pt>
                <c:pt idx="215">
                  <c:v>3.00173241511439</c:v>
                </c:pt>
                <c:pt idx="216">
                  <c:v>3.00173241511439</c:v>
                </c:pt>
                <c:pt idx="217">
                  <c:v>3.00173241511439</c:v>
                </c:pt>
                <c:pt idx="218">
                  <c:v>3.00173241511439</c:v>
                </c:pt>
                <c:pt idx="219">
                  <c:v>3.00173241511439</c:v>
                </c:pt>
                <c:pt idx="220">
                  <c:v>3.00173241511439</c:v>
                </c:pt>
                <c:pt idx="221">
                  <c:v>3.00173241511439</c:v>
                </c:pt>
                <c:pt idx="222">
                  <c:v>3.00173241511439</c:v>
                </c:pt>
                <c:pt idx="223">
                  <c:v>3.00173241511439</c:v>
                </c:pt>
                <c:pt idx="224">
                  <c:v>3.00173241511439</c:v>
                </c:pt>
                <c:pt idx="225">
                  <c:v>3.00173241511439</c:v>
                </c:pt>
                <c:pt idx="226">
                  <c:v>3.00173241511439</c:v>
                </c:pt>
                <c:pt idx="227">
                  <c:v>3.00173241511439</c:v>
                </c:pt>
                <c:pt idx="228">
                  <c:v>3.00173241511439</c:v>
                </c:pt>
                <c:pt idx="229">
                  <c:v>3.00173241511439</c:v>
                </c:pt>
                <c:pt idx="230">
                  <c:v>3.00173241511439</c:v>
                </c:pt>
                <c:pt idx="231">
                  <c:v>3.00173241511439</c:v>
                </c:pt>
                <c:pt idx="232">
                  <c:v>3.00173241511439</c:v>
                </c:pt>
                <c:pt idx="233">
                  <c:v>3.00173241511439</c:v>
                </c:pt>
                <c:pt idx="234">
                  <c:v>3.00173241511439</c:v>
                </c:pt>
                <c:pt idx="235">
                  <c:v>3.00173241511439</c:v>
                </c:pt>
                <c:pt idx="236">
                  <c:v>3.00173241511439</c:v>
                </c:pt>
                <c:pt idx="237">
                  <c:v>3.00173241511439</c:v>
                </c:pt>
                <c:pt idx="238">
                  <c:v>3.00173241511439</c:v>
                </c:pt>
                <c:pt idx="239">
                  <c:v>3.00173241511439</c:v>
                </c:pt>
                <c:pt idx="240">
                  <c:v>3.00173241511439</c:v>
                </c:pt>
                <c:pt idx="241">
                  <c:v>3.00173241511439</c:v>
                </c:pt>
                <c:pt idx="242">
                  <c:v>3.00173241511439</c:v>
                </c:pt>
                <c:pt idx="243">
                  <c:v>3.00173241511439</c:v>
                </c:pt>
                <c:pt idx="244">
                  <c:v>3.00173241511439</c:v>
                </c:pt>
                <c:pt idx="245">
                  <c:v>3.00173241511439</c:v>
                </c:pt>
                <c:pt idx="246">
                  <c:v>3.00173241511439</c:v>
                </c:pt>
                <c:pt idx="247">
                  <c:v>3.00173241511439</c:v>
                </c:pt>
                <c:pt idx="248">
                  <c:v>3.00173241511439</c:v>
                </c:pt>
                <c:pt idx="249">
                  <c:v>3.00173241511439</c:v>
                </c:pt>
              </c:numCache>
            </c:numRef>
          </c:xVal>
          <c:yVal>
            <c:numRef>
              <c:f>input!$AL$3:$AL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Component 6"</c:f>
              <c:strCache>
                <c:ptCount val="1"/>
                <c:pt idx="0">
                  <c:v>Component 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16803583719211</c:v>
                </c:pt>
                <c:pt idx="2">
                  <c:v>1.46624997924276</c:v>
                </c:pt>
                <c:pt idx="3">
                  <c:v>1.65631951116934</c:v>
                </c:pt>
                <c:pt idx="4">
                  <c:v>1.77840444262954</c:v>
                </c:pt>
                <c:pt idx="5">
                  <c:v>1.87278464137747</c:v>
                </c:pt>
                <c:pt idx="6">
                  <c:v>1.95056939201212</c:v>
                </c:pt>
                <c:pt idx="7">
                  <c:v>2.02277426670914</c:v>
                </c:pt>
                <c:pt idx="8">
                  <c:v>2.07933322252196</c:v>
                </c:pt>
                <c:pt idx="9">
                  <c:v>2.12907603372417</c:v>
                </c:pt>
                <c:pt idx="10">
                  <c:v>2.17406620719469</c:v>
                </c:pt>
                <c:pt idx="11">
                  <c:v>2.21847563461962</c:v>
                </c:pt>
                <c:pt idx="12">
                  <c:v>2.25527274637795</c:v>
                </c:pt>
                <c:pt idx="13">
                  <c:v>2.28930326761828</c:v>
                </c:pt>
                <c:pt idx="14">
                  <c:v>2.32072772664417</c:v>
                </c:pt>
                <c:pt idx="15">
                  <c:v>2.35289244332315</c:v>
                </c:pt>
                <c:pt idx="16">
                  <c:v>2.38028796029347</c:v>
                </c:pt>
                <c:pt idx="17">
                  <c:v>2.4059704553529</c:v>
                </c:pt>
                <c:pt idx="18">
                  <c:v>2.43015538937418</c:v>
                </c:pt>
                <c:pt idx="19">
                  <c:v>2.45319155037014</c:v>
                </c:pt>
                <c:pt idx="20">
                  <c:v>2.47719044679496</c:v>
                </c:pt>
                <c:pt idx="21">
                  <c:v>2.49787079763153</c:v>
                </c:pt>
                <c:pt idx="22">
                  <c:v>2.51765911828044</c:v>
                </c:pt>
                <c:pt idx="23">
                  <c:v>2.53649152576664</c:v>
                </c:pt>
                <c:pt idx="24">
                  <c:v>2.55630346586506</c:v>
                </c:pt>
                <c:pt idx="25">
                  <c:v>2.57362318668545</c:v>
                </c:pt>
                <c:pt idx="26">
                  <c:v>2.59038033282334</c:v>
                </c:pt>
                <c:pt idx="27">
                  <c:v>2.60627697139102</c:v>
                </c:pt>
                <c:pt idx="28">
                  <c:v>2.62325508095239</c:v>
                </c:pt>
                <c:pt idx="29">
                  <c:v>2.63816176532333</c:v>
                </c:pt>
                <c:pt idx="30">
                  <c:v>2.652518342751</c:v>
                </c:pt>
                <c:pt idx="31">
                  <c:v>2.6664899002625</c:v>
                </c:pt>
                <c:pt idx="32">
                  <c:v>2.68132636884526</c:v>
                </c:pt>
                <c:pt idx="33">
                  <c:v>2.69430205211823</c:v>
                </c:pt>
                <c:pt idx="34">
                  <c:v>2.70697214126267</c:v>
                </c:pt>
                <c:pt idx="35">
                  <c:v>2.71931164383107</c:v>
                </c:pt>
                <c:pt idx="36">
                  <c:v>2.73124554501681</c:v>
                </c:pt>
                <c:pt idx="37">
                  <c:v>2.74399505666917</c:v>
                </c:pt>
                <c:pt idx="38">
                  <c:v>2.75535651696628</c:v>
                </c:pt>
                <c:pt idx="39">
                  <c:v>2.76638808269702</c:v>
                </c:pt>
                <c:pt idx="40">
                  <c:v>2.77712212936744</c:v>
                </c:pt>
                <c:pt idx="41">
                  <c:v>2.78867797902352</c:v>
                </c:pt>
                <c:pt idx="42">
                  <c:v>2.79895171634675</c:v>
                </c:pt>
                <c:pt idx="43">
                  <c:v>2.80888418143076</c:v>
                </c:pt>
                <c:pt idx="44">
                  <c:v>2.81871832076751</c:v>
                </c:pt>
                <c:pt idx="45">
                  <c:v>2.82917127671993</c:v>
                </c:pt>
                <c:pt idx="46">
                  <c:v>2.83845489980088</c:v>
                </c:pt>
                <c:pt idx="47">
                  <c:v>2.84761738176821</c:v>
                </c:pt>
                <c:pt idx="48">
                  <c:v>2.85656510813515</c:v>
                </c:pt>
                <c:pt idx="49">
                  <c:v>2.86612972363166</c:v>
                </c:pt>
                <c:pt idx="50">
                  <c:v>2.8746885367344</c:v>
                </c:pt>
                <c:pt idx="51">
                  <c:v>2.8831067169047</c:v>
                </c:pt>
                <c:pt idx="52">
                  <c:v>2.89135405636632</c:v>
                </c:pt>
                <c:pt idx="53">
                  <c:v>2.89943104903859</c:v>
                </c:pt>
                <c:pt idx="54">
                  <c:v>2.90817602373343</c:v>
                </c:pt>
                <c:pt idx="55">
                  <c:v>2.9158972211519</c:v>
                </c:pt>
                <c:pt idx="56">
                  <c:v>2.92358422089213</c:v>
                </c:pt>
                <c:pt idx="57">
                  <c:v>2.93112179814354</c:v>
                </c:pt>
                <c:pt idx="58">
                  <c:v>2.93920320088954</c:v>
                </c:pt>
                <c:pt idx="59">
                  <c:v>2.94643782104238</c:v>
                </c:pt>
                <c:pt idx="60">
                  <c:v>2.95359579797751</c:v>
                </c:pt>
                <c:pt idx="61">
                  <c:v>2.96058763602146</c:v>
                </c:pt>
                <c:pt idx="62">
                  <c:v>2.96819724760548</c:v>
                </c:pt>
                <c:pt idx="63">
                  <c:v>2.97500240304834</c:v>
                </c:pt>
                <c:pt idx="64">
                  <c:v>2.98166247764152</c:v>
                </c:pt>
                <c:pt idx="65">
                  <c:v>2.98823101656124</c:v>
                </c:pt>
                <c:pt idx="66">
                  <c:v>2.99533569136409</c:v>
                </c:pt>
                <c:pt idx="67">
                  <c:v>3.00173241511439</c:v>
                </c:pt>
                <c:pt idx="68">
                  <c:v>3.00173241511439</c:v>
                </c:pt>
                <c:pt idx="69">
                  <c:v>3.00173241511439</c:v>
                </c:pt>
                <c:pt idx="70">
                  <c:v>3.00173241511439</c:v>
                </c:pt>
                <c:pt idx="71">
                  <c:v>3.00173241511439</c:v>
                </c:pt>
                <c:pt idx="72">
                  <c:v>3.00173241511439</c:v>
                </c:pt>
                <c:pt idx="73">
                  <c:v>3.00173241511439</c:v>
                </c:pt>
                <c:pt idx="74">
                  <c:v>3.00173241511439</c:v>
                </c:pt>
                <c:pt idx="75">
                  <c:v>3.00173241511439</c:v>
                </c:pt>
                <c:pt idx="76">
                  <c:v>3.00173241511439</c:v>
                </c:pt>
                <c:pt idx="77">
                  <c:v>3.00173241511439</c:v>
                </c:pt>
                <c:pt idx="78">
                  <c:v>3.00173241511439</c:v>
                </c:pt>
                <c:pt idx="79">
                  <c:v>3.00173241511439</c:v>
                </c:pt>
                <c:pt idx="80">
                  <c:v>3.00173241511439</c:v>
                </c:pt>
                <c:pt idx="81">
                  <c:v>3.00173241511439</c:v>
                </c:pt>
                <c:pt idx="82">
                  <c:v>3.00173241511439</c:v>
                </c:pt>
                <c:pt idx="83">
                  <c:v>3.00173241511439</c:v>
                </c:pt>
                <c:pt idx="84">
                  <c:v>3.00173241511439</c:v>
                </c:pt>
                <c:pt idx="85">
                  <c:v>3.00173241511439</c:v>
                </c:pt>
                <c:pt idx="86">
                  <c:v>3.00173241511439</c:v>
                </c:pt>
                <c:pt idx="87">
                  <c:v>3.00173241511439</c:v>
                </c:pt>
                <c:pt idx="88">
                  <c:v>3.00173241511439</c:v>
                </c:pt>
                <c:pt idx="89">
                  <c:v>3.00173241511439</c:v>
                </c:pt>
                <c:pt idx="90">
                  <c:v>3.00173241511439</c:v>
                </c:pt>
                <c:pt idx="91">
                  <c:v>3.00173241511439</c:v>
                </c:pt>
                <c:pt idx="92">
                  <c:v>3.00173241511439</c:v>
                </c:pt>
                <c:pt idx="93">
                  <c:v>3.00173241511439</c:v>
                </c:pt>
                <c:pt idx="94">
                  <c:v>3.00173241511439</c:v>
                </c:pt>
                <c:pt idx="95">
                  <c:v>3.00173241511439</c:v>
                </c:pt>
                <c:pt idx="96">
                  <c:v>3.00173241511439</c:v>
                </c:pt>
                <c:pt idx="97">
                  <c:v>3.00173241511439</c:v>
                </c:pt>
                <c:pt idx="98">
                  <c:v>3.00173241511439</c:v>
                </c:pt>
                <c:pt idx="99">
                  <c:v>3.00173241511439</c:v>
                </c:pt>
                <c:pt idx="100">
                  <c:v>3.00173241511439</c:v>
                </c:pt>
                <c:pt idx="101">
                  <c:v>3.00173241511439</c:v>
                </c:pt>
                <c:pt idx="102">
                  <c:v>3.00173241511439</c:v>
                </c:pt>
                <c:pt idx="103">
                  <c:v>3.00173241511439</c:v>
                </c:pt>
                <c:pt idx="104">
                  <c:v>3.00173241511439</c:v>
                </c:pt>
                <c:pt idx="105">
                  <c:v>3.00173241511439</c:v>
                </c:pt>
                <c:pt idx="106">
                  <c:v>3.00173241511439</c:v>
                </c:pt>
                <c:pt idx="107">
                  <c:v>3.00173241511439</c:v>
                </c:pt>
                <c:pt idx="108">
                  <c:v>3.00173241511439</c:v>
                </c:pt>
                <c:pt idx="109">
                  <c:v>3.00173241511439</c:v>
                </c:pt>
                <c:pt idx="110">
                  <c:v>3.00173241511439</c:v>
                </c:pt>
                <c:pt idx="111">
                  <c:v>3.00173241511439</c:v>
                </c:pt>
                <c:pt idx="112">
                  <c:v>3.00173241511439</c:v>
                </c:pt>
                <c:pt idx="113">
                  <c:v>3.00173241511439</c:v>
                </c:pt>
                <c:pt idx="114">
                  <c:v>3.00173241511439</c:v>
                </c:pt>
                <c:pt idx="115">
                  <c:v>3.00173241511439</c:v>
                </c:pt>
                <c:pt idx="116">
                  <c:v>3.00173241511439</c:v>
                </c:pt>
                <c:pt idx="117">
                  <c:v>3.00173241511439</c:v>
                </c:pt>
                <c:pt idx="118">
                  <c:v>3.00173241511439</c:v>
                </c:pt>
                <c:pt idx="119">
                  <c:v>3.00173241511439</c:v>
                </c:pt>
                <c:pt idx="120">
                  <c:v>3.00173241511439</c:v>
                </c:pt>
                <c:pt idx="121">
                  <c:v>3.00173241511439</c:v>
                </c:pt>
                <c:pt idx="122">
                  <c:v>3.00173241511439</c:v>
                </c:pt>
                <c:pt idx="123">
                  <c:v>3.00173241511439</c:v>
                </c:pt>
                <c:pt idx="124">
                  <c:v>3.00173241511439</c:v>
                </c:pt>
                <c:pt idx="125">
                  <c:v>3.00173241511439</c:v>
                </c:pt>
                <c:pt idx="126">
                  <c:v>3.00173241511439</c:v>
                </c:pt>
                <c:pt idx="127">
                  <c:v>3.00173241511439</c:v>
                </c:pt>
                <c:pt idx="128">
                  <c:v>3.00173241511439</c:v>
                </c:pt>
                <c:pt idx="129">
                  <c:v>3.00173241511439</c:v>
                </c:pt>
                <c:pt idx="130">
                  <c:v>3.00173241511439</c:v>
                </c:pt>
                <c:pt idx="131">
                  <c:v>3.00173241511439</c:v>
                </c:pt>
                <c:pt idx="132">
                  <c:v>3.00173241511439</c:v>
                </c:pt>
                <c:pt idx="133">
                  <c:v>3.00173241511439</c:v>
                </c:pt>
                <c:pt idx="134">
                  <c:v>3.00173241511439</c:v>
                </c:pt>
                <c:pt idx="135">
                  <c:v>3.00173241511439</c:v>
                </c:pt>
                <c:pt idx="136">
                  <c:v>3.00173241511439</c:v>
                </c:pt>
                <c:pt idx="137">
                  <c:v>3.00173241511439</c:v>
                </c:pt>
                <c:pt idx="138">
                  <c:v>3.00173241511439</c:v>
                </c:pt>
                <c:pt idx="139">
                  <c:v>3.00173241511439</c:v>
                </c:pt>
                <c:pt idx="140">
                  <c:v>3.00173241511439</c:v>
                </c:pt>
                <c:pt idx="141">
                  <c:v>3.00173241511439</c:v>
                </c:pt>
                <c:pt idx="142">
                  <c:v>3.00173241511439</c:v>
                </c:pt>
                <c:pt idx="143">
                  <c:v>3.00173241511439</c:v>
                </c:pt>
                <c:pt idx="144">
                  <c:v>3.00173241511439</c:v>
                </c:pt>
                <c:pt idx="145">
                  <c:v>3.00173241511439</c:v>
                </c:pt>
                <c:pt idx="146">
                  <c:v>3.00173241511439</c:v>
                </c:pt>
                <c:pt idx="147">
                  <c:v>3.00173241511439</c:v>
                </c:pt>
                <c:pt idx="148">
                  <c:v>3.00173241511439</c:v>
                </c:pt>
                <c:pt idx="149">
                  <c:v>3.00173241511439</c:v>
                </c:pt>
                <c:pt idx="150">
                  <c:v>3.00173241511439</c:v>
                </c:pt>
                <c:pt idx="151">
                  <c:v>3.00173241511439</c:v>
                </c:pt>
                <c:pt idx="152">
                  <c:v>3.00173241511439</c:v>
                </c:pt>
                <c:pt idx="153">
                  <c:v>3.00173241511439</c:v>
                </c:pt>
                <c:pt idx="154">
                  <c:v>3.00173241511439</c:v>
                </c:pt>
                <c:pt idx="155">
                  <c:v>3.00173241511439</c:v>
                </c:pt>
                <c:pt idx="156">
                  <c:v>3.00173241511439</c:v>
                </c:pt>
                <c:pt idx="157">
                  <c:v>3.00173241511439</c:v>
                </c:pt>
                <c:pt idx="158">
                  <c:v>3.00173241511439</c:v>
                </c:pt>
                <c:pt idx="159">
                  <c:v>3.00173241511439</c:v>
                </c:pt>
                <c:pt idx="160">
                  <c:v>3.00173241511439</c:v>
                </c:pt>
                <c:pt idx="161">
                  <c:v>3.00173241511439</c:v>
                </c:pt>
                <c:pt idx="162">
                  <c:v>3.00173241511439</c:v>
                </c:pt>
                <c:pt idx="163">
                  <c:v>3.00173241511439</c:v>
                </c:pt>
                <c:pt idx="164">
                  <c:v>3.00173241511439</c:v>
                </c:pt>
                <c:pt idx="165">
                  <c:v>3.00173241511439</c:v>
                </c:pt>
                <c:pt idx="166">
                  <c:v>3.00173241511439</c:v>
                </c:pt>
                <c:pt idx="167">
                  <c:v>3.00173241511439</c:v>
                </c:pt>
                <c:pt idx="168">
                  <c:v>3.00173241511439</c:v>
                </c:pt>
                <c:pt idx="169">
                  <c:v>3.00173241511439</c:v>
                </c:pt>
                <c:pt idx="170">
                  <c:v>3.00173241511439</c:v>
                </c:pt>
                <c:pt idx="171">
                  <c:v>3.00173241511439</c:v>
                </c:pt>
                <c:pt idx="172">
                  <c:v>3.00173241511439</c:v>
                </c:pt>
                <c:pt idx="173">
                  <c:v>3.00173241511439</c:v>
                </c:pt>
                <c:pt idx="174">
                  <c:v>3.00173241511439</c:v>
                </c:pt>
                <c:pt idx="175">
                  <c:v>3.00173241511439</c:v>
                </c:pt>
                <c:pt idx="176">
                  <c:v>3.00173241511439</c:v>
                </c:pt>
                <c:pt idx="177">
                  <c:v>3.00173241511439</c:v>
                </c:pt>
                <c:pt idx="178">
                  <c:v>3.00173241511439</c:v>
                </c:pt>
                <c:pt idx="179">
                  <c:v>3.00173241511439</c:v>
                </c:pt>
                <c:pt idx="180">
                  <c:v>3.00173241511439</c:v>
                </c:pt>
                <c:pt idx="181">
                  <c:v>3.00173241511439</c:v>
                </c:pt>
                <c:pt idx="182">
                  <c:v>3.00173241511439</c:v>
                </c:pt>
                <c:pt idx="183">
                  <c:v>3.00173241511439</c:v>
                </c:pt>
                <c:pt idx="184">
                  <c:v>3.00173241511439</c:v>
                </c:pt>
                <c:pt idx="185">
                  <c:v>3.00173241511439</c:v>
                </c:pt>
                <c:pt idx="186">
                  <c:v>3.00173241511439</c:v>
                </c:pt>
                <c:pt idx="187">
                  <c:v>3.00173241511439</c:v>
                </c:pt>
                <c:pt idx="188">
                  <c:v>3.00173241511439</c:v>
                </c:pt>
                <c:pt idx="189">
                  <c:v>3.00173241511439</c:v>
                </c:pt>
                <c:pt idx="190">
                  <c:v>3.00173241511439</c:v>
                </c:pt>
                <c:pt idx="191">
                  <c:v>3.00173241511439</c:v>
                </c:pt>
                <c:pt idx="192">
                  <c:v>3.00173241511439</c:v>
                </c:pt>
                <c:pt idx="193">
                  <c:v>3.00173241511439</c:v>
                </c:pt>
                <c:pt idx="194">
                  <c:v>3.00173241511439</c:v>
                </c:pt>
                <c:pt idx="195">
                  <c:v>3.00173241511439</c:v>
                </c:pt>
                <c:pt idx="196">
                  <c:v>3.00173241511439</c:v>
                </c:pt>
                <c:pt idx="197">
                  <c:v>3.00173241511439</c:v>
                </c:pt>
                <c:pt idx="198">
                  <c:v>3.00173241511439</c:v>
                </c:pt>
                <c:pt idx="199">
                  <c:v>3.00173241511439</c:v>
                </c:pt>
                <c:pt idx="200">
                  <c:v>3.00173241511439</c:v>
                </c:pt>
                <c:pt idx="201">
                  <c:v>3.00173241511439</c:v>
                </c:pt>
                <c:pt idx="202">
                  <c:v>3.00173241511439</c:v>
                </c:pt>
                <c:pt idx="203">
                  <c:v>3.00173241511439</c:v>
                </c:pt>
                <c:pt idx="204">
                  <c:v>3.00173241511439</c:v>
                </c:pt>
                <c:pt idx="205">
                  <c:v>3.00173241511439</c:v>
                </c:pt>
                <c:pt idx="206">
                  <c:v>3.00173241511439</c:v>
                </c:pt>
                <c:pt idx="207">
                  <c:v>3.00173241511439</c:v>
                </c:pt>
                <c:pt idx="208">
                  <c:v>3.00173241511439</c:v>
                </c:pt>
                <c:pt idx="209">
                  <c:v>3.00173241511439</c:v>
                </c:pt>
                <c:pt idx="210">
                  <c:v>3.00173241511439</c:v>
                </c:pt>
                <c:pt idx="211">
                  <c:v>3.00173241511439</c:v>
                </c:pt>
                <c:pt idx="212">
                  <c:v>3.00173241511439</c:v>
                </c:pt>
                <c:pt idx="213">
                  <c:v>3.00173241511439</c:v>
                </c:pt>
                <c:pt idx="214">
                  <c:v>3.00173241511439</c:v>
                </c:pt>
                <c:pt idx="215">
                  <c:v>3.00173241511439</c:v>
                </c:pt>
                <c:pt idx="216">
                  <c:v>3.00173241511439</c:v>
                </c:pt>
                <c:pt idx="217">
                  <c:v>3.00173241511439</c:v>
                </c:pt>
                <c:pt idx="218">
                  <c:v>3.00173241511439</c:v>
                </c:pt>
                <c:pt idx="219">
                  <c:v>3.00173241511439</c:v>
                </c:pt>
                <c:pt idx="220">
                  <c:v>3.00173241511439</c:v>
                </c:pt>
                <c:pt idx="221">
                  <c:v>3.00173241511439</c:v>
                </c:pt>
                <c:pt idx="222">
                  <c:v>3.00173241511439</c:v>
                </c:pt>
                <c:pt idx="223">
                  <c:v>3.00173241511439</c:v>
                </c:pt>
                <c:pt idx="224">
                  <c:v>3.00173241511439</c:v>
                </c:pt>
                <c:pt idx="225">
                  <c:v>3.00173241511439</c:v>
                </c:pt>
                <c:pt idx="226">
                  <c:v>3.00173241511439</c:v>
                </c:pt>
                <c:pt idx="227">
                  <c:v>3.00173241511439</c:v>
                </c:pt>
                <c:pt idx="228">
                  <c:v>3.00173241511439</c:v>
                </c:pt>
                <c:pt idx="229">
                  <c:v>3.00173241511439</c:v>
                </c:pt>
                <c:pt idx="230">
                  <c:v>3.00173241511439</c:v>
                </c:pt>
                <c:pt idx="231">
                  <c:v>3.00173241511439</c:v>
                </c:pt>
                <c:pt idx="232">
                  <c:v>3.00173241511439</c:v>
                </c:pt>
                <c:pt idx="233">
                  <c:v>3.00173241511439</c:v>
                </c:pt>
                <c:pt idx="234">
                  <c:v>3.00173241511439</c:v>
                </c:pt>
                <c:pt idx="235">
                  <c:v>3.00173241511439</c:v>
                </c:pt>
                <c:pt idx="236">
                  <c:v>3.00173241511439</c:v>
                </c:pt>
                <c:pt idx="237">
                  <c:v>3.00173241511439</c:v>
                </c:pt>
                <c:pt idx="238">
                  <c:v>3.00173241511439</c:v>
                </c:pt>
                <c:pt idx="239">
                  <c:v>3.00173241511439</c:v>
                </c:pt>
                <c:pt idx="240">
                  <c:v>3.00173241511439</c:v>
                </c:pt>
                <c:pt idx="241">
                  <c:v>3.00173241511439</c:v>
                </c:pt>
                <c:pt idx="242">
                  <c:v>3.00173241511439</c:v>
                </c:pt>
                <c:pt idx="243">
                  <c:v>3.00173241511439</c:v>
                </c:pt>
                <c:pt idx="244">
                  <c:v>3.00173241511439</c:v>
                </c:pt>
                <c:pt idx="245">
                  <c:v>3.00173241511439</c:v>
                </c:pt>
                <c:pt idx="246">
                  <c:v>3.00173241511439</c:v>
                </c:pt>
                <c:pt idx="247">
                  <c:v>3.00173241511439</c:v>
                </c:pt>
                <c:pt idx="248">
                  <c:v>3.00173241511439</c:v>
                </c:pt>
                <c:pt idx="249">
                  <c:v>3.00173241511439</c:v>
                </c:pt>
              </c:numCache>
            </c:numRef>
          </c:xVal>
          <c:yVal>
            <c:numRef>
              <c:f>input!$AN$3:$AN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Sum of components"</c:f>
              <c:strCache>
                <c:ptCount val="1"/>
                <c:pt idx="0">
                  <c:v>Sum of component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16803583719211</c:v>
                </c:pt>
                <c:pt idx="2">
                  <c:v>1.46624997924276</c:v>
                </c:pt>
                <c:pt idx="3">
                  <c:v>1.65631951116934</c:v>
                </c:pt>
                <c:pt idx="4">
                  <c:v>1.77840444262954</c:v>
                </c:pt>
                <c:pt idx="5">
                  <c:v>1.87278464137747</c:v>
                </c:pt>
                <c:pt idx="6">
                  <c:v>1.95056939201212</c:v>
                </c:pt>
                <c:pt idx="7">
                  <c:v>2.02277426670914</c:v>
                </c:pt>
                <c:pt idx="8">
                  <c:v>2.07933322252196</c:v>
                </c:pt>
                <c:pt idx="9">
                  <c:v>2.12907603372417</c:v>
                </c:pt>
                <c:pt idx="10">
                  <c:v>2.17406620719469</c:v>
                </c:pt>
                <c:pt idx="11">
                  <c:v>2.21847563461962</c:v>
                </c:pt>
                <c:pt idx="12">
                  <c:v>2.25527274637795</c:v>
                </c:pt>
                <c:pt idx="13">
                  <c:v>2.28930326761828</c:v>
                </c:pt>
                <c:pt idx="14">
                  <c:v>2.32072772664417</c:v>
                </c:pt>
                <c:pt idx="15">
                  <c:v>2.35289244332315</c:v>
                </c:pt>
                <c:pt idx="16">
                  <c:v>2.38028796029347</c:v>
                </c:pt>
                <c:pt idx="17">
                  <c:v>2.4059704553529</c:v>
                </c:pt>
                <c:pt idx="18">
                  <c:v>2.43015538937418</c:v>
                </c:pt>
                <c:pt idx="19">
                  <c:v>2.45319155037014</c:v>
                </c:pt>
                <c:pt idx="20">
                  <c:v>2.47719044679496</c:v>
                </c:pt>
                <c:pt idx="21">
                  <c:v>2.49787079763153</c:v>
                </c:pt>
                <c:pt idx="22">
                  <c:v>2.51765911828044</c:v>
                </c:pt>
                <c:pt idx="23">
                  <c:v>2.53649152576664</c:v>
                </c:pt>
                <c:pt idx="24">
                  <c:v>2.55630346586506</c:v>
                </c:pt>
                <c:pt idx="25">
                  <c:v>2.57362318668545</c:v>
                </c:pt>
                <c:pt idx="26">
                  <c:v>2.59038033282334</c:v>
                </c:pt>
                <c:pt idx="27">
                  <c:v>2.60627697139102</c:v>
                </c:pt>
                <c:pt idx="28">
                  <c:v>2.62325508095239</c:v>
                </c:pt>
                <c:pt idx="29">
                  <c:v>2.63816176532333</c:v>
                </c:pt>
                <c:pt idx="30">
                  <c:v>2.652518342751</c:v>
                </c:pt>
                <c:pt idx="31">
                  <c:v>2.6664899002625</c:v>
                </c:pt>
                <c:pt idx="32">
                  <c:v>2.68132636884526</c:v>
                </c:pt>
                <c:pt idx="33">
                  <c:v>2.69430205211823</c:v>
                </c:pt>
                <c:pt idx="34">
                  <c:v>2.70697214126267</c:v>
                </c:pt>
                <c:pt idx="35">
                  <c:v>2.71931164383107</c:v>
                </c:pt>
                <c:pt idx="36">
                  <c:v>2.73124554501681</c:v>
                </c:pt>
                <c:pt idx="37">
                  <c:v>2.74399505666917</c:v>
                </c:pt>
                <c:pt idx="38">
                  <c:v>2.75535651696628</c:v>
                </c:pt>
                <c:pt idx="39">
                  <c:v>2.76638808269702</c:v>
                </c:pt>
                <c:pt idx="40">
                  <c:v>2.77712212936744</c:v>
                </c:pt>
                <c:pt idx="41">
                  <c:v>2.78867797902352</c:v>
                </c:pt>
                <c:pt idx="42">
                  <c:v>2.79895171634675</c:v>
                </c:pt>
                <c:pt idx="43">
                  <c:v>2.80888418143076</c:v>
                </c:pt>
                <c:pt idx="44">
                  <c:v>2.81871832076751</c:v>
                </c:pt>
                <c:pt idx="45">
                  <c:v>2.82917127671993</c:v>
                </c:pt>
                <c:pt idx="46">
                  <c:v>2.83845489980088</c:v>
                </c:pt>
                <c:pt idx="47">
                  <c:v>2.84761738176821</c:v>
                </c:pt>
                <c:pt idx="48">
                  <c:v>2.85656510813515</c:v>
                </c:pt>
                <c:pt idx="49">
                  <c:v>2.86612972363166</c:v>
                </c:pt>
                <c:pt idx="50">
                  <c:v>2.8746885367344</c:v>
                </c:pt>
                <c:pt idx="51">
                  <c:v>2.8831067169047</c:v>
                </c:pt>
                <c:pt idx="52">
                  <c:v>2.89135405636632</c:v>
                </c:pt>
                <c:pt idx="53">
                  <c:v>2.89943104903859</c:v>
                </c:pt>
                <c:pt idx="54">
                  <c:v>2.90817602373343</c:v>
                </c:pt>
                <c:pt idx="55">
                  <c:v>2.9158972211519</c:v>
                </c:pt>
                <c:pt idx="56">
                  <c:v>2.92358422089213</c:v>
                </c:pt>
                <c:pt idx="57">
                  <c:v>2.93112179814354</c:v>
                </c:pt>
                <c:pt idx="58">
                  <c:v>2.93920320088954</c:v>
                </c:pt>
                <c:pt idx="59">
                  <c:v>2.94643782104238</c:v>
                </c:pt>
                <c:pt idx="60">
                  <c:v>2.95359579797751</c:v>
                </c:pt>
                <c:pt idx="61">
                  <c:v>2.96058763602146</c:v>
                </c:pt>
                <c:pt idx="62">
                  <c:v>2.96819724760548</c:v>
                </c:pt>
                <c:pt idx="63">
                  <c:v>2.97500240304834</c:v>
                </c:pt>
                <c:pt idx="64">
                  <c:v>2.98166247764152</c:v>
                </c:pt>
                <c:pt idx="65">
                  <c:v>2.98823101656124</c:v>
                </c:pt>
                <c:pt idx="66">
                  <c:v>2.99533569136409</c:v>
                </c:pt>
                <c:pt idx="67">
                  <c:v>3.00173241511439</c:v>
                </c:pt>
                <c:pt idx="68">
                  <c:v>3.00173241511439</c:v>
                </c:pt>
                <c:pt idx="69">
                  <c:v>3.00173241511439</c:v>
                </c:pt>
                <c:pt idx="70">
                  <c:v>3.00173241511439</c:v>
                </c:pt>
                <c:pt idx="71">
                  <c:v>3.00173241511439</c:v>
                </c:pt>
                <c:pt idx="72">
                  <c:v>3.00173241511439</c:v>
                </c:pt>
                <c:pt idx="73">
                  <c:v>3.00173241511439</c:v>
                </c:pt>
                <c:pt idx="74">
                  <c:v>3.00173241511439</c:v>
                </c:pt>
                <c:pt idx="75">
                  <c:v>3.00173241511439</c:v>
                </c:pt>
                <c:pt idx="76">
                  <c:v>3.00173241511439</c:v>
                </c:pt>
                <c:pt idx="77">
                  <c:v>3.00173241511439</c:v>
                </c:pt>
                <c:pt idx="78">
                  <c:v>3.00173241511439</c:v>
                </c:pt>
                <c:pt idx="79">
                  <c:v>3.00173241511439</c:v>
                </c:pt>
                <c:pt idx="80">
                  <c:v>3.00173241511439</c:v>
                </c:pt>
                <c:pt idx="81">
                  <c:v>3.00173241511439</c:v>
                </c:pt>
                <c:pt idx="82">
                  <c:v>3.00173241511439</c:v>
                </c:pt>
                <c:pt idx="83">
                  <c:v>3.00173241511439</c:v>
                </c:pt>
                <c:pt idx="84">
                  <c:v>3.00173241511439</c:v>
                </c:pt>
                <c:pt idx="85">
                  <c:v>3.00173241511439</c:v>
                </c:pt>
                <c:pt idx="86">
                  <c:v>3.00173241511439</c:v>
                </c:pt>
                <c:pt idx="87">
                  <c:v>3.00173241511439</c:v>
                </c:pt>
                <c:pt idx="88">
                  <c:v>3.00173241511439</c:v>
                </c:pt>
                <c:pt idx="89">
                  <c:v>3.00173241511439</c:v>
                </c:pt>
                <c:pt idx="90">
                  <c:v>3.00173241511439</c:v>
                </c:pt>
                <c:pt idx="91">
                  <c:v>3.00173241511439</c:v>
                </c:pt>
                <c:pt idx="92">
                  <c:v>3.00173241511439</c:v>
                </c:pt>
                <c:pt idx="93">
                  <c:v>3.00173241511439</c:v>
                </c:pt>
                <c:pt idx="94">
                  <c:v>3.00173241511439</c:v>
                </c:pt>
                <c:pt idx="95">
                  <c:v>3.00173241511439</c:v>
                </c:pt>
                <c:pt idx="96">
                  <c:v>3.00173241511439</c:v>
                </c:pt>
                <c:pt idx="97">
                  <c:v>3.00173241511439</c:v>
                </c:pt>
                <c:pt idx="98">
                  <c:v>3.00173241511439</c:v>
                </c:pt>
                <c:pt idx="99">
                  <c:v>3.00173241511439</c:v>
                </c:pt>
                <c:pt idx="100">
                  <c:v>3.00173241511439</c:v>
                </c:pt>
                <c:pt idx="101">
                  <c:v>3.00173241511439</c:v>
                </c:pt>
                <c:pt idx="102">
                  <c:v>3.00173241511439</c:v>
                </c:pt>
                <c:pt idx="103">
                  <c:v>3.00173241511439</c:v>
                </c:pt>
                <c:pt idx="104">
                  <c:v>3.00173241511439</c:v>
                </c:pt>
                <c:pt idx="105">
                  <c:v>3.00173241511439</c:v>
                </c:pt>
                <c:pt idx="106">
                  <c:v>3.00173241511439</c:v>
                </c:pt>
                <c:pt idx="107">
                  <c:v>3.00173241511439</c:v>
                </c:pt>
                <c:pt idx="108">
                  <c:v>3.00173241511439</c:v>
                </c:pt>
                <c:pt idx="109">
                  <c:v>3.00173241511439</c:v>
                </c:pt>
                <c:pt idx="110">
                  <c:v>3.00173241511439</c:v>
                </c:pt>
                <c:pt idx="111">
                  <c:v>3.00173241511439</c:v>
                </c:pt>
                <c:pt idx="112">
                  <c:v>3.00173241511439</c:v>
                </c:pt>
                <c:pt idx="113">
                  <c:v>3.00173241511439</c:v>
                </c:pt>
                <c:pt idx="114">
                  <c:v>3.00173241511439</c:v>
                </c:pt>
                <c:pt idx="115">
                  <c:v>3.00173241511439</c:v>
                </c:pt>
                <c:pt idx="116">
                  <c:v>3.00173241511439</c:v>
                </c:pt>
                <c:pt idx="117">
                  <c:v>3.00173241511439</c:v>
                </c:pt>
                <c:pt idx="118">
                  <c:v>3.00173241511439</c:v>
                </c:pt>
                <c:pt idx="119">
                  <c:v>3.00173241511439</c:v>
                </c:pt>
                <c:pt idx="120">
                  <c:v>3.00173241511439</c:v>
                </c:pt>
                <c:pt idx="121">
                  <c:v>3.00173241511439</c:v>
                </c:pt>
                <c:pt idx="122">
                  <c:v>3.00173241511439</c:v>
                </c:pt>
                <c:pt idx="123">
                  <c:v>3.00173241511439</c:v>
                </c:pt>
                <c:pt idx="124">
                  <c:v>3.00173241511439</c:v>
                </c:pt>
                <c:pt idx="125">
                  <c:v>3.00173241511439</c:v>
                </c:pt>
                <c:pt idx="126">
                  <c:v>3.00173241511439</c:v>
                </c:pt>
                <c:pt idx="127">
                  <c:v>3.00173241511439</c:v>
                </c:pt>
                <c:pt idx="128">
                  <c:v>3.00173241511439</c:v>
                </c:pt>
                <c:pt idx="129">
                  <c:v>3.00173241511439</c:v>
                </c:pt>
                <c:pt idx="130">
                  <c:v>3.00173241511439</c:v>
                </c:pt>
                <c:pt idx="131">
                  <c:v>3.00173241511439</c:v>
                </c:pt>
                <c:pt idx="132">
                  <c:v>3.00173241511439</c:v>
                </c:pt>
                <c:pt idx="133">
                  <c:v>3.00173241511439</c:v>
                </c:pt>
                <c:pt idx="134">
                  <c:v>3.00173241511439</c:v>
                </c:pt>
                <c:pt idx="135">
                  <c:v>3.00173241511439</c:v>
                </c:pt>
                <c:pt idx="136">
                  <c:v>3.00173241511439</c:v>
                </c:pt>
                <c:pt idx="137">
                  <c:v>3.00173241511439</c:v>
                </c:pt>
                <c:pt idx="138">
                  <c:v>3.00173241511439</c:v>
                </c:pt>
                <c:pt idx="139">
                  <c:v>3.00173241511439</c:v>
                </c:pt>
                <c:pt idx="140">
                  <c:v>3.00173241511439</c:v>
                </c:pt>
                <c:pt idx="141">
                  <c:v>3.00173241511439</c:v>
                </c:pt>
                <c:pt idx="142">
                  <c:v>3.00173241511439</c:v>
                </c:pt>
                <c:pt idx="143">
                  <c:v>3.00173241511439</c:v>
                </c:pt>
                <c:pt idx="144">
                  <c:v>3.00173241511439</c:v>
                </c:pt>
                <c:pt idx="145">
                  <c:v>3.00173241511439</c:v>
                </c:pt>
                <c:pt idx="146">
                  <c:v>3.00173241511439</c:v>
                </c:pt>
                <c:pt idx="147">
                  <c:v>3.00173241511439</c:v>
                </c:pt>
                <c:pt idx="148">
                  <c:v>3.00173241511439</c:v>
                </c:pt>
                <c:pt idx="149">
                  <c:v>3.00173241511439</c:v>
                </c:pt>
                <c:pt idx="150">
                  <c:v>3.00173241511439</c:v>
                </c:pt>
                <c:pt idx="151">
                  <c:v>3.00173241511439</c:v>
                </c:pt>
                <c:pt idx="152">
                  <c:v>3.00173241511439</c:v>
                </c:pt>
                <c:pt idx="153">
                  <c:v>3.00173241511439</c:v>
                </c:pt>
                <c:pt idx="154">
                  <c:v>3.00173241511439</c:v>
                </c:pt>
                <c:pt idx="155">
                  <c:v>3.00173241511439</c:v>
                </c:pt>
                <c:pt idx="156">
                  <c:v>3.00173241511439</c:v>
                </c:pt>
                <c:pt idx="157">
                  <c:v>3.00173241511439</c:v>
                </c:pt>
                <c:pt idx="158">
                  <c:v>3.00173241511439</c:v>
                </c:pt>
                <c:pt idx="159">
                  <c:v>3.00173241511439</c:v>
                </c:pt>
                <c:pt idx="160">
                  <c:v>3.00173241511439</c:v>
                </c:pt>
                <c:pt idx="161">
                  <c:v>3.00173241511439</c:v>
                </c:pt>
                <c:pt idx="162">
                  <c:v>3.00173241511439</c:v>
                </c:pt>
                <c:pt idx="163">
                  <c:v>3.00173241511439</c:v>
                </c:pt>
                <c:pt idx="164">
                  <c:v>3.00173241511439</c:v>
                </c:pt>
                <c:pt idx="165">
                  <c:v>3.00173241511439</c:v>
                </c:pt>
                <c:pt idx="166">
                  <c:v>3.00173241511439</c:v>
                </c:pt>
                <c:pt idx="167">
                  <c:v>3.00173241511439</c:v>
                </c:pt>
                <c:pt idx="168">
                  <c:v>3.00173241511439</c:v>
                </c:pt>
                <c:pt idx="169">
                  <c:v>3.00173241511439</c:v>
                </c:pt>
                <c:pt idx="170">
                  <c:v>3.00173241511439</c:v>
                </c:pt>
                <c:pt idx="171">
                  <c:v>3.00173241511439</c:v>
                </c:pt>
                <c:pt idx="172">
                  <c:v>3.00173241511439</c:v>
                </c:pt>
                <c:pt idx="173">
                  <c:v>3.00173241511439</c:v>
                </c:pt>
                <c:pt idx="174">
                  <c:v>3.00173241511439</c:v>
                </c:pt>
                <c:pt idx="175">
                  <c:v>3.00173241511439</c:v>
                </c:pt>
                <c:pt idx="176">
                  <c:v>3.00173241511439</c:v>
                </c:pt>
                <c:pt idx="177">
                  <c:v>3.00173241511439</c:v>
                </c:pt>
                <c:pt idx="178">
                  <c:v>3.00173241511439</c:v>
                </c:pt>
                <c:pt idx="179">
                  <c:v>3.00173241511439</c:v>
                </c:pt>
                <c:pt idx="180">
                  <c:v>3.00173241511439</c:v>
                </c:pt>
                <c:pt idx="181">
                  <c:v>3.00173241511439</c:v>
                </c:pt>
                <c:pt idx="182">
                  <c:v>3.00173241511439</c:v>
                </c:pt>
                <c:pt idx="183">
                  <c:v>3.00173241511439</c:v>
                </c:pt>
                <c:pt idx="184">
                  <c:v>3.00173241511439</c:v>
                </c:pt>
                <c:pt idx="185">
                  <c:v>3.00173241511439</c:v>
                </c:pt>
                <c:pt idx="186">
                  <c:v>3.00173241511439</c:v>
                </c:pt>
                <c:pt idx="187">
                  <c:v>3.00173241511439</c:v>
                </c:pt>
                <c:pt idx="188">
                  <c:v>3.00173241511439</c:v>
                </c:pt>
                <c:pt idx="189">
                  <c:v>3.00173241511439</c:v>
                </c:pt>
                <c:pt idx="190">
                  <c:v>3.00173241511439</c:v>
                </c:pt>
                <c:pt idx="191">
                  <c:v>3.00173241511439</c:v>
                </c:pt>
                <c:pt idx="192">
                  <c:v>3.00173241511439</c:v>
                </c:pt>
                <c:pt idx="193">
                  <c:v>3.00173241511439</c:v>
                </c:pt>
                <c:pt idx="194">
                  <c:v>3.00173241511439</c:v>
                </c:pt>
                <c:pt idx="195">
                  <c:v>3.00173241511439</c:v>
                </c:pt>
                <c:pt idx="196">
                  <c:v>3.00173241511439</c:v>
                </c:pt>
                <c:pt idx="197">
                  <c:v>3.00173241511439</c:v>
                </c:pt>
                <c:pt idx="198">
                  <c:v>3.00173241511439</c:v>
                </c:pt>
                <c:pt idx="199">
                  <c:v>3.00173241511439</c:v>
                </c:pt>
                <c:pt idx="200">
                  <c:v>3.00173241511439</c:v>
                </c:pt>
                <c:pt idx="201">
                  <c:v>3.00173241511439</c:v>
                </c:pt>
                <c:pt idx="202">
                  <c:v>3.00173241511439</c:v>
                </c:pt>
                <c:pt idx="203">
                  <c:v>3.00173241511439</c:v>
                </c:pt>
                <c:pt idx="204">
                  <c:v>3.00173241511439</c:v>
                </c:pt>
                <c:pt idx="205">
                  <c:v>3.00173241511439</c:v>
                </c:pt>
                <c:pt idx="206">
                  <c:v>3.00173241511439</c:v>
                </c:pt>
                <c:pt idx="207">
                  <c:v>3.00173241511439</c:v>
                </c:pt>
                <c:pt idx="208">
                  <c:v>3.00173241511439</c:v>
                </c:pt>
                <c:pt idx="209">
                  <c:v>3.00173241511439</c:v>
                </c:pt>
                <c:pt idx="210">
                  <c:v>3.00173241511439</c:v>
                </c:pt>
                <c:pt idx="211">
                  <c:v>3.00173241511439</c:v>
                </c:pt>
                <c:pt idx="212">
                  <c:v>3.00173241511439</c:v>
                </c:pt>
                <c:pt idx="213">
                  <c:v>3.00173241511439</c:v>
                </c:pt>
                <c:pt idx="214">
                  <c:v>3.00173241511439</c:v>
                </c:pt>
                <c:pt idx="215">
                  <c:v>3.00173241511439</c:v>
                </c:pt>
                <c:pt idx="216">
                  <c:v>3.00173241511439</c:v>
                </c:pt>
                <c:pt idx="217">
                  <c:v>3.00173241511439</c:v>
                </c:pt>
                <c:pt idx="218">
                  <c:v>3.00173241511439</c:v>
                </c:pt>
                <c:pt idx="219">
                  <c:v>3.00173241511439</c:v>
                </c:pt>
                <c:pt idx="220">
                  <c:v>3.00173241511439</c:v>
                </c:pt>
                <c:pt idx="221">
                  <c:v>3.00173241511439</c:v>
                </c:pt>
                <c:pt idx="222">
                  <c:v>3.00173241511439</c:v>
                </c:pt>
                <c:pt idx="223">
                  <c:v>3.00173241511439</c:v>
                </c:pt>
                <c:pt idx="224">
                  <c:v>3.00173241511439</c:v>
                </c:pt>
                <c:pt idx="225">
                  <c:v>3.00173241511439</c:v>
                </c:pt>
                <c:pt idx="226">
                  <c:v>3.00173241511439</c:v>
                </c:pt>
                <c:pt idx="227">
                  <c:v>3.00173241511439</c:v>
                </c:pt>
                <c:pt idx="228">
                  <c:v>3.00173241511439</c:v>
                </c:pt>
                <c:pt idx="229">
                  <c:v>3.00173241511439</c:v>
                </c:pt>
                <c:pt idx="230">
                  <c:v>3.00173241511439</c:v>
                </c:pt>
                <c:pt idx="231">
                  <c:v>3.00173241511439</c:v>
                </c:pt>
                <c:pt idx="232">
                  <c:v>3.00173241511439</c:v>
                </c:pt>
                <c:pt idx="233">
                  <c:v>3.00173241511439</c:v>
                </c:pt>
                <c:pt idx="234">
                  <c:v>3.00173241511439</c:v>
                </c:pt>
                <c:pt idx="235">
                  <c:v>3.00173241511439</c:v>
                </c:pt>
                <c:pt idx="236">
                  <c:v>3.00173241511439</c:v>
                </c:pt>
                <c:pt idx="237">
                  <c:v>3.00173241511439</c:v>
                </c:pt>
                <c:pt idx="238">
                  <c:v>3.00173241511439</c:v>
                </c:pt>
                <c:pt idx="239">
                  <c:v>3.00173241511439</c:v>
                </c:pt>
                <c:pt idx="240">
                  <c:v>3.00173241511439</c:v>
                </c:pt>
                <c:pt idx="241">
                  <c:v>3.00173241511439</c:v>
                </c:pt>
                <c:pt idx="242">
                  <c:v>3.00173241511439</c:v>
                </c:pt>
                <c:pt idx="243">
                  <c:v>3.00173241511439</c:v>
                </c:pt>
                <c:pt idx="244">
                  <c:v>3.00173241511439</c:v>
                </c:pt>
                <c:pt idx="245">
                  <c:v>3.00173241511439</c:v>
                </c:pt>
                <c:pt idx="246">
                  <c:v>3.00173241511439</c:v>
                </c:pt>
                <c:pt idx="247">
                  <c:v>3.00173241511439</c:v>
                </c:pt>
                <c:pt idx="248">
                  <c:v>3.00173241511439</c:v>
                </c:pt>
                <c:pt idx="249">
                  <c:v>3.00173241511439</c:v>
                </c:pt>
              </c:numCache>
            </c:numRef>
          </c:xVal>
          <c:yVal>
            <c:numRef>
              <c:f>input!$AP$3:$AP$252</c:f>
              <c:numCache>
                <c:formatCode>General</c:formatCode>
                <c:ptCount val="250"/>
                <c:pt idx="0">
                  <c:v>3.67654312771271E-010</c:v>
                </c:pt>
                <c:pt idx="1">
                  <c:v>0.0166604762220203</c:v>
                </c:pt>
                <c:pt idx="2">
                  <c:v>0.117107282948763</c:v>
                </c:pt>
                <c:pt idx="3">
                  <c:v>0.254049177079737</c:v>
                </c:pt>
                <c:pt idx="4">
                  <c:v>0.353955053745858</c:v>
                </c:pt>
                <c:pt idx="5">
                  <c:v>0.42421876277826</c:v>
                </c:pt>
                <c:pt idx="6">
                  <c:v>0.472454797375333</c:v>
                </c:pt>
                <c:pt idx="7">
                  <c:v>0.507788040755247</c:v>
                </c:pt>
                <c:pt idx="8">
                  <c:v>0.529106869433011</c:v>
                </c:pt>
                <c:pt idx="9">
                  <c:v>0.543628140637938</c:v>
                </c:pt>
                <c:pt idx="10">
                  <c:v>0.553773080672553</c:v>
                </c:pt>
                <c:pt idx="11">
                  <c:v>0.561419960560339</c:v>
                </c:pt>
                <c:pt idx="12">
                  <c:v>0.566267233409749</c:v>
                </c:pt>
                <c:pt idx="13">
                  <c:v>0.569756796474907</c:v>
                </c:pt>
                <c:pt idx="14">
                  <c:v>0.572277019006153</c:v>
                </c:pt>
                <c:pt idx="15">
                  <c:v>0.574283117637023</c:v>
                </c:pt>
                <c:pt idx="16">
                  <c:v>0.575616504887417</c:v>
                </c:pt>
                <c:pt idx="17">
                  <c:v>0.576609480665224</c:v>
                </c:pt>
                <c:pt idx="18">
                  <c:v>0.577356551866639</c:v>
                </c:pt>
                <c:pt idx="19">
                  <c:v>0.577927704062018</c:v>
                </c:pt>
                <c:pt idx="20">
                  <c:v>0.578402495305745</c:v>
                </c:pt>
                <c:pt idx="21">
                  <c:v>0.578730301763754</c:v>
                </c:pt>
                <c:pt idx="22">
                  <c:v>0.5789855964988</c:v>
                </c:pt>
                <c:pt idx="23">
                  <c:v>0.579184238279362</c:v>
                </c:pt>
                <c:pt idx="24">
                  <c:v>0.579354311821943</c:v>
                </c:pt>
                <c:pt idx="25">
                  <c:v>0.579475679406848</c:v>
                </c:pt>
                <c:pt idx="26">
                  <c:v>0.57957279881244</c:v>
                </c:pt>
                <c:pt idx="27">
                  <c:v>0.579649334930393</c:v>
                </c:pt>
                <c:pt idx="28">
                  <c:v>0.579716944294366</c:v>
                </c:pt>
                <c:pt idx="29">
                  <c:v>0.579766134801452</c:v>
                </c:pt>
                <c:pt idx="30">
                  <c:v>0.579805899916168</c:v>
                </c:pt>
                <c:pt idx="31">
                  <c:v>0.579838480366276</c:v>
                </c:pt>
                <c:pt idx="32">
                  <c:v>0.579867453035209</c:v>
                </c:pt>
                <c:pt idx="33">
                  <c:v>0.579888739877965</c:v>
                </c:pt>
                <c:pt idx="34">
                  <c:v>0.579906405551604</c:v>
                </c:pt>
                <c:pt idx="35">
                  <c:v>0.579921057312949</c:v>
                </c:pt>
                <c:pt idx="36">
                  <c:v>0.579933158698624</c:v>
                </c:pt>
                <c:pt idx="37">
                  <c:v>0.579944151272859</c:v>
                </c:pt>
                <c:pt idx="38">
                  <c:v>0.579952492988927</c:v>
                </c:pt>
                <c:pt idx="39">
                  <c:v>0.57995945915174</c:v>
                </c:pt>
                <c:pt idx="40">
                  <c:v>0.579965304698743</c:v>
                </c:pt>
                <c:pt idx="41">
                  <c:v>0.579970705019942</c:v>
                </c:pt>
                <c:pt idx="42">
                  <c:v>0.579974830352531</c:v>
                </c:pt>
                <c:pt idx="43">
                  <c:v>0.579978291916372</c:v>
                </c:pt>
                <c:pt idx="44">
                  <c:v>0.579981272101469</c:v>
                </c:pt>
                <c:pt idx="45">
                  <c:v>0.579984013214153</c:v>
                </c:pt>
                <c:pt idx="46">
                  <c:v>0.57998612485558</c:v>
                </c:pt>
                <c:pt idx="47">
                  <c:v>0.579987947701676</c:v>
                </c:pt>
                <c:pt idx="48">
                  <c:v>0.579989506816341</c:v>
                </c:pt>
                <c:pt idx="49">
                  <c:v>0.579990960837273</c:v>
                </c:pt>
                <c:pt idx="50">
                  <c:v>0.579992097755918</c:v>
                </c:pt>
                <c:pt idx="51">
                  <c:v>0.579993082435334</c:v>
                </c:pt>
                <c:pt idx="52">
                  <c:v>0.579993933131214</c:v>
                </c:pt>
                <c:pt idx="53">
                  <c:v>0.579994669065335</c:v>
                </c:pt>
                <c:pt idx="54">
                  <c:v>0.579995369721366</c:v>
                </c:pt>
                <c:pt idx="55">
                  <c:v>0.579995914571315</c:v>
                </c:pt>
                <c:pt idx="56">
                  <c:v>0.579996395920454</c:v>
                </c:pt>
                <c:pt idx="57">
                  <c:v>0.57999681503642</c:v>
                </c:pt>
                <c:pt idx="58">
                  <c:v>0.579997212560851</c:v>
                </c:pt>
                <c:pt idx="59">
                  <c:v>0.579997527829527</c:v>
                </c:pt>
                <c:pt idx="60">
                  <c:v>0.579997806035527</c:v>
                </c:pt>
                <c:pt idx="61">
                  <c:v>0.579998048714134</c:v>
                </c:pt>
                <c:pt idx="62">
                  <c:v>0.579998283600882</c:v>
                </c:pt>
                <c:pt idx="63">
                  <c:v>0.579998470522625</c:v>
                </c:pt>
                <c:pt idx="64">
                  <c:v>0.579998634485016</c:v>
                </c:pt>
                <c:pt idx="65">
                  <c:v>0.579998779619821</c:v>
                </c:pt>
                <c:pt idx="66">
                  <c:v>0.579998919930795</c:v>
                </c:pt>
                <c:pt idx="67">
                  <c:v>0.579999032918075</c:v>
                </c:pt>
                <c:pt idx="68">
                  <c:v>0.579999032918075</c:v>
                </c:pt>
                <c:pt idx="69">
                  <c:v>0.579999032918075</c:v>
                </c:pt>
                <c:pt idx="70">
                  <c:v>0.579999032918075</c:v>
                </c:pt>
                <c:pt idx="71">
                  <c:v>0.579999032918075</c:v>
                </c:pt>
                <c:pt idx="72">
                  <c:v>0.579999032918075</c:v>
                </c:pt>
                <c:pt idx="73">
                  <c:v>0.579999032918075</c:v>
                </c:pt>
                <c:pt idx="74">
                  <c:v>0.579999032918075</c:v>
                </c:pt>
                <c:pt idx="75">
                  <c:v>0.579999032918075</c:v>
                </c:pt>
                <c:pt idx="76">
                  <c:v>0.579999032918075</c:v>
                </c:pt>
                <c:pt idx="77">
                  <c:v>0.579999032918075</c:v>
                </c:pt>
                <c:pt idx="78">
                  <c:v>0.579999032918075</c:v>
                </c:pt>
                <c:pt idx="79">
                  <c:v>0.579999032918075</c:v>
                </c:pt>
                <c:pt idx="80">
                  <c:v>0.579999032918075</c:v>
                </c:pt>
                <c:pt idx="81">
                  <c:v>0.579999032918075</c:v>
                </c:pt>
                <c:pt idx="82">
                  <c:v>0.579999032918075</c:v>
                </c:pt>
                <c:pt idx="83">
                  <c:v>0.579999032918075</c:v>
                </c:pt>
                <c:pt idx="84">
                  <c:v>0.579999032918075</c:v>
                </c:pt>
                <c:pt idx="85">
                  <c:v>0.579999032918075</c:v>
                </c:pt>
                <c:pt idx="86">
                  <c:v>0.579999032918075</c:v>
                </c:pt>
                <c:pt idx="87">
                  <c:v>0.579999032918075</c:v>
                </c:pt>
                <c:pt idx="88">
                  <c:v>0.579999032918075</c:v>
                </c:pt>
                <c:pt idx="89">
                  <c:v>0.579999032918075</c:v>
                </c:pt>
                <c:pt idx="90">
                  <c:v>0.579999032918075</c:v>
                </c:pt>
                <c:pt idx="91">
                  <c:v>0.579999032918075</c:v>
                </c:pt>
                <c:pt idx="92">
                  <c:v>0.579999032918075</c:v>
                </c:pt>
                <c:pt idx="93">
                  <c:v>0.579999032918075</c:v>
                </c:pt>
                <c:pt idx="94">
                  <c:v>0.579999032918075</c:v>
                </c:pt>
                <c:pt idx="95">
                  <c:v>0.579999032918075</c:v>
                </c:pt>
                <c:pt idx="96">
                  <c:v>0.579999032918075</c:v>
                </c:pt>
                <c:pt idx="97">
                  <c:v>0.579999032918075</c:v>
                </c:pt>
                <c:pt idx="98">
                  <c:v>0.579999032918075</c:v>
                </c:pt>
                <c:pt idx="99">
                  <c:v>0.579999032918075</c:v>
                </c:pt>
                <c:pt idx="100">
                  <c:v>0.579999032918075</c:v>
                </c:pt>
                <c:pt idx="101">
                  <c:v>0.579999032918075</c:v>
                </c:pt>
                <c:pt idx="102">
                  <c:v>0.579999032918075</c:v>
                </c:pt>
                <c:pt idx="103">
                  <c:v>0.579999032918075</c:v>
                </c:pt>
                <c:pt idx="104">
                  <c:v>0.579999032918075</c:v>
                </c:pt>
                <c:pt idx="105">
                  <c:v>0.579999032918075</c:v>
                </c:pt>
                <c:pt idx="106">
                  <c:v>0.579999032918075</c:v>
                </c:pt>
                <c:pt idx="107">
                  <c:v>0.579999032918075</c:v>
                </c:pt>
                <c:pt idx="108">
                  <c:v>0.579999032918075</c:v>
                </c:pt>
                <c:pt idx="109">
                  <c:v>0.579999032918075</c:v>
                </c:pt>
                <c:pt idx="110">
                  <c:v>0.579999032918075</c:v>
                </c:pt>
                <c:pt idx="111">
                  <c:v>0.579999032918075</c:v>
                </c:pt>
                <c:pt idx="112">
                  <c:v>0.579999032918075</c:v>
                </c:pt>
                <c:pt idx="113">
                  <c:v>0.579999032918075</c:v>
                </c:pt>
                <c:pt idx="114">
                  <c:v>0.579999032918075</c:v>
                </c:pt>
                <c:pt idx="115">
                  <c:v>0.579999032918075</c:v>
                </c:pt>
                <c:pt idx="116">
                  <c:v>0.579999032918075</c:v>
                </c:pt>
                <c:pt idx="117">
                  <c:v>0.579999032918075</c:v>
                </c:pt>
                <c:pt idx="118">
                  <c:v>0.579999032918075</c:v>
                </c:pt>
                <c:pt idx="119">
                  <c:v>0.579999032918075</c:v>
                </c:pt>
                <c:pt idx="120">
                  <c:v>0.579999032918075</c:v>
                </c:pt>
                <c:pt idx="121">
                  <c:v>0.579999032918075</c:v>
                </c:pt>
                <c:pt idx="122">
                  <c:v>0.579999032918075</c:v>
                </c:pt>
                <c:pt idx="123">
                  <c:v>0.579999032918075</c:v>
                </c:pt>
                <c:pt idx="124">
                  <c:v>0.579999032918075</c:v>
                </c:pt>
                <c:pt idx="125">
                  <c:v>0.579999032918075</c:v>
                </c:pt>
                <c:pt idx="126">
                  <c:v>0.579999032918075</c:v>
                </c:pt>
                <c:pt idx="127">
                  <c:v>0.579999032918075</c:v>
                </c:pt>
                <c:pt idx="128">
                  <c:v>0.579999032918075</c:v>
                </c:pt>
                <c:pt idx="129">
                  <c:v>0.579999032918075</c:v>
                </c:pt>
                <c:pt idx="130">
                  <c:v>0.579999032918075</c:v>
                </c:pt>
                <c:pt idx="131">
                  <c:v>0.579999032918075</c:v>
                </c:pt>
                <c:pt idx="132">
                  <c:v>0.579999032918075</c:v>
                </c:pt>
                <c:pt idx="133">
                  <c:v>0.579999032918075</c:v>
                </c:pt>
                <c:pt idx="134">
                  <c:v>0.579999032918075</c:v>
                </c:pt>
                <c:pt idx="135">
                  <c:v>0.579999032918075</c:v>
                </c:pt>
                <c:pt idx="136">
                  <c:v>0.579999032918075</c:v>
                </c:pt>
                <c:pt idx="137">
                  <c:v>0.579999032918075</c:v>
                </c:pt>
                <c:pt idx="138">
                  <c:v>0.579999032918075</c:v>
                </c:pt>
                <c:pt idx="139">
                  <c:v>0.579999032918075</c:v>
                </c:pt>
                <c:pt idx="140">
                  <c:v>0.579999032918075</c:v>
                </c:pt>
                <c:pt idx="141">
                  <c:v>0.579999032918075</c:v>
                </c:pt>
                <c:pt idx="142">
                  <c:v>0.579999032918075</c:v>
                </c:pt>
                <c:pt idx="143">
                  <c:v>0.579999032918075</c:v>
                </c:pt>
                <c:pt idx="144">
                  <c:v>0.579999032918075</c:v>
                </c:pt>
                <c:pt idx="145">
                  <c:v>0.579999032918075</c:v>
                </c:pt>
                <c:pt idx="146">
                  <c:v>0.579999032918075</c:v>
                </c:pt>
                <c:pt idx="147">
                  <c:v>0.579999032918075</c:v>
                </c:pt>
                <c:pt idx="148">
                  <c:v>0.579999032918075</c:v>
                </c:pt>
                <c:pt idx="149">
                  <c:v>0.579999032918075</c:v>
                </c:pt>
                <c:pt idx="150">
                  <c:v>0.579999032918075</c:v>
                </c:pt>
                <c:pt idx="151">
                  <c:v>0.579999032918075</c:v>
                </c:pt>
                <c:pt idx="152">
                  <c:v>0.579999032918075</c:v>
                </c:pt>
                <c:pt idx="153">
                  <c:v>0.579999032918075</c:v>
                </c:pt>
                <c:pt idx="154">
                  <c:v>0.579999032918075</c:v>
                </c:pt>
                <c:pt idx="155">
                  <c:v>0.579999032918075</c:v>
                </c:pt>
                <c:pt idx="156">
                  <c:v>0.579999032918075</c:v>
                </c:pt>
                <c:pt idx="157">
                  <c:v>0.579999032918075</c:v>
                </c:pt>
                <c:pt idx="158">
                  <c:v>0.579999032918075</c:v>
                </c:pt>
                <c:pt idx="159">
                  <c:v>0.579999032918075</c:v>
                </c:pt>
                <c:pt idx="160">
                  <c:v>0.579999032918075</c:v>
                </c:pt>
                <c:pt idx="161">
                  <c:v>0.579999032918075</c:v>
                </c:pt>
                <c:pt idx="162">
                  <c:v>0.579999032918075</c:v>
                </c:pt>
                <c:pt idx="163">
                  <c:v>0.579999032918075</c:v>
                </c:pt>
                <c:pt idx="164">
                  <c:v>0.579999032918075</c:v>
                </c:pt>
                <c:pt idx="165">
                  <c:v>0.579999032918075</c:v>
                </c:pt>
                <c:pt idx="166">
                  <c:v>0.579999032918075</c:v>
                </c:pt>
                <c:pt idx="167">
                  <c:v>0.579999032918075</c:v>
                </c:pt>
                <c:pt idx="168">
                  <c:v>0.579999032918075</c:v>
                </c:pt>
                <c:pt idx="169">
                  <c:v>0.579999032918075</c:v>
                </c:pt>
                <c:pt idx="170">
                  <c:v>0.579999032918075</c:v>
                </c:pt>
                <c:pt idx="171">
                  <c:v>0.579999032918075</c:v>
                </c:pt>
                <c:pt idx="172">
                  <c:v>0.579999032918075</c:v>
                </c:pt>
                <c:pt idx="173">
                  <c:v>0.579999032918075</c:v>
                </c:pt>
                <c:pt idx="174">
                  <c:v>0.579999032918075</c:v>
                </c:pt>
                <c:pt idx="175">
                  <c:v>0.579999032918075</c:v>
                </c:pt>
                <c:pt idx="176">
                  <c:v>0.579999032918075</c:v>
                </c:pt>
                <c:pt idx="177">
                  <c:v>0.579999032918075</c:v>
                </c:pt>
                <c:pt idx="178">
                  <c:v>0.579999032918075</c:v>
                </c:pt>
                <c:pt idx="179">
                  <c:v>0.579999032918075</c:v>
                </c:pt>
                <c:pt idx="180">
                  <c:v>0.579999032918075</c:v>
                </c:pt>
                <c:pt idx="181">
                  <c:v>0.579999032918075</c:v>
                </c:pt>
                <c:pt idx="182">
                  <c:v>0.579999032918075</c:v>
                </c:pt>
                <c:pt idx="183">
                  <c:v>0.579999032918075</c:v>
                </c:pt>
                <c:pt idx="184">
                  <c:v>0.579999032918075</c:v>
                </c:pt>
                <c:pt idx="185">
                  <c:v>0.579999032918075</c:v>
                </c:pt>
                <c:pt idx="186">
                  <c:v>0.579999032918075</c:v>
                </c:pt>
                <c:pt idx="187">
                  <c:v>0.579999032918075</c:v>
                </c:pt>
                <c:pt idx="188">
                  <c:v>0.579999032918075</c:v>
                </c:pt>
                <c:pt idx="189">
                  <c:v>0.579999032918075</c:v>
                </c:pt>
                <c:pt idx="190">
                  <c:v>0.579999032918075</c:v>
                </c:pt>
                <c:pt idx="191">
                  <c:v>0.579999032918075</c:v>
                </c:pt>
                <c:pt idx="192">
                  <c:v>0.579999032918075</c:v>
                </c:pt>
                <c:pt idx="193">
                  <c:v>0.579999032918075</c:v>
                </c:pt>
                <c:pt idx="194">
                  <c:v>0.579999032918075</c:v>
                </c:pt>
                <c:pt idx="195">
                  <c:v>0.579999032918075</c:v>
                </c:pt>
                <c:pt idx="196">
                  <c:v>0.579999032918075</c:v>
                </c:pt>
                <c:pt idx="197">
                  <c:v>0.579999032918075</c:v>
                </c:pt>
                <c:pt idx="198">
                  <c:v>0.579999032918075</c:v>
                </c:pt>
                <c:pt idx="199">
                  <c:v>0.579999032918075</c:v>
                </c:pt>
                <c:pt idx="200">
                  <c:v>0.579999032918075</c:v>
                </c:pt>
                <c:pt idx="201">
                  <c:v>0.579999032918075</c:v>
                </c:pt>
                <c:pt idx="202">
                  <c:v>0.579999032918075</c:v>
                </c:pt>
                <c:pt idx="203">
                  <c:v>0.579999032918075</c:v>
                </c:pt>
                <c:pt idx="204">
                  <c:v>0.579999032918075</c:v>
                </c:pt>
                <c:pt idx="205">
                  <c:v>0.579999032918075</c:v>
                </c:pt>
                <c:pt idx="206">
                  <c:v>0.579999032918075</c:v>
                </c:pt>
                <c:pt idx="207">
                  <c:v>0.579999032918075</c:v>
                </c:pt>
                <c:pt idx="208">
                  <c:v>0.579999032918075</c:v>
                </c:pt>
                <c:pt idx="209">
                  <c:v>0.579999032918075</c:v>
                </c:pt>
                <c:pt idx="210">
                  <c:v>0.579999032918075</c:v>
                </c:pt>
                <c:pt idx="211">
                  <c:v>0.579999032918075</c:v>
                </c:pt>
                <c:pt idx="212">
                  <c:v>0.579999032918075</c:v>
                </c:pt>
                <c:pt idx="213">
                  <c:v>0.579999032918075</c:v>
                </c:pt>
                <c:pt idx="214">
                  <c:v>0.579999032918075</c:v>
                </c:pt>
                <c:pt idx="215">
                  <c:v>0.579999032918075</c:v>
                </c:pt>
                <c:pt idx="216">
                  <c:v>0.579999032918075</c:v>
                </c:pt>
                <c:pt idx="217">
                  <c:v>0.579999032918075</c:v>
                </c:pt>
                <c:pt idx="218">
                  <c:v>0.579999032918075</c:v>
                </c:pt>
                <c:pt idx="219">
                  <c:v>0.579999032918075</c:v>
                </c:pt>
                <c:pt idx="220">
                  <c:v>0.579999032918075</c:v>
                </c:pt>
                <c:pt idx="221">
                  <c:v>0.579999032918075</c:v>
                </c:pt>
                <c:pt idx="222">
                  <c:v>0.579999032918075</c:v>
                </c:pt>
                <c:pt idx="223">
                  <c:v>0.579999032918075</c:v>
                </c:pt>
                <c:pt idx="224">
                  <c:v>0.579999032918075</c:v>
                </c:pt>
                <c:pt idx="225">
                  <c:v>0.579999032918075</c:v>
                </c:pt>
                <c:pt idx="226">
                  <c:v>0.579999032918075</c:v>
                </c:pt>
                <c:pt idx="227">
                  <c:v>0.579999032918075</c:v>
                </c:pt>
                <c:pt idx="228">
                  <c:v>0.579999032918075</c:v>
                </c:pt>
                <c:pt idx="229">
                  <c:v>0.579999032918075</c:v>
                </c:pt>
                <c:pt idx="230">
                  <c:v>0.579999032918075</c:v>
                </c:pt>
                <c:pt idx="231">
                  <c:v>0.579999032918075</c:v>
                </c:pt>
                <c:pt idx="232">
                  <c:v>0.579999032918075</c:v>
                </c:pt>
                <c:pt idx="233">
                  <c:v>0.579999032918075</c:v>
                </c:pt>
                <c:pt idx="234">
                  <c:v>0.579999032918075</c:v>
                </c:pt>
                <c:pt idx="235">
                  <c:v>0.579999032918075</c:v>
                </c:pt>
                <c:pt idx="236">
                  <c:v>0.579999032918075</c:v>
                </c:pt>
                <c:pt idx="237">
                  <c:v>0.579999032918075</c:v>
                </c:pt>
                <c:pt idx="238">
                  <c:v>0.579999032918075</c:v>
                </c:pt>
                <c:pt idx="239">
                  <c:v>0.579999032918075</c:v>
                </c:pt>
                <c:pt idx="240">
                  <c:v>0.579999032918075</c:v>
                </c:pt>
                <c:pt idx="241">
                  <c:v>0.579999032918075</c:v>
                </c:pt>
                <c:pt idx="242">
                  <c:v>0.579999032918075</c:v>
                </c:pt>
                <c:pt idx="243">
                  <c:v>0.579999032918075</c:v>
                </c:pt>
                <c:pt idx="244">
                  <c:v>0.579999032918075</c:v>
                </c:pt>
                <c:pt idx="245">
                  <c:v>0.579999032918075</c:v>
                </c:pt>
                <c:pt idx="246">
                  <c:v>0.579999032918075</c:v>
                </c:pt>
                <c:pt idx="247">
                  <c:v>0.579999032918075</c:v>
                </c:pt>
                <c:pt idx="248">
                  <c:v>0.579999032918075</c:v>
                </c:pt>
                <c:pt idx="249">
                  <c:v>0.579999032918075</c:v>
                </c:pt>
              </c:numCache>
            </c:numRef>
          </c:yVal>
          <c:smooth val="0"/>
        </c:ser>
        <c:axId val="85265075"/>
        <c:axId val="27927269"/>
      </c:scatterChart>
      <c:valAx>
        <c:axId val="8526507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50" spc="-1" strike="noStrike" baseline="33000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 baseline="33000">
                    <a:solidFill>
                      <a:srgbClr val="000000"/>
                    </a:solidFill>
                    <a:latin typeface="Arial"/>
                  </a:rPr>
                  <a:t>10Log Applied field in </a:t>
                </a:r>
              </a:p>
            </c:rich>
          </c:tx>
          <c:layout>
            <c:manualLayout>
              <c:xMode val="edge"/>
              <c:yMode val="edge"/>
              <c:x val="0.31665582303188"/>
              <c:y val="0.8544486692015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27269"/>
        <c:crossesAt val="0"/>
        <c:crossBetween val="midCat"/>
      </c:valAx>
      <c:valAx>
        <c:axId val="2792726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IRM in</a:t>
                </a:r>
              </a:p>
            </c:rich>
          </c:tx>
          <c:layout>
            <c:manualLayout>
              <c:xMode val="edge"/>
              <c:yMode val="edge"/>
              <c:x val="0.0162654521795706"/>
              <c:y val="0.248821292775665"/>
            </c:manualLayout>
          </c:layout>
          <c:overlay val="0"/>
          <c:spPr>
            <a:noFill/>
            <a:ln w="0">
              <a:noFill/>
            </a:ln>
          </c:spPr>
        </c:title>
        <c:numFmt formatCode="0.0E+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6507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74495770982433"/>
          <c:y val="0.0380228136882129"/>
          <c:w val="0.201951854261548"/>
          <c:h val="0.91209125475285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5485628405035"/>
          <c:y val="0.0850703270632096"/>
          <c:w val="0.758970505354124"/>
          <c:h val="0.778003728181664"/>
        </c:manualLayout>
      </c:layout>
      <c:scatterChart>
        <c:scatterStyle val="lineMarker"/>
        <c:varyColors val="0"/>
        <c:ser>
          <c:idx val="0"/>
          <c:order val="0"/>
          <c:tx>
            <c:strRef>
              <c:f>"Fit 1"</c:f>
              <c:strCache>
                <c:ptCount val="1"/>
                <c:pt idx="0">
                  <c:v>Fit 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16803583719211</c:v>
                </c:pt>
                <c:pt idx="2">
                  <c:v>1.46624997924276</c:v>
                </c:pt>
                <c:pt idx="3">
                  <c:v>1.65631951116934</c:v>
                </c:pt>
                <c:pt idx="4">
                  <c:v>1.77840444262954</c:v>
                </c:pt>
                <c:pt idx="5">
                  <c:v>1.87278464137747</c:v>
                </c:pt>
                <c:pt idx="6">
                  <c:v>1.95056939201212</c:v>
                </c:pt>
                <c:pt idx="7">
                  <c:v>2.02277426670914</c:v>
                </c:pt>
                <c:pt idx="8">
                  <c:v>2.07933322252196</c:v>
                </c:pt>
                <c:pt idx="9">
                  <c:v>2.12907603372417</c:v>
                </c:pt>
                <c:pt idx="10">
                  <c:v>2.17406620719469</c:v>
                </c:pt>
                <c:pt idx="11">
                  <c:v>2.21847563461962</c:v>
                </c:pt>
                <c:pt idx="12">
                  <c:v>2.25527274637795</c:v>
                </c:pt>
                <c:pt idx="13">
                  <c:v>2.28930326761828</c:v>
                </c:pt>
                <c:pt idx="14">
                  <c:v>2.32072772664417</c:v>
                </c:pt>
                <c:pt idx="15">
                  <c:v>2.35289244332315</c:v>
                </c:pt>
                <c:pt idx="16">
                  <c:v>2.38028796029347</c:v>
                </c:pt>
                <c:pt idx="17">
                  <c:v>2.4059704553529</c:v>
                </c:pt>
                <c:pt idx="18">
                  <c:v>2.43015538937418</c:v>
                </c:pt>
                <c:pt idx="19">
                  <c:v>2.45319155037014</c:v>
                </c:pt>
                <c:pt idx="20">
                  <c:v>2.47719044679496</c:v>
                </c:pt>
                <c:pt idx="21">
                  <c:v>2.49787079763153</c:v>
                </c:pt>
                <c:pt idx="22">
                  <c:v>2.51765911828044</c:v>
                </c:pt>
                <c:pt idx="23">
                  <c:v>2.53649152576664</c:v>
                </c:pt>
                <c:pt idx="24">
                  <c:v>2.55630346586506</c:v>
                </c:pt>
                <c:pt idx="25">
                  <c:v>2.57362318668545</c:v>
                </c:pt>
                <c:pt idx="26">
                  <c:v>2.59038033282334</c:v>
                </c:pt>
                <c:pt idx="27">
                  <c:v>2.60627697139102</c:v>
                </c:pt>
                <c:pt idx="28">
                  <c:v>2.62325508095239</c:v>
                </c:pt>
                <c:pt idx="29">
                  <c:v>2.63816176532333</c:v>
                </c:pt>
                <c:pt idx="30">
                  <c:v>2.652518342751</c:v>
                </c:pt>
                <c:pt idx="31">
                  <c:v>2.6664899002625</c:v>
                </c:pt>
                <c:pt idx="32">
                  <c:v>2.68132636884526</c:v>
                </c:pt>
                <c:pt idx="33">
                  <c:v>2.69430205211823</c:v>
                </c:pt>
                <c:pt idx="34">
                  <c:v>2.70697214126267</c:v>
                </c:pt>
                <c:pt idx="35">
                  <c:v>2.71931164383107</c:v>
                </c:pt>
                <c:pt idx="36">
                  <c:v>2.73124554501681</c:v>
                </c:pt>
                <c:pt idx="37">
                  <c:v>2.74399505666917</c:v>
                </c:pt>
                <c:pt idx="38">
                  <c:v>2.75535651696628</c:v>
                </c:pt>
                <c:pt idx="39">
                  <c:v>2.76638808269702</c:v>
                </c:pt>
                <c:pt idx="40">
                  <c:v>2.77712212936744</c:v>
                </c:pt>
                <c:pt idx="41">
                  <c:v>2.78867797902352</c:v>
                </c:pt>
                <c:pt idx="42">
                  <c:v>2.79895171634675</c:v>
                </c:pt>
                <c:pt idx="43">
                  <c:v>2.80888418143076</c:v>
                </c:pt>
                <c:pt idx="44">
                  <c:v>2.81871832076751</c:v>
                </c:pt>
                <c:pt idx="45">
                  <c:v>2.82917127671993</c:v>
                </c:pt>
                <c:pt idx="46">
                  <c:v>2.83845489980088</c:v>
                </c:pt>
                <c:pt idx="47">
                  <c:v>2.84761738176821</c:v>
                </c:pt>
                <c:pt idx="48">
                  <c:v>2.85656510813515</c:v>
                </c:pt>
                <c:pt idx="49">
                  <c:v>2.86612972363166</c:v>
                </c:pt>
                <c:pt idx="50">
                  <c:v>2.8746885367344</c:v>
                </c:pt>
                <c:pt idx="51">
                  <c:v>2.8831067169047</c:v>
                </c:pt>
                <c:pt idx="52">
                  <c:v>2.89135405636632</c:v>
                </c:pt>
                <c:pt idx="53">
                  <c:v>2.89943104903859</c:v>
                </c:pt>
                <c:pt idx="54">
                  <c:v>2.90817602373343</c:v>
                </c:pt>
                <c:pt idx="55">
                  <c:v>2.9158972211519</c:v>
                </c:pt>
                <c:pt idx="56">
                  <c:v>2.92358422089213</c:v>
                </c:pt>
                <c:pt idx="57">
                  <c:v>2.93112179814354</c:v>
                </c:pt>
                <c:pt idx="58">
                  <c:v>2.93920320088954</c:v>
                </c:pt>
                <c:pt idx="59">
                  <c:v>2.94643782104238</c:v>
                </c:pt>
                <c:pt idx="60">
                  <c:v>2.95359579797751</c:v>
                </c:pt>
                <c:pt idx="61">
                  <c:v>2.96058763602146</c:v>
                </c:pt>
                <c:pt idx="62">
                  <c:v>2.96819724760548</c:v>
                </c:pt>
                <c:pt idx="63">
                  <c:v>2.97500240304834</c:v>
                </c:pt>
                <c:pt idx="64">
                  <c:v>2.98166247764152</c:v>
                </c:pt>
                <c:pt idx="65">
                  <c:v>2.98823101656124</c:v>
                </c:pt>
                <c:pt idx="66">
                  <c:v>2.99533569136409</c:v>
                </c:pt>
                <c:pt idx="67">
                  <c:v>3.00173241511439</c:v>
                </c:pt>
                <c:pt idx="68">
                  <c:v>3.00173241511439</c:v>
                </c:pt>
                <c:pt idx="69">
                  <c:v>3.00173241511439</c:v>
                </c:pt>
                <c:pt idx="70">
                  <c:v>3.00173241511439</c:v>
                </c:pt>
                <c:pt idx="71">
                  <c:v>3.00173241511439</c:v>
                </c:pt>
                <c:pt idx="72">
                  <c:v>3.00173241511439</c:v>
                </c:pt>
                <c:pt idx="73">
                  <c:v>3.00173241511439</c:v>
                </c:pt>
                <c:pt idx="74">
                  <c:v>3.00173241511439</c:v>
                </c:pt>
                <c:pt idx="75">
                  <c:v>3.00173241511439</c:v>
                </c:pt>
                <c:pt idx="76">
                  <c:v>3.00173241511439</c:v>
                </c:pt>
                <c:pt idx="77">
                  <c:v>3.00173241511439</c:v>
                </c:pt>
                <c:pt idx="78">
                  <c:v>3.00173241511439</c:v>
                </c:pt>
                <c:pt idx="79">
                  <c:v>3.00173241511439</c:v>
                </c:pt>
                <c:pt idx="80">
                  <c:v>3.00173241511439</c:v>
                </c:pt>
                <c:pt idx="81">
                  <c:v>3.00173241511439</c:v>
                </c:pt>
                <c:pt idx="82">
                  <c:v>3.00173241511439</c:v>
                </c:pt>
                <c:pt idx="83">
                  <c:v>3.00173241511439</c:v>
                </c:pt>
                <c:pt idx="84">
                  <c:v>3.00173241511439</c:v>
                </c:pt>
                <c:pt idx="85">
                  <c:v>3.00173241511439</c:v>
                </c:pt>
                <c:pt idx="86">
                  <c:v>3.00173241511439</c:v>
                </c:pt>
                <c:pt idx="87">
                  <c:v>3.00173241511439</c:v>
                </c:pt>
                <c:pt idx="88">
                  <c:v>3.00173241511439</c:v>
                </c:pt>
                <c:pt idx="89">
                  <c:v>3.00173241511439</c:v>
                </c:pt>
                <c:pt idx="90">
                  <c:v>3.00173241511439</c:v>
                </c:pt>
                <c:pt idx="91">
                  <c:v>3.00173241511439</c:v>
                </c:pt>
                <c:pt idx="92">
                  <c:v>3.00173241511439</c:v>
                </c:pt>
                <c:pt idx="93">
                  <c:v>3.00173241511439</c:v>
                </c:pt>
                <c:pt idx="94">
                  <c:v>3.00173241511439</c:v>
                </c:pt>
                <c:pt idx="95">
                  <c:v>3.00173241511439</c:v>
                </c:pt>
                <c:pt idx="96">
                  <c:v>3.00173241511439</c:v>
                </c:pt>
                <c:pt idx="97">
                  <c:v>3.00173241511439</c:v>
                </c:pt>
                <c:pt idx="98">
                  <c:v>3.00173241511439</c:v>
                </c:pt>
                <c:pt idx="99">
                  <c:v>3.00173241511439</c:v>
                </c:pt>
                <c:pt idx="100">
                  <c:v>3.00173241511439</c:v>
                </c:pt>
                <c:pt idx="101">
                  <c:v>3.00173241511439</c:v>
                </c:pt>
                <c:pt idx="102">
                  <c:v>3.00173241511439</c:v>
                </c:pt>
                <c:pt idx="103">
                  <c:v>3.00173241511439</c:v>
                </c:pt>
                <c:pt idx="104">
                  <c:v>3.00173241511439</c:v>
                </c:pt>
                <c:pt idx="105">
                  <c:v>3.00173241511439</c:v>
                </c:pt>
                <c:pt idx="106">
                  <c:v>3.00173241511439</c:v>
                </c:pt>
                <c:pt idx="107">
                  <c:v>3.00173241511439</c:v>
                </c:pt>
                <c:pt idx="108">
                  <c:v>3.00173241511439</c:v>
                </c:pt>
                <c:pt idx="109">
                  <c:v>3.00173241511439</c:v>
                </c:pt>
                <c:pt idx="110">
                  <c:v>3.00173241511439</c:v>
                </c:pt>
                <c:pt idx="111">
                  <c:v>3.00173241511439</c:v>
                </c:pt>
                <c:pt idx="112">
                  <c:v>3.00173241511439</c:v>
                </c:pt>
                <c:pt idx="113">
                  <c:v>3.00173241511439</c:v>
                </c:pt>
                <c:pt idx="114">
                  <c:v>3.00173241511439</c:v>
                </c:pt>
                <c:pt idx="115">
                  <c:v>3.00173241511439</c:v>
                </c:pt>
                <c:pt idx="116">
                  <c:v>3.00173241511439</c:v>
                </c:pt>
                <c:pt idx="117">
                  <c:v>3.00173241511439</c:v>
                </c:pt>
                <c:pt idx="118">
                  <c:v>3.00173241511439</c:v>
                </c:pt>
                <c:pt idx="119">
                  <c:v>3.00173241511439</c:v>
                </c:pt>
                <c:pt idx="120">
                  <c:v>3.00173241511439</c:v>
                </c:pt>
                <c:pt idx="121">
                  <c:v>3.00173241511439</c:v>
                </c:pt>
                <c:pt idx="122">
                  <c:v>3.00173241511439</c:v>
                </c:pt>
                <c:pt idx="123">
                  <c:v>3.00173241511439</c:v>
                </c:pt>
                <c:pt idx="124">
                  <c:v>3.00173241511439</c:v>
                </c:pt>
                <c:pt idx="125">
                  <c:v>3.00173241511439</c:v>
                </c:pt>
                <c:pt idx="126">
                  <c:v>3.00173241511439</c:v>
                </c:pt>
                <c:pt idx="127">
                  <c:v>3.00173241511439</c:v>
                </c:pt>
                <c:pt idx="128">
                  <c:v>3.00173241511439</c:v>
                </c:pt>
                <c:pt idx="129">
                  <c:v>3.00173241511439</c:v>
                </c:pt>
                <c:pt idx="130">
                  <c:v>3.00173241511439</c:v>
                </c:pt>
                <c:pt idx="131">
                  <c:v>3.00173241511439</c:v>
                </c:pt>
                <c:pt idx="132">
                  <c:v>3.00173241511439</c:v>
                </c:pt>
                <c:pt idx="133">
                  <c:v>3.00173241511439</c:v>
                </c:pt>
                <c:pt idx="134">
                  <c:v>3.00173241511439</c:v>
                </c:pt>
                <c:pt idx="135">
                  <c:v>3.00173241511439</c:v>
                </c:pt>
                <c:pt idx="136">
                  <c:v>3.00173241511439</c:v>
                </c:pt>
                <c:pt idx="137">
                  <c:v>3.00173241511439</c:v>
                </c:pt>
                <c:pt idx="138">
                  <c:v>3.00173241511439</c:v>
                </c:pt>
                <c:pt idx="139">
                  <c:v>3.00173241511439</c:v>
                </c:pt>
                <c:pt idx="140">
                  <c:v>3.00173241511439</c:v>
                </c:pt>
                <c:pt idx="141">
                  <c:v>3.00173241511439</c:v>
                </c:pt>
                <c:pt idx="142">
                  <c:v>3.00173241511439</c:v>
                </c:pt>
                <c:pt idx="143">
                  <c:v>3.00173241511439</c:v>
                </c:pt>
                <c:pt idx="144">
                  <c:v>3.00173241511439</c:v>
                </c:pt>
                <c:pt idx="145">
                  <c:v>3.00173241511439</c:v>
                </c:pt>
                <c:pt idx="146">
                  <c:v>3.00173241511439</c:v>
                </c:pt>
                <c:pt idx="147">
                  <c:v>3.00173241511439</c:v>
                </c:pt>
                <c:pt idx="148">
                  <c:v>3.00173241511439</c:v>
                </c:pt>
                <c:pt idx="149">
                  <c:v>3.00173241511439</c:v>
                </c:pt>
                <c:pt idx="150">
                  <c:v>3.00173241511439</c:v>
                </c:pt>
                <c:pt idx="151">
                  <c:v>3.00173241511439</c:v>
                </c:pt>
                <c:pt idx="152">
                  <c:v>3.00173241511439</c:v>
                </c:pt>
                <c:pt idx="153">
                  <c:v>3.00173241511439</c:v>
                </c:pt>
                <c:pt idx="154">
                  <c:v>3.00173241511439</c:v>
                </c:pt>
                <c:pt idx="155">
                  <c:v>3.00173241511439</c:v>
                </c:pt>
                <c:pt idx="156">
                  <c:v>3.00173241511439</c:v>
                </c:pt>
                <c:pt idx="157">
                  <c:v>3.00173241511439</c:v>
                </c:pt>
                <c:pt idx="158">
                  <c:v>3.00173241511439</c:v>
                </c:pt>
                <c:pt idx="159">
                  <c:v>3.00173241511439</c:v>
                </c:pt>
                <c:pt idx="160">
                  <c:v>3.00173241511439</c:v>
                </c:pt>
                <c:pt idx="161">
                  <c:v>3.00173241511439</c:v>
                </c:pt>
                <c:pt idx="162">
                  <c:v>3.00173241511439</c:v>
                </c:pt>
                <c:pt idx="163">
                  <c:v>3.00173241511439</c:v>
                </c:pt>
                <c:pt idx="164">
                  <c:v>3.00173241511439</c:v>
                </c:pt>
                <c:pt idx="165">
                  <c:v>3.00173241511439</c:v>
                </c:pt>
                <c:pt idx="166">
                  <c:v>3.00173241511439</c:v>
                </c:pt>
                <c:pt idx="167">
                  <c:v>3.00173241511439</c:v>
                </c:pt>
                <c:pt idx="168">
                  <c:v>3.00173241511439</c:v>
                </c:pt>
                <c:pt idx="169">
                  <c:v>3.00173241511439</c:v>
                </c:pt>
                <c:pt idx="170">
                  <c:v>3.00173241511439</c:v>
                </c:pt>
                <c:pt idx="171">
                  <c:v>3.00173241511439</c:v>
                </c:pt>
                <c:pt idx="172">
                  <c:v>3.00173241511439</c:v>
                </c:pt>
                <c:pt idx="173">
                  <c:v>3.00173241511439</c:v>
                </c:pt>
                <c:pt idx="174">
                  <c:v>3.00173241511439</c:v>
                </c:pt>
                <c:pt idx="175">
                  <c:v>3.00173241511439</c:v>
                </c:pt>
                <c:pt idx="176">
                  <c:v>3.00173241511439</c:v>
                </c:pt>
                <c:pt idx="177">
                  <c:v>3.00173241511439</c:v>
                </c:pt>
                <c:pt idx="178">
                  <c:v>3.00173241511439</c:v>
                </c:pt>
                <c:pt idx="179">
                  <c:v>3.00173241511439</c:v>
                </c:pt>
                <c:pt idx="180">
                  <c:v>3.00173241511439</c:v>
                </c:pt>
                <c:pt idx="181">
                  <c:v>3.00173241511439</c:v>
                </c:pt>
                <c:pt idx="182">
                  <c:v>3.00173241511439</c:v>
                </c:pt>
                <c:pt idx="183">
                  <c:v>3.00173241511439</c:v>
                </c:pt>
                <c:pt idx="184">
                  <c:v>3.00173241511439</c:v>
                </c:pt>
                <c:pt idx="185">
                  <c:v>3.00173241511439</c:v>
                </c:pt>
                <c:pt idx="186">
                  <c:v>3.00173241511439</c:v>
                </c:pt>
                <c:pt idx="187">
                  <c:v>3.00173241511439</c:v>
                </c:pt>
                <c:pt idx="188">
                  <c:v>3.00173241511439</c:v>
                </c:pt>
                <c:pt idx="189">
                  <c:v>3.00173241511439</c:v>
                </c:pt>
                <c:pt idx="190">
                  <c:v>3.00173241511439</c:v>
                </c:pt>
                <c:pt idx="191">
                  <c:v>3.00173241511439</c:v>
                </c:pt>
                <c:pt idx="192">
                  <c:v>3.00173241511439</c:v>
                </c:pt>
                <c:pt idx="193">
                  <c:v>3.00173241511439</c:v>
                </c:pt>
                <c:pt idx="194">
                  <c:v>3.00173241511439</c:v>
                </c:pt>
                <c:pt idx="195">
                  <c:v>3.00173241511439</c:v>
                </c:pt>
                <c:pt idx="196">
                  <c:v>3.00173241511439</c:v>
                </c:pt>
                <c:pt idx="197">
                  <c:v>3.00173241511439</c:v>
                </c:pt>
                <c:pt idx="198">
                  <c:v>3.00173241511439</c:v>
                </c:pt>
                <c:pt idx="199">
                  <c:v>3.00173241511439</c:v>
                </c:pt>
                <c:pt idx="200">
                  <c:v>3.00173241511439</c:v>
                </c:pt>
                <c:pt idx="201">
                  <c:v>3.00173241511439</c:v>
                </c:pt>
                <c:pt idx="202">
                  <c:v>3.00173241511439</c:v>
                </c:pt>
                <c:pt idx="203">
                  <c:v>3.00173241511439</c:v>
                </c:pt>
                <c:pt idx="204">
                  <c:v>3.00173241511439</c:v>
                </c:pt>
                <c:pt idx="205">
                  <c:v>3.00173241511439</c:v>
                </c:pt>
                <c:pt idx="206">
                  <c:v>3.00173241511439</c:v>
                </c:pt>
                <c:pt idx="207">
                  <c:v>3.00173241511439</c:v>
                </c:pt>
                <c:pt idx="208">
                  <c:v>3.00173241511439</c:v>
                </c:pt>
                <c:pt idx="209">
                  <c:v>3.00173241511439</c:v>
                </c:pt>
                <c:pt idx="210">
                  <c:v>3.00173241511439</c:v>
                </c:pt>
                <c:pt idx="211">
                  <c:v>3.00173241511439</c:v>
                </c:pt>
                <c:pt idx="212">
                  <c:v>3.00173241511439</c:v>
                </c:pt>
                <c:pt idx="213">
                  <c:v>3.00173241511439</c:v>
                </c:pt>
                <c:pt idx="214">
                  <c:v>3.00173241511439</c:v>
                </c:pt>
                <c:pt idx="215">
                  <c:v>3.00173241511439</c:v>
                </c:pt>
                <c:pt idx="216">
                  <c:v>3.00173241511439</c:v>
                </c:pt>
                <c:pt idx="217">
                  <c:v>3.00173241511439</c:v>
                </c:pt>
                <c:pt idx="218">
                  <c:v>3.00173241511439</c:v>
                </c:pt>
                <c:pt idx="219">
                  <c:v>3.00173241511439</c:v>
                </c:pt>
                <c:pt idx="220">
                  <c:v>3.00173241511439</c:v>
                </c:pt>
                <c:pt idx="221">
                  <c:v>3.00173241511439</c:v>
                </c:pt>
                <c:pt idx="222">
                  <c:v>3.00173241511439</c:v>
                </c:pt>
                <c:pt idx="223">
                  <c:v>3.00173241511439</c:v>
                </c:pt>
                <c:pt idx="224">
                  <c:v>3.00173241511439</c:v>
                </c:pt>
                <c:pt idx="225">
                  <c:v>3.00173241511439</c:v>
                </c:pt>
                <c:pt idx="226">
                  <c:v>3.00173241511439</c:v>
                </c:pt>
                <c:pt idx="227">
                  <c:v>3.00173241511439</c:v>
                </c:pt>
                <c:pt idx="228">
                  <c:v>3.00173241511439</c:v>
                </c:pt>
                <c:pt idx="229">
                  <c:v>3.00173241511439</c:v>
                </c:pt>
                <c:pt idx="230">
                  <c:v>3.00173241511439</c:v>
                </c:pt>
                <c:pt idx="231">
                  <c:v>3.00173241511439</c:v>
                </c:pt>
                <c:pt idx="232">
                  <c:v>3.00173241511439</c:v>
                </c:pt>
                <c:pt idx="233">
                  <c:v>3.00173241511439</c:v>
                </c:pt>
                <c:pt idx="234">
                  <c:v>3.00173241511439</c:v>
                </c:pt>
                <c:pt idx="235">
                  <c:v>3.00173241511439</c:v>
                </c:pt>
                <c:pt idx="236">
                  <c:v>3.00173241511439</c:v>
                </c:pt>
                <c:pt idx="237">
                  <c:v>3.00173241511439</c:v>
                </c:pt>
                <c:pt idx="238">
                  <c:v>3.00173241511439</c:v>
                </c:pt>
                <c:pt idx="239">
                  <c:v>3.00173241511439</c:v>
                </c:pt>
                <c:pt idx="240">
                  <c:v>3.00173241511439</c:v>
                </c:pt>
                <c:pt idx="241">
                  <c:v>3.00173241511439</c:v>
                </c:pt>
                <c:pt idx="242">
                  <c:v>3.00173241511439</c:v>
                </c:pt>
                <c:pt idx="243">
                  <c:v>3.00173241511439</c:v>
                </c:pt>
                <c:pt idx="244">
                  <c:v>3.00173241511439</c:v>
                </c:pt>
                <c:pt idx="245">
                  <c:v>3.00173241511439</c:v>
                </c:pt>
                <c:pt idx="246">
                  <c:v>3.00173241511439</c:v>
                </c:pt>
                <c:pt idx="247">
                  <c:v>3.00173241511439</c:v>
                </c:pt>
                <c:pt idx="248">
                  <c:v>3.00173241511439</c:v>
                </c:pt>
                <c:pt idx="249">
                  <c:v>3.00173241511439</c:v>
                </c:pt>
              </c:numCache>
            </c:numRef>
          </c:xVal>
          <c:yVal>
            <c:numRef>
              <c:f>statistics!$R$4:$R$253</c:f>
              <c:numCache>
                <c:formatCode>General</c:formatCode>
                <c:ptCount val="250"/>
                <c:pt idx="0">
                  <c:v>0.000742705861955994</c:v>
                </c:pt>
                <c:pt idx="1">
                  <c:v>0.000171846725797966</c:v>
                </c:pt>
                <c:pt idx="2">
                  <c:v>7.43299682358073E-005</c:v>
                </c:pt>
                <c:pt idx="3">
                  <c:v>0.000100496155498425</c:v>
                </c:pt>
                <c:pt idx="4">
                  <c:v>6.7490394108837E-005</c:v>
                </c:pt>
                <c:pt idx="5">
                  <c:v>1.38760927019799E-005</c:v>
                </c:pt>
                <c:pt idx="6">
                  <c:v>1.07764616067223E-006</c:v>
                </c:pt>
                <c:pt idx="7">
                  <c:v>5.08284520491964E-007</c:v>
                </c:pt>
                <c:pt idx="8">
                  <c:v>5.58561069399536E-007</c:v>
                </c:pt>
                <c:pt idx="9">
                  <c:v>9.34780819168046E-007</c:v>
                </c:pt>
                <c:pt idx="10">
                  <c:v>1.54848325822443E-006</c:v>
                </c:pt>
                <c:pt idx="11">
                  <c:v>3.03512341800163E-006</c:v>
                </c:pt>
                <c:pt idx="12">
                  <c:v>3.06016737846495E-006</c:v>
                </c:pt>
                <c:pt idx="13">
                  <c:v>3.12086310515447E-006</c:v>
                </c:pt>
                <c:pt idx="14">
                  <c:v>4.32065697274106E-006</c:v>
                </c:pt>
                <c:pt idx="15">
                  <c:v>4.29242832107782E-006</c:v>
                </c:pt>
                <c:pt idx="16">
                  <c:v>2.81335168535451E-006</c:v>
                </c:pt>
                <c:pt idx="17">
                  <c:v>1.40394219082045E-006</c:v>
                </c:pt>
                <c:pt idx="18">
                  <c:v>6.74618888831566E-007</c:v>
                </c:pt>
                <c:pt idx="19">
                  <c:v>3.47837651493508E-008</c:v>
                </c:pt>
                <c:pt idx="20">
                  <c:v>3.61178403720897E-010</c:v>
                </c:pt>
                <c:pt idx="21">
                  <c:v>1.5725602352524E-008</c:v>
                </c:pt>
                <c:pt idx="22">
                  <c:v>1.07127581897723E-007</c:v>
                </c:pt>
                <c:pt idx="23">
                  <c:v>1.1568330149026E-006</c:v>
                </c:pt>
                <c:pt idx="24">
                  <c:v>6.34712053055965E-007</c:v>
                </c:pt>
                <c:pt idx="25">
                  <c:v>2.05383463451645E-006</c:v>
                </c:pt>
                <c:pt idx="26">
                  <c:v>3.6645490366948E-006</c:v>
                </c:pt>
                <c:pt idx="27">
                  <c:v>5.76847544958479E-006</c:v>
                </c:pt>
                <c:pt idx="28">
                  <c:v>5.36179822589529E-006</c:v>
                </c:pt>
                <c:pt idx="29">
                  <c:v>4.5700400441245E-006</c:v>
                </c:pt>
                <c:pt idx="30">
                  <c:v>7.42126609674971E-006</c:v>
                </c:pt>
                <c:pt idx="31">
                  <c:v>5.66401746298484E-006</c:v>
                </c:pt>
                <c:pt idx="32">
                  <c:v>8.60041822009596E-006</c:v>
                </c:pt>
                <c:pt idx="33">
                  <c:v>1.0090795313132E-007</c:v>
                </c:pt>
                <c:pt idx="34">
                  <c:v>1.18301220605498E-005</c:v>
                </c:pt>
                <c:pt idx="35">
                  <c:v>1.28109782128105E-005</c:v>
                </c:pt>
                <c:pt idx="36">
                  <c:v>1.60507706231094E-005</c:v>
                </c:pt>
                <c:pt idx="37">
                  <c:v>3.05252867475077E-006</c:v>
                </c:pt>
                <c:pt idx="38">
                  <c:v>1.36575111802917E-005</c:v>
                </c:pt>
                <c:pt idx="39">
                  <c:v>1.41003317721016E-005</c:v>
                </c:pt>
                <c:pt idx="40">
                  <c:v>2.46561435868098E-005</c:v>
                </c:pt>
                <c:pt idx="41">
                  <c:v>1.16587759688411E-005</c:v>
                </c:pt>
                <c:pt idx="42">
                  <c:v>1.62704908249108E-005</c:v>
                </c:pt>
                <c:pt idx="43">
                  <c:v>2.23606801401679E-005</c:v>
                </c:pt>
                <c:pt idx="44">
                  <c:v>2.25105449799377E-005</c:v>
                </c:pt>
                <c:pt idx="45">
                  <c:v>2.39746035566228E-005</c:v>
                </c:pt>
                <c:pt idx="46">
                  <c:v>3.12221135195646E-005</c:v>
                </c:pt>
                <c:pt idx="47">
                  <c:v>2.52541657222671E-005</c:v>
                </c:pt>
                <c:pt idx="48">
                  <c:v>3.38641731573857E-005</c:v>
                </c:pt>
                <c:pt idx="49">
                  <c:v>1.05543061474379E-005</c:v>
                </c:pt>
                <c:pt idx="50">
                  <c:v>1.40797721309434E-005</c:v>
                </c:pt>
                <c:pt idx="51">
                  <c:v>2.81792970408597E-005</c:v>
                </c:pt>
                <c:pt idx="52">
                  <c:v>1.92174119598673E-005</c:v>
                </c:pt>
                <c:pt idx="53">
                  <c:v>3.80335039653079E-005</c:v>
                </c:pt>
                <c:pt idx="54">
                  <c:v>2.16506907738833E-005</c:v>
                </c:pt>
                <c:pt idx="55">
                  <c:v>5.89852482189885E-005</c:v>
                </c:pt>
                <c:pt idx="56">
                  <c:v>2.57648022247579E-005</c:v>
                </c:pt>
                <c:pt idx="57">
                  <c:v>3.82800203465591E-005</c:v>
                </c:pt>
                <c:pt idx="58">
                  <c:v>2.6502804281129E-005</c:v>
                </c:pt>
                <c:pt idx="59">
                  <c:v>6.51179950144669E-005</c:v>
                </c:pt>
                <c:pt idx="60">
                  <c:v>3.27789909796293E-005</c:v>
                </c:pt>
                <c:pt idx="61">
                  <c:v>2.80672282471487E-005</c:v>
                </c:pt>
                <c:pt idx="62">
                  <c:v>2.66711967434826E-005</c:v>
                </c:pt>
                <c:pt idx="63">
                  <c:v>2.72549721400403E-005</c:v>
                </c:pt>
                <c:pt idx="64">
                  <c:v>2.88107595576486E-005</c:v>
                </c:pt>
                <c:pt idx="65">
                  <c:v>4.08962856629122E-005</c:v>
                </c:pt>
                <c:pt idx="66">
                  <c:v>2.6561449001729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it 2"</c:f>
              <c:strCache>
                <c:ptCount val="1"/>
                <c:pt idx="0">
                  <c:v>Fit 2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16803583719211</c:v>
                </c:pt>
                <c:pt idx="2">
                  <c:v>1.46624997924276</c:v>
                </c:pt>
                <c:pt idx="3">
                  <c:v>1.65631951116934</c:v>
                </c:pt>
                <c:pt idx="4">
                  <c:v>1.77840444262954</c:v>
                </c:pt>
                <c:pt idx="5">
                  <c:v>1.87278464137747</c:v>
                </c:pt>
                <c:pt idx="6">
                  <c:v>1.95056939201212</c:v>
                </c:pt>
                <c:pt idx="7">
                  <c:v>2.02277426670914</c:v>
                </c:pt>
                <c:pt idx="8">
                  <c:v>2.07933322252196</c:v>
                </c:pt>
                <c:pt idx="9">
                  <c:v>2.12907603372417</c:v>
                </c:pt>
                <c:pt idx="10">
                  <c:v>2.17406620719469</c:v>
                </c:pt>
                <c:pt idx="11">
                  <c:v>2.21847563461962</c:v>
                </c:pt>
                <c:pt idx="12">
                  <c:v>2.25527274637795</c:v>
                </c:pt>
                <c:pt idx="13">
                  <c:v>2.28930326761828</c:v>
                </c:pt>
                <c:pt idx="14">
                  <c:v>2.32072772664417</c:v>
                </c:pt>
                <c:pt idx="15">
                  <c:v>2.35289244332315</c:v>
                </c:pt>
                <c:pt idx="16">
                  <c:v>2.38028796029347</c:v>
                </c:pt>
                <c:pt idx="17">
                  <c:v>2.4059704553529</c:v>
                </c:pt>
                <c:pt idx="18">
                  <c:v>2.43015538937418</c:v>
                </c:pt>
                <c:pt idx="19">
                  <c:v>2.45319155037014</c:v>
                </c:pt>
                <c:pt idx="20">
                  <c:v>2.47719044679496</c:v>
                </c:pt>
                <c:pt idx="21">
                  <c:v>2.49787079763153</c:v>
                </c:pt>
                <c:pt idx="22">
                  <c:v>2.51765911828044</c:v>
                </c:pt>
                <c:pt idx="23">
                  <c:v>2.53649152576664</c:v>
                </c:pt>
                <c:pt idx="24">
                  <c:v>2.55630346586506</c:v>
                </c:pt>
                <c:pt idx="25">
                  <c:v>2.57362318668545</c:v>
                </c:pt>
                <c:pt idx="26">
                  <c:v>2.59038033282334</c:v>
                </c:pt>
                <c:pt idx="27">
                  <c:v>2.60627697139102</c:v>
                </c:pt>
                <c:pt idx="28">
                  <c:v>2.62325508095239</c:v>
                </c:pt>
                <c:pt idx="29">
                  <c:v>2.63816176532333</c:v>
                </c:pt>
                <c:pt idx="30">
                  <c:v>2.652518342751</c:v>
                </c:pt>
                <c:pt idx="31">
                  <c:v>2.6664899002625</c:v>
                </c:pt>
                <c:pt idx="32">
                  <c:v>2.68132636884526</c:v>
                </c:pt>
                <c:pt idx="33">
                  <c:v>2.69430205211823</c:v>
                </c:pt>
                <c:pt idx="34">
                  <c:v>2.70697214126267</c:v>
                </c:pt>
                <c:pt idx="35">
                  <c:v>2.71931164383107</c:v>
                </c:pt>
                <c:pt idx="36">
                  <c:v>2.73124554501681</c:v>
                </c:pt>
                <c:pt idx="37">
                  <c:v>2.74399505666917</c:v>
                </c:pt>
                <c:pt idx="38">
                  <c:v>2.75535651696628</c:v>
                </c:pt>
                <c:pt idx="39">
                  <c:v>2.76638808269702</c:v>
                </c:pt>
                <c:pt idx="40">
                  <c:v>2.77712212936744</c:v>
                </c:pt>
                <c:pt idx="41">
                  <c:v>2.78867797902352</c:v>
                </c:pt>
                <c:pt idx="42">
                  <c:v>2.79895171634675</c:v>
                </c:pt>
                <c:pt idx="43">
                  <c:v>2.80888418143076</c:v>
                </c:pt>
                <c:pt idx="44">
                  <c:v>2.81871832076751</c:v>
                </c:pt>
                <c:pt idx="45">
                  <c:v>2.82917127671993</c:v>
                </c:pt>
                <c:pt idx="46">
                  <c:v>2.83845489980088</c:v>
                </c:pt>
                <c:pt idx="47">
                  <c:v>2.84761738176821</c:v>
                </c:pt>
                <c:pt idx="48">
                  <c:v>2.85656510813515</c:v>
                </c:pt>
                <c:pt idx="49">
                  <c:v>2.86612972363166</c:v>
                </c:pt>
                <c:pt idx="50">
                  <c:v>2.8746885367344</c:v>
                </c:pt>
                <c:pt idx="51">
                  <c:v>2.8831067169047</c:v>
                </c:pt>
                <c:pt idx="52">
                  <c:v>2.89135405636632</c:v>
                </c:pt>
                <c:pt idx="53">
                  <c:v>2.89943104903859</c:v>
                </c:pt>
                <c:pt idx="54">
                  <c:v>2.90817602373343</c:v>
                </c:pt>
                <c:pt idx="55">
                  <c:v>2.9158972211519</c:v>
                </c:pt>
                <c:pt idx="56">
                  <c:v>2.92358422089213</c:v>
                </c:pt>
                <c:pt idx="57">
                  <c:v>2.93112179814354</c:v>
                </c:pt>
                <c:pt idx="58">
                  <c:v>2.93920320088954</c:v>
                </c:pt>
                <c:pt idx="59">
                  <c:v>2.94643782104238</c:v>
                </c:pt>
                <c:pt idx="60">
                  <c:v>2.95359579797751</c:v>
                </c:pt>
                <c:pt idx="61">
                  <c:v>2.96058763602146</c:v>
                </c:pt>
                <c:pt idx="62">
                  <c:v>2.96819724760548</c:v>
                </c:pt>
                <c:pt idx="63">
                  <c:v>2.97500240304834</c:v>
                </c:pt>
                <c:pt idx="64">
                  <c:v>2.98166247764152</c:v>
                </c:pt>
                <c:pt idx="65">
                  <c:v>2.98823101656124</c:v>
                </c:pt>
                <c:pt idx="66">
                  <c:v>2.99533569136409</c:v>
                </c:pt>
                <c:pt idx="67">
                  <c:v>3.00173241511439</c:v>
                </c:pt>
                <c:pt idx="68">
                  <c:v>3.00173241511439</c:v>
                </c:pt>
                <c:pt idx="69">
                  <c:v>3.00173241511439</c:v>
                </c:pt>
                <c:pt idx="70">
                  <c:v>3.00173241511439</c:v>
                </c:pt>
                <c:pt idx="71">
                  <c:v>3.00173241511439</c:v>
                </c:pt>
                <c:pt idx="72">
                  <c:v>3.00173241511439</c:v>
                </c:pt>
                <c:pt idx="73">
                  <c:v>3.00173241511439</c:v>
                </c:pt>
                <c:pt idx="74">
                  <c:v>3.00173241511439</c:v>
                </c:pt>
                <c:pt idx="75">
                  <c:v>3.00173241511439</c:v>
                </c:pt>
                <c:pt idx="76">
                  <c:v>3.00173241511439</c:v>
                </c:pt>
                <c:pt idx="77">
                  <c:v>3.00173241511439</c:v>
                </c:pt>
                <c:pt idx="78">
                  <c:v>3.00173241511439</c:v>
                </c:pt>
                <c:pt idx="79">
                  <c:v>3.00173241511439</c:v>
                </c:pt>
                <c:pt idx="80">
                  <c:v>3.00173241511439</c:v>
                </c:pt>
                <c:pt idx="81">
                  <c:v>3.00173241511439</c:v>
                </c:pt>
                <c:pt idx="82">
                  <c:v>3.00173241511439</c:v>
                </c:pt>
                <c:pt idx="83">
                  <c:v>3.00173241511439</c:v>
                </c:pt>
                <c:pt idx="84">
                  <c:v>3.00173241511439</c:v>
                </c:pt>
                <c:pt idx="85">
                  <c:v>3.00173241511439</c:v>
                </c:pt>
                <c:pt idx="86">
                  <c:v>3.00173241511439</c:v>
                </c:pt>
                <c:pt idx="87">
                  <c:v>3.00173241511439</c:v>
                </c:pt>
                <c:pt idx="88">
                  <c:v>3.00173241511439</c:v>
                </c:pt>
                <c:pt idx="89">
                  <c:v>3.00173241511439</c:v>
                </c:pt>
                <c:pt idx="90">
                  <c:v>3.00173241511439</c:v>
                </c:pt>
                <c:pt idx="91">
                  <c:v>3.00173241511439</c:v>
                </c:pt>
                <c:pt idx="92">
                  <c:v>3.00173241511439</c:v>
                </c:pt>
                <c:pt idx="93">
                  <c:v>3.00173241511439</c:v>
                </c:pt>
                <c:pt idx="94">
                  <c:v>3.00173241511439</c:v>
                </c:pt>
                <c:pt idx="95">
                  <c:v>3.00173241511439</c:v>
                </c:pt>
                <c:pt idx="96">
                  <c:v>3.00173241511439</c:v>
                </c:pt>
                <c:pt idx="97">
                  <c:v>3.00173241511439</c:v>
                </c:pt>
                <c:pt idx="98">
                  <c:v>3.00173241511439</c:v>
                </c:pt>
                <c:pt idx="99">
                  <c:v>3.00173241511439</c:v>
                </c:pt>
                <c:pt idx="100">
                  <c:v>3.00173241511439</c:v>
                </c:pt>
                <c:pt idx="101">
                  <c:v>3.00173241511439</c:v>
                </c:pt>
                <c:pt idx="102">
                  <c:v>3.00173241511439</c:v>
                </c:pt>
                <c:pt idx="103">
                  <c:v>3.00173241511439</c:v>
                </c:pt>
                <c:pt idx="104">
                  <c:v>3.00173241511439</c:v>
                </c:pt>
                <c:pt idx="105">
                  <c:v>3.00173241511439</c:v>
                </c:pt>
                <c:pt idx="106">
                  <c:v>3.00173241511439</c:v>
                </c:pt>
                <c:pt idx="107">
                  <c:v>3.00173241511439</c:v>
                </c:pt>
                <c:pt idx="108">
                  <c:v>3.00173241511439</c:v>
                </c:pt>
                <c:pt idx="109">
                  <c:v>3.00173241511439</c:v>
                </c:pt>
                <c:pt idx="110">
                  <c:v>3.00173241511439</c:v>
                </c:pt>
                <c:pt idx="111">
                  <c:v>3.00173241511439</c:v>
                </c:pt>
                <c:pt idx="112">
                  <c:v>3.00173241511439</c:v>
                </c:pt>
                <c:pt idx="113">
                  <c:v>3.00173241511439</c:v>
                </c:pt>
                <c:pt idx="114">
                  <c:v>3.00173241511439</c:v>
                </c:pt>
                <c:pt idx="115">
                  <c:v>3.00173241511439</c:v>
                </c:pt>
                <c:pt idx="116">
                  <c:v>3.00173241511439</c:v>
                </c:pt>
                <c:pt idx="117">
                  <c:v>3.00173241511439</c:v>
                </c:pt>
                <c:pt idx="118">
                  <c:v>3.00173241511439</c:v>
                </c:pt>
                <c:pt idx="119">
                  <c:v>3.00173241511439</c:v>
                </c:pt>
                <c:pt idx="120">
                  <c:v>3.00173241511439</c:v>
                </c:pt>
                <c:pt idx="121">
                  <c:v>3.00173241511439</c:v>
                </c:pt>
                <c:pt idx="122">
                  <c:v>3.00173241511439</c:v>
                </c:pt>
                <c:pt idx="123">
                  <c:v>3.00173241511439</c:v>
                </c:pt>
                <c:pt idx="124">
                  <c:v>3.00173241511439</c:v>
                </c:pt>
                <c:pt idx="125">
                  <c:v>3.00173241511439</c:v>
                </c:pt>
                <c:pt idx="126">
                  <c:v>3.00173241511439</c:v>
                </c:pt>
                <c:pt idx="127">
                  <c:v>3.00173241511439</c:v>
                </c:pt>
                <c:pt idx="128">
                  <c:v>3.00173241511439</c:v>
                </c:pt>
                <c:pt idx="129">
                  <c:v>3.00173241511439</c:v>
                </c:pt>
                <c:pt idx="130">
                  <c:v>3.00173241511439</c:v>
                </c:pt>
                <c:pt idx="131">
                  <c:v>3.00173241511439</c:v>
                </c:pt>
                <c:pt idx="132">
                  <c:v>3.00173241511439</c:v>
                </c:pt>
                <c:pt idx="133">
                  <c:v>3.00173241511439</c:v>
                </c:pt>
                <c:pt idx="134">
                  <c:v>3.00173241511439</c:v>
                </c:pt>
                <c:pt idx="135">
                  <c:v>3.00173241511439</c:v>
                </c:pt>
                <c:pt idx="136">
                  <c:v>3.00173241511439</c:v>
                </c:pt>
                <c:pt idx="137">
                  <c:v>3.00173241511439</c:v>
                </c:pt>
                <c:pt idx="138">
                  <c:v>3.00173241511439</c:v>
                </c:pt>
                <c:pt idx="139">
                  <c:v>3.00173241511439</c:v>
                </c:pt>
                <c:pt idx="140">
                  <c:v>3.00173241511439</c:v>
                </c:pt>
                <c:pt idx="141">
                  <c:v>3.00173241511439</c:v>
                </c:pt>
                <c:pt idx="142">
                  <c:v>3.00173241511439</c:v>
                </c:pt>
                <c:pt idx="143">
                  <c:v>3.00173241511439</c:v>
                </c:pt>
                <c:pt idx="144">
                  <c:v>3.00173241511439</c:v>
                </c:pt>
                <c:pt idx="145">
                  <c:v>3.00173241511439</c:v>
                </c:pt>
                <c:pt idx="146">
                  <c:v>3.00173241511439</c:v>
                </c:pt>
                <c:pt idx="147">
                  <c:v>3.00173241511439</c:v>
                </c:pt>
                <c:pt idx="148">
                  <c:v>3.00173241511439</c:v>
                </c:pt>
                <c:pt idx="149">
                  <c:v>3.00173241511439</c:v>
                </c:pt>
                <c:pt idx="150">
                  <c:v>3.00173241511439</c:v>
                </c:pt>
                <c:pt idx="151">
                  <c:v>3.00173241511439</c:v>
                </c:pt>
                <c:pt idx="152">
                  <c:v>3.00173241511439</c:v>
                </c:pt>
                <c:pt idx="153">
                  <c:v>3.00173241511439</c:v>
                </c:pt>
                <c:pt idx="154">
                  <c:v>3.00173241511439</c:v>
                </c:pt>
                <c:pt idx="155">
                  <c:v>3.00173241511439</c:v>
                </c:pt>
                <c:pt idx="156">
                  <c:v>3.00173241511439</c:v>
                </c:pt>
                <c:pt idx="157">
                  <c:v>3.00173241511439</c:v>
                </c:pt>
                <c:pt idx="158">
                  <c:v>3.00173241511439</c:v>
                </c:pt>
                <c:pt idx="159">
                  <c:v>3.00173241511439</c:v>
                </c:pt>
                <c:pt idx="160">
                  <c:v>3.00173241511439</c:v>
                </c:pt>
                <c:pt idx="161">
                  <c:v>3.00173241511439</c:v>
                </c:pt>
                <c:pt idx="162">
                  <c:v>3.00173241511439</c:v>
                </c:pt>
                <c:pt idx="163">
                  <c:v>3.00173241511439</c:v>
                </c:pt>
                <c:pt idx="164">
                  <c:v>3.00173241511439</c:v>
                </c:pt>
                <c:pt idx="165">
                  <c:v>3.00173241511439</c:v>
                </c:pt>
                <c:pt idx="166">
                  <c:v>3.00173241511439</c:v>
                </c:pt>
                <c:pt idx="167">
                  <c:v>3.00173241511439</c:v>
                </c:pt>
                <c:pt idx="168">
                  <c:v>3.00173241511439</c:v>
                </c:pt>
                <c:pt idx="169">
                  <c:v>3.00173241511439</c:v>
                </c:pt>
                <c:pt idx="170">
                  <c:v>3.00173241511439</c:v>
                </c:pt>
                <c:pt idx="171">
                  <c:v>3.00173241511439</c:v>
                </c:pt>
                <c:pt idx="172">
                  <c:v>3.00173241511439</c:v>
                </c:pt>
                <c:pt idx="173">
                  <c:v>3.00173241511439</c:v>
                </c:pt>
                <c:pt idx="174">
                  <c:v>3.00173241511439</c:v>
                </c:pt>
                <c:pt idx="175">
                  <c:v>3.00173241511439</c:v>
                </c:pt>
                <c:pt idx="176">
                  <c:v>3.00173241511439</c:v>
                </c:pt>
                <c:pt idx="177">
                  <c:v>3.00173241511439</c:v>
                </c:pt>
                <c:pt idx="178">
                  <c:v>3.00173241511439</c:v>
                </c:pt>
                <c:pt idx="179">
                  <c:v>3.00173241511439</c:v>
                </c:pt>
                <c:pt idx="180">
                  <c:v>3.00173241511439</c:v>
                </c:pt>
                <c:pt idx="181">
                  <c:v>3.00173241511439</c:v>
                </c:pt>
                <c:pt idx="182">
                  <c:v>3.00173241511439</c:v>
                </c:pt>
                <c:pt idx="183">
                  <c:v>3.00173241511439</c:v>
                </c:pt>
                <c:pt idx="184">
                  <c:v>3.00173241511439</c:v>
                </c:pt>
                <c:pt idx="185">
                  <c:v>3.00173241511439</c:v>
                </c:pt>
                <c:pt idx="186">
                  <c:v>3.00173241511439</c:v>
                </c:pt>
                <c:pt idx="187">
                  <c:v>3.00173241511439</c:v>
                </c:pt>
                <c:pt idx="188">
                  <c:v>3.00173241511439</c:v>
                </c:pt>
                <c:pt idx="189">
                  <c:v>3.00173241511439</c:v>
                </c:pt>
                <c:pt idx="190">
                  <c:v>3.00173241511439</c:v>
                </c:pt>
                <c:pt idx="191">
                  <c:v>3.00173241511439</c:v>
                </c:pt>
                <c:pt idx="192">
                  <c:v>3.00173241511439</c:v>
                </c:pt>
                <c:pt idx="193">
                  <c:v>3.00173241511439</c:v>
                </c:pt>
                <c:pt idx="194">
                  <c:v>3.00173241511439</c:v>
                </c:pt>
                <c:pt idx="195">
                  <c:v>3.00173241511439</c:v>
                </c:pt>
                <c:pt idx="196">
                  <c:v>3.00173241511439</c:v>
                </c:pt>
                <c:pt idx="197">
                  <c:v>3.00173241511439</c:v>
                </c:pt>
                <c:pt idx="198">
                  <c:v>3.00173241511439</c:v>
                </c:pt>
                <c:pt idx="199">
                  <c:v>3.00173241511439</c:v>
                </c:pt>
                <c:pt idx="200">
                  <c:v>3.00173241511439</c:v>
                </c:pt>
                <c:pt idx="201">
                  <c:v>3.00173241511439</c:v>
                </c:pt>
                <c:pt idx="202">
                  <c:v>3.00173241511439</c:v>
                </c:pt>
                <c:pt idx="203">
                  <c:v>3.00173241511439</c:v>
                </c:pt>
                <c:pt idx="204">
                  <c:v>3.00173241511439</c:v>
                </c:pt>
                <c:pt idx="205">
                  <c:v>3.00173241511439</c:v>
                </c:pt>
                <c:pt idx="206">
                  <c:v>3.00173241511439</c:v>
                </c:pt>
                <c:pt idx="207">
                  <c:v>3.00173241511439</c:v>
                </c:pt>
                <c:pt idx="208">
                  <c:v>3.00173241511439</c:v>
                </c:pt>
                <c:pt idx="209">
                  <c:v>3.00173241511439</c:v>
                </c:pt>
                <c:pt idx="210">
                  <c:v>3.00173241511439</c:v>
                </c:pt>
                <c:pt idx="211">
                  <c:v>3.00173241511439</c:v>
                </c:pt>
                <c:pt idx="212">
                  <c:v>3.00173241511439</c:v>
                </c:pt>
                <c:pt idx="213">
                  <c:v>3.00173241511439</c:v>
                </c:pt>
                <c:pt idx="214">
                  <c:v>3.00173241511439</c:v>
                </c:pt>
                <c:pt idx="215">
                  <c:v>3.00173241511439</c:v>
                </c:pt>
                <c:pt idx="216">
                  <c:v>3.00173241511439</c:v>
                </c:pt>
                <c:pt idx="217">
                  <c:v>3.00173241511439</c:v>
                </c:pt>
                <c:pt idx="218">
                  <c:v>3.00173241511439</c:v>
                </c:pt>
                <c:pt idx="219">
                  <c:v>3.00173241511439</c:v>
                </c:pt>
                <c:pt idx="220">
                  <c:v>3.00173241511439</c:v>
                </c:pt>
                <c:pt idx="221">
                  <c:v>3.00173241511439</c:v>
                </c:pt>
                <c:pt idx="222">
                  <c:v>3.00173241511439</c:v>
                </c:pt>
                <c:pt idx="223">
                  <c:v>3.00173241511439</c:v>
                </c:pt>
                <c:pt idx="224">
                  <c:v>3.00173241511439</c:v>
                </c:pt>
                <c:pt idx="225">
                  <c:v>3.00173241511439</c:v>
                </c:pt>
                <c:pt idx="226">
                  <c:v>3.00173241511439</c:v>
                </c:pt>
                <c:pt idx="227">
                  <c:v>3.00173241511439</c:v>
                </c:pt>
                <c:pt idx="228">
                  <c:v>3.00173241511439</c:v>
                </c:pt>
                <c:pt idx="229">
                  <c:v>3.00173241511439</c:v>
                </c:pt>
                <c:pt idx="230">
                  <c:v>3.00173241511439</c:v>
                </c:pt>
                <c:pt idx="231">
                  <c:v>3.00173241511439</c:v>
                </c:pt>
                <c:pt idx="232">
                  <c:v>3.00173241511439</c:v>
                </c:pt>
                <c:pt idx="233">
                  <c:v>3.00173241511439</c:v>
                </c:pt>
                <c:pt idx="234">
                  <c:v>3.00173241511439</c:v>
                </c:pt>
                <c:pt idx="235">
                  <c:v>3.00173241511439</c:v>
                </c:pt>
                <c:pt idx="236">
                  <c:v>3.00173241511439</c:v>
                </c:pt>
                <c:pt idx="237">
                  <c:v>3.00173241511439</c:v>
                </c:pt>
                <c:pt idx="238">
                  <c:v>3.00173241511439</c:v>
                </c:pt>
                <c:pt idx="239">
                  <c:v>3.00173241511439</c:v>
                </c:pt>
                <c:pt idx="240">
                  <c:v>3.00173241511439</c:v>
                </c:pt>
                <c:pt idx="241">
                  <c:v>3.00173241511439</c:v>
                </c:pt>
                <c:pt idx="242">
                  <c:v>3.00173241511439</c:v>
                </c:pt>
                <c:pt idx="243">
                  <c:v>3.00173241511439</c:v>
                </c:pt>
                <c:pt idx="244">
                  <c:v>3.00173241511439</c:v>
                </c:pt>
                <c:pt idx="245">
                  <c:v>3.00173241511439</c:v>
                </c:pt>
                <c:pt idx="246">
                  <c:v>3.00173241511439</c:v>
                </c:pt>
                <c:pt idx="247">
                  <c:v>3.00173241511439</c:v>
                </c:pt>
                <c:pt idx="248">
                  <c:v>3.00173241511439</c:v>
                </c:pt>
                <c:pt idx="249">
                  <c:v>3.00173241511439</c:v>
                </c:pt>
              </c:numCache>
            </c:numRef>
          </c:xVal>
          <c:yVal>
            <c:numRef>
              <c:f>statistics!$Y$4:$Y$253</c:f>
              <c:numCache>
                <c:formatCode>General</c:formatCode>
                <c:ptCount val="250"/>
                <c:pt idx="0">
                  <c:v>0.000742705861955994</c:v>
                </c:pt>
                <c:pt idx="1">
                  <c:v>0.000171846725797966</c:v>
                </c:pt>
                <c:pt idx="2">
                  <c:v>7.43299682358073E-005</c:v>
                </c:pt>
                <c:pt idx="3">
                  <c:v>0.000100496155498425</c:v>
                </c:pt>
                <c:pt idx="4">
                  <c:v>6.7490394108837E-005</c:v>
                </c:pt>
                <c:pt idx="5">
                  <c:v>1.38760927019799E-005</c:v>
                </c:pt>
                <c:pt idx="6">
                  <c:v>1.07764616067223E-006</c:v>
                </c:pt>
                <c:pt idx="7">
                  <c:v>5.08284520491964E-007</c:v>
                </c:pt>
                <c:pt idx="8">
                  <c:v>5.58561069399536E-007</c:v>
                </c:pt>
                <c:pt idx="9">
                  <c:v>9.34780819168046E-007</c:v>
                </c:pt>
                <c:pt idx="10">
                  <c:v>1.54848325822443E-006</c:v>
                </c:pt>
                <c:pt idx="11">
                  <c:v>3.03512341800163E-006</c:v>
                </c:pt>
                <c:pt idx="12">
                  <c:v>3.06016737846495E-006</c:v>
                </c:pt>
                <c:pt idx="13">
                  <c:v>3.12086310515447E-006</c:v>
                </c:pt>
                <c:pt idx="14">
                  <c:v>4.32065697274106E-006</c:v>
                </c:pt>
                <c:pt idx="15">
                  <c:v>4.29242832107782E-006</c:v>
                </c:pt>
                <c:pt idx="16">
                  <c:v>2.81335168535451E-006</c:v>
                </c:pt>
                <c:pt idx="17">
                  <c:v>1.40394219082045E-006</c:v>
                </c:pt>
                <c:pt idx="18">
                  <c:v>6.74618888831566E-007</c:v>
                </c:pt>
                <c:pt idx="19">
                  <c:v>3.47837651493508E-008</c:v>
                </c:pt>
                <c:pt idx="20">
                  <c:v>3.61178403720897E-010</c:v>
                </c:pt>
                <c:pt idx="21">
                  <c:v>1.5725602352524E-008</c:v>
                </c:pt>
                <c:pt idx="22">
                  <c:v>1.07127581897723E-007</c:v>
                </c:pt>
                <c:pt idx="23">
                  <c:v>1.1568330149026E-006</c:v>
                </c:pt>
                <c:pt idx="24">
                  <c:v>6.34712053055965E-007</c:v>
                </c:pt>
                <c:pt idx="25">
                  <c:v>2.05383463451645E-006</c:v>
                </c:pt>
                <c:pt idx="26">
                  <c:v>3.6645490366948E-006</c:v>
                </c:pt>
                <c:pt idx="27">
                  <c:v>5.76847544958479E-006</c:v>
                </c:pt>
                <c:pt idx="28">
                  <c:v>5.36179822589529E-006</c:v>
                </c:pt>
                <c:pt idx="29">
                  <c:v>4.5700400441245E-006</c:v>
                </c:pt>
                <c:pt idx="30">
                  <c:v>7.42126609674971E-006</c:v>
                </c:pt>
                <c:pt idx="31">
                  <c:v>5.66401746298484E-006</c:v>
                </c:pt>
                <c:pt idx="32">
                  <c:v>8.60041822009596E-006</c:v>
                </c:pt>
                <c:pt idx="33">
                  <c:v>1.0090795313132E-007</c:v>
                </c:pt>
                <c:pt idx="34">
                  <c:v>1.18301220605498E-005</c:v>
                </c:pt>
                <c:pt idx="35">
                  <c:v>1.28109782128105E-005</c:v>
                </c:pt>
                <c:pt idx="36">
                  <c:v>1.60507706231094E-005</c:v>
                </c:pt>
                <c:pt idx="37">
                  <c:v>3.05252867475077E-006</c:v>
                </c:pt>
                <c:pt idx="38">
                  <c:v>1.36575111802917E-005</c:v>
                </c:pt>
                <c:pt idx="39">
                  <c:v>1.41003317721016E-005</c:v>
                </c:pt>
                <c:pt idx="40">
                  <c:v>2.46561435868098E-005</c:v>
                </c:pt>
                <c:pt idx="41">
                  <c:v>1.16587759688411E-005</c:v>
                </c:pt>
                <c:pt idx="42">
                  <c:v>1.62704908249108E-005</c:v>
                </c:pt>
                <c:pt idx="43">
                  <c:v>2.23606801401679E-005</c:v>
                </c:pt>
                <c:pt idx="44">
                  <c:v>2.25105449799377E-005</c:v>
                </c:pt>
                <c:pt idx="45">
                  <c:v>2.39746035566228E-005</c:v>
                </c:pt>
                <c:pt idx="46">
                  <c:v>3.12221135195646E-005</c:v>
                </c:pt>
                <c:pt idx="47">
                  <c:v>2.52541657222671E-005</c:v>
                </c:pt>
                <c:pt idx="48">
                  <c:v>3.38641731573857E-005</c:v>
                </c:pt>
                <c:pt idx="49">
                  <c:v>1.05543061474379E-005</c:v>
                </c:pt>
                <c:pt idx="50">
                  <c:v>1.40797721309434E-005</c:v>
                </c:pt>
                <c:pt idx="51">
                  <c:v>2.81792970408597E-005</c:v>
                </c:pt>
                <c:pt idx="52">
                  <c:v>1.92174119598673E-005</c:v>
                </c:pt>
                <c:pt idx="53">
                  <c:v>3.80335039653079E-005</c:v>
                </c:pt>
                <c:pt idx="54">
                  <c:v>2.16506907738833E-005</c:v>
                </c:pt>
                <c:pt idx="55">
                  <c:v>5.89852482189885E-005</c:v>
                </c:pt>
                <c:pt idx="56">
                  <c:v>2.57648022247579E-005</c:v>
                </c:pt>
                <c:pt idx="57">
                  <c:v>3.82800203465591E-005</c:v>
                </c:pt>
                <c:pt idx="58">
                  <c:v>2.6502804281129E-005</c:v>
                </c:pt>
                <c:pt idx="59">
                  <c:v>6.51179950144669E-005</c:v>
                </c:pt>
                <c:pt idx="60">
                  <c:v>3.27789909796293E-005</c:v>
                </c:pt>
                <c:pt idx="61">
                  <c:v>2.80672282471487E-005</c:v>
                </c:pt>
                <c:pt idx="62">
                  <c:v>2.66711967434826E-005</c:v>
                </c:pt>
                <c:pt idx="63">
                  <c:v>2.72549721400403E-005</c:v>
                </c:pt>
                <c:pt idx="64">
                  <c:v>2.88107595576486E-005</c:v>
                </c:pt>
                <c:pt idx="65">
                  <c:v>4.08962856629122E-005</c:v>
                </c:pt>
                <c:pt idx="66">
                  <c:v>2.65614490017298E-005</c:v>
                </c:pt>
              </c:numCache>
            </c:numRef>
          </c:yVal>
          <c:smooth val="0"/>
        </c:ser>
        <c:axId val="89129486"/>
        <c:axId val="47796682"/>
      </c:scatterChart>
      <c:valAx>
        <c:axId val="891294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10log Applied field (mT)</a:t>
                </a:r>
              </a:p>
            </c:rich>
          </c:tx>
          <c:layout>
            <c:manualLayout>
              <c:xMode val="edge"/>
              <c:yMode val="edge"/>
              <c:x val="0.356659778320496"/>
              <c:y val="0.8676495509235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96682"/>
        <c:crossesAt val="0"/>
        <c:crossBetween val="midCat"/>
      </c:valAx>
      <c:valAx>
        <c:axId val="47796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siduals</a:t>
                </a:r>
              </a:p>
            </c:rich>
          </c:tx>
          <c:layout>
            <c:manualLayout>
              <c:xMode val="edge"/>
              <c:yMode val="edge"/>
              <c:x val="0.0234829983092241"/>
              <c:y val="0.0394848330791391"/>
            </c:manualLayout>
          </c:layout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294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8870937441293"/>
          <c:y val="0.332994407727504"/>
          <c:w val="0.0960924290813451"/>
          <c:h val="0.17336044738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5485628405035"/>
          <c:y val="0.0752688172043011"/>
          <c:w val="0.758970505354124"/>
          <c:h val="0.80331541218638"/>
        </c:manualLayout>
      </c:layout>
      <c:scatterChart>
        <c:scatterStyle val="lineMarker"/>
        <c:varyColors val="0"/>
        <c:ser>
          <c:idx val="0"/>
          <c:order val="0"/>
          <c:tx>
            <c:strRef>
              <c:f>"Fit 1"</c:f>
              <c:strCache>
                <c:ptCount val="1"/>
                <c:pt idx="0">
                  <c:v>Fit 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584017918596056</c:v>
                </c:pt>
                <c:pt idx="1">
                  <c:v>1.31714290821744</c:v>
                </c:pt>
                <c:pt idx="2">
                  <c:v>1.56128474520605</c:v>
                </c:pt>
                <c:pt idx="3">
                  <c:v>1.71736197689944</c:v>
                </c:pt>
                <c:pt idx="4">
                  <c:v>1.82559454200351</c:v>
                </c:pt>
                <c:pt idx="5">
                  <c:v>1.9116770166948</c:v>
                </c:pt>
                <c:pt idx="6">
                  <c:v>1.98667182936063</c:v>
                </c:pt>
                <c:pt idx="7">
                  <c:v>2.05105374461555</c:v>
                </c:pt>
                <c:pt idx="8">
                  <c:v>2.10420462812306</c:v>
                </c:pt>
                <c:pt idx="9">
                  <c:v>2.15157112045943</c:v>
                </c:pt>
                <c:pt idx="10">
                  <c:v>2.19627092090716</c:v>
                </c:pt>
                <c:pt idx="11">
                  <c:v>2.23687419049879</c:v>
                </c:pt>
                <c:pt idx="12">
                  <c:v>2.27228800699811</c:v>
                </c:pt>
                <c:pt idx="13">
                  <c:v>2.30501549713123</c:v>
                </c:pt>
                <c:pt idx="14">
                  <c:v>2.33681008498366</c:v>
                </c:pt>
                <c:pt idx="15">
                  <c:v>2.36659020180831</c:v>
                </c:pt>
                <c:pt idx="16">
                  <c:v>2.39312920782318</c:v>
                </c:pt>
                <c:pt idx="17">
                  <c:v>2.41806292236354</c:v>
                </c:pt>
                <c:pt idx="18">
                  <c:v>2.44167346987216</c:v>
                </c:pt>
                <c:pt idx="19">
                  <c:v>2.46519099858255</c:v>
                </c:pt>
                <c:pt idx="20">
                  <c:v>2.48753062221324</c:v>
                </c:pt>
                <c:pt idx="21">
                  <c:v>2.50776495795598</c:v>
                </c:pt>
                <c:pt idx="22">
                  <c:v>2.52707532202354</c:v>
                </c:pt>
                <c:pt idx="23">
                  <c:v>2.54639749581585</c:v>
                </c:pt>
                <c:pt idx="24">
                  <c:v>2.56496332627526</c:v>
                </c:pt>
                <c:pt idx="25">
                  <c:v>2.58200175975439</c:v>
                </c:pt>
                <c:pt idx="26">
                  <c:v>2.59832865210718</c:v>
                </c:pt>
                <c:pt idx="27">
                  <c:v>2.61476602617171</c:v>
                </c:pt>
                <c:pt idx="28">
                  <c:v>2.63070842313786</c:v>
                </c:pt>
                <c:pt idx="29">
                  <c:v>2.64534005403717</c:v>
                </c:pt>
                <c:pt idx="30">
                  <c:v>2.65950412150675</c:v>
                </c:pt>
                <c:pt idx="31">
                  <c:v>2.67390813455388</c:v>
                </c:pt>
                <c:pt idx="32">
                  <c:v>2.68781421048174</c:v>
                </c:pt>
                <c:pt idx="33">
                  <c:v>2.70063709669045</c:v>
                </c:pt>
                <c:pt idx="34">
                  <c:v>2.71314189254687</c:v>
                </c:pt>
                <c:pt idx="35">
                  <c:v>2.72527859442394</c:v>
                </c:pt>
                <c:pt idx="36">
                  <c:v>2.73762030084299</c:v>
                </c:pt>
                <c:pt idx="37">
                  <c:v>2.74967578681772</c:v>
                </c:pt>
                <c:pt idx="38">
                  <c:v>2.76087229983165</c:v>
                </c:pt>
                <c:pt idx="39">
                  <c:v>2.77175510603223</c:v>
                </c:pt>
                <c:pt idx="40">
                  <c:v>2.78290005419548</c:v>
                </c:pt>
                <c:pt idx="41">
                  <c:v>2.79381484768513</c:v>
                </c:pt>
                <c:pt idx="42">
                  <c:v>2.80391794888875</c:v>
                </c:pt>
                <c:pt idx="43">
                  <c:v>2.81380125109913</c:v>
                </c:pt>
                <c:pt idx="44">
                  <c:v>2.82394479874372</c:v>
                </c:pt>
                <c:pt idx="45">
                  <c:v>2.8338130882604</c:v>
                </c:pt>
                <c:pt idx="46">
                  <c:v>2.84303614078454</c:v>
                </c:pt>
                <c:pt idx="47">
                  <c:v>2.85209124495168</c:v>
                </c:pt>
                <c:pt idx="48">
                  <c:v>2.8613474158834</c:v>
                </c:pt>
                <c:pt idx="49">
                  <c:v>2.87040913018303</c:v>
                </c:pt>
                <c:pt idx="50">
                  <c:v>2.87889762681955</c:v>
                </c:pt>
                <c:pt idx="51">
                  <c:v>2.88723038663551</c:v>
                </c:pt>
                <c:pt idx="52">
                  <c:v>2.89539255270246</c:v>
                </c:pt>
                <c:pt idx="53">
                  <c:v>2.90380353638601</c:v>
                </c:pt>
                <c:pt idx="54">
                  <c:v>2.91203662244266</c:v>
                </c:pt>
                <c:pt idx="55">
                  <c:v>2.91974072102202</c:v>
                </c:pt>
                <c:pt idx="56">
                  <c:v>2.92735300951784</c:v>
                </c:pt>
                <c:pt idx="57">
                  <c:v>2.93516249951654</c:v>
                </c:pt>
                <c:pt idx="58">
                  <c:v>2.94282051096596</c:v>
                </c:pt>
                <c:pt idx="59">
                  <c:v>2.95001680950994</c:v>
                </c:pt>
                <c:pt idx="60">
                  <c:v>2.95709171699949</c:v>
                </c:pt>
                <c:pt idx="61">
                  <c:v>2.96439244181347</c:v>
                </c:pt>
                <c:pt idx="62">
                  <c:v>2.97159982532691</c:v>
                </c:pt>
                <c:pt idx="63">
                  <c:v>2.97833244034493</c:v>
                </c:pt>
                <c:pt idx="64">
                  <c:v>2.98494674710138</c:v>
                </c:pt>
                <c:pt idx="65">
                  <c:v>2.99178335396266</c:v>
                </c:pt>
                <c:pt idx="66">
                  <c:v>2.99853405323924</c:v>
                </c:pt>
                <c:pt idx="67">
                  <c:v>3.00173241511439</c:v>
                </c:pt>
                <c:pt idx="68">
                  <c:v>3.00173241511439</c:v>
                </c:pt>
                <c:pt idx="69">
                  <c:v>3.00173241511439</c:v>
                </c:pt>
                <c:pt idx="70">
                  <c:v>3.00173241511439</c:v>
                </c:pt>
                <c:pt idx="71">
                  <c:v>3.00173241511439</c:v>
                </c:pt>
                <c:pt idx="72">
                  <c:v>3.00173241511439</c:v>
                </c:pt>
                <c:pt idx="73">
                  <c:v>3.00173241511439</c:v>
                </c:pt>
                <c:pt idx="74">
                  <c:v>3.00173241511439</c:v>
                </c:pt>
                <c:pt idx="75">
                  <c:v>3.00173241511439</c:v>
                </c:pt>
                <c:pt idx="76">
                  <c:v>3.00173241511439</c:v>
                </c:pt>
                <c:pt idx="77">
                  <c:v>3.00173241511439</c:v>
                </c:pt>
                <c:pt idx="78">
                  <c:v>3.00173241511439</c:v>
                </c:pt>
                <c:pt idx="79">
                  <c:v>3.00173241511439</c:v>
                </c:pt>
                <c:pt idx="80">
                  <c:v>3.00173241511439</c:v>
                </c:pt>
                <c:pt idx="81">
                  <c:v>3.00173241511439</c:v>
                </c:pt>
                <c:pt idx="82">
                  <c:v>3.00173241511439</c:v>
                </c:pt>
                <c:pt idx="83">
                  <c:v>3.00173241511439</c:v>
                </c:pt>
                <c:pt idx="84">
                  <c:v>3.00173241511439</c:v>
                </c:pt>
                <c:pt idx="85">
                  <c:v>3.00173241511439</c:v>
                </c:pt>
                <c:pt idx="86">
                  <c:v>3.00173241511439</c:v>
                </c:pt>
                <c:pt idx="87">
                  <c:v>3.00173241511439</c:v>
                </c:pt>
                <c:pt idx="88">
                  <c:v>3.00173241511439</c:v>
                </c:pt>
                <c:pt idx="89">
                  <c:v>3.00173241511439</c:v>
                </c:pt>
                <c:pt idx="90">
                  <c:v>3.00173241511439</c:v>
                </c:pt>
                <c:pt idx="91">
                  <c:v>3.00173241511439</c:v>
                </c:pt>
                <c:pt idx="92">
                  <c:v>3.00173241511439</c:v>
                </c:pt>
                <c:pt idx="93">
                  <c:v>3.00173241511439</c:v>
                </c:pt>
                <c:pt idx="94">
                  <c:v>3.00173241511439</c:v>
                </c:pt>
                <c:pt idx="95">
                  <c:v>3.00173241511439</c:v>
                </c:pt>
                <c:pt idx="96">
                  <c:v>3.00173241511439</c:v>
                </c:pt>
                <c:pt idx="97">
                  <c:v>3.00173241511439</c:v>
                </c:pt>
                <c:pt idx="98">
                  <c:v>3.00173241511439</c:v>
                </c:pt>
                <c:pt idx="99">
                  <c:v>3.00173241511439</c:v>
                </c:pt>
                <c:pt idx="100">
                  <c:v>3.00173241511439</c:v>
                </c:pt>
                <c:pt idx="101">
                  <c:v>3.00173241511439</c:v>
                </c:pt>
                <c:pt idx="102">
                  <c:v>3.00173241511439</c:v>
                </c:pt>
                <c:pt idx="103">
                  <c:v>3.00173241511439</c:v>
                </c:pt>
                <c:pt idx="104">
                  <c:v>3.00173241511439</c:v>
                </c:pt>
                <c:pt idx="105">
                  <c:v>3.00173241511439</c:v>
                </c:pt>
                <c:pt idx="106">
                  <c:v>3.00173241511439</c:v>
                </c:pt>
                <c:pt idx="107">
                  <c:v>3.00173241511439</c:v>
                </c:pt>
                <c:pt idx="108">
                  <c:v>3.00173241511439</c:v>
                </c:pt>
                <c:pt idx="109">
                  <c:v>3.00173241511439</c:v>
                </c:pt>
                <c:pt idx="110">
                  <c:v>3.00173241511439</c:v>
                </c:pt>
                <c:pt idx="111">
                  <c:v>3.00173241511439</c:v>
                </c:pt>
                <c:pt idx="112">
                  <c:v>3.00173241511439</c:v>
                </c:pt>
                <c:pt idx="113">
                  <c:v>3.00173241511439</c:v>
                </c:pt>
                <c:pt idx="114">
                  <c:v>3.00173241511439</c:v>
                </c:pt>
                <c:pt idx="115">
                  <c:v>3.00173241511439</c:v>
                </c:pt>
                <c:pt idx="116">
                  <c:v>3.00173241511439</c:v>
                </c:pt>
                <c:pt idx="117">
                  <c:v>3.00173241511439</c:v>
                </c:pt>
                <c:pt idx="118">
                  <c:v>3.00173241511439</c:v>
                </c:pt>
                <c:pt idx="119">
                  <c:v>3.00173241511439</c:v>
                </c:pt>
                <c:pt idx="120">
                  <c:v>3.00173241511439</c:v>
                </c:pt>
                <c:pt idx="121">
                  <c:v>3.00173241511439</c:v>
                </c:pt>
                <c:pt idx="122">
                  <c:v>3.00173241511439</c:v>
                </c:pt>
                <c:pt idx="123">
                  <c:v>3.00173241511439</c:v>
                </c:pt>
                <c:pt idx="124">
                  <c:v>3.00173241511439</c:v>
                </c:pt>
                <c:pt idx="125">
                  <c:v>3.00173241511439</c:v>
                </c:pt>
                <c:pt idx="126">
                  <c:v>3.00173241511439</c:v>
                </c:pt>
                <c:pt idx="127">
                  <c:v>3.00173241511439</c:v>
                </c:pt>
                <c:pt idx="128">
                  <c:v>3.00173241511439</c:v>
                </c:pt>
                <c:pt idx="129">
                  <c:v>3.00173241511439</c:v>
                </c:pt>
                <c:pt idx="130">
                  <c:v>3.00173241511439</c:v>
                </c:pt>
                <c:pt idx="131">
                  <c:v>3.00173241511439</c:v>
                </c:pt>
                <c:pt idx="132">
                  <c:v>3.00173241511439</c:v>
                </c:pt>
                <c:pt idx="133">
                  <c:v>3.00173241511439</c:v>
                </c:pt>
                <c:pt idx="134">
                  <c:v>3.00173241511439</c:v>
                </c:pt>
                <c:pt idx="135">
                  <c:v>3.00173241511439</c:v>
                </c:pt>
                <c:pt idx="136">
                  <c:v>3.00173241511439</c:v>
                </c:pt>
                <c:pt idx="137">
                  <c:v>3.00173241511439</c:v>
                </c:pt>
                <c:pt idx="138">
                  <c:v>3.00173241511439</c:v>
                </c:pt>
                <c:pt idx="139">
                  <c:v>3.00173241511439</c:v>
                </c:pt>
                <c:pt idx="140">
                  <c:v>3.00173241511439</c:v>
                </c:pt>
                <c:pt idx="141">
                  <c:v>3.00173241511439</c:v>
                </c:pt>
                <c:pt idx="142">
                  <c:v>3.00173241511439</c:v>
                </c:pt>
                <c:pt idx="143">
                  <c:v>3.00173241511439</c:v>
                </c:pt>
                <c:pt idx="144">
                  <c:v>3.00173241511439</c:v>
                </c:pt>
                <c:pt idx="145">
                  <c:v>3.00173241511439</c:v>
                </c:pt>
                <c:pt idx="146">
                  <c:v>3.00173241511439</c:v>
                </c:pt>
                <c:pt idx="147">
                  <c:v>3.00173241511439</c:v>
                </c:pt>
                <c:pt idx="148">
                  <c:v>3.00173241511439</c:v>
                </c:pt>
                <c:pt idx="149">
                  <c:v>3.00173241511439</c:v>
                </c:pt>
                <c:pt idx="150">
                  <c:v>3.00173241511439</c:v>
                </c:pt>
                <c:pt idx="151">
                  <c:v>3.00173241511439</c:v>
                </c:pt>
                <c:pt idx="152">
                  <c:v>3.00173241511439</c:v>
                </c:pt>
                <c:pt idx="153">
                  <c:v>3.00173241511439</c:v>
                </c:pt>
                <c:pt idx="154">
                  <c:v>3.00173241511439</c:v>
                </c:pt>
                <c:pt idx="155">
                  <c:v>3.00173241511439</c:v>
                </c:pt>
                <c:pt idx="156">
                  <c:v>3.00173241511439</c:v>
                </c:pt>
                <c:pt idx="157">
                  <c:v>3.00173241511439</c:v>
                </c:pt>
                <c:pt idx="158">
                  <c:v>3.00173241511439</c:v>
                </c:pt>
                <c:pt idx="159">
                  <c:v>3.00173241511439</c:v>
                </c:pt>
                <c:pt idx="160">
                  <c:v>3.00173241511439</c:v>
                </c:pt>
                <c:pt idx="161">
                  <c:v>3.00173241511439</c:v>
                </c:pt>
                <c:pt idx="162">
                  <c:v>3.00173241511439</c:v>
                </c:pt>
                <c:pt idx="163">
                  <c:v>3.00173241511439</c:v>
                </c:pt>
                <c:pt idx="164">
                  <c:v>3.00173241511439</c:v>
                </c:pt>
                <c:pt idx="165">
                  <c:v>3.00173241511439</c:v>
                </c:pt>
                <c:pt idx="166">
                  <c:v>3.00173241511439</c:v>
                </c:pt>
                <c:pt idx="167">
                  <c:v>3.00173241511439</c:v>
                </c:pt>
                <c:pt idx="168">
                  <c:v>3.00173241511439</c:v>
                </c:pt>
                <c:pt idx="169">
                  <c:v>3.00173241511439</c:v>
                </c:pt>
                <c:pt idx="170">
                  <c:v>3.00173241511439</c:v>
                </c:pt>
                <c:pt idx="171">
                  <c:v>3.00173241511439</c:v>
                </c:pt>
                <c:pt idx="172">
                  <c:v>3.00173241511439</c:v>
                </c:pt>
                <c:pt idx="173">
                  <c:v>3.00173241511439</c:v>
                </c:pt>
                <c:pt idx="174">
                  <c:v>3.00173241511439</c:v>
                </c:pt>
                <c:pt idx="175">
                  <c:v>3.00173241511439</c:v>
                </c:pt>
                <c:pt idx="176">
                  <c:v>3.00173241511439</c:v>
                </c:pt>
                <c:pt idx="177">
                  <c:v>3.00173241511439</c:v>
                </c:pt>
                <c:pt idx="178">
                  <c:v>3.00173241511439</c:v>
                </c:pt>
                <c:pt idx="179">
                  <c:v>3.00173241511439</c:v>
                </c:pt>
                <c:pt idx="180">
                  <c:v>3.00173241511439</c:v>
                </c:pt>
                <c:pt idx="181">
                  <c:v>3.00173241511439</c:v>
                </c:pt>
                <c:pt idx="182">
                  <c:v>3.00173241511439</c:v>
                </c:pt>
                <c:pt idx="183">
                  <c:v>3.00173241511439</c:v>
                </c:pt>
                <c:pt idx="184">
                  <c:v>3.00173241511439</c:v>
                </c:pt>
                <c:pt idx="185">
                  <c:v>3.00173241511439</c:v>
                </c:pt>
                <c:pt idx="186">
                  <c:v>3.00173241511439</c:v>
                </c:pt>
                <c:pt idx="187">
                  <c:v>3.00173241511439</c:v>
                </c:pt>
                <c:pt idx="188">
                  <c:v>3.00173241511439</c:v>
                </c:pt>
                <c:pt idx="189">
                  <c:v>3.00173241511439</c:v>
                </c:pt>
                <c:pt idx="190">
                  <c:v>3.00173241511439</c:v>
                </c:pt>
                <c:pt idx="191">
                  <c:v>3.00173241511439</c:v>
                </c:pt>
                <c:pt idx="192">
                  <c:v>3.00173241511439</c:v>
                </c:pt>
                <c:pt idx="193">
                  <c:v>3.00173241511439</c:v>
                </c:pt>
                <c:pt idx="194">
                  <c:v>3.00173241511439</c:v>
                </c:pt>
                <c:pt idx="195">
                  <c:v>3.00173241511439</c:v>
                </c:pt>
                <c:pt idx="196">
                  <c:v>3.00173241511439</c:v>
                </c:pt>
                <c:pt idx="197">
                  <c:v>3.00173241511439</c:v>
                </c:pt>
                <c:pt idx="198">
                  <c:v>3.00173241511439</c:v>
                </c:pt>
                <c:pt idx="199">
                  <c:v>3.00173241511439</c:v>
                </c:pt>
                <c:pt idx="200">
                  <c:v>3.00173241511439</c:v>
                </c:pt>
                <c:pt idx="201">
                  <c:v>3.00173241511439</c:v>
                </c:pt>
                <c:pt idx="202">
                  <c:v>3.00173241511439</c:v>
                </c:pt>
                <c:pt idx="203">
                  <c:v>3.00173241511439</c:v>
                </c:pt>
                <c:pt idx="204">
                  <c:v>3.00173241511439</c:v>
                </c:pt>
                <c:pt idx="205">
                  <c:v>3.00173241511439</c:v>
                </c:pt>
                <c:pt idx="206">
                  <c:v>3.00173241511439</c:v>
                </c:pt>
                <c:pt idx="207">
                  <c:v>3.00173241511439</c:v>
                </c:pt>
                <c:pt idx="208">
                  <c:v>3.00173241511439</c:v>
                </c:pt>
                <c:pt idx="209">
                  <c:v>3.00173241511439</c:v>
                </c:pt>
                <c:pt idx="210">
                  <c:v>3.00173241511439</c:v>
                </c:pt>
                <c:pt idx="211">
                  <c:v>3.00173241511439</c:v>
                </c:pt>
                <c:pt idx="212">
                  <c:v>3.00173241511439</c:v>
                </c:pt>
                <c:pt idx="213">
                  <c:v>3.00173241511439</c:v>
                </c:pt>
                <c:pt idx="214">
                  <c:v>3.00173241511439</c:v>
                </c:pt>
                <c:pt idx="215">
                  <c:v>3.00173241511439</c:v>
                </c:pt>
                <c:pt idx="216">
                  <c:v>3.00173241511439</c:v>
                </c:pt>
                <c:pt idx="217">
                  <c:v>3.00173241511439</c:v>
                </c:pt>
                <c:pt idx="218">
                  <c:v>3.00173241511439</c:v>
                </c:pt>
                <c:pt idx="219">
                  <c:v>3.00173241511439</c:v>
                </c:pt>
                <c:pt idx="220">
                  <c:v>3.00173241511439</c:v>
                </c:pt>
                <c:pt idx="221">
                  <c:v>3.00173241511439</c:v>
                </c:pt>
                <c:pt idx="222">
                  <c:v>3.00173241511439</c:v>
                </c:pt>
                <c:pt idx="223">
                  <c:v>3.00173241511439</c:v>
                </c:pt>
                <c:pt idx="224">
                  <c:v>3.00173241511439</c:v>
                </c:pt>
                <c:pt idx="225">
                  <c:v>3.00173241511439</c:v>
                </c:pt>
                <c:pt idx="226">
                  <c:v>3.00173241511439</c:v>
                </c:pt>
                <c:pt idx="227">
                  <c:v>3.00173241511439</c:v>
                </c:pt>
                <c:pt idx="228">
                  <c:v>3.00173241511439</c:v>
                </c:pt>
                <c:pt idx="229">
                  <c:v>3.00173241511439</c:v>
                </c:pt>
                <c:pt idx="230">
                  <c:v>3.00173241511439</c:v>
                </c:pt>
                <c:pt idx="231">
                  <c:v>3.00173241511439</c:v>
                </c:pt>
                <c:pt idx="232">
                  <c:v>3.00173241511439</c:v>
                </c:pt>
                <c:pt idx="233">
                  <c:v>3.00173241511439</c:v>
                </c:pt>
                <c:pt idx="234">
                  <c:v>3.00173241511439</c:v>
                </c:pt>
                <c:pt idx="235">
                  <c:v>3.00173241511439</c:v>
                </c:pt>
                <c:pt idx="236">
                  <c:v>3.00173241511439</c:v>
                </c:pt>
                <c:pt idx="237">
                  <c:v>3.00173241511439</c:v>
                </c:pt>
                <c:pt idx="238">
                  <c:v>3.00173241511439</c:v>
                </c:pt>
                <c:pt idx="239">
                  <c:v>3.00173241511439</c:v>
                </c:pt>
                <c:pt idx="240">
                  <c:v>3.00173241511439</c:v>
                </c:pt>
                <c:pt idx="241">
                  <c:v>3.00173241511439</c:v>
                </c:pt>
                <c:pt idx="242">
                  <c:v>3.00173241511439</c:v>
                </c:pt>
                <c:pt idx="243">
                  <c:v>3.00173241511439</c:v>
                </c:pt>
                <c:pt idx="244">
                  <c:v>3.00173241511439</c:v>
                </c:pt>
                <c:pt idx="245">
                  <c:v>3.00173241511439</c:v>
                </c:pt>
                <c:pt idx="246">
                  <c:v>3.00173241511439</c:v>
                </c:pt>
                <c:pt idx="247">
                  <c:v>3.00173241511439</c:v>
                </c:pt>
                <c:pt idx="248">
                  <c:v>3.00173241511439</c:v>
                </c:pt>
                <c:pt idx="249">
                  <c:v>3.00173241511439</c:v>
                </c:pt>
              </c:numCache>
            </c:numRef>
          </c:xVal>
          <c:yVal>
            <c:numRef>
              <c:f>statistics!$S$4:$S$253</c:f>
              <c:numCache>
                <c:formatCode>General</c:formatCode>
                <c:ptCount val="250"/>
                <c:pt idx="0">
                  <c:v>0.000680112921439391</c:v>
                </c:pt>
                <c:pt idx="1">
                  <c:v>0.000750305829152341</c:v>
                </c:pt>
                <c:pt idx="2">
                  <c:v>0.000318458871454899</c:v>
                </c:pt>
                <c:pt idx="3">
                  <c:v>6.98809153551269E-005</c:v>
                </c:pt>
                <c:pt idx="4">
                  <c:v>0.00200335084673496</c:v>
                </c:pt>
                <c:pt idx="5">
                  <c:v>0.00113486880066011</c:v>
                </c:pt>
                <c:pt idx="6">
                  <c:v>2.0849876563524E-005</c:v>
                </c:pt>
                <c:pt idx="7">
                  <c:v>5.94713852858114E-008</c:v>
                </c:pt>
                <c:pt idx="8">
                  <c:v>1.59789921153509E-005</c:v>
                </c:pt>
                <c:pt idx="9">
                  <c:v>3.34277710632364E-005</c:v>
                </c:pt>
                <c:pt idx="10">
                  <c:v>0.000117150351673346</c:v>
                </c:pt>
                <c:pt idx="11">
                  <c:v>3.38526685114951E-009</c:v>
                </c:pt>
                <c:pt idx="12">
                  <c:v>9.43658250304223E-008</c:v>
                </c:pt>
                <c:pt idx="13">
                  <c:v>9.55541762077493E-005</c:v>
                </c:pt>
                <c:pt idx="14">
                  <c:v>1.25463471596248E-007</c:v>
                </c:pt>
                <c:pt idx="15">
                  <c:v>0.000209991455928518</c:v>
                </c:pt>
                <c:pt idx="16">
                  <c:v>0.000370289834801019</c:v>
                </c:pt>
                <c:pt idx="17">
                  <c:v>0.000227547336185937</c:v>
                </c:pt>
                <c:pt idx="18">
                  <c:v>0.000761801630368546</c:v>
                </c:pt>
                <c:pt idx="19">
                  <c:v>7.40005876740236E-005</c:v>
                </c:pt>
                <c:pt idx="20">
                  <c:v>4.84126747441958E-005</c:v>
                </c:pt>
                <c:pt idx="21">
                  <c:v>0.000524274013498245</c:v>
                </c:pt>
                <c:pt idx="22">
                  <c:v>0.00157988900780959</c:v>
                </c:pt>
                <c:pt idx="23">
                  <c:v>0.000197725295403159</c:v>
                </c:pt>
                <c:pt idx="24">
                  <c:v>0.00135097748133986</c:v>
                </c:pt>
                <c:pt idx="25">
                  <c:v>0.000824991056785755</c:v>
                </c:pt>
                <c:pt idx="26">
                  <c:v>0.000940685183983865</c:v>
                </c:pt>
                <c:pt idx="27">
                  <c:v>2.57229866162474E-005</c:v>
                </c:pt>
                <c:pt idx="28">
                  <c:v>0.000142157595576275</c:v>
                </c:pt>
                <c:pt idx="29">
                  <c:v>0.00166880189382743</c:v>
                </c:pt>
                <c:pt idx="30">
                  <c:v>0.000607076674687265</c:v>
                </c:pt>
                <c:pt idx="31">
                  <c:v>0.00138809709472805</c:v>
                </c:pt>
                <c:pt idx="32">
                  <c:v>0.0406135832362302</c:v>
                </c:pt>
                <c:pt idx="33">
                  <c:v>0.0607107075578245</c:v>
                </c:pt>
                <c:pt idx="34">
                  <c:v>0.000128288113660971</c:v>
                </c:pt>
                <c:pt idx="35">
                  <c:v>0.00128089799417202</c:v>
                </c:pt>
                <c:pt idx="36">
                  <c:v>0.0313989234905816</c:v>
                </c:pt>
                <c:pt idx="37">
                  <c:v>0.0294115045552733</c:v>
                </c:pt>
                <c:pt idx="38">
                  <c:v>2.90322770021898E-005</c:v>
                </c:pt>
                <c:pt idx="39">
                  <c:v>0.0127166714387134</c:v>
                </c:pt>
                <c:pt idx="40">
                  <c:v>0.0180142844538543</c:v>
                </c:pt>
                <c:pt idx="41">
                  <c:v>0.00363223609968115</c:v>
                </c:pt>
                <c:pt idx="42">
                  <c:v>0.00489673776411647</c:v>
                </c:pt>
                <c:pt idx="43">
                  <c:v>2.58853870880998E-006</c:v>
                </c:pt>
                <c:pt idx="44">
                  <c:v>0.00021106486100073</c:v>
                </c:pt>
                <c:pt idx="45">
                  <c:v>0.00554479325650407</c:v>
                </c:pt>
                <c:pt idx="46">
                  <c:v>0.00376654555260224</c:v>
                </c:pt>
                <c:pt idx="47">
                  <c:v>0.00787321482157383</c:v>
                </c:pt>
                <c:pt idx="48">
                  <c:v>0.0722300726733665</c:v>
                </c:pt>
                <c:pt idx="49">
                  <c:v>0.00346164028238077</c:v>
                </c:pt>
                <c:pt idx="50">
                  <c:v>0.0341701960180281</c:v>
                </c:pt>
                <c:pt idx="51">
                  <c:v>0.0125697653475981</c:v>
                </c:pt>
                <c:pt idx="52">
                  <c:v>0.0487507003667683</c:v>
                </c:pt>
                <c:pt idx="53">
                  <c:v>0.0299772711057931</c:v>
                </c:pt>
                <c:pt idx="54">
                  <c:v>0.153709296491074</c:v>
                </c:pt>
                <c:pt idx="55">
                  <c:v>0.114778878782013</c:v>
                </c:pt>
                <c:pt idx="56">
                  <c:v>0.0217323229778717</c:v>
                </c:pt>
                <c:pt idx="57">
                  <c:v>0.0165293323131952</c:v>
                </c:pt>
                <c:pt idx="58">
                  <c:v>0.163070657723156</c:v>
                </c:pt>
                <c:pt idx="59">
                  <c:v>0.107259966687887</c:v>
                </c:pt>
                <c:pt idx="60">
                  <c:v>0.00373742770181614</c:v>
                </c:pt>
                <c:pt idx="61">
                  <c:v>0.000307477181349386</c:v>
                </c:pt>
                <c:pt idx="62">
                  <c:v>6.8233874321913E-005</c:v>
                </c:pt>
                <c:pt idx="63">
                  <c:v>0.000486742103807415</c:v>
                </c:pt>
                <c:pt idx="64">
                  <c:v>0.0244674104380792</c:v>
                </c:pt>
                <c:pt idx="65">
                  <c:v>0.0305227234188359</c:v>
                </c:pt>
                <c:pt idx="66">
                  <c:v>0.001348351132392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it 2"</c:f>
              <c:strCache>
                <c:ptCount val="1"/>
                <c:pt idx="0">
                  <c:v>Fit 2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584017918596056</c:v>
                </c:pt>
                <c:pt idx="1">
                  <c:v>1.31714290821744</c:v>
                </c:pt>
                <c:pt idx="2">
                  <c:v>1.56128474520605</c:v>
                </c:pt>
                <c:pt idx="3">
                  <c:v>1.71736197689944</c:v>
                </c:pt>
                <c:pt idx="4">
                  <c:v>1.82559454200351</c:v>
                </c:pt>
                <c:pt idx="5">
                  <c:v>1.9116770166948</c:v>
                </c:pt>
                <c:pt idx="6">
                  <c:v>1.98667182936063</c:v>
                </c:pt>
                <c:pt idx="7">
                  <c:v>2.05105374461555</c:v>
                </c:pt>
                <c:pt idx="8">
                  <c:v>2.10420462812306</c:v>
                </c:pt>
                <c:pt idx="9">
                  <c:v>2.15157112045943</c:v>
                </c:pt>
                <c:pt idx="10">
                  <c:v>2.19627092090716</c:v>
                </c:pt>
                <c:pt idx="11">
                  <c:v>2.23687419049879</c:v>
                </c:pt>
                <c:pt idx="12">
                  <c:v>2.27228800699811</c:v>
                </c:pt>
                <c:pt idx="13">
                  <c:v>2.30501549713123</c:v>
                </c:pt>
                <c:pt idx="14">
                  <c:v>2.33681008498366</c:v>
                </c:pt>
                <c:pt idx="15">
                  <c:v>2.36659020180831</c:v>
                </c:pt>
                <c:pt idx="16">
                  <c:v>2.39312920782318</c:v>
                </c:pt>
                <c:pt idx="17">
                  <c:v>2.41806292236354</c:v>
                </c:pt>
                <c:pt idx="18">
                  <c:v>2.44167346987216</c:v>
                </c:pt>
                <c:pt idx="19">
                  <c:v>2.46519099858255</c:v>
                </c:pt>
                <c:pt idx="20">
                  <c:v>2.48753062221324</c:v>
                </c:pt>
                <c:pt idx="21">
                  <c:v>2.50776495795598</c:v>
                </c:pt>
                <c:pt idx="22">
                  <c:v>2.52707532202354</c:v>
                </c:pt>
                <c:pt idx="23">
                  <c:v>2.54639749581585</c:v>
                </c:pt>
                <c:pt idx="24">
                  <c:v>2.56496332627526</c:v>
                </c:pt>
                <c:pt idx="25">
                  <c:v>2.58200175975439</c:v>
                </c:pt>
                <c:pt idx="26">
                  <c:v>2.59832865210718</c:v>
                </c:pt>
                <c:pt idx="27">
                  <c:v>2.61476602617171</c:v>
                </c:pt>
                <c:pt idx="28">
                  <c:v>2.63070842313786</c:v>
                </c:pt>
                <c:pt idx="29">
                  <c:v>2.64534005403717</c:v>
                </c:pt>
                <c:pt idx="30">
                  <c:v>2.65950412150675</c:v>
                </c:pt>
                <c:pt idx="31">
                  <c:v>2.67390813455388</c:v>
                </c:pt>
                <c:pt idx="32">
                  <c:v>2.68781421048174</c:v>
                </c:pt>
                <c:pt idx="33">
                  <c:v>2.70063709669045</c:v>
                </c:pt>
                <c:pt idx="34">
                  <c:v>2.71314189254687</c:v>
                </c:pt>
                <c:pt idx="35">
                  <c:v>2.72527859442394</c:v>
                </c:pt>
                <c:pt idx="36">
                  <c:v>2.73762030084299</c:v>
                </c:pt>
                <c:pt idx="37">
                  <c:v>2.74967578681772</c:v>
                </c:pt>
                <c:pt idx="38">
                  <c:v>2.76087229983165</c:v>
                </c:pt>
                <c:pt idx="39">
                  <c:v>2.77175510603223</c:v>
                </c:pt>
                <c:pt idx="40">
                  <c:v>2.78290005419548</c:v>
                </c:pt>
                <c:pt idx="41">
                  <c:v>2.79381484768513</c:v>
                </c:pt>
                <c:pt idx="42">
                  <c:v>2.80391794888875</c:v>
                </c:pt>
                <c:pt idx="43">
                  <c:v>2.81380125109913</c:v>
                </c:pt>
                <c:pt idx="44">
                  <c:v>2.82394479874372</c:v>
                </c:pt>
                <c:pt idx="45">
                  <c:v>2.8338130882604</c:v>
                </c:pt>
                <c:pt idx="46">
                  <c:v>2.84303614078454</c:v>
                </c:pt>
                <c:pt idx="47">
                  <c:v>2.85209124495168</c:v>
                </c:pt>
                <c:pt idx="48">
                  <c:v>2.8613474158834</c:v>
                </c:pt>
                <c:pt idx="49">
                  <c:v>2.87040913018303</c:v>
                </c:pt>
                <c:pt idx="50">
                  <c:v>2.87889762681955</c:v>
                </c:pt>
                <c:pt idx="51">
                  <c:v>2.88723038663551</c:v>
                </c:pt>
                <c:pt idx="52">
                  <c:v>2.89539255270246</c:v>
                </c:pt>
                <c:pt idx="53">
                  <c:v>2.90380353638601</c:v>
                </c:pt>
                <c:pt idx="54">
                  <c:v>2.91203662244266</c:v>
                </c:pt>
                <c:pt idx="55">
                  <c:v>2.91974072102202</c:v>
                </c:pt>
                <c:pt idx="56">
                  <c:v>2.92735300951784</c:v>
                </c:pt>
                <c:pt idx="57">
                  <c:v>2.93516249951654</c:v>
                </c:pt>
                <c:pt idx="58">
                  <c:v>2.94282051096596</c:v>
                </c:pt>
                <c:pt idx="59">
                  <c:v>2.95001680950994</c:v>
                </c:pt>
                <c:pt idx="60">
                  <c:v>2.95709171699949</c:v>
                </c:pt>
                <c:pt idx="61">
                  <c:v>2.96439244181347</c:v>
                </c:pt>
                <c:pt idx="62">
                  <c:v>2.97159982532691</c:v>
                </c:pt>
                <c:pt idx="63">
                  <c:v>2.97833244034493</c:v>
                </c:pt>
                <c:pt idx="64">
                  <c:v>2.98494674710138</c:v>
                </c:pt>
                <c:pt idx="65">
                  <c:v>2.99178335396266</c:v>
                </c:pt>
                <c:pt idx="66">
                  <c:v>2.99853405323924</c:v>
                </c:pt>
                <c:pt idx="67">
                  <c:v>3.00173241511439</c:v>
                </c:pt>
                <c:pt idx="68">
                  <c:v>3.00173241511439</c:v>
                </c:pt>
                <c:pt idx="69">
                  <c:v>3.00173241511439</c:v>
                </c:pt>
                <c:pt idx="70">
                  <c:v>3.00173241511439</c:v>
                </c:pt>
                <c:pt idx="71">
                  <c:v>3.00173241511439</c:v>
                </c:pt>
                <c:pt idx="72">
                  <c:v>3.00173241511439</c:v>
                </c:pt>
                <c:pt idx="73">
                  <c:v>3.00173241511439</c:v>
                </c:pt>
                <c:pt idx="74">
                  <c:v>3.00173241511439</c:v>
                </c:pt>
                <c:pt idx="75">
                  <c:v>3.00173241511439</c:v>
                </c:pt>
                <c:pt idx="76">
                  <c:v>3.00173241511439</c:v>
                </c:pt>
                <c:pt idx="77">
                  <c:v>3.00173241511439</c:v>
                </c:pt>
                <c:pt idx="78">
                  <c:v>3.00173241511439</c:v>
                </c:pt>
                <c:pt idx="79">
                  <c:v>3.00173241511439</c:v>
                </c:pt>
                <c:pt idx="80">
                  <c:v>3.00173241511439</c:v>
                </c:pt>
                <c:pt idx="81">
                  <c:v>3.00173241511439</c:v>
                </c:pt>
                <c:pt idx="82">
                  <c:v>3.00173241511439</c:v>
                </c:pt>
                <c:pt idx="83">
                  <c:v>3.00173241511439</c:v>
                </c:pt>
                <c:pt idx="84">
                  <c:v>3.00173241511439</c:v>
                </c:pt>
                <c:pt idx="85">
                  <c:v>3.00173241511439</c:v>
                </c:pt>
                <c:pt idx="86">
                  <c:v>3.00173241511439</c:v>
                </c:pt>
                <c:pt idx="87">
                  <c:v>3.00173241511439</c:v>
                </c:pt>
                <c:pt idx="88">
                  <c:v>3.00173241511439</c:v>
                </c:pt>
                <c:pt idx="89">
                  <c:v>3.00173241511439</c:v>
                </c:pt>
                <c:pt idx="90">
                  <c:v>3.00173241511439</c:v>
                </c:pt>
                <c:pt idx="91">
                  <c:v>3.00173241511439</c:v>
                </c:pt>
                <c:pt idx="92">
                  <c:v>3.00173241511439</c:v>
                </c:pt>
                <c:pt idx="93">
                  <c:v>3.00173241511439</c:v>
                </c:pt>
                <c:pt idx="94">
                  <c:v>3.00173241511439</c:v>
                </c:pt>
                <c:pt idx="95">
                  <c:v>3.00173241511439</c:v>
                </c:pt>
                <c:pt idx="96">
                  <c:v>3.00173241511439</c:v>
                </c:pt>
                <c:pt idx="97">
                  <c:v>3.00173241511439</c:v>
                </c:pt>
                <c:pt idx="98">
                  <c:v>3.00173241511439</c:v>
                </c:pt>
                <c:pt idx="99">
                  <c:v>3.00173241511439</c:v>
                </c:pt>
                <c:pt idx="100">
                  <c:v>3.00173241511439</c:v>
                </c:pt>
                <c:pt idx="101">
                  <c:v>3.00173241511439</c:v>
                </c:pt>
                <c:pt idx="102">
                  <c:v>3.00173241511439</c:v>
                </c:pt>
                <c:pt idx="103">
                  <c:v>3.00173241511439</c:v>
                </c:pt>
                <c:pt idx="104">
                  <c:v>3.00173241511439</c:v>
                </c:pt>
                <c:pt idx="105">
                  <c:v>3.00173241511439</c:v>
                </c:pt>
                <c:pt idx="106">
                  <c:v>3.00173241511439</c:v>
                </c:pt>
                <c:pt idx="107">
                  <c:v>3.00173241511439</c:v>
                </c:pt>
                <c:pt idx="108">
                  <c:v>3.00173241511439</c:v>
                </c:pt>
                <c:pt idx="109">
                  <c:v>3.00173241511439</c:v>
                </c:pt>
                <c:pt idx="110">
                  <c:v>3.00173241511439</c:v>
                </c:pt>
                <c:pt idx="111">
                  <c:v>3.00173241511439</c:v>
                </c:pt>
                <c:pt idx="112">
                  <c:v>3.00173241511439</c:v>
                </c:pt>
                <c:pt idx="113">
                  <c:v>3.00173241511439</c:v>
                </c:pt>
                <c:pt idx="114">
                  <c:v>3.00173241511439</c:v>
                </c:pt>
                <c:pt idx="115">
                  <c:v>3.00173241511439</c:v>
                </c:pt>
                <c:pt idx="116">
                  <c:v>3.00173241511439</c:v>
                </c:pt>
                <c:pt idx="117">
                  <c:v>3.00173241511439</c:v>
                </c:pt>
                <c:pt idx="118">
                  <c:v>3.00173241511439</c:v>
                </c:pt>
                <c:pt idx="119">
                  <c:v>3.00173241511439</c:v>
                </c:pt>
                <c:pt idx="120">
                  <c:v>3.00173241511439</c:v>
                </c:pt>
                <c:pt idx="121">
                  <c:v>3.00173241511439</c:v>
                </c:pt>
                <c:pt idx="122">
                  <c:v>3.00173241511439</c:v>
                </c:pt>
                <c:pt idx="123">
                  <c:v>3.00173241511439</c:v>
                </c:pt>
                <c:pt idx="124">
                  <c:v>3.00173241511439</c:v>
                </c:pt>
                <c:pt idx="125">
                  <c:v>3.00173241511439</c:v>
                </c:pt>
                <c:pt idx="126">
                  <c:v>3.00173241511439</c:v>
                </c:pt>
                <c:pt idx="127">
                  <c:v>3.00173241511439</c:v>
                </c:pt>
                <c:pt idx="128">
                  <c:v>3.00173241511439</c:v>
                </c:pt>
                <c:pt idx="129">
                  <c:v>3.00173241511439</c:v>
                </c:pt>
                <c:pt idx="130">
                  <c:v>3.00173241511439</c:v>
                </c:pt>
                <c:pt idx="131">
                  <c:v>3.00173241511439</c:v>
                </c:pt>
                <c:pt idx="132">
                  <c:v>3.00173241511439</c:v>
                </c:pt>
                <c:pt idx="133">
                  <c:v>3.00173241511439</c:v>
                </c:pt>
                <c:pt idx="134">
                  <c:v>3.00173241511439</c:v>
                </c:pt>
                <c:pt idx="135">
                  <c:v>3.00173241511439</c:v>
                </c:pt>
                <c:pt idx="136">
                  <c:v>3.00173241511439</c:v>
                </c:pt>
                <c:pt idx="137">
                  <c:v>3.00173241511439</c:v>
                </c:pt>
                <c:pt idx="138">
                  <c:v>3.00173241511439</c:v>
                </c:pt>
                <c:pt idx="139">
                  <c:v>3.00173241511439</c:v>
                </c:pt>
                <c:pt idx="140">
                  <c:v>3.00173241511439</c:v>
                </c:pt>
                <c:pt idx="141">
                  <c:v>3.00173241511439</c:v>
                </c:pt>
                <c:pt idx="142">
                  <c:v>3.00173241511439</c:v>
                </c:pt>
                <c:pt idx="143">
                  <c:v>3.00173241511439</c:v>
                </c:pt>
                <c:pt idx="144">
                  <c:v>3.00173241511439</c:v>
                </c:pt>
                <c:pt idx="145">
                  <c:v>3.00173241511439</c:v>
                </c:pt>
                <c:pt idx="146">
                  <c:v>3.00173241511439</c:v>
                </c:pt>
                <c:pt idx="147">
                  <c:v>3.00173241511439</c:v>
                </c:pt>
                <c:pt idx="148">
                  <c:v>3.00173241511439</c:v>
                </c:pt>
                <c:pt idx="149">
                  <c:v>3.00173241511439</c:v>
                </c:pt>
                <c:pt idx="150">
                  <c:v>3.00173241511439</c:v>
                </c:pt>
                <c:pt idx="151">
                  <c:v>3.00173241511439</c:v>
                </c:pt>
                <c:pt idx="152">
                  <c:v>3.00173241511439</c:v>
                </c:pt>
                <c:pt idx="153">
                  <c:v>3.00173241511439</c:v>
                </c:pt>
                <c:pt idx="154">
                  <c:v>3.00173241511439</c:v>
                </c:pt>
                <c:pt idx="155">
                  <c:v>3.00173241511439</c:v>
                </c:pt>
                <c:pt idx="156">
                  <c:v>3.00173241511439</c:v>
                </c:pt>
                <c:pt idx="157">
                  <c:v>3.00173241511439</c:v>
                </c:pt>
                <c:pt idx="158">
                  <c:v>3.00173241511439</c:v>
                </c:pt>
                <c:pt idx="159">
                  <c:v>3.00173241511439</c:v>
                </c:pt>
                <c:pt idx="160">
                  <c:v>3.00173241511439</c:v>
                </c:pt>
                <c:pt idx="161">
                  <c:v>3.00173241511439</c:v>
                </c:pt>
                <c:pt idx="162">
                  <c:v>3.00173241511439</c:v>
                </c:pt>
                <c:pt idx="163">
                  <c:v>3.00173241511439</c:v>
                </c:pt>
                <c:pt idx="164">
                  <c:v>3.00173241511439</c:v>
                </c:pt>
                <c:pt idx="165">
                  <c:v>3.00173241511439</c:v>
                </c:pt>
                <c:pt idx="166">
                  <c:v>3.00173241511439</c:v>
                </c:pt>
                <c:pt idx="167">
                  <c:v>3.00173241511439</c:v>
                </c:pt>
                <c:pt idx="168">
                  <c:v>3.00173241511439</c:v>
                </c:pt>
                <c:pt idx="169">
                  <c:v>3.00173241511439</c:v>
                </c:pt>
                <c:pt idx="170">
                  <c:v>3.00173241511439</c:v>
                </c:pt>
                <c:pt idx="171">
                  <c:v>3.00173241511439</c:v>
                </c:pt>
                <c:pt idx="172">
                  <c:v>3.00173241511439</c:v>
                </c:pt>
                <c:pt idx="173">
                  <c:v>3.00173241511439</c:v>
                </c:pt>
                <c:pt idx="174">
                  <c:v>3.00173241511439</c:v>
                </c:pt>
                <c:pt idx="175">
                  <c:v>3.00173241511439</c:v>
                </c:pt>
                <c:pt idx="176">
                  <c:v>3.00173241511439</c:v>
                </c:pt>
                <c:pt idx="177">
                  <c:v>3.00173241511439</c:v>
                </c:pt>
                <c:pt idx="178">
                  <c:v>3.00173241511439</c:v>
                </c:pt>
                <c:pt idx="179">
                  <c:v>3.00173241511439</c:v>
                </c:pt>
                <c:pt idx="180">
                  <c:v>3.00173241511439</c:v>
                </c:pt>
                <c:pt idx="181">
                  <c:v>3.00173241511439</c:v>
                </c:pt>
                <c:pt idx="182">
                  <c:v>3.00173241511439</c:v>
                </c:pt>
                <c:pt idx="183">
                  <c:v>3.00173241511439</c:v>
                </c:pt>
                <c:pt idx="184">
                  <c:v>3.00173241511439</c:v>
                </c:pt>
                <c:pt idx="185">
                  <c:v>3.00173241511439</c:v>
                </c:pt>
                <c:pt idx="186">
                  <c:v>3.00173241511439</c:v>
                </c:pt>
                <c:pt idx="187">
                  <c:v>3.00173241511439</c:v>
                </c:pt>
                <c:pt idx="188">
                  <c:v>3.00173241511439</c:v>
                </c:pt>
                <c:pt idx="189">
                  <c:v>3.00173241511439</c:v>
                </c:pt>
                <c:pt idx="190">
                  <c:v>3.00173241511439</c:v>
                </c:pt>
                <c:pt idx="191">
                  <c:v>3.00173241511439</c:v>
                </c:pt>
                <c:pt idx="192">
                  <c:v>3.00173241511439</c:v>
                </c:pt>
                <c:pt idx="193">
                  <c:v>3.00173241511439</c:v>
                </c:pt>
                <c:pt idx="194">
                  <c:v>3.00173241511439</c:v>
                </c:pt>
                <c:pt idx="195">
                  <c:v>3.00173241511439</c:v>
                </c:pt>
                <c:pt idx="196">
                  <c:v>3.00173241511439</c:v>
                </c:pt>
                <c:pt idx="197">
                  <c:v>3.00173241511439</c:v>
                </c:pt>
                <c:pt idx="198">
                  <c:v>3.00173241511439</c:v>
                </c:pt>
                <c:pt idx="199">
                  <c:v>3.00173241511439</c:v>
                </c:pt>
                <c:pt idx="200">
                  <c:v>3.00173241511439</c:v>
                </c:pt>
                <c:pt idx="201">
                  <c:v>3.00173241511439</c:v>
                </c:pt>
                <c:pt idx="202">
                  <c:v>3.00173241511439</c:v>
                </c:pt>
                <c:pt idx="203">
                  <c:v>3.00173241511439</c:v>
                </c:pt>
                <c:pt idx="204">
                  <c:v>3.00173241511439</c:v>
                </c:pt>
                <c:pt idx="205">
                  <c:v>3.00173241511439</c:v>
                </c:pt>
                <c:pt idx="206">
                  <c:v>3.00173241511439</c:v>
                </c:pt>
                <c:pt idx="207">
                  <c:v>3.00173241511439</c:v>
                </c:pt>
                <c:pt idx="208">
                  <c:v>3.00173241511439</c:v>
                </c:pt>
                <c:pt idx="209">
                  <c:v>3.00173241511439</c:v>
                </c:pt>
                <c:pt idx="210">
                  <c:v>3.00173241511439</c:v>
                </c:pt>
                <c:pt idx="211">
                  <c:v>3.00173241511439</c:v>
                </c:pt>
                <c:pt idx="212">
                  <c:v>3.00173241511439</c:v>
                </c:pt>
                <c:pt idx="213">
                  <c:v>3.00173241511439</c:v>
                </c:pt>
                <c:pt idx="214">
                  <c:v>3.00173241511439</c:v>
                </c:pt>
                <c:pt idx="215">
                  <c:v>3.00173241511439</c:v>
                </c:pt>
                <c:pt idx="216">
                  <c:v>3.00173241511439</c:v>
                </c:pt>
                <c:pt idx="217">
                  <c:v>3.00173241511439</c:v>
                </c:pt>
                <c:pt idx="218">
                  <c:v>3.00173241511439</c:v>
                </c:pt>
                <c:pt idx="219">
                  <c:v>3.00173241511439</c:v>
                </c:pt>
                <c:pt idx="220">
                  <c:v>3.00173241511439</c:v>
                </c:pt>
                <c:pt idx="221">
                  <c:v>3.00173241511439</c:v>
                </c:pt>
                <c:pt idx="222">
                  <c:v>3.00173241511439</c:v>
                </c:pt>
                <c:pt idx="223">
                  <c:v>3.00173241511439</c:v>
                </c:pt>
                <c:pt idx="224">
                  <c:v>3.00173241511439</c:v>
                </c:pt>
                <c:pt idx="225">
                  <c:v>3.00173241511439</c:v>
                </c:pt>
                <c:pt idx="226">
                  <c:v>3.00173241511439</c:v>
                </c:pt>
                <c:pt idx="227">
                  <c:v>3.00173241511439</c:v>
                </c:pt>
                <c:pt idx="228">
                  <c:v>3.00173241511439</c:v>
                </c:pt>
                <c:pt idx="229">
                  <c:v>3.00173241511439</c:v>
                </c:pt>
                <c:pt idx="230">
                  <c:v>3.00173241511439</c:v>
                </c:pt>
                <c:pt idx="231">
                  <c:v>3.00173241511439</c:v>
                </c:pt>
                <c:pt idx="232">
                  <c:v>3.00173241511439</c:v>
                </c:pt>
                <c:pt idx="233">
                  <c:v>3.00173241511439</c:v>
                </c:pt>
                <c:pt idx="234">
                  <c:v>3.00173241511439</c:v>
                </c:pt>
                <c:pt idx="235">
                  <c:v>3.00173241511439</c:v>
                </c:pt>
                <c:pt idx="236">
                  <c:v>3.00173241511439</c:v>
                </c:pt>
                <c:pt idx="237">
                  <c:v>3.00173241511439</c:v>
                </c:pt>
                <c:pt idx="238">
                  <c:v>3.00173241511439</c:v>
                </c:pt>
                <c:pt idx="239">
                  <c:v>3.00173241511439</c:v>
                </c:pt>
                <c:pt idx="240">
                  <c:v>3.00173241511439</c:v>
                </c:pt>
                <c:pt idx="241">
                  <c:v>3.00173241511439</c:v>
                </c:pt>
                <c:pt idx="242">
                  <c:v>3.00173241511439</c:v>
                </c:pt>
                <c:pt idx="243">
                  <c:v>3.00173241511439</c:v>
                </c:pt>
                <c:pt idx="244">
                  <c:v>3.00173241511439</c:v>
                </c:pt>
                <c:pt idx="245">
                  <c:v>3.00173241511439</c:v>
                </c:pt>
                <c:pt idx="246">
                  <c:v>3.00173241511439</c:v>
                </c:pt>
                <c:pt idx="247">
                  <c:v>3.00173241511439</c:v>
                </c:pt>
                <c:pt idx="248">
                  <c:v>3.00173241511439</c:v>
                </c:pt>
                <c:pt idx="249">
                  <c:v>3.00173241511439</c:v>
                </c:pt>
              </c:numCache>
            </c:numRef>
          </c:xVal>
          <c:yVal>
            <c:numRef>
              <c:f>statistics!$Z$4:$Z$253</c:f>
              <c:numCache>
                <c:formatCode>General</c:formatCode>
                <c:ptCount val="250"/>
                <c:pt idx="0">
                  <c:v>0.000680112921439391</c:v>
                </c:pt>
                <c:pt idx="1">
                  <c:v>0.000750305829152341</c:v>
                </c:pt>
                <c:pt idx="2">
                  <c:v>0.000318458871454899</c:v>
                </c:pt>
                <c:pt idx="3">
                  <c:v>6.98809153551269E-005</c:v>
                </c:pt>
                <c:pt idx="4">
                  <c:v>0.00200335084673496</c:v>
                </c:pt>
                <c:pt idx="5">
                  <c:v>0.00113486880066011</c:v>
                </c:pt>
                <c:pt idx="6">
                  <c:v>2.0849876563524E-005</c:v>
                </c:pt>
                <c:pt idx="7">
                  <c:v>5.94713852858114E-008</c:v>
                </c:pt>
                <c:pt idx="8">
                  <c:v>1.59789921153509E-005</c:v>
                </c:pt>
                <c:pt idx="9">
                  <c:v>3.34277710632364E-005</c:v>
                </c:pt>
                <c:pt idx="10">
                  <c:v>0.000117150351673346</c:v>
                </c:pt>
                <c:pt idx="11">
                  <c:v>3.38526685114951E-009</c:v>
                </c:pt>
                <c:pt idx="12">
                  <c:v>9.43658250304223E-008</c:v>
                </c:pt>
                <c:pt idx="13">
                  <c:v>9.55541762077493E-005</c:v>
                </c:pt>
                <c:pt idx="14">
                  <c:v>1.25463471596248E-007</c:v>
                </c:pt>
                <c:pt idx="15">
                  <c:v>0.000209991455928518</c:v>
                </c:pt>
                <c:pt idx="16">
                  <c:v>0.000370289834801019</c:v>
                </c:pt>
                <c:pt idx="17">
                  <c:v>0.000227547336185937</c:v>
                </c:pt>
                <c:pt idx="18">
                  <c:v>0.000761801630368546</c:v>
                </c:pt>
                <c:pt idx="19">
                  <c:v>7.40005876740236E-005</c:v>
                </c:pt>
                <c:pt idx="20">
                  <c:v>4.84126747441958E-005</c:v>
                </c:pt>
                <c:pt idx="21">
                  <c:v>0.000524274013498245</c:v>
                </c:pt>
                <c:pt idx="22">
                  <c:v>0.00157988900780959</c:v>
                </c:pt>
                <c:pt idx="23">
                  <c:v>0.000197725295403159</c:v>
                </c:pt>
                <c:pt idx="24">
                  <c:v>0.00135097748133986</c:v>
                </c:pt>
                <c:pt idx="25">
                  <c:v>0.000824991056785755</c:v>
                </c:pt>
                <c:pt idx="26">
                  <c:v>0.000940685183983865</c:v>
                </c:pt>
                <c:pt idx="27">
                  <c:v>2.57229866162474E-005</c:v>
                </c:pt>
                <c:pt idx="28">
                  <c:v>0.000142157595576275</c:v>
                </c:pt>
                <c:pt idx="29">
                  <c:v>0.00166880189382743</c:v>
                </c:pt>
                <c:pt idx="30">
                  <c:v>0.000607076674687265</c:v>
                </c:pt>
                <c:pt idx="31">
                  <c:v>0.00138809709472805</c:v>
                </c:pt>
                <c:pt idx="32">
                  <c:v>0.0406135832362302</c:v>
                </c:pt>
                <c:pt idx="33">
                  <c:v>0.0607107075578245</c:v>
                </c:pt>
                <c:pt idx="34">
                  <c:v>0.000128288113660971</c:v>
                </c:pt>
                <c:pt idx="35">
                  <c:v>0.00128089799417202</c:v>
                </c:pt>
                <c:pt idx="36">
                  <c:v>0.0313989234905816</c:v>
                </c:pt>
                <c:pt idx="37">
                  <c:v>0.0294115045552733</c:v>
                </c:pt>
                <c:pt idx="38">
                  <c:v>2.90322770021898E-005</c:v>
                </c:pt>
                <c:pt idx="39">
                  <c:v>0.0127166714387134</c:v>
                </c:pt>
                <c:pt idx="40">
                  <c:v>0.0180142844538543</c:v>
                </c:pt>
                <c:pt idx="41">
                  <c:v>0.00363223609968115</c:v>
                </c:pt>
                <c:pt idx="42">
                  <c:v>0.00489673776411647</c:v>
                </c:pt>
                <c:pt idx="43">
                  <c:v>2.58853870880998E-006</c:v>
                </c:pt>
                <c:pt idx="44">
                  <c:v>0.00021106486100073</c:v>
                </c:pt>
                <c:pt idx="45">
                  <c:v>0.00554479325650407</c:v>
                </c:pt>
                <c:pt idx="46">
                  <c:v>0.00376654555260224</c:v>
                </c:pt>
                <c:pt idx="47">
                  <c:v>0.00787321482157383</c:v>
                </c:pt>
                <c:pt idx="48">
                  <c:v>0.0722300726733665</c:v>
                </c:pt>
                <c:pt idx="49">
                  <c:v>0.00346164028238077</c:v>
                </c:pt>
                <c:pt idx="50">
                  <c:v>0.0341701960180281</c:v>
                </c:pt>
                <c:pt idx="51">
                  <c:v>0.0125697653475981</c:v>
                </c:pt>
                <c:pt idx="52">
                  <c:v>0.0487507003667683</c:v>
                </c:pt>
                <c:pt idx="53">
                  <c:v>0.0299772711057931</c:v>
                </c:pt>
                <c:pt idx="54">
                  <c:v>0.153709296491074</c:v>
                </c:pt>
                <c:pt idx="55">
                  <c:v>0.114778878782013</c:v>
                </c:pt>
                <c:pt idx="56">
                  <c:v>0.0217323229778717</c:v>
                </c:pt>
                <c:pt idx="57">
                  <c:v>0.0165293323131952</c:v>
                </c:pt>
                <c:pt idx="58">
                  <c:v>0.163070657723156</c:v>
                </c:pt>
                <c:pt idx="59">
                  <c:v>0.107259966687887</c:v>
                </c:pt>
                <c:pt idx="60">
                  <c:v>0.00373742770181614</c:v>
                </c:pt>
                <c:pt idx="61">
                  <c:v>0.000307477181349386</c:v>
                </c:pt>
                <c:pt idx="62">
                  <c:v>6.8233874321913E-005</c:v>
                </c:pt>
                <c:pt idx="63">
                  <c:v>0.000486742103807415</c:v>
                </c:pt>
                <c:pt idx="64">
                  <c:v>0.0244674104380792</c:v>
                </c:pt>
                <c:pt idx="65">
                  <c:v>0.0305227234188359</c:v>
                </c:pt>
                <c:pt idx="66">
                  <c:v>0.00134835113239275</c:v>
                </c:pt>
              </c:numCache>
            </c:numRef>
          </c:yVal>
          <c:smooth val="0"/>
        </c:ser>
        <c:axId val="12108078"/>
        <c:axId val="8899395"/>
      </c:scatterChart>
      <c:valAx>
        <c:axId val="121080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10log Applied field (mT)</a:t>
                </a:r>
              </a:p>
            </c:rich>
          </c:tx>
          <c:layout>
            <c:manualLayout>
              <c:xMode val="edge"/>
              <c:yMode val="edge"/>
              <c:x val="0.330922412173586"/>
              <c:y val="0.8830645161290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9395"/>
        <c:crossesAt val="0"/>
        <c:crossBetween val="midCat"/>
      </c:valAx>
      <c:valAx>
        <c:axId val="8899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Residuals</a:t>
                </a:r>
              </a:p>
            </c:rich>
          </c:tx>
          <c:layout>
            <c:manualLayout>
              <c:xMode val="edge"/>
              <c:yMode val="edge"/>
              <c:x val="0.0234829983092241"/>
              <c:y val="0.0927419354838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080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8870937441293"/>
          <c:y val="0.352150537634409"/>
          <c:w val="0.0960924290813451"/>
          <c:h val="0.1527777777777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5485628405035"/>
          <c:y val="0.0843272299680833"/>
          <c:w val="0.758970505354124"/>
          <c:h val="0.779774903410045"/>
        </c:manualLayout>
      </c:layout>
      <c:scatterChart>
        <c:scatterStyle val="lineMarker"/>
        <c:varyColors val="0"/>
        <c:ser>
          <c:idx val="0"/>
          <c:order val="0"/>
          <c:tx>
            <c:strRef>
              <c:f>"Fit 1"</c:f>
              <c:strCache>
                <c:ptCount val="1"/>
                <c:pt idx="0">
                  <c:v>Fit 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16803583719211</c:v>
                </c:pt>
                <c:pt idx="2">
                  <c:v>1.46624997924276</c:v>
                </c:pt>
                <c:pt idx="3">
                  <c:v>1.65631951116934</c:v>
                </c:pt>
                <c:pt idx="4">
                  <c:v>1.77840444262954</c:v>
                </c:pt>
                <c:pt idx="5">
                  <c:v>1.87278464137747</c:v>
                </c:pt>
                <c:pt idx="6">
                  <c:v>1.95056939201212</c:v>
                </c:pt>
                <c:pt idx="7">
                  <c:v>2.02277426670914</c:v>
                </c:pt>
                <c:pt idx="8">
                  <c:v>2.07933322252196</c:v>
                </c:pt>
                <c:pt idx="9">
                  <c:v>2.12907603372417</c:v>
                </c:pt>
                <c:pt idx="10">
                  <c:v>2.17406620719469</c:v>
                </c:pt>
                <c:pt idx="11">
                  <c:v>2.21847563461962</c:v>
                </c:pt>
                <c:pt idx="12">
                  <c:v>2.25527274637795</c:v>
                </c:pt>
                <c:pt idx="13">
                  <c:v>2.28930326761828</c:v>
                </c:pt>
                <c:pt idx="14">
                  <c:v>2.32072772664417</c:v>
                </c:pt>
                <c:pt idx="15">
                  <c:v>2.35289244332315</c:v>
                </c:pt>
                <c:pt idx="16">
                  <c:v>2.38028796029347</c:v>
                </c:pt>
                <c:pt idx="17">
                  <c:v>2.4059704553529</c:v>
                </c:pt>
                <c:pt idx="18">
                  <c:v>2.43015538937418</c:v>
                </c:pt>
                <c:pt idx="19">
                  <c:v>2.45319155037014</c:v>
                </c:pt>
                <c:pt idx="20">
                  <c:v>2.47719044679496</c:v>
                </c:pt>
                <c:pt idx="21">
                  <c:v>2.49787079763153</c:v>
                </c:pt>
                <c:pt idx="22">
                  <c:v>2.51765911828044</c:v>
                </c:pt>
                <c:pt idx="23">
                  <c:v>2.53649152576664</c:v>
                </c:pt>
                <c:pt idx="24">
                  <c:v>2.55630346586506</c:v>
                </c:pt>
                <c:pt idx="25">
                  <c:v>2.57362318668545</c:v>
                </c:pt>
                <c:pt idx="26">
                  <c:v>2.59038033282334</c:v>
                </c:pt>
                <c:pt idx="27">
                  <c:v>2.60627697139102</c:v>
                </c:pt>
                <c:pt idx="28">
                  <c:v>2.62325508095239</c:v>
                </c:pt>
                <c:pt idx="29">
                  <c:v>2.63816176532333</c:v>
                </c:pt>
                <c:pt idx="30">
                  <c:v>2.652518342751</c:v>
                </c:pt>
                <c:pt idx="31">
                  <c:v>2.6664899002625</c:v>
                </c:pt>
                <c:pt idx="32">
                  <c:v>2.68132636884526</c:v>
                </c:pt>
                <c:pt idx="33">
                  <c:v>2.69430205211823</c:v>
                </c:pt>
                <c:pt idx="34">
                  <c:v>2.70697214126267</c:v>
                </c:pt>
                <c:pt idx="35">
                  <c:v>2.71931164383107</c:v>
                </c:pt>
                <c:pt idx="36">
                  <c:v>2.73124554501681</c:v>
                </c:pt>
                <c:pt idx="37">
                  <c:v>2.74399505666917</c:v>
                </c:pt>
                <c:pt idx="38">
                  <c:v>2.75535651696628</c:v>
                </c:pt>
                <c:pt idx="39">
                  <c:v>2.76638808269702</c:v>
                </c:pt>
                <c:pt idx="40">
                  <c:v>2.77712212936744</c:v>
                </c:pt>
                <c:pt idx="41">
                  <c:v>2.78867797902352</c:v>
                </c:pt>
                <c:pt idx="42">
                  <c:v>2.79895171634675</c:v>
                </c:pt>
                <c:pt idx="43">
                  <c:v>2.80888418143076</c:v>
                </c:pt>
                <c:pt idx="44">
                  <c:v>2.81871832076751</c:v>
                </c:pt>
                <c:pt idx="45">
                  <c:v>2.82917127671993</c:v>
                </c:pt>
                <c:pt idx="46">
                  <c:v>2.83845489980088</c:v>
                </c:pt>
                <c:pt idx="47">
                  <c:v>2.84761738176821</c:v>
                </c:pt>
                <c:pt idx="48">
                  <c:v>2.85656510813515</c:v>
                </c:pt>
                <c:pt idx="49">
                  <c:v>2.86612972363166</c:v>
                </c:pt>
                <c:pt idx="50">
                  <c:v>2.8746885367344</c:v>
                </c:pt>
                <c:pt idx="51">
                  <c:v>2.8831067169047</c:v>
                </c:pt>
                <c:pt idx="52">
                  <c:v>2.89135405636632</c:v>
                </c:pt>
                <c:pt idx="53">
                  <c:v>2.89943104903859</c:v>
                </c:pt>
                <c:pt idx="54">
                  <c:v>2.90817602373343</c:v>
                </c:pt>
                <c:pt idx="55">
                  <c:v>2.9158972211519</c:v>
                </c:pt>
                <c:pt idx="56">
                  <c:v>2.92358422089213</c:v>
                </c:pt>
                <c:pt idx="57">
                  <c:v>2.93112179814354</c:v>
                </c:pt>
                <c:pt idx="58">
                  <c:v>2.93920320088954</c:v>
                </c:pt>
                <c:pt idx="59">
                  <c:v>2.94643782104238</c:v>
                </c:pt>
                <c:pt idx="60">
                  <c:v>2.95359579797751</c:v>
                </c:pt>
                <c:pt idx="61">
                  <c:v>2.96058763602146</c:v>
                </c:pt>
                <c:pt idx="62">
                  <c:v>2.96819724760548</c:v>
                </c:pt>
                <c:pt idx="63">
                  <c:v>2.97500240304834</c:v>
                </c:pt>
                <c:pt idx="64">
                  <c:v>2.98166247764152</c:v>
                </c:pt>
                <c:pt idx="65">
                  <c:v>2.98823101656124</c:v>
                </c:pt>
                <c:pt idx="66">
                  <c:v>2.99533569136409</c:v>
                </c:pt>
                <c:pt idx="67">
                  <c:v>3.00173241511439</c:v>
                </c:pt>
                <c:pt idx="68">
                  <c:v>3.00173241511439</c:v>
                </c:pt>
                <c:pt idx="69">
                  <c:v>3.00173241511439</c:v>
                </c:pt>
                <c:pt idx="70">
                  <c:v>3.00173241511439</c:v>
                </c:pt>
                <c:pt idx="71">
                  <c:v>3.00173241511439</c:v>
                </c:pt>
                <c:pt idx="72">
                  <c:v>3.00173241511439</c:v>
                </c:pt>
                <c:pt idx="73">
                  <c:v>3.00173241511439</c:v>
                </c:pt>
                <c:pt idx="74">
                  <c:v>3.00173241511439</c:v>
                </c:pt>
                <c:pt idx="75">
                  <c:v>3.00173241511439</c:v>
                </c:pt>
                <c:pt idx="76">
                  <c:v>3.00173241511439</c:v>
                </c:pt>
                <c:pt idx="77">
                  <c:v>3.00173241511439</c:v>
                </c:pt>
                <c:pt idx="78">
                  <c:v>3.00173241511439</c:v>
                </c:pt>
                <c:pt idx="79">
                  <c:v>3.00173241511439</c:v>
                </c:pt>
                <c:pt idx="80">
                  <c:v>3.00173241511439</c:v>
                </c:pt>
                <c:pt idx="81">
                  <c:v>3.00173241511439</c:v>
                </c:pt>
                <c:pt idx="82">
                  <c:v>3.00173241511439</c:v>
                </c:pt>
                <c:pt idx="83">
                  <c:v>3.00173241511439</c:v>
                </c:pt>
                <c:pt idx="84">
                  <c:v>3.00173241511439</c:v>
                </c:pt>
                <c:pt idx="85">
                  <c:v>3.00173241511439</c:v>
                </c:pt>
                <c:pt idx="86">
                  <c:v>3.00173241511439</c:v>
                </c:pt>
                <c:pt idx="87">
                  <c:v>3.00173241511439</c:v>
                </c:pt>
                <c:pt idx="88">
                  <c:v>3.00173241511439</c:v>
                </c:pt>
                <c:pt idx="89">
                  <c:v>3.00173241511439</c:v>
                </c:pt>
                <c:pt idx="90">
                  <c:v>3.00173241511439</c:v>
                </c:pt>
                <c:pt idx="91">
                  <c:v>3.00173241511439</c:v>
                </c:pt>
                <c:pt idx="92">
                  <c:v>3.00173241511439</c:v>
                </c:pt>
                <c:pt idx="93">
                  <c:v>3.00173241511439</c:v>
                </c:pt>
                <c:pt idx="94">
                  <c:v>3.00173241511439</c:v>
                </c:pt>
                <c:pt idx="95">
                  <c:v>3.00173241511439</c:v>
                </c:pt>
                <c:pt idx="96">
                  <c:v>3.00173241511439</c:v>
                </c:pt>
                <c:pt idx="97">
                  <c:v>3.00173241511439</c:v>
                </c:pt>
                <c:pt idx="98">
                  <c:v>3.00173241511439</c:v>
                </c:pt>
                <c:pt idx="99">
                  <c:v>3.00173241511439</c:v>
                </c:pt>
                <c:pt idx="100">
                  <c:v>3.00173241511439</c:v>
                </c:pt>
                <c:pt idx="101">
                  <c:v>3.00173241511439</c:v>
                </c:pt>
                <c:pt idx="102">
                  <c:v>3.00173241511439</c:v>
                </c:pt>
                <c:pt idx="103">
                  <c:v>3.00173241511439</c:v>
                </c:pt>
                <c:pt idx="104">
                  <c:v>3.00173241511439</c:v>
                </c:pt>
                <c:pt idx="105">
                  <c:v>3.00173241511439</c:v>
                </c:pt>
                <c:pt idx="106">
                  <c:v>3.00173241511439</c:v>
                </c:pt>
                <c:pt idx="107">
                  <c:v>3.00173241511439</c:v>
                </c:pt>
                <c:pt idx="108">
                  <c:v>3.00173241511439</c:v>
                </c:pt>
                <c:pt idx="109">
                  <c:v>3.00173241511439</c:v>
                </c:pt>
                <c:pt idx="110">
                  <c:v>3.00173241511439</c:v>
                </c:pt>
                <c:pt idx="111">
                  <c:v>3.00173241511439</c:v>
                </c:pt>
                <c:pt idx="112">
                  <c:v>3.00173241511439</c:v>
                </c:pt>
                <c:pt idx="113">
                  <c:v>3.00173241511439</c:v>
                </c:pt>
                <c:pt idx="114">
                  <c:v>3.00173241511439</c:v>
                </c:pt>
                <c:pt idx="115">
                  <c:v>3.00173241511439</c:v>
                </c:pt>
                <c:pt idx="116">
                  <c:v>3.00173241511439</c:v>
                </c:pt>
                <c:pt idx="117">
                  <c:v>3.00173241511439</c:v>
                </c:pt>
                <c:pt idx="118">
                  <c:v>3.00173241511439</c:v>
                </c:pt>
                <c:pt idx="119">
                  <c:v>3.00173241511439</c:v>
                </c:pt>
                <c:pt idx="120">
                  <c:v>3.00173241511439</c:v>
                </c:pt>
                <c:pt idx="121">
                  <c:v>3.00173241511439</c:v>
                </c:pt>
                <c:pt idx="122">
                  <c:v>3.00173241511439</c:v>
                </c:pt>
                <c:pt idx="123">
                  <c:v>3.00173241511439</c:v>
                </c:pt>
                <c:pt idx="124">
                  <c:v>3.00173241511439</c:v>
                </c:pt>
                <c:pt idx="125">
                  <c:v>3.00173241511439</c:v>
                </c:pt>
                <c:pt idx="126">
                  <c:v>3.00173241511439</c:v>
                </c:pt>
                <c:pt idx="127">
                  <c:v>3.00173241511439</c:v>
                </c:pt>
                <c:pt idx="128">
                  <c:v>3.00173241511439</c:v>
                </c:pt>
                <c:pt idx="129">
                  <c:v>3.00173241511439</c:v>
                </c:pt>
                <c:pt idx="130">
                  <c:v>3.00173241511439</c:v>
                </c:pt>
                <c:pt idx="131">
                  <c:v>3.00173241511439</c:v>
                </c:pt>
                <c:pt idx="132">
                  <c:v>3.00173241511439</c:v>
                </c:pt>
                <c:pt idx="133">
                  <c:v>3.00173241511439</c:v>
                </c:pt>
                <c:pt idx="134">
                  <c:v>3.00173241511439</c:v>
                </c:pt>
                <c:pt idx="135">
                  <c:v>3.00173241511439</c:v>
                </c:pt>
                <c:pt idx="136">
                  <c:v>3.00173241511439</c:v>
                </c:pt>
                <c:pt idx="137">
                  <c:v>3.00173241511439</c:v>
                </c:pt>
                <c:pt idx="138">
                  <c:v>3.00173241511439</c:v>
                </c:pt>
                <c:pt idx="139">
                  <c:v>3.00173241511439</c:v>
                </c:pt>
                <c:pt idx="140">
                  <c:v>3.00173241511439</c:v>
                </c:pt>
                <c:pt idx="141">
                  <c:v>3.00173241511439</c:v>
                </c:pt>
                <c:pt idx="142">
                  <c:v>3.00173241511439</c:v>
                </c:pt>
                <c:pt idx="143">
                  <c:v>3.00173241511439</c:v>
                </c:pt>
                <c:pt idx="144">
                  <c:v>3.00173241511439</c:v>
                </c:pt>
                <c:pt idx="145">
                  <c:v>3.00173241511439</c:v>
                </c:pt>
                <c:pt idx="146">
                  <c:v>3.00173241511439</c:v>
                </c:pt>
                <c:pt idx="147">
                  <c:v>3.00173241511439</c:v>
                </c:pt>
                <c:pt idx="148">
                  <c:v>3.00173241511439</c:v>
                </c:pt>
                <c:pt idx="149">
                  <c:v>3.00173241511439</c:v>
                </c:pt>
                <c:pt idx="150">
                  <c:v>3.00173241511439</c:v>
                </c:pt>
                <c:pt idx="151">
                  <c:v>3.00173241511439</c:v>
                </c:pt>
                <c:pt idx="152">
                  <c:v>3.00173241511439</c:v>
                </c:pt>
                <c:pt idx="153">
                  <c:v>3.00173241511439</c:v>
                </c:pt>
                <c:pt idx="154">
                  <c:v>3.00173241511439</c:v>
                </c:pt>
                <c:pt idx="155">
                  <c:v>3.00173241511439</c:v>
                </c:pt>
                <c:pt idx="156">
                  <c:v>3.00173241511439</c:v>
                </c:pt>
                <c:pt idx="157">
                  <c:v>3.00173241511439</c:v>
                </c:pt>
                <c:pt idx="158">
                  <c:v>3.00173241511439</c:v>
                </c:pt>
                <c:pt idx="159">
                  <c:v>3.00173241511439</c:v>
                </c:pt>
                <c:pt idx="160">
                  <c:v>3.00173241511439</c:v>
                </c:pt>
                <c:pt idx="161">
                  <c:v>3.00173241511439</c:v>
                </c:pt>
                <c:pt idx="162">
                  <c:v>3.00173241511439</c:v>
                </c:pt>
                <c:pt idx="163">
                  <c:v>3.00173241511439</c:v>
                </c:pt>
                <c:pt idx="164">
                  <c:v>3.00173241511439</c:v>
                </c:pt>
                <c:pt idx="165">
                  <c:v>3.00173241511439</c:v>
                </c:pt>
                <c:pt idx="166">
                  <c:v>3.00173241511439</c:v>
                </c:pt>
                <c:pt idx="167">
                  <c:v>3.00173241511439</c:v>
                </c:pt>
                <c:pt idx="168">
                  <c:v>3.00173241511439</c:v>
                </c:pt>
                <c:pt idx="169">
                  <c:v>3.00173241511439</c:v>
                </c:pt>
                <c:pt idx="170">
                  <c:v>3.00173241511439</c:v>
                </c:pt>
                <c:pt idx="171">
                  <c:v>3.00173241511439</c:v>
                </c:pt>
                <c:pt idx="172">
                  <c:v>3.00173241511439</c:v>
                </c:pt>
                <c:pt idx="173">
                  <c:v>3.00173241511439</c:v>
                </c:pt>
                <c:pt idx="174">
                  <c:v>3.00173241511439</c:v>
                </c:pt>
                <c:pt idx="175">
                  <c:v>3.00173241511439</c:v>
                </c:pt>
                <c:pt idx="176">
                  <c:v>3.00173241511439</c:v>
                </c:pt>
                <c:pt idx="177">
                  <c:v>3.00173241511439</c:v>
                </c:pt>
                <c:pt idx="178">
                  <c:v>3.00173241511439</c:v>
                </c:pt>
                <c:pt idx="179">
                  <c:v>3.00173241511439</c:v>
                </c:pt>
                <c:pt idx="180">
                  <c:v>3.00173241511439</c:v>
                </c:pt>
                <c:pt idx="181">
                  <c:v>3.00173241511439</c:v>
                </c:pt>
                <c:pt idx="182">
                  <c:v>3.00173241511439</c:v>
                </c:pt>
                <c:pt idx="183">
                  <c:v>3.00173241511439</c:v>
                </c:pt>
                <c:pt idx="184">
                  <c:v>3.00173241511439</c:v>
                </c:pt>
                <c:pt idx="185">
                  <c:v>3.00173241511439</c:v>
                </c:pt>
                <c:pt idx="186">
                  <c:v>3.00173241511439</c:v>
                </c:pt>
                <c:pt idx="187">
                  <c:v>3.00173241511439</c:v>
                </c:pt>
                <c:pt idx="188">
                  <c:v>3.00173241511439</c:v>
                </c:pt>
                <c:pt idx="189">
                  <c:v>3.00173241511439</c:v>
                </c:pt>
                <c:pt idx="190">
                  <c:v>3.00173241511439</c:v>
                </c:pt>
                <c:pt idx="191">
                  <c:v>3.00173241511439</c:v>
                </c:pt>
                <c:pt idx="192">
                  <c:v>3.00173241511439</c:v>
                </c:pt>
                <c:pt idx="193">
                  <c:v>3.00173241511439</c:v>
                </c:pt>
                <c:pt idx="194">
                  <c:v>3.00173241511439</c:v>
                </c:pt>
                <c:pt idx="195">
                  <c:v>3.00173241511439</c:v>
                </c:pt>
                <c:pt idx="196">
                  <c:v>3.00173241511439</c:v>
                </c:pt>
                <c:pt idx="197">
                  <c:v>3.00173241511439</c:v>
                </c:pt>
                <c:pt idx="198">
                  <c:v>3.00173241511439</c:v>
                </c:pt>
                <c:pt idx="199">
                  <c:v>3.00173241511439</c:v>
                </c:pt>
                <c:pt idx="200">
                  <c:v>3.00173241511439</c:v>
                </c:pt>
                <c:pt idx="201">
                  <c:v>3.00173241511439</c:v>
                </c:pt>
                <c:pt idx="202">
                  <c:v>3.00173241511439</c:v>
                </c:pt>
                <c:pt idx="203">
                  <c:v>3.00173241511439</c:v>
                </c:pt>
                <c:pt idx="204">
                  <c:v>3.00173241511439</c:v>
                </c:pt>
                <c:pt idx="205">
                  <c:v>3.00173241511439</c:v>
                </c:pt>
                <c:pt idx="206">
                  <c:v>3.00173241511439</c:v>
                </c:pt>
                <c:pt idx="207">
                  <c:v>3.00173241511439</c:v>
                </c:pt>
                <c:pt idx="208">
                  <c:v>3.00173241511439</c:v>
                </c:pt>
                <c:pt idx="209">
                  <c:v>3.00173241511439</c:v>
                </c:pt>
                <c:pt idx="210">
                  <c:v>3.00173241511439</c:v>
                </c:pt>
                <c:pt idx="211">
                  <c:v>3.00173241511439</c:v>
                </c:pt>
                <c:pt idx="212">
                  <c:v>3.00173241511439</c:v>
                </c:pt>
                <c:pt idx="213">
                  <c:v>3.00173241511439</c:v>
                </c:pt>
                <c:pt idx="214">
                  <c:v>3.00173241511439</c:v>
                </c:pt>
                <c:pt idx="215">
                  <c:v>3.00173241511439</c:v>
                </c:pt>
                <c:pt idx="216">
                  <c:v>3.00173241511439</c:v>
                </c:pt>
                <c:pt idx="217">
                  <c:v>3.00173241511439</c:v>
                </c:pt>
                <c:pt idx="218">
                  <c:v>3.00173241511439</c:v>
                </c:pt>
                <c:pt idx="219">
                  <c:v>3.00173241511439</c:v>
                </c:pt>
                <c:pt idx="220">
                  <c:v>3.00173241511439</c:v>
                </c:pt>
                <c:pt idx="221">
                  <c:v>3.00173241511439</c:v>
                </c:pt>
                <c:pt idx="222">
                  <c:v>3.00173241511439</c:v>
                </c:pt>
                <c:pt idx="223">
                  <c:v>3.00173241511439</c:v>
                </c:pt>
                <c:pt idx="224">
                  <c:v>3.00173241511439</c:v>
                </c:pt>
                <c:pt idx="225">
                  <c:v>3.00173241511439</c:v>
                </c:pt>
                <c:pt idx="226">
                  <c:v>3.00173241511439</c:v>
                </c:pt>
                <c:pt idx="227">
                  <c:v>3.00173241511439</c:v>
                </c:pt>
                <c:pt idx="228">
                  <c:v>3.00173241511439</c:v>
                </c:pt>
                <c:pt idx="229">
                  <c:v>3.00173241511439</c:v>
                </c:pt>
                <c:pt idx="230">
                  <c:v>3.00173241511439</c:v>
                </c:pt>
                <c:pt idx="231">
                  <c:v>3.00173241511439</c:v>
                </c:pt>
                <c:pt idx="232">
                  <c:v>3.00173241511439</c:v>
                </c:pt>
                <c:pt idx="233">
                  <c:v>3.00173241511439</c:v>
                </c:pt>
                <c:pt idx="234">
                  <c:v>3.00173241511439</c:v>
                </c:pt>
                <c:pt idx="235">
                  <c:v>3.00173241511439</c:v>
                </c:pt>
                <c:pt idx="236">
                  <c:v>3.00173241511439</c:v>
                </c:pt>
                <c:pt idx="237">
                  <c:v>3.00173241511439</c:v>
                </c:pt>
                <c:pt idx="238">
                  <c:v>3.00173241511439</c:v>
                </c:pt>
                <c:pt idx="239">
                  <c:v>3.00173241511439</c:v>
                </c:pt>
                <c:pt idx="240">
                  <c:v>3.00173241511439</c:v>
                </c:pt>
                <c:pt idx="241">
                  <c:v>3.00173241511439</c:v>
                </c:pt>
                <c:pt idx="242">
                  <c:v>3.00173241511439</c:v>
                </c:pt>
                <c:pt idx="243">
                  <c:v>3.00173241511439</c:v>
                </c:pt>
                <c:pt idx="244">
                  <c:v>3.00173241511439</c:v>
                </c:pt>
                <c:pt idx="245">
                  <c:v>3.00173241511439</c:v>
                </c:pt>
                <c:pt idx="246">
                  <c:v>3.00173241511439</c:v>
                </c:pt>
                <c:pt idx="247">
                  <c:v>3.00173241511439</c:v>
                </c:pt>
                <c:pt idx="248">
                  <c:v>3.00173241511439</c:v>
                </c:pt>
                <c:pt idx="249">
                  <c:v>3.00173241511439</c:v>
                </c:pt>
              </c:numCache>
            </c:numRef>
          </c:xVal>
          <c:yVal>
            <c:numRef>
              <c:f>statistics!$T$4:$T$253</c:f>
              <c:numCache>
                <c:formatCode>General</c:formatCode>
                <c:ptCount val="250"/>
                <c:pt idx="1">
                  <c:v>0.372069842500535</c:v>
                </c:pt>
                <c:pt idx="2">
                  <c:v>0.00404598599293305</c:v>
                </c:pt>
                <c:pt idx="3">
                  <c:v>0.00345790418511417</c:v>
                </c:pt>
                <c:pt idx="4">
                  <c:v>0.00334153659144641</c:v>
                </c:pt>
                <c:pt idx="5">
                  <c:v>0.00239232078408254</c:v>
                </c:pt>
                <c:pt idx="6">
                  <c:v>0.00224777249783381</c:v>
                </c:pt>
                <c:pt idx="7">
                  <c:v>0.00386614403317868</c:v>
                </c:pt>
                <c:pt idx="8">
                  <c:v>0.00670765610183033</c:v>
                </c:pt>
                <c:pt idx="9">
                  <c:v>0.0117395085252825</c:v>
                </c:pt>
                <c:pt idx="10">
                  <c:v>0.0201519971671059</c:v>
                </c:pt>
                <c:pt idx="11">
                  <c:v>0.0360669129604015</c:v>
                </c:pt>
                <c:pt idx="12">
                  <c:v>0.0542810978985153</c:v>
                </c:pt>
                <c:pt idx="13">
                  <c:v>0.079267119273289</c:v>
                </c:pt>
                <c:pt idx="14">
                  <c:v>0.11680989865715</c:v>
                </c:pt>
                <c:pt idx="15">
                  <c:v>0.163526444854523</c:v>
                </c:pt>
                <c:pt idx="16">
                  <c:v>0.204974301630214</c:v>
                </c:pt>
                <c:pt idx="17">
                  <c:v>0.247687079929779</c:v>
                </c:pt>
                <c:pt idx="18">
                  <c:v>0.298059094100152</c:v>
                </c:pt>
                <c:pt idx="19">
                  <c:v>0.340041826254833</c:v>
                </c:pt>
                <c:pt idx="20">
                  <c:v>0.411403780575213</c:v>
                </c:pt>
                <c:pt idx="21">
                  <c:v>0.500727909999105</c:v>
                </c:pt>
                <c:pt idx="22">
                  <c:v>0.558618486517035</c:v>
                </c:pt>
                <c:pt idx="23">
                  <c:v>0.592586342148625</c:v>
                </c:pt>
                <c:pt idx="24">
                  <c:v>0.715774766819612</c:v>
                </c:pt>
                <c:pt idx="25">
                  <c:v>0.755140915996671</c:v>
                </c:pt>
                <c:pt idx="26">
                  <c:v>0.804075929035363</c:v>
                </c:pt>
                <c:pt idx="27">
                  <c:v>0.845833592992337</c:v>
                </c:pt>
                <c:pt idx="28">
                  <c:v>0.963662298848634</c:v>
                </c:pt>
                <c:pt idx="29">
                  <c:v>1.08792458339358</c:v>
                </c:pt>
                <c:pt idx="30">
                  <c:v>1.11167408695721</c:v>
                </c:pt>
                <c:pt idx="31">
                  <c:v>1.26557273869965</c:v>
                </c:pt>
                <c:pt idx="32">
                  <c:v>1.29794216365803</c:v>
                </c:pt>
                <c:pt idx="33">
                  <c:v>1.79023263381197</c:v>
                </c:pt>
                <c:pt idx="34">
                  <c:v>1.41944836974124</c:v>
                </c:pt>
                <c:pt idx="35">
                  <c:v>1.49775867697728</c:v>
                </c:pt>
                <c:pt idx="36">
                  <c:v>1.51397804076652</c:v>
                </c:pt>
                <c:pt idx="37">
                  <c:v>2.06524003387921</c:v>
                </c:pt>
                <c:pt idx="38">
                  <c:v>1.80251803556171</c:v>
                </c:pt>
                <c:pt idx="39">
                  <c:v>1.89704903219439</c:v>
                </c:pt>
                <c:pt idx="40">
                  <c:v>1.69090481392136</c:v>
                </c:pt>
                <c:pt idx="41">
                  <c:v>2.20701280605125</c:v>
                </c:pt>
                <c:pt idx="42">
                  <c:v>2.16650147917239</c:v>
                </c:pt>
                <c:pt idx="43">
                  <c:v>2.07886037440596</c:v>
                </c:pt>
                <c:pt idx="44">
                  <c:v>2.18050267551802</c:v>
                </c:pt>
                <c:pt idx="45">
                  <c:v>2.24851747273499</c:v>
                </c:pt>
                <c:pt idx="46">
                  <c:v>2.1035882329001</c:v>
                </c:pt>
                <c:pt idx="47">
                  <c:v>2.41878813639421</c:v>
                </c:pt>
                <c:pt idx="48">
                  <c:v>2.21103923619114</c:v>
                </c:pt>
                <c:pt idx="49">
                  <c:v>3.2076885423414</c:v>
                </c:pt>
                <c:pt idx="50">
                  <c:v>3.1867812652716</c:v>
                </c:pt>
                <c:pt idx="51">
                  <c:v>2.76298838992332</c:v>
                </c:pt>
                <c:pt idx="52">
                  <c:v>3.22982080782448</c:v>
                </c:pt>
                <c:pt idx="53">
                  <c:v>2.57773283854166</c:v>
                </c:pt>
                <c:pt idx="54">
                  <c:v>3.39708773802832</c:v>
                </c:pt>
                <c:pt idx="55">
                  <c:v>1.4208087925504</c:v>
                </c:pt>
                <c:pt idx="56">
                  <c:v>3.49020731933351</c:v>
                </c:pt>
                <c:pt idx="57">
                  <c:v>3.05726237419251</c:v>
                </c:pt>
                <c:pt idx="58">
                  <c:v>3.75901855788011</c:v>
                </c:pt>
                <c:pt idx="60">
                  <c:v>3.78870383234128</c:v>
                </c:pt>
                <c:pt idx="61">
                  <c:v>4.19911201659896</c:v>
                </c:pt>
                <c:pt idx="62">
                  <c:v>4.499998401618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it 2"</c:f>
              <c:strCache>
                <c:ptCount val="1"/>
                <c:pt idx="0">
                  <c:v>Fit 2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16803583719211</c:v>
                </c:pt>
                <c:pt idx="2">
                  <c:v>1.46624997924276</c:v>
                </c:pt>
                <c:pt idx="3">
                  <c:v>1.65631951116934</c:v>
                </c:pt>
                <c:pt idx="4">
                  <c:v>1.77840444262954</c:v>
                </c:pt>
                <c:pt idx="5">
                  <c:v>1.87278464137747</c:v>
                </c:pt>
                <c:pt idx="6">
                  <c:v>1.95056939201212</c:v>
                </c:pt>
                <c:pt idx="7">
                  <c:v>2.02277426670914</c:v>
                </c:pt>
                <c:pt idx="8">
                  <c:v>2.07933322252196</c:v>
                </c:pt>
                <c:pt idx="9">
                  <c:v>2.12907603372417</c:v>
                </c:pt>
                <c:pt idx="10">
                  <c:v>2.17406620719469</c:v>
                </c:pt>
                <c:pt idx="11">
                  <c:v>2.21847563461962</c:v>
                </c:pt>
                <c:pt idx="12">
                  <c:v>2.25527274637795</c:v>
                </c:pt>
                <c:pt idx="13">
                  <c:v>2.28930326761828</c:v>
                </c:pt>
                <c:pt idx="14">
                  <c:v>2.32072772664417</c:v>
                </c:pt>
                <c:pt idx="15">
                  <c:v>2.35289244332315</c:v>
                </c:pt>
                <c:pt idx="16">
                  <c:v>2.38028796029347</c:v>
                </c:pt>
                <c:pt idx="17">
                  <c:v>2.4059704553529</c:v>
                </c:pt>
                <c:pt idx="18">
                  <c:v>2.43015538937418</c:v>
                </c:pt>
                <c:pt idx="19">
                  <c:v>2.45319155037014</c:v>
                </c:pt>
                <c:pt idx="20">
                  <c:v>2.47719044679496</c:v>
                </c:pt>
                <c:pt idx="21">
                  <c:v>2.49787079763153</c:v>
                </c:pt>
                <c:pt idx="22">
                  <c:v>2.51765911828044</c:v>
                </c:pt>
                <c:pt idx="23">
                  <c:v>2.53649152576664</c:v>
                </c:pt>
                <c:pt idx="24">
                  <c:v>2.55630346586506</c:v>
                </c:pt>
                <c:pt idx="25">
                  <c:v>2.57362318668545</c:v>
                </c:pt>
                <c:pt idx="26">
                  <c:v>2.59038033282334</c:v>
                </c:pt>
                <c:pt idx="27">
                  <c:v>2.60627697139102</c:v>
                </c:pt>
                <c:pt idx="28">
                  <c:v>2.62325508095239</c:v>
                </c:pt>
                <c:pt idx="29">
                  <c:v>2.63816176532333</c:v>
                </c:pt>
                <c:pt idx="30">
                  <c:v>2.652518342751</c:v>
                </c:pt>
                <c:pt idx="31">
                  <c:v>2.6664899002625</c:v>
                </c:pt>
                <c:pt idx="32">
                  <c:v>2.68132636884526</c:v>
                </c:pt>
                <c:pt idx="33">
                  <c:v>2.69430205211823</c:v>
                </c:pt>
                <c:pt idx="34">
                  <c:v>2.70697214126267</c:v>
                </c:pt>
                <c:pt idx="35">
                  <c:v>2.71931164383107</c:v>
                </c:pt>
                <c:pt idx="36">
                  <c:v>2.73124554501681</c:v>
                </c:pt>
                <c:pt idx="37">
                  <c:v>2.74399505666917</c:v>
                </c:pt>
                <c:pt idx="38">
                  <c:v>2.75535651696628</c:v>
                </c:pt>
                <c:pt idx="39">
                  <c:v>2.76638808269702</c:v>
                </c:pt>
                <c:pt idx="40">
                  <c:v>2.77712212936744</c:v>
                </c:pt>
                <c:pt idx="41">
                  <c:v>2.78867797902352</c:v>
                </c:pt>
                <c:pt idx="42">
                  <c:v>2.79895171634675</c:v>
                </c:pt>
                <c:pt idx="43">
                  <c:v>2.80888418143076</c:v>
                </c:pt>
                <c:pt idx="44">
                  <c:v>2.81871832076751</c:v>
                </c:pt>
                <c:pt idx="45">
                  <c:v>2.82917127671993</c:v>
                </c:pt>
                <c:pt idx="46">
                  <c:v>2.83845489980088</c:v>
                </c:pt>
                <c:pt idx="47">
                  <c:v>2.84761738176821</c:v>
                </c:pt>
                <c:pt idx="48">
                  <c:v>2.85656510813515</c:v>
                </c:pt>
                <c:pt idx="49">
                  <c:v>2.86612972363166</c:v>
                </c:pt>
                <c:pt idx="50">
                  <c:v>2.8746885367344</c:v>
                </c:pt>
                <c:pt idx="51">
                  <c:v>2.8831067169047</c:v>
                </c:pt>
                <c:pt idx="52">
                  <c:v>2.89135405636632</c:v>
                </c:pt>
                <c:pt idx="53">
                  <c:v>2.89943104903859</c:v>
                </c:pt>
                <c:pt idx="54">
                  <c:v>2.90817602373343</c:v>
                </c:pt>
                <c:pt idx="55">
                  <c:v>2.9158972211519</c:v>
                </c:pt>
                <c:pt idx="56">
                  <c:v>2.92358422089213</c:v>
                </c:pt>
                <c:pt idx="57">
                  <c:v>2.93112179814354</c:v>
                </c:pt>
                <c:pt idx="58">
                  <c:v>2.93920320088954</c:v>
                </c:pt>
                <c:pt idx="59">
                  <c:v>2.94643782104238</c:v>
                </c:pt>
                <c:pt idx="60">
                  <c:v>2.95359579797751</c:v>
                </c:pt>
                <c:pt idx="61">
                  <c:v>2.96058763602146</c:v>
                </c:pt>
                <c:pt idx="62">
                  <c:v>2.96819724760548</c:v>
                </c:pt>
                <c:pt idx="63">
                  <c:v>2.97500240304834</c:v>
                </c:pt>
                <c:pt idx="64">
                  <c:v>2.98166247764152</c:v>
                </c:pt>
                <c:pt idx="65">
                  <c:v>2.98823101656124</c:v>
                </c:pt>
                <c:pt idx="66">
                  <c:v>2.99533569136409</c:v>
                </c:pt>
                <c:pt idx="67">
                  <c:v>3.00173241511439</c:v>
                </c:pt>
                <c:pt idx="68">
                  <c:v>3.00173241511439</c:v>
                </c:pt>
                <c:pt idx="69">
                  <c:v>3.00173241511439</c:v>
                </c:pt>
                <c:pt idx="70">
                  <c:v>3.00173241511439</c:v>
                </c:pt>
                <c:pt idx="71">
                  <c:v>3.00173241511439</c:v>
                </c:pt>
                <c:pt idx="72">
                  <c:v>3.00173241511439</c:v>
                </c:pt>
                <c:pt idx="73">
                  <c:v>3.00173241511439</c:v>
                </c:pt>
                <c:pt idx="74">
                  <c:v>3.00173241511439</c:v>
                </c:pt>
                <c:pt idx="75">
                  <c:v>3.00173241511439</c:v>
                </c:pt>
                <c:pt idx="76">
                  <c:v>3.00173241511439</c:v>
                </c:pt>
                <c:pt idx="77">
                  <c:v>3.00173241511439</c:v>
                </c:pt>
                <c:pt idx="78">
                  <c:v>3.00173241511439</c:v>
                </c:pt>
                <c:pt idx="79">
                  <c:v>3.00173241511439</c:v>
                </c:pt>
                <c:pt idx="80">
                  <c:v>3.00173241511439</c:v>
                </c:pt>
                <c:pt idx="81">
                  <c:v>3.00173241511439</c:v>
                </c:pt>
                <c:pt idx="82">
                  <c:v>3.00173241511439</c:v>
                </c:pt>
                <c:pt idx="83">
                  <c:v>3.00173241511439</c:v>
                </c:pt>
                <c:pt idx="84">
                  <c:v>3.00173241511439</c:v>
                </c:pt>
                <c:pt idx="85">
                  <c:v>3.00173241511439</c:v>
                </c:pt>
                <c:pt idx="86">
                  <c:v>3.00173241511439</c:v>
                </c:pt>
                <c:pt idx="87">
                  <c:v>3.00173241511439</c:v>
                </c:pt>
                <c:pt idx="88">
                  <c:v>3.00173241511439</c:v>
                </c:pt>
                <c:pt idx="89">
                  <c:v>3.00173241511439</c:v>
                </c:pt>
                <c:pt idx="90">
                  <c:v>3.00173241511439</c:v>
                </c:pt>
                <c:pt idx="91">
                  <c:v>3.00173241511439</c:v>
                </c:pt>
                <c:pt idx="92">
                  <c:v>3.00173241511439</c:v>
                </c:pt>
                <c:pt idx="93">
                  <c:v>3.00173241511439</c:v>
                </c:pt>
                <c:pt idx="94">
                  <c:v>3.00173241511439</c:v>
                </c:pt>
                <c:pt idx="95">
                  <c:v>3.00173241511439</c:v>
                </c:pt>
                <c:pt idx="96">
                  <c:v>3.00173241511439</c:v>
                </c:pt>
                <c:pt idx="97">
                  <c:v>3.00173241511439</c:v>
                </c:pt>
                <c:pt idx="98">
                  <c:v>3.00173241511439</c:v>
                </c:pt>
                <c:pt idx="99">
                  <c:v>3.00173241511439</c:v>
                </c:pt>
                <c:pt idx="100">
                  <c:v>3.00173241511439</c:v>
                </c:pt>
                <c:pt idx="101">
                  <c:v>3.00173241511439</c:v>
                </c:pt>
                <c:pt idx="102">
                  <c:v>3.00173241511439</c:v>
                </c:pt>
                <c:pt idx="103">
                  <c:v>3.00173241511439</c:v>
                </c:pt>
                <c:pt idx="104">
                  <c:v>3.00173241511439</c:v>
                </c:pt>
                <c:pt idx="105">
                  <c:v>3.00173241511439</c:v>
                </c:pt>
                <c:pt idx="106">
                  <c:v>3.00173241511439</c:v>
                </c:pt>
                <c:pt idx="107">
                  <c:v>3.00173241511439</c:v>
                </c:pt>
                <c:pt idx="108">
                  <c:v>3.00173241511439</c:v>
                </c:pt>
                <c:pt idx="109">
                  <c:v>3.00173241511439</c:v>
                </c:pt>
                <c:pt idx="110">
                  <c:v>3.00173241511439</c:v>
                </c:pt>
                <c:pt idx="111">
                  <c:v>3.00173241511439</c:v>
                </c:pt>
                <c:pt idx="112">
                  <c:v>3.00173241511439</c:v>
                </c:pt>
                <c:pt idx="113">
                  <c:v>3.00173241511439</c:v>
                </c:pt>
                <c:pt idx="114">
                  <c:v>3.00173241511439</c:v>
                </c:pt>
                <c:pt idx="115">
                  <c:v>3.00173241511439</c:v>
                </c:pt>
                <c:pt idx="116">
                  <c:v>3.00173241511439</c:v>
                </c:pt>
                <c:pt idx="117">
                  <c:v>3.00173241511439</c:v>
                </c:pt>
                <c:pt idx="118">
                  <c:v>3.00173241511439</c:v>
                </c:pt>
                <c:pt idx="119">
                  <c:v>3.00173241511439</c:v>
                </c:pt>
                <c:pt idx="120">
                  <c:v>3.00173241511439</c:v>
                </c:pt>
                <c:pt idx="121">
                  <c:v>3.00173241511439</c:v>
                </c:pt>
                <c:pt idx="122">
                  <c:v>3.00173241511439</c:v>
                </c:pt>
                <c:pt idx="123">
                  <c:v>3.00173241511439</c:v>
                </c:pt>
                <c:pt idx="124">
                  <c:v>3.00173241511439</c:v>
                </c:pt>
                <c:pt idx="125">
                  <c:v>3.00173241511439</c:v>
                </c:pt>
                <c:pt idx="126">
                  <c:v>3.00173241511439</c:v>
                </c:pt>
                <c:pt idx="127">
                  <c:v>3.00173241511439</c:v>
                </c:pt>
                <c:pt idx="128">
                  <c:v>3.00173241511439</c:v>
                </c:pt>
                <c:pt idx="129">
                  <c:v>3.00173241511439</c:v>
                </c:pt>
                <c:pt idx="130">
                  <c:v>3.00173241511439</c:v>
                </c:pt>
                <c:pt idx="131">
                  <c:v>3.00173241511439</c:v>
                </c:pt>
                <c:pt idx="132">
                  <c:v>3.00173241511439</c:v>
                </c:pt>
                <c:pt idx="133">
                  <c:v>3.00173241511439</c:v>
                </c:pt>
                <c:pt idx="134">
                  <c:v>3.00173241511439</c:v>
                </c:pt>
                <c:pt idx="135">
                  <c:v>3.00173241511439</c:v>
                </c:pt>
                <c:pt idx="136">
                  <c:v>3.00173241511439</c:v>
                </c:pt>
                <c:pt idx="137">
                  <c:v>3.00173241511439</c:v>
                </c:pt>
                <c:pt idx="138">
                  <c:v>3.00173241511439</c:v>
                </c:pt>
                <c:pt idx="139">
                  <c:v>3.00173241511439</c:v>
                </c:pt>
                <c:pt idx="140">
                  <c:v>3.00173241511439</c:v>
                </c:pt>
                <c:pt idx="141">
                  <c:v>3.00173241511439</c:v>
                </c:pt>
                <c:pt idx="142">
                  <c:v>3.00173241511439</c:v>
                </c:pt>
                <c:pt idx="143">
                  <c:v>3.00173241511439</c:v>
                </c:pt>
                <c:pt idx="144">
                  <c:v>3.00173241511439</c:v>
                </c:pt>
                <c:pt idx="145">
                  <c:v>3.00173241511439</c:v>
                </c:pt>
                <c:pt idx="146">
                  <c:v>3.00173241511439</c:v>
                </c:pt>
                <c:pt idx="147">
                  <c:v>3.00173241511439</c:v>
                </c:pt>
                <c:pt idx="148">
                  <c:v>3.00173241511439</c:v>
                </c:pt>
                <c:pt idx="149">
                  <c:v>3.00173241511439</c:v>
                </c:pt>
                <c:pt idx="150">
                  <c:v>3.00173241511439</c:v>
                </c:pt>
                <c:pt idx="151">
                  <c:v>3.00173241511439</c:v>
                </c:pt>
                <c:pt idx="152">
                  <c:v>3.00173241511439</c:v>
                </c:pt>
                <c:pt idx="153">
                  <c:v>3.00173241511439</c:v>
                </c:pt>
                <c:pt idx="154">
                  <c:v>3.00173241511439</c:v>
                </c:pt>
                <c:pt idx="155">
                  <c:v>3.00173241511439</c:v>
                </c:pt>
                <c:pt idx="156">
                  <c:v>3.00173241511439</c:v>
                </c:pt>
                <c:pt idx="157">
                  <c:v>3.00173241511439</c:v>
                </c:pt>
                <c:pt idx="158">
                  <c:v>3.00173241511439</c:v>
                </c:pt>
                <c:pt idx="159">
                  <c:v>3.00173241511439</c:v>
                </c:pt>
                <c:pt idx="160">
                  <c:v>3.00173241511439</c:v>
                </c:pt>
                <c:pt idx="161">
                  <c:v>3.00173241511439</c:v>
                </c:pt>
                <c:pt idx="162">
                  <c:v>3.00173241511439</c:v>
                </c:pt>
                <c:pt idx="163">
                  <c:v>3.00173241511439</c:v>
                </c:pt>
                <c:pt idx="164">
                  <c:v>3.00173241511439</c:v>
                </c:pt>
                <c:pt idx="165">
                  <c:v>3.00173241511439</c:v>
                </c:pt>
                <c:pt idx="166">
                  <c:v>3.00173241511439</c:v>
                </c:pt>
                <c:pt idx="167">
                  <c:v>3.00173241511439</c:v>
                </c:pt>
                <c:pt idx="168">
                  <c:v>3.00173241511439</c:v>
                </c:pt>
                <c:pt idx="169">
                  <c:v>3.00173241511439</c:v>
                </c:pt>
                <c:pt idx="170">
                  <c:v>3.00173241511439</c:v>
                </c:pt>
                <c:pt idx="171">
                  <c:v>3.00173241511439</c:v>
                </c:pt>
                <c:pt idx="172">
                  <c:v>3.00173241511439</c:v>
                </c:pt>
                <c:pt idx="173">
                  <c:v>3.00173241511439</c:v>
                </c:pt>
                <c:pt idx="174">
                  <c:v>3.00173241511439</c:v>
                </c:pt>
                <c:pt idx="175">
                  <c:v>3.00173241511439</c:v>
                </c:pt>
                <c:pt idx="176">
                  <c:v>3.00173241511439</c:v>
                </c:pt>
                <c:pt idx="177">
                  <c:v>3.00173241511439</c:v>
                </c:pt>
                <c:pt idx="178">
                  <c:v>3.00173241511439</c:v>
                </c:pt>
                <c:pt idx="179">
                  <c:v>3.00173241511439</c:v>
                </c:pt>
                <c:pt idx="180">
                  <c:v>3.00173241511439</c:v>
                </c:pt>
                <c:pt idx="181">
                  <c:v>3.00173241511439</c:v>
                </c:pt>
                <c:pt idx="182">
                  <c:v>3.00173241511439</c:v>
                </c:pt>
                <c:pt idx="183">
                  <c:v>3.00173241511439</c:v>
                </c:pt>
                <c:pt idx="184">
                  <c:v>3.00173241511439</c:v>
                </c:pt>
                <c:pt idx="185">
                  <c:v>3.00173241511439</c:v>
                </c:pt>
                <c:pt idx="186">
                  <c:v>3.00173241511439</c:v>
                </c:pt>
                <c:pt idx="187">
                  <c:v>3.00173241511439</c:v>
                </c:pt>
                <c:pt idx="188">
                  <c:v>3.00173241511439</c:v>
                </c:pt>
                <c:pt idx="189">
                  <c:v>3.00173241511439</c:v>
                </c:pt>
                <c:pt idx="190">
                  <c:v>3.00173241511439</c:v>
                </c:pt>
                <c:pt idx="191">
                  <c:v>3.00173241511439</c:v>
                </c:pt>
                <c:pt idx="192">
                  <c:v>3.00173241511439</c:v>
                </c:pt>
                <c:pt idx="193">
                  <c:v>3.00173241511439</c:v>
                </c:pt>
                <c:pt idx="194">
                  <c:v>3.00173241511439</c:v>
                </c:pt>
                <c:pt idx="195">
                  <c:v>3.00173241511439</c:v>
                </c:pt>
                <c:pt idx="196">
                  <c:v>3.00173241511439</c:v>
                </c:pt>
                <c:pt idx="197">
                  <c:v>3.00173241511439</c:v>
                </c:pt>
                <c:pt idx="198">
                  <c:v>3.00173241511439</c:v>
                </c:pt>
                <c:pt idx="199">
                  <c:v>3.00173241511439</c:v>
                </c:pt>
                <c:pt idx="200">
                  <c:v>3.00173241511439</c:v>
                </c:pt>
                <c:pt idx="201">
                  <c:v>3.00173241511439</c:v>
                </c:pt>
                <c:pt idx="202">
                  <c:v>3.00173241511439</c:v>
                </c:pt>
                <c:pt idx="203">
                  <c:v>3.00173241511439</c:v>
                </c:pt>
                <c:pt idx="204">
                  <c:v>3.00173241511439</c:v>
                </c:pt>
                <c:pt idx="205">
                  <c:v>3.00173241511439</c:v>
                </c:pt>
                <c:pt idx="206">
                  <c:v>3.00173241511439</c:v>
                </c:pt>
                <c:pt idx="207">
                  <c:v>3.00173241511439</c:v>
                </c:pt>
                <c:pt idx="208">
                  <c:v>3.00173241511439</c:v>
                </c:pt>
                <c:pt idx="209">
                  <c:v>3.00173241511439</c:v>
                </c:pt>
                <c:pt idx="210">
                  <c:v>3.00173241511439</c:v>
                </c:pt>
                <c:pt idx="211">
                  <c:v>3.00173241511439</c:v>
                </c:pt>
                <c:pt idx="212">
                  <c:v>3.00173241511439</c:v>
                </c:pt>
                <c:pt idx="213">
                  <c:v>3.00173241511439</c:v>
                </c:pt>
                <c:pt idx="214">
                  <c:v>3.00173241511439</c:v>
                </c:pt>
                <c:pt idx="215">
                  <c:v>3.00173241511439</c:v>
                </c:pt>
                <c:pt idx="216">
                  <c:v>3.00173241511439</c:v>
                </c:pt>
                <c:pt idx="217">
                  <c:v>3.00173241511439</c:v>
                </c:pt>
                <c:pt idx="218">
                  <c:v>3.00173241511439</c:v>
                </c:pt>
                <c:pt idx="219">
                  <c:v>3.00173241511439</c:v>
                </c:pt>
                <c:pt idx="220">
                  <c:v>3.00173241511439</c:v>
                </c:pt>
                <c:pt idx="221">
                  <c:v>3.00173241511439</c:v>
                </c:pt>
                <c:pt idx="222">
                  <c:v>3.00173241511439</c:v>
                </c:pt>
                <c:pt idx="223">
                  <c:v>3.00173241511439</c:v>
                </c:pt>
                <c:pt idx="224">
                  <c:v>3.00173241511439</c:v>
                </c:pt>
                <c:pt idx="225">
                  <c:v>3.00173241511439</c:v>
                </c:pt>
                <c:pt idx="226">
                  <c:v>3.00173241511439</c:v>
                </c:pt>
                <c:pt idx="227">
                  <c:v>3.00173241511439</c:v>
                </c:pt>
                <c:pt idx="228">
                  <c:v>3.00173241511439</c:v>
                </c:pt>
                <c:pt idx="229">
                  <c:v>3.00173241511439</c:v>
                </c:pt>
                <c:pt idx="230">
                  <c:v>3.00173241511439</c:v>
                </c:pt>
                <c:pt idx="231">
                  <c:v>3.00173241511439</c:v>
                </c:pt>
                <c:pt idx="232">
                  <c:v>3.00173241511439</c:v>
                </c:pt>
                <c:pt idx="233">
                  <c:v>3.00173241511439</c:v>
                </c:pt>
                <c:pt idx="234">
                  <c:v>3.00173241511439</c:v>
                </c:pt>
                <c:pt idx="235">
                  <c:v>3.00173241511439</c:v>
                </c:pt>
                <c:pt idx="236">
                  <c:v>3.00173241511439</c:v>
                </c:pt>
                <c:pt idx="237">
                  <c:v>3.00173241511439</c:v>
                </c:pt>
                <c:pt idx="238">
                  <c:v>3.00173241511439</c:v>
                </c:pt>
                <c:pt idx="239">
                  <c:v>3.00173241511439</c:v>
                </c:pt>
                <c:pt idx="240">
                  <c:v>3.00173241511439</c:v>
                </c:pt>
                <c:pt idx="241">
                  <c:v>3.00173241511439</c:v>
                </c:pt>
                <c:pt idx="242">
                  <c:v>3.00173241511439</c:v>
                </c:pt>
                <c:pt idx="243">
                  <c:v>3.00173241511439</c:v>
                </c:pt>
                <c:pt idx="244">
                  <c:v>3.00173241511439</c:v>
                </c:pt>
                <c:pt idx="245">
                  <c:v>3.00173241511439</c:v>
                </c:pt>
                <c:pt idx="246">
                  <c:v>3.00173241511439</c:v>
                </c:pt>
                <c:pt idx="247">
                  <c:v>3.00173241511439</c:v>
                </c:pt>
                <c:pt idx="248">
                  <c:v>3.00173241511439</c:v>
                </c:pt>
                <c:pt idx="249">
                  <c:v>3.00173241511439</c:v>
                </c:pt>
              </c:numCache>
            </c:numRef>
          </c:xVal>
          <c:yVal>
            <c:numRef>
              <c:f>statistics!$AA$4:$AA$253</c:f>
              <c:numCache>
                <c:formatCode>General</c:formatCode>
                <c:ptCount val="250"/>
                <c:pt idx="1">
                  <c:v>0.372069842500535</c:v>
                </c:pt>
                <c:pt idx="2">
                  <c:v>0.00404598599293305</c:v>
                </c:pt>
                <c:pt idx="3">
                  <c:v>0.00345790418511417</c:v>
                </c:pt>
                <c:pt idx="4">
                  <c:v>0.00334153659144641</c:v>
                </c:pt>
                <c:pt idx="5">
                  <c:v>0.00239232078408254</c:v>
                </c:pt>
                <c:pt idx="6">
                  <c:v>0.00224777249783381</c:v>
                </c:pt>
                <c:pt idx="7">
                  <c:v>0.00386614403317868</c:v>
                </c:pt>
                <c:pt idx="8">
                  <c:v>0.00670765610183033</c:v>
                </c:pt>
                <c:pt idx="9">
                  <c:v>0.0117395085252825</c:v>
                </c:pt>
                <c:pt idx="10">
                  <c:v>0.0201519971671059</c:v>
                </c:pt>
                <c:pt idx="11">
                  <c:v>0.0360669129604015</c:v>
                </c:pt>
                <c:pt idx="12">
                  <c:v>0.0542810978985153</c:v>
                </c:pt>
                <c:pt idx="13">
                  <c:v>0.079267119273289</c:v>
                </c:pt>
                <c:pt idx="14">
                  <c:v>0.11680989865715</c:v>
                </c:pt>
                <c:pt idx="15">
                  <c:v>0.163526444854523</c:v>
                </c:pt>
                <c:pt idx="16">
                  <c:v>0.204974301630214</c:v>
                </c:pt>
                <c:pt idx="17">
                  <c:v>0.247687079929779</c:v>
                </c:pt>
                <c:pt idx="18">
                  <c:v>0.298059094100152</c:v>
                </c:pt>
                <c:pt idx="19">
                  <c:v>0.340041826254833</c:v>
                </c:pt>
                <c:pt idx="20">
                  <c:v>0.411403780575213</c:v>
                </c:pt>
                <c:pt idx="21">
                  <c:v>0.500727909999105</c:v>
                </c:pt>
                <c:pt idx="22">
                  <c:v>0.558618486517035</c:v>
                </c:pt>
                <c:pt idx="23">
                  <c:v>0.592586342148625</c:v>
                </c:pt>
                <c:pt idx="24">
                  <c:v>0.715774766819612</c:v>
                </c:pt>
                <c:pt idx="25">
                  <c:v>0.755140915996671</c:v>
                </c:pt>
                <c:pt idx="26">
                  <c:v>0.804075929035363</c:v>
                </c:pt>
                <c:pt idx="27">
                  <c:v>0.845833592992337</c:v>
                </c:pt>
                <c:pt idx="28">
                  <c:v>0.963662298848634</c:v>
                </c:pt>
                <c:pt idx="29">
                  <c:v>1.08792458339358</c:v>
                </c:pt>
                <c:pt idx="30">
                  <c:v>1.11167408695721</c:v>
                </c:pt>
                <c:pt idx="31">
                  <c:v>1.26557273869965</c:v>
                </c:pt>
                <c:pt idx="32">
                  <c:v>1.29794216365803</c:v>
                </c:pt>
                <c:pt idx="33">
                  <c:v>1.79023263381197</c:v>
                </c:pt>
                <c:pt idx="34">
                  <c:v>1.41944836974124</c:v>
                </c:pt>
                <c:pt idx="35">
                  <c:v>1.49775867697728</c:v>
                </c:pt>
                <c:pt idx="36">
                  <c:v>1.51397804076652</c:v>
                </c:pt>
                <c:pt idx="37">
                  <c:v>2.06524003387921</c:v>
                </c:pt>
                <c:pt idx="38">
                  <c:v>1.80251803556171</c:v>
                </c:pt>
                <c:pt idx="39">
                  <c:v>1.89704903219439</c:v>
                </c:pt>
                <c:pt idx="40">
                  <c:v>1.69090481392136</c:v>
                </c:pt>
                <c:pt idx="41">
                  <c:v>2.20701280605125</c:v>
                </c:pt>
                <c:pt idx="42">
                  <c:v>2.16650147917239</c:v>
                </c:pt>
                <c:pt idx="43">
                  <c:v>2.07886037440596</c:v>
                </c:pt>
                <c:pt idx="44">
                  <c:v>2.18050267551802</c:v>
                </c:pt>
                <c:pt idx="45">
                  <c:v>2.24851747273499</c:v>
                </c:pt>
                <c:pt idx="46">
                  <c:v>2.1035882329001</c:v>
                </c:pt>
                <c:pt idx="47">
                  <c:v>2.41878813639421</c:v>
                </c:pt>
                <c:pt idx="48">
                  <c:v>2.21103923619114</c:v>
                </c:pt>
                <c:pt idx="49">
                  <c:v>3.2076885423414</c:v>
                </c:pt>
                <c:pt idx="50">
                  <c:v>3.1867812652716</c:v>
                </c:pt>
                <c:pt idx="51">
                  <c:v>2.76298838992332</c:v>
                </c:pt>
                <c:pt idx="52">
                  <c:v>3.22982080782448</c:v>
                </c:pt>
                <c:pt idx="53">
                  <c:v>2.57773283854166</c:v>
                </c:pt>
                <c:pt idx="54">
                  <c:v>3.39708773802832</c:v>
                </c:pt>
                <c:pt idx="55">
                  <c:v>1.4208087925504</c:v>
                </c:pt>
                <c:pt idx="56">
                  <c:v>3.49020731933351</c:v>
                </c:pt>
                <c:pt idx="57">
                  <c:v>3.05726237419251</c:v>
                </c:pt>
                <c:pt idx="58">
                  <c:v>3.75901855788011</c:v>
                </c:pt>
                <c:pt idx="60">
                  <c:v>3.78870383234128</c:v>
                </c:pt>
                <c:pt idx="61">
                  <c:v>4.19911201659896</c:v>
                </c:pt>
                <c:pt idx="62">
                  <c:v>4.49999840161878</c:v>
                </c:pt>
              </c:numCache>
            </c:numRef>
          </c:yVal>
          <c:smooth val="0"/>
        </c:ser>
        <c:axId val="80953973"/>
        <c:axId val="68016437"/>
      </c:scatterChart>
      <c:valAx>
        <c:axId val="809539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10log Applied field (mT)</a:t>
                </a:r>
              </a:p>
            </c:rich>
          </c:tx>
          <c:layout>
            <c:manualLayout>
              <c:xMode val="edge"/>
              <c:yMode val="edge"/>
              <c:x val="0.30809693781702"/>
              <c:y val="0.8689736267428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16437"/>
        <c:crossesAt val="0"/>
        <c:crossBetween val="midCat"/>
      </c:valAx>
      <c:valAx>
        <c:axId val="68016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siduals</a:t>
                </a:r>
              </a:p>
            </c:rich>
          </c:tx>
          <c:layout>
            <c:manualLayout>
              <c:xMode val="edge"/>
              <c:yMode val="edge"/>
              <c:x val="0.0234829983092241"/>
              <c:y val="0.04350747522257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539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8870937441293"/>
          <c:y val="0.334957164454897"/>
          <c:w val="0.0960924290813451"/>
          <c:h val="0.1718461280026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20</xdr:row>
      <xdr:rowOff>0</xdr:rowOff>
    </xdr:from>
    <xdr:to>
      <xdr:col>20</xdr:col>
      <xdr:colOff>720</xdr:colOff>
      <xdr:row>39</xdr:row>
      <xdr:rowOff>9720</xdr:rowOff>
    </xdr:to>
    <xdr:graphicFrame>
      <xdr:nvGraphicFramePr>
        <xdr:cNvPr id="0" name="Wykres 3"/>
        <xdr:cNvGraphicFramePr/>
      </xdr:nvGraphicFramePr>
      <xdr:xfrm>
        <a:off x="4867920" y="3258720"/>
        <a:ext cx="7604280" cy="31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52</xdr:row>
      <xdr:rowOff>142920</xdr:rowOff>
    </xdr:from>
    <xdr:to>
      <xdr:col>1</xdr:col>
      <xdr:colOff>765000</xdr:colOff>
      <xdr:row>57</xdr:row>
      <xdr:rowOff>47520</xdr:rowOff>
    </xdr:to>
    <xdr:sp>
      <xdr:nvSpPr>
        <xdr:cNvPr id="3" name="WordArt 4"/>
        <xdr:cNvSpPr txBox="1"/>
      </xdr:nvSpPr>
      <xdr:spPr>
        <a:xfrm>
          <a:off x="40680" y="8707680"/>
          <a:ext cx="1650240" cy="714240"/>
        </a:xfrm>
        <a:prstGeom prst="rect">
          <a:avLst/>
        </a:prstGeom>
      </xdr:spPr>
      <xdr:txBody>
        <a:bodyPr wrap="none" lIns="90000" rIns="90000" tIns="46800" bIns="46800" anchor="t">
          <a:prstTxWarp prst="textDoubleWave1">
            <a:avLst>
              <a:gd name="adj1" fmla="val 10319"/>
              <a:gd name="adj2" fmla="val 0"/>
            </a:avLst>
          </a:prstTxWarp>
          <a:noAutofit/>
        </a:bodyPr>
        <a:p>
          <a:pPr/>
          <a:r>
            <a:rPr b="0" lang="en-US" sz="1200" spc="1" strike="noStrike">
              <a:ln w="12600">
                <a:solidFill>
                  <a:srgbClr val="0000ff"/>
                </a:solidFill>
                <a:miter/>
              </a:ln>
              <a:solidFill>
                <a:srgbClr val="99cc00"/>
              </a:solidFill>
              <a:effectLst>
                <a:outerShdw dist="125751" dir="18900000" blurRad="0" rotWithShape="0">
                  <a:srgbClr val="000099"/>
                </a:outerShdw>
              </a:effectLst>
              <a:latin typeface="Impact"/>
            </a:rPr>
            <a:t>IRM-CLG 1.0</a:t>
          </a:r>
          <a:endParaRPr b="0" lang="en-US" sz="1200" spc="1" strike="noStrike">
            <a:ln w="12600">
              <a:solidFill>
                <a:srgbClr val="0000ff"/>
              </a:solidFill>
              <a:miter/>
            </a:ln>
            <a:solidFill>
              <a:srgbClr val="99cc00"/>
            </a:solidFill>
            <a:effectLst>
              <a:outerShdw dist="125751" dir="18900000" blurRad="0" rotWithShape="0">
                <a:srgbClr val="000099"/>
              </a:outerShdw>
            </a:effectLst>
            <a:latin typeface="Impact"/>
            <a:ea typeface="Impact"/>
          </a:endParaRPr>
        </a:p>
      </xdr:txBody>
    </xdr:sp>
    <xdr:clientData/>
  </xdr:twoCellAnchor>
  <xdr:twoCellAnchor editAs="oneCell">
    <xdr:from>
      <xdr:col>8</xdr:col>
      <xdr:colOff>0</xdr:colOff>
      <xdr:row>39</xdr:row>
      <xdr:rowOff>19080</xdr:rowOff>
    </xdr:from>
    <xdr:to>
      <xdr:col>20</xdr:col>
      <xdr:colOff>720</xdr:colOff>
      <xdr:row>58</xdr:row>
      <xdr:rowOff>9360</xdr:rowOff>
    </xdr:to>
    <xdr:graphicFrame>
      <xdr:nvGraphicFramePr>
        <xdr:cNvPr id="4" name="Wykres 12"/>
        <xdr:cNvGraphicFramePr/>
      </xdr:nvGraphicFramePr>
      <xdr:xfrm>
        <a:off x="4867920" y="6440760"/>
        <a:ext cx="7604280" cy="31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0</xdr:colOff>
      <xdr:row>1</xdr:row>
      <xdr:rowOff>0</xdr:rowOff>
    </xdr:from>
    <xdr:to>
      <xdr:col>20</xdr:col>
      <xdr:colOff>720</xdr:colOff>
      <xdr:row>19</xdr:row>
      <xdr:rowOff>162000</xdr:rowOff>
    </xdr:to>
    <xdr:graphicFrame>
      <xdr:nvGraphicFramePr>
        <xdr:cNvPr id="6" name="Wykres 15"/>
        <xdr:cNvGraphicFramePr/>
      </xdr:nvGraphicFramePr>
      <xdr:xfrm>
        <a:off x="4867920" y="162000"/>
        <a:ext cx="7604280" cy="309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00619951155364</cdr:x>
      <cdr:y>0.273174038298593</cdr:y>
    </cdr:from>
    <cdr:to>
      <cdr:x>0.959891038887845</cdr:x>
      <cdr:y>0.348584985595662</cdr:y>
    </cdr:to>
    <cdr:sp>
      <cdr:nvSpPr>
        <cdr:cNvPr id="17" name="Text Box 1"/>
        <cdr:cNvSpPr/>
      </cdr:nvSpPr>
      <cdr:spPr>
        <a:xfrm>
          <a:off x="3451680" y="580320"/>
          <a:ext cx="22716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IRM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65489385684764</cdr:x>
      <cdr:y>8.1952211489578</cdr:y>
    </cdr:from>
    <cdr:to>
      <cdr:x>1.0043208716889</cdr:x>
      <cdr:y>8.28401965768514</cdr:y>
    </cdr:to>
    <cdr:sp>
      <cdr:nvSpPr>
        <cdr:cNvPr id="18" name="Text Box 2"/>
        <cdr:cNvSpPr/>
      </cdr:nvSpPr>
      <cdr:spPr>
        <a:xfrm>
          <a:off x="3317040" y="17409600"/>
          <a:ext cx="532080" cy="18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1224D_g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96017283486756</cdr:x>
      <cdr:y>0.270310633213859</cdr:y>
    </cdr:from>
    <cdr:to>
      <cdr:x>0.98515874506857</cdr:x>
      <cdr:y>0.336768219832736</cdr:y>
    </cdr:to>
    <cdr:sp>
      <cdr:nvSpPr>
        <cdr:cNvPr id="20" name="Text Box 1"/>
        <cdr:cNvSpPr/>
      </cdr:nvSpPr>
      <cdr:spPr>
        <a:xfrm>
          <a:off x="3434040" y="651600"/>
          <a:ext cx="34164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GRAD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97614127371783</cdr:x>
      <cdr:y>0.275491348899714</cdr:y>
    </cdr:from>
    <cdr:to>
      <cdr:x>0.964399774563216</cdr:x>
      <cdr:y>0.350243574668235</cdr:y>
    </cdr:to>
    <cdr:sp>
      <cdr:nvSpPr>
        <cdr:cNvPr id="22" name="Text Box 1"/>
        <cdr:cNvSpPr/>
      </cdr:nvSpPr>
      <cdr:spPr>
        <a:xfrm>
          <a:off x="3440160" y="590400"/>
          <a:ext cx="25596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CLG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6737360348419</cdr:x>
      <cdr:y>0.274790106648514</cdr:y>
    </cdr:from>
    <cdr:to>
      <cdr:x>0.999479265290665</cdr:x>
      <cdr:y>16.383027002496</cdr:y>
    </cdr:to>
    <cdr:sp>
      <cdr:nvSpPr>
        <cdr:cNvPr id="1" name="Text Box 1"/>
        <cdr:cNvSpPr/>
      </cdr:nvSpPr>
      <cdr:spPr>
        <a:xfrm>
          <a:off x="6287040" y="871920"/>
          <a:ext cx="1313640" cy="51112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36360" rIns="36360" tIns="27360" bIns="27360" anchor="ctr">
          <a:noAutofit/>
        </a:bodyPr>
        <a:p>
          <a:pPr algn="ctr"/>
          <a:r>
            <a:rPr b="1" sz="1400" spc="-1" strike="noStrike">
              <a:solidFill>
                <a:srgbClr val="000000"/>
              </a:solidFill>
              <a:latin typeface="Arial"/>
            </a:rPr>
            <a:t>1224D_g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577258095057754</cdr:x>
      <cdr:y>0.93691853868845</cdr:y>
    </cdr:from>
    <cdr:to>
      <cdr:x>0.604762355614467</cdr:x>
      <cdr:y>0.993419559791241</cdr:y>
    </cdr:to>
    <cdr:sp>
      <cdr:nvSpPr>
        <cdr:cNvPr id="2" name="Text Box 23"/>
        <cdr:cNvSpPr/>
      </cdr:nvSpPr>
      <cdr:spPr>
        <a:xfrm>
          <a:off x="4389840" y="2972880"/>
          <a:ext cx="20916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" rIns="9000" tIns="18000" bIns="18000" anchor="ctr">
          <a:sp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mT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72334785078584</cdr:x>
      <cdr:y>0.91977741711106</cdr:y>
    </cdr:from>
    <cdr:to>
      <cdr:x>0.599839045635296</cdr:x>
      <cdr:y>0.977509853929979</cdr:y>
    </cdr:to>
    <cdr:sp>
      <cdr:nvSpPr>
        <cdr:cNvPr id="5" name="Text Box 4"/>
        <cdr:cNvSpPr/>
      </cdr:nvSpPr>
      <cdr:spPr>
        <a:xfrm>
          <a:off x="4352400" y="2856240"/>
          <a:ext cx="20916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" rIns="9000" tIns="18000" bIns="18000" anchor="ctr">
          <a:sp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mT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73660291611437</cdr:x>
      <cdr:y>0.929443217482274</cdr:y>
    </cdr:from>
    <cdr:to>
      <cdr:x>0.603531528119674</cdr:x>
      <cdr:y>0.990352202719981</cdr:y>
    </cdr:to>
    <cdr:sp>
      <cdr:nvSpPr>
        <cdr:cNvPr id="7" name="Text Box 2"/>
        <cdr:cNvSpPr/>
      </cdr:nvSpPr>
      <cdr:spPr>
        <a:xfrm>
          <a:off x="4362480" y="2878560"/>
          <a:ext cx="227160" cy="18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mT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0383450104146942</cdr:x>
      <cdr:y>0.171916773218645</cdr:y>
    </cdr:from>
    <cdr:to>
      <cdr:x>0.0274095815186518</cdr:x>
      <cdr:y>0.263628966639544</cdr:y>
    </cdr:to>
    <cdr:sp>
      <cdr:nvSpPr>
        <cdr:cNvPr id="8" name="Text Box 3"/>
        <cdr:cNvSpPr/>
      </cdr:nvSpPr>
      <cdr:spPr>
        <a:xfrm>
          <a:off x="29160" y="532440"/>
          <a:ext cx="179280" cy="28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t" anchorCtr="1" vert="eaVert" rot="-10800000">
          <a:sp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A/m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0</xdr:row>
      <xdr:rowOff>0</xdr:rowOff>
    </xdr:from>
    <xdr:to>
      <xdr:col>7</xdr:col>
      <xdr:colOff>592920</xdr:colOff>
      <xdr:row>44</xdr:row>
      <xdr:rowOff>157680</xdr:rowOff>
    </xdr:to>
    <xdr:graphicFrame>
      <xdr:nvGraphicFramePr>
        <xdr:cNvPr id="9" name="Wykres 4"/>
        <xdr:cNvGraphicFramePr/>
      </xdr:nvGraphicFramePr>
      <xdr:xfrm>
        <a:off x="160560" y="5481360"/>
        <a:ext cx="5532840" cy="236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45</xdr:row>
      <xdr:rowOff>0</xdr:rowOff>
    </xdr:from>
    <xdr:to>
      <xdr:col>7</xdr:col>
      <xdr:colOff>592920</xdr:colOff>
      <xdr:row>59</xdr:row>
      <xdr:rowOff>157320</xdr:rowOff>
    </xdr:to>
    <xdr:graphicFrame>
      <xdr:nvGraphicFramePr>
        <xdr:cNvPr id="11" name="Wykres 5"/>
        <xdr:cNvGraphicFramePr/>
      </xdr:nvGraphicFramePr>
      <xdr:xfrm>
        <a:off x="160560" y="7843680"/>
        <a:ext cx="5532840" cy="23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15</xdr:row>
      <xdr:rowOff>0</xdr:rowOff>
    </xdr:from>
    <xdr:to>
      <xdr:col>7</xdr:col>
      <xdr:colOff>592920</xdr:colOff>
      <xdr:row>29</xdr:row>
      <xdr:rowOff>157680</xdr:rowOff>
    </xdr:to>
    <xdr:graphicFrame>
      <xdr:nvGraphicFramePr>
        <xdr:cNvPr id="13" name="Wykres 6"/>
        <xdr:cNvGraphicFramePr/>
      </xdr:nvGraphicFramePr>
      <xdr:xfrm>
        <a:off x="160560" y="3114720"/>
        <a:ext cx="5532840" cy="236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87182823682498</cdr:x>
      <cdr:y>0.889836964802682</cdr:y>
    </cdr:from>
    <cdr:to>
      <cdr:x>0.628236824983735</cdr:x>
      <cdr:y>0.969678500685662</cdr:y>
    </cdr:to>
    <cdr:sp>
      <cdr:nvSpPr>
        <cdr:cNvPr id="10" name="Text Box 2"/>
        <cdr:cNvSpPr/>
      </cdr:nvSpPr>
      <cdr:spPr>
        <a:xfrm>
          <a:off x="3249000" y="2102400"/>
          <a:ext cx="227160" cy="18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mT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1450878334418</cdr:x>
      <cdr:y>0.909478817433709</cdr:y>
    </cdr:from>
    <cdr:to>
      <cdr:x>0.64925178919974</cdr:x>
      <cdr:y>0.98537031392868</cdr:y>
    </cdr:to>
    <cdr:sp>
      <cdr:nvSpPr>
        <cdr:cNvPr id="12" name="Text Box 2"/>
        <cdr:cNvSpPr/>
      </cdr:nvSpPr>
      <cdr:spPr>
        <a:xfrm>
          <a:off x="3383280" y="2148480"/>
          <a:ext cx="20916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" rIns="9000" tIns="18000" bIns="18000" anchor="ctr">
          <a:sp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mT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3207547169811</cdr:x>
      <cdr:y>0.220836501901141</cdr:y>
    </cdr:from>
    <cdr:to>
      <cdr:x>0.0404684450227716</cdr:x>
      <cdr:y>0.336882129277567</cdr:y>
    </cdr:to>
    <cdr:sp>
      <cdr:nvSpPr>
        <cdr:cNvPr id="14" name="Text Box 2"/>
        <cdr:cNvSpPr/>
      </cdr:nvSpPr>
      <cdr:spPr>
        <a:xfrm>
          <a:off x="62640" y="522720"/>
          <a:ext cx="161280" cy="27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" rIns="9000" tIns="18000" bIns="18000" anchor="t" anchorCtr="1" vert="eaVert" rot="-10800000">
          <a:sp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A/m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588223812621991</cdr:x>
      <cdr:y>0.898859315589354</cdr:y>
    </cdr:from>
    <cdr:to>
      <cdr:x>0.626024723487313</cdr:x>
      <cdr:y>0.974600760456274</cdr:y>
    </cdr:to>
    <cdr:sp>
      <cdr:nvSpPr>
        <cdr:cNvPr id="15" name="Text Box 3"/>
        <cdr:cNvSpPr/>
      </cdr:nvSpPr>
      <cdr:spPr>
        <a:xfrm>
          <a:off x="3254760" y="2127600"/>
          <a:ext cx="20916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" rIns="9000" tIns="18000" bIns="18000" anchor="ctr">
          <a:sp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mT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Fix 1st fi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x 1st fi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8" descr="Fix 2nd fi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x 2nd fit</a:t>
              </a:r>
            </a:p>
          </xdr:txBody>
        </xdr:sp>
        <xdr:clientData/>
      </xdr:twoCellAnchor>
    </mc:Choice>
  </mc:AlternateContent>
  <xdr:twoCellAnchor editAs="oneCell">
    <xdr:from>
      <xdr:col>10</xdr:col>
      <xdr:colOff>150840</xdr:colOff>
      <xdr:row>0</xdr:row>
      <xdr:rowOff>57240</xdr:rowOff>
    </xdr:from>
    <xdr:to>
      <xdr:col>15</xdr:col>
      <xdr:colOff>563400</xdr:colOff>
      <xdr:row>12</xdr:row>
      <xdr:rowOff>9360</xdr:rowOff>
    </xdr:to>
    <xdr:graphicFrame>
      <xdr:nvGraphicFramePr>
        <xdr:cNvPr id="16" name="Wykres 9"/>
        <xdr:cNvGraphicFramePr/>
      </xdr:nvGraphicFramePr>
      <xdr:xfrm>
        <a:off x="6086160" y="57240"/>
        <a:ext cx="3832200" cy="212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50840</xdr:colOff>
      <xdr:row>12</xdr:row>
      <xdr:rowOff>9360</xdr:rowOff>
    </xdr:from>
    <xdr:to>
      <xdr:col>15</xdr:col>
      <xdr:colOff>563400</xdr:colOff>
      <xdr:row>22</xdr:row>
      <xdr:rowOff>190800</xdr:rowOff>
    </xdr:to>
    <xdr:graphicFrame>
      <xdr:nvGraphicFramePr>
        <xdr:cNvPr id="19" name="Wykres 10"/>
        <xdr:cNvGraphicFramePr/>
      </xdr:nvGraphicFramePr>
      <xdr:xfrm>
        <a:off x="6086160" y="2181240"/>
        <a:ext cx="3832200" cy="241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50840</xdr:colOff>
      <xdr:row>22</xdr:row>
      <xdr:rowOff>190800</xdr:rowOff>
    </xdr:from>
    <xdr:to>
      <xdr:col>15</xdr:col>
      <xdr:colOff>563400</xdr:colOff>
      <xdr:row>35</xdr:row>
      <xdr:rowOff>28440</xdr:rowOff>
    </xdr:to>
    <xdr:graphicFrame>
      <xdr:nvGraphicFramePr>
        <xdr:cNvPr id="21" name="Wykres 11"/>
        <xdr:cNvGraphicFramePr/>
      </xdr:nvGraphicFramePr>
      <xdr:xfrm>
        <a:off x="6086160" y="4591440"/>
        <a:ext cx="3832200" cy="214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2" descr="Print statistic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statistics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9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13.xml"/><Relationship Id="rId4" Type="http://schemas.openxmlformats.org/officeDocument/2006/relationships/ctrlProp" Target="../ctrlProps/ctrlProps14.xml"/><Relationship Id="rId5" Type="http://schemas.openxmlformats.org/officeDocument/2006/relationships/ctrlProp" Target="../ctrlProps/ctrlProps1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1004"/>
  <sheetViews>
    <sheetView showFormulas="false" showGridLines="true" showRowColHeaders="true" showZeros="true" rightToLeft="false" tabSelected="true" showOutlineSymbols="true" defaultGridColor="true" view="normal" topLeftCell="A1" colorId="64" zoomScale="64" zoomScaleNormal="64" zoomScalePageLayoutView="100" workbookViewId="0">
      <selection pane="topLeft" activeCell="C7" activeCellId="0" sqref="C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1" width="11.7"/>
    <col collapsed="false" customWidth="true" hidden="false" outlineLevel="0" max="3" min="3" style="1" width="9.41"/>
    <col collapsed="false" customWidth="true" hidden="false" outlineLevel="0" max="4" min="4" style="1" width="2.99"/>
    <col collapsed="false" customWidth="true" hidden="false" outlineLevel="0" max="5" min="5" style="1" width="2.28"/>
    <col collapsed="false" customWidth="false" hidden="false" outlineLevel="0" max="6" min="6" style="1" width="8.85"/>
    <col collapsed="false" customWidth="true" hidden="false" outlineLevel="0" max="7" min="7" style="2" width="14.99"/>
    <col collapsed="false" customWidth="true" hidden="false" outlineLevel="0" max="8" min="8" style="1" width="5.71"/>
    <col collapsed="false" customWidth="false" hidden="false" outlineLevel="0" max="19" min="9" style="1" width="8.85"/>
    <col collapsed="false" customWidth="true" hidden="false" outlineLevel="0" max="20" min="20" style="1" width="10.56"/>
    <col collapsed="false" customWidth="true" hidden="false" outlineLevel="0" max="21" min="21" style="1" width="11.28"/>
    <col collapsed="false" customWidth="true" hidden="false" outlineLevel="0" max="23" min="22" style="1" width="8.99"/>
    <col collapsed="false" customWidth="true" hidden="false" outlineLevel="0" max="25" min="24" style="1" width="6.7"/>
    <col collapsed="false" customWidth="true" hidden="false" outlineLevel="0" max="26" min="26" style="3" width="8.56"/>
    <col collapsed="false" customWidth="true" hidden="false" outlineLevel="0" max="27" min="27" style="4" width="13.56"/>
    <col collapsed="false" customWidth="true" hidden="false" outlineLevel="0" max="28" min="28" style="5" width="12.28"/>
    <col collapsed="false" customWidth="true" hidden="false" outlineLevel="0" max="29" min="29" style="4" width="4.41"/>
    <col collapsed="false" customWidth="true" hidden="false" outlineLevel="0" max="43" min="30" style="4" width="12.42"/>
    <col collapsed="false" customWidth="true" hidden="false" outlineLevel="0" max="44" min="44" style="4" width="5.28"/>
    <col collapsed="false" customWidth="true" hidden="false" outlineLevel="0" max="53" min="45" style="3" width="11.42"/>
    <col collapsed="false" customWidth="false" hidden="false" outlineLevel="0" max="54" min="54" style="3" width="8.85"/>
    <col collapsed="false" customWidth="false" hidden="false" outlineLevel="0" max="64" min="55" style="6" width="8.85"/>
    <col collapsed="false" customWidth="false" hidden="false" outlineLevel="0" max="257" min="65" style="1" width="8.85"/>
  </cols>
  <sheetData>
    <row r="1" customFormat="false" ht="12.75" hidden="false" customHeight="false" outlineLevel="0" collapsed="false">
      <c r="A1" s="7" t="s">
        <v>0</v>
      </c>
      <c r="B1" s="7" t="s">
        <v>1</v>
      </c>
      <c r="C1" s="8" t="s">
        <v>2</v>
      </c>
      <c r="F1" s="9" t="s">
        <v>3</v>
      </c>
      <c r="G1" s="9"/>
      <c r="Z1" s="10"/>
      <c r="AA1" s="11" t="s">
        <v>4</v>
      </c>
      <c r="AB1" s="12"/>
      <c r="AC1" s="13"/>
      <c r="AD1" s="11" t="s">
        <v>5</v>
      </c>
      <c r="AE1" s="11"/>
      <c r="AF1" s="11" t="s">
        <v>6</v>
      </c>
      <c r="AG1" s="11"/>
      <c r="AH1" s="11" t="s">
        <v>7</v>
      </c>
      <c r="AI1" s="11"/>
      <c r="AJ1" s="11" t="s">
        <v>8</v>
      </c>
      <c r="AK1" s="11"/>
      <c r="AL1" s="11" t="s">
        <v>9</v>
      </c>
      <c r="AM1" s="11"/>
      <c r="AN1" s="11" t="s">
        <v>10</v>
      </c>
      <c r="AO1" s="11"/>
      <c r="AP1" s="13" t="s">
        <v>11</v>
      </c>
      <c r="AQ1" s="13"/>
      <c r="AR1" s="13"/>
      <c r="AS1" s="10" t="s">
        <v>12</v>
      </c>
      <c r="AT1" s="10"/>
      <c r="AU1" s="10" t="s">
        <v>13</v>
      </c>
      <c r="AV1" s="10" t="s">
        <v>14</v>
      </c>
      <c r="AW1" s="10" t="s">
        <v>15</v>
      </c>
      <c r="AX1" s="10" t="s">
        <v>16</v>
      </c>
      <c r="AY1" s="10" t="s">
        <v>17</v>
      </c>
      <c r="AZ1" s="10" t="s">
        <v>18</v>
      </c>
      <c r="BA1" s="10" t="s">
        <v>11</v>
      </c>
    </row>
    <row r="2" customFormat="false" ht="12.75" hidden="false" customHeight="false" outlineLevel="0" collapsed="false">
      <c r="A2" s="14" t="s">
        <v>19</v>
      </c>
      <c r="B2" s="15" t="s">
        <v>20</v>
      </c>
      <c r="C2" s="14" t="s">
        <v>21</v>
      </c>
      <c r="F2" s="9" t="s">
        <v>22</v>
      </c>
      <c r="G2" s="16" t="s">
        <v>23</v>
      </c>
      <c r="Z2" s="10" t="s">
        <v>24</v>
      </c>
      <c r="AA2" s="13" t="s">
        <v>25</v>
      </c>
      <c r="AB2" s="17" t="s">
        <v>26</v>
      </c>
      <c r="AC2" s="13"/>
      <c r="AD2" s="13" t="s">
        <v>27</v>
      </c>
      <c r="AE2" s="13" t="s">
        <v>28</v>
      </c>
      <c r="AF2" s="13" t="s">
        <v>29</v>
      </c>
      <c r="AG2" s="13" t="s">
        <v>30</v>
      </c>
      <c r="AH2" s="13" t="s">
        <v>31</v>
      </c>
      <c r="AI2" s="13" t="s">
        <v>32</v>
      </c>
      <c r="AJ2" s="13" t="s">
        <v>33</v>
      </c>
      <c r="AK2" s="13" t="s">
        <v>34</v>
      </c>
      <c r="AL2" s="13" t="s">
        <v>35</v>
      </c>
      <c r="AM2" s="13" t="s">
        <v>36</v>
      </c>
      <c r="AN2" s="13" t="s">
        <v>37</v>
      </c>
      <c r="AO2" s="13" t="s">
        <v>38</v>
      </c>
      <c r="AP2" s="13" t="s">
        <v>39</v>
      </c>
      <c r="AQ2" s="13" t="s">
        <v>40</v>
      </c>
      <c r="AR2" s="13"/>
      <c r="AS2" s="10" t="s">
        <v>41</v>
      </c>
      <c r="AT2" s="10" t="s">
        <v>42</v>
      </c>
      <c r="AU2" s="10" t="s">
        <v>43</v>
      </c>
      <c r="AV2" s="10" t="s">
        <v>44</v>
      </c>
      <c r="AW2" s="10" t="s">
        <v>45</v>
      </c>
      <c r="AX2" s="10" t="s">
        <v>46</v>
      </c>
      <c r="AY2" s="10" t="s">
        <v>47</v>
      </c>
      <c r="AZ2" s="10" t="s">
        <v>48</v>
      </c>
      <c r="BA2" s="10" t="s">
        <v>49</v>
      </c>
    </row>
    <row r="3" customFormat="false" ht="12.75" hidden="false" customHeight="false" outlineLevel="0" collapsed="false">
      <c r="A3" s="18" t="s">
        <v>50</v>
      </c>
      <c r="B3" s="19"/>
      <c r="C3" s="8"/>
      <c r="F3" s="20" t="n">
        <v>1</v>
      </c>
      <c r="G3" s="21" t="n">
        <v>-0.02725263</v>
      </c>
      <c r="Z3" s="10" t="n">
        <f aca="false">IF($F3&gt;0,LOG(F3),LOG(MAX($F$3:$F$252)))</f>
        <v>0</v>
      </c>
      <c r="AA3" s="13" t="n">
        <f aca="false">IF($G3="","",$G3/(MAX($G$3:$G$252)))</f>
        <v>-0.046342721774437</v>
      </c>
      <c r="AB3" s="13" t="str">
        <f aca="false">IF($G3="","clear cell",IF($G3/MAX($G$3:$G$252)&lt;0.000001,"clear cell",IF($G3/MAX($G$3:$G$252)&gt;0.999999,"clear cell",NORMSINV($G3/MAX($G$3:$G$252)))))</f>
        <v>clear cell</v>
      </c>
      <c r="AC3" s="13"/>
      <c r="AD3" s="13" t="n">
        <f aca="false">$A$7*NORMDIST($Z3,$B$7,$C$7,TRUE())</f>
        <v>3.67654312771271E-010</v>
      </c>
      <c r="AE3" s="13" t="str">
        <f aca="false">IF(MAX($AD$3:$AD$252)=0,"clear cell",IF($AD3/MAX($AD$3:$AD$252)&lt;0.000001,"clear cell",IF($AD3/MAX($AD$3:$AD$252)&gt;0.999999,"clear cell",NORMSINV($AD3/MAX($AD$3:$AD$252)))))</f>
        <v>clear cell</v>
      </c>
      <c r="AF3" s="13" t="n">
        <f aca="false">$A$11*NORMDIST($Z3,$B$11,$C$11,TRUE())</f>
        <v>0</v>
      </c>
      <c r="AG3" s="13" t="str">
        <f aca="false">IF(MAX($AF$3:$AF$252)=0,"clear cell",IF($AF3/MAX($AF$3:$AF$252)&lt;0.000001,"clear cell",IF($AF3/MAX($AF$3:$AF$252)&gt;0.999999,"clear cell",NORMSINV($AF3/MAX($AF$3:$AF$252)))))</f>
        <v>clear cell</v>
      </c>
      <c r="AH3" s="13" t="n">
        <f aca="false">$A$15*NORMDIST($Z3,$B$15,$C$15,TRUE())</f>
        <v>0</v>
      </c>
      <c r="AI3" s="13" t="str">
        <f aca="false">IF(MAX($AH$3:$AH$252)=0,"clear cell",IF($AH3/MAX($AH$3:$AH$252)&lt;0.000001,"clear cell",IF($AH3/MAX($AH$3:$AH$252)&gt;0.999999,"clear cell",NORMSINV($AH3/MAX($AH$3:$AH$252)))))</f>
        <v>clear cell</v>
      </c>
      <c r="AJ3" s="13" t="n">
        <f aca="false">$A$19*NORMDIST($Z3,$B$19,$C$19,TRUE())</f>
        <v>0</v>
      </c>
      <c r="AK3" s="13" t="str">
        <f aca="false">IF(MAX($AJ$3:$AJ$252)=0,"clear cell",IF($AJ3/MAX($AJ$3:$AJ$252)&lt;0.000001,"clear cell",IF($AJ3/MAX($AJ$3:$AJ$252)&gt;0.999999,"clear cell",NORMSINV($AJ3/MAX($AJ$3:$AJ$252)))))</f>
        <v>clear cell</v>
      </c>
      <c r="AL3" s="13" t="n">
        <f aca="false">$A$23*NORMDIST($Z3,$B$23,$C$23,TRUE())</f>
        <v>0</v>
      </c>
      <c r="AM3" s="13" t="str">
        <f aca="false">IF(MAX($AL$3:$AL$252)=0,"clear cell",IF($AL3/MAX($AL$3:$AL$252)&lt;0.000001,"clear cell",IF($AL3/MAX($AL$3:$AL$252)&gt;0.999999,"clear cell",NORMSINV($AL3/MAX($AL$3:$AL$252)))))</f>
        <v>clear cell</v>
      </c>
      <c r="AN3" s="13" t="n">
        <f aca="false">$A$27*NORMDIST($Z3,$B$27,$C$27,TRUE())</f>
        <v>0</v>
      </c>
      <c r="AO3" s="13" t="str">
        <f aca="false">IF(MAX($AN$3:$AN$252)=0,"clear cell",IF($AN3/MAX($AN$3:$AN$252)&lt;0.000001,"clear cell",IF($AN3/MAX($AN$3:$AN$252)&gt;0.999999,"clear cell",NORMSINV($AN3/MAX($AN$3:$AN$252)))))</f>
        <v>clear cell</v>
      </c>
      <c r="AP3" s="13" t="n">
        <f aca="false">($AD3+$AF3+$AH3+$AJ3+$AL3+$AN3)</f>
        <v>3.67654312771271E-010</v>
      </c>
      <c r="AQ3" s="13" t="str">
        <f aca="false">IF(MAX($AP$3:$AP$252)=0,"clear cell",IF($AP3/MAX($AP$3:$AP$252)&lt;0.000001,"clear cell",IF($AP3/MAX($AP$3:$AP$252)&gt;0.999999,"clear cell",NORMSINV($AP3/MAX($AP$3:$AP$252)))))</f>
        <v>clear cell</v>
      </c>
      <c r="AR3" s="13"/>
      <c r="AS3" s="10" t="n">
        <f aca="false">IF(Z4="",Z4,AVERAGE($Z3:$Z4))</f>
        <v>0.584017918596056</v>
      </c>
      <c r="AT3" s="10" t="n">
        <f aca="false">IF(($Z4-$Z3)=0,"clear cell",+($G4-$G3)/($Z4-$Z3))</f>
        <v>0.0263725418511568</v>
      </c>
      <c r="AU3" s="10" t="n">
        <f aca="false">IF(($Z4-$Z3=0),"clear cell",$A$7*NORMDIST($AS3,$B$7,$C$7,FALSE()))</f>
        <v>0.000293567150463741</v>
      </c>
      <c r="AV3" s="10" t="n">
        <f aca="false">IF(($Z4-$Z3=0),"clear cell",$A$11*NORMDIST($AS3,$B$11,$C$11,FALSE()))</f>
        <v>0</v>
      </c>
      <c r="AW3" s="10" t="n">
        <f aca="false">IF(($Z4-$Z3=0),"clear cell",$A$15*NORMDIST($AS3,$B$15,$C$15,FALSE()))</f>
        <v>0</v>
      </c>
      <c r="AX3" s="10" t="n">
        <f aca="false">IF(($Z4-$Z3=0),"clear cell",$A$19*NORMDIST($AS3,$B$19,$C$19,FALSE()))</f>
        <v>0</v>
      </c>
      <c r="AY3" s="10" t="n">
        <f aca="false">IF(($Z4-$Z3=0),"clear cell",$A$23*NORMDIST($AS3,$B$23,$C$23,FALSE()))</f>
        <v>0</v>
      </c>
      <c r="AZ3" s="10" t="n">
        <f aca="false">IF(($Z4-$Z3=0),"clear cell",$A$27*NORMDIST($AS3,$B$27,$C$27,FALSE()))</f>
        <v>0</v>
      </c>
      <c r="BA3" s="10" t="n">
        <f aca="false">IF($AT3="clear cell","clear cell",(AU3+AV3+AW3+AX3+AY3+AZ3))</f>
        <v>0.000293567150463741</v>
      </c>
    </row>
    <row r="4" customFormat="false" ht="12.75" hidden="false" customHeight="false" outlineLevel="0" collapsed="false">
      <c r="C4" s="22"/>
      <c r="F4" s="23" t="n">
        <v>14.72434</v>
      </c>
      <c r="G4" s="24" t="n">
        <v>0.003551444</v>
      </c>
      <c r="Z4" s="10" t="n">
        <f aca="false">IF($F4&gt;0,LOG(F4),LOG(MAX($F$3:$F$252)))</f>
        <v>1.16803583719211</v>
      </c>
      <c r="AA4" s="13" t="n">
        <f aca="false">IF($G4="","",$G4/(MAX($G$3:$G$252)))</f>
        <v>0.00603918158319008</v>
      </c>
      <c r="AB4" s="13" t="n">
        <f aca="false">IF($G4="","clear cell",IF($G4/MAX($G$3:$G$252)&lt;0.000001,"clear cell",IF($G4/MAX($G$3:$G$252)&gt;0.999999,"clear cell",NORMSINV($G4/MAX($G$3:$G$252)))))</f>
        <v>-2.50984656050389</v>
      </c>
      <c r="AC4" s="13"/>
      <c r="AD4" s="13" t="n">
        <f aca="false">$A$7*NORMDIST($Z4,$B$7,$C$7,TRUE())</f>
        <v>0.0166604762220203</v>
      </c>
      <c r="AE4" s="13" t="n">
        <f aca="false">IF(MAX($AD$3:$AD$252)=0,"clear cell",IF($AD4/MAX($AD$3:$AD$252)&lt;0.000001,"clear cell",IF($AD4/MAX($AD$3:$AD$252)&gt;0.999999,"clear cell",NORMSINV($AD4/MAX($AD$3:$AD$252)))))</f>
        <v>-1.89987128026662</v>
      </c>
      <c r="AF4" s="13" t="n">
        <f aca="false">$A$11*NORMDIST($Z4,$B$11,$C$11,TRUE())</f>
        <v>0</v>
      </c>
      <c r="AG4" s="13" t="str">
        <f aca="false">IF(MAX($AF$3:$AF$252)=0,"clear cell",IF($AF4/MAX($AF$3:$AF$252)&lt;0.000001,"clear cell",IF($AF4/MAX($AF$3:$AF$252)&gt;0.999999,"clear cell",NORMSINV($AF4/MAX($AF$3:$AF$252)))))</f>
        <v>clear cell</v>
      </c>
      <c r="AH4" s="13" t="n">
        <f aca="false">$A$15*NORMDIST($Z4,$B$15,$C$15,TRUE())</f>
        <v>0</v>
      </c>
      <c r="AI4" s="13" t="str">
        <f aca="false">IF(MAX($AH$3:$AH$252)=0,"clear cell",IF($AH4/MAX($AH$3:$AH$252)&lt;0.000001,"clear cell",IF($AH4/MAX($AH$3:$AH$252)&gt;0.999999,"clear cell",NORMSINV($AH4/MAX($AH$3:$AH$252)))))</f>
        <v>clear cell</v>
      </c>
      <c r="AJ4" s="13" t="n">
        <f aca="false">$A$19*NORMDIST($Z4,$B$19,$C$19,TRUE())</f>
        <v>0</v>
      </c>
      <c r="AK4" s="13" t="str">
        <f aca="false">IF(MAX($AJ$3:$AJ$252)=0,"clear cell",IF($AJ4/MAX($AJ$3:$AJ$252)&lt;0.000001,"clear cell",IF($AJ4/MAX($AJ$3:$AJ$252)&gt;0.999999,"clear cell",NORMSINV($AJ4/MAX($AJ$3:$AJ$252)))))</f>
        <v>clear cell</v>
      </c>
      <c r="AL4" s="13" t="n">
        <f aca="false">$A$23*NORMDIST($Z4,$B$23,$C$23,TRUE())</f>
        <v>0</v>
      </c>
      <c r="AM4" s="13" t="str">
        <f aca="false">IF(MAX($AL$3:$AL$252)=0,"clear cell",IF($AL4/MAX($AL$3:$AL$252)&lt;0.000001,"clear cell",IF($AL4/MAX($AL$3:$AL$252)&gt;0.999999,"clear cell",NORMSINV($AL4/MAX($AL$3:$AL$252)))))</f>
        <v>clear cell</v>
      </c>
      <c r="AN4" s="13" t="n">
        <f aca="false">$A$27*NORMDIST($Z4,$B$27,$C$27,TRUE())</f>
        <v>0</v>
      </c>
      <c r="AO4" s="13" t="str">
        <f aca="false">IF(MAX($AN$3:$AN$252)=0,"clear cell",IF($AN4/MAX($AN$3:$AN$252)&lt;0.000001,"clear cell",IF($AN4/MAX($AN$3:$AN$252)&gt;0.999999,"clear cell",NORMSINV($AN4/MAX($AN$3:$AN$252)))))</f>
        <v>clear cell</v>
      </c>
      <c r="AP4" s="13" t="n">
        <f aca="false">($AD4+$AF4+$AH4+$AJ4+$AL4+$AN4)</f>
        <v>0.0166604762220203</v>
      </c>
      <c r="AQ4" s="13" t="n">
        <f aca="false">IF(MAX($AP$3:$AP$252)=0,"clear cell",IF($AP4/MAX($AP$3:$AP$252)&lt;0.000001,"clear cell",IF($AP4/MAX($AP$3:$AP$252)&gt;0.999999,"clear cell",NORMSINV($AP4/MAX($AP$3:$AP$252)))))</f>
        <v>-1.89987128026662</v>
      </c>
      <c r="AR4" s="13"/>
      <c r="AS4" s="10" t="n">
        <f aca="false">IF(Z5="",Z5,AVERAGE($Z4:$Z5))</f>
        <v>1.31714290821744</v>
      </c>
      <c r="AT4" s="10" t="n">
        <f aca="false">IF(($Z5-$Z4)=0,"clear cell",+($G5-$G4)/($Z5-$Z4))</f>
        <v>0.351875854305316</v>
      </c>
      <c r="AU4" s="10" t="n">
        <f aca="false">IF(($Z5-$Z4=0),"clear cell",$A$7*NORMDIST($AS4,$B$7,$C$7,FALSE()))</f>
        <v>0.324484143348307</v>
      </c>
      <c r="AV4" s="10" t="n">
        <f aca="false">IF(($Z5-$Z4=0),"clear cell",$A$11*NORMDIST($AS4,$B$11,$C$11,FALSE()))</f>
        <v>0</v>
      </c>
      <c r="AW4" s="10" t="n">
        <f aca="false">IF(($Z5-$Z4=0),"clear cell",$A$15*NORMDIST($AS4,$B$15,$C$15,FALSE()))</f>
        <v>0</v>
      </c>
      <c r="AX4" s="10" t="n">
        <f aca="false">IF(($Z5-$Z4=0),"clear cell",$A$19*NORMDIST($AS4,$B$19,$C$19,FALSE()))</f>
        <v>0</v>
      </c>
      <c r="AY4" s="10" t="n">
        <f aca="false">IF(($Z5-$Z4=0),"clear cell",$A$23*NORMDIST($AS4,$B$23,$C$23,FALSE()))</f>
        <v>0</v>
      </c>
      <c r="AZ4" s="10" t="n">
        <f aca="false">IF(($Z5-$Z4=0),"clear cell",$A$27*NORMDIST($AS4,$B$27,$C$27,FALSE()))</f>
        <v>0</v>
      </c>
      <c r="BA4" s="10" t="n">
        <f aca="false">IF($AT4="clear cell","clear cell",(AU4+AV4+AW4+AX4+AY4+AZ4))</f>
        <v>0.324484143348307</v>
      </c>
    </row>
    <row r="5" customFormat="false" ht="12.75" hidden="false" customHeight="false" outlineLevel="0" collapsed="false">
      <c r="A5" s="25" t="s">
        <v>51</v>
      </c>
      <c r="B5" s="26"/>
      <c r="F5" s="23" t="n">
        <v>29.25836</v>
      </c>
      <c r="G5" s="24" t="n">
        <v>0.1084858</v>
      </c>
      <c r="Z5" s="10" t="n">
        <f aca="false">IF($F5&gt;0,LOG(F5),LOG(MAX($F$3:$F$252)))</f>
        <v>1.46624997924276</v>
      </c>
      <c r="AA5" s="13" t="n">
        <f aca="false">IF($G5="","",$G5/(MAX($G$3:$G$252)))</f>
        <v>0.184478607968376</v>
      </c>
      <c r="AB5" s="13" t="n">
        <f aca="false">IF($G5="","clear cell",IF($G5/MAX($G$3:$G$252)&lt;0.000001,"clear cell",IF($G5/MAX($G$3:$G$252)&gt;0.999999,"clear cell",NORMSINV($G5/MAX($G$3:$G$252)))))</f>
        <v>-0.898428372488506</v>
      </c>
      <c r="AC5" s="13"/>
      <c r="AD5" s="13" t="n">
        <f aca="false">$A$7*NORMDIST($Z5,$B$7,$C$7,TRUE())</f>
        <v>0.117107282948763</v>
      </c>
      <c r="AE5" s="13" t="n">
        <f aca="false">IF(MAX($AD$3:$AD$252)=0,"clear cell",IF($AD5/MAX($AD$3:$AD$252)&lt;0.000001,"clear cell",IF($AD5/MAX($AD$3:$AD$252)&gt;0.999999,"clear cell",NORMSINV($AD5/MAX($AD$3:$AD$252)))))</f>
        <v>-0.834820307017742</v>
      </c>
      <c r="AF5" s="13" t="n">
        <f aca="false">$A$11*NORMDIST($Z5,$B$11,$C$11,TRUE())</f>
        <v>0</v>
      </c>
      <c r="AG5" s="13" t="str">
        <f aca="false">IF(MAX($AF$3:$AF$252)=0,"clear cell",IF($AF5/MAX($AF$3:$AF$252)&lt;0.000001,"clear cell",IF($AF5/MAX($AF$3:$AF$252)&gt;0.999999,"clear cell",NORMSINV($AF5/MAX($AF$3:$AF$252)))))</f>
        <v>clear cell</v>
      </c>
      <c r="AH5" s="13" t="n">
        <f aca="false">$A$15*NORMDIST($Z5,$B$15,$C$15,TRUE())</f>
        <v>0</v>
      </c>
      <c r="AI5" s="13" t="str">
        <f aca="false">IF(MAX($AH$3:$AH$252)=0,"clear cell",IF($AH5/MAX($AH$3:$AH$252)&lt;0.000001,"clear cell",IF($AH5/MAX($AH$3:$AH$252)&gt;0.999999,"clear cell",NORMSINV($AH5/MAX($AH$3:$AH$252)))))</f>
        <v>clear cell</v>
      </c>
      <c r="AJ5" s="13" t="n">
        <f aca="false">$A$19*NORMDIST($Z5,$B$19,$C$19,TRUE())</f>
        <v>0</v>
      </c>
      <c r="AK5" s="13" t="str">
        <f aca="false">IF(MAX($AJ$3:$AJ$252)=0,"clear cell",IF($AJ5/MAX($AJ$3:$AJ$252)&lt;0.000001,"clear cell",IF($AJ5/MAX($AJ$3:$AJ$252)&gt;0.999999,"clear cell",NORMSINV($AJ5/MAX($AJ$3:$AJ$252)))))</f>
        <v>clear cell</v>
      </c>
      <c r="AL5" s="13" t="n">
        <f aca="false">$A$23*NORMDIST($Z5,$B$23,$C$23,TRUE())</f>
        <v>0</v>
      </c>
      <c r="AM5" s="13" t="str">
        <f aca="false">IF(MAX($AL$3:$AL$252)=0,"clear cell",IF($AL5/MAX($AL$3:$AL$252)&lt;0.000001,"clear cell",IF($AL5/MAX($AL$3:$AL$252)&gt;0.999999,"clear cell",NORMSINV($AL5/MAX($AL$3:$AL$252)))))</f>
        <v>clear cell</v>
      </c>
      <c r="AN5" s="13" t="n">
        <f aca="false">$A$27*NORMDIST($Z5,$B$27,$C$27,TRUE())</f>
        <v>0</v>
      </c>
      <c r="AO5" s="13" t="str">
        <f aca="false">IF(MAX($AN$3:$AN$252)=0,"clear cell",IF($AN5/MAX($AN$3:$AN$252)&lt;0.000001,"clear cell",IF($AN5/MAX($AN$3:$AN$252)&gt;0.999999,"clear cell",NORMSINV($AN5/MAX($AN$3:$AN$252)))))</f>
        <v>clear cell</v>
      </c>
      <c r="AP5" s="13" t="n">
        <f aca="false">($AD5+$AF5+$AH5+$AJ5+$AL5+$AN5)</f>
        <v>0.117107282948763</v>
      </c>
      <c r="AQ5" s="13" t="n">
        <f aca="false">IF(MAX($AP$3:$AP$252)=0,"clear cell",IF($AP5/MAX($AP$3:$AP$252)&lt;0.000001,"clear cell",IF($AP5/MAX($AP$3:$AP$252)&gt;0.999999,"clear cell",NORMSINV($AP5/MAX($AP$3:$AP$252)))))</f>
        <v>-0.834820307017742</v>
      </c>
      <c r="AR5" s="13"/>
      <c r="AS5" s="10" t="n">
        <f aca="false">IF(Z6="",Z6,AVERAGE($Z5:$Z6))</f>
        <v>1.56128474520605</v>
      </c>
      <c r="AT5" s="10" t="n">
        <f aca="false">IF(($Z6-$Z5)=0,"clear cell",+($G6-$G5)/($Z6-$Z5))</f>
        <v>0.713100088300092</v>
      </c>
      <c r="AU5" s="10" t="n">
        <f aca="false">IF(($Z6-$Z5=0),"clear cell",$A$7*NORMDIST($AS5,$B$7,$C$7,FALSE()))</f>
        <v>0.73094550427885</v>
      </c>
      <c r="AV5" s="10" t="n">
        <f aca="false">IF(($Z6-$Z5=0),"clear cell",$A$11*NORMDIST($AS5,$B$11,$C$11,FALSE()))</f>
        <v>0</v>
      </c>
      <c r="AW5" s="10" t="n">
        <f aca="false">IF(($Z6-$Z5=0),"clear cell",$A$15*NORMDIST($AS5,$B$15,$C$15,FALSE()))</f>
        <v>0</v>
      </c>
      <c r="AX5" s="10" t="n">
        <f aca="false">IF(($Z6-$Z5=0),"clear cell",$A$19*NORMDIST($AS5,$B$19,$C$19,FALSE()))</f>
        <v>0</v>
      </c>
      <c r="AY5" s="10" t="n">
        <f aca="false">IF(($Z6-$Z5=0),"clear cell",$A$23*NORMDIST($AS5,$B$23,$C$23,FALSE()))</f>
        <v>0</v>
      </c>
      <c r="AZ5" s="10" t="n">
        <f aca="false">IF(($Z6-$Z5=0),"clear cell",$A$27*NORMDIST($AS5,$B$27,$C$27,FALSE()))</f>
        <v>0</v>
      </c>
      <c r="BA5" s="10" t="n">
        <f aca="false">IF($AT5="clear cell","clear cell",(AU5+AV5+AW5+AX5+AY5+AZ5))</f>
        <v>0.73094550427885</v>
      </c>
    </row>
    <row r="6" customFormat="false" ht="13.15" hidden="false" customHeight="true" outlineLevel="0" collapsed="false">
      <c r="A6" s="27" t="s">
        <v>52</v>
      </c>
      <c r="B6" s="27" t="s">
        <v>53</v>
      </c>
      <c r="C6" s="27" t="s">
        <v>54</v>
      </c>
      <c r="F6" s="23" t="n">
        <v>45.32309</v>
      </c>
      <c r="G6" s="24" t="n">
        <v>0.2440244</v>
      </c>
      <c r="Z6" s="10" t="n">
        <f aca="false">IF($F6&gt;0,LOG(F6),LOG(MAX($F$3:$F$252)))</f>
        <v>1.65631951116934</v>
      </c>
      <c r="AA6" s="13" t="n">
        <f aca="false">IF($G6="","",$G6/(MAX($G$3:$G$252)))</f>
        <v>0.414960129549842</v>
      </c>
      <c r="AB6" s="13" t="n">
        <f aca="false">IF($G6="","clear cell",IF($G6/MAX($G$3:$G$252)&lt;0.000001,"clear cell",IF($G6/MAX($G$3:$G$252)&gt;0.999999,"clear cell",NORMSINV($G6/MAX($G$3:$G$252)))))</f>
        <v>-0.214803839737555</v>
      </c>
      <c r="AC6" s="13"/>
      <c r="AD6" s="13" t="n">
        <f aca="false">$A$7*NORMDIST($Z6,$B$7,$C$7,TRUE())</f>
        <v>0.254049177079737</v>
      </c>
      <c r="AE6" s="13" t="n">
        <f aca="false">IF(MAX($AD$3:$AD$252)=0,"clear cell",IF($AD6/MAX($AD$3:$AD$252)&lt;0.000001,"clear cell",IF($AD6/MAX($AD$3:$AD$252)&gt;0.999999,"clear cell",NORMSINV($AD6/MAX($AD$3:$AD$252)))))</f>
        <v>-0.155999892717698</v>
      </c>
      <c r="AF6" s="13" t="n">
        <f aca="false">$A$11*NORMDIST($Z6,$B$11,$C$11,TRUE())</f>
        <v>0</v>
      </c>
      <c r="AG6" s="13" t="str">
        <f aca="false">IF(MAX($AF$3:$AF$252)=0,"clear cell",IF($AF6/MAX($AF$3:$AF$252)&lt;0.000001,"clear cell",IF($AF6/MAX($AF$3:$AF$252)&gt;0.999999,"clear cell",NORMSINV($AF6/MAX($AF$3:$AF$252)))))</f>
        <v>clear cell</v>
      </c>
      <c r="AH6" s="13" t="n">
        <f aca="false">$A$15*NORMDIST($Z6,$B$15,$C$15,TRUE())</f>
        <v>0</v>
      </c>
      <c r="AI6" s="13" t="str">
        <f aca="false">IF(MAX($AH$3:$AH$252)=0,"clear cell",IF($AH6/MAX($AH$3:$AH$252)&lt;0.000001,"clear cell",IF($AH6/MAX($AH$3:$AH$252)&gt;0.999999,"clear cell",NORMSINV($AH6/MAX($AH$3:$AH$252)))))</f>
        <v>clear cell</v>
      </c>
      <c r="AJ6" s="13" t="n">
        <f aca="false">$A$19*NORMDIST($Z6,$B$19,$C$19,TRUE())</f>
        <v>0</v>
      </c>
      <c r="AK6" s="13" t="str">
        <f aca="false">IF(MAX($AJ$3:$AJ$252)=0,"clear cell",IF($AJ6/MAX($AJ$3:$AJ$252)&lt;0.000001,"clear cell",IF($AJ6/MAX($AJ$3:$AJ$252)&gt;0.999999,"clear cell",NORMSINV($AJ6/MAX($AJ$3:$AJ$252)))))</f>
        <v>clear cell</v>
      </c>
      <c r="AL6" s="13" t="n">
        <f aca="false">$A$23*NORMDIST($Z6,$B$23,$C$23,TRUE())</f>
        <v>0</v>
      </c>
      <c r="AM6" s="13" t="str">
        <f aca="false">IF(MAX($AL$3:$AL$252)=0,"clear cell",IF($AL6/MAX($AL$3:$AL$252)&lt;0.000001,"clear cell",IF($AL6/MAX($AL$3:$AL$252)&gt;0.999999,"clear cell",NORMSINV($AL6/MAX($AL$3:$AL$252)))))</f>
        <v>clear cell</v>
      </c>
      <c r="AN6" s="13" t="n">
        <f aca="false">$A$27*NORMDIST($Z6,$B$27,$C$27,TRUE())</f>
        <v>0</v>
      </c>
      <c r="AO6" s="13" t="str">
        <f aca="false">IF(MAX($AN$3:$AN$252)=0,"clear cell",IF($AN6/MAX($AN$3:$AN$252)&lt;0.000001,"clear cell",IF($AN6/MAX($AN$3:$AN$252)&gt;0.999999,"clear cell",NORMSINV($AN6/MAX($AN$3:$AN$252)))))</f>
        <v>clear cell</v>
      </c>
      <c r="AP6" s="13" t="n">
        <f aca="false">($AD6+$AF6+$AH6+$AJ6+$AL6+$AN6)</f>
        <v>0.254049177079737</v>
      </c>
      <c r="AQ6" s="13" t="n">
        <f aca="false">IF(MAX($AP$3:$AP$252)=0,"clear cell",IF($AP6/MAX($AP$3:$AP$252)&lt;0.000001,"clear cell",IF($AP6/MAX($AP$3:$AP$252)&gt;0.999999,"clear cell",NORMSINV($AP6/MAX($AP$3:$AP$252)))))</f>
        <v>-0.155999892717698</v>
      </c>
      <c r="AR6" s="13"/>
      <c r="AS6" s="10" t="n">
        <f aca="false">IF(Z7="",Z7,AVERAGE($Z6:$Z7))</f>
        <v>1.71736197689944</v>
      </c>
      <c r="AT6" s="10" t="n">
        <f aca="false">IF(($Z7-$Z6)=0,"clear cell",+($G7-$G6)/($Z7-$Z6))</f>
        <v>0.833152779654551</v>
      </c>
      <c r="AU6" s="10" t="n">
        <f aca="false">IF(($Z7-$Z6=0),"clear cell",$A$7*NORMDIST($AS6,$B$7,$C$7,FALSE()))</f>
        <v>0.824793299087248</v>
      </c>
      <c r="AV6" s="10" t="n">
        <f aca="false">IF(($Z7-$Z6=0),"clear cell",$A$11*NORMDIST($AS6,$B$11,$C$11,FALSE()))</f>
        <v>0</v>
      </c>
      <c r="AW6" s="10" t="n">
        <f aca="false">IF(($Z7-$Z6=0),"clear cell",$A$15*NORMDIST($AS6,$B$15,$C$15,FALSE()))</f>
        <v>0</v>
      </c>
      <c r="AX6" s="10" t="n">
        <f aca="false">IF(($Z7-$Z6=0),"clear cell",$A$19*NORMDIST($AS6,$B$19,$C$19,FALSE()))</f>
        <v>0</v>
      </c>
      <c r="AY6" s="10" t="n">
        <f aca="false">IF(($Z7-$Z6=0),"clear cell",$A$23*NORMDIST($AS6,$B$23,$C$23,FALSE()))</f>
        <v>0</v>
      </c>
      <c r="AZ6" s="10" t="n">
        <f aca="false">IF(($Z7-$Z6=0),"clear cell",$A$27*NORMDIST($AS6,$B$27,$C$27,FALSE()))</f>
        <v>0</v>
      </c>
      <c r="BA6" s="10" t="n">
        <f aca="false">IF($AT6="clear cell","clear cell",(AU6+AV6+AW6+AX6+AY6+AZ6))</f>
        <v>0.824793299087248</v>
      </c>
    </row>
    <row r="7" customFormat="false" ht="12.75" hidden="false" customHeight="false" outlineLevel="0" collapsed="false">
      <c r="A7" s="28" t="n">
        <v>0.58</v>
      </c>
      <c r="B7" s="29" t="n">
        <v>1.7</v>
      </c>
      <c r="C7" s="29" t="n">
        <v>0.28</v>
      </c>
      <c r="F7" s="23" t="n">
        <v>60.03499</v>
      </c>
      <c r="G7" s="24" t="n">
        <v>0.3457398</v>
      </c>
      <c r="Z7" s="10" t="n">
        <f aca="false">IF($F7&gt;0,LOG(F7),LOG(MAX($F$3:$F$252)))</f>
        <v>1.77840444262954</v>
      </c>
      <c r="AA7" s="13" t="n">
        <f aca="false">IF($G7="","",$G7/(MAX($G$3:$G$252)))</f>
        <v>0.587925765614162</v>
      </c>
      <c r="AB7" s="13" t="n">
        <f aca="false">IF($G7="","clear cell",IF($G7/MAX($G$3:$G$252)&lt;0.000001,"clear cell",IF($G7/MAX($G$3:$G$252)&gt;0.999999,"clear cell",NORMSINV($G7/MAX($G$3:$G$252)))))</f>
        <v>0.222212493575012</v>
      </c>
      <c r="AC7" s="13"/>
      <c r="AD7" s="13" t="n">
        <f aca="false">$A$7*NORMDIST($Z7,$B$7,$C$7,TRUE())</f>
        <v>0.353955053745858</v>
      </c>
      <c r="AE7" s="13" t="n">
        <f aca="false">IF(MAX($AD$3:$AD$252)=0,"clear cell",IF($AD7/MAX($AD$3:$AD$252)&lt;0.000001,"clear cell",IF($AD7/MAX($AD$3:$AD$252)&gt;0.999999,"clear cell",NORMSINV($AD7/MAX($AD$3:$AD$252)))))</f>
        <v>0.280018519138498</v>
      </c>
      <c r="AF7" s="13" t="n">
        <f aca="false">$A$11*NORMDIST($Z7,$B$11,$C$11,TRUE())</f>
        <v>0</v>
      </c>
      <c r="AG7" s="13" t="str">
        <f aca="false">IF(MAX($AF$3:$AF$252)=0,"clear cell",IF($AF7/MAX($AF$3:$AF$252)&lt;0.000001,"clear cell",IF($AF7/MAX($AF$3:$AF$252)&gt;0.999999,"clear cell",NORMSINV($AF7/MAX($AF$3:$AF$252)))))</f>
        <v>clear cell</v>
      </c>
      <c r="AH7" s="13" t="n">
        <f aca="false">$A$15*NORMDIST($Z7,$B$15,$C$15,TRUE())</f>
        <v>0</v>
      </c>
      <c r="AI7" s="13" t="str">
        <f aca="false">IF(MAX($AH$3:$AH$252)=0,"clear cell",IF($AH7/MAX($AH$3:$AH$252)&lt;0.000001,"clear cell",IF($AH7/MAX($AH$3:$AH$252)&gt;0.999999,"clear cell",NORMSINV($AH7/MAX($AH$3:$AH$252)))))</f>
        <v>clear cell</v>
      </c>
      <c r="AJ7" s="13" t="n">
        <f aca="false">$A$19*NORMDIST($Z7,$B$19,$C$19,TRUE())</f>
        <v>0</v>
      </c>
      <c r="AK7" s="13" t="str">
        <f aca="false">IF(MAX($AJ$3:$AJ$252)=0,"clear cell",IF($AJ7/MAX($AJ$3:$AJ$252)&lt;0.000001,"clear cell",IF($AJ7/MAX($AJ$3:$AJ$252)&gt;0.999999,"clear cell",NORMSINV($AJ7/MAX($AJ$3:$AJ$252)))))</f>
        <v>clear cell</v>
      </c>
      <c r="AL7" s="13" t="n">
        <f aca="false">$A$23*NORMDIST($Z7,$B$23,$C$23,TRUE())</f>
        <v>0</v>
      </c>
      <c r="AM7" s="13" t="str">
        <f aca="false">IF(MAX($AL$3:$AL$252)=0,"clear cell",IF($AL7/MAX($AL$3:$AL$252)&lt;0.000001,"clear cell",IF($AL7/MAX($AL$3:$AL$252)&gt;0.999999,"clear cell",NORMSINV($AL7/MAX($AL$3:$AL$252)))))</f>
        <v>clear cell</v>
      </c>
      <c r="AN7" s="13" t="n">
        <f aca="false">$A$27*NORMDIST($Z7,$B$27,$C$27,TRUE())</f>
        <v>0</v>
      </c>
      <c r="AO7" s="13" t="str">
        <f aca="false">IF(MAX($AN$3:$AN$252)=0,"clear cell",IF($AN7/MAX($AN$3:$AN$252)&lt;0.000001,"clear cell",IF($AN7/MAX($AN$3:$AN$252)&gt;0.999999,"clear cell",NORMSINV($AN7/MAX($AN$3:$AN$252)))))</f>
        <v>clear cell</v>
      </c>
      <c r="AP7" s="13" t="n">
        <f aca="false">($AD7+$AF7+$AH7+$AJ7+$AL7+$AN7)</f>
        <v>0.353955053745858</v>
      </c>
      <c r="AQ7" s="13" t="n">
        <f aca="false">IF(MAX($AP$3:$AP$252)=0,"clear cell",IF($AP7/MAX($AP$3:$AP$252)&lt;0.000001,"clear cell",IF($AP7/MAX($AP$3:$AP$252)&gt;0.999999,"clear cell",NORMSINV($AP7/MAX($AP$3:$AP$252)))))</f>
        <v>0.280018519138498</v>
      </c>
      <c r="AR7" s="13"/>
      <c r="AS7" s="10" t="n">
        <f aca="false">IF(Z8="",Z8,AVERAGE($Z7:$Z8))</f>
        <v>1.82559454200351</v>
      </c>
      <c r="AT7" s="10" t="n">
        <f aca="false">IF(($Z8-$Z7)=0,"clear cell",+($G8-$G7)/($Z8-$Z7))</f>
        <v>0.792050673676315</v>
      </c>
      <c r="AU7" s="10" t="n">
        <f aca="false">IF(($Z8-$Z7=0),"clear cell",$A$7*NORMDIST($AS7,$B$7,$C$7,FALSE()))</f>
        <v>0.74729186619963</v>
      </c>
      <c r="AV7" s="10" t="n">
        <f aca="false">IF(($Z8-$Z7=0),"clear cell",$A$11*NORMDIST($AS7,$B$11,$C$11,FALSE()))</f>
        <v>0</v>
      </c>
      <c r="AW7" s="10" t="n">
        <f aca="false">IF(($Z8-$Z7=0),"clear cell",$A$15*NORMDIST($AS7,$B$15,$C$15,FALSE()))</f>
        <v>0</v>
      </c>
      <c r="AX7" s="10" t="n">
        <f aca="false">IF(($Z8-$Z7=0),"clear cell",$A$19*NORMDIST($AS7,$B$19,$C$19,FALSE()))</f>
        <v>0</v>
      </c>
      <c r="AY7" s="10" t="n">
        <f aca="false">IF(($Z8-$Z7=0),"clear cell",$A$23*NORMDIST($AS7,$B$23,$C$23,FALSE()))</f>
        <v>0</v>
      </c>
      <c r="AZ7" s="10" t="n">
        <f aca="false">IF(($Z8-$Z7=0),"clear cell",$A$27*NORMDIST($AS7,$B$27,$C$27,FALSE()))</f>
        <v>0</v>
      </c>
      <c r="BA7" s="10" t="n">
        <f aca="false">IF($AT7="clear cell","clear cell",(AU7+AV7+AW7+AX7+AY7+AZ7))</f>
        <v>0.74729186619963</v>
      </c>
    </row>
    <row r="8" customFormat="false" ht="12.75" hidden="false" customHeight="false" outlineLevel="0" collapsed="false">
      <c r="F8" s="23" t="n">
        <v>74.60787</v>
      </c>
      <c r="G8" s="24" t="n">
        <v>0.4204937</v>
      </c>
      <c r="Z8" s="10" t="n">
        <f aca="false">IF($F8&gt;0,LOG(F8),LOG(MAX($F$3:$F$252)))</f>
        <v>1.87278464137747</v>
      </c>
      <c r="AA8" s="13" t="n">
        <f aca="false">IF($G8="","",$G8/(MAX($G$3:$G$252)))</f>
        <v>0.715043742457281</v>
      </c>
      <c r="AB8" s="13" t="n">
        <f aca="false">IF($G8="","clear cell",IF($G8/MAX($G$3:$G$252)&lt;0.000001,"clear cell",IF($G8/MAX($G$3:$G$252)&gt;0.999999,"clear cell",NORMSINV($G8/MAX($G$3:$G$252)))))</f>
        <v>0.568180346617583</v>
      </c>
      <c r="AC8" s="13"/>
      <c r="AD8" s="13" t="n">
        <f aca="false">$A$7*NORMDIST($Z8,$B$7,$C$7,TRUE())</f>
        <v>0.42421876277826</v>
      </c>
      <c r="AE8" s="13" t="n">
        <f aca="false">IF(MAX($AD$3:$AD$252)=0,"clear cell",IF($AD8/MAX($AD$3:$AD$252)&lt;0.000001,"clear cell",IF($AD8/MAX($AD$3:$AD$252)&gt;0.999999,"clear cell",NORMSINV($AD8/MAX($AD$3:$AD$252)))))</f>
        <v>0.617091703009351</v>
      </c>
      <c r="AF8" s="13" t="n">
        <f aca="false">$A$11*NORMDIST($Z8,$B$11,$C$11,TRUE())</f>
        <v>0</v>
      </c>
      <c r="AG8" s="13" t="str">
        <f aca="false">IF(MAX($AF$3:$AF$252)=0,"clear cell",IF($AF8/MAX($AF$3:$AF$252)&lt;0.000001,"clear cell",IF($AF8/MAX($AF$3:$AF$252)&gt;0.999999,"clear cell",NORMSINV($AF8/MAX($AF$3:$AF$252)))))</f>
        <v>clear cell</v>
      </c>
      <c r="AH8" s="13" t="n">
        <f aca="false">$A$15*NORMDIST($Z8,$B$15,$C$15,TRUE())</f>
        <v>0</v>
      </c>
      <c r="AI8" s="13" t="str">
        <f aca="false">IF(MAX($AH$3:$AH$252)=0,"clear cell",IF($AH8/MAX($AH$3:$AH$252)&lt;0.000001,"clear cell",IF($AH8/MAX($AH$3:$AH$252)&gt;0.999999,"clear cell",NORMSINV($AH8/MAX($AH$3:$AH$252)))))</f>
        <v>clear cell</v>
      </c>
      <c r="AJ8" s="13" t="n">
        <f aca="false">$A$19*NORMDIST($Z8,$B$19,$C$19,TRUE())</f>
        <v>0</v>
      </c>
      <c r="AK8" s="13" t="str">
        <f aca="false">IF(MAX($AJ$3:$AJ$252)=0,"clear cell",IF($AJ8/MAX($AJ$3:$AJ$252)&lt;0.000001,"clear cell",IF($AJ8/MAX($AJ$3:$AJ$252)&gt;0.999999,"clear cell",NORMSINV($AJ8/MAX($AJ$3:$AJ$252)))))</f>
        <v>clear cell</v>
      </c>
      <c r="AL8" s="13" t="n">
        <f aca="false">$A$23*NORMDIST($Z8,$B$23,$C$23,TRUE())</f>
        <v>0</v>
      </c>
      <c r="AM8" s="13" t="str">
        <f aca="false">IF(MAX($AL$3:$AL$252)=0,"clear cell",IF($AL8/MAX($AL$3:$AL$252)&lt;0.000001,"clear cell",IF($AL8/MAX($AL$3:$AL$252)&gt;0.999999,"clear cell",NORMSINV($AL8/MAX($AL$3:$AL$252)))))</f>
        <v>clear cell</v>
      </c>
      <c r="AN8" s="13" t="n">
        <f aca="false">$A$27*NORMDIST($Z8,$B$27,$C$27,TRUE())</f>
        <v>0</v>
      </c>
      <c r="AO8" s="13" t="str">
        <f aca="false">IF(MAX($AN$3:$AN$252)=0,"clear cell",IF($AN8/MAX($AN$3:$AN$252)&lt;0.000001,"clear cell",IF($AN8/MAX($AN$3:$AN$252)&gt;0.999999,"clear cell",NORMSINV($AN8/MAX($AN$3:$AN$252)))))</f>
        <v>clear cell</v>
      </c>
      <c r="AP8" s="13" t="n">
        <f aca="false">($AD8+$AF8+$AH8+$AJ8+$AL8+$AN8)</f>
        <v>0.42421876277826</v>
      </c>
      <c r="AQ8" s="13" t="n">
        <f aca="false">IF(MAX($AP$3:$AP$252)=0,"clear cell",IF($AP8/MAX($AP$3:$AP$252)&lt;0.000001,"clear cell",IF($AP8/MAX($AP$3:$AP$252)&gt;0.999999,"clear cell",NORMSINV($AP8/MAX($AP$3:$AP$252)))))</f>
        <v>0.617091703009351</v>
      </c>
      <c r="AR8" s="13"/>
      <c r="AS8" s="10" t="n">
        <f aca="false">IF(Z9="",Z9,AVERAGE($Z8:$Z9))</f>
        <v>1.9116770166948</v>
      </c>
      <c r="AT8" s="10" t="n">
        <f aca="false">IF(($Z9-$Z8)=0,"clear cell",+($G9-$G8)/($Z9-$Z8))</f>
        <v>0.654665594277976</v>
      </c>
      <c r="AU8" s="10" t="n">
        <f aca="false">IF(($Z9-$Z8=0),"clear cell",$A$7*NORMDIST($AS8,$B$7,$C$7,FALSE()))</f>
        <v>0.620977780447748</v>
      </c>
      <c r="AV8" s="10" t="n">
        <f aca="false">IF(($Z9-$Z8=0),"clear cell",$A$11*NORMDIST($AS8,$B$11,$C$11,FALSE()))</f>
        <v>0</v>
      </c>
      <c r="AW8" s="10" t="n">
        <f aca="false">IF(($Z9-$Z8=0),"clear cell",$A$15*NORMDIST($AS8,$B$15,$C$15,FALSE()))</f>
        <v>0</v>
      </c>
      <c r="AX8" s="10" t="n">
        <f aca="false">IF(($Z9-$Z8=0),"clear cell",$A$19*NORMDIST($AS8,$B$19,$C$19,FALSE()))</f>
        <v>0</v>
      </c>
      <c r="AY8" s="10" t="n">
        <f aca="false">IF(($Z9-$Z8=0),"clear cell",$A$23*NORMDIST($AS8,$B$23,$C$23,FALSE()))</f>
        <v>0</v>
      </c>
      <c r="AZ8" s="10" t="n">
        <f aca="false">IF(($Z9-$Z8=0),"clear cell",$A$27*NORMDIST($AS8,$B$27,$C$27,FALSE()))</f>
        <v>0</v>
      </c>
      <c r="BA8" s="10" t="n">
        <f aca="false">IF($AT8="clear cell","clear cell",(AU8+AV8+AW8+AX8+AY8+AZ8))</f>
        <v>0.620977780447748</v>
      </c>
    </row>
    <row r="9" customFormat="false" ht="12.75" hidden="false" customHeight="false" outlineLevel="0" collapsed="false">
      <c r="A9" s="25" t="s">
        <v>55</v>
      </c>
      <c r="B9" s="26"/>
      <c r="F9" s="23" t="n">
        <v>89.24202</v>
      </c>
      <c r="G9" s="24" t="n">
        <v>0.4714167</v>
      </c>
      <c r="Z9" s="10" t="n">
        <f aca="false">IF($F9&gt;0,LOG(F9),LOG(MAX($F$3:$F$252)))</f>
        <v>1.95056939201212</v>
      </c>
      <c r="AA9" s="13" t="n">
        <f aca="false">IF($G9="","",$G9/(MAX($G$3:$G$252)))</f>
        <v>0.801637602239608</v>
      </c>
      <c r="AB9" s="13" t="n">
        <f aca="false">IF($G9="","clear cell",IF($G9/MAX($G$3:$G$252)&lt;0.000001,"clear cell",IF($G9/MAX($G$3:$G$252)&gt;0.999999,"clear cell",NORMSINV($G9/MAX($G$3:$G$252)))))</f>
        <v>0.847485087695811</v>
      </c>
      <c r="AC9" s="13"/>
      <c r="AD9" s="13" t="n">
        <f aca="false">$A$7*NORMDIST($Z9,$B$7,$C$7,TRUE())</f>
        <v>0.472454797375333</v>
      </c>
      <c r="AE9" s="13" t="n">
        <f aca="false">IF(MAX($AD$3:$AD$252)=0,"clear cell",IF($AD9/MAX($AD$3:$AD$252)&lt;0.000001,"clear cell",IF($AD9/MAX($AD$3:$AD$252)&gt;0.999999,"clear cell",NORMSINV($AD9/MAX($AD$3:$AD$252)))))</f>
        <v>0.894895766849709</v>
      </c>
      <c r="AF9" s="13" t="n">
        <f aca="false">$A$11*NORMDIST($Z9,$B$11,$C$11,TRUE())</f>
        <v>0</v>
      </c>
      <c r="AG9" s="13" t="str">
        <f aca="false">IF(MAX($AF$3:$AF$252)=0,"clear cell",IF($AF9/MAX($AF$3:$AF$252)&lt;0.000001,"clear cell",IF($AF9/MAX($AF$3:$AF$252)&gt;0.999999,"clear cell",NORMSINV($AF9/MAX($AF$3:$AF$252)))))</f>
        <v>clear cell</v>
      </c>
      <c r="AH9" s="13" t="n">
        <f aca="false">$A$15*NORMDIST($Z9,$B$15,$C$15,TRUE())</f>
        <v>0</v>
      </c>
      <c r="AI9" s="13" t="str">
        <f aca="false">IF(MAX($AH$3:$AH$252)=0,"clear cell",IF($AH9/MAX($AH$3:$AH$252)&lt;0.000001,"clear cell",IF($AH9/MAX($AH$3:$AH$252)&gt;0.999999,"clear cell",NORMSINV($AH9/MAX($AH$3:$AH$252)))))</f>
        <v>clear cell</v>
      </c>
      <c r="AJ9" s="13" t="n">
        <f aca="false">$A$19*NORMDIST($Z9,$B$19,$C$19,TRUE())</f>
        <v>0</v>
      </c>
      <c r="AK9" s="13" t="str">
        <f aca="false">IF(MAX($AJ$3:$AJ$252)=0,"clear cell",IF($AJ9/MAX($AJ$3:$AJ$252)&lt;0.000001,"clear cell",IF($AJ9/MAX($AJ$3:$AJ$252)&gt;0.999999,"clear cell",NORMSINV($AJ9/MAX($AJ$3:$AJ$252)))))</f>
        <v>clear cell</v>
      </c>
      <c r="AL9" s="13" t="n">
        <f aca="false">$A$23*NORMDIST($Z9,$B$23,$C$23,TRUE())</f>
        <v>0</v>
      </c>
      <c r="AM9" s="13" t="str">
        <f aca="false">IF(MAX($AL$3:$AL$252)=0,"clear cell",IF($AL9/MAX($AL$3:$AL$252)&lt;0.000001,"clear cell",IF($AL9/MAX($AL$3:$AL$252)&gt;0.999999,"clear cell",NORMSINV($AL9/MAX($AL$3:$AL$252)))))</f>
        <v>clear cell</v>
      </c>
      <c r="AN9" s="13" t="n">
        <f aca="false">$A$27*NORMDIST($Z9,$B$27,$C$27,TRUE())</f>
        <v>0</v>
      </c>
      <c r="AO9" s="13" t="str">
        <f aca="false">IF(MAX($AN$3:$AN$252)=0,"clear cell",IF($AN9/MAX($AN$3:$AN$252)&lt;0.000001,"clear cell",IF($AN9/MAX($AN$3:$AN$252)&gt;0.999999,"clear cell",NORMSINV($AN9/MAX($AN$3:$AN$252)))))</f>
        <v>clear cell</v>
      </c>
      <c r="AP9" s="13" t="n">
        <f aca="false">($AD9+$AF9+$AH9+$AJ9+$AL9+$AN9)</f>
        <v>0.472454797375333</v>
      </c>
      <c r="AQ9" s="13" t="n">
        <f aca="false">IF(MAX($AP$3:$AP$252)=0,"clear cell",IF($AP9/MAX($AP$3:$AP$252)&lt;0.000001,"clear cell",IF($AP9/MAX($AP$3:$AP$252)&gt;0.999999,"clear cell",NORMSINV($AP9/MAX($AP$3:$AP$252)))))</f>
        <v>0.894895766849709</v>
      </c>
      <c r="AR9" s="13"/>
      <c r="AS9" s="10" t="n">
        <f aca="false">IF(Z10="",Z10,AVERAGE($Z9:$Z10))</f>
        <v>1.98667182936063</v>
      </c>
      <c r="AT9" s="10" t="n">
        <f aca="false">IF(($Z10-$Z9)=0,"clear cell",+($G10-$G9)/($Z10-$Z9))</f>
        <v>0.493850313425907</v>
      </c>
      <c r="AU9" s="10" t="n">
        <f aca="false">IF(($Z10-$Z9=0),"clear cell",$A$7*NORMDIST($AS9,$B$7,$C$7,FALSE()))</f>
        <v>0.489284146919578</v>
      </c>
      <c r="AV9" s="10" t="n">
        <f aca="false">IF(($Z10-$Z9=0),"clear cell",$A$11*NORMDIST($AS9,$B$11,$C$11,FALSE()))</f>
        <v>0</v>
      </c>
      <c r="AW9" s="10" t="n">
        <f aca="false">IF(($Z10-$Z9=0),"clear cell",$A$15*NORMDIST($AS9,$B$15,$C$15,FALSE()))</f>
        <v>0</v>
      </c>
      <c r="AX9" s="10" t="n">
        <f aca="false">IF(($Z10-$Z9=0),"clear cell",$A$19*NORMDIST($AS9,$B$19,$C$19,FALSE()))</f>
        <v>0</v>
      </c>
      <c r="AY9" s="10" t="n">
        <f aca="false">IF(($Z10-$Z9=0),"clear cell",$A$23*NORMDIST($AS9,$B$23,$C$23,FALSE()))</f>
        <v>0</v>
      </c>
      <c r="AZ9" s="10" t="n">
        <f aca="false">IF(($Z10-$Z9=0),"clear cell",$A$27*NORMDIST($AS9,$B$27,$C$27,FALSE()))</f>
        <v>0</v>
      </c>
      <c r="BA9" s="10" t="n">
        <f aca="false">IF($AT9="clear cell","clear cell",(AU9+AV9+AW9+AX9+AY9+AZ9))</f>
        <v>0.489284146919578</v>
      </c>
    </row>
    <row r="10" customFormat="false" ht="13.15" hidden="false" customHeight="true" outlineLevel="0" collapsed="false">
      <c r="A10" s="27" t="s">
        <v>52</v>
      </c>
      <c r="B10" s="27" t="s">
        <v>53</v>
      </c>
      <c r="C10" s="27" t="s">
        <v>54</v>
      </c>
      <c r="F10" s="23" t="n">
        <v>105.3839</v>
      </c>
      <c r="G10" s="24" t="n">
        <v>0.5070751</v>
      </c>
      <c r="Z10" s="10" t="n">
        <f aca="false">IF($F10&gt;0,LOG(F10),LOG(MAX($F$3:$F$252)))</f>
        <v>2.02277426670914</v>
      </c>
      <c r="AA10" s="13" t="n">
        <f aca="false">IF($G10="","",$G10/(MAX($G$3:$G$252)))</f>
        <v>0.862274220067744</v>
      </c>
      <c r="AB10" s="13" t="n">
        <f aca="false">IF($G10="","clear cell",IF($G10/MAX($G$3:$G$252)&lt;0.000001,"clear cell",IF($G10/MAX($G$3:$G$252)&gt;0.999999,"clear cell",NORMSINV($G10/MAX($G$3:$G$252)))))</f>
        <v>1.09059402497035</v>
      </c>
      <c r="AC10" s="13"/>
      <c r="AD10" s="13" t="n">
        <f aca="false">$A$7*NORMDIST($Z10,$B$7,$C$7,TRUE())</f>
        <v>0.507788040755247</v>
      </c>
      <c r="AE10" s="13" t="n">
        <f aca="false">IF(MAX($AD$3:$AD$252)=0,"clear cell",IF($AD10/MAX($AD$3:$AD$252)&lt;0.000001,"clear cell",IF($AD10/MAX($AD$3:$AD$252)&gt;0.999999,"clear cell",NORMSINV($AD10/MAX($AD$3:$AD$252)))))</f>
        <v>1.15277234943458</v>
      </c>
      <c r="AF10" s="13" t="n">
        <f aca="false">$A$11*NORMDIST($Z10,$B$11,$C$11,TRUE())</f>
        <v>0</v>
      </c>
      <c r="AG10" s="13" t="str">
        <f aca="false">IF(MAX($AF$3:$AF$252)=0,"clear cell",IF($AF10/MAX($AF$3:$AF$252)&lt;0.000001,"clear cell",IF($AF10/MAX($AF$3:$AF$252)&gt;0.999999,"clear cell",NORMSINV($AF10/MAX($AF$3:$AF$252)))))</f>
        <v>clear cell</v>
      </c>
      <c r="AH10" s="13" t="n">
        <f aca="false">$A$15*NORMDIST($Z10,$B$15,$C$15,TRUE())</f>
        <v>0</v>
      </c>
      <c r="AI10" s="13" t="str">
        <f aca="false">IF(MAX($AH$3:$AH$252)=0,"clear cell",IF($AH10/MAX($AH$3:$AH$252)&lt;0.000001,"clear cell",IF($AH10/MAX($AH$3:$AH$252)&gt;0.999999,"clear cell",NORMSINV($AH10/MAX($AH$3:$AH$252)))))</f>
        <v>clear cell</v>
      </c>
      <c r="AJ10" s="13" t="n">
        <f aca="false">$A$19*NORMDIST($Z10,$B$19,$C$19,TRUE())</f>
        <v>0</v>
      </c>
      <c r="AK10" s="13" t="str">
        <f aca="false">IF(MAX($AJ$3:$AJ$252)=0,"clear cell",IF($AJ10/MAX($AJ$3:$AJ$252)&lt;0.000001,"clear cell",IF($AJ10/MAX($AJ$3:$AJ$252)&gt;0.999999,"clear cell",NORMSINV($AJ10/MAX($AJ$3:$AJ$252)))))</f>
        <v>clear cell</v>
      </c>
      <c r="AL10" s="13" t="n">
        <f aca="false">$A$23*NORMDIST($Z10,$B$23,$C$23,TRUE())</f>
        <v>0</v>
      </c>
      <c r="AM10" s="13" t="str">
        <f aca="false">IF(MAX($AL$3:$AL$252)=0,"clear cell",IF($AL10/MAX($AL$3:$AL$252)&lt;0.000001,"clear cell",IF($AL10/MAX($AL$3:$AL$252)&gt;0.999999,"clear cell",NORMSINV($AL10/MAX($AL$3:$AL$252)))))</f>
        <v>clear cell</v>
      </c>
      <c r="AN10" s="13" t="n">
        <f aca="false">$A$27*NORMDIST($Z10,$B$27,$C$27,TRUE())</f>
        <v>0</v>
      </c>
      <c r="AO10" s="13" t="str">
        <f aca="false">IF(MAX($AN$3:$AN$252)=0,"clear cell",IF($AN10/MAX($AN$3:$AN$252)&lt;0.000001,"clear cell",IF($AN10/MAX($AN$3:$AN$252)&gt;0.999999,"clear cell",NORMSINV($AN10/MAX($AN$3:$AN$252)))))</f>
        <v>clear cell</v>
      </c>
      <c r="AP10" s="13" t="n">
        <f aca="false">($AD10+$AF10+$AH10+$AJ10+$AL10+$AN10)</f>
        <v>0.507788040755247</v>
      </c>
      <c r="AQ10" s="13" t="n">
        <f aca="false">IF(MAX($AP$3:$AP$252)=0,"clear cell",IF($AP10/MAX($AP$3:$AP$252)&lt;0.000001,"clear cell",IF($AP10/MAX($AP$3:$AP$252)&gt;0.999999,"clear cell",NORMSINV($AP10/MAX($AP$3:$AP$252)))))</f>
        <v>1.15277234943458</v>
      </c>
      <c r="AR10" s="13"/>
      <c r="AS10" s="10" t="n">
        <f aca="false">IF(Z11="",Z11,AVERAGE($Z10:$Z11))</f>
        <v>2.05105374461555</v>
      </c>
      <c r="AT10" s="10" t="n">
        <f aca="false">IF(($Z11-$Z10)=0,"clear cell",+($G11-$G10)/($Z11-$Z10))</f>
        <v>0.376322364762885</v>
      </c>
      <c r="AU10" s="10" t="n">
        <f aca="false">IF(($Z11-$Z10=0),"clear cell",$A$7*NORMDIST($AS10,$B$7,$C$7,FALSE()))</f>
        <v>0.376566232319739</v>
      </c>
      <c r="AV10" s="10" t="n">
        <f aca="false">IF(($Z11-$Z10=0),"clear cell",$A$11*NORMDIST($AS10,$B$11,$C$11,FALSE()))</f>
        <v>0</v>
      </c>
      <c r="AW10" s="10" t="n">
        <f aca="false">IF(($Z11-$Z10=0),"clear cell",$A$15*NORMDIST($AS10,$B$15,$C$15,FALSE()))</f>
        <v>0</v>
      </c>
      <c r="AX10" s="10" t="n">
        <f aca="false">IF(($Z11-$Z10=0),"clear cell",$A$19*NORMDIST($AS10,$B$19,$C$19,FALSE()))</f>
        <v>0</v>
      </c>
      <c r="AY10" s="10" t="n">
        <f aca="false">IF(($Z11-$Z10=0),"clear cell",$A$23*NORMDIST($AS10,$B$23,$C$23,FALSE()))</f>
        <v>0</v>
      </c>
      <c r="AZ10" s="10" t="n">
        <f aca="false">IF(($Z11-$Z10=0),"clear cell",$A$27*NORMDIST($AS10,$B$27,$C$27,FALSE()))</f>
        <v>0</v>
      </c>
      <c r="BA10" s="10" t="n">
        <f aca="false">IF($AT10="clear cell","clear cell",(AU10+AV10+AW10+AX10+AY10+AZ10))</f>
        <v>0.376566232319739</v>
      </c>
    </row>
    <row r="11" customFormat="false" ht="12.75" hidden="false" customHeight="false" outlineLevel="0" collapsed="false">
      <c r="A11" s="28" t="n">
        <v>0</v>
      </c>
      <c r="B11" s="29" t="n">
        <v>2.79</v>
      </c>
      <c r="C11" s="29" t="n">
        <v>0.31</v>
      </c>
      <c r="D11" s="30"/>
      <c r="F11" s="23" t="n">
        <v>120.042</v>
      </c>
      <c r="G11" s="24" t="n">
        <v>0.5283595</v>
      </c>
      <c r="Z11" s="10" t="n">
        <f aca="false">IF($F11&gt;0,LOG(F11),LOG(MAX($F$3:$F$252)))</f>
        <v>2.07933322252196</v>
      </c>
      <c r="AA11" s="13" t="n">
        <f aca="false">IF($G11="","",$G11/(MAX($G$3:$G$252)))</f>
        <v>0.898468048969242</v>
      </c>
      <c r="AB11" s="13" t="n">
        <f aca="false">IF($G11="","clear cell",IF($G11/MAX($G$3:$G$252)&lt;0.000001,"clear cell",IF($G11/MAX($G$3:$G$252)&gt;0.999999,"clear cell",NORMSINV($G11/MAX($G$3:$G$252)))))</f>
        <v>1.27287077289935</v>
      </c>
      <c r="AC11" s="13"/>
      <c r="AD11" s="13" t="n">
        <f aca="false">$A$7*NORMDIST($Z11,$B$7,$C$7,TRUE())</f>
        <v>0.529106869433011</v>
      </c>
      <c r="AE11" s="13" t="n">
        <f aca="false">IF(MAX($AD$3:$AD$252)=0,"clear cell",IF($AD11/MAX($AD$3:$AD$252)&lt;0.000001,"clear cell",IF($AD11/MAX($AD$3:$AD$252)&gt;0.999999,"clear cell",NORMSINV($AD11/MAX($AD$3:$AD$252)))))</f>
        <v>1.35477105435082</v>
      </c>
      <c r="AF11" s="13" t="n">
        <f aca="false">$A$11*NORMDIST($Z11,$B$11,$C$11,TRUE())</f>
        <v>0</v>
      </c>
      <c r="AG11" s="13" t="str">
        <f aca="false">IF(MAX($AF$3:$AF$252)=0,"clear cell",IF($AF11/MAX($AF$3:$AF$252)&lt;0.000001,"clear cell",IF($AF11/MAX($AF$3:$AF$252)&gt;0.999999,"clear cell",NORMSINV($AF11/MAX($AF$3:$AF$252)))))</f>
        <v>clear cell</v>
      </c>
      <c r="AH11" s="13" t="n">
        <f aca="false">$A$15*NORMDIST($Z11,$B$15,$C$15,TRUE())</f>
        <v>0</v>
      </c>
      <c r="AI11" s="13" t="str">
        <f aca="false">IF(MAX($AH$3:$AH$252)=0,"clear cell",IF($AH11/MAX($AH$3:$AH$252)&lt;0.000001,"clear cell",IF($AH11/MAX($AH$3:$AH$252)&gt;0.999999,"clear cell",NORMSINV($AH11/MAX($AH$3:$AH$252)))))</f>
        <v>clear cell</v>
      </c>
      <c r="AJ11" s="13" t="n">
        <f aca="false">$A$19*NORMDIST($Z11,$B$19,$C$19,TRUE())</f>
        <v>0</v>
      </c>
      <c r="AK11" s="13" t="str">
        <f aca="false">IF(MAX($AJ$3:$AJ$252)=0,"clear cell",IF($AJ11/MAX($AJ$3:$AJ$252)&lt;0.000001,"clear cell",IF($AJ11/MAX($AJ$3:$AJ$252)&gt;0.999999,"clear cell",NORMSINV($AJ11/MAX($AJ$3:$AJ$252)))))</f>
        <v>clear cell</v>
      </c>
      <c r="AL11" s="13" t="n">
        <f aca="false">$A$23*NORMDIST($Z11,$B$23,$C$23,TRUE())</f>
        <v>0</v>
      </c>
      <c r="AM11" s="13" t="str">
        <f aca="false">IF(MAX($AL$3:$AL$252)=0,"clear cell",IF($AL11/MAX($AL$3:$AL$252)&lt;0.000001,"clear cell",IF($AL11/MAX($AL$3:$AL$252)&gt;0.999999,"clear cell",NORMSINV($AL11/MAX($AL$3:$AL$252)))))</f>
        <v>clear cell</v>
      </c>
      <c r="AN11" s="13" t="n">
        <f aca="false">$A$27*NORMDIST($Z11,$B$27,$C$27,TRUE())</f>
        <v>0</v>
      </c>
      <c r="AO11" s="13" t="str">
        <f aca="false">IF(MAX($AN$3:$AN$252)=0,"clear cell",IF($AN11/MAX($AN$3:$AN$252)&lt;0.000001,"clear cell",IF($AN11/MAX($AN$3:$AN$252)&gt;0.999999,"clear cell",NORMSINV($AN11/MAX($AN$3:$AN$252)))))</f>
        <v>clear cell</v>
      </c>
      <c r="AP11" s="13" t="n">
        <f aca="false">($AD11+$AF11+$AH11+$AJ11+$AL11+$AN11)</f>
        <v>0.529106869433011</v>
      </c>
      <c r="AQ11" s="13" t="n">
        <f aca="false">IF(MAX($AP$3:$AP$252)=0,"clear cell",IF($AP11/MAX($AP$3:$AP$252)&lt;0.000001,"clear cell",IF($AP11/MAX($AP$3:$AP$252)&gt;0.999999,"clear cell",NORMSINV($AP11/MAX($AP$3:$AP$252)))))</f>
        <v>1.35477105435082</v>
      </c>
      <c r="AR11" s="13"/>
      <c r="AS11" s="10" t="n">
        <f aca="false">IF(Z12="",Z12,AVERAGE($Z11:$Z12))</f>
        <v>2.10420462812306</v>
      </c>
      <c r="AT11" s="10" t="n">
        <f aca="false">IF(($Z12-$Z11)=0,"clear cell",+($G12-$G11)/($Z12-$Z11))</f>
        <v>0.287514912292802</v>
      </c>
      <c r="AU11" s="10" t="n">
        <f aca="false">IF(($Z12-$Z11=0),"clear cell",$A$7*NORMDIST($AS11,$B$7,$C$7,FALSE()))</f>
        <v>0.291512285444679</v>
      </c>
      <c r="AV11" s="10" t="n">
        <f aca="false">IF(($Z12-$Z11=0),"clear cell",$A$11*NORMDIST($AS11,$B$11,$C$11,FALSE()))</f>
        <v>0</v>
      </c>
      <c r="AW11" s="10" t="n">
        <f aca="false">IF(($Z12-$Z11=0),"clear cell",$A$15*NORMDIST($AS11,$B$15,$C$15,FALSE()))</f>
        <v>0</v>
      </c>
      <c r="AX11" s="10" t="n">
        <f aca="false">IF(($Z12-$Z11=0),"clear cell",$A$19*NORMDIST($AS11,$B$19,$C$19,FALSE()))</f>
        <v>0</v>
      </c>
      <c r="AY11" s="10" t="n">
        <f aca="false">IF(($Z12-$Z11=0),"clear cell",$A$23*NORMDIST($AS11,$B$23,$C$23,FALSE()))</f>
        <v>0</v>
      </c>
      <c r="AZ11" s="10" t="n">
        <f aca="false">IF(($Z12-$Z11=0),"clear cell",$A$27*NORMDIST($AS11,$B$27,$C$27,FALSE()))</f>
        <v>0</v>
      </c>
      <c r="BA11" s="10" t="n">
        <f aca="false">IF($AT11="clear cell","clear cell",(AU11+AV11+AW11+AX11+AY11+AZ11))</f>
        <v>0.291512285444679</v>
      </c>
    </row>
    <row r="12" customFormat="false" ht="12.75" hidden="false" customHeight="false" outlineLevel="0" collapsed="false">
      <c r="F12" s="23" t="n">
        <v>134.6096</v>
      </c>
      <c r="G12" s="24" t="n">
        <v>0.5426613</v>
      </c>
      <c r="Z12" s="10" t="n">
        <f aca="false">IF($F12&gt;0,LOG(F12),LOG(MAX($F$3:$F$252)))</f>
        <v>2.12907603372417</v>
      </c>
      <c r="AA12" s="13" t="n">
        <f aca="false">IF($G12="","",$G12/(MAX($G$3:$G$252)))</f>
        <v>0.922788062790794</v>
      </c>
      <c r="AB12" s="13" t="n">
        <f aca="false">IF($G12="","clear cell",IF($G12/MAX($G$3:$G$252)&lt;0.000001,"clear cell",IF($G12/MAX($G$3:$G$252)&gt;0.999999,"clear cell",NORMSINV($G12/MAX($G$3:$G$252)))))</f>
        <v>1.42407806805071</v>
      </c>
      <c r="AC12" s="13"/>
      <c r="AD12" s="13" t="n">
        <f aca="false">$A$7*NORMDIST($Z12,$B$7,$C$7,TRUE())</f>
        <v>0.543628140637938</v>
      </c>
      <c r="AE12" s="13" t="n">
        <f aca="false">IF(MAX($AD$3:$AD$252)=0,"clear cell",IF($AD12/MAX($AD$3:$AD$252)&lt;0.000001,"clear cell",IF($AD12/MAX($AD$3:$AD$252)&gt;0.999999,"clear cell",NORMSINV($AD12/MAX($AD$3:$AD$252)))))</f>
        <v>1.5324270806225</v>
      </c>
      <c r="AF12" s="13" t="n">
        <f aca="false">$A$11*NORMDIST($Z12,$B$11,$C$11,TRUE())</f>
        <v>0</v>
      </c>
      <c r="AG12" s="13" t="str">
        <f aca="false">IF(MAX($AF$3:$AF$252)=0,"clear cell",IF($AF12/MAX($AF$3:$AF$252)&lt;0.000001,"clear cell",IF($AF12/MAX($AF$3:$AF$252)&gt;0.999999,"clear cell",NORMSINV($AF12/MAX($AF$3:$AF$252)))))</f>
        <v>clear cell</v>
      </c>
      <c r="AH12" s="13" t="n">
        <f aca="false">$A$15*NORMDIST($Z12,$B$15,$C$15,TRUE())</f>
        <v>0</v>
      </c>
      <c r="AI12" s="13" t="str">
        <f aca="false">IF(MAX($AH$3:$AH$252)=0,"clear cell",IF($AH12/MAX($AH$3:$AH$252)&lt;0.000001,"clear cell",IF($AH12/MAX($AH$3:$AH$252)&gt;0.999999,"clear cell",NORMSINV($AH12/MAX($AH$3:$AH$252)))))</f>
        <v>clear cell</v>
      </c>
      <c r="AJ12" s="13" t="n">
        <f aca="false">$A$19*NORMDIST($Z12,$B$19,$C$19,TRUE())</f>
        <v>0</v>
      </c>
      <c r="AK12" s="13" t="str">
        <f aca="false">IF(MAX($AJ$3:$AJ$252)=0,"clear cell",IF($AJ12/MAX($AJ$3:$AJ$252)&lt;0.000001,"clear cell",IF($AJ12/MAX($AJ$3:$AJ$252)&gt;0.999999,"clear cell",NORMSINV($AJ12/MAX($AJ$3:$AJ$252)))))</f>
        <v>clear cell</v>
      </c>
      <c r="AL12" s="13" t="n">
        <f aca="false">$A$23*NORMDIST($Z12,$B$23,$C$23,TRUE())</f>
        <v>0</v>
      </c>
      <c r="AM12" s="13" t="str">
        <f aca="false">IF(MAX($AL$3:$AL$252)=0,"clear cell",IF($AL12/MAX($AL$3:$AL$252)&lt;0.000001,"clear cell",IF($AL12/MAX($AL$3:$AL$252)&gt;0.999999,"clear cell",NORMSINV($AL12/MAX($AL$3:$AL$252)))))</f>
        <v>clear cell</v>
      </c>
      <c r="AN12" s="13" t="n">
        <f aca="false">$A$27*NORMDIST($Z12,$B$27,$C$27,TRUE())</f>
        <v>0</v>
      </c>
      <c r="AO12" s="13" t="str">
        <f aca="false">IF(MAX($AN$3:$AN$252)=0,"clear cell",IF($AN12/MAX($AN$3:$AN$252)&lt;0.000001,"clear cell",IF($AN12/MAX($AN$3:$AN$252)&gt;0.999999,"clear cell",NORMSINV($AN12/MAX($AN$3:$AN$252)))))</f>
        <v>clear cell</v>
      </c>
      <c r="AP12" s="13" t="n">
        <f aca="false">($AD12+$AF12+$AH12+$AJ12+$AL12+$AN12)</f>
        <v>0.543628140637938</v>
      </c>
      <c r="AQ12" s="13" t="n">
        <f aca="false">IF(MAX($AP$3:$AP$252)=0,"clear cell",IF($AP12/MAX($AP$3:$AP$252)&lt;0.000001,"clear cell",IF($AP12/MAX($AP$3:$AP$252)&gt;0.999999,"clear cell",NORMSINV($AP12/MAX($AP$3:$AP$252)))))</f>
        <v>1.5324270806225</v>
      </c>
      <c r="AR12" s="13"/>
      <c r="AS12" s="10" t="n">
        <f aca="false">IF(Z13="",Z13,AVERAGE($Z12:$Z13))</f>
        <v>2.15157112045943</v>
      </c>
      <c r="AT12" s="10" t="n">
        <f aca="false">IF(($Z13-$Z12)=0,"clear cell",+($G13-$G12)/($Z13-$Z12))</f>
        <v>0.219323448629622</v>
      </c>
      <c r="AU12" s="10" t="n">
        <f aca="false">IF(($Z13-$Z12=0),"clear cell",$A$7*NORMDIST($AS12,$B$7,$C$7,FALSE()))</f>
        <v>0.225105124084301</v>
      </c>
      <c r="AV12" s="10" t="n">
        <f aca="false">IF(($Z13-$Z12=0),"clear cell",$A$11*NORMDIST($AS12,$B$11,$C$11,FALSE()))</f>
        <v>0</v>
      </c>
      <c r="AW12" s="10" t="n">
        <f aca="false">IF(($Z13-$Z12=0),"clear cell",$A$15*NORMDIST($AS12,$B$15,$C$15,FALSE()))</f>
        <v>0</v>
      </c>
      <c r="AX12" s="10" t="n">
        <f aca="false">IF(($Z13-$Z12=0),"clear cell",$A$19*NORMDIST($AS12,$B$19,$C$19,FALSE()))</f>
        <v>0</v>
      </c>
      <c r="AY12" s="10" t="n">
        <f aca="false">IF(($Z13-$Z12=0),"clear cell",$A$23*NORMDIST($AS12,$B$23,$C$23,FALSE()))</f>
        <v>0</v>
      </c>
      <c r="AZ12" s="10" t="n">
        <f aca="false">IF(($Z13-$Z12=0),"clear cell",$A$27*NORMDIST($AS12,$B$27,$C$27,FALSE()))</f>
        <v>0</v>
      </c>
      <c r="BA12" s="10" t="n">
        <f aca="false">IF($AT12="clear cell","clear cell",(AU12+AV12+AW12+AX12+AY12+AZ12))</f>
        <v>0.225105124084301</v>
      </c>
    </row>
    <row r="13" customFormat="false" ht="12.75" hidden="false" customHeight="false" outlineLevel="0" collapsed="false">
      <c r="A13" s="25" t="s">
        <v>56</v>
      </c>
      <c r="B13" s="26"/>
      <c r="F13" s="23" t="n">
        <v>149.3022</v>
      </c>
      <c r="G13" s="24" t="n">
        <v>0.5525287</v>
      </c>
      <c r="Z13" s="10" t="n">
        <f aca="false">IF($F13&gt;0,LOG(F13),LOG(MAX($F$3:$F$252)))</f>
        <v>2.17406620719469</v>
      </c>
      <c r="AA13" s="13" t="n">
        <f aca="false">IF($G13="","",$G13/(MAX($G$3:$G$252)))</f>
        <v>0.939567440518267</v>
      </c>
      <c r="AB13" s="13" t="n">
        <f aca="false">IF($G13="","clear cell",IF($G13/MAX($G$3:$G$252)&lt;0.000001,"clear cell",IF($G13/MAX($G$3:$G$252)&gt;0.999999,"clear cell",NORMSINV($G13/MAX($G$3:$G$252)))))</f>
        <v>1.55115259717597</v>
      </c>
      <c r="AC13" s="13"/>
      <c r="AD13" s="13" t="n">
        <f aca="false">$A$7*NORMDIST($Z13,$B$7,$C$7,TRUE())</f>
        <v>0.553773080672553</v>
      </c>
      <c r="AE13" s="13" t="n">
        <f aca="false">IF(MAX($AD$3:$AD$252)=0,"clear cell",IF($AD13/MAX($AD$3:$AD$252)&lt;0.000001,"clear cell",IF($AD13/MAX($AD$3:$AD$252)&gt;0.999999,"clear cell",NORMSINV($AD13/MAX($AD$3:$AD$252)))))</f>
        <v>1.69311032738855</v>
      </c>
      <c r="AF13" s="13" t="n">
        <f aca="false">$A$11*NORMDIST($Z13,$B$11,$C$11,TRUE())</f>
        <v>0</v>
      </c>
      <c r="AG13" s="13" t="str">
        <f aca="false">IF(MAX($AF$3:$AF$252)=0,"clear cell",IF($AF13/MAX($AF$3:$AF$252)&lt;0.000001,"clear cell",IF($AF13/MAX($AF$3:$AF$252)&gt;0.999999,"clear cell",NORMSINV($AF13/MAX($AF$3:$AF$252)))))</f>
        <v>clear cell</v>
      </c>
      <c r="AH13" s="13" t="n">
        <f aca="false">$A$15*NORMDIST($Z13,$B$15,$C$15,TRUE())</f>
        <v>0</v>
      </c>
      <c r="AI13" s="13" t="str">
        <f aca="false">IF(MAX($AH$3:$AH$252)=0,"clear cell",IF($AH13/MAX($AH$3:$AH$252)&lt;0.000001,"clear cell",IF($AH13/MAX($AH$3:$AH$252)&gt;0.999999,"clear cell",NORMSINV($AH13/MAX($AH$3:$AH$252)))))</f>
        <v>clear cell</v>
      </c>
      <c r="AJ13" s="13" t="n">
        <f aca="false">$A$19*NORMDIST($Z13,$B$19,$C$19,TRUE())</f>
        <v>0</v>
      </c>
      <c r="AK13" s="13" t="str">
        <f aca="false">IF(MAX($AJ$3:$AJ$252)=0,"clear cell",IF($AJ13/MAX($AJ$3:$AJ$252)&lt;0.000001,"clear cell",IF($AJ13/MAX($AJ$3:$AJ$252)&gt;0.999999,"clear cell",NORMSINV($AJ13/MAX($AJ$3:$AJ$252)))))</f>
        <v>clear cell</v>
      </c>
      <c r="AL13" s="13" t="n">
        <f aca="false">$A$23*NORMDIST($Z13,$B$23,$C$23,TRUE())</f>
        <v>0</v>
      </c>
      <c r="AM13" s="13" t="str">
        <f aca="false">IF(MAX($AL$3:$AL$252)=0,"clear cell",IF($AL13/MAX($AL$3:$AL$252)&lt;0.000001,"clear cell",IF($AL13/MAX($AL$3:$AL$252)&gt;0.999999,"clear cell",NORMSINV($AL13/MAX($AL$3:$AL$252)))))</f>
        <v>clear cell</v>
      </c>
      <c r="AN13" s="13" t="n">
        <f aca="false">$A$27*NORMDIST($Z13,$B$27,$C$27,TRUE())</f>
        <v>0</v>
      </c>
      <c r="AO13" s="13" t="str">
        <f aca="false">IF(MAX($AN$3:$AN$252)=0,"clear cell",IF($AN13/MAX($AN$3:$AN$252)&lt;0.000001,"clear cell",IF($AN13/MAX($AN$3:$AN$252)&gt;0.999999,"clear cell",NORMSINV($AN13/MAX($AN$3:$AN$252)))))</f>
        <v>clear cell</v>
      </c>
      <c r="AP13" s="13" t="n">
        <f aca="false">($AD13+$AF13+$AH13+$AJ13+$AL13+$AN13)</f>
        <v>0.553773080672553</v>
      </c>
      <c r="AQ13" s="13" t="n">
        <f aca="false">IF(MAX($AP$3:$AP$252)=0,"clear cell",IF($AP13/MAX($AP$3:$AP$252)&lt;0.000001,"clear cell",IF($AP13/MAX($AP$3:$AP$252)&gt;0.999999,"clear cell",NORMSINV($AP13/MAX($AP$3:$AP$252)))))</f>
        <v>1.69311032738855</v>
      </c>
      <c r="AR13" s="13"/>
      <c r="AS13" s="10" t="n">
        <f aca="false">IF(Z14="",Z14,AVERAGE($Z13:$Z14))</f>
        <v>2.19627092090716</v>
      </c>
      <c r="AT13" s="10" t="n">
        <f aca="false">IF(($Z14-$Z13)=0,"clear cell",+($G14-$G13)/($Z14-$Z13))</f>
        <v>0.160981584644027</v>
      </c>
      <c r="AU13" s="10" t="n">
        <f aca="false">IF(($Z14-$Z13=0),"clear cell",$A$7*NORMDIST($AS13,$B$7,$C$7,FALSE()))</f>
        <v>0.171805186247622</v>
      </c>
      <c r="AV13" s="10" t="n">
        <f aca="false">IF(($Z14-$Z13=0),"clear cell",$A$11*NORMDIST($AS13,$B$11,$C$11,FALSE()))</f>
        <v>0</v>
      </c>
      <c r="AW13" s="10" t="n">
        <f aca="false">IF(($Z14-$Z13=0),"clear cell",$A$15*NORMDIST($AS13,$B$15,$C$15,FALSE()))</f>
        <v>0</v>
      </c>
      <c r="AX13" s="10" t="n">
        <f aca="false">IF(($Z14-$Z13=0),"clear cell",$A$19*NORMDIST($AS13,$B$19,$C$19,FALSE()))</f>
        <v>0</v>
      </c>
      <c r="AY13" s="10" t="n">
        <f aca="false">IF(($Z14-$Z13=0),"clear cell",$A$23*NORMDIST($AS13,$B$23,$C$23,FALSE()))</f>
        <v>0</v>
      </c>
      <c r="AZ13" s="10" t="n">
        <f aca="false">IF(($Z14-$Z13=0),"clear cell",$A$27*NORMDIST($AS13,$B$27,$C$27,FALSE()))</f>
        <v>0</v>
      </c>
      <c r="BA13" s="10" t="n">
        <f aca="false">IF($AT13="clear cell","clear cell",(AU13+AV13+AW13+AX13+AY13+AZ13))</f>
        <v>0.171805186247622</v>
      </c>
    </row>
    <row r="14" customFormat="false" ht="13.15" hidden="false" customHeight="true" outlineLevel="0" collapsed="false">
      <c r="A14" s="27" t="s">
        <v>52</v>
      </c>
      <c r="B14" s="27" t="s">
        <v>53</v>
      </c>
      <c r="C14" s="27" t="s">
        <v>54</v>
      </c>
      <c r="F14" s="23" t="n">
        <v>165.3772</v>
      </c>
      <c r="G14" s="24" t="n">
        <v>0.5596778</v>
      </c>
      <c r="Z14" s="10" t="n">
        <f aca="false">IF($F14&gt;0,LOG(F14),LOG(MAX($F$3:$F$252)))</f>
        <v>2.21847563461962</v>
      </c>
      <c r="AA14" s="13" t="n">
        <f aca="false">IF($G14="","",$G14/(MAX($G$3:$G$252)))</f>
        <v>0.951724386553847</v>
      </c>
      <c r="AB14" s="13" t="n">
        <f aca="false">IF($G14="","clear cell",IF($G14/MAX($G$3:$G$252)&lt;0.000001,"clear cell",IF($G14/MAX($G$3:$G$252)&gt;0.999999,"clear cell",NORMSINV($G14/MAX($G$3:$G$252)))))</f>
        <v>1.66180825326995</v>
      </c>
      <c r="AC14" s="13"/>
      <c r="AD14" s="13" t="n">
        <f aca="false">$A$7*NORMDIST($Z14,$B$7,$C$7,TRUE())</f>
        <v>0.561419960560339</v>
      </c>
      <c r="AE14" s="13" t="n">
        <f aca="false">IF(MAX($AD$3:$AD$252)=0,"clear cell",IF($AD14/MAX($AD$3:$AD$252)&lt;0.000001,"clear cell",IF($AD14/MAX($AD$3:$AD$252)&gt;0.999999,"clear cell",NORMSINV($AD14/MAX($AD$3:$AD$252)))))</f>
        <v>1.85172116215294</v>
      </c>
      <c r="AF14" s="13" t="n">
        <f aca="false">$A$11*NORMDIST($Z14,$B$11,$C$11,TRUE())</f>
        <v>0</v>
      </c>
      <c r="AG14" s="13" t="str">
        <f aca="false">IF(MAX($AF$3:$AF$252)=0,"clear cell",IF($AF14/MAX($AF$3:$AF$252)&lt;0.000001,"clear cell",IF($AF14/MAX($AF$3:$AF$252)&gt;0.999999,"clear cell",NORMSINV($AF14/MAX($AF$3:$AF$252)))))</f>
        <v>clear cell</v>
      </c>
      <c r="AH14" s="13" t="n">
        <f aca="false">$A$15*NORMDIST($Z14,$B$15,$C$15,TRUE())</f>
        <v>0</v>
      </c>
      <c r="AI14" s="13" t="str">
        <f aca="false">IF(MAX($AH$3:$AH$252)=0,"clear cell",IF($AH14/MAX($AH$3:$AH$252)&lt;0.000001,"clear cell",IF($AH14/MAX($AH$3:$AH$252)&gt;0.999999,"clear cell",NORMSINV($AH14/MAX($AH$3:$AH$252)))))</f>
        <v>clear cell</v>
      </c>
      <c r="AJ14" s="13" t="n">
        <f aca="false">$A$19*NORMDIST($Z14,$B$19,$C$19,TRUE())</f>
        <v>0</v>
      </c>
      <c r="AK14" s="13" t="str">
        <f aca="false">IF(MAX($AJ$3:$AJ$252)=0,"clear cell",IF($AJ14/MAX($AJ$3:$AJ$252)&lt;0.000001,"clear cell",IF($AJ14/MAX($AJ$3:$AJ$252)&gt;0.999999,"clear cell",NORMSINV($AJ14/MAX($AJ$3:$AJ$252)))))</f>
        <v>clear cell</v>
      </c>
      <c r="AL14" s="13" t="n">
        <f aca="false">$A$23*NORMDIST($Z14,$B$23,$C$23,TRUE())</f>
        <v>0</v>
      </c>
      <c r="AM14" s="13" t="str">
        <f aca="false">IF(MAX($AL$3:$AL$252)=0,"clear cell",IF($AL14/MAX($AL$3:$AL$252)&lt;0.000001,"clear cell",IF($AL14/MAX($AL$3:$AL$252)&gt;0.999999,"clear cell",NORMSINV($AL14/MAX($AL$3:$AL$252)))))</f>
        <v>clear cell</v>
      </c>
      <c r="AN14" s="13" t="n">
        <f aca="false">$A$27*NORMDIST($Z14,$B$27,$C$27,TRUE())</f>
        <v>0</v>
      </c>
      <c r="AO14" s="13" t="str">
        <f aca="false">IF(MAX($AN$3:$AN$252)=0,"clear cell",IF($AN14/MAX($AN$3:$AN$252)&lt;0.000001,"clear cell",IF($AN14/MAX($AN$3:$AN$252)&gt;0.999999,"clear cell",NORMSINV($AN14/MAX($AN$3:$AN$252)))))</f>
        <v>clear cell</v>
      </c>
      <c r="AP14" s="13" t="n">
        <f aca="false">($AD14+$AF14+$AH14+$AJ14+$AL14+$AN14)</f>
        <v>0.561419960560339</v>
      </c>
      <c r="AQ14" s="13" t="n">
        <f aca="false">IF(MAX($AP$3:$AP$252)=0,"clear cell",IF($AP14/MAX($AP$3:$AP$252)&lt;0.000001,"clear cell",IF($AP14/MAX($AP$3:$AP$252)&gt;0.999999,"clear cell",NORMSINV($AP14/MAX($AP$3:$AP$252)))))</f>
        <v>1.85172116215294</v>
      </c>
      <c r="AR14" s="13"/>
      <c r="AS14" s="10" t="n">
        <f aca="false">IF(Z15="",Z15,AVERAGE($Z14:$Z15))</f>
        <v>2.23687419049879</v>
      </c>
      <c r="AT14" s="10" t="n">
        <f aca="false">IF(($Z15-$Z14)=0,"clear cell",+($G15-$G14)/($Z15-$Z14))</f>
        <v>0.131534780006335</v>
      </c>
      <c r="AU14" s="10" t="n">
        <f aca="false">IF(($Z15-$Z14=0),"clear cell",$A$7*NORMDIST($AS14,$B$7,$C$7,FALSE()))</f>
        <v>0.131476596960255</v>
      </c>
      <c r="AV14" s="10" t="n">
        <f aca="false">IF(($Z15-$Z14=0),"clear cell",$A$11*NORMDIST($AS14,$B$11,$C$11,FALSE()))</f>
        <v>0</v>
      </c>
      <c r="AW14" s="10" t="n">
        <f aca="false">IF(($Z15-$Z14=0),"clear cell",$A$15*NORMDIST($AS14,$B$15,$C$15,FALSE()))</f>
        <v>0</v>
      </c>
      <c r="AX14" s="10" t="n">
        <f aca="false">IF(($Z15-$Z14=0),"clear cell",$A$19*NORMDIST($AS14,$B$19,$C$19,FALSE()))</f>
        <v>0</v>
      </c>
      <c r="AY14" s="10" t="n">
        <f aca="false">IF(($Z15-$Z14=0),"clear cell",$A$23*NORMDIST($AS14,$B$23,$C$23,FALSE()))</f>
        <v>0</v>
      </c>
      <c r="AZ14" s="10" t="n">
        <f aca="false">IF(($Z15-$Z14=0),"clear cell",$A$27*NORMDIST($AS14,$B$27,$C$27,FALSE()))</f>
        <v>0</v>
      </c>
      <c r="BA14" s="10" t="n">
        <f aca="false">IF($AT14="clear cell","clear cell",(AU14+AV14+AW14+AX14+AY14+AZ14))</f>
        <v>0.131476596960255</v>
      </c>
    </row>
    <row r="15" customFormat="false" ht="12.75" hidden="false" customHeight="false" outlineLevel="0" collapsed="false">
      <c r="A15" s="28" t="n">
        <v>0</v>
      </c>
      <c r="B15" s="29" t="n">
        <v>1.6</v>
      </c>
      <c r="C15" s="29" t="n">
        <v>0.15</v>
      </c>
      <c r="F15" s="23" t="n">
        <v>180.0001</v>
      </c>
      <c r="G15" s="24" t="n">
        <v>0.5645179</v>
      </c>
      <c r="Z15" s="10" t="n">
        <f aca="false">IF($F15&gt;0,LOG(F15),LOG(MAX($F$3:$F$252)))</f>
        <v>2.25527274637795</v>
      </c>
      <c r="AA15" s="13" t="n">
        <f aca="false">IF($G15="","",$G15/(MAX($G$3:$G$252)))</f>
        <v>0.95995490990739</v>
      </c>
      <c r="AB15" s="13" t="n">
        <f aca="false">IF($G15="","clear cell",IF($G15/MAX($G$3:$G$252)&lt;0.000001,"clear cell",IF($G15/MAX($G$3:$G$252)&gt;0.999999,"clear cell",NORMSINV($G15/MAX($G$3:$G$252)))))</f>
        <v>1.7501630646226</v>
      </c>
      <c r="AC15" s="13"/>
      <c r="AD15" s="13" t="n">
        <f aca="false">$A$7*NORMDIST($Z15,$B$7,$C$7,TRUE())</f>
        <v>0.566267233409749</v>
      </c>
      <c r="AE15" s="13" t="n">
        <f aca="false">IF(MAX($AD$3:$AD$252)=0,"clear cell",IF($AD15/MAX($AD$3:$AD$252)&lt;0.000001,"clear cell",IF($AD15/MAX($AD$3:$AD$252)&gt;0.999999,"clear cell",NORMSINV($AD15/MAX($AD$3:$AD$252)))))</f>
        <v>1.98314610670617</v>
      </c>
      <c r="AF15" s="13" t="n">
        <f aca="false">$A$11*NORMDIST($Z15,$B$11,$C$11,TRUE())</f>
        <v>0</v>
      </c>
      <c r="AG15" s="13" t="str">
        <f aca="false">IF(MAX($AF$3:$AF$252)=0,"clear cell",IF($AF15/MAX($AF$3:$AF$252)&lt;0.000001,"clear cell",IF($AF15/MAX($AF$3:$AF$252)&gt;0.999999,"clear cell",NORMSINV($AF15/MAX($AF$3:$AF$252)))))</f>
        <v>clear cell</v>
      </c>
      <c r="AH15" s="13" t="n">
        <f aca="false">$A$15*NORMDIST($Z15,$B$15,$C$15,TRUE())</f>
        <v>0</v>
      </c>
      <c r="AI15" s="13" t="str">
        <f aca="false">IF(MAX($AH$3:$AH$252)=0,"clear cell",IF($AH15/MAX($AH$3:$AH$252)&lt;0.000001,"clear cell",IF($AH15/MAX($AH$3:$AH$252)&gt;0.999999,"clear cell",NORMSINV($AH15/MAX($AH$3:$AH$252)))))</f>
        <v>clear cell</v>
      </c>
      <c r="AJ15" s="13" t="n">
        <f aca="false">$A$19*NORMDIST($Z15,$B$19,$C$19,TRUE())</f>
        <v>0</v>
      </c>
      <c r="AK15" s="13" t="str">
        <f aca="false">IF(MAX($AJ$3:$AJ$252)=0,"clear cell",IF($AJ15/MAX($AJ$3:$AJ$252)&lt;0.000001,"clear cell",IF($AJ15/MAX($AJ$3:$AJ$252)&gt;0.999999,"clear cell",NORMSINV($AJ15/MAX($AJ$3:$AJ$252)))))</f>
        <v>clear cell</v>
      </c>
      <c r="AL15" s="13" t="n">
        <f aca="false">$A$23*NORMDIST($Z15,$B$23,$C$23,TRUE())</f>
        <v>0</v>
      </c>
      <c r="AM15" s="13" t="str">
        <f aca="false">IF(MAX($AL$3:$AL$252)=0,"clear cell",IF($AL15/MAX($AL$3:$AL$252)&lt;0.000001,"clear cell",IF($AL15/MAX($AL$3:$AL$252)&gt;0.999999,"clear cell",NORMSINV($AL15/MAX($AL$3:$AL$252)))))</f>
        <v>clear cell</v>
      </c>
      <c r="AN15" s="13" t="n">
        <f aca="false">$A$27*NORMDIST($Z15,$B$27,$C$27,TRUE())</f>
        <v>0</v>
      </c>
      <c r="AO15" s="13" t="str">
        <f aca="false">IF(MAX($AN$3:$AN$252)=0,"clear cell",IF($AN15/MAX($AN$3:$AN$252)&lt;0.000001,"clear cell",IF($AN15/MAX($AN$3:$AN$252)&gt;0.999999,"clear cell",NORMSINV($AN15/MAX($AN$3:$AN$252)))))</f>
        <v>clear cell</v>
      </c>
      <c r="AP15" s="13" t="n">
        <f aca="false">($AD15+$AF15+$AH15+$AJ15+$AL15+$AN15)</f>
        <v>0.566267233409749</v>
      </c>
      <c r="AQ15" s="13" t="n">
        <f aca="false">IF(MAX($AP$3:$AP$252)=0,"clear cell",IF($AP15/MAX($AP$3:$AP$252)&lt;0.000001,"clear cell",IF($AP15/MAX($AP$3:$AP$252)&gt;0.999999,"clear cell",NORMSINV($AP15/MAX($AP$3:$AP$252)))))</f>
        <v>1.98314610670617</v>
      </c>
      <c r="AR15" s="13"/>
      <c r="AS15" s="10" t="n">
        <f aca="false">IF(Z16="",Z16,AVERAGE($Z15:$Z16))</f>
        <v>2.27228800699811</v>
      </c>
      <c r="AT15" s="10" t="n">
        <f aca="false">IF(($Z16-$Z15)=0,"clear cell",+($G16-$G15)/($Z16-$Z15))</f>
        <v>0.102034875560038</v>
      </c>
      <c r="AU15" s="10" t="n">
        <f aca="false">IF(($Z16-$Z15=0),"clear cell",$A$7*NORMDIST($AS15,$B$7,$C$7,FALSE()))</f>
        <v>0.102342065769892</v>
      </c>
      <c r="AV15" s="10" t="n">
        <f aca="false">IF(($Z16-$Z15=0),"clear cell",$A$11*NORMDIST($AS15,$B$11,$C$11,FALSE()))</f>
        <v>0</v>
      </c>
      <c r="AW15" s="10" t="n">
        <f aca="false">IF(($Z16-$Z15=0),"clear cell",$A$15*NORMDIST($AS15,$B$15,$C$15,FALSE()))</f>
        <v>0</v>
      </c>
      <c r="AX15" s="10" t="n">
        <f aca="false">IF(($Z16-$Z15=0),"clear cell",$A$19*NORMDIST($AS15,$B$19,$C$19,FALSE()))</f>
        <v>0</v>
      </c>
      <c r="AY15" s="10" t="n">
        <f aca="false">IF(($Z16-$Z15=0),"clear cell",$A$23*NORMDIST($AS15,$B$23,$C$23,FALSE()))</f>
        <v>0</v>
      </c>
      <c r="AZ15" s="10" t="n">
        <f aca="false">IF(($Z16-$Z15=0),"clear cell",$A$27*NORMDIST($AS15,$B$27,$C$27,FALSE()))</f>
        <v>0</v>
      </c>
      <c r="BA15" s="10" t="n">
        <f aca="false">IF($AT15="clear cell","clear cell",(AU15+AV15+AW15+AX15+AY15+AZ15))</f>
        <v>0.102342065769892</v>
      </c>
    </row>
    <row r="16" customFormat="false" ht="12.75" hidden="false" customHeight="false" outlineLevel="0" collapsed="false">
      <c r="F16" s="23" t="n">
        <v>194.6719</v>
      </c>
      <c r="G16" s="24" t="n">
        <v>0.5679902</v>
      </c>
      <c r="Z16" s="10" t="n">
        <f aca="false">IF($F16&gt;0,LOG(F16),LOG(MAX($F$3:$F$252)))</f>
        <v>2.28930326761828</v>
      </c>
      <c r="AA16" s="13" t="n">
        <f aca="false">IF($G16="","",$G16/(MAX($G$3:$G$252)))</f>
        <v>0.965859508209182</v>
      </c>
      <c r="AB16" s="13" t="n">
        <f aca="false">IF($G16="","clear cell",IF($G16/MAX($G$3:$G$252)&lt;0.000001,"clear cell",IF($G16/MAX($G$3:$G$252)&gt;0.999999,"clear cell",NORMSINV($G16/MAX($G$3:$G$252)))))</f>
        <v>1.82314796532967</v>
      </c>
      <c r="AC16" s="13"/>
      <c r="AD16" s="13" t="n">
        <f aca="false">$A$7*NORMDIST($Z16,$B$7,$C$7,TRUE())</f>
        <v>0.569756796474907</v>
      </c>
      <c r="AE16" s="13" t="n">
        <f aca="false">IF(MAX($AD$3:$AD$252)=0,"clear cell",IF($AD16/MAX($AD$3:$AD$252)&lt;0.000001,"clear cell",IF($AD16/MAX($AD$3:$AD$252)&gt;0.999999,"clear cell",NORMSINV($AD16/MAX($AD$3:$AD$252)))))</f>
        <v>2.10469213464115</v>
      </c>
      <c r="AF16" s="13" t="n">
        <f aca="false">$A$11*NORMDIST($Z16,$B$11,$C$11,TRUE())</f>
        <v>0</v>
      </c>
      <c r="AG16" s="13" t="str">
        <f aca="false">IF(MAX($AF$3:$AF$252)=0,"clear cell",IF($AF16/MAX($AF$3:$AF$252)&lt;0.000001,"clear cell",IF($AF16/MAX($AF$3:$AF$252)&gt;0.999999,"clear cell",NORMSINV($AF16/MAX($AF$3:$AF$252)))))</f>
        <v>clear cell</v>
      </c>
      <c r="AH16" s="13" t="n">
        <f aca="false">$A$15*NORMDIST($Z16,$B$15,$C$15,TRUE())</f>
        <v>0</v>
      </c>
      <c r="AI16" s="13" t="str">
        <f aca="false">IF(MAX($AH$3:$AH$252)=0,"clear cell",IF($AH16/MAX($AH$3:$AH$252)&lt;0.000001,"clear cell",IF($AH16/MAX($AH$3:$AH$252)&gt;0.999999,"clear cell",NORMSINV($AH16/MAX($AH$3:$AH$252)))))</f>
        <v>clear cell</v>
      </c>
      <c r="AJ16" s="13" t="n">
        <f aca="false">$A$19*NORMDIST($Z16,$B$19,$C$19,TRUE())</f>
        <v>0</v>
      </c>
      <c r="AK16" s="13" t="str">
        <f aca="false">IF(MAX($AJ$3:$AJ$252)=0,"clear cell",IF($AJ16/MAX($AJ$3:$AJ$252)&lt;0.000001,"clear cell",IF($AJ16/MAX($AJ$3:$AJ$252)&gt;0.999999,"clear cell",NORMSINV($AJ16/MAX($AJ$3:$AJ$252)))))</f>
        <v>clear cell</v>
      </c>
      <c r="AL16" s="13" t="n">
        <f aca="false">$A$23*NORMDIST($Z16,$B$23,$C$23,TRUE())</f>
        <v>0</v>
      </c>
      <c r="AM16" s="13" t="str">
        <f aca="false">IF(MAX($AL$3:$AL$252)=0,"clear cell",IF($AL16/MAX($AL$3:$AL$252)&lt;0.000001,"clear cell",IF($AL16/MAX($AL$3:$AL$252)&gt;0.999999,"clear cell",NORMSINV($AL16/MAX($AL$3:$AL$252)))))</f>
        <v>clear cell</v>
      </c>
      <c r="AN16" s="13" t="n">
        <f aca="false">$A$27*NORMDIST($Z16,$B$27,$C$27,TRUE())</f>
        <v>0</v>
      </c>
      <c r="AO16" s="13" t="str">
        <f aca="false">IF(MAX($AN$3:$AN$252)=0,"clear cell",IF($AN16/MAX($AN$3:$AN$252)&lt;0.000001,"clear cell",IF($AN16/MAX($AN$3:$AN$252)&gt;0.999999,"clear cell",NORMSINV($AN16/MAX($AN$3:$AN$252)))))</f>
        <v>clear cell</v>
      </c>
      <c r="AP16" s="13" t="n">
        <f aca="false">($AD16+$AF16+$AH16+$AJ16+$AL16+$AN16)</f>
        <v>0.569756796474907</v>
      </c>
      <c r="AQ16" s="13" t="n">
        <f aca="false">IF(MAX($AP$3:$AP$252)=0,"clear cell",IF($AP16/MAX($AP$3:$AP$252)&lt;0.000001,"clear cell",IF($AP16/MAX($AP$3:$AP$252)&gt;0.999999,"clear cell",NORMSINV($AP16/MAX($AP$3:$AP$252)))))</f>
        <v>2.10469213464115</v>
      </c>
      <c r="AR16" s="13"/>
      <c r="AS16" s="10" t="n">
        <f aca="false">IF(Z17="",Z17,AVERAGE($Z16:$Z17))</f>
        <v>2.30501549713123</v>
      </c>
      <c r="AT16" s="10" t="n">
        <f aca="false">IF(($Z17-$Z16)=0,"clear cell",+($G17-$G16)/($Z17-$Z16))</f>
        <v>0.0702701038761024</v>
      </c>
      <c r="AU16" s="10" t="n">
        <f aca="false">IF(($Z17-$Z16=0),"clear cell",$A$7*NORMDIST($AS16,$B$7,$C$7,FALSE()))</f>
        <v>0.0800452855218699</v>
      </c>
      <c r="AV16" s="10" t="n">
        <f aca="false">IF(($Z17-$Z16=0),"clear cell",$A$11*NORMDIST($AS16,$B$11,$C$11,FALSE()))</f>
        <v>0</v>
      </c>
      <c r="AW16" s="10" t="n">
        <f aca="false">IF(($Z17-$Z16=0),"clear cell",$A$15*NORMDIST($AS16,$B$15,$C$15,FALSE()))</f>
        <v>0</v>
      </c>
      <c r="AX16" s="10" t="n">
        <f aca="false">IF(($Z17-$Z16=0),"clear cell",$A$19*NORMDIST($AS16,$B$19,$C$19,FALSE()))</f>
        <v>0</v>
      </c>
      <c r="AY16" s="10" t="n">
        <f aca="false">IF(($Z17-$Z16=0),"clear cell",$A$23*NORMDIST($AS16,$B$23,$C$23,FALSE()))</f>
        <v>0</v>
      </c>
      <c r="AZ16" s="10" t="n">
        <f aca="false">IF(($Z17-$Z16=0),"clear cell",$A$27*NORMDIST($AS16,$B$27,$C$27,FALSE()))</f>
        <v>0</v>
      </c>
      <c r="BA16" s="10" t="n">
        <f aca="false">IF($AT16="clear cell","clear cell",(AU16+AV16+AW16+AX16+AY16+AZ16))</f>
        <v>0.0800452855218699</v>
      </c>
    </row>
    <row r="17" customFormat="false" ht="12.75" hidden="false" customHeight="false" outlineLevel="0" collapsed="false">
      <c r="A17" s="25" t="s">
        <v>57</v>
      </c>
      <c r="B17" s="26"/>
      <c r="F17" s="23" t="n">
        <v>209.28</v>
      </c>
      <c r="G17" s="24" t="n">
        <v>0.5701984</v>
      </c>
      <c r="Z17" s="10" t="n">
        <f aca="false">IF($F17&gt;0,LOG(F17),LOG(MAX($F$3:$F$252)))</f>
        <v>2.32072772664417</v>
      </c>
      <c r="AA17" s="13" t="n">
        <f aca="false">IF($G17="","",$G17/(MAX($G$3:$G$252)))</f>
        <v>0.969614521880241</v>
      </c>
      <c r="AB17" s="13" t="n">
        <f aca="false">IF($G17="","clear cell",IF($G17/MAX($G$3:$G$252)&lt;0.000001,"clear cell",IF($G17/MAX($G$3:$G$252)&gt;0.999999,"clear cell",NORMSINV($G17/MAX($G$3:$G$252)))))</f>
        <v>1.87515824755975</v>
      </c>
      <c r="AC17" s="13"/>
      <c r="AD17" s="13" t="n">
        <f aca="false">$A$7*NORMDIST($Z17,$B$7,$C$7,TRUE())</f>
        <v>0.572277019006153</v>
      </c>
      <c r="AE17" s="13" t="n">
        <f aca="false">IF(MAX($AD$3:$AD$252)=0,"clear cell",IF($AD17/MAX($AD$3:$AD$252)&lt;0.000001,"clear cell",IF($AD17/MAX($AD$3:$AD$252)&gt;0.999999,"clear cell",NORMSINV($AD17/MAX($AD$3:$AD$252)))))</f>
        <v>2.21693287894299</v>
      </c>
      <c r="AF17" s="13" t="n">
        <f aca="false">$A$11*NORMDIST($Z17,$B$11,$C$11,TRUE())</f>
        <v>0</v>
      </c>
      <c r="AG17" s="13" t="str">
        <f aca="false">IF(MAX($AF$3:$AF$252)=0,"clear cell",IF($AF17/MAX($AF$3:$AF$252)&lt;0.000001,"clear cell",IF($AF17/MAX($AF$3:$AF$252)&gt;0.999999,"clear cell",NORMSINV($AF17/MAX($AF$3:$AF$252)))))</f>
        <v>clear cell</v>
      </c>
      <c r="AH17" s="13" t="n">
        <f aca="false">$A$15*NORMDIST($Z17,$B$15,$C$15,TRUE())</f>
        <v>0</v>
      </c>
      <c r="AI17" s="13" t="str">
        <f aca="false">IF(MAX($AH$3:$AH$252)=0,"clear cell",IF($AH17/MAX($AH$3:$AH$252)&lt;0.000001,"clear cell",IF($AH17/MAX($AH$3:$AH$252)&gt;0.999999,"clear cell",NORMSINV($AH17/MAX($AH$3:$AH$252)))))</f>
        <v>clear cell</v>
      </c>
      <c r="AJ17" s="13" t="n">
        <f aca="false">$A$19*NORMDIST($Z17,$B$19,$C$19,TRUE())</f>
        <v>0</v>
      </c>
      <c r="AK17" s="13" t="str">
        <f aca="false">IF(MAX($AJ$3:$AJ$252)=0,"clear cell",IF($AJ17/MAX($AJ$3:$AJ$252)&lt;0.000001,"clear cell",IF($AJ17/MAX($AJ$3:$AJ$252)&gt;0.999999,"clear cell",NORMSINV($AJ17/MAX($AJ$3:$AJ$252)))))</f>
        <v>clear cell</v>
      </c>
      <c r="AL17" s="13" t="n">
        <f aca="false">$A$23*NORMDIST($Z17,$B$23,$C$23,TRUE())</f>
        <v>0</v>
      </c>
      <c r="AM17" s="13" t="str">
        <f aca="false">IF(MAX($AL$3:$AL$252)=0,"clear cell",IF($AL17/MAX($AL$3:$AL$252)&lt;0.000001,"clear cell",IF($AL17/MAX($AL$3:$AL$252)&gt;0.999999,"clear cell",NORMSINV($AL17/MAX($AL$3:$AL$252)))))</f>
        <v>clear cell</v>
      </c>
      <c r="AN17" s="13" t="n">
        <f aca="false">$A$27*NORMDIST($Z17,$B$27,$C$27,TRUE())</f>
        <v>0</v>
      </c>
      <c r="AO17" s="13" t="str">
        <f aca="false">IF(MAX($AN$3:$AN$252)=0,"clear cell",IF($AN17/MAX($AN$3:$AN$252)&lt;0.000001,"clear cell",IF($AN17/MAX($AN$3:$AN$252)&gt;0.999999,"clear cell",NORMSINV($AN17/MAX($AN$3:$AN$252)))))</f>
        <v>clear cell</v>
      </c>
      <c r="AP17" s="13" t="n">
        <f aca="false">($AD17+$AF17+$AH17+$AJ17+$AL17+$AN17)</f>
        <v>0.572277019006153</v>
      </c>
      <c r="AQ17" s="13" t="n">
        <f aca="false">IF(MAX($AP$3:$AP$252)=0,"clear cell",IF($AP17/MAX($AP$3:$AP$252)&lt;0.000001,"clear cell",IF($AP17/MAX($AP$3:$AP$252)&gt;0.999999,"clear cell",NORMSINV($AP17/MAX($AP$3:$AP$252)))))</f>
        <v>2.21693287894299</v>
      </c>
      <c r="AR17" s="13"/>
      <c r="AS17" s="10" t="n">
        <f aca="false">IF(Z18="",Z18,AVERAGE($Z17:$Z18))</f>
        <v>2.33681008498366</v>
      </c>
      <c r="AT17" s="10" t="n">
        <f aca="false">IF(($Z18-$Z17)=0,"clear cell",+($G18-$G17)/($Z18-$Z17))</f>
        <v>0.0625809958188126</v>
      </c>
      <c r="AU17" s="10" t="n">
        <f aca="false">IF(($Z18-$Z17=0),"clear cell",$A$7*NORMDIST($AS17,$B$7,$C$7,FALSE()))</f>
        <v>0.0622267875868413</v>
      </c>
      <c r="AV17" s="10" t="n">
        <f aca="false">IF(($Z18-$Z17=0),"clear cell",$A$11*NORMDIST($AS17,$B$11,$C$11,FALSE()))</f>
        <v>0</v>
      </c>
      <c r="AW17" s="10" t="n">
        <f aca="false">IF(($Z18-$Z17=0),"clear cell",$A$15*NORMDIST($AS17,$B$15,$C$15,FALSE()))</f>
        <v>0</v>
      </c>
      <c r="AX17" s="10" t="n">
        <f aca="false">IF(($Z18-$Z17=0),"clear cell",$A$19*NORMDIST($AS17,$B$19,$C$19,FALSE()))</f>
        <v>0</v>
      </c>
      <c r="AY17" s="10" t="n">
        <f aca="false">IF(($Z18-$Z17=0),"clear cell",$A$23*NORMDIST($AS17,$B$23,$C$23,FALSE()))</f>
        <v>0</v>
      </c>
      <c r="AZ17" s="10" t="n">
        <f aca="false">IF(($Z18-$Z17=0),"clear cell",$A$27*NORMDIST($AS17,$B$27,$C$27,FALSE()))</f>
        <v>0</v>
      </c>
      <c r="BA17" s="10" t="n">
        <f aca="false">IF($AT17="clear cell","clear cell",(AU17+AV17+AW17+AX17+AY17+AZ17))</f>
        <v>0.0622267875868413</v>
      </c>
    </row>
    <row r="18" customFormat="false" ht="13.15" hidden="false" customHeight="true" outlineLevel="0" collapsed="false">
      <c r="A18" s="27" t="s">
        <v>52</v>
      </c>
      <c r="B18" s="27" t="s">
        <v>53</v>
      </c>
      <c r="C18" s="27" t="s">
        <v>54</v>
      </c>
      <c r="F18" s="23" t="n">
        <v>225.3681</v>
      </c>
      <c r="G18" s="24" t="n">
        <v>0.5722113</v>
      </c>
      <c r="Z18" s="10" t="n">
        <f aca="false">IF($F18&gt;0,LOG(F18),LOG(MAX($F$3:$F$252)))</f>
        <v>2.35289244332315</v>
      </c>
      <c r="AA18" s="13" t="n">
        <f aca="false">IF($G18="","",$G18/(MAX($G$3:$G$252)))</f>
        <v>0.973037430592529</v>
      </c>
      <c r="AB18" s="13" t="n">
        <f aca="false">IF($G18="","clear cell",IF($G18/MAX($G$3:$G$252)&lt;0.000001,"clear cell",IF($G18/MAX($G$3:$G$252)&gt;0.999999,"clear cell",NORMSINV($G18/MAX($G$3:$G$252)))))</f>
        <v>1.92743742929407</v>
      </c>
      <c r="AC18" s="13"/>
      <c r="AD18" s="13" t="n">
        <f aca="false">$A$7*NORMDIST($Z18,$B$7,$C$7,TRUE())</f>
        <v>0.574283117637023</v>
      </c>
      <c r="AE18" s="13" t="n">
        <f aca="false">IF(MAX($AD$3:$AD$252)=0,"clear cell",IF($AD18/MAX($AD$3:$AD$252)&lt;0.000001,"clear cell",IF($AD18/MAX($AD$3:$AD$252)&gt;0.999999,"clear cell",NORMSINV($AD18/MAX($AD$3:$AD$252)))))</f>
        <v>2.33182146069803</v>
      </c>
      <c r="AF18" s="13" t="n">
        <f aca="false">$A$11*NORMDIST($Z18,$B$11,$C$11,TRUE())</f>
        <v>0</v>
      </c>
      <c r="AG18" s="13" t="str">
        <f aca="false">IF(MAX($AF$3:$AF$252)=0,"clear cell",IF($AF18/MAX($AF$3:$AF$252)&lt;0.000001,"clear cell",IF($AF18/MAX($AF$3:$AF$252)&gt;0.999999,"clear cell",NORMSINV($AF18/MAX($AF$3:$AF$252)))))</f>
        <v>clear cell</v>
      </c>
      <c r="AH18" s="13" t="n">
        <f aca="false">$A$15*NORMDIST($Z18,$B$15,$C$15,TRUE())</f>
        <v>0</v>
      </c>
      <c r="AI18" s="13" t="str">
        <f aca="false">IF(MAX($AH$3:$AH$252)=0,"clear cell",IF($AH18/MAX($AH$3:$AH$252)&lt;0.000001,"clear cell",IF($AH18/MAX($AH$3:$AH$252)&gt;0.999999,"clear cell",NORMSINV($AH18/MAX($AH$3:$AH$252)))))</f>
        <v>clear cell</v>
      </c>
      <c r="AJ18" s="13" t="n">
        <f aca="false">$A$19*NORMDIST($Z18,$B$19,$C$19,TRUE())</f>
        <v>0</v>
      </c>
      <c r="AK18" s="13" t="str">
        <f aca="false">IF(MAX($AJ$3:$AJ$252)=0,"clear cell",IF($AJ18/MAX($AJ$3:$AJ$252)&lt;0.000001,"clear cell",IF($AJ18/MAX($AJ$3:$AJ$252)&gt;0.999999,"clear cell",NORMSINV($AJ18/MAX($AJ$3:$AJ$252)))))</f>
        <v>clear cell</v>
      </c>
      <c r="AL18" s="13" t="n">
        <f aca="false">$A$23*NORMDIST($Z18,$B$23,$C$23,TRUE())</f>
        <v>0</v>
      </c>
      <c r="AM18" s="13" t="str">
        <f aca="false">IF(MAX($AL$3:$AL$252)=0,"clear cell",IF($AL18/MAX($AL$3:$AL$252)&lt;0.000001,"clear cell",IF($AL18/MAX($AL$3:$AL$252)&gt;0.999999,"clear cell",NORMSINV($AL18/MAX($AL$3:$AL$252)))))</f>
        <v>clear cell</v>
      </c>
      <c r="AN18" s="13" t="n">
        <f aca="false">$A$27*NORMDIST($Z18,$B$27,$C$27,TRUE())</f>
        <v>0</v>
      </c>
      <c r="AO18" s="13" t="str">
        <f aca="false">IF(MAX($AN$3:$AN$252)=0,"clear cell",IF($AN18/MAX($AN$3:$AN$252)&lt;0.000001,"clear cell",IF($AN18/MAX($AN$3:$AN$252)&gt;0.999999,"clear cell",NORMSINV($AN18/MAX($AN$3:$AN$252)))))</f>
        <v>clear cell</v>
      </c>
      <c r="AP18" s="13" t="n">
        <f aca="false">($AD18+$AF18+$AH18+$AJ18+$AL18+$AN18)</f>
        <v>0.574283117637023</v>
      </c>
      <c r="AQ18" s="13" t="n">
        <f aca="false">IF(MAX($AP$3:$AP$252)=0,"clear cell",IF($AP18/MAX($AP$3:$AP$252)&lt;0.000001,"clear cell",IF($AP18/MAX($AP$3:$AP$252)&gt;0.999999,"clear cell",NORMSINV($AP18/MAX($AP$3:$AP$252)))))</f>
        <v>2.33182146069803</v>
      </c>
      <c r="AR18" s="13"/>
      <c r="AS18" s="10" t="n">
        <f aca="false">IF(Z19="",Z19,AVERAGE($Z18:$Z19))</f>
        <v>2.36659020180831</v>
      </c>
      <c r="AT18" s="10" t="n">
        <f aca="false">IF(($Z19-$Z18)=0,"clear cell",+($G19-$G18)/($Z19-$Z18))</f>
        <v>0.0630723633312638</v>
      </c>
      <c r="AU18" s="10" t="n">
        <f aca="false">IF(($Z19-$Z18=0),"clear cell",$A$7*NORMDIST($AS18,$B$7,$C$7,FALSE()))</f>
        <v>0.0485812813865463</v>
      </c>
      <c r="AV18" s="10" t="n">
        <f aca="false">IF(($Z19-$Z18=0),"clear cell",$A$11*NORMDIST($AS18,$B$11,$C$11,FALSE()))</f>
        <v>0</v>
      </c>
      <c r="AW18" s="10" t="n">
        <f aca="false">IF(($Z19-$Z18=0),"clear cell",$A$15*NORMDIST($AS18,$B$15,$C$15,FALSE()))</f>
        <v>0</v>
      </c>
      <c r="AX18" s="10" t="n">
        <f aca="false">IF(($Z19-$Z18=0),"clear cell",$A$19*NORMDIST($AS18,$B$19,$C$19,FALSE()))</f>
        <v>0</v>
      </c>
      <c r="AY18" s="10" t="n">
        <f aca="false">IF(($Z19-$Z18=0),"clear cell",$A$23*NORMDIST($AS18,$B$23,$C$23,FALSE()))</f>
        <v>0</v>
      </c>
      <c r="AZ18" s="10" t="n">
        <f aca="false">IF(($Z19-$Z18=0),"clear cell",$A$27*NORMDIST($AS18,$B$27,$C$27,FALSE()))</f>
        <v>0</v>
      </c>
      <c r="BA18" s="10" t="n">
        <f aca="false">IF($AT18="clear cell","clear cell",(AU18+AV18+AW18+AX18+AY18+AZ18))</f>
        <v>0.0485812813865463</v>
      </c>
    </row>
    <row r="19" customFormat="false" ht="12.75" hidden="false" customHeight="false" outlineLevel="0" collapsed="false">
      <c r="A19" s="28" t="n">
        <v>0</v>
      </c>
      <c r="B19" s="29" t="n">
        <v>1</v>
      </c>
      <c r="C19" s="29" t="n">
        <v>0.1</v>
      </c>
      <c r="F19" s="23" t="n">
        <v>240.0424</v>
      </c>
      <c r="G19" s="24" t="n">
        <v>0.5739392</v>
      </c>
      <c r="Z19" s="10" t="n">
        <f aca="false">IF($F19&gt;0,LOG(F19),LOG(MAX($F$3:$F$252)))</f>
        <v>2.38028796029347</v>
      </c>
      <c r="AA19" s="13" t="n">
        <f aca="false">IF($G19="","",$G19/(MAX($G$3:$G$252)))</f>
        <v>0.97597570073211</v>
      </c>
      <c r="AB19" s="13" t="n">
        <f aca="false">IF($G19="","clear cell",IF($G19/MAX($G$3:$G$252)&lt;0.000001,"clear cell",IF($G19/MAX($G$3:$G$252)&gt;0.999999,"clear cell",NORMSINV($G19/MAX($G$3:$G$252)))))</f>
        <v>1.9769383562403</v>
      </c>
      <c r="AC19" s="13"/>
      <c r="AD19" s="13" t="n">
        <f aca="false">$A$7*NORMDIST($Z19,$B$7,$C$7,TRUE())</f>
        <v>0.575616504887417</v>
      </c>
      <c r="AE19" s="13" t="n">
        <f aca="false">IF(MAX($AD$3:$AD$252)=0,"clear cell",IF($AD19/MAX($AD$3:$AD$252)&lt;0.000001,"clear cell",IF($AD19/MAX($AD$3:$AD$252)&gt;0.999999,"clear cell",NORMSINV($AD19/MAX($AD$3:$AD$252)))))</f>
        <v>2.4296792331558</v>
      </c>
      <c r="AF19" s="13" t="n">
        <f aca="false">$A$11*NORMDIST($Z19,$B$11,$C$11,TRUE())</f>
        <v>0</v>
      </c>
      <c r="AG19" s="13" t="str">
        <f aca="false">IF(MAX($AF$3:$AF$252)=0,"clear cell",IF($AF19/MAX($AF$3:$AF$252)&lt;0.000001,"clear cell",IF($AF19/MAX($AF$3:$AF$252)&gt;0.999999,"clear cell",NORMSINV($AF19/MAX($AF$3:$AF$252)))))</f>
        <v>clear cell</v>
      </c>
      <c r="AH19" s="13" t="n">
        <f aca="false">$A$15*NORMDIST($Z19,$B$15,$C$15,TRUE())</f>
        <v>0</v>
      </c>
      <c r="AI19" s="13" t="str">
        <f aca="false">IF(MAX($AH$3:$AH$252)=0,"clear cell",IF($AH19/MAX($AH$3:$AH$252)&lt;0.000001,"clear cell",IF($AH19/MAX($AH$3:$AH$252)&gt;0.999999,"clear cell",NORMSINV($AH19/MAX($AH$3:$AH$252)))))</f>
        <v>clear cell</v>
      </c>
      <c r="AJ19" s="13" t="n">
        <f aca="false">$A$19*NORMDIST($Z19,$B$19,$C$19,TRUE())</f>
        <v>0</v>
      </c>
      <c r="AK19" s="13" t="str">
        <f aca="false">IF(MAX($AJ$3:$AJ$252)=0,"clear cell",IF($AJ19/MAX($AJ$3:$AJ$252)&lt;0.000001,"clear cell",IF($AJ19/MAX($AJ$3:$AJ$252)&gt;0.999999,"clear cell",NORMSINV($AJ19/MAX($AJ$3:$AJ$252)))))</f>
        <v>clear cell</v>
      </c>
      <c r="AL19" s="13" t="n">
        <f aca="false">$A$23*NORMDIST($Z19,$B$23,$C$23,TRUE())</f>
        <v>0</v>
      </c>
      <c r="AM19" s="13" t="str">
        <f aca="false">IF(MAX($AL$3:$AL$252)=0,"clear cell",IF($AL19/MAX($AL$3:$AL$252)&lt;0.000001,"clear cell",IF($AL19/MAX($AL$3:$AL$252)&gt;0.999999,"clear cell",NORMSINV($AL19/MAX($AL$3:$AL$252)))))</f>
        <v>clear cell</v>
      </c>
      <c r="AN19" s="13" t="n">
        <f aca="false">$A$27*NORMDIST($Z19,$B$27,$C$27,TRUE())</f>
        <v>0</v>
      </c>
      <c r="AO19" s="13" t="str">
        <f aca="false">IF(MAX($AN$3:$AN$252)=0,"clear cell",IF($AN19/MAX($AN$3:$AN$252)&lt;0.000001,"clear cell",IF($AN19/MAX($AN$3:$AN$252)&gt;0.999999,"clear cell",NORMSINV($AN19/MAX($AN$3:$AN$252)))))</f>
        <v>clear cell</v>
      </c>
      <c r="AP19" s="13" t="n">
        <f aca="false">($AD19+$AF19+$AH19+$AJ19+$AL19+$AN19)</f>
        <v>0.575616504887417</v>
      </c>
      <c r="AQ19" s="13" t="n">
        <f aca="false">IF(MAX($AP$3:$AP$252)=0,"clear cell",IF($AP19/MAX($AP$3:$AP$252)&lt;0.000001,"clear cell",IF($AP19/MAX($AP$3:$AP$252)&gt;0.999999,"clear cell",NORMSINV($AP19/MAX($AP$3:$AP$252)))))</f>
        <v>2.4296792331558</v>
      </c>
      <c r="AR19" s="13"/>
      <c r="AS19" s="10" t="n">
        <f aca="false">IF(Z20="",Z20,AVERAGE($Z19:$Z20))</f>
        <v>2.39312920782318</v>
      </c>
      <c r="AT19" s="10" t="n">
        <f aca="false">IF(($Z20-$Z19)=0,"clear cell",+($G20-$G19)/($Z20-$Z19))</f>
        <v>0.0578370597001016</v>
      </c>
      <c r="AU19" s="10" t="n">
        <f aca="false">IF(($Z20-$Z19=0),"clear cell",$A$7*NORMDIST($AS19,$B$7,$C$7,FALSE()))</f>
        <v>0.0385941432163402</v>
      </c>
      <c r="AV19" s="10" t="n">
        <f aca="false">IF(($Z20-$Z19=0),"clear cell",$A$11*NORMDIST($AS19,$B$11,$C$11,FALSE()))</f>
        <v>0</v>
      </c>
      <c r="AW19" s="10" t="n">
        <f aca="false">IF(($Z20-$Z19=0),"clear cell",$A$15*NORMDIST($AS19,$B$15,$C$15,FALSE()))</f>
        <v>0</v>
      </c>
      <c r="AX19" s="10" t="n">
        <f aca="false">IF(($Z20-$Z19=0),"clear cell",$A$19*NORMDIST($AS19,$B$19,$C$19,FALSE()))</f>
        <v>0</v>
      </c>
      <c r="AY19" s="10" t="n">
        <f aca="false">IF(($Z20-$Z19=0),"clear cell",$A$23*NORMDIST($AS19,$B$23,$C$23,FALSE()))</f>
        <v>0</v>
      </c>
      <c r="AZ19" s="10" t="n">
        <f aca="false">IF(($Z20-$Z19=0),"clear cell",$A$27*NORMDIST($AS19,$B$27,$C$27,FALSE()))</f>
        <v>0</v>
      </c>
      <c r="BA19" s="10" t="n">
        <f aca="false">IF($AT19="clear cell","clear cell",(AU19+AV19+AW19+AX19+AY19+AZ19))</f>
        <v>0.0385941432163402</v>
      </c>
    </row>
    <row r="20" customFormat="false" ht="12.75" hidden="false" customHeight="false" outlineLevel="0" collapsed="false">
      <c r="F20" s="23" t="n">
        <v>254.6657</v>
      </c>
      <c r="G20" s="24" t="n">
        <v>0.5754246</v>
      </c>
      <c r="Z20" s="10" t="n">
        <f aca="false">IF($F20&gt;0,LOG(F20),LOG(MAX($F$3:$F$252)))</f>
        <v>2.4059704553529</v>
      </c>
      <c r="AA20" s="13" t="n">
        <f aca="false">IF($G20="","",$G20/(MAX($G$3:$G$252)))</f>
        <v>0.978501602963335</v>
      </c>
      <c r="AB20" s="13" t="n">
        <f aca="false">IF($G20="","clear cell",IF($G20/MAX($G$3:$G$252)&lt;0.000001,"clear cell",IF($G20/MAX($G$3:$G$252)&gt;0.999999,"clear cell",NORMSINV($G20/MAX($G$3:$G$252)))))</f>
        <v>2.02374113192964</v>
      </c>
      <c r="AC20" s="13"/>
      <c r="AD20" s="13" t="n">
        <f aca="false">$A$7*NORMDIST($Z20,$B$7,$C$7,TRUE())</f>
        <v>0.576609480665224</v>
      </c>
      <c r="AE20" s="13" t="n">
        <f aca="false">IF(MAX($AD$3:$AD$252)=0,"clear cell",IF($AD20/MAX($AD$3:$AD$252)&lt;0.000001,"clear cell",IF($AD20/MAX($AD$3:$AD$252)&gt;0.999999,"clear cell",NORMSINV($AD20/MAX($AD$3:$AD$252)))))</f>
        <v>2.52142283736975</v>
      </c>
      <c r="AF20" s="13" t="n">
        <f aca="false">$A$11*NORMDIST($Z20,$B$11,$C$11,TRUE())</f>
        <v>0</v>
      </c>
      <c r="AG20" s="13" t="str">
        <f aca="false">IF(MAX($AF$3:$AF$252)=0,"clear cell",IF($AF20/MAX($AF$3:$AF$252)&lt;0.000001,"clear cell",IF($AF20/MAX($AF$3:$AF$252)&gt;0.999999,"clear cell",NORMSINV($AF20/MAX($AF$3:$AF$252)))))</f>
        <v>clear cell</v>
      </c>
      <c r="AH20" s="13" t="n">
        <f aca="false">$A$15*NORMDIST($Z20,$B$15,$C$15,TRUE())</f>
        <v>0</v>
      </c>
      <c r="AI20" s="13" t="str">
        <f aca="false">IF(MAX($AH$3:$AH$252)=0,"clear cell",IF($AH20/MAX($AH$3:$AH$252)&lt;0.000001,"clear cell",IF($AH20/MAX($AH$3:$AH$252)&gt;0.999999,"clear cell",NORMSINV($AH20/MAX($AH$3:$AH$252)))))</f>
        <v>clear cell</v>
      </c>
      <c r="AJ20" s="13" t="n">
        <f aca="false">$A$19*NORMDIST($Z20,$B$19,$C$19,TRUE())</f>
        <v>0</v>
      </c>
      <c r="AK20" s="13" t="str">
        <f aca="false">IF(MAX($AJ$3:$AJ$252)=0,"clear cell",IF($AJ20/MAX($AJ$3:$AJ$252)&lt;0.000001,"clear cell",IF($AJ20/MAX($AJ$3:$AJ$252)&gt;0.999999,"clear cell",NORMSINV($AJ20/MAX($AJ$3:$AJ$252)))))</f>
        <v>clear cell</v>
      </c>
      <c r="AL20" s="13" t="n">
        <f aca="false">$A$23*NORMDIST($Z20,$B$23,$C$23,TRUE())</f>
        <v>0</v>
      </c>
      <c r="AM20" s="13" t="str">
        <f aca="false">IF(MAX($AL$3:$AL$252)=0,"clear cell",IF($AL20/MAX($AL$3:$AL$252)&lt;0.000001,"clear cell",IF($AL20/MAX($AL$3:$AL$252)&gt;0.999999,"clear cell",NORMSINV($AL20/MAX($AL$3:$AL$252)))))</f>
        <v>clear cell</v>
      </c>
      <c r="AN20" s="13" t="n">
        <f aca="false">$A$27*NORMDIST($Z20,$B$27,$C$27,TRUE())</f>
        <v>0</v>
      </c>
      <c r="AO20" s="13" t="str">
        <f aca="false">IF(MAX($AN$3:$AN$252)=0,"clear cell",IF($AN20/MAX($AN$3:$AN$252)&lt;0.000001,"clear cell",IF($AN20/MAX($AN$3:$AN$252)&gt;0.999999,"clear cell",NORMSINV($AN20/MAX($AN$3:$AN$252)))))</f>
        <v>clear cell</v>
      </c>
      <c r="AP20" s="13" t="n">
        <f aca="false">($AD20+$AF20+$AH20+$AJ20+$AL20+$AN20)</f>
        <v>0.576609480665224</v>
      </c>
      <c r="AQ20" s="13" t="n">
        <f aca="false">IF(MAX($AP$3:$AP$252)=0,"clear cell",IF($AP20/MAX($AP$3:$AP$252)&lt;0.000001,"clear cell",IF($AP20/MAX($AP$3:$AP$252)&gt;0.999999,"clear cell",NORMSINV($AP20/MAX($AP$3:$AP$252)))))</f>
        <v>2.52142283736975</v>
      </c>
      <c r="AR20" s="13"/>
      <c r="AS20" s="10" t="n">
        <f aca="false">IF(Z21="",Z21,AVERAGE($Z20:$Z21))</f>
        <v>2.41806292236354</v>
      </c>
      <c r="AT20" s="10" t="n">
        <f aca="false">IF(($Z21-$Z20)=0,"clear cell",+($G21-$G20)/($Z21-$Z20))</f>
        <v>0.0459211507057519</v>
      </c>
      <c r="AU20" s="10" t="n">
        <f aca="false">IF(($Z21-$Z20=0),"clear cell",$A$7*NORMDIST($AS20,$B$7,$C$7,FALSE()))</f>
        <v>0.0308364784790863</v>
      </c>
      <c r="AV20" s="10" t="n">
        <f aca="false">IF(($Z21-$Z20=0),"clear cell",$A$11*NORMDIST($AS20,$B$11,$C$11,FALSE()))</f>
        <v>0</v>
      </c>
      <c r="AW20" s="10" t="n">
        <f aca="false">IF(($Z21-$Z20=0),"clear cell",$A$15*NORMDIST($AS20,$B$15,$C$15,FALSE()))</f>
        <v>0</v>
      </c>
      <c r="AX20" s="10" t="n">
        <f aca="false">IF(($Z21-$Z20=0),"clear cell",$A$19*NORMDIST($AS20,$B$19,$C$19,FALSE()))</f>
        <v>0</v>
      </c>
      <c r="AY20" s="10" t="n">
        <f aca="false">IF(($Z21-$Z20=0),"clear cell",$A$23*NORMDIST($AS20,$B$23,$C$23,FALSE()))</f>
        <v>0</v>
      </c>
      <c r="AZ20" s="10" t="n">
        <f aca="false">IF(($Z21-$Z20=0),"clear cell",$A$27*NORMDIST($AS20,$B$27,$C$27,FALSE()))</f>
        <v>0</v>
      </c>
      <c r="BA20" s="10" t="n">
        <f aca="false">IF($AT20="clear cell","clear cell",(AU20+AV20+AW20+AX20+AY20+AZ20))</f>
        <v>0.0308364784790863</v>
      </c>
    </row>
    <row r="21" customFormat="false" ht="12.75" hidden="false" customHeight="false" outlineLevel="0" collapsed="false">
      <c r="A21" s="25" t="s">
        <v>58</v>
      </c>
      <c r="B21" s="26"/>
      <c r="F21" s="23" t="n">
        <v>269.2498</v>
      </c>
      <c r="G21" s="24" t="n">
        <v>0.5765352</v>
      </c>
      <c r="Z21" s="10" t="n">
        <f aca="false">IF($F21&gt;0,LOG(F21),LOG(MAX($F$3:$F$252)))</f>
        <v>2.43015538937418</v>
      </c>
      <c r="AA21" s="13" t="n">
        <f aca="false">IF($G21="","",$G21/(MAX($G$3:$G$252)))</f>
        <v>0.980390162959295</v>
      </c>
      <c r="AB21" s="13" t="n">
        <f aca="false">IF($G21="","clear cell",IF($G21/MAX($G$3:$G$252)&lt;0.000001,"clear cell",IF($G21/MAX($G$3:$G$252)&gt;0.999999,"clear cell",NORMSINV($G21/MAX($G$3:$G$252)))))</f>
        <v>2.06187462369691</v>
      </c>
      <c r="AC21" s="13"/>
      <c r="AD21" s="13" t="n">
        <f aca="false">$A$7*NORMDIST($Z21,$B$7,$C$7,TRUE())</f>
        <v>0.577356551866639</v>
      </c>
      <c r="AE21" s="13" t="n">
        <f aca="false">IF(MAX($AD$3:$AD$252)=0,"clear cell",IF($AD21/MAX($AD$3:$AD$252)&lt;0.000001,"clear cell",IF($AD21/MAX($AD$3:$AD$252)&gt;0.999999,"clear cell",NORMSINV($AD21/MAX($AD$3:$AD$252)))))</f>
        <v>2.60782250957994</v>
      </c>
      <c r="AF21" s="13" t="n">
        <f aca="false">$A$11*NORMDIST($Z21,$B$11,$C$11,TRUE())</f>
        <v>0</v>
      </c>
      <c r="AG21" s="13" t="str">
        <f aca="false">IF(MAX($AF$3:$AF$252)=0,"clear cell",IF($AF21/MAX($AF$3:$AF$252)&lt;0.000001,"clear cell",IF($AF21/MAX($AF$3:$AF$252)&gt;0.999999,"clear cell",NORMSINV($AF21/MAX($AF$3:$AF$252)))))</f>
        <v>clear cell</v>
      </c>
      <c r="AH21" s="13" t="n">
        <f aca="false">$A$15*NORMDIST($Z21,$B$15,$C$15,TRUE())</f>
        <v>0</v>
      </c>
      <c r="AI21" s="13" t="str">
        <f aca="false">IF(MAX($AH$3:$AH$252)=0,"clear cell",IF($AH21/MAX($AH$3:$AH$252)&lt;0.000001,"clear cell",IF($AH21/MAX($AH$3:$AH$252)&gt;0.999999,"clear cell",NORMSINV($AH21/MAX($AH$3:$AH$252)))))</f>
        <v>clear cell</v>
      </c>
      <c r="AJ21" s="13" t="n">
        <f aca="false">$A$19*NORMDIST($Z21,$B$19,$C$19,TRUE())</f>
        <v>0</v>
      </c>
      <c r="AK21" s="13" t="str">
        <f aca="false">IF(MAX($AJ$3:$AJ$252)=0,"clear cell",IF($AJ21/MAX($AJ$3:$AJ$252)&lt;0.000001,"clear cell",IF($AJ21/MAX($AJ$3:$AJ$252)&gt;0.999999,"clear cell",NORMSINV($AJ21/MAX($AJ$3:$AJ$252)))))</f>
        <v>clear cell</v>
      </c>
      <c r="AL21" s="13" t="n">
        <f aca="false">$A$23*NORMDIST($Z21,$B$23,$C$23,TRUE())</f>
        <v>0</v>
      </c>
      <c r="AM21" s="13" t="str">
        <f aca="false">IF(MAX($AL$3:$AL$252)=0,"clear cell",IF($AL21/MAX($AL$3:$AL$252)&lt;0.000001,"clear cell",IF($AL21/MAX($AL$3:$AL$252)&gt;0.999999,"clear cell",NORMSINV($AL21/MAX($AL$3:$AL$252)))))</f>
        <v>clear cell</v>
      </c>
      <c r="AN21" s="13" t="n">
        <f aca="false">$A$27*NORMDIST($Z21,$B$27,$C$27,TRUE())</f>
        <v>0</v>
      </c>
      <c r="AO21" s="13" t="str">
        <f aca="false">IF(MAX($AN$3:$AN$252)=0,"clear cell",IF($AN21/MAX($AN$3:$AN$252)&lt;0.000001,"clear cell",IF($AN21/MAX($AN$3:$AN$252)&gt;0.999999,"clear cell",NORMSINV($AN21/MAX($AN$3:$AN$252)))))</f>
        <v>clear cell</v>
      </c>
      <c r="AP21" s="13" t="n">
        <f aca="false">($AD21+$AF21+$AH21+$AJ21+$AL21+$AN21)</f>
        <v>0.577356551866639</v>
      </c>
      <c r="AQ21" s="13" t="n">
        <f aca="false">IF(MAX($AP$3:$AP$252)=0,"clear cell",IF($AP21/MAX($AP$3:$AP$252)&lt;0.000001,"clear cell",IF($AP21/MAX($AP$3:$AP$252)&gt;0.999999,"clear cell",NORMSINV($AP21/MAX($AP$3:$AP$252)))))</f>
        <v>2.60782250957994</v>
      </c>
      <c r="AR21" s="13"/>
      <c r="AS21" s="10" t="n">
        <f aca="false">IF(Z22="",Z22,AVERAGE($Z21:$Z22))</f>
        <v>2.44167346987216</v>
      </c>
      <c r="AT21" s="10" t="n">
        <f aca="false">IF(($Z22-$Z21)=0,"clear cell",+($G22-$G21)/($Z22-$Z21))</f>
        <v>0.0523524731491237</v>
      </c>
      <c r="AU21" s="10" t="n">
        <f aca="false">IF(($Z22-$Z21=0),"clear cell",$A$7*NORMDIST($AS21,$B$7,$C$7,FALSE()))</f>
        <v>0.0247517189860841</v>
      </c>
      <c r="AV21" s="10" t="n">
        <f aca="false">IF(($Z22-$Z21=0),"clear cell",$A$11*NORMDIST($AS21,$B$11,$C$11,FALSE()))</f>
        <v>0</v>
      </c>
      <c r="AW21" s="10" t="n">
        <f aca="false">IF(($Z22-$Z21=0),"clear cell",$A$15*NORMDIST($AS21,$B$15,$C$15,FALSE()))</f>
        <v>0</v>
      </c>
      <c r="AX21" s="10" t="n">
        <f aca="false">IF(($Z22-$Z21=0),"clear cell",$A$19*NORMDIST($AS21,$B$19,$C$19,FALSE()))</f>
        <v>0</v>
      </c>
      <c r="AY21" s="10" t="n">
        <f aca="false">IF(($Z22-$Z21=0),"clear cell",$A$23*NORMDIST($AS21,$B$23,$C$23,FALSE()))</f>
        <v>0</v>
      </c>
      <c r="AZ21" s="10" t="n">
        <f aca="false">IF(($Z22-$Z21=0),"clear cell",$A$27*NORMDIST($AS21,$B$27,$C$27,FALSE()))</f>
        <v>0</v>
      </c>
      <c r="BA21" s="10" t="n">
        <f aca="false">IF($AT21="clear cell","clear cell",(AU21+AV21+AW21+AX21+AY21+AZ21))</f>
        <v>0.0247517189860841</v>
      </c>
    </row>
    <row r="22" customFormat="false" ht="13.15" hidden="false" customHeight="true" outlineLevel="0" collapsed="false">
      <c r="A22" s="27" t="s">
        <v>52</v>
      </c>
      <c r="B22" s="27" t="s">
        <v>53</v>
      </c>
      <c r="C22" s="27" t="s">
        <v>54</v>
      </c>
      <c r="F22" s="23" t="n">
        <v>283.9171</v>
      </c>
      <c r="G22" s="24" t="n">
        <v>0.5777412</v>
      </c>
      <c r="Z22" s="10" t="n">
        <f aca="false">IF($F22&gt;0,LOG(F22),LOG(MAX($F$3:$F$252)))</f>
        <v>2.45319155037014</v>
      </c>
      <c r="AA22" s="13" t="n">
        <f aca="false">IF($G22="","",$G22/(MAX($G$3:$G$252)))</f>
        <v>0.982440949340645</v>
      </c>
      <c r="AB22" s="13" t="n">
        <f aca="false">IF($G22="","clear cell",IF($G22/MAX($G$3:$G$252)&lt;0.000001,"clear cell",IF($G22/MAX($G$3:$G$252)&gt;0.999999,"clear cell",NORMSINV($G22/MAX($G$3:$G$252)))))</f>
        <v>2.10699398090608</v>
      </c>
      <c r="AC22" s="13"/>
      <c r="AD22" s="13" t="n">
        <f aca="false">$A$7*NORMDIST($Z22,$B$7,$C$7,TRUE())</f>
        <v>0.577927704062018</v>
      </c>
      <c r="AE22" s="13" t="n">
        <f aca="false">IF(MAX($AD$3:$AD$252)=0,"clear cell",IF($AD22/MAX($AD$3:$AD$252)&lt;0.000001,"clear cell",IF($AD22/MAX($AD$3:$AD$252)&gt;0.999999,"clear cell",NORMSINV($AD22/MAX($AD$3:$AD$252)))))</f>
        <v>2.69012503500527</v>
      </c>
      <c r="AF22" s="13" t="n">
        <f aca="false">$A$11*NORMDIST($Z22,$B$11,$C$11,TRUE())</f>
        <v>0</v>
      </c>
      <c r="AG22" s="13" t="str">
        <f aca="false">IF(MAX($AF$3:$AF$252)=0,"clear cell",IF($AF22/MAX($AF$3:$AF$252)&lt;0.000001,"clear cell",IF($AF22/MAX($AF$3:$AF$252)&gt;0.999999,"clear cell",NORMSINV($AF22/MAX($AF$3:$AF$252)))))</f>
        <v>clear cell</v>
      </c>
      <c r="AH22" s="13" t="n">
        <f aca="false">$A$15*NORMDIST($Z22,$B$15,$C$15,TRUE())</f>
        <v>0</v>
      </c>
      <c r="AI22" s="13" t="str">
        <f aca="false">IF(MAX($AH$3:$AH$252)=0,"clear cell",IF($AH22/MAX($AH$3:$AH$252)&lt;0.000001,"clear cell",IF($AH22/MAX($AH$3:$AH$252)&gt;0.999999,"clear cell",NORMSINV($AH22/MAX($AH$3:$AH$252)))))</f>
        <v>clear cell</v>
      </c>
      <c r="AJ22" s="13" t="n">
        <f aca="false">$A$19*NORMDIST($Z22,$B$19,$C$19,TRUE())</f>
        <v>0</v>
      </c>
      <c r="AK22" s="13" t="str">
        <f aca="false">IF(MAX($AJ$3:$AJ$252)=0,"clear cell",IF($AJ22/MAX($AJ$3:$AJ$252)&lt;0.000001,"clear cell",IF($AJ22/MAX($AJ$3:$AJ$252)&gt;0.999999,"clear cell",NORMSINV($AJ22/MAX($AJ$3:$AJ$252)))))</f>
        <v>clear cell</v>
      </c>
      <c r="AL22" s="13" t="n">
        <f aca="false">$A$23*NORMDIST($Z22,$B$23,$C$23,TRUE())</f>
        <v>0</v>
      </c>
      <c r="AM22" s="13" t="str">
        <f aca="false">IF(MAX($AL$3:$AL$252)=0,"clear cell",IF($AL22/MAX($AL$3:$AL$252)&lt;0.000001,"clear cell",IF($AL22/MAX($AL$3:$AL$252)&gt;0.999999,"clear cell",NORMSINV($AL22/MAX($AL$3:$AL$252)))))</f>
        <v>clear cell</v>
      </c>
      <c r="AN22" s="13" t="n">
        <f aca="false">$A$27*NORMDIST($Z22,$B$27,$C$27,TRUE())</f>
        <v>0</v>
      </c>
      <c r="AO22" s="13" t="str">
        <f aca="false">IF(MAX($AN$3:$AN$252)=0,"clear cell",IF($AN22/MAX($AN$3:$AN$252)&lt;0.000001,"clear cell",IF($AN22/MAX($AN$3:$AN$252)&gt;0.999999,"clear cell",NORMSINV($AN22/MAX($AN$3:$AN$252)))))</f>
        <v>clear cell</v>
      </c>
      <c r="AP22" s="13" t="n">
        <f aca="false">($AD22+$AF22+$AH22+$AJ22+$AL22+$AN22)</f>
        <v>0.577927704062018</v>
      </c>
      <c r="AQ22" s="13" t="n">
        <f aca="false">IF(MAX($AP$3:$AP$252)=0,"clear cell",IF($AP22/MAX($AP$3:$AP$252)&lt;0.000001,"clear cell",IF($AP22/MAX($AP$3:$AP$252)&gt;0.999999,"clear cell",NORMSINV($AP22/MAX($AP$3:$AP$252)))))</f>
        <v>2.69012503500527</v>
      </c>
      <c r="AR22" s="13"/>
      <c r="AS22" s="10" t="n">
        <f aca="false">IF(Z23="",Z23,AVERAGE($Z22:$Z23))</f>
        <v>2.46519099858255</v>
      </c>
      <c r="AT22" s="10" t="n">
        <f aca="false">IF(($Z23-$Z22)=0,"clear cell",+($G23-$G22)/($Z23-$Z22))</f>
        <v>0.028347136799871</v>
      </c>
      <c r="AU22" s="10" t="n">
        <f aca="false">IF(($Z23-$Z22=0),"clear cell",$A$7*NORMDIST($AS22,$B$7,$C$7,FALSE()))</f>
        <v>0.0197447773750374</v>
      </c>
      <c r="AV22" s="10" t="n">
        <f aca="false">IF(($Z23-$Z22=0),"clear cell",$A$11*NORMDIST($AS22,$B$11,$C$11,FALSE()))</f>
        <v>0</v>
      </c>
      <c r="AW22" s="10" t="n">
        <f aca="false">IF(($Z23-$Z22=0),"clear cell",$A$15*NORMDIST($AS22,$B$15,$C$15,FALSE()))</f>
        <v>0</v>
      </c>
      <c r="AX22" s="10" t="n">
        <f aca="false">IF(($Z23-$Z22=0),"clear cell",$A$19*NORMDIST($AS22,$B$19,$C$19,FALSE()))</f>
        <v>0</v>
      </c>
      <c r="AY22" s="10" t="n">
        <f aca="false">IF(($Z23-$Z22=0),"clear cell",$A$23*NORMDIST($AS22,$B$23,$C$23,FALSE()))</f>
        <v>0</v>
      </c>
      <c r="AZ22" s="10" t="n">
        <f aca="false">IF(($Z23-$Z22=0),"clear cell",$A$27*NORMDIST($AS22,$B$27,$C$27,FALSE()))</f>
        <v>0</v>
      </c>
      <c r="BA22" s="10" t="n">
        <f aca="false">IF($AT22="clear cell","clear cell",(AU22+AV22+AW22+AX22+AY22+AZ22))</f>
        <v>0.0197447773750374</v>
      </c>
    </row>
    <row r="23" customFormat="false" ht="12.75" hidden="false" customHeight="false" outlineLevel="0" collapsed="false">
      <c r="A23" s="28" t="n">
        <v>0</v>
      </c>
      <c r="B23" s="29" t="n">
        <v>1</v>
      </c>
      <c r="C23" s="29" t="n">
        <v>0.1</v>
      </c>
      <c r="F23" s="23" t="n">
        <v>300.0478</v>
      </c>
      <c r="G23" s="24" t="n">
        <v>0.5784215</v>
      </c>
      <c r="Z23" s="10" t="n">
        <f aca="false">IF($F23&gt;0,LOG(F23),LOG(MAX($F$3:$F$252)))</f>
        <v>2.47719044679496</v>
      </c>
      <c r="AA23" s="13" t="n">
        <f aca="false">IF($G23="","",$G23/(MAX($G$3:$G$252)))</f>
        <v>0.983597790116128</v>
      </c>
      <c r="AB23" s="13" t="n">
        <f aca="false">IF($G23="","clear cell",IF($G23/MAX($G$3:$G$252)&lt;0.000001,"clear cell",IF($G23/MAX($G$3:$G$252)&gt;0.999999,"clear cell",NORMSINV($G23/MAX($G$3:$G$252)))))</f>
        <v>2.13446886377307</v>
      </c>
      <c r="AC23" s="13"/>
      <c r="AD23" s="13" t="n">
        <f aca="false">$A$7*NORMDIST($Z23,$B$7,$C$7,TRUE())</f>
        <v>0.578402495305745</v>
      </c>
      <c r="AE23" s="13" t="n">
        <f aca="false">IF(MAX($AD$3:$AD$252)=0,"clear cell",IF($AD23/MAX($AD$3:$AD$252)&lt;0.000001,"clear cell",IF($AD23/MAX($AD$3:$AD$252)&gt;0.999999,"clear cell",NORMSINV($AD23/MAX($AD$3:$AD$252)))))</f>
        <v>2.77587651930519</v>
      </c>
      <c r="AF23" s="13" t="n">
        <f aca="false">$A$11*NORMDIST($Z23,$B$11,$C$11,TRUE())</f>
        <v>0</v>
      </c>
      <c r="AG23" s="13" t="str">
        <f aca="false">IF(MAX($AF$3:$AF$252)=0,"clear cell",IF($AF23/MAX($AF$3:$AF$252)&lt;0.000001,"clear cell",IF($AF23/MAX($AF$3:$AF$252)&gt;0.999999,"clear cell",NORMSINV($AF23/MAX($AF$3:$AF$252)))))</f>
        <v>clear cell</v>
      </c>
      <c r="AH23" s="13" t="n">
        <f aca="false">$A$15*NORMDIST($Z23,$B$15,$C$15,TRUE())</f>
        <v>0</v>
      </c>
      <c r="AI23" s="13" t="str">
        <f aca="false">IF(MAX($AH$3:$AH$252)=0,"clear cell",IF($AH23/MAX($AH$3:$AH$252)&lt;0.000001,"clear cell",IF($AH23/MAX($AH$3:$AH$252)&gt;0.999999,"clear cell",NORMSINV($AH23/MAX($AH$3:$AH$252)))))</f>
        <v>clear cell</v>
      </c>
      <c r="AJ23" s="13" t="n">
        <f aca="false">$A$19*NORMDIST($Z23,$B$19,$C$19,TRUE())</f>
        <v>0</v>
      </c>
      <c r="AK23" s="13" t="str">
        <f aca="false">IF(MAX($AJ$3:$AJ$252)=0,"clear cell",IF($AJ23/MAX($AJ$3:$AJ$252)&lt;0.000001,"clear cell",IF($AJ23/MAX($AJ$3:$AJ$252)&gt;0.999999,"clear cell",NORMSINV($AJ23/MAX($AJ$3:$AJ$252)))))</f>
        <v>clear cell</v>
      </c>
      <c r="AL23" s="13" t="n">
        <f aca="false">$A$23*NORMDIST($Z23,$B$23,$C$23,TRUE())</f>
        <v>0</v>
      </c>
      <c r="AM23" s="13" t="str">
        <f aca="false">IF(MAX($AL$3:$AL$252)=0,"clear cell",IF($AL23/MAX($AL$3:$AL$252)&lt;0.000001,"clear cell",IF($AL23/MAX($AL$3:$AL$252)&gt;0.999999,"clear cell",NORMSINV($AL23/MAX($AL$3:$AL$252)))))</f>
        <v>clear cell</v>
      </c>
      <c r="AN23" s="13" t="n">
        <f aca="false">$A$27*NORMDIST($Z23,$B$27,$C$27,TRUE())</f>
        <v>0</v>
      </c>
      <c r="AO23" s="13" t="str">
        <f aca="false">IF(MAX($AN$3:$AN$252)=0,"clear cell",IF($AN23/MAX($AN$3:$AN$252)&lt;0.000001,"clear cell",IF($AN23/MAX($AN$3:$AN$252)&gt;0.999999,"clear cell",NORMSINV($AN23/MAX($AN$3:$AN$252)))))</f>
        <v>clear cell</v>
      </c>
      <c r="AP23" s="13" t="n">
        <f aca="false">($AD23+$AF23+$AH23+$AJ23+$AL23+$AN23)</f>
        <v>0.578402495305745</v>
      </c>
      <c r="AQ23" s="13" t="n">
        <f aca="false">IF(MAX($AP$3:$AP$252)=0,"clear cell",IF($AP23/MAX($AP$3:$AP$252)&lt;0.000001,"clear cell",IF($AP23/MAX($AP$3:$AP$252)&gt;0.999999,"clear cell",NORMSINV($AP23/MAX($AP$3:$AP$252)))))</f>
        <v>2.77587651930519</v>
      </c>
      <c r="AR23" s="13"/>
      <c r="AS23" s="10" t="n">
        <f aca="false">IF(Z24="",Z24,AVERAGE($Z23:$Z24))</f>
        <v>2.48753062221324</v>
      </c>
      <c r="AT23" s="10" t="n">
        <f aca="false">IF(($Z24-$Z23)=0,"clear cell",+($G24-$G23)/($Z24-$Z23))</f>
        <v>0.00886832150234116</v>
      </c>
      <c r="AU23" s="10" t="n">
        <f aca="false">IF(($Z24-$Z23=0),"clear cell",$A$7*NORMDIST($AS23,$B$7,$C$7,FALSE()))</f>
        <v>0.0158262432282731</v>
      </c>
      <c r="AV23" s="10" t="n">
        <f aca="false">IF(($Z24-$Z23=0),"clear cell",$A$11*NORMDIST($AS23,$B$11,$C$11,FALSE()))</f>
        <v>0</v>
      </c>
      <c r="AW23" s="10" t="n">
        <f aca="false">IF(($Z24-$Z23=0),"clear cell",$A$15*NORMDIST($AS23,$B$15,$C$15,FALSE()))</f>
        <v>0</v>
      </c>
      <c r="AX23" s="10" t="n">
        <f aca="false">IF(($Z24-$Z23=0),"clear cell",$A$19*NORMDIST($AS23,$B$19,$C$19,FALSE()))</f>
        <v>0</v>
      </c>
      <c r="AY23" s="10" t="n">
        <f aca="false">IF(($Z24-$Z23=0),"clear cell",$A$23*NORMDIST($AS23,$B$23,$C$23,FALSE()))</f>
        <v>0</v>
      </c>
      <c r="AZ23" s="10" t="n">
        <f aca="false">IF(($Z24-$Z23=0),"clear cell",$A$27*NORMDIST($AS23,$B$27,$C$27,FALSE()))</f>
        <v>0</v>
      </c>
      <c r="BA23" s="10" t="n">
        <f aca="false">IF($AT23="clear cell","clear cell",(AU23+AV23+AW23+AX23+AY23+AZ23))</f>
        <v>0.0158262432282731</v>
      </c>
    </row>
    <row r="24" customFormat="false" ht="12.75" hidden="false" customHeight="false" outlineLevel="0" collapsed="false">
      <c r="F24" s="23" t="n">
        <v>314.6812</v>
      </c>
      <c r="G24" s="24" t="n">
        <v>0.5786049</v>
      </c>
      <c r="Z24" s="10" t="n">
        <f aca="false">IF($F24&gt;0,LOG(F24),LOG(MAX($F$3:$F$252)))</f>
        <v>2.49787079763153</v>
      </c>
      <c r="AA24" s="13" t="n">
        <f aca="false">IF($G24="","",$G24/(MAX($G$3:$G$252)))</f>
        <v>0.98390965928888</v>
      </c>
      <c r="AB24" s="13" t="n">
        <f aca="false">IF($G24="","clear cell",IF($G24/MAX($G$3:$G$252)&lt;0.000001,"clear cell",IF($G24/MAX($G$3:$G$252)&gt;0.999999,"clear cell",NORMSINV($G24/MAX($G$3:$G$252)))))</f>
        <v>2.1421591005732</v>
      </c>
      <c r="AC24" s="13"/>
      <c r="AD24" s="13" t="n">
        <f aca="false">$A$7*NORMDIST($Z24,$B$7,$C$7,TRUE())</f>
        <v>0.578730301763754</v>
      </c>
      <c r="AE24" s="13" t="n">
        <f aca="false">IF(MAX($AD$3:$AD$252)=0,"clear cell",IF($AD24/MAX($AD$3:$AD$252)&lt;0.000001,"clear cell",IF($AD24/MAX($AD$3:$AD$252)&gt;0.999999,"clear cell",NORMSINV($AD24/MAX($AD$3:$AD$252)))))</f>
        <v>2.84978040466113</v>
      </c>
      <c r="AF24" s="13" t="n">
        <f aca="false">$A$11*NORMDIST($Z24,$B$11,$C$11,TRUE())</f>
        <v>0</v>
      </c>
      <c r="AG24" s="13" t="str">
        <f aca="false">IF(MAX($AF$3:$AF$252)=0,"clear cell",IF($AF24/MAX($AF$3:$AF$252)&lt;0.000001,"clear cell",IF($AF24/MAX($AF$3:$AF$252)&gt;0.999999,"clear cell",NORMSINV($AF24/MAX($AF$3:$AF$252)))))</f>
        <v>clear cell</v>
      </c>
      <c r="AH24" s="13" t="n">
        <f aca="false">$A$15*NORMDIST($Z24,$B$15,$C$15,TRUE())</f>
        <v>0</v>
      </c>
      <c r="AI24" s="13" t="str">
        <f aca="false">IF(MAX($AH$3:$AH$252)=0,"clear cell",IF($AH24/MAX($AH$3:$AH$252)&lt;0.000001,"clear cell",IF($AH24/MAX($AH$3:$AH$252)&gt;0.999999,"clear cell",NORMSINV($AH24/MAX($AH$3:$AH$252)))))</f>
        <v>clear cell</v>
      </c>
      <c r="AJ24" s="13" t="n">
        <f aca="false">$A$19*NORMDIST($Z24,$B$19,$C$19,TRUE())</f>
        <v>0</v>
      </c>
      <c r="AK24" s="13" t="str">
        <f aca="false">IF(MAX($AJ$3:$AJ$252)=0,"clear cell",IF($AJ24/MAX($AJ$3:$AJ$252)&lt;0.000001,"clear cell",IF($AJ24/MAX($AJ$3:$AJ$252)&gt;0.999999,"clear cell",NORMSINV($AJ24/MAX($AJ$3:$AJ$252)))))</f>
        <v>clear cell</v>
      </c>
      <c r="AL24" s="13" t="n">
        <f aca="false">$A$23*NORMDIST($Z24,$B$23,$C$23,TRUE())</f>
        <v>0</v>
      </c>
      <c r="AM24" s="13" t="str">
        <f aca="false">IF(MAX($AL$3:$AL$252)=0,"clear cell",IF($AL24/MAX($AL$3:$AL$252)&lt;0.000001,"clear cell",IF($AL24/MAX($AL$3:$AL$252)&gt;0.999999,"clear cell",NORMSINV($AL24/MAX($AL$3:$AL$252)))))</f>
        <v>clear cell</v>
      </c>
      <c r="AN24" s="13" t="n">
        <f aca="false">$A$27*NORMDIST($Z24,$B$27,$C$27,TRUE())</f>
        <v>0</v>
      </c>
      <c r="AO24" s="13" t="str">
        <f aca="false">IF(MAX($AN$3:$AN$252)=0,"clear cell",IF($AN24/MAX($AN$3:$AN$252)&lt;0.000001,"clear cell",IF($AN24/MAX($AN$3:$AN$252)&gt;0.999999,"clear cell",NORMSINV($AN24/MAX($AN$3:$AN$252)))))</f>
        <v>clear cell</v>
      </c>
      <c r="AP24" s="13" t="n">
        <f aca="false">($AD24+$AF24+$AH24+$AJ24+$AL24+$AN24)</f>
        <v>0.578730301763754</v>
      </c>
      <c r="AQ24" s="13" t="n">
        <f aca="false">IF(MAX($AP$3:$AP$252)=0,"clear cell",IF($AP24/MAX($AP$3:$AP$252)&lt;0.000001,"clear cell",IF($AP24/MAX($AP$3:$AP$252)&gt;0.999999,"clear cell",NORMSINV($AP24/MAX($AP$3:$AP$252)))))</f>
        <v>2.84978040466113</v>
      </c>
      <c r="AR24" s="13"/>
      <c r="AS24" s="10" t="n">
        <f aca="false">IF(Z25="",Z25,AVERAGE($Z24:$Z25))</f>
        <v>2.50776495795598</v>
      </c>
      <c r="AT24" s="10" t="n">
        <f aca="false">IF(($Z25-$Z24)=0,"clear cell",+($G25-$G24)/($Z25-$Z24))</f>
        <v>0.0357786803924203</v>
      </c>
      <c r="AU24" s="10" t="n">
        <f aca="false">IF(($Z25-$Z24=0),"clear cell",$A$7*NORMDIST($AS24,$B$7,$C$7,FALSE()))</f>
        <v>0.0128816497225224</v>
      </c>
      <c r="AV24" s="10" t="n">
        <f aca="false">IF(($Z25-$Z24=0),"clear cell",$A$11*NORMDIST($AS24,$B$11,$C$11,FALSE()))</f>
        <v>0</v>
      </c>
      <c r="AW24" s="10" t="n">
        <f aca="false">IF(($Z25-$Z24=0),"clear cell",$A$15*NORMDIST($AS24,$B$15,$C$15,FALSE()))</f>
        <v>0</v>
      </c>
      <c r="AX24" s="10" t="n">
        <f aca="false">IF(($Z25-$Z24=0),"clear cell",$A$19*NORMDIST($AS24,$B$19,$C$19,FALSE()))</f>
        <v>0</v>
      </c>
      <c r="AY24" s="10" t="n">
        <f aca="false">IF(($Z25-$Z24=0),"clear cell",$A$23*NORMDIST($AS24,$B$23,$C$23,FALSE()))</f>
        <v>0</v>
      </c>
      <c r="AZ24" s="10" t="n">
        <f aca="false">IF(($Z25-$Z24=0),"clear cell",$A$27*NORMDIST($AS24,$B$27,$C$27,FALSE()))</f>
        <v>0</v>
      </c>
      <c r="BA24" s="10" t="n">
        <f aca="false">IF($AT24="clear cell","clear cell",(AU24+AV24+AW24+AX24+AY24+AZ24))</f>
        <v>0.0128816497225224</v>
      </c>
    </row>
    <row r="25" customFormat="false" ht="12.75" hidden="false" customHeight="false" outlineLevel="0" collapsed="false">
      <c r="A25" s="25" t="s">
        <v>59</v>
      </c>
      <c r="B25" s="26"/>
      <c r="F25" s="23" t="n">
        <v>329.3511</v>
      </c>
      <c r="G25" s="24" t="n">
        <v>0.5793129</v>
      </c>
      <c r="Z25" s="10" t="n">
        <f aca="false">IF($F25&gt;0,LOG(F25),LOG(MAX($F$3:$F$252)))</f>
        <v>2.51765911828044</v>
      </c>
      <c r="AA25" s="13" t="n">
        <f aca="false">IF($G25="","",$G25/(MAX($G$3:$G$252)))</f>
        <v>0.985113603532658</v>
      </c>
      <c r="AB25" s="13" t="n">
        <f aca="false">IF($G25="","clear cell",IF($G25/MAX($G$3:$G$252)&lt;0.000001,"clear cell",IF($G25/MAX($G$3:$G$252)&gt;0.999999,"clear cell",NORMSINV($G25/MAX($G$3:$G$252)))))</f>
        <v>2.17309998387437</v>
      </c>
      <c r="AC25" s="13"/>
      <c r="AD25" s="13" t="n">
        <f aca="false">$A$7*NORMDIST($Z25,$B$7,$C$7,TRUE())</f>
        <v>0.5789855964988</v>
      </c>
      <c r="AE25" s="13" t="n">
        <f aca="false">IF(MAX($AD$3:$AD$252)=0,"clear cell",IF($AD25/MAX($AD$3:$AD$252)&lt;0.000001,"clear cell",IF($AD25/MAX($AD$3:$AD$252)&gt;0.999999,"clear cell",NORMSINV($AD25/MAX($AD$3:$AD$252)))))</f>
        <v>2.92050782870679</v>
      </c>
      <c r="AF25" s="13" t="n">
        <f aca="false">$A$11*NORMDIST($Z25,$B$11,$C$11,TRUE())</f>
        <v>0</v>
      </c>
      <c r="AG25" s="13" t="str">
        <f aca="false">IF(MAX($AF$3:$AF$252)=0,"clear cell",IF($AF25/MAX($AF$3:$AF$252)&lt;0.000001,"clear cell",IF($AF25/MAX($AF$3:$AF$252)&gt;0.999999,"clear cell",NORMSINV($AF25/MAX($AF$3:$AF$252)))))</f>
        <v>clear cell</v>
      </c>
      <c r="AH25" s="13" t="n">
        <f aca="false">$A$15*NORMDIST($Z25,$B$15,$C$15,TRUE())</f>
        <v>0</v>
      </c>
      <c r="AI25" s="13" t="str">
        <f aca="false">IF(MAX($AH$3:$AH$252)=0,"clear cell",IF($AH25/MAX($AH$3:$AH$252)&lt;0.000001,"clear cell",IF($AH25/MAX($AH$3:$AH$252)&gt;0.999999,"clear cell",NORMSINV($AH25/MAX($AH$3:$AH$252)))))</f>
        <v>clear cell</v>
      </c>
      <c r="AJ25" s="13" t="n">
        <f aca="false">$A$19*NORMDIST($Z25,$B$19,$C$19,TRUE())</f>
        <v>0</v>
      </c>
      <c r="AK25" s="13" t="str">
        <f aca="false">IF(MAX($AJ$3:$AJ$252)=0,"clear cell",IF($AJ25/MAX($AJ$3:$AJ$252)&lt;0.000001,"clear cell",IF($AJ25/MAX($AJ$3:$AJ$252)&gt;0.999999,"clear cell",NORMSINV($AJ25/MAX($AJ$3:$AJ$252)))))</f>
        <v>clear cell</v>
      </c>
      <c r="AL25" s="13" t="n">
        <f aca="false">$A$23*NORMDIST($Z25,$B$23,$C$23,TRUE())</f>
        <v>0</v>
      </c>
      <c r="AM25" s="13" t="str">
        <f aca="false">IF(MAX($AL$3:$AL$252)=0,"clear cell",IF($AL25/MAX($AL$3:$AL$252)&lt;0.000001,"clear cell",IF($AL25/MAX($AL$3:$AL$252)&gt;0.999999,"clear cell",NORMSINV($AL25/MAX($AL$3:$AL$252)))))</f>
        <v>clear cell</v>
      </c>
      <c r="AN25" s="13" t="n">
        <f aca="false">$A$27*NORMDIST($Z25,$B$27,$C$27,TRUE())</f>
        <v>0</v>
      </c>
      <c r="AO25" s="13" t="str">
        <f aca="false">IF(MAX($AN$3:$AN$252)=0,"clear cell",IF($AN25/MAX($AN$3:$AN$252)&lt;0.000001,"clear cell",IF($AN25/MAX($AN$3:$AN$252)&gt;0.999999,"clear cell",NORMSINV($AN25/MAX($AN$3:$AN$252)))))</f>
        <v>clear cell</v>
      </c>
      <c r="AP25" s="13" t="n">
        <f aca="false">($AD25+$AF25+$AH25+$AJ25+$AL25+$AN25)</f>
        <v>0.5789855964988</v>
      </c>
      <c r="AQ25" s="13" t="n">
        <f aca="false">IF(MAX($AP$3:$AP$252)=0,"clear cell",IF($AP25/MAX($AP$3:$AP$252)&lt;0.000001,"clear cell",IF($AP25/MAX($AP$3:$AP$252)&gt;0.999999,"clear cell",NORMSINV($AP25/MAX($AP$3:$AP$252)))))</f>
        <v>2.92050782870679</v>
      </c>
      <c r="AR25" s="13"/>
      <c r="AS25" s="10" t="n">
        <f aca="false">IF(Z26="",Z26,AVERAGE($Z25:$Z26))</f>
        <v>2.52707532202354</v>
      </c>
      <c r="AT25" s="10" t="n">
        <f aca="false">IF(($Z26-$Z25)=0,"clear cell",+($G26-$G25)/($Z26-$Z25))</f>
        <v>0.0502803478893352</v>
      </c>
      <c r="AU25" s="10" t="n">
        <f aca="false">IF(($Z26-$Z25=0),"clear cell",$A$7*NORMDIST($AS25,$B$7,$C$7,FALSE()))</f>
        <v>0.0105325302409461</v>
      </c>
      <c r="AV25" s="10" t="n">
        <f aca="false">IF(($Z26-$Z25=0),"clear cell",$A$11*NORMDIST($AS25,$B$11,$C$11,FALSE()))</f>
        <v>0</v>
      </c>
      <c r="AW25" s="10" t="n">
        <f aca="false">IF(($Z26-$Z25=0),"clear cell",$A$15*NORMDIST($AS25,$B$15,$C$15,FALSE()))</f>
        <v>0</v>
      </c>
      <c r="AX25" s="10" t="n">
        <f aca="false">IF(($Z26-$Z25=0),"clear cell",$A$19*NORMDIST($AS25,$B$19,$C$19,FALSE()))</f>
        <v>0</v>
      </c>
      <c r="AY25" s="10" t="n">
        <f aca="false">IF(($Z26-$Z25=0),"clear cell",$A$23*NORMDIST($AS25,$B$23,$C$23,FALSE()))</f>
        <v>0</v>
      </c>
      <c r="AZ25" s="10" t="n">
        <f aca="false">IF(($Z26-$Z25=0),"clear cell",$A$27*NORMDIST($AS25,$B$27,$C$27,FALSE()))</f>
        <v>0</v>
      </c>
      <c r="BA25" s="10" t="n">
        <f aca="false">IF($AT25="clear cell","clear cell",(AU25+AV25+AW25+AX25+AY25+AZ25))</f>
        <v>0.0105325302409461</v>
      </c>
    </row>
    <row r="26" customFormat="false" ht="13.15" hidden="false" customHeight="true" outlineLevel="0" collapsed="false">
      <c r="A26" s="27" t="s">
        <v>52</v>
      </c>
      <c r="B26" s="27" t="s">
        <v>53</v>
      </c>
      <c r="C26" s="27" t="s">
        <v>54</v>
      </c>
      <c r="F26" s="23" t="n">
        <v>343.947</v>
      </c>
      <c r="G26" s="24" t="n">
        <v>0.5802598</v>
      </c>
      <c r="Z26" s="10" t="n">
        <f aca="false">IF($F26&gt;0,LOG(F26),LOG(MAX($F$3:$F$252)))</f>
        <v>2.53649152576664</v>
      </c>
      <c r="AA26" s="13" t="n">
        <f aca="false">IF($G26="","",$G26/(MAX($G$3:$G$252)))</f>
        <v>0.9867237939344</v>
      </c>
      <c r="AB26" s="13" t="n">
        <f aca="false">IF($G26="","clear cell",IF($G26/MAX($G$3:$G$252)&lt;0.000001,"clear cell",IF($G26/MAX($G$3:$G$252)&gt;0.999999,"clear cell",NORMSINV($G26/MAX($G$3:$G$252)))))</f>
        <v>2.21803549807035</v>
      </c>
      <c r="AC26" s="13"/>
      <c r="AD26" s="13" t="n">
        <f aca="false">$A$7*NORMDIST($Z26,$B$7,$C$7,TRUE())</f>
        <v>0.579184238279362</v>
      </c>
      <c r="AE26" s="13" t="n">
        <f aca="false">IF(MAX($AD$3:$AD$252)=0,"clear cell",IF($AD26/MAX($AD$3:$AD$252)&lt;0.000001,"clear cell",IF($AD26/MAX($AD$3:$AD$252)&gt;0.999999,"clear cell",NORMSINV($AD26/MAX($AD$3:$AD$252)))))</f>
        <v>2.9878317971967</v>
      </c>
      <c r="AF26" s="13" t="n">
        <f aca="false">$A$11*NORMDIST($Z26,$B$11,$C$11,TRUE())</f>
        <v>0</v>
      </c>
      <c r="AG26" s="13" t="str">
        <f aca="false">IF(MAX($AF$3:$AF$252)=0,"clear cell",IF($AF26/MAX($AF$3:$AF$252)&lt;0.000001,"clear cell",IF($AF26/MAX($AF$3:$AF$252)&gt;0.999999,"clear cell",NORMSINV($AF26/MAX($AF$3:$AF$252)))))</f>
        <v>clear cell</v>
      </c>
      <c r="AH26" s="13" t="n">
        <f aca="false">$A$15*NORMDIST($Z26,$B$15,$C$15,TRUE())</f>
        <v>0</v>
      </c>
      <c r="AI26" s="13" t="str">
        <f aca="false">IF(MAX($AH$3:$AH$252)=0,"clear cell",IF($AH26/MAX($AH$3:$AH$252)&lt;0.000001,"clear cell",IF($AH26/MAX($AH$3:$AH$252)&gt;0.999999,"clear cell",NORMSINV($AH26/MAX($AH$3:$AH$252)))))</f>
        <v>clear cell</v>
      </c>
      <c r="AJ26" s="13" t="n">
        <f aca="false">$A$19*NORMDIST($Z26,$B$19,$C$19,TRUE())</f>
        <v>0</v>
      </c>
      <c r="AK26" s="13" t="str">
        <f aca="false">IF(MAX($AJ$3:$AJ$252)=0,"clear cell",IF($AJ26/MAX($AJ$3:$AJ$252)&lt;0.000001,"clear cell",IF($AJ26/MAX($AJ$3:$AJ$252)&gt;0.999999,"clear cell",NORMSINV($AJ26/MAX($AJ$3:$AJ$252)))))</f>
        <v>clear cell</v>
      </c>
      <c r="AL26" s="13" t="n">
        <f aca="false">$A$23*NORMDIST($Z26,$B$23,$C$23,TRUE())</f>
        <v>0</v>
      </c>
      <c r="AM26" s="13" t="str">
        <f aca="false">IF(MAX($AL$3:$AL$252)=0,"clear cell",IF($AL26/MAX($AL$3:$AL$252)&lt;0.000001,"clear cell",IF($AL26/MAX($AL$3:$AL$252)&gt;0.999999,"clear cell",NORMSINV($AL26/MAX($AL$3:$AL$252)))))</f>
        <v>clear cell</v>
      </c>
      <c r="AN26" s="13" t="n">
        <f aca="false">$A$27*NORMDIST($Z26,$B$27,$C$27,TRUE())</f>
        <v>0</v>
      </c>
      <c r="AO26" s="13" t="str">
        <f aca="false">IF(MAX($AN$3:$AN$252)=0,"clear cell",IF($AN26/MAX($AN$3:$AN$252)&lt;0.000001,"clear cell",IF($AN26/MAX($AN$3:$AN$252)&gt;0.999999,"clear cell",NORMSINV($AN26/MAX($AN$3:$AN$252)))))</f>
        <v>clear cell</v>
      </c>
      <c r="AP26" s="13" t="n">
        <f aca="false">($AD26+$AF26+$AH26+$AJ26+$AL26+$AN26)</f>
        <v>0.579184238279362</v>
      </c>
      <c r="AQ26" s="13" t="n">
        <f aca="false">IF(MAX($AP$3:$AP$252)=0,"clear cell",IF($AP26/MAX($AP$3:$AP$252)&lt;0.000001,"clear cell",IF($AP26/MAX($AP$3:$AP$252)&gt;0.999999,"clear cell",NORMSINV($AP26/MAX($AP$3:$AP$252)))))</f>
        <v>2.9878317971967</v>
      </c>
      <c r="AR26" s="13"/>
      <c r="AS26" s="10" t="n">
        <f aca="false">IF(Z27="",Z27,AVERAGE($Z26:$Z27))</f>
        <v>2.54639749581585</v>
      </c>
      <c r="AT26" s="10" t="n">
        <f aca="false">IF(($Z27-$Z26)=0,"clear cell",+($G27-$G26)/($Z27-$Z26))</f>
        <v>-0.00549163784361953</v>
      </c>
      <c r="AU26" s="10" t="n">
        <f aca="false">IF(($Z27-$Z26=0),"clear cell",$A$7*NORMDIST($AS26,$B$7,$C$7,FALSE()))</f>
        <v>0.00856984484502888</v>
      </c>
      <c r="AV26" s="10" t="n">
        <f aca="false">IF(($Z27-$Z26=0),"clear cell",$A$11*NORMDIST($AS26,$B$11,$C$11,FALSE()))</f>
        <v>0</v>
      </c>
      <c r="AW26" s="10" t="n">
        <f aca="false">IF(($Z27-$Z26=0),"clear cell",$A$15*NORMDIST($AS26,$B$15,$C$15,FALSE()))</f>
        <v>0</v>
      </c>
      <c r="AX26" s="10" t="n">
        <f aca="false">IF(($Z27-$Z26=0),"clear cell",$A$19*NORMDIST($AS26,$B$19,$C$19,FALSE()))</f>
        <v>0</v>
      </c>
      <c r="AY26" s="10" t="n">
        <f aca="false">IF(($Z27-$Z26=0),"clear cell",$A$23*NORMDIST($AS26,$B$23,$C$23,FALSE()))</f>
        <v>0</v>
      </c>
      <c r="AZ26" s="10" t="n">
        <f aca="false">IF(($Z27-$Z26=0),"clear cell",$A$27*NORMDIST($AS26,$B$27,$C$27,FALSE()))</f>
        <v>0</v>
      </c>
      <c r="BA26" s="10" t="n">
        <f aca="false">IF($AT26="clear cell","clear cell",(AU26+AV26+AW26+AX26+AY26+AZ26))</f>
        <v>0.00856984484502888</v>
      </c>
    </row>
    <row r="27" customFormat="false" ht="12.75" hidden="false" customHeight="false" outlineLevel="0" collapsed="false">
      <c r="A27" s="28" t="n">
        <v>0</v>
      </c>
      <c r="B27" s="29" t="n">
        <v>1</v>
      </c>
      <c r="C27" s="29" t="n">
        <v>0.1</v>
      </c>
      <c r="F27" s="23" t="n">
        <v>360.0008</v>
      </c>
      <c r="G27" s="24" t="n">
        <v>0.580151</v>
      </c>
      <c r="Z27" s="10" t="n">
        <f aca="false">IF($F27&gt;0,LOG(F27),LOG(MAX($F$3:$F$252)))</f>
        <v>2.55630346586506</v>
      </c>
      <c r="AA27" s="13" t="n">
        <f aca="false">IF($G27="","",$G27/(MAX($G$3:$G$252)))</f>
        <v>0.986538781033661</v>
      </c>
      <c r="AB27" s="13" t="n">
        <f aca="false">IF($G27="","clear cell",IF($G27/MAX($G$3:$G$252)&lt;0.000001,"clear cell",IF($G27/MAX($G$3:$G$252)&gt;0.999999,"clear cell",NORMSINV($G27/MAX($G$3:$G$252)))))</f>
        <v>2.21264053724272</v>
      </c>
      <c r="AC27" s="13"/>
      <c r="AD27" s="13" t="n">
        <f aca="false">$A$7*NORMDIST($Z27,$B$7,$C$7,TRUE())</f>
        <v>0.579354311821943</v>
      </c>
      <c r="AE27" s="13" t="n">
        <f aca="false">IF(MAX($AD$3:$AD$252)=0,"clear cell",IF($AD27/MAX($AD$3:$AD$252)&lt;0.000001,"clear cell",IF($AD27/MAX($AD$3:$AD$252)&gt;0.999999,"clear cell",NORMSINV($AD27/MAX($AD$3:$AD$252)))))</f>
        <v>3.05867526869269</v>
      </c>
      <c r="AF27" s="13" t="n">
        <f aca="false">$A$11*NORMDIST($Z27,$B$11,$C$11,TRUE())</f>
        <v>0</v>
      </c>
      <c r="AG27" s="13" t="str">
        <f aca="false">IF(MAX($AF$3:$AF$252)=0,"clear cell",IF($AF27/MAX($AF$3:$AF$252)&lt;0.000001,"clear cell",IF($AF27/MAX($AF$3:$AF$252)&gt;0.999999,"clear cell",NORMSINV($AF27/MAX($AF$3:$AF$252)))))</f>
        <v>clear cell</v>
      </c>
      <c r="AH27" s="13" t="n">
        <f aca="false">$A$15*NORMDIST($Z27,$B$15,$C$15,TRUE())</f>
        <v>0</v>
      </c>
      <c r="AI27" s="13" t="str">
        <f aca="false">IF(MAX($AH$3:$AH$252)=0,"clear cell",IF($AH27/MAX($AH$3:$AH$252)&lt;0.000001,"clear cell",IF($AH27/MAX($AH$3:$AH$252)&gt;0.999999,"clear cell",NORMSINV($AH27/MAX($AH$3:$AH$252)))))</f>
        <v>clear cell</v>
      </c>
      <c r="AJ27" s="13" t="n">
        <f aca="false">$A$19*NORMDIST($Z27,$B$19,$C$19,TRUE())</f>
        <v>0</v>
      </c>
      <c r="AK27" s="13" t="str">
        <f aca="false">IF(MAX($AJ$3:$AJ$252)=0,"clear cell",IF($AJ27/MAX($AJ$3:$AJ$252)&lt;0.000001,"clear cell",IF($AJ27/MAX($AJ$3:$AJ$252)&gt;0.999999,"clear cell",NORMSINV($AJ27/MAX($AJ$3:$AJ$252)))))</f>
        <v>clear cell</v>
      </c>
      <c r="AL27" s="13" t="n">
        <f aca="false">$A$23*NORMDIST($Z27,$B$23,$C$23,TRUE())</f>
        <v>0</v>
      </c>
      <c r="AM27" s="13" t="str">
        <f aca="false">IF(MAX($AL$3:$AL$252)=0,"clear cell",IF($AL27/MAX($AL$3:$AL$252)&lt;0.000001,"clear cell",IF($AL27/MAX($AL$3:$AL$252)&gt;0.999999,"clear cell",NORMSINV($AL27/MAX($AL$3:$AL$252)))))</f>
        <v>clear cell</v>
      </c>
      <c r="AN27" s="13" t="n">
        <f aca="false">$A$27*NORMDIST($Z27,$B$27,$C$27,TRUE())</f>
        <v>0</v>
      </c>
      <c r="AO27" s="13" t="str">
        <f aca="false">IF(MAX($AN$3:$AN$252)=0,"clear cell",IF($AN27/MAX($AN$3:$AN$252)&lt;0.000001,"clear cell",IF($AN27/MAX($AN$3:$AN$252)&gt;0.999999,"clear cell",NORMSINV($AN27/MAX($AN$3:$AN$252)))))</f>
        <v>clear cell</v>
      </c>
      <c r="AP27" s="13" t="n">
        <f aca="false">($AD27+$AF27+$AH27+$AJ27+$AL27+$AN27)</f>
        <v>0.579354311821943</v>
      </c>
      <c r="AQ27" s="13" t="n">
        <f aca="false">IF(MAX($AP$3:$AP$252)=0,"clear cell",IF($AP27/MAX($AP$3:$AP$252)&lt;0.000001,"clear cell",IF($AP27/MAX($AP$3:$AP$252)&gt;0.999999,"clear cell",NORMSINV($AP27/MAX($AP$3:$AP$252)))))</f>
        <v>3.05867526869269</v>
      </c>
      <c r="AR27" s="13"/>
      <c r="AS27" s="10" t="n">
        <f aca="false">IF(Z28="",Z28,AVERAGE($Z27:$Z28))</f>
        <v>2.56496332627526</v>
      </c>
      <c r="AT27" s="10" t="n">
        <f aca="false">IF(($Z28-$Z27)=0,"clear cell",+($G28-$G27)/($Z28-$Z27))</f>
        <v>0.0437535920964857</v>
      </c>
      <c r="AU27" s="10" t="n">
        <f aca="false">IF(($Z28-$Z27=0),"clear cell",$A$7*NORMDIST($AS27,$B$7,$C$7,FALSE()))</f>
        <v>0.00699794652550083</v>
      </c>
      <c r="AV27" s="10" t="n">
        <f aca="false">IF(($Z28-$Z27=0),"clear cell",$A$11*NORMDIST($AS27,$B$11,$C$11,FALSE()))</f>
        <v>0</v>
      </c>
      <c r="AW27" s="10" t="n">
        <f aca="false">IF(($Z28-$Z27=0),"clear cell",$A$15*NORMDIST($AS27,$B$15,$C$15,FALSE()))</f>
        <v>0</v>
      </c>
      <c r="AX27" s="10" t="n">
        <f aca="false">IF(($Z28-$Z27=0),"clear cell",$A$19*NORMDIST($AS27,$B$19,$C$19,FALSE()))</f>
        <v>0</v>
      </c>
      <c r="AY27" s="10" t="n">
        <f aca="false">IF(($Z28-$Z27=0),"clear cell",$A$23*NORMDIST($AS27,$B$23,$C$23,FALSE()))</f>
        <v>0</v>
      </c>
      <c r="AZ27" s="10" t="n">
        <f aca="false">IF(($Z28-$Z27=0),"clear cell",$A$27*NORMDIST($AS27,$B$27,$C$27,FALSE()))</f>
        <v>0</v>
      </c>
      <c r="BA27" s="10" t="n">
        <f aca="false">IF($AT27="clear cell","clear cell",(AU27+AV27+AW27+AX27+AY27+AZ27))</f>
        <v>0.00699794652550083</v>
      </c>
    </row>
    <row r="28" customFormat="false" ht="12.75" hidden="false" customHeight="false" outlineLevel="0" collapsed="false">
      <c r="D28" s="31"/>
      <c r="F28" s="23" t="n">
        <v>374.6478</v>
      </c>
      <c r="G28" s="24" t="n">
        <v>0.5809088</v>
      </c>
      <c r="Z28" s="10" t="n">
        <f aca="false">IF($F28&gt;0,LOG(F28),LOG(MAX($F$3:$F$252)))</f>
        <v>2.57362318668545</v>
      </c>
      <c r="AA28" s="13" t="n">
        <f aca="false">IF($G28="","",$G28/(MAX($G$3:$G$252)))</f>
        <v>0.987827409491196</v>
      </c>
      <c r="AB28" s="13" t="n">
        <f aca="false">IF($G28="","clear cell",IF($G28/MAX($G$3:$G$252)&lt;0.000001,"clear cell",IF($G28/MAX($G$3:$G$252)&gt;0.999999,"clear cell",NORMSINV($G28/MAX($G$3:$G$252)))))</f>
        <v>2.25163763020026</v>
      </c>
      <c r="AC28" s="13"/>
      <c r="AD28" s="13" t="n">
        <f aca="false">$A$7*NORMDIST($Z28,$B$7,$C$7,TRUE())</f>
        <v>0.579475679406848</v>
      </c>
      <c r="AE28" s="13" t="n">
        <f aca="false">IF(MAX($AD$3:$AD$252)=0,"clear cell",IF($AD28/MAX($AD$3:$AD$252)&lt;0.000001,"clear cell",IF($AD28/MAX($AD$3:$AD$252)&gt;0.999999,"clear cell",NORMSINV($AD28/MAX($AD$3:$AD$252)))))</f>
        <v>3.12062607431023</v>
      </c>
      <c r="AF28" s="13" t="n">
        <f aca="false">$A$11*NORMDIST($Z28,$B$11,$C$11,TRUE())</f>
        <v>0</v>
      </c>
      <c r="AG28" s="13" t="str">
        <f aca="false">IF(MAX($AF$3:$AF$252)=0,"clear cell",IF($AF28/MAX($AF$3:$AF$252)&lt;0.000001,"clear cell",IF($AF28/MAX($AF$3:$AF$252)&gt;0.999999,"clear cell",NORMSINV($AF28/MAX($AF$3:$AF$252)))))</f>
        <v>clear cell</v>
      </c>
      <c r="AH28" s="13" t="n">
        <f aca="false">$A$15*NORMDIST($Z28,$B$15,$C$15,TRUE())</f>
        <v>0</v>
      </c>
      <c r="AI28" s="13" t="str">
        <f aca="false">IF(MAX($AH$3:$AH$252)=0,"clear cell",IF($AH28/MAX($AH$3:$AH$252)&lt;0.000001,"clear cell",IF($AH28/MAX($AH$3:$AH$252)&gt;0.999999,"clear cell",NORMSINV($AH28/MAX($AH$3:$AH$252)))))</f>
        <v>clear cell</v>
      </c>
      <c r="AJ28" s="13" t="n">
        <f aca="false">$A$19*NORMDIST($Z28,$B$19,$C$19,TRUE())</f>
        <v>0</v>
      </c>
      <c r="AK28" s="13" t="str">
        <f aca="false">IF(MAX($AJ$3:$AJ$252)=0,"clear cell",IF($AJ28/MAX($AJ$3:$AJ$252)&lt;0.000001,"clear cell",IF($AJ28/MAX($AJ$3:$AJ$252)&gt;0.999999,"clear cell",NORMSINV($AJ28/MAX($AJ$3:$AJ$252)))))</f>
        <v>clear cell</v>
      </c>
      <c r="AL28" s="13" t="n">
        <f aca="false">$A$23*NORMDIST($Z28,$B$23,$C$23,TRUE())</f>
        <v>0</v>
      </c>
      <c r="AM28" s="13" t="str">
        <f aca="false">IF(MAX($AL$3:$AL$252)=0,"clear cell",IF($AL28/MAX($AL$3:$AL$252)&lt;0.000001,"clear cell",IF($AL28/MAX($AL$3:$AL$252)&gt;0.999999,"clear cell",NORMSINV($AL28/MAX($AL$3:$AL$252)))))</f>
        <v>clear cell</v>
      </c>
      <c r="AN28" s="13" t="n">
        <f aca="false">$A$27*NORMDIST($Z28,$B$27,$C$27,TRUE())</f>
        <v>0</v>
      </c>
      <c r="AO28" s="13" t="str">
        <f aca="false">IF(MAX($AN$3:$AN$252)=0,"clear cell",IF($AN28/MAX($AN$3:$AN$252)&lt;0.000001,"clear cell",IF($AN28/MAX($AN$3:$AN$252)&gt;0.999999,"clear cell",NORMSINV($AN28/MAX($AN$3:$AN$252)))))</f>
        <v>clear cell</v>
      </c>
      <c r="AP28" s="13" t="n">
        <f aca="false">($AD28+$AF28+$AH28+$AJ28+$AL28+$AN28)</f>
        <v>0.579475679406848</v>
      </c>
      <c r="AQ28" s="13" t="n">
        <f aca="false">IF(MAX($AP$3:$AP$252)=0,"clear cell",IF($AP28/MAX($AP$3:$AP$252)&lt;0.000001,"clear cell",IF($AP28/MAX($AP$3:$AP$252)&gt;0.999999,"clear cell",NORMSINV($AP28/MAX($AP$3:$AP$252)))))</f>
        <v>3.12062607431023</v>
      </c>
      <c r="AR28" s="13"/>
      <c r="AS28" s="10" t="n">
        <f aca="false">IF(Z29="",Z29,AVERAGE($Z28:$Z29))</f>
        <v>2.58200175975439</v>
      </c>
      <c r="AT28" s="10" t="n">
        <f aca="false">IF(($Z29-$Z28)=0,"clear cell",+($G29-$G28)/($Z29-$Z28))</f>
        <v>0.0345106496799271</v>
      </c>
      <c r="AU28" s="10" t="n">
        <f aca="false">IF(($Z29-$Z28=0),"clear cell",$A$7*NORMDIST($AS28,$B$7,$C$7,FALSE()))</f>
        <v>0.00578799212903609</v>
      </c>
      <c r="AV28" s="10" t="n">
        <f aca="false">IF(($Z29-$Z28=0),"clear cell",$A$11*NORMDIST($AS28,$B$11,$C$11,FALSE()))</f>
        <v>0</v>
      </c>
      <c r="AW28" s="10" t="n">
        <f aca="false">IF(($Z29-$Z28=0),"clear cell",$A$15*NORMDIST($AS28,$B$15,$C$15,FALSE()))</f>
        <v>0</v>
      </c>
      <c r="AX28" s="10" t="n">
        <f aca="false">IF(($Z29-$Z28=0),"clear cell",$A$19*NORMDIST($AS28,$B$19,$C$19,FALSE()))</f>
        <v>0</v>
      </c>
      <c r="AY28" s="10" t="n">
        <f aca="false">IF(($Z29-$Z28=0),"clear cell",$A$23*NORMDIST($AS28,$B$23,$C$23,FALSE()))</f>
        <v>0</v>
      </c>
      <c r="AZ28" s="10" t="n">
        <f aca="false">IF(($Z29-$Z28=0),"clear cell",$A$27*NORMDIST($AS28,$B$27,$C$27,FALSE()))</f>
        <v>0</v>
      </c>
      <c r="BA28" s="10" t="n">
        <f aca="false">IF($AT28="clear cell","clear cell",(AU28+AV28+AW28+AX28+AY28+AZ28))</f>
        <v>0.00578799212903609</v>
      </c>
    </row>
    <row r="29" customFormat="false" ht="12.75" hidden="false" customHeight="false" outlineLevel="0" collapsed="false">
      <c r="A29" s="32" t="s">
        <v>60</v>
      </c>
      <c r="B29" s="8"/>
      <c r="C29" s="33" t="s">
        <v>61</v>
      </c>
      <c r="D29" s="31"/>
      <c r="F29" s="23" t="n">
        <v>389.386</v>
      </c>
      <c r="G29" s="24" t="n">
        <v>0.5814871</v>
      </c>
      <c r="Z29" s="10" t="n">
        <f aca="false">IF($F29&gt;0,LOG(F29),LOG(MAX($F$3:$F$252)))</f>
        <v>2.59038033282334</v>
      </c>
      <c r="AA29" s="13" t="n">
        <f aca="false">IF($G29="","",$G29/(MAX($G$3:$G$252)))</f>
        <v>0.988810800672236</v>
      </c>
      <c r="AB29" s="13" t="n">
        <f aca="false">IF($G29="","clear cell",IF($G29/MAX($G$3:$G$252)&lt;0.000001,"clear cell",IF($G29/MAX($G$3:$G$252)&gt;0.999999,"clear cell",NORMSINV($G29/MAX($G$3:$G$252)))))</f>
        <v>2.28388315868235</v>
      </c>
      <c r="AC29" s="13"/>
      <c r="AD29" s="13" t="n">
        <f aca="false">$A$7*NORMDIST($Z29,$B$7,$C$7,TRUE())</f>
        <v>0.57957279881244</v>
      </c>
      <c r="AE29" s="13" t="n">
        <f aca="false">IF(MAX($AD$3:$AD$252)=0,"clear cell",IF($AD29/MAX($AD$3:$AD$252)&lt;0.000001,"clear cell",IF($AD29/MAX($AD$3:$AD$252)&gt;0.999999,"clear cell",NORMSINV($AD29/MAX($AD$3:$AD$252)))))</f>
        <v>3.18058596844452</v>
      </c>
      <c r="AF29" s="13" t="n">
        <f aca="false">$A$11*NORMDIST($Z29,$B$11,$C$11,TRUE())</f>
        <v>0</v>
      </c>
      <c r="AG29" s="13" t="str">
        <f aca="false">IF(MAX($AF$3:$AF$252)=0,"clear cell",IF($AF29/MAX($AF$3:$AF$252)&lt;0.000001,"clear cell",IF($AF29/MAX($AF$3:$AF$252)&gt;0.999999,"clear cell",NORMSINV($AF29/MAX($AF$3:$AF$252)))))</f>
        <v>clear cell</v>
      </c>
      <c r="AH29" s="13" t="n">
        <f aca="false">$A$15*NORMDIST($Z29,$B$15,$C$15,TRUE())</f>
        <v>0</v>
      </c>
      <c r="AI29" s="13" t="str">
        <f aca="false">IF(MAX($AH$3:$AH$252)=0,"clear cell",IF($AH29/MAX($AH$3:$AH$252)&lt;0.000001,"clear cell",IF($AH29/MAX($AH$3:$AH$252)&gt;0.999999,"clear cell",NORMSINV($AH29/MAX($AH$3:$AH$252)))))</f>
        <v>clear cell</v>
      </c>
      <c r="AJ29" s="13" t="n">
        <f aca="false">$A$19*NORMDIST($Z29,$B$19,$C$19,TRUE())</f>
        <v>0</v>
      </c>
      <c r="AK29" s="13" t="str">
        <f aca="false">IF(MAX($AJ$3:$AJ$252)=0,"clear cell",IF($AJ29/MAX($AJ$3:$AJ$252)&lt;0.000001,"clear cell",IF($AJ29/MAX($AJ$3:$AJ$252)&gt;0.999999,"clear cell",NORMSINV($AJ29/MAX($AJ$3:$AJ$252)))))</f>
        <v>clear cell</v>
      </c>
      <c r="AL29" s="13" t="n">
        <f aca="false">$A$23*NORMDIST($Z29,$B$23,$C$23,TRUE())</f>
        <v>0</v>
      </c>
      <c r="AM29" s="13" t="str">
        <f aca="false">IF(MAX($AL$3:$AL$252)=0,"clear cell",IF($AL29/MAX($AL$3:$AL$252)&lt;0.000001,"clear cell",IF($AL29/MAX($AL$3:$AL$252)&gt;0.999999,"clear cell",NORMSINV($AL29/MAX($AL$3:$AL$252)))))</f>
        <v>clear cell</v>
      </c>
      <c r="AN29" s="13" t="n">
        <f aca="false">$A$27*NORMDIST($Z29,$B$27,$C$27,TRUE())</f>
        <v>0</v>
      </c>
      <c r="AO29" s="13" t="str">
        <f aca="false">IF(MAX($AN$3:$AN$252)=0,"clear cell",IF($AN29/MAX($AN$3:$AN$252)&lt;0.000001,"clear cell",IF($AN29/MAX($AN$3:$AN$252)&gt;0.999999,"clear cell",NORMSINV($AN29/MAX($AN$3:$AN$252)))))</f>
        <v>clear cell</v>
      </c>
      <c r="AP29" s="13" t="n">
        <f aca="false">($AD29+$AF29+$AH29+$AJ29+$AL29+$AN29)</f>
        <v>0.57957279881244</v>
      </c>
      <c r="AQ29" s="13" t="n">
        <f aca="false">IF(MAX($AP$3:$AP$252)=0,"clear cell",IF($AP29/MAX($AP$3:$AP$252)&lt;0.000001,"clear cell",IF($AP29/MAX($AP$3:$AP$252)&gt;0.999999,"clear cell",NORMSINV($AP29/MAX($AP$3:$AP$252)))))</f>
        <v>3.18058596844452</v>
      </c>
      <c r="AR29" s="13"/>
      <c r="AS29" s="10" t="n">
        <f aca="false">IF(Z30="",Z30,AVERAGE($Z29:$Z30))</f>
        <v>2.59832865210718</v>
      </c>
      <c r="AT29" s="10" t="n">
        <f aca="false">IF(($Z30-$Z29)=0,"clear cell",+($G30-$G29)/($Z30-$Z29))</f>
        <v>0.0354791988003304</v>
      </c>
      <c r="AU29" s="10" t="n">
        <f aca="false">IF(($Z30-$Z29=0),"clear cell",$A$7*NORMDIST($AS29,$B$7,$C$7,FALSE()))</f>
        <v>0.00480860728363701</v>
      </c>
      <c r="AV29" s="10" t="n">
        <f aca="false">IF(($Z30-$Z29=0),"clear cell",$A$11*NORMDIST($AS29,$B$11,$C$11,FALSE()))</f>
        <v>0</v>
      </c>
      <c r="AW29" s="10" t="n">
        <f aca="false">IF(($Z30-$Z29=0),"clear cell",$A$15*NORMDIST($AS29,$B$15,$C$15,FALSE()))</f>
        <v>0</v>
      </c>
      <c r="AX29" s="10" t="n">
        <f aca="false">IF(($Z30-$Z29=0),"clear cell",$A$19*NORMDIST($AS29,$B$19,$C$19,FALSE()))</f>
        <v>0</v>
      </c>
      <c r="AY29" s="10" t="n">
        <f aca="false">IF(($Z30-$Z29=0),"clear cell",$A$23*NORMDIST($AS29,$B$23,$C$23,FALSE()))</f>
        <v>0</v>
      </c>
      <c r="AZ29" s="10" t="n">
        <f aca="false">IF(($Z30-$Z29=0),"clear cell",$A$27*NORMDIST($AS29,$B$27,$C$27,FALSE()))</f>
        <v>0</v>
      </c>
      <c r="BA29" s="10" t="n">
        <f aca="false">IF($AT29="clear cell","clear cell",(AU29+AV29+AW29+AX29+AY29+AZ29))</f>
        <v>0.00480860728363701</v>
      </c>
    </row>
    <row r="30" customFormat="false" ht="12.75" hidden="false" customHeight="false" outlineLevel="0" collapsed="false">
      <c r="A30" s="34" t="s">
        <v>62</v>
      </c>
      <c r="B30" s="35" t="n">
        <f aca="false">SUM(statistics!$Y$4:$Y$253)</f>
        <v>0.00208392962482387</v>
      </c>
      <c r="C30" s="36" t="n">
        <f aca="false">($A$7*NORMDIST(2.4771213,$B$7,$C$7,TRUE())+$A$11*NORMDIST(2.4771213,$B$11,$C$11,TRUE())+$A$15*NORMDIST(2.4771213,$B$15,$C$15,TRUE())+$A$19*NORMDIST(2.4771213,$B$19,$C$19,TRUE())+$A$23*NORMDIST(2.4771213,$B$23,$C$23,TRUE())+$A$27*NORMDIST(2.4771213,$B$27,$C$27,TRUE()))</f>
        <v>0.578401281604926</v>
      </c>
      <c r="D30" s="31"/>
      <c r="F30" s="23" t="n">
        <v>403.9029</v>
      </c>
      <c r="G30" s="24" t="n">
        <v>0.5820511</v>
      </c>
      <c r="Z30" s="10" t="n">
        <f aca="false">IF($F30&gt;0,LOG(F30),LOG(MAX($F$3:$F$252)))</f>
        <v>2.60627697139102</v>
      </c>
      <c r="AA30" s="13" t="n">
        <f aca="false">IF($G30="","",$G30/(MAX($G$3:$G$252)))</f>
        <v>0.98976987490033</v>
      </c>
      <c r="AB30" s="13" t="n">
        <f aca="false">IF($G30="","clear cell",IF($G30/MAX($G$3:$G$252)&lt;0.000001,"clear cell",IF($G30/MAX($G$3:$G$252)&gt;0.999999,"clear cell",NORMSINV($G30/MAX($G$3:$G$252)))))</f>
        <v>2.31779895011797</v>
      </c>
      <c r="AC30" s="13"/>
      <c r="AD30" s="13" t="n">
        <f aca="false">$A$7*NORMDIST($Z30,$B$7,$C$7,TRUE())</f>
        <v>0.579649334930393</v>
      </c>
      <c r="AE30" s="13" t="n">
        <f aca="false">IF(MAX($AD$3:$AD$252)=0,"clear cell",IF($AD30/MAX($AD$3:$AD$252)&lt;0.000001,"clear cell",IF($AD30/MAX($AD$3:$AD$252)&gt;0.999999,"clear cell",NORMSINV($AD30/MAX($AD$3:$AD$252)))))</f>
        <v>3.23749106870567</v>
      </c>
      <c r="AF30" s="13" t="n">
        <f aca="false">$A$11*NORMDIST($Z30,$B$11,$C$11,TRUE())</f>
        <v>0</v>
      </c>
      <c r="AG30" s="13" t="str">
        <f aca="false">IF(MAX($AF$3:$AF$252)=0,"clear cell",IF($AF30/MAX($AF$3:$AF$252)&lt;0.000001,"clear cell",IF($AF30/MAX($AF$3:$AF$252)&gt;0.999999,"clear cell",NORMSINV($AF30/MAX($AF$3:$AF$252)))))</f>
        <v>clear cell</v>
      </c>
      <c r="AH30" s="13" t="n">
        <f aca="false">$A$15*NORMDIST($Z30,$B$15,$C$15,TRUE())</f>
        <v>0</v>
      </c>
      <c r="AI30" s="13" t="str">
        <f aca="false">IF(MAX($AH$3:$AH$252)=0,"clear cell",IF($AH30/MAX($AH$3:$AH$252)&lt;0.000001,"clear cell",IF($AH30/MAX($AH$3:$AH$252)&gt;0.999999,"clear cell",NORMSINV($AH30/MAX($AH$3:$AH$252)))))</f>
        <v>clear cell</v>
      </c>
      <c r="AJ30" s="13" t="n">
        <f aca="false">$A$19*NORMDIST($Z30,$B$19,$C$19,TRUE())</f>
        <v>0</v>
      </c>
      <c r="AK30" s="13" t="str">
        <f aca="false">IF(MAX($AJ$3:$AJ$252)=0,"clear cell",IF($AJ30/MAX($AJ$3:$AJ$252)&lt;0.000001,"clear cell",IF($AJ30/MAX($AJ$3:$AJ$252)&gt;0.999999,"clear cell",NORMSINV($AJ30/MAX($AJ$3:$AJ$252)))))</f>
        <v>clear cell</v>
      </c>
      <c r="AL30" s="13" t="n">
        <f aca="false">$A$23*NORMDIST($Z30,$B$23,$C$23,TRUE())</f>
        <v>0</v>
      </c>
      <c r="AM30" s="13" t="str">
        <f aca="false">IF(MAX($AL$3:$AL$252)=0,"clear cell",IF($AL30/MAX($AL$3:$AL$252)&lt;0.000001,"clear cell",IF($AL30/MAX($AL$3:$AL$252)&gt;0.999999,"clear cell",NORMSINV($AL30/MAX($AL$3:$AL$252)))))</f>
        <v>clear cell</v>
      </c>
      <c r="AN30" s="13" t="n">
        <f aca="false">$A$27*NORMDIST($Z30,$B$27,$C$27,TRUE())</f>
        <v>0</v>
      </c>
      <c r="AO30" s="13" t="str">
        <f aca="false">IF(MAX($AN$3:$AN$252)=0,"clear cell",IF($AN30/MAX($AN$3:$AN$252)&lt;0.000001,"clear cell",IF($AN30/MAX($AN$3:$AN$252)&gt;0.999999,"clear cell",NORMSINV($AN30/MAX($AN$3:$AN$252)))))</f>
        <v>clear cell</v>
      </c>
      <c r="AP30" s="13" t="n">
        <f aca="false">($AD30+$AF30+$AH30+$AJ30+$AL30+$AN30)</f>
        <v>0.579649334930393</v>
      </c>
      <c r="AQ30" s="13" t="n">
        <f aca="false">IF(MAX($AP$3:$AP$252)=0,"clear cell",IF($AP30/MAX($AP$3:$AP$252)&lt;0.000001,"clear cell",IF($AP30/MAX($AP$3:$AP$252)&gt;0.999999,"clear cell",NORMSINV($AP30/MAX($AP$3:$AP$252)))))</f>
        <v>3.23749106870567</v>
      </c>
      <c r="AR30" s="13"/>
      <c r="AS30" s="10" t="n">
        <f aca="false">IF(Z31="",Z31,AVERAGE($Z30:$Z31))</f>
        <v>2.61476602617171</v>
      </c>
      <c r="AT30" s="10" t="n">
        <f aca="false">IF(($Z31-$Z30)=0,"clear cell",+($G31-$G30)/($Z31-$Z30))</f>
        <v>-0.0010955283291554</v>
      </c>
      <c r="AU30" s="10" t="n">
        <f aca="false">IF(($Z31-$Z30=0),"clear cell",$A$7*NORMDIST($AS30,$B$7,$C$7,FALSE()))</f>
        <v>0.00397625504715785</v>
      </c>
      <c r="AV30" s="10" t="n">
        <f aca="false">IF(($Z31-$Z30=0),"clear cell",$A$11*NORMDIST($AS30,$B$11,$C$11,FALSE()))</f>
        <v>0</v>
      </c>
      <c r="AW30" s="10" t="n">
        <f aca="false">IF(($Z31-$Z30=0),"clear cell",$A$15*NORMDIST($AS30,$B$15,$C$15,FALSE()))</f>
        <v>0</v>
      </c>
      <c r="AX30" s="10" t="n">
        <f aca="false">IF(($Z31-$Z30=0),"clear cell",$A$19*NORMDIST($AS30,$B$19,$C$19,FALSE()))</f>
        <v>0</v>
      </c>
      <c r="AY30" s="10" t="n">
        <f aca="false">IF(($Z31-$Z30=0),"clear cell",$A$23*NORMDIST($AS30,$B$23,$C$23,FALSE()))</f>
        <v>0</v>
      </c>
      <c r="AZ30" s="10" t="n">
        <f aca="false">IF(($Z31-$Z30=0),"clear cell",$A$27*NORMDIST($AS30,$B$27,$C$27,FALSE()))</f>
        <v>0</v>
      </c>
      <c r="BA30" s="10" t="n">
        <f aca="false">IF($AT30="clear cell","clear cell",(AU30+AV30+AW30+AX30+AY30+AZ30))</f>
        <v>0.00397625504715785</v>
      </c>
    </row>
    <row r="31" customFormat="false" ht="12.75" hidden="false" customHeight="false" outlineLevel="0" collapsed="false">
      <c r="A31" s="37" t="s">
        <v>63</v>
      </c>
      <c r="B31" s="35" t="n">
        <f aca="false">SUM(statistics!$Z$4:$Z$253)</f>
        <v>1.07559220447356</v>
      </c>
      <c r="C31" s="36" t="n">
        <f aca="false">($A$7*NORMDIST(3,$B$7,$C$7,TRUE())+$A$11*NORMDIST(3,$B$11,$C$11,TRUE())+$A$15*NORMDIST(3,$B$15,$C$15,TRUE())+$A$19*NORMDIST(3,$B$19,$C$19,TRUE())+$A$23*NORMDIST(3,$B$23,$C$23,TRUE())+$A$27*NORMDIST(3,$B$27,$C$27,TRUE()))</f>
        <v>0.579999003490544</v>
      </c>
      <c r="F31" s="23" t="n">
        <v>420.0056</v>
      </c>
      <c r="G31" s="38" t="n">
        <v>0.5820325</v>
      </c>
      <c r="Z31" s="10" t="n">
        <f aca="false">IF($F31&gt;0,LOG(F31),LOG(MAX($F$3:$F$252)))</f>
        <v>2.62325508095239</v>
      </c>
      <c r="AA31" s="13" t="n">
        <f aca="false">IF($G31="","",$G31/(MAX($G$3:$G$252)))</f>
        <v>0.989738245856638</v>
      </c>
      <c r="AB31" s="13" t="n">
        <f aca="false">IF($G31="","clear cell",IF($G31/MAX($G$3:$G$252)&lt;0.000001,"clear cell",IF($G31/MAX($G$3:$G$252)&gt;0.999999,"clear cell",NORMSINV($G31/MAX($G$3:$G$252)))))</f>
        <v>2.31663710599276</v>
      </c>
      <c r="AC31" s="13"/>
      <c r="AD31" s="13" t="n">
        <f aca="false">$A$7*NORMDIST($Z31,$B$7,$C$7,TRUE())</f>
        <v>0.579716944294366</v>
      </c>
      <c r="AE31" s="13" t="n">
        <f aca="false">IF(MAX($AD$3:$AD$252)=0,"clear cell",IF($AD31/MAX($AD$3:$AD$252)&lt;0.000001,"clear cell",IF($AD31/MAX($AD$3:$AD$252)&gt;0.999999,"clear cell",NORMSINV($AD31/MAX($AD$3:$AD$252)))))</f>
        <v>3.29830013313019</v>
      </c>
      <c r="AF31" s="13" t="n">
        <f aca="false">$A$11*NORMDIST($Z31,$B$11,$C$11,TRUE())</f>
        <v>0</v>
      </c>
      <c r="AG31" s="13" t="str">
        <f aca="false">IF(MAX($AF$3:$AF$252)=0,"clear cell",IF($AF31/MAX($AF$3:$AF$252)&lt;0.000001,"clear cell",IF($AF31/MAX($AF$3:$AF$252)&gt;0.999999,"clear cell",NORMSINV($AF31/MAX($AF$3:$AF$252)))))</f>
        <v>clear cell</v>
      </c>
      <c r="AH31" s="13" t="n">
        <f aca="false">$A$15*NORMDIST($Z31,$B$15,$C$15,TRUE())</f>
        <v>0</v>
      </c>
      <c r="AI31" s="13" t="str">
        <f aca="false">IF(MAX($AH$3:$AH$252)=0,"clear cell",IF($AH31/MAX($AH$3:$AH$252)&lt;0.000001,"clear cell",IF($AH31/MAX($AH$3:$AH$252)&gt;0.999999,"clear cell",NORMSINV($AH31/MAX($AH$3:$AH$252)))))</f>
        <v>clear cell</v>
      </c>
      <c r="AJ31" s="13" t="n">
        <f aca="false">$A$19*NORMDIST($Z31,$B$19,$C$19,TRUE())</f>
        <v>0</v>
      </c>
      <c r="AK31" s="13" t="str">
        <f aca="false">IF(MAX($AJ$3:$AJ$252)=0,"clear cell",IF($AJ31/MAX($AJ$3:$AJ$252)&lt;0.000001,"clear cell",IF($AJ31/MAX($AJ$3:$AJ$252)&gt;0.999999,"clear cell",NORMSINV($AJ31/MAX($AJ$3:$AJ$252)))))</f>
        <v>clear cell</v>
      </c>
      <c r="AL31" s="13" t="n">
        <f aca="false">$A$23*NORMDIST($Z31,$B$23,$C$23,TRUE())</f>
        <v>0</v>
      </c>
      <c r="AM31" s="13" t="str">
        <f aca="false">IF(MAX($AL$3:$AL$252)=0,"clear cell",IF($AL31/MAX($AL$3:$AL$252)&lt;0.000001,"clear cell",IF($AL31/MAX($AL$3:$AL$252)&gt;0.999999,"clear cell",NORMSINV($AL31/MAX($AL$3:$AL$252)))))</f>
        <v>clear cell</v>
      </c>
      <c r="AN31" s="13" t="n">
        <f aca="false">$A$27*NORMDIST($Z31,$B$27,$C$27,TRUE())</f>
        <v>0</v>
      </c>
      <c r="AO31" s="13" t="str">
        <f aca="false">IF(MAX($AN$3:$AN$252)=0,"clear cell",IF($AN31/MAX($AN$3:$AN$252)&lt;0.000001,"clear cell",IF($AN31/MAX($AN$3:$AN$252)&gt;0.999999,"clear cell",NORMSINV($AN31/MAX($AN$3:$AN$252)))))</f>
        <v>clear cell</v>
      </c>
      <c r="AP31" s="13" t="n">
        <f aca="false">($AD31+$AF31+$AH31+$AJ31+$AL31+$AN31)</f>
        <v>0.579716944294366</v>
      </c>
      <c r="AQ31" s="13" t="n">
        <f aca="false">IF(MAX($AP$3:$AP$252)=0,"clear cell",IF($AP31/MAX($AP$3:$AP$252)&lt;0.000001,"clear cell",IF($AP31/MAX($AP$3:$AP$252)&gt;0.999999,"clear cell",NORMSINV($AP31/MAX($AP$3:$AP$252)))))</f>
        <v>3.29830013313019</v>
      </c>
      <c r="AR31" s="13"/>
      <c r="AS31" s="10" t="n">
        <f aca="false">IF(Z32="",Z32,AVERAGE($Z31:$Z32))</f>
        <v>2.63070842313786</v>
      </c>
      <c r="AT31" s="10" t="n">
        <f aca="false">IF(($Z32-$Z31)=0,"clear cell",+($G32-$G31)/($Z32-$Z31))</f>
        <v>-0.00862700227628718</v>
      </c>
      <c r="AU31" s="10" t="n">
        <f aca="false">IF(($Z32-$Z31=0),"clear cell",$A$7*NORMDIST($AS31,$B$7,$C$7,FALSE()))</f>
        <v>0.00329598374132918</v>
      </c>
      <c r="AV31" s="10" t="n">
        <f aca="false">IF(($Z32-$Z31=0),"clear cell",$A$11*NORMDIST($AS31,$B$11,$C$11,FALSE()))</f>
        <v>0</v>
      </c>
      <c r="AW31" s="10" t="n">
        <f aca="false">IF(($Z32-$Z31=0),"clear cell",$A$15*NORMDIST($AS31,$B$15,$C$15,FALSE()))</f>
        <v>0</v>
      </c>
      <c r="AX31" s="10" t="n">
        <f aca="false">IF(($Z32-$Z31=0),"clear cell",$A$19*NORMDIST($AS31,$B$19,$C$19,FALSE()))</f>
        <v>0</v>
      </c>
      <c r="AY31" s="10" t="n">
        <f aca="false">IF(($Z32-$Z31=0),"clear cell",$A$23*NORMDIST($AS31,$B$23,$C$23,FALSE()))</f>
        <v>0</v>
      </c>
      <c r="AZ31" s="10" t="n">
        <f aca="false">IF(($Z32-$Z31=0),"clear cell",$A$27*NORMDIST($AS31,$B$27,$C$27,FALSE()))</f>
        <v>0</v>
      </c>
      <c r="BA31" s="10" t="n">
        <f aca="false">IF($AT31="clear cell","clear cell",(AU31+AV31+AW31+AX31+AY31+AZ31))</f>
        <v>0.00329598374132918</v>
      </c>
    </row>
    <row r="32" customFormat="false" ht="12.75" hidden="false" customHeight="false" outlineLevel="0" collapsed="false">
      <c r="A32" s="39" t="s">
        <v>64</v>
      </c>
      <c r="B32" s="40" t="n">
        <f aca="false">SUM(statistics!$AA$4:$AA$253)</f>
        <v>86.7508229662473</v>
      </c>
      <c r="F32" s="23" t="n">
        <v>434.6721</v>
      </c>
      <c r="G32" s="38" t="n">
        <v>0.5819039</v>
      </c>
      <c r="Z32" s="10" t="n">
        <f aca="false">IF($F32&gt;0,LOG(F32),LOG(MAX($F$3:$F$252)))</f>
        <v>2.63816176532333</v>
      </c>
      <c r="AA32" s="13" t="n">
        <f aca="false">IF($G32="","",$G32/(MAX($G$3:$G$252)))</f>
        <v>0.989519563328743</v>
      </c>
      <c r="AB32" s="13" t="n">
        <f aca="false">IF($G32="","clear cell",IF($G32/MAX($G$3:$G$252)&lt;0.000001,"clear cell",IF($G32/MAX($G$3:$G$252)&gt;0.999999,"clear cell",NORMSINV($G32/MAX($G$3:$G$252)))))</f>
        <v>2.30868849295484</v>
      </c>
      <c r="AC32" s="13"/>
      <c r="AD32" s="13" t="n">
        <f aca="false">$A$7*NORMDIST($Z32,$B$7,$C$7,TRUE())</f>
        <v>0.579766134801452</v>
      </c>
      <c r="AE32" s="13" t="n">
        <f aca="false">IF(MAX($AD$3:$AD$252)=0,"clear cell",IF($AD32/MAX($AD$3:$AD$252)&lt;0.000001,"clear cell",IF($AD32/MAX($AD$3:$AD$252)&gt;0.999999,"clear cell",NORMSINV($AD32/MAX($AD$3:$AD$252)))))</f>
        <v>3.35172472597533</v>
      </c>
      <c r="AF32" s="13" t="n">
        <f aca="false">$A$11*NORMDIST($Z32,$B$11,$C$11,TRUE())</f>
        <v>0</v>
      </c>
      <c r="AG32" s="13" t="str">
        <f aca="false">IF(MAX($AF$3:$AF$252)=0,"clear cell",IF($AF32/MAX($AF$3:$AF$252)&lt;0.000001,"clear cell",IF($AF32/MAX($AF$3:$AF$252)&gt;0.999999,"clear cell",NORMSINV($AF32/MAX($AF$3:$AF$252)))))</f>
        <v>clear cell</v>
      </c>
      <c r="AH32" s="13" t="n">
        <f aca="false">$A$15*NORMDIST($Z32,$B$15,$C$15,TRUE())</f>
        <v>0</v>
      </c>
      <c r="AI32" s="13" t="str">
        <f aca="false">IF(MAX($AH$3:$AH$252)=0,"clear cell",IF($AH32/MAX($AH$3:$AH$252)&lt;0.000001,"clear cell",IF($AH32/MAX($AH$3:$AH$252)&gt;0.999999,"clear cell",NORMSINV($AH32/MAX($AH$3:$AH$252)))))</f>
        <v>clear cell</v>
      </c>
      <c r="AJ32" s="13" t="n">
        <f aca="false">$A$19*NORMDIST($Z32,$B$19,$C$19,TRUE())</f>
        <v>0</v>
      </c>
      <c r="AK32" s="13" t="str">
        <f aca="false">IF(MAX($AJ$3:$AJ$252)=0,"clear cell",IF($AJ32/MAX($AJ$3:$AJ$252)&lt;0.000001,"clear cell",IF($AJ32/MAX($AJ$3:$AJ$252)&gt;0.999999,"clear cell",NORMSINV($AJ32/MAX($AJ$3:$AJ$252)))))</f>
        <v>clear cell</v>
      </c>
      <c r="AL32" s="13" t="n">
        <f aca="false">$A$23*NORMDIST($Z32,$B$23,$C$23,TRUE())</f>
        <v>0</v>
      </c>
      <c r="AM32" s="13" t="str">
        <f aca="false">IF(MAX($AL$3:$AL$252)=0,"clear cell",IF($AL32/MAX($AL$3:$AL$252)&lt;0.000001,"clear cell",IF($AL32/MAX($AL$3:$AL$252)&gt;0.999999,"clear cell",NORMSINV($AL32/MAX($AL$3:$AL$252)))))</f>
        <v>clear cell</v>
      </c>
      <c r="AN32" s="13" t="n">
        <f aca="false">$A$27*NORMDIST($Z32,$B$27,$C$27,TRUE())</f>
        <v>0</v>
      </c>
      <c r="AO32" s="13" t="str">
        <f aca="false">IF(MAX($AN$3:$AN$252)=0,"clear cell",IF($AN32/MAX($AN$3:$AN$252)&lt;0.000001,"clear cell",IF($AN32/MAX($AN$3:$AN$252)&gt;0.999999,"clear cell",NORMSINV($AN32/MAX($AN$3:$AN$252)))))</f>
        <v>clear cell</v>
      </c>
      <c r="AP32" s="13" t="n">
        <f aca="false">($AD32+$AF32+$AH32+$AJ32+$AL32+$AN32)</f>
        <v>0.579766134801452</v>
      </c>
      <c r="AQ32" s="13" t="n">
        <f aca="false">IF(MAX($AP$3:$AP$252)=0,"clear cell",IF($AP32/MAX($AP$3:$AP$252)&lt;0.000001,"clear cell",IF($AP32/MAX($AP$3:$AP$252)&gt;0.999999,"clear cell",NORMSINV($AP32/MAX($AP$3:$AP$252)))))</f>
        <v>3.35172472597533</v>
      </c>
      <c r="AR32" s="13"/>
      <c r="AS32" s="10" t="n">
        <f aca="false">IF(Z33="",Z33,AVERAGE($Z32:$Z33))</f>
        <v>2.64534005403717</v>
      </c>
      <c r="AT32" s="10" t="n">
        <f aca="false">IF(($Z33-$Z32)=0,"clear cell",+($G33-$G32)/($Z33-$Z32))</f>
        <v>0.0436176381978952</v>
      </c>
      <c r="AU32" s="10" t="n">
        <f aca="false">IF(($Z33-$Z32=0),"clear cell",$A$7*NORMDIST($AS32,$B$7,$C$7,FALSE()))</f>
        <v>0.00276666643677995</v>
      </c>
      <c r="AV32" s="10" t="n">
        <f aca="false">IF(($Z33-$Z32=0),"clear cell",$A$11*NORMDIST($AS32,$B$11,$C$11,FALSE()))</f>
        <v>0</v>
      </c>
      <c r="AW32" s="10" t="n">
        <f aca="false">IF(($Z33-$Z32=0),"clear cell",$A$15*NORMDIST($AS32,$B$15,$C$15,FALSE()))</f>
        <v>0</v>
      </c>
      <c r="AX32" s="10" t="n">
        <f aca="false">IF(($Z33-$Z32=0),"clear cell",$A$19*NORMDIST($AS32,$B$19,$C$19,FALSE()))</f>
        <v>0</v>
      </c>
      <c r="AY32" s="10" t="n">
        <f aca="false">IF(($Z33-$Z32=0),"clear cell",$A$23*NORMDIST($AS32,$B$23,$C$23,FALSE()))</f>
        <v>0</v>
      </c>
      <c r="AZ32" s="10" t="n">
        <f aca="false">IF(($Z33-$Z32=0),"clear cell",$A$27*NORMDIST($AS32,$B$27,$C$27,FALSE()))</f>
        <v>0</v>
      </c>
      <c r="BA32" s="10" t="n">
        <f aca="false">IF($AT32="clear cell","clear cell",(AU32+AV32+AW32+AX32+AY32+AZ32))</f>
        <v>0.00276666643677995</v>
      </c>
    </row>
    <row r="33" customFormat="false" ht="12.75" hidden="false" customHeight="false" outlineLevel="0" collapsed="false">
      <c r="F33" s="23" t="n">
        <v>449.2813</v>
      </c>
      <c r="G33" s="38" t="n">
        <v>0.5825301</v>
      </c>
      <c r="Z33" s="10" t="n">
        <f aca="false">IF($F33&gt;0,LOG(F33),LOG(MAX($F$3:$F$252)))</f>
        <v>2.652518342751</v>
      </c>
      <c r="AA33" s="13" t="n">
        <f aca="false">IF($G33="","",$G33/(MAX($G$3:$G$252)))</f>
        <v>0.990584407799722</v>
      </c>
      <c r="AB33" s="13" t="n">
        <f aca="false">IF($G33="","clear cell",IF($G33/MAX($G$3:$G$252)&lt;0.000001,"clear cell",IF($G33/MAX($G$3:$G$252)&gt;0.999999,"clear cell",NORMSINV($G33/MAX($G$3:$G$252)))))</f>
        <v>2.34885607064375</v>
      </c>
      <c r="AC33" s="13"/>
      <c r="AD33" s="13" t="n">
        <f aca="false">$A$7*NORMDIST($Z33,$B$7,$C$7,TRUE())</f>
        <v>0.579805899916168</v>
      </c>
      <c r="AE33" s="13" t="n">
        <f aca="false">IF(MAX($AD$3:$AD$252)=0,"clear cell",IF($AD33/MAX($AD$3:$AD$252)&lt;0.000001,"clear cell",IF($AD33/MAX($AD$3:$AD$252)&gt;0.999999,"clear cell",NORMSINV($AD33/MAX($AD$3:$AD$252)))))</f>
        <v>3.40321563310677</v>
      </c>
      <c r="AF33" s="13" t="n">
        <f aca="false">$A$11*NORMDIST($Z33,$B$11,$C$11,TRUE())</f>
        <v>0</v>
      </c>
      <c r="AG33" s="13" t="str">
        <f aca="false">IF(MAX($AF$3:$AF$252)=0,"clear cell",IF($AF33/MAX($AF$3:$AF$252)&lt;0.000001,"clear cell",IF($AF33/MAX($AF$3:$AF$252)&gt;0.999999,"clear cell",NORMSINV($AF33/MAX($AF$3:$AF$252)))))</f>
        <v>clear cell</v>
      </c>
      <c r="AH33" s="13" t="n">
        <f aca="false">$A$15*NORMDIST($Z33,$B$15,$C$15,TRUE())</f>
        <v>0</v>
      </c>
      <c r="AI33" s="13" t="str">
        <f aca="false">IF(MAX($AH$3:$AH$252)=0,"clear cell",IF($AH33/MAX($AH$3:$AH$252)&lt;0.000001,"clear cell",IF($AH33/MAX($AH$3:$AH$252)&gt;0.999999,"clear cell",NORMSINV($AH33/MAX($AH$3:$AH$252)))))</f>
        <v>clear cell</v>
      </c>
      <c r="AJ33" s="13" t="n">
        <f aca="false">$A$19*NORMDIST($Z33,$B$19,$C$19,TRUE())</f>
        <v>0</v>
      </c>
      <c r="AK33" s="13" t="str">
        <f aca="false">IF(MAX($AJ$3:$AJ$252)=0,"clear cell",IF($AJ33/MAX($AJ$3:$AJ$252)&lt;0.000001,"clear cell",IF($AJ33/MAX($AJ$3:$AJ$252)&gt;0.999999,"clear cell",NORMSINV($AJ33/MAX($AJ$3:$AJ$252)))))</f>
        <v>clear cell</v>
      </c>
      <c r="AL33" s="13" t="n">
        <f aca="false">$A$23*NORMDIST($Z33,$B$23,$C$23,TRUE())</f>
        <v>0</v>
      </c>
      <c r="AM33" s="13" t="str">
        <f aca="false">IF(MAX($AL$3:$AL$252)=0,"clear cell",IF($AL33/MAX($AL$3:$AL$252)&lt;0.000001,"clear cell",IF($AL33/MAX($AL$3:$AL$252)&gt;0.999999,"clear cell",NORMSINV($AL33/MAX($AL$3:$AL$252)))))</f>
        <v>clear cell</v>
      </c>
      <c r="AN33" s="13" t="n">
        <f aca="false">$A$27*NORMDIST($Z33,$B$27,$C$27,TRUE())</f>
        <v>0</v>
      </c>
      <c r="AO33" s="13" t="str">
        <f aca="false">IF(MAX($AN$3:$AN$252)=0,"clear cell",IF($AN33/MAX($AN$3:$AN$252)&lt;0.000001,"clear cell",IF($AN33/MAX($AN$3:$AN$252)&gt;0.999999,"clear cell",NORMSINV($AN33/MAX($AN$3:$AN$252)))))</f>
        <v>clear cell</v>
      </c>
      <c r="AP33" s="13" t="n">
        <f aca="false">($AD33+$AF33+$AH33+$AJ33+$AL33+$AN33)</f>
        <v>0.579805899916168</v>
      </c>
      <c r="AQ33" s="13" t="n">
        <f aca="false">IF(MAX($AP$3:$AP$252)=0,"clear cell",IF($AP33/MAX($AP$3:$AP$252)&lt;0.000001,"clear cell",IF($AP33/MAX($AP$3:$AP$252)&gt;0.999999,"clear cell",NORMSINV($AP33/MAX($AP$3:$AP$252)))))</f>
        <v>3.40321563310677</v>
      </c>
      <c r="AR33" s="13"/>
      <c r="AS33" s="10" t="n">
        <f aca="false">IF(Z34="",Z34,AVERAGE($Z33:$Z34))</f>
        <v>2.65950412150675</v>
      </c>
      <c r="AT33" s="10" t="n">
        <f aca="false">IF(($Z34-$Z33)=0,"clear cell",+($G34-$G33)/($Z34-$Z33))</f>
        <v>-0.0223096100591168</v>
      </c>
      <c r="AU33" s="10" t="n">
        <f aca="false">IF(($Z34-$Z33=0),"clear cell",$A$7*NORMDIST($AS33,$B$7,$C$7,FALSE()))</f>
        <v>0.00232931594603335</v>
      </c>
      <c r="AV33" s="10" t="n">
        <f aca="false">IF(($Z34-$Z33=0),"clear cell",$A$11*NORMDIST($AS33,$B$11,$C$11,FALSE()))</f>
        <v>0</v>
      </c>
      <c r="AW33" s="10" t="n">
        <f aca="false">IF(($Z34-$Z33=0),"clear cell",$A$15*NORMDIST($AS33,$B$15,$C$15,FALSE()))</f>
        <v>0</v>
      </c>
      <c r="AX33" s="10" t="n">
        <f aca="false">IF(($Z34-$Z33=0),"clear cell",$A$19*NORMDIST($AS33,$B$19,$C$19,FALSE()))</f>
        <v>0</v>
      </c>
      <c r="AY33" s="10" t="n">
        <f aca="false">IF(($Z34-$Z33=0),"clear cell",$A$23*NORMDIST($AS33,$B$23,$C$23,FALSE()))</f>
        <v>0</v>
      </c>
      <c r="AZ33" s="10" t="n">
        <f aca="false">IF(($Z34-$Z33=0),"clear cell",$A$27*NORMDIST($AS33,$B$27,$C$27,FALSE()))</f>
        <v>0</v>
      </c>
      <c r="BA33" s="10" t="n">
        <f aca="false">IF($AT33="clear cell","clear cell",(AU33+AV33+AW33+AX33+AY33+AZ33))</f>
        <v>0.00232931594603335</v>
      </c>
    </row>
    <row r="34" customFormat="false" ht="12.75" hidden="false" customHeight="false" outlineLevel="0" collapsed="false">
      <c r="A34" s="32" t="s">
        <v>65</v>
      </c>
      <c r="B34" s="19"/>
      <c r="C34" s="7"/>
      <c r="F34" s="23" t="n">
        <v>463.97</v>
      </c>
      <c r="G34" s="38" t="n">
        <v>0.5822184</v>
      </c>
      <c r="Z34" s="10" t="n">
        <f aca="false">IF($F34&gt;0,LOG(F34),LOG(MAX($F$3:$F$252)))</f>
        <v>2.6664899002625</v>
      </c>
      <c r="AA34" s="13" t="n">
        <f aca="false">IF($G34="","",$G34/(MAX($G$3:$G$252)))</f>
        <v>0.99005436624494</v>
      </c>
      <c r="AB34" s="13" t="n">
        <f aca="false">IF($G34="","clear cell",IF($G34/MAX($G$3:$G$252)&lt;0.000001,"clear cell",IF($G34/MAX($G$3:$G$252)&gt;0.999999,"clear cell",NORMSINV($G34/MAX($G$3:$G$252)))))</f>
        <v>2.3283925759861</v>
      </c>
      <c r="AC34" s="13"/>
      <c r="AD34" s="13" t="n">
        <f aca="false">$A$7*NORMDIST($Z34,$B$7,$C$7,TRUE())</f>
        <v>0.579838480366276</v>
      </c>
      <c r="AE34" s="13" t="n">
        <f aca="false">IF(MAX($AD$3:$AD$252)=0,"clear cell",IF($AD34/MAX($AD$3:$AD$252)&lt;0.000001,"clear cell",IF($AD34/MAX($AD$3:$AD$252)&gt;0.999999,"clear cell",NORMSINV($AD34/MAX($AD$3:$AD$252)))))</f>
        <v>3.45336934850172</v>
      </c>
      <c r="AF34" s="13" t="n">
        <f aca="false">$A$11*NORMDIST($Z34,$B$11,$C$11,TRUE())</f>
        <v>0</v>
      </c>
      <c r="AG34" s="13" t="str">
        <f aca="false">IF(MAX($AF$3:$AF$252)=0,"clear cell",IF($AF34/MAX($AF$3:$AF$252)&lt;0.000001,"clear cell",IF($AF34/MAX($AF$3:$AF$252)&gt;0.999999,"clear cell",NORMSINV($AF34/MAX($AF$3:$AF$252)))))</f>
        <v>clear cell</v>
      </c>
      <c r="AH34" s="13" t="n">
        <f aca="false">$A$15*NORMDIST($Z34,$B$15,$C$15,TRUE())</f>
        <v>0</v>
      </c>
      <c r="AI34" s="13" t="str">
        <f aca="false">IF(MAX($AH$3:$AH$252)=0,"clear cell",IF($AH34/MAX($AH$3:$AH$252)&lt;0.000001,"clear cell",IF($AH34/MAX($AH$3:$AH$252)&gt;0.999999,"clear cell",NORMSINV($AH34/MAX($AH$3:$AH$252)))))</f>
        <v>clear cell</v>
      </c>
      <c r="AJ34" s="13" t="n">
        <f aca="false">$A$19*NORMDIST($Z34,$B$19,$C$19,TRUE())</f>
        <v>0</v>
      </c>
      <c r="AK34" s="13" t="str">
        <f aca="false">IF(MAX($AJ$3:$AJ$252)=0,"clear cell",IF($AJ34/MAX($AJ$3:$AJ$252)&lt;0.000001,"clear cell",IF($AJ34/MAX($AJ$3:$AJ$252)&gt;0.999999,"clear cell",NORMSINV($AJ34/MAX($AJ$3:$AJ$252)))))</f>
        <v>clear cell</v>
      </c>
      <c r="AL34" s="13" t="n">
        <f aca="false">$A$23*NORMDIST($Z34,$B$23,$C$23,TRUE())</f>
        <v>0</v>
      </c>
      <c r="AM34" s="13" t="str">
        <f aca="false">IF(MAX($AL$3:$AL$252)=0,"clear cell",IF($AL34/MAX($AL$3:$AL$252)&lt;0.000001,"clear cell",IF($AL34/MAX($AL$3:$AL$252)&gt;0.999999,"clear cell",NORMSINV($AL34/MAX($AL$3:$AL$252)))))</f>
        <v>clear cell</v>
      </c>
      <c r="AN34" s="13" t="n">
        <f aca="false">$A$27*NORMDIST($Z34,$B$27,$C$27,TRUE())</f>
        <v>0</v>
      </c>
      <c r="AO34" s="13" t="str">
        <f aca="false">IF(MAX($AN$3:$AN$252)=0,"clear cell",IF($AN34/MAX($AN$3:$AN$252)&lt;0.000001,"clear cell",IF($AN34/MAX($AN$3:$AN$252)&gt;0.999999,"clear cell",NORMSINV($AN34/MAX($AN$3:$AN$252)))))</f>
        <v>clear cell</v>
      </c>
      <c r="AP34" s="13" t="n">
        <f aca="false">($AD34+$AF34+$AH34+$AJ34+$AL34+$AN34)</f>
        <v>0.579838480366276</v>
      </c>
      <c r="AQ34" s="13" t="n">
        <f aca="false">IF(MAX($AP$3:$AP$252)=0,"clear cell",IF($AP34/MAX($AP$3:$AP$252)&lt;0.000001,"clear cell",IF($AP34/MAX($AP$3:$AP$252)&gt;0.999999,"clear cell",NORMSINV($AP34/MAX($AP$3:$AP$252)))))</f>
        <v>3.45336934850172</v>
      </c>
      <c r="AR34" s="13"/>
      <c r="AS34" s="10" t="n">
        <f aca="false">IF(Z35="",Z35,AVERAGE($Z34:$Z35))</f>
        <v>2.67390813455388</v>
      </c>
      <c r="AT34" s="10" t="n">
        <f aca="false">IF(($Z35-$Z34)=0,"clear cell",+($G35-$G34)/($Z35-$Z34))</f>
        <v>0.0392074432507411</v>
      </c>
      <c r="AU34" s="10" t="n">
        <f aca="false">IF(($Z35-$Z34=0),"clear cell",$A$7*NORMDIST($AS34,$B$7,$C$7,FALSE()))</f>
        <v>0.00195026817360933</v>
      </c>
      <c r="AV34" s="10" t="n">
        <f aca="false">IF(($Z35-$Z34=0),"clear cell",$A$11*NORMDIST($AS34,$B$11,$C$11,FALSE()))</f>
        <v>0</v>
      </c>
      <c r="AW34" s="10" t="n">
        <f aca="false">IF(($Z35-$Z34=0),"clear cell",$A$15*NORMDIST($AS34,$B$15,$C$15,FALSE()))</f>
        <v>0</v>
      </c>
      <c r="AX34" s="10" t="n">
        <f aca="false">IF(($Z35-$Z34=0),"clear cell",$A$19*NORMDIST($AS34,$B$19,$C$19,FALSE()))</f>
        <v>0</v>
      </c>
      <c r="AY34" s="10" t="n">
        <f aca="false">IF(($Z35-$Z34=0),"clear cell",$A$23*NORMDIST($AS34,$B$23,$C$23,FALSE()))</f>
        <v>0</v>
      </c>
      <c r="AZ34" s="10" t="n">
        <f aca="false">IF(($Z35-$Z34=0),"clear cell",$A$27*NORMDIST($AS34,$B$27,$C$27,FALSE()))</f>
        <v>0</v>
      </c>
      <c r="BA34" s="10" t="n">
        <f aca="false">IF($AT34="clear cell","clear cell",(AU34+AV34+AW34+AX34+AY34+AZ34))</f>
        <v>0.00195026817360933</v>
      </c>
    </row>
    <row r="35" customFormat="false" ht="15.75" hidden="false" customHeight="false" outlineLevel="0" collapsed="false">
      <c r="A35" s="41" t="s">
        <v>66</v>
      </c>
      <c r="B35" s="42"/>
      <c r="C35" s="43" t="n">
        <f aca="false">2*$C$30/$C$31-1</f>
        <v>0.994490604721721</v>
      </c>
      <c r="D35" s="44"/>
      <c r="F35" s="23" t="n">
        <v>480.0941</v>
      </c>
      <c r="G35" s="38" t="n">
        <v>0.5828001</v>
      </c>
      <c r="Z35" s="10" t="n">
        <f aca="false">IF($F35&gt;0,LOG(F35),LOG(MAX($F$3:$F$252)))</f>
        <v>2.68132636884526</v>
      </c>
      <c r="AA35" s="13" t="n">
        <f aca="false">IF($G35="","",$G35/(MAX($G$3:$G$252)))</f>
        <v>0.991043539079129</v>
      </c>
      <c r="AB35" s="13" t="n">
        <f aca="false">IF($G35="","clear cell",IF($G35/MAX($G$3:$G$252)&lt;0.000001,"clear cell",IF($G35/MAX($G$3:$G$252)&gt;0.999999,"clear cell",NORMSINV($G35/MAX($G$3:$G$252)))))</f>
        <v>2.36741318915189</v>
      </c>
      <c r="AC35" s="13"/>
      <c r="AD35" s="13" t="n">
        <f aca="false">$A$7*NORMDIST($Z35,$B$7,$C$7,TRUE())</f>
        <v>0.579867453035209</v>
      </c>
      <c r="AE35" s="13" t="n">
        <f aca="false">IF(MAX($AD$3:$AD$252)=0,"clear cell",IF($AD35/MAX($AD$3:$AD$252)&lt;0.000001,"clear cell",IF($AD35/MAX($AD$3:$AD$252)&gt;0.999999,"clear cell",NORMSINV($AD35/MAX($AD$3:$AD$252)))))</f>
        <v>3.50668583591299</v>
      </c>
      <c r="AF35" s="13" t="n">
        <f aca="false">$A$11*NORMDIST($Z35,$B$11,$C$11,TRUE())</f>
        <v>0</v>
      </c>
      <c r="AG35" s="13" t="str">
        <f aca="false">IF(MAX($AF$3:$AF$252)=0,"clear cell",IF($AF35/MAX($AF$3:$AF$252)&lt;0.000001,"clear cell",IF($AF35/MAX($AF$3:$AF$252)&gt;0.999999,"clear cell",NORMSINV($AF35/MAX($AF$3:$AF$252)))))</f>
        <v>clear cell</v>
      </c>
      <c r="AH35" s="13" t="n">
        <f aca="false">$A$15*NORMDIST($Z35,$B$15,$C$15,TRUE())</f>
        <v>0</v>
      </c>
      <c r="AI35" s="13" t="str">
        <f aca="false">IF(MAX($AH$3:$AH$252)=0,"clear cell",IF($AH35/MAX($AH$3:$AH$252)&lt;0.000001,"clear cell",IF($AH35/MAX($AH$3:$AH$252)&gt;0.999999,"clear cell",NORMSINV($AH35/MAX($AH$3:$AH$252)))))</f>
        <v>clear cell</v>
      </c>
      <c r="AJ35" s="13" t="n">
        <f aca="false">$A$19*NORMDIST($Z35,$B$19,$C$19,TRUE())</f>
        <v>0</v>
      </c>
      <c r="AK35" s="13" t="str">
        <f aca="false">IF(MAX($AJ$3:$AJ$252)=0,"clear cell",IF($AJ35/MAX($AJ$3:$AJ$252)&lt;0.000001,"clear cell",IF($AJ35/MAX($AJ$3:$AJ$252)&gt;0.999999,"clear cell",NORMSINV($AJ35/MAX($AJ$3:$AJ$252)))))</f>
        <v>clear cell</v>
      </c>
      <c r="AL35" s="13" t="n">
        <f aca="false">$A$23*NORMDIST($Z35,$B$23,$C$23,TRUE())</f>
        <v>0</v>
      </c>
      <c r="AM35" s="13" t="str">
        <f aca="false">IF(MAX($AL$3:$AL$252)=0,"clear cell",IF($AL35/MAX($AL$3:$AL$252)&lt;0.000001,"clear cell",IF($AL35/MAX($AL$3:$AL$252)&gt;0.999999,"clear cell",NORMSINV($AL35/MAX($AL$3:$AL$252)))))</f>
        <v>clear cell</v>
      </c>
      <c r="AN35" s="13" t="n">
        <f aca="false">$A$27*NORMDIST($Z35,$B$27,$C$27,TRUE())</f>
        <v>0</v>
      </c>
      <c r="AO35" s="13" t="str">
        <f aca="false">IF(MAX($AN$3:$AN$252)=0,"clear cell",IF($AN35/MAX($AN$3:$AN$252)&lt;0.000001,"clear cell",IF($AN35/MAX($AN$3:$AN$252)&gt;0.999999,"clear cell",NORMSINV($AN35/MAX($AN$3:$AN$252)))))</f>
        <v>clear cell</v>
      </c>
      <c r="AP35" s="13" t="n">
        <f aca="false">($AD35+$AF35+$AH35+$AJ35+$AL35+$AN35)</f>
        <v>0.579867453035209</v>
      </c>
      <c r="AQ35" s="13" t="n">
        <f aca="false">IF(MAX($AP$3:$AP$252)=0,"clear cell",IF($AP35/MAX($AP$3:$AP$252)&lt;0.000001,"clear cell",IF($AP35/MAX($AP$3:$AP$252)&gt;0.999999,"clear cell",NORMSINV($AP35/MAX($AP$3:$AP$252)))))</f>
        <v>3.50668583591299</v>
      </c>
      <c r="AR35" s="13"/>
      <c r="AS35" s="10" t="n">
        <f aca="false">IF(Z36="",Z36,AVERAGE($Z35:$Z36))</f>
        <v>2.68781421048174</v>
      </c>
      <c r="AT35" s="10" t="n">
        <f aca="false">IF(($Z36-$Z35)=0,"clear cell",+($G36-$G35)/($Z36-$Z35))</f>
        <v>-0.199889281006397</v>
      </c>
      <c r="AU35" s="10" t="n">
        <f aca="false">IF(($Z36-$Z35=0),"clear cell",$A$7*NORMDIST($AS35,$B$7,$C$7,FALSE()))</f>
        <v>0.00163883920572137</v>
      </c>
      <c r="AV35" s="10" t="n">
        <f aca="false">IF(($Z36-$Z35=0),"clear cell",$A$11*NORMDIST($AS35,$B$11,$C$11,FALSE()))</f>
        <v>0</v>
      </c>
      <c r="AW35" s="10" t="n">
        <f aca="false">IF(($Z36-$Z35=0),"clear cell",$A$15*NORMDIST($AS35,$B$15,$C$15,FALSE()))</f>
        <v>0</v>
      </c>
      <c r="AX35" s="10" t="n">
        <f aca="false">IF(($Z36-$Z35=0),"clear cell",$A$19*NORMDIST($AS35,$B$19,$C$19,FALSE()))</f>
        <v>0</v>
      </c>
      <c r="AY35" s="10" t="n">
        <f aca="false">IF(($Z36-$Z35=0),"clear cell",$A$23*NORMDIST($AS35,$B$23,$C$23,FALSE()))</f>
        <v>0</v>
      </c>
      <c r="AZ35" s="10" t="n">
        <f aca="false">IF(($Z36-$Z35=0),"clear cell",$A$27*NORMDIST($AS35,$B$27,$C$27,FALSE()))</f>
        <v>0</v>
      </c>
      <c r="BA35" s="10" t="n">
        <f aca="false">IF($AT35="clear cell","clear cell",(AU35+AV35+AW35+AX35+AY35+AZ35))</f>
        <v>0.00163883920572137</v>
      </c>
    </row>
    <row r="36" customFormat="false" ht="15.75" hidden="false" customHeight="false" outlineLevel="0" collapsed="false">
      <c r="A36" s="45" t="s">
        <v>67</v>
      </c>
      <c r="B36" s="46"/>
      <c r="C36" s="47" t="n">
        <f aca="false">$C$30/$C$31</f>
        <v>0.997245302360861</v>
      </c>
      <c r="D36" s="44"/>
      <c r="F36" s="23" t="n">
        <v>494.6546</v>
      </c>
      <c r="G36" s="38" t="n">
        <v>0.5802064</v>
      </c>
      <c r="Z36" s="10" t="n">
        <f aca="false">IF($F36&gt;0,LOG(F36),LOG(MAX($F$3:$F$252)))</f>
        <v>2.69430205211823</v>
      </c>
      <c r="AA36" s="13" t="n">
        <f aca="false">IF($G36="","",$G36/(MAX($G$3:$G$252)))</f>
        <v>0.98663298797025</v>
      </c>
      <c r="AB36" s="13" t="n">
        <f aca="false">IF($G36="","clear cell",IF($G36/MAX($G$3:$G$252)&lt;0.000001,"clear cell",IF($G36/MAX($G$3:$G$252)&gt;0.999999,"clear cell",NORMSINV($G36/MAX($G$3:$G$252)))))</f>
        <v>2.21537954598604</v>
      </c>
      <c r="AC36" s="13"/>
      <c r="AD36" s="13" t="n">
        <f aca="false">$A$7*NORMDIST($Z36,$B$7,$C$7,TRUE())</f>
        <v>0.579888739877965</v>
      </c>
      <c r="AE36" s="13" t="n">
        <f aca="false">IF(MAX($AD$3:$AD$252)=0,"clear cell",IF($AD36/MAX($AD$3:$AD$252)&lt;0.000001,"clear cell",IF($AD36/MAX($AD$3:$AD$252)&gt;0.999999,"clear cell",NORMSINV($AD36/MAX($AD$3:$AD$252)))))</f>
        <v>3.55337529852488</v>
      </c>
      <c r="AF36" s="13" t="n">
        <f aca="false">$A$11*NORMDIST($Z36,$B$11,$C$11,TRUE())</f>
        <v>0</v>
      </c>
      <c r="AG36" s="13" t="str">
        <f aca="false">IF(MAX($AF$3:$AF$252)=0,"clear cell",IF($AF36/MAX($AF$3:$AF$252)&lt;0.000001,"clear cell",IF($AF36/MAX($AF$3:$AF$252)&gt;0.999999,"clear cell",NORMSINV($AF36/MAX($AF$3:$AF$252)))))</f>
        <v>clear cell</v>
      </c>
      <c r="AH36" s="13" t="n">
        <f aca="false">$A$15*NORMDIST($Z36,$B$15,$C$15,TRUE())</f>
        <v>0</v>
      </c>
      <c r="AI36" s="13" t="str">
        <f aca="false">IF(MAX($AH$3:$AH$252)=0,"clear cell",IF($AH36/MAX($AH$3:$AH$252)&lt;0.000001,"clear cell",IF($AH36/MAX($AH$3:$AH$252)&gt;0.999999,"clear cell",NORMSINV($AH36/MAX($AH$3:$AH$252)))))</f>
        <v>clear cell</v>
      </c>
      <c r="AJ36" s="13" t="n">
        <f aca="false">$A$19*NORMDIST($Z36,$B$19,$C$19,TRUE())</f>
        <v>0</v>
      </c>
      <c r="AK36" s="13" t="str">
        <f aca="false">IF(MAX($AJ$3:$AJ$252)=0,"clear cell",IF($AJ36/MAX($AJ$3:$AJ$252)&lt;0.000001,"clear cell",IF($AJ36/MAX($AJ$3:$AJ$252)&gt;0.999999,"clear cell",NORMSINV($AJ36/MAX($AJ$3:$AJ$252)))))</f>
        <v>clear cell</v>
      </c>
      <c r="AL36" s="13" t="n">
        <f aca="false">$A$23*NORMDIST($Z36,$B$23,$C$23,TRUE())</f>
        <v>0</v>
      </c>
      <c r="AM36" s="13" t="str">
        <f aca="false">IF(MAX($AL$3:$AL$252)=0,"clear cell",IF($AL36/MAX($AL$3:$AL$252)&lt;0.000001,"clear cell",IF($AL36/MAX($AL$3:$AL$252)&gt;0.999999,"clear cell",NORMSINV($AL36/MAX($AL$3:$AL$252)))))</f>
        <v>clear cell</v>
      </c>
      <c r="AN36" s="13" t="n">
        <f aca="false">$A$27*NORMDIST($Z36,$B$27,$C$27,TRUE())</f>
        <v>0</v>
      </c>
      <c r="AO36" s="13" t="str">
        <f aca="false">IF(MAX($AN$3:$AN$252)=0,"clear cell",IF($AN36/MAX($AN$3:$AN$252)&lt;0.000001,"clear cell",IF($AN36/MAX($AN$3:$AN$252)&gt;0.999999,"clear cell",NORMSINV($AN36/MAX($AN$3:$AN$252)))))</f>
        <v>clear cell</v>
      </c>
      <c r="AP36" s="13" t="n">
        <f aca="false">($AD36+$AF36+$AH36+$AJ36+$AL36+$AN36)</f>
        <v>0.579888739877965</v>
      </c>
      <c r="AQ36" s="13" t="n">
        <f aca="false">IF(MAX($AP$3:$AP$252)=0,"clear cell",IF($AP36/MAX($AP$3:$AP$252)&lt;0.000001,"clear cell",IF($AP36/MAX($AP$3:$AP$252)&gt;0.999999,"clear cell",NORMSINV($AP36/MAX($AP$3:$AP$252)))))</f>
        <v>3.55337529852488</v>
      </c>
      <c r="AR36" s="13"/>
      <c r="AS36" s="10" t="n">
        <f aca="false">IF(Z37="",Z37,AVERAGE($Z36:$Z37))</f>
        <v>2.70063709669045</v>
      </c>
      <c r="AT36" s="10" t="n">
        <f aca="false">IF(($Z37-$Z36)=0,"clear cell",+($G37-$G36)/($Z37-$Z36))</f>
        <v>0.247788311842792</v>
      </c>
      <c r="AU36" s="10" t="n">
        <f aca="false">IF(($Z37-$Z36=0),"clear cell",$A$7*NORMDIST($AS36,$B$7,$C$7,FALSE()))</f>
        <v>0.00139288258765254</v>
      </c>
      <c r="AV36" s="10" t="n">
        <f aca="false">IF(($Z37-$Z36=0),"clear cell",$A$11*NORMDIST($AS36,$B$11,$C$11,FALSE()))</f>
        <v>0</v>
      </c>
      <c r="AW36" s="10" t="n">
        <f aca="false">IF(($Z37-$Z36=0),"clear cell",$A$15*NORMDIST($AS36,$B$15,$C$15,FALSE()))</f>
        <v>0</v>
      </c>
      <c r="AX36" s="10" t="n">
        <f aca="false">IF(($Z37-$Z36=0),"clear cell",$A$19*NORMDIST($AS36,$B$19,$C$19,FALSE()))</f>
        <v>0</v>
      </c>
      <c r="AY36" s="10" t="n">
        <f aca="false">IF(($Z37-$Z36=0),"clear cell",$A$23*NORMDIST($AS36,$B$23,$C$23,FALSE()))</f>
        <v>0</v>
      </c>
      <c r="AZ36" s="10" t="n">
        <f aca="false">IF(($Z37-$Z36=0),"clear cell",$A$27*NORMDIST($AS36,$B$27,$C$27,FALSE()))</f>
        <v>0</v>
      </c>
      <c r="BA36" s="10" t="n">
        <f aca="false">IF($AT36="clear cell","clear cell",(AU36+AV36+AW36+AX36+AY36+AZ36))</f>
        <v>0.00139288258765254</v>
      </c>
    </row>
    <row r="37" customFormat="false" ht="12.75" hidden="false" customHeight="false" outlineLevel="0" collapsed="false">
      <c r="C37" s="48"/>
      <c r="F37" s="23" t="n">
        <v>509.2982</v>
      </c>
      <c r="G37" s="38" t="n">
        <v>0.5833459</v>
      </c>
      <c r="Z37" s="10" t="n">
        <f aca="false">IF($F37&gt;0,LOG(F37),LOG(MAX($F$3:$F$252)))</f>
        <v>2.70697214126267</v>
      </c>
      <c r="AA37" s="13" t="n">
        <f aca="false">IF($G37="","",$G37/(MAX($G$3:$G$252)))</f>
        <v>0.991971664458019</v>
      </c>
      <c r="AB37" s="13" t="n">
        <f aca="false">IF($G37="","clear cell",IF($G37/MAX($G$3:$G$252)&lt;0.000001,"clear cell",IF($G37/MAX($G$3:$G$252)&gt;0.999999,"clear cell",NORMSINV($G37/MAX($G$3:$G$252)))))</f>
        <v>2.4076248486515</v>
      </c>
      <c r="AC37" s="13"/>
      <c r="AD37" s="13" t="n">
        <f aca="false">$A$7*NORMDIST($Z37,$B$7,$C$7,TRUE())</f>
        <v>0.579906405551604</v>
      </c>
      <c r="AE37" s="13" t="n">
        <f aca="false">IF(MAX($AD$3:$AD$252)=0,"clear cell",IF($AD37/MAX($AD$3:$AD$252)&lt;0.000001,"clear cell",IF($AD37/MAX($AD$3:$AD$252)&gt;0.999999,"clear cell",NORMSINV($AD37/MAX($AD$3:$AD$252)))))</f>
        <v>3.59903089603469</v>
      </c>
      <c r="AF37" s="13" t="n">
        <f aca="false">$A$11*NORMDIST($Z37,$B$11,$C$11,TRUE())</f>
        <v>0</v>
      </c>
      <c r="AG37" s="13" t="str">
        <f aca="false">IF(MAX($AF$3:$AF$252)=0,"clear cell",IF($AF37/MAX($AF$3:$AF$252)&lt;0.000001,"clear cell",IF($AF37/MAX($AF$3:$AF$252)&gt;0.999999,"clear cell",NORMSINV($AF37/MAX($AF$3:$AF$252)))))</f>
        <v>clear cell</v>
      </c>
      <c r="AH37" s="13" t="n">
        <f aca="false">$A$15*NORMDIST($Z37,$B$15,$C$15,TRUE())</f>
        <v>0</v>
      </c>
      <c r="AI37" s="13" t="str">
        <f aca="false">IF(MAX($AH$3:$AH$252)=0,"clear cell",IF($AH37/MAX($AH$3:$AH$252)&lt;0.000001,"clear cell",IF($AH37/MAX($AH$3:$AH$252)&gt;0.999999,"clear cell",NORMSINV($AH37/MAX($AH$3:$AH$252)))))</f>
        <v>clear cell</v>
      </c>
      <c r="AJ37" s="13" t="n">
        <f aca="false">$A$19*NORMDIST($Z37,$B$19,$C$19,TRUE())</f>
        <v>0</v>
      </c>
      <c r="AK37" s="13" t="str">
        <f aca="false">IF(MAX($AJ$3:$AJ$252)=0,"clear cell",IF($AJ37/MAX($AJ$3:$AJ$252)&lt;0.000001,"clear cell",IF($AJ37/MAX($AJ$3:$AJ$252)&gt;0.999999,"clear cell",NORMSINV($AJ37/MAX($AJ$3:$AJ$252)))))</f>
        <v>clear cell</v>
      </c>
      <c r="AL37" s="13" t="n">
        <f aca="false">$A$23*NORMDIST($Z37,$B$23,$C$23,TRUE())</f>
        <v>0</v>
      </c>
      <c r="AM37" s="13" t="str">
        <f aca="false">IF(MAX($AL$3:$AL$252)=0,"clear cell",IF($AL37/MAX($AL$3:$AL$252)&lt;0.000001,"clear cell",IF($AL37/MAX($AL$3:$AL$252)&gt;0.999999,"clear cell",NORMSINV($AL37/MAX($AL$3:$AL$252)))))</f>
        <v>clear cell</v>
      </c>
      <c r="AN37" s="13" t="n">
        <f aca="false">$A$27*NORMDIST($Z37,$B$27,$C$27,TRUE())</f>
        <v>0</v>
      </c>
      <c r="AO37" s="13" t="str">
        <f aca="false">IF(MAX($AN$3:$AN$252)=0,"clear cell",IF($AN37/MAX($AN$3:$AN$252)&lt;0.000001,"clear cell",IF($AN37/MAX($AN$3:$AN$252)&gt;0.999999,"clear cell",NORMSINV($AN37/MAX($AN$3:$AN$252)))))</f>
        <v>clear cell</v>
      </c>
      <c r="AP37" s="13" t="n">
        <f aca="false">($AD37+$AF37+$AH37+$AJ37+$AL37+$AN37)</f>
        <v>0.579906405551604</v>
      </c>
      <c r="AQ37" s="13" t="n">
        <f aca="false">IF(MAX($AP$3:$AP$252)=0,"clear cell",IF($AP37/MAX($AP$3:$AP$252)&lt;0.000001,"clear cell",IF($AP37/MAX($AP$3:$AP$252)&gt;0.999999,"clear cell",NORMSINV($AP37/MAX($AP$3:$AP$252)))))</f>
        <v>3.59903089603469</v>
      </c>
      <c r="AR37" s="13"/>
      <c r="AS37" s="10" t="n">
        <f aca="false">IF(Z38="",Z38,AVERAGE($Z37:$Z38))</f>
        <v>2.71314189254687</v>
      </c>
      <c r="AT37" s="10" t="n">
        <f aca="false">IF(($Z38-$Z37)=0,"clear cell",+($G38-$G37)/($Z38-$Z37))</f>
        <v>0.0125126599831795</v>
      </c>
      <c r="AU37" s="10" t="n">
        <f aca="false">IF(($Z38-$Z37=0),"clear cell",$A$7*NORMDIST($AS37,$B$7,$C$7,FALSE()))</f>
        <v>0.00118622569603636</v>
      </c>
      <c r="AV37" s="10" t="n">
        <f aca="false">IF(($Z38-$Z37=0),"clear cell",$A$11*NORMDIST($AS37,$B$11,$C$11,FALSE()))</f>
        <v>0</v>
      </c>
      <c r="AW37" s="10" t="n">
        <f aca="false">IF(($Z38-$Z37=0),"clear cell",$A$15*NORMDIST($AS37,$B$15,$C$15,FALSE()))</f>
        <v>0</v>
      </c>
      <c r="AX37" s="10" t="n">
        <f aca="false">IF(($Z38-$Z37=0),"clear cell",$A$19*NORMDIST($AS37,$B$19,$C$19,FALSE()))</f>
        <v>0</v>
      </c>
      <c r="AY37" s="10" t="n">
        <f aca="false">IF(($Z38-$Z37=0),"clear cell",$A$23*NORMDIST($AS37,$B$23,$C$23,FALSE()))</f>
        <v>0</v>
      </c>
      <c r="AZ37" s="10" t="n">
        <f aca="false">IF(($Z38-$Z37=0),"clear cell",$A$27*NORMDIST($AS37,$B$27,$C$27,FALSE()))</f>
        <v>0</v>
      </c>
      <c r="BA37" s="10" t="n">
        <f aca="false">IF($AT37="clear cell","clear cell",(AU37+AV37+AW37+AX37+AY37+AZ37))</f>
        <v>0.00118622569603636</v>
      </c>
    </row>
    <row r="38" customFormat="false" ht="12.75" hidden="false" customHeight="false" outlineLevel="0" collapsed="false">
      <c r="A38" s="49" t="s">
        <v>68</v>
      </c>
      <c r="B38" s="50"/>
      <c r="C38" s="48"/>
      <c r="F38" s="23" t="n">
        <v>523.9763</v>
      </c>
      <c r="G38" s="38" t="n">
        <v>0.5835003</v>
      </c>
      <c r="Z38" s="10" t="n">
        <f aca="false">IF($F38&gt;0,LOG(F38),LOG(MAX($F$3:$F$252)))</f>
        <v>2.71931164383107</v>
      </c>
      <c r="AA38" s="13" t="n">
        <f aca="false">IF($G38="","",$G38/(MAX($G$3:$G$252)))</f>
        <v>0.99223421953039</v>
      </c>
      <c r="AB38" s="13" t="n">
        <f aca="false">IF($G38="","clear cell",IF($G38/MAX($G$3:$G$252)&lt;0.000001,"clear cell",IF($G38/MAX($G$3:$G$252)&gt;0.999999,"clear cell",NORMSINV($G38/MAX($G$3:$G$252)))))</f>
        <v>2.41974109640243</v>
      </c>
      <c r="AC38" s="13"/>
      <c r="AD38" s="13" t="n">
        <f aca="false">$A$7*NORMDIST($Z38,$B$7,$C$7,TRUE())</f>
        <v>0.579921057312949</v>
      </c>
      <c r="AE38" s="13" t="n">
        <f aca="false">IF(MAX($AD$3:$AD$252)=0,"clear cell",IF($AD38/MAX($AD$3:$AD$252)&lt;0.000001,"clear cell",IF($AD38/MAX($AD$3:$AD$252)&gt;0.999999,"clear cell",NORMSINV($AD38/MAX($AD$3:$AD$252)))))</f>
        <v>3.64357060943817</v>
      </c>
      <c r="AF38" s="13" t="n">
        <f aca="false">$A$11*NORMDIST($Z38,$B$11,$C$11,TRUE())</f>
        <v>0</v>
      </c>
      <c r="AG38" s="13" t="str">
        <f aca="false">IF(MAX($AF$3:$AF$252)=0,"clear cell",IF($AF38/MAX($AF$3:$AF$252)&lt;0.000001,"clear cell",IF($AF38/MAX($AF$3:$AF$252)&gt;0.999999,"clear cell",NORMSINV($AF38/MAX($AF$3:$AF$252)))))</f>
        <v>clear cell</v>
      </c>
      <c r="AH38" s="13" t="n">
        <f aca="false">$A$15*NORMDIST($Z38,$B$15,$C$15,TRUE())</f>
        <v>0</v>
      </c>
      <c r="AI38" s="13" t="str">
        <f aca="false">IF(MAX($AH$3:$AH$252)=0,"clear cell",IF($AH38/MAX($AH$3:$AH$252)&lt;0.000001,"clear cell",IF($AH38/MAX($AH$3:$AH$252)&gt;0.999999,"clear cell",NORMSINV($AH38/MAX($AH$3:$AH$252)))))</f>
        <v>clear cell</v>
      </c>
      <c r="AJ38" s="13" t="n">
        <f aca="false">$A$19*NORMDIST($Z38,$B$19,$C$19,TRUE())</f>
        <v>0</v>
      </c>
      <c r="AK38" s="13" t="str">
        <f aca="false">IF(MAX($AJ$3:$AJ$252)=0,"clear cell",IF($AJ38/MAX($AJ$3:$AJ$252)&lt;0.000001,"clear cell",IF($AJ38/MAX($AJ$3:$AJ$252)&gt;0.999999,"clear cell",NORMSINV($AJ38/MAX($AJ$3:$AJ$252)))))</f>
        <v>clear cell</v>
      </c>
      <c r="AL38" s="13" t="n">
        <f aca="false">$A$23*NORMDIST($Z38,$B$23,$C$23,TRUE())</f>
        <v>0</v>
      </c>
      <c r="AM38" s="13" t="str">
        <f aca="false">IF(MAX($AL$3:$AL$252)=0,"clear cell",IF($AL38/MAX($AL$3:$AL$252)&lt;0.000001,"clear cell",IF($AL38/MAX($AL$3:$AL$252)&gt;0.999999,"clear cell",NORMSINV($AL38/MAX($AL$3:$AL$252)))))</f>
        <v>clear cell</v>
      </c>
      <c r="AN38" s="13" t="n">
        <f aca="false">$A$27*NORMDIST($Z38,$B$27,$C$27,TRUE())</f>
        <v>0</v>
      </c>
      <c r="AO38" s="13" t="str">
        <f aca="false">IF(MAX($AN$3:$AN$252)=0,"clear cell",IF($AN38/MAX($AN$3:$AN$252)&lt;0.000001,"clear cell",IF($AN38/MAX($AN$3:$AN$252)&gt;0.999999,"clear cell",NORMSINV($AN38/MAX($AN$3:$AN$252)))))</f>
        <v>clear cell</v>
      </c>
      <c r="AP38" s="13" t="n">
        <f aca="false">($AD38+$AF38+$AH38+$AJ38+$AL38+$AN38)</f>
        <v>0.579921057312949</v>
      </c>
      <c r="AQ38" s="13" t="n">
        <f aca="false">IF(MAX($AP$3:$AP$252)=0,"clear cell",IF($AP38/MAX($AP$3:$AP$252)&lt;0.000001,"clear cell",IF($AP38/MAX($AP$3:$AP$252)&gt;0.999999,"clear cell",NORMSINV($AP38/MAX($AP$3:$AP$252)))))</f>
        <v>3.64357060943817</v>
      </c>
      <c r="AR38" s="13"/>
      <c r="AS38" s="10" t="n">
        <f aca="false">IF(Z39="",Z39,AVERAGE($Z38:$Z39))</f>
        <v>2.72527859442394</v>
      </c>
      <c r="AT38" s="10" t="n">
        <f aca="false">IF(($Z39-$Z38)=0,"clear cell",+($G39-$G38)/($Z39-$Z38))</f>
        <v>0.0368027180017829</v>
      </c>
      <c r="AU38" s="10" t="n">
        <f aca="false">IF(($Z39-$Z38=0),"clear cell",$A$7*NORMDIST($AS38,$B$7,$C$7,FALSE()))</f>
        <v>0.00101308271205112</v>
      </c>
      <c r="AV38" s="10" t="n">
        <f aca="false">IF(($Z39-$Z38=0),"clear cell",$A$11*NORMDIST($AS38,$B$11,$C$11,FALSE()))</f>
        <v>0</v>
      </c>
      <c r="AW38" s="10" t="n">
        <f aca="false">IF(($Z39-$Z38=0),"clear cell",$A$15*NORMDIST($AS38,$B$15,$C$15,FALSE()))</f>
        <v>0</v>
      </c>
      <c r="AX38" s="10" t="n">
        <f aca="false">IF(($Z39-$Z38=0),"clear cell",$A$19*NORMDIST($AS38,$B$19,$C$19,FALSE()))</f>
        <v>0</v>
      </c>
      <c r="AY38" s="10" t="n">
        <f aca="false">IF(($Z39-$Z38=0),"clear cell",$A$23*NORMDIST($AS38,$B$23,$C$23,FALSE()))</f>
        <v>0</v>
      </c>
      <c r="AZ38" s="10" t="n">
        <f aca="false">IF(($Z39-$Z38=0),"clear cell",$A$27*NORMDIST($AS38,$B$27,$C$27,FALSE()))</f>
        <v>0</v>
      </c>
      <c r="BA38" s="10" t="n">
        <f aca="false">IF($AT38="clear cell","clear cell",(AU38+AV38+AW38+AX38+AY38+AZ38))</f>
        <v>0.00101308271205112</v>
      </c>
    </row>
    <row r="39" customFormat="false" ht="12.75" hidden="false" customHeight="false" outlineLevel="0" collapsed="false">
      <c r="A39" s="51" t="s">
        <v>51</v>
      </c>
      <c r="B39" s="52" t="n">
        <f aca="false">IF($A$7&gt;0,$A$7/($A$7+$A$11+$A$15+$A$19+$A$23+$A$27)*100,"")</f>
        <v>100</v>
      </c>
      <c r="F39" s="23" t="n">
        <v>538.5742</v>
      </c>
      <c r="G39" s="38" t="n">
        <v>0.5839395</v>
      </c>
      <c r="Z39" s="10" t="n">
        <f aca="false">IF($F39&gt;0,LOG(F39),LOG(MAX($F$3:$F$252)))</f>
        <v>2.73124554501681</v>
      </c>
      <c r="AA39" s="13" t="n">
        <f aca="false">IF($G39="","",$G39/(MAX($G$3:$G$252)))</f>
        <v>0.992981073078225</v>
      </c>
      <c r="AB39" s="13" t="n">
        <f aca="false">IF($G39="","clear cell",IF($G39/MAX($G$3:$G$252)&lt;0.000001,"clear cell",IF($G39/MAX($G$3:$G$252)&gt;0.999999,"clear cell",NORMSINV($G39/MAX($G$3:$G$252)))))</f>
        <v>2.45629328591854</v>
      </c>
      <c r="AC39" s="13"/>
      <c r="AD39" s="13" t="n">
        <f aca="false">$A$7*NORMDIST($Z39,$B$7,$C$7,TRUE())</f>
        <v>0.579933158698624</v>
      </c>
      <c r="AE39" s="13" t="n">
        <f aca="false">IF(MAX($AD$3:$AD$252)=0,"clear cell",IF($AD39/MAX($AD$3:$AD$252)&lt;0.000001,"clear cell",IF($AD39/MAX($AD$3:$AD$252)&gt;0.999999,"clear cell",NORMSINV($AD39/MAX($AD$3:$AD$252)))))</f>
        <v>3.68673143583365</v>
      </c>
      <c r="AF39" s="13" t="n">
        <f aca="false">$A$11*NORMDIST($Z39,$B$11,$C$11,TRUE())</f>
        <v>0</v>
      </c>
      <c r="AG39" s="13" t="str">
        <f aca="false">IF(MAX($AF$3:$AF$252)=0,"clear cell",IF($AF39/MAX($AF$3:$AF$252)&lt;0.000001,"clear cell",IF($AF39/MAX($AF$3:$AF$252)&gt;0.999999,"clear cell",NORMSINV($AF39/MAX($AF$3:$AF$252)))))</f>
        <v>clear cell</v>
      </c>
      <c r="AH39" s="13" t="n">
        <f aca="false">$A$15*NORMDIST($Z39,$B$15,$C$15,TRUE())</f>
        <v>0</v>
      </c>
      <c r="AI39" s="13" t="str">
        <f aca="false">IF(MAX($AH$3:$AH$252)=0,"clear cell",IF($AH39/MAX($AH$3:$AH$252)&lt;0.000001,"clear cell",IF($AH39/MAX($AH$3:$AH$252)&gt;0.999999,"clear cell",NORMSINV($AH39/MAX($AH$3:$AH$252)))))</f>
        <v>clear cell</v>
      </c>
      <c r="AJ39" s="13" t="n">
        <f aca="false">$A$19*NORMDIST($Z39,$B$19,$C$19,TRUE())</f>
        <v>0</v>
      </c>
      <c r="AK39" s="13" t="str">
        <f aca="false">IF(MAX($AJ$3:$AJ$252)=0,"clear cell",IF($AJ39/MAX($AJ$3:$AJ$252)&lt;0.000001,"clear cell",IF($AJ39/MAX($AJ$3:$AJ$252)&gt;0.999999,"clear cell",NORMSINV($AJ39/MAX($AJ$3:$AJ$252)))))</f>
        <v>clear cell</v>
      </c>
      <c r="AL39" s="13" t="n">
        <f aca="false">$A$23*NORMDIST($Z39,$B$23,$C$23,TRUE())</f>
        <v>0</v>
      </c>
      <c r="AM39" s="13" t="str">
        <f aca="false">IF(MAX($AL$3:$AL$252)=0,"clear cell",IF($AL39/MAX($AL$3:$AL$252)&lt;0.000001,"clear cell",IF($AL39/MAX($AL$3:$AL$252)&gt;0.999999,"clear cell",NORMSINV($AL39/MAX($AL$3:$AL$252)))))</f>
        <v>clear cell</v>
      </c>
      <c r="AN39" s="13" t="n">
        <f aca="false">$A$27*NORMDIST($Z39,$B$27,$C$27,TRUE())</f>
        <v>0</v>
      </c>
      <c r="AO39" s="13" t="str">
        <f aca="false">IF(MAX($AN$3:$AN$252)=0,"clear cell",IF($AN39/MAX($AN$3:$AN$252)&lt;0.000001,"clear cell",IF($AN39/MAX($AN$3:$AN$252)&gt;0.999999,"clear cell",NORMSINV($AN39/MAX($AN$3:$AN$252)))))</f>
        <v>clear cell</v>
      </c>
      <c r="AP39" s="13" t="n">
        <f aca="false">($AD39+$AF39+$AH39+$AJ39+$AL39+$AN39)</f>
        <v>0.579933158698624</v>
      </c>
      <c r="AQ39" s="13" t="n">
        <f aca="false">IF(MAX($AP$3:$AP$252)=0,"clear cell",IF($AP39/MAX($AP$3:$AP$252)&lt;0.000001,"clear cell",IF($AP39/MAX($AP$3:$AP$252)&gt;0.999999,"clear cell",NORMSINV($AP39/MAX($AP$3:$AP$252)))))</f>
        <v>3.68673143583365</v>
      </c>
      <c r="AR39" s="13"/>
      <c r="AS39" s="10" t="n">
        <f aca="false">IF(Z40="",Z40,AVERAGE($Z39:$Z40))</f>
        <v>2.73762030084299</v>
      </c>
      <c r="AT39" s="10" t="n">
        <f aca="false">IF(($Z40-$Z39)=0,"clear cell",+($G40-$G39)/($Z40-$Z39))</f>
        <v>-0.176336165752991</v>
      </c>
      <c r="AU39" s="10" t="n">
        <f aca="false">IF(($Z40-$Z39=0),"clear cell",$A$7*NORMDIST($AS39,$B$7,$C$7,FALSE()))</f>
        <v>0.000861248140613867</v>
      </c>
      <c r="AV39" s="10" t="n">
        <f aca="false">IF(($Z40-$Z39=0),"clear cell",$A$11*NORMDIST($AS39,$B$11,$C$11,FALSE()))</f>
        <v>0</v>
      </c>
      <c r="AW39" s="10" t="n">
        <f aca="false">IF(($Z40-$Z39=0),"clear cell",$A$15*NORMDIST($AS39,$B$15,$C$15,FALSE()))</f>
        <v>0</v>
      </c>
      <c r="AX39" s="10" t="n">
        <f aca="false">IF(($Z40-$Z39=0),"clear cell",$A$19*NORMDIST($AS39,$B$19,$C$19,FALSE()))</f>
        <v>0</v>
      </c>
      <c r="AY39" s="10" t="n">
        <f aca="false">IF(($Z40-$Z39=0),"clear cell",$A$23*NORMDIST($AS39,$B$23,$C$23,FALSE()))</f>
        <v>0</v>
      </c>
      <c r="AZ39" s="10" t="n">
        <f aca="false">IF(($Z40-$Z39=0),"clear cell",$A$27*NORMDIST($AS39,$B$27,$C$27,FALSE()))</f>
        <v>0</v>
      </c>
      <c r="BA39" s="10" t="n">
        <f aca="false">IF($AT39="clear cell","clear cell",(AU39+AV39+AW39+AX39+AY39+AZ39))</f>
        <v>0.000861248140613867</v>
      </c>
    </row>
    <row r="40" customFormat="false" ht="12.75" hidden="false" customHeight="false" outlineLevel="0" collapsed="false">
      <c r="A40" s="53" t="s">
        <v>55</v>
      </c>
      <c r="B40" s="52" t="str">
        <f aca="false">IF($A$11&gt;0,$A$11/($A$7+$A$11+$A$15+$A$19+$A$23+$A$27)*100,"")</f>
        <v/>
      </c>
      <c r="F40" s="23" t="n">
        <v>554.6194</v>
      </c>
      <c r="G40" s="38" t="n">
        <v>0.5816913</v>
      </c>
      <c r="Z40" s="10" t="n">
        <f aca="false">IF($F40&gt;0,LOG(F40),LOG(MAX($F$3:$F$252)))</f>
        <v>2.74399505666917</v>
      </c>
      <c r="AA40" s="13" t="n">
        <f aca="false">IF($G40="","",$G40/(MAX($G$3:$G$252)))</f>
        <v>0.989158039958365</v>
      </c>
      <c r="AB40" s="13" t="n">
        <f aca="false">IF($G40="","clear cell",IF($G40/MAX($G$3:$G$252)&lt;0.000001,"clear cell",IF($G40/MAX($G$3:$G$252)&gt;0.999999,"clear cell",NORMSINV($G40/MAX($G$3:$G$252)))))</f>
        <v>2.29585942990422</v>
      </c>
      <c r="AC40" s="13"/>
      <c r="AD40" s="13" t="n">
        <f aca="false">$A$7*NORMDIST($Z40,$B$7,$C$7,TRUE())</f>
        <v>0.579944151272859</v>
      </c>
      <c r="AE40" s="13" t="n">
        <f aca="false">IF(MAX($AD$3:$AD$252)=0,"clear cell",IF($AD40/MAX($AD$3:$AD$252)&lt;0.000001,"clear cell",IF($AD40/MAX($AD$3:$AD$252)&gt;0.999999,"clear cell",NORMSINV($AD40/MAX($AD$3:$AD$252)))))</f>
        <v>3.73295373226549</v>
      </c>
      <c r="AF40" s="13" t="n">
        <f aca="false">$A$11*NORMDIST($Z40,$B$11,$C$11,TRUE())</f>
        <v>0</v>
      </c>
      <c r="AG40" s="13" t="str">
        <f aca="false">IF(MAX($AF$3:$AF$252)=0,"clear cell",IF($AF40/MAX($AF$3:$AF$252)&lt;0.000001,"clear cell",IF($AF40/MAX($AF$3:$AF$252)&gt;0.999999,"clear cell",NORMSINV($AF40/MAX($AF$3:$AF$252)))))</f>
        <v>clear cell</v>
      </c>
      <c r="AH40" s="13" t="n">
        <f aca="false">$A$15*NORMDIST($Z40,$B$15,$C$15,TRUE())</f>
        <v>0</v>
      </c>
      <c r="AI40" s="13" t="str">
        <f aca="false">IF(MAX($AH$3:$AH$252)=0,"clear cell",IF($AH40/MAX($AH$3:$AH$252)&lt;0.000001,"clear cell",IF($AH40/MAX($AH$3:$AH$252)&gt;0.999999,"clear cell",NORMSINV($AH40/MAX($AH$3:$AH$252)))))</f>
        <v>clear cell</v>
      </c>
      <c r="AJ40" s="13" t="n">
        <f aca="false">$A$19*NORMDIST($Z40,$B$19,$C$19,TRUE())</f>
        <v>0</v>
      </c>
      <c r="AK40" s="13" t="str">
        <f aca="false">IF(MAX($AJ$3:$AJ$252)=0,"clear cell",IF($AJ40/MAX($AJ$3:$AJ$252)&lt;0.000001,"clear cell",IF($AJ40/MAX($AJ$3:$AJ$252)&gt;0.999999,"clear cell",NORMSINV($AJ40/MAX($AJ$3:$AJ$252)))))</f>
        <v>clear cell</v>
      </c>
      <c r="AL40" s="13" t="n">
        <f aca="false">$A$23*NORMDIST($Z40,$B$23,$C$23,TRUE())</f>
        <v>0</v>
      </c>
      <c r="AM40" s="13" t="str">
        <f aca="false">IF(MAX($AL$3:$AL$252)=0,"clear cell",IF($AL40/MAX($AL$3:$AL$252)&lt;0.000001,"clear cell",IF($AL40/MAX($AL$3:$AL$252)&gt;0.999999,"clear cell",NORMSINV($AL40/MAX($AL$3:$AL$252)))))</f>
        <v>clear cell</v>
      </c>
      <c r="AN40" s="13" t="n">
        <f aca="false">$A$27*NORMDIST($Z40,$B$27,$C$27,TRUE())</f>
        <v>0</v>
      </c>
      <c r="AO40" s="13" t="str">
        <f aca="false">IF(MAX($AN$3:$AN$252)=0,"clear cell",IF($AN40/MAX($AN$3:$AN$252)&lt;0.000001,"clear cell",IF($AN40/MAX($AN$3:$AN$252)&gt;0.999999,"clear cell",NORMSINV($AN40/MAX($AN$3:$AN$252)))))</f>
        <v>clear cell</v>
      </c>
      <c r="AP40" s="13" t="n">
        <f aca="false">($AD40+$AF40+$AH40+$AJ40+$AL40+$AN40)</f>
        <v>0.579944151272859</v>
      </c>
      <c r="AQ40" s="13" t="n">
        <f aca="false">IF(MAX($AP$3:$AP$252)=0,"clear cell",IF($AP40/MAX($AP$3:$AP$252)&lt;0.000001,"clear cell",IF($AP40/MAX($AP$3:$AP$252)&gt;0.999999,"clear cell",NORMSINV($AP40/MAX($AP$3:$AP$252)))))</f>
        <v>3.73295373226549</v>
      </c>
      <c r="AR40" s="13"/>
      <c r="AS40" s="10" t="n">
        <f aca="false">IF(Z41="",Z41,AVERAGE($Z40:$Z41))</f>
        <v>2.74967578681772</v>
      </c>
      <c r="AT40" s="10" t="n">
        <f aca="false">IF(($Z41-$Z40)=0,"clear cell",+($G41-$G40)/($Z41-$Z40))</f>
        <v>0.172231381250959</v>
      </c>
      <c r="AU40" s="10" t="n">
        <f aca="false">IF(($Z41-$Z40=0),"clear cell",$A$7*NORMDIST($AS40,$B$7,$C$7,FALSE()))</f>
        <v>0.000733554572970933</v>
      </c>
      <c r="AV40" s="10" t="n">
        <f aca="false">IF(($Z41-$Z40=0),"clear cell",$A$11*NORMDIST($AS40,$B$11,$C$11,FALSE()))</f>
        <v>0</v>
      </c>
      <c r="AW40" s="10" t="n">
        <f aca="false">IF(($Z41-$Z40=0),"clear cell",$A$15*NORMDIST($AS40,$B$15,$C$15,FALSE()))</f>
        <v>0</v>
      </c>
      <c r="AX40" s="10" t="n">
        <f aca="false">IF(($Z41-$Z40=0),"clear cell",$A$19*NORMDIST($AS40,$B$19,$C$19,FALSE()))</f>
        <v>0</v>
      </c>
      <c r="AY40" s="10" t="n">
        <f aca="false">IF(($Z41-$Z40=0),"clear cell",$A$23*NORMDIST($AS40,$B$23,$C$23,FALSE()))</f>
        <v>0</v>
      </c>
      <c r="AZ40" s="10" t="n">
        <f aca="false">IF(($Z41-$Z40=0),"clear cell",$A$27*NORMDIST($AS40,$B$27,$C$27,FALSE()))</f>
        <v>0</v>
      </c>
      <c r="BA40" s="10" t="n">
        <f aca="false">IF($AT40="clear cell","clear cell",(AU40+AV40+AW40+AX40+AY40+AZ40))</f>
        <v>0.000733554572970933</v>
      </c>
    </row>
    <row r="41" customFormat="false" ht="12.75" hidden="false" customHeight="false" outlineLevel="0" collapsed="false">
      <c r="A41" s="53" t="s">
        <v>56</v>
      </c>
      <c r="B41" s="52" t="str">
        <f aca="false">IF($A$15&gt;0,$A$15/($A$7+$A$11+$A$15+$A$19+$A$23+$A$27)*100,"")</f>
        <v/>
      </c>
      <c r="F41" s="23" t="n">
        <v>569.3201</v>
      </c>
      <c r="G41" s="38" t="n">
        <v>0.5836481</v>
      </c>
      <c r="Z41" s="10" t="n">
        <f aca="false">IF($F41&gt;0,LOG(F41),LOG(MAX($F$3:$F$252)))</f>
        <v>2.75535651696628</v>
      </c>
      <c r="AA41" s="13" t="n">
        <f aca="false">IF($G41="","",$G41/(MAX($G$3:$G$252)))</f>
        <v>0.99248555139371</v>
      </c>
      <c r="AB41" s="13" t="n">
        <f aca="false">IF($G41="","clear cell",IF($G41/MAX($G$3:$G$252)&lt;0.000001,"clear cell",IF($G41/MAX($G$3:$G$252)&gt;0.999999,"clear cell",NORMSINV($G41/MAX($G$3:$G$252)))))</f>
        <v>2.43168196295995</v>
      </c>
      <c r="AC41" s="13"/>
      <c r="AD41" s="13" t="n">
        <f aca="false">$A$7*NORMDIST($Z41,$B$7,$C$7,TRUE())</f>
        <v>0.579952492988927</v>
      </c>
      <c r="AE41" s="13" t="n">
        <f aca="false">IF(MAX($AD$3:$AD$252)=0,"clear cell",IF($AD41/MAX($AD$3:$AD$252)&lt;0.000001,"clear cell",IF($AD41/MAX($AD$3:$AD$252)&gt;0.999999,"clear cell",NORMSINV($AD41/MAX($AD$3:$AD$252)))))</f>
        <v>3.77426083794708</v>
      </c>
      <c r="AF41" s="13" t="n">
        <f aca="false">$A$11*NORMDIST($Z41,$B$11,$C$11,TRUE())</f>
        <v>0</v>
      </c>
      <c r="AG41" s="13" t="str">
        <f aca="false">IF(MAX($AF$3:$AF$252)=0,"clear cell",IF($AF41/MAX($AF$3:$AF$252)&lt;0.000001,"clear cell",IF($AF41/MAX($AF$3:$AF$252)&gt;0.999999,"clear cell",NORMSINV($AF41/MAX($AF$3:$AF$252)))))</f>
        <v>clear cell</v>
      </c>
      <c r="AH41" s="13" t="n">
        <f aca="false">$A$15*NORMDIST($Z41,$B$15,$C$15,TRUE())</f>
        <v>0</v>
      </c>
      <c r="AI41" s="13" t="str">
        <f aca="false">IF(MAX($AH$3:$AH$252)=0,"clear cell",IF($AH41/MAX($AH$3:$AH$252)&lt;0.000001,"clear cell",IF($AH41/MAX($AH$3:$AH$252)&gt;0.999999,"clear cell",NORMSINV($AH41/MAX($AH$3:$AH$252)))))</f>
        <v>clear cell</v>
      </c>
      <c r="AJ41" s="13" t="n">
        <f aca="false">$A$19*NORMDIST($Z41,$B$19,$C$19,TRUE())</f>
        <v>0</v>
      </c>
      <c r="AK41" s="13" t="str">
        <f aca="false">IF(MAX($AJ$3:$AJ$252)=0,"clear cell",IF($AJ41/MAX($AJ$3:$AJ$252)&lt;0.000001,"clear cell",IF($AJ41/MAX($AJ$3:$AJ$252)&gt;0.999999,"clear cell",NORMSINV($AJ41/MAX($AJ$3:$AJ$252)))))</f>
        <v>clear cell</v>
      </c>
      <c r="AL41" s="13" t="n">
        <f aca="false">$A$23*NORMDIST($Z41,$B$23,$C$23,TRUE())</f>
        <v>0</v>
      </c>
      <c r="AM41" s="13" t="str">
        <f aca="false">IF(MAX($AL$3:$AL$252)=0,"clear cell",IF($AL41/MAX($AL$3:$AL$252)&lt;0.000001,"clear cell",IF($AL41/MAX($AL$3:$AL$252)&gt;0.999999,"clear cell",NORMSINV($AL41/MAX($AL$3:$AL$252)))))</f>
        <v>clear cell</v>
      </c>
      <c r="AN41" s="13" t="n">
        <f aca="false">$A$27*NORMDIST($Z41,$B$27,$C$27,TRUE())</f>
        <v>0</v>
      </c>
      <c r="AO41" s="13" t="str">
        <f aca="false">IF(MAX($AN$3:$AN$252)=0,"clear cell",IF($AN41/MAX($AN$3:$AN$252)&lt;0.000001,"clear cell",IF($AN41/MAX($AN$3:$AN$252)&gt;0.999999,"clear cell",NORMSINV($AN41/MAX($AN$3:$AN$252)))))</f>
        <v>clear cell</v>
      </c>
      <c r="AP41" s="13" t="n">
        <f aca="false">($AD41+$AF41+$AH41+$AJ41+$AL41+$AN41)</f>
        <v>0.579952492988927</v>
      </c>
      <c r="AQ41" s="13" t="n">
        <f aca="false">IF(MAX($AP$3:$AP$252)=0,"clear cell",IF($AP41/MAX($AP$3:$AP$252)&lt;0.000001,"clear cell",IF($AP41/MAX($AP$3:$AP$252)&gt;0.999999,"clear cell",NORMSINV($AP41/MAX($AP$3:$AP$252)))))</f>
        <v>3.77426083794708</v>
      </c>
      <c r="AR41" s="13"/>
      <c r="AS41" s="10" t="n">
        <f aca="false">IF(Z42="",Z42,AVERAGE($Z41:$Z42))</f>
        <v>2.76087229983165</v>
      </c>
      <c r="AT41" s="10" t="n">
        <f aca="false">IF(($Z42-$Z41)=0,"clear cell",+($G42-$G41)/($Z42-$Z41))</f>
        <v>0.00601909118077096</v>
      </c>
      <c r="AU41" s="10" t="n">
        <f aca="false">IF(($Z42-$Z41=0),"clear cell",$A$7*NORMDIST($AS41,$B$7,$C$7,FALSE()))</f>
        <v>0.000630930362626261</v>
      </c>
      <c r="AV41" s="10" t="n">
        <f aca="false">IF(($Z42-$Z41=0),"clear cell",$A$11*NORMDIST($AS41,$B$11,$C$11,FALSE()))</f>
        <v>0</v>
      </c>
      <c r="AW41" s="10" t="n">
        <f aca="false">IF(($Z42-$Z41=0),"clear cell",$A$15*NORMDIST($AS41,$B$15,$C$15,FALSE()))</f>
        <v>0</v>
      </c>
      <c r="AX41" s="10" t="n">
        <f aca="false">IF(($Z42-$Z41=0),"clear cell",$A$19*NORMDIST($AS41,$B$19,$C$19,FALSE()))</f>
        <v>0</v>
      </c>
      <c r="AY41" s="10" t="n">
        <f aca="false">IF(($Z42-$Z41=0),"clear cell",$A$23*NORMDIST($AS41,$B$23,$C$23,FALSE()))</f>
        <v>0</v>
      </c>
      <c r="AZ41" s="10" t="n">
        <f aca="false">IF(($Z42-$Z41=0),"clear cell",$A$27*NORMDIST($AS41,$B$27,$C$27,FALSE()))</f>
        <v>0</v>
      </c>
      <c r="BA41" s="10" t="n">
        <f aca="false">IF($AT41="clear cell","clear cell",(AU41+AV41+AW41+AX41+AY41+AZ41))</f>
        <v>0.000630930362626261</v>
      </c>
    </row>
    <row r="42" customFormat="false" ht="12.75" hidden="false" customHeight="false" outlineLevel="0" collapsed="false">
      <c r="A42" s="53" t="s">
        <v>57</v>
      </c>
      <c r="B42" s="52" t="str">
        <f aca="false">IF($A$19&gt;0,$A$19/($A$7+$A$11+$A$15+$A$19+$A$23+$A$27)*100,"")</f>
        <v/>
      </c>
      <c r="F42" s="23" t="n">
        <v>583.9667</v>
      </c>
      <c r="G42" s="38" t="n">
        <v>0.5837145</v>
      </c>
      <c r="Z42" s="10" t="n">
        <f aca="false">IF($F42&gt;0,LOG(F42),LOG(MAX($F$3:$F$252)))</f>
        <v>2.76638808269702</v>
      </c>
      <c r="AA42" s="13" t="n">
        <f aca="false">IF($G42="","",$G42/(MAX($G$3:$G$252)))</f>
        <v>0.99259846367872</v>
      </c>
      <c r="AB42" s="13" t="n">
        <f aca="false">IF($G42="","clear cell",IF($G42/MAX($G$3:$G$252)&lt;0.000001,"clear cell",IF($G42/MAX($G$3:$G$252)&gt;0.999999,"clear cell",NORMSINV($G42/MAX($G$3:$G$252)))))</f>
        <v>2.43716134740671</v>
      </c>
      <c r="AC42" s="13"/>
      <c r="AD42" s="13" t="n">
        <f aca="false">$A$7*NORMDIST($Z42,$B$7,$C$7,TRUE())</f>
        <v>0.57995945915174</v>
      </c>
      <c r="AE42" s="13" t="n">
        <f aca="false">IF(MAX($AD$3:$AD$252)=0,"clear cell",IF($AD42/MAX($AD$3:$AD$252)&lt;0.000001,"clear cell",IF($AD42/MAX($AD$3:$AD$252)&gt;0.999999,"clear cell",NORMSINV($AD42/MAX($AD$3:$AD$252)))))</f>
        <v>3.81449537813215</v>
      </c>
      <c r="AF42" s="13" t="n">
        <f aca="false">$A$11*NORMDIST($Z42,$B$11,$C$11,TRUE())</f>
        <v>0</v>
      </c>
      <c r="AG42" s="13" t="str">
        <f aca="false">IF(MAX($AF$3:$AF$252)=0,"clear cell",IF($AF42/MAX($AF$3:$AF$252)&lt;0.000001,"clear cell",IF($AF42/MAX($AF$3:$AF$252)&gt;0.999999,"clear cell",NORMSINV($AF42/MAX($AF$3:$AF$252)))))</f>
        <v>clear cell</v>
      </c>
      <c r="AH42" s="13" t="n">
        <f aca="false">$A$15*NORMDIST($Z42,$B$15,$C$15,TRUE())</f>
        <v>0</v>
      </c>
      <c r="AI42" s="13" t="str">
        <f aca="false">IF(MAX($AH$3:$AH$252)=0,"clear cell",IF($AH42/MAX($AH$3:$AH$252)&lt;0.000001,"clear cell",IF($AH42/MAX($AH$3:$AH$252)&gt;0.999999,"clear cell",NORMSINV($AH42/MAX($AH$3:$AH$252)))))</f>
        <v>clear cell</v>
      </c>
      <c r="AJ42" s="13" t="n">
        <f aca="false">$A$19*NORMDIST($Z42,$B$19,$C$19,TRUE())</f>
        <v>0</v>
      </c>
      <c r="AK42" s="13" t="str">
        <f aca="false">IF(MAX($AJ$3:$AJ$252)=0,"clear cell",IF($AJ42/MAX($AJ$3:$AJ$252)&lt;0.000001,"clear cell",IF($AJ42/MAX($AJ$3:$AJ$252)&gt;0.999999,"clear cell",NORMSINV($AJ42/MAX($AJ$3:$AJ$252)))))</f>
        <v>clear cell</v>
      </c>
      <c r="AL42" s="13" t="n">
        <f aca="false">$A$23*NORMDIST($Z42,$B$23,$C$23,TRUE())</f>
        <v>0</v>
      </c>
      <c r="AM42" s="13" t="str">
        <f aca="false">IF(MAX($AL$3:$AL$252)=0,"clear cell",IF($AL42/MAX($AL$3:$AL$252)&lt;0.000001,"clear cell",IF($AL42/MAX($AL$3:$AL$252)&gt;0.999999,"clear cell",NORMSINV($AL42/MAX($AL$3:$AL$252)))))</f>
        <v>clear cell</v>
      </c>
      <c r="AN42" s="13" t="n">
        <f aca="false">$A$27*NORMDIST($Z42,$B$27,$C$27,TRUE())</f>
        <v>0</v>
      </c>
      <c r="AO42" s="13" t="str">
        <f aca="false">IF(MAX($AN$3:$AN$252)=0,"clear cell",IF($AN42/MAX($AN$3:$AN$252)&lt;0.000001,"clear cell",IF($AN42/MAX($AN$3:$AN$252)&gt;0.999999,"clear cell",NORMSINV($AN42/MAX($AN$3:$AN$252)))))</f>
        <v>clear cell</v>
      </c>
      <c r="AP42" s="13" t="n">
        <f aca="false">($AD42+$AF42+$AH42+$AJ42+$AL42+$AN42)</f>
        <v>0.57995945915174</v>
      </c>
      <c r="AQ42" s="13" t="n">
        <f aca="false">IF(MAX($AP$3:$AP$252)=0,"clear cell",IF($AP42/MAX($AP$3:$AP$252)&lt;0.000001,"clear cell",IF($AP42/MAX($AP$3:$AP$252)&gt;0.999999,"clear cell",NORMSINV($AP42/MAX($AP$3:$AP$252)))))</f>
        <v>3.81449537813215</v>
      </c>
      <c r="AR42" s="13"/>
      <c r="AS42" s="10" t="n">
        <f aca="false">IF(Z43="",Z43,AVERAGE($Z42:$Z43))</f>
        <v>2.77175510603223</v>
      </c>
      <c r="AT42" s="10" t="n">
        <f aca="false">IF(($Z43-$Z42)=0,"clear cell",+($G43-$G42)/($Z43-$Z42))</f>
        <v>0.113312345040585</v>
      </c>
      <c r="AU42" s="10" t="n">
        <f aca="false">IF(($Z43-$Z42=0),"clear cell",$A$7*NORMDIST($AS42,$B$7,$C$7,FALSE()))</f>
        <v>0.000544125055017524</v>
      </c>
      <c r="AV42" s="10" t="n">
        <f aca="false">IF(($Z43-$Z42=0),"clear cell",$A$11*NORMDIST($AS42,$B$11,$C$11,FALSE()))</f>
        <v>0</v>
      </c>
      <c r="AW42" s="10" t="n">
        <f aca="false">IF(($Z43-$Z42=0),"clear cell",$A$15*NORMDIST($AS42,$B$15,$C$15,FALSE()))</f>
        <v>0</v>
      </c>
      <c r="AX42" s="10" t="n">
        <f aca="false">IF(($Z43-$Z42=0),"clear cell",$A$19*NORMDIST($AS42,$B$19,$C$19,FALSE()))</f>
        <v>0</v>
      </c>
      <c r="AY42" s="10" t="n">
        <f aca="false">IF(($Z43-$Z42=0),"clear cell",$A$23*NORMDIST($AS42,$B$23,$C$23,FALSE()))</f>
        <v>0</v>
      </c>
      <c r="AZ42" s="10" t="n">
        <f aca="false">IF(($Z43-$Z42=0),"clear cell",$A$27*NORMDIST($AS42,$B$27,$C$27,FALSE()))</f>
        <v>0</v>
      </c>
      <c r="BA42" s="10" t="n">
        <f aca="false">IF($AT42="clear cell","clear cell",(AU42+AV42+AW42+AX42+AY42+AZ42))</f>
        <v>0.000544125055017524</v>
      </c>
    </row>
    <row r="43" customFormat="false" ht="12.75" hidden="false" customHeight="false" outlineLevel="0" collapsed="false">
      <c r="A43" s="53" t="s">
        <v>58</v>
      </c>
      <c r="B43" s="52" t="str">
        <f aca="false">IF($A$23&gt;0,$A$23/($A$7+$A$11+$A$15+$A$19+$A$23+$A$27)*100,"")</f>
        <v/>
      </c>
      <c r="F43" s="23" t="n">
        <v>598.5799</v>
      </c>
      <c r="G43" s="38" t="n">
        <v>0.5849308</v>
      </c>
      <c r="Z43" s="10" t="n">
        <f aca="false">IF($F43&gt;0,LOG(F43),LOG(MAX($F$3:$F$252)))</f>
        <v>2.77712212936744</v>
      </c>
      <c r="AA43" s="13" t="n">
        <f aca="false">IF($G43="","",$G43/(MAX($G$3:$G$252)))</f>
        <v>0.994666765068136</v>
      </c>
      <c r="AB43" s="13" t="n">
        <f aca="false">IF($G43="","clear cell",IF($G43/MAX($G$3:$G$252)&lt;0.000001,"clear cell",IF($G43/MAX($G$3:$G$252)&gt;0.999999,"clear cell",NORMSINV($G43/MAX($G$3:$G$252)))))</f>
        <v>2.55343985565048</v>
      </c>
      <c r="AC43" s="13"/>
      <c r="AD43" s="13" t="n">
        <f aca="false">$A$7*NORMDIST($Z43,$B$7,$C$7,TRUE())</f>
        <v>0.579965304698743</v>
      </c>
      <c r="AE43" s="13" t="n">
        <f aca="false">IF(MAX($AD$3:$AD$252)=0,"clear cell",IF($AD43/MAX($AD$3:$AD$252)&lt;0.000001,"clear cell",IF($AD43/MAX($AD$3:$AD$252)&gt;0.999999,"clear cell",NORMSINV($AD43/MAX($AD$3:$AD$252)))))</f>
        <v>3.85378781443742</v>
      </c>
      <c r="AF43" s="13" t="n">
        <f aca="false">$A$11*NORMDIST($Z43,$B$11,$C$11,TRUE())</f>
        <v>0</v>
      </c>
      <c r="AG43" s="13" t="str">
        <f aca="false">IF(MAX($AF$3:$AF$252)=0,"clear cell",IF($AF43/MAX($AF$3:$AF$252)&lt;0.000001,"clear cell",IF($AF43/MAX($AF$3:$AF$252)&gt;0.999999,"clear cell",NORMSINV($AF43/MAX($AF$3:$AF$252)))))</f>
        <v>clear cell</v>
      </c>
      <c r="AH43" s="13" t="n">
        <f aca="false">$A$15*NORMDIST($Z43,$B$15,$C$15,TRUE())</f>
        <v>0</v>
      </c>
      <c r="AI43" s="13" t="str">
        <f aca="false">IF(MAX($AH$3:$AH$252)=0,"clear cell",IF($AH43/MAX($AH$3:$AH$252)&lt;0.000001,"clear cell",IF($AH43/MAX($AH$3:$AH$252)&gt;0.999999,"clear cell",NORMSINV($AH43/MAX($AH$3:$AH$252)))))</f>
        <v>clear cell</v>
      </c>
      <c r="AJ43" s="13" t="n">
        <f aca="false">$A$19*NORMDIST($Z43,$B$19,$C$19,TRUE())</f>
        <v>0</v>
      </c>
      <c r="AK43" s="13" t="str">
        <f aca="false">IF(MAX($AJ$3:$AJ$252)=0,"clear cell",IF($AJ43/MAX($AJ$3:$AJ$252)&lt;0.000001,"clear cell",IF($AJ43/MAX($AJ$3:$AJ$252)&gt;0.999999,"clear cell",NORMSINV($AJ43/MAX($AJ$3:$AJ$252)))))</f>
        <v>clear cell</v>
      </c>
      <c r="AL43" s="13" t="n">
        <f aca="false">$A$23*NORMDIST($Z43,$B$23,$C$23,TRUE())</f>
        <v>0</v>
      </c>
      <c r="AM43" s="13" t="str">
        <f aca="false">IF(MAX($AL$3:$AL$252)=0,"clear cell",IF($AL43/MAX($AL$3:$AL$252)&lt;0.000001,"clear cell",IF($AL43/MAX($AL$3:$AL$252)&gt;0.999999,"clear cell",NORMSINV($AL43/MAX($AL$3:$AL$252)))))</f>
        <v>clear cell</v>
      </c>
      <c r="AN43" s="13" t="n">
        <f aca="false">$A$27*NORMDIST($Z43,$B$27,$C$27,TRUE())</f>
        <v>0</v>
      </c>
      <c r="AO43" s="13" t="str">
        <f aca="false">IF(MAX($AN$3:$AN$252)=0,"clear cell",IF($AN43/MAX($AN$3:$AN$252)&lt;0.000001,"clear cell",IF($AN43/MAX($AN$3:$AN$252)&gt;0.999999,"clear cell",NORMSINV($AN43/MAX($AN$3:$AN$252)))))</f>
        <v>clear cell</v>
      </c>
      <c r="AP43" s="13" t="n">
        <f aca="false">($AD43+$AF43+$AH43+$AJ43+$AL43+$AN43)</f>
        <v>0.579965304698743</v>
      </c>
      <c r="AQ43" s="13" t="n">
        <f aca="false">IF(MAX($AP$3:$AP$252)=0,"clear cell",IF($AP43/MAX($AP$3:$AP$252)&lt;0.000001,"clear cell",IF($AP43/MAX($AP$3:$AP$252)&gt;0.999999,"clear cell",NORMSINV($AP43/MAX($AP$3:$AP$252)))))</f>
        <v>3.85378781443742</v>
      </c>
      <c r="AR43" s="13"/>
      <c r="AS43" s="10" t="n">
        <f aca="false">IF(Z44="",Z44,AVERAGE($Z43:$Z44))</f>
        <v>2.78290005419548</v>
      </c>
      <c r="AT43" s="10" t="n">
        <f aca="false">IF(($Z44-$Z43)=0,"clear cell",+($G44-$G43)/($Z44-$Z43))</f>
        <v>-0.13375044207038</v>
      </c>
      <c r="AU43" s="10" t="n">
        <f aca="false">IF(($Z44-$Z43=0),"clear cell",$A$7*NORMDIST($AS43,$B$7,$C$7,FALSE()))</f>
        <v>0.000466861038624041</v>
      </c>
      <c r="AV43" s="10" t="n">
        <f aca="false">IF(($Z44-$Z43=0),"clear cell",$A$11*NORMDIST($AS43,$B$11,$C$11,FALSE()))</f>
        <v>0</v>
      </c>
      <c r="AW43" s="10" t="n">
        <f aca="false">IF(($Z44-$Z43=0),"clear cell",$A$15*NORMDIST($AS43,$B$15,$C$15,FALSE()))</f>
        <v>0</v>
      </c>
      <c r="AX43" s="10" t="n">
        <f aca="false">IF(($Z44-$Z43=0),"clear cell",$A$19*NORMDIST($AS43,$B$19,$C$19,FALSE()))</f>
        <v>0</v>
      </c>
      <c r="AY43" s="10" t="n">
        <f aca="false">IF(($Z44-$Z43=0),"clear cell",$A$23*NORMDIST($AS43,$B$23,$C$23,FALSE()))</f>
        <v>0</v>
      </c>
      <c r="AZ43" s="10" t="n">
        <f aca="false">IF(($Z44-$Z43=0),"clear cell",$A$27*NORMDIST($AS43,$B$27,$C$27,FALSE()))</f>
        <v>0</v>
      </c>
      <c r="BA43" s="10" t="n">
        <f aca="false">IF($AT43="clear cell","clear cell",(AU43+AV43+AW43+AX43+AY43+AZ43))</f>
        <v>0.000466861038624041</v>
      </c>
    </row>
    <row r="44" customFormat="false" ht="12.75" hidden="false" customHeight="false" outlineLevel="0" collapsed="false">
      <c r="A44" s="54" t="s">
        <v>59</v>
      </c>
      <c r="B44" s="55" t="str">
        <f aca="false">IF($A$27&gt;0,$A$27/($A$7+$A$11+$A$15+$A$19+$A$23+$A$27)*100,"")</f>
        <v/>
      </c>
      <c r="F44" s="23" t="n">
        <v>614.7209</v>
      </c>
      <c r="G44" s="38" t="n">
        <v>0.5833852</v>
      </c>
      <c r="Z44" s="10" t="n">
        <f aca="false">IF($F44&gt;0,LOG(F44),LOG(MAX($F$3:$F$252)))</f>
        <v>2.78867797902352</v>
      </c>
      <c r="AA44" s="13" t="n">
        <f aca="false">IF($G44="","",$G44/(MAX($G$3:$G$252)))</f>
        <v>0.992038493566466</v>
      </c>
      <c r="AB44" s="13" t="n">
        <f aca="false">IF($G44="","clear cell",IF($G44/MAX($G$3:$G$252)&lt;0.000001,"clear cell",IF($G44/MAX($G$3:$G$252)&gt;0.999999,"clear cell",NORMSINV($G44/MAX($G$3:$G$252)))))</f>
        <v>2.41067539984326</v>
      </c>
      <c r="AC44" s="13"/>
      <c r="AD44" s="13" t="n">
        <f aca="false">$A$7*NORMDIST($Z44,$B$7,$C$7,TRUE())</f>
        <v>0.579970705019942</v>
      </c>
      <c r="AE44" s="13" t="n">
        <f aca="false">IF(MAX($AD$3:$AD$252)=0,"clear cell",IF($AD44/MAX($AD$3:$AD$252)&lt;0.000001,"clear cell",IF($AD44/MAX($AD$3:$AD$252)&gt;0.999999,"clear cell",NORMSINV($AD44/MAX($AD$3:$AD$252)))))</f>
        <v>3.89627723278883</v>
      </c>
      <c r="AF44" s="13" t="n">
        <f aca="false">$A$11*NORMDIST($Z44,$B$11,$C$11,TRUE())</f>
        <v>0</v>
      </c>
      <c r="AG44" s="13" t="str">
        <f aca="false">IF(MAX($AF$3:$AF$252)=0,"clear cell",IF($AF44/MAX($AF$3:$AF$252)&lt;0.000001,"clear cell",IF($AF44/MAX($AF$3:$AF$252)&gt;0.999999,"clear cell",NORMSINV($AF44/MAX($AF$3:$AF$252)))))</f>
        <v>clear cell</v>
      </c>
      <c r="AH44" s="13" t="n">
        <f aca="false">$A$15*NORMDIST($Z44,$B$15,$C$15,TRUE())</f>
        <v>0</v>
      </c>
      <c r="AI44" s="13" t="str">
        <f aca="false">IF(MAX($AH$3:$AH$252)=0,"clear cell",IF($AH44/MAX($AH$3:$AH$252)&lt;0.000001,"clear cell",IF($AH44/MAX($AH$3:$AH$252)&gt;0.999999,"clear cell",NORMSINV($AH44/MAX($AH$3:$AH$252)))))</f>
        <v>clear cell</v>
      </c>
      <c r="AJ44" s="13" t="n">
        <f aca="false">$A$19*NORMDIST($Z44,$B$19,$C$19,TRUE())</f>
        <v>0</v>
      </c>
      <c r="AK44" s="13" t="str">
        <f aca="false">IF(MAX($AJ$3:$AJ$252)=0,"clear cell",IF($AJ44/MAX($AJ$3:$AJ$252)&lt;0.000001,"clear cell",IF($AJ44/MAX($AJ$3:$AJ$252)&gt;0.999999,"clear cell",NORMSINV($AJ44/MAX($AJ$3:$AJ$252)))))</f>
        <v>clear cell</v>
      </c>
      <c r="AL44" s="13" t="n">
        <f aca="false">$A$23*NORMDIST($Z44,$B$23,$C$23,TRUE())</f>
        <v>0</v>
      </c>
      <c r="AM44" s="13" t="str">
        <f aca="false">IF(MAX($AL$3:$AL$252)=0,"clear cell",IF($AL44/MAX($AL$3:$AL$252)&lt;0.000001,"clear cell",IF($AL44/MAX($AL$3:$AL$252)&gt;0.999999,"clear cell",NORMSINV($AL44/MAX($AL$3:$AL$252)))))</f>
        <v>clear cell</v>
      </c>
      <c r="AN44" s="13" t="n">
        <f aca="false">$A$27*NORMDIST($Z44,$B$27,$C$27,TRUE())</f>
        <v>0</v>
      </c>
      <c r="AO44" s="13" t="str">
        <f aca="false">IF(MAX($AN$3:$AN$252)=0,"clear cell",IF($AN44/MAX($AN$3:$AN$252)&lt;0.000001,"clear cell",IF($AN44/MAX($AN$3:$AN$252)&gt;0.999999,"clear cell",NORMSINV($AN44/MAX($AN$3:$AN$252)))))</f>
        <v>clear cell</v>
      </c>
      <c r="AP44" s="13" t="n">
        <f aca="false">($AD44+$AF44+$AH44+$AJ44+$AL44+$AN44)</f>
        <v>0.579970705019942</v>
      </c>
      <c r="AQ44" s="13" t="n">
        <f aca="false">IF(MAX($AP$3:$AP$252)=0,"clear cell",IF($AP44/MAX($AP$3:$AP$252)&lt;0.000001,"clear cell",IF($AP44/MAX($AP$3:$AP$252)&gt;0.999999,"clear cell",NORMSINV($AP44/MAX($AP$3:$AP$252)))))</f>
        <v>3.89627723278883</v>
      </c>
      <c r="AR44" s="13"/>
      <c r="AS44" s="10" t="n">
        <f aca="false">IF(Z45="",Z45,AVERAGE($Z44:$Z45))</f>
        <v>2.79381484768513</v>
      </c>
      <c r="AT44" s="10" t="n">
        <f aca="false">IF(($Z45-$Z44)=0,"clear cell",+($G45-$G44)/($Z45-$Z44))</f>
        <v>0.0606692560253697</v>
      </c>
      <c r="AU44" s="10" t="n">
        <f aca="false">IF(($Z45-$Z44=0),"clear cell",$A$7*NORMDIST($AS44,$B$7,$C$7,FALSE()))</f>
        <v>0.00040122055314655</v>
      </c>
      <c r="AV44" s="10" t="n">
        <f aca="false">IF(($Z45-$Z44=0),"clear cell",$A$11*NORMDIST($AS44,$B$11,$C$11,FALSE()))</f>
        <v>0</v>
      </c>
      <c r="AW44" s="10" t="n">
        <f aca="false">IF(($Z45-$Z44=0),"clear cell",$A$15*NORMDIST($AS44,$B$15,$C$15,FALSE()))</f>
        <v>0</v>
      </c>
      <c r="AX44" s="10" t="n">
        <f aca="false">IF(($Z45-$Z44=0),"clear cell",$A$19*NORMDIST($AS44,$B$19,$C$19,FALSE()))</f>
        <v>0</v>
      </c>
      <c r="AY44" s="10" t="n">
        <f aca="false">IF(($Z45-$Z44=0),"clear cell",$A$23*NORMDIST($AS44,$B$23,$C$23,FALSE()))</f>
        <v>0</v>
      </c>
      <c r="AZ44" s="10" t="n">
        <f aca="false">IF(($Z45-$Z44=0),"clear cell",$A$27*NORMDIST($AS44,$B$27,$C$27,FALSE()))</f>
        <v>0</v>
      </c>
      <c r="BA44" s="10" t="n">
        <f aca="false">IF($AT44="clear cell","clear cell",(AU44+AV44+AW44+AX44+AY44+AZ44))</f>
        <v>0.00040122055314655</v>
      </c>
    </row>
    <row r="45" customFormat="false" ht="12.75" hidden="false" customHeight="false" outlineLevel="0" collapsed="false">
      <c r="A45" s="6"/>
      <c r="B45" s="6"/>
      <c r="C45" s="56"/>
      <c r="F45" s="23" t="n">
        <v>629.4362</v>
      </c>
      <c r="G45" s="38" t="n">
        <v>0.5840085</v>
      </c>
      <c r="Z45" s="10" t="n">
        <f aca="false">IF($F45&gt;0,LOG(F45),LOG(MAX($F$3:$F$252)))</f>
        <v>2.79895171634675</v>
      </c>
      <c r="AA45" s="13" t="n">
        <f aca="false">IF($G45="","",$G45/(MAX($G$3:$G$252)))</f>
        <v>0.993098406627407</v>
      </c>
      <c r="AB45" s="13" t="n">
        <f aca="false">IF($G45="","clear cell",IF($G45/MAX($G$3:$G$252)&lt;0.000001,"clear cell",IF($G45/MAX($G$3:$G$252)&gt;0.999999,"clear cell",NORMSINV($G45/MAX($G$3:$G$252)))))</f>
        <v>2.46234487836396</v>
      </c>
      <c r="AC45" s="13"/>
      <c r="AD45" s="13" t="n">
        <f aca="false">$A$7*NORMDIST($Z45,$B$7,$C$7,TRUE())</f>
        <v>0.579974830352531</v>
      </c>
      <c r="AE45" s="13" t="n">
        <f aca="false">IF(MAX($AD$3:$AD$252)=0,"clear cell",IF($AD45/MAX($AD$3:$AD$252)&lt;0.000001,"clear cell",IF($AD45/MAX($AD$3:$AD$252)&gt;0.999999,"clear cell",NORMSINV($AD45/MAX($AD$3:$AD$252)))))</f>
        <v>3.93424891028057</v>
      </c>
      <c r="AF45" s="13" t="n">
        <f aca="false">$A$11*NORMDIST($Z45,$B$11,$C$11,TRUE())</f>
        <v>0</v>
      </c>
      <c r="AG45" s="13" t="str">
        <f aca="false">IF(MAX($AF$3:$AF$252)=0,"clear cell",IF($AF45/MAX($AF$3:$AF$252)&lt;0.000001,"clear cell",IF($AF45/MAX($AF$3:$AF$252)&gt;0.999999,"clear cell",NORMSINV($AF45/MAX($AF$3:$AF$252)))))</f>
        <v>clear cell</v>
      </c>
      <c r="AH45" s="13" t="n">
        <f aca="false">$A$15*NORMDIST($Z45,$B$15,$C$15,TRUE())</f>
        <v>0</v>
      </c>
      <c r="AI45" s="13" t="str">
        <f aca="false">IF(MAX($AH$3:$AH$252)=0,"clear cell",IF($AH45/MAX($AH$3:$AH$252)&lt;0.000001,"clear cell",IF($AH45/MAX($AH$3:$AH$252)&gt;0.999999,"clear cell",NORMSINV($AH45/MAX($AH$3:$AH$252)))))</f>
        <v>clear cell</v>
      </c>
      <c r="AJ45" s="13" t="n">
        <f aca="false">$A$19*NORMDIST($Z45,$B$19,$C$19,TRUE())</f>
        <v>0</v>
      </c>
      <c r="AK45" s="13" t="str">
        <f aca="false">IF(MAX($AJ$3:$AJ$252)=0,"clear cell",IF($AJ45/MAX($AJ$3:$AJ$252)&lt;0.000001,"clear cell",IF($AJ45/MAX($AJ$3:$AJ$252)&gt;0.999999,"clear cell",NORMSINV($AJ45/MAX($AJ$3:$AJ$252)))))</f>
        <v>clear cell</v>
      </c>
      <c r="AL45" s="13" t="n">
        <f aca="false">$A$23*NORMDIST($Z45,$B$23,$C$23,TRUE())</f>
        <v>0</v>
      </c>
      <c r="AM45" s="13" t="str">
        <f aca="false">IF(MAX($AL$3:$AL$252)=0,"clear cell",IF($AL45/MAX($AL$3:$AL$252)&lt;0.000001,"clear cell",IF($AL45/MAX($AL$3:$AL$252)&gt;0.999999,"clear cell",NORMSINV($AL45/MAX($AL$3:$AL$252)))))</f>
        <v>clear cell</v>
      </c>
      <c r="AN45" s="13" t="n">
        <f aca="false">$A$27*NORMDIST($Z45,$B$27,$C$27,TRUE())</f>
        <v>0</v>
      </c>
      <c r="AO45" s="13" t="str">
        <f aca="false">IF(MAX($AN$3:$AN$252)=0,"clear cell",IF($AN45/MAX($AN$3:$AN$252)&lt;0.000001,"clear cell",IF($AN45/MAX($AN$3:$AN$252)&gt;0.999999,"clear cell",NORMSINV($AN45/MAX($AN$3:$AN$252)))))</f>
        <v>clear cell</v>
      </c>
      <c r="AP45" s="13" t="n">
        <f aca="false">($AD45+$AF45+$AH45+$AJ45+$AL45+$AN45)</f>
        <v>0.579974830352531</v>
      </c>
      <c r="AQ45" s="13" t="n">
        <f aca="false">IF(MAX($AP$3:$AP$252)=0,"clear cell",IF($AP45/MAX($AP$3:$AP$252)&lt;0.000001,"clear cell",IF($AP45/MAX($AP$3:$AP$252)&gt;0.999999,"clear cell",NORMSINV($AP45/MAX($AP$3:$AP$252)))))</f>
        <v>3.93424891028057</v>
      </c>
      <c r="AR45" s="13"/>
      <c r="AS45" s="10" t="n">
        <f aca="false">IF(Z46="",Z46,AVERAGE($Z45:$Z46))</f>
        <v>2.80391794888875</v>
      </c>
      <c r="AT45" s="10" t="n">
        <f aca="false">IF(($Z46-$Z45)=0,"clear cell",+($G46-$G45)/($Z46-$Z45))</f>
        <v>0.0703249388839494</v>
      </c>
      <c r="AU45" s="10" t="n">
        <f aca="false">IF(($Z46-$Z45=0),"clear cell",$A$7*NORMDIST($AS45,$B$7,$C$7,FALSE()))</f>
        <v>0.000348244448469935</v>
      </c>
      <c r="AV45" s="10" t="n">
        <f aca="false">IF(($Z46-$Z45=0),"clear cell",$A$11*NORMDIST($AS45,$B$11,$C$11,FALSE()))</f>
        <v>0</v>
      </c>
      <c r="AW45" s="10" t="n">
        <f aca="false">IF(($Z46-$Z45=0),"clear cell",$A$15*NORMDIST($AS45,$B$15,$C$15,FALSE()))</f>
        <v>0</v>
      </c>
      <c r="AX45" s="10" t="n">
        <f aca="false">IF(($Z46-$Z45=0),"clear cell",$A$19*NORMDIST($AS45,$B$19,$C$19,FALSE()))</f>
        <v>0</v>
      </c>
      <c r="AY45" s="10" t="n">
        <f aca="false">IF(($Z46-$Z45=0),"clear cell",$A$23*NORMDIST($AS45,$B$23,$C$23,FALSE()))</f>
        <v>0</v>
      </c>
      <c r="AZ45" s="10" t="n">
        <f aca="false">IF(($Z46-$Z45=0),"clear cell",$A$27*NORMDIST($AS45,$B$27,$C$27,FALSE()))</f>
        <v>0</v>
      </c>
      <c r="BA45" s="10" t="n">
        <f aca="false">IF($AT45="clear cell","clear cell",(AU45+AV45+AW45+AX45+AY45+AZ45))</f>
        <v>0.000348244448469935</v>
      </c>
    </row>
    <row r="46" customFormat="false" ht="15.75" hidden="false" customHeight="false" outlineLevel="0" collapsed="false">
      <c r="A46" s="49" t="s">
        <v>69</v>
      </c>
      <c r="B46" s="57" t="str">
        <f aca="false">$B$2</f>
        <v>mT</v>
      </c>
      <c r="C46" s="56"/>
      <c r="F46" s="23" t="n">
        <v>643.9975</v>
      </c>
      <c r="G46" s="38" t="n">
        <v>0.584707</v>
      </c>
      <c r="Z46" s="10" t="n">
        <f aca="false">IF($F46&gt;0,LOG(F46),LOG(MAX($F$3:$F$252)))</f>
        <v>2.80888418143076</v>
      </c>
      <c r="AA46" s="13" t="n">
        <f aca="false">IF($G46="","",$G46/(MAX($G$3:$G$252)))</f>
        <v>0.994286196252094</v>
      </c>
      <c r="AB46" s="13" t="n">
        <f aca="false">IF($G46="","clear cell",IF($G46/MAX($G$3:$G$252)&lt;0.000001,"clear cell",IF($G46/MAX($G$3:$G$252)&gt;0.999999,"clear cell",NORMSINV($G46/MAX($G$3:$G$252)))))</f>
        <v>2.52934365342135</v>
      </c>
      <c r="AC46" s="13"/>
      <c r="AD46" s="13" t="n">
        <f aca="false">$A$7*NORMDIST($Z46,$B$7,$C$7,TRUE())</f>
        <v>0.579978291916372</v>
      </c>
      <c r="AE46" s="13" t="n">
        <f aca="false">IF(MAX($AD$3:$AD$252)=0,"clear cell",IF($AD46/MAX($AD$3:$AD$252)&lt;0.000001,"clear cell",IF($AD46/MAX($AD$3:$AD$252)&gt;0.999999,"clear cell",NORMSINV($AD46/MAX($AD$3:$AD$252)))))</f>
        <v>3.97116901538651</v>
      </c>
      <c r="AF46" s="13" t="n">
        <f aca="false">$A$11*NORMDIST($Z46,$B$11,$C$11,TRUE())</f>
        <v>0</v>
      </c>
      <c r="AG46" s="13" t="str">
        <f aca="false">IF(MAX($AF$3:$AF$252)=0,"clear cell",IF($AF46/MAX($AF$3:$AF$252)&lt;0.000001,"clear cell",IF($AF46/MAX($AF$3:$AF$252)&gt;0.999999,"clear cell",NORMSINV($AF46/MAX($AF$3:$AF$252)))))</f>
        <v>clear cell</v>
      </c>
      <c r="AH46" s="13" t="n">
        <f aca="false">$A$15*NORMDIST($Z46,$B$15,$C$15,TRUE())</f>
        <v>0</v>
      </c>
      <c r="AI46" s="13" t="str">
        <f aca="false">IF(MAX($AH$3:$AH$252)=0,"clear cell",IF($AH46/MAX($AH$3:$AH$252)&lt;0.000001,"clear cell",IF($AH46/MAX($AH$3:$AH$252)&gt;0.999999,"clear cell",NORMSINV($AH46/MAX($AH$3:$AH$252)))))</f>
        <v>clear cell</v>
      </c>
      <c r="AJ46" s="13" t="n">
        <f aca="false">$A$19*NORMDIST($Z46,$B$19,$C$19,TRUE())</f>
        <v>0</v>
      </c>
      <c r="AK46" s="13" t="str">
        <f aca="false">IF(MAX($AJ$3:$AJ$252)=0,"clear cell",IF($AJ46/MAX($AJ$3:$AJ$252)&lt;0.000001,"clear cell",IF($AJ46/MAX($AJ$3:$AJ$252)&gt;0.999999,"clear cell",NORMSINV($AJ46/MAX($AJ$3:$AJ$252)))))</f>
        <v>clear cell</v>
      </c>
      <c r="AL46" s="13" t="n">
        <f aca="false">$A$23*NORMDIST($Z46,$B$23,$C$23,TRUE())</f>
        <v>0</v>
      </c>
      <c r="AM46" s="13" t="str">
        <f aca="false">IF(MAX($AL$3:$AL$252)=0,"clear cell",IF($AL46/MAX($AL$3:$AL$252)&lt;0.000001,"clear cell",IF($AL46/MAX($AL$3:$AL$252)&gt;0.999999,"clear cell",NORMSINV($AL46/MAX($AL$3:$AL$252)))))</f>
        <v>clear cell</v>
      </c>
      <c r="AN46" s="13" t="n">
        <f aca="false">$A$27*NORMDIST($Z46,$B$27,$C$27,TRUE())</f>
        <v>0</v>
      </c>
      <c r="AO46" s="13" t="str">
        <f aca="false">IF(MAX($AN$3:$AN$252)=0,"clear cell",IF($AN46/MAX($AN$3:$AN$252)&lt;0.000001,"clear cell",IF($AN46/MAX($AN$3:$AN$252)&gt;0.999999,"clear cell",NORMSINV($AN46/MAX($AN$3:$AN$252)))))</f>
        <v>clear cell</v>
      </c>
      <c r="AP46" s="13" t="n">
        <f aca="false">($AD46+$AF46+$AH46+$AJ46+$AL46+$AN46)</f>
        <v>0.579978291916372</v>
      </c>
      <c r="AQ46" s="13" t="n">
        <f aca="false">IF(MAX($AP$3:$AP$252)=0,"clear cell",IF($AP46/MAX($AP$3:$AP$252)&lt;0.000001,"clear cell",IF($AP46/MAX($AP$3:$AP$252)&gt;0.999999,"clear cell",NORMSINV($AP46/MAX($AP$3:$AP$252)))))</f>
        <v>3.97116901538651</v>
      </c>
      <c r="AR46" s="13"/>
      <c r="AS46" s="10" t="n">
        <f aca="false">IF(Z47="",Z47,AVERAGE($Z46:$Z47))</f>
        <v>2.81380125109913</v>
      </c>
      <c r="AT46" s="10" t="n">
        <f aca="false">IF(($Z47-$Z46)=0,"clear cell",+($G47-$G46)/($Z47-$Z46))</f>
        <v>0.00191170771089568</v>
      </c>
      <c r="AU46" s="10" t="n">
        <f aca="false">IF(($Z47-$Z46=0),"clear cell",$A$7*NORMDIST($AS46,$B$7,$C$7,FALSE()))</f>
        <v>0.00030281408209048</v>
      </c>
      <c r="AV46" s="10" t="n">
        <f aca="false">IF(($Z47-$Z46=0),"clear cell",$A$11*NORMDIST($AS46,$B$11,$C$11,FALSE()))</f>
        <v>0</v>
      </c>
      <c r="AW46" s="10" t="n">
        <f aca="false">IF(($Z47-$Z46=0),"clear cell",$A$15*NORMDIST($AS46,$B$15,$C$15,FALSE()))</f>
        <v>0</v>
      </c>
      <c r="AX46" s="10" t="n">
        <f aca="false">IF(($Z47-$Z46=0),"clear cell",$A$19*NORMDIST($AS46,$B$19,$C$19,FALSE()))</f>
        <v>0</v>
      </c>
      <c r="AY46" s="10" t="n">
        <f aca="false">IF(($Z47-$Z46=0),"clear cell",$A$23*NORMDIST($AS46,$B$23,$C$23,FALSE()))</f>
        <v>0</v>
      </c>
      <c r="AZ46" s="10" t="n">
        <f aca="false">IF(($Z47-$Z46=0),"clear cell",$A$27*NORMDIST($AS46,$B$27,$C$27,FALSE()))</f>
        <v>0</v>
      </c>
      <c r="BA46" s="10" t="n">
        <f aca="false">IF($AT46="clear cell","clear cell",(AU46+AV46+AW46+AX46+AY46+AZ46))</f>
        <v>0.00030281408209048</v>
      </c>
    </row>
    <row r="47" customFormat="false" ht="12.75" hidden="false" customHeight="false" outlineLevel="0" collapsed="false">
      <c r="A47" s="51" t="s">
        <v>51</v>
      </c>
      <c r="B47" s="58" t="n">
        <f aca="false">IF($A$7&gt;0,10^$B$7,"")</f>
        <v>50.1187233627272</v>
      </c>
      <c r="C47" s="59"/>
      <c r="F47" s="23" t="n">
        <v>658.7465</v>
      </c>
      <c r="G47" s="38" t="n">
        <v>0.5847258</v>
      </c>
      <c r="Z47" s="10" t="n">
        <f aca="false">IF($F47&gt;0,LOG(F47),LOG(MAX($F$3:$F$252)))</f>
        <v>2.81871832076751</v>
      </c>
      <c r="AA47" s="13" t="n">
        <f aca="false">IF($G47="","",$G47/(MAX($G$3:$G$252)))</f>
        <v>0.994318165393031</v>
      </c>
      <c r="AB47" s="13" t="n">
        <f aca="false">IF($G47="","clear cell",IF($G47/MAX($G$3:$G$252)&lt;0.000001,"clear cell",IF($G47/MAX($G$3:$G$252)&gt;0.999999,"clear cell",NORMSINV($G47/MAX($G$3:$G$252)))))</f>
        <v>2.53131207703552</v>
      </c>
      <c r="AC47" s="13"/>
      <c r="AD47" s="13" t="n">
        <f aca="false">$A$7*NORMDIST($Z47,$B$7,$C$7,TRUE())</f>
        <v>0.579981272101469</v>
      </c>
      <c r="AE47" s="13" t="n">
        <f aca="false">IF(MAX($AD$3:$AD$252)=0,"clear cell",IF($AD47/MAX($AD$3:$AD$252)&lt;0.000001,"clear cell",IF($AD47/MAX($AD$3:$AD$252)&gt;0.999999,"clear cell",NORMSINV($AD47/MAX($AD$3:$AD$252)))))</f>
        <v>4.00796460065711</v>
      </c>
      <c r="AF47" s="13" t="n">
        <f aca="false">$A$11*NORMDIST($Z47,$B$11,$C$11,TRUE())</f>
        <v>0</v>
      </c>
      <c r="AG47" s="13" t="str">
        <f aca="false">IF(MAX($AF$3:$AF$252)=0,"clear cell",IF($AF47/MAX($AF$3:$AF$252)&lt;0.000001,"clear cell",IF($AF47/MAX($AF$3:$AF$252)&gt;0.999999,"clear cell",NORMSINV($AF47/MAX($AF$3:$AF$252)))))</f>
        <v>clear cell</v>
      </c>
      <c r="AH47" s="13" t="n">
        <f aca="false">$A$15*NORMDIST($Z47,$B$15,$C$15,TRUE())</f>
        <v>0</v>
      </c>
      <c r="AI47" s="13" t="str">
        <f aca="false">IF(MAX($AH$3:$AH$252)=0,"clear cell",IF($AH47/MAX($AH$3:$AH$252)&lt;0.000001,"clear cell",IF($AH47/MAX($AH$3:$AH$252)&gt;0.999999,"clear cell",NORMSINV($AH47/MAX($AH$3:$AH$252)))))</f>
        <v>clear cell</v>
      </c>
      <c r="AJ47" s="13" t="n">
        <f aca="false">$A$19*NORMDIST($Z47,$B$19,$C$19,TRUE())</f>
        <v>0</v>
      </c>
      <c r="AK47" s="13" t="str">
        <f aca="false">IF(MAX($AJ$3:$AJ$252)=0,"clear cell",IF($AJ47/MAX($AJ$3:$AJ$252)&lt;0.000001,"clear cell",IF($AJ47/MAX($AJ$3:$AJ$252)&gt;0.999999,"clear cell",NORMSINV($AJ47/MAX($AJ$3:$AJ$252)))))</f>
        <v>clear cell</v>
      </c>
      <c r="AL47" s="13" t="n">
        <f aca="false">$A$23*NORMDIST($Z47,$B$23,$C$23,TRUE())</f>
        <v>0</v>
      </c>
      <c r="AM47" s="13" t="str">
        <f aca="false">IF(MAX($AL$3:$AL$252)=0,"clear cell",IF($AL47/MAX($AL$3:$AL$252)&lt;0.000001,"clear cell",IF($AL47/MAX($AL$3:$AL$252)&gt;0.999999,"clear cell",NORMSINV($AL47/MAX($AL$3:$AL$252)))))</f>
        <v>clear cell</v>
      </c>
      <c r="AN47" s="13" t="n">
        <f aca="false">$A$27*NORMDIST($Z47,$B$27,$C$27,TRUE())</f>
        <v>0</v>
      </c>
      <c r="AO47" s="13" t="str">
        <f aca="false">IF(MAX($AN$3:$AN$252)=0,"clear cell",IF($AN47/MAX($AN$3:$AN$252)&lt;0.000001,"clear cell",IF($AN47/MAX($AN$3:$AN$252)&gt;0.999999,"clear cell",NORMSINV($AN47/MAX($AN$3:$AN$252)))))</f>
        <v>clear cell</v>
      </c>
      <c r="AP47" s="13" t="n">
        <f aca="false">($AD47+$AF47+$AH47+$AJ47+$AL47+$AN47)</f>
        <v>0.579981272101469</v>
      </c>
      <c r="AQ47" s="13" t="n">
        <f aca="false">IF(MAX($AP$3:$AP$252)=0,"clear cell",IF($AP47/MAX($AP$3:$AP$252)&lt;0.000001,"clear cell",IF($AP47/MAX($AP$3:$AP$252)&gt;0.999999,"clear cell",NORMSINV($AP47/MAX($AP$3:$AP$252)))))</f>
        <v>4.00796460065711</v>
      </c>
      <c r="AR47" s="13"/>
      <c r="AS47" s="10" t="n">
        <f aca="false">IF(Z48="",Z48,AVERAGE($Z47:$Z48))</f>
        <v>2.82394479874372</v>
      </c>
      <c r="AT47" s="10" t="n">
        <f aca="false">IF(($Z48-$Z47)=0,"clear cell",+($G48-$G47)/($Z48-$Z47))</f>
        <v>0.0147900747600766</v>
      </c>
      <c r="AU47" s="10" t="n">
        <f aca="false">IF(($Z48-$Z47=0),"clear cell",$A$7*NORMDIST($AS47,$B$7,$C$7,FALSE()))</f>
        <v>0.000262003277573189</v>
      </c>
      <c r="AV47" s="10" t="n">
        <f aca="false">IF(($Z48-$Z47=0),"clear cell",$A$11*NORMDIST($AS47,$B$11,$C$11,FALSE()))</f>
        <v>0</v>
      </c>
      <c r="AW47" s="10" t="n">
        <f aca="false">IF(($Z48-$Z47=0),"clear cell",$A$15*NORMDIST($AS47,$B$15,$C$15,FALSE()))</f>
        <v>0</v>
      </c>
      <c r="AX47" s="10" t="n">
        <f aca="false">IF(($Z48-$Z47=0),"clear cell",$A$19*NORMDIST($AS47,$B$19,$C$19,FALSE()))</f>
        <v>0</v>
      </c>
      <c r="AY47" s="10" t="n">
        <f aca="false">IF(($Z48-$Z47=0),"clear cell",$A$23*NORMDIST($AS47,$B$23,$C$23,FALSE()))</f>
        <v>0</v>
      </c>
      <c r="AZ47" s="10" t="n">
        <f aca="false">IF(($Z48-$Z47=0),"clear cell",$A$27*NORMDIST($AS47,$B$27,$C$27,FALSE()))</f>
        <v>0</v>
      </c>
      <c r="BA47" s="10" t="n">
        <f aca="false">IF($AT47="clear cell","clear cell",(AU47+AV47+AW47+AX47+AY47+AZ47))</f>
        <v>0.000262003277573189</v>
      </c>
    </row>
    <row r="48" customFormat="false" ht="12.75" hidden="false" customHeight="false" outlineLevel="0" collapsed="false">
      <c r="A48" s="53" t="s">
        <v>55</v>
      </c>
      <c r="B48" s="58" t="str">
        <f aca="false">IF($A$11&gt;0,10^$B$11,"")</f>
        <v/>
      </c>
      <c r="C48" s="48"/>
      <c r="F48" s="23" t="n">
        <v>674.7941</v>
      </c>
      <c r="G48" s="38" t="n">
        <v>0.5848804</v>
      </c>
      <c r="Z48" s="10" t="n">
        <f aca="false">IF($F48&gt;0,LOG(F48),LOG(MAX($F$3:$F$252)))</f>
        <v>2.82917127671993</v>
      </c>
      <c r="AA48" s="13" t="n">
        <f aca="false">IF($G48="","",$G48/(MAX($G$3:$G$252)))</f>
        <v>0.994581060562647</v>
      </c>
      <c r="AB48" s="13" t="n">
        <f aca="false">IF($G48="","clear cell",IF($G48/MAX($G$3:$G$252)&lt;0.000001,"clear cell",IF($G48/MAX($G$3:$G$252)&gt;0.999999,"clear cell",NORMSINV($G48/MAX($G$3:$G$252)))))</f>
        <v>2.54788307719586</v>
      </c>
      <c r="AC48" s="13"/>
      <c r="AD48" s="13" t="n">
        <f aca="false">$A$7*NORMDIST($Z48,$B$7,$C$7,TRUE())</f>
        <v>0.579984013214153</v>
      </c>
      <c r="AE48" s="13" t="n">
        <f aca="false">IF(MAX($AD$3:$AD$252)=0,"clear cell",IF($AD48/MAX($AD$3:$AD$252)&lt;0.000001,"clear cell",IF($AD48/MAX($AD$3:$AD$252)&gt;0.999999,"clear cell",NORMSINV($AD48/MAX($AD$3:$AD$252)))))</f>
        <v>4.0473888200108</v>
      </c>
      <c r="AF48" s="13" t="n">
        <f aca="false">$A$11*NORMDIST($Z48,$B$11,$C$11,TRUE())</f>
        <v>0</v>
      </c>
      <c r="AG48" s="13" t="str">
        <f aca="false">IF(MAX($AF$3:$AF$252)=0,"clear cell",IF($AF48/MAX($AF$3:$AF$252)&lt;0.000001,"clear cell",IF($AF48/MAX($AF$3:$AF$252)&gt;0.999999,"clear cell",NORMSINV($AF48/MAX($AF$3:$AF$252)))))</f>
        <v>clear cell</v>
      </c>
      <c r="AH48" s="13" t="n">
        <f aca="false">$A$15*NORMDIST($Z48,$B$15,$C$15,TRUE())</f>
        <v>0</v>
      </c>
      <c r="AI48" s="13" t="str">
        <f aca="false">IF(MAX($AH$3:$AH$252)=0,"clear cell",IF($AH48/MAX($AH$3:$AH$252)&lt;0.000001,"clear cell",IF($AH48/MAX($AH$3:$AH$252)&gt;0.999999,"clear cell",NORMSINV($AH48/MAX($AH$3:$AH$252)))))</f>
        <v>clear cell</v>
      </c>
      <c r="AJ48" s="13" t="n">
        <f aca="false">$A$19*NORMDIST($Z48,$B$19,$C$19,TRUE())</f>
        <v>0</v>
      </c>
      <c r="AK48" s="13" t="str">
        <f aca="false">IF(MAX($AJ$3:$AJ$252)=0,"clear cell",IF($AJ48/MAX($AJ$3:$AJ$252)&lt;0.000001,"clear cell",IF($AJ48/MAX($AJ$3:$AJ$252)&gt;0.999999,"clear cell",NORMSINV($AJ48/MAX($AJ$3:$AJ$252)))))</f>
        <v>clear cell</v>
      </c>
      <c r="AL48" s="13" t="n">
        <f aca="false">$A$23*NORMDIST($Z48,$B$23,$C$23,TRUE())</f>
        <v>0</v>
      </c>
      <c r="AM48" s="13" t="str">
        <f aca="false">IF(MAX($AL$3:$AL$252)=0,"clear cell",IF($AL48/MAX($AL$3:$AL$252)&lt;0.000001,"clear cell",IF($AL48/MAX($AL$3:$AL$252)&gt;0.999999,"clear cell",NORMSINV($AL48/MAX($AL$3:$AL$252)))))</f>
        <v>clear cell</v>
      </c>
      <c r="AN48" s="13" t="n">
        <f aca="false">$A$27*NORMDIST($Z48,$B$27,$C$27,TRUE())</f>
        <v>0</v>
      </c>
      <c r="AO48" s="13" t="str">
        <f aca="false">IF(MAX($AN$3:$AN$252)=0,"clear cell",IF($AN48/MAX($AN$3:$AN$252)&lt;0.000001,"clear cell",IF($AN48/MAX($AN$3:$AN$252)&gt;0.999999,"clear cell",NORMSINV($AN48/MAX($AN$3:$AN$252)))))</f>
        <v>clear cell</v>
      </c>
      <c r="AP48" s="13" t="n">
        <f aca="false">($AD48+$AF48+$AH48+$AJ48+$AL48+$AN48)</f>
        <v>0.579984013214153</v>
      </c>
      <c r="AQ48" s="13" t="n">
        <f aca="false">IF(MAX($AP$3:$AP$252)=0,"clear cell",IF($AP48/MAX($AP$3:$AP$252)&lt;0.000001,"clear cell",IF($AP48/MAX($AP$3:$AP$252)&gt;0.999999,"clear cell",NORMSINV($AP48/MAX($AP$3:$AP$252)))))</f>
        <v>4.0473888200108</v>
      </c>
      <c r="AR48" s="13"/>
      <c r="AS48" s="10" t="n">
        <f aca="false">IF(Z49="",Z49,AVERAGE($Z48:$Z49))</f>
        <v>2.8338130882604</v>
      </c>
      <c r="AT48" s="10" t="n">
        <f aca="false">IF(($Z49-$Z48)=0,"clear cell",+($G49-$G48)/($Z49-$Z48))</f>
        <v>0.0746906669899733</v>
      </c>
      <c r="AU48" s="10" t="n">
        <f aca="false">IF(($Z49-$Z48=0),"clear cell",$A$7*NORMDIST($AS48,$B$7,$C$7,FALSE()))</f>
        <v>0.000227298435333807</v>
      </c>
      <c r="AV48" s="10" t="n">
        <f aca="false">IF(($Z49-$Z48=0),"clear cell",$A$11*NORMDIST($AS48,$B$11,$C$11,FALSE()))</f>
        <v>0</v>
      </c>
      <c r="AW48" s="10" t="n">
        <f aca="false">IF(($Z49-$Z48=0),"clear cell",$A$15*NORMDIST($AS48,$B$15,$C$15,FALSE()))</f>
        <v>0</v>
      </c>
      <c r="AX48" s="10" t="n">
        <f aca="false">IF(($Z49-$Z48=0),"clear cell",$A$19*NORMDIST($AS48,$B$19,$C$19,FALSE()))</f>
        <v>0</v>
      </c>
      <c r="AY48" s="10" t="n">
        <f aca="false">IF(($Z49-$Z48=0),"clear cell",$A$23*NORMDIST($AS48,$B$23,$C$23,FALSE()))</f>
        <v>0</v>
      </c>
      <c r="AZ48" s="10" t="n">
        <f aca="false">IF(($Z49-$Z48=0),"clear cell",$A$27*NORMDIST($AS48,$B$27,$C$27,FALSE()))</f>
        <v>0</v>
      </c>
      <c r="BA48" s="10" t="n">
        <f aca="false">IF($AT48="clear cell","clear cell",(AU48+AV48+AW48+AX48+AY48+AZ48))</f>
        <v>0.000227298435333807</v>
      </c>
    </row>
    <row r="49" customFormat="false" ht="12.75" hidden="false" customHeight="false" outlineLevel="0" collapsed="false">
      <c r="A49" s="53" t="s">
        <v>56</v>
      </c>
      <c r="B49" s="58" t="str">
        <f aca="false">IF($A$15&gt;0,10^$B$15,"")</f>
        <v/>
      </c>
      <c r="F49" s="23" t="n">
        <v>689.374</v>
      </c>
      <c r="G49" s="38" t="n">
        <v>0.5855738</v>
      </c>
      <c r="Z49" s="10" t="n">
        <f aca="false">IF($F49&gt;0,LOG(F49),LOG(MAX($F$3:$F$252)))</f>
        <v>2.83845489980088</v>
      </c>
      <c r="AA49" s="13" t="n">
        <f aca="false">IF($G49="","",$G49/(MAX($G$3:$G$252)))</f>
        <v>0.995760177707612</v>
      </c>
      <c r="AB49" s="13" t="n">
        <f aca="false">IF($G49="","clear cell",IF($G49/MAX($G$3:$G$252)&lt;0.000001,"clear cell",IF($G49/MAX($G$3:$G$252)&gt;0.999999,"clear cell",NORMSINV($G49/MAX($G$3:$G$252)))))</f>
        <v>2.63235004755892</v>
      </c>
      <c r="AC49" s="13"/>
      <c r="AD49" s="13" t="n">
        <f aca="false">$A$7*NORMDIST($Z49,$B$7,$C$7,TRUE())</f>
        <v>0.57998612485558</v>
      </c>
      <c r="AE49" s="13" t="n">
        <f aca="false">IF(MAX($AD$3:$AD$252)=0,"clear cell",IF($AD49/MAX($AD$3:$AD$252)&lt;0.000001,"clear cell",IF($AD49/MAX($AD$3:$AD$252)&gt;0.999999,"clear cell",NORMSINV($AD49/MAX($AD$3:$AD$252)))))</f>
        <v>4.0827252517389</v>
      </c>
      <c r="AF49" s="13" t="n">
        <f aca="false">$A$11*NORMDIST($Z49,$B$11,$C$11,TRUE())</f>
        <v>0</v>
      </c>
      <c r="AG49" s="13" t="str">
        <f aca="false">IF(MAX($AF$3:$AF$252)=0,"clear cell",IF($AF49/MAX($AF$3:$AF$252)&lt;0.000001,"clear cell",IF($AF49/MAX($AF$3:$AF$252)&gt;0.999999,"clear cell",NORMSINV($AF49/MAX($AF$3:$AF$252)))))</f>
        <v>clear cell</v>
      </c>
      <c r="AH49" s="13" t="n">
        <f aca="false">$A$15*NORMDIST($Z49,$B$15,$C$15,TRUE())</f>
        <v>0</v>
      </c>
      <c r="AI49" s="13" t="str">
        <f aca="false">IF(MAX($AH$3:$AH$252)=0,"clear cell",IF($AH49/MAX($AH$3:$AH$252)&lt;0.000001,"clear cell",IF($AH49/MAX($AH$3:$AH$252)&gt;0.999999,"clear cell",NORMSINV($AH49/MAX($AH$3:$AH$252)))))</f>
        <v>clear cell</v>
      </c>
      <c r="AJ49" s="13" t="n">
        <f aca="false">$A$19*NORMDIST($Z49,$B$19,$C$19,TRUE())</f>
        <v>0</v>
      </c>
      <c r="AK49" s="13" t="str">
        <f aca="false">IF(MAX($AJ$3:$AJ$252)=0,"clear cell",IF($AJ49/MAX($AJ$3:$AJ$252)&lt;0.000001,"clear cell",IF($AJ49/MAX($AJ$3:$AJ$252)&gt;0.999999,"clear cell",NORMSINV($AJ49/MAX($AJ$3:$AJ$252)))))</f>
        <v>clear cell</v>
      </c>
      <c r="AL49" s="13" t="n">
        <f aca="false">$A$23*NORMDIST($Z49,$B$23,$C$23,TRUE())</f>
        <v>0</v>
      </c>
      <c r="AM49" s="13" t="str">
        <f aca="false">IF(MAX($AL$3:$AL$252)=0,"clear cell",IF($AL49/MAX($AL$3:$AL$252)&lt;0.000001,"clear cell",IF($AL49/MAX($AL$3:$AL$252)&gt;0.999999,"clear cell",NORMSINV($AL49/MAX($AL$3:$AL$252)))))</f>
        <v>clear cell</v>
      </c>
      <c r="AN49" s="13" t="n">
        <f aca="false">$A$27*NORMDIST($Z49,$B$27,$C$27,TRUE())</f>
        <v>0</v>
      </c>
      <c r="AO49" s="13" t="str">
        <f aca="false">IF(MAX($AN$3:$AN$252)=0,"clear cell",IF($AN49/MAX($AN$3:$AN$252)&lt;0.000001,"clear cell",IF($AN49/MAX($AN$3:$AN$252)&gt;0.999999,"clear cell",NORMSINV($AN49/MAX($AN$3:$AN$252)))))</f>
        <v>clear cell</v>
      </c>
      <c r="AP49" s="13" t="n">
        <f aca="false">($AD49+$AF49+$AH49+$AJ49+$AL49+$AN49)</f>
        <v>0.57998612485558</v>
      </c>
      <c r="AQ49" s="13" t="n">
        <f aca="false">IF(MAX($AP$3:$AP$252)=0,"clear cell",IF($AP49/MAX($AP$3:$AP$252)&lt;0.000001,"clear cell",IF($AP49/MAX($AP$3:$AP$252)&gt;0.999999,"clear cell",NORMSINV($AP49/MAX($AP$3:$AP$252)))))</f>
        <v>4.0827252517389</v>
      </c>
      <c r="AR49" s="13"/>
      <c r="AS49" s="10" t="n">
        <f aca="false">IF(Z50="",Z50,AVERAGE($Z49:$Z50))</f>
        <v>2.84303614078454</v>
      </c>
      <c r="AT49" s="10" t="n">
        <f aca="false">IF(($Z50-$Z49)=0,"clear cell",+($G50-$G49)/($Z50-$Z49))</f>
        <v>-0.0611733809680243</v>
      </c>
      <c r="AU49" s="10" t="n">
        <f aca="false">IF(($Z50-$Z49=0),"clear cell",$A$7*NORMDIST($AS49,$B$7,$C$7,FALSE()))</f>
        <v>0.000198807787162212</v>
      </c>
      <c r="AV49" s="10" t="n">
        <f aca="false">IF(($Z50-$Z49=0),"clear cell",$A$11*NORMDIST($AS49,$B$11,$C$11,FALSE()))</f>
        <v>0</v>
      </c>
      <c r="AW49" s="10" t="n">
        <f aca="false">IF(($Z50-$Z49=0),"clear cell",$A$15*NORMDIST($AS49,$B$15,$C$15,FALSE()))</f>
        <v>0</v>
      </c>
      <c r="AX49" s="10" t="n">
        <f aca="false">IF(($Z50-$Z49=0),"clear cell",$A$19*NORMDIST($AS49,$B$19,$C$19,FALSE()))</f>
        <v>0</v>
      </c>
      <c r="AY49" s="10" t="n">
        <f aca="false">IF(($Z50-$Z49=0),"clear cell",$A$23*NORMDIST($AS49,$B$23,$C$23,FALSE()))</f>
        <v>0</v>
      </c>
      <c r="AZ49" s="10" t="n">
        <f aca="false">IF(($Z50-$Z49=0),"clear cell",$A$27*NORMDIST($AS49,$B$27,$C$27,FALSE()))</f>
        <v>0</v>
      </c>
      <c r="BA49" s="10" t="n">
        <f aca="false">IF($AT49="clear cell","clear cell",(AU49+AV49+AW49+AX49+AY49+AZ49))</f>
        <v>0.000198807787162212</v>
      </c>
    </row>
    <row r="50" customFormat="false" ht="12.75" hidden="false" customHeight="false" outlineLevel="0" collapsed="false">
      <c r="A50" s="53" t="s">
        <v>57</v>
      </c>
      <c r="B50" s="58" t="str">
        <f aca="false">IF($A$19&gt;0,10^$B$19,"")</f>
        <v/>
      </c>
      <c r="F50" s="23" t="n">
        <v>704.0725</v>
      </c>
      <c r="G50" s="38" t="n">
        <v>0.5850133</v>
      </c>
      <c r="Z50" s="10" t="n">
        <f aca="false">IF($F50&gt;0,LOG(F50),LOG(MAX($F$3:$F$252)))</f>
        <v>2.84761738176821</v>
      </c>
      <c r="AA50" s="13" t="n">
        <f aca="false">IF($G50="","",$G50/(MAX($G$3:$G$252)))</f>
        <v>0.994807055181288</v>
      </c>
      <c r="AB50" s="13" t="n">
        <f aca="false">IF($G50="","clear cell",IF($G50/MAX($G$3:$G$252)&lt;0.000001,"clear cell",IF($G50/MAX($G$3:$G$252)&gt;0.999999,"clear cell",NORMSINV($G50/MAX($G$3:$G$252)))))</f>
        <v>2.56270953693281</v>
      </c>
      <c r="AC50" s="13"/>
      <c r="AD50" s="13" t="n">
        <f aca="false">$A$7*NORMDIST($Z50,$B$7,$C$7,TRUE())</f>
        <v>0.579987947701676</v>
      </c>
      <c r="AE50" s="13" t="n">
        <f aca="false">IF(MAX($AD$3:$AD$252)=0,"clear cell",IF($AD50/MAX($AD$3:$AD$252)&lt;0.000001,"clear cell",IF($AD50/MAX($AD$3:$AD$252)&gt;0.999999,"clear cell",NORMSINV($AD50/MAX($AD$3:$AD$252)))))</f>
        <v>4.11795489905231</v>
      </c>
      <c r="AF50" s="13" t="n">
        <f aca="false">$A$11*NORMDIST($Z50,$B$11,$C$11,TRUE())</f>
        <v>0</v>
      </c>
      <c r="AG50" s="13" t="str">
        <f aca="false">IF(MAX($AF$3:$AF$252)=0,"clear cell",IF($AF50/MAX($AF$3:$AF$252)&lt;0.000001,"clear cell",IF($AF50/MAX($AF$3:$AF$252)&gt;0.999999,"clear cell",NORMSINV($AF50/MAX($AF$3:$AF$252)))))</f>
        <v>clear cell</v>
      </c>
      <c r="AH50" s="13" t="n">
        <f aca="false">$A$15*NORMDIST($Z50,$B$15,$C$15,TRUE())</f>
        <v>0</v>
      </c>
      <c r="AI50" s="13" t="str">
        <f aca="false">IF(MAX($AH$3:$AH$252)=0,"clear cell",IF($AH50/MAX($AH$3:$AH$252)&lt;0.000001,"clear cell",IF($AH50/MAX($AH$3:$AH$252)&gt;0.999999,"clear cell",NORMSINV($AH50/MAX($AH$3:$AH$252)))))</f>
        <v>clear cell</v>
      </c>
      <c r="AJ50" s="13" t="n">
        <f aca="false">$A$19*NORMDIST($Z50,$B$19,$C$19,TRUE())</f>
        <v>0</v>
      </c>
      <c r="AK50" s="13" t="str">
        <f aca="false">IF(MAX($AJ$3:$AJ$252)=0,"clear cell",IF($AJ50/MAX($AJ$3:$AJ$252)&lt;0.000001,"clear cell",IF($AJ50/MAX($AJ$3:$AJ$252)&gt;0.999999,"clear cell",NORMSINV($AJ50/MAX($AJ$3:$AJ$252)))))</f>
        <v>clear cell</v>
      </c>
      <c r="AL50" s="13" t="n">
        <f aca="false">$A$23*NORMDIST($Z50,$B$23,$C$23,TRUE())</f>
        <v>0</v>
      </c>
      <c r="AM50" s="13" t="str">
        <f aca="false">IF(MAX($AL$3:$AL$252)=0,"clear cell",IF($AL50/MAX($AL$3:$AL$252)&lt;0.000001,"clear cell",IF($AL50/MAX($AL$3:$AL$252)&gt;0.999999,"clear cell",NORMSINV($AL50/MAX($AL$3:$AL$252)))))</f>
        <v>clear cell</v>
      </c>
      <c r="AN50" s="13" t="n">
        <f aca="false">$A$27*NORMDIST($Z50,$B$27,$C$27,TRUE())</f>
        <v>0</v>
      </c>
      <c r="AO50" s="13" t="str">
        <f aca="false">IF(MAX($AN$3:$AN$252)=0,"clear cell",IF($AN50/MAX($AN$3:$AN$252)&lt;0.000001,"clear cell",IF($AN50/MAX($AN$3:$AN$252)&gt;0.999999,"clear cell",NORMSINV($AN50/MAX($AN$3:$AN$252)))))</f>
        <v>clear cell</v>
      </c>
      <c r="AP50" s="13" t="n">
        <f aca="false">($AD50+$AF50+$AH50+$AJ50+$AL50+$AN50)</f>
        <v>0.579987947701676</v>
      </c>
      <c r="AQ50" s="13" t="n">
        <f aca="false">IF(MAX($AP$3:$AP$252)=0,"clear cell",IF($AP50/MAX($AP$3:$AP$252)&lt;0.000001,"clear cell",IF($AP50/MAX($AP$3:$AP$252)&gt;0.999999,"clear cell",NORMSINV($AP50/MAX($AP$3:$AP$252)))))</f>
        <v>4.11795489905231</v>
      </c>
      <c r="AR50" s="13"/>
      <c r="AS50" s="10" t="n">
        <f aca="false">IF(Z51="",Z51,AVERAGE($Z50:$Z51))</f>
        <v>2.85209124495168</v>
      </c>
      <c r="AT50" s="10" t="n">
        <f aca="false">IF(($Z51-$Z50)=0,"clear cell",+($G51-$G50)/($Z51-$Z50))</f>
        <v>0.0889052668104915</v>
      </c>
      <c r="AU50" s="10" t="n">
        <f aca="false">IF(($Z51-$Z50=0),"clear cell",$A$7*NORMDIST($AS50,$B$7,$C$7,FALSE()))</f>
        <v>0.000174128975040317</v>
      </c>
      <c r="AV50" s="10" t="n">
        <f aca="false">IF(($Z51-$Z50=0),"clear cell",$A$11*NORMDIST($AS50,$B$11,$C$11,FALSE()))</f>
        <v>0</v>
      </c>
      <c r="AW50" s="10" t="n">
        <f aca="false">IF(($Z51-$Z50=0),"clear cell",$A$15*NORMDIST($AS50,$B$15,$C$15,FALSE()))</f>
        <v>0</v>
      </c>
      <c r="AX50" s="10" t="n">
        <f aca="false">IF(($Z51-$Z50=0),"clear cell",$A$19*NORMDIST($AS50,$B$19,$C$19,FALSE()))</f>
        <v>0</v>
      </c>
      <c r="AY50" s="10" t="n">
        <f aca="false">IF(($Z51-$Z50=0),"clear cell",$A$23*NORMDIST($AS50,$B$23,$C$23,FALSE()))</f>
        <v>0</v>
      </c>
      <c r="AZ50" s="10" t="n">
        <f aca="false">IF(($Z51-$Z50=0),"clear cell",$A$27*NORMDIST($AS50,$B$27,$C$27,FALSE()))</f>
        <v>0</v>
      </c>
      <c r="BA50" s="10" t="n">
        <f aca="false">IF($AT50="clear cell","clear cell",(AU50+AV50+AW50+AX50+AY50+AZ50))</f>
        <v>0.000174128975040317</v>
      </c>
    </row>
    <row r="51" customFormat="false" ht="12.75" hidden="false" customHeight="false" outlineLevel="0" collapsed="false">
      <c r="A51" s="53" t="s">
        <v>58</v>
      </c>
      <c r="B51" s="58" t="str">
        <f aca="false">IF($A$23&gt;0,10^$B$23,"")</f>
        <v/>
      </c>
      <c r="F51" s="23" t="n">
        <v>718.7289</v>
      </c>
      <c r="G51" s="38" t="n">
        <v>0.5858088</v>
      </c>
      <c r="Z51" s="10" t="n">
        <f aca="false">IF($F51&gt;0,LOG(F51),LOG(MAX($F$3:$F$252)))</f>
        <v>2.85656510813515</v>
      </c>
      <c r="AA51" s="13" t="n">
        <f aca="false">IF($G51="","",$G51/(MAX($G$3:$G$252)))</f>
        <v>0.996159791969318</v>
      </c>
      <c r="AB51" s="13" t="n">
        <f aca="false">IF($G51="","clear cell",IF($G51/MAX($G$3:$G$252)&lt;0.000001,"clear cell",IF($G51/MAX($G$3:$G$252)&gt;0.999999,"clear cell",NORMSINV($G51/MAX($G$3:$G$252)))))</f>
        <v>2.66580529479352</v>
      </c>
      <c r="AC51" s="13"/>
      <c r="AD51" s="13" t="n">
        <f aca="false">$A$7*NORMDIST($Z51,$B$7,$C$7,TRUE())</f>
        <v>0.579989506816341</v>
      </c>
      <c r="AE51" s="13" t="n">
        <f aca="false">IF(MAX($AD$3:$AD$252)=0,"clear cell",IF($AD51/MAX($AD$3:$AD$252)&lt;0.000001,"clear cell",IF($AD51/MAX($AD$3:$AD$252)&gt;0.999999,"clear cell",NORMSINV($AD51/MAX($AD$3:$AD$252)))))</f>
        <v>4.15276166139986</v>
      </c>
      <c r="AF51" s="13" t="n">
        <f aca="false">$A$11*NORMDIST($Z51,$B$11,$C$11,TRUE())</f>
        <v>0</v>
      </c>
      <c r="AG51" s="13" t="str">
        <f aca="false">IF(MAX($AF$3:$AF$252)=0,"clear cell",IF($AF51/MAX($AF$3:$AF$252)&lt;0.000001,"clear cell",IF($AF51/MAX($AF$3:$AF$252)&gt;0.999999,"clear cell",NORMSINV($AF51/MAX($AF$3:$AF$252)))))</f>
        <v>clear cell</v>
      </c>
      <c r="AH51" s="13" t="n">
        <f aca="false">$A$15*NORMDIST($Z51,$B$15,$C$15,TRUE())</f>
        <v>0</v>
      </c>
      <c r="AI51" s="13" t="str">
        <f aca="false">IF(MAX($AH$3:$AH$252)=0,"clear cell",IF($AH51/MAX($AH$3:$AH$252)&lt;0.000001,"clear cell",IF($AH51/MAX($AH$3:$AH$252)&gt;0.999999,"clear cell",NORMSINV($AH51/MAX($AH$3:$AH$252)))))</f>
        <v>clear cell</v>
      </c>
      <c r="AJ51" s="13" t="n">
        <f aca="false">$A$19*NORMDIST($Z51,$B$19,$C$19,TRUE())</f>
        <v>0</v>
      </c>
      <c r="AK51" s="13" t="str">
        <f aca="false">IF(MAX($AJ$3:$AJ$252)=0,"clear cell",IF($AJ51/MAX($AJ$3:$AJ$252)&lt;0.000001,"clear cell",IF($AJ51/MAX($AJ$3:$AJ$252)&gt;0.999999,"clear cell",NORMSINV($AJ51/MAX($AJ$3:$AJ$252)))))</f>
        <v>clear cell</v>
      </c>
      <c r="AL51" s="13" t="n">
        <f aca="false">$A$23*NORMDIST($Z51,$B$23,$C$23,TRUE())</f>
        <v>0</v>
      </c>
      <c r="AM51" s="13" t="str">
        <f aca="false">IF(MAX($AL$3:$AL$252)=0,"clear cell",IF($AL51/MAX($AL$3:$AL$252)&lt;0.000001,"clear cell",IF($AL51/MAX($AL$3:$AL$252)&gt;0.999999,"clear cell",NORMSINV($AL51/MAX($AL$3:$AL$252)))))</f>
        <v>clear cell</v>
      </c>
      <c r="AN51" s="13" t="n">
        <f aca="false">$A$27*NORMDIST($Z51,$B$27,$C$27,TRUE())</f>
        <v>0</v>
      </c>
      <c r="AO51" s="13" t="str">
        <f aca="false">IF(MAX($AN$3:$AN$252)=0,"clear cell",IF($AN51/MAX($AN$3:$AN$252)&lt;0.000001,"clear cell",IF($AN51/MAX($AN$3:$AN$252)&gt;0.999999,"clear cell",NORMSINV($AN51/MAX($AN$3:$AN$252)))))</f>
        <v>clear cell</v>
      </c>
      <c r="AP51" s="13" t="n">
        <f aca="false">($AD51+$AF51+$AH51+$AJ51+$AL51+$AN51)</f>
        <v>0.579989506816341</v>
      </c>
      <c r="AQ51" s="13" t="n">
        <f aca="false">IF(MAX($AP$3:$AP$252)=0,"clear cell",IF($AP51/MAX($AP$3:$AP$252)&lt;0.000001,"clear cell",IF($AP51/MAX($AP$3:$AP$252)&gt;0.999999,"clear cell",NORMSINV($AP51/MAX($AP$3:$AP$252)))))</f>
        <v>4.15276166139986</v>
      </c>
      <c r="AR51" s="13"/>
      <c r="AS51" s="10" t="n">
        <f aca="false">IF(Z52="",Z52,AVERAGE($Z51:$Z52))</f>
        <v>2.8613474158834</v>
      </c>
      <c r="AT51" s="10" t="n">
        <f aca="false">IF(($Z52-$Z51)=0,"clear cell",+($G52-$G51)/($Z52-$Z51))</f>
        <v>-0.268604629316996</v>
      </c>
      <c r="AU51" s="10" t="n">
        <f aca="false">IF(($Z52-$Z51=0),"clear cell",$A$7*NORMDIST($AS51,$B$7,$C$7,FALSE()))</f>
        <v>0.000151901158761081</v>
      </c>
      <c r="AV51" s="10" t="n">
        <f aca="false">IF(($Z52-$Z51=0),"clear cell",$A$11*NORMDIST($AS51,$B$11,$C$11,FALSE()))</f>
        <v>0</v>
      </c>
      <c r="AW51" s="10" t="n">
        <f aca="false">IF(($Z52-$Z51=0),"clear cell",$A$15*NORMDIST($AS51,$B$15,$C$15,FALSE()))</f>
        <v>0</v>
      </c>
      <c r="AX51" s="10" t="n">
        <f aca="false">IF(($Z52-$Z51=0),"clear cell",$A$19*NORMDIST($AS51,$B$19,$C$19,FALSE()))</f>
        <v>0</v>
      </c>
      <c r="AY51" s="10" t="n">
        <f aca="false">IF(($Z52-$Z51=0),"clear cell",$A$23*NORMDIST($AS51,$B$23,$C$23,FALSE()))</f>
        <v>0</v>
      </c>
      <c r="AZ51" s="10" t="n">
        <f aca="false">IF(($Z52-$Z51=0),"clear cell",$A$27*NORMDIST($AS51,$B$27,$C$27,FALSE()))</f>
        <v>0</v>
      </c>
      <c r="BA51" s="10" t="n">
        <f aca="false">IF($AT51="clear cell","clear cell",(AU51+AV51+AW51+AX51+AY51+AZ51))</f>
        <v>0.000151901158761081</v>
      </c>
    </row>
    <row r="52" customFormat="false" ht="12.75" hidden="false" customHeight="false" outlineLevel="0" collapsed="false">
      <c r="A52" s="54" t="s">
        <v>59</v>
      </c>
      <c r="B52" s="60" t="str">
        <f aca="false">IF($A$27&gt;0,10^$B$27,"")</f>
        <v/>
      </c>
      <c r="F52" s="23" t="n">
        <v>734.7333</v>
      </c>
      <c r="G52" s="38" t="n">
        <v>0.5832397</v>
      </c>
      <c r="Z52" s="10" t="n">
        <f aca="false">IF($F52&gt;0,LOG(F52),LOG(MAX($F$3:$F$252)))</f>
        <v>2.86612972363166</v>
      </c>
      <c r="AA52" s="13" t="n">
        <f aca="false">IF($G52="","",$G52/(MAX($G$3:$G$252)))</f>
        <v>0.991791072821452</v>
      </c>
      <c r="AB52" s="13" t="n">
        <f aca="false">IF($G52="","clear cell",IF($G52/MAX($G$3:$G$252)&lt;0.000001,"clear cell",IF($G52/MAX($G$3:$G$252)&gt;0.999999,"clear cell",NORMSINV($G52/MAX($G$3:$G$252)))))</f>
        <v>2.3994916478808</v>
      </c>
      <c r="AC52" s="13"/>
      <c r="AD52" s="13" t="n">
        <f aca="false">$A$7*NORMDIST($Z52,$B$7,$C$7,TRUE())</f>
        <v>0.579990960837273</v>
      </c>
      <c r="AE52" s="13" t="n">
        <f aca="false">IF(MAX($AD$3:$AD$252)=0,"clear cell",IF($AD52/MAX($AD$3:$AD$252)&lt;0.000001,"clear cell",IF($AD52/MAX($AD$3:$AD$252)&gt;0.999999,"clear cell",NORMSINV($AD52/MAX($AD$3:$AD$252)))))</f>
        <v>4.19049375350251</v>
      </c>
      <c r="AF52" s="13" t="n">
        <f aca="false">$A$11*NORMDIST($Z52,$B$11,$C$11,TRUE())</f>
        <v>0</v>
      </c>
      <c r="AG52" s="13" t="str">
        <f aca="false">IF(MAX($AF$3:$AF$252)=0,"clear cell",IF($AF52/MAX($AF$3:$AF$252)&lt;0.000001,"clear cell",IF($AF52/MAX($AF$3:$AF$252)&gt;0.999999,"clear cell",NORMSINV($AF52/MAX($AF$3:$AF$252)))))</f>
        <v>clear cell</v>
      </c>
      <c r="AH52" s="13" t="n">
        <f aca="false">$A$15*NORMDIST($Z52,$B$15,$C$15,TRUE())</f>
        <v>0</v>
      </c>
      <c r="AI52" s="13" t="str">
        <f aca="false">IF(MAX($AH$3:$AH$252)=0,"clear cell",IF($AH52/MAX($AH$3:$AH$252)&lt;0.000001,"clear cell",IF($AH52/MAX($AH$3:$AH$252)&gt;0.999999,"clear cell",NORMSINV($AH52/MAX($AH$3:$AH$252)))))</f>
        <v>clear cell</v>
      </c>
      <c r="AJ52" s="13" t="n">
        <f aca="false">$A$19*NORMDIST($Z52,$B$19,$C$19,TRUE())</f>
        <v>0</v>
      </c>
      <c r="AK52" s="13" t="str">
        <f aca="false">IF(MAX($AJ$3:$AJ$252)=0,"clear cell",IF($AJ52/MAX($AJ$3:$AJ$252)&lt;0.000001,"clear cell",IF($AJ52/MAX($AJ$3:$AJ$252)&gt;0.999999,"clear cell",NORMSINV($AJ52/MAX($AJ$3:$AJ$252)))))</f>
        <v>clear cell</v>
      </c>
      <c r="AL52" s="13" t="n">
        <f aca="false">$A$23*NORMDIST($Z52,$B$23,$C$23,TRUE())</f>
        <v>0</v>
      </c>
      <c r="AM52" s="13" t="str">
        <f aca="false">IF(MAX($AL$3:$AL$252)=0,"clear cell",IF($AL52/MAX($AL$3:$AL$252)&lt;0.000001,"clear cell",IF($AL52/MAX($AL$3:$AL$252)&gt;0.999999,"clear cell",NORMSINV($AL52/MAX($AL$3:$AL$252)))))</f>
        <v>clear cell</v>
      </c>
      <c r="AN52" s="13" t="n">
        <f aca="false">$A$27*NORMDIST($Z52,$B$27,$C$27,TRUE())</f>
        <v>0</v>
      </c>
      <c r="AO52" s="13" t="str">
        <f aca="false">IF(MAX($AN$3:$AN$252)=0,"clear cell",IF($AN52/MAX($AN$3:$AN$252)&lt;0.000001,"clear cell",IF($AN52/MAX($AN$3:$AN$252)&gt;0.999999,"clear cell",NORMSINV($AN52/MAX($AN$3:$AN$252)))))</f>
        <v>clear cell</v>
      </c>
      <c r="AP52" s="13" t="n">
        <f aca="false">($AD52+$AF52+$AH52+$AJ52+$AL52+$AN52)</f>
        <v>0.579990960837273</v>
      </c>
      <c r="AQ52" s="13" t="n">
        <f aca="false">IF(MAX($AP$3:$AP$252)=0,"clear cell",IF($AP52/MAX($AP$3:$AP$252)&lt;0.000001,"clear cell",IF($AP52/MAX($AP$3:$AP$252)&gt;0.999999,"clear cell",NORMSINV($AP52/MAX($AP$3:$AP$252)))))</f>
        <v>4.19049375350251</v>
      </c>
      <c r="AR52" s="13"/>
      <c r="AS52" s="10" t="n">
        <f aca="false">IF(Z53="",Z53,AVERAGE($Z52:$Z53))</f>
        <v>2.87040913018303</v>
      </c>
      <c r="AT52" s="10" t="n">
        <f aca="false">IF(($Z53-$Z52)=0,"clear cell",+($G53-$G52)/($Z53-$Z52))</f>
        <v>0.0589684567172207</v>
      </c>
      <c r="AU52" s="10" t="n">
        <f aca="false">IF(($Z53-$Z52=0),"clear cell",$A$7*NORMDIST($AS52,$B$7,$C$7,FALSE()))</f>
        <v>0.000132750871358942</v>
      </c>
      <c r="AV52" s="10" t="n">
        <f aca="false">IF(($Z53-$Z52=0),"clear cell",$A$11*NORMDIST($AS52,$B$11,$C$11,FALSE()))</f>
        <v>0</v>
      </c>
      <c r="AW52" s="10" t="n">
        <f aca="false">IF(($Z53-$Z52=0),"clear cell",$A$15*NORMDIST($AS52,$B$15,$C$15,FALSE()))</f>
        <v>0</v>
      </c>
      <c r="AX52" s="10" t="n">
        <f aca="false">IF(($Z53-$Z52=0),"clear cell",$A$19*NORMDIST($AS52,$B$19,$C$19,FALSE()))</f>
        <v>0</v>
      </c>
      <c r="AY52" s="10" t="n">
        <f aca="false">IF(($Z53-$Z52=0),"clear cell",$A$23*NORMDIST($AS52,$B$23,$C$23,FALSE()))</f>
        <v>0</v>
      </c>
      <c r="AZ52" s="10" t="n">
        <f aca="false">IF(($Z53-$Z52=0),"clear cell",$A$27*NORMDIST($AS52,$B$27,$C$27,FALSE()))</f>
        <v>0</v>
      </c>
      <c r="BA52" s="10" t="n">
        <f aca="false">IF($AT52="clear cell","clear cell",(AU52+AV52+AW52+AX52+AY52+AZ52))</f>
        <v>0.000132750871358942</v>
      </c>
    </row>
    <row r="53" customFormat="false" ht="12.75" hidden="false" customHeight="false" outlineLevel="0" collapsed="false">
      <c r="A53" s="6"/>
      <c r="B53" s="6"/>
      <c r="F53" s="23" t="n">
        <v>749.3566</v>
      </c>
      <c r="G53" s="38" t="n">
        <v>0.5837444</v>
      </c>
      <c r="Z53" s="10" t="n">
        <f aca="false">IF($F53&gt;0,LOG(F53),LOG(MAX($F$3:$F$252)))</f>
        <v>2.8746885367344</v>
      </c>
      <c r="AA53" s="13" t="n">
        <f aca="false">IF($G53="","",$G53/(MAX($G$3:$G$252)))</f>
        <v>0.992649308216698</v>
      </c>
      <c r="AB53" s="13" t="n">
        <f aca="false">IF($G53="","clear cell",IF($G53/MAX($G$3:$G$252)&lt;0.000001,"clear cell",IF($G53/MAX($G$3:$G$252)&gt;0.999999,"clear cell",NORMSINV($G53/MAX($G$3:$G$252)))))</f>
        <v>2.43965280823371</v>
      </c>
      <c r="AC53" s="13"/>
      <c r="AD53" s="13" t="n">
        <f aca="false">$A$7*NORMDIST($Z53,$B$7,$C$7,TRUE())</f>
        <v>0.579992097755918</v>
      </c>
      <c r="AE53" s="13" t="n">
        <f aca="false">IF(MAX($AD$3:$AD$252)=0,"clear cell",IF($AD53/MAX($AD$3:$AD$252)&lt;0.000001,"clear cell",IF($AD53/MAX($AD$3:$AD$252)&gt;0.999999,"clear cell",NORMSINV($AD53/MAX($AD$3:$AD$252)))))</f>
        <v>4.2248086180362</v>
      </c>
      <c r="AF53" s="13" t="n">
        <f aca="false">$A$11*NORMDIST($Z53,$B$11,$C$11,TRUE())</f>
        <v>0</v>
      </c>
      <c r="AG53" s="13" t="str">
        <f aca="false">IF(MAX($AF$3:$AF$252)=0,"clear cell",IF($AF53/MAX($AF$3:$AF$252)&lt;0.000001,"clear cell",IF($AF53/MAX($AF$3:$AF$252)&gt;0.999999,"clear cell",NORMSINV($AF53/MAX($AF$3:$AF$252)))))</f>
        <v>clear cell</v>
      </c>
      <c r="AH53" s="13" t="n">
        <f aca="false">$A$15*NORMDIST($Z53,$B$15,$C$15,TRUE())</f>
        <v>0</v>
      </c>
      <c r="AI53" s="13" t="str">
        <f aca="false">IF(MAX($AH$3:$AH$252)=0,"clear cell",IF($AH53/MAX($AH$3:$AH$252)&lt;0.000001,"clear cell",IF($AH53/MAX($AH$3:$AH$252)&gt;0.999999,"clear cell",NORMSINV($AH53/MAX($AH$3:$AH$252)))))</f>
        <v>clear cell</v>
      </c>
      <c r="AJ53" s="13" t="n">
        <f aca="false">$A$19*NORMDIST($Z53,$B$19,$C$19,TRUE())</f>
        <v>0</v>
      </c>
      <c r="AK53" s="13" t="str">
        <f aca="false">IF(MAX($AJ$3:$AJ$252)=0,"clear cell",IF($AJ53/MAX($AJ$3:$AJ$252)&lt;0.000001,"clear cell",IF($AJ53/MAX($AJ$3:$AJ$252)&gt;0.999999,"clear cell",NORMSINV($AJ53/MAX($AJ$3:$AJ$252)))))</f>
        <v>clear cell</v>
      </c>
      <c r="AL53" s="13" t="n">
        <f aca="false">$A$23*NORMDIST($Z53,$B$23,$C$23,TRUE())</f>
        <v>0</v>
      </c>
      <c r="AM53" s="13" t="str">
        <f aca="false">IF(MAX($AL$3:$AL$252)=0,"clear cell",IF($AL53/MAX($AL$3:$AL$252)&lt;0.000001,"clear cell",IF($AL53/MAX($AL$3:$AL$252)&gt;0.999999,"clear cell",NORMSINV($AL53/MAX($AL$3:$AL$252)))))</f>
        <v>clear cell</v>
      </c>
      <c r="AN53" s="13" t="n">
        <f aca="false">$A$27*NORMDIST($Z53,$B$27,$C$27,TRUE())</f>
        <v>0</v>
      </c>
      <c r="AO53" s="13" t="str">
        <f aca="false">IF(MAX($AN$3:$AN$252)=0,"clear cell",IF($AN53/MAX($AN$3:$AN$252)&lt;0.000001,"clear cell",IF($AN53/MAX($AN$3:$AN$252)&gt;0.999999,"clear cell",NORMSINV($AN53/MAX($AN$3:$AN$252)))))</f>
        <v>clear cell</v>
      </c>
      <c r="AP53" s="13" t="n">
        <f aca="false">($AD53+$AF53+$AH53+$AJ53+$AL53+$AN53)</f>
        <v>0.579992097755918</v>
      </c>
      <c r="AQ53" s="13" t="n">
        <f aca="false">IF(MAX($AP$3:$AP$252)=0,"clear cell",IF($AP53/MAX($AP$3:$AP$252)&lt;0.000001,"clear cell",IF($AP53/MAX($AP$3:$AP$252)&gt;0.999999,"clear cell",NORMSINV($AP53/MAX($AP$3:$AP$252)))))</f>
        <v>4.2248086180362</v>
      </c>
      <c r="AR53" s="13"/>
      <c r="AS53" s="10" t="n">
        <f aca="false">IF(Z54="",Z54,AVERAGE($Z53:$Z54))</f>
        <v>2.87889762681955</v>
      </c>
      <c r="AT53" s="10" t="n">
        <f aca="false">IF(($Z54-$Z53)=0,"clear cell",+($G54-$G53)/($Z54-$Z53))</f>
        <v>0.184968718713527</v>
      </c>
      <c r="AU53" s="10" t="n">
        <f aca="false">IF(($Z54-$Z53=0),"clear cell",$A$7*NORMDIST($AS53,$B$7,$C$7,FALSE()))</f>
        <v>0.000116896926377366</v>
      </c>
      <c r="AV53" s="10" t="n">
        <f aca="false">IF(($Z54-$Z53=0),"clear cell",$A$11*NORMDIST($AS53,$B$11,$C$11,FALSE()))</f>
        <v>0</v>
      </c>
      <c r="AW53" s="10" t="n">
        <f aca="false">IF(($Z54-$Z53=0),"clear cell",$A$15*NORMDIST($AS53,$B$15,$C$15,FALSE()))</f>
        <v>0</v>
      </c>
      <c r="AX53" s="10" t="n">
        <f aca="false">IF(($Z54-$Z53=0),"clear cell",$A$19*NORMDIST($AS53,$B$19,$C$19,FALSE()))</f>
        <v>0</v>
      </c>
      <c r="AY53" s="10" t="n">
        <f aca="false">IF(($Z54-$Z53=0),"clear cell",$A$23*NORMDIST($AS53,$B$23,$C$23,FALSE()))</f>
        <v>0</v>
      </c>
      <c r="AZ53" s="10" t="n">
        <f aca="false">IF(($Z54-$Z53=0),"clear cell",$A$27*NORMDIST($AS53,$B$27,$C$27,FALSE()))</f>
        <v>0</v>
      </c>
      <c r="BA53" s="10" t="n">
        <f aca="false">IF($AT53="clear cell","clear cell",(AU53+AV53+AW53+AX53+AY53+AZ53))</f>
        <v>0.000116896926377366</v>
      </c>
    </row>
    <row r="54" customFormat="false" ht="12.75" hidden="false" customHeight="false" outlineLevel="0" collapsed="false">
      <c r="F54" s="23" t="n">
        <v>764.0235</v>
      </c>
      <c r="G54" s="38" t="n">
        <v>0.5853015</v>
      </c>
      <c r="Z54" s="10" t="n">
        <f aca="false">IF($F54&gt;0,LOG(F54),LOG(MAX($F$3:$F$252)))</f>
        <v>2.8831067169047</v>
      </c>
      <c r="AA54" s="13" t="n">
        <f aca="false">IF($G54="","",$G54/(MAX($G$3:$G$252)))</f>
        <v>0.995297135309899</v>
      </c>
      <c r="AB54" s="13" t="n">
        <f aca="false">IF($G54="","clear cell",IF($G54/MAX($G$3:$G$252)&lt;0.000001,"clear cell",IF($G54/MAX($G$3:$G$252)&gt;0.999999,"clear cell",NORMSINV($G54/MAX($G$3:$G$252)))))</f>
        <v>2.59694386629368</v>
      </c>
      <c r="AC54" s="13"/>
      <c r="AD54" s="13" t="n">
        <f aca="false">$A$7*NORMDIST($Z54,$B$7,$C$7,TRUE())</f>
        <v>0.579993082435334</v>
      </c>
      <c r="AE54" s="13" t="n">
        <f aca="false">IF(MAX($AD$3:$AD$252)=0,"clear cell",IF($AD54/MAX($AD$3:$AD$252)&lt;0.000001,"clear cell",IF($AD54/MAX($AD$3:$AD$252)&gt;0.999999,"clear cell",NORMSINV($AD54/MAX($AD$3:$AD$252)))))</f>
        <v>4.25916779522844</v>
      </c>
      <c r="AF54" s="13" t="n">
        <f aca="false">$A$11*NORMDIST($Z54,$B$11,$C$11,TRUE())</f>
        <v>0</v>
      </c>
      <c r="AG54" s="13" t="str">
        <f aca="false">IF(MAX($AF$3:$AF$252)=0,"clear cell",IF($AF54/MAX($AF$3:$AF$252)&lt;0.000001,"clear cell",IF($AF54/MAX($AF$3:$AF$252)&gt;0.999999,"clear cell",NORMSINV($AF54/MAX($AF$3:$AF$252)))))</f>
        <v>clear cell</v>
      </c>
      <c r="AH54" s="13" t="n">
        <f aca="false">$A$15*NORMDIST($Z54,$B$15,$C$15,TRUE())</f>
        <v>0</v>
      </c>
      <c r="AI54" s="13" t="str">
        <f aca="false">IF(MAX($AH$3:$AH$252)=0,"clear cell",IF($AH54/MAX($AH$3:$AH$252)&lt;0.000001,"clear cell",IF($AH54/MAX($AH$3:$AH$252)&gt;0.999999,"clear cell",NORMSINV($AH54/MAX($AH$3:$AH$252)))))</f>
        <v>clear cell</v>
      </c>
      <c r="AJ54" s="13" t="n">
        <f aca="false">$A$19*NORMDIST($Z54,$B$19,$C$19,TRUE())</f>
        <v>0</v>
      </c>
      <c r="AK54" s="13" t="str">
        <f aca="false">IF(MAX($AJ$3:$AJ$252)=0,"clear cell",IF($AJ54/MAX($AJ$3:$AJ$252)&lt;0.000001,"clear cell",IF($AJ54/MAX($AJ$3:$AJ$252)&gt;0.999999,"clear cell",NORMSINV($AJ54/MAX($AJ$3:$AJ$252)))))</f>
        <v>clear cell</v>
      </c>
      <c r="AL54" s="13" t="n">
        <f aca="false">$A$23*NORMDIST($Z54,$B$23,$C$23,TRUE())</f>
        <v>0</v>
      </c>
      <c r="AM54" s="13" t="str">
        <f aca="false">IF(MAX($AL$3:$AL$252)=0,"clear cell",IF($AL54/MAX($AL$3:$AL$252)&lt;0.000001,"clear cell",IF($AL54/MAX($AL$3:$AL$252)&gt;0.999999,"clear cell",NORMSINV($AL54/MAX($AL$3:$AL$252)))))</f>
        <v>clear cell</v>
      </c>
      <c r="AN54" s="13" t="n">
        <f aca="false">$A$27*NORMDIST($Z54,$B$27,$C$27,TRUE())</f>
        <v>0</v>
      </c>
      <c r="AO54" s="13" t="str">
        <f aca="false">IF(MAX($AN$3:$AN$252)=0,"clear cell",IF($AN54/MAX($AN$3:$AN$252)&lt;0.000001,"clear cell",IF($AN54/MAX($AN$3:$AN$252)&gt;0.999999,"clear cell",NORMSINV($AN54/MAX($AN$3:$AN$252)))))</f>
        <v>clear cell</v>
      </c>
      <c r="AP54" s="13" t="n">
        <f aca="false">($AD54+$AF54+$AH54+$AJ54+$AL54+$AN54)</f>
        <v>0.579993082435334</v>
      </c>
      <c r="AQ54" s="13" t="n">
        <f aca="false">IF(MAX($AP$3:$AP$252)=0,"clear cell",IF($AP54/MAX($AP$3:$AP$252)&lt;0.000001,"clear cell",IF($AP54/MAX($AP$3:$AP$252)&gt;0.999999,"clear cell",NORMSINV($AP54/MAX($AP$3:$AP$252)))))</f>
        <v>4.25916779522844</v>
      </c>
      <c r="AR54" s="13"/>
      <c r="AS54" s="10" t="n">
        <f aca="false">IF(Z55="",Z55,AVERAGE($Z54:$Z55))</f>
        <v>2.88723038663551</v>
      </c>
      <c r="AT54" s="10" t="n">
        <f aca="false">IF(($Z55-$Z54)=0,"clear cell",+($G55-$G54)/($Z55-$Z54))</f>
        <v>-0.112011880231113</v>
      </c>
      <c r="AU54" s="10" t="n">
        <f aca="false">IF(($Z55-$Z54=0),"clear cell",$A$7*NORMDIST($AS54,$B$7,$C$7,FALSE()))</f>
        <v>0.000103084637980446</v>
      </c>
      <c r="AV54" s="10" t="n">
        <f aca="false">IF(($Z55-$Z54=0),"clear cell",$A$11*NORMDIST($AS54,$B$11,$C$11,FALSE()))</f>
        <v>0</v>
      </c>
      <c r="AW54" s="10" t="n">
        <f aca="false">IF(($Z55-$Z54=0),"clear cell",$A$15*NORMDIST($AS54,$B$15,$C$15,FALSE()))</f>
        <v>0</v>
      </c>
      <c r="AX54" s="10" t="n">
        <f aca="false">IF(($Z55-$Z54=0),"clear cell",$A$19*NORMDIST($AS54,$B$19,$C$19,FALSE()))</f>
        <v>0</v>
      </c>
      <c r="AY54" s="10" t="n">
        <f aca="false">IF(($Z55-$Z54=0),"clear cell",$A$23*NORMDIST($AS54,$B$23,$C$23,FALSE()))</f>
        <v>0</v>
      </c>
      <c r="AZ54" s="10" t="n">
        <f aca="false">IF(($Z55-$Z54=0),"clear cell",$A$27*NORMDIST($AS54,$B$27,$C$27,FALSE()))</f>
        <v>0</v>
      </c>
      <c r="BA54" s="10" t="n">
        <f aca="false">IF($AT54="clear cell","clear cell",(AU54+AV54+AW54+AX54+AY54+AZ54))</f>
        <v>0.000103084637980446</v>
      </c>
    </row>
    <row r="55" customFormat="false" ht="12.75" hidden="false" customHeight="false" outlineLevel="0" collapsed="false">
      <c r="C55" s="6"/>
      <c r="F55" s="23" t="n">
        <v>778.6711</v>
      </c>
      <c r="G55" s="38" t="n">
        <v>0.5843777</v>
      </c>
      <c r="Z55" s="10" t="n">
        <f aca="false">IF($F55&gt;0,LOG(F55),LOG(MAX($F$3:$F$252)))</f>
        <v>2.89135405636632</v>
      </c>
      <c r="AA55" s="13" t="n">
        <f aca="false">IF($G55="","",$G55/(MAX($G$3:$G$252)))</f>
        <v>0.99372622613984</v>
      </c>
      <c r="AB55" s="13" t="n">
        <f aca="false">IF($G55="","clear cell",IF($G55/MAX($G$3:$G$252)&lt;0.000001,"clear cell",IF($G55/MAX($G$3:$G$252)&gt;0.999999,"clear cell",NORMSINV($G55/MAX($G$3:$G$252)))))</f>
        <v>2.49635918160444</v>
      </c>
      <c r="AC55" s="13"/>
      <c r="AD55" s="13" t="n">
        <f aca="false">$A$7*NORMDIST($Z55,$B$7,$C$7,TRUE())</f>
        <v>0.579993933131214</v>
      </c>
      <c r="AE55" s="13" t="n">
        <f aca="false">IF(MAX($AD$3:$AD$252)=0,"clear cell",IF($AD55/MAX($AD$3:$AD$252)&lt;0.000001,"clear cell",IF($AD55/MAX($AD$3:$AD$252)&gt;0.999999,"clear cell",NORMSINV($AD55/MAX($AD$3:$AD$252)))))</f>
        <v>4.29352940387736</v>
      </c>
      <c r="AF55" s="13" t="n">
        <f aca="false">$A$11*NORMDIST($Z55,$B$11,$C$11,TRUE())</f>
        <v>0</v>
      </c>
      <c r="AG55" s="13" t="str">
        <f aca="false">IF(MAX($AF$3:$AF$252)=0,"clear cell",IF($AF55/MAX($AF$3:$AF$252)&lt;0.000001,"clear cell",IF($AF55/MAX($AF$3:$AF$252)&gt;0.999999,"clear cell",NORMSINV($AF55/MAX($AF$3:$AF$252)))))</f>
        <v>clear cell</v>
      </c>
      <c r="AH55" s="13" t="n">
        <f aca="false">$A$15*NORMDIST($Z55,$B$15,$C$15,TRUE())</f>
        <v>0</v>
      </c>
      <c r="AI55" s="13" t="str">
        <f aca="false">IF(MAX($AH$3:$AH$252)=0,"clear cell",IF($AH55/MAX($AH$3:$AH$252)&lt;0.000001,"clear cell",IF($AH55/MAX($AH$3:$AH$252)&gt;0.999999,"clear cell",NORMSINV($AH55/MAX($AH$3:$AH$252)))))</f>
        <v>clear cell</v>
      </c>
      <c r="AJ55" s="13" t="n">
        <f aca="false">$A$19*NORMDIST($Z55,$B$19,$C$19,TRUE())</f>
        <v>0</v>
      </c>
      <c r="AK55" s="13" t="str">
        <f aca="false">IF(MAX($AJ$3:$AJ$252)=0,"clear cell",IF($AJ55/MAX($AJ$3:$AJ$252)&lt;0.000001,"clear cell",IF($AJ55/MAX($AJ$3:$AJ$252)&gt;0.999999,"clear cell",NORMSINV($AJ55/MAX($AJ$3:$AJ$252)))))</f>
        <v>clear cell</v>
      </c>
      <c r="AL55" s="13" t="n">
        <f aca="false">$A$23*NORMDIST($Z55,$B$23,$C$23,TRUE())</f>
        <v>0</v>
      </c>
      <c r="AM55" s="13" t="str">
        <f aca="false">IF(MAX($AL$3:$AL$252)=0,"clear cell",IF($AL55/MAX($AL$3:$AL$252)&lt;0.000001,"clear cell",IF($AL55/MAX($AL$3:$AL$252)&gt;0.999999,"clear cell",NORMSINV($AL55/MAX($AL$3:$AL$252)))))</f>
        <v>clear cell</v>
      </c>
      <c r="AN55" s="13" t="n">
        <f aca="false">$A$27*NORMDIST($Z55,$B$27,$C$27,TRUE())</f>
        <v>0</v>
      </c>
      <c r="AO55" s="13" t="str">
        <f aca="false">IF(MAX($AN$3:$AN$252)=0,"clear cell",IF($AN55/MAX($AN$3:$AN$252)&lt;0.000001,"clear cell",IF($AN55/MAX($AN$3:$AN$252)&gt;0.999999,"clear cell",NORMSINV($AN55/MAX($AN$3:$AN$252)))))</f>
        <v>clear cell</v>
      </c>
      <c r="AP55" s="13" t="n">
        <f aca="false">($AD55+$AF55+$AH55+$AJ55+$AL55+$AN55)</f>
        <v>0.579993933131214</v>
      </c>
      <c r="AQ55" s="13" t="n">
        <f aca="false">IF(MAX($AP$3:$AP$252)=0,"clear cell",IF($AP55/MAX($AP$3:$AP$252)&lt;0.000001,"clear cell",IF($AP55/MAX($AP$3:$AP$252)&gt;0.999999,"clear cell",NORMSINV($AP55/MAX($AP$3:$AP$252)))))</f>
        <v>4.29352940387736</v>
      </c>
      <c r="AR55" s="13"/>
      <c r="AS55" s="10" t="n">
        <f aca="false">IF(Z56="",Z56,AVERAGE($Z55:$Z56))</f>
        <v>2.89539255270246</v>
      </c>
      <c r="AT55" s="10" t="n">
        <f aca="false">IF(($Z56-$Z55)=0,"clear cell",+($G56-$G55)/($Z56-$Z55))</f>
        <v>0.220886668143704</v>
      </c>
      <c r="AU55" s="10" t="n">
        <f aca="false">IF(($Z56-$Z55=0),"clear cell",$A$7*NORMDIST($AS55,$B$7,$C$7,FALSE()))</f>
        <v>9.10604727900081E-005</v>
      </c>
      <c r="AV55" s="10" t="n">
        <f aca="false">IF(($Z56-$Z55=0),"clear cell",$A$11*NORMDIST($AS55,$B$11,$C$11,FALSE()))</f>
        <v>0</v>
      </c>
      <c r="AW55" s="10" t="n">
        <f aca="false">IF(($Z56-$Z55=0),"clear cell",$A$15*NORMDIST($AS55,$B$15,$C$15,FALSE()))</f>
        <v>0</v>
      </c>
      <c r="AX55" s="10" t="n">
        <f aca="false">IF(($Z56-$Z55=0),"clear cell",$A$19*NORMDIST($AS55,$B$19,$C$19,FALSE()))</f>
        <v>0</v>
      </c>
      <c r="AY55" s="10" t="n">
        <f aca="false">IF(($Z56-$Z55=0),"clear cell",$A$23*NORMDIST($AS55,$B$23,$C$23,FALSE()))</f>
        <v>0</v>
      </c>
      <c r="AZ55" s="10" t="n">
        <f aca="false">IF(($Z56-$Z55=0),"clear cell",$A$27*NORMDIST($AS55,$B$27,$C$27,FALSE()))</f>
        <v>0</v>
      </c>
      <c r="BA55" s="10" t="n">
        <f aca="false">IF($AT55="clear cell","clear cell",(AU55+AV55+AW55+AX55+AY55+AZ55))</f>
        <v>9.10604727900081E-005</v>
      </c>
    </row>
    <row r="56" customFormat="false" ht="12.75" hidden="false" customHeight="false" outlineLevel="0" collapsed="false">
      <c r="F56" s="23" t="n">
        <v>793.2883</v>
      </c>
      <c r="G56" s="38" t="n">
        <v>0.5861618</v>
      </c>
      <c r="Z56" s="10" t="n">
        <f aca="false">IF($F56&gt;0,LOG(F56),LOG(MAX($F$3:$F$252)))</f>
        <v>2.89943104903859</v>
      </c>
      <c r="AA56" s="13" t="n">
        <f aca="false">IF($G56="","",$G56/(MAX($G$3:$G$252)))</f>
        <v>0.996760063604986</v>
      </c>
      <c r="AB56" s="13" t="n">
        <f aca="false">IF($G56="","clear cell",IF($G56/MAX($G$3:$G$252)&lt;0.000001,"clear cell",IF($G56/MAX($G$3:$G$252)&gt;0.999999,"clear cell",NORMSINV($G56/MAX($G$3:$G$252)))))</f>
        <v>2.72245566230256</v>
      </c>
      <c r="AC56" s="13"/>
      <c r="AD56" s="13" t="n">
        <f aca="false">$A$7*NORMDIST($Z56,$B$7,$C$7,TRUE())</f>
        <v>0.579994669065335</v>
      </c>
      <c r="AE56" s="13" t="n">
        <f aca="false">IF(MAX($AD$3:$AD$252)=0,"clear cell",IF($AD56/MAX($AD$3:$AD$252)&lt;0.000001,"clear cell",IF($AD56/MAX($AD$3:$AD$252)&gt;0.999999,"clear cell",NORMSINV($AD56/MAX($AD$3:$AD$252)))))</f>
        <v>4.32798761107893</v>
      </c>
      <c r="AF56" s="13" t="n">
        <f aca="false">$A$11*NORMDIST($Z56,$B$11,$C$11,TRUE())</f>
        <v>0</v>
      </c>
      <c r="AG56" s="13" t="str">
        <f aca="false">IF(MAX($AF$3:$AF$252)=0,"clear cell",IF($AF56/MAX($AF$3:$AF$252)&lt;0.000001,"clear cell",IF($AF56/MAX($AF$3:$AF$252)&gt;0.999999,"clear cell",NORMSINV($AF56/MAX($AF$3:$AF$252)))))</f>
        <v>clear cell</v>
      </c>
      <c r="AH56" s="13" t="n">
        <f aca="false">$A$15*NORMDIST($Z56,$B$15,$C$15,TRUE())</f>
        <v>0</v>
      </c>
      <c r="AI56" s="13" t="str">
        <f aca="false">IF(MAX($AH$3:$AH$252)=0,"clear cell",IF($AH56/MAX($AH$3:$AH$252)&lt;0.000001,"clear cell",IF($AH56/MAX($AH$3:$AH$252)&gt;0.999999,"clear cell",NORMSINV($AH56/MAX($AH$3:$AH$252)))))</f>
        <v>clear cell</v>
      </c>
      <c r="AJ56" s="13" t="n">
        <f aca="false">$A$19*NORMDIST($Z56,$B$19,$C$19,TRUE())</f>
        <v>0</v>
      </c>
      <c r="AK56" s="13" t="str">
        <f aca="false">IF(MAX($AJ$3:$AJ$252)=0,"clear cell",IF($AJ56/MAX($AJ$3:$AJ$252)&lt;0.000001,"clear cell",IF($AJ56/MAX($AJ$3:$AJ$252)&gt;0.999999,"clear cell",NORMSINV($AJ56/MAX($AJ$3:$AJ$252)))))</f>
        <v>clear cell</v>
      </c>
      <c r="AL56" s="13" t="n">
        <f aca="false">$A$23*NORMDIST($Z56,$B$23,$C$23,TRUE())</f>
        <v>0</v>
      </c>
      <c r="AM56" s="13" t="str">
        <f aca="false">IF(MAX($AL$3:$AL$252)=0,"clear cell",IF($AL56/MAX($AL$3:$AL$252)&lt;0.000001,"clear cell",IF($AL56/MAX($AL$3:$AL$252)&gt;0.999999,"clear cell",NORMSINV($AL56/MAX($AL$3:$AL$252)))))</f>
        <v>clear cell</v>
      </c>
      <c r="AN56" s="13" t="n">
        <f aca="false">$A$27*NORMDIST($Z56,$B$27,$C$27,TRUE())</f>
        <v>0</v>
      </c>
      <c r="AO56" s="13" t="str">
        <f aca="false">IF(MAX($AN$3:$AN$252)=0,"clear cell",IF($AN56/MAX($AN$3:$AN$252)&lt;0.000001,"clear cell",IF($AN56/MAX($AN$3:$AN$252)&gt;0.999999,"clear cell",NORMSINV($AN56/MAX($AN$3:$AN$252)))))</f>
        <v>clear cell</v>
      </c>
      <c r="AP56" s="13" t="n">
        <f aca="false">($AD56+$AF56+$AH56+$AJ56+$AL56+$AN56)</f>
        <v>0.579994669065335</v>
      </c>
      <c r="AQ56" s="13" t="n">
        <f aca="false">IF(MAX($AP$3:$AP$252)=0,"clear cell",IF($AP56/MAX($AP$3:$AP$252)&lt;0.000001,"clear cell",IF($AP56/MAX($AP$3:$AP$252)&gt;0.999999,"clear cell",NORMSINV($AP56/MAX($AP$3:$AP$252)))))</f>
        <v>4.32798761107893</v>
      </c>
      <c r="AR56" s="13"/>
      <c r="AS56" s="10" t="n">
        <f aca="false">IF(Z57="",Z57,AVERAGE($Z56:$Z57))</f>
        <v>2.90380353638601</v>
      </c>
      <c r="AT56" s="10" t="n">
        <f aca="false">IF(($Z57-$Z56)=0,"clear cell",+($G57-$G56)/($Z57-$Z56))</f>
        <v>-0.173059391571924</v>
      </c>
      <c r="AU56" s="10" t="n">
        <f aca="false">IF(($Z57-$Z56=0),"clear cell",$A$7*NORMDIST($AS56,$B$7,$C$7,FALSE()))</f>
        <v>8.00640867823971E-005</v>
      </c>
      <c r="AV56" s="10" t="n">
        <f aca="false">IF(($Z57-$Z56=0),"clear cell",$A$11*NORMDIST($AS56,$B$11,$C$11,FALSE()))</f>
        <v>0</v>
      </c>
      <c r="AW56" s="10" t="n">
        <f aca="false">IF(($Z57-$Z56=0),"clear cell",$A$15*NORMDIST($AS56,$B$15,$C$15,FALSE()))</f>
        <v>0</v>
      </c>
      <c r="AX56" s="10" t="n">
        <f aca="false">IF(($Z57-$Z56=0),"clear cell",$A$19*NORMDIST($AS56,$B$19,$C$19,FALSE()))</f>
        <v>0</v>
      </c>
      <c r="AY56" s="10" t="n">
        <f aca="false">IF(($Z57-$Z56=0),"clear cell",$A$23*NORMDIST($AS56,$B$23,$C$23,FALSE()))</f>
        <v>0</v>
      </c>
      <c r="AZ56" s="10" t="n">
        <f aca="false">IF(($Z57-$Z56=0),"clear cell",$A$27*NORMDIST($AS56,$B$27,$C$27,FALSE()))</f>
        <v>0</v>
      </c>
      <c r="BA56" s="10" t="n">
        <f aca="false">IF($AT56="clear cell","clear cell",(AU56+AV56+AW56+AX56+AY56+AZ56))</f>
        <v>8.00640867823971E-005</v>
      </c>
    </row>
    <row r="57" customFormat="false" ht="12.75" hidden="false" customHeight="false" outlineLevel="0" collapsed="false">
      <c r="F57" s="23" t="n">
        <v>809.4239</v>
      </c>
      <c r="G57" s="38" t="n">
        <v>0.5846484</v>
      </c>
      <c r="Z57" s="10" t="n">
        <f aca="false">IF($F57&gt;0,LOG(F57),LOG(MAX($F$3:$F$252)))</f>
        <v>2.90817602373343</v>
      </c>
      <c r="AA57" s="13" t="n">
        <f aca="false">IF($G57="","",$G57/(MAX($G$3:$G$252)))</f>
        <v>0.994186547759601</v>
      </c>
      <c r="AB57" s="13" t="n">
        <f aca="false">IF($G57="","clear cell",IF($G57/MAX($G$3:$G$252)&lt;0.000001,"clear cell",IF($G57/MAX($G$3:$G$252)&gt;0.999999,"clear cell",NORMSINV($G57/MAX($G$3:$G$252)))))</f>
        <v>2.52327014052072</v>
      </c>
      <c r="AC57" s="13"/>
      <c r="AD57" s="13" t="n">
        <f aca="false">$A$7*NORMDIST($Z57,$B$7,$C$7,TRUE())</f>
        <v>0.579995369721366</v>
      </c>
      <c r="AE57" s="13" t="n">
        <f aca="false">IF(MAX($AD$3:$AD$252)=0,"clear cell",IF($AD57/MAX($AD$3:$AD$252)&lt;0.000001,"clear cell",IF($AD57/MAX($AD$3:$AD$252)&gt;0.999999,"clear cell",NORMSINV($AD57/MAX($AD$3:$AD$252)))))</f>
        <v>4.36638916489986</v>
      </c>
      <c r="AF57" s="13" t="n">
        <f aca="false">$A$11*NORMDIST($Z57,$B$11,$C$11,TRUE())</f>
        <v>0</v>
      </c>
      <c r="AG57" s="13" t="str">
        <f aca="false">IF(MAX($AF$3:$AF$252)=0,"clear cell",IF($AF57/MAX($AF$3:$AF$252)&lt;0.000001,"clear cell",IF($AF57/MAX($AF$3:$AF$252)&gt;0.999999,"clear cell",NORMSINV($AF57/MAX($AF$3:$AF$252)))))</f>
        <v>clear cell</v>
      </c>
      <c r="AH57" s="13" t="n">
        <f aca="false">$A$15*NORMDIST($Z57,$B$15,$C$15,TRUE())</f>
        <v>0</v>
      </c>
      <c r="AI57" s="13" t="str">
        <f aca="false">IF(MAX($AH$3:$AH$252)=0,"clear cell",IF($AH57/MAX($AH$3:$AH$252)&lt;0.000001,"clear cell",IF($AH57/MAX($AH$3:$AH$252)&gt;0.999999,"clear cell",NORMSINV($AH57/MAX($AH$3:$AH$252)))))</f>
        <v>clear cell</v>
      </c>
      <c r="AJ57" s="13" t="n">
        <f aca="false">$A$19*NORMDIST($Z57,$B$19,$C$19,TRUE())</f>
        <v>0</v>
      </c>
      <c r="AK57" s="13" t="str">
        <f aca="false">IF(MAX($AJ$3:$AJ$252)=0,"clear cell",IF($AJ57/MAX($AJ$3:$AJ$252)&lt;0.000001,"clear cell",IF($AJ57/MAX($AJ$3:$AJ$252)&gt;0.999999,"clear cell",NORMSINV($AJ57/MAX($AJ$3:$AJ$252)))))</f>
        <v>clear cell</v>
      </c>
      <c r="AL57" s="13" t="n">
        <f aca="false">$A$23*NORMDIST($Z57,$B$23,$C$23,TRUE())</f>
        <v>0</v>
      </c>
      <c r="AM57" s="13" t="str">
        <f aca="false">IF(MAX($AL$3:$AL$252)=0,"clear cell",IF($AL57/MAX($AL$3:$AL$252)&lt;0.000001,"clear cell",IF($AL57/MAX($AL$3:$AL$252)&gt;0.999999,"clear cell",NORMSINV($AL57/MAX($AL$3:$AL$252)))))</f>
        <v>clear cell</v>
      </c>
      <c r="AN57" s="13" t="n">
        <f aca="false">$A$27*NORMDIST($Z57,$B$27,$C$27,TRUE())</f>
        <v>0</v>
      </c>
      <c r="AO57" s="13" t="str">
        <f aca="false">IF(MAX($AN$3:$AN$252)=0,"clear cell",IF($AN57/MAX($AN$3:$AN$252)&lt;0.000001,"clear cell",IF($AN57/MAX($AN$3:$AN$252)&gt;0.999999,"clear cell",NORMSINV($AN57/MAX($AN$3:$AN$252)))))</f>
        <v>clear cell</v>
      </c>
      <c r="AP57" s="13" t="n">
        <f aca="false">($AD57+$AF57+$AH57+$AJ57+$AL57+$AN57)</f>
        <v>0.579995369721366</v>
      </c>
      <c r="AQ57" s="13" t="n">
        <f aca="false">IF(MAX($AP$3:$AP$252)=0,"clear cell",IF($AP57/MAX($AP$3:$AP$252)&lt;0.000001,"clear cell",IF($AP57/MAX($AP$3:$AP$252)&gt;0.999999,"clear cell",NORMSINV($AP57/MAX($AP$3:$AP$252)))))</f>
        <v>4.36638916489986</v>
      </c>
      <c r="AR57" s="13"/>
      <c r="AS57" s="10" t="n">
        <f aca="false">IF(Z58="",Z58,AVERAGE($Z57:$Z58))</f>
        <v>2.91203662244266</v>
      </c>
      <c r="AT57" s="10" t="n">
        <f aca="false">IF(($Z58-$Z57)=0,"clear cell",+($G58-$G57)/($Z58-$Z57))</f>
        <v>0.392128297711679</v>
      </c>
      <c r="AU57" s="10" t="n">
        <f aca="false">IF(($Z58-$Z57=0),"clear cell",$A$7*NORMDIST($AS57,$B$7,$C$7,FALSE()))</f>
        <v>7.05258322351054E-005</v>
      </c>
      <c r="AV57" s="10" t="n">
        <f aca="false">IF(($Z58-$Z57=0),"clear cell",$A$11*NORMDIST($AS57,$B$11,$C$11,FALSE()))</f>
        <v>0</v>
      </c>
      <c r="AW57" s="10" t="n">
        <f aca="false">IF(($Z58-$Z57=0),"clear cell",$A$15*NORMDIST($AS57,$B$15,$C$15,FALSE()))</f>
        <v>0</v>
      </c>
      <c r="AX57" s="10" t="n">
        <f aca="false">IF(($Z58-$Z57=0),"clear cell",$A$19*NORMDIST($AS57,$B$19,$C$19,FALSE()))</f>
        <v>0</v>
      </c>
      <c r="AY57" s="10" t="n">
        <f aca="false">IF(($Z58-$Z57=0),"clear cell",$A$23*NORMDIST($AS57,$B$23,$C$23,FALSE()))</f>
        <v>0</v>
      </c>
      <c r="AZ57" s="10" t="n">
        <f aca="false">IF(($Z58-$Z57=0),"clear cell",$A$27*NORMDIST($AS57,$B$27,$C$27,FALSE()))</f>
        <v>0</v>
      </c>
      <c r="BA57" s="10" t="n">
        <f aca="false">IF($AT57="clear cell","clear cell",(AU57+AV57+AW57+AX57+AY57+AZ57))</f>
        <v>7.05258322351054E-005</v>
      </c>
    </row>
    <row r="58" customFormat="false" ht="12.75" hidden="false" customHeight="false" outlineLevel="0" collapsed="false">
      <c r="F58" s="23" t="n">
        <v>823.9431</v>
      </c>
      <c r="G58" s="38" t="n">
        <v>0.5876761</v>
      </c>
      <c r="Z58" s="10" t="n">
        <f aca="false">IF($F58&gt;0,LOG(F58),LOG(MAX($F$3:$F$252)))</f>
        <v>2.9158972211519</v>
      </c>
      <c r="AA58" s="13" t="n">
        <f aca="false">IF($G58="","",$G58/(MAX($G$3:$G$252)))</f>
        <v>0.99933510988797</v>
      </c>
      <c r="AB58" s="13" t="n">
        <f aca="false">IF($G58="","clear cell",IF($G58/MAX($G$3:$G$252)&lt;0.000001,"clear cell",IF($G58/MAX($G$3:$G$252)&gt;0.999999,"clear cell",NORMSINV($G58/MAX($G$3:$G$252)))))</f>
        <v>3.20947410861072</v>
      </c>
      <c r="AC58" s="13"/>
      <c r="AD58" s="13" t="n">
        <f aca="false">$A$7*NORMDIST($Z58,$B$7,$C$7,TRUE())</f>
        <v>0.579995914571315</v>
      </c>
      <c r="AE58" s="13" t="n">
        <f aca="false">IF(MAX($AD$3:$AD$252)=0,"clear cell",IF($AD58/MAX($AD$3:$AD$252)&lt;0.000001,"clear cell",IF($AD58/MAX($AD$3:$AD$252)&gt;0.999999,"clear cell",NORMSINV($AD58/MAX($AD$3:$AD$252)))))</f>
        <v>4.40145095089852</v>
      </c>
      <c r="AF58" s="13" t="n">
        <f aca="false">$A$11*NORMDIST($Z58,$B$11,$C$11,TRUE())</f>
        <v>0</v>
      </c>
      <c r="AG58" s="13" t="str">
        <f aca="false">IF(MAX($AF$3:$AF$252)=0,"clear cell",IF($AF58/MAX($AF$3:$AF$252)&lt;0.000001,"clear cell",IF($AF58/MAX($AF$3:$AF$252)&gt;0.999999,"clear cell",NORMSINV($AF58/MAX($AF$3:$AF$252)))))</f>
        <v>clear cell</v>
      </c>
      <c r="AH58" s="13" t="n">
        <f aca="false">$A$15*NORMDIST($Z58,$B$15,$C$15,TRUE())</f>
        <v>0</v>
      </c>
      <c r="AI58" s="13" t="str">
        <f aca="false">IF(MAX($AH$3:$AH$252)=0,"clear cell",IF($AH58/MAX($AH$3:$AH$252)&lt;0.000001,"clear cell",IF($AH58/MAX($AH$3:$AH$252)&gt;0.999999,"clear cell",NORMSINV($AH58/MAX($AH$3:$AH$252)))))</f>
        <v>clear cell</v>
      </c>
      <c r="AJ58" s="13" t="n">
        <f aca="false">$A$19*NORMDIST($Z58,$B$19,$C$19,TRUE())</f>
        <v>0</v>
      </c>
      <c r="AK58" s="13" t="str">
        <f aca="false">IF(MAX($AJ$3:$AJ$252)=0,"clear cell",IF($AJ58/MAX($AJ$3:$AJ$252)&lt;0.000001,"clear cell",IF($AJ58/MAX($AJ$3:$AJ$252)&gt;0.999999,"clear cell",NORMSINV($AJ58/MAX($AJ$3:$AJ$252)))))</f>
        <v>clear cell</v>
      </c>
      <c r="AL58" s="13" t="n">
        <f aca="false">$A$23*NORMDIST($Z58,$B$23,$C$23,TRUE())</f>
        <v>0</v>
      </c>
      <c r="AM58" s="13" t="str">
        <f aca="false">IF(MAX($AL$3:$AL$252)=0,"clear cell",IF($AL58/MAX($AL$3:$AL$252)&lt;0.000001,"clear cell",IF($AL58/MAX($AL$3:$AL$252)&gt;0.999999,"clear cell",NORMSINV($AL58/MAX($AL$3:$AL$252)))))</f>
        <v>clear cell</v>
      </c>
      <c r="AN58" s="13" t="n">
        <f aca="false">$A$27*NORMDIST($Z58,$B$27,$C$27,TRUE())</f>
        <v>0</v>
      </c>
      <c r="AO58" s="13" t="str">
        <f aca="false">IF(MAX($AN$3:$AN$252)=0,"clear cell",IF($AN58/MAX($AN$3:$AN$252)&lt;0.000001,"clear cell",IF($AN58/MAX($AN$3:$AN$252)&gt;0.999999,"clear cell",NORMSINV($AN58/MAX($AN$3:$AN$252)))))</f>
        <v>clear cell</v>
      </c>
      <c r="AP58" s="13" t="n">
        <f aca="false">($AD58+$AF58+$AH58+$AJ58+$AL58+$AN58)</f>
        <v>0.579995914571315</v>
      </c>
      <c r="AQ58" s="13" t="n">
        <f aca="false">IF(MAX($AP$3:$AP$252)=0,"clear cell",IF($AP58/MAX($AP$3:$AP$252)&lt;0.000001,"clear cell",IF($AP58/MAX($AP$3:$AP$252)&gt;0.999999,"clear cell",NORMSINV($AP58/MAX($AP$3:$AP$252)))))</f>
        <v>4.40145095089852</v>
      </c>
      <c r="AR58" s="13"/>
      <c r="AS58" s="10" t="n">
        <f aca="false">IF(Z59="",Z59,AVERAGE($Z58:$Z59))</f>
        <v>2.91974072102202</v>
      </c>
      <c r="AT58" s="10" t="n">
        <f aca="false">IF(($Z59-$Z58)=0,"clear cell",+($G59-$G58)/($Z59-$Z58))</f>
        <v>-0.338727733574645</v>
      </c>
      <c r="AU58" s="10" t="n">
        <f aca="false">IF(($Z59-$Z58=0),"clear cell",$A$7*NORMDIST($AS58,$B$7,$C$7,FALSE()))</f>
        <v>6.25832616145305E-005</v>
      </c>
      <c r="AV58" s="10" t="n">
        <f aca="false">IF(($Z59-$Z58=0),"clear cell",$A$11*NORMDIST($AS58,$B$11,$C$11,FALSE()))</f>
        <v>0</v>
      </c>
      <c r="AW58" s="10" t="n">
        <f aca="false">IF(($Z59-$Z58=0),"clear cell",$A$15*NORMDIST($AS58,$B$15,$C$15,FALSE()))</f>
        <v>0</v>
      </c>
      <c r="AX58" s="10" t="n">
        <f aca="false">IF(($Z59-$Z58=0),"clear cell",$A$19*NORMDIST($AS58,$B$19,$C$19,FALSE()))</f>
        <v>0</v>
      </c>
      <c r="AY58" s="10" t="n">
        <f aca="false">IF(($Z59-$Z58=0),"clear cell",$A$23*NORMDIST($AS58,$B$23,$C$23,FALSE()))</f>
        <v>0</v>
      </c>
      <c r="AZ58" s="10" t="n">
        <f aca="false">IF(($Z59-$Z58=0),"clear cell",$A$27*NORMDIST($AS58,$B$27,$C$27,FALSE()))</f>
        <v>0</v>
      </c>
      <c r="BA58" s="10" t="n">
        <f aca="false">IF($AT58="clear cell","clear cell",(AU58+AV58+AW58+AX58+AY58+AZ58))</f>
        <v>6.25832616145305E-005</v>
      </c>
    </row>
    <row r="59" customFormat="false" ht="12.75" hidden="false" customHeight="false" outlineLevel="0" collapsed="false">
      <c r="F59" s="23" t="n">
        <v>838.6567</v>
      </c>
      <c r="G59" s="38" t="n">
        <v>0.5850723</v>
      </c>
      <c r="Z59" s="10" t="n">
        <f aca="false">IF($F59&gt;0,LOG(F59),LOG(MAX($F$3:$F$252)))</f>
        <v>2.92358422089213</v>
      </c>
      <c r="AA59" s="13" t="n">
        <f aca="false">IF($G59="","",$G59/(MAX($G$3:$G$252)))</f>
        <v>0.99490738386827</v>
      </c>
      <c r="AB59" s="13" t="n">
        <f aca="false">IF($G59="","clear cell",IF($G59/MAX($G$3:$G$252)&lt;0.000001,"clear cell",IF($G59/MAX($G$3:$G$252)&gt;0.999999,"clear cell",NORMSINV($G59/MAX($G$3:$G$252)))))</f>
        <v>2.569476421873</v>
      </c>
      <c r="AC59" s="13"/>
      <c r="AD59" s="13" t="n">
        <f aca="false">$A$7*NORMDIST($Z59,$B$7,$C$7,TRUE())</f>
        <v>0.579996395920454</v>
      </c>
      <c r="AE59" s="13" t="n">
        <f aca="false">IF(MAX($AD$3:$AD$252)=0,"clear cell",IF($AD59/MAX($AD$3:$AD$252)&lt;0.000001,"clear cell",IF($AD59/MAX($AD$3:$AD$252)&gt;0.999999,"clear cell",NORMSINV($AD59/MAX($AD$3:$AD$252)))))</f>
        <v>4.43768607802337</v>
      </c>
      <c r="AF59" s="13" t="n">
        <f aca="false">$A$11*NORMDIST($Z59,$B$11,$C$11,TRUE())</f>
        <v>0</v>
      </c>
      <c r="AG59" s="13" t="str">
        <f aca="false">IF(MAX($AF$3:$AF$252)=0,"clear cell",IF($AF59/MAX($AF$3:$AF$252)&lt;0.000001,"clear cell",IF($AF59/MAX($AF$3:$AF$252)&gt;0.999999,"clear cell",NORMSINV($AF59/MAX($AF$3:$AF$252)))))</f>
        <v>clear cell</v>
      </c>
      <c r="AH59" s="13" t="n">
        <f aca="false">$A$15*NORMDIST($Z59,$B$15,$C$15,TRUE())</f>
        <v>0</v>
      </c>
      <c r="AI59" s="13" t="str">
        <f aca="false">IF(MAX($AH$3:$AH$252)=0,"clear cell",IF($AH59/MAX($AH$3:$AH$252)&lt;0.000001,"clear cell",IF($AH59/MAX($AH$3:$AH$252)&gt;0.999999,"clear cell",NORMSINV($AH59/MAX($AH$3:$AH$252)))))</f>
        <v>clear cell</v>
      </c>
      <c r="AJ59" s="13" t="n">
        <f aca="false">$A$19*NORMDIST($Z59,$B$19,$C$19,TRUE())</f>
        <v>0</v>
      </c>
      <c r="AK59" s="13" t="str">
        <f aca="false">IF(MAX($AJ$3:$AJ$252)=0,"clear cell",IF($AJ59/MAX($AJ$3:$AJ$252)&lt;0.000001,"clear cell",IF($AJ59/MAX($AJ$3:$AJ$252)&gt;0.999999,"clear cell",NORMSINV($AJ59/MAX($AJ$3:$AJ$252)))))</f>
        <v>clear cell</v>
      </c>
      <c r="AL59" s="13" t="n">
        <f aca="false">$A$23*NORMDIST($Z59,$B$23,$C$23,TRUE())</f>
        <v>0</v>
      </c>
      <c r="AM59" s="13" t="str">
        <f aca="false">IF(MAX($AL$3:$AL$252)=0,"clear cell",IF($AL59/MAX($AL$3:$AL$252)&lt;0.000001,"clear cell",IF($AL59/MAX($AL$3:$AL$252)&gt;0.999999,"clear cell",NORMSINV($AL59/MAX($AL$3:$AL$252)))))</f>
        <v>clear cell</v>
      </c>
      <c r="AN59" s="13" t="n">
        <f aca="false">$A$27*NORMDIST($Z59,$B$27,$C$27,TRUE())</f>
        <v>0</v>
      </c>
      <c r="AO59" s="13" t="str">
        <f aca="false">IF(MAX($AN$3:$AN$252)=0,"clear cell",IF($AN59/MAX($AN$3:$AN$252)&lt;0.000001,"clear cell",IF($AN59/MAX($AN$3:$AN$252)&gt;0.999999,"clear cell",NORMSINV($AN59/MAX($AN$3:$AN$252)))))</f>
        <v>clear cell</v>
      </c>
      <c r="AP59" s="13" t="n">
        <f aca="false">($AD59+$AF59+$AH59+$AJ59+$AL59+$AN59)</f>
        <v>0.579996395920454</v>
      </c>
      <c r="AQ59" s="13" t="n">
        <f aca="false">IF(MAX($AP$3:$AP$252)=0,"clear cell",IF($AP59/MAX($AP$3:$AP$252)&lt;0.000001,"clear cell",IF($AP59/MAX($AP$3:$AP$252)&gt;0.999999,"clear cell",NORMSINV($AP59/MAX($AP$3:$AP$252)))))</f>
        <v>4.43768607802337</v>
      </c>
      <c r="AR59" s="13"/>
      <c r="AS59" s="10" t="n">
        <f aca="false">IF(Z60="",Z60,AVERAGE($Z59:$Z60))</f>
        <v>2.92735300951784</v>
      </c>
      <c r="AT59" s="10" t="n">
        <f aca="false">IF(($Z60-$Z59)=0,"clear cell",+($G60-$G59)/($Z60-$Z59))</f>
        <v>0.147474442108322</v>
      </c>
      <c r="AU59" s="10" t="n">
        <f aca="false">IF(($Z60-$Z59=0),"clear cell",$A$7*NORMDIST($AS59,$B$7,$C$7,FALSE()))</f>
        <v>5.55729705087649E-005</v>
      </c>
      <c r="AV59" s="10" t="n">
        <f aca="false">IF(($Z60-$Z59=0),"clear cell",$A$11*NORMDIST($AS59,$B$11,$C$11,FALSE()))</f>
        <v>0</v>
      </c>
      <c r="AW59" s="10" t="n">
        <f aca="false">IF(($Z60-$Z59=0),"clear cell",$A$15*NORMDIST($AS59,$B$15,$C$15,FALSE()))</f>
        <v>0</v>
      </c>
      <c r="AX59" s="10" t="n">
        <f aca="false">IF(($Z60-$Z59=0),"clear cell",$A$19*NORMDIST($AS59,$B$19,$C$19,FALSE()))</f>
        <v>0</v>
      </c>
      <c r="AY59" s="10" t="n">
        <f aca="false">IF(($Z60-$Z59=0),"clear cell",$A$23*NORMDIST($AS59,$B$23,$C$23,FALSE()))</f>
        <v>0</v>
      </c>
      <c r="AZ59" s="10" t="n">
        <f aca="false">IF(($Z60-$Z59=0),"clear cell",$A$27*NORMDIST($AS59,$B$27,$C$27,FALSE()))</f>
        <v>0</v>
      </c>
      <c r="BA59" s="10" t="n">
        <f aca="false">IF($AT59="clear cell","clear cell",(AU59+AV59+AW59+AX59+AY59+AZ59))</f>
        <v>5.55729705087649E-005</v>
      </c>
    </row>
    <row r="60" customFormat="false" ht="12.75" hidden="false" customHeight="false" outlineLevel="0" collapsed="false">
      <c r="F60" s="23" t="n">
        <v>853.3394</v>
      </c>
      <c r="G60" s="38" t="n">
        <v>0.5861839</v>
      </c>
      <c r="Z60" s="10" t="n">
        <f aca="false">IF($F60&gt;0,LOG(F60),LOG(MAX($F$3:$F$252)))</f>
        <v>2.93112179814354</v>
      </c>
      <c r="AA60" s="13" t="n">
        <f aca="false">IF($G60="","",$G60/(MAX($G$3:$G$252)))</f>
        <v>0.996797644350449</v>
      </c>
      <c r="AB60" s="13" t="n">
        <f aca="false">IF($G60="","clear cell",IF($G60/MAX($G$3:$G$252)&lt;0.000001,"clear cell",IF($G60/MAX($G$3:$G$252)&gt;0.999999,"clear cell",NORMSINV($G60/MAX($G$3:$G$252)))))</f>
        <v>2.7263084613983</v>
      </c>
      <c r="AC60" s="13"/>
      <c r="AD60" s="13" t="n">
        <f aca="false">$A$7*NORMDIST($Z60,$B$7,$C$7,TRUE())</f>
        <v>0.57999681503642</v>
      </c>
      <c r="AE60" s="13" t="n">
        <f aca="false">IF(MAX($AD$3:$AD$252)=0,"clear cell",IF($AD60/MAX($AD$3:$AD$252)&lt;0.000001,"clear cell",IF($AD60/MAX($AD$3:$AD$252)&gt;0.999999,"clear cell",NORMSINV($AD60/MAX($AD$3:$AD$252)))))</f>
        <v>4.47481135650386</v>
      </c>
      <c r="AF60" s="13" t="n">
        <f aca="false">$A$11*NORMDIST($Z60,$B$11,$C$11,TRUE())</f>
        <v>0</v>
      </c>
      <c r="AG60" s="13" t="str">
        <f aca="false">IF(MAX($AF$3:$AF$252)=0,"clear cell",IF($AF60/MAX($AF$3:$AF$252)&lt;0.000001,"clear cell",IF($AF60/MAX($AF$3:$AF$252)&gt;0.999999,"clear cell",NORMSINV($AF60/MAX($AF$3:$AF$252)))))</f>
        <v>clear cell</v>
      </c>
      <c r="AH60" s="13" t="n">
        <f aca="false">$A$15*NORMDIST($Z60,$B$15,$C$15,TRUE())</f>
        <v>0</v>
      </c>
      <c r="AI60" s="13" t="str">
        <f aca="false">IF(MAX($AH$3:$AH$252)=0,"clear cell",IF($AH60/MAX($AH$3:$AH$252)&lt;0.000001,"clear cell",IF($AH60/MAX($AH$3:$AH$252)&gt;0.999999,"clear cell",NORMSINV($AH60/MAX($AH$3:$AH$252)))))</f>
        <v>clear cell</v>
      </c>
      <c r="AJ60" s="13" t="n">
        <f aca="false">$A$19*NORMDIST($Z60,$B$19,$C$19,TRUE())</f>
        <v>0</v>
      </c>
      <c r="AK60" s="13" t="str">
        <f aca="false">IF(MAX($AJ$3:$AJ$252)=0,"clear cell",IF($AJ60/MAX($AJ$3:$AJ$252)&lt;0.000001,"clear cell",IF($AJ60/MAX($AJ$3:$AJ$252)&gt;0.999999,"clear cell",NORMSINV($AJ60/MAX($AJ$3:$AJ$252)))))</f>
        <v>clear cell</v>
      </c>
      <c r="AL60" s="13" t="n">
        <f aca="false">$A$23*NORMDIST($Z60,$B$23,$C$23,TRUE())</f>
        <v>0</v>
      </c>
      <c r="AM60" s="13" t="str">
        <f aca="false">IF(MAX($AL$3:$AL$252)=0,"clear cell",IF($AL60/MAX($AL$3:$AL$252)&lt;0.000001,"clear cell",IF($AL60/MAX($AL$3:$AL$252)&gt;0.999999,"clear cell",NORMSINV($AL60/MAX($AL$3:$AL$252)))))</f>
        <v>clear cell</v>
      </c>
      <c r="AN60" s="13" t="n">
        <f aca="false">$A$27*NORMDIST($Z60,$B$27,$C$27,TRUE())</f>
        <v>0</v>
      </c>
      <c r="AO60" s="13" t="str">
        <f aca="false">IF(MAX($AN$3:$AN$252)=0,"clear cell",IF($AN60/MAX($AN$3:$AN$252)&lt;0.000001,"clear cell",IF($AN60/MAX($AN$3:$AN$252)&gt;0.999999,"clear cell",NORMSINV($AN60/MAX($AN$3:$AN$252)))))</f>
        <v>clear cell</v>
      </c>
      <c r="AP60" s="13" t="n">
        <f aca="false">($AD60+$AF60+$AH60+$AJ60+$AL60+$AN60)</f>
        <v>0.57999681503642</v>
      </c>
      <c r="AQ60" s="13" t="n">
        <f aca="false">IF(MAX($AP$3:$AP$252)=0,"clear cell",IF($AP60/MAX($AP$3:$AP$252)&lt;0.000001,"clear cell",IF($AP60/MAX($AP$3:$AP$252)&gt;0.999999,"clear cell",NORMSINV($AP60/MAX($AP$3:$AP$252)))))</f>
        <v>4.47481135650386</v>
      </c>
      <c r="AR60" s="13"/>
      <c r="AS60" s="10" t="n">
        <f aca="false">IF(Z61="",Z61,AVERAGE($Z60:$Z61))</f>
        <v>2.93516249951654</v>
      </c>
      <c r="AT60" s="10" t="n">
        <f aca="false">IF(($Z61-$Z60)=0,"clear cell",+($G61-$G60)/($Z61-$Z60))</f>
        <v>-0.128517292435955</v>
      </c>
      <c r="AU60" s="10" t="n">
        <f aca="false">IF(($Z61-$Z60=0),"clear cell",$A$7*NORMDIST($AS60,$B$7,$C$7,FALSE()))</f>
        <v>4.91585269426507E-005</v>
      </c>
      <c r="AV60" s="10" t="n">
        <f aca="false">IF(($Z61-$Z60=0),"clear cell",$A$11*NORMDIST($AS60,$B$11,$C$11,FALSE()))</f>
        <v>0</v>
      </c>
      <c r="AW60" s="10" t="n">
        <f aca="false">IF(($Z61-$Z60=0),"clear cell",$A$15*NORMDIST($AS60,$B$15,$C$15,FALSE()))</f>
        <v>0</v>
      </c>
      <c r="AX60" s="10" t="n">
        <f aca="false">IF(($Z61-$Z60=0),"clear cell",$A$19*NORMDIST($AS60,$B$19,$C$19,FALSE()))</f>
        <v>0</v>
      </c>
      <c r="AY60" s="10" t="n">
        <f aca="false">IF(($Z61-$Z60=0),"clear cell",$A$23*NORMDIST($AS60,$B$23,$C$23,FALSE()))</f>
        <v>0</v>
      </c>
      <c r="AZ60" s="10" t="n">
        <f aca="false">IF(($Z61-$Z60=0),"clear cell",$A$27*NORMDIST($AS60,$B$27,$C$27,FALSE()))</f>
        <v>0</v>
      </c>
      <c r="BA60" s="10" t="n">
        <f aca="false">IF($AT60="clear cell","clear cell",(AU60+AV60+AW60+AX60+AY60+AZ60))</f>
        <v>4.91585269426507E-005</v>
      </c>
    </row>
    <row r="61" customFormat="false" ht="12.75" hidden="false" customHeight="false" outlineLevel="0" collapsed="false">
      <c r="F61" s="23" t="n">
        <v>869.3671</v>
      </c>
      <c r="G61" s="38" t="n">
        <v>0.5851453</v>
      </c>
      <c r="Z61" s="10" t="n">
        <f aca="false">IF($F61&gt;0,LOG(F61),LOG(MAX($F$3:$F$252)))</f>
        <v>2.93920320088954</v>
      </c>
      <c r="AA61" s="13" t="n">
        <f aca="false">IF($G61="","",$G61/(MAX($G$3:$G$252)))</f>
        <v>0.995031519362331</v>
      </c>
      <c r="AB61" s="13" t="n">
        <f aca="false">IF($G61="","clear cell",IF($G61/MAX($G$3:$G$252)&lt;0.000001,"clear cell",IF($G61/MAX($G$3:$G$252)&gt;0.999999,"clear cell",NORMSINV($G61/MAX($G$3:$G$252)))))</f>
        <v>2.57801524886555</v>
      </c>
      <c r="AC61" s="13"/>
      <c r="AD61" s="13" t="n">
        <f aca="false">$A$7*NORMDIST($Z61,$B$7,$C$7,TRUE())</f>
        <v>0.579997212560851</v>
      </c>
      <c r="AE61" s="13" t="n">
        <f aca="false">IF(MAX($AD$3:$AD$252)=0,"clear cell",IF($AD61/MAX($AD$3:$AD$252)&lt;0.000001,"clear cell",IF($AD61/MAX($AD$3:$AD$252)&gt;0.999999,"clear cell",NORMSINV($AD61/MAX($AD$3:$AD$252)))))</f>
        <v>4.51683410525211</v>
      </c>
      <c r="AF61" s="13" t="n">
        <f aca="false">$A$11*NORMDIST($Z61,$B$11,$C$11,TRUE())</f>
        <v>0</v>
      </c>
      <c r="AG61" s="13" t="str">
        <f aca="false">IF(MAX($AF$3:$AF$252)=0,"clear cell",IF($AF61/MAX($AF$3:$AF$252)&lt;0.000001,"clear cell",IF($AF61/MAX($AF$3:$AF$252)&gt;0.999999,"clear cell",NORMSINV($AF61/MAX($AF$3:$AF$252)))))</f>
        <v>clear cell</v>
      </c>
      <c r="AH61" s="13" t="n">
        <f aca="false">$A$15*NORMDIST($Z61,$B$15,$C$15,TRUE())</f>
        <v>0</v>
      </c>
      <c r="AI61" s="13" t="str">
        <f aca="false">IF(MAX($AH$3:$AH$252)=0,"clear cell",IF($AH61/MAX($AH$3:$AH$252)&lt;0.000001,"clear cell",IF($AH61/MAX($AH$3:$AH$252)&gt;0.999999,"clear cell",NORMSINV($AH61/MAX($AH$3:$AH$252)))))</f>
        <v>clear cell</v>
      </c>
      <c r="AJ61" s="13" t="n">
        <f aca="false">$A$19*NORMDIST($Z61,$B$19,$C$19,TRUE())</f>
        <v>0</v>
      </c>
      <c r="AK61" s="13" t="str">
        <f aca="false">IF(MAX($AJ$3:$AJ$252)=0,"clear cell",IF($AJ61/MAX($AJ$3:$AJ$252)&lt;0.000001,"clear cell",IF($AJ61/MAX($AJ$3:$AJ$252)&gt;0.999999,"clear cell",NORMSINV($AJ61/MAX($AJ$3:$AJ$252)))))</f>
        <v>clear cell</v>
      </c>
      <c r="AL61" s="13" t="n">
        <f aca="false">$A$23*NORMDIST($Z61,$B$23,$C$23,TRUE())</f>
        <v>0</v>
      </c>
      <c r="AM61" s="13" t="str">
        <f aca="false">IF(MAX($AL$3:$AL$252)=0,"clear cell",IF($AL61/MAX($AL$3:$AL$252)&lt;0.000001,"clear cell",IF($AL61/MAX($AL$3:$AL$252)&gt;0.999999,"clear cell",NORMSINV($AL61/MAX($AL$3:$AL$252)))))</f>
        <v>clear cell</v>
      </c>
      <c r="AN61" s="13" t="n">
        <f aca="false">$A$27*NORMDIST($Z61,$B$27,$C$27,TRUE())</f>
        <v>0</v>
      </c>
      <c r="AO61" s="13" t="str">
        <f aca="false">IF(MAX($AN$3:$AN$252)=0,"clear cell",IF($AN61/MAX($AN$3:$AN$252)&lt;0.000001,"clear cell",IF($AN61/MAX($AN$3:$AN$252)&gt;0.999999,"clear cell",NORMSINV($AN61/MAX($AN$3:$AN$252)))))</f>
        <v>clear cell</v>
      </c>
      <c r="AP61" s="13" t="n">
        <f aca="false">($AD61+$AF61+$AH61+$AJ61+$AL61+$AN61)</f>
        <v>0.579997212560851</v>
      </c>
      <c r="AQ61" s="13" t="n">
        <f aca="false">IF(MAX($AP$3:$AP$252)=0,"clear cell",IF($AP61/MAX($AP$3:$AP$252)&lt;0.000001,"clear cell",IF($AP61/MAX($AP$3:$AP$252)&gt;0.999999,"clear cell",NORMSINV($AP61/MAX($AP$3:$AP$252)))))</f>
        <v>4.51683410525211</v>
      </c>
      <c r="AR61" s="13"/>
      <c r="AS61" s="10" t="n">
        <f aca="false">IF(Z62="",Z62,AVERAGE($Z61:$Z62))</f>
        <v>2.94282051096596</v>
      </c>
      <c r="AT61" s="10" t="n">
        <f aca="false">IF(($Z62-$Z61)=0,"clear cell",+($G62-$G61)/($Z62-$Z61))</f>
        <v>0.403863635999607</v>
      </c>
      <c r="AU61" s="10" t="n">
        <f aca="false">IF(($Z62-$Z61=0),"clear cell",$A$7*NORMDIST($AS61,$B$7,$C$7,FALSE()))</f>
        <v>4.35551180883079E-005</v>
      </c>
      <c r="AV61" s="10" t="n">
        <f aca="false">IF(($Z62-$Z61=0),"clear cell",$A$11*NORMDIST($AS61,$B$11,$C$11,FALSE()))</f>
        <v>0</v>
      </c>
      <c r="AW61" s="10" t="n">
        <f aca="false">IF(($Z62-$Z61=0),"clear cell",$A$15*NORMDIST($AS61,$B$15,$C$15,FALSE()))</f>
        <v>0</v>
      </c>
      <c r="AX61" s="10" t="n">
        <f aca="false">IF(($Z62-$Z61=0),"clear cell",$A$19*NORMDIST($AS61,$B$19,$C$19,FALSE()))</f>
        <v>0</v>
      </c>
      <c r="AY61" s="10" t="n">
        <f aca="false">IF(($Z62-$Z61=0),"clear cell",$A$23*NORMDIST($AS61,$B$23,$C$23,FALSE()))</f>
        <v>0</v>
      </c>
      <c r="AZ61" s="10" t="n">
        <f aca="false">IF(($Z62-$Z61=0),"clear cell",$A$27*NORMDIST($AS61,$B$27,$C$27,FALSE()))</f>
        <v>0</v>
      </c>
      <c r="BA61" s="10" t="n">
        <f aca="false">IF($AT61="clear cell","clear cell",(AU61+AV61+AW61+AX61+AY61+AZ61))</f>
        <v>4.35551180883079E-005</v>
      </c>
    </row>
    <row r="62" customFormat="false" ht="12.75" hidden="false" customHeight="false" outlineLevel="0" collapsed="false">
      <c r="F62" s="23" t="n">
        <v>883.9706</v>
      </c>
      <c r="G62" s="38" t="n">
        <v>0.5880671</v>
      </c>
      <c r="Z62" s="10" t="n">
        <f aca="false">IF($F62&gt;0,LOG(F62),LOG(MAX($F$3:$F$252)))</f>
        <v>2.94643782104238</v>
      </c>
      <c r="AA62" s="13" t="n">
        <f aca="false">IF($G62="","",$G62/(MAX($G$3:$G$252)))</f>
        <v>1</v>
      </c>
      <c r="AB62" s="13" t="str">
        <f aca="false">IF($G62="","clear cell",IF($G62/MAX($G$3:$G$252)&lt;0.000001,"clear cell",IF($G62/MAX($G$3:$G$252)&gt;0.999999,"clear cell",NORMSINV($G62/MAX($G$3:$G$252)))))</f>
        <v>clear cell</v>
      </c>
      <c r="AC62" s="13"/>
      <c r="AD62" s="13" t="n">
        <f aca="false">$A$7*NORMDIST($Z62,$B$7,$C$7,TRUE())</f>
        <v>0.579997527829527</v>
      </c>
      <c r="AE62" s="13" t="n">
        <f aca="false">IF(MAX($AD$3:$AD$252)=0,"clear cell",IF($AD62/MAX($AD$3:$AD$252)&lt;0.000001,"clear cell",IF($AD62/MAX($AD$3:$AD$252)&gt;0.999999,"clear cell",NORMSINV($AD62/MAX($AD$3:$AD$252)))))</f>
        <v>4.55695842640042</v>
      </c>
      <c r="AF62" s="13" t="n">
        <f aca="false">$A$11*NORMDIST($Z62,$B$11,$C$11,TRUE())</f>
        <v>0</v>
      </c>
      <c r="AG62" s="13" t="str">
        <f aca="false">IF(MAX($AF$3:$AF$252)=0,"clear cell",IF($AF62/MAX($AF$3:$AF$252)&lt;0.000001,"clear cell",IF($AF62/MAX($AF$3:$AF$252)&gt;0.999999,"clear cell",NORMSINV($AF62/MAX($AF$3:$AF$252)))))</f>
        <v>clear cell</v>
      </c>
      <c r="AH62" s="13" t="n">
        <f aca="false">$A$15*NORMDIST($Z62,$B$15,$C$15,TRUE())</f>
        <v>0</v>
      </c>
      <c r="AI62" s="13" t="str">
        <f aca="false">IF(MAX($AH$3:$AH$252)=0,"clear cell",IF($AH62/MAX($AH$3:$AH$252)&lt;0.000001,"clear cell",IF($AH62/MAX($AH$3:$AH$252)&gt;0.999999,"clear cell",NORMSINV($AH62/MAX($AH$3:$AH$252)))))</f>
        <v>clear cell</v>
      </c>
      <c r="AJ62" s="13" t="n">
        <f aca="false">$A$19*NORMDIST($Z62,$B$19,$C$19,TRUE())</f>
        <v>0</v>
      </c>
      <c r="AK62" s="13" t="str">
        <f aca="false">IF(MAX($AJ$3:$AJ$252)=0,"clear cell",IF($AJ62/MAX($AJ$3:$AJ$252)&lt;0.000001,"clear cell",IF($AJ62/MAX($AJ$3:$AJ$252)&gt;0.999999,"clear cell",NORMSINV($AJ62/MAX($AJ$3:$AJ$252)))))</f>
        <v>clear cell</v>
      </c>
      <c r="AL62" s="13" t="n">
        <f aca="false">$A$23*NORMDIST($Z62,$B$23,$C$23,TRUE())</f>
        <v>0</v>
      </c>
      <c r="AM62" s="13" t="str">
        <f aca="false">IF(MAX($AL$3:$AL$252)=0,"clear cell",IF($AL62/MAX($AL$3:$AL$252)&lt;0.000001,"clear cell",IF($AL62/MAX($AL$3:$AL$252)&gt;0.999999,"clear cell",NORMSINV($AL62/MAX($AL$3:$AL$252)))))</f>
        <v>clear cell</v>
      </c>
      <c r="AN62" s="13" t="n">
        <f aca="false">$A$27*NORMDIST($Z62,$B$27,$C$27,TRUE())</f>
        <v>0</v>
      </c>
      <c r="AO62" s="13" t="str">
        <f aca="false">IF(MAX($AN$3:$AN$252)=0,"clear cell",IF($AN62/MAX($AN$3:$AN$252)&lt;0.000001,"clear cell",IF($AN62/MAX($AN$3:$AN$252)&gt;0.999999,"clear cell",NORMSINV($AN62/MAX($AN$3:$AN$252)))))</f>
        <v>clear cell</v>
      </c>
      <c r="AP62" s="13" t="n">
        <f aca="false">($AD62+$AF62+$AH62+$AJ62+$AL62+$AN62)</f>
        <v>0.579997527829527</v>
      </c>
      <c r="AQ62" s="13" t="n">
        <f aca="false">IF(MAX($AP$3:$AP$252)=0,"clear cell",IF($AP62/MAX($AP$3:$AP$252)&lt;0.000001,"clear cell",IF($AP62/MAX($AP$3:$AP$252)&gt;0.999999,"clear cell",NORMSINV($AP62/MAX($AP$3:$AP$252)))))</f>
        <v>4.55695842640042</v>
      </c>
      <c r="AR62" s="13"/>
      <c r="AS62" s="10" t="n">
        <f aca="false">IF(Z63="",Z63,AVERAGE($Z62:$Z63))</f>
        <v>2.95001680950994</v>
      </c>
      <c r="AT62" s="10" t="n">
        <f aca="false">IF(($Z63-$Z62)=0,"clear cell",+($G63-$G62)/($Z63-$Z62))</f>
        <v>-0.32746682774222</v>
      </c>
      <c r="AU62" s="10" t="n">
        <f aca="false">IF(($Z63-$Z62=0),"clear cell",$A$7*NORMDIST($AS62,$B$7,$C$7,FALSE()))</f>
        <v>3.88465412747228E-005</v>
      </c>
      <c r="AV62" s="10" t="n">
        <f aca="false">IF(($Z63-$Z62=0),"clear cell",$A$11*NORMDIST($AS62,$B$11,$C$11,FALSE()))</f>
        <v>0</v>
      </c>
      <c r="AW62" s="10" t="n">
        <f aca="false">IF(($Z63-$Z62=0),"clear cell",$A$15*NORMDIST($AS62,$B$15,$C$15,FALSE()))</f>
        <v>0</v>
      </c>
      <c r="AX62" s="10" t="n">
        <f aca="false">IF(($Z63-$Z62=0),"clear cell",$A$19*NORMDIST($AS62,$B$19,$C$19,FALSE()))</f>
        <v>0</v>
      </c>
      <c r="AY62" s="10" t="n">
        <f aca="false">IF(($Z63-$Z62=0),"clear cell",$A$23*NORMDIST($AS62,$B$23,$C$23,FALSE()))</f>
        <v>0</v>
      </c>
      <c r="AZ62" s="10" t="n">
        <f aca="false">IF(($Z63-$Z62=0),"clear cell",$A$27*NORMDIST($AS62,$B$27,$C$27,FALSE()))</f>
        <v>0</v>
      </c>
      <c r="BA62" s="10" t="n">
        <f aca="false">IF($AT62="clear cell","clear cell",(AU62+AV62+AW62+AX62+AY62+AZ62))</f>
        <v>3.88465412747228E-005</v>
      </c>
    </row>
    <row r="63" customFormat="false" ht="12.75" hidden="false" customHeight="false" outlineLevel="0" collapsed="false">
      <c r="F63" s="23" t="n">
        <v>898.6608</v>
      </c>
      <c r="G63" s="38" t="n">
        <v>0.5857231</v>
      </c>
      <c r="Z63" s="10" t="n">
        <f aca="false">IF($F63&gt;0,LOG(F63),LOG(MAX($F$3:$F$252)))</f>
        <v>2.95359579797751</v>
      </c>
      <c r="AA63" s="13" t="n">
        <f aca="false">IF($G63="","",$G63/(MAX($G$3:$G$252)))</f>
        <v>0.996014060300262</v>
      </c>
      <c r="AB63" s="13" t="n">
        <f aca="false">IF($G63="","clear cell",IF($G63/MAX($G$3:$G$252)&lt;0.000001,"clear cell",IF($G63/MAX($G$3:$G$252)&gt;0.999999,"clear cell",NORMSINV($G63/MAX($G$3:$G$252)))))</f>
        <v>2.65325849770496</v>
      </c>
      <c r="AC63" s="13"/>
      <c r="AD63" s="13" t="n">
        <f aca="false">$A$7*NORMDIST($Z63,$B$7,$C$7,TRUE())</f>
        <v>0.579997806035527</v>
      </c>
      <c r="AE63" s="13" t="n">
        <f aca="false">IF(MAX($AD$3:$AD$252)=0,"clear cell",IF($AD63/MAX($AD$3:$AD$252)&lt;0.000001,"clear cell",IF($AD63/MAX($AD$3:$AD$252)&gt;0.999999,"clear cell",NORMSINV($AD63/MAX($AD$3:$AD$252)))))</f>
        <v>4.59971780432848</v>
      </c>
      <c r="AF63" s="13" t="n">
        <f aca="false">$A$11*NORMDIST($Z63,$B$11,$C$11,TRUE())</f>
        <v>0</v>
      </c>
      <c r="AG63" s="13" t="str">
        <f aca="false">IF(MAX($AF$3:$AF$252)=0,"clear cell",IF($AF63/MAX($AF$3:$AF$252)&lt;0.000001,"clear cell",IF($AF63/MAX($AF$3:$AF$252)&gt;0.999999,"clear cell",NORMSINV($AF63/MAX($AF$3:$AF$252)))))</f>
        <v>clear cell</v>
      </c>
      <c r="AH63" s="13" t="n">
        <f aca="false">$A$15*NORMDIST($Z63,$B$15,$C$15,TRUE())</f>
        <v>0</v>
      </c>
      <c r="AI63" s="13" t="str">
        <f aca="false">IF(MAX($AH$3:$AH$252)=0,"clear cell",IF($AH63/MAX($AH$3:$AH$252)&lt;0.000001,"clear cell",IF($AH63/MAX($AH$3:$AH$252)&gt;0.999999,"clear cell",NORMSINV($AH63/MAX($AH$3:$AH$252)))))</f>
        <v>clear cell</v>
      </c>
      <c r="AJ63" s="13" t="n">
        <f aca="false">$A$19*NORMDIST($Z63,$B$19,$C$19,TRUE())</f>
        <v>0</v>
      </c>
      <c r="AK63" s="13" t="str">
        <f aca="false">IF(MAX($AJ$3:$AJ$252)=0,"clear cell",IF($AJ63/MAX($AJ$3:$AJ$252)&lt;0.000001,"clear cell",IF($AJ63/MAX($AJ$3:$AJ$252)&gt;0.999999,"clear cell",NORMSINV($AJ63/MAX($AJ$3:$AJ$252)))))</f>
        <v>clear cell</v>
      </c>
      <c r="AL63" s="13" t="n">
        <f aca="false">$A$23*NORMDIST($Z63,$B$23,$C$23,TRUE())</f>
        <v>0</v>
      </c>
      <c r="AM63" s="13" t="str">
        <f aca="false">IF(MAX($AL$3:$AL$252)=0,"clear cell",IF($AL63/MAX($AL$3:$AL$252)&lt;0.000001,"clear cell",IF($AL63/MAX($AL$3:$AL$252)&gt;0.999999,"clear cell",NORMSINV($AL63/MAX($AL$3:$AL$252)))))</f>
        <v>clear cell</v>
      </c>
      <c r="AN63" s="13" t="n">
        <f aca="false">$A$27*NORMDIST($Z63,$B$27,$C$27,TRUE())</f>
        <v>0</v>
      </c>
      <c r="AO63" s="13" t="str">
        <f aca="false">IF(MAX($AN$3:$AN$252)=0,"clear cell",IF($AN63/MAX($AN$3:$AN$252)&lt;0.000001,"clear cell",IF($AN63/MAX($AN$3:$AN$252)&gt;0.999999,"clear cell",NORMSINV($AN63/MAX($AN$3:$AN$252)))))</f>
        <v>clear cell</v>
      </c>
      <c r="AP63" s="13" t="n">
        <f aca="false">($AD63+$AF63+$AH63+$AJ63+$AL63+$AN63)</f>
        <v>0.579997806035527</v>
      </c>
      <c r="AQ63" s="13" t="n">
        <f aca="false">IF(MAX($AP$3:$AP$252)=0,"clear cell",IF($AP63/MAX($AP$3:$AP$252)&lt;0.000001,"clear cell",IF($AP63/MAX($AP$3:$AP$252)&gt;0.999999,"clear cell",NORMSINV($AP63/MAX($AP$3:$AP$252)))))</f>
        <v>4.59971780432848</v>
      </c>
      <c r="AR63" s="13"/>
      <c r="AS63" s="10" t="n">
        <f aca="false">IF(Z64="",Z64,AVERAGE($Z63:$Z64))</f>
        <v>2.95709171699949</v>
      </c>
      <c r="AT63" s="10" t="n">
        <f aca="false">IF(($Z64-$Z63)=0,"clear cell",+($G64-$G63)/($Z64-$Z63))</f>
        <v>-0.0610998134273799</v>
      </c>
      <c r="AU63" s="10" t="n">
        <f aca="false">IF(($Z64-$Z63=0),"clear cell",$A$7*NORMDIST($AS63,$B$7,$C$7,FALSE()))</f>
        <v>3.46915744285166E-005</v>
      </c>
      <c r="AV63" s="10" t="n">
        <f aca="false">IF(($Z64-$Z63=0),"clear cell",$A$11*NORMDIST($AS63,$B$11,$C$11,FALSE()))</f>
        <v>0</v>
      </c>
      <c r="AW63" s="10" t="n">
        <f aca="false">IF(($Z64-$Z63=0),"clear cell",$A$15*NORMDIST($AS63,$B$15,$C$15,FALSE()))</f>
        <v>0</v>
      </c>
      <c r="AX63" s="10" t="n">
        <f aca="false">IF(($Z64-$Z63=0),"clear cell",$A$19*NORMDIST($AS63,$B$19,$C$19,FALSE()))</f>
        <v>0</v>
      </c>
      <c r="AY63" s="10" t="n">
        <f aca="false">IF(($Z64-$Z63=0),"clear cell",$A$23*NORMDIST($AS63,$B$23,$C$23,FALSE()))</f>
        <v>0</v>
      </c>
      <c r="AZ63" s="10" t="n">
        <f aca="false">IF(($Z64-$Z63=0),"clear cell",$A$27*NORMDIST($AS63,$B$27,$C$27,FALSE()))</f>
        <v>0</v>
      </c>
      <c r="BA63" s="10" t="n">
        <f aca="false">IF($AT63="clear cell","clear cell",(AU63+AV63+AW63+AX63+AY63+AZ63))</f>
        <v>3.46915744285166E-005</v>
      </c>
    </row>
    <row r="64" customFormat="false" ht="12.75" hidden="false" customHeight="false" outlineLevel="0" collapsed="false">
      <c r="F64" s="23" t="n">
        <v>913.2457</v>
      </c>
      <c r="G64" s="38" t="n">
        <v>0.5852959</v>
      </c>
      <c r="Z64" s="10" t="n">
        <f aca="false">IF($F64&gt;0,LOG(F64),LOG(MAX($F$3:$F$252)))</f>
        <v>2.96058763602146</v>
      </c>
      <c r="AA64" s="13" t="n">
        <f aca="false">IF($G64="","",$G64/(MAX($G$3:$G$252)))</f>
        <v>0.995287612587067</v>
      </c>
      <c r="AB64" s="13" t="n">
        <f aca="false">IF($G64="","clear cell",IF($G64/MAX($G$3:$G$252)&lt;0.000001,"clear cell",IF($G64/MAX($G$3:$G$252)&gt;0.999999,"clear cell",NORMSINV($G64/MAX($G$3:$G$252)))))</f>
        <v>2.59624896090499</v>
      </c>
      <c r="AC64" s="13"/>
      <c r="AD64" s="13" t="n">
        <f aca="false">$A$7*NORMDIST($Z64,$B$7,$C$7,TRUE())</f>
        <v>0.579998048714134</v>
      </c>
      <c r="AE64" s="13" t="n">
        <f aca="false">IF(MAX($AD$3:$AD$252)=0,"clear cell",IF($AD64/MAX($AD$3:$AD$252)&lt;0.000001,"clear cell",IF($AD64/MAX($AD$3:$AD$252)&gt;0.999999,"clear cell",NORMSINV($AD64/MAX($AD$3:$AD$252)))))</f>
        <v>4.64542245687817</v>
      </c>
      <c r="AF64" s="13" t="n">
        <f aca="false">$A$11*NORMDIST($Z64,$B$11,$C$11,TRUE())</f>
        <v>0</v>
      </c>
      <c r="AG64" s="13" t="str">
        <f aca="false">IF(MAX($AF$3:$AF$252)=0,"clear cell",IF($AF64/MAX($AF$3:$AF$252)&lt;0.000001,"clear cell",IF($AF64/MAX($AF$3:$AF$252)&gt;0.999999,"clear cell",NORMSINV($AF64/MAX($AF$3:$AF$252)))))</f>
        <v>clear cell</v>
      </c>
      <c r="AH64" s="13" t="n">
        <f aca="false">$A$15*NORMDIST($Z64,$B$15,$C$15,TRUE())</f>
        <v>0</v>
      </c>
      <c r="AI64" s="13" t="str">
        <f aca="false">IF(MAX($AH$3:$AH$252)=0,"clear cell",IF($AH64/MAX($AH$3:$AH$252)&lt;0.000001,"clear cell",IF($AH64/MAX($AH$3:$AH$252)&gt;0.999999,"clear cell",NORMSINV($AH64/MAX($AH$3:$AH$252)))))</f>
        <v>clear cell</v>
      </c>
      <c r="AJ64" s="13" t="n">
        <f aca="false">$A$19*NORMDIST($Z64,$B$19,$C$19,TRUE())</f>
        <v>0</v>
      </c>
      <c r="AK64" s="13" t="str">
        <f aca="false">IF(MAX($AJ$3:$AJ$252)=0,"clear cell",IF($AJ64/MAX($AJ$3:$AJ$252)&lt;0.000001,"clear cell",IF($AJ64/MAX($AJ$3:$AJ$252)&gt;0.999999,"clear cell",NORMSINV($AJ64/MAX($AJ$3:$AJ$252)))))</f>
        <v>clear cell</v>
      </c>
      <c r="AL64" s="13" t="n">
        <f aca="false">$A$23*NORMDIST($Z64,$B$23,$C$23,TRUE())</f>
        <v>0</v>
      </c>
      <c r="AM64" s="13" t="str">
        <f aca="false">IF(MAX($AL$3:$AL$252)=0,"clear cell",IF($AL64/MAX($AL$3:$AL$252)&lt;0.000001,"clear cell",IF($AL64/MAX($AL$3:$AL$252)&gt;0.999999,"clear cell",NORMSINV($AL64/MAX($AL$3:$AL$252)))))</f>
        <v>clear cell</v>
      </c>
      <c r="AN64" s="13" t="n">
        <f aca="false">$A$27*NORMDIST($Z64,$B$27,$C$27,TRUE())</f>
        <v>0</v>
      </c>
      <c r="AO64" s="13" t="str">
        <f aca="false">IF(MAX($AN$3:$AN$252)=0,"clear cell",IF($AN64/MAX($AN$3:$AN$252)&lt;0.000001,"clear cell",IF($AN64/MAX($AN$3:$AN$252)&gt;0.999999,"clear cell",NORMSINV($AN64/MAX($AN$3:$AN$252)))))</f>
        <v>clear cell</v>
      </c>
      <c r="AP64" s="13" t="n">
        <f aca="false">($AD64+$AF64+$AH64+$AJ64+$AL64+$AN64)</f>
        <v>0.579998048714134</v>
      </c>
      <c r="AQ64" s="13" t="n">
        <f aca="false">IF(MAX($AP$3:$AP$252)=0,"clear cell",IF($AP64/MAX($AP$3:$AP$252)&lt;0.000001,"clear cell",IF($AP64/MAX($AP$3:$AP$252)&gt;0.999999,"clear cell",NORMSINV($AP64/MAX($AP$3:$AP$252)))))</f>
        <v>4.64542245687817</v>
      </c>
      <c r="AR64" s="13"/>
      <c r="AS64" s="10" t="n">
        <f aca="false">IF(Z65="",Z65,AVERAGE($Z64:$Z65))</f>
        <v>2.96439244181347</v>
      </c>
      <c r="AT64" s="10" t="n">
        <f aca="false">IF(($Z65-$Z64)=0,"clear cell",+($G65-$G64)/($Z65-$Z64))</f>
        <v>-0.0175041785680224</v>
      </c>
      <c r="AU64" s="10" t="n">
        <f aca="false">IF(($Z65-$Z64=0),"clear cell",$A$7*NORMDIST($AS64,$B$7,$C$7,FALSE()))</f>
        <v>3.08487016850762E-005</v>
      </c>
      <c r="AV64" s="10" t="n">
        <f aca="false">IF(($Z65-$Z64=0),"clear cell",$A$11*NORMDIST($AS64,$B$11,$C$11,FALSE()))</f>
        <v>0</v>
      </c>
      <c r="AW64" s="10" t="n">
        <f aca="false">IF(($Z65-$Z64=0),"clear cell",$A$15*NORMDIST($AS64,$B$15,$C$15,FALSE()))</f>
        <v>0</v>
      </c>
      <c r="AX64" s="10" t="n">
        <f aca="false">IF(($Z65-$Z64=0),"clear cell",$A$19*NORMDIST($AS64,$B$19,$C$19,FALSE()))</f>
        <v>0</v>
      </c>
      <c r="AY64" s="10" t="n">
        <f aca="false">IF(($Z65-$Z64=0),"clear cell",$A$23*NORMDIST($AS64,$B$23,$C$23,FALSE()))</f>
        <v>0</v>
      </c>
      <c r="AZ64" s="10" t="n">
        <f aca="false">IF(($Z65-$Z64=0),"clear cell",$A$27*NORMDIST($AS64,$B$27,$C$27,FALSE()))</f>
        <v>0</v>
      </c>
      <c r="BA64" s="10" t="n">
        <f aca="false">IF($AT64="clear cell","clear cell",(AU64+AV64+AW64+AX64+AY64+AZ64))</f>
        <v>3.08487016850762E-005</v>
      </c>
    </row>
    <row r="65" customFormat="false" ht="12.75" hidden="false" customHeight="false" outlineLevel="0" collapsed="false">
      <c r="F65" s="23" t="n">
        <v>929.3884</v>
      </c>
      <c r="G65" s="38" t="n">
        <v>0.5851627</v>
      </c>
      <c r="Z65" s="10" t="n">
        <f aca="false">IF($F65&gt;0,LOG(F65),LOG(MAX($F$3:$F$252)))</f>
        <v>2.96819724760548</v>
      </c>
      <c r="AA65" s="13" t="n">
        <f aca="false">IF($G65="","",$G65/(MAX($G$3:$G$252)))</f>
        <v>0.99506110782256</v>
      </c>
      <c r="AB65" s="13" t="n">
        <f aca="false">IF($G65="","clear cell",IF($G65/MAX($G$3:$G$252)&lt;0.000001,"clear cell",IF($G65/MAX($G$3:$G$252)&gt;0.999999,"clear cell",NORMSINV($G65/MAX($G$3:$G$252)))))</f>
        <v>2.58007855194885</v>
      </c>
      <c r="AC65" s="13"/>
      <c r="AD65" s="13" t="n">
        <f aca="false">$A$7*NORMDIST($Z65,$B$7,$C$7,TRUE())</f>
        <v>0.579998283600882</v>
      </c>
      <c r="AE65" s="13" t="n">
        <f aca="false">IF(MAX($AD$3:$AD$252)=0,"clear cell",IF($AD65/MAX($AD$3:$AD$252)&lt;0.000001,"clear cell",IF($AD65/MAX($AD$3:$AD$252)&gt;0.999999,"clear cell",NORMSINV($AD65/MAX($AD$3:$AD$252)))))</f>
        <v>4.70139851876639</v>
      </c>
      <c r="AF65" s="13" t="n">
        <f aca="false">$A$11*NORMDIST($Z65,$B$11,$C$11,TRUE())</f>
        <v>0</v>
      </c>
      <c r="AG65" s="13" t="str">
        <f aca="false">IF(MAX($AF$3:$AF$252)=0,"clear cell",IF($AF65/MAX($AF$3:$AF$252)&lt;0.000001,"clear cell",IF($AF65/MAX($AF$3:$AF$252)&gt;0.999999,"clear cell",NORMSINV($AF65/MAX($AF$3:$AF$252)))))</f>
        <v>clear cell</v>
      </c>
      <c r="AH65" s="13" t="n">
        <f aca="false">$A$15*NORMDIST($Z65,$B$15,$C$15,TRUE())</f>
        <v>0</v>
      </c>
      <c r="AI65" s="13" t="str">
        <f aca="false">IF(MAX($AH$3:$AH$252)=0,"clear cell",IF($AH65/MAX($AH$3:$AH$252)&lt;0.000001,"clear cell",IF($AH65/MAX($AH$3:$AH$252)&gt;0.999999,"clear cell",NORMSINV($AH65/MAX($AH$3:$AH$252)))))</f>
        <v>clear cell</v>
      </c>
      <c r="AJ65" s="13" t="n">
        <f aca="false">$A$19*NORMDIST($Z65,$B$19,$C$19,TRUE())</f>
        <v>0</v>
      </c>
      <c r="AK65" s="13" t="str">
        <f aca="false">IF(MAX($AJ$3:$AJ$252)=0,"clear cell",IF($AJ65/MAX($AJ$3:$AJ$252)&lt;0.000001,"clear cell",IF($AJ65/MAX($AJ$3:$AJ$252)&gt;0.999999,"clear cell",NORMSINV($AJ65/MAX($AJ$3:$AJ$252)))))</f>
        <v>clear cell</v>
      </c>
      <c r="AL65" s="13" t="n">
        <f aca="false">$A$23*NORMDIST($Z65,$B$23,$C$23,TRUE())</f>
        <v>0</v>
      </c>
      <c r="AM65" s="13" t="str">
        <f aca="false">IF(MAX($AL$3:$AL$252)=0,"clear cell",IF($AL65/MAX($AL$3:$AL$252)&lt;0.000001,"clear cell",IF($AL65/MAX($AL$3:$AL$252)&gt;0.999999,"clear cell",NORMSINV($AL65/MAX($AL$3:$AL$252)))))</f>
        <v>clear cell</v>
      </c>
      <c r="AN65" s="13" t="n">
        <f aca="false">$A$27*NORMDIST($Z65,$B$27,$C$27,TRUE())</f>
        <v>0</v>
      </c>
      <c r="AO65" s="13" t="str">
        <f aca="false">IF(MAX($AN$3:$AN$252)=0,"clear cell",IF($AN65/MAX($AN$3:$AN$252)&lt;0.000001,"clear cell",IF($AN65/MAX($AN$3:$AN$252)&gt;0.999999,"clear cell",NORMSINV($AN65/MAX($AN$3:$AN$252)))))</f>
        <v>clear cell</v>
      </c>
      <c r="AP65" s="13" t="n">
        <f aca="false">($AD65+$AF65+$AH65+$AJ65+$AL65+$AN65)</f>
        <v>0.579998283600882</v>
      </c>
      <c r="AQ65" s="13" t="n">
        <f aca="false">IF(MAX($AP$3:$AP$252)=0,"clear cell",IF($AP65/MAX($AP$3:$AP$252)&lt;0.000001,"clear cell",IF($AP65/MAX($AP$3:$AP$252)&gt;0.999999,"clear cell",NORMSINV($AP65/MAX($AP$3:$AP$252)))))</f>
        <v>4.70139851876639</v>
      </c>
      <c r="AR65" s="13"/>
      <c r="AS65" s="10" t="n">
        <f aca="false">IF(Z66="",Z66,AVERAGE($Z65:$Z66))</f>
        <v>2.97159982532691</v>
      </c>
      <c r="AT65" s="10" t="n">
        <f aca="false">IF(($Z66-$Z65)=0,"clear cell",+($G66-$G65)/($Z66-$Z65))</f>
        <v>0.00828783419769602</v>
      </c>
      <c r="AU65" s="10" t="n">
        <f aca="false">IF(($Z66-$Z65=0),"clear cell",$A$7*NORMDIST($AS65,$B$7,$C$7,FALSE()))</f>
        <v>2.74544048588276E-005</v>
      </c>
      <c r="AV65" s="10" t="n">
        <f aca="false">IF(($Z66-$Z65=0),"clear cell",$A$11*NORMDIST($AS65,$B$11,$C$11,FALSE()))</f>
        <v>0</v>
      </c>
      <c r="AW65" s="10" t="n">
        <f aca="false">IF(($Z66-$Z65=0),"clear cell",$A$15*NORMDIST($AS65,$B$15,$C$15,FALSE()))</f>
        <v>0</v>
      </c>
      <c r="AX65" s="10" t="n">
        <f aca="false">IF(($Z66-$Z65=0),"clear cell",$A$19*NORMDIST($AS65,$B$19,$C$19,FALSE()))</f>
        <v>0</v>
      </c>
      <c r="AY65" s="10" t="n">
        <f aca="false">IF(($Z66-$Z65=0),"clear cell",$A$23*NORMDIST($AS65,$B$23,$C$23,FALSE()))</f>
        <v>0</v>
      </c>
      <c r="AZ65" s="10" t="n">
        <f aca="false">IF(($Z66-$Z65=0),"clear cell",$A$27*NORMDIST($AS65,$B$27,$C$27,FALSE()))</f>
        <v>0</v>
      </c>
      <c r="BA65" s="10" t="n">
        <f aca="false">IF($AT65="clear cell","clear cell",(AU65+AV65+AW65+AX65+AY65+AZ65))</f>
        <v>2.74544048588276E-005</v>
      </c>
    </row>
    <row r="66" customFormat="false" ht="12.75" hidden="false" customHeight="false" outlineLevel="0" collapsed="false">
      <c r="F66" s="23" t="n">
        <v>944.0661</v>
      </c>
      <c r="G66" s="38" t="n">
        <v>0.5852191</v>
      </c>
      <c r="Z66" s="10" t="n">
        <f aca="false">IF($F66&gt;0,LOG(F66),LOG(MAX($F$3:$F$252)))</f>
        <v>2.97500240304834</v>
      </c>
      <c r="AA66" s="13" t="n">
        <f aca="false">IF($G66="","",$G66/(MAX($G$3:$G$252)))</f>
        <v>0.995157015245369</v>
      </c>
      <c r="AB66" s="13" t="n">
        <f aca="false">IF($G66="","clear cell",IF($G66/MAX($G$3:$G$252)&lt;0.000001,"clear cell",IF($G66/MAX($G$3:$G$252)&gt;0.999999,"clear cell",NORMSINV($G66/MAX($G$3:$G$252)))))</f>
        <v>2.5868430678125</v>
      </c>
      <c r="AC66" s="13"/>
      <c r="AD66" s="13" t="n">
        <f aca="false">$A$7*NORMDIST($Z66,$B$7,$C$7,TRUE())</f>
        <v>0.579998470522625</v>
      </c>
      <c r="AE66" s="13" t="str">
        <f aca="false">IF(MAX($AD$3:$AD$252)=0,"clear cell",IF($AD66/MAX($AD$3:$AD$252)&lt;0.000001,"clear cell",IF($AD66/MAX($AD$3:$AD$252)&gt;0.999999,"clear cell",NORMSINV($AD66/MAX($AD$3:$AD$252)))))</f>
        <v>clear cell</v>
      </c>
      <c r="AF66" s="13" t="n">
        <f aca="false">$A$11*NORMDIST($Z66,$B$11,$C$11,TRUE())</f>
        <v>0</v>
      </c>
      <c r="AG66" s="13" t="str">
        <f aca="false">IF(MAX($AF$3:$AF$252)=0,"clear cell",IF($AF66/MAX($AF$3:$AF$252)&lt;0.000001,"clear cell",IF($AF66/MAX($AF$3:$AF$252)&gt;0.999999,"clear cell",NORMSINV($AF66/MAX($AF$3:$AF$252)))))</f>
        <v>clear cell</v>
      </c>
      <c r="AH66" s="13" t="n">
        <f aca="false">$A$15*NORMDIST($Z66,$B$15,$C$15,TRUE())</f>
        <v>0</v>
      </c>
      <c r="AI66" s="13" t="str">
        <f aca="false">IF(MAX($AH$3:$AH$252)=0,"clear cell",IF($AH66/MAX($AH$3:$AH$252)&lt;0.000001,"clear cell",IF($AH66/MAX($AH$3:$AH$252)&gt;0.999999,"clear cell",NORMSINV($AH66/MAX($AH$3:$AH$252)))))</f>
        <v>clear cell</v>
      </c>
      <c r="AJ66" s="13" t="n">
        <f aca="false">$A$19*NORMDIST($Z66,$B$19,$C$19,TRUE())</f>
        <v>0</v>
      </c>
      <c r="AK66" s="13" t="str">
        <f aca="false">IF(MAX($AJ$3:$AJ$252)=0,"clear cell",IF($AJ66/MAX($AJ$3:$AJ$252)&lt;0.000001,"clear cell",IF($AJ66/MAX($AJ$3:$AJ$252)&gt;0.999999,"clear cell",NORMSINV($AJ66/MAX($AJ$3:$AJ$252)))))</f>
        <v>clear cell</v>
      </c>
      <c r="AL66" s="13" t="n">
        <f aca="false">$A$23*NORMDIST($Z66,$B$23,$C$23,TRUE())</f>
        <v>0</v>
      </c>
      <c r="AM66" s="13" t="str">
        <f aca="false">IF(MAX($AL$3:$AL$252)=0,"clear cell",IF($AL66/MAX($AL$3:$AL$252)&lt;0.000001,"clear cell",IF($AL66/MAX($AL$3:$AL$252)&gt;0.999999,"clear cell",NORMSINV($AL66/MAX($AL$3:$AL$252)))))</f>
        <v>clear cell</v>
      </c>
      <c r="AN66" s="13" t="n">
        <f aca="false">$A$27*NORMDIST($Z66,$B$27,$C$27,TRUE())</f>
        <v>0</v>
      </c>
      <c r="AO66" s="13" t="str">
        <f aca="false">IF(MAX($AN$3:$AN$252)=0,"clear cell",IF($AN66/MAX($AN$3:$AN$252)&lt;0.000001,"clear cell",IF($AN66/MAX($AN$3:$AN$252)&gt;0.999999,"clear cell",NORMSINV($AN66/MAX($AN$3:$AN$252)))))</f>
        <v>clear cell</v>
      </c>
      <c r="AP66" s="13" t="n">
        <f aca="false">($AD66+$AF66+$AH66+$AJ66+$AL66+$AN66)</f>
        <v>0.579998470522625</v>
      </c>
      <c r="AQ66" s="13" t="str">
        <f aca="false">IF(MAX($AP$3:$AP$252)=0,"clear cell",IF($AP66/MAX($AP$3:$AP$252)&lt;0.000001,"clear cell",IF($AP66/MAX($AP$3:$AP$252)&gt;0.999999,"clear cell",NORMSINV($AP66/MAX($AP$3:$AP$252)))))</f>
        <v>clear cell</v>
      </c>
      <c r="AR66" s="13"/>
      <c r="AS66" s="10" t="n">
        <f aca="false">IF(Z67="",Z67,AVERAGE($Z66:$Z67))</f>
        <v>2.97833244034493</v>
      </c>
      <c r="AT66" s="10" t="n">
        <f aca="false">IF(($Z67-$Z66)=0,"clear cell",+($G67-$G66)/($Z67-$Z66))</f>
        <v>0.0220868397105814</v>
      </c>
      <c r="AU66" s="10" t="n">
        <f aca="false">IF(($Z67-$Z66=0),"clear cell",$A$7*NORMDIST($AS66,$B$7,$C$7,FALSE()))</f>
        <v>2.46071896551423E-005</v>
      </c>
      <c r="AV66" s="10" t="n">
        <f aca="false">IF(($Z67-$Z66=0),"clear cell",$A$11*NORMDIST($AS66,$B$11,$C$11,FALSE()))</f>
        <v>0</v>
      </c>
      <c r="AW66" s="10" t="n">
        <f aca="false">IF(($Z67-$Z66=0),"clear cell",$A$15*NORMDIST($AS66,$B$15,$C$15,FALSE()))</f>
        <v>0</v>
      </c>
      <c r="AX66" s="10" t="n">
        <f aca="false">IF(($Z67-$Z66=0),"clear cell",$A$19*NORMDIST($AS66,$B$19,$C$19,FALSE()))</f>
        <v>0</v>
      </c>
      <c r="AY66" s="10" t="n">
        <f aca="false">IF(($Z67-$Z66=0),"clear cell",$A$23*NORMDIST($AS66,$B$23,$C$23,FALSE()))</f>
        <v>0</v>
      </c>
      <c r="AZ66" s="10" t="n">
        <f aca="false">IF(($Z67-$Z66=0),"clear cell",$A$27*NORMDIST($AS66,$B$27,$C$27,FALSE()))</f>
        <v>0</v>
      </c>
      <c r="BA66" s="10" t="n">
        <f aca="false">IF($AT66="clear cell","clear cell",(AU66+AV66+AW66+AX66+AY66+AZ66))</f>
        <v>2.46071896551423E-005</v>
      </c>
    </row>
    <row r="67" customFormat="false" ht="12.75" hidden="false" customHeight="false" outlineLevel="0" collapsed="false">
      <c r="F67" s="23" t="n">
        <v>958.6553</v>
      </c>
      <c r="G67" s="38" t="n">
        <v>0.5853662</v>
      </c>
      <c r="Z67" s="10" t="n">
        <f aca="false">IF($F67&gt;0,LOG(F67),LOG(MAX($F$3:$F$252)))</f>
        <v>2.98166247764152</v>
      </c>
      <c r="AA67" s="13" t="n">
        <f aca="false">IF($G67="","",$G67/(MAX($G$3:$G$252)))</f>
        <v>0.995407156768335</v>
      </c>
      <c r="AB67" s="13" t="n">
        <f aca="false">IF($G67="","clear cell",IF($G67/MAX($G$3:$G$252)&lt;0.000001,"clear cell",IF($G67/MAX($G$3:$G$252)&gt;0.999999,"clear cell",NORMSINV($G67/MAX($G$3:$G$252)))))</f>
        <v>2.60506487772429</v>
      </c>
      <c r="AC67" s="13"/>
      <c r="AD67" s="13" t="n">
        <f aca="false">$A$7*NORMDIST($Z67,$B$7,$C$7,TRUE())</f>
        <v>0.579998634485016</v>
      </c>
      <c r="AE67" s="13" t="str">
        <f aca="false">IF(MAX($AD$3:$AD$252)=0,"clear cell",IF($AD67/MAX($AD$3:$AD$252)&lt;0.000001,"clear cell",IF($AD67/MAX($AD$3:$AD$252)&gt;0.999999,"clear cell",NORMSINV($AD67/MAX($AD$3:$AD$252)))))</f>
        <v>clear cell</v>
      </c>
      <c r="AF67" s="13" t="n">
        <f aca="false">$A$11*NORMDIST($Z67,$B$11,$C$11,TRUE())</f>
        <v>0</v>
      </c>
      <c r="AG67" s="13" t="str">
        <f aca="false">IF(MAX($AF$3:$AF$252)=0,"clear cell",IF($AF67/MAX($AF$3:$AF$252)&lt;0.000001,"clear cell",IF($AF67/MAX($AF$3:$AF$252)&gt;0.999999,"clear cell",NORMSINV($AF67/MAX($AF$3:$AF$252)))))</f>
        <v>clear cell</v>
      </c>
      <c r="AH67" s="13" t="n">
        <f aca="false">$A$15*NORMDIST($Z67,$B$15,$C$15,TRUE())</f>
        <v>0</v>
      </c>
      <c r="AI67" s="13" t="str">
        <f aca="false">IF(MAX($AH$3:$AH$252)=0,"clear cell",IF($AH67/MAX($AH$3:$AH$252)&lt;0.000001,"clear cell",IF($AH67/MAX($AH$3:$AH$252)&gt;0.999999,"clear cell",NORMSINV($AH67/MAX($AH$3:$AH$252)))))</f>
        <v>clear cell</v>
      </c>
      <c r="AJ67" s="13" t="n">
        <f aca="false">$A$19*NORMDIST($Z67,$B$19,$C$19,TRUE())</f>
        <v>0</v>
      </c>
      <c r="AK67" s="13" t="str">
        <f aca="false">IF(MAX($AJ$3:$AJ$252)=0,"clear cell",IF($AJ67/MAX($AJ$3:$AJ$252)&lt;0.000001,"clear cell",IF($AJ67/MAX($AJ$3:$AJ$252)&gt;0.999999,"clear cell",NORMSINV($AJ67/MAX($AJ$3:$AJ$252)))))</f>
        <v>clear cell</v>
      </c>
      <c r="AL67" s="13" t="n">
        <f aca="false">$A$23*NORMDIST($Z67,$B$23,$C$23,TRUE())</f>
        <v>0</v>
      </c>
      <c r="AM67" s="13" t="str">
        <f aca="false">IF(MAX($AL$3:$AL$252)=0,"clear cell",IF($AL67/MAX($AL$3:$AL$252)&lt;0.000001,"clear cell",IF($AL67/MAX($AL$3:$AL$252)&gt;0.999999,"clear cell",NORMSINV($AL67/MAX($AL$3:$AL$252)))))</f>
        <v>clear cell</v>
      </c>
      <c r="AN67" s="13" t="n">
        <f aca="false">$A$27*NORMDIST($Z67,$B$27,$C$27,TRUE())</f>
        <v>0</v>
      </c>
      <c r="AO67" s="13" t="str">
        <f aca="false">IF(MAX($AN$3:$AN$252)=0,"clear cell",IF($AN67/MAX($AN$3:$AN$252)&lt;0.000001,"clear cell",IF($AN67/MAX($AN$3:$AN$252)&gt;0.999999,"clear cell",NORMSINV($AN67/MAX($AN$3:$AN$252)))))</f>
        <v>clear cell</v>
      </c>
      <c r="AP67" s="13" t="n">
        <f aca="false">($AD67+$AF67+$AH67+$AJ67+$AL67+$AN67)</f>
        <v>0.579998634485016</v>
      </c>
      <c r="AQ67" s="13" t="str">
        <f aca="false">IF(MAX($AP$3:$AP$252)=0,"clear cell",IF($AP67/MAX($AP$3:$AP$252)&lt;0.000001,"clear cell",IF($AP67/MAX($AP$3:$AP$252)&gt;0.999999,"clear cell",NORMSINV($AP67/MAX($AP$3:$AP$252)))))</f>
        <v>clear cell</v>
      </c>
      <c r="AR67" s="13"/>
      <c r="AS67" s="10" t="n">
        <f aca="false">IF(Z68="",Z68,AVERAGE($Z67:$Z68))</f>
        <v>2.98494674710138</v>
      </c>
      <c r="AT67" s="10" t="n">
        <f aca="false">IF(($Z68-$Z67)=0,"clear cell",+($G68-$G67)/($Z68-$Z67))</f>
        <v>0.156442705533115</v>
      </c>
      <c r="AU67" s="10" t="n">
        <f aca="false">IF(($Z68-$Z67=0),"clear cell",$A$7*NORMDIST($AS67,$B$7,$C$7,FALSE()))</f>
        <v>2.20852873196197E-005</v>
      </c>
      <c r="AV67" s="10" t="n">
        <f aca="false">IF(($Z68-$Z67=0),"clear cell",$A$11*NORMDIST($AS67,$B$11,$C$11,FALSE()))</f>
        <v>0</v>
      </c>
      <c r="AW67" s="10" t="n">
        <f aca="false">IF(($Z68-$Z67=0),"clear cell",$A$15*NORMDIST($AS67,$B$15,$C$15,FALSE()))</f>
        <v>0</v>
      </c>
      <c r="AX67" s="10" t="n">
        <f aca="false">IF(($Z68-$Z67=0),"clear cell",$A$19*NORMDIST($AS67,$B$19,$C$19,FALSE()))</f>
        <v>0</v>
      </c>
      <c r="AY67" s="10" t="n">
        <f aca="false">IF(($Z68-$Z67=0),"clear cell",$A$23*NORMDIST($AS67,$B$23,$C$23,FALSE()))</f>
        <v>0</v>
      </c>
      <c r="AZ67" s="10" t="n">
        <f aca="false">IF(($Z68-$Z67=0),"clear cell",$A$27*NORMDIST($AS67,$B$27,$C$27,FALSE()))</f>
        <v>0</v>
      </c>
      <c r="BA67" s="10" t="n">
        <f aca="false">IF($AT67="clear cell","clear cell",(AU67+AV67+AW67+AX67+AY67+AZ67))</f>
        <v>2.20852873196197E-005</v>
      </c>
    </row>
    <row r="68" customFormat="false" ht="12.75" hidden="false" customHeight="false" outlineLevel="0" collapsed="false">
      <c r="F68" s="23" t="n">
        <v>973.2648</v>
      </c>
      <c r="G68" s="38" t="n">
        <v>0.5863938</v>
      </c>
      <c r="Z68" s="10" t="n">
        <f aca="false">IF($F68&gt;0,LOG(F68),LOG(MAX($F$3:$F$252)))</f>
        <v>2.98823101656124</v>
      </c>
      <c r="AA68" s="13" t="n">
        <f aca="false">IF($G68="","",$G68/(MAX($G$3:$G$252)))</f>
        <v>0.997154576408032</v>
      </c>
      <c r="AB68" s="13" t="n">
        <f aca="false">IF($G68="","clear cell",IF($G68/MAX($G$3:$G$252)&lt;0.000001,"clear cell",IF($G68/MAX($G$3:$G$252)&gt;0.999999,"clear cell",NORMSINV($G68/MAX($G$3:$G$252)))))</f>
        <v>2.76508209410868</v>
      </c>
      <c r="AC68" s="13"/>
      <c r="AD68" s="13" t="n">
        <f aca="false">$A$7*NORMDIST($Z68,$B$7,$C$7,TRUE())</f>
        <v>0.579998779619821</v>
      </c>
      <c r="AE68" s="13" t="str">
        <f aca="false">IF(MAX($AD$3:$AD$252)=0,"clear cell",IF($AD68/MAX($AD$3:$AD$252)&lt;0.000001,"clear cell",IF($AD68/MAX($AD$3:$AD$252)&gt;0.999999,"clear cell",NORMSINV($AD68/MAX($AD$3:$AD$252)))))</f>
        <v>clear cell</v>
      </c>
      <c r="AF68" s="13" t="n">
        <f aca="false">$A$11*NORMDIST($Z68,$B$11,$C$11,TRUE())</f>
        <v>0</v>
      </c>
      <c r="AG68" s="13" t="str">
        <f aca="false">IF(MAX($AF$3:$AF$252)=0,"clear cell",IF($AF68/MAX($AF$3:$AF$252)&lt;0.000001,"clear cell",IF($AF68/MAX($AF$3:$AF$252)&gt;0.999999,"clear cell",NORMSINV($AF68/MAX($AF$3:$AF$252)))))</f>
        <v>clear cell</v>
      </c>
      <c r="AH68" s="13" t="n">
        <f aca="false">$A$15*NORMDIST($Z68,$B$15,$C$15,TRUE())</f>
        <v>0</v>
      </c>
      <c r="AI68" s="13" t="str">
        <f aca="false">IF(MAX($AH$3:$AH$252)=0,"clear cell",IF($AH68/MAX($AH$3:$AH$252)&lt;0.000001,"clear cell",IF($AH68/MAX($AH$3:$AH$252)&gt;0.999999,"clear cell",NORMSINV($AH68/MAX($AH$3:$AH$252)))))</f>
        <v>clear cell</v>
      </c>
      <c r="AJ68" s="13" t="n">
        <f aca="false">$A$19*NORMDIST($Z68,$B$19,$C$19,TRUE())</f>
        <v>0</v>
      </c>
      <c r="AK68" s="13" t="str">
        <f aca="false">IF(MAX($AJ$3:$AJ$252)=0,"clear cell",IF($AJ68/MAX($AJ$3:$AJ$252)&lt;0.000001,"clear cell",IF($AJ68/MAX($AJ$3:$AJ$252)&gt;0.999999,"clear cell",NORMSINV($AJ68/MAX($AJ$3:$AJ$252)))))</f>
        <v>clear cell</v>
      </c>
      <c r="AL68" s="13" t="n">
        <f aca="false">$A$23*NORMDIST($Z68,$B$23,$C$23,TRUE())</f>
        <v>0</v>
      </c>
      <c r="AM68" s="13" t="str">
        <f aca="false">IF(MAX($AL$3:$AL$252)=0,"clear cell",IF($AL68/MAX($AL$3:$AL$252)&lt;0.000001,"clear cell",IF($AL68/MAX($AL$3:$AL$252)&gt;0.999999,"clear cell",NORMSINV($AL68/MAX($AL$3:$AL$252)))))</f>
        <v>clear cell</v>
      </c>
      <c r="AN68" s="13" t="n">
        <f aca="false">$A$27*NORMDIST($Z68,$B$27,$C$27,TRUE())</f>
        <v>0</v>
      </c>
      <c r="AO68" s="13" t="str">
        <f aca="false">IF(MAX($AN$3:$AN$252)=0,"clear cell",IF($AN68/MAX($AN$3:$AN$252)&lt;0.000001,"clear cell",IF($AN68/MAX($AN$3:$AN$252)&gt;0.999999,"clear cell",NORMSINV($AN68/MAX($AN$3:$AN$252)))))</f>
        <v>clear cell</v>
      </c>
      <c r="AP68" s="13" t="n">
        <f aca="false">($AD68+$AF68+$AH68+$AJ68+$AL68+$AN68)</f>
        <v>0.579998779619821</v>
      </c>
      <c r="AQ68" s="13" t="str">
        <f aca="false">IF(MAX($AP$3:$AP$252)=0,"clear cell",IF($AP68/MAX($AP$3:$AP$252)&lt;0.000001,"clear cell",IF($AP68/MAX($AP$3:$AP$252)&gt;0.999999,"clear cell",NORMSINV($AP68/MAX($AP$3:$AP$252)))))</f>
        <v>clear cell</v>
      </c>
      <c r="AR68" s="13"/>
      <c r="AS68" s="10" t="n">
        <f aca="false">IF(Z69="",Z69,AVERAGE($Z68:$Z69))</f>
        <v>2.99178335396266</v>
      </c>
      <c r="AT68" s="10" t="n">
        <f aca="false">IF(($Z69-$Z68)=0,"clear cell",+($G69-$G68)/($Z69-$Z68))</f>
        <v>-0.174687798448078</v>
      </c>
      <c r="AU68" s="10" t="n">
        <f aca="false">IF(($Z69-$Z68=0),"clear cell",$A$7*NORMDIST($AS68,$B$7,$C$7,FALSE()))</f>
        <v>1.97383636914982E-005</v>
      </c>
      <c r="AV68" s="10" t="n">
        <f aca="false">IF(($Z69-$Z68=0),"clear cell",$A$11*NORMDIST($AS68,$B$11,$C$11,FALSE()))</f>
        <v>0</v>
      </c>
      <c r="AW68" s="10" t="n">
        <f aca="false">IF(($Z69-$Z68=0),"clear cell",$A$15*NORMDIST($AS68,$B$15,$C$15,FALSE()))</f>
        <v>0</v>
      </c>
      <c r="AX68" s="10" t="n">
        <f aca="false">IF(($Z69-$Z68=0),"clear cell",$A$19*NORMDIST($AS68,$B$19,$C$19,FALSE()))</f>
        <v>0</v>
      </c>
      <c r="AY68" s="10" t="n">
        <f aca="false">IF(($Z69-$Z68=0),"clear cell",$A$23*NORMDIST($AS68,$B$23,$C$23,FALSE()))</f>
        <v>0</v>
      </c>
      <c r="AZ68" s="10" t="n">
        <f aca="false">IF(($Z69-$Z68=0),"clear cell",$A$27*NORMDIST($AS68,$B$27,$C$27,FALSE()))</f>
        <v>0</v>
      </c>
      <c r="BA68" s="10" t="n">
        <f aca="false">IF($AT68="clear cell","clear cell",(AU68+AV68+AW68+AX68+AY68+AZ68))</f>
        <v>1.97383636914982E-005</v>
      </c>
    </row>
    <row r="69" customFormat="false" ht="12.75" hidden="false" customHeight="false" outlineLevel="0" collapsed="false">
      <c r="F69" s="23" t="n">
        <v>989.3175</v>
      </c>
      <c r="G69" s="38" t="n">
        <v>0.5851527</v>
      </c>
      <c r="Z69" s="10" t="n">
        <f aca="false">IF($F69&gt;0,LOG(F69),LOG(MAX($F$3:$F$252)))</f>
        <v>2.99533569136409</v>
      </c>
      <c r="AA69" s="13" t="n">
        <f aca="false">IF($G69="","",$G69/(MAX($G$3:$G$252)))</f>
        <v>0.995044102960359</v>
      </c>
      <c r="AB69" s="13" t="n">
        <f aca="false">IF($G69="","clear cell",IF($G69/MAX($G$3:$G$252)&lt;0.000001,"clear cell",IF($G69/MAX($G$3:$G$252)&gt;0.999999,"clear cell",NORMSINV($G69/MAX($G$3:$G$252)))))</f>
        <v>2.57889140416105</v>
      </c>
      <c r="AC69" s="13"/>
      <c r="AD69" s="13" t="n">
        <f aca="false">$A$7*NORMDIST($Z69,$B$7,$C$7,TRUE())</f>
        <v>0.579998919930795</v>
      </c>
      <c r="AE69" s="13" t="str">
        <f aca="false">IF(MAX($AD$3:$AD$252)=0,"clear cell",IF($AD69/MAX($AD$3:$AD$252)&lt;0.000001,"clear cell",IF($AD69/MAX($AD$3:$AD$252)&gt;0.999999,"clear cell",NORMSINV($AD69/MAX($AD$3:$AD$252)))))</f>
        <v>clear cell</v>
      </c>
      <c r="AF69" s="13" t="n">
        <f aca="false">$A$11*NORMDIST($Z69,$B$11,$C$11,TRUE())</f>
        <v>0</v>
      </c>
      <c r="AG69" s="13" t="str">
        <f aca="false">IF(MAX($AF$3:$AF$252)=0,"clear cell",IF($AF69/MAX($AF$3:$AF$252)&lt;0.000001,"clear cell",IF($AF69/MAX($AF$3:$AF$252)&gt;0.999999,"clear cell",NORMSINV($AF69/MAX($AF$3:$AF$252)))))</f>
        <v>clear cell</v>
      </c>
      <c r="AH69" s="13" t="n">
        <f aca="false">$A$15*NORMDIST($Z69,$B$15,$C$15,TRUE())</f>
        <v>0</v>
      </c>
      <c r="AI69" s="13" t="str">
        <f aca="false">IF(MAX($AH$3:$AH$252)=0,"clear cell",IF($AH69/MAX($AH$3:$AH$252)&lt;0.000001,"clear cell",IF($AH69/MAX($AH$3:$AH$252)&gt;0.999999,"clear cell",NORMSINV($AH69/MAX($AH$3:$AH$252)))))</f>
        <v>clear cell</v>
      </c>
      <c r="AJ69" s="13" t="n">
        <f aca="false">$A$19*NORMDIST($Z69,$B$19,$C$19,TRUE())</f>
        <v>0</v>
      </c>
      <c r="AK69" s="13" t="str">
        <f aca="false">IF(MAX($AJ$3:$AJ$252)=0,"clear cell",IF($AJ69/MAX($AJ$3:$AJ$252)&lt;0.000001,"clear cell",IF($AJ69/MAX($AJ$3:$AJ$252)&gt;0.999999,"clear cell",NORMSINV($AJ69/MAX($AJ$3:$AJ$252)))))</f>
        <v>clear cell</v>
      </c>
      <c r="AL69" s="13" t="n">
        <f aca="false">$A$23*NORMDIST($Z69,$B$23,$C$23,TRUE())</f>
        <v>0</v>
      </c>
      <c r="AM69" s="13" t="str">
        <f aca="false">IF(MAX($AL$3:$AL$252)=0,"clear cell",IF($AL69/MAX($AL$3:$AL$252)&lt;0.000001,"clear cell",IF($AL69/MAX($AL$3:$AL$252)&gt;0.999999,"clear cell",NORMSINV($AL69/MAX($AL$3:$AL$252)))))</f>
        <v>clear cell</v>
      </c>
      <c r="AN69" s="13" t="n">
        <f aca="false">$A$27*NORMDIST($Z69,$B$27,$C$27,TRUE())</f>
        <v>0</v>
      </c>
      <c r="AO69" s="13" t="str">
        <f aca="false">IF(MAX($AN$3:$AN$252)=0,"clear cell",IF($AN69/MAX($AN$3:$AN$252)&lt;0.000001,"clear cell",IF($AN69/MAX($AN$3:$AN$252)&gt;0.999999,"clear cell",NORMSINV($AN69/MAX($AN$3:$AN$252)))))</f>
        <v>clear cell</v>
      </c>
      <c r="AP69" s="13" t="n">
        <f aca="false">($AD69+$AF69+$AH69+$AJ69+$AL69+$AN69)</f>
        <v>0.579998919930795</v>
      </c>
      <c r="AQ69" s="13" t="str">
        <f aca="false">IF(MAX($AP$3:$AP$252)=0,"clear cell",IF($AP69/MAX($AP$3:$AP$252)&lt;0.000001,"clear cell",IF($AP69/MAX($AP$3:$AP$252)&gt;0.999999,"clear cell",NORMSINV($AP69/MAX($AP$3:$AP$252)))))</f>
        <v>clear cell</v>
      </c>
      <c r="AR69" s="13"/>
      <c r="AS69" s="10" t="n">
        <f aca="false">IF(Z70="",Z70,AVERAGE($Z69:$Z70))</f>
        <v>2.99853405323924</v>
      </c>
      <c r="AT69" s="10" t="n">
        <f aca="false">IF(($Z70-$Z69)=0,"clear cell",+($G70-$G69)/($Z70-$Z69))</f>
        <v>0.0367375564700937</v>
      </c>
      <c r="AU69" s="10" t="n">
        <f aca="false">IF(($Z70-$Z69=0),"clear cell",$A$7*NORMDIST($AS69,$B$7,$C$7,FALSE()))</f>
        <v>1.76554300206573E-005</v>
      </c>
      <c r="AV69" s="10" t="n">
        <f aca="false">IF(($Z70-$Z69=0),"clear cell",$A$11*NORMDIST($AS69,$B$11,$C$11,FALSE()))</f>
        <v>0</v>
      </c>
      <c r="AW69" s="10" t="n">
        <f aca="false">IF(($Z70-$Z69=0),"clear cell",$A$15*NORMDIST($AS69,$B$15,$C$15,FALSE()))</f>
        <v>0</v>
      </c>
      <c r="AX69" s="10" t="n">
        <f aca="false">IF(($Z70-$Z69=0),"clear cell",$A$19*NORMDIST($AS69,$B$19,$C$19,FALSE()))</f>
        <v>0</v>
      </c>
      <c r="AY69" s="10" t="n">
        <f aca="false">IF(($Z70-$Z69=0),"clear cell",$A$23*NORMDIST($AS69,$B$23,$C$23,FALSE()))</f>
        <v>0</v>
      </c>
      <c r="AZ69" s="10" t="n">
        <f aca="false">IF(($Z70-$Z69=0),"clear cell",$A$27*NORMDIST($AS69,$B$27,$C$27,FALSE()))</f>
        <v>0</v>
      </c>
      <c r="BA69" s="10" t="n">
        <f aca="false">IF($AT69="clear cell","clear cell",(AU69+AV69+AW69+AX69+AY69+AZ69))</f>
        <v>1.76554300206573E-005</v>
      </c>
    </row>
    <row r="70" customFormat="false" ht="12.75" hidden="false" customHeight="false" outlineLevel="0" collapsed="false">
      <c r="F70" s="23" t="n">
        <v>1003.997</v>
      </c>
      <c r="G70" s="38" t="n">
        <v>0.5853877</v>
      </c>
      <c r="Z70" s="10" t="n">
        <f aca="false">IF($F70&gt;0,LOG(F70),LOG(MAX($F$3:$F$252)))</f>
        <v>3.00173241511439</v>
      </c>
      <c r="AA70" s="13" t="n">
        <f aca="false">IF($G70="","",$G70/(MAX($G$3:$G$252)))</f>
        <v>0.995443717222065</v>
      </c>
      <c r="AB70" s="13" t="n">
        <f aca="false">IF($G70="","clear cell",IF($G70/MAX($G$3:$G$252)&lt;0.000001,"clear cell",IF($G70/MAX($G$3:$G$252)&gt;0.999999,"clear cell",NORMSINV($G70/MAX($G$3:$G$252)))))</f>
        <v>2.60780197015298</v>
      </c>
      <c r="AC70" s="13"/>
      <c r="AD70" s="13" t="n">
        <f aca="false">$A$7*NORMDIST($Z70,$B$7,$C$7,TRUE())</f>
        <v>0.579999032918075</v>
      </c>
      <c r="AE70" s="13" t="str">
        <f aca="false">IF(MAX($AD$3:$AD$252)=0,"clear cell",IF($AD70/MAX($AD$3:$AD$252)&lt;0.000001,"clear cell",IF($AD70/MAX($AD$3:$AD$252)&gt;0.999999,"clear cell",NORMSINV($AD70/MAX($AD$3:$AD$252)))))</f>
        <v>clear cell</v>
      </c>
      <c r="AF70" s="13" t="n">
        <f aca="false">$A$11*NORMDIST($Z70,$B$11,$C$11,TRUE())</f>
        <v>0</v>
      </c>
      <c r="AG70" s="13" t="str">
        <f aca="false">IF(MAX($AF$3:$AF$252)=0,"clear cell",IF($AF70/MAX($AF$3:$AF$252)&lt;0.000001,"clear cell",IF($AF70/MAX($AF$3:$AF$252)&gt;0.999999,"clear cell",NORMSINV($AF70/MAX($AF$3:$AF$252)))))</f>
        <v>clear cell</v>
      </c>
      <c r="AH70" s="13" t="n">
        <f aca="false">$A$15*NORMDIST($Z70,$B$15,$C$15,TRUE())</f>
        <v>0</v>
      </c>
      <c r="AI70" s="13" t="str">
        <f aca="false">IF(MAX($AH$3:$AH$252)=0,"clear cell",IF($AH70/MAX($AH$3:$AH$252)&lt;0.000001,"clear cell",IF($AH70/MAX($AH$3:$AH$252)&gt;0.999999,"clear cell",NORMSINV($AH70/MAX($AH$3:$AH$252)))))</f>
        <v>clear cell</v>
      </c>
      <c r="AJ70" s="13" t="n">
        <f aca="false">$A$19*NORMDIST($Z70,$B$19,$C$19,TRUE())</f>
        <v>0</v>
      </c>
      <c r="AK70" s="13" t="str">
        <f aca="false">IF(MAX($AJ$3:$AJ$252)=0,"clear cell",IF($AJ70/MAX($AJ$3:$AJ$252)&lt;0.000001,"clear cell",IF($AJ70/MAX($AJ$3:$AJ$252)&gt;0.999999,"clear cell",NORMSINV($AJ70/MAX($AJ$3:$AJ$252)))))</f>
        <v>clear cell</v>
      </c>
      <c r="AL70" s="13" t="n">
        <f aca="false">$A$23*NORMDIST($Z70,$B$23,$C$23,TRUE())</f>
        <v>0</v>
      </c>
      <c r="AM70" s="13" t="str">
        <f aca="false">IF(MAX($AL$3:$AL$252)=0,"clear cell",IF($AL70/MAX($AL$3:$AL$252)&lt;0.000001,"clear cell",IF($AL70/MAX($AL$3:$AL$252)&gt;0.999999,"clear cell",NORMSINV($AL70/MAX($AL$3:$AL$252)))))</f>
        <v>clear cell</v>
      </c>
      <c r="AN70" s="13" t="n">
        <f aca="false">$A$27*NORMDIST($Z70,$B$27,$C$27,TRUE())</f>
        <v>0</v>
      </c>
      <c r="AO70" s="13" t="str">
        <f aca="false">IF(MAX($AN$3:$AN$252)=0,"clear cell",IF($AN70/MAX($AN$3:$AN$252)&lt;0.000001,"clear cell",IF($AN70/MAX($AN$3:$AN$252)&gt;0.999999,"clear cell",NORMSINV($AN70/MAX($AN$3:$AN$252)))))</f>
        <v>clear cell</v>
      </c>
      <c r="AP70" s="13" t="n">
        <f aca="false">($AD70+$AF70+$AH70+$AJ70+$AL70+$AN70)</f>
        <v>0.579999032918075</v>
      </c>
      <c r="AQ70" s="13" t="str">
        <f aca="false">IF(MAX($AP$3:$AP$252)=0,"clear cell",IF($AP70/MAX($AP$3:$AP$252)&lt;0.000001,"clear cell",IF($AP70/MAX($AP$3:$AP$252)&gt;0.999999,"clear cell",NORMSINV($AP70/MAX($AP$3:$AP$252)))))</f>
        <v>clear cell</v>
      </c>
      <c r="AR70" s="13"/>
      <c r="AS70" s="10" t="n">
        <f aca="false">IF(Z71="",Z71,AVERAGE($Z70:$Z71))</f>
        <v>3.00173241511439</v>
      </c>
      <c r="AT70" s="10" t="str">
        <f aca="false">IF(($Z71-$Z70)=0,"clear cell",+($G71-$G70)/($Z71-$Z70))</f>
        <v>clear cell</v>
      </c>
      <c r="AU70" s="10" t="str">
        <f aca="false">IF(($Z71-$Z70=0),"clear cell",$A$7*NORMDIST($AS70,$B$7,$C$7,FALSE()))</f>
        <v>clear cell</v>
      </c>
      <c r="AV70" s="10" t="str">
        <f aca="false">IF(($Z71-$Z70=0),"clear cell",$A$11*NORMDIST($AS70,$B$11,$C$11,FALSE()))</f>
        <v>clear cell</v>
      </c>
      <c r="AW70" s="10" t="str">
        <f aca="false">IF(($Z71-$Z70=0),"clear cell",$A$15*NORMDIST($AS70,$B$15,$C$15,FALSE()))</f>
        <v>clear cell</v>
      </c>
      <c r="AX70" s="10" t="str">
        <f aca="false">IF(($Z71-$Z70=0),"clear cell",$A$19*NORMDIST($AS70,$B$19,$C$19,FALSE()))</f>
        <v>clear cell</v>
      </c>
      <c r="AY70" s="10" t="str">
        <f aca="false">IF(($Z71-$Z70=0),"clear cell",$A$23*NORMDIST($AS70,$B$23,$C$23,FALSE()))</f>
        <v>clear cell</v>
      </c>
      <c r="AZ70" s="10" t="str">
        <f aca="false">IF(($Z71-$Z70=0),"clear cell",$A$27*NORMDIST($AS70,$B$27,$C$27,FALSE()))</f>
        <v>clear cell</v>
      </c>
      <c r="BA70" s="10" t="str">
        <f aca="false">IF($AT70="clear cell","clear cell",(AU70+AV70+AW70+AX70+AY70+AZ70))</f>
        <v>clear cell</v>
      </c>
    </row>
    <row r="71" customFormat="false" ht="12.75" hidden="false" customHeight="false" outlineLevel="0" collapsed="false">
      <c r="F71" s="23"/>
      <c r="G71" s="38"/>
      <c r="Z71" s="10" t="n">
        <f aca="false">IF($F71&gt;0,LOG(F71),LOG(MAX($F$3:$F$252)))</f>
        <v>3.00173241511439</v>
      </c>
      <c r="AA71" s="13" t="str">
        <f aca="false">IF($G71="","",$G71/(MAX($G$3:$G$252)))</f>
        <v/>
      </c>
      <c r="AB71" s="13" t="str">
        <f aca="false">IF($G71="","clear cell",IF($G71/MAX($G$3:$G$252)&lt;0.000001,"clear cell",IF($G71/MAX($G$3:$G$252)&gt;0.999999,"clear cell",NORMSINV($G71/MAX($G$3:$G$252)))))</f>
        <v>clear cell</v>
      </c>
      <c r="AC71" s="13"/>
      <c r="AD71" s="13" t="n">
        <f aca="false">$A$7*NORMDIST($Z71,$B$7,$C$7,TRUE())</f>
        <v>0.579999032918075</v>
      </c>
      <c r="AE71" s="13" t="str">
        <f aca="false">IF(MAX($AD$3:$AD$252)=0,"clear cell",IF($AD71/MAX($AD$3:$AD$252)&lt;0.000001,"clear cell",IF($AD71/MAX($AD$3:$AD$252)&gt;0.999999,"clear cell",NORMSINV($AD71/MAX($AD$3:$AD$252)))))</f>
        <v>clear cell</v>
      </c>
      <c r="AF71" s="13" t="n">
        <f aca="false">$A$11*NORMDIST($Z71,$B$11,$C$11,TRUE())</f>
        <v>0</v>
      </c>
      <c r="AG71" s="13" t="str">
        <f aca="false">IF(MAX($AF$3:$AF$252)=0,"clear cell",IF($AF71/MAX($AF$3:$AF$252)&lt;0.000001,"clear cell",IF($AF71/MAX($AF$3:$AF$252)&gt;0.999999,"clear cell",NORMSINV($AF71/MAX($AF$3:$AF$252)))))</f>
        <v>clear cell</v>
      </c>
      <c r="AH71" s="13" t="n">
        <f aca="false">$A$15*NORMDIST($Z71,$B$15,$C$15,TRUE())</f>
        <v>0</v>
      </c>
      <c r="AI71" s="13" t="str">
        <f aca="false">IF(MAX($AH$3:$AH$252)=0,"clear cell",IF($AH71/MAX($AH$3:$AH$252)&lt;0.000001,"clear cell",IF($AH71/MAX($AH$3:$AH$252)&gt;0.999999,"clear cell",NORMSINV($AH71/MAX($AH$3:$AH$252)))))</f>
        <v>clear cell</v>
      </c>
      <c r="AJ71" s="13" t="n">
        <f aca="false">$A$19*NORMDIST($Z71,$B$19,$C$19,TRUE())</f>
        <v>0</v>
      </c>
      <c r="AK71" s="13" t="str">
        <f aca="false">IF(MAX($AJ$3:$AJ$252)=0,"clear cell",IF($AJ71/MAX($AJ$3:$AJ$252)&lt;0.000001,"clear cell",IF($AJ71/MAX($AJ$3:$AJ$252)&gt;0.999999,"clear cell",NORMSINV($AJ71/MAX($AJ$3:$AJ$252)))))</f>
        <v>clear cell</v>
      </c>
      <c r="AL71" s="13" t="n">
        <f aca="false">$A$23*NORMDIST($Z71,$B$23,$C$23,TRUE())</f>
        <v>0</v>
      </c>
      <c r="AM71" s="13" t="str">
        <f aca="false">IF(MAX($AL$3:$AL$252)=0,"clear cell",IF($AL71/MAX($AL$3:$AL$252)&lt;0.000001,"clear cell",IF($AL71/MAX($AL$3:$AL$252)&gt;0.999999,"clear cell",NORMSINV($AL71/MAX($AL$3:$AL$252)))))</f>
        <v>clear cell</v>
      </c>
      <c r="AN71" s="13" t="n">
        <f aca="false">$A$27*NORMDIST($Z71,$B$27,$C$27,TRUE())</f>
        <v>0</v>
      </c>
      <c r="AO71" s="13" t="str">
        <f aca="false">IF(MAX($AN$3:$AN$252)=0,"clear cell",IF($AN71/MAX($AN$3:$AN$252)&lt;0.000001,"clear cell",IF($AN71/MAX($AN$3:$AN$252)&gt;0.999999,"clear cell",NORMSINV($AN71/MAX($AN$3:$AN$252)))))</f>
        <v>clear cell</v>
      </c>
      <c r="AP71" s="13" t="n">
        <f aca="false">($AD71+$AF71+$AH71+$AJ71+$AL71+$AN71)</f>
        <v>0.579999032918075</v>
      </c>
      <c r="AQ71" s="13" t="str">
        <f aca="false">IF(MAX($AP$3:$AP$252)=0,"clear cell",IF($AP71/MAX($AP$3:$AP$252)&lt;0.000001,"clear cell",IF($AP71/MAX($AP$3:$AP$252)&gt;0.999999,"clear cell",NORMSINV($AP71/MAX($AP$3:$AP$252)))))</f>
        <v>clear cell</v>
      </c>
      <c r="AR71" s="13"/>
      <c r="AS71" s="10" t="n">
        <f aca="false">IF(Z72="",Z72,AVERAGE($Z71:$Z72))</f>
        <v>3.00173241511439</v>
      </c>
      <c r="AT71" s="10" t="str">
        <f aca="false">IF(($Z72-$Z71)=0,"clear cell",+($G72-$G71)/($Z72-$Z71))</f>
        <v>clear cell</v>
      </c>
      <c r="AU71" s="10" t="str">
        <f aca="false">IF(($Z72-$Z71=0),"clear cell",$A$7*NORMDIST($AS71,$B$7,$C$7,FALSE()))</f>
        <v>clear cell</v>
      </c>
      <c r="AV71" s="10" t="str">
        <f aca="false">IF(($Z72-$Z71=0),"clear cell",$A$11*NORMDIST($AS71,$B$11,$C$11,FALSE()))</f>
        <v>clear cell</v>
      </c>
      <c r="AW71" s="10" t="str">
        <f aca="false">IF(($Z72-$Z71=0),"clear cell",$A$15*NORMDIST($AS71,$B$15,$C$15,FALSE()))</f>
        <v>clear cell</v>
      </c>
      <c r="AX71" s="10" t="str">
        <f aca="false">IF(($Z72-$Z71=0),"clear cell",$A$19*NORMDIST($AS71,$B$19,$C$19,FALSE()))</f>
        <v>clear cell</v>
      </c>
      <c r="AY71" s="10" t="str">
        <f aca="false">IF(($Z72-$Z71=0),"clear cell",$A$23*NORMDIST($AS71,$B$23,$C$23,FALSE()))</f>
        <v>clear cell</v>
      </c>
      <c r="AZ71" s="10" t="str">
        <f aca="false">IF(($Z72-$Z71=0),"clear cell",$A$27*NORMDIST($AS71,$B$27,$C$27,FALSE()))</f>
        <v>clear cell</v>
      </c>
      <c r="BA71" s="10" t="str">
        <f aca="false">IF($AT71="clear cell","clear cell",(AU71+AV71+AW71+AX71+AY71+AZ71))</f>
        <v>clear cell</v>
      </c>
    </row>
    <row r="72" customFormat="false" ht="12.75" hidden="false" customHeight="false" outlineLevel="0" collapsed="false">
      <c r="F72" s="23"/>
      <c r="G72" s="38"/>
      <c r="Z72" s="10" t="n">
        <f aca="false">IF($F72&gt;0,LOG(F72),LOG(MAX($F$3:$F$252)))</f>
        <v>3.00173241511439</v>
      </c>
      <c r="AA72" s="13" t="str">
        <f aca="false">IF($G72="","",$G72/(MAX($G$3:$G$252)))</f>
        <v/>
      </c>
      <c r="AB72" s="13" t="str">
        <f aca="false">IF($G72="","clear cell",IF($G72/MAX($G$3:$G$252)&lt;0.000001,"clear cell",IF($G72/MAX($G$3:$G$252)&gt;0.999999,"clear cell",NORMSINV($G72/MAX($G$3:$G$252)))))</f>
        <v>clear cell</v>
      </c>
      <c r="AC72" s="13"/>
      <c r="AD72" s="13" t="n">
        <f aca="false">$A$7*NORMDIST($Z72,$B$7,$C$7,TRUE())</f>
        <v>0.579999032918075</v>
      </c>
      <c r="AE72" s="13" t="str">
        <f aca="false">IF(MAX($AD$3:$AD$252)=0,"clear cell",IF($AD72/MAX($AD$3:$AD$252)&lt;0.000001,"clear cell",IF($AD72/MAX($AD$3:$AD$252)&gt;0.999999,"clear cell",NORMSINV($AD72/MAX($AD$3:$AD$252)))))</f>
        <v>clear cell</v>
      </c>
      <c r="AF72" s="13" t="n">
        <f aca="false">$A$11*NORMDIST($Z72,$B$11,$C$11,TRUE())</f>
        <v>0</v>
      </c>
      <c r="AG72" s="13" t="str">
        <f aca="false">IF(MAX($AF$3:$AF$252)=0,"clear cell",IF($AF72/MAX($AF$3:$AF$252)&lt;0.000001,"clear cell",IF($AF72/MAX($AF$3:$AF$252)&gt;0.999999,"clear cell",NORMSINV($AF72/MAX($AF$3:$AF$252)))))</f>
        <v>clear cell</v>
      </c>
      <c r="AH72" s="13" t="n">
        <f aca="false">$A$15*NORMDIST($Z72,$B$15,$C$15,TRUE())</f>
        <v>0</v>
      </c>
      <c r="AI72" s="13" t="str">
        <f aca="false">IF(MAX($AH$3:$AH$252)=0,"clear cell",IF($AH72/MAX($AH$3:$AH$252)&lt;0.000001,"clear cell",IF($AH72/MAX($AH$3:$AH$252)&gt;0.999999,"clear cell",NORMSINV($AH72/MAX($AH$3:$AH$252)))))</f>
        <v>clear cell</v>
      </c>
      <c r="AJ72" s="13" t="n">
        <f aca="false">$A$19*NORMDIST($Z72,$B$19,$C$19,TRUE())</f>
        <v>0</v>
      </c>
      <c r="AK72" s="13" t="str">
        <f aca="false">IF(MAX($AJ$3:$AJ$252)=0,"clear cell",IF($AJ72/MAX($AJ$3:$AJ$252)&lt;0.000001,"clear cell",IF($AJ72/MAX($AJ$3:$AJ$252)&gt;0.999999,"clear cell",NORMSINV($AJ72/MAX($AJ$3:$AJ$252)))))</f>
        <v>clear cell</v>
      </c>
      <c r="AL72" s="13" t="n">
        <f aca="false">$A$23*NORMDIST($Z72,$B$23,$C$23,TRUE())</f>
        <v>0</v>
      </c>
      <c r="AM72" s="13" t="str">
        <f aca="false">IF(MAX($AL$3:$AL$252)=0,"clear cell",IF($AL72/MAX($AL$3:$AL$252)&lt;0.000001,"clear cell",IF($AL72/MAX($AL$3:$AL$252)&gt;0.999999,"clear cell",NORMSINV($AL72/MAX($AL$3:$AL$252)))))</f>
        <v>clear cell</v>
      </c>
      <c r="AN72" s="13" t="n">
        <f aca="false">$A$27*NORMDIST($Z72,$B$27,$C$27,TRUE())</f>
        <v>0</v>
      </c>
      <c r="AO72" s="13" t="str">
        <f aca="false">IF(MAX($AN$3:$AN$252)=0,"clear cell",IF($AN72/MAX($AN$3:$AN$252)&lt;0.000001,"clear cell",IF($AN72/MAX($AN$3:$AN$252)&gt;0.999999,"clear cell",NORMSINV($AN72/MAX($AN$3:$AN$252)))))</f>
        <v>clear cell</v>
      </c>
      <c r="AP72" s="13" t="n">
        <f aca="false">($AD72+$AF72+$AH72+$AJ72+$AL72+$AN72)</f>
        <v>0.579999032918075</v>
      </c>
      <c r="AQ72" s="13" t="str">
        <f aca="false">IF(MAX($AP$3:$AP$252)=0,"clear cell",IF($AP72/MAX($AP$3:$AP$252)&lt;0.000001,"clear cell",IF($AP72/MAX($AP$3:$AP$252)&gt;0.999999,"clear cell",NORMSINV($AP72/MAX($AP$3:$AP$252)))))</f>
        <v>clear cell</v>
      </c>
      <c r="AR72" s="13"/>
      <c r="AS72" s="10" t="n">
        <f aca="false">IF(Z73="",Z73,AVERAGE($Z72:$Z73))</f>
        <v>3.00173241511439</v>
      </c>
      <c r="AT72" s="10" t="str">
        <f aca="false">IF(($Z73-$Z72)=0,"clear cell",+($G73-$G72)/($Z73-$Z72))</f>
        <v>clear cell</v>
      </c>
      <c r="AU72" s="10" t="str">
        <f aca="false">IF(($Z73-$Z72=0),"clear cell",$A$7*NORMDIST($AS72,$B$7,$C$7,FALSE()))</f>
        <v>clear cell</v>
      </c>
      <c r="AV72" s="10" t="str">
        <f aca="false">IF(($Z73-$Z72=0),"clear cell",$A$11*NORMDIST($AS72,$B$11,$C$11,FALSE()))</f>
        <v>clear cell</v>
      </c>
      <c r="AW72" s="10" t="str">
        <f aca="false">IF(($Z73-$Z72=0),"clear cell",$A$15*NORMDIST($AS72,$B$15,$C$15,FALSE()))</f>
        <v>clear cell</v>
      </c>
      <c r="AX72" s="10" t="str">
        <f aca="false">IF(($Z73-$Z72=0),"clear cell",$A$19*NORMDIST($AS72,$B$19,$C$19,FALSE()))</f>
        <v>clear cell</v>
      </c>
      <c r="AY72" s="10" t="str">
        <f aca="false">IF(($Z73-$Z72=0),"clear cell",$A$23*NORMDIST($AS72,$B$23,$C$23,FALSE()))</f>
        <v>clear cell</v>
      </c>
      <c r="AZ72" s="10" t="str">
        <f aca="false">IF(($Z73-$Z72=0),"clear cell",$A$27*NORMDIST($AS72,$B$27,$C$27,FALSE()))</f>
        <v>clear cell</v>
      </c>
      <c r="BA72" s="10" t="str">
        <f aca="false">IF($AT72="clear cell","clear cell",(AU72+AV72+AW72+AX72+AY72+AZ72))</f>
        <v>clear cell</v>
      </c>
    </row>
    <row r="73" customFormat="false" ht="12.75" hidden="false" customHeight="false" outlineLevel="0" collapsed="false">
      <c r="F73" s="23"/>
      <c r="G73" s="38"/>
      <c r="Z73" s="10" t="n">
        <f aca="false">IF($F73&gt;0,LOG(F73),LOG(MAX($F$3:$F$252)))</f>
        <v>3.00173241511439</v>
      </c>
      <c r="AA73" s="13" t="str">
        <f aca="false">IF($G73="","",$G73/(MAX($G$3:$G$252)))</f>
        <v/>
      </c>
      <c r="AB73" s="13" t="str">
        <f aca="false">IF($G73="","clear cell",IF($G73/MAX($G$3:$G$252)&lt;0.000001,"clear cell",IF($G73/MAX($G$3:$G$252)&gt;0.999999,"clear cell",NORMSINV($G73/MAX($G$3:$G$252)))))</f>
        <v>clear cell</v>
      </c>
      <c r="AC73" s="13"/>
      <c r="AD73" s="13" t="n">
        <f aca="false">$A$7*NORMDIST($Z73,$B$7,$C$7,TRUE())</f>
        <v>0.579999032918075</v>
      </c>
      <c r="AE73" s="13" t="str">
        <f aca="false">IF(MAX($AD$3:$AD$252)=0,"clear cell",IF($AD73/MAX($AD$3:$AD$252)&lt;0.000001,"clear cell",IF($AD73/MAX($AD$3:$AD$252)&gt;0.999999,"clear cell",NORMSINV($AD73/MAX($AD$3:$AD$252)))))</f>
        <v>clear cell</v>
      </c>
      <c r="AF73" s="13" t="n">
        <f aca="false">$A$11*NORMDIST($Z73,$B$11,$C$11,TRUE())</f>
        <v>0</v>
      </c>
      <c r="AG73" s="13" t="str">
        <f aca="false">IF(MAX($AF$3:$AF$252)=0,"clear cell",IF($AF73/MAX($AF$3:$AF$252)&lt;0.000001,"clear cell",IF($AF73/MAX($AF$3:$AF$252)&gt;0.999999,"clear cell",NORMSINV($AF73/MAX($AF$3:$AF$252)))))</f>
        <v>clear cell</v>
      </c>
      <c r="AH73" s="13" t="n">
        <f aca="false">$A$15*NORMDIST($Z73,$B$15,$C$15,TRUE())</f>
        <v>0</v>
      </c>
      <c r="AI73" s="13" t="str">
        <f aca="false">IF(MAX($AH$3:$AH$252)=0,"clear cell",IF($AH73/MAX($AH$3:$AH$252)&lt;0.000001,"clear cell",IF($AH73/MAX($AH$3:$AH$252)&gt;0.999999,"clear cell",NORMSINV($AH73/MAX($AH$3:$AH$252)))))</f>
        <v>clear cell</v>
      </c>
      <c r="AJ73" s="13" t="n">
        <f aca="false">$A$19*NORMDIST($Z73,$B$19,$C$19,TRUE())</f>
        <v>0</v>
      </c>
      <c r="AK73" s="13" t="str">
        <f aca="false">IF(MAX($AJ$3:$AJ$252)=0,"clear cell",IF($AJ73/MAX($AJ$3:$AJ$252)&lt;0.000001,"clear cell",IF($AJ73/MAX($AJ$3:$AJ$252)&gt;0.999999,"clear cell",NORMSINV($AJ73/MAX($AJ$3:$AJ$252)))))</f>
        <v>clear cell</v>
      </c>
      <c r="AL73" s="13" t="n">
        <f aca="false">$A$23*NORMDIST($Z73,$B$23,$C$23,TRUE())</f>
        <v>0</v>
      </c>
      <c r="AM73" s="13" t="str">
        <f aca="false">IF(MAX($AL$3:$AL$252)=0,"clear cell",IF($AL73/MAX($AL$3:$AL$252)&lt;0.000001,"clear cell",IF($AL73/MAX($AL$3:$AL$252)&gt;0.999999,"clear cell",NORMSINV($AL73/MAX($AL$3:$AL$252)))))</f>
        <v>clear cell</v>
      </c>
      <c r="AN73" s="13" t="n">
        <f aca="false">$A$27*NORMDIST($Z73,$B$27,$C$27,TRUE())</f>
        <v>0</v>
      </c>
      <c r="AO73" s="13" t="str">
        <f aca="false">IF(MAX($AN$3:$AN$252)=0,"clear cell",IF($AN73/MAX($AN$3:$AN$252)&lt;0.000001,"clear cell",IF($AN73/MAX($AN$3:$AN$252)&gt;0.999999,"clear cell",NORMSINV($AN73/MAX($AN$3:$AN$252)))))</f>
        <v>clear cell</v>
      </c>
      <c r="AP73" s="13" t="n">
        <f aca="false">($AD73+$AF73+$AH73+$AJ73+$AL73+$AN73)</f>
        <v>0.579999032918075</v>
      </c>
      <c r="AQ73" s="13" t="str">
        <f aca="false">IF(MAX($AP$3:$AP$252)=0,"clear cell",IF($AP73/MAX($AP$3:$AP$252)&lt;0.000001,"clear cell",IF($AP73/MAX($AP$3:$AP$252)&gt;0.999999,"clear cell",NORMSINV($AP73/MAX($AP$3:$AP$252)))))</f>
        <v>clear cell</v>
      </c>
      <c r="AR73" s="13"/>
      <c r="AS73" s="10" t="n">
        <f aca="false">IF(Z74="",Z74,AVERAGE($Z73:$Z74))</f>
        <v>3.00173241511439</v>
      </c>
      <c r="AT73" s="10" t="str">
        <f aca="false">IF(($Z74-$Z73)=0,"clear cell",+($G74-$G73)/($Z74-$Z73))</f>
        <v>clear cell</v>
      </c>
      <c r="AU73" s="10" t="str">
        <f aca="false">IF(($Z74-$Z73=0),"clear cell",$A$7*NORMDIST($AS73,$B$7,$C$7,FALSE()))</f>
        <v>clear cell</v>
      </c>
      <c r="AV73" s="10" t="str">
        <f aca="false">IF(($Z74-$Z73=0),"clear cell",$A$11*NORMDIST($AS73,$B$11,$C$11,FALSE()))</f>
        <v>clear cell</v>
      </c>
      <c r="AW73" s="10" t="str">
        <f aca="false">IF(($Z74-$Z73=0),"clear cell",$A$15*NORMDIST($AS73,$B$15,$C$15,FALSE()))</f>
        <v>clear cell</v>
      </c>
      <c r="AX73" s="10" t="str">
        <f aca="false">IF(($Z74-$Z73=0),"clear cell",$A$19*NORMDIST($AS73,$B$19,$C$19,FALSE()))</f>
        <v>clear cell</v>
      </c>
      <c r="AY73" s="10" t="str">
        <f aca="false">IF(($Z74-$Z73=0),"clear cell",$A$23*NORMDIST($AS73,$B$23,$C$23,FALSE()))</f>
        <v>clear cell</v>
      </c>
      <c r="AZ73" s="10" t="str">
        <f aca="false">IF(($Z74-$Z73=0),"clear cell",$A$27*NORMDIST($AS73,$B$27,$C$27,FALSE()))</f>
        <v>clear cell</v>
      </c>
      <c r="BA73" s="10" t="str">
        <f aca="false">IF($AT73="clear cell","clear cell",(AU73+AV73+AW73+AX73+AY73+AZ73))</f>
        <v>clear cell</v>
      </c>
    </row>
    <row r="74" customFormat="false" ht="12.75" hidden="false" customHeight="false" outlineLevel="0" collapsed="false">
      <c r="F74" s="23"/>
      <c r="G74" s="38"/>
      <c r="Z74" s="10" t="n">
        <f aca="false">IF($F74&gt;0,LOG(F74),LOG(MAX($F$3:$F$252)))</f>
        <v>3.00173241511439</v>
      </c>
      <c r="AA74" s="13" t="str">
        <f aca="false">IF($G74="","",$G74/(MAX($G$3:$G$252)))</f>
        <v/>
      </c>
      <c r="AB74" s="13" t="str">
        <f aca="false">IF($G74="","clear cell",IF($G74/MAX($G$3:$G$252)&lt;0.000001,"clear cell",IF($G74/MAX($G$3:$G$252)&gt;0.999999,"clear cell",NORMSINV($G74/MAX($G$3:$G$252)))))</f>
        <v>clear cell</v>
      </c>
      <c r="AC74" s="13"/>
      <c r="AD74" s="13" t="n">
        <f aca="false">$A$7*NORMDIST($Z74,$B$7,$C$7,TRUE())</f>
        <v>0.579999032918075</v>
      </c>
      <c r="AE74" s="13" t="str">
        <f aca="false">IF(MAX($AD$3:$AD$252)=0,"clear cell",IF($AD74/MAX($AD$3:$AD$252)&lt;0.000001,"clear cell",IF($AD74/MAX($AD$3:$AD$252)&gt;0.999999,"clear cell",NORMSINV($AD74/MAX($AD$3:$AD$252)))))</f>
        <v>clear cell</v>
      </c>
      <c r="AF74" s="13" t="n">
        <f aca="false">$A$11*NORMDIST($Z74,$B$11,$C$11,TRUE())</f>
        <v>0</v>
      </c>
      <c r="AG74" s="13" t="str">
        <f aca="false">IF(MAX($AF$3:$AF$252)=0,"clear cell",IF($AF74/MAX($AF$3:$AF$252)&lt;0.000001,"clear cell",IF($AF74/MAX($AF$3:$AF$252)&gt;0.999999,"clear cell",NORMSINV($AF74/MAX($AF$3:$AF$252)))))</f>
        <v>clear cell</v>
      </c>
      <c r="AH74" s="13" t="n">
        <f aca="false">$A$15*NORMDIST($Z74,$B$15,$C$15,TRUE())</f>
        <v>0</v>
      </c>
      <c r="AI74" s="13" t="str">
        <f aca="false">IF(MAX($AH$3:$AH$252)=0,"clear cell",IF($AH74/MAX($AH$3:$AH$252)&lt;0.000001,"clear cell",IF($AH74/MAX($AH$3:$AH$252)&gt;0.999999,"clear cell",NORMSINV($AH74/MAX($AH$3:$AH$252)))))</f>
        <v>clear cell</v>
      </c>
      <c r="AJ74" s="13" t="n">
        <f aca="false">$A$19*NORMDIST($Z74,$B$19,$C$19,TRUE())</f>
        <v>0</v>
      </c>
      <c r="AK74" s="13" t="str">
        <f aca="false">IF(MAX($AJ$3:$AJ$252)=0,"clear cell",IF($AJ74/MAX($AJ$3:$AJ$252)&lt;0.000001,"clear cell",IF($AJ74/MAX($AJ$3:$AJ$252)&gt;0.999999,"clear cell",NORMSINV($AJ74/MAX($AJ$3:$AJ$252)))))</f>
        <v>clear cell</v>
      </c>
      <c r="AL74" s="13" t="n">
        <f aca="false">$A$23*NORMDIST($Z74,$B$23,$C$23,TRUE())</f>
        <v>0</v>
      </c>
      <c r="AM74" s="13" t="str">
        <f aca="false">IF(MAX($AL$3:$AL$252)=0,"clear cell",IF($AL74/MAX($AL$3:$AL$252)&lt;0.000001,"clear cell",IF($AL74/MAX($AL$3:$AL$252)&gt;0.999999,"clear cell",NORMSINV($AL74/MAX($AL$3:$AL$252)))))</f>
        <v>clear cell</v>
      </c>
      <c r="AN74" s="13" t="n">
        <f aca="false">$A$27*NORMDIST($Z74,$B$27,$C$27,TRUE())</f>
        <v>0</v>
      </c>
      <c r="AO74" s="13" t="str">
        <f aca="false">IF(MAX($AN$3:$AN$252)=0,"clear cell",IF($AN74/MAX($AN$3:$AN$252)&lt;0.000001,"clear cell",IF($AN74/MAX($AN$3:$AN$252)&gt;0.999999,"clear cell",NORMSINV($AN74/MAX($AN$3:$AN$252)))))</f>
        <v>clear cell</v>
      </c>
      <c r="AP74" s="13" t="n">
        <f aca="false">($AD74+$AF74+$AH74+$AJ74+$AL74+$AN74)</f>
        <v>0.579999032918075</v>
      </c>
      <c r="AQ74" s="13" t="str">
        <f aca="false">IF(MAX($AP$3:$AP$252)=0,"clear cell",IF($AP74/MAX($AP$3:$AP$252)&lt;0.000001,"clear cell",IF($AP74/MAX($AP$3:$AP$252)&gt;0.999999,"clear cell",NORMSINV($AP74/MAX($AP$3:$AP$252)))))</f>
        <v>clear cell</v>
      </c>
      <c r="AR74" s="13"/>
      <c r="AS74" s="10" t="n">
        <f aca="false">IF(Z75="",Z75,AVERAGE($Z74:$Z75))</f>
        <v>3.00173241511439</v>
      </c>
      <c r="AT74" s="10" t="str">
        <f aca="false">IF(($Z75-$Z74)=0,"clear cell",+($G75-$G74)/($Z75-$Z74))</f>
        <v>clear cell</v>
      </c>
      <c r="AU74" s="10" t="str">
        <f aca="false">IF(($Z75-$Z74=0),"clear cell",$A$7*NORMDIST($AS74,$B$7,$C$7,FALSE()))</f>
        <v>clear cell</v>
      </c>
      <c r="AV74" s="10" t="str">
        <f aca="false">IF(($Z75-$Z74=0),"clear cell",$A$11*NORMDIST($AS74,$B$11,$C$11,FALSE()))</f>
        <v>clear cell</v>
      </c>
      <c r="AW74" s="10" t="str">
        <f aca="false">IF(($Z75-$Z74=0),"clear cell",$A$15*NORMDIST($AS74,$B$15,$C$15,FALSE()))</f>
        <v>clear cell</v>
      </c>
      <c r="AX74" s="10" t="str">
        <f aca="false">IF(($Z75-$Z74=0),"clear cell",$A$19*NORMDIST($AS74,$B$19,$C$19,FALSE()))</f>
        <v>clear cell</v>
      </c>
      <c r="AY74" s="10" t="str">
        <f aca="false">IF(($Z75-$Z74=0),"clear cell",$A$23*NORMDIST($AS74,$B$23,$C$23,FALSE()))</f>
        <v>clear cell</v>
      </c>
      <c r="AZ74" s="10" t="str">
        <f aca="false">IF(($Z75-$Z74=0),"clear cell",$A$27*NORMDIST($AS74,$B$27,$C$27,FALSE()))</f>
        <v>clear cell</v>
      </c>
      <c r="BA74" s="10" t="str">
        <f aca="false">IF($AT74="clear cell","clear cell",(AU74+AV74+AW74+AX74+AY74+AZ74))</f>
        <v>clear cell</v>
      </c>
    </row>
    <row r="75" customFormat="false" ht="12.75" hidden="false" customHeight="false" outlineLevel="0" collapsed="false">
      <c r="F75" s="23"/>
      <c r="G75" s="38"/>
      <c r="Z75" s="10" t="n">
        <f aca="false">IF($F75&gt;0,LOG(F75),LOG(MAX($F$3:$F$252)))</f>
        <v>3.00173241511439</v>
      </c>
      <c r="AA75" s="13" t="str">
        <f aca="false">IF($G75="","",$G75/(MAX($G$3:$G$252)))</f>
        <v/>
      </c>
      <c r="AB75" s="13" t="str">
        <f aca="false">IF($G75="","clear cell",IF($G75/MAX($G$3:$G$252)&lt;0.000001,"clear cell",IF($G75/MAX($G$3:$G$252)&gt;0.999999,"clear cell",NORMSINV($G75/MAX($G$3:$G$252)))))</f>
        <v>clear cell</v>
      </c>
      <c r="AC75" s="13"/>
      <c r="AD75" s="13" t="n">
        <f aca="false">$A$7*NORMDIST($Z75,$B$7,$C$7,TRUE())</f>
        <v>0.579999032918075</v>
      </c>
      <c r="AE75" s="13" t="str">
        <f aca="false">IF(MAX($AD$3:$AD$252)=0,"clear cell",IF($AD75/MAX($AD$3:$AD$252)&lt;0.000001,"clear cell",IF($AD75/MAX($AD$3:$AD$252)&gt;0.999999,"clear cell",NORMSINV($AD75/MAX($AD$3:$AD$252)))))</f>
        <v>clear cell</v>
      </c>
      <c r="AF75" s="13" t="n">
        <f aca="false">$A$11*NORMDIST($Z75,$B$11,$C$11,TRUE())</f>
        <v>0</v>
      </c>
      <c r="AG75" s="13" t="str">
        <f aca="false">IF(MAX($AF$3:$AF$252)=0,"clear cell",IF($AF75/MAX($AF$3:$AF$252)&lt;0.000001,"clear cell",IF($AF75/MAX($AF$3:$AF$252)&gt;0.999999,"clear cell",NORMSINV($AF75/MAX($AF$3:$AF$252)))))</f>
        <v>clear cell</v>
      </c>
      <c r="AH75" s="13" t="n">
        <f aca="false">$A$15*NORMDIST($Z75,$B$15,$C$15,TRUE())</f>
        <v>0</v>
      </c>
      <c r="AI75" s="13" t="str">
        <f aca="false">IF(MAX($AH$3:$AH$252)=0,"clear cell",IF($AH75/MAX($AH$3:$AH$252)&lt;0.000001,"clear cell",IF($AH75/MAX($AH$3:$AH$252)&gt;0.999999,"clear cell",NORMSINV($AH75/MAX($AH$3:$AH$252)))))</f>
        <v>clear cell</v>
      </c>
      <c r="AJ75" s="13" t="n">
        <f aca="false">$A$19*NORMDIST($Z75,$B$19,$C$19,TRUE())</f>
        <v>0</v>
      </c>
      <c r="AK75" s="13" t="str">
        <f aca="false">IF(MAX($AJ$3:$AJ$252)=0,"clear cell",IF($AJ75/MAX($AJ$3:$AJ$252)&lt;0.000001,"clear cell",IF($AJ75/MAX($AJ$3:$AJ$252)&gt;0.999999,"clear cell",NORMSINV($AJ75/MAX($AJ$3:$AJ$252)))))</f>
        <v>clear cell</v>
      </c>
      <c r="AL75" s="13" t="n">
        <f aca="false">$A$23*NORMDIST($Z75,$B$23,$C$23,TRUE())</f>
        <v>0</v>
      </c>
      <c r="AM75" s="13" t="str">
        <f aca="false">IF(MAX($AL$3:$AL$252)=0,"clear cell",IF($AL75/MAX($AL$3:$AL$252)&lt;0.000001,"clear cell",IF($AL75/MAX($AL$3:$AL$252)&gt;0.999999,"clear cell",NORMSINV($AL75/MAX($AL$3:$AL$252)))))</f>
        <v>clear cell</v>
      </c>
      <c r="AN75" s="13" t="n">
        <f aca="false">$A$27*NORMDIST($Z75,$B$27,$C$27,TRUE())</f>
        <v>0</v>
      </c>
      <c r="AO75" s="13" t="str">
        <f aca="false">IF(MAX($AN$3:$AN$252)=0,"clear cell",IF($AN75/MAX($AN$3:$AN$252)&lt;0.000001,"clear cell",IF($AN75/MAX($AN$3:$AN$252)&gt;0.999999,"clear cell",NORMSINV($AN75/MAX($AN$3:$AN$252)))))</f>
        <v>clear cell</v>
      </c>
      <c r="AP75" s="13" t="n">
        <f aca="false">($AD75+$AF75+$AH75+$AJ75+$AL75+$AN75)</f>
        <v>0.579999032918075</v>
      </c>
      <c r="AQ75" s="13" t="str">
        <f aca="false">IF(MAX($AP$3:$AP$252)=0,"clear cell",IF($AP75/MAX($AP$3:$AP$252)&lt;0.000001,"clear cell",IF($AP75/MAX($AP$3:$AP$252)&gt;0.999999,"clear cell",NORMSINV($AP75/MAX($AP$3:$AP$252)))))</f>
        <v>clear cell</v>
      </c>
      <c r="AR75" s="13"/>
      <c r="AS75" s="10" t="n">
        <f aca="false">IF(Z76="",Z76,AVERAGE($Z75:$Z76))</f>
        <v>3.00173241511439</v>
      </c>
      <c r="AT75" s="10" t="str">
        <f aca="false">IF(($Z76-$Z75)=0,"clear cell",+($G76-$G75)/($Z76-$Z75))</f>
        <v>clear cell</v>
      </c>
      <c r="AU75" s="10" t="str">
        <f aca="false">IF(($Z76-$Z75=0),"clear cell",$A$7*NORMDIST($AS75,$B$7,$C$7,FALSE()))</f>
        <v>clear cell</v>
      </c>
      <c r="AV75" s="10" t="str">
        <f aca="false">IF(($Z76-$Z75=0),"clear cell",$A$11*NORMDIST($AS75,$B$11,$C$11,FALSE()))</f>
        <v>clear cell</v>
      </c>
      <c r="AW75" s="10" t="str">
        <f aca="false">IF(($Z76-$Z75=0),"clear cell",$A$15*NORMDIST($AS75,$B$15,$C$15,FALSE()))</f>
        <v>clear cell</v>
      </c>
      <c r="AX75" s="10" t="str">
        <f aca="false">IF(($Z76-$Z75=0),"clear cell",$A$19*NORMDIST($AS75,$B$19,$C$19,FALSE()))</f>
        <v>clear cell</v>
      </c>
      <c r="AY75" s="10" t="str">
        <f aca="false">IF(($Z76-$Z75=0),"clear cell",$A$23*NORMDIST($AS75,$B$23,$C$23,FALSE()))</f>
        <v>clear cell</v>
      </c>
      <c r="AZ75" s="10" t="str">
        <f aca="false">IF(($Z76-$Z75=0),"clear cell",$A$27*NORMDIST($AS75,$B$27,$C$27,FALSE()))</f>
        <v>clear cell</v>
      </c>
      <c r="BA75" s="10" t="str">
        <f aca="false">IF($AT75="clear cell","clear cell",(AU75+AV75+AW75+AX75+AY75+AZ75))</f>
        <v>clear cell</v>
      </c>
    </row>
    <row r="76" customFormat="false" ht="12.75" hidden="false" customHeight="false" outlineLevel="0" collapsed="false">
      <c r="F76" s="23"/>
      <c r="G76" s="38"/>
      <c r="Z76" s="10" t="n">
        <f aca="false">IF($F76&gt;0,LOG(F76),LOG(MAX($F$3:$F$252)))</f>
        <v>3.00173241511439</v>
      </c>
      <c r="AA76" s="13" t="str">
        <f aca="false">IF($G76="","",$G76/(MAX($G$3:$G$252)))</f>
        <v/>
      </c>
      <c r="AB76" s="13" t="str">
        <f aca="false">IF($G76="","clear cell",IF($G76/MAX($G$3:$G$252)&lt;0.000001,"clear cell",IF($G76/MAX($G$3:$G$252)&gt;0.999999,"clear cell",NORMSINV($G76/MAX($G$3:$G$252)))))</f>
        <v>clear cell</v>
      </c>
      <c r="AC76" s="13"/>
      <c r="AD76" s="13" t="n">
        <f aca="false">$A$7*NORMDIST($Z76,$B$7,$C$7,TRUE())</f>
        <v>0.579999032918075</v>
      </c>
      <c r="AE76" s="13" t="str">
        <f aca="false">IF(MAX($AD$3:$AD$252)=0,"clear cell",IF($AD76/MAX($AD$3:$AD$252)&lt;0.000001,"clear cell",IF($AD76/MAX($AD$3:$AD$252)&gt;0.999999,"clear cell",NORMSINV($AD76/MAX($AD$3:$AD$252)))))</f>
        <v>clear cell</v>
      </c>
      <c r="AF76" s="13" t="n">
        <f aca="false">$A$11*NORMDIST($Z76,$B$11,$C$11,TRUE())</f>
        <v>0</v>
      </c>
      <c r="AG76" s="13" t="str">
        <f aca="false">IF(MAX($AF$3:$AF$252)=0,"clear cell",IF($AF76/MAX($AF$3:$AF$252)&lt;0.000001,"clear cell",IF($AF76/MAX($AF$3:$AF$252)&gt;0.999999,"clear cell",NORMSINV($AF76/MAX($AF$3:$AF$252)))))</f>
        <v>clear cell</v>
      </c>
      <c r="AH76" s="13" t="n">
        <f aca="false">$A$15*NORMDIST($Z76,$B$15,$C$15,TRUE())</f>
        <v>0</v>
      </c>
      <c r="AI76" s="13" t="str">
        <f aca="false">IF(MAX($AH$3:$AH$252)=0,"clear cell",IF($AH76/MAX($AH$3:$AH$252)&lt;0.000001,"clear cell",IF($AH76/MAX($AH$3:$AH$252)&gt;0.999999,"clear cell",NORMSINV($AH76/MAX($AH$3:$AH$252)))))</f>
        <v>clear cell</v>
      </c>
      <c r="AJ76" s="13" t="n">
        <f aca="false">$A$19*NORMDIST($Z76,$B$19,$C$19,TRUE())</f>
        <v>0</v>
      </c>
      <c r="AK76" s="13" t="str">
        <f aca="false">IF(MAX($AJ$3:$AJ$252)=0,"clear cell",IF($AJ76/MAX($AJ$3:$AJ$252)&lt;0.000001,"clear cell",IF($AJ76/MAX($AJ$3:$AJ$252)&gt;0.999999,"clear cell",NORMSINV($AJ76/MAX($AJ$3:$AJ$252)))))</f>
        <v>clear cell</v>
      </c>
      <c r="AL76" s="13" t="n">
        <f aca="false">$A$23*NORMDIST($Z76,$B$23,$C$23,TRUE())</f>
        <v>0</v>
      </c>
      <c r="AM76" s="13" t="str">
        <f aca="false">IF(MAX($AL$3:$AL$252)=0,"clear cell",IF($AL76/MAX($AL$3:$AL$252)&lt;0.000001,"clear cell",IF($AL76/MAX($AL$3:$AL$252)&gt;0.999999,"clear cell",NORMSINV($AL76/MAX($AL$3:$AL$252)))))</f>
        <v>clear cell</v>
      </c>
      <c r="AN76" s="13" t="n">
        <f aca="false">$A$27*NORMDIST($Z76,$B$27,$C$27,TRUE())</f>
        <v>0</v>
      </c>
      <c r="AO76" s="13" t="str">
        <f aca="false">IF(MAX($AN$3:$AN$252)=0,"clear cell",IF($AN76/MAX($AN$3:$AN$252)&lt;0.000001,"clear cell",IF($AN76/MAX($AN$3:$AN$252)&gt;0.999999,"clear cell",NORMSINV($AN76/MAX($AN$3:$AN$252)))))</f>
        <v>clear cell</v>
      </c>
      <c r="AP76" s="13" t="n">
        <f aca="false">($AD76+$AF76+$AH76+$AJ76+$AL76+$AN76)</f>
        <v>0.579999032918075</v>
      </c>
      <c r="AQ76" s="13" t="str">
        <f aca="false">IF(MAX($AP$3:$AP$252)=0,"clear cell",IF($AP76/MAX($AP$3:$AP$252)&lt;0.000001,"clear cell",IF($AP76/MAX($AP$3:$AP$252)&gt;0.999999,"clear cell",NORMSINV($AP76/MAX($AP$3:$AP$252)))))</f>
        <v>clear cell</v>
      </c>
      <c r="AR76" s="13"/>
      <c r="AS76" s="10" t="n">
        <f aca="false">IF(Z77="",Z77,AVERAGE($Z76:$Z77))</f>
        <v>3.00173241511439</v>
      </c>
      <c r="AT76" s="10" t="str">
        <f aca="false">IF(($Z77-$Z76)=0,"clear cell",+($G77-$G76)/($Z77-$Z76))</f>
        <v>clear cell</v>
      </c>
      <c r="AU76" s="10" t="str">
        <f aca="false">IF(($Z77-$Z76=0),"clear cell",$A$7*NORMDIST($AS76,$B$7,$C$7,FALSE()))</f>
        <v>clear cell</v>
      </c>
      <c r="AV76" s="10" t="str">
        <f aca="false">IF(($Z77-$Z76=0),"clear cell",$A$11*NORMDIST($AS76,$B$11,$C$11,FALSE()))</f>
        <v>clear cell</v>
      </c>
      <c r="AW76" s="10" t="str">
        <f aca="false">IF(($Z77-$Z76=0),"clear cell",$A$15*NORMDIST($AS76,$B$15,$C$15,FALSE()))</f>
        <v>clear cell</v>
      </c>
      <c r="AX76" s="10" t="str">
        <f aca="false">IF(($Z77-$Z76=0),"clear cell",$A$19*NORMDIST($AS76,$B$19,$C$19,FALSE()))</f>
        <v>clear cell</v>
      </c>
      <c r="AY76" s="10" t="str">
        <f aca="false">IF(($Z77-$Z76=0),"clear cell",$A$23*NORMDIST($AS76,$B$23,$C$23,FALSE()))</f>
        <v>clear cell</v>
      </c>
      <c r="AZ76" s="10" t="str">
        <f aca="false">IF(($Z77-$Z76=0),"clear cell",$A$27*NORMDIST($AS76,$B$27,$C$27,FALSE()))</f>
        <v>clear cell</v>
      </c>
      <c r="BA76" s="10" t="str">
        <f aca="false">IF($AT76="clear cell","clear cell",(AU76+AV76+AW76+AX76+AY76+AZ76))</f>
        <v>clear cell</v>
      </c>
    </row>
    <row r="77" customFormat="false" ht="12.75" hidden="false" customHeight="false" outlineLevel="0" collapsed="false">
      <c r="F77" s="23"/>
      <c r="G77" s="38"/>
      <c r="Z77" s="10" t="n">
        <f aca="false">IF($F77&gt;0,LOG(F77),LOG(MAX($F$3:$F$252)))</f>
        <v>3.00173241511439</v>
      </c>
      <c r="AA77" s="13" t="str">
        <f aca="false">IF($G77="","",$G77/(MAX($G$3:$G$252)))</f>
        <v/>
      </c>
      <c r="AB77" s="13" t="str">
        <f aca="false">IF($G77="","clear cell",IF($G77/MAX($G$3:$G$252)&lt;0.000001,"clear cell",IF($G77/MAX($G$3:$G$252)&gt;0.999999,"clear cell",NORMSINV($G77/MAX($G$3:$G$252)))))</f>
        <v>clear cell</v>
      </c>
      <c r="AC77" s="13"/>
      <c r="AD77" s="13" t="n">
        <f aca="false">$A$7*NORMDIST($Z77,$B$7,$C$7,TRUE())</f>
        <v>0.579999032918075</v>
      </c>
      <c r="AE77" s="13" t="str">
        <f aca="false">IF(MAX($AD$3:$AD$252)=0,"clear cell",IF($AD77/MAX($AD$3:$AD$252)&lt;0.000001,"clear cell",IF($AD77/MAX($AD$3:$AD$252)&gt;0.999999,"clear cell",NORMSINV($AD77/MAX($AD$3:$AD$252)))))</f>
        <v>clear cell</v>
      </c>
      <c r="AF77" s="13" t="n">
        <f aca="false">$A$11*NORMDIST($Z77,$B$11,$C$11,TRUE())</f>
        <v>0</v>
      </c>
      <c r="AG77" s="13" t="str">
        <f aca="false">IF(MAX($AF$3:$AF$252)=0,"clear cell",IF($AF77/MAX($AF$3:$AF$252)&lt;0.000001,"clear cell",IF($AF77/MAX($AF$3:$AF$252)&gt;0.999999,"clear cell",NORMSINV($AF77/MAX($AF$3:$AF$252)))))</f>
        <v>clear cell</v>
      </c>
      <c r="AH77" s="13" t="n">
        <f aca="false">$A$15*NORMDIST($Z77,$B$15,$C$15,TRUE())</f>
        <v>0</v>
      </c>
      <c r="AI77" s="13" t="str">
        <f aca="false">IF(MAX($AH$3:$AH$252)=0,"clear cell",IF($AH77/MAX($AH$3:$AH$252)&lt;0.000001,"clear cell",IF($AH77/MAX($AH$3:$AH$252)&gt;0.999999,"clear cell",NORMSINV($AH77/MAX($AH$3:$AH$252)))))</f>
        <v>clear cell</v>
      </c>
      <c r="AJ77" s="13" t="n">
        <f aca="false">$A$19*NORMDIST($Z77,$B$19,$C$19,TRUE())</f>
        <v>0</v>
      </c>
      <c r="AK77" s="13" t="str">
        <f aca="false">IF(MAX($AJ$3:$AJ$252)=0,"clear cell",IF($AJ77/MAX($AJ$3:$AJ$252)&lt;0.000001,"clear cell",IF($AJ77/MAX($AJ$3:$AJ$252)&gt;0.999999,"clear cell",NORMSINV($AJ77/MAX($AJ$3:$AJ$252)))))</f>
        <v>clear cell</v>
      </c>
      <c r="AL77" s="13" t="n">
        <f aca="false">$A$23*NORMDIST($Z77,$B$23,$C$23,TRUE())</f>
        <v>0</v>
      </c>
      <c r="AM77" s="13" t="str">
        <f aca="false">IF(MAX($AL$3:$AL$252)=0,"clear cell",IF($AL77/MAX($AL$3:$AL$252)&lt;0.000001,"clear cell",IF($AL77/MAX($AL$3:$AL$252)&gt;0.999999,"clear cell",NORMSINV($AL77/MAX($AL$3:$AL$252)))))</f>
        <v>clear cell</v>
      </c>
      <c r="AN77" s="13" t="n">
        <f aca="false">$A$27*NORMDIST($Z77,$B$27,$C$27,TRUE())</f>
        <v>0</v>
      </c>
      <c r="AO77" s="13" t="str">
        <f aca="false">IF(MAX($AN$3:$AN$252)=0,"clear cell",IF($AN77/MAX($AN$3:$AN$252)&lt;0.000001,"clear cell",IF($AN77/MAX($AN$3:$AN$252)&gt;0.999999,"clear cell",NORMSINV($AN77/MAX($AN$3:$AN$252)))))</f>
        <v>clear cell</v>
      </c>
      <c r="AP77" s="13" t="n">
        <f aca="false">($AD77+$AF77+$AH77+$AJ77+$AL77+$AN77)</f>
        <v>0.579999032918075</v>
      </c>
      <c r="AQ77" s="13" t="str">
        <f aca="false">IF(MAX($AP$3:$AP$252)=0,"clear cell",IF($AP77/MAX($AP$3:$AP$252)&lt;0.000001,"clear cell",IF($AP77/MAX($AP$3:$AP$252)&gt;0.999999,"clear cell",NORMSINV($AP77/MAX($AP$3:$AP$252)))))</f>
        <v>clear cell</v>
      </c>
      <c r="AR77" s="13"/>
      <c r="AS77" s="10" t="n">
        <f aca="false">IF(Z78="",Z78,AVERAGE($Z77:$Z78))</f>
        <v>3.00173241511439</v>
      </c>
      <c r="AT77" s="10" t="str">
        <f aca="false">IF(($Z78-$Z77)=0,"clear cell",+($G78-$G77)/($Z78-$Z77))</f>
        <v>clear cell</v>
      </c>
      <c r="AU77" s="10" t="str">
        <f aca="false">IF(($Z78-$Z77=0),"clear cell",$A$7*NORMDIST($AS77,$B$7,$C$7,FALSE()))</f>
        <v>clear cell</v>
      </c>
      <c r="AV77" s="10" t="str">
        <f aca="false">IF(($Z78-$Z77=0),"clear cell",$A$11*NORMDIST($AS77,$B$11,$C$11,FALSE()))</f>
        <v>clear cell</v>
      </c>
      <c r="AW77" s="10" t="str">
        <f aca="false">IF(($Z78-$Z77=0),"clear cell",$A$15*NORMDIST($AS77,$B$15,$C$15,FALSE()))</f>
        <v>clear cell</v>
      </c>
      <c r="AX77" s="10" t="str">
        <f aca="false">IF(($Z78-$Z77=0),"clear cell",$A$19*NORMDIST($AS77,$B$19,$C$19,FALSE()))</f>
        <v>clear cell</v>
      </c>
      <c r="AY77" s="10" t="str">
        <f aca="false">IF(($Z78-$Z77=0),"clear cell",$A$23*NORMDIST($AS77,$B$23,$C$23,FALSE()))</f>
        <v>clear cell</v>
      </c>
      <c r="AZ77" s="10" t="str">
        <f aca="false">IF(($Z78-$Z77=0),"clear cell",$A$27*NORMDIST($AS77,$B$27,$C$27,FALSE()))</f>
        <v>clear cell</v>
      </c>
      <c r="BA77" s="10" t="str">
        <f aca="false">IF($AT77="clear cell","clear cell",(AU77+AV77+AW77+AX77+AY77+AZ77))</f>
        <v>clear cell</v>
      </c>
    </row>
    <row r="78" customFormat="false" ht="12.75" hidden="false" customHeight="false" outlineLevel="0" collapsed="false">
      <c r="F78" s="23"/>
      <c r="G78" s="38"/>
      <c r="Z78" s="10" t="n">
        <f aca="false">IF($F78&gt;0,LOG(F78),LOG(MAX($F$3:$F$252)))</f>
        <v>3.00173241511439</v>
      </c>
      <c r="AA78" s="13" t="str">
        <f aca="false">IF($G78="","",$G78/(MAX($G$3:$G$252)))</f>
        <v/>
      </c>
      <c r="AB78" s="13" t="str">
        <f aca="false">IF($G78="","clear cell",IF($G78/MAX($G$3:$G$252)&lt;0.000001,"clear cell",IF($G78/MAX($G$3:$G$252)&gt;0.999999,"clear cell",NORMSINV($G78/MAX($G$3:$G$252)))))</f>
        <v>clear cell</v>
      </c>
      <c r="AC78" s="13"/>
      <c r="AD78" s="13" t="n">
        <f aca="false">$A$7*NORMDIST($Z78,$B$7,$C$7,TRUE())</f>
        <v>0.579999032918075</v>
      </c>
      <c r="AE78" s="13" t="str">
        <f aca="false">IF(MAX($AD$3:$AD$252)=0,"clear cell",IF($AD78/MAX($AD$3:$AD$252)&lt;0.000001,"clear cell",IF($AD78/MAX($AD$3:$AD$252)&gt;0.999999,"clear cell",NORMSINV($AD78/MAX($AD$3:$AD$252)))))</f>
        <v>clear cell</v>
      </c>
      <c r="AF78" s="13" t="n">
        <f aca="false">$A$11*NORMDIST($Z78,$B$11,$C$11,TRUE())</f>
        <v>0</v>
      </c>
      <c r="AG78" s="13" t="str">
        <f aca="false">IF(MAX($AF$3:$AF$252)=0,"clear cell",IF($AF78/MAX($AF$3:$AF$252)&lt;0.000001,"clear cell",IF($AF78/MAX($AF$3:$AF$252)&gt;0.999999,"clear cell",NORMSINV($AF78/MAX($AF$3:$AF$252)))))</f>
        <v>clear cell</v>
      </c>
      <c r="AH78" s="13" t="n">
        <f aca="false">$A$15*NORMDIST($Z78,$B$15,$C$15,TRUE())</f>
        <v>0</v>
      </c>
      <c r="AI78" s="13" t="str">
        <f aca="false">IF(MAX($AH$3:$AH$252)=0,"clear cell",IF($AH78/MAX($AH$3:$AH$252)&lt;0.000001,"clear cell",IF($AH78/MAX($AH$3:$AH$252)&gt;0.999999,"clear cell",NORMSINV($AH78/MAX($AH$3:$AH$252)))))</f>
        <v>clear cell</v>
      </c>
      <c r="AJ78" s="13" t="n">
        <f aca="false">$A$19*NORMDIST($Z78,$B$19,$C$19,TRUE())</f>
        <v>0</v>
      </c>
      <c r="AK78" s="13" t="str">
        <f aca="false">IF(MAX($AJ$3:$AJ$252)=0,"clear cell",IF($AJ78/MAX($AJ$3:$AJ$252)&lt;0.000001,"clear cell",IF($AJ78/MAX($AJ$3:$AJ$252)&gt;0.999999,"clear cell",NORMSINV($AJ78/MAX($AJ$3:$AJ$252)))))</f>
        <v>clear cell</v>
      </c>
      <c r="AL78" s="13" t="n">
        <f aca="false">$A$23*NORMDIST($Z78,$B$23,$C$23,TRUE())</f>
        <v>0</v>
      </c>
      <c r="AM78" s="13" t="str">
        <f aca="false">IF(MAX($AL$3:$AL$252)=0,"clear cell",IF($AL78/MAX($AL$3:$AL$252)&lt;0.000001,"clear cell",IF($AL78/MAX($AL$3:$AL$252)&gt;0.999999,"clear cell",NORMSINV($AL78/MAX($AL$3:$AL$252)))))</f>
        <v>clear cell</v>
      </c>
      <c r="AN78" s="13" t="n">
        <f aca="false">$A$27*NORMDIST($Z78,$B$27,$C$27,TRUE())</f>
        <v>0</v>
      </c>
      <c r="AO78" s="13" t="str">
        <f aca="false">IF(MAX($AN$3:$AN$252)=0,"clear cell",IF($AN78/MAX($AN$3:$AN$252)&lt;0.000001,"clear cell",IF($AN78/MAX($AN$3:$AN$252)&gt;0.999999,"clear cell",NORMSINV($AN78/MAX($AN$3:$AN$252)))))</f>
        <v>clear cell</v>
      </c>
      <c r="AP78" s="13" t="n">
        <f aca="false">($AD78+$AF78+$AH78+$AJ78+$AL78+$AN78)</f>
        <v>0.579999032918075</v>
      </c>
      <c r="AQ78" s="13" t="str">
        <f aca="false">IF(MAX($AP$3:$AP$252)=0,"clear cell",IF($AP78/MAX($AP$3:$AP$252)&lt;0.000001,"clear cell",IF($AP78/MAX($AP$3:$AP$252)&gt;0.999999,"clear cell",NORMSINV($AP78/MAX($AP$3:$AP$252)))))</f>
        <v>clear cell</v>
      </c>
      <c r="AR78" s="13"/>
      <c r="AS78" s="10" t="n">
        <f aca="false">IF(Z79="",Z79,AVERAGE($Z78:$Z79))</f>
        <v>3.00173241511439</v>
      </c>
      <c r="AT78" s="10" t="str">
        <f aca="false">IF(($Z79-$Z78)=0,"clear cell",+($G79-$G78)/($Z79-$Z78))</f>
        <v>clear cell</v>
      </c>
      <c r="AU78" s="10" t="str">
        <f aca="false">IF(($Z79-$Z78=0),"clear cell",$A$7*NORMDIST($AS78,$B$7,$C$7,FALSE()))</f>
        <v>clear cell</v>
      </c>
      <c r="AV78" s="10" t="str">
        <f aca="false">IF(($Z79-$Z78=0),"clear cell",$A$11*NORMDIST($AS78,$B$11,$C$11,FALSE()))</f>
        <v>clear cell</v>
      </c>
      <c r="AW78" s="10" t="str">
        <f aca="false">IF(($Z79-$Z78=0),"clear cell",$A$15*NORMDIST($AS78,$B$15,$C$15,FALSE()))</f>
        <v>clear cell</v>
      </c>
      <c r="AX78" s="10" t="str">
        <f aca="false">IF(($Z79-$Z78=0),"clear cell",$A$19*NORMDIST($AS78,$B$19,$C$19,FALSE()))</f>
        <v>clear cell</v>
      </c>
      <c r="AY78" s="10" t="str">
        <f aca="false">IF(($Z79-$Z78=0),"clear cell",$A$23*NORMDIST($AS78,$B$23,$C$23,FALSE()))</f>
        <v>clear cell</v>
      </c>
      <c r="AZ78" s="10" t="str">
        <f aca="false">IF(($Z79-$Z78=0),"clear cell",$A$27*NORMDIST($AS78,$B$27,$C$27,FALSE()))</f>
        <v>clear cell</v>
      </c>
      <c r="BA78" s="10" t="str">
        <f aca="false">IF($AT78="clear cell","clear cell",(AU78+AV78+AW78+AX78+AY78+AZ78))</f>
        <v>clear cell</v>
      </c>
    </row>
    <row r="79" customFormat="false" ht="12.75" hidden="false" customHeight="false" outlineLevel="0" collapsed="false">
      <c r="F79" s="23"/>
      <c r="G79" s="38"/>
      <c r="Z79" s="10" t="n">
        <f aca="false">IF($F79&gt;0,LOG(F79),LOG(MAX($F$3:$F$252)))</f>
        <v>3.00173241511439</v>
      </c>
      <c r="AA79" s="13" t="str">
        <f aca="false">IF($G79="","",$G79/(MAX($G$3:$G$252)))</f>
        <v/>
      </c>
      <c r="AB79" s="13" t="str">
        <f aca="false">IF($G79="","clear cell",IF($G79/MAX($G$3:$G$252)&lt;0.000001,"clear cell",IF($G79/MAX($G$3:$G$252)&gt;0.999999,"clear cell",NORMSINV($G79/MAX($G$3:$G$252)))))</f>
        <v>clear cell</v>
      </c>
      <c r="AC79" s="13"/>
      <c r="AD79" s="13" t="n">
        <f aca="false">$A$7*NORMDIST($Z79,$B$7,$C$7,TRUE())</f>
        <v>0.579999032918075</v>
      </c>
      <c r="AE79" s="13" t="str">
        <f aca="false">IF(MAX($AD$3:$AD$252)=0,"clear cell",IF($AD79/MAX($AD$3:$AD$252)&lt;0.000001,"clear cell",IF($AD79/MAX($AD$3:$AD$252)&gt;0.999999,"clear cell",NORMSINV($AD79/MAX($AD$3:$AD$252)))))</f>
        <v>clear cell</v>
      </c>
      <c r="AF79" s="13" t="n">
        <f aca="false">$A$11*NORMDIST($Z79,$B$11,$C$11,TRUE())</f>
        <v>0</v>
      </c>
      <c r="AG79" s="13" t="str">
        <f aca="false">IF(MAX($AF$3:$AF$252)=0,"clear cell",IF($AF79/MAX($AF$3:$AF$252)&lt;0.000001,"clear cell",IF($AF79/MAX($AF$3:$AF$252)&gt;0.999999,"clear cell",NORMSINV($AF79/MAX($AF$3:$AF$252)))))</f>
        <v>clear cell</v>
      </c>
      <c r="AH79" s="13" t="n">
        <f aca="false">$A$15*NORMDIST($Z79,$B$15,$C$15,TRUE())</f>
        <v>0</v>
      </c>
      <c r="AI79" s="13" t="str">
        <f aca="false">IF(MAX($AH$3:$AH$252)=0,"clear cell",IF($AH79/MAX($AH$3:$AH$252)&lt;0.000001,"clear cell",IF($AH79/MAX($AH$3:$AH$252)&gt;0.999999,"clear cell",NORMSINV($AH79/MAX($AH$3:$AH$252)))))</f>
        <v>clear cell</v>
      </c>
      <c r="AJ79" s="13" t="n">
        <f aca="false">$A$19*NORMDIST($Z79,$B$19,$C$19,TRUE())</f>
        <v>0</v>
      </c>
      <c r="AK79" s="13" t="str">
        <f aca="false">IF(MAX($AJ$3:$AJ$252)=0,"clear cell",IF($AJ79/MAX($AJ$3:$AJ$252)&lt;0.000001,"clear cell",IF($AJ79/MAX($AJ$3:$AJ$252)&gt;0.999999,"clear cell",NORMSINV($AJ79/MAX($AJ$3:$AJ$252)))))</f>
        <v>clear cell</v>
      </c>
      <c r="AL79" s="13" t="n">
        <f aca="false">$A$23*NORMDIST($Z79,$B$23,$C$23,TRUE())</f>
        <v>0</v>
      </c>
      <c r="AM79" s="13" t="str">
        <f aca="false">IF(MAX($AL$3:$AL$252)=0,"clear cell",IF($AL79/MAX($AL$3:$AL$252)&lt;0.000001,"clear cell",IF($AL79/MAX($AL$3:$AL$252)&gt;0.999999,"clear cell",NORMSINV($AL79/MAX($AL$3:$AL$252)))))</f>
        <v>clear cell</v>
      </c>
      <c r="AN79" s="13" t="n">
        <f aca="false">$A$27*NORMDIST($Z79,$B$27,$C$27,TRUE())</f>
        <v>0</v>
      </c>
      <c r="AO79" s="13" t="str">
        <f aca="false">IF(MAX($AN$3:$AN$252)=0,"clear cell",IF($AN79/MAX($AN$3:$AN$252)&lt;0.000001,"clear cell",IF($AN79/MAX($AN$3:$AN$252)&gt;0.999999,"clear cell",NORMSINV($AN79/MAX($AN$3:$AN$252)))))</f>
        <v>clear cell</v>
      </c>
      <c r="AP79" s="13" t="n">
        <f aca="false">($AD79+$AF79+$AH79+$AJ79+$AL79+$AN79)</f>
        <v>0.579999032918075</v>
      </c>
      <c r="AQ79" s="13" t="str">
        <f aca="false">IF(MAX($AP$3:$AP$252)=0,"clear cell",IF($AP79/MAX($AP$3:$AP$252)&lt;0.000001,"clear cell",IF($AP79/MAX($AP$3:$AP$252)&gt;0.999999,"clear cell",NORMSINV($AP79/MAX($AP$3:$AP$252)))))</f>
        <v>clear cell</v>
      </c>
      <c r="AR79" s="13"/>
      <c r="AS79" s="10" t="n">
        <f aca="false">IF(Z80="",Z80,AVERAGE($Z79:$Z80))</f>
        <v>3.00173241511439</v>
      </c>
      <c r="AT79" s="10" t="str">
        <f aca="false">IF(($Z80-$Z79)=0,"clear cell",+($G80-$G79)/($Z80-$Z79))</f>
        <v>clear cell</v>
      </c>
      <c r="AU79" s="10" t="str">
        <f aca="false">IF(($Z80-$Z79=0),"clear cell",$A$7*NORMDIST($AS79,$B$7,$C$7,FALSE()))</f>
        <v>clear cell</v>
      </c>
      <c r="AV79" s="10" t="str">
        <f aca="false">IF(($Z80-$Z79=0),"clear cell",$A$11*NORMDIST($AS79,$B$11,$C$11,FALSE()))</f>
        <v>clear cell</v>
      </c>
      <c r="AW79" s="10" t="str">
        <f aca="false">IF(($Z80-$Z79=0),"clear cell",$A$15*NORMDIST($AS79,$B$15,$C$15,FALSE()))</f>
        <v>clear cell</v>
      </c>
      <c r="AX79" s="10" t="str">
        <f aca="false">IF(($Z80-$Z79=0),"clear cell",$A$19*NORMDIST($AS79,$B$19,$C$19,FALSE()))</f>
        <v>clear cell</v>
      </c>
      <c r="AY79" s="10" t="str">
        <f aca="false">IF(($Z80-$Z79=0),"clear cell",$A$23*NORMDIST($AS79,$B$23,$C$23,FALSE()))</f>
        <v>clear cell</v>
      </c>
      <c r="AZ79" s="10" t="str">
        <f aca="false">IF(($Z80-$Z79=0),"clear cell",$A$27*NORMDIST($AS79,$B$27,$C$27,FALSE()))</f>
        <v>clear cell</v>
      </c>
      <c r="BA79" s="10" t="str">
        <f aca="false">IF($AT79="clear cell","clear cell",(AU79+AV79+AW79+AX79+AY79+AZ79))</f>
        <v>clear cell</v>
      </c>
    </row>
    <row r="80" customFormat="false" ht="12.75" hidden="false" customHeight="false" outlineLevel="0" collapsed="false">
      <c r="F80" s="23"/>
      <c r="G80" s="38"/>
      <c r="Z80" s="10" t="n">
        <f aca="false">IF($F80&gt;0,LOG(F80),LOG(MAX($F$3:$F$252)))</f>
        <v>3.00173241511439</v>
      </c>
      <c r="AA80" s="13" t="str">
        <f aca="false">IF($G80="","",$G80/(MAX($G$3:$G$252)))</f>
        <v/>
      </c>
      <c r="AB80" s="13" t="str">
        <f aca="false">IF($G80="","clear cell",IF($G80/MAX($G$3:$G$252)&lt;0.000001,"clear cell",IF($G80/MAX($G$3:$G$252)&gt;0.999999,"clear cell",NORMSINV($G80/MAX($G$3:$G$252)))))</f>
        <v>clear cell</v>
      </c>
      <c r="AC80" s="13"/>
      <c r="AD80" s="13" t="n">
        <f aca="false">$A$7*NORMDIST($Z80,$B$7,$C$7,TRUE())</f>
        <v>0.579999032918075</v>
      </c>
      <c r="AE80" s="13" t="str">
        <f aca="false">IF(MAX($AD$3:$AD$252)=0,"clear cell",IF($AD80/MAX($AD$3:$AD$252)&lt;0.000001,"clear cell",IF($AD80/MAX($AD$3:$AD$252)&gt;0.999999,"clear cell",NORMSINV($AD80/MAX($AD$3:$AD$252)))))</f>
        <v>clear cell</v>
      </c>
      <c r="AF80" s="13" t="n">
        <f aca="false">$A$11*NORMDIST($Z80,$B$11,$C$11,TRUE())</f>
        <v>0</v>
      </c>
      <c r="AG80" s="13" t="str">
        <f aca="false">IF(MAX($AF$3:$AF$252)=0,"clear cell",IF($AF80/MAX($AF$3:$AF$252)&lt;0.000001,"clear cell",IF($AF80/MAX($AF$3:$AF$252)&gt;0.999999,"clear cell",NORMSINV($AF80/MAX($AF$3:$AF$252)))))</f>
        <v>clear cell</v>
      </c>
      <c r="AH80" s="13" t="n">
        <f aca="false">$A$15*NORMDIST($Z80,$B$15,$C$15,TRUE())</f>
        <v>0</v>
      </c>
      <c r="AI80" s="13" t="str">
        <f aca="false">IF(MAX($AH$3:$AH$252)=0,"clear cell",IF($AH80/MAX($AH$3:$AH$252)&lt;0.000001,"clear cell",IF($AH80/MAX($AH$3:$AH$252)&gt;0.999999,"clear cell",NORMSINV($AH80/MAX($AH$3:$AH$252)))))</f>
        <v>clear cell</v>
      </c>
      <c r="AJ80" s="13" t="n">
        <f aca="false">$A$19*NORMDIST($Z80,$B$19,$C$19,TRUE())</f>
        <v>0</v>
      </c>
      <c r="AK80" s="13" t="str">
        <f aca="false">IF(MAX($AJ$3:$AJ$252)=0,"clear cell",IF($AJ80/MAX($AJ$3:$AJ$252)&lt;0.000001,"clear cell",IF($AJ80/MAX($AJ$3:$AJ$252)&gt;0.999999,"clear cell",NORMSINV($AJ80/MAX($AJ$3:$AJ$252)))))</f>
        <v>clear cell</v>
      </c>
      <c r="AL80" s="13" t="n">
        <f aca="false">$A$23*NORMDIST($Z80,$B$23,$C$23,TRUE())</f>
        <v>0</v>
      </c>
      <c r="AM80" s="13" t="str">
        <f aca="false">IF(MAX($AL$3:$AL$252)=0,"clear cell",IF($AL80/MAX($AL$3:$AL$252)&lt;0.000001,"clear cell",IF($AL80/MAX($AL$3:$AL$252)&gt;0.999999,"clear cell",NORMSINV($AL80/MAX($AL$3:$AL$252)))))</f>
        <v>clear cell</v>
      </c>
      <c r="AN80" s="13" t="n">
        <f aca="false">$A$27*NORMDIST($Z80,$B$27,$C$27,TRUE())</f>
        <v>0</v>
      </c>
      <c r="AO80" s="13" t="str">
        <f aca="false">IF(MAX($AN$3:$AN$252)=0,"clear cell",IF($AN80/MAX($AN$3:$AN$252)&lt;0.000001,"clear cell",IF($AN80/MAX($AN$3:$AN$252)&gt;0.999999,"clear cell",NORMSINV($AN80/MAX($AN$3:$AN$252)))))</f>
        <v>clear cell</v>
      </c>
      <c r="AP80" s="13" t="n">
        <f aca="false">($AD80+$AF80+$AH80+$AJ80+$AL80+$AN80)</f>
        <v>0.579999032918075</v>
      </c>
      <c r="AQ80" s="13" t="str">
        <f aca="false">IF(MAX($AP$3:$AP$252)=0,"clear cell",IF($AP80/MAX($AP$3:$AP$252)&lt;0.000001,"clear cell",IF($AP80/MAX($AP$3:$AP$252)&gt;0.999999,"clear cell",NORMSINV($AP80/MAX($AP$3:$AP$252)))))</f>
        <v>clear cell</v>
      </c>
      <c r="AR80" s="13"/>
      <c r="AS80" s="10" t="n">
        <f aca="false">IF(Z81="",Z81,AVERAGE($Z80:$Z81))</f>
        <v>3.00173241511439</v>
      </c>
      <c r="AT80" s="10" t="str">
        <f aca="false">IF(($Z81-$Z80)=0,"clear cell",+($G81-$G80)/($Z81-$Z80))</f>
        <v>clear cell</v>
      </c>
      <c r="AU80" s="10" t="str">
        <f aca="false">IF(($Z81-$Z80=0),"clear cell",$A$7*NORMDIST($AS80,$B$7,$C$7,FALSE()))</f>
        <v>clear cell</v>
      </c>
      <c r="AV80" s="10" t="str">
        <f aca="false">IF(($Z81-$Z80=0),"clear cell",$A$11*NORMDIST($AS80,$B$11,$C$11,FALSE()))</f>
        <v>clear cell</v>
      </c>
      <c r="AW80" s="10" t="str">
        <f aca="false">IF(($Z81-$Z80=0),"clear cell",$A$15*NORMDIST($AS80,$B$15,$C$15,FALSE()))</f>
        <v>clear cell</v>
      </c>
      <c r="AX80" s="10" t="str">
        <f aca="false">IF(($Z81-$Z80=0),"clear cell",$A$19*NORMDIST($AS80,$B$19,$C$19,FALSE()))</f>
        <v>clear cell</v>
      </c>
      <c r="AY80" s="10" t="str">
        <f aca="false">IF(($Z81-$Z80=0),"clear cell",$A$23*NORMDIST($AS80,$B$23,$C$23,FALSE()))</f>
        <v>clear cell</v>
      </c>
      <c r="AZ80" s="10" t="str">
        <f aca="false">IF(($Z81-$Z80=0),"clear cell",$A$27*NORMDIST($AS80,$B$27,$C$27,FALSE()))</f>
        <v>clear cell</v>
      </c>
      <c r="BA80" s="10" t="str">
        <f aca="false">IF($AT80="clear cell","clear cell",(AU80+AV80+AW80+AX80+AY80+AZ80))</f>
        <v>clear cell</v>
      </c>
    </row>
    <row r="81" customFormat="false" ht="12.75" hidden="false" customHeight="false" outlineLevel="0" collapsed="false">
      <c r="F81" s="23"/>
      <c r="G81" s="38"/>
      <c r="Z81" s="10" t="n">
        <f aca="false">IF($F81&gt;0,LOG(F81),LOG(MAX($F$3:$F$252)))</f>
        <v>3.00173241511439</v>
      </c>
      <c r="AA81" s="13" t="str">
        <f aca="false">IF($G81="","",$G81/(MAX($G$3:$G$252)))</f>
        <v/>
      </c>
      <c r="AB81" s="13" t="str">
        <f aca="false">IF($G81="","clear cell",IF($G81/MAX($G$3:$G$252)&lt;0.000001,"clear cell",IF($G81/MAX($G$3:$G$252)&gt;0.999999,"clear cell",NORMSINV($G81/MAX($G$3:$G$252)))))</f>
        <v>clear cell</v>
      </c>
      <c r="AC81" s="13"/>
      <c r="AD81" s="13" t="n">
        <f aca="false">$A$7*NORMDIST($Z81,$B$7,$C$7,TRUE())</f>
        <v>0.579999032918075</v>
      </c>
      <c r="AE81" s="13" t="str">
        <f aca="false">IF(MAX($AD$3:$AD$252)=0,"clear cell",IF($AD81/MAX($AD$3:$AD$252)&lt;0.000001,"clear cell",IF($AD81/MAX($AD$3:$AD$252)&gt;0.999999,"clear cell",NORMSINV($AD81/MAX($AD$3:$AD$252)))))</f>
        <v>clear cell</v>
      </c>
      <c r="AF81" s="13" t="n">
        <f aca="false">$A$11*NORMDIST($Z81,$B$11,$C$11,TRUE())</f>
        <v>0</v>
      </c>
      <c r="AG81" s="13" t="str">
        <f aca="false">IF(MAX($AF$3:$AF$252)=0,"clear cell",IF($AF81/MAX($AF$3:$AF$252)&lt;0.000001,"clear cell",IF($AF81/MAX($AF$3:$AF$252)&gt;0.999999,"clear cell",NORMSINV($AF81/MAX($AF$3:$AF$252)))))</f>
        <v>clear cell</v>
      </c>
      <c r="AH81" s="13" t="n">
        <f aca="false">$A$15*NORMDIST($Z81,$B$15,$C$15,TRUE())</f>
        <v>0</v>
      </c>
      <c r="AI81" s="13" t="str">
        <f aca="false">IF(MAX($AH$3:$AH$252)=0,"clear cell",IF($AH81/MAX($AH$3:$AH$252)&lt;0.000001,"clear cell",IF($AH81/MAX($AH$3:$AH$252)&gt;0.999999,"clear cell",NORMSINV($AH81/MAX($AH$3:$AH$252)))))</f>
        <v>clear cell</v>
      </c>
      <c r="AJ81" s="13" t="n">
        <f aca="false">$A$19*NORMDIST($Z81,$B$19,$C$19,TRUE())</f>
        <v>0</v>
      </c>
      <c r="AK81" s="13" t="str">
        <f aca="false">IF(MAX($AJ$3:$AJ$252)=0,"clear cell",IF($AJ81/MAX($AJ$3:$AJ$252)&lt;0.000001,"clear cell",IF($AJ81/MAX($AJ$3:$AJ$252)&gt;0.999999,"clear cell",NORMSINV($AJ81/MAX($AJ$3:$AJ$252)))))</f>
        <v>clear cell</v>
      </c>
      <c r="AL81" s="13" t="n">
        <f aca="false">$A$23*NORMDIST($Z81,$B$23,$C$23,TRUE())</f>
        <v>0</v>
      </c>
      <c r="AM81" s="13" t="str">
        <f aca="false">IF(MAX($AL$3:$AL$252)=0,"clear cell",IF($AL81/MAX($AL$3:$AL$252)&lt;0.000001,"clear cell",IF($AL81/MAX($AL$3:$AL$252)&gt;0.999999,"clear cell",NORMSINV($AL81/MAX($AL$3:$AL$252)))))</f>
        <v>clear cell</v>
      </c>
      <c r="AN81" s="13" t="n">
        <f aca="false">$A$27*NORMDIST($Z81,$B$27,$C$27,TRUE())</f>
        <v>0</v>
      </c>
      <c r="AO81" s="13" t="str">
        <f aca="false">IF(MAX($AN$3:$AN$252)=0,"clear cell",IF($AN81/MAX($AN$3:$AN$252)&lt;0.000001,"clear cell",IF($AN81/MAX($AN$3:$AN$252)&gt;0.999999,"clear cell",NORMSINV($AN81/MAX($AN$3:$AN$252)))))</f>
        <v>clear cell</v>
      </c>
      <c r="AP81" s="13" t="n">
        <f aca="false">($AD81+$AF81+$AH81+$AJ81+$AL81+$AN81)</f>
        <v>0.579999032918075</v>
      </c>
      <c r="AQ81" s="13" t="str">
        <f aca="false">IF(MAX($AP$3:$AP$252)=0,"clear cell",IF($AP81/MAX($AP$3:$AP$252)&lt;0.000001,"clear cell",IF($AP81/MAX($AP$3:$AP$252)&gt;0.999999,"clear cell",NORMSINV($AP81/MAX($AP$3:$AP$252)))))</f>
        <v>clear cell</v>
      </c>
      <c r="AR81" s="13"/>
      <c r="AS81" s="10" t="n">
        <f aca="false">IF(Z82="",Z82,AVERAGE($Z81:$Z82))</f>
        <v>3.00173241511439</v>
      </c>
      <c r="AT81" s="10" t="str">
        <f aca="false">IF(($Z82-$Z81)=0,"clear cell",+($G82-$G81)/($Z82-$Z81))</f>
        <v>clear cell</v>
      </c>
      <c r="AU81" s="10" t="str">
        <f aca="false">IF(($Z82-$Z81=0),"clear cell",$A$7*NORMDIST($AS81,$B$7,$C$7,FALSE()))</f>
        <v>clear cell</v>
      </c>
      <c r="AV81" s="10" t="str">
        <f aca="false">IF(($Z82-$Z81=0),"clear cell",$A$11*NORMDIST($AS81,$B$11,$C$11,FALSE()))</f>
        <v>clear cell</v>
      </c>
      <c r="AW81" s="10" t="str">
        <f aca="false">IF(($Z82-$Z81=0),"clear cell",$A$15*NORMDIST($AS81,$B$15,$C$15,FALSE()))</f>
        <v>clear cell</v>
      </c>
      <c r="AX81" s="10" t="str">
        <f aca="false">IF(($Z82-$Z81=0),"clear cell",$A$19*NORMDIST($AS81,$B$19,$C$19,FALSE()))</f>
        <v>clear cell</v>
      </c>
      <c r="AY81" s="10" t="str">
        <f aca="false">IF(($Z82-$Z81=0),"clear cell",$A$23*NORMDIST($AS81,$B$23,$C$23,FALSE()))</f>
        <v>clear cell</v>
      </c>
      <c r="AZ81" s="10" t="str">
        <f aca="false">IF(($Z82-$Z81=0),"clear cell",$A$27*NORMDIST($AS81,$B$27,$C$27,FALSE()))</f>
        <v>clear cell</v>
      </c>
      <c r="BA81" s="10" t="str">
        <f aca="false">IF($AT81="clear cell","clear cell",(AU81+AV81+AW81+AX81+AY81+AZ81))</f>
        <v>clear cell</v>
      </c>
    </row>
    <row r="82" customFormat="false" ht="12.75" hidden="false" customHeight="false" outlineLevel="0" collapsed="false">
      <c r="F82" s="23"/>
      <c r="G82" s="38"/>
      <c r="Z82" s="10" t="n">
        <f aca="false">IF($F82&gt;0,LOG(F82),LOG(MAX($F$3:$F$252)))</f>
        <v>3.00173241511439</v>
      </c>
      <c r="AA82" s="13" t="str">
        <f aca="false">IF($G82="","",$G82/(MAX($G$3:$G$252)))</f>
        <v/>
      </c>
      <c r="AB82" s="13" t="str">
        <f aca="false">IF($G82="","clear cell",IF($G82/MAX($G$3:$G$252)&lt;0.000001,"clear cell",IF($G82/MAX($G$3:$G$252)&gt;0.999999,"clear cell",NORMSINV($G82/MAX($G$3:$G$252)))))</f>
        <v>clear cell</v>
      </c>
      <c r="AC82" s="13"/>
      <c r="AD82" s="13" t="n">
        <f aca="false">$A$7*NORMDIST($Z82,$B$7,$C$7,TRUE())</f>
        <v>0.579999032918075</v>
      </c>
      <c r="AE82" s="13" t="str">
        <f aca="false">IF(MAX($AD$3:$AD$252)=0,"clear cell",IF($AD82/MAX($AD$3:$AD$252)&lt;0.000001,"clear cell",IF($AD82/MAX($AD$3:$AD$252)&gt;0.999999,"clear cell",NORMSINV($AD82/MAX($AD$3:$AD$252)))))</f>
        <v>clear cell</v>
      </c>
      <c r="AF82" s="13" t="n">
        <f aca="false">$A$11*NORMDIST($Z82,$B$11,$C$11,TRUE())</f>
        <v>0</v>
      </c>
      <c r="AG82" s="13" t="str">
        <f aca="false">IF(MAX($AF$3:$AF$252)=0,"clear cell",IF($AF82/MAX($AF$3:$AF$252)&lt;0.000001,"clear cell",IF($AF82/MAX($AF$3:$AF$252)&gt;0.999999,"clear cell",NORMSINV($AF82/MAX($AF$3:$AF$252)))))</f>
        <v>clear cell</v>
      </c>
      <c r="AH82" s="13" t="n">
        <f aca="false">$A$15*NORMDIST($Z82,$B$15,$C$15,TRUE())</f>
        <v>0</v>
      </c>
      <c r="AI82" s="13" t="str">
        <f aca="false">IF(MAX($AH$3:$AH$252)=0,"clear cell",IF($AH82/MAX($AH$3:$AH$252)&lt;0.000001,"clear cell",IF($AH82/MAX($AH$3:$AH$252)&gt;0.999999,"clear cell",NORMSINV($AH82/MAX($AH$3:$AH$252)))))</f>
        <v>clear cell</v>
      </c>
      <c r="AJ82" s="13" t="n">
        <f aca="false">$A$19*NORMDIST($Z82,$B$19,$C$19,TRUE())</f>
        <v>0</v>
      </c>
      <c r="AK82" s="13" t="str">
        <f aca="false">IF(MAX($AJ$3:$AJ$252)=0,"clear cell",IF($AJ82/MAX($AJ$3:$AJ$252)&lt;0.000001,"clear cell",IF($AJ82/MAX($AJ$3:$AJ$252)&gt;0.999999,"clear cell",NORMSINV($AJ82/MAX($AJ$3:$AJ$252)))))</f>
        <v>clear cell</v>
      </c>
      <c r="AL82" s="13" t="n">
        <f aca="false">$A$23*NORMDIST($Z82,$B$23,$C$23,TRUE())</f>
        <v>0</v>
      </c>
      <c r="AM82" s="13" t="str">
        <f aca="false">IF(MAX($AL$3:$AL$252)=0,"clear cell",IF($AL82/MAX($AL$3:$AL$252)&lt;0.000001,"clear cell",IF($AL82/MAX($AL$3:$AL$252)&gt;0.999999,"clear cell",NORMSINV($AL82/MAX($AL$3:$AL$252)))))</f>
        <v>clear cell</v>
      </c>
      <c r="AN82" s="13" t="n">
        <f aca="false">$A$27*NORMDIST($Z82,$B$27,$C$27,TRUE())</f>
        <v>0</v>
      </c>
      <c r="AO82" s="13" t="str">
        <f aca="false">IF(MAX($AN$3:$AN$252)=0,"clear cell",IF($AN82/MAX($AN$3:$AN$252)&lt;0.000001,"clear cell",IF($AN82/MAX($AN$3:$AN$252)&gt;0.999999,"clear cell",NORMSINV($AN82/MAX($AN$3:$AN$252)))))</f>
        <v>clear cell</v>
      </c>
      <c r="AP82" s="13" t="n">
        <f aca="false">($AD82+$AF82+$AH82+$AJ82+$AL82+$AN82)</f>
        <v>0.579999032918075</v>
      </c>
      <c r="AQ82" s="13" t="str">
        <f aca="false">IF(MAX($AP$3:$AP$252)=0,"clear cell",IF($AP82/MAX($AP$3:$AP$252)&lt;0.000001,"clear cell",IF($AP82/MAX($AP$3:$AP$252)&gt;0.999999,"clear cell",NORMSINV($AP82/MAX($AP$3:$AP$252)))))</f>
        <v>clear cell</v>
      </c>
      <c r="AR82" s="13"/>
      <c r="AS82" s="10" t="n">
        <f aca="false">IF(Z83="",Z83,AVERAGE($Z82:$Z83))</f>
        <v>3.00173241511439</v>
      </c>
      <c r="AT82" s="10" t="str">
        <f aca="false">IF(($Z83-$Z82)=0,"clear cell",+($G83-$G82)/($Z83-$Z82))</f>
        <v>clear cell</v>
      </c>
      <c r="AU82" s="10" t="str">
        <f aca="false">IF(($Z83-$Z82=0),"clear cell",$A$7*NORMDIST($AS82,$B$7,$C$7,FALSE()))</f>
        <v>clear cell</v>
      </c>
      <c r="AV82" s="10" t="str">
        <f aca="false">IF(($Z83-$Z82=0),"clear cell",$A$11*NORMDIST($AS82,$B$11,$C$11,FALSE()))</f>
        <v>clear cell</v>
      </c>
      <c r="AW82" s="10" t="str">
        <f aca="false">IF(($Z83-$Z82=0),"clear cell",$A$15*NORMDIST($AS82,$B$15,$C$15,FALSE()))</f>
        <v>clear cell</v>
      </c>
      <c r="AX82" s="10" t="str">
        <f aca="false">IF(($Z83-$Z82=0),"clear cell",$A$19*NORMDIST($AS82,$B$19,$C$19,FALSE()))</f>
        <v>clear cell</v>
      </c>
      <c r="AY82" s="10" t="str">
        <f aca="false">IF(($Z83-$Z82=0),"clear cell",$A$23*NORMDIST($AS82,$B$23,$C$23,FALSE()))</f>
        <v>clear cell</v>
      </c>
      <c r="AZ82" s="10" t="str">
        <f aca="false">IF(($Z83-$Z82=0),"clear cell",$A$27*NORMDIST($AS82,$B$27,$C$27,FALSE()))</f>
        <v>clear cell</v>
      </c>
      <c r="BA82" s="10" t="str">
        <f aca="false">IF($AT82="clear cell","clear cell",(AU82+AV82+AW82+AX82+AY82+AZ82))</f>
        <v>clear cell</v>
      </c>
    </row>
    <row r="83" customFormat="false" ht="12.75" hidden="false" customHeight="false" outlineLevel="0" collapsed="false">
      <c r="F83" s="23"/>
      <c r="G83" s="38"/>
      <c r="Z83" s="10" t="n">
        <f aca="false">IF($F83&gt;0,LOG(F83),LOG(MAX($F$3:$F$252)))</f>
        <v>3.00173241511439</v>
      </c>
      <c r="AA83" s="13" t="str">
        <f aca="false">IF($G83="","",$G83/(MAX($G$3:$G$252)))</f>
        <v/>
      </c>
      <c r="AB83" s="13" t="str">
        <f aca="false">IF($G83="","clear cell",IF($G83/MAX($G$3:$G$252)&lt;0.000001,"clear cell",IF($G83/MAX($G$3:$G$252)&gt;0.999999,"clear cell",NORMSINV($G83/MAX($G$3:$G$252)))))</f>
        <v>clear cell</v>
      </c>
      <c r="AC83" s="13"/>
      <c r="AD83" s="13" t="n">
        <f aca="false">$A$7*NORMDIST($Z83,$B$7,$C$7,TRUE())</f>
        <v>0.579999032918075</v>
      </c>
      <c r="AE83" s="13" t="str">
        <f aca="false">IF(MAX($AD$3:$AD$252)=0,"clear cell",IF($AD83/MAX($AD$3:$AD$252)&lt;0.000001,"clear cell",IF($AD83/MAX($AD$3:$AD$252)&gt;0.999999,"clear cell",NORMSINV($AD83/MAX($AD$3:$AD$252)))))</f>
        <v>clear cell</v>
      </c>
      <c r="AF83" s="13" t="n">
        <f aca="false">$A$11*NORMDIST($Z83,$B$11,$C$11,TRUE())</f>
        <v>0</v>
      </c>
      <c r="AG83" s="13" t="str">
        <f aca="false">IF(MAX($AF$3:$AF$252)=0,"clear cell",IF($AF83/MAX($AF$3:$AF$252)&lt;0.000001,"clear cell",IF($AF83/MAX($AF$3:$AF$252)&gt;0.999999,"clear cell",NORMSINV($AF83/MAX($AF$3:$AF$252)))))</f>
        <v>clear cell</v>
      </c>
      <c r="AH83" s="13" t="n">
        <f aca="false">$A$15*NORMDIST($Z83,$B$15,$C$15,TRUE())</f>
        <v>0</v>
      </c>
      <c r="AI83" s="13" t="str">
        <f aca="false">IF(MAX($AH$3:$AH$252)=0,"clear cell",IF($AH83/MAX($AH$3:$AH$252)&lt;0.000001,"clear cell",IF($AH83/MAX($AH$3:$AH$252)&gt;0.999999,"clear cell",NORMSINV($AH83/MAX($AH$3:$AH$252)))))</f>
        <v>clear cell</v>
      </c>
      <c r="AJ83" s="13" t="n">
        <f aca="false">$A$19*NORMDIST($Z83,$B$19,$C$19,TRUE())</f>
        <v>0</v>
      </c>
      <c r="AK83" s="13" t="str">
        <f aca="false">IF(MAX($AJ$3:$AJ$252)=0,"clear cell",IF($AJ83/MAX($AJ$3:$AJ$252)&lt;0.000001,"clear cell",IF($AJ83/MAX($AJ$3:$AJ$252)&gt;0.999999,"clear cell",NORMSINV($AJ83/MAX($AJ$3:$AJ$252)))))</f>
        <v>clear cell</v>
      </c>
      <c r="AL83" s="13" t="n">
        <f aca="false">$A$23*NORMDIST($Z83,$B$23,$C$23,TRUE())</f>
        <v>0</v>
      </c>
      <c r="AM83" s="13" t="str">
        <f aca="false">IF(MAX($AL$3:$AL$252)=0,"clear cell",IF($AL83/MAX($AL$3:$AL$252)&lt;0.000001,"clear cell",IF($AL83/MAX($AL$3:$AL$252)&gt;0.999999,"clear cell",NORMSINV($AL83/MAX($AL$3:$AL$252)))))</f>
        <v>clear cell</v>
      </c>
      <c r="AN83" s="13" t="n">
        <f aca="false">$A$27*NORMDIST($Z83,$B$27,$C$27,TRUE())</f>
        <v>0</v>
      </c>
      <c r="AO83" s="13" t="str">
        <f aca="false">IF(MAX($AN$3:$AN$252)=0,"clear cell",IF($AN83/MAX($AN$3:$AN$252)&lt;0.000001,"clear cell",IF($AN83/MAX($AN$3:$AN$252)&gt;0.999999,"clear cell",NORMSINV($AN83/MAX($AN$3:$AN$252)))))</f>
        <v>clear cell</v>
      </c>
      <c r="AP83" s="13" t="n">
        <f aca="false">($AD83+$AF83+$AH83+$AJ83+$AL83+$AN83)</f>
        <v>0.579999032918075</v>
      </c>
      <c r="AQ83" s="13" t="str">
        <f aca="false">IF(MAX($AP$3:$AP$252)=0,"clear cell",IF($AP83/MAX($AP$3:$AP$252)&lt;0.000001,"clear cell",IF($AP83/MAX($AP$3:$AP$252)&gt;0.999999,"clear cell",NORMSINV($AP83/MAX($AP$3:$AP$252)))))</f>
        <v>clear cell</v>
      </c>
      <c r="AR83" s="13"/>
      <c r="AS83" s="10" t="n">
        <f aca="false">IF(Z84="",Z84,AVERAGE($Z83:$Z84))</f>
        <v>3.00173241511439</v>
      </c>
      <c r="AT83" s="10" t="str">
        <f aca="false">IF(($Z84-$Z83)=0,"clear cell",+($G84-$G83)/($Z84-$Z83))</f>
        <v>clear cell</v>
      </c>
      <c r="AU83" s="10" t="str">
        <f aca="false">IF(($Z84-$Z83=0),"clear cell",$A$7*NORMDIST($AS83,$B$7,$C$7,FALSE()))</f>
        <v>clear cell</v>
      </c>
      <c r="AV83" s="10" t="str">
        <f aca="false">IF(($Z84-$Z83=0),"clear cell",$A$11*NORMDIST($AS83,$B$11,$C$11,FALSE()))</f>
        <v>clear cell</v>
      </c>
      <c r="AW83" s="10" t="str">
        <f aca="false">IF(($Z84-$Z83=0),"clear cell",$A$15*NORMDIST($AS83,$B$15,$C$15,FALSE()))</f>
        <v>clear cell</v>
      </c>
      <c r="AX83" s="10" t="str">
        <f aca="false">IF(($Z84-$Z83=0),"clear cell",$A$19*NORMDIST($AS83,$B$19,$C$19,FALSE()))</f>
        <v>clear cell</v>
      </c>
      <c r="AY83" s="10" t="str">
        <f aca="false">IF(($Z84-$Z83=0),"clear cell",$A$23*NORMDIST($AS83,$B$23,$C$23,FALSE()))</f>
        <v>clear cell</v>
      </c>
      <c r="AZ83" s="10" t="str">
        <f aca="false">IF(($Z84-$Z83=0),"clear cell",$A$27*NORMDIST($AS83,$B$27,$C$27,FALSE()))</f>
        <v>clear cell</v>
      </c>
      <c r="BA83" s="10" t="str">
        <f aca="false">IF($AT83="clear cell","clear cell",(AU83+AV83+AW83+AX83+AY83+AZ83))</f>
        <v>clear cell</v>
      </c>
    </row>
    <row r="84" customFormat="false" ht="12.75" hidden="false" customHeight="false" outlineLevel="0" collapsed="false">
      <c r="F84" s="23"/>
      <c r="G84" s="38"/>
      <c r="Z84" s="10" t="n">
        <f aca="false">IF($F84&gt;0,LOG(F84),LOG(MAX($F$3:$F$252)))</f>
        <v>3.00173241511439</v>
      </c>
      <c r="AA84" s="13" t="str">
        <f aca="false">IF($G84="","",$G84/(MAX($G$3:$G$252)))</f>
        <v/>
      </c>
      <c r="AB84" s="13" t="str">
        <f aca="false">IF($G84="","clear cell",IF($G84/MAX($G$3:$G$252)&lt;0.000001,"clear cell",IF($G84/MAX($G$3:$G$252)&gt;0.999999,"clear cell",NORMSINV($G84/MAX($G$3:$G$252)))))</f>
        <v>clear cell</v>
      </c>
      <c r="AC84" s="13"/>
      <c r="AD84" s="13" t="n">
        <f aca="false">$A$7*NORMDIST($Z84,$B$7,$C$7,TRUE())</f>
        <v>0.579999032918075</v>
      </c>
      <c r="AE84" s="13" t="str">
        <f aca="false">IF(MAX($AD$3:$AD$252)=0,"clear cell",IF($AD84/MAX($AD$3:$AD$252)&lt;0.000001,"clear cell",IF($AD84/MAX($AD$3:$AD$252)&gt;0.999999,"clear cell",NORMSINV($AD84/MAX($AD$3:$AD$252)))))</f>
        <v>clear cell</v>
      </c>
      <c r="AF84" s="13" t="n">
        <f aca="false">$A$11*NORMDIST($Z84,$B$11,$C$11,TRUE())</f>
        <v>0</v>
      </c>
      <c r="AG84" s="13" t="str">
        <f aca="false">IF(MAX($AF$3:$AF$252)=0,"clear cell",IF($AF84/MAX($AF$3:$AF$252)&lt;0.000001,"clear cell",IF($AF84/MAX($AF$3:$AF$252)&gt;0.999999,"clear cell",NORMSINV($AF84/MAX($AF$3:$AF$252)))))</f>
        <v>clear cell</v>
      </c>
      <c r="AH84" s="13" t="n">
        <f aca="false">$A$15*NORMDIST($Z84,$B$15,$C$15,TRUE())</f>
        <v>0</v>
      </c>
      <c r="AI84" s="13" t="str">
        <f aca="false">IF(MAX($AH$3:$AH$252)=0,"clear cell",IF($AH84/MAX($AH$3:$AH$252)&lt;0.000001,"clear cell",IF($AH84/MAX($AH$3:$AH$252)&gt;0.999999,"clear cell",NORMSINV($AH84/MAX($AH$3:$AH$252)))))</f>
        <v>clear cell</v>
      </c>
      <c r="AJ84" s="13" t="n">
        <f aca="false">$A$19*NORMDIST($Z84,$B$19,$C$19,TRUE())</f>
        <v>0</v>
      </c>
      <c r="AK84" s="13" t="str">
        <f aca="false">IF(MAX($AJ$3:$AJ$252)=0,"clear cell",IF($AJ84/MAX($AJ$3:$AJ$252)&lt;0.000001,"clear cell",IF($AJ84/MAX($AJ$3:$AJ$252)&gt;0.999999,"clear cell",NORMSINV($AJ84/MAX($AJ$3:$AJ$252)))))</f>
        <v>clear cell</v>
      </c>
      <c r="AL84" s="13" t="n">
        <f aca="false">$A$23*NORMDIST($Z84,$B$23,$C$23,TRUE())</f>
        <v>0</v>
      </c>
      <c r="AM84" s="13" t="str">
        <f aca="false">IF(MAX($AL$3:$AL$252)=0,"clear cell",IF($AL84/MAX($AL$3:$AL$252)&lt;0.000001,"clear cell",IF($AL84/MAX($AL$3:$AL$252)&gt;0.999999,"clear cell",NORMSINV($AL84/MAX($AL$3:$AL$252)))))</f>
        <v>clear cell</v>
      </c>
      <c r="AN84" s="13" t="n">
        <f aca="false">$A$27*NORMDIST($Z84,$B$27,$C$27,TRUE())</f>
        <v>0</v>
      </c>
      <c r="AO84" s="13" t="str">
        <f aca="false">IF(MAX($AN$3:$AN$252)=0,"clear cell",IF($AN84/MAX($AN$3:$AN$252)&lt;0.000001,"clear cell",IF($AN84/MAX($AN$3:$AN$252)&gt;0.999999,"clear cell",NORMSINV($AN84/MAX($AN$3:$AN$252)))))</f>
        <v>clear cell</v>
      </c>
      <c r="AP84" s="13" t="n">
        <f aca="false">($AD84+$AF84+$AH84+$AJ84+$AL84+$AN84)</f>
        <v>0.579999032918075</v>
      </c>
      <c r="AQ84" s="13" t="str">
        <f aca="false">IF(MAX($AP$3:$AP$252)=0,"clear cell",IF($AP84/MAX($AP$3:$AP$252)&lt;0.000001,"clear cell",IF($AP84/MAX($AP$3:$AP$252)&gt;0.999999,"clear cell",NORMSINV($AP84/MAX($AP$3:$AP$252)))))</f>
        <v>clear cell</v>
      </c>
      <c r="AR84" s="13"/>
      <c r="AS84" s="10" t="n">
        <f aca="false">IF(Z85="",Z85,AVERAGE($Z84:$Z85))</f>
        <v>3.00173241511439</v>
      </c>
      <c r="AT84" s="10" t="str">
        <f aca="false">IF(($Z85-$Z84)=0,"clear cell",+($G85-$G84)/($Z85-$Z84))</f>
        <v>clear cell</v>
      </c>
      <c r="AU84" s="10" t="str">
        <f aca="false">IF(($Z85-$Z84=0),"clear cell",$A$7*NORMDIST($AS84,$B$7,$C$7,FALSE()))</f>
        <v>clear cell</v>
      </c>
      <c r="AV84" s="10" t="str">
        <f aca="false">IF(($Z85-$Z84=0),"clear cell",$A$11*NORMDIST($AS84,$B$11,$C$11,FALSE()))</f>
        <v>clear cell</v>
      </c>
      <c r="AW84" s="10" t="str">
        <f aca="false">IF(($Z85-$Z84=0),"clear cell",$A$15*NORMDIST($AS84,$B$15,$C$15,FALSE()))</f>
        <v>clear cell</v>
      </c>
      <c r="AX84" s="10" t="str">
        <f aca="false">IF(($Z85-$Z84=0),"clear cell",$A$19*NORMDIST($AS84,$B$19,$C$19,FALSE()))</f>
        <v>clear cell</v>
      </c>
      <c r="AY84" s="10" t="str">
        <f aca="false">IF(($Z85-$Z84=0),"clear cell",$A$23*NORMDIST($AS84,$B$23,$C$23,FALSE()))</f>
        <v>clear cell</v>
      </c>
      <c r="AZ84" s="10" t="str">
        <f aca="false">IF(($Z85-$Z84=0),"clear cell",$A$27*NORMDIST($AS84,$B$27,$C$27,FALSE()))</f>
        <v>clear cell</v>
      </c>
      <c r="BA84" s="10" t="str">
        <f aca="false">IF($AT84="clear cell","clear cell",(AU84+AV84+AW84+AX84+AY84+AZ84))</f>
        <v>clear cell</v>
      </c>
    </row>
    <row r="85" customFormat="false" ht="12.75" hidden="false" customHeight="false" outlineLevel="0" collapsed="false">
      <c r="F85" s="23"/>
      <c r="G85" s="38"/>
      <c r="Z85" s="10" t="n">
        <f aca="false">IF($F85&gt;0,LOG(F85),LOG(MAX($F$3:$F$252)))</f>
        <v>3.00173241511439</v>
      </c>
      <c r="AA85" s="13" t="str">
        <f aca="false">IF($G85="","",$G85/(MAX($G$3:$G$252)))</f>
        <v/>
      </c>
      <c r="AB85" s="13" t="str">
        <f aca="false">IF($G85="","clear cell",IF($G85/MAX($G$3:$G$252)&lt;0.000001,"clear cell",IF($G85/MAX($G$3:$G$252)&gt;0.999999,"clear cell",NORMSINV($G85/MAX($G$3:$G$252)))))</f>
        <v>clear cell</v>
      </c>
      <c r="AC85" s="13"/>
      <c r="AD85" s="13" t="n">
        <f aca="false">$A$7*NORMDIST($Z85,$B$7,$C$7,TRUE())</f>
        <v>0.579999032918075</v>
      </c>
      <c r="AE85" s="13" t="str">
        <f aca="false">IF(MAX($AD$3:$AD$252)=0,"clear cell",IF($AD85/MAX($AD$3:$AD$252)&lt;0.000001,"clear cell",IF($AD85/MAX($AD$3:$AD$252)&gt;0.999999,"clear cell",NORMSINV($AD85/MAX($AD$3:$AD$252)))))</f>
        <v>clear cell</v>
      </c>
      <c r="AF85" s="13" t="n">
        <f aca="false">$A$11*NORMDIST($Z85,$B$11,$C$11,TRUE())</f>
        <v>0</v>
      </c>
      <c r="AG85" s="13" t="str">
        <f aca="false">IF(MAX($AF$3:$AF$252)=0,"clear cell",IF($AF85/MAX($AF$3:$AF$252)&lt;0.000001,"clear cell",IF($AF85/MAX($AF$3:$AF$252)&gt;0.999999,"clear cell",NORMSINV($AF85/MAX($AF$3:$AF$252)))))</f>
        <v>clear cell</v>
      </c>
      <c r="AH85" s="13" t="n">
        <f aca="false">$A$15*NORMDIST($Z85,$B$15,$C$15,TRUE())</f>
        <v>0</v>
      </c>
      <c r="AI85" s="13" t="str">
        <f aca="false">IF(MAX($AH$3:$AH$252)=0,"clear cell",IF($AH85/MAX($AH$3:$AH$252)&lt;0.000001,"clear cell",IF($AH85/MAX($AH$3:$AH$252)&gt;0.999999,"clear cell",NORMSINV($AH85/MAX($AH$3:$AH$252)))))</f>
        <v>clear cell</v>
      </c>
      <c r="AJ85" s="13" t="n">
        <f aca="false">$A$19*NORMDIST($Z85,$B$19,$C$19,TRUE())</f>
        <v>0</v>
      </c>
      <c r="AK85" s="13" t="str">
        <f aca="false">IF(MAX($AJ$3:$AJ$252)=0,"clear cell",IF($AJ85/MAX($AJ$3:$AJ$252)&lt;0.000001,"clear cell",IF($AJ85/MAX($AJ$3:$AJ$252)&gt;0.999999,"clear cell",NORMSINV($AJ85/MAX($AJ$3:$AJ$252)))))</f>
        <v>clear cell</v>
      </c>
      <c r="AL85" s="13" t="n">
        <f aca="false">$A$23*NORMDIST($Z85,$B$23,$C$23,TRUE())</f>
        <v>0</v>
      </c>
      <c r="AM85" s="13" t="str">
        <f aca="false">IF(MAX($AL$3:$AL$252)=0,"clear cell",IF($AL85/MAX($AL$3:$AL$252)&lt;0.000001,"clear cell",IF($AL85/MAX($AL$3:$AL$252)&gt;0.999999,"clear cell",NORMSINV($AL85/MAX($AL$3:$AL$252)))))</f>
        <v>clear cell</v>
      </c>
      <c r="AN85" s="13" t="n">
        <f aca="false">$A$27*NORMDIST($Z85,$B$27,$C$27,TRUE())</f>
        <v>0</v>
      </c>
      <c r="AO85" s="13" t="str">
        <f aca="false">IF(MAX($AN$3:$AN$252)=0,"clear cell",IF($AN85/MAX($AN$3:$AN$252)&lt;0.000001,"clear cell",IF($AN85/MAX($AN$3:$AN$252)&gt;0.999999,"clear cell",NORMSINV($AN85/MAX($AN$3:$AN$252)))))</f>
        <v>clear cell</v>
      </c>
      <c r="AP85" s="13" t="n">
        <f aca="false">($AD85+$AF85+$AH85+$AJ85+$AL85+$AN85)</f>
        <v>0.579999032918075</v>
      </c>
      <c r="AQ85" s="13" t="str">
        <f aca="false">IF(MAX($AP$3:$AP$252)=0,"clear cell",IF($AP85/MAX($AP$3:$AP$252)&lt;0.000001,"clear cell",IF($AP85/MAX($AP$3:$AP$252)&gt;0.999999,"clear cell",NORMSINV($AP85/MAX($AP$3:$AP$252)))))</f>
        <v>clear cell</v>
      </c>
      <c r="AR85" s="13"/>
      <c r="AS85" s="10" t="n">
        <f aca="false">IF(Z86="",Z86,AVERAGE($Z85:$Z86))</f>
        <v>3.00173241511439</v>
      </c>
      <c r="AT85" s="10" t="str">
        <f aca="false">IF(($Z86-$Z85)=0,"clear cell",+($G86-$G85)/($Z86-$Z85))</f>
        <v>clear cell</v>
      </c>
      <c r="AU85" s="10" t="str">
        <f aca="false">IF(($Z86-$Z85=0),"clear cell",$A$7*NORMDIST($AS85,$B$7,$C$7,FALSE()))</f>
        <v>clear cell</v>
      </c>
      <c r="AV85" s="10" t="str">
        <f aca="false">IF(($Z86-$Z85=0),"clear cell",$A$11*NORMDIST($AS85,$B$11,$C$11,FALSE()))</f>
        <v>clear cell</v>
      </c>
      <c r="AW85" s="10" t="str">
        <f aca="false">IF(($Z86-$Z85=0),"clear cell",$A$15*NORMDIST($AS85,$B$15,$C$15,FALSE()))</f>
        <v>clear cell</v>
      </c>
      <c r="AX85" s="10" t="str">
        <f aca="false">IF(($Z86-$Z85=0),"clear cell",$A$19*NORMDIST($AS85,$B$19,$C$19,FALSE()))</f>
        <v>clear cell</v>
      </c>
      <c r="AY85" s="10" t="str">
        <f aca="false">IF(($Z86-$Z85=0),"clear cell",$A$23*NORMDIST($AS85,$B$23,$C$23,FALSE()))</f>
        <v>clear cell</v>
      </c>
      <c r="AZ85" s="10" t="str">
        <f aca="false">IF(($Z86-$Z85=0),"clear cell",$A$27*NORMDIST($AS85,$B$27,$C$27,FALSE()))</f>
        <v>clear cell</v>
      </c>
      <c r="BA85" s="10" t="str">
        <f aca="false">IF($AT85="clear cell","clear cell",(AU85+AV85+AW85+AX85+AY85+AZ85))</f>
        <v>clear cell</v>
      </c>
    </row>
    <row r="86" customFormat="false" ht="12.75" hidden="false" customHeight="false" outlineLevel="0" collapsed="false">
      <c r="F86" s="23"/>
      <c r="G86" s="38"/>
      <c r="Z86" s="10" t="n">
        <f aca="false">IF($F86&gt;0,LOG(F86),LOG(MAX($F$3:$F$252)))</f>
        <v>3.00173241511439</v>
      </c>
      <c r="AA86" s="13" t="str">
        <f aca="false">IF($G86="","",$G86/(MAX($G$3:$G$252)))</f>
        <v/>
      </c>
      <c r="AB86" s="13" t="str">
        <f aca="false">IF($G86="","clear cell",IF($G86/MAX($G$3:$G$252)&lt;0.000001,"clear cell",IF($G86/MAX($G$3:$G$252)&gt;0.999999,"clear cell",NORMSINV($G86/MAX($G$3:$G$252)))))</f>
        <v>clear cell</v>
      </c>
      <c r="AC86" s="13"/>
      <c r="AD86" s="13" t="n">
        <f aca="false">$A$7*NORMDIST($Z86,$B$7,$C$7,TRUE())</f>
        <v>0.579999032918075</v>
      </c>
      <c r="AE86" s="13" t="str">
        <f aca="false">IF(MAX($AD$3:$AD$252)=0,"clear cell",IF($AD86/MAX($AD$3:$AD$252)&lt;0.000001,"clear cell",IF($AD86/MAX($AD$3:$AD$252)&gt;0.999999,"clear cell",NORMSINV($AD86/MAX($AD$3:$AD$252)))))</f>
        <v>clear cell</v>
      </c>
      <c r="AF86" s="13" t="n">
        <f aca="false">$A$11*NORMDIST($Z86,$B$11,$C$11,TRUE())</f>
        <v>0</v>
      </c>
      <c r="AG86" s="13" t="str">
        <f aca="false">IF(MAX($AF$3:$AF$252)=0,"clear cell",IF($AF86/MAX($AF$3:$AF$252)&lt;0.000001,"clear cell",IF($AF86/MAX($AF$3:$AF$252)&gt;0.999999,"clear cell",NORMSINV($AF86/MAX($AF$3:$AF$252)))))</f>
        <v>clear cell</v>
      </c>
      <c r="AH86" s="13" t="n">
        <f aca="false">$A$15*NORMDIST($Z86,$B$15,$C$15,TRUE())</f>
        <v>0</v>
      </c>
      <c r="AI86" s="13" t="str">
        <f aca="false">IF(MAX($AH$3:$AH$252)=0,"clear cell",IF($AH86/MAX($AH$3:$AH$252)&lt;0.000001,"clear cell",IF($AH86/MAX($AH$3:$AH$252)&gt;0.999999,"clear cell",NORMSINV($AH86/MAX($AH$3:$AH$252)))))</f>
        <v>clear cell</v>
      </c>
      <c r="AJ86" s="13" t="n">
        <f aca="false">$A$19*NORMDIST($Z86,$B$19,$C$19,TRUE())</f>
        <v>0</v>
      </c>
      <c r="AK86" s="13" t="str">
        <f aca="false">IF(MAX($AJ$3:$AJ$252)=0,"clear cell",IF($AJ86/MAX($AJ$3:$AJ$252)&lt;0.000001,"clear cell",IF($AJ86/MAX($AJ$3:$AJ$252)&gt;0.999999,"clear cell",NORMSINV($AJ86/MAX($AJ$3:$AJ$252)))))</f>
        <v>clear cell</v>
      </c>
      <c r="AL86" s="13" t="n">
        <f aca="false">$A$23*NORMDIST($Z86,$B$23,$C$23,TRUE())</f>
        <v>0</v>
      </c>
      <c r="AM86" s="13" t="str">
        <f aca="false">IF(MAX($AL$3:$AL$252)=0,"clear cell",IF($AL86/MAX($AL$3:$AL$252)&lt;0.000001,"clear cell",IF($AL86/MAX($AL$3:$AL$252)&gt;0.999999,"clear cell",NORMSINV($AL86/MAX($AL$3:$AL$252)))))</f>
        <v>clear cell</v>
      </c>
      <c r="AN86" s="13" t="n">
        <f aca="false">$A$27*NORMDIST($Z86,$B$27,$C$27,TRUE())</f>
        <v>0</v>
      </c>
      <c r="AO86" s="13" t="str">
        <f aca="false">IF(MAX($AN$3:$AN$252)=0,"clear cell",IF($AN86/MAX($AN$3:$AN$252)&lt;0.000001,"clear cell",IF($AN86/MAX($AN$3:$AN$252)&gt;0.999999,"clear cell",NORMSINV($AN86/MAX($AN$3:$AN$252)))))</f>
        <v>clear cell</v>
      </c>
      <c r="AP86" s="13" t="n">
        <f aca="false">($AD86+$AF86+$AH86+$AJ86+$AL86+$AN86)</f>
        <v>0.579999032918075</v>
      </c>
      <c r="AQ86" s="13" t="str">
        <f aca="false">IF(MAX($AP$3:$AP$252)=0,"clear cell",IF($AP86/MAX($AP$3:$AP$252)&lt;0.000001,"clear cell",IF($AP86/MAX($AP$3:$AP$252)&gt;0.999999,"clear cell",NORMSINV($AP86/MAX($AP$3:$AP$252)))))</f>
        <v>clear cell</v>
      </c>
      <c r="AR86" s="13"/>
      <c r="AS86" s="10" t="n">
        <f aca="false">IF(Z87="",Z87,AVERAGE($Z86:$Z87))</f>
        <v>3.00173241511439</v>
      </c>
      <c r="AT86" s="10" t="str">
        <f aca="false">IF(($Z87-$Z86)=0,"clear cell",+($G87-$G86)/($Z87-$Z86))</f>
        <v>clear cell</v>
      </c>
      <c r="AU86" s="10" t="str">
        <f aca="false">IF(($Z87-$Z86=0),"clear cell",$A$7*NORMDIST($AS86,$B$7,$C$7,FALSE()))</f>
        <v>clear cell</v>
      </c>
      <c r="AV86" s="10" t="str">
        <f aca="false">IF(($Z87-$Z86=0),"clear cell",$A$11*NORMDIST($AS86,$B$11,$C$11,FALSE()))</f>
        <v>clear cell</v>
      </c>
      <c r="AW86" s="10" t="str">
        <f aca="false">IF(($Z87-$Z86=0),"clear cell",$A$15*NORMDIST($AS86,$B$15,$C$15,FALSE()))</f>
        <v>clear cell</v>
      </c>
      <c r="AX86" s="10" t="str">
        <f aca="false">IF(($Z87-$Z86=0),"clear cell",$A$19*NORMDIST($AS86,$B$19,$C$19,FALSE()))</f>
        <v>clear cell</v>
      </c>
      <c r="AY86" s="10" t="str">
        <f aca="false">IF(($Z87-$Z86=0),"clear cell",$A$23*NORMDIST($AS86,$B$23,$C$23,FALSE()))</f>
        <v>clear cell</v>
      </c>
      <c r="AZ86" s="10" t="str">
        <f aca="false">IF(($Z87-$Z86=0),"clear cell",$A$27*NORMDIST($AS86,$B$27,$C$27,FALSE()))</f>
        <v>clear cell</v>
      </c>
      <c r="BA86" s="10" t="str">
        <f aca="false">IF($AT86="clear cell","clear cell",(AU86+AV86+AW86+AX86+AY86+AZ86))</f>
        <v>clear cell</v>
      </c>
    </row>
    <row r="87" customFormat="false" ht="12.75" hidden="false" customHeight="false" outlineLevel="0" collapsed="false">
      <c r="F87" s="23"/>
      <c r="G87" s="38"/>
      <c r="Z87" s="10" t="n">
        <f aca="false">IF($F87&gt;0,LOG(F87),LOG(MAX($F$3:$F$252)))</f>
        <v>3.00173241511439</v>
      </c>
      <c r="AA87" s="13" t="str">
        <f aca="false">IF($G87="","",$G87/(MAX($G$3:$G$252)))</f>
        <v/>
      </c>
      <c r="AB87" s="13" t="str">
        <f aca="false">IF($G87="","clear cell",IF($G87/MAX($G$3:$G$252)&lt;0.000001,"clear cell",IF($G87/MAX($G$3:$G$252)&gt;0.999999,"clear cell",NORMSINV($G87/MAX($G$3:$G$252)))))</f>
        <v>clear cell</v>
      </c>
      <c r="AC87" s="13"/>
      <c r="AD87" s="13" t="n">
        <f aca="false">$A$7*NORMDIST($Z87,$B$7,$C$7,TRUE())</f>
        <v>0.579999032918075</v>
      </c>
      <c r="AE87" s="13" t="str">
        <f aca="false">IF(MAX($AD$3:$AD$252)=0,"clear cell",IF($AD87/MAX($AD$3:$AD$252)&lt;0.000001,"clear cell",IF($AD87/MAX($AD$3:$AD$252)&gt;0.999999,"clear cell",NORMSINV($AD87/MAX($AD$3:$AD$252)))))</f>
        <v>clear cell</v>
      </c>
      <c r="AF87" s="13" t="n">
        <f aca="false">$A$11*NORMDIST($Z87,$B$11,$C$11,TRUE())</f>
        <v>0</v>
      </c>
      <c r="AG87" s="13" t="str">
        <f aca="false">IF(MAX($AF$3:$AF$252)=0,"clear cell",IF($AF87/MAX($AF$3:$AF$252)&lt;0.000001,"clear cell",IF($AF87/MAX($AF$3:$AF$252)&gt;0.999999,"clear cell",NORMSINV($AF87/MAX($AF$3:$AF$252)))))</f>
        <v>clear cell</v>
      </c>
      <c r="AH87" s="13" t="n">
        <f aca="false">$A$15*NORMDIST($Z87,$B$15,$C$15,TRUE())</f>
        <v>0</v>
      </c>
      <c r="AI87" s="13" t="str">
        <f aca="false">IF(MAX($AH$3:$AH$252)=0,"clear cell",IF($AH87/MAX($AH$3:$AH$252)&lt;0.000001,"clear cell",IF($AH87/MAX($AH$3:$AH$252)&gt;0.999999,"clear cell",NORMSINV($AH87/MAX($AH$3:$AH$252)))))</f>
        <v>clear cell</v>
      </c>
      <c r="AJ87" s="13" t="n">
        <f aca="false">$A$19*NORMDIST($Z87,$B$19,$C$19,TRUE())</f>
        <v>0</v>
      </c>
      <c r="AK87" s="13" t="str">
        <f aca="false">IF(MAX($AJ$3:$AJ$252)=0,"clear cell",IF($AJ87/MAX($AJ$3:$AJ$252)&lt;0.000001,"clear cell",IF($AJ87/MAX($AJ$3:$AJ$252)&gt;0.999999,"clear cell",NORMSINV($AJ87/MAX($AJ$3:$AJ$252)))))</f>
        <v>clear cell</v>
      </c>
      <c r="AL87" s="13" t="n">
        <f aca="false">$A$23*NORMDIST($Z87,$B$23,$C$23,TRUE())</f>
        <v>0</v>
      </c>
      <c r="AM87" s="13" t="str">
        <f aca="false">IF(MAX($AL$3:$AL$252)=0,"clear cell",IF($AL87/MAX($AL$3:$AL$252)&lt;0.000001,"clear cell",IF($AL87/MAX($AL$3:$AL$252)&gt;0.999999,"clear cell",NORMSINV($AL87/MAX($AL$3:$AL$252)))))</f>
        <v>clear cell</v>
      </c>
      <c r="AN87" s="13" t="n">
        <f aca="false">$A$27*NORMDIST($Z87,$B$27,$C$27,TRUE())</f>
        <v>0</v>
      </c>
      <c r="AO87" s="13" t="str">
        <f aca="false">IF(MAX($AN$3:$AN$252)=0,"clear cell",IF($AN87/MAX($AN$3:$AN$252)&lt;0.000001,"clear cell",IF($AN87/MAX($AN$3:$AN$252)&gt;0.999999,"clear cell",NORMSINV($AN87/MAX($AN$3:$AN$252)))))</f>
        <v>clear cell</v>
      </c>
      <c r="AP87" s="13" t="n">
        <f aca="false">($AD87+$AF87+$AH87+$AJ87+$AL87+$AN87)</f>
        <v>0.579999032918075</v>
      </c>
      <c r="AQ87" s="13" t="str">
        <f aca="false">IF(MAX($AP$3:$AP$252)=0,"clear cell",IF($AP87/MAX($AP$3:$AP$252)&lt;0.000001,"clear cell",IF($AP87/MAX($AP$3:$AP$252)&gt;0.999999,"clear cell",NORMSINV($AP87/MAX($AP$3:$AP$252)))))</f>
        <v>clear cell</v>
      </c>
      <c r="AR87" s="13"/>
      <c r="AS87" s="10" t="n">
        <f aca="false">IF(Z88="",Z88,AVERAGE($Z87:$Z88))</f>
        <v>3.00173241511439</v>
      </c>
      <c r="AT87" s="10" t="str">
        <f aca="false">IF(($Z88-$Z87)=0,"clear cell",+($G88-$G87)/($Z88-$Z87))</f>
        <v>clear cell</v>
      </c>
      <c r="AU87" s="10" t="str">
        <f aca="false">IF(($Z88-$Z87=0),"clear cell",$A$7*NORMDIST($AS87,$B$7,$C$7,FALSE()))</f>
        <v>clear cell</v>
      </c>
      <c r="AV87" s="10" t="str">
        <f aca="false">IF(($Z88-$Z87=0),"clear cell",$A$11*NORMDIST($AS87,$B$11,$C$11,FALSE()))</f>
        <v>clear cell</v>
      </c>
      <c r="AW87" s="10" t="str">
        <f aca="false">IF(($Z88-$Z87=0),"clear cell",$A$15*NORMDIST($AS87,$B$15,$C$15,FALSE()))</f>
        <v>clear cell</v>
      </c>
      <c r="AX87" s="10" t="str">
        <f aca="false">IF(($Z88-$Z87=0),"clear cell",$A$19*NORMDIST($AS87,$B$19,$C$19,FALSE()))</f>
        <v>clear cell</v>
      </c>
      <c r="AY87" s="10" t="str">
        <f aca="false">IF(($Z88-$Z87=0),"clear cell",$A$23*NORMDIST($AS87,$B$23,$C$23,FALSE()))</f>
        <v>clear cell</v>
      </c>
      <c r="AZ87" s="10" t="str">
        <f aca="false">IF(($Z88-$Z87=0),"clear cell",$A$27*NORMDIST($AS87,$B$27,$C$27,FALSE()))</f>
        <v>clear cell</v>
      </c>
      <c r="BA87" s="10" t="str">
        <f aca="false">IF($AT87="clear cell","clear cell",(AU87+AV87+AW87+AX87+AY87+AZ87))</f>
        <v>clear cell</v>
      </c>
    </row>
    <row r="88" customFormat="false" ht="12.75" hidden="false" customHeight="false" outlineLevel="0" collapsed="false">
      <c r="F88" s="23"/>
      <c r="G88" s="38"/>
      <c r="Z88" s="10" t="n">
        <f aca="false">IF($F88&gt;0,LOG(F88),LOG(MAX($F$3:$F$252)))</f>
        <v>3.00173241511439</v>
      </c>
      <c r="AA88" s="13" t="str">
        <f aca="false">IF($G88="","",$G88/(MAX($G$3:$G$252)))</f>
        <v/>
      </c>
      <c r="AB88" s="13" t="str">
        <f aca="false">IF($G88="","clear cell",IF($G88/MAX($G$3:$G$252)&lt;0.000001,"clear cell",IF($G88/MAX($G$3:$G$252)&gt;0.999999,"clear cell",NORMSINV($G88/MAX($G$3:$G$252)))))</f>
        <v>clear cell</v>
      </c>
      <c r="AC88" s="13"/>
      <c r="AD88" s="13" t="n">
        <f aca="false">$A$7*NORMDIST($Z88,$B$7,$C$7,TRUE())</f>
        <v>0.579999032918075</v>
      </c>
      <c r="AE88" s="13" t="str">
        <f aca="false">IF(MAX($AD$3:$AD$252)=0,"clear cell",IF($AD88/MAX($AD$3:$AD$252)&lt;0.000001,"clear cell",IF($AD88/MAX($AD$3:$AD$252)&gt;0.999999,"clear cell",NORMSINV($AD88/MAX($AD$3:$AD$252)))))</f>
        <v>clear cell</v>
      </c>
      <c r="AF88" s="13" t="n">
        <f aca="false">$A$11*NORMDIST($Z88,$B$11,$C$11,TRUE())</f>
        <v>0</v>
      </c>
      <c r="AG88" s="13" t="str">
        <f aca="false">IF(MAX($AF$3:$AF$252)=0,"clear cell",IF($AF88/MAX($AF$3:$AF$252)&lt;0.000001,"clear cell",IF($AF88/MAX($AF$3:$AF$252)&gt;0.999999,"clear cell",NORMSINV($AF88/MAX($AF$3:$AF$252)))))</f>
        <v>clear cell</v>
      </c>
      <c r="AH88" s="13" t="n">
        <f aca="false">$A$15*NORMDIST($Z88,$B$15,$C$15,TRUE())</f>
        <v>0</v>
      </c>
      <c r="AI88" s="13" t="str">
        <f aca="false">IF(MAX($AH$3:$AH$252)=0,"clear cell",IF($AH88/MAX($AH$3:$AH$252)&lt;0.000001,"clear cell",IF($AH88/MAX($AH$3:$AH$252)&gt;0.999999,"clear cell",NORMSINV($AH88/MAX($AH$3:$AH$252)))))</f>
        <v>clear cell</v>
      </c>
      <c r="AJ88" s="13" t="n">
        <f aca="false">$A$19*NORMDIST($Z88,$B$19,$C$19,TRUE())</f>
        <v>0</v>
      </c>
      <c r="AK88" s="13" t="str">
        <f aca="false">IF(MAX($AJ$3:$AJ$252)=0,"clear cell",IF($AJ88/MAX($AJ$3:$AJ$252)&lt;0.000001,"clear cell",IF($AJ88/MAX($AJ$3:$AJ$252)&gt;0.999999,"clear cell",NORMSINV($AJ88/MAX($AJ$3:$AJ$252)))))</f>
        <v>clear cell</v>
      </c>
      <c r="AL88" s="13" t="n">
        <f aca="false">$A$23*NORMDIST($Z88,$B$23,$C$23,TRUE())</f>
        <v>0</v>
      </c>
      <c r="AM88" s="13" t="str">
        <f aca="false">IF(MAX($AL$3:$AL$252)=0,"clear cell",IF($AL88/MAX($AL$3:$AL$252)&lt;0.000001,"clear cell",IF($AL88/MAX($AL$3:$AL$252)&gt;0.999999,"clear cell",NORMSINV($AL88/MAX($AL$3:$AL$252)))))</f>
        <v>clear cell</v>
      </c>
      <c r="AN88" s="13" t="n">
        <f aca="false">$A$27*NORMDIST($Z88,$B$27,$C$27,TRUE())</f>
        <v>0</v>
      </c>
      <c r="AO88" s="13" t="str">
        <f aca="false">IF(MAX($AN$3:$AN$252)=0,"clear cell",IF($AN88/MAX($AN$3:$AN$252)&lt;0.000001,"clear cell",IF($AN88/MAX($AN$3:$AN$252)&gt;0.999999,"clear cell",NORMSINV($AN88/MAX($AN$3:$AN$252)))))</f>
        <v>clear cell</v>
      </c>
      <c r="AP88" s="13" t="n">
        <f aca="false">($AD88+$AF88+$AH88+$AJ88+$AL88+$AN88)</f>
        <v>0.579999032918075</v>
      </c>
      <c r="AQ88" s="13" t="str">
        <f aca="false">IF(MAX($AP$3:$AP$252)=0,"clear cell",IF($AP88/MAX($AP$3:$AP$252)&lt;0.000001,"clear cell",IF($AP88/MAX($AP$3:$AP$252)&gt;0.999999,"clear cell",NORMSINV($AP88/MAX($AP$3:$AP$252)))))</f>
        <v>clear cell</v>
      </c>
      <c r="AR88" s="13"/>
      <c r="AS88" s="10" t="n">
        <f aca="false">IF(Z89="",Z89,AVERAGE($Z88:$Z89))</f>
        <v>3.00173241511439</v>
      </c>
      <c r="AT88" s="10" t="str">
        <f aca="false">IF(($Z89-$Z88)=0,"clear cell",+($G89-$G88)/($Z89-$Z88))</f>
        <v>clear cell</v>
      </c>
      <c r="AU88" s="10" t="str">
        <f aca="false">IF(($Z89-$Z88=0),"clear cell",$A$7*NORMDIST($AS88,$B$7,$C$7,FALSE()))</f>
        <v>clear cell</v>
      </c>
      <c r="AV88" s="10" t="str">
        <f aca="false">IF(($Z89-$Z88=0),"clear cell",$A$11*NORMDIST($AS88,$B$11,$C$11,FALSE()))</f>
        <v>clear cell</v>
      </c>
      <c r="AW88" s="10" t="str">
        <f aca="false">IF(($Z89-$Z88=0),"clear cell",$A$15*NORMDIST($AS88,$B$15,$C$15,FALSE()))</f>
        <v>clear cell</v>
      </c>
      <c r="AX88" s="10" t="str">
        <f aca="false">IF(($Z89-$Z88=0),"clear cell",$A$19*NORMDIST($AS88,$B$19,$C$19,FALSE()))</f>
        <v>clear cell</v>
      </c>
      <c r="AY88" s="10" t="str">
        <f aca="false">IF(($Z89-$Z88=0),"clear cell",$A$23*NORMDIST($AS88,$B$23,$C$23,FALSE()))</f>
        <v>clear cell</v>
      </c>
      <c r="AZ88" s="10" t="str">
        <f aca="false">IF(($Z89-$Z88=0),"clear cell",$A$27*NORMDIST($AS88,$B$27,$C$27,FALSE()))</f>
        <v>clear cell</v>
      </c>
      <c r="BA88" s="10" t="str">
        <f aca="false">IF($AT88="clear cell","clear cell",(AU88+AV88+AW88+AX88+AY88+AZ88))</f>
        <v>clear cell</v>
      </c>
    </row>
    <row r="89" customFormat="false" ht="12.75" hidden="false" customHeight="false" outlineLevel="0" collapsed="false">
      <c r="F89" s="23"/>
      <c r="G89" s="38"/>
      <c r="Z89" s="10" t="n">
        <f aca="false">IF($F89&gt;0,LOG(F89),LOG(MAX($F$3:$F$252)))</f>
        <v>3.00173241511439</v>
      </c>
      <c r="AA89" s="13" t="str">
        <f aca="false">IF($G89="","",$G89/(MAX($G$3:$G$252)))</f>
        <v/>
      </c>
      <c r="AB89" s="13" t="str">
        <f aca="false">IF($G89="","clear cell",IF($G89/MAX($G$3:$G$252)&lt;0.000001,"clear cell",IF($G89/MAX($G$3:$G$252)&gt;0.999999,"clear cell",NORMSINV($G89/MAX($G$3:$G$252)))))</f>
        <v>clear cell</v>
      </c>
      <c r="AC89" s="13"/>
      <c r="AD89" s="13" t="n">
        <f aca="false">$A$7*NORMDIST($Z89,$B$7,$C$7,TRUE())</f>
        <v>0.579999032918075</v>
      </c>
      <c r="AE89" s="13" t="str">
        <f aca="false">IF(MAX($AD$3:$AD$252)=0,"clear cell",IF($AD89/MAX($AD$3:$AD$252)&lt;0.000001,"clear cell",IF($AD89/MAX($AD$3:$AD$252)&gt;0.999999,"clear cell",NORMSINV($AD89/MAX($AD$3:$AD$252)))))</f>
        <v>clear cell</v>
      </c>
      <c r="AF89" s="13" t="n">
        <f aca="false">$A$11*NORMDIST($Z89,$B$11,$C$11,TRUE())</f>
        <v>0</v>
      </c>
      <c r="AG89" s="13" t="str">
        <f aca="false">IF(MAX($AF$3:$AF$252)=0,"clear cell",IF($AF89/MAX($AF$3:$AF$252)&lt;0.000001,"clear cell",IF($AF89/MAX($AF$3:$AF$252)&gt;0.999999,"clear cell",NORMSINV($AF89/MAX($AF$3:$AF$252)))))</f>
        <v>clear cell</v>
      </c>
      <c r="AH89" s="13" t="n">
        <f aca="false">$A$15*NORMDIST($Z89,$B$15,$C$15,TRUE())</f>
        <v>0</v>
      </c>
      <c r="AI89" s="13" t="str">
        <f aca="false">IF(MAX($AH$3:$AH$252)=0,"clear cell",IF($AH89/MAX($AH$3:$AH$252)&lt;0.000001,"clear cell",IF($AH89/MAX($AH$3:$AH$252)&gt;0.999999,"clear cell",NORMSINV($AH89/MAX($AH$3:$AH$252)))))</f>
        <v>clear cell</v>
      </c>
      <c r="AJ89" s="13" t="n">
        <f aca="false">$A$19*NORMDIST($Z89,$B$19,$C$19,TRUE())</f>
        <v>0</v>
      </c>
      <c r="AK89" s="13" t="str">
        <f aca="false">IF(MAX($AJ$3:$AJ$252)=0,"clear cell",IF($AJ89/MAX($AJ$3:$AJ$252)&lt;0.000001,"clear cell",IF($AJ89/MAX($AJ$3:$AJ$252)&gt;0.999999,"clear cell",NORMSINV($AJ89/MAX($AJ$3:$AJ$252)))))</f>
        <v>clear cell</v>
      </c>
      <c r="AL89" s="13" t="n">
        <f aca="false">$A$23*NORMDIST($Z89,$B$23,$C$23,TRUE())</f>
        <v>0</v>
      </c>
      <c r="AM89" s="13" t="str">
        <f aca="false">IF(MAX($AL$3:$AL$252)=0,"clear cell",IF($AL89/MAX($AL$3:$AL$252)&lt;0.000001,"clear cell",IF($AL89/MAX($AL$3:$AL$252)&gt;0.999999,"clear cell",NORMSINV($AL89/MAX($AL$3:$AL$252)))))</f>
        <v>clear cell</v>
      </c>
      <c r="AN89" s="13" t="n">
        <f aca="false">$A$27*NORMDIST($Z89,$B$27,$C$27,TRUE())</f>
        <v>0</v>
      </c>
      <c r="AO89" s="13" t="str">
        <f aca="false">IF(MAX($AN$3:$AN$252)=0,"clear cell",IF($AN89/MAX($AN$3:$AN$252)&lt;0.000001,"clear cell",IF($AN89/MAX($AN$3:$AN$252)&gt;0.999999,"clear cell",NORMSINV($AN89/MAX($AN$3:$AN$252)))))</f>
        <v>clear cell</v>
      </c>
      <c r="AP89" s="13" t="n">
        <f aca="false">($AD89+$AF89+$AH89+$AJ89+$AL89+$AN89)</f>
        <v>0.579999032918075</v>
      </c>
      <c r="AQ89" s="13" t="str">
        <f aca="false">IF(MAX($AP$3:$AP$252)=0,"clear cell",IF($AP89/MAX($AP$3:$AP$252)&lt;0.000001,"clear cell",IF($AP89/MAX($AP$3:$AP$252)&gt;0.999999,"clear cell",NORMSINV($AP89/MAX($AP$3:$AP$252)))))</f>
        <v>clear cell</v>
      </c>
      <c r="AR89" s="13"/>
      <c r="AS89" s="10" t="n">
        <f aca="false">IF(Z90="",Z90,AVERAGE($Z89:$Z90))</f>
        <v>3.00173241511439</v>
      </c>
      <c r="AT89" s="10" t="str">
        <f aca="false">IF(($Z90-$Z89)=0,"clear cell",+($G90-$G89)/($Z90-$Z89))</f>
        <v>clear cell</v>
      </c>
      <c r="AU89" s="10" t="str">
        <f aca="false">IF(($Z90-$Z89=0),"clear cell",$A$7*NORMDIST($AS89,$B$7,$C$7,FALSE()))</f>
        <v>clear cell</v>
      </c>
      <c r="AV89" s="10" t="str">
        <f aca="false">IF(($Z90-$Z89=0),"clear cell",$A$11*NORMDIST($AS89,$B$11,$C$11,FALSE()))</f>
        <v>clear cell</v>
      </c>
      <c r="AW89" s="10" t="str">
        <f aca="false">IF(($Z90-$Z89=0),"clear cell",$A$15*NORMDIST($AS89,$B$15,$C$15,FALSE()))</f>
        <v>clear cell</v>
      </c>
      <c r="AX89" s="10" t="str">
        <f aca="false">IF(($Z90-$Z89=0),"clear cell",$A$19*NORMDIST($AS89,$B$19,$C$19,FALSE()))</f>
        <v>clear cell</v>
      </c>
      <c r="AY89" s="10" t="str">
        <f aca="false">IF(($Z90-$Z89=0),"clear cell",$A$23*NORMDIST($AS89,$B$23,$C$23,FALSE()))</f>
        <v>clear cell</v>
      </c>
      <c r="AZ89" s="10" t="str">
        <f aca="false">IF(($Z90-$Z89=0),"clear cell",$A$27*NORMDIST($AS89,$B$27,$C$27,FALSE()))</f>
        <v>clear cell</v>
      </c>
      <c r="BA89" s="10" t="str">
        <f aca="false">IF($AT89="clear cell","clear cell",(AU89+AV89+AW89+AX89+AY89+AZ89))</f>
        <v>clear cell</v>
      </c>
    </row>
    <row r="90" customFormat="false" ht="12.75" hidden="false" customHeight="false" outlineLevel="0" collapsed="false">
      <c r="F90" s="23"/>
      <c r="G90" s="38"/>
      <c r="Z90" s="10" t="n">
        <f aca="false">IF($F90&gt;0,LOG(F90),LOG(MAX($F$3:$F$252)))</f>
        <v>3.00173241511439</v>
      </c>
      <c r="AA90" s="13" t="str">
        <f aca="false">IF($G90="","",$G90/(MAX($G$3:$G$252)))</f>
        <v/>
      </c>
      <c r="AB90" s="13" t="str">
        <f aca="false">IF($G90="","clear cell",IF($G90/MAX($G$3:$G$252)&lt;0.000001,"clear cell",IF($G90/MAX($G$3:$G$252)&gt;0.999999,"clear cell",NORMSINV($G90/MAX($G$3:$G$252)))))</f>
        <v>clear cell</v>
      </c>
      <c r="AC90" s="13"/>
      <c r="AD90" s="13" t="n">
        <f aca="false">$A$7*NORMDIST($Z90,$B$7,$C$7,TRUE())</f>
        <v>0.579999032918075</v>
      </c>
      <c r="AE90" s="13" t="str">
        <f aca="false">IF(MAX($AD$3:$AD$252)=0,"clear cell",IF($AD90/MAX($AD$3:$AD$252)&lt;0.000001,"clear cell",IF($AD90/MAX($AD$3:$AD$252)&gt;0.999999,"clear cell",NORMSINV($AD90/MAX($AD$3:$AD$252)))))</f>
        <v>clear cell</v>
      </c>
      <c r="AF90" s="13" t="n">
        <f aca="false">$A$11*NORMDIST($Z90,$B$11,$C$11,TRUE())</f>
        <v>0</v>
      </c>
      <c r="AG90" s="13" t="str">
        <f aca="false">IF(MAX($AF$3:$AF$252)=0,"clear cell",IF($AF90/MAX($AF$3:$AF$252)&lt;0.000001,"clear cell",IF($AF90/MAX($AF$3:$AF$252)&gt;0.999999,"clear cell",NORMSINV($AF90/MAX($AF$3:$AF$252)))))</f>
        <v>clear cell</v>
      </c>
      <c r="AH90" s="13" t="n">
        <f aca="false">$A$15*NORMDIST($Z90,$B$15,$C$15,TRUE())</f>
        <v>0</v>
      </c>
      <c r="AI90" s="13" t="str">
        <f aca="false">IF(MAX($AH$3:$AH$252)=0,"clear cell",IF($AH90/MAX($AH$3:$AH$252)&lt;0.000001,"clear cell",IF($AH90/MAX($AH$3:$AH$252)&gt;0.999999,"clear cell",NORMSINV($AH90/MAX($AH$3:$AH$252)))))</f>
        <v>clear cell</v>
      </c>
      <c r="AJ90" s="13" t="n">
        <f aca="false">$A$19*NORMDIST($Z90,$B$19,$C$19,TRUE())</f>
        <v>0</v>
      </c>
      <c r="AK90" s="13" t="str">
        <f aca="false">IF(MAX($AJ$3:$AJ$252)=0,"clear cell",IF($AJ90/MAX($AJ$3:$AJ$252)&lt;0.000001,"clear cell",IF($AJ90/MAX($AJ$3:$AJ$252)&gt;0.999999,"clear cell",NORMSINV($AJ90/MAX($AJ$3:$AJ$252)))))</f>
        <v>clear cell</v>
      </c>
      <c r="AL90" s="13" t="n">
        <f aca="false">$A$23*NORMDIST($Z90,$B$23,$C$23,TRUE())</f>
        <v>0</v>
      </c>
      <c r="AM90" s="13" t="str">
        <f aca="false">IF(MAX($AL$3:$AL$252)=0,"clear cell",IF($AL90/MAX($AL$3:$AL$252)&lt;0.000001,"clear cell",IF($AL90/MAX($AL$3:$AL$252)&gt;0.999999,"clear cell",NORMSINV($AL90/MAX($AL$3:$AL$252)))))</f>
        <v>clear cell</v>
      </c>
      <c r="AN90" s="13" t="n">
        <f aca="false">$A$27*NORMDIST($Z90,$B$27,$C$27,TRUE())</f>
        <v>0</v>
      </c>
      <c r="AO90" s="13" t="str">
        <f aca="false">IF(MAX($AN$3:$AN$252)=0,"clear cell",IF($AN90/MAX($AN$3:$AN$252)&lt;0.000001,"clear cell",IF($AN90/MAX($AN$3:$AN$252)&gt;0.999999,"clear cell",NORMSINV($AN90/MAX($AN$3:$AN$252)))))</f>
        <v>clear cell</v>
      </c>
      <c r="AP90" s="13" t="n">
        <f aca="false">($AD90+$AF90+$AH90+$AJ90+$AL90+$AN90)</f>
        <v>0.579999032918075</v>
      </c>
      <c r="AQ90" s="13" t="str">
        <f aca="false">IF(MAX($AP$3:$AP$252)=0,"clear cell",IF($AP90/MAX($AP$3:$AP$252)&lt;0.000001,"clear cell",IF($AP90/MAX($AP$3:$AP$252)&gt;0.999999,"clear cell",NORMSINV($AP90/MAX($AP$3:$AP$252)))))</f>
        <v>clear cell</v>
      </c>
      <c r="AR90" s="13"/>
      <c r="AS90" s="10" t="n">
        <f aca="false">IF(Z91="",Z91,AVERAGE($Z90:$Z91))</f>
        <v>3.00173241511439</v>
      </c>
      <c r="AT90" s="10" t="str">
        <f aca="false">IF(($Z91-$Z90)=0,"clear cell",+($G91-$G90)/($Z91-$Z90))</f>
        <v>clear cell</v>
      </c>
      <c r="AU90" s="10" t="str">
        <f aca="false">IF(($Z91-$Z90=0),"clear cell",$A$7*NORMDIST($AS90,$B$7,$C$7,FALSE()))</f>
        <v>clear cell</v>
      </c>
      <c r="AV90" s="10" t="str">
        <f aca="false">IF(($Z91-$Z90=0),"clear cell",$A$11*NORMDIST($AS90,$B$11,$C$11,FALSE()))</f>
        <v>clear cell</v>
      </c>
      <c r="AW90" s="10" t="str">
        <f aca="false">IF(($Z91-$Z90=0),"clear cell",$A$15*NORMDIST($AS90,$B$15,$C$15,FALSE()))</f>
        <v>clear cell</v>
      </c>
      <c r="AX90" s="10" t="str">
        <f aca="false">IF(($Z91-$Z90=0),"clear cell",$A$19*NORMDIST($AS90,$B$19,$C$19,FALSE()))</f>
        <v>clear cell</v>
      </c>
      <c r="AY90" s="10" t="str">
        <f aca="false">IF(($Z91-$Z90=0),"clear cell",$A$23*NORMDIST($AS90,$B$23,$C$23,FALSE()))</f>
        <v>clear cell</v>
      </c>
      <c r="AZ90" s="10" t="str">
        <f aca="false">IF(($Z91-$Z90=0),"clear cell",$A$27*NORMDIST($AS90,$B$27,$C$27,FALSE()))</f>
        <v>clear cell</v>
      </c>
      <c r="BA90" s="10" t="str">
        <f aca="false">IF($AT90="clear cell","clear cell",(AU90+AV90+AW90+AX90+AY90+AZ90))</f>
        <v>clear cell</v>
      </c>
    </row>
    <row r="91" customFormat="false" ht="12.75" hidden="false" customHeight="false" outlineLevel="0" collapsed="false">
      <c r="F91" s="23"/>
      <c r="G91" s="38"/>
      <c r="Z91" s="10" t="n">
        <f aca="false">IF($F91&gt;0,LOG(F91),LOG(MAX($F$3:$F$252)))</f>
        <v>3.00173241511439</v>
      </c>
      <c r="AA91" s="13" t="str">
        <f aca="false">IF($G91="","",$G91/(MAX($G$3:$G$252)))</f>
        <v/>
      </c>
      <c r="AB91" s="13" t="str">
        <f aca="false">IF($G91="","clear cell",IF($G91/MAX($G$3:$G$252)&lt;0.000001,"clear cell",IF($G91/MAX($G$3:$G$252)&gt;0.999999,"clear cell",NORMSINV($G91/MAX($G$3:$G$252)))))</f>
        <v>clear cell</v>
      </c>
      <c r="AC91" s="13"/>
      <c r="AD91" s="13" t="n">
        <f aca="false">$A$7*NORMDIST($Z91,$B$7,$C$7,TRUE())</f>
        <v>0.579999032918075</v>
      </c>
      <c r="AE91" s="13" t="str">
        <f aca="false">IF(MAX($AD$3:$AD$252)=0,"clear cell",IF($AD91/MAX($AD$3:$AD$252)&lt;0.000001,"clear cell",IF($AD91/MAX($AD$3:$AD$252)&gt;0.999999,"clear cell",NORMSINV($AD91/MAX($AD$3:$AD$252)))))</f>
        <v>clear cell</v>
      </c>
      <c r="AF91" s="13" t="n">
        <f aca="false">$A$11*NORMDIST($Z91,$B$11,$C$11,TRUE())</f>
        <v>0</v>
      </c>
      <c r="AG91" s="13" t="str">
        <f aca="false">IF(MAX($AF$3:$AF$252)=0,"clear cell",IF($AF91/MAX($AF$3:$AF$252)&lt;0.000001,"clear cell",IF($AF91/MAX($AF$3:$AF$252)&gt;0.999999,"clear cell",NORMSINV($AF91/MAX($AF$3:$AF$252)))))</f>
        <v>clear cell</v>
      </c>
      <c r="AH91" s="13" t="n">
        <f aca="false">$A$15*NORMDIST($Z91,$B$15,$C$15,TRUE())</f>
        <v>0</v>
      </c>
      <c r="AI91" s="13" t="str">
        <f aca="false">IF(MAX($AH$3:$AH$252)=0,"clear cell",IF($AH91/MAX($AH$3:$AH$252)&lt;0.000001,"clear cell",IF($AH91/MAX($AH$3:$AH$252)&gt;0.999999,"clear cell",NORMSINV($AH91/MAX($AH$3:$AH$252)))))</f>
        <v>clear cell</v>
      </c>
      <c r="AJ91" s="13" t="n">
        <f aca="false">$A$19*NORMDIST($Z91,$B$19,$C$19,TRUE())</f>
        <v>0</v>
      </c>
      <c r="AK91" s="13" t="str">
        <f aca="false">IF(MAX($AJ$3:$AJ$252)=0,"clear cell",IF($AJ91/MAX($AJ$3:$AJ$252)&lt;0.000001,"clear cell",IF($AJ91/MAX($AJ$3:$AJ$252)&gt;0.999999,"clear cell",NORMSINV($AJ91/MAX($AJ$3:$AJ$252)))))</f>
        <v>clear cell</v>
      </c>
      <c r="AL91" s="13" t="n">
        <f aca="false">$A$23*NORMDIST($Z91,$B$23,$C$23,TRUE())</f>
        <v>0</v>
      </c>
      <c r="AM91" s="13" t="str">
        <f aca="false">IF(MAX($AL$3:$AL$252)=0,"clear cell",IF($AL91/MAX($AL$3:$AL$252)&lt;0.000001,"clear cell",IF($AL91/MAX($AL$3:$AL$252)&gt;0.999999,"clear cell",NORMSINV($AL91/MAX($AL$3:$AL$252)))))</f>
        <v>clear cell</v>
      </c>
      <c r="AN91" s="13" t="n">
        <f aca="false">$A$27*NORMDIST($Z91,$B$27,$C$27,TRUE())</f>
        <v>0</v>
      </c>
      <c r="AO91" s="13" t="str">
        <f aca="false">IF(MAX($AN$3:$AN$252)=0,"clear cell",IF($AN91/MAX($AN$3:$AN$252)&lt;0.000001,"clear cell",IF($AN91/MAX($AN$3:$AN$252)&gt;0.999999,"clear cell",NORMSINV($AN91/MAX($AN$3:$AN$252)))))</f>
        <v>clear cell</v>
      </c>
      <c r="AP91" s="13" t="n">
        <f aca="false">($AD91+$AF91+$AH91+$AJ91+$AL91+$AN91)</f>
        <v>0.579999032918075</v>
      </c>
      <c r="AQ91" s="13" t="str">
        <f aca="false">IF(MAX($AP$3:$AP$252)=0,"clear cell",IF($AP91/MAX($AP$3:$AP$252)&lt;0.000001,"clear cell",IF($AP91/MAX($AP$3:$AP$252)&gt;0.999999,"clear cell",NORMSINV($AP91/MAX($AP$3:$AP$252)))))</f>
        <v>clear cell</v>
      </c>
      <c r="AR91" s="13"/>
      <c r="AS91" s="10" t="n">
        <f aca="false">IF(Z92="",Z92,AVERAGE($Z91:$Z92))</f>
        <v>3.00173241511439</v>
      </c>
      <c r="AT91" s="10" t="str">
        <f aca="false">IF(($Z92-$Z91)=0,"clear cell",+($G92-$G91)/($Z92-$Z91))</f>
        <v>clear cell</v>
      </c>
      <c r="AU91" s="10" t="str">
        <f aca="false">IF(($Z92-$Z91=0),"clear cell",$A$7*NORMDIST($AS91,$B$7,$C$7,FALSE()))</f>
        <v>clear cell</v>
      </c>
      <c r="AV91" s="10" t="str">
        <f aca="false">IF(($Z92-$Z91=0),"clear cell",$A$11*NORMDIST($AS91,$B$11,$C$11,FALSE()))</f>
        <v>clear cell</v>
      </c>
      <c r="AW91" s="10" t="str">
        <f aca="false">IF(($Z92-$Z91=0),"clear cell",$A$15*NORMDIST($AS91,$B$15,$C$15,FALSE()))</f>
        <v>clear cell</v>
      </c>
      <c r="AX91" s="10" t="str">
        <f aca="false">IF(($Z92-$Z91=0),"clear cell",$A$19*NORMDIST($AS91,$B$19,$C$19,FALSE()))</f>
        <v>clear cell</v>
      </c>
      <c r="AY91" s="10" t="str">
        <f aca="false">IF(($Z92-$Z91=0),"clear cell",$A$23*NORMDIST($AS91,$B$23,$C$23,FALSE()))</f>
        <v>clear cell</v>
      </c>
      <c r="AZ91" s="10" t="str">
        <f aca="false">IF(($Z92-$Z91=0),"clear cell",$A$27*NORMDIST($AS91,$B$27,$C$27,FALSE()))</f>
        <v>clear cell</v>
      </c>
      <c r="BA91" s="10" t="str">
        <f aca="false">IF($AT91="clear cell","clear cell",(AU91+AV91+AW91+AX91+AY91+AZ91))</f>
        <v>clear cell</v>
      </c>
    </row>
    <row r="92" customFormat="false" ht="12.75" hidden="false" customHeight="false" outlineLevel="0" collapsed="false">
      <c r="F92" s="23"/>
      <c r="G92" s="38"/>
      <c r="Z92" s="10" t="n">
        <f aca="false">IF($F92&gt;0,LOG(F92),LOG(MAX($F$3:$F$252)))</f>
        <v>3.00173241511439</v>
      </c>
      <c r="AA92" s="13" t="str">
        <f aca="false">IF($G92="","",$G92/(MAX($G$3:$G$252)))</f>
        <v/>
      </c>
      <c r="AB92" s="13" t="str">
        <f aca="false">IF($G92="","clear cell",IF($G92/MAX($G$3:$G$252)&lt;0.000001,"clear cell",IF($G92/MAX($G$3:$G$252)&gt;0.999999,"clear cell",NORMSINV($G92/MAX($G$3:$G$252)))))</f>
        <v>clear cell</v>
      </c>
      <c r="AC92" s="13"/>
      <c r="AD92" s="13" t="n">
        <f aca="false">$A$7*NORMDIST($Z92,$B$7,$C$7,TRUE())</f>
        <v>0.579999032918075</v>
      </c>
      <c r="AE92" s="13" t="str">
        <f aca="false">IF(MAX($AD$3:$AD$252)=0,"clear cell",IF($AD92/MAX($AD$3:$AD$252)&lt;0.000001,"clear cell",IF($AD92/MAX($AD$3:$AD$252)&gt;0.999999,"clear cell",NORMSINV($AD92/MAX($AD$3:$AD$252)))))</f>
        <v>clear cell</v>
      </c>
      <c r="AF92" s="13" t="n">
        <f aca="false">$A$11*NORMDIST($Z92,$B$11,$C$11,TRUE())</f>
        <v>0</v>
      </c>
      <c r="AG92" s="13" t="str">
        <f aca="false">IF(MAX($AF$3:$AF$252)=0,"clear cell",IF($AF92/MAX($AF$3:$AF$252)&lt;0.000001,"clear cell",IF($AF92/MAX($AF$3:$AF$252)&gt;0.999999,"clear cell",NORMSINV($AF92/MAX($AF$3:$AF$252)))))</f>
        <v>clear cell</v>
      </c>
      <c r="AH92" s="13" t="n">
        <f aca="false">$A$15*NORMDIST($Z92,$B$15,$C$15,TRUE())</f>
        <v>0</v>
      </c>
      <c r="AI92" s="13" t="str">
        <f aca="false">IF(MAX($AH$3:$AH$252)=0,"clear cell",IF($AH92/MAX($AH$3:$AH$252)&lt;0.000001,"clear cell",IF($AH92/MAX($AH$3:$AH$252)&gt;0.999999,"clear cell",NORMSINV($AH92/MAX($AH$3:$AH$252)))))</f>
        <v>clear cell</v>
      </c>
      <c r="AJ92" s="13" t="n">
        <f aca="false">$A$19*NORMDIST($Z92,$B$19,$C$19,TRUE())</f>
        <v>0</v>
      </c>
      <c r="AK92" s="13" t="str">
        <f aca="false">IF(MAX($AJ$3:$AJ$252)=0,"clear cell",IF($AJ92/MAX($AJ$3:$AJ$252)&lt;0.000001,"clear cell",IF($AJ92/MAX($AJ$3:$AJ$252)&gt;0.999999,"clear cell",NORMSINV($AJ92/MAX($AJ$3:$AJ$252)))))</f>
        <v>clear cell</v>
      </c>
      <c r="AL92" s="13" t="n">
        <f aca="false">$A$23*NORMDIST($Z92,$B$23,$C$23,TRUE())</f>
        <v>0</v>
      </c>
      <c r="AM92" s="13" t="str">
        <f aca="false">IF(MAX($AL$3:$AL$252)=0,"clear cell",IF($AL92/MAX($AL$3:$AL$252)&lt;0.000001,"clear cell",IF($AL92/MAX($AL$3:$AL$252)&gt;0.999999,"clear cell",NORMSINV($AL92/MAX($AL$3:$AL$252)))))</f>
        <v>clear cell</v>
      </c>
      <c r="AN92" s="13" t="n">
        <f aca="false">$A$27*NORMDIST($Z92,$B$27,$C$27,TRUE())</f>
        <v>0</v>
      </c>
      <c r="AO92" s="13" t="str">
        <f aca="false">IF(MAX($AN$3:$AN$252)=0,"clear cell",IF($AN92/MAX($AN$3:$AN$252)&lt;0.000001,"clear cell",IF($AN92/MAX($AN$3:$AN$252)&gt;0.999999,"clear cell",NORMSINV($AN92/MAX($AN$3:$AN$252)))))</f>
        <v>clear cell</v>
      </c>
      <c r="AP92" s="13" t="n">
        <f aca="false">($AD92+$AF92+$AH92+$AJ92+$AL92+$AN92)</f>
        <v>0.579999032918075</v>
      </c>
      <c r="AQ92" s="13" t="str">
        <f aca="false">IF(MAX($AP$3:$AP$252)=0,"clear cell",IF($AP92/MAX($AP$3:$AP$252)&lt;0.000001,"clear cell",IF($AP92/MAX($AP$3:$AP$252)&gt;0.999999,"clear cell",NORMSINV($AP92/MAX($AP$3:$AP$252)))))</f>
        <v>clear cell</v>
      </c>
      <c r="AR92" s="13"/>
      <c r="AS92" s="10" t="n">
        <f aca="false">IF(Z93="",Z93,AVERAGE($Z92:$Z93))</f>
        <v>3.00173241511439</v>
      </c>
      <c r="AT92" s="10" t="str">
        <f aca="false">IF(($Z93-$Z92)=0,"clear cell",+($G93-$G92)/($Z93-$Z92))</f>
        <v>clear cell</v>
      </c>
      <c r="AU92" s="10" t="str">
        <f aca="false">IF(($Z93-$Z92=0),"clear cell",$A$7*NORMDIST($AS92,$B$7,$C$7,FALSE()))</f>
        <v>clear cell</v>
      </c>
      <c r="AV92" s="10" t="str">
        <f aca="false">IF(($Z93-$Z92=0),"clear cell",$A$11*NORMDIST($AS92,$B$11,$C$11,FALSE()))</f>
        <v>clear cell</v>
      </c>
      <c r="AW92" s="10" t="str">
        <f aca="false">IF(($Z93-$Z92=0),"clear cell",$A$15*NORMDIST($AS92,$B$15,$C$15,FALSE()))</f>
        <v>clear cell</v>
      </c>
      <c r="AX92" s="10" t="str">
        <f aca="false">IF(($Z93-$Z92=0),"clear cell",$A$19*NORMDIST($AS92,$B$19,$C$19,FALSE()))</f>
        <v>clear cell</v>
      </c>
      <c r="AY92" s="10" t="str">
        <f aca="false">IF(($Z93-$Z92=0),"clear cell",$A$23*NORMDIST($AS92,$B$23,$C$23,FALSE()))</f>
        <v>clear cell</v>
      </c>
      <c r="AZ92" s="10" t="str">
        <f aca="false">IF(($Z93-$Z92=0),"clear cell",$A$27*NORMDIST($AS92,$B$27,$C$27,FALSE()))</f>
        <v>clear cell</v>
      </c>
      <c r="BA92" s="10" t="str">
        <f aca="false">IF($AT92="clear cell","clear cell",(AU92+AV92+AW92+AX92+AY92+AZ92))</f>
        <v>clear cell</v>
      </c>
    </row>
    <row r="93" customFormat="false" ht="12.75" hidden="false" customHeight="false" outlineLevel="0" collapsed="false">
      <c r="F93" s="23"/>
      <c r="G93" s="38"/>
      <c r="Z93" s="10" t="n">
        <f aca="false">IF($F93&gt;0,LOG(F93),LOG(MAX($F$3:$F$252)))</f>
        <v>3.00173241511439</v>
      </c>
      <c r="AA93" s="13" t="str">
        <f aca="false">IF($G93="","",$G93/(MAX($G$3:$G$252)))</f>
        <v/>
      </c>
      <c r="AB93" s="13" t="str">
        <f aca="false">IF($G93="","clear cell",IF($G93/MAX($G$3:$G$252)&lt;0.000001,"clear cell",IF($G93/MAX($G$3:$G$252)&gt;0.999999,"clear cell",NORMSINV($G93/MAX($G$3:$G$252)))))</f>
        <v>clear cell</v>
      </c>
      <c r="AC93" s="13"/>
      <c r="AD93" s="13" t="n">
        <f aca="false">$A$7*NORMDIST($Z93,$B$7,$C$7,TRUE())</f>
        <v>0.579999032918075</v>
      </c>
      <c r="AE93" s="13" t="str">
        <f aca="false">IF(MAX($AD$3:$AD$252)=0,"clear cell",IF($AD93/MAX($AD$3:$AD$252)&lt;0.000001,"clear cell",IF($AD93/MAX($AD$3:$AD$252)&gt;0.999999,"clear cell",NORMSINV($AD93/MAX($AD$3:$AD$252)))))</f>
        <v>clear cell</v>
      </c>
      <c r="AF93" s="13" t="n">
        <f aca="false">$A$11*NORMDIST($Z93,$B$11,$C$11,TRUE())</f>
        <v>0</v>
      </c>
      <c r="AG93" s="13" t="str">
        <f aca="false">IF(MAX($AF$3:$AF$252)=0,"clear cell",IF($AF93/MAX($AF$3:$AF$252)&lt;0.000001,"clear cell",IF($AF93/MAX($AF$3:$AF$252)&gt;0.999999,"clear cell",NORMSINV($AF93/MAX($AF$3:$AF$252)))))</f>
        <v>clear cell</v>
      </c>
      <c r="AH93" s="13" t="n">
        <f aca="false">$A$15*NORMDIST($Z93,$B$15,$C$15,TRUE())</f>
        <v>0</v>
      </c>
      <c r="AI93" s="13" t="str">
        <f aca="false">IF(MAX($AH$3:$AH$252)=0,"clear cell",IF($AH93/MAX($AH$3:$AH$252)&lt;0.000001,"clear cell",IF($AH93/MAX($AH$3:$AH$252)&gt;0.999999,"clear cell",NORMSINV($AH93/MAX($AH$3:$AH$252)))))</f>
        <v>clear cell</v>
      </c>
      <c r="AJ93" s="13" t="n">
        <f aca="false">$A$19*NORMDIST($Z93,$B$19,$C$19,TRUE())</f>
        <v>0</v>
      </c>
      <c r="AK93" s="13" t="str">
        <f aca="false">IF(MAX($AJ$3:$AJ$252)=0,"clear cell",IF($AJ93/MAX($AJ$3:$AJ$252)&lt;0.000001,"clear cell",IF($AJ93/MAX($AJ$3:$AJ$252)&gt;0.999999,"clear cell",NORMSINV($AJ93/MAX($AJ$3:$AJ$252)))))</f>
        <v>clear cell</v>
      </c>
      <c r="AL93" s="13" t="n">
        <f aca="false">$A$23*NORMDIST($Z93,$B$23,$C$23,TRUE())</f>
        <v>0</v>
      </c>
      <c r="AM93" s="13" t="str">
        <f aca="false">IF(MAX($AL$3:$AL$252)=0,"clear cell",IF($AL93/MAX($AL$3:$AL$252)&lt;0.000001,"clear cell",IF($AL93/MAX($AL$3:$AL$252)&gt;0.999999,"clear cell",NORMSINV($AL93/MAX($AL$3:$AL$252)))))</f>
        <v>clear cell</v>
      </c>
      <c r="AN93" s="13" t="n">
        <f aca="false">$A$27*NORMDIST($Z93,$B$27,$C$27,TRUE())</f>
        <v>0</v>
      </c>
      <c r="AO93" s="13" t="str">
        <f aca="false">IF(MAX($AN$3:$AN$252)=0,"clear cell",IF($AN93/MAX($AN$3:$AN$252)&lt;0.000001,"clear cell",IF($AN93/MAX($AN$3:$AN$252)&gt;0.999999,"clear cell",NORMSINV($AN93/MAX($AN$3:$AN$252)))))</f>
        <v>clear cell</v>
      </c>
      <c r="AP93" s="13" t="n">
        <f aca="false">($AD93+$AF93+$AH93+$AJ93+$AL93+$AN93)</f>
        <v>0.579999032918075</v>
      </c>
      <c r="AQ93" s="13" t="str">
        <f aca="false">IF(MAX($AP$3:$AP$252)=0,"clear cell",IF($AP93/MAX($AP$3:$AP$252)&lt;0.000001,"clear cell",IF($AP93/MAX($AP$3:$AP$252)&gt;0.999999,"clear cell",NORMSINV($AP93/MAX($AP$3:$AP$252)))))</f>
        <v>clear cell</v>
      </c>
      <c r="AR93" s="13"/>
      <c r="AS93" s="10" t="n">
        <f aca="false">IF(Z94="",Z94,AVERAGE($Z93:$Z94))</f>
        <v>3.00173241511439</v>
      </c>
      <c r="AT93" s="10" t="str">
        <f aca="false">IF(($Z94-$Z93)=0,"clear cell",+($G94-$G93)/($Z94-$Z93))</f>
        <v>clear cell</v>
      </c>
      <c r="AU93" s="10" t="str">
        <f aca="false">IF(($Z94-$Z93=0),"clear cell",$A$7*NORMDIST($AS93,$B$7,$C$7,FALSE()))</f>
        <v>clear cell</v>
      </c>
      <c r="AV93" s="10" t="str">
        <f aca="false">IF(($Z94-$Z93=0),"clear cell",$A$11*NORMDIST($AS93,$B$11,$C$11,FALSE()))</f>
        <v>clear cell</v>
      </c>
      <c r="AW93" s="10" t="str">
        <f aca="false">IF(($Z94-$Z93=0),"clear cell",$A$15*NORMDIST($AS93,$B$15,$C$15,FALSE()))</f>
        <v>clear cell</v>
      </c>
      <c r="AX93" s="10" t="str">
        <f aca="false">IF(($Z94-$Z93=0),"clear cell",$A$19*NORMDIST($AS93,$B$19,$C$19,FALSE()))</f>
        <v>clear cell</v>
      </c>
      <c r="AY93" s="10" t="str">
        <f aca="false">IF(($Z94-$Z93=0),"clear cell",$A$23*NORMDIST($AS93,$B$23,$C$23,FALSE()))</f>
        <v>clear cell</v>
      </c>
      <c r="AZ93" s="10" t="str">
        <f aca="false">IF(($Z94-$Z93=0),"clear cell",$A$27*NORMDIST($AS93,$B$27,$C$27,FALSE()))</f>
        <v>clear cell</v>
      </c>
      <c r="BA93" s="10" t="str">
        <f aca="false">IF($AT93="clear cell","clear cell",(AU93+AV93+AW93+AX93+AY93+AZ93))</f>
        <v>clear cell</v>
      </c>
    </row>
    <row r="94" customFormat="false" ht="12.75" hidden="false" customHeight="false" outlineLevel="0" collapsed="false">
      <c r="F94" s="23"/>
      <c r="G94" s="38"/>
      <c r="Z94" s="10" t="n">
        <f aca="false">IF($F94&gt;0,LOG(F94),LOG(MAX($F$3:$F$252)))</f>
        <v>3.00173241511439</v>
      </c>
      <c r="AA94" s="13" t="str">
        <f aca="false">IF($G94="","",$G94/(MAX($G$3:$G$252)))</f>
        <v/>
      </c>
      <c r="AB94" s="13" t="str">
        <f aca="false">IF($G94="","clear cell",IF($G94/MAX($G$3:$G$252)&lt;0.000001,"clear cell",IF($G94/MAX($G$3:$G$252)&gt;0.999999,"clear cell",NORMSINV($G94/MAX($G$3:$G$252)))))</f>
        <v>clear cell</v>
      </c>
      <c r="AC94" s="13"/>
      <c r="AD94" s="13" t="n">
        <f aca="false">$A$7*NORMDIST($Z94,$B$7,$C$7,TRUE())</f>
        <v>0.579999032918075</v>
      </c>
      <c r="AE94" s="13" t="str">
        <f aca="false">IF(MAX($AD$3:$AD$252)=0,"clear cell",IF($AD94/MAX($AD$3:$AD$252)&lt;0.000001,"clear cell",IF($AD94/MAX($AD$3:$AD$252)&gt;0.999999,"clear cell",NORMSINV($AD94/MAX($AD$3:$AD$252)))))</f>
        <v>clear cell</v>
      </c>
      <c r="AF94" s="13" t="n">
        <f aca="false">$A$11*NORMDIST($Z94,$B$11,$C$11,TRUE())</f>
        <v>0</v>
      </c>
      <c r="AG94" s="13" t="str">
        <f aca="false">IF(MAX($AF$3:$AF$252)=0,"clear cell",IF($AF94/MAX($AF$3:$AF$252)&lt;0.000001,"clear cell",IF($AF94/MAX($AF$3:$AF$252)&gt;0.999999,"clear cell",NORMSINV($AF94/MAX($AF$3:$AF$252)))))</f>
        <v>clear cell</v>
      </c>
      <c r="AH94" s="13" t="n">
        <f aca="false">$A$15*NORMDIST($Z94,$B$15,$C$15,TRUE())</f>
        <v>0</v>
      </c>
      <c r="AI94" s="13" t="str">
        <f aca="false">IF(MAX($AH$3:$AH$252)=0,"clear cell",IF($AH94/MAX($AH$3:$AH$252)&lt;0.000001,"clear cell",IF($AH94/MAX($AH$3:$AH$252)&gt;0.999999,"clear cell",NORMSINV($AH94/MAX($AH$3:$AH$252)))))</f>
        <v>clear cell</v>
      </c>
      <c r="AJ94" s="13" t="n">
        <f aca="false">$A$19*NORMDIST($Z94,$B$19,$C$19,TRUE())</f>
        <v>0</v>
      </c>
      <c r="AK94" s="13" t="str">
        <f aca="false">IF(MAX($AJ$3:$AJ$252)=0,"clear cell",IF($AJ94/MAX($AJ$3:$AJ$252)&lt;0.000001,"clear cell",IF($AJ94/MAX($AJ$3:$AJ$252)&gt;0.999999,"clear cell",NORMSINV($AJ94/MAX($AJ$3:$AJ$252)))))</f>
        <v>clear cell</v>
      </c>
      <c r="AL94" s="13" t="n">
        <f aca="false">$A$23*NORMDIST($Z94,$B$23,$C$23,TRUE())</f>
        <v>0</v>
      </c>
      <c r="AM94" s="13" t="str">
        <f aca="false">IF(MAX($AL$3:$AL$252)=0,"clear cell",IF($AL94/MAX($AL$3:$AL$252)&lt;0.000001,"clear cell",IF($AL94/MAX($AL$3:$AL$252)&gt;0.999999,"clear cell",NORMSINV($AL94/MAX($AL$3:$AL$252)))))</f>
        <v>clear cell</v>
      </c>
      <c r="AN94" s="13" t="n">
        <f aca="false">$A$27*NORMDIST($Z94,$B$27,$C$27,TRUE())</f>
        <v>0</v>
      </c>
      <c r="AO94" s="13" t="str">
        <f aca="false">IF(MAX($AN$3:$AN$252)=0,"clear cell",IF($AN94/MAX($AN$3:$AN$252)&lt;0.000001,"clear cell",IF($AN94/MAX($AN$3:$AN$252)&gt;0.999999,"clear cell",NORMSINV($AN94/MAX($AN$3:$AN$252)))))</f>
        <v>clear cell</v>
      </c>
      <c r="AP94" s="13" t="n">
        <f aca="false">($AD94+$AF94+$AH94+$AJ94+$AL94+$AN94)</f>
        <v>0.579999032918075</v>
      </c>
      <c r="AQ94" s="13" t="str">
        <f aca="false">IF(MAX($AP$3:$AP$252)=0,"clear cell",IF($AP94/MAX($AP$3:$AP$252)&lt;0.000001,"clear cell",IF($AP94/MAX($AP$3:$AP$252)&gt;0.999999,"clear cell",NORMSINV($AP94/MAX($AP$3:$AP$252)))))</f>
        <v>clear cell</v>
      </c>
      <c r="AR94" s="13"/>
      <c r="AS94" s="10" t="n">
        <f aca="false">IF(Z95="",Z95,AVERAGE($Z94:$Z95))</f>
        <v>3.00173241511439</v>
      </c>
      <c r="AT94" s="10" t="str">
        <f aca="false">IF(($Z95-$Z94)=0,"clear cell",+($G95-$G94)/($Z95-$Z94))</f>
        <v>clear cell</v>
      </c>
      <c r="AU94" s="10" t="str">
        <f aca="false">IF(($Z95-$Z94=0),"clear cell",$A$7*NORMDIST($AS94,$B$7,$C$7,FALSE()))</f>
        <v>clear cell</v>
      </c>
      <c r="AV94" s="10" t="str">
        <f aca="false">IF(($Z95-$Z94=0),"clear cell",$A$11*NORMDIST($AS94,$B$11,$C$11,FALSE()))</f>
        <v>clear cell</v>
      </c>
      <c r="AW94" s="10" t="str">
        <f aca="false">IF(($Z95-$Z94=0),"clear cell",$A$15*NORMDIST($AS94,$B$15,$C$15,FALSE()))</f>
        <v>clear cell</v>
      </c>
      <c r="AX94" s="10" t="str">
        <f aca="false">IF(($Z95-$Z94=0),"clear cell",$A$19*NORMDIST($AS94,$B$19,$C$19,FALSE()))</f>
        <v>clear cell</v>
      </c>
      <c r="AY94" s="10" t="str">
        <f aca="false">IF(($Z95-$Z94=0),"clear cell",$A$23*NORMDIST($AS94,$B$23,$C$23,FALSE()))</f>
        <v>clear cell</v>
      </c>
      <c r="AZ94" s="10" t="str">
        <f aca="false">IF(($Z95-$Z94=0),"clear cell",$A$27*NORMDIST($AS94,$B$27,$C$27,FALSE()))</f>
        <v>clear cell</v>
      </c>
      <c r="BA94" s="10" t="str">
        <f aca="false">IF($AT94="clear cell","clear cell",(AU94+AV94+AW94+AX94+AY94+AZ94))</f>
        <v>clear cell</v>
      </c>
    </row>
    <row r="95" customFormat="false" ht="12.75" hidden="false" customHeight="false" outlineLevel="0" collapsed="false">
      <c r="F95" s="23"/>
      <c r="G95" s="38"/>
      <c r="Z95" s="10" t="n">
        <f aca="false">IF($F95&gt;0,LOG(F95),LOG(MAX($F$3:$F$252)))</f>
        <v>3.00173241511439</v>
      </c>
      <c r="AA95" s="13" t="str">
        <f aca="false">IF($G95="","",$G95/(MAX($G$3:$G$252)))</f>
        <v/>
      </c>
      <c r="AB95" s="13" t="str">
        <f aca="false">IF($G95="","clear cell",IF($G95/MAX($G$3:$G$252)&lt;0.000001,"clear cell",IF($G95/MAX($G$3:$G$252)&gt;0.999999,"clear cell",NORMSINV($G95/MAX($G$3:$G$252)))))</f>
        <v>clear cell</v>
      </c>
      <c r="AC95" s="13"/>
      <c r="AD95" s="13" t="n">
        <f aca="false">$A$7*NORMDIST($Z95,$B$7,$C$7,TRUE())</f>
        <v>0.579999032918075</v>
      </c>
      <c r="AE95" s="13" t="str">
        <f aca="false">IF(MAX($AD$3:$AD$252)=0,"clear cell",IF($AD95/MAX($AD$3:$AD$252)&lt;0.000001,"clear cell",IF($AD95/MAX($AD$3:$AD$252)&gt;0.999999,"clear cell",NORMSINV($AD95/MAX($AD$3:$AD$252)))))</f>
        <v>clear cell</v>
      </c>
      <c r="AF95" s="13" t="n">
        <f aca="false">$A$11*NORMDIST($Z95,$B$11,$C$11,TRUE())</f>
        <v>0</v>
      </c>
      <c r="AG95" s="13" t="str">
        <f aca="false">IF(MAX($AF$3:$AF$252)=0,"clear cell",IF($AF95/MAX($AF$3:$AF$252)&lt;0.000001,"clear cell",IF($AF95/MAX($AF$3:$AF$252)&gt;0.999999,"clear cell",NORMSINV($AF95/MAX($AF$3:$AF$252)))))</f>
        <v>clear cell</v>
      </c>
      <c r="AH95" s="13" t="n">
        <f aca="false">$A$15*NORMDIST($Z95,$B$15,$C$15,TRUE())</f>
        <v>0</v>
      </c>
      <c r="AI95" s="13" t="str">
        <f aca="false">IF(MAX($AH$3:$AH$252)=0,"clear cell",IF($AH95/MAX($AH$3:$AH$252)&lt;0.000001,"clear cell",IF($AH95/MAX($AH$3:$AH$252)&gt;0.999999,"clear cell",NORMSINV($AH95/MAX($AH$3:$AH$252)))))</f>
        <v>clear cell</v>
      </c>
      <c r="AJ95" s="13" t="n">
        <f aca="false">$A$19*NORMDIST($Z95,$B$19,$C$19,TRUE())</f>
        <v>0</v>
      </c>
      <c r="AK95" s="13" t="str">
        <f aca="false">IF(MAX($AJ$3:$AJ$252)=0,"clear cell",IF($AJ95/MAX($AJ$3:$AJ$252)&lt;0.000001,"clear cell",IF($AJ95/MAX($AJ$3:$AJ$252)&gt;0.999999,"clear cell",NORMSINV($AJ95/MAX($AJ$3:$AJ$252)))))</f>
        <v>clear cell</v>
      </c>
      <c r="AL95" s="13" t="n">
        <f aca="false">$A$23*NORMDIST($Z95,$B$23,$C$23,TRUE())</f>
        <v>0</v>
      </c>
      <c r="AM95" s="13" t="str">
        <f aca="false">IF(MAX($AL$3:$AL$252)=0,"clear cell",IF($AL95/MAX($AL$3:$AL$252)&lt;0.000001,"clear cell",IF($AL95/MAX($AL$3:$AL$252)&gt;0.999999,"clear cell",NORMSINV($AL95/MAX($AL$3:$AL$252)))))</f>
        <v>clear cell</v>
      </c>
      <c r="AN95" s="13" t="n">
        <f aca="false">$A$27*NORMDIST($Z95,$B$27,$C$27,TRUE())</f>
        <v>0</v>
      </c>
      <c r="AO95" s="13" t="str">
        <f aca="false">IF(MAX($AN$3:$AN$252)=0,"clear cell",IF($AN95/MAX($AN$3:$AN$252)&lt;0.000001,"clear cell",IF($AN95/MAX($AN$3:$AN$252)&gt;0.999999,"clear cell",NORMSINV($AN95/MAX($AN$3:$AN$252)))))</f>
        <v>clear cell</v>
      </c>
      <c r="AP95" s="13" t="n">
        <f aca="false">($AD95+$AF95+$AH95+$AJ95+$AL95+$AN95)</f>
        <v>0.579999032918075</v>
      </c>
      <c r="AQ95" s="13" t="str">
        <f aca="false">IF(MAX($AP$3:$AP$252)=0,"clear cell",IF($AP95/MAX($AP$3:$AP$252)&lt;0.000001,"clear cell",IF($AP95/MAX($AP$3:$AP$252)&gt;0.999999,"clear cell",NORMSINV($AP95/MAX($AP$3:$AP$252)))))</f>
        <v>clear cell</v>
      </c>
      <c r="AR95" s="13"/>
      <c r="AS95" s="10" t="n">
        <f aca="false">IF(Z96="",Z96,AVERAGE($Z95:$Z96))</f>
        <v>3.00173241511439</v>
      </c>
      <c r="AT95" s="10" t="str">
        <f aca="false">IF(($Z96-$Z95)=0,"clear cell",+($G96-$G95)/($Z96-$Z95))</f>
        <v>clear cell</v>
      </c>
      <c r="AU95" s="10" t="str">
        <f aca="false">IF(($Z96-$Z95=0),"clear cell",$A$7*NORMDIST($AS95,$B$7,$C$7,FALSE()))</f>
        <v>clear cell</v>
      </c>
      <c r="AV95" s="10" t="str">
        <f aca="false">IF(($Z96-$Z95=0),"clear cell",$A$11*NORMDIST($AS95,$B$11,$C$11,FALSE()))</f>
        <v>clear cell</v>
      </c>
      <c r="AW95" s="10" t="str">
        <f aca="false">IF(($Z96-$Z95=0),"clear cell",$A$15*NORMDIST($AS95,$B$15,$C$15,FALSE()))</f>
        <v>clear cell</v>
      </c>
      <c r="AX95" s="10" t="str">
        <f aca="false">IF(($Z96-$Z95=0),"clear cell",$A$19*NORMDIST($AS95,$B$19,$C$19,FALSE()))</f>
        <v>clear cell</v>
      </c>
      <c r="AY95" s="10" t="str">
        <f aca="false">IF(($Z96-$Z95=0),"clear cell",$A$23*NORMDIST($AS95,$B$23,$C$23,FALSE()))</f>
        <v>clear cell</v>
      </c>
      <c r="AZ95" s="10" t="str">
        <f aca="false">IF(($Z96-$Z95=0),"clear cell",$A$27*NORMDIST($AS95,$B$27,$C$27,FALSE()))</f>
        <v>clear cell</v>
      </c>
      <c r="BA95" s="10" t="str">
        <f aca="false">IF($AT95="clear cell","clear cell",(AU95+AV95+AW95+AX95+AY95+AZ95))</f>
        <v>clear cell</v>
      </c>
    </row>
    <row r="96" customFormat="false" ht="12.75" hidden="false" customHeight="false" outlineLevel="0" collapsed="false">
      <c r="F96" s="23"/>
      <c r="G96" s="38"/>
      <c r="Z96" s="10" t="n">
        <f aca="false">IF($F96&gt;0,LOG(F96),LOG(MAX($F$3:$F$252)))</f>
        <v>3.00173241511439</v>
      </c>
      <c r="AA96" s="13" t="str">
        <f aca="false">IF($G96="","",$G96/(MAX($G$3:$G$252)))</f>
        <v/>
      </c>
      <c r="AB96" s="13" t="str">
        <f aca="false">IF($G96="","clear cell",IF($G96/MAX($G$3:$G$252)&lt;0.000001,"clear cell",IF($G96/MAX($G$3:$G$252)&gt;0.999999,"clear cell",NORMSINV($G96/MAX($G$3:$G$252)))))</f>
        <v>clear cell</v>
      </c>
      <c r="AC96" s="13"/>
      <c r="AD96" s="13" t="n">
        <f aca="false">$A$7*NORMDIST($Z96,$B$7,$C$7,TRUE())</f>
        <v>0.579999032918075</v>
      </c>
      <c r="AE96" s="13" t="str">
        <f aca="false">IF(MAX($AD$3:$AD$252)=0,"clear cell",IF($AD96/MAX($AD$3:$AD$252)&lt;0.000001,"clear cell",IF($AD96/MAX($AD$3:$AD$252)&gt;0.999999,"clear cell",NORMSINV($AD96/MAX($AD$3:$AD$252)))))</f>
        <v>clear cell</v>
      </c>
      <c r="AF96" s="13" t="n">
        <f aca="false">$A$11*NORMDIST($Z96,$B$11,$C$11,TRUE())</f>
        <v>0</v>
      </c>
      <c r="AG96" s="13" t="str">
        <f aca="false">IF(MAX($AF$3:$AF$252)=0,"clear cell",IF($AF96/MAX($AF$3:$AF$252)&lt;0.000001,"clear cell",IF($AF96/MAX($AF$3:$AF$252)&gt;0.999999,"clear cell",NORMSINV($AF96/MAX($AF$3:$AF$252)))))</f>
        <v>clear cell</v>
      </c>
      <c r="AH96" s="13" t="n">
        <f aca="false">$A$15*NORMDIST($Z96,$B$15,$C$15,TRUE())</f>
        <v>0</v>
      </c>
      <c r="AI96" s="13" t="str">
        <f aca="false">IF(MAX($AH$3:$AH$252)=0,"clear cell",IF($AH96/MAX($AH$3:$AH$252)&lt;0.000001,"clear cell",IF($AH96/MAX($AH$3:$AH$252)&gt;0.999999,"clear cell",NORMSINV($AH96/MAX($AH$3:$AH$252)))))</f>
        <v>clear cell</v>
      </c>
      <c r="AJ96" s="13" t="n">
        <f aca="false">$A$19*NORMDIST($Z96,$B$19,$C$19,TRUE())</f>
        <v>0</v>
      </c>
      <c r="AK96" s="13" t="str">
        <f aca="false">IF(MAX($AJ$3:$AJ$252)=0,"clear cell",IF($AJ96/MAX($AJ$3:$AJ$252)&lt;0.000001,"clear cell",IF($AJ96/MAX($AJ$3:$AJ$252)&gt;0.999999,"clear cell",NORMSINV($AJ96/MAX($AJ$3:$AJ$252)))))</f>
        <v>clear cell</v>
      </c>
      <c r="AL96" s="13" t="n">
        <f aca="false">$A$23*NORMDIST($Z96,$B$23,$C$23,TRUE())</f>
        <v>0</v>
      </c>
      <c r="AM96" s="13" t="str">
        <f aca="false">IF(MAX($AL$3:$AL$252)=0,"clear cell",IF($AL96/MAX($AL$3:$AL$252)&lt;0.000001,"clear cell",IF($AL96/MAX($AL$3:$AL$252)&gt;0.999999,"clear cell",NORMSINV($AL96/MAX($AL$3:$AL$252)))))</f>
        <v>clear cell</v>
      </c>
      <c r="AN96" s="13" t="n">
        <f aca="false">$A$27*NORMDIST($Z96,$B$27,$C$27,TRUE())</f>
        <v>0</v>
      </c>
      <c r="AO96" s="13" t="str">
        <f aca="false">IF(MAX($AN$3:$AN$252)=0,"clear cell",IF($AN96/MAX($AN$3:$AN$252)&lt;0.000001,"clear cell",IF($AN96/MAX($AN$3:$AN$252)&gt;0.999999,"clear cell",NORMSINV($AN96/MAX($AN$3:$AN$252)))))</f>
        <v>clear cell</v>
      </c>
      <c r="AP96" s="13" t="n">
        <f aca="false">($AD96+$AF96+$AH96+$AJ96+$AL96+$AN96)</f>
        <v>0.579999032918075</v>
      </c>
      <c r="AQ96" s="13" t="str">
        <f aca="false">IF(MAX($AP$3:$AP$252)=0,"clear cell",IF($AP96/MAX($AP$3:$AP$252)&lt;0.000001,"clear cell",IF($AP96/MAX($AP$3:$AP$252)&gt;0.999999,"clear cell",NORMSINV($AP96/MAX($AP$3:$AP$252)))))</f>
        <v>clear cell</v>
      </c>
      <c r="AR96" s="13"/>
      <c r="AS96" s="10" t="n">
        <f aca="false">IF(Z97="",Z97,AVERAGE($Z96:$Z97))</f>
        <v>3.00173241511439</v>
      </c>
      <c r="AT96" s="10" t="str">
        <f aca="false">IF(($Z97-$Z96)=0,"clear cell",+($G97-$G96)/($Z97-$Z96))</f>
        <v>clear cell</v>
      </c>
      <c r="AU96" s="10" t="str">
        <f aca="false">IF(($Z97-$Z96=0),"clear cell",$A$7*NORMDIST($AS96,$B$7,$C$7,FALSE()))</f>
        <v>clear cell</v>
      </c>
      <c r="AV96" s="10" t="str">
        <f aca="false">IF(($Z97-$Z96=0),"clear cell",$A$11*NORMDIST($AS96,$B$11,$C$11,FALSE()))</f>
        <v>clear cell</v>
      </c>
      <c r="AW96" s="10" t="str">
        <f aca="false">IF(($Z97-$Z96=0),"clear cell",$A$15*NORMDIST($AS96,$B$15,$C$15,FALSE()))</f>
        <v>clear cell</v>
      </c>
      <c r="AX96" s="10" t="str">
        <f aca="false">IF(($Z97-$Z96=0),"clear cell",$A$19*NORMDIST($AS96,$B$19,$C$19,FALSE()))</f>
        <v>clear cell</v>
      </c>
      <c r="AY96" s="10" t="str">
        <f aca="false">IF(($Z97-$Z96=0),"clear cell",$A$23*NORMDIST($AS96,$B$23,$C$23,FALSE()))</f>
        <v>clear cell</v>
      </c>
      <c r="AZ96" s="10" t="str">
        <f aca="false">IF(($Z97-$Z96=0),"clear cell",$A$27*NORMDIST($AS96,$B$27,$C$27,FALSE()))</f>
        <v>clear cell</v>
      </c>
      <c r="BA96" s="10" t="str">
        <f aca="false">IF($AT96="clear cell","clear cell",(AU96+AV96+AW96+AX96+AY96+AZ96))</f>
        <v>clear cell</v>
      </c>
    </row>
    <row r="97" customFormat="false" ht="12.75" hidden="false" customHeight="false" outlineLevel="0" collapsed="false">
      <c r="F97" s="23"/>
      <c r="G97" s="38"/>
      <c r="Z97" s="10" t="n">
        <f aca="false">IF($F97&gt;0,LOG(F97),LOG(MAX($F$3:$F$252)))</f>
        <v>3.00173241511439</v>
      </c>
      <c r="AA97" s="13" t="str">
        <f aca="false">IF($G97="","",$G97/(MAX($G$3:$G$252)))</f>
        <v/>
      </c>
      <c r="AB97" s="13" t="str">
        <f aca="false">IF($G97="","clear cell",IF($G97/MAX($G$3:$G$252)&lt;0.000001,"clear cell",IF($G97/MAX($G$3:$G$252)&gt;0.999999,"clear cell",NORMSINV($G97/MAX($G$3:$G$252)))))</f>
        <v>clear cell</v>
      </c>
      <c r="AC97" s="13"/>
      <c r="AD97" s="13" t="n">
        <f aca="false">$A$7*NORMDIST($Z97,$B$7,$C$7,TRUE())</f>
        <v>0.579999032918075</v>
      </c>
      <c r="AE97" s="13" t="str">
        <f aca="false">IF(MAX($AD$3:$AD$252)=0,"clear cell",IF($AD97/MAX($AD$3:$AD$252)&lt;0.000001,"clear cell",IF($AD97/MAX($AD$3:$AD$252)&gt;0.999999,"clear cell",NORMSINV($AD97/MAX($AD$3:$AD$252)))))</f>
        <v>clear cell</v>
      </c>
      <c r="AF97" s="13" t="n">
        <f aca="false">$A$11*NORMDIST($Z97,$B$11,$C$11,TRUE())</f>
        <v>0</v>
      </c>
      <c r="AG97" s="13" t="str">
        <f aca="false">IF(MAX($AF$3:$AF$252)=0,"clear cell",IF($AF97/MAX($AF$3:$AF$252)&lt;0.000001,"clear cell",IF($AF97/MAX($AF$3:$AF$252)&gt;0.999999,"clear cell",NORMSINV($AF97/MAX($AF$3:$AF$252)))))</f>
        <v>clear cell</v>
      </c>
      <c r="AH97" s="13" t="n">
        <f aca="false">$A$15*NORMDIST($Z97,$B$15,$C$15,TRUE())</f>
        <v>0</v>
      </c>
      <c r="AI97" s="13" t="str">
        <f aca="false">IF(MAX($AH$3:$AH$252)=0,"clear cell",IF($AH97/MAX($AH$3:$AH$252)&lt;0.000001,"clear cell",IF($AH97/MAX($AH$3:$AH$252)&gt;0.999999,"clear cell",NORMSINV($AH97/MAX($AH$3:$AH$252)))))</f>
        <v>clear cell</v>
      </c>
      <c r="AJ97" s="13" t="n">
        <f aca="false">$A$19*NORMDIST($Z97,$B$19,$C$19,TRUE())</f>
        <v>0</v>
      </c>
      <c r="AK97" s="13" t="str">
        <f aca="false">IF(MAX($AJ$3:$AJ$252)=0,"clear cell",IF($AJ97/MAX($AJ$3:$AJ$252)&lt;0.000001,"clear cell",IF($AJ97/MAX($AJ$3:$AJ$252)&gt;0.999999,"clear cell",NORMSINV($AJ97/MAX($AJ$3:$AJ$252)))))</f>
        <v>clear cell</v>
      </c>
      <c r="AL97" s="13" t="n">
        <f aca="false">$A$23*NORMDIST($Z97,$B$23,$C$23,TRUE())</f>
        <v>0</v>
      </c>
      <c r="AM97" s="13" t="str">
        <f aca="false">IF(MAX($AL$3:$AL$252)=0,"clear cell",IF($AL97/MAX($AL$3:$AL$252)&lt;0.000001,"clear cell",IF($AL97/MAX($AL$3:$AL$252)&gt;0.999999,"clear cell",NORMSINV($AL97/MAX($AL$3:$AL$252)))))</f>
        <v>clear cell</v>
      </c>
      <c r="AN97" s="13" t="n">
        <f aca="false">$A$27*NORMDIST($Z97,$B$27,$C$27,TRUE())</f>
        <v>0</v>
      </c>
      <c r="AO97" s="13" t="str">
        <f aca="false">IF(MAX($AN$3:$AN$252)=0,"clear cell",IF($AN97/MAX($AN$3:$AN$252)&lt;0.000001,"clear cell",IF($AN97/MAX($AN$3:$AN$252)&gt;0.999999,"clear cell",NORMSINV($AN97/MAX($AN$3:$AN$252)))))</f>
        <v>clear cell</v>
      </c>
      <c r="AP97" s="13" t="n">
        <f aca="false">($AD97+$AF97+$AH97+$AJ97+$AL97+$AN97)</f>
        <v>0.579999032918075</v>
      </c>
      <c r="AQ97" s="13" t="str">
        <f aca="false">IF(MAX($AP$3:$AP$252)=0,"clear cell",IF($AP97/MAX($AP$3:$AP$252)&lt;0.000001,"clear cell",IF($AP97/MAX($AP$3:$AP$252)&gt;0.999999,"clear cell",NORMSINV($AP97/MAX($AP$3:$AP$252)))))</f>
        <v>clear cell</v>
      </c>
      <c r="AR97" s="13"/>
      <c r="AS97" s="10" t="n">
        <f aca="false">IF(Z98="",Z98,AVERAGE($Z97:$Z98))</f>
        <v>3.00173241511439</v>
      </c>
      <c r="AT97" s="10" t="str">
        <f aca="false">IF(($Z98-$Z97)=0,"clear cell",+($G98-$G97)/($Z98-$Z97))</f>
        <v>clear cell</v>
      </c>
      <c r="AU97" s="10" t="str">
        <f aca="false">IF(($Z98-$Z97=0),"clear cell",$A$7*NORMDIST($AS97,$B$7,$C$7,FALSE()))</f>
        <v>clear cell</v>
      </c>
      <c r="AV97" s="10" t="str">
        <f aca="false">IF(($Z98-$Z97=0),"clear cell",$A$11*NORMDIST($AS97,$B$11,$C$11,FALSE()))</f>
        <v>clear cell</v>
      </c>
      <c r="AW97" s="10" t="str">
        <f aca="false">IF(($Z98-$Z97=0),"clear cell",$A$15*NORMDIST($AS97,$B$15,$C$15,FALSE()))</f>
        <v>clear cell</v>
      </c>
      <c r="AX97" s="10" t="str">
        <f aca="false">IF(($Z98-$Z97=0),"clear cell",$A$19*NORMDIST($AS97,$B$19,$C$19,FALSE()))</f>
        <v>clear cell</v>
      </c>
      <c r="AY97" s="10" t="str">
        <f aca="false">IF(($Z98-$Z97=0),"clear cell",$A$23*NORMDIST($AS97,$B$23,$C$23,FALSE()))</f>
        <v>clear cell</v>
      </c>
      <c r="AZ97" s="10" t="str">
        <f aca="false">IF(($Z98-$Z97=0),"clear cell",$A$27*NORMDIST($AS97,$B$27,$C$27,FALSE()))</f>
        <v>clear cell</v>
      </c>
      <c r="BA97" s="10" t="str">
        <f aca="false">IF($AT97="clear cell","clear cell",(AU97+AV97+AW97+AX97+AY97+AZ97))</f>
        <v>clear cell</v>
      </c>
    </row>
    <row r="98" customFormat="false" ht="12.75" hidden="false" customHeight="false" outlineLevel="0" collapsed="false">
      <c r="F98" s="23"/>
      <c r="G98" s="38"/>
      <c r="Z98" s="10" t="n">
        <f aca="false">IF($F98&gt;0,LOG(F98),LOG(MAX($F$3:$F$252)))</f>
        <v>3.00173241511439</v>
      </c>
      <c r="AA98" s="13" t="str">
        <f aca="false">IF($G98="","",$G98/(MAX($G$3:$G$252)))</f>
        <v/>
      </c>
      <c r="AB98" s="13" t="str">
        <f aca="false">IF($G98="","clear cell",IF($G98/MAX($G$3:$G$252)&lt;0.000001,"clear cell",IF($G98/MAX($G$3:$G$252)&gt;0.999999,"clear cell",NORMSINV($G98/MAX($G$3:$G$252)))))</f>
        <v>clear cell</v>
      </c>
      <c r="AC98" s="13"/>
      <c r="AD98" s="13" t="n">
        <f aca="false">$A$7*NORMDIST($Z98,$B$7,$C$7,TRUE())</f>
        <v>0.579999032918075</v>
      </c>
      <c r="AE98" s="13" t="str">
        <f aca="false">IF(MAX($AD$3:$AD$252)=0,"clear cell",IF($AD98/MAX($AD$3:$AD$252)&lt;0.000001,"clear cell",IF($AD98/MAX($AD$3:$AD$252)&gt;0.999999,"clear cell",NORMSINV($AD98/MAX($AD$3:$AD$252)))))</f>
        <v>clear cell</v>
      </c>
      <c r="AF98" s="13" t="n">
        <f aca="false">$A$11*NORMDIST($Z98,$B$11,$C$11,TRUE())</f>
        <v>0</v>
      </c>
      <c r="AG98" s="13" t="str">
        <f aca="false">IF(MAX($AF$3:$AF$252)=0,"clear cell",IF($AF98/MAX($AF$3:$AF$252)&lt;0.000001,"clear cell",IF($AF98/MAX($AF$3:$AF$252)&gt;0.999999,"clear cell",NORMSINV($AF98/MAX($AF$3:$AF$252)))))</f>
        <v>clear cell</v>
      </c>
      <c r="AH98" s="13" t="n">
        <f aca="false">$A$15*NORMDIST($Z98,$B$15,$C$15,TRUE())</f>
        <v>0</v>
      </c>
      <c r="AI98" s="13" t="str">
        <f aca="false">IF(MAX($AH$3:$AH$252)=0,"clear cell",IF($AH98/MAX($AH$3:$AH$252)&lt;0.000001,"clear cell",IF($AH98/MAX($AH$3:$AH$252)&gt;0.999999,"clear cell",NORMSINV($AH98/MAX($AH$3:$AH$252)))))</f>
        <v>clear cell</v>
      </c>
      <c r="AJ98" s="13" t="n">
        <f aca="false">$A$19*NORMDIST($Z98,$B$19,$C$19,TRUE())</f>
        <v>0</v>
      </c>
      <c r="AK98" s="13" t="str">
        <f aca="false">IF(MAX($AJ$3:$AJ$252)=0,"clear cell",IF($AJ98/MAX($AJ$3:$AJ$252)&lt;0.000001,"clear cell",IF($AJ98/MAX($AJ$3:$AJ$252)&gt;0.999999,"clear cell",NORMSINV($AJ98/MAX($AJ$3:$AJ$252)))))</f>
        <v>clear cell</v>
      </c>
      <c r="AL98" s="13" t="n">
        <f aca="false">$A$23*NORMDIST($Z98,$B$23,$C$23,TRUE())</f>
        <v>0</v>
      </c>
      <c r="AM98" s="13" t="str">
        <f aca="false">IF(MAX($AL$3:$AL$252)=0,"clear cell",IF($AL98/MAX($AL$3:$AL$252)&lt;0.000001,"clear cell",IF($AL98/MAX($AL$3:$AL$252)&gt;0.999999,"clear cell",NORMSINV($AL98/MAX($AL$3:$AL$252)))))</f>
        <v>clear cell</v>
      </c>
      <c r="AN98" s="13" t="n">
        <f aca="false">$A$27*NORMDIST($Z98,$B$27,$C$27,TRUE())</f>
        <v>0</v>
      </c>
      <c r="AO98" s="13" t="str">
        <f aca="false">IF(MAX($AN$3:$AN$252)=0,"clear cell",IF($AN98/MAX($AN$3:$AN$252)&lt;0.000001,"clear cell",IF($AN98/MAX($AN$3:$AN$252)&gt;0.999999,"clear cell",NORMSINV($AN98/MAX($AN$3:$AN$252)))))</f>
        <v>clear cell</v>
      </c>
      <c r="AP98" s="13" t="n">
        <f aca="false">($AD98+$AF98+$AH98+$AJ98+$AL98+$AN98)</f>
        <v>0.579999032918075</v>
      </c>
      <c r="AQ98" s="13" t="str">
        <f aca="false">IF(MAX($AP$3:$AP$252)=0,"clear cell",IF($AP98/MAX($AP$3:$AP$252)&lt;0.000001,"clear cell",IF($AP98/MAX($AP$3:$AP$252)&gt;0.999999,"clear cell",NORMSINV($AP98/MAX($AP$3:$AP$252)))))</f>
        <v>clear cell</v>
      </c>
      <c r="AR98" s="13"/>
      <c r="AS98" s="10" t="n">
        <f aca="false">IF(Z99="",Z99,AVERAGE($Z98:$Z99))</f>
        <v>3.00173241511439</v>
      </c>
      <c r="AT98" s="10" t="str">
        <f aca="false">IF(($Z99-$Z98)=0,"clear cell",+($G99-$G98)/($Z99-$Z98))</f>
        <v>clear cell</v>
      </c>
      <c r="AU98" s="10" t="str">
        <f aca="false">IF(($Z99-$Z98=0),"clear cell",$A$7*NORMDIST($AS98,$B$7,$C$7,FALSE()))</f>
        <v>clear cell</v>
      </c>
      <c r="AV98" s="10" t="str">
        <f aca="false">IF(($Z99-$Z98=0),"clear cell",$A$11*NORMDIST($AS98,$B$11,$C$11,FALSE()))</f>
        <v>clear cell</v>
      </c>
      <c r="AW98" s="10" t="str">
        <f aca="false">IF(($Z99-$Z98=0),"clear cell",$A$15*NORMDIST($AS98,$B$15,$C$15,FALSE()))</f>
        <v>clear cell</v>
      </c>
      <c r="AX98" s="10" t="str">
        <f aca="false">IF(($Z99-$Z98=0),"clear cell",$A$19*NORMDIST($AS98,$B$19,$C$19,FALSE()))</f>
        <v>clear cell</v>
      </c>
      <c r="AY98" s="10" t="str">
        <f aca="false">IF(($Z99-$Z98=0),"clear cell",$A$23*NORMDIST($AS98,$B$23,$C$23,FALSE()))</f>
        <v>clear cell</v>
      </c>
      <c r="AZ98" s="10" t="str">
        <f aca="false">IF(($Z99-$Z98=0),"clear cell",$A$27*NORMDIST($AS98,$B$27,$C$27,FALSE()))</f>
        <v>clear cell</v>
      </c>
      <c r="BA98" s="10" t="str">
        <f aca="false">IF($AT98="clear cell","clear cell",(AU98+AV98+AW98+AX98+AY98+AZ98))</f>
        <v>clear cell</v>
      </c>
    </row>
    <row r="99" customFormat="false" ht="12.75" hidden="false" customHeight="false" outlineLevel="0" collapsed="false">
      <c r="F99" s="23"/>
      <c r="G99" s="38"/>
      <c r="Z99" s="10" t="n">
        <f aca="false">IF($F99&gt;0,LOG(F99),LOG(MAX($F$3:$F$252)))</f>
        <v>3.00173241511439</v>
      </c>
      <c r="AA99" s="13" t="str">
        <f aca="false">IF($G99="","",$G99/(MAX($G$3:$G$252)))</f>
        <v/>
      </c>
      <c r="AB99" s="13" t="str">
        <f aca="false">IF($G99="","clear cell",IF($G99/MAX($G$3:$G$252)&lt;0.000001,"clear cell",IF($G99/MAX($G$3:$G$252)&gt;0.999999,"clear cell",NORMSINV($G99/MAX($G$3:$G$252)))))</f>
        <v>clear cell</v>
      </c>
      <c r="AC99" s="13"/>
      <c r="AD99" s="13" t="n">
        <f aca="false">$A$7*NORMDIST($Z99,$B$7,$C$7,TRUE())</f>
        <v>0.579999032918075</v>
      </c>
      <c r="AE99" s="13" t="str">
        <f aca="false">IF(MAX($AD$3:$AD$252)=0,"clear cell",IF($AD99/MAX($AD$3:$AD$252)&lt;0.000001,"clear cell",IF($AD99/MAX($AD$3:$AD$252)&gt;0.999999,"clear cell",NORMSINV($AD99/MAX($AD$3:$AD$252)))))</f>
        <v>clear cell</v>
      </c>
      <c r="AF99" s="13" t="n">
        <f aca="false">$A$11*NORMDIST($Z99,$B$11,$C$11,TRUE())</f>
        <v>0</v>
      </c>
      <c r="AG99" s="13" t="str">
        <f aca="false">IF(MAX($AF$3:$AF$252)=0,"clear cell",IF($AF99/MAX($AF$3:$AF$252)&lt;0.000001,"clear cell",IF($AF99/MAX($AF$3:$AF$252)&gt;0.999999,"clear cell",NORMSINV($AF99/MAX($AF$3:$AF$252)))))</f>
        <v>clear cell</v>
      </c>
      <c r="AH99" s="13" t="n">
        <f aca="false">$A$15*NORMDIST($Z99,$B$15,$C$15,TRUE())</f>
        <v>0</v>
      </c>
      <c r="AI99" s="13" t="str">
        <f aca="false">IF(MAX($AH$3:$AH$252)=0,"clear cell",IF($AH99/MAX($AH$3:$AH$252)&lt;0.000001,"clear cell",IF($AH99/MAX($AH$3:$AH$252)&gt;0.999999,"clear cell",NORMSINV($AH99/MAX($AH$3:$AH$252)))))</f>
        <v>clear cell</v>
      </c>
      <c r="AJ99" s="13" t="n">
        <f aca="false">$A$19*NORMDIST($Z99,$B$19,$C$19,TRUE())</f>
        <v>0</v>
      </c>
      <c r="AK99" s="13" t="str">
        <f aca="false">IF(MAX($AJ$3:$AJ$252)=0,"clear cell",IF($AJ99/MAX($AJ$3:$AJ$252)&lt;0.000001,"clear cell",IF($AJ99/MAX($AJ$3:$AJ$252)&gt;0.999999,"clear cell",NORMSINV($AJ99/MAX($AJ$3:$AJ$252)))))</f>
        <v>clear cell</v>
      </c>
      <c r="AL99" s="13" t="n">
        <f aca="false">$A$23*NORMDIST($Z99,$B$23,$C$23,TRUE())</f>
        <v>0</v>
      </c>
      <c r="AM99" s="13" t="str">
        <f aca="false">IF(MAX($AL$3:$AL$252)=0,"clear cell",IF($AL99/MAX($AL$3:$AL$252)&lt;0.000001,"clear cell",IF($AL99/MAX($AL$3:$AL$252)&gt;0.999999,"clear cell",NORMSINV($AL99/MAX($AL$3:$AL$252)))))</f>
        <v>clear cell</v>
      </c>
      <c r="AN99" s="13" t="n">
        <f aca="false">$A$27*NORMDIST($Z99,$B$27,$C$27,TRUE())</f>
        <v>0</v>
      </c>
      <c r="AO99" s="13" t="str">
        <f aca="false">IF(MAX($AN$3:$AN$252)=0,"clear cell",IF($AN99/MAX($AN$3:$AN$252)&lt;0.000001,"clear cell",IF($AN99/MAX($AN$3:$AN$252)&gt;0.999999,"clear cell",NORMSINV($AN99/MAX($AN$3:$AN$252)))))</f>
        <v>clear cell</v>
      </c>
      <c r="AP99" s="13" t="n">
        <f aca="false">($AD99+$AF99+$AH99+$AJ99+$AL99+$AN99)</f>
        <v>0.579999032918075</v>
      </c>
      <c r="AQ99" s="13" t="str">
        <f aca="false">IF(MAX($AP$3:$AP$252)=0,"clear cell",IF($AP99/MAX($AP$3:$AP$252)&lt;0.000001,"clear cell",IF($AP99/MAX($AP$3:$AP$252)&gt;0.999999,"clear cell",NORMSINV($AP99/MAX($AP$3:$AP$252)))))</f>
        <v>clear cell</v>
      </c>
      <c r="AR99" s="13"/>
      <c r="AS99" s="10" t="n">
        <f aca="false">IF(Z100="",Z100,AVERAGE($Z99:$Z100))</f>
        <v>3.00173241511439</v>
      </c>
      <c r="AT99" s="10" t="str">
        <f aca="false">IF(($Z100-$Z99)=0,"clear cell",+($G100-$G99)/($Z100-$Z99))</f>
        <v>clear cell</v>
      </c>
      <c r="AU99" s="10" t="str">
        <f aca="false">IF(($Z100-$Z99=0),"clear cell",$A$7*NORMDIST($AS99,$B$7,$C$7,FALSE()))</f>
        <v>clear cell</v>
      </c>
      <c r="AV99" s="10" t="str">
        <f aca="false">IF(($Z100-$Z99=0),"clear cell",$A$11*NORMDIST($AS99,$B$11,$C$11,FALSE()))</f>
        <v>clear cell</v>
      </c>
      <c r="AW99" s="10" t="str">
        <f aca="false">IF(($Z100-$Z99=0),"clear cell",$A$15*NORMDIST($AS99,$B$15,$C$15,FALSE()))</f>
        <v>clear cell</v>
      </c>
      <c r="AX99" s="10" t="str">
        <f aca="false">IF(($Z100-$Z99=0),"clear cell",$A$19*NORMDIST($AS99,$B$19,$C$19,FALSE()))</f>
        <v>clear cell</v>
      </c>
      <c r="AY99" s="10" t="str">
        <f aca="false">IF(($Z100-$Z99=0),"clear cell",$A$23*NORMDIST($AS99,$B$23,$C$23,FALSE()))</f>
        <v>clear cell</v>
      </c>
      <c r="AZ99" s="10" t="str">
        <f aca="false">IF(($Z100-$Z99=0),"clear cell",$A$27*NORMDIST($AS99,$B$27,$C$27,FALSE()))</f>
        <v>clear cell</v>
      </c>
      <c r="BA99" s="10" t="str">
        <f aca="false">IF($AT99="clear cell","clear cell",(AU99+AV99+AW99+AX99+AY99+AZ99))</f>
        <v>clear cell</v>
      </c>
    </row>
    <row r="100" customFormat="false" ht="12.75" hidden="false" customHeight="false" outlineLevel="0" collapsed="false">
      <c r="F100" s="23"/>
      <c r="G100" s="38"/>
      <c r="Z100" s="10" t="n">
        <f aca="false">IF($F100&gt;0,LOG(F100),LOG(MAX($F$3:$F$252)))</f>
        <v>3.00173241511439</v>
      </c>
      <c r="AA100" s="13" t="str">
        <f aca="false">IF($G100="","",$G100/(MAX($G$3:$G$252)))</f>
        <v/>
      </c>
      <c r="AB100" s="13" t="str">
        <f aca="false">IF($G100="","clear cell",IF($G100/MAX($G$3:$G$252)&lt;0.000001,"clear cell",IF($G100/MAX($G$3:$G$252)&gt;0.999999,"clear cell",NORMSINV($G100/MAX($G$3:$G$252)))))</f>
        <v>clear cell</v>
      </c>
      <c r="AC100" s="13"/>
      <c r="AD100" s="13" t="n">
        <f aca="false">$A$7*NORMDIST($Z100,$B$7,$C$7,TRUE())</f>
        <v>0.579999032918075</v>
      </c>
      <c r="AE100" s="13" t="str">
        <f aca="false">IF(MAX($AD$3:$AD$252)=0,"clear cell",IF($AD100/MAX($AD$3:$AD$252)&lt;0.000001,"clear cell",IF($AD100/MAX($AD$3:$AD$252)&gt;0.999999,"clear cell",NORMSINV($AD100/MAX($AD$3:$AD$252)))))</f>
        <v>clear cell</v>
      </c>
      <c r="AF100" s="13" t="n">
        <f aca="false">$A$11*NORMDIST($Z100,$B$11,$C$11,TRUE())</f>
        <v>0</v>
      </c>
      <c r="AG100" s="13" t="str">
        <f aca="false">IF(MAX($AF$3:$AF$252)=0,"clear cell",IF($AF100/MAX($AF$3:$AF$252)&lt;0.000001,"clear cell",IF($AF100/MAX($AF$3:$AF$252)&gt;0.999999,"clear cell",NORMSINV($AF100/MAX($AF$3:$AF$252)))))</f>
        <v>clear cell</v>
      </c>
      <c r="AH100" s="13" t="n">
        <f aca="false">$A$15*NORMDIST($Z100,$B$15,$C$15,TRUE())</f>
        <v>0</v>
      </c>
      <c r="AI100" s="13" t="str">
        <f aca="false">IF(MAX($AH$3:$AH$252)=0,"clear cell",IF($AH100/MAX($AH$3:$AH$252)&lt;0.000001,"clear cell",IF($AH100/MAX($AH$3:$AH$252)&gt;0.999999,"clear cell",NORMSINV($AH100/MAX($AH$3:$AH$252)))))</f>
        <v>clear cell</v>
      </c>
      <c r="AJ100" s="13" t="n">
        <f aca="false">$A$19*NORMDIST($Z100,$B$19,$C$19,TRUE())</f>
        <v>0</v>
      </c>
      <c r="AK100" s="13" t="str">
        <f aca="false">IF(MAX($AJ$3:$AJ$252)=0,"clear cell",IF($AJ100/MAX($AJ$3:$AJ$252)&lt;0.000001,"clear cell",IF($AJ100/MAX($AJ$3:$AJ$252)&gt;0.999999,"clear cell",NORMSINV($AJ100/MAX($AJ$3:$AJ$252)))))</f>
        <v>clear cell</v>
      </c>
      <c r="AL100" s="13" t="n">
        <f aca="false">$A$23*NORMDIST($Z100,$B$23,$C$23,TRUE())</f>
        <v>0</v>
      </c>
      <c r="AM100" s="13" t="str">
        <f aca="false">IF(MAX($AL$3:$AL$252)=0,"clear cell",IF($AL100/MAX($AL$3:$AL$252)&lt;0.000001,"clear cell",IF($AL100/MAX($AL$3:$AL$252)&gt;0.999999,"clear cell",NORMSINV($AL100/MAX($AL$3:$AL$252)))))</f>
        <v>clear cell</v>
      </c>
      <c r="AN100" s="13" t="n">
        <f aca="false">$A$27*NORMDIST($Z100,$B$27,$C$27,TRUE())</f>
        <v>0</v>
      </c>
      <c r="AO100" s="13" t="str">
        <f aca="false">IF(MAX($AN$3:$AN$252)=0,"clear cell",IF($AN100/MAX($AN$3:$AN$252)&lt;0.000001,"clear cell",IF($AN100/MAX($AN$3:$AN$252)&gt;0.999999,"clear cell",NORMSINV($AN100/MAX($AN$3:$AN$252)))))</f>
        <v>clear cell</v>
      </c>
      <c r="AP100" s="13" t="n">
        <f aca="false">($AD100+$AF100+$AH100+$AJ100+$AL100+$AN100)</f>
        <v>0.579999032918075</v>
      </c>
      <c r="AQ100" s="13" t="str">
        <f aca="false">IF(MAX($AP$3:$AP$252)=0,"clear cell",IF($AP100/MAX($AP$3:$AP$252)&lt;0.000001,"clear cell",IF($AP100/MAX($AP$3:$AP$252)&gt;0.999999,"clear cell",NORMSINV($AP100/MAX($AP$3:$AP$252)))))</f>
        <v>clear cell</v>
      </c>
      <c r="AR100" s="13"/>
      <c r="AS100" s="10" t="n">
        <f aca="false">IF(Z101="",Z101,AVERAGE($Z100:$Z101))</f>
        <v>3.00173241511439</v>
      </c>
      <c r="AT100" s="10" t="str">
        <f aca="false">IF(($Z101-$Z100)=0,"clear cell",+($G101-$G100)/($Z101-$Z100))</f>
        <v>clear cell</v>
      </c>
      <c r="AU100" s="10" t="str">
        <f aca="false">IF(($Z101-$Z100=0),"clear cell",$A$7*NORMDIST($AS100,$B$7,$C$7,FALSE()))</f>
        <v>clear cell</v>
      </c>
      <c r="AV100" s="10" t="str">
        <f aca="false">IF(($Z101-$Z100=0),"clear cell",$A$11*NORMDIST($AS100,$B$11,$C$11,FALSE()))</f>
        <v>clear cell</v>
      </c>
      <c r="AW100" s="10" t="str">
        <f aca="false">IF(($Z101-$Z100=0),"clear cell",$A$15*NORMDIST($AS100,$B$15,$C$15,FALSE()))</f>
        <v>clear cell</v>
      </c>
      <c r="AX100" s="10" t="str">
        <f aca="false">IF(($Z101-$Z100=0),"clear cell",$A$19*NORMDIST($AS100,$B$19,$C$19,FALSE()))</f>
        <v>clear cell</v>
      </c>
      <c r="AY100" s="10" t="str">
        <f aca="false">IF(($Z101-$Z100=0),"clear cell",$A$23*NORMDIST($AS100,$B$23,$C$23,FALSE()))</f>
        <v>clear cell</v>
      </c>
      <c r="AZ100" s="10" t="str">
        <f aca="false">IF(($Z101-$Z100=0),"clear cell",$A$27*NORMDIST($AS100,$B$27,$C$27,FALSE()))</f>
        <v>clear cell</v>
      </c>
      <c r="BA100" s="10" t="str">
        <f aca="false">IF($AT100="clear cell","clear cell",(AU100+AV100+AW100+AX100+AY100+AZ100))</f>
        <v>clear cell</v>
      </c>
    </row>
    <row r="101" customFormat="false" ht="12.75" hidden="false" customHeight="false" outlineLevel="0" collapsed="false">
      <c r="F101" s="23"/>
      <c r="G101" s="38"/>
      <c r="Z101" s="10" t="n">
        <f aca="false">IF($F101&gt;0,LOG(F101),LOG(MAX($F$3:$F$252)))</f>
        <v>3.00173241511439</v>
      </c>
      <c r="AA101" s="13" t="str">
        <f aca="false">IF($G101="","",$G101/(MAX($G$3:$G$252)))</f>
        <v/>
      </c>
      <c r="AB101" s="13" t="str">
        <f aca="false">IF($G101="","clear cell",IF($G101/MAX($G$3:$G$252)&lt;0.000001,"clear cell",IF($G101/MAX($G$3:$G$252)&gt;0.999999,"clear cell",NORMSINV($G101/MAX($G$3:$G$252)))))</f>
        <v>clear cell</v>
      </c>
      <c r="AC101" s="13"/>
      <c r="AD101" s="13" t="n">
        <f aca="false">$A$7*NORMDIST($Z101,$B$7,$C$7,TRUE())</f>
        <v>0.579999032918075</v>
      </c>
      <c r="AE101" s="13" t="str">
        <f aca="false">IF(MAX($AD$3:$AD$252)=0,"clear cell",IF($AD101/MAX($AD$3:$AD$252)&lt;0.000001,"clear cell",IF($AD101/MAX($AD$3:$AD$252)&gt;0.999999,"clear cell",NORMSINV($AD101/MAX($AD$3:$AD$252)))))</f>
        <v>clear cell</v>
      </c>
      <c r="AF101" s="13" t="n">
        <f aca="false">$A$11*NORMDIST($Z101,$B$11,$C$11,TRUE())</f>
        <v>0</v>
      </c>
      <c r="AG101" s="13" t="str">
        <f aca="false">IF(MAX($AF$3:$AF$252)=0,"clear cell",IF($AF101/MAX($AF$3:$AF$252)&lt;0.000001,"clear cell",IF($AF101/MAX($AF$3:$AF$252)&gt;0.999999,"clear cell",NORMSINV($AF101/MAX($AF$3:$AF$252)))))</f>
        <v>clear cell</v>
      </c>
      <c r="AH101" s="13" t="n">
        <f aca="false">$A$15*NORMDIST($Z101,$B$15,$C$15,TRUE())</f>
        <v>0</v>
      </c>
      <c r="AI101" s="13" t="str">
        <f aca="false">IF(MAX($AH$3:$AH$252)=0,"clear cell",IF($AH101/MAX($AH$3:$AH$252)&lt;0.000001,"clear cell",IF($AH101/MAX($AH$3:$AH$252)&gt;0.999999,"clear cell",NORMSINV($AH101/MAX($AH$3:$AH$252)))))</f>
        <v>clear cell</v>
      </c>
      <c r="AJ101" s="13" t="n">
        <f aca="false">$A$19*NORMDIST($Z101,$B$19,$C$19,TRUE())</f>
        <v>0</v>
      </c>
      <c r="AK101" s="13" t="str">
        <f aca="false">IF(MAX($AJ$3:$AJ$252)=0,"clear cell",IF($AJ101/MAX($AJ$3:$AJ$252)&lt;0.000001,"clear cell",IF($AJ101/MAX($AJ$3:$AJ$252)&gt;0.999999,"clear cell",NORMSINV($AJ101/MAX($AJ$3:$AJ$252)))))</f>
        <v>clear cell</v>
      </c>
      <c r="AL101" s="13" t="n">
        <f aca="false">$A$23*NORMDIST($Z101,$B$23,$C$23,TRUE())</f>
        <v>0</v>
      </c>
      <c r="AM101" s="13" t="str">
        <f aca="false">IF(MAX($AL$3:$AL$252)=0,"clear cell",IF($AL101/MAX($AL$3:$AL$252)&lt;0.000001,"clear cell",IF($AL101/MAX($AL$3:$AL$252)&gt;0.999999,"clear cell",NORMSINV($AL101/MAX($AL$3:$AL$252)))))</f>
        <v>clear cell</v>
      </c>
      <c r="AN101" s="13" t="n">
        <f aca="false">$A$27*NORMDIST($Z101,$B$27,$C$27,TRUE())</f>
        <v>0</v>
      </c>
      <c r="AO101" s="13" t="str">
        <f aca="false">IF(MAX($AN$3:$AN$252)=0,"clear cell",IF($AN101/MAX($AN$3:$AN$252)&lt;0.000001,"clear cell",IF($AN101/MAX($AN$3:$AN$252)&gt;0.999999,"clear cell",NORMSINV($AN101/MAX($AN$3:$AN$252)))))</f>
        <v>clear cell</v>
      </c>
      <c r="AP101" s="13" t="n">
        <f aca="false">($AD101+$AF101+$AH101+$AJ101+$AL101+$AN101)</f>
        <v>0.579999032918075</v>
      </c>
      <c r="AQ101" s="13" t="str">
        <f aca="false">IF(MAX($AP$3:$AP$252)=0,"clear cell",IF($AP101/MAX($AP$3:$AP$252)&lt;0.000001,"clear cell",IF($AP101/MAX($AP$3:$AP$252)&gt;0.999999,"clear cell",NORMSINV($AP101/MAX($AP$3:$AP$252)))))</f>
        <v>clear cell</v>
      </c>
      <c r="AR101" s="13"/>
      <c r="AS101" s="10" t="n">
        <f aca="false">IF(Z102="",Z102,AVERAGE($Z101:$Z102))</f>
        <v>3.00173241511439</v>
      </c>
      <c r="AT101" s="10" t="str">
        <f aca="false">IF(($Z102-$Z101)=0,"clear cell",+($G102-$G101)/($Z102-$Z101))</f>
        <v>clear cell</v>
      </c>
      <c r="AU101" s="10" t="str">
        <f aca="false">IF(($Z102-$Z101=0),"clear cell",$A$7*NORMDIST($AS101,$B$7,$C$7,FALSE()))</f>
        <v>clear cell</v>
      </c>
      <c r="AV101" s="10" t="str">
        <f aca="false">IF(($Z102-$Z101=0),"clear cell",$A$11*NORMDIST($AS101,$B$11,$C$11,FALSE()))</f>
        <v>clear cell</v>
      </c>
      <c r="AW101" s="10" t="str">
        <f aca="false">IF(($Z102-$Z101=0),"clear cell",$A$15*NORMDIST($AS101,$B$15,$C$15,FALSE()))</f>
        <v>clear cell</v>
      </c>
      <c r="AX101" s="10" t="str">
        <f aca="false">IF(($Z102-$Z101=0),"clear cell",$A$19*NORMDIST($AS101,$B$19,$C$19,FALSE()))</f>
        <v>clear cell</v>
      </c>
      <c r="AY101" s="10" t="str">
        <f aca="false">IF(($Z102-$Z101=0),"clear cell",$A$23*NORMDIST($AS101,$B$23,$C$23,FALSE()))</f>
        <v>clear cell</v>
      </c>
      <c r="AZ101" s="10" t="str">
        <f aca="false">IF(($Z102-$Z101=0),"clear cell",$A$27*NORMDIST($AS101,$B$27,$C$27,FALSE()))</f>
        <v>clear cell</v>
      </c>
      <c r="BA101" s="10" t="str">
        <f aca="false">IF($AT101="clear cell","clear cell",(AU101+AV101+AW101+AX101+AY101+AZ101))</f>
        <v>clear cell</v>
      </c>
    </row>
    <row r="102" customFormat="false" ht="12.75" hidden="false" customHeight="false" outlineLevel="0" collapsed="false">
      <c r="F102" s="23"/>
      <c r="G102" s="38"/>
      <c r="Z102" s="10" t="n">
        <f aca="false">IF($F102&gt;0,LOG(F102),LOG(MAX($F$3:$F$252)))</f>
        <v>3.00173241511439</v>
      </c>
      <c r="AA102" s="13" t="str">
        <f aca="false">IF($G102="","",$G102/(MAX($G$3:$G$252)))</f>
        <v/>
      </c>
      <c r="AB102" s="13" t="str">
        <f aca="false">IF($G102="","clear cell",IF($G102/MAX($G$3:$G$252)&lt;0.000001,"clear cell",IF($G102/MAX($G$3:$G$252)&gt;0.999999,"clear cell",NORMSINV($G102/MAX($G$3:$G$252)))))</f>
        <v>clear cell</v>
      </c>
      <c r="AC102" s="13"/>
      <c r="AD102" s="13" t="n">
        <f aca="false">$A$7*NORMDIST($Z102,$B$7,$C$7,TRUE())</f>
        <v>0.579999032918075</v>
      </c>
      <c r="AE102" s="13" t="str">
        <f aca="false">IF(MAX($AD$3:$AD$252)=0,"clear cell",IF($AD102/MAX($AD$3:$AD$252)&lt;0.000001,"clear cell",IF($AD102/MAX($AD$3:$AD$252)&gt;0.999999,"clear cell",NORMSINV($AD102/MAX($AD$3:$AD$252)))))</f>
        <v>clear cell</v>
      </c>
      <c r="AF102" s="13" t="n">
        <f aca="false">$A$11*NORMDIST($Z102,$B$11,$C$11,TRUE())</f>
        <v>0</v>
      </c>
      <c r="AG102" s="13" t="str">
        <f aca="false">IF(MAX($AF$3:$AF$252)=0,"clear cell",IF($AF102/MAX($AF$3:$AF$252)&lt;0.000001,"clear cell",IF($AF102/MAX($AF$3:$AF$252)&gt;0.999999,"clear cell",NORMSINV($AF102/MAX($AF$3:$AF$252)))))</f>
        <v>clear cell</v>
      </c>
      <c r="AH102" s="13" t="n">
        <f aca="false">$A$15*NORMDIST($Z102,$B$15,$C$15,TRUE())</f>
        <v>0</v>
      </c>
      <c r="AI102" s="13" t="str">
        <f aca="false">IF(MAX($AH$3:$AH$252)=0,"clear cell",IF($AH102/MAX($AH$3:$AH$252)&lt;0.000001,"clear cell",IF($AH102/MAX($AH$3:$AH$252)&gt;0.999999,"clear cell",NORMSINV($AH102/MAX($AH$3:$AH$252)))))</f>
        <v>clear cell</v>
      </c>
      <c r="AJ102" s="13" t="n">
        <f aca="false">$A$19*NORMDIST($Z102,$B$19,$C$19,TRUE())</f>
        <v>0</v>
      </c>
      <c r="AK102" s="13" t="str">
        <f aca="false">IF(MAX($AJ$3:$AJ$252)=0,"clear cell",IF($AJ102/MAX($AJ$3:$AJ$252)&lt;0.000001,"clear cell",IF($AJ102/MAX($AJ$3:$AJ$252)&gt;0.999999,"clear cell",NORMSINV($AJ102/MAX($AJ$3:$AJ$252)))))</f>
        <v>clear cell</v>
      </c>
      <c r="AL102" s="13" t="n">
        <f aca="false">$A$23*NORMDIST($Z102,$B$23,$C$23,TRUE())</f>
        <v>0</v>
      </c>
      <c r="AM102" s="13" t="str">
        <f aca="false">IF(MAX($AL$3:$AL$252)=0,"clear cell",IF($AL102/MAX($AL$3:$AL$252)&lt;0.000001,"clear cell",IF($AL102/MAX($AL$3:$AL$252)&gt;0.999999,"clear cell",NORMSINV($AL102/MAX($AL$3:$AL$252)))))</f>
        <v>clear cell</v>
      </c>
      <c r="AN102" s="13" t="n">
        <f aca="false">$A$27*NORMDIST($Z102,$B$27,$C$27,TRUE())</f>
        <v>0</v>
      </c>
      <c r="AO102" s="13" t="str">
        <f aca="false">IF(MAX($AN$3:$AN$252)=0,"clear cell",IF($AN102/MAX($AN$3:$AN$252)&lt;0.000001,"clear cell",IF($AN102/MAX($AN$3:$AN$252)&gt;0.999999,"clear cell",NORMSINV($AN102/MAX($AN$3:$AN$252)))))</f>
        <v>clear cell</v>
      </c>
      <c r="AP102" s="13" t="n">
        <f aca="false">($AD102+$AF102+$AH102+$AJ102+$AL102+$AN102)</f>
        <v>0.579999032918075</v>
      </c>
      <c r="AQ102" s="13" t="str">
        <f aca="false">IF(MAX($AP$3:$AP$252)=0,"clear cell",IF($AP102/MAX($AP$3:$AP$252)&lt;0.000001,"clear cell",IF($AP102/MAX($AP$3:$AP$252)&gt;0.999999,"clear cell",NORMSINV($AP102/MAX($AP$3:$AP$252)))))</f>
        <v>clear cell</v>
      </c>
      <c r="AR102" s="13"/>
      <c r="AS102" s="10" t="n">
        <f aca="false">IF(Z103="",Z103,AVERAGE($Z102:$Z103))</f>
        <v>3.00173241511439</v>
      </c>
      <c r="AT102" s="10" t="str">
        <f aca="false">IF(($Z103-$Z102)=0,"clear cell",+($G103-$G102)/($Z103-$Z102))</f>
        <v>clear cell</v>
      </c>
      <c r="AU102" s="10" t="str">
        <f aca="false">IF(($Z103-$Z102=0),"clear cell",$A$7*NORMDIST($AS102,$B$7,$C$7,FALSE()))</f>
        <v>clear cell</v>
      </c>
      <c r="AV102" s="10" t="str">
        <f aca="false">IF(($Z103-$Z102=0),"clear cell",$A$11*NORMDIST($AS102,$B$11,$C$11,FALSE()))</f>
        <v>clear cell</v>
      </c>
      <c r="AW102" s="10" t="str">
        <f aca="false">IF(($Z103-$Z102=0),"clear cell",$A$15*NORMDIST($AS102,$B$15,$C$15,FALSE()))</f>
        <v>clear cell</v>
      </c>
      <c r="AX102" s="10" t="str">
        <f aca="false">IF(($Z103-$Z102=0),"clear cell",$A$19*NORMDIST($AS102,$B$19,$C$19,FALSE()))</f>
        <v>clear cell</v>
      </c>
      <c r="AY102" s="10" t="str">
        <f aca="false">IF(($Z103-$Z102=0),"clear cell",$A$23*NORMDIST($AS102,$B$23,$C$23,FALSE()))</f>
        <v>clear cell</v>
      </c>
      <c r="AZ102" s="10" t="str">
        <f aca="false">IF(($Z103-$Z102=0),"clear cell",$A$27*NORMDIST($AS102,$B$27,$C$27,FALSE()))</f>
        <v>clear cell</v>
      </c>
      <c r="BA102" s="10" t="str">
        <f aca="false">IF($AT102="clear cell","clear cell",(AU102+AV102+AW102+AX102+AY102+AZ102))</f>
        <v>clear cell</v>
      </c>
    </row>
    <row r="103" customFormat="false" ht="12.75" hidden="false" customHeight="false" outlineLevel="0" collapsed="false">
      <c r="F103" s="23"/>
      <c r="G103" s="38"/>
      <c r="Z103" s="10" t="n">
        <f aca="false">IF($F103&gt;0,LOG(F103),LOG(MAX($F$3:$F$252)))</f>
        <v>3.00173241511439</v>
      </c>
      <c r="AA103" s="13" t="str">
        <f aca="false">IF($G103="","",$G103/(MAX($G$3:$G$252)))</f>
        <v/>
      </c>
      <c r="AB103" s="13" t="str">
        <f aca="false">IF($G103="","clear cell",IF($G103/MAX($G$3:$G$252)&lt;0.000001,"clear cell",IF($G103/MAX($G$3:$G$252)&gt;0.999999,"clear cell",NORMSINV($G103/MAX($G$3:$G$252)))))</f>
        <v>clear cell</v>
      </c>
      <c r="AC103" s="13"/>
      <c r="AD103" s="13" t="n">
        <f aca="false">$A$7*NORMDIST($Z103,$B$7,$C$7,TRUE())</f>
        <v>0.579999032918075</v>
      </c>
      <c r="AE103" s="13" t="str">
        <f aca="false">IF(MAX($AD$3:$AD$252)=0,"clear cell",IF($AD103/MAX($AD$3:$AD$252)&lt;0.000001,"clear cell",IF($AD103/MAX($AD$3:$AD$252)&gt;0.999999,"clear cell",NORMSINV($AD103/MAX($AD$3:$AD$252)))))</f>
        <v>clear cell</v>
      </c>
      <c r="AF103" s="13" t="n">
        <f aca="false">$A$11*NORMDIST($Z103,$B$11,$C$11,TRUE())</f>
        <v>0</v>
      </c>
      <c r="AG103" s="13" t="str">
        <f aca="false">IF(MAX($AF$3:$AF$252)=0,"clear cell",IF($AF103/MAX($AF$3:$AF$252)&lt;0.000001,"clear cell",IF($AF103/MAX($AF$3:$AF$252)&gt;0.999999,"clear cell",NORMSINV($AF103/MAX($AF$3:$AF$252)))))</f>
        <v>clear cell</v>
      </c>
      <c r="AH103" s="13" t="n">
        <f aca="false">$A$15*NORMDIST($Z103,$B$15,$C$15,TRUE())</f>
        <v>0</v>
      </c>
      <c r="AI103" s="13" t="str">
        <f aca="false">IF(MAX($AH$3:$AH$252)=0,"clear cell",IF($AH103/MAX($AH$3:$AH$252)&lt;0.000001,"clear cell",IF($AH103/MAX($AH$3:$AH$252)&gt;0.999999,"clear cell",NORMSINV($AH103/MAX($AH$3:$AH$252)))))</f>
        <v>clear cell</v>
      </c>
      <c r="AJ103" s="13" t="n">
        <f aca="false">$A$19*NORMDIST($Z103,$B$19,$C$19,TRUE())</f>
        <v>0</v>
      </c>
      <c r="AK103" s="13" t="str">
        <f aca="false">IF(MAX($AJ$3:$AJ$252)=0,"clear cell",IF($AJ103/MAX($AJ$3:$AJ$252)&lt;0.000001,"clear cell",IF($AJ103/MAX($AJ$3:$AJ$252)&gt;0.999999,"clear cell",NORMSINV($AJ103/MAX($AJ$3:$AJ$252)))))</f>
        <v>clear cell</v>
      </c>
      <c r="AL103" s="13" t="n">
        <f aca="false">$A$23*NORMDIST($Z103,$B$23,$C$23,TRUE())</f>
        <v>0</v>
      </c>
      <c r="AM103" s="13" t="str">
        <f aca="false">IF(MAX($AL$3:$AL$252)=0,"clear cell",IF($AL103/MAX($AL$3:$AL$252)&lt;0.000001,"clear cell",IF($AL103/MAX($AL$3:$AL$252)&gt;0.999999,"clear cell",NORMSINV($AL103/MAX($AL$3:$AL$252)))))</f>
        <v>clear cell</v>
      </c>
      <c r="AN103" s="13" t="n">
        <f aca="false">$A$27*NORMDIST($Z103,$B$27,$C$27,TRUE())</f>
        <v>0</v>
      </c>
      <c r="AO103" s="13" t="str">
        <f aca="false">IF(MAX($AN$3:$AN$252)=0,"clear cell",IF($AN103/MAX($AN$3:$AN$252)&lt;0.000001,"clear cell",IF($AN103/MAX($AN$3:$AN$252)&gt;0.999999,"clear cell",NORMSINV($AN103/MAX($AN$3:$AN$252)))))</f>
        <v>clear cell</v>
      </c>
      <c r="AP103" s="13" t="n">
        <f aca="false">($AD103+$AF103+$AH103+$AJ103+$AL103+$AN103)</f>
        <v>0.579999032918075</v>
      </c>
      <c r="AQ103" s="13" t="str">
        <f aca="false">IF(MAX($AP$3:$AP$252)=0,"clear cell",IF($AP103/MAX($AP$3:$AP$252)&lt;0.000001,"clear cell",IF($AP103/MAX($AP$3:$AP$252)&gt;0.999999,"clear cell",NORMSINV($AP103/MAX($AP$3:$AP$252)))))</f>
        <v>clear cell</v>
      </c>
      <c r="AR103" s="13"/>
      <c r="AS103" s="10" t="n">
        <f aca="false">IF(Z104="",Z104,AVERAGE($Z103:$Z104))</f>
        <v>3.00173241511439</v>
      </c>
      <c r="AT103" s="10" t="str">
        <f aca="false">IF(($Z104-$Z103)=0,"clear cell",+($G104-$G103)/($Z104-$Z103))</f>
        <v>clear cell</v>
      </c>
      <c r="AU103" s="10" t="str">
        <f aca="false">IF(($Z104-$Z103=0),"clear cell",$A$7*NORMDIST($AS103,$B$7,$C$7,FALSE()))</f>
        <v>clear cell</v>
      </c>
      <c r="AV103" s="10" t="str">
        <f aca="false">IF(($Z104-$Z103=0),"clear cell",$A$11*NORMDIST($AS103,$B$11,$C$11,FALSE()))</f>
        <v>clear cell</v>
      </c>
      <c r="AW103" s="10" t="str">
        <f aca="false">IF(($Z104-$Z103=0),"clear cell",$A$15*NORMDIST($AS103,$B$15,$C$15,FALSE()))</f>
        <v>clear cell</v>
      </c>
      <c r="AX103" s="10" t="str">
        <f aca="false">IF(($Z104-$Z103=0),"clear cell",$A$19*NORMDIST($AS103,$B$19,$C$19,FALSE()))</f>
        <v>clear cell</v>
      </c>
      <c r="AY103" s="10" t="str">
        <f aca="false">IF(($Z104-$Z103=0),"clear cell",$A$23*NORMDIST($AS103,$B$23,$C$23,FALSE()))</f>
        <v>clear cell</v>
      </c>
      <c r="AZ103" s="10" t="str">
        <f aca="false">IF(($Z104-$Z103=0),"clear cell",$A$27*NORMDIST($AS103,$B$27,$C$27,FALSE()))</f>
        <v>clear cell</v>
      </c>
      <c r="BA103" s="10" t="str">
        <f aca="false">IF($AT103="clear cell","clear cell",(AU103+AV103+AW103+AX103+AY103+AZ103))</f>
        <v>clear cell</v>
      </c>
    </row>
    <row r="104" customFormat="false" ht="12.75" hidden="false" customHeight="false" outlineLevel="0" collapsed="false">
      <c r="F104" s="23"/>
      <c r="G104" s="38"/>
      <c r="Z104" s="10" t="n">
        <f aca="false">IF($F104&gt;0,LOG(F104),LOG(MAX($F$3:$F$252)))</f>
        <v>3.00173241511439</v>
      </c>
      <c r="AA104" s="13" t="str">
        <f aca="false">IF($G104="","",$G104/(MAX($G$3:$G$252)))</f>
        <v/>
      </c>
      <c r="AB104" s="13" t="str">
        <f aca="false">IF($G104="","clear cell",IF($G104/MAX($G$3:$G$252)&lt;0.000001,"clear cell",IF($G104/MAX($G$3:$G$252)&gt;0.999999,"clear cell",NORMSINV($G104/MAX($G$3:$G$252)))))</f>
        <v>clear cell</v>
      </c>
      <c r="AC104" s="13"/>
      <c r="AD104" s="13" t="n">
        <f aca="false">$A$7*NORMDIST($Z104,$B$7,$C$7,TRUE())</f>
        <v>0.579999032918075</v>
      </c>
      <c r="AE104" s="13" t="str">
        <f aca="false">IF(MAX($AD$3:$AD$252)=0,"clear cell",IF($AD104/MAX($AD$3:$AD$252)&lt;0.000001,"clear cell",IF($AD104/MAX($AD$3:$AD$252)&gt;0.999999,"clear cell",NORMSINV($AD104/MAX($AD$3:$AD$252)))))</f>
        <v>clear cell</v>
      </c>
      <c r="AF104" s="13" t="n">
        <f aca="false">$A$11*NORMDIST($Z104,$B$11,$C$11,TRUE())</f>
        <v>0</v>
      </c>
      <c r="AG104" s="13" t="str">
        <f aca="false">IF(MAX($AF$3:$AF$252)=0,"clear cell",IF($AF104/MAX($AF$3:$AF$252)&lt;0.000001,"clear cell",IF($AF104/MAX($AF$3:$AF$252)&gt;0.999999,"clear cell",NORMSINV($AF104/MAX($AF$3:$AF$252)))))</f>
        <v>clear cell</v>
      </c>
      <c r="AH104" s="13" t="n">
        <f aca="false">$A$15*NORMDIST($Z104,$B$15,$C$15,TRUE())</f>
        <v>0</v>
      </c>
      <c r="AI104" s="13" t="str">
        <f aca="false">IF(MAX($AH$3:$AH$252)=0,"clear cell",IF($AH104/MAX($AH$3:$AH$252)&lt;0.000001,"clear cell",IF($AH104/MAX($AH$3:$AH$252)&gt;0.999999,"clear cell",NORMSINV($AH104/MAX($AH$3:$AH$252)))))</f>
        <v>clear cell</v>
      </c>
      <c r="AJ104" s="13" t="n">
        <f aca="false">$A$19*NORMDIST($Z104,$B$19,$C$19,TRUE())</f>
        <v>0</v>
      </c>
      <c r="AK104" s="13" t="str">
        <f aca="false">IF(MAX($AJ$3:$AJ$252)=0,"clear cell",IF($AJ104/MAX($AJ$3:$AJ$252)&lt;0.000001,"clear cell",IF($AJ104/MAX($AJ$3:$AJ$252)&gt;0.999999,"clear cell",NORMSINV($AJ104/MAX($AJ$3:$AJ$252)))))</f>
        <v>clear cell</v>
      </c>
      <c r="AL104" s="13" t="n">
        <f aca="false">$A$23*NORMDIST($Z104,$B$23,$C$23,TRUE())</f>
        <v>0</v>
      </c>
      <c r="AM104" s="13" t="str">
        <f aca="false">IF(MAX($AL$3:$AL$252)=0,"clear cell",IF($AL104/MAX($AL$3:$AL$252)&lt;0.000001,"clear cell",IF($AL104/MAX($AL$3:$AL$252)&gt;0.999999,"clear cell",NORMSINV($AL104/MAX($AL$3:$AL$252)))))</f>
        <v>clear cell</v>
      </c>
      <c r="AN104" s="13" t="n">
        <f aca="false">$A$27*NORMDIST($Z104,$B$27,$C$27,TRUE())</f>
        <v>0</v>
      </c>
      <c r="AO104" s="13" t="str">
        <f aca="false">IF(MAX($AN$3:$AN$252)=0,"clear cell",IF($AN104/MAX($AN$3:$AN$252)&lt;0.000001,"clear cell",IF($AN104/MAX($AN$3:$AN$252)&gt;0.999999,"clear cell",NORMSINV($AN104/MAX($AN$3:$AN$252)))))</f>
        <v>clear cell</v>
      </c>
      <c r="AP104" s="13" t="n">
        <f aca="false">($AD104+$AF104+$AH104+$AJ104+$AL104+$AN104)</f>
        <v>0.579999032918075</v>
      </c>
      <c r="AQ104" s="13" t="str">
        <f aca="false">IF(MAX($AP$3:$AP$252)=0,"clear cell",IF($AP104/MAX($AP$3:$AP$252)&lt;0.000001,"clear cell",IF($AP104/MAX($AP$3:$AP$252)&gt;0.999999,"clear cell",NORMSINV($AP104/MAX($AP$3:$AP$252)))))</f>
        <v>clear cell</v>
      </c>
      <c r="AR104" s="13"/>
      <c r="AS104" s="10" t="n">
        <f aca="false">IF(Z105="",Z105,AVERAGE($Z104:$Z105))</f>
        <v>3.00173241511439</v>
      </c>
      <c r="AT104" s="10" t="str">
        <f aca="false">IF(($Z105-$Z104)=0,"clear cell",+($G105-$G104)/($Z105-$Z104))</f>
        <v>clear cell</v>
      </c>
      <c r="AU104" s="10" t="str">
        <f aca="false">IF(($Z105-$Z104=0),"clear cell",$A$7*NORMDIST($AS104,$B$7,$C$7,FALSE()))</f>
        <v>clear cell</v>
      </c>
      <c r="AV104" s="10" t="str">
        <f aca="false">IF(($Z105-$Z104=0),"clear cell",$A$11*NORMDIST($AS104,$B$11,$C$11,FALSE()))</f>
        <v>clear cell</v>
      </c>
      <c r="AW104" s="10" t="str">
        <f aca="false">IF(($Z105-$Z104=0),"clear cell",$A$15*NORMDIST($AS104,$B$15,$C$15,FALSE()))</f>
        <v>clear cell</v>
      </c>
      <c r="AX104" s="10" t="str">
        <f aca="false">IF(($Z105-$Z104=0),"clear cell",$A$19*NORMDIST($AS104,$B$19,$C$19,FALSE()))</f>
        <v>clear cell</v>
      </c>
      <c r="AY104" s="10" t="str">
        <f aca="false">IF(($Z105-$Z104=0),"clear cell",$A$23*NORMDIST($AS104,$B$23,$C$23,FALSE()))</f>
        <v>clear cell</v>
      </c>
      <c r="AZ104" s="10" t="str">
        <f aca="false">IF(($Z105-$Z104=0),"clear cell",$A$27*NORMDIST($AS104,$B$27,$C$27,FALSE()))</f>
        <v>clear cell</v>
      </c>
      <c r="BA104" s="10" t="str">
        <f aca="false">IF($AT104="clear cell","clear cell",(AU104+AV104+AW104+AX104+AY104+AZ104))</f>
        <v>clear cell</v>
      </c>
    </row>
    <row r="105" customFormat="false" ht="12.75" hidden="false" customHeight="false" outlineLevel="0" collapsed="false">
      <c r="F105" s="23"/>
      <c r="G105" s="38"/>
      <c r="Z105" s="10" t="n">
        <f aca="false">IF($F105&gt;0,LOG(F105),LOG(MAX($F$3:$F$252)))</f>
        <v>3.00173241511439</v>
      </c>
      <c r="AA105" s="13" t="str">
        <f aca="false">IF($G105="","",$G105/(MAX($G$3:$G$252)))</f>
        <v/>
      </c>
      <c r="AB105" s="13" t="str">
        <f aca="false">IF($G105="","clear cell",IF($G105/MAX($G$3:$G$252)&lt;0.000001,"clear cell",IF($G105/MAX($G$3:$G$252)&gt;0.999999,"clear cell",NORMSINV($G105/MAX($G$3:$G$252)))))</f>
        <v>clear cell</v>
      </c>
      <c r="AC105" s="13"/>
      <c r="AD105" s="13" t="n">
        <f aca="false">$A$7*NORMDIST($Z105,$B$7,$C$7,TRUE())</f>
        <v>0.579999032918075</v>
      </c>
      <c r="AE105" s="13" t="str">
        <f aca="false">IF(MAX($AD$3:$AD$252)=0,"clear cell",IF($AD105/MAX($AD$3:$AD$252)&lt;0.000001,"clear cell",IF($AD105/MAX($AD$3:$AD$252)&gt;0.999999,"clear cell",NORMSINV($AD105/MAX($AD$3:$AD$252)))))</f>
        <v>clear cell</v>
      </c>
      <c r="AF105" s="13" t="n">
        <f aca="false">$A$11*NORMDIST($Z105,$B$11,$C$11,TRUE())</f>
        <v>0</v>
      </c>
      <c r="AG105" s="13" t="str">
        <f aca="false">IF(MAX($AF$3:$AF$252)=0,"clear cell",IF($AF105/MAX($AF$3:$AF$252)&lt;0.000001,"clear cell",IF($AF105/MAX($AF$3:$AF$252)&gt;0.999999,"clear cell",NORMSINV($AF105/MAX($AF$3:$AF$252)))))</f>
        <v>clear cell</v>
      </c>
      <c r="AH105" s="13" t="n">
        <f aca="false">$A$15*NORMDIST($Z105,$B$15,$C$15,TRUE())</f>
        <v>0</v>
      </c>
      <c r="AI105" s="13" t="str">
        <f aca="false">IF(MAX($AH$3:$AH$252)=0,"clear cell",IF($AH105/MAX($AH$3:$AH$252)&lt;0.000001,"clear cell",IF($AH105/MAX($AH$3:$AH$252)&gt;0.999999,"clear cell",NORMSINV($AH105/MAX($AH$3:$AH$252)))))</f>
        <v>clear cell</v>
      </c>
      <c r="AJ105" s="13" t="n">
        <f aca="false">$A$19*NORMDIST($Z105,$B$19,$C$19,TRUE())</f>
        <v>0</v>
      </c>
      <c r="AK105" s="13" t="str">
        <f aca="false">IF(MAX($AJ$3:$AJ$252)=0,"clear cell",IF($AJ105/MAX($AJ$3:$AJ$252)&lt;0.000001,"clear cell",IF($AJ105/MAX($AJ$3:$AJ$252)&gt;0.999999,"clear cell",NORMSINV($AJ105/MAX($AJ$3:$AJ$252)))))</f>
        <v>clear cell</v>
      </c>
      <c r="AL105" s="13" t="n">
        <f aca="false">$A$23*NORMDIST($Z105,$B$23,$C$23,TRUE())</f>
        <v>0</v>
      </c>
      <c r="AM105" s="13" t="str">
        <f aca="false">IF(MAX($AL$3:$AL$252)=0,"clear cell",IF($AL105/MAX($AL$3:$AL$252)&lt;0.000001,"clear cell",IF($AL105/MAX($AL$3:$AL$252)&gt;0.999999,"clear cell",NORMSINV($AL105/MAX($AL$3:$AL$252)))))</f>
        <v>clear cell</v>
      </c>
      <c r="AN105" s="13" t="n">
        <f aca="false">$A$27*NORMDIST($Z105,$B$27,$C$27,TRUE())</f>
        <v>0</v>
      </c>
      <c r="AO105" s="13" t="str">
        <f aca="false">IF(MAX($AN$3:$AN$252)=0,"clear cell",IF($AN105/MAX($AN$3:$AN$252)&lt;0.000001,"clear cell",IF($AN105/MAX($AN$3:$AN$252)&gt;0.999999,"clear cell",NORMSINV($AN105/MAX($AN$3:$AN$252)))))</f>
        <v>clear cell</v>
      </c>
      <c r="AP105" s="13" t="n">
        <f aca="false">($AD105+$AF105+$AH105+$AJ105+$AL105+$AN105)</f>
        <v>0.579999032918075</v>
      </c>
      <c r="AQ105" s="13" t="str">
        <f aca="false">IF(MAX($AP$3:$AP$252)=0,"clear cell",IF($AP105/MAX($AP$3:$AP$252)&lt;0.000001,"clear cell",IF($AP105/MAX($AP$3:$AP$252)&gt;0.999999,"clear cell",NORMSINV($AP105/MAX($AP$3:$AP$252)))))</f>
        <v>clear cell</v>
      </c>
      <c r="AR105" s="13"/>
      <c r="AS105" s="10" t="n">
        <f aca="false">IF(Z106="",Z106,AVERAGE($Z105:$Z106))</f>
        <v>3.00173241511439</v>
      </c>
      <c r="AT105" s="10" t="str">
        <f aca="false">IF(($Z106-$Z105)=0,"clear cell",+($G106-$G105)/($Z106-$Z105))</f>
        <v>clear cell</v>
      </c>
      <c r="AU105" s="10" t="str">
        <f aca="false">IF(($Z106-$Z105=0),"clear cell",$A$7*NORMDIST($AS105,$B$7,$C$7,FALSE()))</f>
        <v>clear cell</v>
      </c>
      <c r="AV105" s="10" t="str">
        <f aca="false">IF(($Z106-$Z105=0),"clear cell",$A$11*NORMDIST($AS105,$B$11,$C$11,FALSE()))</f>
        <v>clear cell</v>
      </c>
      <c r="AW105" s="10" t="str">
        <f aca="false">IF(($Z106-$Z105=0),"clear cell",$A$15*NORMDIST($AS105,$B$15,$C$15,FALSE()))</f>
        <v>clear cell</v>
      </c>
      <c r="AX105" s="10" t="str">
        <f aca="false">IF(($Z106-$Z105=0),"clear cell",$A$19*NORMDIST($AS105,$B$19,$C$19,FALSE()))</f>
        <v>clear cell</v>
      </c>
      <c r="AY105" s="10" t="str">
        <f aca="false">IF(($Z106-$Z105=0),"clear cell",$A$23*NORMDIST($AS105,$B$23,$C$23,FALSE()))</f>
        <v>clear cell</v>
      </c>
      <c r="AZ105" s="10" t="str">
        <f aca="false">IF(($Z106-$Z105=0),"clear cell",$A$27*NORMDIST($AS105,$B$27,$C$27,FALSE()))</f>
        <v>clear cell</v>
      </c>
      <c r="BA105" s="10" t="str">
        <f aca="false">IF($AT105="clear cell","clear cell",(AU105+AV105+AW105+AX105+AY105+AZ105))</f>
        <v>clear cell</v>
      </c>
    </row>
    <row r="106" customFormat="false" ht="12.75" hidden="false" customHeight="false" outlineLevel="0" collapsed="false">
      <c r="F106" s="23"/>
      <c r="G106" s="38"/>
      <c r="Z106" s="10" t="n">
        <f aca="false">IF($F106&gt;0,LOG(F106),LOG(MAX($F$3:$F$252)))</f>
        <v>3.00173241511439</v>
      </c>
      <c r="AA106" s="13" t="str">
        <f aca="false">IF($G106="","",$G106/(MAX($G$3:$G$252)))</f>
        <v/>
      </c>
      <c r="AB106" s="13" t="str">
        <f aca="false">IF($G106="","clear cell",IF($G106/MAX($G$3:$G$252)&lt;0.000001,"clear cell",IF($G106/MAX($G$3:$G$252)&gt;0.999999,"clear cell",NORMSINV($G106/MAX($G$3:$G$252)))))</f>
        <v>clear cell</v>
      </c>
      <c r="AC106" s="13"/>
      <c r="AD106" s="13" t="n">
        <f aca="false">$A$7*NORMDIST($Z106,$B$7,$C$7,TRUE())</f>
        <v>0.579999032918075</v>
      </c>
      <c r="AE106" s="13" t="str">
        <f aca="false">IF(MAX($AD$3:$AD$252)=0,"clear cell",IF($AD106/MAX($AD$3:$AD$252)&lt;0.000001,"clear cell",IF($AD106/MAX($AD$3:$AD$252)&gt;0.999999,"clear cell",NORMSINV($AD106/MAX($AD$3:$AD$252)))))</f>
        <v>clear cell</v>
      </c>
      <c r="AF106" s="13" t="n">
        <f aca="false">$A$11*NORMDIST($Z106,$B$11,$C$11,TRUE())</f>
        <v>0</v>
      </c>
      <c r="AG106" s="13" t="str">
        <f aca="false">IF(MAX($AF$3:$AF$252)=0,"clear cell",IF($AF106/MAX($AF$3:$AF$252)&lt;0.000001,"clear cell",IF($AF106/MAX($AF$3:$AF$252)&gt;0.999999,"clear cell",NORMSINV($AF106/MAX($AF$3:$AF$252)))))</f>
        <v>clear cell</v>
      </c>
      <c r="AH106" s="13" t="n">
        <f aca="false">$A$15*NORMDIST($Z106,$B$15,$C$15,TRUE())</f>
        <v>0</v>
      </c>
      <c r="AI106" s="13" t="str">
        <f aca="false">IF(MAX($AH$3:$AH$252)=0,"clear cell",IF($AH106/MAX($AH$3:$AH$252)&lt;0.000001,"clear cell",IF($AH106/MAX($AH$3:$AH$252)&gt;0.999999,"clear cell",NORMSINV($AH106/MAX($AH$3:$AH$252)))))</f>
        <v>clear cell</v>
      </c>
      <c r="AJ106" s="13" t="n">
        <f aca="false">$A$19*NORMDIST($Z106,$B$19,$C$19,TRUE())</f>
        <v>0</v>
      </c>
      <c r="AK106" s="13" t="str">
        <f aca="false">IF(MAX($AJ$3:$AJ$252)=0,"clear cell",IF($AJ106/MAX($AJ$3:$AJ$252)&lt;0.000001,"clear cell",IF($AJ106/MAX($AJ$3:$AJ$252)&gt;0.999999,"clear cell",NORMSINV($AJ106/MAX($AJ$3:$AJ$252)))))</f>
        <v>clear cell</v>
      </c>
      <c r="AL106" s="13" t="n">
        <f aca="false">$A$23*NORMDIST($Z106,$B$23,$C$23,TRUE())</f>
        <v>0</v>
      </c>
      <c r="AM106" s="13" t="str">
        <f aca="false">IF(MAX($AL$3:$AL$252)=0,"clear cell",IF($AL106/MAX($AL$3:$AL$252)&lt;0.000001,"clear cell",IF($AL106/MAX($AL$3:$AL$252)&gt;0.999999,"clear cell",NORMSINV($AL106/MAX($AL$3:$AL$252)))))</f>
        <v>clear cell</v>
      </c>
      <c r="AN106" s="13" t="n">
        <f aca="false">$A$27*NORMDIST($Z106,$B$27,$C$27,TRUE())</f>
        <v>0</v>
      </c>
      <c r="AO106" s="13" t="str">
        <f aca="false">IF(MAX($AN$3:$AN$252)=0,"clear cell",IF($AN106/MAX($AN$3:$AN$252)&lt;0.000001,"clear cell",IF($AN106/MAX($AN$3:$AN$252)&gt;0.999999,"clear cell",NORMSINV($AN106/MAX($AN$3:$AN$252)))))</f>
        <v>clear cell</v>
      </c>
      <c r="AP106" s="13" t="n">
        <f aca="false">($AD106+$AF106+$AH106+$AJ106+$AL106+$AN106)</f>
        <v>0.579999032918075</v>
      </c>
      <c r="AQ106" s="13" t="str">
        <f aca="false">IF(MAX($AP$3:$AP$252)=0,"clear cell",IF($AP106/MAX($AP$3:$AP$252)&lt;0.000001,"clear cell",IF($AP106/MAX($AP$3:$AP$252)&gt;0.999999,"clear cell",NORMSINV($AP106/MAX($AP$3:$AP$252)))))</f>
        <v>clear cell</v>
      </c>
      <c r="AR106" s="13"/>
      <c r="AS106" s="10" t="n">
        <f aca="false">IF(Z107="",Z107,AVERAGE($Z106:$Z107))</f>
        <v>3.00173241511439</v>
      </c>
      <c r="AT106" s="10" t="str">
        <f aca="false">IF(($Z107-$Z106)=0,"clear cell",+($G107-$G106)/($Z107-$Z106))</f>
        <v>clear cell</v>
      </c>
      <c r="AU106" s="10" t="str">
        <f aca="false">IF(($Z107-$Z106=0),"clear cell",$A$7*NORMDIST($AS106,$B$7,$C$7,FALSE()))</f>
        <v>clear cell</v>
      </c>
      <c r="AV106" s="10" t="str">
        <f aca="false">IF(($Z107-$Z106=0),"clear cell",$A$11*NORMDIST($AS106,$B$11,$C$11,FALSE()))</f>
        <v>clear cell</v>
      </c>
      <c r="AW106" s="10" t="str">
        <f aca="false">IF(($Z107-$Z106=0),"clear cell",$A$15*NORMDIST($AS106,$B$15,$C$15,FALSE()))</f>
        <v>clear cell</v>
      </c>
      <c r="AX106" s="10" t="str">
        <f aca="false">IF(($Z107-$Z106=0),"clear cell",$A$19*NORMDIST($AS106,$B$19,$C$19,FALSE()))</f>
        <v>clear cell</v>
      </c>
      <c r="AY106" s="10" t="str">
        <f aca="false">IF(($Z107-$Z106=0),"clear cell",$A$23*NORMDIST($AS106,$B$23,$C$23,FALSE()))</f>
        <v>clear cell</v>
      </c>
      <c r="AZ106" s="10" t="str">
        <f aca="false">IF(($Z107-$Z106=0),"clear cell",$A$27*NORMDIST($AS106,$B$27,$C$27,FALSE()))</f>
        <v>clear cell</v>
      </c>
      <c r="BA106" s="10" t="str">
        <f aca="false">IF($AT106="clear cell","clear cell",(AU106+AV106+AW106+AX106+AY106+AZ106))</f>
        <v>clear cell</v>
      </c>
    </row>
    <row r="107" customFormat="false" ht="12.75" hidden="false" customHeight="false" outlineLevel="0" collapsed="false">
      <c r="F107" s="23"/>
      <c r="G107" s="38"/>
      <c r="Z107" s="10" t="n">
        <f aca="false">IF($F107&gt;0,LOG(F107),LOG(MAX($F$3:$F$252)))</f>
        <v>3.00173241511439</v>
      </c>
      <c r="AA107" s="13" t="str">
        <f aca="false">IF($G107="","",$G107/(MAX($G$3:$G$252)))</f>
        <v/>
      </c>
      <c r="AB107" s="13" t="str">
        <f aca="false">IF($G107="","clear cell",IF($G107/MAX($G$3:$G$252)&lt;0.000001,"clear cell",IF($G107/MAX($G$3:$G$252)&gt;0.999999,"clear cell",NORMSINV($G107/MAX($G$3:$G$252)))))</f>
        <v>clear cell</v>
      </c>
      <c r="AC107" s="13"/>
      <c r="AD107" s="13" t="n">
        <f aca="false">$A$7*NORMDIST($Z107,$B$7,$C$7,TRUE())</f>
        <v>0.579999032918075</v>
      </c>
      <c r="AE107" s="13" t="str">
        <f aca="false">IF(MAX($AD$3:$AD$252)=0,"clear cell",IF($AD107/MAX($AD$3:$AD$252)&lt;0.000001,"clear cell",IF($AD107/MAX($AD$3:$AD$252)&gt;0.999999,"clear cell",NORMSINV($AD107/MAX($AD$3:$AD$252)))))</f>
        <v>clear cell</v>
      </c>
      <c r="AF107" s="13" t="n">
        <f aca="false">$A$11*NORMDIST($Z107,$B$11,$C$11,TRUE())</f>
        <v>0</v>
      </c>
      <c r="AG107" s="13" t="str">
        <f aca="false">IF(MAX($AF$3:$AF$252)=0,"clear cell",IF($AF107/MAX($AF$3:$AF$252)&lt;0.000001,"clear cell",IF($AF107/MAX($AF$3:$AF$252)&gt;0.999999,"clear cell",NORMSINV($AF107/MAX($AF$3:$AF$252)))))</f>
        <v>clear cell</v>
      </c>
      <c r="AH107" s="13" t="n">
        <f aca="false">$A$15*NORMDIST($Z107,$B$15,$C$15,TRUE())</f>
        <v>0</v>
      </c>
      <c r="AI107" s="13" t="str">
        <f aca="false">IF(MAX($AH$3:$AH$252)=0,"clear cell",IF($AH107/MAX($AH$3:$AH$252)&lt;0.000001,"clear cell",IF($AH107/MAX($AH$3:$AH$252)&gt;0.999999,"clear cell",NORMSINV($AH107/MAX($AH$3:$AH$252)))))</f>
        <v>clear cell</v>
      </c>
      <c r="AJ107" s="13" t="n">
        <f aca="false">$A$19*NORMDIST($Z107,$B$19,$C$19,TRUE())</f>
        <v>0</v>
      </c>
      <c r="AK107" s="13" t="str">
        <f aca="false">IF(MAX($AJ$3:$AJ$252)=0,"clear cell",IF($AJ107/MAX($AJ$3:$AJ$252)&lt;0.000001,"clear cell",IF($AJ107/MAX($AJ$3:$AJ$252)&gt;0.999999,"clear cell",NORMSINV($AJ107/MAX($AJ$3:$AJ$252)))))</f>
        <v>clear cell</v>
      </c>
      <c r="AL107" s="13" t="n">
        <f aca="false">$A$23*NORMDIST($Z107,$B$23,$C$23,TRUE())</f>
        <v>0</v>
      </c>
      <c r="AM107" s="13" t="str">
        <f aca="false">IF(MAX($AL$3:$AL$252)=0,"clear cell",IF($AL107/MAX($AL$3:$AL$252)&lt;0.000001,"clear cell",IF($AL107/MAX($AL$3:$AL$252)&gt;0.999999,"clear cell",NORMSINV($AL107/MAX($AL$3:$AL$252)))))</f>
        <v>clear cell</v>
      </c>
      <c r="AN107" s="13" t="n">
        <f aca="false">$A$27*NORMDIST($Z107,$B$27,$C$27,TRUE())</f>
        <v>0</v>
      </c>
      <c r="AO107" s="13" t="str">
        <f aca="false">IF(MAX($AN$3:$AN$252)=0,"clear cell",IF($AN107/MAX($AN$3:$AN$252)&lt;0.000001,"clear cell",IF($AN107/MAX($AN$3:$AN$252)&gt;0.999999,"clear cell",NORMSINV($AN107/MAX($AN$3:$AN$252)))))</f>
        <v>clear cell</v>
      </c>
      <c r="AP107" s="13" t="n">
        <f aca="false">($AD107+$AF107+$AH107+$AJ107+$AL107+$AN107)</f>
        <v>0.579999032918075</v>
      </c>
      <c r="AQ107" s="13" t="str">
        <f aca="false">IF(MAX($AP$3:$AP$252)=0,"clear cell",IF($AP107/MAX($AP$3:$AP$252)&lt;0.000001,"clear cell",IF($AP107/MAX($AP$3:$AP$252)&gt;0.999999,"clear cell",NORMSINV($AP107/MAX($AP$3:$AP$252)))))</f>
        <v>clear cell</v>
      </c>
      <c r="AR107" s="13"/>
      <c r="AS107" s="10" t="n">
        <f aca="false">IF(Z108="",Z108,AVERAGE($Z107:$Z108))</f>
        <v>3.00173241511439</v>
      </c>
      <c r="AT107" s="10" t="str">
        <f aca="false">IF(($Z108-$Z107)=0,"clear cell",+($G108-$G107)/($Z108-$Z107))</f>
        <v>clear cell</v>
      </c>
      <c r="AU107" s="10" t="str">
        <f aca="false">IF(($Z108-$Z107=0),"clear cell",$A$7*NORMDIST($AS107,$B$7,$C$7,FALSE()))</f>
        <v>clear cell</v>
      </c>
      <c r="AV107" s="10" t="str">
        <f aca="false">IF(($Z108-$Z107=0),"clear cell",$A$11*NORMDIST($AS107,$B$11,$C$11,FALSE()))</f>
        <v>clear cell</v>
      </c>
      <c r="AW107" s="10" t="str">
        <f aca="false">IF(($Z108-$Z107=0),"clear cell",$A$15*NORMDIST($AS107,$B$15,$C$15,FALSE()))</f>
        <v>clear cell</v>
      </c>
      <c r="AX107" s="10" t="str">
        <f aca="false">IF(($Z108-$Z107=0),"clear cell",$A$19*NORMDIST($AS107,$B$19,$C$19,FALSE()))</f>
        <v>clear cell</v>
      </c>
      <c r="AY107" s="10" t="str">
        <f aca="false">IF(($Z108-$Z107=0),"clear cell",$A$23*NORMDIST($AS107,$B$23,$C$23,FALSE()))</f>
        <v>clear cell</v>
      </c>
      <c r="AZ107" s="10" t="str">
        <f aca="false">IF(($Z108-$Z107=0),"clear cell",$A$27*NORMDIST($AS107,$B$27,$C$27,FALSE()))</f>
        <v>clear cell</v>
      </c>
      <c r="BA107" s="10" t="str">
        <f aca="false">IF($AT107="clear cell","clear cell",(AU107+AV107+AW107+AX107+AY107+AZ107))</f>
        <v>clear cell</v>
      </c>
    </row>
    <row r="108" customFormat="false" ht="12.75" hidden="false" customHeight="false" outlineLevel="0" collapsed="false">
      <c r="F108" s="23"/>
      <c r="G108" s="38"/>
      <c r="Z108" s="10" t="n">
        <f aca="false">IF($F108&gt;0,LOG(F108),LOG(MAX($F$3:$F$252)))</f>
        <v>3.00173241511439</v>
      </c>
      <c r="AA108" s="13" t="str">
        <f aca="false">IF($G108="","",$G108/(MAX($G$3:$G$252)))</f>
        <v/>
      </c>
      <c r="AB108" s="13" t="str">
        <f aca="false">IF($G108="","clear cell",IF($G108/MAX($G$3:$G$252)&lt;0.000001,"clear cell",IF($G108/MAX($G$3:$G$252)&gt;0.999999,"clear cell",NORMSINV($G108/MAX($G$3:$G$252)))))</f>
        <v>clear cell</v>
      </c>
      <c r="AC108" s="13"/>
      <c r="AD108" s="13" t="n">
        <f aca="false">$A$7*NORMDIST($Z108,$B$7,$C$7,TRUE())</f>
        <v>0.579999032918075</v>
      </c>
      <c r="AE108" s="13" t="str">
        <f aca="false">IF(MAX($AD$3:$AD$252)=0,"clear cell",IF($AD108/MAX($AD$3:$AD$252)&lt;0.000001,"clear cell",IF($AD108/MAX($AD$3:$AD$252)&gt;0.999999,"clear cell",NORMSINV($AD108/MAX($AD$3:$AD$252)))))</f>
        <v>clear cell</v>
      </c>
      <c r="AF108" s="13" t="n">
        <f aca="false">$A$11*NORMDIST($Z108,$B$11,$C$11,TRUE())</f>
        <v>0</v>
      </c>
      <c r="AG108" s="13" t="str">
        <f aca="false">IF(MAX($AF$3:$AF$252)=0,"clear cell",IF($AF108/MAX($AF$3:$AF$252)&lt;0.000001,"clear cell",IF($AF108/MAX($AF$3:$AF$252)&gt;0.999999,"clear cell",NORMSINV($AF108/MAX($AF$3:$AF$252)))))</f>
        <v>clear cell</v>
      </c>
      <c r="AH108" s="13" t="n">
        <f aca="false">$A$15*NORMDIST($Z108,$B$15,$C$15,TRUE())</f>
        <v>0</v>
      </c>
      <c r="AI108" s="13" t="str">
        <f aca="false">IF(MAX($AH$3:$AH$252)=0,"clear cell",IF($AH108/MAX($AH$3:$AH$252)&lt;0.000001,"clear cell",IF($AH108/MAX($AH$3:$AH$252)&gt;0.999999,"clear cell",NORMSINV($AH108/MAX($AH$3:$AH$252)))))</f>
        <v>clear cell</v>
      </c>
      <c r="AJ108" s="13" t="n">
        <f aca="false">$A$19*NORMDIST($Z108,$B$19,$C$19,TRUE())</f>
        <v>0</v>
      </c>
      <c r="AK108" s="13" t="str">
        <f aca="false">IF(MAX($AJ$3:$AJ$252)=0,"clear cell",IF($AJ108/MAX($AJ$3:$AJ$252)&lt;0.000001,"clear cell",IF($AJ108/MAX($AJ$3:$AJ$252)&gt;0.999999,"clear cell",NORMSINV($AJ108/MAX($AJ$3:$AJ$252)))))</f>
        <v>clear cell</v>
      </c>
      <c r="AL108" s="13" t="n">
        <f aca="false">$A$23*NORMDIST($Z108,$B$23,$C$23,TRUE())</f>
        <v>0</v>
      </c>
      <c r="AM108" s="13" t="str">
        <f aca="false">IF(MAX($AL$3:$AL$252)=0,"clear cell",IF($AL108/MAX($AL$3:$AL$252)&lt;0.000001,"clear cell",IF($AL108/MAX($AL$3:$AL$252)&gt;0.999999,"clear cell",NORMSINV($AL108/MAX($AL$3:$AL$252)))))</f>
        <v>clear cell</v>
      </c>
      <c r="AN108" s="13" t="n">
        <f aca="false">$A$27*NORMDIST($Z108,$B$27,$C$27,TRUE())</f>
        <v>0</v>
      </c>
      <c r="AO108" s="13" t="str">
        <f aca="false">IF(MAX($AN$3:$AN$252)=0,"clear cell",IF($AN108/MAX($AN$3:$AN$252)&lt;0.000001,"clear cell",IF($AN108/MAX($AN$3:$AN$252)&gt;0.999999,"clear cell",NORMSINV($AN108/MAX($AN$3:$AN$252)))))</f>
        <v>clear cell</v>
      </c>
      <c r="AP108" s="13" t="n">
        <f aca="false">($AD108+$AF108+$AH108+$AJ108+$AL108+$AN108)</f>
        <v>0.579999032918075</v>
      </c>
      <c r="AQ108" s="13" t="str">
        <f aca="false">IF(MAX($AP$3:$AP$252)=0,"clear cell",IF($AP108/MAX($AP$3:$AP$252)&lt;0.000001,"clear cell",IF($AP108/MAX($AP$3:$AP$252)&gt;0.999999,"clear cell",NORMSINV($AP108/MAX($AP$3:$AP$252)))))</f>
        <v>clear cell</v>
      </c>
      <c r="AR108" s="13"/>
      <c r="AS108" s="10" t="n">
        <f aca="false">IF(Z109="",Z109,AVERAGE($Z108:$Z109))</f>
        <v>3.00173241511439</v>
      </c>
      <c r="AT108" s="10" t="str">
        <f aca="false">IF(($Z109-$Z108)=0,"clear cell",+($G109-$G108)/($Z109-$Z108))</f>
        <v>clear cell</v>
      </c>
      <c r="AU108" s="10" t="str">
        <f aca="false">IF(($Z109-$Z108=0),"clear cell",$A$7*NORMDIST($AS108,$B$7,$C$7,FALSE()))</f>
        <v>clear cell</v>
      </c>
      <c r="AV108" s="10" t="str">
        <f aca="false">IF(($Z109-$Z108=0),"clear cell",$A$11*NORMDIST($AS108,$B$11,$C$11,FALSE()))</f>
        <v>clear cell</v>
      </c>
      <c r="AW108" s="10" t="str">
        <f aca="false">IF(($Z109-$Z108=0),"clear cell",$A$15*NORMDIST($AS108,$B$15,$C$15,FALSE()))</f>
        <v>clear cell</v>
      </c>
      <c r="AX108" s="10" t="str">
        <f aca="false">IF(($Z109-$Z108=0),"clear cell",$A$19*NORMDIST($AS108,$B$19,$C$19,FALSE()))</f>
        <v>clear cell</v>
      </c>
      <c r="AY108" s="10" t="str">
        <f aca="false">IF(($Z109-$Z108=0),"clear cell",$A$23*NORMDIST($AS108,$B$23,$C$23,FALSE()))</f>
        <v>clear cell</v>
      </c>
      <c r="AZ108" s="10" t="str">
        <f aca="false">IF(($Z109-$Z108=0),"clear cell",$A$27*NORMDIST($AS108,$B$27,$C$27,FALSE()))</f>
        <v>clear cell</v>
      </c>
      <c r="BA108" s="10" t="str">
        <f aca="false">IF($AT108="clear cell","clear cell",(AU108+AV108+AW108+AX108+AY108+AZ108))</f>
        <v>clear cell</v>
      </c>
    </row>
    <row r="109" customFormat="false" ht="12.75" hidden="false" customHeight="false" outlineLevel="0" collapsed="false">
      <c r="F109" s="23"/>
      <c r="G109" s="38"/>
      <c r="Z109" s="10" t="n">
        <f aca="false">IF($F109&gt;0,LOG(F109),LOG(MAX($F$3:$F$252)))</f>
        <v>3.00173241511439</v>
      </c>
      <c r="AA109" s="13" t="str">
        <f aca="false">IF($G109="","",$G109/(MAX($G$3:$G$252)))</f>
        <v/>
      </c>
      <c r="AB109" s="13" t="str">
        <f aca="false">IF($G109="","clear cell",IF($G109/MAX($G$3:$G$252)&lt;0.000001,"clear cell",IF($G109/MAX($G$3:$G$252)&gt;0.999999,"clear cell",NORMSINV($G109/MAX($G$3:$G$252)))))</f>
        <v>clear cell</v>
      </c>
      <c r="AC109" s="13"/>
      <c r="AD109" s="13" t="n">
        <f aca="false">$A$7*NORMDIST($Z109,$B$7,$C$7,TRUE())</f>
        <v>0.579999032918075</v>
      </c>
      <c r="AE109" s="13" t="str">
        <f aca="false">IF(MAX($AD$3:$AD$252)=0,"clear cell",IF($AD109/MAX($AD$3:$AD$252)&lt;0.000001,"clear cell",IF($AD109/MAX($AD$3:$AD$252)&gt;0.999999,"clear cell",NORMSINV($AD109/MAX($AD$3:$AD$252)))))</f>
        <v>clear cell</v>
      </c>
      <c r="AF109" s="13" t="n">
        <f aca="false">$A$11*NORMDIST($Z109,$B$11,$C$11,TRUE())</f>
        <v>0</v>
      </c>
      <c r="AG109" s="13" t="str">
        <f aca="false">IF(MAX($AF$3:$AF$252)=0,"clear cell",IF($AF109/MAX($AF$3:$AF$252)&lt;0.000001,"clear cell",IF($AF109/MAX($AF$3:$AF$252)&gt;0.999999,"clear cell",NORMSINV($AF109/MAX($AF$3:$AF$252)))))</f>
        <v>clear cell</v>
      </c>
      <c r="AH109" s="13" t="n">
        <f aca="false">$A$15*NORMDIST($Z109,$B$15,$C$15,TRUE())</f>
        <v>0</v>
      </c>
      <c r="AI109" s="13" t="str">
        <f aca="false">IF(MAX($AH$3:$AH$252)=0,"clear cell",IF($AH109/MAX($AH$3:$AH$252)&lt;0.000001,"clear cell",IF($AH109/MAX($AH$3:$AH$252)&gt;0.999999,"clear cell",NORMSINV($AH109/MAX($AH$3:$AH$252)))))</f>
        <v>clear cell</v>
      </c>
      <c r="AJ109" s="13" t="n">
        <f aca="false">$A$19*NORMDIST($Z109,$B$19,$C$19,TRUE())</f>
        <v>0</v>
      </c>
      <c r="AK109" s="13" t="str">
        <f aca="false">IF(MAX($AJ$3:$AJ$252)=0,"clear cell",IF($AJ109/MAX($AJ$3:$AJ$252)&lt;0.000001,"clear cell",IF($AJ109/MAX($AJ$3:$AJ$252)&gt;0.999999,"clear cell",NORMSINV($AJ109/MAX($AJ$3:$AJ$252)))))</f>
        <v>clear cell</v>
      </c>
      <c r="AL109" s="13" t="n">
        <f aca="false">$A$23*NORMDIST($Z109,$B$23,$C$23,TRUE())</f>
        <v>0</v>
      </c>
      <c r="AM109" s="13" t="str">
        <f aca="false">IF(MAX($AL$3:$AL$252)=0,"clear cell",IF($AL109/MAX($AL$3:$AL$252)&lt;0.000001,"clear cell",IF($AL109/MAX($AL$3:$AL$252)&gt;0.999999,"clear cell",NORMSINV($AL109/MAX($AL$3:$AL$252)))))</f>
        <v>clear cell</v>
      </c>
      <c r="AN109" s="13" t="n">
        <f aca="false">$A$27*NORMDIST($Z109,$B$27,$C$27,TRUE())</f>
        <v>0</v>
      </c>
      <c r="AO109" s="13" t="str">
        <f aca="false">IF(MAX($AN$3:$AN$252)=0,"clear cell",IF($AN109/MAX($AN$3:$AN$252)&lt;0.000001,"clear cell",IF($AN109/MAX($AN$3:$AN$252)&gt;0.999999,"clear cell",NORMSINV($AN109/MAX($AN$3:$AN$252)))))</f>
        <v>clear cell</v>
      </c>
      <c r="AP109" s="13" t="n">
        <f aca="false">($AD109+$AF109+$AH109+$AJ109+$AL109+$AN109)</f>
        <v>0.579999032918075</v>
      </c>
      <c r="AQ109" s="13" t="str">
        <f aca="false">IF(MAX($AP$3:$AP$252)=0,"clear cell",IF($AP109/MAX($AP$3:$AP$252)&lt;0.000001,"clear cell",IF($AP109/MAX($AP$3:$AP$252)&gt;0.999999,"clear cell",NORMSINV($AP109/MAX($AP$3:$AP$252)))))</f>
        <v>clear cell</v>
      </c>
      <c r="AR109" s="13"/>
      <c r="AS109" s="10" t="n">
        <f aca="false">IF(Z110="",Z110,AVERAGE($Z109:$Z110))</f>
        <v>3.00173241511439</v>
      </c>
      <c r="AT109" s="10" t="str">
        <f aca="false">IF(($Z110-$Z109)=0,"clear cell",+($G110-$G109)/($Z110-$Z109))</f>
        <v>clear cell</v>
      </c>
      <c r="AU109" s="10" t="str">
        <f aca="false">IF(($Z110-$Z109=0),"clear cell",$A$7*NORMDIST($AS109,$B$7,$C$7,FALSE()))</f>
        <v>clear cell</v>
      </c>
      <c r="AV109" s="10" t="str">
        <f aca="false">IF(($Z110-$Z109=0),"clear cell",$A$11*NORMDIST($AS109,$B$11,$C$11,FALSE()))</f>
        <v>clear cell</v>
      </c>
      <c r="AW109" s="10" t="str">
        <f aca="false">IF(($Z110-$Z109=0),"clear cell",$A$15*NORMDIST($AS109,$B$15,$C$15,FALSE()))</f>
        <v>clear cell</v>
      </c>
      <c r="AX109" s="10" t="str">
        <f aca="false">IF(($Z110-$Z109=0),"clear cell",$A$19*NORMDIST($AS109,$B$19,$C$19,FALSE()))</f>
        <v>clear cell</v>
      </c>
      <c r="AY109" s="10" t="str">
        <f aca="false">IF(($Z110-$Z109=0),"clear cell",$A$23*NORMDIST($AS109,$B$23,$C$23,FALSE()))</f>
        <v>clear cell</v>
      </c>
      <c r="AZ109" s="10" t="str">
        <f aca="false">IF(($Z110-$Z109=0),"clear cell",$A$27*NORMDIST($AS109,$B$27,$C$27,FALSE()))</f>
        <v>clear cell</v>
      </c>
      <c r="BA109" s="10" t="str">
        <f aca="false">IF($AT109="clear cell","clear cell",(AU109+AV109+AW109+AX109+AY109+AZ109))</f>
        <v>clear cell</v>
      </c>
    </row>
    <row r="110" customFormat="false" ht="12.75" hidden="false" customHeight="false" outlineLevel="0" collapsed="false">
      <c r="F110" s="23"/>
      <c r="G110" s="38"/>
      <c r="Z110" s="10" t="n">
        <f aca="false">IF($F110&gt;0,LOG(F110),LOG(MAX($F$3:$F$252)))</f>
        <v>3.00173241511439</v>
      </c>
      <c r="AA110" s="13" t="str">
        <f aca="false">IF($G110="","",$G110/(MAX($G$3:$G$252)))</f>
        <v/>
      </c>
      <c r="AB110" s="13" t="str">
        <f aca="false">IF($G110="","clear cell",IF($G110/MAX($G$3:$G$252)&lt;0.000001,"clear cell",IF($G110/MAX($G$3:$G$252)&gt;0.999999,"clear cell",NORMSINV($G110/MAX($G$3:$G$252)))))</f>
        <v>clear cell</v>
      </c>
      <c r="AC110" s="13"/>
      <c r="AD110" s="13" t="n">
        <f aca="false">$A$7*NORMDIST($Z110,$B$7,$C$7,TRUE())</f>
        <v>0.579999032918075</v>
      </c>
      <c r="AE110" s="13" t="str">
        <f aca="false">IF(MAX($AD$3:$AD$252)=0,"clear cell",IF($AD110/MAX($AD$3:$AD$252)&lt;0.000001,"clear cell",IF($AD110/MAX($AD$3:$AD$252)&gt;0.999999,"clear cell",NORMSINV($AD110/MAX($AD$3:$AD$252)))))</f>
        <v>clear cell</v>
      </c>
      <c r="AF110" s="13" t="n">
        <f aca="false">$A$11*NORMDIST($Z110,$B$11,$C$11,TRUE())</f>
        <v>0</v>
      </c>
      <c r="AG110" s="13" t="str">
        <f aca="false">IF(MAX($AF$3:$AF$252)=0,"clear cell",IF($AF110/MAX($AF$3:$AF$252)&lt;0.000001,"clear cell",IF($AF110/MAX($AF$3:$AF$252)&gt;0.999999,"clear cell",NORMSINV($AF110/MAX($AF$3:$AF$252)))))</f>
        <v>clear cell</v>
      </c>
      <c r="AH110" s="13" t="n">
        <f aca="false">$A$15*NORMDIST($Z110,$B$15,$C$15,TRUE())</f>
        <v>0</v>
      </c>
      <c r="AI110" s="13" t="str">
        <f aca="false">IF(MAX($AH$3:$AH$252)=0,"clear cell",IF($AH110/MAX($AH$3:$AH$252)&lt;0.000001,"clear cell",IF($AH110/MAX($AH$3:$AH$252)&gt;0.999999,"clear cell",NORMSINV($AH110/MAX($AH$3:$AH$252)))))</f>
        <v>clear cell</v>
      </c>
      <c r="AJ110" s="13" t="n">
        <f aca="false">$A$19*NORMDIST($Z110,$B$19,$C$19,TRUE())</f>
        <v>0</v>
      </c>
      <c r="AK110" s="13" t="str">
        <f aca="false">IF(MAX($AJ$3:$AJ$252)=0,"clear cell",IF($AJ110/MAX($AJ$3:$AJ$252)&lt;0.000001,"clear cell",IF($AJ110/MAX($AJ$3:$AJ$252)&gt;0.999999,"clear cell",NORMSINV($AJ110/MAX($AJ$3:$AJ$252)))))</f>
        <v>clear cell</v>
      </c>
      <c r="AL110" s="13" t="n">
        <f aca="false">$A$23*NORMDIST($Z110,$B$23,$C$23,TRUE())</f>
        <v>0</v>
      </c>
      <c r="AM110" s="13" t="str">
        <f aca="false">IF(MAX($AL$3:$AL$252)=0,"clear cell",IF($AL110/MAX($AL$3:$AL$252)&lt;0.000001,"clear cell",IF($AL110/MAX($AL$3:$AL$252)&gt;0.999999,"clear cell",NORMSINV($AL110/MAX($AL$3:$AL$252)))))</f>
        <v>clear cell</v>
      </c>
      <c r="AN110" s="13" t="n">
        <f aca="false">$A$27*NORMDIST($Z110,$B$27,$C$27,TRUE())</f>
        <v>0</v>
      </c>
      <c r="AO110" s="13" t="str">
        <f aca="false">IF(MAX($AN$3:$AN$252)=0,"clear cell",IF($AN110/MAX($AN$3:$AN$252)&lt;0.000001,"clear cell",IF($AN110/MAX($AN$3:$AN$252)&gt;0.999999,"clear cell",NORMSINV($AN110/MAX($AN$3:$AN$252)))))</f>
        <v>clear cell</v>
      </c>
      <c r="AP110" s="13" t="n">
        <f aca="false">($AD110+$AF110+$AH110+$AJ110+$AL110+$AN110)</f>
        <v>0.579999032918075</v>
      </c>
      <c r="AQ110" s="13" t="str">
        <f aca="false">IF(MAX($AP$3:$AP$252)=0,"clear cell",IF($AP110/MAX($AP$3:$AP$252)&lt;0.000001,"clear cell",IF($AP110/MAX($AP$3:$AP$252)&gt;0.999999,"clear cell",NORMSINV($AP110/MAX($AP$3:$AP$252)))))</f>
        <v>clear cell</v>
      </c>
      <c r="AR110" s="13"/>
      <c r="AS110" s="10" t="n">
        <f aca="false">IF(Z111="",Z111,AVERAGE($Z110:$Z111))</f>
        <v>3.00173241511439</v>
      </c>
      <c r="AT110" s="10" t="str">
        <f aca="false">IF(($Z111-$Z110)=0,"clear cell",+($G111-$G110)/($Z111-$Z110))</f>
        <v>clear cell</v>
      </c>
      <c r="AU110" s="10" t="str">
        <f aca="false">IF(($Z111-$Z110=0),"clear cell",$A$7*NORMDIST($AS110,$B$7,$C$7,FALSE()))</f>
        <v>clear cell</v>
      </c>
      <c r="AV110" s="10" t="str">
        <f aca="false">IF(($Z111-$Z110=0),"clear cell",$A$11*NORMDIST($AS110,$B$11,$C$11,FALSE()))</f>
        <v>clear cell</v>
      </c>
      <c r="AW110" s="10" t="str">
        <f aca="false">IF(($Z111-$Z110=0),"clear cell",$A$15*NORMDIST($AS110,$B$15,$C$15,FALSE()))</f>
        <v>clear cell</v>
      </c>
      <c r="AX110" s="10" t="str">
        <f aca="false">IF(($Z111-$Z110=0),"clear cell",$A$19*NORMDIST($AS110,$B$19,$C$19,FALSE()))</f>
        <v>clear cell</v>
      </c>
      <c r="AY110" s="10" t="str">
        <f aca="false">IF(($Z111-$Z110=0),"clear cell",$A$23*NORMDIST($AS110,$B$23,$C$23,FALSE()))</f>
        <v>clear cell</v>
      </c>
      <c r="AZ110" s="10" t="str">
        <f aca="false">IF(($Z111-$Z110=0),"clear cell",$A$27*NORMDIST($AS110,$B$27,$C$27,FALSE()))</f>
        <v>clear cell</v>
      </c>
      <c r="BA110" s="10" t="str">
        <f aca="false">IF($AT110="clear cell","clear cell",(AU110+AV110+AW110+AX110+AY110+AZ110))</f>
        <v>clear cell</v>
      </c>
    </row>
    <row r="111" customFormat="false" ht="12.75" hidden="false" customHeight="false" outlineLevel="0" collapsed="false">
      <c r="F111" s="23"/>
      <c r="G111" s="38"/>
      <c r="Z111" s="10" t="n">
        <f aca="false">IF($F111&gt;0,LOG(F111),LOG(MAX($F$3:$F$252)))</f>
        <v>3.00173241511439</v>
      </c>
      <c r="AA111" s="13" t="str">
        <f aca="false">IF($G111="","",$G111/(MAX($G$3:$G$252)))</f>
        <v/>
      </c>
      <c r="AB111" s="13" t="str">
        <f aca="false">IF($G111="","clear cell",IF($G111/MAX($G$3:$G$252)&lt;0.000001,"clear cell",IF($G111/MAX($G$3:$G$252)&gt;0.999999,"clear cell",NORMSINV($G111/MAX($G$3:$G$252)))))</f>
        <v>clear cell</v>
      </c>
      <c r="AC111" s="13"/>
      <c r="AD111" s="13" t="n">
        <f aca="false">$A$7*NORMDIST($Z111,$B$7,$C$7,TRUE())</f>
        <v>0.579999032918075</v>
      </c>
      <c r="AE111" s="13" t="str">
        <f aca="false">IF(MAX($AD$3:$AD$252)=0,"clear cell",IF($AD111/MAX($AD$3:$AD$252)&lt;0.000001,"clear cell",IF($AD111/MAX($AD$3:$AD$252)&gt;0.999999,"clear cell",NORMSINV($AD111/MAX($AD$3:$AD$252)))))</f>
        <v>clear cell</v>
      </c>
      <c r="AF111" s="13" t="n">
        <f aca="false">$A$11*NORMDIST($Z111,$B$11,$C$11,TRUE())</f>
        <v>0</v>
      </c>
      <c r="AG111" s="13" t="str">
        <f aca="false">IF(MAX($AF$3:$AF$252)=0,"clear cell",IF($AF111/MAX($AF$3:$AF$252)&lt;0.000001,"clear cell",IF($AF111/MAX($AF$3:$AF$252)&gt;0.999999,"clear cell",NORMSINV($AF111/MAX($AF$3:$AF$252)))))</f>
        <v>clear cell</v>
      </c>
      <c r="AH111" s="13" t="n">
        <f aca="false">$A$15*NORMDIST($Z111,$B$15,$C$15,TRUE())</f>
        <v>0</v>
      </c>
      <c r="AI111" s="13" t="str">
        <f aca="false">IF(MAX($AH$3:$AH$252)=0,"clear cell",IF($AH111/MAX($AH$3:$AH$252)&lt;0.000001,"clear cell",IF($AH111/MAX($AH$3:$AH$252)&gt;0.999999,"clear cell",NORMSINV($AH111/MAX($AH$3:$AH$252)))))</f>
        <v>clear cell</v>
      </c>
      <c r="AJ111" s="13" t="n">
        <f aca="false">$A$19*NORMDIST($Z111,$B$19,$C$19,TRUE())</f>
        <v>0</v>
      </c>
      <c r="AK111" s="13" t="str">
        <f aca="false">IF(MAX($AJ$3:$AJ$252)=0,"clear cell",IF($AJ111/MAX($AJ$3:$AJ$252)&lt;0.000001,"clear cell",IF($AJ111/MAX($AJ$3:$AJ$252)&gt;0.999999,"clear cell",NORMSINV($AJ111/MAX($AJ$3:$AJ$252)))))</f>
        <v>clear cell</v>
      </c>
      <c r="AL111" s="13" t="n">
        <f aca="false">$A$23*NORMDIST($Z111,$B$23,$C$23,TRUE())</f>
        <v>0</v>
      </c>
      <c r="AM111" s="13" t="str">
        <f aca="false">IF(MAX($AL$3:$AL$252)=0,"clear cell",IF($AL111/MAX($AL$3:$AL$252)&lt;0.000001,"clear cell",IF($AL111/MAX($AL$3:$AL$252)&gt;0.999999,"clear cell",NORMSINV($AL111/MAX($AL$3:$AL$252)))))</f>
        <v>clear cell</v>
      </c>
      <c r="AN111" s="13" t="n">
        <f aca="false">$A$27*NORMDIST($Z111,$B$27,$C$27,TRUE())</f>
        <v>0</v>
      </c>
      <c r="AO111" s="13" t="str">
        <f aca="false">IF(MAX($AN$3:$AN$252)=0,"clear cell",IF($AN111/MAX($AN$3:$AN$252)&lt;0.000001,"clear cell",IF($AN111/MAX($AN$3:$AN$252)&gt;0.999999,"clear cell",NORMSINV($AN111/MAX($AN$3:$AN$252)))))</f>
        <v>clear cell</v>
      </c>
      <c r="AP111" s="13" t="n">
        <f aca="false">($AD111+$AF111+$AH111+$AJ111+$AL111+$AN111)</f>
        <v>0.579999032918075</v>
      </c>
      <c r="AQ111" s="13" t="str">
        <f aca="false">IF(MAX($AP$3:$AP$252)=0,"clear cell",IF($AP111/MAX($AP$3:$AP$252)&lt;0.000001,"clear cell",IF($AP111/MAX($AP$3:$AP$252)&gt;0.999999,"clear cell",NORMSINV($AP111/MAX($AP$3:$AP$252)))))</f>
        <v>clear cell</v>
      </c>
      <c r="AR111" s="13"/>
      <c r="AS111" s="10" t="n">
        <f aca="false">IF(Z112="",Z112,AVERAGE($Z111:$Z112))</f>
        <v>3.00173241511439</v>
      </c>
      <c r="AT111" s="10" t="str">
        <f aca="false">IF(($Z112-$Z111)=0,"clear cell",+($G112-$G111)/($Z112-$Z111))</f>
        <v>clear cell</v>
      </c>
      <c r="AU111" s="10" t="str">
        <f aca="false">IF(($Z112-$Z111=0),"clear cell",$A$7*NORMDIST($AS111,$B$7,$C$7,FALSE()))</f>
        <v>clear cell</v>
      </c>
      <c r="AV111" s="10" t="str">
        <f aca="false">IF(($Z112-$Z111=0),"clear cell",$A$11*NORMDIST($AS111,$B$11,$C$11,FALSE()))</f>
        <v>clear cell</v>
      </c>
      <c r="AW111" s="10" t="str">
        <f aca="false">IF(($Z112-$Z111=0),"clear cell",$A$15*NORMDIST($AS111,$B$15,$C$15,FALSE()))</f>
        <v>clear cell</v>
      </c>
      <c r="AX111" s="10" t="str">
        <f aca="false">IF(($Z112-$Z111=0),"clear cell",$A$19*NORMDIST($AS111,$B$19,$C$19,FALSE()))</f>
        <v>clear cell</v>
      </c>
      <c r="AY111" s="10" t="str">
        <f aca="false">IF(($Z112-$Z111=0),"clear cell",$A$23*NORMDIST($AS111,$B$23,$C$23,FALSE()))</f>
        <v>clear cell</v>
      </c>
      <c r="AZ111" s="10" t="str">
        <f aca="false">IF(($Z112-$Z111=0),"clear cell",$A$27*NORMDIST($AS111,$B$27,$C$27,FALSE()))</f>
        <v>clear cell</v>
      </c>
      <c r="BA111" s="10" t="str">
        <f aca="false">IF($AT111="clear cell","clear cell",(AU111+AV111+AW111+AX111+AY111+AZ111))</f>
        <v>clear cell</v>
      </c>
    </row>
    <row r="112" customFormat="false" ht="12.75" hidden="false" customHeight="false" outlineLevel="0" collapsed="false">
      <c r="F112" s="23"/>
      <c r="G112" s="38"/>
      <c r="Z112" s="10" t="n">
        <f aca="false">IF($F112&gt;0,LOG(F112),LOG(MAX($F$3:$F$252)))</f>
        <v>3.00173241511439</v>
      </c>
      <c r="AA112" s="13" t="str">
        <f aca="false">IF($G112="","",$G112/(MAX($G$3:$G$252)))</f>
        <v/>
      </c>
      <c r="AB112" s="13" t="str">
        <f aca="false">IF($G112="","clear cell",IF($G112/MAX($G$3:$G$252)&lt;0.000001,"clear cell",IF($G112/MAX($G$3:$G$252)&gt;0.999999,"clear cell",NORMSINV($G112/MAX($G$3:$G$252)))))</f>
        <v>clear cell</v>
      </c>
      <c r="AC112" s="13"/>
      <c r="AD112" s="13" t="n">
        <f aca="false">$A$7*NORMDIST($Z112,$B$7,$C$7,TRUE())</f>
        <v>0.579999032918075</v>
      </c>
      <c r="AE112" s="13" t="str">
        <f aca="false">IF(MAX($AD$3:$AD$252)=0,"clear cell",IF($AD112/MAX($AD$3:$AD$252)&lt;0.000001,"clear cell",IF($AD112/MAX($AD$3:$AD$252)&gt;0.999999,"clear cell",NORMSINV($AD112/MAX($AD$3:$AD$252)))))</f>
        <v>clear cell</v>
      </c>
      <c r="AF112" s="13" t="n">
        <f aca="false">$A$11*NORMDIST($Z112,$B$11,$C$11,TRUE())</f>
        <v>0</v>
      </c>
      <c r="AG112" s="13" t="str">
        <f aca="false">IF(MAX($AF$3:$AF$252)=0,"clear cell",IF($AF112/MAX($AF$3:$AF$252)&lt;0.000001,"clear cell",IF($AF112/MAX($AF$3:$AF$252)&gt;0.999999,"clear cell",NORMSINV($AF112/MAX($AF$3:$AF$252)))))</f>
        <v>clear cell</v>
      </c>
      <c r="AH112" s="13" t="n">
        <f aca="false">$A$15*NORMDIST($Z112,$B$15,$C$15,TRUE())</f>
        <v>0</v>
      </c>
      <c r="AI112" s="13" t="str">
        <f aca="false">IF(MAX($AH$3:$AH$252)=0,"clear cell",IF($AH112/MAX($AH$3:$AH$252)&lt;0.000001,"clear cell",IF($AH112/MAX($AH$3:$AH$252)&gt;0.999999,"clear cell",NORMSINV($AH112/MAX($AH$3:$AH$252)))))</f>
        <v>clear cell</v>
      </c>
      <c r="AJ112" s="13" t="n">
        <f aca="false">$A$19*NORMDIST($Z112,$B$19,$C$19,TRUE())</f>
        <v>0</v>
      </c>
      <c r="AK112" s="13" t="str">
        <f aca="false">IF(MAX($AJ$3:$AJ$252)=0,"clear cell",IF($AJ112/MAX($AJ$3:$AJ$252)&lt;0.000001,"clear cell",IF($AJ112/MAX($AJ$3:$AJ$252)&gt;0.999999,"clear cell",NORMSINV($AJ112/MAX($AJ$3:$AJ$252)))))</f>
        <v>clear cell</v>
      </c>
      <c r="AL112" s="13" t="n">
        <f aca="false">$A$23*NORMDIST($Z112,$B$23,$C$23,TRUE())</f>
        <v>0</v>
      </c>
      <c r="AM112" s="13" t="str">
        <f aca="false">IF(MAX($AL$3:$AL$252)=0,"clear cell",IF($AL112/MAX($AL$3:$AL$252)&lt;0.000001,"clear cell",IF($AL112/MAX($AL$3:$AL$252)&gt;0.999999,"clear cell",NORMSINV($AL112/MAX($AL$3:$AL$252)))))</f>
        <v>clear cell</v>
      </c>
      <c r="AN112" s="13" t="n">
        <f aca="false">$A$27*NORMDIST($Z112,$B$27,$C$27,TRUE())</f>
        <v>0</v>
      </c>
      <c r="AO112" s="13" t="str">
        <f aca="false">IF(MAX($AN$3:$AN$252)=0,"clear cell",IF($AN112/MAX($AN$3:$AN$252)&lt;0.000001,"clear cell",IF($AN112/MAX($AN$3:$AN$252)&gt;0.999999,"clear cell",NORMSINV($AN112/MAX($AN$3:$AN$252)))))</f>
        <v>clear cell</v>
      </c>
      <c r="AP112" s="13" t="n">
        <f aca="false">($AD112+$AF112+$AH112+$AJ112+$AL112+$AN112)</f>
        <v>0.579999032918075</v>
      </c>
      <c r="AQ112" s="13" t="str">
        <f aca="false">IF(MAX($AP$3:$AP$252)=0,"clear cell",IF($AP112/MAX($AP$3:$AP$252)&lt;0.000001,"clear cell",IF($AP112/MAX($AP$3:$AP$252)&gt;0.999999,"clear cell",NORMSINV($AP112/MAX($AP$3:$AP$252)))))</f>
        <v>clear cell</v>
      </c>
      <c r="AR112" s="13"/>
      <c r="AS112" s="10" t="n">
        <f aca="false">IF(Z113="",Z113,AVERAGE($Z112:$Z113))</f>
        <v>3.00173241511439</v>
      </c>
      <c r="AT112" s="10" t="str">
        <f aca="false">IF(($Z113-$Z112)=0,"clear cell",+($G113-$G112)/($Z113-$Z112))</f>
        <v>clear cell</v>
      </c>
      <c r="AU112" s="10" t="str">
        <f aca="false">IF(($Z113-$Z112=0),"clear cell",$A$7*NORMDIST($AS112,$B$7,$C$7,FALSE()))</f>
        <v>clear cell</v>
      </c>
      <c r="AV112" s="10" t="str">
        <f aca="false">IF(($Z113-$Z112=0),"clear cell",$A$11*NORMDIST($AS112,$B$11,$C$11,FALSE()))</f>
        <v>clear cell</v>
      </c>
      <c r="AW112" s="10" t="str">
        <f aca="false">IF(($Z113-$Z112=0),"clear cell",$A$15*NORMDIST($AS112,$B$15,$C$15,FALSE()))</f>
        <v>clear cell</v>
      </c>
      <c r="AX112" s="10" t="str">
        <f aca="false">IF(($Z113-$Z112=0),"clear cell",$A$19*NORMDIST($AS112,$B$19,$C$19,FALSE()))</f>
        <v>clear cell</v>
      </c>
      <c r="AY112" s="10" t="str">
        <f aca="false">IF(($Z113-$Z112=0),"clear cell",$A$23*NORMDIST($AS112,$B$23,$C$23,FALSE()))</f>
        <v>clear cell</v>
      </c>
      <c r="AZ112" s="10" t="str">
        <f aca="false">IF(($Z113-$Z112=0),"clear cell",$A$27*NORMDIST($AS112,$B$27,$C$27,FALSE()))</f>
        <v>clear cell</v>
      </c>
      <c r="BA112" s="10" t="str">
        <f aca="false">IF($AT112="clear cell","clear cell",(AU112+AV112+AW112+AX112+AY112+AZ112))</f>
        <v>clear cell</v>
      </c>
    </row>
    <row r="113" customFormat="false" ht="12.75" hidden="false" customHeight="false" outlineLevel="0" collapsed="false">
      <c r="F113" s="23"/>
      <c r="G113" s="38"/>
      <c r="Z113" s="10" t="n">
        <f aca="false">IF($F113&gt;0,LOG(F113),LOG(MAX($F$3:$F$252)))</f>
        <v>3.00173241511439</v>
      </c>
      <c r="AA113" s="13" t="str">
        <f aca="false">IF($G113="","",$G113/(MAX($G$3:$G$252)))</f>
        <v/>
      </c>
      <c r="AB113" s="13" t="str">
        <f aca="false">IF($G113="","clear cell",IF($G113/MAX($G$3:$G$252)&lt;0.000001,"clear cell",IF($G113/MAX($G$3:$G$252)&gt;0.999999,"clear cell",NORMSINV($G113/MAX($G$3:$G$252)))))</f>
        <v>clear cell</v>
      </c>
      <c r="AC113" s="13"/>
      <c r="AD113" s="13" t="n">
        <f aca="false">$A$7*NORMDIST($Z113,$B$7,$C$7,TRUE())</f>
        <v>0.579999032918075</v>
      </c>
      <c r="AE113" s="13" t="str">
        <f aca="false">IF(MAX($AD$3:$AD$252)=0,"clear cell",IF($AD113/MAX($AD$3:$AD$252)&lt;0.000001,"clear cell",IF($AD113/MAX($AD$3:$AD$252)&gt;0.999999,"clear cell",NORMSINV($AD113/MAX($AD$3:$AD$252)))))</f>
        <v>clear cell</v>
      </c>
      <c r="AF113" s="13" t="n">
        <f aca="false">$A$11*NORMDIST($Z113,$B$11,$C$11,TRUE())</f>
        <v>0</v>
      </c>
      <c r="AG113" s="13" t="str">
        <f aca="false">IF(MAX($AF$3:$AF$252)=0,"clear cell",IF($AF113/MAX($AF$3:$AF$252)&lt;0.000001,"clear cell",IF($AF113/MAX($AF$3:$AF$252)&gt;0.999999,"clear cell",NORMSINV($AF113/MAX($AF$3:$AF$252)))))</f>
        <v>clear cell</v>
      </c>
      <c r="AH113" s="13" t="n">
        <f aca="false">$A$15*NORMDIST($Z113,$B$15,$C$15,TRUE())</f>
        <v>0</v>
      </c>
      <c r="AI113" s="13" t="str">
        <f aca="false">IF(MAX($AH$3:$AH$252)=0,"clear cell",IF($AH113/MAX($AH$3:$AH$252)&lt;0.000001,"clear cell",IF($AH113/MAX($AH$3:$AH$252)&gt;0.999999,"clear cell",NORMSINV($AH113/MAX($AH$3:$AH$252)))))</f>
        <v>clear cell</v>
      </c>
      <c r="AJ113" s="13" t="n">
        <f aca="false">$A$19*NORMDIST($Z113,$B$19,$C$19,TRUE())</f>
        <v>0</v>
      </c>
      <c r="AK113" s="13" t="str">
        <f aca="false">IF(MAX($AJ$3:$AJ$252)=0,"clear cell",IF($AJ113/MAX($AJ$3:$AJ$252)&lt;0.000001,"clear cell",IF($AJ113/MAX($AJ$3:$AJ$252)&gt;0.999999,"clear cell",NORMSINV($AJ113/MAX($AJ$3:$AJ$252)))))</f>
        <v>clear cell</v>
      </c>
      <c r="AL113" s="13" t="n">
        <f aca="false">$A$23*NORMDIST($Z113,$B$23,$C$23,TRUE())</f>
        <v>0</v>
      </c>
      <c r="AM113" s="13" t="str">
        <f aca="false">IF(MAX($AL$3:$AL$252)=0,"clear cell",IF($AL113/MAX($AL$3:$AL$252)&lt;0.000001,"clear cell",IF($AL113/MAX($AL$3:$AL$252)&gt;0.999999,"clear cell",NORMSINV($AL113/MAX($AL$3:$AL$252)))))</f>
        <v>clear cell</v>
      </c>
      <c r="AN113" s="13" t="n">
        <f aca="false">$A$27*NORMDIST($Z113,$B$27,$C$27,TRUE())</f>
        <v>0</v>
      </c>
      <c r="AO113" s="13" t="str">
        <f aca="false">IF(MAX($AN$3:$AN$252)=0,"clear cell",IF($AN113/MAX($AN$3:$AN$252)&lt;0.000001,"clear cell",IF($AN113/MAX($AN$3:$AN$252)&gt;0.999999,"clear cell",NORMSINV($AN113/MAX($AN$3:$AN$252)))))</f>
        <v>clear cell</v>
      </c>
      <c r="AP113" s="13" t="n">
        <f aca="false">($AD113+$AF113+$AH113+$AJ113+$AL113+$AN113)</f>
        <v>0.579999032918075</v>
      </c>
      <c r="AQ113" s="13" t="str">
        <f aca="false">IF(MAX($AP$3:$AP$252)=0,"clear cell",IF($AP113/MAX($AP$3:$AP$252)&lt;0.000001,"clear cell",IF($AP113/MAX($AP$3:$AP$252)&gt;0.999999,"clear cell",NORMSINV($AP113/MAX($AP$3:$AP$252)))))</f>
        <v>clear cell</v>
      </c>
      <c r="AR113" s="13"/>
      <c r="AS113" s="10" t="n">
        <f aca="false">IF(Z114="",Z114,AVERAGE($Z113:$Z114))</f>
        <v>3.00173241511439</v>
      </c>
      <c r="AT113" s="10" t="str">
        <f aca="false">IF(($Z114-$Z113)=0,"clear cell",+($G114-$G113)/($Z114-$Z113))</f>
        <v>clear cell</v>
      </c>
      <c r="AU113" s="10" t="str">
        <f aca="false">IF(($Z114-$Z113=0),"clear cell",$A$7*NORMDIST($AS113,$B$7,$C$7,FALSE()))</f>
        <v>clear cell</v>
      </c>
      <c r="AV113" s="10" t="str">
        <f aca="false">IF(($Z114-$Z113=0),"clear cell",$A$11*NORMDIST($AS113,$B$11,$C$11,FALSE()))</f>
        <v>clear cell</v>
      </c>
      <c r="AW113" s="10" t="str">
        <f aca="false">IF(($Z114-$Z113=0),"clear cell",$A$15*NORMDIST($AS113,$B$15,$C$15,FALSE()))</f>
        <v>clear cell</v>
      </c>
      <c r="AX113" s="10" t="str">
        <f aca="false">IF(($Z114-$Z113=0),"clear cell",$A$19*NORMDIST($AS113,$B$19,$C$19,FALSE()))</f>
        <v>clear cell</v>
      </c>
      <c r="AY113" s="10" t="str">
        <f aca="false">IF(($Z114-$Z113=0),"clear cell",$A$23*NORMDIST($AS113,$B$23,$C$23,FALSE()))</f>
        <v>clear cell</v>
      </c>
      <c r="AZ113" s="10" t="str">
        <f aca="false">IF(($Z114-$Z113=0),"clear cell",$A$27*NORMDIST($AS113,$B$27,$C$27,FALSE()))</f>
        <v>clear cell</v>
      </c>
      <c r="BA113" s="10" t="str">
        <f aca="false">IF($AT113="clear cell","clear cell",(AU113+AV113+AW113+AX113+AY113+AZ113))</f>
        <v>clear cell</v>
      </c>
    </row>
    <row r="114" customFormat="false" ht="12.75" hidden="false" customHeight="false" outlineLevel="0" collapsed="false">
      <c r="F114" s="23"/>
      <c r="G114" s="38"/>
      <c r="Z114" s="10" t="n">
        <f aca="false">IF($F114&gt;0,LOG(F114),LOG(MAX($F$3:$F$252)))</f>
        <v>3.00173241511439</v>
      </c>
      <c r="AA114" s="13" t="str">
        <f aca="false">IF($G114="","",$G114/(MAX($G$3:$G$252)))</f>
        <v/>
      </c>
      <c r="AB114" s="13" t="str">
        <f aca="false">IF($G114="","clear cell",IF($G114/MAX($G$3:$G$252)&lt;0.000001,"clear cell",IF($G114/MAX($G$3:$G$252)&gt;0.999999,"clear cell",NORMSINV($G114/MAX($G$3:$G$252)))))</f>
        <v>clear cell</v>
      </c>
      <c r="AC114" s="13"/>
      <c r="AD114" s="13" t="n">
        <f aca="false">$A$7*NORMDIST($Z114,$B$7,$C$7,TRUE())</f>
        <v>0.579999032918075</v>
      </c>
      <c r="AE114" s="13" t="str">
        <f aca="false">IF(MAX($AD$3:$AD$252)=0,"clear cell",IF($AD114/MAX($AD$3:$AD$252)&lt;0.000001,"clear cell",IF($AD114/MAX($AD$3:$AD$252)&gt;0.999999,"clear cell",NORMSINV($AD114/MAX($AD$3:$AD$252)))))</f>
        <v>clear cell</v>
      </c>
      <c r="AF114" s="13" t="n">
        <f aca="false">$A$11*NORMDIST($Z114,$B$11,$C$11,TRUE())</f>
        <v>0</v>
      </c>
      <c r="AG114" s="13" t="str">
        <f aca="false">IF(MAX($AF$3:$AF$252)=0,"clear cell",IF($AF114/MAX($AF$3:$AF$252)&lt;0.000001,"clear cell",IF($AF114/MAX($AF$3:$AF$252)&gt;0.999999,"clear cell",NORMSINV($AF114/MAX($AF$3:$AF$252)))))</f>
        <v>clear cell</v>
      </c>
      <c r="AH114" s="13" t="n">
        <f aca="false">$A$15*NORMDIST($Z114,$B$15,$C$15,TRUE())</f>
        <v>0</v>
      </c>
      <c r="AI114" s="13" t="str">
        <f aca="false">IF(MAX($AH$3:$AH$252)=0,"clear cell",IF($AH114/MAX($AH$3:$AH$252)&lt;0.000001,"clear cell",IF($AH114/MAX($AH$3:$AH$252)&gt;0.999999,"clear cell",NORMSINV($AH114/MAX($AH$3:$AH$252)))))</f>
        <v>clear cell</v>
      </c>
      <c r="AJ114" s="13" t="n">
        <f aca="false">$A$19*NORMDIST($Z114,$B$19,$C$19,TRUE())</f>
        <v>0</v>
      </c>
      <c r="AK114" s="13" t="str">
        <f aca="false">IF(MAX($AJ$3:$AJ$252)=0,"clear cell",IF($AJ114/MAX($AJ$3:$AJ$252)&lt;0.000001,"clear cell",IF($AJ114/MAX($AJ$3:$AJ$252)&gt;0.999999,"clear cell",NORMSINV($AJ114/MAX($AJ$3:$AJ$252)))))</f>
        <v>clear cell</v>
      </c>
      <c r="AL114" s="13" t="n">
        <f aca="false">$A$23*NORMDIST($Z114,$B$23,$C$23,TRUE())</f>
        <v>0</v>
      </c>
      <c r="AM114" s="13" t="str">
        <f aca="false">IF(MAX($AL$3:$AL$252)=0,"clear cell",IF($AL114/MAX($AL$3:$AL$252)&lt;0.000001,"clear cell",IF($AL114/MAX($AL$3:$AL$252)&gt;0.999999,"clear cell",NORMSINV($AL114/MAX($AL$3:$AL$252)))))</f>
        <v>clear cell</v>
      </c>
      <c r="AN114" s="13" t="n">
        <f aca="false">$A$27*NORMDIST($Z114,$B$27,$C$27,TRUE())</f>
        <v>0</v>
      </c>
      <c r="AO114" s="13" t="str">
        <f aca="false">IF(MAX($AN$3:$AN$252)=0,"clear cell",IF($AN114/MAX($AN$3:$AN$252)&lt;0.000001,"clear cell",IF($AN114/MAX($AN$3:$AN$252)&gt;0.999999,"clear cell",NORMSINV($AN114/MAX($AN$3:$AN$252)))))</f>
        <v>clear cell</v>
      </c>
      <c r="AP114" s="13" t="n">
        <f aca="false">($AD114+$AF114+$AH114+$AJ114+$AL114+$AN114)</f>
        <v>0.579999032918075</v>
      </c>
      <c r="AQ114" s="13" t="str">
        <f aca="false">IF(MAX($AP$3:$AP$252)=0,"clear cell",IF($AP114/MAX($AP$3:$AP$252)&lt;0.000001,"clear cell",IF($AP114/MAX($AP$3:$AP$252)&gt;0.999999,"clear cell",NORMSINV($AP114/MAX($AP$3:$AP$252)))))</f>
        <v>clear cell</v>
      </c>
      <c r="AR114" s="13"/>
      <c r="AS114" s="10" t="n">
        <f aca="false">IF(Z115="",Z115,AVERAGE($Z114:$Z115))</f>
        <v>3.00173241511439</v>
      </c>
      <c r="AT114" s="10" t="str">
        <f aca="false">IF(($Z115-$Z114)=0,"clear cell",+($G115-$G114)/($Z115-$Z114))</f>
        <v>clear cell</v>
      </c>
      <c r="AU114" s="10" t="str">
        <f aca="false">IF(($Z115-$Z114=0),"clear cell",$A$7*NORMDIST($AS114,$B$7,$C$7,FALSE()))</f>
        <v>clear cell</v>
      </c>
      <c r="AV114" s="10" t="str">
        <f aca="false">IF(($Z115-$Z114=0),"clear cell",$A$11*NORMDIST($AS114,$B$11,$C$11,FALSE()))</f>
        <v>clear cell</v>
      </c>
      <c r="AW114" s="10" t="str">
        <f aca="false">IF(($Z115-$Z114=0),"clear cell",$A$15*NORMDIST($AS114,$B$15,$C$15,FALSE()))</f>
        <v>clear cell</v>
      </c>
      <c r="AX114" s="10" t="str">
        <f aca="false">IF(($Z115-$Z114=0),"clear cell",$A$19*NORMDIST($AS114,$B$19,$C$19,FALSE()))</f>
        <v>clear cell</v>
      </c>
      <c r="AY114" s="10" t="str">
        <f aca="false">IF(($Z115-$Z114=0),"clear cell",$A$23*NORMDIST($AS114,$B$23,$C$23,FALSE()))</f>
        <v>clear cell</v>
      </c>
      <c r="AZ114" s="10" t="str">
        <f aca="false">IF(($Z115-$Z114=0),"clear cell",$A$27*NORMDIST($AS114,$B$27,$C$27,FALSE()))</f>
        <v>clear cell</v>
      </c>
      <c r="BA114" s="10" t="str">
        <f aca="false">IF($AT114="clear cell","clear cell",(AU114+AV114+AW114+AX114+AY114+AZ114))</f>
        <v>clear cell</v>
      </c>
    </row>
    <row r="115" customFormat="false" ht="12.75" hidden="false" customHeight="false" outlineLevel="0" collapsed="false">
      <c r="F115" s="23"/>
      <c r="G115" s="38"/>
      <c r="Z115" s="10" t="n">
        <f aca="false">IF($F115&gt;0,LOG(F115),LOG(MAX($F$3:$F$252)))</f>
        <v>3.00173241511439</v>
      </c>
      <c r="AA115" s="13" t="str">
        <f aca="false">IF($G115="","",$G115/(MAX($G$3:$G$252)))</f>
        <v/>
      </c>
      <c r="AB115" s="13" t="str">
        <f aca="false">IF($G115="","clear cell",IF($G115/MAX($G$3:$G$252)&lt;0.000001,"clear cell",IF($G115/MAX($G$3:$G$252)&gt;0.999999,"clear cell",NORMSINV($G115/MAX($G$3:$G$252)))))</f>
        <v>clear cell</v>
      </c>
      <c r="AC115" s="13"/>
      <c r="AD115" s="13" t="n">
        <f aca="false">$A$7*NORMDIST($Z115,$B$7,$C$7,TRUE())</f>
        <v>0.579999032918075</v>
      </c>
      <c r="AE115" s="13" t="str">
        <f aca="false">IF(MAX($AD$3:$AD$252)=0,"clear cell",IF($AD115/MAX($AD$3:$AD$252)&lt;0.000001,"clear cell",IF($AD115/MAX($AD$3:$AD$252)&gt;0.999999,"clear cell",NORMSINV($AD115/MAX($AD$3:$AD$252)))))</f>
        <v>clear cell</v>
      </c>
      <c r="AF115" s="13" t="n">
        <f aca="false">$A$11*NORMDIST($Z115,$B$11,$C$11,TRUE())</f>
        <v>0</v>
      </c>
      <c r="AG115" s="13" t="str">
        <f aca="false">IF(MAX($AF$3:$AF$252)=0,"clear cell",IF($AF115/MAX($AF$3:$AF$252)&lt;0.000001,"clear cell",IF($AF115/MAX($AF$3:$AF$252)&gt;0.999999,"clear cell",NORMSINV($AF115/MAX($AF$3:$AF$252)))))</f>
        <v>clear cell</v>
      </c>
      <c r="AH115" s="13" t="n">
        <f aca="false">$A$15*NORMDIST($Z115,$B$15,$C$15,TRUE())</f>
        <v>0</v>
      </c>
      <c r="AI115" s="13" t="str">
        <f aca="false">IF(MAX($AH$3:$AH$252)=0,"clear cell",IF($AH115/MAX($AH$3:$AH$252)&lt;0.000001,"clear cell",IF($AH115/MAX($AH$3:$AH$252)&gt;0.999999,"clear cell",NORMSINV($AH115/MAX($AH$3:$AH$252)))))</f>
        <v>clear cell</v>
      </c>
      <c r="AJ115" s="13" t="n">
        <f aca="false">$A$19*NORMDIST($Z115,$B$19,$C$19,TRUE())</f>
        <v>0</v>
      </c>
      <c r="AK115" s="13" t="str">
        <f aca="false">IF(MAX($AJ$3:$AJ$252)=0,"clear cell",IF($AJ115/MAX($AJ$3:$AJ$252)&lt;0.000001,"clear cell",IF($AJ115/MAX($AJ$3:$AJ$252)&gt;0.999999,"clear cell",NORMSINV($AJ115/MAX($AJ$3:$AJ$252)))))</f>
        <v>clear cell</v>
      </c>
      <c r="AL115" s="13" t="n">
        <f aca="false">$A$23*NORMDIST($Z115,$B$23,$C$23,TRUE())</f>
        <v>0</v>
      </c>
      <c r="AM115" s="13" t="str">
        <f aca="false">IF(MAX($AL$3:$AL$252)=0,"clear cell",IF($AL115/MAX($AL$3:$AL$252)&lt;0.000001,"clear cell",IF($AL115/MAX($AL$3:$AL$252)&gt;0.999999,"clear cell",NORMSINV($AL115/MAX($AL$3:$AL$252)))))</f>
        <v>clear cell</v>
      </c>
      <c r="AN115" s="13" t="n">
        <f aca="false">$A$27*NORMDIST($Z115,$B$27,$C$27,TRUE())</f>
        <v>0</v>
      </c>
      <c r="AO115" s="13" t="str">
        <f aca="false">IF(MAX($AN$3:$AN$252)=0,"clear cell",IF($AN115/MAX($AN$3:$AN$252)&lt;0.000001,"clear cell",IF($AN115/MAX($AN$3:$AN$252)&gt;0.999999,"clear cell",NORMSINV($AN115/MAX($AN$3:$AN$252)))))</f>
        <v>clear cell</v>
      </c>
      <c r="AP115" s="13" t="n">
        <f aca="false">($AD115+$AF115+$AH115+$AJ115+$AL115+$AN115)</f>
        <v>0.579999032918075</v>
      </c>
      <c r="AQ115" s="13" t="str">
        <f aca="false">IF(MAX($AP$3:$AP$252)=0,"clear cell",IF($AP115/MAX($AP$3:$AP$252)&lt;0.000001,"clear cell",IF($AP115/MAX($AP$3:$AP$252)&gt;0.999999,"clear cell",NORMSINV($AP115/MAX($AP$3:$AP$252)))))</f>
        <v>clear cell</v>
      </c>
      <c r="AR115" s="13"/>
      <c r="AS115" s="10" t="n">
        <f aca="false">IF(Z116="",Z116,AVERAGE($Z115:$Z116))</f>
        <v>3.00173241511439</v>
      </c>
      <c r="AT115" s="10" t="str">
        <f aca="false">IF(($Z116-$Z115)=0,"clear cell",+($G116-$G115)/($Z116-$Z115))</f>
        <v>clear cell</v>
      </c>
      <c r="AU115" s="10" t="str">
        <f aca="false">IF(($Z116-$Z115=0),"clear cell",$A$7*NORMDIST($AS115,$B$7,$C$7,FALSE()))</f>
        <v>clear cell</v>
      </c>
      <c r="AV115" s="10" t="str">
        <f aca="false">IF(($Z116-$Z115=0),"clear cell",$A$11*NORMDIST($AS115,$B$11,$C$11,FALSE()))</f>
        <v>clear cell</v>
      </c>
      <c r="AW115" s="10" t="str">
        <f aca="false">IF(($Z116-$Z115=0),"clear cell",$A$15*NORMDIST($AS115,$B$15,$C$15,FALSE()))</f>
        <v>clear cell</v>
      </c>
      <c r="AX115" s="10" t="str">
        <f aca="false">IF(($Z116-$Z115=0),"clear cell",$A$19*NORMDIST($AS115,$B$19,$C$19,FALSE()))</f>
        <v>clear cell</v>
      </c>
      <c r="AY115" s="10" t="str">
        <f aca="false">IF(($Z116-$Z115=0),"clear cell",$A$23*NORMDIST($AS115,$B$23,$C$23,FALSE()))</f>
        <v>clear cell</v>
      </c>
      <c r="AZ115" s="10" t="str">
        <f aca="false">IF(($Z116-$Z115=0),"clear cell",$A$27*NORMDIST($AS115,$B$27,$C$27,FALSE()))</f>
        <v>clear cell</v>
      </c>
      <c r="BA115" s="10" t="str">
        <f aca="false">IF($AT115="clear cell","clear cell",(AU115+AV115+AW115+AX115+AY115+AZ115))</f>
        <v>clear cell</v>
      </c>
    </row>
    <row r="116" customFormat="false" ht="12.75" hidden="false" customHeight="false" outlineLevel="0" collapsed="false">
      <c r="F116" s="23"/>
      <c r="G116" s="38"/>
      <c r="Z116" s="10" t="n">
        <f aca="false">IF($F116&gt;0,LOG(F116),LOG(MAX($F$3:$F$252)))</f>
        <v>3.00173241511439</v>
      </c>
      <c r="AA116" s="13" t="str">
        <f aca="false">IF($G116="","",$G116/(MAX($G$3:$G$252)))</f>
        <v/>
      </c>
      <c r="AB116" s="13" t="str">
        <f aca="false">IF($G116="","clear cell",IF($G116/MAX($G$3:$G$252)&lt;0.000001,"clear cell",IF($G116/MAX($G$3:$G$252)&gt;0.999999,"clear cell",NORMSINV($G116/MAX($G$3:$G$252)))))</f>
        <v>clear cell</v>
      </c>
      <c r="AC116" s="13"/>
      <c r="AD116" s="13" t="n">
        <f aca="false">$A$7*NORMDIST($Z116,$B$7,$C$7,TRUE())</f>
        <v>0.579999032918075</v>
      </c>
      <c r="AE116" s="13" t="str">
        <f aca="false">IF(MAX($AD$3:$AD$252)=0,"clear cell",IF($AD116/MAX($AD$3:$AD$252)&lt;0.000001,"clear cell",IF($AD116/MAX($AD$3:$AD$252)&gt;0.999999,"clear cell",NORMSINV($AD116/MAX($AD$3:$AD$252)))))</f>
        <v>clear cell</v>
      </c>
      <c r="AF116" s="13" t="n">
        <f aca="false">$A$11*NORMDIST($Z116,$B$11,$C$11,TRUE())</f>
        <v>0</v>
      </c>
      <c r="AG116" s="13" t="str">
        <f aca="false">IF(MAX($AF$3:$AF$252)=0,"clear cell",IF($AF116/MAX($AF$3:$AF$252)&lt;0.000001,"clear cell",IF($AF116/MAX($AF$3:$AF$252)&gt;0.999999,"clear cell",NORMSINV($AF116/MAX($AF$3:$AF$252)))))</f>
        <v>clear cell</v>
      </c>
      <c r="AH116" s="13" t="n">
        <f aca="false">$A$15*NORMDIST($Z116,$B$15,$C$15,TRUE())</f>
        <v>0</v>
      </c>
      <c r="AI116" s="13" t="str">
        <f aca="false">IF(MAX($AH$3:$AH$252)=0,"clear cell",IF($AH116/MAX($AH$3:$AH$252)&lt;0.000001,"clear cell",IF($AH116/MAX($AH$3:$AH$252)&gt;0.999999,"clear cell",NORMSINV($AH116/MAX($AH$3:$AH$252)))))</f>
        <v>clear cell</v>
      </c>
      <c r="AJ116" s="13" t="n">
        <f aca="false">$A$19*NORMDIST($Z116,$B$19,$C$19,TRUE())</f>
        <v>0</v>
      </c>
      <c r="AK116" s="13" t="str">
        <f aca="false">IF(MAX($AJ$3:$AJ$252)=0,"clear cell",IF($AJ116/MAX($AJ$3:$AJ$252)&lt;0.000001,"clear cell",IF($AJ116/MAX($AJ$3:$AJ$252)&gt;0.999999,"clear cell",NORMSINV($AJ116/MAX($AJ$3:$AJ$252)))))</f>
        <v>clear cell</v>
      </c>
      <c r="AL116" s="13" t="n">
        <f aca="false">$A$23*NORMDIST($Z116,$B$23,$C$23,TRUE())</f>
        <v>0</v>
      </c>
      <c r="AM116" s="13" t="str">
        <f aca="false">IF(MAX($AL$3:$AL$252)=0,"clear cell",IF($AL116/MAX($AL$3:$AL$252)&lt;0.000001,"clear cell",IF($AL116/MAX($AL$3:$AL$252)&gt;0.999999,"clear cell",NORMSINV($AL116/MAX($AL$3:$AL$252)))))</f>
        <v>clear cell</v>
      </c>
      <c r="AN116" s="13" t="n">
        <f aca="false">$A$27*NORMDIST($Z116,$B$27,$C$27,TRUE())</f>
        <v>0</v>
      </c>
      <c r="AO116" s="13" t="str">
        <f aca="false">IF(MAX($AN$3:$AN$252)=0,"clear cell",IF($AN116/MAX($AN$3:$AN$252)&lt;0.000001,"clear cell",IF($AN116/MAX($AN$3:$AN$252)&gt;0.999999,"clear cell",NORMSINV($AN116/MAX($AN$3:$AN$252)))))</f>
        <v>clear cell</v>
      </c>
      <c r="AP116" s="13" t="n">
        <f aca="false">($AD116+$AF116+$AH116+$AJ116+$AL116+$AN116)</f>
        <v>0.579999032918075</v>
      </c>
      <c r="AQ116" s="13" t="str">
        <f aca="false">IF(MAX($AP$3:$AP$252)=0,"clear cell",IF($AP116/MAX($AP$3:$AP$252)&lt;0.000001,"clear cell",IF($AP116/MAX($AP$3:$AP$252)&gt;0.999999,"clear cell",NORMSINV($AP116/MAX($AP$3:$AP$252)))))</f>
        <v>clear cell</v>
      </c>
      <c r="AR116" s="13"/>
      <c r="AS116" s="10" t="n">
        <f aca="false">IF(Z117="",Z117,AVERAGE($Z116:$Z117))</f>
        <v>3.00173241511439</v>
      </c>
      <c r="AT116" s="10" t="str">
        <f aca="false">IF(($Z117-$Z116)=0,"clear cell",+($G117-$G116)/($Z117-$Z116))</f>
        <v>clear cell</v>
      </c>
      <c r="AU116" s="10" t="str">
        <f aca="false">IF(($Z117-$Z116=0),"clear cell",$A$7*NORMDIST($AS116,$B$7,$C$7,FALSE()))</f>
        <v>clear cell</v>
      </c>
      <c r="AV116" s="10" t="str">
        <f aca="false">IF(($Z117-$Z116=0),"clear cell",$A$11*NORMDIST($AS116,$B$11,$C$11,FALSE()))</f>
        <v>clear cell</v>
      </c>
      <c r="AW116" s="10" t="str">
        <f aca="false">IF(($Z117-$Z116=0),"clear cell",$A$15*NORMDIST($AS116,$B$15,$C$15,FALSE()))</f>
        <v>clear cell</v>
      </c>
      <c r="AX116" s="10" t="str">
        <f aca="false">IF(($Z117-$Z116=0),"clear cell",$A$19*NORMDIST($AS116,$B$19,$C$19,FALSE()))</f>
        <v>clear cell</v>
      </c>
      <c r="AY116" s="10" t="str">
        <f aca="false">IF(($Z117-$Z116=0),"clear cell",$A$23*NORMDIST($AS116,$B$23,$C$23,FALSE()))</f>
        <v>clear cell</v>
      </c>
      <c r="AZ116" s="10" t="str">
        <f aca="false">IF(($Z117-$Z116=0),"clear cell",$A$27*NORMDIST($AS116,$B$27,$C$27,FALSE()))</f>
        <v>clear cell</v>
      </c>
      <c r="BA116" s="10" t="str">
        <f aca="false">IF($AT116="clear cell","clear cell",(AU116+AV116+AW116+AX116+AY116+AZ116))</f>
        <v>clear cell</v>
      </c>
    </row>
    <row r="117" customFormat="false" ht="12.75" hidden="false" customHeight="false" outlineLevel="0" collapsed="false">
      <c r="F117" s="23"/>
      <c r="G117" s="38"/>
      <c r="Z117" s="10" t="n">
        <f aca="false">IF($F117&gt;0,LOG(F117),LOG(MAX($F$3:$F$252)))</f>
        <v>3.00173241511439</v>
      </c>
      <c r="AA117" s="13" t="str">
        <f aca="false">IF($G117="","",$G117/(MAX($G$3:$G$252)))</f>
        <v/>
      </c>
      <c r="AB117" s="13" t="str">
        <f aca="false">IF($G117="","clear cell",IF($G117/MAX($G$3:$G$252)&lt;0.000001,"clear cell",IF($G117/MAX($G$3:$G$252)&gt;0.999999,"clear cell",NORMSINV($G117/MAX($G$3:$G$252)))))</f>
        <v>clear cell</v>
      </c>
      <c r="AC117" s="13"/>
      <c r="AD117" s="13" t="n">
        <f aca="false">$A$7*NORMDIST($Z117,$B$7,$C$7,TRUE())</f>
        <v>0.579999032918075</v>
      </c>
      <c r="AE117" s="13" t="str">
        <f aca="false">IF(MAX($AD$3:$AD$252)=0,"clear cell",IF($AD117/MAX($AD$3:$AD$252)&lt;0.000001,"clear cell",IF($AD117/MAX($AD$3:$AD$252)&gt;0.999999,"clear cell",NORMSINV($AD117/MAX($AD$3:$AD$252)))))</f>
        <v>clear cell</v>
      </c>
      <c r="AF117" s="13" t="n">
        <f aca="false">$A$11*NORMDIST($Z117,$B$11,$C$11,TRUE())</f>
        <v>0</v>
      </c>
      <c r="AG117" s="13" t="str">
        <f aca="false">IF(MAX($AF$3:$AF$252)=0,"clear cell",IF($AF117/MAX($AF$3:$AF$252)&lt;0.000001,"clear cell",IF($AF117/MAX($AF$3:$AF$252)&gt;0.999999,"clear cell",NORMSINV($AF117/MAX($AF$3:$AF$252)))))</f>
        <v>clear cell</v>
      </c>
      <c r="AH117" s="13" t="n">
        <f aca="false">$A$15*NORMDIST($Z117,$B$15,$C$15,TRUE())</f>
        <v>0</v>
      </c>
      <c r="AI117" s="13" t="str">
        <f aca="false">IF(MAX($AH$3:$AH$252)=0,"clear cell",IF($AH117/MAX($AH$3:$AH$252)&lt;0.000001,"clear cell",IF($AH117/MAX($AH$3:$AH$252)&gt;0.999999,"clear cell",NORMSINV($AH117/MAX($AH$3:$AH$252)))))</f>
        <v>clear cell</v>
      </c>
      <c r="AJ117" s="13" t="n">
        <f aca="false">$A$19*NORMDIST($Z117,$B$19,$C$19,TRUE())</f>
        <v>0</v>
      </c>
      <c r="AK117" s="13" t="str">
        <f aca="false">IF(MAX($AJ$3:$AJ$252)=0,"clear cell",IF($AJ117/MAX($AJ$3:$AJ$252)&lt;0.000001,"clear cell",IF($AJ117/MAX($AJ$3:$AJ$252)&gt;0.999999,"clear cell",NORMSINV($AJ117/MAX($AJ$3:$AJ$252)))))</f>
        <v>clear cell</v>
      </c>
      <c r="AL117" s="13" t="n">
        <f aca="false">$A$23*NORMDIST($Z117,$B$23,$C$23,TRUE())</f>
        <v>0</v>
      </c>
      <c r="AM117" s="13" t="str">
        <f aca="false">IF(MAX($AL$3:$AL$252)=0,"clear cell",IF($AL117/MAX($AL$3:$AL$252)&lt;0.000001,"clear cell",IF($AL117/MAX($AL$3:$AL$252)&gt;0.999999,"clear cell",NORMSINV($AL117/MAX($AL$3:$AL$252)))))</f>
        <v>clear cell</v>
      </c>
      <c r="AN117" s="13" t="n">
        <f aca="false">$A$27*NORMDIST($Z117,$B$27,$C$27,TRUE())</f>
        <v>0</v>
      </c>
      <c r="AO117" s="13" t="str">
        <f aca="false">IF(MAX($AN$3:$AN$252)=0,"clear cell",IF($AN117/MAX($AN$3:$AN$252)&lt;0.000001,"clear cell",IF($AN117/MAX($AN$3:$AN$252)&gt;0.999999,"clear cell",NORMSINV($AN117/MAX($AN$3:$AN$252)))))</f>
        <v>clear cell</v>
      </c>
      <c r="AP117" s="13" t="n">
        <f aca="false">($AD117+$AF117+$AH117+$AJ117+$AL117+$AN117)</f>
        <v>0.579999032918075</v>
      </c>
      <c r="AQ117" s="13" t="str">
        <f aca="false">IF(MAX($AP$3:$AP$252)=0,"clear cell",IF($AP117/MAX($AP$3:$AP$252)&lt;0.000001,"clear cell",IF($AP117/MAX($AP$3:$AP$252)&gt;0.999999,"clear cell",NORMSINV($AP117/MAX($AP$3:$AP$252)))))</f>
        <v>clear cell</v>
      </c>
      <c r="AR117" s="13"/>
      <c r="AS117" s="10" t="n">
        <f aca="false">IF(Z118="",Z118,AVERAGE($Z117:$Z118))</f>
        <v>3.00173241511439</v>
      </c>
      <c r="AT117" s="10" t="str">
        <f aca="false">IF(($Z118-$Z117)=0,"clear cell",+($G118-$G117)/($Z118-$Z117))</f>
        <v>clear cell</v>
      </c>
      <c r="AU117" s="10" t="str">
        <f aca="false">IF(($Z118-$Z117=0),"clear cell",$A$7*NORMDIST($AS117,$B$7,$C$7,FALSE()))</f>
        <v>clear cell</v>
      </c>
      <c r="AV117" s="10" t="str">
        <f aca="false">IF(($Z118-$Z117=0),"clear cell",$A$11*NORMDIST($AS117,$B$11,$C$11,FALSE()))</f>
        <v>clear cell</v>
      </c>
      <c r="AW117" s="10" t="str">
        <f aca="false">IF(($Z118-$Z117=0),"clear cell",$A$15*NORMDIST($AS117,$B$15,$C$15,FALSE()))</f>
        <v>clear cell</v>
      </c>
      <c r="AX117" s="10" t="str">
        <f aca="false">IF(($Z118-$Z117=0),"clear cell",$A$19*NORMDIST($AS117,$B$19,$C$19,FALSE()))</f>
        <v>clear cell</v>
      </c>
      <c r="AY117" s="10" t="str">
        <f aca="false">IF(($Z118-$Z117=0),"clear cell",$A$23*NORMDIST($AS117,$B$23,$C$23,FALSE()))</f>
        <v>clear cell</v>
      </c>
      <c r="AZ117" s="10" t="str">
        <f aca="false">IF(($Z118-$Z117=0),"clear cell",$A$27*NORMDIST($AS117,$B$27,$C$27,FALSE()))</f>
        <v>clear cell</v>
      </c>
      <c r="BA117" s="10" t="str">
        <f aca="false">IF($AT117="clear cell","clear cell",(AU117+AV117+AW117+AX117+AY117+AZ117))</f>
        <v>clear cell</v>
      </c>
    </row>
    <row r="118" customFormat="false" ht="12.75" hidden="false" customHeight="false" outlineLevel="0" collapsed="false">
      <c r="F118" s="23"/>
      <c r="G118" s="38"/>
      <c r="Z118" s="10" t="n">
        <f aca="false">IF($F118&gt;0,LOG(F118),LOG(MAX($F$3:$F$252)))</f>
        <v>3.00173241511439</v>
      </c>
      <c r="AA118" s="13" t="str">
        <f aca="false">IF($G118="","",$G118/(MAX($G$3:$G$252)))</f>
        <v/>
      </c>
      <c r="AB118" s="13" t="str">
        <f aca="false">IF($G118="","clear cell",IF($G118/MAX($G$3:$G$252)&lt;0.000001,"clear cell",IF($G118/MAX($G$3:$G$252)&gt;0.999999,"clear cell",NORMSINV($G118/MAX($G$3:$G$252)))))</f>
        <v>clear cell</v>
      </c>
      <c r="AC118" s="13"/>
      <c r="AD118" s="13" t="n">
        <f aca="false">$A$7*NORMDIST($Z118,$B$7,$C$7,TRUE())</f>
        <v>0.579999032918075</v>
      </c>
      <c r="AE118" s="13" t="str">
        <f aca="false">IF(MAX($AD$3:$AD$252)=0,"clear cell",IF($AD118/MAX($AD$3:$AD$252)&lt;0.000001,"clear cell",IF($AD118/MAX($AD$3:$AD$252)&gt;0.999999,"clear cell",NORMSINV($AD118/MAX($AD$3:$AD$252)))))</f>
        <v>clear cell</v>
      </c>
      <c r="AF118" s="13" t="n">
        <f aca="false">$A$11*NORMDIST($Z118,$B$11,$C$11,TRUE())</f>
        <v>0</v>
      </c>
      <c r="AG118" s="13" t="str">
        <f aca="false">IF(MAX($AF$3:$AF$252)=0,"clear cell",IF($AF118/MAX($AF$3:$AF$252)&lt;0.000001,"clear cell",IF($AF118/MAX($AF$3:$AF$252)&gt;0.999999,"clear cell",NORMSINV($AF118/MAX($AF$3:$AF$252)))))</f>
        <v>clear cell</v>
      </c>
      <c r="AH118" s="13" t="n">
        <f aca="false">$A$15*NORMDIST($Z118,$B$15,$C$15,TRUE())</f>
        <v>0</v>
      </c>
      <c r="AI118" s="13" t="str">
        <f aca="false">IF(MAX($AH$3:$AH$252)=0,"clear cell",IF($AH118/MAX($AH$3:$AH$252)&lt;0.000001,"clear cell",IF($AH118/MAX($AH$3:$AH$252)&gt;0.999999,"clear cell",NORMSINV($AH118/MAX($AH$3:$AH$252)))))</f>
        <v>clear cell</v>
      </c>
      <c r="AJ118" s="13" t="n">
        <f aca="false">$A$19*NORMDIST($Z118,$B$19,$C$19,TRUE())</f>
        <v>0</v>
      </c>
      <c r="AK118" s="13" t="str">
        <f aca="false">IF(MAX($AJ$3:$AJ$252)=0,"clear cell",IF($AJ118/MAX($AJ$3:$AJ$252)&lt;0.000001,"clear cell",IF($AJ118/MAX($AJ$3:$AJ$252)&gt;0.999999,"clear cell",NORMSINV($AJ118/MAX($AJ$3:$AJ$252)))))</f>
        <v>clear cell</v>
      </c>
      <c r="AL118" s="13" t="n">
        <f aca="false">$A$23*NORMDIST($Z118,$B$23,$C$23,TRUE())</f>
        <v>0</v>
      </c>
      <c r="AM118" s="13" t="str">
        <f aca="false">IF(MAX($AL$3:$AL$252)=0,"clear cell",IF($AL118/MAX($AL$3:$AL$252)&lt;0.000001,"clear cell",IF($AL118/MAX($AL$3:$AL$252)&gt;0.999999,"clear cell",NORMSINV($AL118/MAX($AL$3:$AL$252)))))</f>
        <v>clear cell</v>
      </c>
      <c r="AN118" s="13" t="n">
        <f aca="false">$A$27*NORMDIST($Z118,$B$27,$C$27,TRUE())</f>
        <v>0</v>
      </c>
      <c r="AO118" s="13" t="str">
        <f aca="false">IF(MAX($AN$3:$AN$252)=0,"clear cell",IF($AN118/MAX($AN$3:$AN$252)&lt;0.000001,"clear cell",IF($AN118/MAX($AN$3:$AN$252)&gt;0.999999,"clear cell",NORMSINV($AN118/MAX($AN$3:$AN$252)))))</f>
        <v>clear cell</v>
      </c>
      <c r="AP118" s="13" t="n">
        <f aca="false">($AD118+$AF118+$AH118+$AJ118+$AL118+$AN118)</f>
        <v>0.579999032918075</v>
      </c>
      <c r="AQ118" s="13" t="str">
        <f aca="false">IF(MAX($AP$3:$AP$252)=0,"clear cell",IF($AP118/MAX($AP$3:$AP$252)&lt;0.000001,"clear cell",IF($AP118/MAX($AP$3:$AP$252)&gt;0.999999,"clear cell",NORMSINV($AP118/MAX($AP$3:$AP$252)))))</f>
        <v>clear cell</v>
      </c>
      <c r="AR118" s="13"/>
      <c r="AS118" s="10" t="n">
        <f aca="false">IF(Z119="",Z119,AVERAGE($Z118:$Z119))</f>
        <v>3.00173241511439</v>
      </c>
      <c r="AT118" s="10" t="str">
        <f aca="false">IF(($Z119-$Z118)=0,"clear cell",+($G119-$G118)/($Z119-$Z118))</f>
        <v>clear cell</v>
      </c>
      <c r="AU118" s="10" t="str">
        <f aca="false">IF(($Z119-$Z118=0),"clear cell",$A$7*NORMDIST($AS118,$B$7,$C$7,FALSE()))</f>
        <v>clear cell</v>
      </c>
      <c r="AV118" s="10" t="str">
        <f aca="false">IF(($Z119-$Z118=0),"clear cell",$A$11*NORMDIST($AS118,$B$11,$C$11,FALSE()))</f>
        <v>clear cell</v>
      </c>
      <c r="AW118" s="10" t="str">
        <f aca="false">IF(($Z119-$Z118=0),"clear cell",$A$15*NORMDIST($AS118,$B$15,$C$15,FALSE()))</f>
        <v>clear cell</v>
      </c>
      <c r="AX118" s="10" t="str">
        <f aca="false">IF(($Z119-$Z118=0),"clear cell",$A$19*NORMDIST($AS118,$B$19,$C$19,FALSE()))</f>
        <v>clear cell</v>
      </c>
      <c r="AY118" s="10" t="str">
        <f aca="false">IF(($Z119-$Z118=0),"clear cell",$A$23*NORMDIST($AS118,$B$23,$C$23,FALSE()))</f>
        <v>clear cell</v>
      </c>
      <c r="AZ118" s="10" t="str">
        <f aca="false">IF(($Z119-$Z118=0),"clear cell",$A$27*NORMDIST($AS118,$B$27,$C$27,FALSE()))</f>
        <v>clear cell</v>
      </c>
      <c r="BA118" s="10" t="str">
        <f aca="false">IF($AT118="clear cell","clear cell",(AU118+AV118+AW118+AX118+AY118+AZ118))</f>
        <v>clear cell</v>
      </c>
    </row>
    <row r="119" customFormat="false" ht="12.75" hidden="false" customHeight="false" outlineLevel="0" collapsed="false">
      <c r="F119" s="23"/>
      <c r="G119" s="38"/>
      <c r="Z119" s="10" t="n">
        <f aca="false">IF($F119&gt;0,LOG(F119),LOG(MAX($F$3:$F$252)))</f>
        <v>3.00173241511439</v>
      </c>
      <c r="AA119" s="13" t="str">
        <f aca="false">IF($G119="","",$G119/(MAX($G$3:$G$252)))</f>
        <v/>
      </c>
      <c r="AB119" s="13" t="str">
        <f aca="false">IF($G119="","clear cell",IF($G119/MAX($G$3:$G$252)&lt;0.000001,"clear cell",IF($G119/MAX($G$3:$G$252)&gt;0.999999,"clear cell",NORMSINV($G119/MAX($G$3:$G$252)))))</f>
        <v>clear cell</v>
      </c>
      <c r="AC119" s="13"/>
      <c r="AD119" s="13" t="n">
        <f aca="false">$A$7*NORMDIST($Z119,$B$7,$C$7,TRUE())</f>
        <v>0.579999032918075</v>
      </c>
      <c r="AE119" s="13" t="str">
        <f aca="false">IF(MAX($AD$3:$AD$252)=0,"clear cell",IF($AD119/MAX($AD$3:$AD$252)&lt;0.000001,"clear cell",IF($AD119/MAX($AD$3:$AD$252)&gt;0.999999,"clear cell",NORMSINV($AD119/MAX($AD$3:$AD$252)))))</f>
        <v>clear cell</v>
      </c>
      <c r="AF119" s="13" t="n">
        <f aca="false">$A$11*NORMDIST($Z119,$B$11,$C$11,TRUE())</f>
        <v>0</v>
      </c>
      <c r="AG119" s="13" t="str">
        <f aca="false">IF(MAX($AF$3:$AF$252)=0,"clear cell",IF($AF119/MAX($AF$3:$AF$252)&lt;0.000001,"clear cell",IF($AF119/MAX($AF$3:$AF$252)&gt;0.999999,"clear cell",NORMSINV($AF119/MAX($AF$3:$AF$252)))))</f>
        <v>clear cell</v>
      </c>
      <c r="AH119" s="13" t="n">
        <f aca="false">$A$15*NORMDIST($Z119,$B$15,$C$15,TRUE())</f>
        <v>0</v>
      </c>
      <c r="AI119" s="13" t="str">
        <f aca="false">IF(MAX($AH$3:$AH$252)=0,"clear cell",IF($AH119/MAX($AH$3:$AH$252)&lt;0.000001,"clear cell",IF($AH119/MAX($AH$3:$AH$252)&gt;0.999999,"clear cell",NORMSINV($AH119/MAX($AH$3:$AH$252)))))</f>
        <v>clear cell</v>
      </c>
      <c r="AJ119" s="13" t="n">
        <f aca="false">$A$19*NORMDIST($Z119,$B$19,$C$19,TRUE())</f>
        <v>0</v>
      </c>
      <c r="AK119" s="13" t="str">
        <f aca="false">IF(MAX($AJ$3:$AJ$252)=0,"clear cell",IF($AJ119/MAX($AJ$3:$AJ$252)&lt;0.000001,"clear cell",IF($AJ119/MAX($AJ$3:$AJ$252)&gt;0.999999,"clear cell",NORMSINV($AJ119/MAX($AJ$3:$AJ$252)))))</f>
        <v>clear cell</v>
      </c>
      <c r="AL119" s="13" t="n">
        <f aca="false">$A$23*NORMDIST($Z119,$B$23,$C$23,TRUE())</f>
        <v>0</v>
      </c>
      <c r="AM119" s="13" t="str">
        <f aca="false">IF(MAX($AL$3:$AL$252)=0,"clear cell",IF($AL119/MAX($AL$3:$AL$252)&lt;0.000001,"clear cell",IF($AL119/MAX($AL$3:$AL$252)&gt;0.999999,"clear cell",NORMSINV($AL119/MAX($AL$3:$AL$252)))))</f>
        <v>clear cell</v>
      </c>
      <c r="AN119" s="13" t="n">
        <f aca="false">$A$27*NORMDIST($Z119,$B$27,$C$27,TRUE())</f>
        <v>0</v>
      </c>
      <c r="AO119" s="13" t="str">
        <f aca="false">IF(MAX($AN$3:$AN$252)=0,"clear cell",IF($AN119/MAX($AN$3:$AN$252)&lt;0.000001,"clear cell",IF($AN119/MAX($AN$3:$AN$252)&gt;0.999999,"clear cell",NORMSINV($AN119/MAX($AN$3:$AN$252)))))</f>
        <v>clear cell</v>
      </c>
      <c r="AP119" s="13" t="n">
        <f aca="false">($AD119+$AF119+$AH119+$AJ119+$AL119+$AN119)</f>
        <v>0.579999032918075</v>
      </c>
      <c r="AQ119" s="13" t="str">
        <f aca="false">IF(MAX($AP$3:$AP$252)=0,"clear cell",IF($AP119/MAX($AP$3:$AP$252)&lt;0.000001,"clear cell",IF($AP119/MAX($AP$3:$AP$252)&gt;0.999999,"clear cell",NORMSINV($AP119/MAX($AP$3:$AP$252)))))</f>
        <v>clear cell</v>
      </c>
      <c r="AR119" s="13"/>
      <c r="AS119" s="10" t="n">
        <f aca="false">IF(Z120="",Z120,AVERAGE($Z119:$Z120))</f>
        <v>3.00173241511439</v>
      </c>
      <c r="AT119" s="10" t="str">
        <f aca="false">IF(($Z120-$Z119)=0,"clear cell",+($G120-$G119)/($Z120-$Z119))</f>
        <v>clear cell</v>
      </c>
      <c r="AU119" s="10" t="str">
        <f aca="false">IF(($Z120-$Z119=0),"clear cell",$A$7*NORMDIST($AS119,$B$7,$C$7,FALSE()))</f>
        <v>clear cell</v>
      </c>
      <c r="AV119" s="10" t="str">
        <f aca="false">IF(($Z120-$Z119=0),"clear cell",$A$11*NORMDIST($AS119,$B$11,$C$11,FALSE()))</f>
        <v>clear cell</v>
      </c>
      <c r="AW119" s="10" t="str">
        <f aca="false">IF(($Z120-$Z119=0),"clear cell",$A$15*NORMDIST($AS119,$B$15,$C$15,FALSE()))</f>
        <v>clear cell</v>
      </c>
      <c r="AX119" s="10" t="str">
        <f aca="false">IF(($Z120-$Z119=0),"clear cell",$A$19*NORMDIST($AS119,$B$19,$C$19,FALSE()))</f>
        <v>clear cell</v>
      </c>
      <c r="AY119" s="10" t="str">
        <f aca="false">IF(($Z120-$Z119=0),"clear cell",$A$23*NORMDIST($AS119,$B$23,$C$23,FALSE()))</f>
        <v>clear cell</v>
      </c>
      <c r="AZ119" s="10" t="str">
        <f aca="false">IF(($Z120-$Z119=0),"clear cell",$A$27*NORMDIST($AS119,$B$27,$C$27,FALSE()))</f>
        <v>clear cell</v>
      </c>
      <c r="BA119" s="10" t="str">
        <f aca="false">IF($AT119="clear cell","clear cell",(AU119+AV119+AW119+AX119+AY119+AZ119))</f>
        <v>clear cell</v>
      </c>
    </row>
    <row r="120" customFormat="false" ht="12.75" hidden="false" customHeight="false" outlineLevel="0" collapsed="false">
      <c r="F120" s="23"/>
      <c r="G120" s="38"/>
      <c r="Z120" s="10" t="n">
        <f aca="false">IF($F120&gt;0,LOG(F120),LOG(MAX($F$3:$F$252)))</f>
        <v>3.00173241511439</v>
      </c>
      <c r="AA120" s="13" t="str">
        <f aca="false">IF($G120="","",$G120/(MAX($G$3:$G$252)))</f>
        <v/>
      </c>
      <c r="AB120" s="13" t="str">
        <f aca="false">IF($G120="","clear cell",IF($G120/MAX($G$3:$G$252)&lt;0.000001,"clear cell",IF($G120/MAX($G$3:$G$252)&gt;0.999999,"clear cell",NORMSINV($G120/MAX($G$3:$G$252)))))</f>
        <v>clear cell</v>
      </c>
      <c r="AC120" s="13"/>
      <c r="AD120" s="13" t="n">
        <f aca="false">$A$7*NORMDIST($Z120,$B$7,$C$7,TRUE())</f>
        <v>0.579999032918075</v>
      </c>
      <c r="AE120" s="13" t="str">
        <f aca="false">IF(MAX($AD$3:$AD$252)=0,"clear cell",IF($AD120/MAX($AD$3:$AD$252)&lt;0.000001,"clear cell",IF($AD120/MAX($AD$3:$AD$252)&gt;0.999999,"clear cell",NORMSINV($AD120/MAX($AD$3:$AD$252)))))</f>
        <v>clear cell</v>
      </c>
      <c r="AF120" s="13" t="n">
        <f aca="false">$A$11*NORMDIST($Z120,$B$11,$C$11,TRUE())</f>
        <v>0</v>
      </c>
      <c r="AG120" s="13" t="str">
        <f aca="false">IF(MAX($AF$3:$AF$252)=0,"clear cell",IF($AF120/MAX($AF$3:$AF$252)&lt;0.000001,"clear cell",IF($AF120/MAX($AF$3:$AF$252)&gt;0.999999,"clear cell",NORMSINV($AF120/MAX($AF$3:$AF$252)))))</f>
        <v>clear cell</v>
      </c>
      <c r="AH120" s="13" t="n">
        <f aca="false">$A$15*NORMDIST($Z120,$B$15,$C$15,TRUE())</f>
        <v>0</v>
      </c>
      <c r="AI120" s="13" t="str">
        <f aca="false">IF(MAX($AH$3:$AH$252)=0,"clear cell",IF($AH120/MAX($AH$3:$AH$252)&lt;0.000001,"clear cell",IF($AH120/MAX($AH$3:$AH$252)&gt;0.999999,"clear cell",NORMSINV($AH120/MAX($AH$3:$AH$252)))))</f>
        <v>clear cell</v>
      </c>
      <c r="AJ120" s="13" t="n">
        <f aca="false">$A$19*NORMDIST($Z120,$B$19,$C$19,TRUE())</f>
        <v>0</v>
      </c>
      <c r="AK120" s="13" t="str">
        <f aca="false">IF(MAX($AJ$3:$AJ$252)=0,"clear cell",IF($AJ120/MAX($AJ$3:$AJ$252)&lt;0.000001,"clear cell",IF($AJ120/MAX($AJ$3:$AJ$252)&gt;0.999999,"clear cell",NORMSINV($AJ120/MAX($AJ$3:$AJ$252)))))</f>
        <v>clear cell</v>
      </c>
      <c r="AL120" s="13" t="n">
        <f aca="false">$A$23*NORMDIST($Z120,$B$23,$C$23,TRUE())</f>
        <v>0</v>
      </c>
      <c r="AM120" s="13" t="str">
        <f aca="false">IF(MAX($AL$3:$AL$252)=0,"clear cell",IF($AL120/MAX($AL$3:$AL$252)&lt;0.000001,"clear cell",IF($AL120/MAX($AL$3:$AL$252)&gt;0.999999,"clear cell",NORMSINV($AL120/MAX($AL$3:$AL$252)))))</f>
        <v>clear cell</v>
      </c>
      <c r="AN120" s="13" t="n">
        <f aca="false">$A$27*NORMDIST($Z120,$B$27,$C$27,TRUE())</f>
        <v>0</v>
      </c>
      <c r="AO120" s="13" t="str">
        <f aca="false">IF(MAX($AN$3:$AN$252)=0,"clear cell",IF($AN120/MAX($AN$3:$AN$252)&lt;0.000001,"clear cell",IF($AN120/MAX($AN$3:$AN$252)&gt;0.999999,"clear cell",NORMSINV($AN120/MAX($AN$3:$AN$252)))))</f>
        <v>clear cell</v>
      </c>
      <c r="AP120" s="13" t="n">
        <f aca="false">($AD120+$AF120+$AH120+$AJ120+$AL120+$AN120)</f>
        <v>0.579999032918075</v>
      </c>
      <c r="AQ120" s="13" t="str">
        <f aca="false">IF(MAX($AP$3:$AP$252)=0,"clear cell",IF($AP120/MAX($AP$3:$AP$252)&lt;0.000001,"clear cell",IF($AP120/MAX($AP$3:$AP$252)&gt;0.999999,"clear cell",NORMSINV($AP120/MAX($AP$3:$AP$252)))))</f>
        <v>clear cell</v>
      </c>
      <c r="AR120" s="13"/>
      <c r="AS120" s="10" t="n">
        <f aca="false">IF(Z121="",Z121,AVERAGE($Z120:$Z121))</f>
        <v>3.00173241511439</v>
      </c>
      <c r="AT120" s="10" t="str">
        <f aca="false">IF(($Z121-$Z120)=0,"clear cell",+($G121-$G120)/($Z121-$Z120))</f>
        <v>clear cell</v>
      </c>
      <c r="AU120" s="10" t="str">
        <f aca="false">IF(($Z121-$Z120=0),"clear cell",$A$7*NORMDIST($AS120,$B$7,$C$7,FALSE()))</f>
        <v>clear cell</v>
      </c>
      <c r="AV120" s="10" t="str">
        <f aca="false">IF(($Z121-$Z120=0),"clear cell",$A$11*NORMDIST($AS120,$B$11,$C$11,FALSE()))</f>
        <v>clear cell</v>
      </c>
      <c r="AW120" s="10" t="str">
        <f aca="false">IF(($Z121-$Z120=0),"clear cell",$A$15*NORMDIST($AS120,$B$15,$C$15,FALSE()))</f>
        <v>clear cell</v>
      </c>
      <c r="AX120" s="10" t="str">
        <f aca="false">IF(($Z121-$Z120=0),"clear cell",$A$19*NORMDIST($AS120,$B$19,$C$19,FALSE()))</f>
        <v>clear cell</v>
      </c>
      <c r="AY120" s="10" t="str">
        <f aca="false">IF(($Z121-$Z120=0),"clear cell",$A$23*NORMDIST($AS120,$B$23,$C$23,FALSE()))</f>
        <v>clear cell</v>
      </c>
      <c r="AZ120" s="10" t="str">
        <f aca="false">IF(($Z121-$Z120=0),"clear cell",$A$27*NORMDIST($AS120,$B$27,$C$27,FALSE()))</f>
        <v>clear cell</v>
      </c>
      <c r="BA120" s="10" t="str">
        <f aca="false">IF($AT120="clear cell","clear cell",(AU120+AV120+AW120+AX120+AY120+AZ120))</f>
        <v>clear cell</v>
      </c>
    </row>
    <row r="121" customFormat="false" ht="12.75" hidden="false" customHeight="false" outlineLevel="0" collapsed="false">
      <c r="F121" s="23"/>
      <c r="G121" s="38"/>
      <c r="Z121" s="10" t="n">
        <f aca="false">IF($F121&gt;0,LOG(F121),LOG(MAX($F$3:$F$252)))</f>
        <v>3.00173241511439</v>
      </c>
      <c r="AA121" s="13" t="str">
        <f aca="false">IF($G121="","",$G121/(MAX($G$3:$G$252)))</f>
        <v/>
      </c>
      <c r="AB121" s="13" t="str">
        <f aca="false">IF($G121="","clear cell",IF($G121/MAX($G$3:$G$252)&lt;0.000001,"clear cell",IF($G121/MAX($G$3:$G$252)&gt;0.999999,"clear cell",NORMSINV($G121/MAX($G$3:$G$252)))))</f>
        <v>clear cell</v>
      </c>
      <c r="AC121" s="13"/>
      <c r="AD121" s="13" t="n">
        <f aca="false">$A$7*NORMDIST($Z121,$B$7,$C$7,TRUE())</f>
        <v>0.579999032918075</v>
      </c>
      <c r="AE121" s="13" t="str">
        <f aca="false">IF(MAX($AD$3:$AD$252)=0,"clear cell",IF($AD121/MAX($AD$3:$AD$252)&lt;0.000001,"clear cell",IF($AD121/MAX($AD$3:$AD$252)&gt;0.999999,"clear cell",NORMSINV($AD121/MAX($AD$3:$AD$252)))))</f>
        <v>clear cell</v>
      </c>
      <c r="AF121" s="13" t="n">
        <f aca="false">$A$11*NORMDIST($Z121,$B$11,$C$11,TRUE())</f>
        <v>0</v>
      </c>
      <c r="AG121" s="13" t="str">
        <f aca="false">IF(MAX($AF$3:$AF$252)=0,"clear cell",IF($AF121/MAX($AF$3:$AF$252)&lt;0.000001,"clear cell",IF($AF121/MAX($AF$3:$AF$252)&gt;0.999999,"clear cell",NORMSINV($AF121/MAX($AF$3:$AF$252)))))</f>
        <v>clear cell</v>
      </c>
      <c r="AH121" s="13" t="n">
        <f aca="false">$A$15*NORMDIST($Z121,$B$15,$C$15,TRUE())</f>
        <v>0</v>
      </c>
      <c r="AI121" s="13" t="str">
        <f aca="false">IF(MAX($AH$3:$AH$252)=0,"clear cell",IF($AH121/MAX($AH$3:$AH$252)&lt;0.000001,"clear cell",IF($AH121/MAX($AH$3:$AH$252)&gt;0.999999,"clear cell",NORMSINV($AH121/MAX($AH$3:$AH$252)))))</f>
        <v>clear cell</v>
      </c>
      <c r="AJ121" s="13" t="n">
        <f aca="false">$A$19*NORMDIST($Z121,$B$19,$C$19,TRUE())</f>
        <v>0</v>
      </c>
      <c r="AK121" s="13" t="str">
        <f aca="false">IF(MAX($AJ$3:$AJ$252)=0,"clear cell",IF($AJ121/MAX($AJ$3:$AJ$252)&lt;0.000001,"clear cell",IF($AJ121/MAX($AJ$3:$AJ$252)&gt;0.999999,"clear cell",NORMSINV($AJ121/MAX($AJ$3:$AJ$252)))))</f>
        <v>clear cell</v>
      </c>
      <c r="AL121" s="13" t="n">
        <f aca="false">$A$23*NORMDIST($Z121,$B$23,$C$23,TRUE())</f>
        <v>0</v>
      </c>
      <c r="AM121" s="13" t="str">
        <f aca="false">IF(MAX($AL$3:$AL$252)=0,"clear cell",IF($AL121/MAX($AL$3:$AL$252)&lt;0.000001,"clear cell",IF($AL121/MAX($AL$3:$AL$252)&gt;0.999999,"clear cell",NORMSINV($AL121/MAX($AL$3:$AL$252)))))</f>
        <v>clear cell</v>
      </c>
      <c r="AN121" s="13" t="n">
        <f aca="false">$A$27*NORMDIST($Z121,$B$27,$C$27,TRUE())</f>
        <v>0</v>
      </c>
      <c r="AO121" s="13" t="str">
        <f aca="false">IF(MAX($AN$3:$AN$252)=0,"clear cell",IF($AN121/MAX($AN$3:$AN$252)&lt;0.000001,"clear cell",IF($AN121/MAX($AN$3:$AN$252)&gt;0.999999,"clear cell",NORMSINV($AN121/MAX($AN$3:$AN$252)))))</f>
        <v>clear cell</v>
      </c>
      <c r="AP121" s="13" t="n">
        <f aca="false">($AD121+$AF121+$AH121+$AJ121+$AL121+$AN121)</f>
        <v>0.579999032918075</v>
      </c>
      <c r="AQ121" s="13" t="str">
        <f aca="false">IF(MAX($AP$3:$AP$252)=0,"clear cell",IF($AP121/MAX($AP$3:$AP$252)&lt;0.000001,"clear cell",IF($AP121/MAX($AP$3:$AP$252)&gt;0.999999,"clear cell",NORMSINV($AP121/MAX($AP$3:$AP$252)))))</f>
        <v>clear cell</v>
      </c>
      <c r="AR121" s="13"/>
      <c r="AS121" s="10" t="n">
        <f aca="false">IF(Z122="",Z122,AVERAGE($Z121:$Z122))</f>
        <v>3.00173241511439</v>
      </c>
      <c r="AT121" s="10" t="str">
        <f aca="false">IF(($Z122-$Z121)=0,"clear cell",+($G122-$G121)/($Z122-$Z121))</f>
        <v>clear cell</v>
      </c>
      <c r="AU121" s="10" t="str">
        <f aca="false">IF(($Z122-$Z121=0),"clear cell",$A$7*NORMDIST($AS121,$B$7,$C$7,FALSE()))</f>
        <v>clear cell</v>
      </c>
      <c r="AV121" s="10" t="str">
        <f aca="false">IF(($Z122-$Z121=0),"clear cell",$A$11*NORMDIST($AS121,$B$11,$C$11,FALSE()))</f>
        <v>clear cell</v>
      </c>
      <c r="AW121" s="10" t="str">
        <f aca="false">IF(($Z122-$Z121=0),"clear cell",$A$15*NORMDIST($AS121,$B$15,$C$15,FALSE()))</f>
        <v>clear cell</v>
      </c>
      <c r="AX121" s="10" t="str">
        <f aca="false">IF(($Z122-$Z121=0),"clear cell",$A$19*NORMDIST($AS121,$B$19,$C$19,FALSE()))</f>
        <v>clear cell</v>
      </c>
      <c r="AY121" s="10" t="str">
        <f aca="false">IF(($Z122-$Z121=0),"clear cell",$A$23*NORMDIST($AS121,$B$23,$C$23,FALSE()))</f>
        <v>clear cell</v>
      </c>
      <c r="AZ121" s="10" t="str">
        <f aca="false">IF(($Z122-$Z121=0),"clear cell",$A$27*NORMDIST($AS121,$B$27,$C$27,FALSE()))</f>
        <v>clear cell</v>
      </c>
      <c r="BA121" s="10" t="str">
        <f aca="false">IF($AT121="clear cell","clear cell",(AU121+AV121+AW121+AX121+AY121+AZ121))</f>
        <v>clear cell</v>
      </c>
    </row>
    <row r="122" customFormat="false" ht="12.75" hidden="false" customHeight="false" outlineLevel="0" collapsed="false">
      <c r="F122" s="23"/>
      <c r="G122" s="38"/>
      <c r="Z122" s="10" t="n">
        <f aca="false">IF($F122&gt;0,LOG(F122),LOG(MAX($F$3:$F$252)))</f>
        <v>3.00173241511439</v>
      </c>
      <c r="AA122" s="13" t="str">
        <f aca="false">IF($G122="","",$G122/(MAX($G$3:$G$252)))</f>
        <v/>
      </c>
      <c r="AB122" s="13" t="str">
        <f aca="false">IF($G122="","clear cell",IF($G122/MAX($G$3:$G$252)&lt;0.000001,"clear cell",IF($G122/MAX($G$3:$G$252)&gt;0.999999,"clear cell",NORMSINV($G122/MAX($G$3:$G$252)))))</f>
        <v>clear cell</v>
      </c>
      <c r="AC122" s="13"/>
      <c r="AD122" s="13" t="n">
        <f aca="false">$A$7*NORMDIST($Z122,$B$7,$C$7,TRUE())</f>
        <v>0.579999032918075</v>
      </c>
      <c r="AE122" s="13" t="str">
        <f aca="false">IF(MAX($AD$3:$AD$252)=0,"clear cell",IF($AD122/MAX($AD$3:$AD$252)&lt;0.000001,"clear cell",IF($AD122/MAX($AD$3:$AD$252)&gt;0.999999,"clear cell",NORMSINV($AD122/MAX($AD$3:$AD$252)))))</f>
        <v>clear cell</v>
      </c>
      <c r="AF122" s="13" t="n">
        <f aca="false">$A$11*NORMDIST($Z122,$B$11,$C$11,TRUE())</f>
        <v>0</v>
      </c>
      <c r="AG122" s="13" t="str">
        <f aca="false">IF(MAX($AF$3:$AF$252)=0,"clear cell",IF($AF122/MAX($AF$3:$AF$252)&lt;0.000001,"clear cell",IF($AF122/MAX($AF$3:$AF$252)&gt;0.999999,"clear cell",NORMSINV($AF122/MAX($AF$3:$AF$252)))))</f>
        <v>clear cell</v>
      </c>
      <c r="AH122" s="13" t="n">
        <f aca="false">$A$15*NORMDIST($Z122,$B$15,$C$15,TRUE())</f>
        <v>0</v>
      </c>
      <c r="AI122" s="13" t="str">
        <f aca="false">IF(MAX($AH$3:$AH$252)=0,"clear cell",IF($AH122/MAX($AH$3:$AH$252)&lt;0.000001,"clear cell",IF($AH122/MAX($AH$3:$AH$252)&gt;0.999999,"clear cell",NORMSINV($AH122/MAX($AH$3:$AH$252)))))</f>
        <v>clear cell</v>
      </c>
      <c r="AJ122" s="13" t="n">
        <f aca="false">$A$19*NORMDIST($Z122,$B$19,$C$19,TRUE())</f>
        <v>0</v>
      </c>
      <c r="AK122" s="13" t="str">
        <f aca="false">IF(MAX($AJ$3:$AJ$252)=0,"clear cell",IF($AJ122/MAX($AJ$3:$AJ$252)&lt;0.000001,"clear cell",IF($AJ122/MAX($AJ$3:$AJ$252)&gt;0.999999,"clear cell",NORMSINV($AJ122/MAX($AJ$3:$AJ$252)))))</f>
        <v>clear cell</v>
      </c>
      <c r="AL122" s="13" t="n">
        <f aca="false">$A$23*NORMDIST($Z122,$B$23,$C$23,TRUE())</f>
        <v>0</v>
      </c>
      <c r="AM122" s="13" t="str">
        <f aca="false">IF(MAX($AL$3:$AL$252)=0,"clear cell",IF($AL122/MAX($AL$3:$AL$252)&lt;0.000001,"clear cell",IF($AL122/MAX($AL$3:$AL$252)&gt;0.999999,"clear cell",NORMSINV($AL122/MAX($AL$3:$AL$252)))))</f>
        <v>clear cell</v>
      </c>
      <c r="AN122" s="13" t="n">
        <f aca="false">$A$27*NORMDIST($Z122,$B$27,$C$27,TRUE())</f>
        <v>0</v>
      </c>
      <c r="AO122" s="13" t="str">
        <f aca="false">IF(MAX($AN$3:$AN$252)=0,"clear cell",IF($AN122/MAX($AN$3:$AN$252)&lt;0.000001,"clear cell",IF($AN122/MAX($AN$3:$AN$252)&gt;0.999999,"clear cell",NORMSINV($AN122/MAX($AN$3:$AN$252)))))</f>
        <v>clear cell</v>
      </c>
      <c r="AP122" s="13" t="n">
        <f aca="false">($AD122+$AF122+$AH122+$AJ122+$AL122+$AN122)</f>
        <v>0.579999032918075</v>
      </c>
      <c r="AQ122" s="13" t="str">
        <f aca="false">IF(MAX($AP$3:$AP$252)=0,"clear cell",IF($AP122/MAX($AP$3:$AP$252)&lt;0.000001,"clear cell",IF($AP122/MAX($AP$3:$AP$252)&gt;0.999999,"clear cell",NORMSINV($AP122/MAX($AP$3:$AP$252)))))</f>
        <v>clear cell</v>
      </c>
      <c r="AR122" s="13"/>
      <c r="AS122" s="10" t="n">
        <f aca="false">IF(Z123="",Z123,AVERAGE($Z122:$Z123))</f>
        <v>3.00173241511439</v>
      </c>
      <c r="AT122" s="10" t="str">
        <f aca="false">IF(($Z123-$Z122)=0,"clear cell",+($G123-$G122)/($Z123-$Z122))</f>
        <v>clear cell</v>
      </c>
      <c r="AU122" s="10" t="str">
        <f aca="false">IF(($Z123-$Z122=0),"clear cell",$A$7*NORMDIST($AS122,$B$7,$C$7,FALSE()))</f>
        <v>clear cell</v>
      </c>
      <c r="AV122" s="10" t="str">
        <f aca="false">IF(($Z123-$Z122=0),"clear cell",$A$11*NORMDIST($AS122,$B$11,$C$11,FALSE()))</f>
        <v>clear cell</v>
      </c>
      <c r="AW122" s="10" t="str">
        <f aca="false">IF(($Z123-$Z122=0),"clear cell",$A$15*NORMDIST($AS122,$B$15,$C$15,FALSE()))</f>
        <v>clear cell</v>
      </c>
      <c r="AX122" s="10" t="str">
        <f aca="false">IF(($Z123-$Z122=0),"clear cell",$A$19*NORMDIST($AS122,$B$19,$C$19,FALSE()))</f>
        <v>clear cell</v>
      </c>
      <c r="AY122" s="10" t="str">
        <f aca="false">IF(($Z123-$Z122=0),"clear cell",$A$23*NORMDIST($AS122,$B$23,$C$23,FALSE()))</f>
        <v>clear cell</v>
      </c>
      <c r="AZ122" s="10" t="str">
        <f aca="false">IF(($Z123-$Z122=0),"clear cell",$A$27*NORMDIST($AS122,$B$27,$C$27,FALSE()))</f>
        <v>clear cell</v>
      </c>
      <c r="BA122" s="10" t="str">
        <f aca="false">IF($AT122="clear cell","clear cell",(AU122+AV122+AW122+AX122+AY122+AZ122))</f>
        <v>clear cell</v>
      </c>
    </row>
    <row r="123" customFormat="false" ht="12.75" hidden="false" customHeight="false" outlineLevel="0" collapsed="false">
      <c r="F123" s="23"/>
      <c r="G123" s="38"/>
      <c r="Z123" s="10" t="n">
        <f aca="false">IF($F123&gt;0,LOG(F123),LOG(MAX($F$3:$F$252)))</f>
        <v>3.00173241511439</v>
      </c>
      <c r="AA123" s="13" t="str">
        <f aca="false">IF($G123="","",$G123/(MAX($G$3:$G$252)))</f>
        <v/>
      </c>
      <c r="AB123" s="13" t="str">
        <f aca="false">IF($G123="","clear cell",IF($G123/MAX($G$3:$G$252)&lt;0.000001,"clear cell",IF($G123/MAX($G$3:$G$252)&gt;0.999999,"clear cell",NORMSINV($G123/MAX($G$3:$G$252)))))</f>
        <v>clear cell</v>
      </c>
      <c r="AC123" s="13"/>
      <c r="AD123" s="13" t="n">
        <f aca="false">$A$7*NORMDIST($Z123,$B$7,$C$7,TRUE())</f>
        <v>0.579999032918075</v>
      </c>
      <c r="AE123" s="13" t="str">
        <f aca="false">IF(MAX($AD$3:$AD$252)=0,"clear cell",IF($AD123/MAX($AD$3:$AD$252)&lt;0.000001,"clear cell",IF($AD123/MAX($AD$3:$AD$252)&gt;0.999999,"clear cell",NORMSINV($AD123/MAX($AD$3:$AD$252)))))</f>
        <v>clear cell</v>
      </c>
      <c r="AF123" s="13" t="n">
        <f aca="false">$A$11*NORMDIST($Z123,$B$11,$C$11,TRUE())</f>
        <v>0</v>
      </c>
      <c r="AG123" s="13" t="str">
        <f aca="false">IF(MAX($AF$3:$AF$252)=0,"clear cell",IF($AF123/MAX($AF$3:$AF$252)&lt;0.000001,"clear cell",IF($AF123/MAX($AF$3:$AF$252)&gt;0.999999,"clear cell",NORMSINV($AF123/MAX($AF$3:$AF$252)))))</f>
        <v>clear cell</v>
      </c>
      <c r="AH123" s="13" t="n">
        <f aca="false">$A$15*NORMDIST($Z123,$B$15,$C$15,TRUE())</f>
        <v>0</v>
      </c>
      <c r="AI123" s="13" t="str">
        <f aca="false">IF(MAX($AH$3:$AH$252)=0,"clear cell",IF($AH123/MAX($AH$3:$AH$252)&lt;0.000001,"clear cell",IF($AH123/MAX($AH$3:$AH$252)&gt;0.999999,"clear cell",NORMSINV($AH123/MAX($AH$3:$AH$252)))))</f>
        <v>clear cell</v>
      </c>
      <c r="AJ123" s="13" t="n">
        <f aca="false">$A$19*NORMDIST($Z123,$B$19,$C$19,TRUE())</f>
        <v>0</v>
      </c>
      <c r="AK123" s="13" t="str">
        <f aca="false">IF(MAX($AJ$3:$AJ$252)=0,"clear cell",IF($AJ123/MAX($AJ$3:$AJ$252)&lt;0.000001,"clear cell",IF($AJ123/MAX($AJ$3:$AJ$252)&gt;0.999999,"clear cell",NORMSINV($AJ123/MAX($AJ$3:$AJ$252)))))</f>
        <v>clear cell</v>
      </c>
      <c r="AL123" s="13" t="n">
        <f aca="false">$A$23*NORMDIST($Z123,$B$23,$C$23,TRUE())</f>
        <v>0</v>
      </c>
      <c r="AM123" s="13" t="str">
        <f aca="false">IF(MAX($AL$3:$AL$252)=0,"clear cell",IF($AL123/MAX($AL$3:$AL$252)&lt;0.000001,"clear cell",IF($AL123/MAX($AL$3:$AL$252)&gt;0.999999,"clear cell",NORMSINV($AL123/MAX($AL$3:$AL$252)))))</f>
        <v>clear cell</v>
      </c>
      <c r="AN123" s="13" t="n">
        <f aca="false">$A$27*NORMDIST($Z123,$B$27,$C$27,TRUE())</f>
        <v>0</v>
      </c>
      <c r="AO123" s="13" t="str">
        <f aca="false">IF(MAX($AN$3:$AN$252)=0,"clear cell",IF($AN123/MAX($AN$3:$AN$252)&lt;0.000001,"clear cell",IF($AN123/MAX($AN$3:$AN$252)&gt;0.999999,"clear cell",NORMSINV($AN123/MAX($AN$3:$AN$252)))))</f>
        <v>clear cell</v>
      </c>
      <c r="AP123" s="13" t="n">
        <f aca="false">($AD123+$AF123+$AH123+$AJ123+$AL123+$AN123)</f>
        <v>0.579999032918075</v>
      </c>
      <c r="AQ123" s="13" t="str">
        <f aca="false">IF(MAX($AP$3:$AP$252)=0,"clear cell",IF($AP123/MAX($AP$3:$AP$252)&lt;0.000001,"clear cell",IF($AP123/MAX($AP$3:$AP$252)&gt;0.999999,"clear cell",NORMSINV($AP123/MAX($AP$3:$AP$252)))))</f>
        <v>clear cell</v>
      </c>
      <c r="AR123" s="13"/>
      <c r="AS123" s="10" t="n">
        <f aca="false">IF(Z124="",Z124,AVERAGE($Z123:$Z124))</f>
        <v>3.00173241511439</v>
      </c>
      <c r="AT123" s="10" t="str">
        <f aca="false">IF(($Z124-$Z123)=0,"clear cell",+($G124-$G123)/($Z124-$Z123))</f>
        <v>clear cell</v>
      </c>
      <c r="AU123" s="10" t="str">
        <f aca="false">IF(($Z124-$Z123=0),"clear cell",$A$7*NORMDIST($AS123,$B$7,$C$7,FALSE()))</f>
        <v>clear cell</v>
      </c>
      <c r="AV123" s="10" t="str">
        <f aca="false">IF(($Z124-$Z123=0),"clear cell",$A$11*NORMDIST($AS123,$B$11,$C$11,FALSE()))</f>
        <v>clear cell</v>
      </c>
      <c r="AW123" s="10" t="str">
        <f aca="false">IF(($Z124-$Z123=0),"clear cell",$A$15*NORMDIST($AS123,$B$15,$C$15,FALSE()))</f>
        <v>clear cell</v>
      </c>
      <c r="AX123" s="10" t="str">
        <f aca="false">IF(($Z124-$Z123=0),"clear cell",$A$19*NORMDIST($AS123,$B$19,$C$19,FALSE()))</f>
        <v>clear cell</v>
      </c>
      <c r="AY123" s="10" t="str">
        <f aca="false">IF(($Z124-$Z123=0),"clear cell",$A$23*NORMDIST($AS123,$B$23,$C$23,FALSE()))</f>
        <v>clear cell</v>
      </c>
      <c r="AZ123" s="10" t="str">
        <f aca="false">IF(($Z124-$Z123=0),"clear cell",$A$27*NORMDIST($AS123,$B$27,$C$27,FALSE()))</f>
        <v>clear cell</v>
      </c>
      <c r="BA123" s="10" t="str">
        <f aca="false">IF($AT123="clear cell","clear cell",(AU123+AV123+AW123+AX123+AY123+AZ123))</f>
        <v>clear cell</v>
      </c>
    </row>
    <row r="124" customFormat="false" ht="12.75" hidden="false" customHeight="false" outlineLevel="0" collapsed="false">
      <c r="F124" s="23"/>
      <c r="G124" s="38"/>
      <c r="Z124" s="10" t="n">
        <f aca="false">IF($F124&gt;0,LOG(F124),LOG(MAX($F$3:$F$252)))</f>
        <v>3.00173241511439</v>
      </c>
      <c r="AA124" s="13" t="str">
        <f aca="false">IF($G124="","",$G124/(MAX($G$3:$G$252)))</f>
        <v/>
      </c>
      <c r="AB124" s="13" t="str">
        <f aca="false">IF($G124="","clear cell",IF($G124/MAX($G$3:$G$252)&lt;0.000001,"clear cell",IF($G124/MAX($G$3:$G$252)&gt;0.999999,"clear cell",NORMSINV($G124/MAX($G$3:$G$252)))))</f>
        <v>clear cell</v>
      </c>
      <c r="AC124" s="13"/>
      <c r="AD124" s="13" t="n">
        <f aca="false">$A$7*NORMDIST($Z124,$B$7,$C$7,TRUE())</f>
        <v>0.579999032918075</v>
      </c>
      <c r="AE124" s="13" t="str">
        <f aca="false">IF(MAX($AD$3:$AD$252)=0,"clear cell",IF($AD124/MAX($AD$3:$AD$252)&lt;0.000001,"clear cell",IF($AD124/MAX($AD$3:$AD$252)&gt;0.999999,"clear cell",NORMSINV($AD124/MAX($AD$3:$AD$252)))))</f>
        <v>clear cell</v>
      </c>
      <c r="AF124" s="13" t="n">
        <f aca="false">$A$11*NORMDIST($Z124,$B$11,$C$11,TRUE())</f>
        <v>0</v>
      </c>
      <c r="AG124" s="13" t="str">
        <f aca="false">IF(MAX($AF$3:$AF$252)=0,"clear cell",IF($AF124/MAX($AF$3:$AF$252)&lt;0.000001,"clear cell",IF($AF124/MAX($AF$3:$AF$252)&gt;0.999999,"clear cell",NORMSINV($AF124/MAX($AF$3:$AF$252)))))</f>
        <v>clear cell</v>
      </c>
      <c r="AH124" s="13" t="n">
        <f aca="false">$A$15*NORMDIST($Z124,$B$15,$C$15,TRUE())</f>
        <v>0</v>
      </c>
      <c r="AI124" s="13" t="str">
        <f aca="false">IF(MAX($AH$3:$AH$252)=0,"clear cell",IF($AH124/MAX($AH$3:$AH$252)&lt;0.000001,"clear cell",IF($AH124/MAX($AH$3:$AH$252)&gt;0.999999,"clear cell",NORMSINV($AH124/MAX($AH$3:$AH$252)))))</f>
        <v>clear cell</v>
      </c>
      <c r="AJ124" s="13" t="n">
        <f aca="false">$A$19*NORMDIST($Z124,$B$19,$C$19,TRUE())</f>
        <v>0</v>
      </c>
      <c r="AK124" s="13" t="str">
        <f aca="false">IF(MAX($AJ$3:$AJ$252)=0,"clear cell",IF($AJ124/MAX($AJ$3:$AJ$252)&lt;0.000001,"clear cell",IF($AJ124/MAX($AJ$3:$AJ$252)&gt;0.999999,"clear cell",NORMSINV($AJ124/MAX($AJ$3:$AJ$252)))))</f>
        <v>clear cell</v>
      </c>
      <c r="AL124" s="13" t="n">
        <f aca="false">$A$23*NORMDIST($Z124,$B$23,$C$23,TRUE())</f>
        <v>0</v>
      </c>
      <c r="AM124" s="13" t="str">
        <f aca="false">IF(MAX($AL$3:$AL$252)=0,"clear cell",IF($AL124/MAX($AL$3:$AL$252)&lt;0.000001,"clear cell",IF($AL124/MAX($AL$3:$AL$252)&gt;0.999999,"clear cell",NORMSINV($AL124/MAX($AL$3:$AL$252)))))</f>
        <v>clear cell</v>
      </c>
      <c r="AN124" s="13" t="n">
        <f aca="false">$A$27*NORMDIST($Z124,$B$27,$C$27,TRUE())</f>
        <v>0</v>
      </c>
      <c r="AO124" s="13" t="str">
        <f aca="false">IF(MAX($AN$3:$AN$252)=0,"clear cell",IF($AN124/MAX($AN$3:$AN$252)&lt;0.000001,"clear cell",IF($AN124/MAX($AN$3:$AN$252)&gt;0.999999,"clear cell",NORMSINV($AN124/MAX($AN$3:$AN$252)))))</f>
        <v>clear cell</v>
      </c>
      <c r="AP124" s="13" t="n">
        <f aca="false">($AD124+$AF124+$AH124+$AJ124+$AL124+$AN124)</f>
        <v>0.579999032918075</v>
      </c>
      <c r="AQ124" s="13" t="str">
        <f aca="false">IF(MAX($AP$3:$AP$252)=0,"clear cell",IF($AP124/MAX($AP$3:$AP$252)&lt;0.000001,"clear cell",IF($AP124/MAX($AP$3:$AP$252)&gt;0.999999,"clear cell",NORMSINV($AP124/MAX($AP$3:$AP$252)))))</f>
        <v>clear cell</v>
      </c>
      <c r="AR124" s="13"/>
      <c r="AS124" s="10" t="n">
        <f aca="false">IF(Z125="",Z125,AVERAGE($Z124:$Z125))</f>
        <v>3.00173241511439</v>
      </c>
      <c r="AT124" s="10" t="str">
        <f aca="false">IF(($Z125-$Z124)=0,"clear cell",+($G125-$G124)/($Z125-$Z124))</f>
        <v>clear cell</v>
      </c>
      <c r="AU124" s="10" t="str">
        <f aca="false">IF(($Z125-$Z124=0),"clear cell",$A$7*NORMDIST($AS124,$B$7,$C$7,FALSE()))</f>
        <v>clear cell</v>
      </c>
      <c r="AV124" s="10" t="str">
        <f aca="false">IF(($Z125-$Z124=0),"clear cell",$A$11*NORMDIST($AS124,$B$11,$C$11,FALSE()))</f>
        <v>clear cell</v>
      </c>
      <c r="AW124" s="10" t="str">
        <f aca="false">IF(($Z125-$Z124=0),"clear cell",$A$15*NORMDIST($AS124,$B$15,$C$15,FALSE()))</f>
        <v>clear cell</v>
      </c>
      <c r="AX124" s="10" t="str">
        <f aca="false">IF(($Z125-$Z124=0),"clear cell",$A$19*NORMDIST($AS124,$B$19,$C$19,FALSE()))</f>
        <v>clear cell</v>
      </c>
      <c r="AY124" s="10" t="str">
        <f aca="false">IF(($Z125-$Z124=0),"clear cell",$A$23*NORMDIST($AS124,$B$23,$C$23,FALSE()))</f>
        <v>clear cell</v>
      </c>
      <c r="AZ124" s="10" t="str">
        <f aca="false">IF(($Z125-$Z124=0),"clear cell",$A$27*NORMDIST($AS124,$B$27,$C$27,FALSE()))</f>
        <v>clear cell</v>
      </c>
      <c r="BA124" s="10" t="str">
        <f aca="false">IF($AT124="clear cell","clear cell",(AU124+AV124+AW124+AX124+AY124+AZ124))</f>
        <v>clear cell</v>
      </c>
    </row>
    <row r="125" customFormat="false" ht="12.75" hidden="false" customHeight="false" outlineLevel="0" collapsed="false">
      <c r="F125" s="23"/>
      <c r="G125" s="38"/>
      <c r="Z125" s="10" t="n">
        <f aca="false">IF($F125&gt;0,LOG(F125),LOG(MAX($F$3:$F$252)))</f>
        <v>3.00173241511439</v>
      </c>
      <c r="AA125" s="13" t="str">
        <f aca="false">IF($G125="","",$G125/(MAX($G$3:$G$252)))</f>
        <v/>
      </c>
      <c r="AB125" s="13" t="str">
        <f aca="false">IF($G125="","clear cell",IF($G125/MAX($G$3:$G$252)&lt;0.000001,"clear cell",IF($G125/MAX($G$3:$G$252)&gt;0.999999,"clear cell",NORMSINV($G125/MAX($G$3:$G$252)))))</f>
        <v>clear cell</v>
      </c>
      <c r="AC125" s="13"/>
      <c r="AD125" s="13" t="n">
        <f aca="false">$A$7*NORMDIST($Z125,$B$7,$C$7,TRUE())</f>
        <v>0.579999032918075</v>
      </c>
      <c r="AE125" s="13" t="str">
        <f aca="false">IF(MAX($AD$3:$AD$252)=0,"clear cell",IF($AD125/MAX($AD$3:$AD$252)&lt;0.000001,"clear cell",IF($AD125/MAX($AD$3:$AD$252)&gt;0.999999,"clear cell",NORMSINV($AD125/MAX($AD$3:$AD$252)))))</f>
        <v>clear cell</v>
      </c>
      <c r="AF125" s="13" t="n">
        <f aca="false">$A$11*NORMDIST($Z125,$B$11,$C$11,TRUE())</f>
        <v>0</v>
      </c>
      <c r="AG125" s="13" t="str">
        <f aca="false">IF(MAX($AF$3:$AF$252)=0,"clear cell",IF($AF125/MAX($AF$3:$AF$252)&lt;0.000001,"clear cell",IF($AF125/MAX($AF$3:$AF$252)&gt;0.999999,"clear cell",NORMSINV($AF125/MAX($AF$3:$AF$252)))))</f>
        <v>clear cell</v>
      </c>
      <c r="AH125" s="13" t="n">
        <f aca="false">$A$15*NORMDIST($Z125,$B$15,$C$15,TRUE())</f>
        <v>0</v>
      </c>
      <c r="AI125" s="13" t="str">
        <f aca="false">IF(MAX($AH$3:$AH$252)=0,"clear cell",IF($AH125/MAX($AH$3:$AH$252)&lt;0.000001,"clear cell",IF($AH125/MAX($AH$3:$AH$252)&gt;0.999999,"clear cell",NORMSINV($AH125/MAX($AH$3:$AH$252)))))</f>
        <v>clear cell</v>
      </c>
      <c r="AJ125" s="13" t="n">
        <f aca="false">$A$19*NORMDIST($Z125,$B$19,$C$19,TRUE())</f>
        <v>0</v>
      </c>
      <c r="AK125" s="13" t="str">
        <f aca="false">IF(MAX($AJ$3:$AJ$252)=0,"clear cell",IF($AJ125/MAX($AJ$3:$AJ$252)&lt;0.000001,"clear cell",IF($AJ125/MAX($AJ$3:$AJ$252)&gt;0.999999,"clear cell",NORMSINV($AJ125/MAX($AJ$3:$AJ$252)))))</f>
        <v>clear cell</v>
      </c>
      <c r="AL125" s="13" t="n">
        <f aca="false">$A$23*NORMDIST($Z125,$B$23,$C$23,TRUE())</f>
        <v>0</v>
      </c>
      <c r="AM125" s="13" t="str">
        <f aca="false">IF(MAX($AL$3:$AL$252)=0,"clear cell",IF($AL125/MAX($AL$3:$AL$252)&lt;0.000001,"clear cell",IF($AL125/MAX($AL$3:$AL$252)&gt;0.999999,"clear cell",NORMSINV($AL125/MAX($AL$3:$AL$252)))))</f>
        <v>clear cell</v>
      </c>
      <c r="AN125" s="13" t="n">
        <f aca="false">$A$27*NORMDIST($Z125,$B$27,$C$27,TRUE())</f>
        <v>0</v>
      </c>
      <c r="AO125" s="13" t="str">
        <f aca="false">IF(MAX($AN$3:$AN$252)=0,"clear cell",IF($AN125/MAX($AN$3:$AN$252)&lt;0.000001,"clear cell",IF($AN125/MAX($AN$3:$AN$252)&gt;0.999999,"clear cell",NORMSINV($AN125/MAX($AN$3:$AN$252)))))</f>
        <v>clear cell</v>
      </c>
      <c r="AP125" s="13" t="n">
        <f aca="false">($AD125+$AF125+$AH125+$AJ125+$AL125+$AN125)</f>
        <v>0.579999032918075</v>
      </c>
      <c r="AQ125" s="13" t="str">
        <f aca="false">IF(MAX($AP$3:$AP$252)=0,"clear cell",IF($AP125/MAX($AP$3:$AP$252)&lt;0.000001,"clear cell",IF($AP125/MAX($AP$3:$AP$252)&gt;0.999999,"clear cell",NORMSINV($AP125/MAX($AP$3:$AP$252)))))</f>
        <v>clear cell</v>
      </c>
      <c r="AR125" s="13"/>
      <c r="AS125" s="10" t="n">
        <f aca="false">IF(Z126="",Z126,AVERAGE($Z125:$Z126))</f>
        <v>3.00173241511439</v>
      </c>
      <c r="AT125" s="10" t="str">
        <f aca="false">IF(($Z126-$Z125)=0,"clear cell",+($G126-$G125)/($Z126-$Z125))</f>
        <v>clear cell</v>
      </c>
      <c r="AU125" s="10" t="str">
        <f aca="false">IF(($Z126-$Z125=0),"clear cell",$A$7*NORMDIST($AS125,$B$7,$C$7,FALSE()))</f>
        <v>clear cell</v>
      </c>
      <c r="AV125" s="10" t="str">
        <f aca="false">IF(($Z126-$Z125=0),"clear cell",$A$11*NORMDIST($AS125,$B$11,$C$11,FALSE()))</f>
        <v>clear cell</v>
      </c>
      <c r="AW125" s="10" t="str">
        <f aca="false">IF(($Z126-$Z125=0),"clear cell",$A$15*NORMDIST($AS125,$B$15,$C$15,FALSE()))</f>
        <v>clear cell</v>
      </c>
      <c r="AX125" s="10" t="str">
        <f aca="false">IF(($Z126-$Z125=0),"clear cell",$A$19*NORMDIST($AS125,$B$19,$C$19,FALSE()))</f>
        <v>clear cell</v>
      </c>
      <c r="AY125" s="10" t="str">
        <f aca="false">IF(($Z126-$Z125=0),"clear cell",$A$23*NORMDIST($AS125,$B$23,$C$23,FALSE()))</f>
        <v>clear cell</v>
      </c>
      <c r="AZ125" s="10" t="str">
        <f aca="false">IF(($Z126-$Z125=0),"clear cell",$A$27*NORMDIST($AS125,$B$27,$C$27,FALSE()))</f>
        <v>clear cell</v>
      </c>
      <c r="BA125" s="10" t="str">
        <f aca="false">IF($AT125="clear cell","clear cell",(AU125+AV125+AW125+AX125+AY125+AZ125))</f>
        <v>clear cell</v>
      </c>
    </row>
    <row r="126" customFormat="false" ht="12.75" hidden="false" customHeight="false" outlineLevel="0" collapsed="false">
      <c r="F126" s="23"/>
      <c r="G126" s="38"/>
      <c r="Z126" s="10" t="n">
        <f aca="false">IF($F126&gt;0,LOG(F126),LOG(MAX($F$3:$F$252)))</f>
        <v>3.00173241511439</v>
      </c>
      <c r="AA126" s="13" t="str">
        <f aca="false">IF($G126="","",$G126/(MAX($G$3:$G$252)))</f>
        <v/>
      </c>
      <c r="AB126" s="13" t="str">
        <f aca="false">IF($G126="","clear cell",IF($G126/MAX($G$3:$G$252)&lt;0.000001,"clear cell",IF($G126/MAX($G$3:$G$252)&gt;0.999999,"clear cell",NORMSINV($G126/MAX($G$3:$G$252)))))</f>
        <v>clear cell</v>
      </c>
      <c r="AC126" s="13"/>
      <c r="AD126" s="13" t="n">
        <f aca="false">$A$7*NORMDIST($Z126,$B$7,$C$7,TRUE())</f>
        <v>0.579999032918075</v>
      </c>
      <c r="AE126" s="13" t="str">
        <f aca="false">IF(MAX($AD$3:$AD$252)=0,"clear cell",IF($AD126/MAX($AD$3:$AD$252)&lt;0.000001,"clear cell",IF($AD126/MAX($AD$3:$AD$252)&gt;0.999999,"clear cell",NORMSINV($AD126/MAX($AD$3:$AD$252)))))</f>
        <v>clear cell</v>
      </c>
      <c r="AF126" s="13" t="n">
        <f aca="false">$A$11*NORMDIST($Z126,$B$11,$C$11,TRUE())</f>
        <v>0</v>
      </c>
      <c r="AG126" s="13" t="str">
        <f aca="false">IF(MAX($AF$3:$AF$252)=0,"clear cell",IF($AF126/MAX($AF$3:$AF$252)&lt;0.000001,"clear cell",IF($AF126/MAX($AF$3:$AF$252)&gt;0.999999,"clear cell",NORMSINV($AF126/MAX($AF$3:$AF$252)))))</f>
        <v>clear cell</v>
      </c>
      <c r="AH126" s="13" t="n">
        <f aca="false">$A$15*NORMDIST($Z126,$B$15,$C$15,TRUE())</f>
        <v>0</v>
      </c>
      <c r="AI126" s="13" t="str">
        <f aca="false">IF(MAX($AH$3:$AH$252)=0,"clear cell",IF($AH126/MAX($AH$3:$AH$252)&lt;0.000001,"clear cell",IF($AH126/MAX($AH$3:$AH$252)&gt;0.999999,"clear cell",NORMSINV($AH126/MAX($AH$3:$AH$252)))))</f>
        <v>clear cell</v>
      </c>
      <c r="AJ126" s="13" t="n">
        <f aca="false">$A$19*NORMDIST($Z126,$B$19,$C$19,TRUE())</f>
        <v>0</v>
      </c>
      <c r="AK126" s="13" t="str">
        <f aca="false">IF(MAX($AJ$3:$AJ$252)=0,"clear cell",IF($AJ126/MAX($AJ$3:$AJ$252)&lt;0.000001,"clear cell",IF($AJ126/MAX($AJ$3:$AJ$252)&gt;0.999999,"clear cell",NORMSINV($AJ126/MAX($AJ$3:$AJ$252)))))</f>
        <v>clear cell</v>
      </c>
      <c r="AL126" s="13" t="n">
        <f aca="false">$A$23*NORMDIST($Z126,$B$23,$C$23,TRUE())</f>
        <v>0</v>
      </c>
      <c r="AM126" s="13" t="str">
        <f aca="false">IF(MAX($AL$3:$AL$252)=0,"clear cell",IF($AL126/MAX($AL$3:$AL$252)&lt;0.000001,"clear cell",IF($AL126/MAX($AL$3:$AL$252)&gt;0.999999,"clear cell",NORMSINV($AL126/MAX($AL$3:$AL$252)))))</f>
        <v>clear cell</v>
      </c>
      <c r="AN126" s="13" t="n">
        <f aca="false">$A$27*NORMDIST($Z126,$B$27,$C$27,TRUE())</f>
        <v>0</v>
      </c>
      <c r="AO126" s="13" t="str">
        <f aca="false">IF(MAX($AN$3:$AN$252)=0,"clear cell",IF($AN126/MAX($AN$3:$AN$252)&lt;0.000001,"clear cell",IF($AN126/MAX($AN$3:$AN$252)&gt;0.999999,"clear cell",NORMSINV($AN126/MAX($AN$3:$AN$252)))))</f>
        <v>clear cell</v>
      </c>
      <c r="AP126" s="13" t="n">
        <f aca="false">($AD126+$AF126+$AH126+$AJ126+$AL126+$AN126)</f>
        <v>0.579999032918075</v>
      </c>
      <c r="AQ126" s="13" t="str">
        <f aca="false">IF(MAX($AP$3:$AP$252)=0,"clear cell",IF($AP126/MAX($AP$3:$AP$252)&lt;0.000001,"clear cell",IF($AP126/MAX($AP$3:$AP$252)&gt;0.999999,"clear cell",NORMSINV($AP126/MAX($AP$3:$AP$252)))))</f>
        <v>clear cell</v>
      </c>
      <c r="AR126" s="13"/>
      <c r="AS126" s="10" t="n">
        <f aca="false">IF(Z127="",Z127,AVERAGE($Z126:$Z127))</f>
        <v>3.00173241511439</v>
      </c>
      <c r="AT126" s="10" t="str">
        <f aca="false">IF(($Z127-$Z126)=0,"clear cell",+($G127-$G126)/($Z127-$Z126))</f>
        <v>clear cell</v>
      </c>
      <c r="AU126" s="10" t="str">
        <f aca="false">IF(($Z127-$Z126=0),"clear cell",$A$7*NORMDIST($AS126,$B$7,$C$7,FALSE()))</f>
        <v>clear cell</v>
      </c>
      <c r="AV126" s="10" t="str">
        <f aca="false">IF(($Z127-$Z126=0),"clear cell",$A$11*NORMDIST($AS126,$B$11,$C$11,FALSE()))</f>
        <v>clear cell</v>
      </c>
      <c r="AW126" s="10" t="str">
        <f aca="false">IF(($Z127-$Z126=0),"clear cell",$A$15*NORMDIST($AS126,$B$15,$C$15,FALSE()))</f>
        <v>clear cell</v>
      </c>
      <c r="AX126" s="10" t="str">
        <f aca="false">IF(($Z127-$Z126=0),"clear cell",$A$19*NORMDIST($AS126,$B$19,$C$19,FALSE()))</f>
        <v>clear cell</v>
      </c>
      <c r="AY126" s="10" t="str">
        <f aca="false">IF(($Z127-$Z126=0),"clear cell",$A$23*NORMDIST($AS126,$B$23,$C$23,FALSE()))</f>
        <v>clear cell</v>
      </c>
      <c r="AZ126" s="10" t="str">
        <f aca="false">IF(($Z127-$Z126=0),"clear cell",$A$27*NORMDIST($AS126,$B$27,$C$27,FALSE()))</f>
        <v>clear cell</v>
      </c>
      <c r="BA126" s="10" t="str">
        <f aca="false">IF($AT126="clear cell","clear cell",(AU126+AV126+AW126+AX126+AY126+AZ126))</f>
        <v>clear cell</v>
      </c>
    </row>
    <row r="127" customFormat="false" ht="12.75" hidden="false" customHeight="false" outlineLevel="0" collapsed="false">
      <c r="F127" s="23"/>
      <c r="G127" s="38"/>
      <c r="Z127" s="10" t="n">
        <f aca="false">IF($F127&gt;0,LOG(F127),LOG(MAX($F$3:$F$252)))</f>
        <v>3.00173241511439</v>
      </c>
      <c r="AA127" s="13" t="str">
        <f aca="false">IF($G127="","",$G127/(MAX($G$3:$G$252)))</f>
        <v/>
      </c>
      <c r="AB127" s="13" t="str">
        <f aca="false">IF($G127="","clear cell",IF($G127/MAX($G$3:$G$252)&lt;0.000001,"clear cell",IF($G127/MAX($G$3:$G$252)&gt;0.999999,"clear cell",NORMSINV($G127/MAX($G$3:$G$252)))))</f>
        <v>clear cell</v>
      </c>
      <c r="AC127" s="13"/>
      <c r="AD127" s="13" t="n">
        <f aca="false">$A$7*NORMDIST($Z127,$B$7,$C$7,TRUE())</f>
        <v>0.579999032918075</v>
      </c>
      <c r="AE127" s="13" t="str">
        <f aca="false">IF(MAX($AD$3:$AD$252)=0,"clear cell",IF($AD127/MAX($AD$3:$AD$252)&lt;0.000001,"clear cell",IF($AD127/MAX($AD$3:$AD$252)&gt;0.999999,"clear cell",NORMSINV($AD127/MAX($AD$3:$AD$252)))))</f>
        <v>clear cell</v>
      </c>
      <c r="AF127" s="13" t="n">
        <f aca="false">$A$11*NORMDIST($Z127,$B$11,$C$11,TRUE())</f>
        <v>0</v>
      </c>
      <c r="AG127" s="13" t="str">
        <f aca="false">IF(MAX($AF$3:$AF$252)=0,"clear cell",IF($AF127/MAX($AF$3:$AF$252)&lt;0.000001,"clear cell",IF($AF127/MAX($AF$3:$AF$252)&gt;0.999999,"clear cell",NORMSINV($AF127/MAX($AF$3:$AF$252)))))</f>
        <v>clear cell</v>
      </c>
      <c r="AH127" s="13" t="n">
        <f aca="false">$A$15*NORMDIST($Z127,$B$15,$C$15,TRUE())</f>
        <v>0</v>
      </c>
      <c r="AI127" s="13" t="str">
        <f aca="false">IF(MAX($AH$3:$AH$252)=0,"clear cell",IF($AH127/MAX($AH$3:$AH$252)&lt;0.000001,"clear cell",IF($AH127/MAX($AH$3:$AH$252)&gt;0.999999,"clear cell",NORMSINV($AH127/MAX($AH$3:$AH$252)))))</f>
        <v>clear cell</v>
      </c>
      <c r="AJ127" s="13" t="n">
        <f aca="false">$A$19*NORMDIST($Z127,$B$19,$C$19,TRUE())</f>
        <v>0</v>
      </c>
      <c r="AK127" s="13" t="str">
        <f aca="false">IF(MAX($AJ$3:$AJ$252)=0,"clear cell",IF($AJ127/MAX($AJ$3:$AJ$252)&lt;0.000001,"clear cell",IF($AJ127/MAX($AJ$3:$AJ$252)&gt;0.999999,"clear cell",NORMSINV($AJ127/MAX($AJ$3:$AJ$252)))))</f>
        <v>clear cell</v>
      </c>
      <c r="AL127" s="13" t="n">
        <f aca="false">$A$23*NORMDIST($Z127,$B$23,$C$23,TRUE())</f>
        <v>0</v>
      </c>
      <c r="AM127" s="13" t="str">
        <f aca="false">IF(MAX($AL$3:$AL$252)=0,"clear cell",IF($AL127/MAX($AL$3:$AL$252)&lt;0.000001,"clear cell",IF($AL127/MAX($AL$3:$AL$252)&gt;0.999999,"clear cell",NORMSINV($AL127/MAX($AL$3:$AL$252)))))</f>
        <v>clear cell</v>
      </c>
      <c r="AN127" s="13" t="n">
        <f aca="false">$A$27*NORMDIST($Z127,$B$27,$C$27,TRUE())</f>
        <v>0</v>
      </c>
      <c r="AO127" s="13" t="str">
        <f aca="false">IF(MAX($AN$3:$AN$252)=0,"clear cell",IF($AN127/MAX($AN$3:$AN$252)&lt;0.000001,"clear cell",IF($AN127/MAX($AN$3:$AN$252)&gt;0.999999,"clear cell",NORMSINV($AN127/MAX($AN$3:$AN$252)))))</f>
        <v>clear cell</v>
      </c>
      <c r="AP127" s="13" t="n">
        <f aca="false">($AD127+$AF127+$AH127+$AJ127+$AL127+$AN127)</f>
        <v>0.579999032918075</v>
      </c>
      <c r="AQ127" s="13" t="str">
        <f aca="false">IF(MAX($AP$3:$AP$252)=0,"clear cell",IF($AP127/MAX($AP$3:$AP$252)&lt;0.000001,"clear cell",IF($AP127/MAX($AP$3:$AP$252)&gt;0.999999,"clear cell",NORMSINV($AP127/MAX($AP$3:$AP$252)))))</f>
        <v>clear cell</v>
      </c>
      <c r="AR127" s="13"/>
      <c r="AS127" s="10" t="n">
        <f aca="false">IF(Z128="",Z128,AVERAGE($Z127:$Z128))</f>
        <v>3.00173241511439</v>
      </c>
      <c r="AT127" s="10" t="str">
        <f aca="false">IF(($Z128-$Z127)=0,"clear cell",+($G128-$G127)/($Z128-$Z127))</f>
        <v>clear cell</v>
      </c>
      <c r="AU127" s="10" t="str">
        <f aca="false">IF(($Z128-$Z127=0),"clear cell",$A$7*NORMDIST($AS127,$B$7,$C$7,FALSE()))</f>
        <v>clear cell</v>
      </c>
      <c r="AV127" s="10" t="str">
        <f aca="false">IF(($Z128-$Z127=0),"clear cell",$A$11*NORMDIST($AS127,$B$11,$C$11,FALSE()))</f>
        <v>clear cell</v>
      </c>
      <c r="AW127" s="10" t="str">
        <f aca="false">IF(($Z128-$Z127=0),"clear cell",$A$15*NORMDIST($AS127,$B$15,$C$15,FALSE()))</f>
        <v>clear cell</v>
      </c>
      <c r="AX127" s="10" t="str">
        <f aca="false">IF(($Z128-$Z127=0),"clear cell",$A$19*NORMDIST($AS127,$B$19,$C$19,FALSE()))</f>
        <v>clear cell</v>
      </c>
      <c r="AY127" s="10" t="str">
        <f aca="false">IF(($Z128-$Z127=0),"clear cell",$A$23*NORMDIST($AS127,$B$23,$C$23,FALSE()))</f>
        <v>clear cell</v>
      </c>
      <c r="AZ127" s="10" t="str">
        <f aca="false">IF(($Z128-$Z127=0),"clear cell",$A$27*NORMDIST($AS127,$B$27,$C$27,FALSE()))</f>
        <v>clear cell</v>
      </c>
      <c r="BA127" s="10" t="str">
        <f aca="false">IF($AT127="clear cell","clear cell",(AU127+AV127+AW127+AX127+AY127+AZ127))</f>
        <v>clear cell</v>
      </c>
    </row>
    <row r="128" customFormat="false" ht="12.75" hidden="false" customHeight="false" outlineLevel="0" collapsed="false">
      <c r="F128" s="23"/>
      <c r="G128" s="38"/>
      <c r="Z128" s="10" t="n">
        <f aca="false">IF($F128&gt;0,LOG(F128),LOG(MAX($F$3:$F$252)))</f>
        <v>3.00173241511439</v>
      </c>
      <c r="AA128" s="13" t="str">
        <f aca="false">IF($G128="","",$G128/(MAX($G$3:$G$252)))</f>
        <v/>
      </c>
      <c r="AB128" s="13" t="str">
        <f aca="false">IF($G128="","clear cell",IF($G128/MAX($G$3:$G$252)&lt;0.000001,"clear cell",IF($G128/MAX($G$3:$G$252)&gt;0.999999,"clear cell",NORMSINV($G128/MAX($G$3:$G$252)))))</f>
        <v>clear cell</v>
      </c>
      <c r="AC128" s="13"/>
      <c r="AD128" s="13" t="n">
        <f aca="false">$A$7*NORMDIST($Z128,$B$7,$C$7,TRUE())</f>
        <v>0.579999032918075</v>
      </c>
      <c r="AE128" s="13" t="str">
        <f aca="false">IF(MAX($AD$3:$AD$252)=0,"clear cell",IF($AD128/MAX($AD$3:$AD$252)&lt;0.000001,"clear cell",IF($AD128/MAX($AD$3:$AD$252)&gt;0.999999,"clear cell",NORMSINV($AD128/MAX($AD$3:$AD$252)))))</f>
        <v>clear cell</v>
      </c>
      <c r="AF128" s="13" t="n">
        <f aca="false">$A$11*NORMDIST($Z128,$B$11,$C$11,TRUE())</f>
        <v>0</v>
      </c>
      <c r="AG128" s="13" t="str">
        <f aca="false">IF(MAX($AF$3:$AF$252)=0,"clear cell",IF($AF128/MAX($AF$3:$AF$252)&lt;0.000001,"clear cell",IF($AF128/MAX($AF$3:$AF$252)&gt;0.999999,"clear cell",NORMSINV($AF128/MAX($AF$3:$AF$252)))))</f>
        <v>clear cell</v>
      </c>
      <c r="AH128" s="13" t="n">
        <f aca="false">$A$15*NORMDIST($Z128,$B$15,$C$15,TRUE())</f>
        <v>0</v>
      </c>
      <c r="AI128" s="13" t="str">
        <f aca="false">IF(MAX($AH$3:$AH$252)=0,"clear cell",IF($AH128/MAX($AH$3:$AH$252)&lt;0.000001,"clear cell",IF($AH128/MAX($AH$3:$AH$252)&gt;0.999999,"clear cell",NORMSINV($AH128/MAX($AH$3:$AH$252)))))</f>
        <v>clear cell</v>
      </c>
      <c r="AJ128" s="13" t="n">
        <f aca="false">$A$19*NORMDIST($Z128,$B$19,$C$19,TRUE())</f>
        <v>0</v>
      </c>
      <c r="AK128" s="13" t="str">
        <f aca="false">IF(MAX($AJ$3:$AJ$252)=0,"clear cell",IF($AJ128/MAX($AJ$3:$AJ$252)&lt;0.000001,"clear cell",IF($AJ128/MAX($AJ$3:$AJ$252)&gt;0.999999,"clear cell",NORMSINV($AJ128/MAX($AJ$3:$AJ$252)))))</f>
        <v>clear cell</v>
      </c>
      <c r="AL128" s="13" t="n">
        <f aca="false">$A$23*NORMDIST($Z128,$B$23,$C$23,TRUE())</f>
        <v>0</v>
      </c>
      <c r="AM128" s="13" t="str">
        <f aca="false">IF(MAX($AL$3:$AL$252)=0,"clear cell",IF($AL128/MAX($AL$3:$AL$252)&lt;0.000001,"clear cell",IF($AL128/MAX($AL$3:$AL$252)&gt;0.999999,"clear cell",NORMSINV($AL128/MAX($AL$3:$AL$252)))))</f>
        <v>clear cell</v>
      </c>
      <c r="AN128" s="13" t="n">
        <f aca="false">$A$27*NORMDIST($Z128,$B$27,$C$27,TRUE())</f>
        <v>0</v>
      </c>
      <c r="AO128" s="13" t="str">
        <f aca="false">IF(MAX($AN$3:$AN$252)=0,"clear cell",IF($AN128/MAX($AN$3:$AN$252)&lt;0.000001,"clear cell",IF($AN128/MAX($AN$3:$AN$252)&gt;0.999999,"clear cell",NORMSINV($AN128/MAX($AN$3:$AN$252)))))</f>
        <v>clear cell</v>
      </c>
      <c r="AP128" s="13" t="n">
        <f aca="false">($AD128+$AF128+$AH128+$AJ128+$AL128+$AN128)</f>
        <v>0.579999032918075</v>
      </c>
      <c r="AQ128" s="13" t="str">
        <f aca="false">IF(MAX($AP$3:$AP$252)=0,"clear cell",IF($AP128/MAX($AP$3:$AP$252)&lt;0.000001,"clear cell",IF($AP128/MAX($AP$3:$AP$252)&gt;0.999999,"clear cell",NORMSINV($AP128/MAX($AP$3:$AP$252)))))</f>
        <v>clear cell</v>
      </c>
      <c r="AR128" s="13"/>
      <c r="AS128" s="10" t="n">
        <f aca="false">IF(Z129="",Z129,AVERAGE($Z128:$Z129))</f>
        <v>3.00173241511439</v>
      </c>
      <c r="AT128" s="10" t="str">
        <f aca="false">IF(($Z129-$Z128)=0,"clear cell",+($G129-$G128)/($Z129-$Z128))</f>
        <v>clear cell</v>
      </c>
      <c r="AU128" s="10" t="str">
        <f aca="false">IF(($Z129-$Z128=0),"clear cell",$A$7*NORMDIST($AS128,$B$7,$C$7,FALSE()))</f>
        <v>clear cell</v>
      </c>
      <c r="AV128" s="10" t="str">
        <f aca="false">IF(($Z129-$Z128=0),"clear cell",$A$11*NORMDIST($AS128,$B$11,$C$11,FALSE()))</f>
        <v>clear cell</v>
      </c>
      <c r="AW128" s="10" t="str">
        <f aca="false">IF(($Z129-$Z128=0),"clear cell",$A$15*NORMDIST($AS128,$B$15,$C$15,FALSE()))</f>
        <v>clear cell</v>
      </c>
      <c r="AX128" s="10" t="str">
        <f aca="false">IF(($Z129-$Z128=0),"clear cell",$A$19*NORMDIST($AS128,$B$19,$C$19,FALSE()))</f>
        <v>clear cell</v>
      </c>
      <c r="AY128" s="10" t="str">
        <f aca="false">IF(($Z129-$Z128=0),"clear cell",$A$23*NORMDIST($AS128,$B$23,$C$23,FALSE()))</f>
        <v>clear cell</v>
      </c>
      <c r="AZ128" s="10" t="str">
        <f aca="false">IF(($Z129-$Z128=0),"clear cell",$A$27*NORMDIST($AS128,$B$27,$C$27,FALSE()))</f>
        <v>clear cell</v>
      </c>
      <c r="BA128" s="10" t="str">
        <f aca="false">IF($AT128="clear cell","clear cell",(AU128+AV128+AW128+AX128+AY128+AZ128))</f>
        <v>clear cell</v>
      </c>
    </row>
    <row r="129" customFormat="false" ht="12.75" hidden="false" customHeight="false" outlineLevel="0" collapsed="false">
      <c r="F129" s="23"/>
      <c r="G129" s="38"/>
      <c r="Z129" s="10" t="n">
        <f aca="false">IF($F129&gt;0,LOG(F129),LOG(MAX($F$3:$F$252)))</f>
        <v>3.00173241511439</v>
      </c>
      <c r="AA129" s="13" t="str">
        <f aca="false">IF($G129="","",$G129/(MAX($G$3:$G$252)))</f>
        <v/>
      </c>
      <c r="AB129" s="13" t="str">
        <f aca="false">IF($G129="","clear cell",IF($G129/MAX($G$3:$G$252)&lt;0.000001,"clear cell",IF($G129/MAX($G$3:$G$252)&gt;0.999999,"clear cell",NORMSINV($G129/MAX($G$3:$G$252)))))</f>
        <v>clear cell</v>
      </c>
      <c r="AC129" s="13"/>
      <c r="AD129" s="13" t="n">
        <f aca="false">$A$7*NORMDIST($Z129,$B$7,$C$7,TRUE())</f>
        <v>0.579999032918075</v>
      </c>
      <c r="AE129" s="13" t="str">
        <f aca="false">IF(MAX($AD$3:$AD$252)=0,"clear cell",IF($AD129/MAX($AD$3:$AD$252)&lt;0.000001,"clear cell",IF($AD129/MAX($AD$3:$AD$252)&gt;0.999999,"clear cell",NORMSINV($AD129/MAX($AD$3:$AD$252)))))</f>
        <v>clear cell</v>
      </c>
      <c r="AF129" s="13" t="n">
        <f aca="false">$A$11*NORMDIST($Z129,$B$11,$C$11,TRUE())</f>
        <v>0</v>
      </c>
      <c r="AG129" s="13" t="str">
        <f aca="false">IF(MAX($AF$3:$AF$252)=0,"clear cell",IF($AF129/MAX($AF$3:$AF$252)&lt;0.000001,"clear cell",IF($AF129/MAX($AF$3:$AF$252)&gt;0.999999,"clear cell",NORMSINV($AF129/MAX($AF$3:$AF$252)))))</f>
        <v>clear cell</v>
      </c>
      <c r="AH129" s="13" t="n">
        <f aca="false">$A$15*NORMDIST($Z129,$B$15,$C$15,TRUE())</f>
        <v>0</v>
      </c>
      <c r="AI129" s="13" t="str">
        <f aca="false">IF(MAX($AH$3:$AH$252)=0,"clear cell",IF($AH129/MAX($AH$3:$AH$252)&lt;0.000001,"clear cell",IF($AH129/MAX($AH$3:$AH$252)&gt;0.999999,"clear cell",NORMSINV($AH129/MAX($AH$3:$AH$252)))))</f>
        <v>clear cell</v>
      </c>
      <c r="AJ129" s="13" t="n">
        <f aca="false">$A$19*NORMDIST($Z129,$B$19,$C$19,TRUE())</f>
        <v>0</v>
      </c>
      <c r="AK129" s="13" t="str">
        <f aca="false">IF(MAX($AJ$3:$AJ$252)=0,"clear cell",IF($AJ129/MAX($AJ$3:$AJ$252)&lt;0.000001,"clear cell",IF($AJ129/MAX($AJ$3:$AJ$252)&gt;0.999999,"clear cell",NORMSINV($AJ129/MAX($AJ$3:$AJ$252)))))</f>
        <v>clear cell</v>
      </c>
      <c r="AL129" s="13" t="n">
        <f aca="false">$A$23*NORMDIST($Z129,$B$23,$C$23,TRUE())</f>
        <v>0</v>
      </c>
      <c r="AM129" s="13" t="str">
        <f aca="false">IF(MAX($AL$3:$AL$252)=0,"clear cell",IF($AL129/MAX($AL$3:$AL$252)&lt;0.000001,"clear cell",IF($AL129/MAX($AL$3:$AL$252)&gt;0.999999,"clear cell",NORMSINV($AL129/MAX($AL$3:$AL$252)))))</f>
        <v>clear cell</v>
      </c>
      <c r="AN129" s="13" t="n">
        <f aca="false">$A$27*NORMDIST($Z129,$B$27,$C$27,TRUE())</f>
        <v>0</v>
      </c>
      <c r="AO129" s="13" t="str">
        <f aca="false">IF(MAX($AN$3:$AN$252)=0,"clear cell",IF($AN129/MAX($AN$3:$AN$252)&lt;0.000001,"clear cell",IF($AN129/MAX($AN$3:$AN$252)&gt;0.999999,"clear cell",NORMSINV($AN129/MAX($AN$3:$AN$252)))))</f>
        <v>clear cell</v>
      </c>
      <c r="AP129" s="13" t="n">
        <f aca="false">($AD129+$AF129+$AH129+$AJ129+$AL129+$AN129)</f>
        <v>0.579999032918075</v>
      </c>
      <c r="AQ129" s="13" t="str">
        <f aca="false">IF(MAX($AP$3:$AP$252)=0,"clear cell",IF($AP129/MAX($AP$3:$AP$252)&lt;0.000001,"clear cell",IF($AP129/MAX($AP$3:$AP$252)&gt;0.999999,"clear cell",NORMSINV($AP129/MAX($AP$3:$AP$252)))))</f>
        <v>clear cell</v>
      </c>
      <c r="AR129" s="13"/>
      <c r="AS129" s="10" t="n">
        <f aca="false">IF(Z130="",Z130,AVERAGE($Z129:$Z130))</f>
        <v>3.00173241511439</v>
      </c>
      <c r="AT129" s="10" t="str">
        <f aca="false">IF(($Z130-$Z129)=0,"clear cell",+($G130-$G129)/($Z130-$Z129))</f>
        <v>clear cell</v>
      </c>
      <c r="AU129" s="10" t="str">
        <f aca="false">IF(($Z130-$Z129=0),"clear cell",$A$7*NORMDIST($AS129,$B$7,$C$7,FALSE()))</f>
        <v>clear cell</v>
      </c>
      <c r="AV129" s="10" t="str">
        <f aca="false">IF(($Z130-$Z129=0),"clear cell",$A$11*NORMDIST($AS129,$B$11,$C$11,FALSE()))</f>
        <v>clear cell</v>
      </c>
      <c r="AW129" s="10" t="str">
        <f aca="false">IF(($Z130-$Z129=0),"clear cell",$A$15*NORMDIST($AS129,$B$15,$C$15,FALSE()))</f>
        <v>clear cell</v>
      </c>
      <c r="AX129" s="10" t="str">
        <f aca="false">IF(($Z130-$Z129=0),"clear cell",$A$19*NORMDIST($AS129,$B$19,$C$19,FALSE()))</f>
        <v>clear cell</v>
      </c>
      <c r="AY129" s="10" t="str">
        <f aca="false">IF(($Z130-$Z129=0),"clear cell",$A$23*NORMDIST($AS129,$B$23,$C$23,FALSE()))</f>
        <v>clear cell</v>
      </c>
      <c r="AZ129" s="10" t="str">
        <f aca="false">IF(($Z130-$Z129=0),"clear cell",$A$27*NORMDIST($AS129,$B$27,$C$27,FALSE()))</f>
        <v>clear cell</v>
      </c>
      <c r="BA129" s="10" t="str">
        <f aca="false">IF($AT129="clear cell","clear cell",(AU129+AV129+AW129+AX129+AY129+AZ129))</f>
        <v>clear cell</v>
      </c>
    </row>
    <row r="130" customFormat="false" ht="12.75" hidden="false" customHeight="false" outlineLevel="0" collapsed="false">
      <c r="F130" s="23"/>
      <c r="G130" s="38"/>
      <c r="Z130" s="10" t="n">
        <f aca="false">IF($F130&gt;0,LOG(F130),LOG(MAX($F$3:$F$252)))</f>
        <v>3.00173241511439</v>
      </c>
      <c r="AA130" s="13" t="str">
        <f aca="false">IF($G130="","",$G130/(MAX($G$3:$G$252)))</f>
        <v/>
      </c>
      <c r="AB130" s="13" t="str">
        <f aca="false">IF($G130="","clear cell",IF($G130/MAX($G$3:$G$252)&lt;0.000001,"clear cell",IF($G130/MAX($G$3:$G$252)&gt;0.999999,"clear cell",NORMSINV($G130/MAX($G$3:$G$252)))))</f>
        <v>clear cell</v>
      </c>
      <c r="AC130" s="13"/>
      <c r="AD130" s="13" t="n">
        <f aca="false">$A$7*NORMDIST($Z130,$B$7,$C$7,TRUE())</f>
        <v>0.579999032918075</v>
      </c>
      <c r="AE130" s="13" t="str">
        <f aca="false">IF(MAX($AD$3:$AD$252)=0,"clear cell",IF($AD130/MAX($AD$3:$AD$252)&lt;0.000001,"clear cell",IF($AD130/MAX($AD$3:$AD$252)&gt;0.999999,"clear cell",NORMSINV($AD130/MAX($AD$3:$AD$252)))))</f>
        <v>clear cell</v>
      </c>
      <c r="AF130" s="13" t="n">
        <f aca="false">$A$11*NORMDIST($Z130,$B$11,$C$11,TRUE())</f>
        <v>0</v>
      </c>
      <c r="AG130" s="13" t="str">
        <f aca="false">IF(MAX($AF$3:$AF$252)=0,"clear cell",IF($AF130/MAX($AF$3:$AF$252)&lt;0.000001,"clear cell",IF($AF130/MAX($AF$3:$AF$252)&gt;0.999999,"clear cell",NORMSINV($AF130/MAX($AF$3:$AF$252)))))</f>
        <v>clear cell</v>
      </c>
      <c r="AH130" s="13" t="n">
        <f aca="false">$A$15*NORMDIST($Z130,$B$15,$C$15,TRUE())</f>
        <v>0</v>
      </c>
      <c r="AI130" s="13" t="str">
        <f aca="false">IF(MAX($AH$3:$AH$252)=0,"clear cell",IF($AH130/MAX($AH$3:$AH$252)&lt;0.000001,"clear cell",IF($AH130/MAX($AH$3:$AH$252)&gt;0.999999,"clear cell",NORMSINV($AH130/MAX($AH$3:$AH$252)))))</f>
        <v>clear cell</v>
      </c>
      <c r="AJ130" s="13" t="n">
        <f aca="false">$A$19*NORMDIST($Z130,$B$19,$C$19,TRUE())</f>
        <v>0</v>
      </c>
      <c r="AK130" s="13" t="str">
        <f aca="false">IF(MAX($AJ$3:$AJ$252)=0,"clear cell",IF($AJ130/MAX($AJ$3:$AJ$252)&lt;0.000001,"clear cell",IF($AJ130/MAX($AJ$3:$AJ$252)&gt;0.999999,"clear cell",NORMSINV($AJ130/MAX($AJ$3:$AJ$252)))))</f>
        <v>clear cell</v>
      </c>
      <c r="AL130" s="13" t="n">
        <f aca="false">$A$23*NORMDIST($Z130,$B$23,$C$23,TRUE())</f>
        <v>0</v>
      </c>
      <c r="AM130" s="13" t="str">
        <f aca="false">IF(MAX($AL$3:$AL$252)=0,"clear cell",IF($AL130/MAX($AL$3:$AL$252)&lt;0.000001,"clear cell",IF($AL130/MAX($AL$3:$AL$252)&gt;0.999999,"clear cell",NORMSINV($AL130/MAX($AL$3:$AL$252)))))</f>
        <v>clear cell</v>
      </c>
      <c r="AN130" s="13" t="n">
        <f aca="false">$A$27*NORMDIST($Z130,$B$27,$C$27,TRUE())</f>
        <v>0</v>
      </c>
      <c r="AO130" s="13" t="str">
        <f aca="false">IF(MAX($AN$3:$AN$252)=0,"clear cell",IF($AN130/MAX($AN$3:$AN$252)&lt;0.000001,"clear cell",IF($AN130/MAX($AN$3:$AN$252)&gt;0.999999,"clear cell",NORMSINV($AN130/MAX($AN$3:$AN$252)))))</f>
        <v>clear cell</v>
      </c>
      <c r="AP130" s="13" t="n">
        <f aca="false">($AD130+$AF130+$AH130+$AJ130+$AL130+$AN130)</f>
        <v>0.579999032918075</v>
      </c>
      <c r="AQ130" s="13" t="str">
        <f aca="false">IF(MAX($AP$3:$AP$252)=0,"clear cell",IF($AP130/MAX($AP$3:$AP$252)&lt;0.000001,"clear cell",IF($AP130/MAX($AP$3:$AP$252)&gt;0.999999,"clear cell",NORMSINV($AP130/MAX($AP$3:$AP$252)))))</f>
        <v>clear cell</v>
      </c>
      <c r="AR130" s="13"/>
      <c r="AS130" s="10" t="n">
        <f aca="false">IF(Z131="",Z131,AVERAGE($Z130:$Z131))</f>
        <v>3.00173241511439</v>
      </c>
      <c r="AT130" s="10" t="str">
        <f aca="false">IF(($Z131-$Z130)=0,"clear cell",+($G131-$G130)/($Z131-$Z130))</f>
        <v>clear cell</v>
      </c>
      <c r="AU130" s="10" t="str">
        <f aca="false">IF(($Z131-$Z130=0),"clear cell",$A$7*NORMDIST($AS130,$B$7,$C$7,FALSE()))</f>
        <v>clear cell</v>
      </c>
      <c r="AV130" s="10" t="str">
        <f aca="false">IF(($Z131-$Z130=0),"clear cell",$A$11*NORMDIST($AS130,$B$11,$C$11,FALSE()))</f>
        <v>clear cell</v>
      </c>
      <c r="AW130" s="10" t="str">
        <f aca="false">IF(($Z131-$Z130=0),"clear cell",$A$15*NORMDIST($AS130,$B$15,$C$15,FALSE()))</f>
        <v>clear cell</v>
      </c>
      <c r="AX130" s="10" t="str">
        <f aca="false">IF(($Z131-$Z130=0),"clear cell",$A$19*NORMDIST($AS130,$B$19,$C$19,FALSE()))</f>
        <v>clear cell</v>
      </c>
      <c r="AY130" s="10" t="str">
        <f aca="false">IF(($Z131-$Z130=0),"clear cell",$A$23*NORMDIST($AS130,$B$23,$C$23,FALSE()))</f>
        <v>clear cell</v>
      </c>
      <c r="AZ130" s="10" t="str">
        <f aca="false">IF(($Z131-$Z130=0),"clear cell",$A$27*NORMDIST($AS130,$B$27,$C$27,FALSE()))</f>
        <v>clear cell</v>
      </c>
      <c r="BA130" s="10" t="str">
        <f aca="false">IF($AT130="clear cell","clear cell",(AU130+AV130+AW130+AX130+AY130+AZ130))</f>
        <v>clear cell</v>
      </c>
    </row>
    <row r="131" customFormat="false" ht="12.75" hidden="false" customHeight="false" outlineLevel="0" collapsed="false">
      <c r="F131" s="23"/>
      <c r="G131" s="38"/>
      <c r="Z131" s="10" t="n">
        <f aca="false">IF($F131&gt;0,LOG(F131),LOG(MAX($F$3:$F$252)))</f>
        <v>3.00173241511439</v>
      </c>
      <c r="AA131" s="13" t="str">
        <f aca="false">IF($G131="","",$G131/(MAX($G$3:$G$252)))</f>
        <v/>
      </c>
      <c r="AB131" s="13" t="str">
        <f aca="false">IF($G131="","clear cell",IF($G131/MAX($G$3:$G$252)&lt;0.000001,"clear cell",IF($G131/MAX($G$3:$G$252)&gt;0.999999,"clear cell",NORMSINV($G131/MAX($G$3:$G$252)))))</f>
        <v>clear cell</v>
      </c>
      <c r="AC131" s="13"/>
      <c r="AD131" s="13" t="n">
        <f aca="false">$A$7*NORMDIST($Z131,$B$7,$C$7,TRUE())</f>
        <v>0.579999032918075</v>
      </c>
      <c r="AE131" s="13" t="str">
        <f aca="false">IF(MAX($AD$3:$AD$252)=0,"clear cell",IF($AD131/MAX($AD$3:$AD$252)&lt;0.000001,"clear cell",IF($AD131/MAX($AD$3:$AD$252)&gt;0.999999,"clear cell",NORMSINV($AD131/MAX($AD$3:$AD$252)))))</f>
        <v>clear cell</v>
      </c>
      <c r="AF131" s="13" t="n">
        <f aca="false">$A$11*NORMDIST($Z131,$B$11,$C$11,TRUE())</f>
        <v>0</v>
      </c>
      <c r="AG131" s="13" t="str">
        <f aca="false">IF(MAX($AF$3:$AF$252)=0,"clear cell",IF($AF131/MAX($AF$3:$AF$252)&lt;0.000001,"clear cell",IF($AF131/MAX($AF$3:$AF$252)&gt;0.999999,"clear cell",NORMSINV($AF131/MAX($AF$3:$AF$252)))))</f>
        <v>clear cell</v>
      </c>
      <c r="AH131" s="13" t="n">
        <f aca="false">$A$15*NORMDIST($Z131,$B$15,$C$15,TRUE())</f>
        <v>0</v>
      </c>
      <c r="AI131" s="13" t="str">
        <f aca="false">IF(MAX($AH$3:$AH$252)=0,"clear cell",IF($AH131/MAX($AH$3:$AH$252)&lt;0.000001,"clear cell",IF($AH131/MAX($AH$3:$AH$252)&gt;0.999999,"clear cell",NORMSINV($AH131/MAX($AH$3:$AH$252)))))</f>
        <v>clear cell</v>
      </c>
      <c r="AJ131" s="13" t="n">
        <f aca="false">$A$19*NORMDIST($Z131,$B$19,$C$19,TRUE())</f>
        <v>0</v>
      </c>
      <c r="AK131" s="13" t="str">
        <f aca="false">IF(MAX($AJ$3:$AJ$252)=0,"clear cell",IF($AJ131/MAX($AJ$3:$AJ$252)&lt;0.000001,"clear cell",IF($AJ131/MAX($AJ$3:$AJ$252)&gt;0.999999,"clear cell",NORMSINV($AJ131/MAX($AJ$3:$AJ$252)))))</f>
        <v>clear cell</v>
      </c>
      <c r="AL131" s="13" t="n">
        <f aca="false">$A$23*NORMDIST($Z131,$B$23,$C$23,TRUE())</f>
        <v>0</v>
      </c>
      <c r="AM131" s="13" t="str">
        <f aca="false">IF(MAX($AL$3:$AL$252)=0,"clear cell",IF($AL131/MAX($AL$3:$AL$252)&lt;0.000001,"clear cell",IF($AL131/MAX($AL$3:$AL$252)&gt;0.999999,"clear cell",NORMSINV($AL131/MAX($AL$3:$AL$252)))))</f>
        <v>clear cell</v>
      </c>
      <c r="AN131" s="13" t="n">
        <f aca="false">$A$27*NORMDIST($Z131,$B$27,$C$27,TRUE())</f>
        <v>0</v>
      </c>
      <c r="AO131" s="13" t="str">
        <f aca="false">IF(MAX($AN$3:$AN$252)=0,"clear cell",IF($AN131/MAX($AN$3:$AN$252)&lt;0.000001,"clear cell",IF($AN131/MAX($AN$3:$AN$252)&gt;0.999999,"clear cell",NORMSINV($AN131/MAX($AN$3:$AN$252)))))</f>
        <v>clear cell</v>
      </c>
      <c r="AP131" s="13" t="n">
        <f aca="false">($AD131+$AF131+$AH131+$AJ131+$AL131+$AN131)</f>
        <v>0.579999032918075</v>
      </c>
      <c r="AQ131" s="13" t="str">
        <f aca="false">IF(MAX($AP$3:$AP$252)=0,"clear cell",IF($AP131/MAX($AP$3:$AP$252)&lt;0.000001,"clear cell",IF($AP131/MAX($AP$3:$AP$252)&gt;0.999999,"clear cell",NORMSINV($AP131/MAX($AP$3:$AP$252)))))</f>
        <v>clear cell</v>
      </c>
      <c r="AR131" s="13"/>
      <c r="AS131" s="10" t="n">
        <f aca="false">IF(Z132="",Z132,AVERAGE($Z131:$Z132))</f>
        <v>3.00173241511439</v>
      </c>
      <c r="AT131" s="10" t="str">
        <f aca="false">IF(($Z132-$Z131)=0,"clear cell",+($G132-$G131)/($Z132-$Z131))</f>
        <v>clear cell</v>
      </c>
      <c r="AU131" s="10" t="str">
        <f aca="false">IF(($Z132-$Z131=0),"clear cell",$A$7*NORMDIST($AS131,$B$7,$C$7,FALSE()))</f>
        <v>clear cell</v>
      </c>
      <c r="AV131" s="10" t="str">
        <f aca="false">IF(($Z132-$Z131=0),"clear cell",$A$11*NORMDIST($AS131,$B$11,$C$11,FALSE()))</f>
        <v>clear cell</v>
      </c>
      <c r="AW131" s="10" t="str">
        <f aca="false">IF(($Z132-$Z131=0),"clear cell",$A$15*NORMDIST($AS131,$B$15,$C$15,FALSE()))</f>
        <v>clear cell</v>
      </c>
      <c r="AX131" s="10" t="str">
        <f aca="false">IF(($Z132-$Z131=0),"clear cell",$A$19*NORMDIST($AS131,$B$19,$C$19,FALSE()))</f>
        <v>clear cell</v>
      </c>
      <c r="AY131" s="10" t="str">
        <f aca="false">IF(($Z132-$Z131=0),"clear cell",$A$23*NORMDIST($AS131,$B$23,$C$23,FALSE()))</f>
        <v>clear cell</v>
      </c>
      <c r="AZ131" s="10" t="str">
        <f aca="false">IF(($Z132-$Z131=0),"clear cell",$A$27*NORMDIST($AS131,$B$27,$C$27,FALSE()))</f>
        <v>clear cell</v>
      </c>
      <c r="BA131" s="10" t="str">
        <f aca="false">IF($AT131="clear cell","clear cell",(AU131+AV131+AW131+AX131+AY131+AZ131))</f>
        <v>clear cell</v>
      </c>
    </row>
    <row r="132" customFormat="false" ht="12.75" hidden="false" customHeight="false" outlineLevel="0" collapsed="false">
      <c r="F132" s="23"/>
      <c r="G132" s="38"/>
      <c r="Z132" s="10" t="n">
        <f aca="false">IF($F132&gt;0,LOG(F132),LOG(MAX($F$3:$F$252)))</f>
        <v>3.00173241511439</v>
      </c>
      <c r="AA132" s="13" t="str">
        <f aca="false">IF($G132="","",$G132/(MAX($G$3:$G$252)))</f>
        <v/>
      </c>
      <c r="AB132" s="13" t="str">
        <f aca="false">IF($G132="","clear cell",IF($G132/MAX($G$3:$G$252)&lt;0.000001,"clear cell",IF($G132/MAX($G$3:$G$252)&gt;0.999999,"clear cell",NORMSINV($G132/MAX($G$3:$G$252)))))</f>
        <v>clear cell</v>
      </c>
      <c r="AC132" s="13"/>
      <c r="AD132" s="13" t="n">
        <f aca="false">$A$7*NORMDIST($Z132,$B$7,$C$7,TRUE())</f>
        <v>0.579999032918075</v>
      </c>
      <c r="AE132" s="13" t="str">
        <f aca="false">IF(MAX($AD$3:$AD$252)=0,"clear cell",IF($AD132/MAX($AD$3:$AD$252)&lt;0.000001,"clear cell",IF($AD132/MAX($AD$3:$AD$252)&gt;0.999999,"clear cell",NORMSINV($AD132/MAX($AD$3:$AD$252)))))</f>
        <v>clear cell</v>
      </c>
      <c r="AF132" s="13" t="n">
        <f aca="false">$A$11*NORMDIST($Z132,$B$11,$C$11,TRUE())</f>
        <v>0</v>
      </c>
      <c r="AG132" s="13" t="str">
        <f aca="false">IF(MAX($AF$3:$AF$252)=0,"clear cell",IF($AF132/MAX($AF$3:$AF$252)&lt;0.000001,"clear cell",IF($AF132/MAX($AF$3:$AF$252)&gt;0.999999,"clear cell",NORMSINV($AF132/MAX($AF$3:$AF$252)))))</f>
        <v>clear cell</v>
      </c>
      <c r="AH132" s="13" t="n">
        <f aca="false">$A$15*NORMDIST($Z132,$B$15,$C$15,TRUE())</f>
        <v>0</v>
      </c>
      <c r="AI132" s="13" t="str">
        <f aca="false">IF(MAX($AH$3:$AH$252)=0,"clear cell",IF($AH132/MAX($AH$3:$AH$252)&lt;0.000001,"clear cell",IF($AH132/MAX($AH$3:$AH$252)&gt;0.999999,"clear cell",NORMSINV($AH132/MAX($AH$3:$AH$252)))))</f>
        <v>clear cell</v>
      </c>
      <c r="AJ132" s="13" t="n">
        <f aca="false">$A$19*NORMDIST($Z132,$B$19,$C$19,TRUE())</f>
        <v>0</v>
      </c>
      <c r="AK132" s="13" t="str">
        <f aca="false">IF(MAX($AJ$3:$AJ$252)=0,"clear cell",IF($AJ132/MAX($AJ$3:$AJ$252)&lt;0.000001,"clear cell",IF($AJ132/MAX($AJ$3:$AJ$252)&gt;0.999999,"clear cell",NORMSINV($AJ132/MAX($AJ$3:$AJ$252)))))</f>
        <v>clear cell</v>
      </c>
      <c r="AL132" s="13" t="n">
        <f aca="false">$A$23*NORMDIST($Z132,$B$23,$C$23,TRUE())</f>
        <v>0</v>
      </c>
      <c r="AM132" s="13" t="str">
        <f aca="false">IF(MAX($AL$3:$AL$252)=0,"clear cell",IF($AL132/MAX($AL$3:$AL$252)&lt;0.000001,"clear cell",IF($AL132/MAX($AL$3:$AL$252)&gt;0.999999,"clear cell",NORMSINV($AL132/MAX($AL$3:$AL$252)))))</f>
        <v>clear cell</v>
      </c>
      <c r="AN132" s="13" t="n">
        <f aca="false">$A$27*NORMDIST($Z132,$B$27,$C$27,TRUE())</f>
        <v>0</v>
      </c>
      <c r="AO132" s="13" t="str">
        <f aca="false">IF(MAX($AN$3:$AN$252)=0,"clear cell",IF($AN132/MAX($AN$3:$AN$252)&lt;0.000001,"clear cell",IF($AN132/MAX($AN$3:$AN$252)&gt;0.999999,"clear cell",NORMSINV($AN132/MAX($AN$3:$AN$252)))))</f>
        <v>clear cell</v>
      </c>
      <c r="AP132" s="13" t="n">
        <f aca="false">($AD132+$AF132+$AH132+$AJ132+$AL132+$AN132)</f>
        <v>0.579999032918075</v>
      </c>
      <c r="AQ132" s="13" t="str">
        <f aca="false">IF(MAX($AP$3:$AP$252)=0,"clear cell",IF($AP132/MAX($AP$3:$AP$252)&lt;0.000001,"clear cell",IF($AP132/MAX($AP$3:$AP$252)&gt;0.999999,"clear cell",NORMSINV($AP132/MAX($AP$3:$AP$252)))))</f>
        <v>clear cell</v>
      </c>
      <c r="AR132" s="13"/>
      <c r="AS132" s="10" t="n">
        <f aca="false">IF(Z133="",Z133,AVERAGE($Z132:$Z133))</f>
        <v>3.00173241511439</v>
      </c>
      <c r="AT132" s="10" t="str">
        <f aca="false">IF(($Z133-$Z132)=0,"clear cell",+($G133-$G132)/($Z133-$Z132))</f>
        <v>clear cell</v>
      </c>
      <c r="AU132" s="10" t="str">
        <f aca="false">IF(($Z133-$Z132=0),"clear cell",$A$7*NORMDIST($AS132,$B$7,$C$7,FALSE()))</f>
        <v>clear cell</v>
      </c>
      <c r="AV132" s="10" t="str">
        <f aca="false">IF(($Z133-$Z132=0),"clear cell",$A$11*NORMDIST($AS132,$B$11,$C$11,FALSE()))</f>
        <v>clear cell</v>
      </c>
      <c r="AW132" s="10" t="str">
        <f aca="false">IF(($Z133-$Z132=0),"clear cell",$A$15*NORMDIST($AS132,$B$15,$C$15,FALSE()))</f>
        <v>clear cell</v>
      </c>
      <c r="AX132" s="10" t="str">
        <f aca="false">IF(($Z133-$Z132=0),"clear cell",$A$19*NORMDIST($AS132,$B$19,$C$19,FALSE()))</f>
        <v>clear cell</v>
      </c>
      <c r="AY132" s="10" t="str">
        <f aca="false">IF(($Z133-$Z132=0),"clear cell",$A$23*NORMDIST($AS132,$B$23,$C$23,FALSE()))</f>
        <v>clear cell</v>
      </c>
      <c r="AZ132" s="10" t="str">
        <f aca="false">IF(($Z133-$Z132=0),"clear cell",$A$27*NORMDIST($AS132,$B$27,$C$27,FALSE()))</f>
        <v>clear cell</v>
      </c>
      <c r="BA132" s="10" t="str">
        <f aca="false">IF($AT132="clear cell","clear cell",(AU132+AV132+AW132+AX132+AY132+AZ132))</f>
        <v>clear cell</v>
      </c>
    </row>
    <row r="133" customFormat="false" ht="12.75" hidden="false" customHeight="false" outlineLevel="0" collapsed="false">
      <c r="F133" s="23"/>
      <c r="G133" s="38"/>
      <c r="Z133" s="10" t="n">
        <f aca="false">IF($F133&gt;0,LOG(F133),LOG(MAX($F$3:$F$252)))</f>
        <v>3.00173241511439</v>
      </c>
      <c r="AA133" s="13" t="str">
        <f aca="false">IF($G133="","",$G133/(MAX($G$3:$G$252)))</f>
        <v/>
      </c>
      <c r="AB133" s="13" t="str">
        <f aca="false">IF($G133="","clear cell",IF($G133/MAX($G$3:$G$252)&lt;0.000001,"clear cell",IF($G133/MAX($G$3:$G$252)&gt;0.999999,"clear cell",NORMSINV($G133/MAX($G$3:$G$252)))))</f>
        <v>clear cell</v>
      </c>
      <c r="AC133" s="13"/>
      <c r="AD133" s="13" t="n">
        <f aca="false">$A$7*NORMDIST($Z133,$B$7,$C$7,TRUE())</f>
        <v>0.579999032918075</v>
      </c>
      <c r="AE133" s="13" t="str">
        <f aca="false">IF(MAX($AD$3:$AD$252)=0,"clear cell",IF($AD133/MAX($AD$3:$AD$252)&lt;0.000001,"clear cell",IF($AD133/MAX($AD$3:$AD$252)&gt;0.999999,"clear cell",NORMSINV($AD133/MAX($AD$3:$AD$252)))))</f>
        <v>clear cell</v>
      </c>
      <c r="AF133" s="13" t="n">
        <f aca="false">$A$11*NORMDIST($Z133,$B$11,$C$11,TRUE())</f>
        <v>0</v>
      </c>
      <c r="AG133" s="13" t="str">
        <f aca="false">IF(MAX($AF$3:$AF$252)=0,"clear cell",IF($AF133/MAX($AF$3:$AF$252)&lt;0.000001,"clear cell",IF($AF133/MAX($AF$3:$AF$252)&gt;0.999999,"clear cell",NORMSINV($AF133/MAX($AF$3:$AF$252)))))</f>
        <v>clear cell</v>
      </c>
      <c r="AH133" s="13" t="n">
        <f aca="false">$A$15*NORMDIST($Z133,$B$15,$C$15,TRUE())</f>
        <v>0</v>
      </c>
      <c r="AI133" s="13" t="str">
        <f aca="false">IF(MAX($AH$3:$AH$252)=0,"clear cell",IF($AH133/MAX($AH$3:$AH$252)&lt;0.000001,"clear cell",IF($AH133/MAX($AH$3:$AH$252)&gt;0.999999,"clear cell",NORMSINV($AH133/MAX($AH$3:$AH$252)))))</f>
        <v>clear cell</v>
      </c>
      <c r="AJ133" s="13" t="n">
        <f aca="false">$A$19*NORMDIST($Z133,$B$19,$C$19,TRUE())</f>
        <v>0</v>
      </c>
      <c r="AK133" s="13" t="str">
        <f aca="false">IF(MAX($AJ$3:$AJ$252)=0,"clear cell",IF($AJ133/MAX($AJ$3:$AJ$252)&lt;0.000001,"clear cell",IF($AJ133/MAX($AJ$3:$AJ$252)&gt;0.999999,"clear cell",NORMSINV($AJ133/MAX($AJ$3:$AJ$252)))))</f>
        <v>clear cell</v>
      </c>
      <c r="AL133" s="13" t="n">
        <f aca="false">$A$23*NORMDIST($Z133,$B$23,$C$23,TRUE())</f>
        <v>0</v>
      </c>
      <c r="AM133" s="13" t="str">
        <f aca="false">IF(MAX($AL$3:$AL$252)=0,"clear cell",IF($AL133/MAX($AL$3:$AL$252)&lt;0.000001,"clear cell",IF($AL133/MAX($AL$3:$AL$252)&gt;0.999999,"clear cell",NORMSINV($AL133/MAX($AL$3:$AL$252)))))</f>
        <v>clear cell</v>
      </c>
      <c r="AN133" s="13" t="n">
        <f aca="false">$A$27*NORMDIST($Z133,$B$27,$C$27,TRUE())</f>
        <v>0</v>
      </c>
      <c r="AO133" s="13" t="str">
        <f aca="false">IF(MAX($AN$3:$AN$252)=0,"clear cell",IF($AN133/MAX($AN$3:$AN$252)&lt;0.000001,"clear cell",IF($AN133/MAX($AN$3:$AN$252)&gt;0.999999,"clear cell",NORMSINV($AN133/MAX($AN$3:$AN$252)))))</f>
        <v>clear cell</v>
      </c>
      <c r="AP133" s="13" t="n">
        <f aca="false">($AD133+$AF133+$AH133+$AJ133+$AL133+$AN133)</f>
        <v>0.579999032918075</v>
      </c>
      <c r="AQ133" s="13" t="str">
        <f aca="false">IF(MAX($AP$3:$AP$252)=0,"clear cell",IF($AP133/MAX($AP$3:$AP$252)&lt;0.000001,"clear cell",IF($AP133/MAX($AP$3:$AP$252)&gt;0.999999,"clear cell",NORMSINV($AP133/MAX($AP$3:$AP$252)))))</f>
        <v>clear cell</v>
      </c>
      <c r="AR133" s="13"/>
      <c r="AS133" s="10" t="n">
        <f aca="false">IF(Z134="",Z134,AVERAGE($Z133:$Z134))</f>
        <v>3.00173241511439</v>
      </c>
      <c r="AT133" s="10" t="str">
        <f aca="false">IF(($Z134-$Z133)=0,"clear cell",+($G134-$G133)/($Z134-$Z133))</f>
        <v>clear cell</v>
      </c>
      <c r="AU133" s="10" t="str">
        <f aca="false">IF(($Z134-$Z133=0),"clear cell",$A$7*NORMDIST($AS133,$B$7,$C$7,FALSE()))</f>
        <v>clear cell</v>
      </c>
      <c r="AV133" s="10" t="str">
        <f aca="false">IF(($Z134-$Z133=0),"clear cell",$A$11*NORMDIST($AS133,$B$11,$C$11,FALSE()))</f>
        <v>clear cell</v>
      </c>
      <c r="AW133" s="10" t="str">
        <f aca="false">IF(($Z134-$Z133=0),"clear cell",$A$15*NORMDIST($AS133,$B$15,$C$15,FALSE()))</f>
        <v>clear cell</v>
      </c>
      <c r="AX133" s="10" t="str">
        <f aca="false">IF(($Z134-$Z133=0),"clear cell",$A$19*NORMDIST($AS133,$B$19,$C$19,FALSE()))</f>
        <v>clear cell</v>
      </c>
      <c r="AY133" s="10" t="str">
        <f aca="false">IF(($Z134-$Z133=0),"clear cell",$A$23*NORMDIST($AS133,$B$23,$C$23,FALSE()))</f>
        <v>clear cell</v>
      </c>
      <c r="AZ133" s="10" t="str">
        <f aca="false">IF(($Z134-$Z133=0),"clear cell",$A$27*NORMDIST($AS133,$B$27,$C$27,FALSE()))</f>
        <v>clear cell</v>
      </c>
      <c r="BA133" s="10" t="str">
        <f aca="false">IF($AT133="clear cell","clear cell",(AU133+AV133+AW133+AX133+AY133+AZ133))</f>
        <v>clear cell</v>
      </c>
    </row>
    <row r="134" customFormat="false" ht="12.75" hidden="false" customHeight="false" outlineLevel="0" collapsed="false">
      <c r="F134" s="23"/>
      <c r="G134" s="38"/>
      <c r="Z134" s="10" t="n">
        <f aca="false">IF($F134&gt;0,LOG(F134),LOG(MAX($F$3:$F$252)))</f>
        <v>3.00173241511439</v>
      </c>
      <c r="AA134" s="13" t="str">
        <f aca="false">IF($G134="","",$G134/(MAX($G$3:$G$252)))</f>
        <v/>
      </c>
      <c r="AB134" s="13" t="str">
        <f aca="false">IF($G134="","clear cell",IF($G134/MAX($G$3:$G$252)&lt;0.000001,"clear cell",IF($G134/MAX($G$3:$G$252)&gt;0.999999,"clear cell",NORMSINV($G134/MAX($G$3:$G$252)))))</f>
        <v>clear cell</v>
      </c>
      <c r="AC134" s="13"/>
      <c r="AD134" s="13" t="n">
        <f aca="false">$A$7*NORMDIST($Z134,$B$7,$C$7,TRUE())</f>
        <v>0.579999032918075</v>
      </c>
      <c r="AE134" s="13" t="str">
        <f aca="false">IF(MAX($AD$3:$AD$252)=0,"clear cell",IF($AD134/MAX($AD$3:$AD$252)&lt;0.000001,"clear cell",IF($AD134/MAX($AD$3:$AD$252)&gt;0.999999,"clear cell",NORMSINV($AD134/MAX($AD$3:$AD$252)))))</f>
        <v>clear cell</v>
      </c>
      <c r="AF134" s="13" t="n">
        <f aca="false">$A$11*NORMDIST($Z134,$B$11,$C$11,TRUE())</f>
        <v>0</v>
      </c>
      <c r="AG134" s="13" t="str">
        <f aca="false">IF(MAX($AF$3:$AF$252)=0,"clear cell",IF($AF134/MAX($AF$3:$AF$252)&lt;0.000001,"clear cell",IF($AF134/MAX($AF$3:$AF$252)&gt;0.999999,"clear cell",NORMSINV($AF134/MAX($AF$3:$AF$252)))))</f>
        <v>clear cell</v>
      </c>
      <c r="AH134" s="13" t="n">
        <f aca="false">$A$15*NORMDIST($Z134,$B$15,$C$15,TRUE())</f>
        <v>0</v>
      </c>
      <c r="AI134" s="13" t="str">
        <f aca="false">IF(MAX($AH$3:$AH$252)=0,"clear cell",IF($AH134/MAX($AH$3:$AH$252)&lt;0.000001,"clear cell",IF($AH134/MAX($AH$3:$AH$252)&gt;0.999999,"clear cell",NORMSINV($AH134/MAX($AH$3:$AH$252)))))</f>
        <v>clear cell</v>
      </c>
      <c r="AJ134" s="13" t="n">
        <f aca="false">$A$19*NORMDIST($Z134,$B$19,$C$19,TRUE())</f>
        <v>0</v>
      </c>
      <c r="AK134" s="13" t="str">
        <f aca="false">IF(MAX($AJ$3:$AJ$252)=0,"clear cell",IF($AJ134/MAX($AJ$3:$AJ$252)&lt;0.000001,"clear cell",IF($AJ134/MAX($AJ$3:$AJ$252)&gt;0.999999,"clear cell",NORMSINV($AJ134/MAX($AJ$3:$AJ$252)))))</f>
        <v>clear cell</v>
      </c>
      <c r="AL134" s="13" t="n">
        <f aca="false">$A$23*NORMDIST($Z134,$B$23,$C$23,TRUE())</f>
        <v>0</v>
      </c>
      <c r="AM134" s="13" t="str">
        <f aca="false">IF(MAX($AL$3:$AL$252)=0,"clear cell",IF($AL134/MAX($AL$3:$AL$252)&lt;0.000001,"clear cell",IF($AL134/MAX($AL$3:$AL$252)&gt;0.999999,"clear cell",NORMSINV($AL134/MAX($AL$3:$AL$252)))))</f>
        <v>clear cell</v>
      </c>
      <c r="AN134" s="13" t="n">
        <f aca="false">$A$27*NORMDIST($Z134,$B$27,$C$27,TRUE())</f>
        <v>0</v>
      </c>
      <c r="AO134" s="13" t="str">
        <f aca="false">IF(MAX($AN$3:$AN$252)=0,"clear cell",IF($AN134/MAX($AN$3:$AN$252)&lt;0.000001,"clear cell",IF($AN134/MAX($AN$3:$AN$252)&gt;0.999999,"clear cell",NORMSINV($AN134/MAX($AN$3:$AN$252)))))</f>
        <v>clear cell</v>
      </c>
      <c r="AP134" s="13" t="n">
        <f aca="false">($AD134+$AF134+$AH134+$AJ134+$AL134+$AN134)</f>
        <v>0.579999032918075</v>
      </c>
      <c r="AQ134" s="13" t="str">
        <f aca="false">IF(MAX($AP$3:$AP$252)=0,"clear cell",IF($AP134/MAX($AP$3:$AP$252)&lt;0.000001,"clear cell",IF($AP134/MAX($AP$3:$AP$252)&gt;0.999999,"clear cell",NORMSINV($AP134/MAX($AP$3:$AP$252)))))</f>
        <v>clear cell</v>
      </c>
      <c r="AR134" s="13"/>
      <c r="AS134" s="10" t="n">
        <f aca="false">IF(Z135="",Z135,AVERAGE($Z134:$Z135))</f>
        <v>3.00173241511439</v>
      </c>
      <c r="AT134" s="10" t="str">
        <f aca="false">IF(($Z135-$Z134)=0,"clear cell",+($G135-$G134)/($Z135-$Z134))</f>
        <v>clear cell</v>
      </c>
      <c r="AU134" s="10" t="str">
        <f aca="false">IF(($Z135-$Z134=0),"clear cell",$A$7*NORMDIST($AS134,$B$7,$C$7,FALSE()))</f>
        <v>clear cell</v>
      </c>
      <c r="AV134" s="10" t="str">
        <f aca="false">IF(($Z135-$Z134=0),"clear cell",$A$11*NORMDIST($AS134,$B$11,$C$11,FALSE()))</f>
        <v>clear cell</v>
      </c>
      <c r="AW134" s="10" t="str">
        <f aca="false">IF(($Z135-$Z134=0),"clear cell",$A$15*NORMDIST($AS134,$B$15,$C$15,FALSE()))</f>
        <v>clear cell</v>
      </c>
      <c r="AX134" s="10" t="str">
        <f aca="false">IF(($Z135-$Z134=0),"clear cell",$A$19*NORMDIST($AS134,$B$19,$C$19,FALSE()))</f>
        <v>clear cell</v>
      </c>
      <c r="AY134" s="10" t="str">
        <f aca="false">IF(($Z135-$Z134=0),"clear cell",$A$23*NORMDIST($AS134,$B$23,$C$23,FALSE()))</f>
        <v>clear cell</v>
      </c>
      <c r="AZ134" s="10" t="str">
        <f aca="false">IF(($Z135-$Z134=0),"clear cell",$A$27*NORMDIST($AS134,$B$27,$C$27,FALSE()))</f>
        <v>clear cell</v>
      </c>
      <c r="BA134" s="10" t="str">
        <f aca="false">IF($AT134="clear cell","clear cell",(AU134+AV134+AW134+AX134+AY134+AZ134))</f>
        <v>clear cell</v>
      </c>
    </row>
    <row r="135" customFormat="false" ht="12.75" hidden="false" customHeight="false" outlineLevel="0" collapsed="false">
      <c r="F135" s="23"/>
      <c r="G135" s="38"/>
      <c r="Z135" s="10" t="n">
        <f aca="false">IF($F135&gt;0,LOG(F135),LOG(MAX($F$3:$F$252)))</f>
        <v>3.00173241511439</v>
      </c>
      <c r="AA135" s="13" t="str">
        <f aca="false">IF($G135="","",$G135/(MAX($G$3:$G$252)))</f>
        <v/>
      </c>
      <c r="AB135" s="13" t="str">
        <f aca="false">IF($G135="","clear cell",IF($G135/MAX($G$3:$G$252)&lt;0.000001,"clear cell",IF($G135/MAX($G$3:$G$252)&gt;0.999999,"clear cell",NORMSINV($G135/MAX($G$3:$G$252)))))</f>
        <v>clear cell</v>
      </c>
      <c r="AC135" s="13"/>
      <c r="AD135" s="13" t="n">
        <f aca="false">$A$7*NORMDIST($Z135,$B$7,$C$7,TRUE())</f>
        <v>0.579999032918075</v>
      </c>
      <c r="AE135" s="13" t="str">
        <f aca="false">IF(MAX($AD$3:$AD$252)=0,"clear cell",IF($AD135/MAX($AD$3:$AD$252)&lt;0.000001,"clear cell",IF($AD135/MAX($AD$3:$AD$252)&gt;0.999999,"clear cell",NORMSINV($AD135/MAX($AD$3:$AD$252)))))</f>
        <v>clear cell</v>
      </c>
      <c r="AF135" s="13" t="n">
        <f aca="false">$A$11*NORMDIST($Z135,$B$11,$C$11,TRUE())</f>
        <v>0</v>
      </c>
      <c r="AG135" s="13" t="str">
        <f aca="false">IF(MAX($AF$3:$AF$252)=0,"clear cell",IF($AF135/MAX($AF$3:$AF$252)&lt;0.000001,"clear cell",IF($AF135/MAX($AF$3:$AF$252)&gt;0.999999,"clear cell",NORMSINV($AF135/MAX($AF$3:$AF$252)))))</f>
        <v>clear cell</v>
      </c>
      <c r="AH135" s="13" t="n">
        <f aca="false">$A$15*NORMDIST($Z135,$B$15,$C$15,TRUE())</f>
        <v>0</v>
      </c>
      <c r="AI135" s="13" t="str">
        <f aca="false">IF(MAX($AH$3:$AH$252)=0,"clear cell",IF($AH135/MAX($AH$3:$AH$252)&lt;0.000001,"clear cell",IF($AH135/MAX($AH$3:$AH$252)&gt;0.999999,"clear cell",NORMSINV($AH135/MAX($AH$3:$AH$252)))))</f>
        <v>clear cell</v>
      </c>
      <c r="AJ135" s="13" t="n">
        <f aca="false">$A$19*NORMDIST($Z135,$B$19,$C$19,TRUE())</f>
        <v>0</v>
      </c>
      <c r="AK135" s="13" t="str">
        <f aca="false">IF(MAX($AJ$3:$AJ$252)=0,"clear cell",IF($AJ135/MAX($AJ$3:$AJ$252)&lt;0.000001,"clear cell",IF($AJ135/MAX($AJ$3:$AJ$252)&gt;0.999999,"clear cell",NORMSINV($AJ135/MAX($AJ$3:$AJ$252)))))</f>
        <v>clear cell</v>
      </c>
      <c r="AL135" s="13" t="n">
        <f aca="false">$A$23*NORMDIST($Z135,$B$23,$C$23,TRUE())</f>
        <v>0</v>
      </c>
      <c r="AM135" s="13" t="str">
        <f aca="false">IF(MAX($AL$3:$AL$252)=0,"clear cell",IF($AL135/MAX($AL$3:$AL$252)&lt;0.000001,"clear cell",IF($AL135/MAX($AL$3:$AL$252)&gt;0.999999,"clear cell",NORMSINV($AL135/MAX($AL$3:$AL$252)))))</f>
        <v>clear cell</v>
      </c>
      <c r="AN135" s="13" t="n">
        <f aca="false">$A$27*NORMDIST($Z135,$B$27,$C$27,TRUE())</f>
        <v>0</v>
      </c>
      <c r="AO135" s="13" t="str">
        <f aca="false">IF(MAX($AN$3:$AN$252)=0,"clear cell",IF($AN135/MAX($AN$3:$AN$252)&lt;0.000001,"clear cell",IF($AN135/MAX($AN$3:$AN$252)&gt;0.999999,"clear cell",NORMSINV($AN135/MAX($AN$3:$AN$252)))))</f>
        <v>clear cell</v>
      </c>
      <c r="AP135" s="13" t="n">
        <f aca="false">($AD135+$AF135+$AH135+$AJ135+$AL135+$AN135)</f>
        <v>0.579999032918075</v>
      </c>
      <c r="AQ135" s="13" t="str">
        <f aca="false">IF(MAX($AP$3:$AP$252)=0,"clear cell",IF($AP135/MAX($AP$3:$AP$252)&lt;0.000001,"clear cell",IF($AP135/MAX($AP$3:$AP$252)&gt;0.999999,"clear cell",NORMSINV($AP135/MAX($AP$3:$AP$252)))))</f>
        <v>clear cell</v>
      </c>
      <c r="AR135" s="13"/>
      <c r="AS135" s="10" t="n">
        <f aca="false">IF(Z136="",Z136,AVERAGE($Z135:$Z136))</f>
        <v>3.00173241511439</v>
      </c>
      <c r="AT135" s="10" t="str">
        <f aca="false">IF(($Z136-$Z135)=0,"clear cell",+($G136-$G135)/($Z136-$Z135))</f>
        <v>clear cell</v>
      </c>
      <c r="AU135" s="10" t="str">
        <f aca="false">IF(($Z136-$Z135=0),"clear cell",$A$7*NORMDIST($AS135,$B$7,$C$7,FALSE()))</f>
        <v>clear cell</v>
      </c>
      <c r="AV135" s="10" t="str">
        <f aca="false">IF(($Z136-$Z135=0),"clear cell",$A$11*NORMDIST($AS135,$B$11,$C$11,FALSE()))</f>
        <v>clear cell</v>
      </c>
      <c r="AW135" s="10" t="str">
        <f aca="false">IF(($Z136-$Z135=0),"clear cell",$A$15*NORMDIST($AS135,$B$15,$C$15,FALSE()))</f>
        <v>clear cell</v>
      </c>
      <c r="AX135" s="10" t="str">
        <f aca="false">IF(($Z136-$Z135=0),"clear cell",$A$19*NORMDIST($AS135,$B$19,$C$19,FALSE()))</f>
        <v>clear cell</v>
      </c>
      <c r="AY135" s="10" t="str">
        <f aca="false">IF(($Z136-$Z135=0),"clear cell",$A$23*NORMDIST($AS135,$B$23,$C$23,FALSE()))</f>
        <v>clear cell</v>
      </c>
      <c r="AZ135" s="10" t="str">
        <f aca="false">IF(($Z136-$Z135=0),"clear cell",$A$27*NORMDIST($AS135,$B$27,$C$27,FALSE()))</f>
        <v>clear cell</v>
      </c>
      <c r="BA135" s="10" t="str">
        <f aca="false">IF($AT135="clear cell","clear cell",(AU135+AV135+AW135+AX135+AY135+AZ135))</f>
        <v>clear cell</v>
      </c>
    </row>
    <row r="136" customFormat="false" ht="12.75" hidden="false" customHeight="false" outlineLevel="0" collapsed="false">
      <c r="F136" s="23"/>
      <c r="G136" s="38"/>
      <c r="Z136" s="10" t="n">
        <f aca="false">IF($F136&gt;0,LOG(F136),LOG(MAX($F$3:$F$252)))</f>
        <v>3.00173241511439</v>
      </c>
      <c r="AA136" s="13" t="str">
        <f aca="false">IF($G136="","",$G136/(MAX($G$3:$G$252)))</f>
        <v/>
      </c>
      <c r="AB136" s="13" t="str">
        <f aca="false">IF($G136="","clear cell",IF($G136/MAX($G$3:$G$252)&lt;0.000001,"clear cell",IF($G136/MAX($G$3:$G$252)&gt;0.999999,"clear cell",NORMSINV($G136/MAX($G$3:$G$252)))))</f>
        <v>clear cell</v>
      </c>
      <c r="AC136" s="13"/>
      <c r="AD136" s="13" t="n">
        <f aca="false">$A$7*NORMDIST($Z136,$B$7,$C$7,TRUE())</f>
        <v>0.579999032918075</v>
      </c>
      <c r="AE136" s="13" t="str">
        <f aca="false">IF(MAX($AD$3:$AD$252)=0,"clear cell",IF($AD136/MAX($AD$3:$AD$252)&lt;0.000001,"clear cell",IF($AD136/MAX($AD$3:$AD$252)&gt;0.999999,"clear cell",NORMSINV($AD136/MAX($AD$3:$AD$252)))))</f>
        <v>clear cell</v>
      </c>
      <c r="AF136" s="13" t="n">
        <f aca="false">$A$11*NORMDIST($Z136,$B$11,$C$11,TRUE())</f>
        <v>0</v>
      </c>
      <c r="AG136" s="13" t="str">
        <f aca="false">IF(MAX($AF$3:$AF$252)=0,"clear cell",IF($AF136/MAX($AF$3:$AF$252)&lt;0.000001,"clear cell",IF($AF136/MAX($AF$3:$AF$252)&gt;0.999999,"clear cell",NORMSINV($AF136/MAX($AF$3:$AF$252)))))</f>
        <v>clear cell</v>
      </c>
      <c r="AH136" s="13" t="n">
        <f aca="false">$A$15*NORMDIST($Z136,$B$15,$C$15,TRUE())</f>
        <v>0</v>
      </c>
      <c r="AI136" s="13" t="str">
        <f aca="false">IF(MAX($AH$3:$AH$252)=0,"clear cell",IF($AH136/MAX($AH$3:$AH$252)&lt;0.000001,"clear cell",IF($AH136/MAX($AH$3:$AH$252)&gt;0.999999,"clear cell",NORMSINV($AH136/MAX($AH$3:$AH$252)))))</f>
        <v>clear cell</v>
      </c>
      <c r="AJ136" s="13" t="n">
        <f aca="false">$A$19*NORMDIST($Z136,$B$19,$C$19,TRUE())</f>
        <v>0</v>
      </c>
      <c r="AK136" s="13" t="str">
        <f aca="false">IF(MAX($AJ$3:$AJ$252)=0,"clear cell",IF($AJ136/MAX($AJ$3:$AJ$252)&lt;0.000001,"clear cell",IF($AJ136/MAX($AJ$3:$AJ$252)&gt;0.999999,"clear cell",NORMSINV($AJ136/MAX($AJ$3:$AJ$252)))))</f>
        <v>clear cell</v>
      </c>
      <c r="AL136" s="13" t="n">
        <f aca="false">$A$23*NORMDIST($Z136,$B$23,$C$23,TRUE())</f>
        <v>0</v>
      </c>
      <c r="AM136" s="13" t="str">
        <f aca="false">IF(MAX($AL$3:$AL$252)=0,"clear cell",IF($AL136/MAX($AL$3:$AL$252)&lt;0.000001,"clear cell",IF($AL136/MAX($AL$3:$AL$252)&gt;0.999999,"clear cell",NORMSINV($AL136/MAX($AL$3:$AL$252)))))</f>
        <v>clear cell</v>
      </c>
      <c r="AN136" s="13" t="n">
        <f aca="false">$A$27*NORMDIST($Z136,$B$27,$C$27,TRUE())</f>
        <v>0</v>
      </c>
      <c r="AO136" s="13" t="str">
        <f aca="false">IF(MAX($AN$3:$AN$252)=0,"clear cell",IF($AN136/MAX($AN$3:$AN$252)&lt;0.000001,"clear cell",IF($AN136/MAX($AN$3:$AN$252)&gt;0.999999,"clear cell",NORMSINV($AN136/MAX($AN$3:$AN$252)))))</f>
        <v>clear cell</v>
      </c>
      <c r="AP136" s="13" t="n">
        <f aca="false">($AD136+$AF136+$AH136+$AJ136+$AL136+$AN136)</f>
        <v>0.579999032918075</v>
      </c>
      <c r="AQ136" s="13" t="str">
        <f aca="false">IF(MAX($AP$3:$AP$252)=0,"clear cell",IF($AP136/MAX($AP$3:$AP$252)&lt;0.000001,"clear cell",IF($AP136/MAX($AP$3:$AP$252)&gt;0.999999,"clear cell",NORMSINV($AP136/MAX($AP$3:$AP$252)))))</f>
        <v>clear cell</v>
      </c>
      <c r="AR136" s="13"/>
      <c r="AS136" s="10" t="n">
        <f aca="false">IF(Z137="",Z137,AVERAGE($Z136:$Z137))</f>
        <v>3.00173241511439</v>
      </c>
      <c r="AT136" s="10" t="str">
        <f aca="false">IF(($Z137-$Z136)=0,"clear cell",+($G137-$G136)/($Z137-$Z136))</f>
        <v>clear cell</v>
      </c>
      <c r="AU136" s="10" t="str">
        <f aca="false">IF(($Z137-$Z136=0),"clear cell",$A$7*NORMDIST($AS136,$B$7,$C$7,FALSE()))</f>
        <v>clear cell</v>
      </c>
      <c r="AV136" s="10" t="str">
        <f aca="false">IF(($Z137-$Z136=0),"clear cell",$A$11*NORMDIST($AS136,$B$11,$C$11,FALSE()))</f>
        <v>clear cell</v>
      </c>
      <c r="AW136" s="10" t="str">
        <f aca="false">IF(($Z137-$Z136=0),"clear cell",$A$15*NORMDIST($AS136,$B$15,$C$15,FALSE()))</f>
        <v>clear cell</v>
      </c>
      <c r="AX136" s="10" t="str">
        <f aca="false">IF(($Z137-$Z136=0),"clear cell",$A$19*NORMDIST($AS136,$B$19,$C$19,FALSE()))</f>
        <v>clear cell</v>
      </c>
      <c r="AY136" s="10" t="str">
        <f aca="false">IF(($Z137-$Z136=0),"clear cell",$A$23*NORMDIST($AS136,$B$23,$C$23,FALSE()))</f>
        <v>clear cell</v>
      </c>
      <c r="AZ136" s="10" t="str">
        <f aca="false">IF(($Z137-$Z136=0),"clear cell",$A$27*NORMDIST($AS136,$B$27,$C$27,FALSE()))</f>
        <v>clear cell</v>
      </c>
      <c r="BA136" s="10" t="str">
        <f aca="false">IF($AT136="clear cell","clear cell",(AU136+AV136+AW136+AX136+AY136+AZ136))</f>
        <v>clear cell</v>
      </c>
    </row>
    <row r="137" customFormat="false" ht="12.75" hidden="false" customHeight="false" outlineLevel="0" collapsed="false">
      <c r="F137" s="23"/>
      <c r="G137" s="38"/>
      <c r="Z137" s="10" t="n">
        <f aca="false">IF($F137&gt;0,LOG(F137),LOG(MAX($F$3:$F$252)))</f>
        <v>3.00173241511439</v>
      </c>
      <c r="AA137" s="13" t="str">
        <f aca="false">IF($G137="","",$G137/(MAX($G$3:$G$252)))</f>
        <v/>
      </c>
      <c r="AB137" s="13" t="str">
        <f aca="false">IF($G137="","clear cell",IF($G137/MAX($G$3:$G$252)&lt;0.000001,"clear cell",IF($G137/MAX($G$3:$G$252)&gt;0.999999,"clear cell",NORMSINV($G137/MAX($G$3:$G$252)))))</f>
        <v>clear cell</v>
      </c>
      <c r="AC137" s="13"/>
      <c r="AD137" s="13" t="n">
        <f aca="false">$A$7*NORMDIST($Z137,$B$7,$C$7,TRUE())</f>
        <v>0.579999032918075</v>
      </c>
      <c r="AE137" s="13" t="str">
        <f aca="false">IF(MAX($AD$3:$AD$252)=0,"clear cell",IF($AD137/MAX($AD$3:$AD$252)&lt;0.000001,"clear cell",IF($AD137/MAX($AD$3:$AD$252)&gt;0.999999,"clear cell",NORMSINV($AD137/MAX($AD$3:$AD$252)))))</f>
        <v>clear cell</v>
      </c>
      <c r="AF137" s="13" t="n">
        <f aca="false">$A$11*NORMDIST($Z137,$B$11,$C$11,TRUE())</f>
        <v>0</v>
      </c>
      <c r="AG137" s="13" t="str">
        <f aca="false">IF(MAX($AF$3:$AF$252)=0,"clear cell",IF($AF137/MAX($AF$3:$AF$252)&lt;0.000001,"clear cell",IF($AF137/MAX($AF$3:$AF$252)&gt;0.999999,"clear cell",NORMSINV($AF137/MAX($AF$3:$AF$252)))))</f>
        <v>clear cell</v>
      </c>
      <c r="AH137" s="13" t="n">
        <f aca="false">$A$15*NORMDIST($Z137,$B$15,$C$15,TRUE())</f>
        <v>0</v>
      </c>
      <c r="AI137" s="13" t="str">
        <f aca="false">IF(MAX($AH$3:$AH$252)=0,"clear cell",IF($AH137/MAX($AH$3:$AH$252)&lt;0.000001,"clear cell",IF($AH137/MAX($AH$3:$AH$252)&gt;0.999999,"clear cell",NORMSINV($AH137/MAX($AH$3:$AH$252)))))</f>
        <v>clear cell</v>
      </c>
      <c r="AJ137" s="13" t="n">
        <f aca="false">$A$19*NORMDIST($Z137,$B$19,$C$19,TRUE())</f>
        <v>0</v>
      </c>
      <c r="AK137" s="13" t="str">
        <f aca="false">IF(MAX($AJ$3:$AJ$252)=0,"clear cell",IF($AJ137/MAX($AJ$3:$AJ$252)&lt;0.000001,"clear cell",IF($AJ137/MAX($AJ$3:$AJ$252)&gt;0.999999,"clear cell",NORMSINV($AJ137/MAX($AJ$3:$AJ$252)))))</f>
        <v>clear cell</v>
      </c>
      <c r="AL137" s="13" t="n">
        <f aca="false">$A$23*NORMDIST($Z137,$B$23,$C$23,TRUE())</f>
        <v>0</v>
      </c>
      <c r="AM137" s="13" t="str">
        <f aca="false">IF(MAX($AL$3:$AL$252)=0,"clear cell",IF($AL137/MAX($AL$3:$AL$252)&lt;0.000001,"clear cell",IF($AL137/MAX($AL$3:$AL$252)&gt;0.999999,"clear cell",NORMSINV($AL137/MAX($AL$3:$AL$252)))))</f>
        <v>clear cell</v>
      </c>
      <c r="AN137" s="13" t="n">
        <f aca="false">$A$27*NORMDIST($Z137,$B$27,$C$27,TRUE())</f>
        <v>0</v>
      </c>
      <c r="AO137" s="13" t="str">
        <f aca="false">IF(MAX($AN$3:$AN$252)=0,"clear cell",IF($AN137/MAX($AN$3:$AN$252)&lt;0.000001,"clear cell",IF($AN137/MAX($AN$3:$AN$252)&gt;0.999999,"clear cell",NORMSINV($AN137/MAX($AN$3:$AN$252)))))</f>
        <v>clear cell</v>
      </c>
      <c r="AP137" s="13" t="n">
        <f aca="false">($AD137+$AF137+$AH137+$AJ137+$AL137+$AN137)</f>
        <v>0.579999032918075</v>
      </c>
      <c r="AQ137" s="13" t="str">
        <f aca="false">IF(MAX($AP$3:$AP$252)=0,"clear cell",IF($AP137/MAX($AP$3:$AP$252)&lt;0.000001,"clear cell",IF($AP137/MAX($AP$3:$AP$252)&gt;0.999999,"clear cell",NORMSINV($AP137/MAX($AP$3:$AP$252)))))</f>
        <v>clear cell</v>
      </c>
      <c r="AR137" s="13"/>
      <c r="AS137" s="10" t="n">
        <f aca="false">IF(Z138="",Z138,AVERAGE($Z137:$Z138))</f>
        <v>3.00173241511439</v>
      </c>
      <c r="AT137" s="10" t="str">
        <f aca="false">IF(($Z138-$Z137)=0,"clear cell",+($G138-$G137)/($Z138-$Z137))</f>
        <v>clear cell</v>
      </c>
      <c r="AU137" s="10" t="str">
        <f aca="false">IF(($Z138-$Z137=0),"clear cell",$A$7*NORMDIST($AS137,$B$7,$C$7,FALSE()))</f>
        <v>clear cell</v>
      </c>
      <c r="AV137" s="10" t="str">
        <f aca="false">IF(($Z138-$Z137=0),"clear cell",$A$11*NORMDIST($AS137,$B$11,$C$11,FALSE()))</f>
        <v>clear cell</v>
      </c>
      <c r="AW137" s="10" t="str">
        <f aca="false">IF(($Z138-$Z137=0),"clear cell",$A$15*NORMDIST($AS137,$B$15,$C$15,FALSE()))</f>
        <v>clear cell</v>
      </c>
      <c r="AX137" s="10" t="str">
        <f aca="false">IF(($Z138-$Z137=0),"clear cell",$A$19*NORMDIST($AS137,$B$19,$C$19,FALSE()))</f>
        <v>clear cell</v>
      </c>
      <c r="AY137" s="10" t="str">
        <f aca="false">IF(($Z138-$Z137=0),"clear cell",$A$23*NORMDIST($AS137,$B$23,$C$23,FALSE()))</f>
        <v>clear cell</v>
      </c>
      <c r="AZ137" s="10" t="str">
        <f aca="false">IF(($Z138-$Z137=0),"clear cell",$A$27*NORMDIST($AS137,$B$27,$C$27,FALSE()))</f>
        <v>clear cell</v>
      </c>
      <c r="BA137" s="10" t="str">
        <f aca="false">IF($AT137="clear cell","clear cell",(AU137+AV137+AW137+AX137+AY137+AZ137))</f>
        <v>clear cell</v>
      </c>
    </row>
    <row r="138" customFormat="false" ht="12.75" hidden="false" customHeight="false" outlineLevel="0" collapsed="false">
      <c r="F138" s="23"/>
      <c r="G138" s="38"/>
      <c r="Z138" s="10" t="n">
        <f aca="false">IF($F138&gt;0,LOG(F138),LOG(MAX($F$3:$F$252)))</f>
        <v>3.00173241511439</v>
      </c>
      <c r="AA138" s="13" t="str">
        <f aca="false">IF($G138="","",$G138/(MAX($G$3:$G$252)))</f>
        <v/>
      </c>
      <c r="AB138" s="13" t="str">
        <f aca="false">IF($G138="","clear cell",IF($G138/MAX($G$3:$G$252)&lt;0.000001,"clear cell",IF($G138/MAX($G$3:$G$252)&gt;0.999999,"clear cell",NORMSINV($G138/MAX($G$3:$G$252)))))</f>
        <v>clear cell</v>
      </c>
      <c r="AC138" s="13"/>
      <c r="AD138" s="13" t="n">
        <f aca="false">$A$7*NORMDIST($Z138,$B$7,$C$7,TRUE())</f>
        <v>0.579999032918075</v>
      </c>
      <c r="AE138" s="13" t="str">
        <f aca="false">IF(MAX($AD$3:$AD$252)=0,"clear cell",IF($AD138/MAX($AD$3:$AD$252)&lt;0.000001,"clear cell",IF($AD138/MAX($AD$3:$AD$252)&gt;0.999999,"clear cell",NORMSINV($AD138/MAX($AD$3:$AD$252)))))</f>
        <v>clear cell</v>
      </c>
      <c r="AF138" s="13" t="n">
        <f aca="false">$A$11*NORMDIST($Z138,$B$11,$C$11,TRUE())</f>
        <v>0</v>
      </c>
      <c r="AG138" s="13" t="str">
        <f aca="false">IF(MAX($AF$3:$AF$252)=0,"clear cell",IF($AF138/MAX($AF$3:$AF$252)&lt;0.000001,"clear cell",IF($AF138/MAX($AF$3:$AF$252)&gt;0.999999,"clear cell",NORMSINV($AF138/MAX($AF$3:$AF$252)))))</f>
        <v>clear cell</v>
      </c>
      <c r="AH138" s="13" t="n">
        <f aca="false">$A$15*NORMDIST($Z138,$B$15,$C$15,TRUE())</f>
        <v>0</v>
      </c>
      <c r="AI138" s="13" t="str">
        <f aca="false">IF(MAX($AH$3:$AH$252)=0,"clear cell",IF($AH138/MAX($AH$3:$AH$252)&lt;0.000001,"clear cell",IF($AH138/MAX($AH$3:$AH$252)&gt;0.999999,"clear cell",NORMSINV($AH138/MAX($AH$3:$AH$252)))))</f>
        <v>clear cell</v>
      </c>
      <c r="AJ138" s="13" t="n">
        <f aca="false">$A$19*NORMDIST($Z138,$B$19,$C$19,TRUE())</f>
        <v>0</v>
      </c>
      <c r="AK138" s="13" t="str">
        <f aca="false">IF(MAX($AJ$3:$AJ$252)=0,"clear cell",IF($AJ138/MAX($AJ$3:$AJ$252)&lt;0.000001,"clear cell",IF($AJ138/MAX($AJ$3:$AJ$252)&gt;0.999999,"clear cell",NORMSINV($AJ138/MAX($AJ$3:$AJ$252)))))</f>
        <v>clear cell</v>
      </c>
      <c r="AL138" s="13" t="n">
        <f aca="false">$A$23*NORMDIST($Z138,$B$23,$C$23,TRUE())</f>
        <v>0</v>
      </c>
      <c r="AM138" s="13" t="str">
        <f aca="false">IF(MAX($AL$3:$AL$252)=0,"clear cell",IF($AL138/MAX($AL$3:$AL$252)&lt;0.000001,"clear cell",IF($AL138/MAX($AL$3:$AL$252)&gt;0.999999,"clear cell",NORMSINV($AL138/MAX($AL$3:$AL$252)))))</f>
        <v>clear cell</v>
      </c>
      <c r="AN138" s="13" t="n">
        <f aca="false">$A$27*NORMDIST($Z138,$B$27,$C$27,TRUE())</f>
        <v>0</v>
      </c>
      <c r="AO138" s="13" t="str">
        <f aca="false">IF(MAX($AN$3:$AN$252)=0,"clear cell",IF($AN138/MAX($AN$3:$AN$252)&lt;0.000001,"clear cell",IF($AN138/MAX($AN$3:$AN$252)&gt;0.999999,"clear cell",NORMSINV($AN138/MAX($AN$3:$AN$252)))))</f>
        <v>clear cell</v>
      </c>
      <c r="AP138" s="13" t="n">
        <f aca="false">($AD138+$AF138+$AH138+$AJ138+$AL138+$AN138)</f>
        <v>0.579999032918075</v>
      </c>
      <c r="AQ138" s="13" t="str">
        <f aca="false">IF(MAX($AP$3:$AP$252)=0,"clear cell",IF($AP138/MAX($AP$3:$AP$252)&lt;0.000001,"clear cell",IF($AP138/MAX($AP$3:$AP$252)&gt;0.999999,"clear cell",NORMSINV($AP138/MAX($AP$3:$AP$252)))))</f>
        <v>clear cell</v>
      </c>
      <c r="AR138" s="13"/>
      <c r="AS138" s="10" t="n">
        <f aca="false">IF(Z139="",Z139,AVERAGE($Z138:$Z139))</f>
        <v>3.00173241511439</v>
      </c>
      <c r="AT138" s="10" t="str">
        <f aca="false">IF(($Z139-$Z138)=0,"clear cell",+($G139-$G138)/($Z139-$Z138))</f>
        <v>clear cell</v>
      </c>
      <c r="AU138" s="10" t="str">
        <f aca="false">IF(($Z139-$Z138=0),"clear cell",$A$7*NORMDIST($AS138,$B$7,$C$7,FALSE()))</f>
        <v>clear cell</v>
      </c>
      <c r="AV138" s="10" t="str">
        <f aca="false">IF(($Z139-$Z138=0),"clear cell",$A$11*NORMDIST($AS138,$B$11,$C$11,FALSE()))</f>
        <v>clear cell</v>
      </c>
      <c r="AW138" s="10" t="str">
        <f aca="false">IF(($Z139-$Z138=0),"clear cell",$A$15*NORMDIST($AS138,$B$15,$C$15,FALSE()))</f>
        <v>clear cell</v>
      </c>
      <c r="AX138" s="10" t="str">
        <f aca="false">IF(($Z139-$Z138=0),"clear cell",$A$19*NORMDIST($AS138,$B$19,$C$19,FALSE()))</f>
        <v>clear cell</v>
      </c>
      <c r="AY138" s="10" t="str">
        <f aca="false">IF(($Z139-$Z138=0),"clear cell",$A$23*NORMDIST($AS138,$B$23,$C$23,FALSE()))</f>
        <v>clear cell</v>
      </c>
      <c r="AZ138" s="10" t="str">
        <f aca="false">IF(($Z139-$Z138=0),"clear cell",$A$27*NORMDIST($AS138,$B$27,$C$27,FALSE()))</f>
        <v>clear cell</v>
      </c>
      <c r="BA138" s="10" t="str">
        <f aca="false">IF($AT138="clear cell","clear cell",(AU138+AV138+AW138+AX138+AY138+AZ138))</f>
        <v>clear cell</v>
      </c>
    </row>
    <row r="139" customFormat="false" ht="12.75" hidden="false" customHeight="false" outlineLevel="0" collapsed="false">
      <c r="F139" s="23"/>
      <c r="G139" s="38"/>
      <c r="Z139" s="10" t="n">
        <f aca="false">IF($F139&gt;0,LOG(F139),LOG(MAX($F$3:$F$252)))</f>
        <v>3.00173241511439</v>
      </c>
      <c r="AA139" s="13" t="str">
        <f aca="false">IF($G139="","",$G139/(MAX($G$3:$G$252)))</f>
        <v/>
      </c>
      <c r="AB139" s="13" t="str">
        <f aca="false">IF($G139="","clear cell",IF($G139/MAX($G$3:$G$252)&lt;0.000001,"clear cell",IF($G139/MAX($G$3:$G$252)&gt;0.999999,"clear cell",NORMSINV($G139/MAX($G$3:$G$252)))))</f>
        <v>clear cell</v>
      </c>
      <c r="AC139" s="13"/>
      <c r="AD139" s="13" t="n">
        <f aca="false">$A$7*NORMDIST($Z139,$B$7,$C$7,TRUE())</f>
        <v>0.579999032918075</v>
      </c>
      <c r="AE139" s="13" t="str">
        <f aca="false">IF(MAX($AD$3:$AD$252)=0,"clear cell",IF($AD139/MAX($AD$3:$AD$252)&lt;0.000001,"clear cell",IF($AD139/MAX($AD$3:$AD$252)&gt;0.999999,"clear cell",NORMSINV($AD139/MAX($AD$3:$AD$252)))))</f>
        <v>clear cell</v>
      </c>
      <c r="AF139" s="13" t="n">
        <f aca="false">$A$11*NORMDIST($Z139,$B$11,$C$11,TRUE())</f>
        <v>0</v>
      </c>
      <c r="AG139" s="13" t="str">
        <f aca="false">IF(MAX($AF$3:$AF$252)=0,"clear cell",IF($AF139/MAX($AF$3:$AF$252)&lt;0.000001,"clear cell",IF($AF139/MAX($AF$3:$AF$252)&gt;0.999999,"clear cell",NORMSINV($AF139/MAX($AF$3:$AF$252)))))</f>
        <v>clear cell</v>
      </c>
      <c r="AH139" s="13" t="n">
        <f aca="false">$A$15*NORMDIST($Z139,$B$15,$C$15,TRUE())</f>
        <v>0</v>
      </c>
      <c r="AI139" s="13" t="str">
        <f aca="false">IF(MAX($AH$3:$AH$252)=0,"clear cell",IF($AH139/MAX($AH$3:$AH$252)&lt;0.000001,"clear cell",IF($AH139/MAX($AH$3:$AH$252)&gt;0.999999,"clear cell",NORMSINV($AH139/MAX($AH$3:$AH$252)))))</f>
        <v>clear cell</v>
      </c>
      <c r="AJ139" s="13" t="n">
        <f aca="false">$A$19*NORMDIST($Z139,$B$19,$C$19,TRUE())</f>
        <v>0</v>
      </c>
      <c r="AK139" s="13" t="str">
        <f aca="false">IF(MAX($AJ$3:$AJ$252)=0,"clear cell",IF($AJ139/MAX($AJ$3:$AJ$252)&lt;0.000001,"clear cell",IF($AJ139/MAX($AJ$3:$AJ$252)&gt;0.999999,"clear cell",NORMSINV($AJ139/MAX($AJ$3:$AJ$252)))))</f>
        <v>clear cell</v>
      </c>
      <c r="AL139" s="13" t="n">
        <f aca="false">$A$23*NORMDIST($Z139,$B$23,$C$23,TRUE())</f>
        <v>0</v>
      </c>
      <c r="AM139" s="13" t="str">
        <f aca="false">IF(MAX($AL$3:$AL$252)=0,"clear cell",IF($AL139/MAX($AL$3:$AL$252)&lt;0.000001,"clear cell",IF($AL139/MAX($AL$3:$AL$252)&gt;0.999999,"clear cell",NORMSINV($AL139/MAX($AL$3:$AL$252)))))</f>
        <v>clear cell</v>
      </c>
      <c r="AN139" s="13" t="n">
        <f aca="false">$A$27*NORMDIST($Z139,$B$27,$C$27,TRUE())</f>
        <v>0</v>
      </c>
      <c r="AO139" s="13" t="str">
        <f aca="false">IF(MAX($AN$3:$AN$252)=0,"clear cell",IF($AN139/MAX($AN$3:$AN$252)&lt;0.000001,"clear cell",IF($AN139/MAX($AN$3:$AN$252)&gt;0.999999,"clear cell",NORMSINV($AN139/MAX($AN$3:$AN$252)))))</f>
        <v>clear cell</v>
      </c>
      <c r="AP139" s="13" t="n">
        <f aca="false">($AD139+$AF139+$AH139+$AJ139+$AL139+$AN139)</f>
        <v>0.579999032918075</v>
      </c>
      <c r="AQ139" s="13" t="str">
        <f aca="false">IF(MAX($AP$3:$AP$252)=0,"clear cell",IF($AP139/MAX($AP$3:$AP$252)&lt;0.000001,"clear cell",IF($AP139/MAX($AP$3:$AP$252)&gt;0.999999,"clear cell",NORMSINV($AP139/MAX($AP$3:$AP$252)))))</f>
        <v>clear cell</v>
      </c>
      <c r="AR139" s="13"/>
      <c r="AS139" s="10" t="n">
        <f aca="false">IF(Z140="",Z140,AVERAGE($Z139:$Z140))</f>
        <v>3.00173241511439</v>
      </c>
      <c r="AT139" s="10" t="str">
        <f aca="false">IF(($Z140-$Z139)=0,"clear cell",+($G140-$G139)/($Z140-$Z139))</f>
        <v>clear cell</v>
      </c>
      <c r="AU139" s="10" t="str">
        <f aca="false">IF(($Z140-$Z139=0),"clear cell",$A$7*NORMDIST($AS139,$B$7,$C$7,FALSE()))</f>
        <v>clear cell</v>
      </c>
      <c r="AV139" s="10" t="str">
        <f aca="false">IF(($Z140-$Z139=0),"clear cell",$A$11*NORMDIST($AS139,$B$11,$C$11,FALSE()))</f>
        <v>clear cell</v>
      </c>
      <c r="AW139" s="10" t="str">
        <f aca="false">IF(($Z140-$Z139=0),"clear cell",$A$15*NORMDIST($AS139,$B$15,$C$15,FALSE()))</f>
        <v>clear cell</v>
      </c>
      <c r="AX139" s="10" t="str">
        <f aca="false">IF(($Z140-$Z139=0),"clear cell",$A$19*NORMDIST($AS139,$B$19,$C$19,FALSE()))</f>
        <v>clear cell</v>
      </c>
      <c r="AY139" s="10" t="str">
        <f aca="false">IF(($Z140-$Z139=0),"clear cell",$A$23*NORMDIST($AS139,$B$23,$C$23,FALSE()))</f>
        <v>clear cell</v>
      </c>
      <c r="AZ139" s="10" t="str">
        <f aca="false">IF(($Z140-$Z139=0),"clear cell",$A$27*NORMDIST($AS139,$B$27,$C$27,FALSE()))</f>
        <v>clear cell</v>
      </c>
      <c r="BA139" s="10" t="str">
        <f aca="false">IF($AT139="clear cell","clear cell",(AU139+AV139+AW139+AX139+AY139+AZ139))</f>
        <v>clear cell</v>
      </c>
    </row>
    <row r="140" customFormat="false" ht="12.75" hidden="false" customHeight="false" outlineLevel="0" collapsed="false">
      <c r="F140" s="23"/>
      <c r="G140" s="38"/>
      <c r="Z140" s="10" t="n">
        <f aca="false">IF($F140&gt;0,LOG(F140),LOG(MAX($F$3:$F$252)))</f>
        <v>3.00173241511439</v>
      </c>
      <c r="AA140" s="13" t="str">
        <f aca="false">IF($G140="","",$G140/(MAX($G$3:$G$252)))</f>
        <v/>
      </c>
      <c r="AB140" s="13" t="str">
        <f aca="false">IF($G140="","clear cell",IF($G140/MAX($G$3:$G$252)&lt;0.000001,"clear cell",IF($G140/MAX($G$3:$G$252)&gt;0.999999,"clear cell",NORMSINV($G140/MAX($G$3:$G$252)))))</f>
        <v>clear cell</v>
      </c>
      <c r="AC140" s="13"/>
      <c r="AD140" s="13" t="n">
        <f aca="false">$A$7*NORMDIST($Z140,$B$7,$C$7,TRUE())</f>
        <v>0.579999032918075</v>
      </c>
      <c r="AE140" s="13" t="str">
        <f aca="false">IF(MAX($AD$3:$AD$252)=0,"clear cell",IF($AD140/MAX($AD$3:$AD$252)&lt;0.000001,"clear cell",IF($AD140/MAX($AD$3:$AD$252)&gt;0.999999,"clear cell",NORMSINV($AD140/MAX($AD$3:$AD$252)))))</f>
        <v>clear cell</v>
      </c>
      <c r="AF140" s="13" t="n">
        <f aca="false">$A$11*NORMDIST($Z140,$B$11,$C$11,TRUE())</f>
        <v>0</v>
      </c>
      <c r="AG140" s="13" t="str">
        <f aca="false">IF(MAX($AF$3:$AF$252)=0,"clear cell",IF($AF140/MAX($AF$3:$AF$252)&lt;0.000001,"clear cell",IF($AF140/MAX($AF$3:$AF$252)&gt;0.999999,"clear cell",NORMSINV($AF140/MAX($AF$3:$AF$252)))))</f>
        <v>clear cell</v>
      </c>
      <c r="AH140" s="13" t="n">
        <f aca="false">$A$15*NORMDIST($Z140,$B$15,$C$15,TRUE())</f>
        <v>0</v>
      </c>
      <c r="AI140" s="13" t="str">
        <f aca="false">IF(MAX($AH$3:$AH$252)=0,"clear cell",IF($AH140/MAX($AH$3:$AH$252)&lt;0.000001,"clear cell",IF($AH140/MAX($AH$3:$AH$252)&gt;0.999999,"clear cell",NORMSINV($AH140/MAX($AH$3:$AH$252)))))</f>
        <v>clear cell</v>
      </c>
      <c r="AJ140" s="13" t="n">
        <f aca="false">$A$19*NORMDIST($Z140,$B$19,$C$19,TRUE())</f>
        <v>0</v>
      </c>
      <c r="AK140" s="13" t="str">
        <f aca="false">IF(MAX($AJ$3:$AJ$252)=0,"clear cell",IF($AJ140/MAX($AJ$3:$AJ$252)&lt;0.000001,"clear cell",IF($AJ140/MAX($AJ$3:$AJ$252)&gt;0.999999,"clear cell",NORMSINV($AJ140/MAX($AJ$3:$AJ$252)))))</f>
        <v>clear cell</v>
      </c>
      <c r="AL140" s="13" t="n">
        <f aca="false">$A$23*NORMDIST($Z140,$B$23,$C$23,TRUE())</f>
        <v>0</v>
      </c>
      <c r="AM140" s="13" t="str">
        <f aca="false">IF(MAX($AL$3:$AL$252)=0,"clear cell",IF($AL140/MAX($AL$3:$AL$252)&lt;0.000001,"clear cell",IF($AL140/MAX($AL$3:$AL$252)&gt;0.999999,"clear cell",NORMSINV($AL140/MAX($AL$3:$AL$252)))))</f>
        <v>clear cell</v>
      </c>
      <c r="AN140" s="13" t="n">
        <f aca="false">$A$27*NORMDIST($Z140,$B$27,$C$27,TRUE())</f>
        <v>0</v>
      </c>
      <c r="AO140" s="13" t="str">
        <f aca="false">IF(MAX($AN$3:$AN$252)=0,"clear cell",IF($AN140/MAX($AN$3:$AN$252)&lt;0.000001,"clear cell",IF($AN140/MAX($AN$3:$AN$252)&gt;0.999999,"clear cell",NORMSINV($AN140/MAX($AN$3:$AN$252)))))</f>
        <v>clear cell</v>
      </c>
      <c r="AP140" s="13" t="n">
        <f aca="false">($AD140+$AF140+$AH140+$AJ140+$AL140+$AN140)</f>
        <v>0.579999032918075</v>
      </c>
      <c r="AQ140" s="13" t="str">
        <f aca="false">IF(MAX($AP$3:$AP$252)=0,"clear cell",IF($AP140/MAX($AP$3:$AP$252)&lt;0.000001,"clear cell",IF($AP140/MAX($AP$3:$AP$252)&gt;0.999999,"clear cell",NORMSINV($AP140/MAX($AP$3:$AP$252)))))</f>
        <v>clear cell</v>
      </c>
      <c r="AR140" s="13"/>
      <c r="AS140" s="10" t="n">
        <f aca="false">IF(Z141="",Z141,AVERAGE($Z140:$Z141))</f>
        <v>3.00173241511439</v>
      </c>
      <c r="AT140" s="10" t="str">
        <f aca="false">IF(($Z141-$Z140)=0,"clear cell",+($G141-$G140)/($Z141-$Z140))</f>
        <v>clear cell</v>
      </c>
      <c r="AU140" s="10" t="str">
        <f aca="false">IF(($Z141-$Z140=0),"clear cell",$A$7*NORMDIST($AS140,$B$7,$C$7,FALSE()))</f>
        <v>clear cell</v>
      </c>
      <c r="AV140" s="10" t="str">
        <f aca="false">IF(($Z141-$Z140=0),"clear cell",$A$11*NORMDIST($AS140,$B$11,$C$11,FALSE()))</f>
        <v>clear cell</v>
      </c>
      <c r="AW140" s="10" t="str">
        <f aca="false">IF(($Z141-$Z140=0),"clear cell",$A$15*NORMDIST($AS140,$B$15,$C$15,FALSE()))</f>
        <v>clear cell</v>
      </c>
      <c r="AX140" s="10" t="str">
        <f aca="false">IF(($Z141-$Z140=0),"clear cell",$A$19*NORMDIST($AS140,$B$19,$C$19,FALSE()))</f>
        <v>clear cell</v>
      </c>
      <c r="AY140" s="10" t="str">
        <f aca="false">IF(($Z141-$Z140=0),"clear cell",$A$23*NORMDIST($AS140,$B$23,$C$23,FALSE()))</f>
        <v>clear cell</v>
      </c>
      <c r="AZ140" s="10" t="str">
        <f aca="false">IF(($Z141-$Z140=0),"clear cell",$A$27*NORMDIST($AS140,$B$27,$C$27,FALSE()))</f>
        <v>clear cell</v>
      </c>
      <c r="BA140" s="10" t="str">
        <f aca="false">IF($AT140="clear cell","clear cell",(AU140+AV140+AW140+AX140+AY140+AZ140))</f>
        <v>clear cell</v>
      </c>
    </row>
    <row r="141" customFormat="false" ht="12.75" hidden="false" customHeight="false" outlineLevel="0" collapsed="false">
      <c r="F141" s="23"/>
      <c r="G141" s="38"/>
      <c r="Z141" s="10" t="n">
        <f aca="false">IF($F141&gt;0,LOG(F141),LOG(MAX($F$3:$F$252)))</f>
        <v>3.00173241511439</v>
      </c>
      <c r="AA141" s="13" t="str">
        <f aca="false">IF($G141="","",$G141/(MAX($G$3:$G$252)))</f>
        <v/>
      </c>
      <c r="AB141" s="13" t="str">
        <f aca="false">IF($G141="","clear cell",IF($G141/MAX($G$3:$G$252)&lt;0.000001,"clear cell",IF($G141/MAX($G$3:$G$252)&gt;0.999999,"clear cell",NORMSINV($G141/MAX($G$3:$G$252)))))</f>
        <v>clear cell</v>
      </c>
      <c r="AC141" s="13"/>
      <c r="AD141" s="13" t="n">
        <f aca="false">$A$7*NORMDIST($Z141,$B$7,$C$7,TRUE())</f>
        <v>0.579999032918075</v>
      </c>
      <c r="AE141" s="13" t="str">
        <f aca="false">IF(MAX($AD$3:$AD$252)=0,"clear cell",IF($AD141/MAX($AD$3:$AD$252)&lt;0.000001,"clear cell",IF($AD141/MAX($AD$3:$AD$252)&gt;0.999999,"clear cell",NORMSINV($AD141/MAX($AD$3:$AD$252)))))</f>
        <v>clear cell</v>
      </c>
      <c r="AF141" s="13" t="n">
        <f aca="false">$A$11*NORMDIST($Z141,$B$11,$C$11,TRUE())</f>
        <v>0</v>
      </c>
      <c r="AG141" s="13" t="str">
        <f aca="false">IF(MAX($AF$3:$AF$252)=0,"clear cell",IF($AF141/MAX($AF$3:$AF$252)&lt;0.000001,"clear cell",IF($AF141/MAX($AF$3:$AF$252)&gt;0.999999,"clear cell",NORMSINV($AF141/MAX($AF$3:$AF$252)))))</f>
        <v>clear cell</v>
      </c>
      <c r="AH141" s="13" t="n">
        <f aca="false">$A$15*NORMDIST($Z141,$B$15,$C$15,TRUE())</f>
        <v>0</v>
      </c>
      <c r="AI141" s="13" t="str">
        <f aca="false">IF(MAX($AH$3:$AH$252)=0,"clear cell",IF($AH141/MAX($AH$3:$AH$252)&lt;0.000001,"clear cell",IF($AH141/MAX($AH$3:$AH$252)&gt;0.999999,"clear cell",NORMSINV($AH141/MAX($AH$3:$AH$252)))))</f>
        <v>clear cell</v>
      </c>
      <c r="AJ141" s="13" t="n">
        <f aca="false">$A$19*NORMDIST($Z141,$B$19,$C$19,TRUE())</f>
        <v>0</v>
      </c>
      <c r="AK141" s="13" t="str">
        <f aca="false">IF(MAX($AJ$3:$AJ$252)=0,"clear cell",IF($AJ141/MAX($AJ$3:$AJ$252)&lt;0.000001,"clear cell",IF($AJ141/MAX($AJ$3:$AJ$252)&gt;0.999999,"clear cell",NORMSINV($AJ141/MAX($AJ$3:$AJ$252)))))</f>
        <v>clear cell</v>
      </c>
      <c r="AL141" s="13" t="n">
        <f aca="false">$A$23*NORMDIST($Z141,$B$23,$C$23,TRUE())</f>
        <v>0</v>
      </c>
      <c r="AM141" s="13" t="str">
        <f aca="false">IF(MAX($AL$3:$AL$252)=0,"clear cell",IF($AL141/MAX($AL$3:$AL$252)&lt;0.000001,"clear cell",IF($AL141/MAX($AL$3:$AL$252)&gt;0.999999,"clear cell",NORMSINV($AL141/MAX($AL$3:$AL$252)))))</f>
        <v>clear cell</v>
      </c>
      <c r="AN141" s="13" t="n">
        <f aca="false">$A$27*NORMDIST($Z141,$B$27,$C$27,TRUE())</f>
        <v>0</v>
      </c>
      <c r="AO141" s="13" t="str">
        <f aca="false">IF(MAX($AN$3:$AN$252)=0,"clear cell",IF($AN141/MAX($AN$3:$AN$252)&lt;0.000001,"clear cell",IF($AN141/MAX($AN$3:$AN$252)&gt;0.999999,"clear cell",NORMSINV($AN141/MAX($AN$3:$AN$252)))))</f>
        <v>clear cell</v>
      </c>
      <c r="AP141" s="13" t="n">
        <f aca="false">($AD141+$AF141+$AH141+$AJ141+$AL141+$AN141)</f>
        <v>0.579999032918075</v>
      </c>
      <c r="AQ141" s="13" t="str">
        <f aca="false">IF(MAX($AP$3:$AP$252)=0,"clear cell",IF($AP141/MAX($AP$3:$AP$252)&lt;0.000001,"clear cell",IF($AP141/MAX($AP$3:$AP$252)&gt;0.999999,"clear cell",NORMSINV($AP141/MAX($AP$3:$AP$252)))))</f>
        <v>clear cell</v>
      </c>
      <c r="AR141" s="13"/>
      <c r="AS141" s="10" t="n">
        <f aca="false">IF(Z142="",Z142,AVERAGE($Z141:$Z142))</f>
        <v>3.00173241511439</v>
      </c>
      <c r="AT141" s="10" t="str">
        <f aca="false">IF(($Z142-$Z141)=0,"clear cell",+($G142-$G141)/($Z142-$Z141))</f>
        <v>clear cell</v>
      </c>
      <c r="AU141" s="10" t="str">
        <f aca="false">IF(($Z142-$Z141=0),"clear cell",$A$7*NORMDIST($AS141,$B$7,$C$7,FALSE()))</f>
        <v>clear cell</v>
      </c>
      <c r="AV141" s="10" t="str">
        <f aca="false">IF(($Z142-$Z141=0),"clear cell",$A$11*NORMDIST($AS141,$B$11,$C$11,FALSE()))</f>
        <v>clear cell</v>
      </c>
      <c r="AW141" s="10" t="str">
        <f aca="false">IF(($Z142-$Z141=0),"clear cell",$A$15*NORMDIST($AS141,$B$15,$C$15,FALSE()))</f>
        <v>clear cell</v>
      </c>
      <c r="AX141" s="10" t="str">
        <f aca="false">IF(($Z142-$Z141=0),"clear cell",$A$19*NORMDIST($AS141,$B$19,$C$19,FALSE()))</f>
        <v>clear cell</v>
      </c>
      <c r="AY141" s="10" t="str">
        <f aca="false">IF(($Z142-$Z141=0),"clear cell",$A$23*NORMDIST($AS141,$B$23,$C$23,FALSE()))</f>
        <v>clear cell</v>
      </c>
      <c r="AZ141" s="10" t="str">
        <f aca="false">IF(($Z142-$Z141=0),"clear cell",$A$27*NORMDIST($AS141,$B$27,$C$27,FALSE()))</f>
        <v>clear cell</v>
      </c>
      <c r="BA141" s="10" t="str">
        <f aca="false">IF($AT141="clear cell","clear cell",(AU141+AV141+AW141+AX141+AY141+AZ141))</f>
        <v>clear cell</v>
      </c>
    </row>
    <row r="142" customFormat="false" ht="12.75" hidden="false" customHeight="false" outlineLevel="0" collapsed="false">
      <c r="F142" s="23"/>
      <c r="G142" s="38"/>
      <c r="Z142" s="10" t="n">
        <f aca="false">IF($F142&gt;0,LOG(F142),LOG(MAX($F$3:$F$252)))</f>
        <v>3.00173241511439</v>
      </c>
      <c r="AA142" s="13" t="str">
        <f aca="false">IF($G142="","",$G142/(MAX($G$3:$G$252)))</f>
        <v/>
      </c>
      <c r="AB142" s="13" t="str">
        <f aca="false">IF($G142="","clear cell",IF($G142/MAX($G$3:$G$252)&lt;0.000001,"clear cell",IF($G142/MAX($G$3:$G$252)&gt;0.999999,"clear cell",NORMSINV($G142/MAX($G$3:$G$252)))))</f>
        <v>clear cell</v>
      </c>
      <c r="AC142" s="13"/>
      <c r="AD142" s="13" t="n">
        <f aca="false">$A$7*NORMDIST($Z142,$B$7,$C$7,TRUE())</f>
        <v>0.579999032918075</v>
      </c>
      <c r="AE142" s="13" t="str">
        <f aca="false">IF(MAX($AD$3:$AD$252)=0,"clear cell",IF($AD142/MAX($AD$3:$AD$252)&lt;0.000001,"clear cell",IF($AD142/MAX($AD$3:$AD$252)&gt;0.999999,"clear cell",NORMSINV($AD142/MAX($AD$3:$AD$252)))))</f>
        <v>clear cell</v>
      </c>
      <c r="AF142" s="13" t="n">
        <f aca="false">$A$11*NORMDIST($Z142,$B$11,$C$11,TRUE())</f>
        <v>0</v>
      </c>
      <c r="AG142" s="13" t="str">
        <f aca="false">IF(MAX($AF$3:$AF$252)=0,"clear cell",IF($AF142/MAX($AF$3:$AF$252)&lt;0.000001,"clear cell",IF($AF142/MAX($AF$3:$AF$252)&gt;0.999999,"clear cell",NORMSINV($AF142/MAX($AF$3:$AF$252)))))</f>
        <v>clear cell</v>
      </c>
      <c r="AH142" s="13" t="n">
        <f aca="false">$A$15*NORMDIST($Z142,$B$15,$C$15,TRUE())</f>
        <v>0</v>
      </c>
      <c r="AI142" s="13" t="str">
        <f aca="false">IF(MAX($AH$3:$AH$252)=0,"clear cell",IF($AH142/MAX($AH$3:$AH$252)&lt;0.000001,"clear cell",IF($AH142/MAX($AH$3:$AH$252)&gt;0.999999,"clear cell",NORMSINV($AH142/MAX($AH$3:$AH$252)))))</f>
        <v>clear cell</v>
      </c>
      <c r="AJ142" s="13" t="n">
        <f aca="false">$A$19*NORMDIST($Z142,$B$19,$C$19,TRUE())</f>
        <v>0</v>
      </c>
      <c r="AK142" s="13" t="str">
        <f aca="false">IF(MAX($AJ$3:$AJ$252)=0,"clear cell",IF($AJ142/MAX($AJ$3:$AJ$252)&lt;0.000001,"clear cell",IF($AJ142/MAX($AJ$3:$AJ$252)&gt;0.999999,"clear cell",NORMSINV($AJ142/MAX($AJ$3:$AJ$252)))))</f>
        <v>clear cell</v>
      </c>
      <c r="AL142" s="13" t="n">
        <f aca="false">$A$23*NORMDIST($Z142,$B$23,$C$23,TRUE())</f>
        <v>0</v>
      </c>
      <c r="AM142" s="13" t="str">
        <f aca="false">IF(MAX($AL$3:$AL$252)=0,"clear cell",IF($AL142/MAX($AL$3:$AL$252)&lt;0.000001,"clear cell",IF($AL142/MAX($AL$3:$AL$252)&gt;0.999999,"clear cell",NORMSINV($AL142/MAX($AL$3:$AL$252)))))</f>
        <v>clear cell</v>
      </c>
      <c r="AN142" s="13" t="n">
        <f aca="false">$A$27*NORMDIST($Z142,$B$27,$C$27,TRUE())</f>
        <v>0</v>
      </c>
      <c r="AO142" s="13" t="str">
        <f aca="false">IF(MAX($AN$3:$AN$252)=0,"clear cell",IF($AN142/MAX($AN$3:$AN$252)&lt;0.000001,"clear cell",IF($AN142/MAX($AN$3:$AN$252)&gt;0.999999,"clear cell",NORMSINV($AN142/MAX($AN$3:$AN$252)))))</f>
        <v>clear cell</v>
      </c>
      <c r="AP142" s="13" t="n">
        <f aca="false">($AD142+$AF142+$AH142+$AJ142+$AL142+$AN142)</f>
        <v>0.579999032918075</v>
      </c>
      <c r="AQ142" s="13" t="str">
        <f aca="false">IF(MAX($AP$3:$AP$252)=0,"clear cell",IF($AP142/MAX($AP$3:$AP$252)&lt;0.000001,"clear cell",IF($AP142/MAX($AP$3:$AP$252)&gt;0.999999,"clear cell",NORMSINV($AP142/MAX($AP$3:$AP$252)))))</f>
        <v>clear cell</v>
      </c>
      <c r="AR142" s="13"/>
      <c r="AS142" s="10" t="n">
        <f aca="false">IF(Z143="",Z143,AVERAGE($Z142:$Z143))</f>
        <v>3.00173241511439</v>
      </c>
      <c r="AT142" s="10" t="str">
        <f aca="false">IF(($Z143-$Z142)=0,"clear cell",+($G143-$G142)/($Z143-$Z142))</f>
        <v>clear cell</v>
      </c>
      <c r="AU142" s="10" t="str">
        <f aca="false">IF(($Z143-$Z142=0),"clear cell",$A$7*NORMDIST($AS142,$B$7,$C$7,FALSE()))</f>
        <v>clear cell</v>
      </c>
      <c r="AV142" s="10" t="str">
        <f aca="false">IF(($Z143-$Z142=0),"clear cell",$A$11*NORMDIST($AS142,$B$11,$C$11,FALSE()))</f>
        <v>clear cell</v>
      </c>
      <c r="AW142" s="10" t="str">
        <f aca="false">IF(($Z143-$Z142=0),"clear cell",$A$15*NORMDIST($AS142,$B$15,$C$15,FALSE()))</f>
        <v>clear cell</v>
      </c>
      <c r="AX142" s="10" t="str">
        <f aca="false">IF(($Z143-$Z142=0),"clear cell",$A$19*NORMDIST($AS142,$B$19,$C$19,FALSE()))</f>
        <v>clear cell</v>
      </c>
      <c r="AY142" s="10" t="str">
        <f aca="false">IF(($Z143-$Z142=0),"clear cell",$A$23*NORMDIST($AS142,$B$23,$C$23,FALSE()))</f>
        <v>clear cell</v>
      </c>
      <c r="AZ142" s="10" t="str">
        <f aca="false">IF(($Z143-$Z142=0),"clear cell",$A$27*NORMDIST($AS142,$B$27,$C$27,FALSE()))</f>
        <v>clear cell</v>
      </c>
      <c r="BA142" s="10" t="str">
        <f aca="false">IF($AT142="clear cell","clear cell",(AU142+AV142+AW142+AX142+AY142+AZ142))</f>
        <v>clear cell</v>
      </c>
    </row>
    <row r="143" customFormat="false" ht="12.75" hidden="false" customHeight="false" outlineLevel="0" collapsed="false">
      <c r="F143" s="23"/>
      <c r="G143" s="38"/>
      <c r="Z143" s="10" t="n">
        <f aca="false">IF($F143&gt;0,LOG(F143),LOG(MAX($F$3:$F$252)))</f>
        <v>3.00173241511439</v>
      </c>
      <c r="AA143" s="13" t="str">
        <f aca="false">IF($G143="","",$G143/(MAX($G$3:$G$252)))</f>
        <v/>
      </c>
      <c r="AB143" s="13" t="str">
        <f aca="false">IF($G143="","clear cell",IF($G143/MAX($G$3:$G$252)&lt;0.000001,"clear cell",IF($G143/MAX($G$3:$G$252)&gt;0.999999,"clear cell",NORMSINV($G143/MAX($G$3:$G$252)))))</f>
        <v>clear cell</v>
      </c>
      <c r="AC143" s="13"/>
      <c r="AD143" s="13" t="n">
        <f aca="false">$A$7*NORMDIST($Z143,$B$7,$C$7,TRUE())</f>
        <v>0.579999032918075</v>
      </c>
      <c r="AE143" s="13" t="str">
        <f aca="false">IF(MAX($AD$3:$AD$252)=0,"clear cell",IF($AD143/MAX($AD$3:$AD$252)&lt;0.000001,"clear cell",IF($AD143/MAX($AD$3:$AD$252)&gt;0.999999,"clear cell",NORMSINV($AD143/MAX($AD$3:$AD$252)))))</f>
        <v>clear cell</v>
      </c>
      <c r="AF143" s="13" t="n">
        <f aca="false">$A$11*NORMDIST($Z143,$B$11,$C$11,TRUE())</f>
        <v>0</v>
      </c>
      <c r="AG143" s="13" t="str">
        <f aca="false">IF(MAX($AF$3:$AF$252)=0,"clear cell",IF($AF143/MAX($AF$3:$AF$252)&lt;0.000001,"clear cell",IF($AF143/MAX($AF$3:$AF$252)&gt;0.999999,"clear cell",NORMSINV($AF143/MAX($AF$3:$AF$252)))))</f>
        <v>clear cell</v>
      </c>
      <c r="AH143" s="13" t="n">
        <f aca="false">$A$15*NORMDIST($Z143,$B$15,$C$15,TRUE())</f>
        <v>0</v>
      </c>
      <c r="AI143" s="13" t="str">
        <f aca="false">IF(MAX($AH$3:$AH$252)=0,"clear cell",IF($AH143/MAX($AH$3:$AH$252)&lt;0.000001,"clear cell",IF($AH143/MAX($AH$3:$AH$252)&gt;0.999999,"clear cell",NORMSINV($AH143/MAX($AH$3:$AH$252)))))</f>
        <v>clear cell</v>
      </c>
      <c r="AJ143" s="13" t="n">
        <f aca="false">$A$19*NORMDIST($Z143,$B$19,$C$19,TRUE())</f>
        <v>0</v>
      </c>
      <c r="AK143" s="13" t="str">
        <f aca="false">IF(MAX($AJ$3:$AJ$252)=0,"clear cell",IF($AJ143/MAX($AJ$3:$AJ$252)&lt;0.000001,"clear cell",IF($AJ143/MAX($AJ$3:$AJ$252)&gt;0.999999,"clear cell",NORMSINV($AJ143/MAX($AJ$3:$AJ$252)))))</f>
        <v>clear cell</v>
      </c>
      <c r="AL143" s="13" t="n">
        <f aca="false">$A$23*NORMDIST($Z143,$B$23,$C$23,TRUE())</f>
        <v>0</v>
      </c>
      <c r="AM143" s="13" t="str">
        <f aca="false">IF(MAX($AL$3:$AL$252)=0,"clear cell",IF($AL143/MAX($AL$3:$AL$252)&lt;0.000001,"clear cell",IF($AL143/MAX($AL$3:$AL$252)&gt;0.999999,"clear cell",NORMSINV($AL143/MAX($AL$3:$AL$252)))))</f>
        <v>clear cell</v>
      </c>
      <c r="AN143" s="13" t="n">
        <f aca="false">$A$27*NORMDIST($Z143,$B$27,$C$27,TRUE())</f>
        <v>0</v>
      </c>
      <c r="AO143" s="13" t="str">
        <f aca="false">IF(MAX($AN$3:$AN$252)=0,"clear cell",IF($AN143/MAX($AN$3:$AN$252)&lt;0.000001,"clear cell",IF($AN143/MAX($AN$3:$AN$252)&gt;0.999999,"clear cell",NORMSINV($AN143/MAX($AN$3:$AN$252)))))</f>
        <v>clear cell</v>
      </c>
      <c r="AP143" s="13" t="n">
        <f aca="false">($AD143+$AF143+$AH143+$AJ143+$AL143+$AN143)</f>
        <v>0.579999032918075</v>
      </c>
      <c r="AQ143" s="13" t="str">
        <f aca="false">IF(MAX($AP$3:$AP$252)=0,"clear cell",IF($AP143/MAX($AP$3:$AP$252)&lt;0.000001,"clear cell",IF($AP143/MAX($AP$3:$AP$252)&gt;0.999999,"clear cell",NORMSINV($AP143/MAX($AP$3:$AP$252)))))</f>
        <v>clear cell</v>
      </c>
      <c r="AR143" s="13"/>
      <c r="AS143" s="10" t="n">
        <f aca="false">IF(Z144="",Z144,AVERAGE($Z143:$Z144))</f>
        <v>3.00173241511439</v>
      </c>
      <c r="AT143" s="10" t="str">
        <f aca="false">IF(($Z144-$Z143)=0,"clear cell",+($G144-$G143)/($Z144-$Z143))</f>
        <v>clear cell</v>
      </c>
      <c r="AU143" s="10" t="str">
        <f aca="false">IF(($Z144-$Z143=0),"clear cell",$A$7*NORMDIST($AS143,$B$7,$C$7,FALSE()))</f>
        <v>clear cell</v>
      </c>
      <c r="AV143" s="10" t="str">
        <f aca="false">IF(($Z144-$Z143=0),"clear cell",$A$11*NORMDIST($AS143,$B$11,$C$11,FALSE()))</f>
        <v>clear cell</v>
      </c>
      <c r="AW143" s="10" t="str">
        <f aca="false">IF(($Z144-$Z143=0),"clear cell",$A$15*NORMDIST($AS143,$B$15,$C$15,FALSE()))</f>
        <v>clear cell</v>
      </c>
      <c r="AX143" s="10" t="str">
        <f aca="false">IF(($Z144-$Z143=0),"clear cell",$A$19*NORMDIST($AS143,$B$19,$C$19,FALSE()))</f>
        <v>clear cell</v>
      </c>
      <c r="AY143" s="10" t="str">
        <f aca="false">IF(($Z144-$Z143=0),"clear cell",$A$23*NORMDIST($AS143,$B$23,$C$23,FALSE()))</f>
        <v>clear cell</v>
      </c>
      <c r="AZ143" s="10" t="str">
        <f aca="false">IF(($Z144-$Z143=0),"clear cell",$A$27*NORMDIST($AS143,$B$27,$C$27,FALSE()))</f>
        <v>clear cell</v>
      </c>
      <c r="BA143" s="10" t="str">
        <f aca="false">IF($AT143="clear cell","clear cell",(AU143+AV143+AW143+AX143+AY143+AZ143))</f>
        <v>clear cell</v>
      </c>
    </row>
    <row r="144" customFormat="false" ht="12.75" hidden="false" customHeight="false" outlineLevel="0" collapsed="false">
      <c r="F144" s="23"/>
      <c r="G144" s="38"/>
      <c r="Z144" s="10" t="n">
        <f aca="false">IF($F144&gt;0,LOG(F144),LOG(MAX($F$3:$F$252)))</f>
        <v>3.00173241511439</v>
      </c>
      <c r="AA144" s="13" t="str">
        <f aca="false">IF($G144="","",$G144/(MAX($G$3:$G$252)))</f>
        <v/>
      </c>
      <c r="AB144" s="13" t="str">
        <f aca="false">IF($G144="","clear cell",IF($G144/MAX($G$3:$G$252)&lt;0.000001,"clear cell",IF($G144/MAX($G$3:$G$252)&gt;0.999999,"clear cell",NORMSINV($G144/MAX($G$3:$G$252)))))</f>
        <v>clear cell</v>
      </c>
      <c r="AC144" s="13"/>
      <c r="AD144" s="13" t="n">
        <f aca="false">$A$7*NORMDIST($Z144,$B$7,$C$7,TRUE())</f>
        <v>0.579999032918075</v>
      </c>
      <c r="AE144" s="13" t="str">
        <f aca="false">IF(MAX($AD$3:$AD$252)=0,"clear cell",IF($AD144/MAX($AD$3:$AD$252)&lt;0.000001,"clear cell",IF($AD144/MAX($AD$3:$AD$252)&gt;0.999999,"clear cell",NORMSINV($AD144/MAX($AD$3:$AD$252)))))</f>
        <v>clear cell</v>
      </c>
      <c r="AF144" s="13" t="n">
        <f aca="false">$A$11*NORMDIST($Z144,$B$11,$C$11,TRUE())</f>
        <v>0</v>
      </c>
      <c r="AG144" s="13" t="str">
        <f aca="false">IF(MAX($AF$3:$AF$252)=0,"clear cell",IF($AF144/MAX($AF$3:$AF$252)&lt;0.000001,"clear cell",IF($AF144/MAX($AF$3:$AF$252)&gt;0.999999,"clear cell",NORMSINV($AF144/MAX($AF$3:$AF$252)))))</f>
        <v>clear cell</v>
      </c>
      <c r="AH144" s="13" t="n">
        <f aca="false">$A$15*NORMDIST($Z144,$B$15,$C$15,TRUE())</f>
        <v>0</v>
      </c>
      <c r="AI144" s="13" t="str">
        <f aca="false">IF(MAX($AH$3:$AH$252)=0,"clear cell",IF($AH144/MAX($AH$3:$AH$252)&lt;0.000001,"clear cell",IF($AH144/MAX($AH$3:$AH$252)&gt;0.999999,"clear cell",NORMSINV($AH144/MAX($AH$3:$AH$252)))))</f>
        <v>clear cell</v>
      </c>
      <c r="AJ144" s="13" t="n">
        <f aca="false">$A$19*NORMDIST($Z144,$B$19,$C$19,TRUE())</f>
        <v>0</v>
      </c>
      <c r="AK144" s="13" t="str">
        <f aca="false">IF(MAX($AJ$3:$AJ$252)=0,"clear cell",IF($AJ144/MAX($AJ$3:$AJ$252)&lt;0.000001,"clear cell",IF($AJ144/MAX($AJ$3:$AJ$252)&gt;0.999999,"clear cell",NORMSINV($AJ144/MAX($AJ$3:$AJ$252)))))</f>
        <v>clear cell</v>
      </c>
      <c r="AL144" s="13" t="n">
        <f aca="false">$A$23*NORMDIST($Z144,$B$23,$C$23,TRUE())</f>
        <v>0</v>
      </c>
      <c r="AM144" s="13" t="str">
        <f aca="false">IF(MAX($AL$3:$AL$252)=0,"clear cell",IF($AL144/MAX($AL$3:$AL$252)&lt;0.000001,"clear cell",IF($AL144/MAX($AL$3:$AL$252)&gt;0.999999,"clear cell",NORMSINV($AL144/MAX($AL$3:$AL$252)))))</f>
        <v>clear cell</v>
      </c>
      <c r="AN144" s="13" t="n">
        <f aca="false">$A$27*NORMDIST($Z144,$B$27,$C$27,TRUE())</f>
        <v>0</v>
      </c>
      <c r="AO144" s="13" t="str">
        <f aca="false">IF(MAX($AN$3:$AN$252)=0,"clear cell",IF($AN144/MAX($AN$3:$AN$252)&lt;0.000001,"clear cell",IF($AN144/MAX($AN$3:$AN$252)&gt;0.999999,"clear cell",NORMSINV($AN144/MAX($AN$3:$AN$252)))))</f>
        <v>clear cell</v>
      </c>
      <c r="AP144" s="13" t="n">
        <f aca="false">($AD144+$AF144+$AH144+$AJ144+$AL144+$AN144)</f>
        <v>0.579999032918075</v>
      </c>
      <c r="AQ144" s="13" t="str">
        <f aca="false">IF(MAX($AP$3:$AP$252)=0,"clear cell",IF($AP144/MAX($AP$3:$AP$252)&lt;0.000001,"clear cell",IF($AP144/MAX($AP$3:$AP$252)&gt;0.999999,"clear cell",NORMSINV($AP144/MAX($AP$3:$AP$252)))))</f>
        <v>clear cell</v>
      </c>
      <c r="AR144" s="13"/>
      <c r="AS144" s="10" t="n">
        <f aca="false">IF(Z145="",Z145,AVERAGE($Z144:$Z145))</f>
        <v>3.00173241511439</v>
      </c>
      <c r="AT144" s="10" t="str">
        <f aca="false">IF(($Z145-$Z144)=0,"clear cell",+($G145-$G144)/($Z145-$Z144))</f>
        <v>clear cell</v>
      </c>
      <c r="AU144" s="10" t="str">
        <f aca="false">IF(($Z145-$Z144=0),"clear cell",$A$7*NORMDIST($AS144,$B$7,$C$7,FALSE()))</f>
        <v>clear cell</v>
      </c>
      <c r="AV144" s="10" t="str">
        <f aca="false">IF(($Z145-$Z144=0),"clear cell",$A$11*NORMDIST($AS144,$B$11,$C$11,FALSE()))</f>
        <v>clear cell</v>
      </c>
      <c r="AW144" s="10" t="str">
        <f aca="false">IF(($Z145-$Z144=0),"clear cell",$A$15*NORMDIST($AS144,$B$15,$C$15,FALSE()))</f>
        <v>clear cell</v>
      </c>
      <c r="AX144" s="10" t="str">
        <f aca="false">IF(($Z145-$Z144=0),"clear cell",$A$19*NORMDIST($AS144,$B$19,$C$19,FALSE()))</f>
        <v>clear cell</v>
      </c>
      <c r="AY144" s="10" t="str">
        <f aca="false">IF(($Z145-$Z144=0),"clear cell",$A$23*NORMDIST($AS144,$B$23,$C$23,FALSE()))</f>
        <v>clear cell</v>
      </c>
      <c r="AZ144" s="10" t="str">
        <f aca="false">IF(($Z145-$Z144=0),"clear cell",$A$27*NORMDIST($AS144,$B$27,$C$27,FALSE()))</f>
        <v>clear cell</v>
      </c>
      <c r="BA144" s="10" t="str">
        <f aca="false">IF($AT144="clear cell","clear cell",(AU144+AV144+AW144+AX144+AY144+AZ144))</f>
        <v>clear cell</v>
      </c>
    </row>
    <row r="145" customFormat="false" ht="12.75" hidden="false" customHeight="false" outlineLevel="0" collapsed="false">
      <c r="F145" s="23"/>
      <c r="G145" s="38"/>
      <c r="Z145" s="10" t="n">
        <f aca="false">IF($F145&gt;0,LOG(F145),LOG(MAX($F$3:$F$252)))</f>
        <v>3.00173241511439</v>
      </c>
      <c r="AA145" s="13" t="str">
        <f aca="false">IF($G145="","",$G145/(MAX($G$3:$G$252)))</f>
        <v/>
      </c>
      <c r="AB145" s="13" t="str">
        <f aca="false">IF($G145="","clear cell",IF($G145/MAX($G$3:$G$252)&lt;0.000001,"clear cell",IF($G145/MAX($G$3:$G$252)&gt;0.999999,"clear cell",NORMSINV($G145/MAX($G$3:$G$252)))))</f>
        <v>clear cell</v>
      </c>
      <c r="AC145" s="13"/>
      <c r="AD145" s="13" t="n">
        <f aca="false">$A$7*NORMDIST($Z145,$B$7,$C$7,TRUE())</f>
        <v>0.579999032918075</v>
      </c>
      <c r="AE145" s="13" t="str">
        <f aca="false">IF(MAX($AD$3:$AD$252)=0,"clear cell",IF($AD145/MAX($AD$3:$AD$252)&lt;0.000001,"clear cell",IF($AD145/MAX($AD$3:$AD$252)&gt;0.999999,"clear cell",NORMSINV($AD145/MAX($AD$3:$AD$252)))))</f>
        <v>clear cell</v>
      </c>
      <c r="AF145" s="13" t="n">
        <f aca="false">$A$11*NORMDIST($Z145,$B$11,$C$11,TRUE())</f>
        <v>0</v>
      </c>
      <c r="AG145" s="13" t="str">
        <f aca="false">IF(MAX($AF$3:$AF$252)=0,"clear cell",IF($AF145/MAX($AF$3:$AF$252)&lt;0.000001,"clear cell",IF($AF145/MAX($AF$3:$AF$252)&gt;0.999999,"clear cell",NORMSINV($AF145/MAX($AF$3:$AF$252)))))</f>
        <v>clear cell</v>
      </c>
      <c r="AH145" s="13" t="n">
        <f aca="false">$A$15*NORMDIST($Z145,$B$15,$C$15,TRUE())</f>
        <v>0</v>
      </c>
      <c r="AI145" s="13" t="str">
        <f aca="false">IF(MAX($AH$3:$AH$252)=0,"clear cell",IF($AH145/MAX($AH$3:$AH$252)&lt;0.000001,"clear cell",IF($AH145/MAX($AH$3:$AH$252)&gt;0.999999,"clear cell",NORMSINV($AH145/MAX($AH$3:$AH$252)))))</f>
        <v>clear cell</v>
      </c>
      <c r="AJ145" s="13" t="n">
        <f aca="false">$A$19*NORMDIST($Z145,$B$19,$C$19,TRUE())</f>
        <v>0</v>
      </c>
      <c r="AK145" s="13" t="str">
        <f aca="false">IF(MAX($AJ$3:$AJ$252)=0,"clear cell",IF($AJ145/MAX($AJ$3:$AJ$252)&lt;0.000001,"clear cell",IF($AJ145/MAX($AJ$3:$AJ$252)&gt;0.999999,"clear cell",NORMSINV($AJ145/MAX($AJ$3:$AJ$252)))))</f>
        <v>clear cell</v>
      </c>
      <c r="AL145" s="13" t="n">
        <f aca="false">$A$23*NORMDIST($Z145,$B$23,$C$23,TRUE())</f>
        <v>0</v>
      </c>
      <c r="AM145" s="13" t="str">
        <f aca="false">IF(MAX($AL$3:$AL$252)=0,"clear cell",IF($AL145/MAX($AL$3:$AL$252)&lt;0.000001,"clear cell",IF($AL145/MAX($AL$3:$AL$252)&gt;0.999999,"clear cell",NORMSINV($AL145/MAX($AL$3:$AL$252)))))</f>
        <v>clear cell</v>
      </c>
      <c r="AN145" s="13" t="n">
        <f aca="false">$A$27*NORMDIST($Z145,$B$27,$C$27,TRUE())</f>
        <v>0</v>
      </c>
      <c r="AO145" s="13" t="str">
        <f aca="false">IF(MAX($AN$3:$AN$252)=0,"clear cell",IF($AN145/MAX($AN$3:$AN$252)&lt;0.000001,"clear cell",IF($AN145/MAX($AN$3:$AN$252)&gt;0.999999,"clear cell",NORMSINV($AN145/MAX($AN$3:$AN$252)))))</f>
        <v>clear cell</v>
      </c>
      <c r="AP145" s="13" t="n">
        <f aca="false">($AD145+$AF145+$AH145+$AJ145+$AL145+$AN145)</f>
        <v>0.579999032918075</v>
      </c>
      <c r="AQ145" s="13" t="str">
        <f aca="false">IF(MAX($AP$3:$AP$252)=0,"clear cell",IF($AP145/MAX($AP$3:$AP$252)&lt;0.000001,"clear cell",IF($AP145/MAX($AP$3:$AP$252)&gt;0.999999,"clear cell",NORMSINV($AP145/MAX($AP$3:$AP$252)))))</f>
        <v>clear cell</v>
      </c>
      <c r="AR145" s="13"/>
      <c r="AS145" s="10" t="n">
        <f aca="false">IF(Z146="",Z146,AVERAGE($Z145:$Z146))</f>
        <v>3.00173241511439</v>
      </c>
      <c r="AT145" s="10" t="str">
        <f aca="false">IF(($Z146-$Z145)=0,"clear cell",+($G146-$G145)/($Z146-$Z145))</f>
        <v>clear cell</v>
      </c>
      <c r="AU145" s="10" t="str">
        <f aca="false">IF(($Z146-$Z145=0),"clear cell",$A$7*NORMDIST($AS145,$B$7,$C$7,FALSE()))</f>
        <v>clear cell</v>
      </c>
      <c r="AV145" s="10" t="str">
        <f aca="false">IF(($Z146-$Z145=0),"clear cell",$A$11*NORMDIST($AS145,$B$11,$C$11,FALSE()))</f>
        <v>clear cell</v>
      </c>
      <c r="AW145" s="10" t="str">
        <f aca="false">IF(($Z146-$Z145=0),"clear cell",$A$15*NORMDIST($AS145,$B$15,$C$15,FALSE()))</f>
        <v>clear cell</v>
      </c>
      <c r="AX145" s="10" t="str">
        <f aca="false">IF(($Z146-$Z145=0),"clear cell",$A$19*NORMDIST($AS145,$B$19,$C$19,FALSE()))</f>
        <v>clear cell</v>
      </c>
      <c r="AY145" s="10" t="str">
        <f aca="false">IF(($Z146-$Z145=0),"clear cell",$A$23*NORMDIST($AS145,$B$23,$C$23,FALSE()))</f>
        <v>clear cell</v>
      </c>
      <c r="AZ145" s="10" t="str">
        <f aca="false">IF(($Z146-$Z145=0),"clear cell",$A$27*NORMDIST($AS145,$B$27,$C$27,FALSE()))</f>
        <v>clear cell</v>
      </c>
      <c r="BA145" s="10" t="str">
        <f aca="false">IF($AT145="clear cell","clear cell",(AU145+AV145+AW145+AX145+AY145+AZ145))</f>
        <v>clear cell</v>
      </c>
    </row>
    <row r="146" customFormat="false" ht="12.75" hidden="false" customHeight="false" outlineLevel="0" collapsed="false">
      <c r="F146" s="23"/>
      <c r="G146" s="38"/>
      <c r="Z146" s="10" t="n">
        <f aca="false">IF($F146&gt;0,LOG(F146),LOG(MAX($F$3:$F$252)))</f>
        <v>3.00173241511439</v>
      </c>
      <c r="AA146" s="13" t="str">
        <f aca="false">IF($G146="","",$G146/(MAX($G$3:$G$252)))</f>
        <v/>
      </c>
      <c r="AB146" s="13" t="str">
        <f aca="false">IF($G146="","clear cell",IF($G146/MAX($G$3:$G$252)&lt;0.000001,"clear cell",IF($G146/MAX($G$3:$G$252)&gt;0.999999,"clear cell",NORMSINV($G146/MAX($G$3:$G$252)))))</f>
        <v>clear cell</v>
      </c>
      <c r="AC146" s="13"/>
      <c r="AD146" s="13" t="n">
        <f aca="false">$A$7*NORMDIST($Z146,$B$7,$C$7,TRUE())</f>
        <v>0.579999032918075</v>
      </c>
      <c r="AE146" s="13" t="str">
        <f aca="false">IF(MAX($AD$3:$AD$252)=0,"clear cell",IF($AD146/MAX($AD$3:$AD$252)&lt;0.000001,"clear cell",IF($AD146/MAX($AD$3:$AD$252)&gt;0.999999,"clear cell",NORMSINV($AD146/MAX($AD$3:$AD$252)))))</f>
        <v>clear cell</v>
      </c>
      <c r="AF146" s="13" t="n">
        <f aca="false">$A$11*NORMDIST($Z146,$B$11,$C$11,TRUE())</f>
        <v>0</v>
      </c>
      <c r="AG146" s="13" t="str">
        <f aca="false">IF(MAX($AF$3:$AF$252)=0,"clear cell",IF($AF146/MAX($AF$3:$AF$252)&lt;0.000001,"clear cell",IF($AF146/MAX($AF$3:$AF$252)&gt;0.999999,"clear cell",NORMSINV($AF146/MAX($AF$3:$AF$252)))))</f>
        <v>clear cell</v>
      </c>
      <c r="AH146" s="13" t="n">
        <f aca="false">$A$15*NORMDIST($Z146,$B$15,$C$15,TRUE())</f>
        <v>0</v>
      </c>
      <c r="AI146" s="13" t="str">
        <f aca="false">IF(MAX($AH$3:$AH$252)=0,"clear cell",IF($AH146/MAX($AH$3:$AH$252)&lt;0.000001,"clear cell",IF($AH146/MAX($AH$3:$AH$252)&gt;0.999999,"clear cell",NORMSINV($AH146/MAX($AH$3:$AH$252)))))</f>
        <v>clear cell</v>
      </c>
      <c r="AJ146" s="13" t="n">
        <f aca="false">$A$19*NORMDIST($Z146,$B$19,$C$19,TRUE())</f>
        <v>0</v>
      </c>
      <c r="AK146" s="13" t="str">
        <f aca="false">IF(MAX($AJ$3:$AJ$252)=0,"clear cell",IF($AJ146/MAX($AJ$3:$AJ$252)&lt;0.000001,"clear cell",IF($AJ146/MAX($AJ$3:$AJ$252)&gt;0.999999,"clear cell",NORMSINV($AJ146/MAX($AJ$3:$AJ$252)))))</f>
        <v>clear cell</v>
      </c>
      <c r="AL146" s="13" t="n">
        <f aca="false">$A$23*NORMDIST($Z146,$B$23,$C$23,TRUE())</f>
        <v>0</v>
      </c>
      <c r="AM146" s="13" t="str">
        <f aca="false">IF(MAX($AL$3:$AL$252)=0,"clear cell",IF($AL146/MAX($AL$3:$AL$252)&lt;0.000001,"clear cell",IF($AL146/MAX($AL$3:$AL$252)&gt;0.999999,"clear cell",NORMSINV($AL146/MAX($AL$3:$AL$252)))))</f>
        <v>clear cell</v>
      </c>
      <c r="AN146" s="13" t="n">
        <f aca="false">$A$27*NORMDIST($Z146,$B$27,$C$27,TRUE())</f>
        <v>0</v>
      </c>
      <c r="AO146" s="13" t="str">
        <f aca="false">IF(MAX($AN$3:$AN$252)=0,"clear cell",IF($AN146/MAX($AN$3:$AN$252)&lt;0.000001,"clear cell",IF($AN146/MAX($AN$3:$AN$252)&gt;0.999999,"clear cell",NORMSINV($AN146/MAX($AN$3:$AN$252)))))</f>
        <v>clear cell</v>
      </c>
      <c r="AP146" s="13" t="n">
        <f aca="false">($AD146+$AF146+$AH146+$AJ146+$AL146+$AN146)</f>
        <v>0.579999032918075</v>
      </c>
      <c r="AQ146" s="13" t="str">
        <f aca="false">IF(MAX($AP$3:$AP$252)=0,"clear cell",IF($AP146/MAX($AP$3:$AP$252)&lt;0.000001,"clear cell",IF($AP146/MAX($AP$3:$AP$252)&gt;0.999999,"clear cell",NORMSINV($AP146/MAX($AP$3:$AP$252)))))</f>
        <v>clear cell</v>
      </c>
      <c r="AR146" s="13"/>
      <c r="AS146" s="10" t="n">
        <f aca="false">IF(Z147="",Z147,AVERAGE($Z146:$Z147))</f>
        <v>3.00173241511439</v>
      </c>
      <c r="AT146" s="10" t="str">
        <f aca="false">IF(($Z147-$Z146)=0,"clear cell",+($G147-$G146)/($Z147-$Z146))</f>
        <v>clear cell</v>
      </c>
      <c r="AU146" s="10" t="str">
        <f aca="false">IF(($Z147-$Z146=0),"clear cell",$A$7*NORMDIST($AS146,$B$7,$C$7,FALSE()))</f>
        <v>clear cell</v>
      </c>
      <c r="AV146" s="10" t="str">
        <f aca="false">IF(($Z147-$Z146=0),"clear cell",$A$11*NORMDIST($AS146,$B$11,$C$11,FALSE()))</f>
        <v>clear cell</v>
      </c>
      <c r="AW146" s="10" t="str">
        <f aca="false">IF(($Z147-$Z146=0),"clear cell",$A$15*NORMDIST($AS146,$B$15,$C$15,FALSE()))</f>
        <v>clear cell</v>
      </c>
      <c r="AX146" s="10" t="str">
        <f aca="false">IF(($Z147-$Z146=0),"clear cell",$A$19*NORMDIST($AS146,$B$19,$C$19,FALSE()))</f>
        <v>clear cell</v>
      </c>
      <c r="AY146" s="10" t="str">
        <f aca="false">IF(($Z147-$Z146=0),"clear cell",$A$23*NORMDIST($AS146,$B$23,$C$23,FALSE()))</f>
        <v>clear cell</v>
      </c>
      <c r="AZ146" s="10" t="str">
        <f aca="false">IF(($Z147-$Z146=0),"clear cell",$A$27*NORMDIST($AS146,$B$27,$C$27,FALSE()))</f>
        <v>clear cell</v>
      </c>
      <c r="BA146" s="10" t="str">
        <f aca="false">IF($AT146="clear cell","clear cell",(AU146+AV146+AW146+AX146+AY146+AZ146))</f>
        <v>clear cell</v>
      </c>
    </row>
    <row r="147" customFormat="false" ht="12.75" hidden="false" customHeight="false" outlineLevel="0" collapsed="false">
      <c r="F147" s="23"/>
      <c r="G147" s="38"/>
      <c r="Z147" s="10" t="n">
        <f aca="false">IF($F147&gt;0,LOG(F147),LOG(MAX($F$3:$F$252)))</f>
        <v>3.00173241511439</v>
      </c>
      <c r="AA147" s="13" t="str">
        <f aca="false">IF($G147="","",$G147/(MAX($G$3:$G$252)))</f>
        <v/>
      </c>
      <c r="AB147" s="13" t="str">
        <f aca="false">IF($G147="","clear cell",IF($G147/MAX($G$3:$G$252)&lt;0.000001,"clear cell",IF($G147/MAX($G$3:$G$252)&gt;0.999999,"clear cell",NORMSINV($G147/MAX($G$3:$G$252)))))</f>
        <v>clear cell</v>
      </c>
      <c r="AC147" s="13"/>
      <c r="AD147" s="13" t="n">
        <f aca="false">$A$7*NORMDIST($Z147,$B$7,$C$7,TRUE())</f>
        <v>0.579999032918075</v>
      </c>
      <c r="AE147" s="13" t="str">
        <f aca="false">IF(MAX($AD$3:$AD$252)=0,"clear cell",IF($AD147/MAX($AD$3:$AD$252)&lt;0.000001,"clear cell",IF($AD147/MAX($AD$3:$AD$252)&gt;0.999999,"clear cell",NORMSINV($AD147/MAX($AD$3:$AD$252)))))</f>
        <v>clear cell</v>
      </c>
      <c r="AF147" s="13" t="n">
        <f aca="false">$A$11*NORMDIST($Z147,$B$11,$C$11,TRUE())</f>
        <v>0</v>
      </c>
      <c r="AG147" s="13" t="str">
        <f aca="false">IF(MAX($AF$3:$AF$252)=0,"clear cell",IF($AF147/MAX($AF$3:$AF$252)&lt;0.000001,"clear cell",IF($AF147/MAX($AF$3:$AF$252)&gt;0.999999,"clear cell",NORMSINV($AF147/MAX($AF$3:$AF$252)))))</f>
        <v>clear cell</v>
      </c>
      <c r="AH147" s="13" t="n">
        <f aca="false">$A$15*NORMDIST($Z147,$B$15,$C$15,TRUE())</f>
        <v>0</v>
      </c>
      <c r="AI147" s="13" t="str">
        <f aca="false">IF(MAX($AH$3:$AH$252)=0,"clear cell",IF($AH147/MAX($AH$3:$AH$252)&lt;0.000001,"clear cell",IF($AH147/MAX($AH$3:$AH$252)&gt;0.999999,"clear cell",NORMSINV($AH147/MAX($AH$3:$AH$252)))))</f>
        <v>clear cell</v>
      </c>
      <c r="AJ147" s="13" t="n">
        <f aca="false">$A$19*NORMDIST($Z147,$B$19,$C$19,TRUE())</f>
        <v>0</v>
      </c>
      <c r="AK147" s="13" t="str">
        <f aca="false">IF(MAX($AJ$3:$AJ$252)=0,"clear cell",IF($AJ147/MAX($AJ$3:$AJ$252)&lt;0.000001,"clear cell",IF($AJ147/MAX($AJ$3:$AJ$252)&gt;0.999999,"clear cell",NORMSINV($AJ147/MAX($AJ$3:$AJ$252)))))</f>
        <v>clear cell</v>
      </c>
      <c r="AL147" s="13" t="n">
        <f aca="false">$A$23*NORMDIST($Z147,$B$23,$C$23,TRUE())</f>
        <v>0</v>
      </c>
      <c r="AM147" s="13" t="str">
        <f aca="false">IF(MAX($AL$3:$AL$252)=0,"clear cell",IF($AL147/MAX($AL$3:$AL$252)&lt;0.000001,"clear cell",IF($AL147/MAX($AL$3:$AL$252)&gt;0.999999,"clear cell",NORMSINV($AL147/MAX($AL$3:$AL$252)))))</f>
        <v>clear cell</v>
      </c>
      <c r="AN147" s="13" t="n">
        <f aca="false">$A$27*NORMDIST($Z147,$B$27,$C$27,TRUE())</f>
        <v>0</v>
      </c>
      <c r="AO147" s="13" t="str">
        <f aca="false">IF(MAX($AN$3:$AN$252)=0,"clear cell",IF($AN147/MAX($AN$3:$AN$252)&lt;0.000001,"clear cell",IF($AN147/MAX($AN$3:$AN$252)&gt;0.999999,"clear cell",NORMSINV($AN147/MAX($AN$3:$AN$252)))))</f>
        <v>clear cell</v>
      </c>
      <c r="AP147" s="13" t="n">
        <f aca="false">($AD147+$AF147+$AH147+$AJ147+$AL147+$AN147)</f>
        <v>0.579999032918075</v>
      </c>
      <c r="AQ147" s="13" t="str">
        <f aca="false">IF(MAX($AP$3:$AP$252)=0,"clear cell",IF($AP147/MAX($AP$3:$AP$252)&lt;0.000001,"clear cell",IF($AP147/MAX($AP$3:$AP$252)&gt;0.999999,"clear cell",NORMSINV($AP147/MAX($AP$3:$AP$252)))))</f>
        <v>clear cell</v>
      </c>
      <c r="AR147" s="13"/>
      <c r="AS147" s="10" t="n">
        <f aca="false">IF(Z148="",Z148,AVERAGE($Z147:$Z148))</f>
        <v>3.00173241511439</v>
      </c>
      <c r="AT147" s="10" t="str">
        <f aca="false">IF(($Z148-$Z147)=0,"clear cell",+($G148-$G147)/($Z148-$Z147))</f>
        <v>clear cell</v>
      </c>
      <c r="AU147" s="10" t="str">
        <f aca="false">IF(($Z148-$Z147=0),"clear cell",$A$7*NORMDIST($AS147,$B$7,$C$7,FALSE()))</f>
        <v>clear cell</v>
      </c>
      <c r="AV147" s="10" t="str">
        <f aca="false">IF(($Z148-$Z147=0),"clear cell",$A$11*NORMDIST($AS147,$B$11,$C$11,FALSE()))</f>
        <v>clear cell</v>
      </c>
      <c r="AW147" s="10" t="str">
        <f aca="false">IF(($Z148-$Z147=0),"clear cell",$A$15*NORMDIST($AS147,$B$15,$C$15,FALSE()))</f>
        <v>clear cell</v>
      </c>
      <c r="AX147" s="10" t="str">
        <f aca="false">IF(($Z148-$Z147=0),"clear cell",$A$19*NORMDIST($AS147,$B$19,$C$19,FALSE()))</f>
        <v>clear cell</v>
      </c>
      <c r="AY147" s="10" t="str">
        <f aca="false">IF(($Z148-$Z147=0),"clear cell",$A$23*NORMDIST($AS147,$B$23,$C$23,FALSE()))</f>
        <v>clear cell</v>
      </c>
      <c r="AZ147" s="10" t="str">
        <f aca="false">IF(($Z148-$Z147=0),"clear cell",$A$27*NORMDIST($AS147,$B$27,$C$27,FALSE()))</f>
        <v>clear cell</v>
      </c>
      <c r="BA147" s="10" t="str">
        <f aca="false">IF($AT147="clear cell","clear cell",(AU147+AV147+AW147+AX147+AY147+AZ147))</f>
        <v>clear cell</v>
      </c>
    </row>
    <row r="148" customFormat="false" ht="12.75" hidden="false" customHeight="false" outlineLevel="0" collapsed="false">
      <c r="F148" s="23"/>
      <c r="G148" s="38"/>
      <c r="Z148" s="10" t="n">
        <f aca="false">IF($F148&gt;0,LOG(F148),LOG(MAX($F$3:$F$252)))</f>
        <v>3.00173241511439</v>
      </c>
      <c r="AA148" s="13" t="str">
        <f aca="false">IF($G148="","",$G148/(MAX($G$3:$G$252)))</f>
        <v/>
      </c>
      <c r="AB148" s="13" t="str">
        <f aca="false">IF($G148="","clear cell",IF($G148/MAX($G$3:$G$252)&lt;0.000001,"clear cell",IF($G148/MAX($G$3:$G$252)&gt;0.999999,"clear cell",NORMSINV($G148/MAX($G$3:$G$252)))))</f>
        <v>clear cell</v>
      </c>
      <c r="AC148" s="13"/>
      <c r="AD148" s="13" t="n">
        <f aca="false">$A$7*NORMDIST($Z148,$B$7,$C$7,TRUE())</f>
        <v>0.579999032918075</v>
      </c>
      <c r="AE148" s="13" t="str">
        <f aca="false">IF(MAX($AD$3:$AD$252)=0,"clear cell",IF($AD148/MAX($AD$3:$AD$252)&lt;0.000001,"clear cell",IF($AD148/MAX($AD$3:$AD$252)&gt;0.999999,"clear cell",NORMSINV($AD148/MAX($AD$3:$AD$252)))))</f>
        <v>clear cell</v>
      </c>
      <c r="AF148" s="13" t="n">
        <f aca="false">$A$11*NORMDIST($Z148,$B$11,$C$11,TRUE())</f>
        <v>0</v>
      </c>
      <c r="AG148" s="13" t="str">
        <f aca="false">IF(MAX($AF$3:$AF$252)=0,"clear cell",IF($AF148/MAX($AF$3:$AF$252)&lt;0.000001,"clear cell",IF($AF148/MAX($AF$3:$AF$252)&gt;0.999999,"clear cell",NORMSINV($AF148/MAX($AF$3:$AF$252)))))</f>
        <v>clear cell</v>
      </c>
      <c r="AH148" s="13" t="n">
        <f aca="false">$A$15*NORMDIST($Z148,$B$15,$C$15,TRUE())</f>
        <v>0</v>
      </c>
      <c r="AI148" s="13" t="str">
        <f aca="false">IF(MAX($AH$3:$AH$252)=0,"clear cell",IF($AH148/MAX($AH$3:$AH$252)&lt;0.000001,"clear cell",IF($AH148/MAX($AH$3:$AH$252)&gt;0.999999,"clear cell",NORMSINV($AH148/MAX($AH$3:$AH$252)))))</f>
        <v>clear cell</v>
      </c>
      <c r="AJ148" s="13" t="n">
        <f aca="false">$A$19*NORMDIST($Z148,$B$19,$C$19,TRUE())</f>
        <v>0</v>
      </c>
      <c r="AK148" s="13" t="str">
        <f aca="false">IF(MAX($AJ$3:$AJ$252)=0,"clear cell",IF($AJ148/MAX($AJ$3:$AJ$252)&lt;0.000001,"clear cell",IF($AJ148/MAX($AJ$3:$AJ$252)&gt;0.999999,"clear cell",NORMSINV($AJ148/MAX($AJ$3:$AJ$252)))))</f>
        <v>clear cell</v>
      </c>
      <c r="AL148" s="13" t="n">
        <f aca="false">$A$23*NORMDIST($Z148,$B$23,$C$23,TRUE())</f>
        <v>0</v>
      </c>
      <c r="AM148" s="13" t="str">
        <f aca="false">IF(MAX($AL$3:$AL$252)=0,"clear cell",IF($AL148/MAX($AL$3:$AL$252)&lt;0.000001,"clear cell",IF($AL148/MAX($AL$3:$AL$252)&gt;0.999999,"clear cell",NORMSINV($AL148/MAX($AL$3:$AL$252)))))</f>
        <v>clear cell</v>
      </c>
      <c r="AN148" s="13" t="n">
        <f aca="false">$A$27*NORMDIST($Z148,$B$27,$C$27,TRUE())</f>
        <v>0</v>
      </c>
      <c r="AO148" s="13" t="str">
        <f aca="false">IF(MAX($AN$3:$AN$252)=0,"clear cell",IF($AN148/MAX($AN$3:$AN$252)&lt;0.000001,"clear cell",IF($AN148/MAX($AN$3:$AN$252)&gt;0.999999,"clear cell",NORMSINV($AN148/MAX($AN$3:$AN$252)))))</f>
        <v>clear cell</v>
      </c>
      <c r="AP148" s="13" t="n">
        <f aca="false">($AD148+$AF148+$AH148+$AJ148+$AL148+$AN148)</f>
        <v>0.579999032918075</v>
      </c>
      <c r="AQ148" s="13" t="str">
        <f aca="false">IF(MAX($AP$3:$AP$252)=0,"clear cell",IF($AP148/MAX($AP$3:$AP$252)&lt;0.000001,"clear cell",IF($AP148/MAX($AP$3:$AP$252)&gt;0.999999,"clear cell",NORMSINV($AP148/MAX($AP$3:$AP$252)))))</f>
        <v>clear cell</v>
      </c>
      <c r="AR148" s="13"/>
      <c r="AS148" s="10" t="n">
        <f aca="false">IF(Z149="",Z149,AVERAGE($Z148:$Z149))</f>
        <v>3.00173241511439</v>
      </c>
      <c r="AT148" s="10" t="str">
        <f aca="false">IF(($Z149-$Z148)=0,"clear cell",+($G149-$G148)/($Z149-$Z148))</f>
        <v>clear cell</v>
      </c>
      <c r="AU148" s="10" t="str">
        <f aca="false">IF(($Z149-$Z148=0),"clear cell",$A$7*NORMDIST($AS148,$B$7,$C$7,FALSE()))</f>
        <v>clear cell</v>
      </c>
      <c r="AV148" s="10" t="str">
        <f aca="false">IF(($Z149-$Z148=0),"clear cell",$A$11*NORMDIST($AS148,$B$11,$C$11,FALSE()))</f>
        <v>clear cell</v>
      </c>
      <c r="AW148" s="10" t="str">
        <f aca="false">IF(($Z149-$Z148=0),"clear cell",$A$15*NORMDIST($AS148,$B$15,$C$15,FALSE()))</f>
        <v>clear cell</v>
      </c>
      <c r="AX148" s="10" t="str">
        <f aca="false">IF(($Z149-$Z148=0),"clear cell",$A$19*NORMDIST($AS148,$B$19,$C$19,FALSE()))</f>
        <v>clear cell</v>
      </c>
      <c r="AY148" s="10" t="str">
        <f aca="false">IF(($Z149-$Z148=0),"clear cell",$A$23*NORMDIST($AS148,$B$23,$C$23,FALSE()))</f>
        <v>clear cell</v>
      </c>
      <c r="AZ148" s="10" t="str">
        <f aca="false">IF(($Z149-$Z148=0),"clear cell",$A$27*NORMDIST($AS148,$B$27,$C$27,FALSE()))</f>
        <v>clear cell</v>
      </c>
      <c r="BA148" s="10" t="str">
        <f aca="false">IF($AT148="clear cell","clear cell",(AU148+AV148+AW148+AX148+AY148+AZ148))</f>
        <v>clear cell</v>
      </c>
    </row>
    <row r="149" customFormat="false" ht="12.75" hidden="false" customHeight="false" outlineLevel="0" collapsed="false">
      <c r="F149" s="23"/>
      <c r="G149" s="38"/>
      <c r="Z149" s="10" t="n">
        <f aca="false">IF($F149&gt;0,LOG(F149),LOG(MAX($F$3:$F$252)))</f>
        <v>3.00173241511439</v>
      </c>
      <c r="AA149" s="13" t="str">
        <f aca="false">IF($G149="","",$G149/(MAX($G$3:$G$252)))</f>
        <v/>
      </c>
      <c r="AB149" s="13" t="str">
        <f aca="false">IF($G149="","clear cell",IF($G149/MAX($G$3:$G$252)&lt;0.000001,"clear cell",IF($G149/MAX($G$3:$G$252)&gt;0.999999,"clear cell",NORMSINV($G149/MAX($G$3:$G$252)))))</f>
        <v>clear cell</v>
      </c>
      <c r="AC149" s="13"/>
      <c r="AD149" s="13" t="n">
        <f aca="false">$A$7*NORMDIST($Z149,$B$7,$C$7,TRUE())</f>
        <v>0.579999032918075</v>
      </c>
      <c r="AE149" s="13" t="str">
        <f aca="false">IF(MAX($AD$3:$AD$252)=0,"clear cell",IF($AD149/MAX($AD$3:$AD$252)&lt;0.000001,"clear cell",IF($AD149/MAX($AD$3:$AD$252)&gt;0.999999,"clear cell",NORMSINV($AD149/MAX($AD$3:$AD$252)))))</f>
        <v>clear cell</v>
      </c>
      <c r="AF149" s="13" t="n">
        <f aca="false">$A$11*NORMDIST($Z149,$B$11,$C$11,TRUE())</f>
        <v>0</v>
      </c>
      <c r="AG149" s="13" t="str">
        <f aca="false">IF(MAX($AF$3:$AF$252)=0,"clear cell",IF($AF149/MAX($AF$3:$AF$252)&lt;0.000001,"clear cell",IF($AF149/MAX($AF$3:$AF$252)&gt;0.999999,"clear cell",NORMSINV($AF149/MAX($AF$3:$AF$252)))))</f>
        <v>clear cell</v>
      </c>
      <c r="AH149" s="13" t="n">
        <f aca="false">$A$15*NORMDIST($Z149,$B$15,$C$15,TRUE())</f>
        <v>0</v>
      </c>
      <c r="AI149" s="13" t="str">
        <f aca="false">IF(MAX($AH$3:$AH$252)=0,"clear cell",IF($AH149/MAX($AH$3:$AH$252)&lt;0.000001,"clear cell",IF($AH149/MAX($AH$3:$AH$252)&gt;0.999999,"clear cell",NORMSINV($AH149/MAX($AH$3:$AH$252)))))</f>
        <v>clear cell</v>
      </c>
      <c r="AJ149" s="13" t="n">
        <f aca="false">$A$19*NORMDIST($Z149,$B$19,$C$19,TRUE())</f>
        <v>0</v>
      </c>
      <c r="AK149" s="13" t="str">
        <f aca="false">IF(MAX($AJ$3:$AJ$252)=0,"clear cell",IF($AJ149/MAX($AJ$3:$AJ$252)&lt;0.000001,"clear cell",IF($AJ149/MAX($AJ$3:$AJ$252)&gt;0.999999,"clear cell",NORMSINV($AJ149/MAX($AJ$3:$AJ$252)))))</f>
        <v>clear cell</v>
      </c>
      <c r="AL149" s="13" t="n">
        <f aca="false">$A$23*NORMDIST($Z149,$B$23,$C$23,TRUE())</f>
        <v>0</v>
      </c>
      <c r="AM149" s="13" t="str">
        <f aca="false">IF(MAX($AL$3:$AL$252)=0,"clear cell",IF($AL149/MAX($AL$3:$AL$252)&lt;0.000001,"clear cell",IF($AL149/MAX($AL$3:$AL$252)&gt;0.999999,"clear cell",NORMSINV($AL149/MAX($AL$3:$AL$252)))))</f>
        <v>clear cell</v>
      </c>
      <c r="AN149" s="13" t="n">
        <f aca="false">$A$27*NORMDIST($Z149,$B$27,$C$27,TRUE())</f>
        <v>0</v>
      </c>
      <c r="AO149" s="13" t="str">
        <f aca="false">IF(MAX($AN$3:$AN$252)=0,"clear cell",IF($AN149/MAX($AN$3:$AN$252)&lt;0.000001,"clear cell",IF($AN149/MAX($AN$3:$AN$252)&gt;0.999999,"clear cell",NORMSINV($AN149/MAX($AN$3:$AN$252)))))</f>
        <v>clear cell</v>
      </c>
      <c r="AP149" s="13" t="n">
        <f aca="false">($AD149+$AF149+$AH149+$AJ149+$AL149+$AN149)</f>
        <v>0.579999032918075</v>
      </c>
      <c r="AQ149" s="13" t="str">
        <f aca="false">IF(MAX($AP$3:$AP$252)=0,"clear cell",IF($AP149/MAX($AP$3:$AP$252)&lt;0.000001,"clear cell",IF($AP149/MAX($AP$3:$AP$252)&gt;0.999999,"clear cell",NORMSINV($AP149/MAX($AP$3:$AP$252)))))</f>
        <v>clear cell</v>
      </c>
      <c r="AR149" s="13"/>
      <c r="AS149" s="10" t="n">
        <f aca="false">IF(Z150="",Z150,AVERAGE($Z149:$Z150))</f>
        <v>3.00173241511439</v>
      </c>
      <c r="AT149" s="10" t="str">
        <f aca="false">IF(($Z150-$Z149)=0,"clear cell",+($G150-$G149)/($Z150-$Z149))</f>
        <v>clear cell</v>
      </c>
      <c r="AU149" s="10" t="str">
        <f aca="false">IF(($Z150-$Z149=0),"clear cell",$A$7*NORMDIST($AS149,$B$7,$C$7,FALSE()))</f>
        <v>clear cell</v>
      </c>
      <c r="AV149" s="10" t="str">
        <f aca="false">IF(($Z150-$Z149=0),"clear cell",$A$11*NORMDIST($AS149,$B$11,$C$11,FALSE()))</f>
        <v>clear cell</v>
      </c>
      <c r="AW149" s="10" t="str">
        <f aca="false">IF(($Z150-$Z149=0),"clear cell",$A$15*NORMDIST($AS149,$B$15,$C$15,FALSE()))</f>
        <v>clear cell</v>
      </c>
      <c r="AX149" s="10" t="str">
        <f aca="false">IF(($Z150-$Z149=0),"clear cell",$A$19*NORMDIST($AS149,$B$19,$C$19,FALSE()))</f>
        <v>clear cell</v>
      </c>
      <c r="AY149" s="10" t="str">
        <f aca="false">IF(($Z150-$Z149=0),"clear cell",$A$23*NORMDIST($AS149,$B$23,$C$23,FALSE()))</f>
        <v>clear cell</v>
      </c>
      <c r="AZ149" s="10" t="str">
        <f aca="false">IF(($Z150-$Z149=0),"clear cell",$A$27*NORMDIST($AS149,$B$27,$C$27,FALSE()))</f>
        <v>clear cell</v>
      </c>
      <c r="BA149" s="10" t="str">
        <f aca="false">IF($AT149="clear cell","clear cell",(AU149+AV149+AW149+AX149+AY149+AZ149))</f>
        <v>clear cell</v>
      </c>
    </row>
    <row r="150" customFormat="false" ht="12.75" hidden="false" customHeight="false" outlineLevel="0" collapsed="false">
      <c r="F150" s="23"/>
      <c r="G150" s="38"/>
      <c r="Z150" s="10" t="n">
        <f aca="false">IF($F150&gt;0,LOG(F150),LOG(MAX($F$3:$F$252)))</f>
        <v>3.00173241511439</v>
      </c>
      <c r="AA150" s="13" t="str">
        <f aca="false">IF($G150="","",$G150/(MAX($G$3:$G$252)))</f>
        <v/>
      </c>
      <c r="AB150" s="13" t="str">
        <f aca="false">IF($G150="","clear cell",IF($G150/MAX($G$3:$G$252)&lt;0.000001,"clear cell",IF($G150/MAX($G$3:$G$252)&gt;0.999999,"clear cell",NORMSINV($G150/MAX($G$3:$G$252)))))</f>
        <v>clear cell</v>
      </c>
      <c r="AC150" s="13"/>
      <c r="AD150" s="13" t="n">
        <f aca="false">$A$7*NORMDIST($Z150,$B$7,$C$7,TRUE())</f>
        <v>0.579999032918075</v>
      </c>
      <c r="AE150" s="13" t="str">
        <f aca="false">IF(MAX($AD$3:$AD$252)=0,"clear cell",IF($AD150/MAX($AD$3:$AD$252)&lt;0.000001,"clear cell",IF($AD150/MAX($AD$3:$AD$252)&gt;0.999999,"clear cell",NORMSINV($AD150/MAX($AD$3:$AD$252)))))</f>
        <v>clear cell</v>
      </c>
      <c r="AF150" s="13" t="n">
        <f aca="false">$A$11*NORMDIST($Z150,$B$11,$C$11,TRUE())</f>
        <v>0</v>
      </c>
      <c r="AG150" s="13" t="str">
        <f aca="false">IF(MAX($AF$3:$AF$252)=0,"clear cell",IF($AF150/MAX($AF$3:$AF$252)&lt;0.000001,"clear cell",IF($AF150/MAX($AF$3:$AF$252)&gt;0.999999,"clear cell",NORMSINV($AF150/MAX($AF$3:$AF$252)))))</f>
        <v>clear cell</v>
      </c>
      <c r="AH150" s="13" t="n">
        <f aca="false">$A$15*NORMDIST($Z150,$B$15,$C$15,TRUE())</f>
        <v>0</v>
      </c>
      <c r="AI150" s="13" t="str">
        <f aca="false">IF(MAX($AH$3:$AH$252)=0,"clear cell",IF($AH150/MAX($AH$3:$AH$252)&lt;0.000001,"clear cell",IF($AH150/MAX($AH$3:$AH$252)&gt;0.999999,"clear cell",NORMSINV($AH150/MAX($AH$3:$AH$252)))))</f>
        <v>clear cell</v>
      </c>
      <c r="AJ150" s="13" t="n">
        <f aca="false">$A$19*NORMDIST($Z150,$B$19,$C$19,TRUE())</f>
        <v>0</v>
      </c>
      <c r="AK150" s="13" t="str">
        <f aca="false">IF(MAX($AJ$3:$AJ$252)=0,"clear cell",IF($AJ150/MAX($AJ$3:$AJ$252)&lt;0.000001,"clear cell",IF($AJ150/MAX($AJ$3:$AJ$252)&gt;0.999999,"clear cell",NORMSINV($AJ150/MAX($AJ$3:$AJ$252)))))</f>
        <v>clear cell</v>
      </c>
      <c r="AL150" s="13" t="n">
        <f aca="false">$A$23*NORMDIST($Z150,$B$23,$C$23,TRUE())</f>
        <v>0</v>
      </c>
      <c r="AM150" s="13" t="str">
        <f aca="false">IF(MAX($AL$3:$AL$252)=0,"clear cell",IF($AL150/MAX($AL$3:$AL$252)&lt;0.000001,"clear cell",IF($AL150/MAX($AL$3:$AL$252)&gt;0.999999,"clear cell",NORMSINV($AL150/MAX($AL$3:$AL$252)))))</f>
        <v>clear cell</v>
      </c>
      <c r="AN150" s="13" t="n">
        <f aca="false">$A$27*NORMDIST($Z150,$B$27,$C$27,TRUE())</f>
        <v>0</v>
      </c>
      <c r="AO150" s="13" t="str">
        <f aca="false">IF(MAX($AN$3:$AN$252)=0,"clear cell",IF($AN150/MAX($AN$3:$AN$252)&lt;0.000001,"clear cell",IF($AN150/MAX($AN$3:$AN$252)&gt;0.999999,"clear cell",NORMSINV($AN150/MAX($AN$3:$AN$252)))))</f>
        <v>clear cell</v>
      </c>
      <c r="AP150" s="13" t="n">
        <f aca="false">($AD150+$AF150+$AH150+$AJ150+$AL150+$AN150)</f>
        <v>0.579999032918075</v>
      </c>
      <c r="AQ150" s="13" t="str">
        <f aca="false">IF(MAX($AP$3:$AP$252)=0,"clear cell",IF($AP150/MAX($AP$3:$AP$252)&lt;0.000001,"clear cell",IF($AP150/MAX($AP$3:$AP$252)&gt;0.999999,"clear cell",NORMSINV($AP150/MAX($AP$3:$AP$252)))))</f>
        <v>clear cell</v>
      </c>
      <c r="AR150" s="13"/>
      <c r="AS150" s="10" t="n">
        <f aca="false">IF(Z151="",Z151,AVERAGE($Z150:$Z151))</f>
        <v>3.00173241511439</v>
      </c>
      <c r="AT150" s="10" t="str">
        <f aca="false">IF(($Z151-$Z150)=0,"clear cell",+($G151-$G150)/($Z151-$Z150))</f>
        <v>clear cell</v>
      </c>
      <c r="AU150" s="10" t="str">
        <f aca="false">IF(($Z151-$Z150=0),"clear cell",$A$7*NORMDIST($AS150,$B$7,$C$7,FALSE()))</f>
        <v>clear cell</v>
      </c>
      <c r="AV150" s="10" t="str">
        <f aca="false">IF(($Z151-$Z150=0),"clear cell",$A$11*NORMDIST($AS150,$B$11,$C$11,FALSE()))</f>
        <v>clear cell</v>
      </c>
      <c r="AW150" s="10" t="str">
        <f aca="false">IF(($Z151-$Z150=0),"clear cell",$A$15*NORMDIST($AS150,$B$15,$C$15,FALSE()))</f>
        <v>clear cell</v>
      </c>
      <c r="AX150" s="10" t="str">
        <f aca="false">IF(($Z151-$Z150=0),"clear cell",$A$19*NORMDIST($AS150,$B$19,$C$19,FALSE()))</f>
        <v>clear cell</v>
      </c>
      <c r="AY150" s="10" t="str">
        <f aca="false">IF(($Z151-$Z150=0),"clear cell",$A$23*NORMDIST($AS150,$B$23,$C$23,FALSE()))</f>
        <v>clear cell</v>
      </c>
      <c r="AZ150" s="10" t="str">
        <f aca="false">IF(($Z151-$Z150=0),"clear cell",$A$27*NORMDIST($AS150,$B$27,$C$27,FALSE()))</f>
        <v>clear cell</v>
      </c>
      <c r="BA150" s="10" t="str">
        <f aca="false">IF($AT150="clear cell","clear cell",(AU150+AV150+AW150+AX150+AY150+AZ150))</f>
        <v>clear cell</v>
      </c>
    </row>
    <row r="151" customFormat="false" ht="12.75" hidden="false" customHeight="false" outlineLevel="0" collapsed="false">
      <c r="F151" s="23"/>
      <c r="G151" s="38"/>
      <c r="Z151" s="10" t="n">
        <f aca="false">IF($F151&gt;0,LOG(F151),LOG(MAX($F$3:$F$252)))</f>
        <v>3.00173241511439</v>
      </c>
      <c r="AA151" s="13" t="str">
        <f aca="false">IF($G151="","",$G151/(MAX($G$3:$G$252)))</f>
        <v/>
      </c>
      <c r="AB151" s="13" t="str">
        <f aca="false">IF($G151="","clear cell",IF($G151/MAX($G$3:$G$252)&lt;0.000001,"clear cell",IF($G151/MAX($G$3:$G$252)&gt;0.999999,"clear cell",NORMSINV($G151/MAX($G$3:$G$252)))))</f>
        <v>clear cell</v>
      </c>
      <c r="AC151" s="13"/>
      <c r="AD151" s="13" t="n">
        <f aca="false">$A$7*NORMDIST($Z151,$B$7,$C$7,TRUE())</f>
        <v>0.579999032918075</v>
      </c>
      <c r="AE151" s="13" t="str">
        <f aca="false">IF(MAX($AD$3:$AD$252)=0,"clear cell",IF($AD151/MAX($AD$3:$AD$252)&lt;0.000001,"clear cell",IF($AD151/MAX($AD$3:$AD$252)&gt;0.999999,"clear cell",NORMSINV($AD151/MAX($AD$3:$AD$252)))))</f>
        <v>clear cell</v>
      </c>
      <c r="AF151" s="13" t="n">
        <f aca="false">$A$11*NORMDIST($Z151,$B$11,$C$11,TRUE())</f>
        <v>0</v>
      </c>
      <c r="AG151" s="13" t="str">
        <f aca="false">IF(MAX($AF$3:$AF$252)=0,"clear cell",IF($AF151/MAX($AF$3:$AF$252)&lt;0.000001,"clear cell",IF($AF151/MAX($AF$3:$AF$252)&gt;0.999999,"clear cell",NORMSINV($AF151/MAX($AF$3:$AF$252)))))</f>
        <v>clear cell</v>
      </c>
      <c r="AH151" s="13" t="n">
        <f aca="false">$A$15*NORMDIST($Z151,$B$15,$C$15,TRUE())</f>
        <v>0</v>
      </c>
      <c r="AI151" s="13" t="str">
        <f aca="false">IF(MAX($AH$3:$AH$252)=0,"clear cell",IF($AH151/MAX($AH$3:$AH$252)&lt;0.000001,"clear cell",IF($AH151/MAX($AH$3:$AH$252)&gt;0.999999,"clear cell",NORMSINV($AH151/MAX($AH$3:$AH$252)))))</f>
        <v>clear cell</v>
      </c>
      <c r="AJ151" s="13" t="n">
        <f aca="false">$A$19*NORMDIST($Z151,$B$19,$C$19,TRUE())</f>
        <v>0</v>
      </c>
      <c r="AK151" s="13" t="str">
        <f aca="false">IF(MAX($AJ$3:$AJ$252)=0,"clear cell",IF($AJ151/MAX($AJ$3:$AJ$252)&lt;0.000001,"clear cell",IF($AJ151/MAX($AJ$3:$AJ$252)&gt;0.999999,"clear cell",NORMSINV($AJ151/MAX($AJ$3:$AJ$252)))))</f>
        <v>clear cell</v>
      </c>
      <c r="AL151" s="13" t="n">
        <f aca="false">$A$23*NORMDIST($Z151,$B$23,$C$23,TRUE())</f>
        <v>0</v>
      </c>
      <c r="AM151" s="13" t="str">
        <f aca="false">IF(MAX($AL$3:$AL$252)=0,"clear cell",IF($AL151/MAX($AL$3:$AL$252)&lt;0.000001,"clear cell",IF($AL151/MAX($AL$3:$AL$252)&gt;0.999999,"clear cell",NORMSINV($AL151/MAX($AL$3:$AL$252)))))</f>
        <v>clear cell</v>
      </c>
      <c r="AN151" s="13" t="n">
        <f aca="false">$A$27*NORMDIST($Z151,$B$27,$C$27,TRUE())</f>
        <v>0</v>
      </c>
      <c r="AO151" s="13" t="str">
        <f aca="false">IF(MAX($AN$3:$AN$252)=0,"clear cell",IF($AN151/MAX($AN$3:$AN$252)&lt;0.000001,"clear cell",IF($AN151/MAX($AN$3:$AN$252)&gt;0.999999,"clear cell",NORMSINV($AN151/MAX($AN$3:$AN$252)))))</f>
        <v>clear cell</v>
      </c>
      <c r="AP151" s="13" t="n">
        <f aca="false">($AD151+$AF151+$AH151+$AJ151+$AL151+$AN151)</f>
        <v>0.579999032918075</v>
      </c>
      <c r="AQ151" s="13" t="str">
        <f aca="false">IF(MAX($AP$3:$AP$252)=0,"clear cell",IF($AP151/MAX($AP$3:$AP$252)&lt;0.000001,"clear cell",IF($AP151/MAX($AP$3:$AP$252)&gt;0.999999,"clear cell",NORMSINV($AP151/MAX($AP$3:$AP$252)))))</f>
        <v>clear cell</v>
      </c>
      <c r="AR151" s="13"/>
      <c r="AS151" s="10" t="n">
        <f aca="false">IF(Z152="",Z152,AVERAGE($Z151:$Z152))</f>
        <v>3.00173241511439</v>
      </c>
      <c r="AT151" s="10" t="str">
        <f aca="false">IF(($Z152-$Z151)=0,"clear cell",+($G152-$G151)/($Z152-$Z151))</f>
        <v>clear cell</v>
      </c>
      <c r="AU151" s="10" t="str">
        <f aca="false">IF(($Z152-$Z151=0),"clear cell",$A$7*NORMDIST($AS151,$B$7,$C$7,FALSE()))</f>
        <v>clear cell</v>
      </c>
      <c r="AV151" s="10" t="str">
        <f aca="false">IF(($Z152-$Z151=0),"clear cell",$A$11*NORMDIST($AS151,$B$11,$C$11,FALSE()))</f>
        <v>clear cell</v>
      </c>
      <c r="AW151" s="10" t="str">
        <f aca="false">IF(($Z152-$Z151=0),"clear cell",$A$15*NORMDIST($AS151,$B$15,$C$15,FALSE()))</f>
        <v>clear cell</v>
      </c>
      <c r="AX151" s="10" t="str">
        <f aca="false">IF(($Z152-$Z151=0),"clear cell",$A$19*NORMDIST($AS151,$B$19,$C$19,FALSE()))</f>
        <v>clear cell</v>
      </c>
      <c r="AY151" s="10" t="str">
        <f aca="false">IF(($Z152-$Z151=0),"clear cell",$A$23*NORMDIST($AS151,$B$23,$C$23,FALSE()))</f>
        <v>clear cell</v>
      </c>
      <c r="AZ151" s="10" t="str">
        <f aca="false">IF(($Z152-$Z151=0),"clear cell",$A$27*NORMDIST($AS151,$B$27,$C$27,FALSE()))</f>
        <v>clear cell</v>
      </c>
      <c r="BA151" s="10" t="str">
        <f aca="false">IF($AT151="clear cell","clear cell",(AU151+AV151+AW151+AX151+AY151+AZ151))</f>
        <v>clear cell</v>
      </c>
    </row>
    <row r="152" customFormat="false" ht="12.75" hidden="false" customHeight="false" outlineLevel="0" collapsed="false">
      <c r="F152" s="23"/>
      <c r="G152" s="38"/>
      <c r="Z152" s="10" t="n">
        <f aca="false">IF($F152&gt;0,LOG(F152),LOG(MAX($F$3:$F$252)))</f>
        <v>3.00173241511439</v>
      </c>
      <c r="AA152" s="13" t="str">
        <f aca="false">IF($G152="","",$G152/(MAX($G$3:$G$252)))</f>
        <v/>
      </c>
      <c r="AB152" s="13" t="str">
        <f aca="false">IF($G152="","clear cell",IF($G152/MAX($G$3:$G$252)&lt;0.000001,"clear cell",IF($G152/MAX($G$3:$G$252)&gt;0.999999,"clear cell",NORMSINV($G152/MAX($G$3:$G$252)))))</f>
        <v>clear cell</v>
      </c>
      <c r="AC152" s="13"/>
      <c r="AD152" s="13" t="n">
        <f aca="false">$A$7*NORMDIST($Z152,$B$7,$C$7,TRUE())</f>
        <v>0.579999032918075</v>
      </c>
      <c r="AE152" s="13" t="str">
        <f aca="false">IF(MAX($AD$3:$AD$252)=0,"clear cell",IF($AD152/MAX($AD$3:$AD$252)&lt;0.000001,"clear cell",IF($AD152/MAX($AD$3:$AD$252)&gt;0.999999,"clear cell",NORMSINV($AD152/MAX($AD$3:$AD$252)))))</f>
        <v>clear cell</v>
      </c>
      <c r="AF152" s="13" t="n">
        <f aca="false">$A$11*NORMDIST($Z152,$B$11,$C$11,TRUE())</f>
        <v>0</v>
      </c>
      <c r="AG152" s="13" t="str">
        <f aca="false">IF(MAX($AF$3:$AF$252)=0,"clear cell",IF($AF152/MAX($AF$3:$AF$252)&lt;0.000001,"clear cell",IF($AF152/MAX($AF$3:$AF$252)&gt;0.999999,"clear cell",NORMSINV($AF152/MAX($AF$3:$AF$252)))))</f>
        <v>clear cell</v>
      </c>
      <c r="AH152" s="13" t="n">
        <f aca="false">$A$15*NORMDIST($Z152,$B$15,$C$15,TRUE())</f>
        <v>0</v>
      </c>
      <c r="AI152" s="13" t="str">
        <f aca="false">IF(MAX($AH$3:$AH$252)=0,"clear cell",IF($AH152/MAX($AH$3:$AH$252)&lt;0.000001,"clear cell",IF($AH152/MAX($AH$3:$AH$252)&gt;0.999999,"clear cell",NORMSINV($AH152/MAX($AH$3:$AH$252)))))</f>
        <v>clear cell</v>
      </c>
      <c r="AJ152" s="13" t="n">
        <f aca="false">$A$19*NORMDIST($Z152,$B$19,$C$19,TRUE())</f>
        <v>0</v>
      </c>
      <c r="AK152" s="13" t="str">
        <f aca="false">IF(MAX($AJ$3:$AJ$252)=0,"clear cell",IF($AJ152/MAX($AJ$3:$AJ$252)&lt;0.000001,"clear cell",IF($AJ152/MAX($AJ$3:$AJ$252)&gt;0.999999,"clear cell",NORMSINV($AJ152/MAX($AJ$3:$AJ$252)))))</f>
        <v>clear cell</v>
      </c>
      <c r="AL152" s="13" t="n">
        <f aca="false">$A$23*NORMDIST($Z152,$B$23,$C$23,TRUE())</f>
        <v>0</v>
      </c>
      <c r="AM152" s="13" t="str">
        <f aca="false">IF(MAX($AL$3:$AL$252)=0,"clear cell",IF($AL152/MAX($AL$3:$AL$252)&lt;0.000001,"clear cell",IF($AL152/MAX($AL$3:$AL$252)&gt;0.999999,"clear cell",NORMSINV($AL152/MAX($AL$3:$AL$252)))))</f>
        <v>clear cell</v>
      </c>
      <c r="AN152" s="13" t="n">
        <f aca="false">$A$27*NORMDIST($Z152,$B$27,$C$27,TRUE())</f>
        <v>0</v>
      </c>
      <c r="AO152" s="13" t="str">
        <f aca="false">IF(MAX($AN$3:$AN$252)=0,"clear cell",IF($AN152/MAX($AN$3:$AN$252)&lt;0.000001,"clear cell",IF($AN152/MAX($AN$3:$AN$252)&gt;0.999999,"clear cell",NORMSINV($AN152/MAX($AN$3:$AN$252)))))</f>
        <v>clear cell</v>
      </c>
      <c r="AP152" s="13" t="n">
        <f aca="false">($AD152+$AF152+$AH152+$AJ152+$AL152+$AN152)</f>
        <v>0.579999032918075</v>
      </c>
      <c r="AQ152" s="13" t="str">
        <f aca="false">IF(MAX($AP$3:$AP$252)=0,"clear cell",IF($AP152/MAX($AP$3:$AP$252)&lt;0.000001,"clear cell",IF($AP152/MAX($AP$3:$AP$252)&gt;0.999999,"clear cell",NORMSINV($AP152/MAX($AP$3:$AP$252)))))</f>
        <v>clear cell</v>
      </c>
      <c r="AR152" s="13"/>
      <c r="AS152" s="10" t="n">
        <f aca="false">IF(Z153="",Z153,AVERAGE($Z152:$Z153))</f>
        <v>3.00173241511439</v>
      </c>
      <c r="AT152" s="10" t="str">
        <f aca="false">IF(($Z153-$Z152)=0,"clear cell",+($G153-$G152)/($Z153-$Z152))</f>
        <v>clear cell</v>
      </c>
      <c r="AU152" s="10" t="str">
        <f aca="false">IF(($Z153-$Z152=0),"clear cell",$A$7*NORMDIST($AS152,$B$7,$C$7,FALSE()))</f>
        <v>clear cell</v>
      </c>
      <c r="AV152" s="10" t="str">
        <f aca="false">IF(($Z153-$Z152=0),"clear cell",$A$11*NORMDIST($AS152,$B$11,$C$11,FALSE()))</f>
        <v>clear cell</v>
      </c>
      <c r="AW152" s="10" t="str">
        <f aca="false">IF(($Z153-$Z152=0),"clear cell",$A$15*NORMDIST($AS152,$B$15,$C$15,FALSE()))</f>
        <v>clear cell</v>
      </c>
      <c r="AX152" s="10" t="str">
        <f aca="false">IF(($Z153-$Z152=0),"clear cell",$A$19*NORMDIST($AS152,$B$19,$C$19,FALSE()))</f>
        <v>clear cell</v>
      </c>
      <c r="AY152" s="10" t="str">
        <f aca="false">IF(($Z153-$Z152=0),"clear cell",$A$23*NORMDIST($AS152,$B$23,$C$23,FALSE()))</f>
        <v>clear cell</v>
      </c>
      <c r="AZ152" s="10" t="str">
        <f aca="false">IF(($Z153-$Z152=0),"clear cell",$A$27*NORMDIST($AS152,$B$27,$C$27,FALSE()))</f>
        <v>clear cell</v>
      </c>
      <c r="BA152" s="10" t="str">
        <f aca="false">IF($AT152="clear cell","clear cell",(AU152+AV152+AW152+AX152+AY152+AZ152))</f>
        <v>clear cell</v>
      </c>
    </row>
    <row r="153" customFormat="false" ht="12.75" hidden="false" customHeight="false" outlineLevel="0" collapsed="false">
      <c r="F153" s="23"/>
      <c r="G153" s="38"/>
      <c r="Z153" s="10" t="n">
        <f aca="false">IF($F153&gt;0,LOG(F153),LOG(MAX($F$3:$F$252)))</f>
        <v>3.00173241511439</v>
      </c>
      <c r="AA153" s="13" t="str">
        <f aca="false">IF($G153="","",$G153/(MAX($G$3:$G$252)))</f>
        <v/>
      </c>
      <c r="AB153" s="13" t="str">
        <f aca="false">IF($G153="","clear cell",IF($G153/MAX($G$3:$G$252)&lt;0.000001,"clear cell",IF($G153/MAX($G$3:$G$252)&gt;0.999999,"clear cell",NORMSINV($G153/MAX($G$3:$G$252)))))</f>
        <v>clear cell</v>
      </c>
      <c r="AC153" s="13"/>
      <c r="AD153" s="13" t="n">
        <f aca="false">$A$7*NORMDIST($Z153,$B$7,$C$7,TRUE())</f>
        <v>0.579999032918075</v>
      </c>
      <c r="AE153" s="13" t="str">
        <f aca="false">IF(MAX($AD$3:$AD$252)=0,"clear cell",IF($AD153/MAX($AD$3:$AD$252)&lt;0.000001,"clear cell",IF($AD153/MAX($AD$3:$AD$252)&gt;0.999999,"clear cell",NORMSINV($AD153/MAX($AD$3:$AD$252)))))</f>
        <v>clear cell</v>
      </c>
      <c r="AF153" s="13" t="n">
        <f aca="false">$A$11*NORMDIST($Z153,$B$11,$C$11,TRUE())</f>
        <v>0</v>
      </c>
      <c r="AG153" s="13" t="str">
        <f aca="false">IF(MAX($AF$3:$AF$252)=0,"clear cell",IF($AF153/MAX($AF$3:$AF$252)&lt;0.000001,"clear cell",IF($AF153/MAX($AF$3:$AF$252)&gt;0.999999,"clear cell",NORMSINV($AF153/MAX($AF$3:$AF$252)))))</f>
        <v>clear cell</v>
      </c>
      <c r="AH153" s="13" t="n">
        <f aca="false">$A$15*NORMDIST($Z153,$B$15,$C$15,TRUE())</f>
        <v>0</v>
      </c>
      <c r="AI153" s="13" t="str">
        <f aca="false">IF(MAX($AH$3:$AH$252)=0,"clear cell",IF($AH153/MAX($AH$3:$AH$252)&lt;0.000001,"clear cell",IF($AH153/MAX($AH$3:$AH$252)&gt;0.999999,"clear cell",NORMSINV($AH153/MAX($AH$3:$AH$252)))))</f>
        <v>clear cell</v>
      </c>
      <c r="AJ153" s="13" t="n">
        <f aca="false">$A$19*NORMDIST($Z153,$B$19,$C$19,TRUE())</f>
        <v>0</v>
      </c>
      <c r="AK153" s="13" t="str">
        <f aca="false">IF(MAX($AJ$3:$AJ$252)=0,"clear cell",IF($AJ153/MAX($AJ$3:$AJ$252)&lt;0.000001,"clear cell",IF($AJ153/MAX($AJ$3:$AJ$252)&gt;0.999999,"clear cell",NORMSINV($AJ153/MAX($AJ$3:$AJ$252)))))</f>
        <v>clear cell</v>
      </c>
      <c r="AL153" s="13" t="n">
        <f aca="false">$A$23*NORMDIST($Z153,$B$23,$C$23,TRUE())</f>
        <v>0</v>
      </c>
      <c r="AM153" s="13" t="str">
        <f aca="false">IF(MAX($AL$3:$AL$252)=0,"clear cell",IF($AL153/MAX($AL$3:$AL$252)&lt;0.000001,"clear cell",IF($AL153/MAX($AL$3:$AL$252)&gt;0.999999,"clear cell",NORMSINV($AL153/MAX($AL$3:$AL$252)))))</f>
        <v>clear cell</v>
      </c>
      <c r="AN153" s="13" t="n">
        <f aca="false">$A$27*NORMDIST($Z153,$B$27,$C$27,TRUE())</f>
        <v>0</v>
      </c>
      <c r="AO153" s="13" t="str">
        <f aca="false">IF(MAX($AN$3:$AN$252)=0,"clear cell",IF($AN153/MAX($AN$3:$AN$252)&lt;0.000001,"clear cell",IF($AN153/MAX($AN$3:$AN$252)&gt;0.999999,"clear cell",NORMSINV($AN153/MAX($AN$3:$AN$252)))))</f>
        <v>clear cell</v>
      </c>
      <c r="AP153" s="13" t="n">
        <f aca="false">($AD153+$AF153+$AH153+$AJ153+$AL153+$AN153)</f>
        <v>0.579999032918075</v>
      </c>
      <c r="AQ153" s="13" t="str">
        <f aca="false">IF(MAX($AP$3:$AP$252)=0,"clear cell",IF($AP153/MAX($AP$3:$AP$252)&lt;0.000001,"clear cell",IF($AP153/MAX($AP$3:$AP$252)&gt;0.999999,"clear cell",NORMSINV($AP153/MAX($AP$3:$AP$252)))))</f>
        <v>clear cell</v>
      </c>
      <c r="AR153" s="13"/>
      <c r="AS153" s="10" t="n">
        <f aca="false">IF(Z154="",Z154,AVERAGE($Z153:$Z154))</f>
        <v>3.00173241511439</v>
      </c>
      <c r="AT153" s="10" t="str">
        <f aca="false">IF(($Z154-$Z153)=0,"clear cell",+($G154-$G153)/($Z154-$Z153))</f>
        <v>clear cell</v>
      </c>
      <c r="AU153" s="10" t="str">
        <f aca="false">IF(($Z154-$Z153=0),"clear cell",$A$7*NORMDIST($AS153,$B$7,$C$7,FALSE()))</f>
        <v>clear cell</v>
      </c>
      <c r="AV153" s="10" t="str">
        <f aca="false">IF(($Z154-$Z153=0),"clear cell",$A$11*NORMDIST($AS153,$B$11,$C$11,FALSE()))</f>
        <v>clear cell</v>
      </c>
      <c r="AW153" s="10" t="str">
        <f aca="false">IF(($Z154-$Z153=0),"clear cell",$A$15*NORMDIST($AS153,$B$15,$C$15,FALSE()))</f>
        <v>clear cell</v>
      </c>
      <c r="AX153" s="10" t="str">
        <f aca="false">IF(($Z154-$Z153=0),"clear cell",$A$19*NORMDIST($AS153,$B$19,$C$19,FALSE()))</f>
        <v>clear cell</v>
      </c>
      <c r="AY153" s="10" t="str">
        <f aca="false">IF(($Z154-$Z153=0),"clear cell",$A$23*NORMDIST($AS153,$B$23,$C$23,FALSE()))</f>
        <v>clear cell</v>
      </c>
      <c r="AZ153" s="10" t="str">
        <f aca="false">IF(($Z154-$Z153=0),"clear cell",$A$27*NORMDIST($AS153,$B$27,$C$27,FALSE()))</f>
        <v>clear cell</v>
      </c>
      <c r="BA153" s="10" t="str">
        <f aca="false">IF($AT153="clear cell","clear cell",(AU153+AV153+AW153+AX153+AY153+AZ153))</f>
        <v>clear cell</v>
      </c>
    </row>
    <row r="154" customFormat="false" ht="12.75" hidden="false" customHeight="false" outlineLevel="0" collapsed="false">
      <c r="F154" s="23"/>
      <c r="G154" s="38"/>
      <c r="Z154" s="10" t="n">
        <f aca="false">IF($F154&gt;0,LOG(F154),LOG(MAX($F$3:$F$252)))</f>
        <v>3.00173241511439</v>
      </c>
      <c r="AA154" s="13" t="str">
        <f aca="false">IF($G154="","",$G154/(MAX($G$3:$G$252)))</f>
        <v/>
      </c>
      <c r="AB154" s="13" t="str">
        <f aca="false">IF($G154="","clear cell",IF($G154/MAX($G$3:$G$252)&lt;0.000001,"clear cell",IF($G154/MAX($G$3:$G$252)&gt;0.999999,"clear cell",NORMSINV($G154/MAX($G$3:$G$252)))))</f>
        <v>clear cell</v>
      </c>
      <c r="AC154" s="13"/>
      <c r="AD154" s="13" t="n">
        <f aca="false">$A$7*NORMDIST($Z154,$B$7,$C$7,TRUE())</f>
        <v>0.579999032918075</v>
      </c>
      <c r="AE154" s="13" t="str">
        <f aca="false">IF(MAX($AD$3:$AD$252)=0,"clear cell",IF($AD154/MAX($AD$3:$AD$252)&lt;0.000001,"clear cell",IF($AD154/MAX($AD$3:$AD$252)&gt;0.999999,"clear cell",NORMSINV($AD154/MAX($AD$3:$AD$252)))))</f>
        <v>clear cell</v>
      </c>
      <c r="AF154" s="13" t="n">
        <f aca="false">$A$11*NORMDIST($Z154,$B$11,$C$11,TRUE())</f>
        <v>0</v>
      </c>
      <c r="AG154" s="13" t="str">
        <f aca="false">IF(MAX($AF$3:$AF$252)=0,"clear cell",IF($AF154/MAX($AF$3:$AF$252)&lt;0.000001,"clear cell",IF($AF154/MAX($AF$3:$AF$252)&gt;0.999999,"clear cell",NORMSINV($AF154/MAX($AF$3:$AF$252)))))</f>
        <v>clear cell</v>
      </c>
      <c r="AH154" s="13" t="n">
        <f aca="false">$A$15*NORMDIST($Z154,$B$15,$C$15,TRUE())</f>
        <v>0</v>
      </c>
      <c r="AI154" s="13" t="str">
        <f aca="false">IF(MAX($AH$3:$AH$252)=0,"clear cell",IF($AH154/MAX($AH$3:$AH$252)&lt;0.000001,"clear cell",IF($AH154/MAX($AH$3:$AH$252)&gt;0.999999,"clear cell",NORMSINV($AH154/MAX($AH$3:$AH$252)))))</f>
        <v>clear cell</v>
      </c>
      <c r="AJ154" s="13" t="n">
        <f aca="false">$A$19*NORMDIST($Z154,$B$19,$C$19,TRUE())</f>
        <v>0</v>
      </c>
      <c r="AK154" s="13" t="str">
        <f aca="false">IF(MAX($AJ$3:$AJ$252)=0,"clear cell",IF($AJ154/MAX($AJ$3:$AJ$252)&lt;0.000001,"clear cell",IF($AJ154/MAX($AJ$3:$AJ$252)&gt;0.999999,"clear cell",NORMSINV($AJ154/MAX($AJ$3:$AJ$252)))))</f>
        <v>clear cell</v>
      </c>
      <c r="AL154" s="13" t="n">
        <f aca="false">$A$23*NORMDIST($Z154,$B$23,$C$23,TRUE())</f>
        <v>0</v>
      </c>
      <c r="AM154" s="13" t="str">
        <f aca="false">IF(MAX($AL$3:$AL$252)=0,"clear cell",IF($AL154/MAX($AL$3:$AL$252)&lt;0.000001,"clear cell",IF($AL154/MAX($AL$3:$AL$252)&gt;0.999999,"clear cell",NORMSINV($AL154/MAX($AL$3:$AL$252)))))</f>
        <v>clear cell</v>
      </c>
      <c r="AN154" s="13" t="n">
        <f aca="false">$A$27*NORMDIST($Z154,$B$27,$C$27,TRUE())</f>
        <v>0</v>
      </c>
      <c r="AO154" s="13" t="str">
        <f aca="false">IF(MAX($AN$3:$AN$252)=0,"clear cell",IF($AN154/MAX($AN$3:$AN$252)&lt;0.000001,"clear cell",IF($AN154/MAX($AN$3:$AN$252)&gt;0.999999,"clear cell",NORMSINV($AN154/MAX($AN$3:$AN$252)))))</f>
        <v>clear cell</v>
      </c>
      <c r="AP154" s="13" t="n">
        <f aca="false">($AD154+$AF154+$AH154+$AJ154+$AL154+$AN154)</f>
        <v>0.579999032918075</v>
      </c>
      <c r="AQ154" s="13" t="str">
        <f aca="false">IF(MAX($AP$3:$AP$252)=0,"clear cell",IF($AP154/MAX($AP$3:$AP$252)&lt;0.000001,"clear cell",IF($AP154/MAX($AP$3:$AP$252)&gt;0.999999,"clear cell",NORMSINV($AP154/MAX($AP$3:$AP$252)))))</f>
        <v>clear cell</v>
      </c>
      <c r="AR154" s="13"/>
      <c r="AS154" s="10" t="n">
        <f aca="false">IF(Z155="",Z155,AVERAGE($Z154:$Z155))</f>
        <v>3.00173241511439</v>
      </c>
      <c r="AT154" s="10" t="str">
        <f aca="false">IF(($Z155-$Z154)=0,"clear cell",+($G155-$G154)/($Z155-$Z154))</f>
        <v>clear cell</v>
      </c>
      <c r="AU154" s="10" t="str">
        <f aca="false">IF(($Z155-$Z154=0),"clear cell",$A$7*NORMDIST($AS154,$B$7,$C$7,FALSE()))</f>
        <v>clear cell</v>
      </c>
      <c r="AV154" s="10" t="str">
        <f aca="false">IF(($Z155-$Z154=0),"clear cell",$A$11*NORMDIST($AS154,$B$11,$C$11,FALSE()))</f>
        <v>clear cell</v>
      </c>
      <c r="AW154" s="10" t="str">
        <f aca="false">IF(($Z155-$Z154=0),"clear cell",$A$15*NORMDIST($AS154,$B$15,$C$15,FALSE()))</f>
        <v>clear cell</v>
      </c>
      <c r="AX154" s="10" t="str">
        <f aca="false">IF(($Z155-$Z154=0),"clear cell",$A$19*NORMDIST($AS154,$B$19,$C$19,FALSE()))</f>
        <v>clear cell</v>
      </c>
      <c r="AY154" s="10" t="str">
        <f aca="false">IF(($Z155-$Z154=0),"clear cell",$A$23*NORMDIST($AS154,$B$23,$C$23,FALSE()))</f>
        <v>clear cell</v>
      </c>
      <c r="AZ154" s="10" t="str">
        <f aca="false">IF(($Z155-$Z154=0),"clear cell",$A$27*NORMDIST($AS154,$B$27,$C$27,FALSE()))</f>
        <v>clear cell</v>
      </c>
      <c r="BA154" s="10" t="str">
        <f aca="false">IF($AT154="clear cell","clear cell",(AU154+AV154+AW154+AX154+AY154+AZ154))</f>
        <v>clear cell</v>
      </c>
    </row>
    <row r="155" customFormat="false" ht="12.75" hidden="false" customHeight="false" outlineLevel="0" collapsed="false">
      <c r="F155" s="23"/>
      <c r="G155" s="38"/>
      <c r="Z155" s="10" t="n">
        <f aca="false">IF($F155&gt;0,LOG(F155),LOG(MAX($F$3:$F$252)))</f>
        <v>3.00173241511439</v>
      </c>
      <c r="AA155" s="13" t="str">
        <f aca="false">IF($G155="","",$G155/(MAX($G$3:$G$252)))</f>
        <v/>
      </c>
      <c r="AB155" s="13" t="str">
        <f aca="false">IF($G155="","clear cell",IF($G155/MAX($G$3:$G$252)&lt;0.000001,"clear cell",IF($G155/MAX($G$3:$G$252)&gt;0.999999,"clear cell",NORMSINV($G155/MAX($G$3:$G$252)))))</f>
        <v>clear cell</v>
      </c>
      <c r="AC155" s="13"/>
      <c r="AD155" s="13" t="n">
        <f aca="false">$A$7*NORMDIST($Z155,$B$7,$C$7,TRUE())</f>
        <v>0.579999032918075</v>
      </c>
      <c r="AE155" s="13" t="str">
        <f aca="false">IF(MAX($AD$3:$AD$252)=0,"clear cell",IF($AD155/MAX($AD$3:$AD$252)&lt;0.000001,"clear cell",IF($AD155/MAX($AD$3:$AD$252)&gt;0.999999,"clear cell",NORMSINV($AD155/MAX($AD$3:$AD$252)))))</f>
        <v>clear cell</v>
      </c>
      <c r="AF155" s="13" t="n">
        <f aca="false">$A$11*NORMDIST($Z155,$B$11,$C$11,TRUE())</f>
        <v>0</v>
      </c>
      <c r="AG155" s="13" t="str">
        <f aca="false">IF(MAX($AF$3:$AF$252)=0,"clear cell",IF($AF155/MAX($AF$3:$AF$252)&lt;0.000001,"clear cell",IF($AF155/MAX($AF$3:$AF$252)&gt;0.999999,"clear cell",NORMSINV($AF155/MAX($AF$3:$AF$252)))))</f>
        <v>clear cell</v>
      </c>
      <c r="AH155" s="13" t="n">
        <f aca="false">$A$15*NORMDIST($Z155,$B$15,$C$15,TRUE())</f>
        <v>0</v>
      </c>
      <c r="AI155" s="13" t="str">
        <f aca="false">IF(MAX($AH$3:$AH$252)=0,"clear cell",IF($AH155/MAX($AH$3:$AH$252)&lt;0.000001,"clear cell",IF($AH155/MAX($AH$3:$AH$252)&gt;0.999999,"clear cell",NORMSINV($AH155/MAX($AH$3:$AH$252)))))</f>
        <v>clear cell</v>
      </c>
      <c r="AJ155" s="13" t="n">
        <f aca="false">$A$19*NORMDIST($Z155,$B$19,$C$19,TRUE())</f>
        <v>0</v>
      </c>
      <c r="AK155" s="13" t="str">
        <f aca="false">IF(MAX($AJ$3:$AJ$252)=0,"clear cell",IF($AJ155/MAX($AJ$3:$AJ$252)&lt;0.000001,"clear cell",IF($AJ155/MAX($AJ$3:$AJ$252)&gt;0.999999,"clear cell",NORMSINV($AJ155/MAX($AJ$3:$AJ$252)))))</f>
        <v>clear cell</v>
      </c>
      <c r="AL155" s="13" t="n">
        <f aca="false">$A$23*NORMDIST($Z155,$B$23,$C$23,TRUE())</f>
        <v>0</v>
      </c>
      <c r="AM155" s="13" t="str">
        <f aca="false">IF(MAX($AL$3:$AL$252)=0,"clear cell",IF($AL155/MAX($AL$3:$AL$252)&lt;0.000001,"clear cell",IF($AL155/MAX($AL$3:$AL$252)&gt;0.999999,"clear cell",NORMSINV($AL155/MAX($AL$3:$AL$252)))))</f>
        <v>clear cell</v>
      </c>
      <c r="AN155" s="13" t="n">
        <f aca="false">$A$27*NORMDIST($Z155,$B$27,$C$27,TRUE())</f>
        <v>0</v>
      </c>
      <c r="AO155" s="13" t="str">
        <f aca="false">IF(MAX($AN$3:$AN$252)=0,"clear cell",IF($AN155/MAX($AN$3:$AN$252)&lt;0.000001,"clear cell",IF($AN155/MAX($AN$3:$AN$252)&gt;0.999999,"clear cell",NORMSINV($AN155/MAX($AN$3:$AN$252)))))</f>
        <v>clear cell</v>
      </c>
      <c r="AP155" s="13" t="n">
        <f aca="false">($AD155+$AF155+$AH155+$AJ155+$AL155+$AN155)</f>
        <v>0.579999032918075</v>
      </c>
      <c r="AQ155" s="13" t="str">
        <f aca="false">IF(MAX($AP$3:$AP$252)=0,"clear cell",IF($AP155/MAX($AP$3:$AP$252)&lt;0.000001,"clear cell",IF($AP155/MAX($AP$3:$AP$252)&gt;0.999999,"clear cell",NORMSINV($AP155/MAX($AP$3:$AP$252)))))</f>
        <v>clear cell</v>
      </c>
      <c r="AR155" s="13"/>
      <c r="AS155" s="10" t="n">
        <f aca="false">IF(Z156="",Z156,AVERAGE($Z155:$Z156))</f>
        <v>3.00173241511439</v>
      </c>
      <c r="AT155" s="10" t="str">
        <f aca="false">IF(($Z156-$Z155)=0,"clear cell",+($G156-$G155)/($Z156-$Z155))</f>
        <v>clear cell</v>
      </c>
      <c r="AU155" s="10" t="str">
        <f aca="false">IF(($Z156-$Z155=0),"clear cell",$A$7*NORMDIST($AS155,$B$7,$C$7,FALSE()))</f>
        <v>clear cell</v>
      </c>
      <c r="AV155" s="10" t="str">
        <f aca="false">IF(($Z156-$Z155=0),"clear cell",$A$11*NORMDIST($AS155,$B$11,$C$11,FALSE()))</f>
        <v>clear cell</v>
      </c>
      <c r="AW155" s="10" t="str">
        <f aca="false">IF(($Z156-$Z155=0),"clear cell",$A$15*NORMDIST($AS155,$B$15,$C$15,FALSE()))</f>
        <v>clear cell</v>
      </c>
      <c r="AX155" s="10" t="str">
        <f aca="false">IF(($Z156-$Z155=0),"clear cell",$A$19*NORMDIST($AS155,$B$19,$C$19,FALSE()))</f>
        <v>clear cell</v>
      </c>
      <c r="AY155" s="10" t="str">
        <f aca="false">IF(($Z156-$Z155=0),"clear cell",$A$23*NORMDIST($AS155,$B$23,$C$23,FALSE()))</f>
        <v>clear cell</v>
      </c>
      <c r="AZ155" s="10" t="str">
        <f aca="false">IF(($Z156-$Z155=0),"clear cell",$A$27*NORMDIST($AS155,$B$27,$C$27,FALSE()))</f>
        <v>clear cell</v>
      </c>
      <c r="BA155" s="10" t="str">
        <f aca="false">IF($AT155="clear cell","clear cell",(AU155+AV155+AW155+AX155+AY155+AZ155))</f>
        <v>clear cell</v>
      </c>
    </row>
    <row r="156" customFormat="false" ht="12.75" hidden="false" customHeight="false" outlineLevel="0" collapsed="false">
      <c r="F156" s="23"/>
      <c r="G156" s="38"/>
      <c r="Z156" s="10" t="n">
        <f aca="false">IF($F156&gt;0,LOG(F156),LOG(MAX($F$3:$F$252)))</f>
        <v>3.00173241511439</v>
      </c>
      <c r="AA156" s="13" t="str">
        <f aca="false">IF($G156="","",$G156/(MAX($G$3:$G$252)))</f>
        <v/>
      </c>
      <c r="AB156" s="13" t="str">
        <f aca="false">IF($G156="","clear cell",IF($G156/MAX($G$3:$G$252)&lt;0.000001,"clear cell",IF($G156/MAX($G$3:$G$252)&gt;0.999999,"clear cell",NORMSINV($G156/MAX($G$3:$G$252)))))</f>
        <v>clear cell</v>
      </c>
      <c r="AC156" s="13"/>
      <c r="AD156" s="13" t="n">
        <f aca="false">$A$7*NORMDIST($Z156,$B$7,$C$7,TRUE())</f>
        <v>0.579999032918075</v>
      </c>
      <c r="AE156" s="13" t="str">
        <f aca="false">IF(MAX($AD$3:$AD$252)=0,"clear cell",IF($AD156/MAX($AD$3:$AD$252)&lt;0.000001,"clear cell",IF($AD156/MAX($AD$3:$AD$252)&gt;0.999999,"clear cell",NORMSINV($AD156/MAX($AD$3:$AD$252)))))</f>
        <v>clear cell</v>
      </c>
      <c r="AF156" s="13" t="n">
        <f aca="false">$A$11*NORMDIST($Z156,$B$11,$C$11,TRUE())</f>
        <v>0</v>
      </c>
      <c r="AG156" s="13" t="str">
        <f aca="false">IF(MAX($AF$3:$AF$252)=0,"clear cell",IF($AF156/MAX($AF$3:$AF$252)&lt;0.000001,"clear cell",IF($AF156/MAX($AF$3:$AF$252)&gt;0.999999,"clear cell",NORMSINV($AF156/MAX($AF$3:$AF$252)))))</f>
        <v>clear cell</v>
      </c>
      <c r="AH156" s="13" t="n">
        <f aca="false">$A$15*NORMDIST($Z156,$B$15,$C$15,TRUE())</f>
        <v>0</v>
      </c>
      <c r="AI156" s="13" t="str">
        <f aca="false">IF(MAX($AH$3:$AH$252)=0,"clear cell",IF($AH156/MAX($AH$3:$AH$252)&lt;0.000001,"clear cell",IF($AH156/MAX($AH$3:$AH$252)&gt;0.999999,"clear cell",NORMSINV($AH156/MAX($AH$3:$AH$252)))))</f>
        <v>clear cell</v>
      </c>
      <c r="AJ156" s="13" t="n">
        <f aca="false">$A$19*NORMDIST($Z156,$B$19,$C$19,TRUE())</f>
        <v>0</v>
      </c>
      <c r="AK156" s="13" t="str">
        <f aca="false">IF(MAX($AJ$3:$AJ$252)=0,"clear cell",IF($AJ156/MAX($AJ$3:$AJ$252)&lt;0.000001,"clear cell",IF($AJ156/MAX($AJ$3:$AJ$252)&gt;0.999999,"clear cell",NORMSINV($AJ156/MAX($AJ$3:$AJ$252)))))</f>
        <v>clear cell</v>
      </c>
      <c r="AL156" s="13" t="n">
        <f aca="false">$A$23*NORMDIST($Z156,$B$23,$C$23,TRUE())</f>
        <v>0</v>
      </c>
      <c r="AM156" s="13" t="str">
        <f aca="false">IF(MAX($AL$3:$AL$252)=0,"clear cell",IF($AL156/MAX($AL$3:$AL$252)&lt;0.000001,"clear cell",IF($AL156/MAX($AL$3:$AL$252)&gt;0.999999,"clear cell",NORMSINV($AL156/MAX($AL$3:$AL$252)))))</f>
        <v>clear cell</v>
      </c>
      <c r="AN156" s="13" t="n">
        <f aca="false">$A$27*NORMDIST($Z156,$B$27,$C$27,TRUE())</f>
        <v>0</v>
      </c>
      <c r="AO156" s="13" t="str">
        <f aca="false">IF(MAX($AN$3:$AN$252)=0,"clear cell",IF($AN156/MAX($AN$3:$AN$252)&lt;0.000001,"clear cell",IF($AN156/MAX($AN$3:$AN$252)&gt;0.999999,"clear cell",NORMSINV($AN156/MAX($AN$3:$AN$252)))))</f>
        <v>clear cell</v>
      </c>
      <c r="AP156" s="13" t="n">
        <f aca="false">($AD156+$AF156+$AH156+$AJ156+$AL156+$AN156)</f>
        <v>0.579999032918075</v>
      </c>
      <c r="AQ156" s="13" t="str">
        <f aca="false">IF(MAX($AP$3:$AP$252)=0,"clear cell",IF($AP156/MAX($AP$3:$AP$252)&lt;0.000001,"clear cell",IF($AP156/MAX($AP$3:$AP$252)&gt;0.999999,"clear cell",NORMSINV($AP156/MAX($AP$3:$AP$252)))))</f>
        <v>clear cell</v>
      </c>
      <c r="AR156" s="13"/>
      <c r="AS156" s="10" t="n">
        <f aca="false">IF(Z157="",Z157,AVERAGE($Z156:$Z157))</f>
        <v>3.00173241511439</v>
      </c>
      <c r="AT156" s="10" t="str">
        <f aca="false">IF(($Z157-$Z156)=0,"clear cell",+($G157-$G156)/($Z157-$Z156))</f>
        <v>clear cell</v>
      </c>
      <c r="AU156" s="10" t="str">
        <f aca="false">IF(($Z157-$Z156=0),"clear cell",$A$7*NORMDIST($AS156,$B$7,$C$7,FALSE()))</f>
        <v>clear cell</v>
      </c>
      <c r="AV156" s="10" t="str">
        <f aca="false">IF(($Z157-$Z156=0),"clear cell",$A$11*NORMDIST($AS156,$B$11,$C$11,FALSE()))</f>
        <v>clear cell</v>
      </c>
      <c r="AW156" s="10" t="str">
        <f aca="false">IF(($Z157-$Z156=0),"clear cell",$A$15*NORMDIST($AS156,$B$15,$C$15,FALSE()))</f>
        <v>clear cell</v>
      </c>
      <c r="AX156" s="10" t="str">
        <f aca="false">IF(($Z157-$Z156=0),"clear cell",$A$19*NORMDIST($AS156,$B$19,$C$19,FALSE()))</f>
        <v>clear cell</v>
      </c>
      <c r="AY156" s="10" t="str">
        <f aca="false">IF(($Z157-$Z156=0),"clear cell",$A$23*NORMDIST($AS156,$B$23,$C$23,FALSE()))</f>
        <v>clear cell</v>
      </c>
      <c r="AZ156" s="10" t="str">
        <f aca="false">IF(($Z157-$Z156=0),"clear cell",$A$27*NORMDIST($AS156,$B$27,$C$27,FALSE()))</f>
        <v>clear cell</v>
      </c>
      <c r="BA156" s="10" t="str">
        <f aca="false">IF($AT156="clear cell","clear cell",(AU156+AV156+AW156+AX156+AY156+AZ156))</f>
        <v>clear cell</v>
      </c>
    </row>
    <row r="157" customFormat="false" ht="12.75" hidden="false" customHeight="false" outlineLevel="0" collapsed="false">
      <c r="F157" s="23"/>
      <c r="G157" s="38"/>
      <c r="Z157" s="10" t="n">
        <f aca="false">IF($F157&gt;0,LOG(F157),LOG(MAX($F$3:$F$252)))</f>
        <v>3.00173241511439</v>
      </c>
      <c r="AA157" s="13" t="str">
        <f aca="false">IF($G157="","",$G157/(MAX($G$3:$G$252)))</f>
        <v/>
      </c>
      <c r="AB157" s="13" t="str">
        <f aca="false">IF($G157="","clear cell",IF($G157/MAX($G$3:$G$252)&lt;0.000001,"clear cell",IF($G157/MAX($G$3:$G$252)&gt;0.999999,"clear cell",NORMSINV($G157/MAX($G$3:$G$252)))))</f>
        <v>clear cell</v>
      </c>
      <c r="AC157" s="13"/>
      <c r="AD157" s="13" t="n">
        <f aca="false">$A$7*NORMDIST($Z157,$B$7,$C$7,TRUE())</f>
        <v>0.579999032918075</v>
      </c>
      <c r="AE157" s="13" t="str">
        <f aca="false">IF(MAX($AD$3:$AD$252)=0,"clear cell",IF($AD157/MAX($AD$3:$AD$252)&lt;0.000001,"clear cell",IF($AD157/MAX($AD$3:$AD$252)&gt;0.999999,"clear cell",NORMSINV($AD157/MAX($AD$3:$AD$252)))))</f>
        <v>clear cell</v>
      </c>
      <c r="AF157" s="13" t="n">
        <f aca="false">$A$11*NORMDIST($Z157,$B$11,$C$11,TRUE())</f>
        <v>0</v>
      </c>
      <c r="AG157" s="13" t="str">
        <f aca="false">IF(MAX($AF$3:$AF$252)=0,"clear cell",IF($AF157/MAX($AF$3:$AF$252)&lt;0.000001,"clear cell",IF($AF157/MAX($AF$3:$AF$252)&gt;0.999999,"clear cell",NORMSINV($AF157/MAX($AF$3:$AF$252)))))</f>
        <v>clear cell</v>
      </c>
      <c r="AH157" s="13" t="n">
        <f aca="false">$A$15*NORMDIST($Z157,$B$15,$C$15,TRUE())</f>
        <v>0</v>
      </c>
      <c r="AI157" s="13" t="str">
        <f aca="false">IF(MAX($AH$3:$AH$252)=0,"clear cell",IF($AH157/MAX($AH$3:$AH$252)&lt;0.000001,"clear cell",IF($AH157/MAX($AH$3:$AH$252)&gt;0.999999,"clear cell",NORMSINV($AH157/MAX($AH$3:$AH$252)))))</f>
        <v>clear cell</v>
      </c>
      <c r="AJ157" s="13" t="n">
        <f aca="false">$A$19*NORMDIST($Z157,$B$19,$C$19,TRUE())</f>
        <v>0</v>
      </c>
      <c r="AK157" s="13" t="str">
        <f aca="false">IF(MAX($AJ$3:$AJ$252)=0,"clear cell",IF($AJ157/MAX($AJ$3:$AJ$252)&lt;0.000001,"clear cell",IF($AJ157/MAX($AJ$3:$AJ$252)&gt;0.999999,"clear cell",NORMSINV($AJ157/MAX($AJ$3:$AJ$252)))))</f>
        <v>clear cell</v>
      </c>
      <c r="AL157" s="13" t="n">
        <f aca="false">$A$23*NORMDIST($Z157,$B$23,$C$23,TRUE())</f>
        <v>0</v>
      </c>
      <c r="AM157" s="13" t="str">
        <f aca="false">IF(MAX($AL$3:$AL$252)=0,"clear cell",IF($AL157/MAX($AL$3:$AL$252)&lt;0.000001,"clear cell",IF($AL157/MAX($AL$3:$AL$252)&gt;0.999999,"clear cell",NORMSINV($AL157/MAX($AL$3:$AL$252)))))</f>
        <v>clear cell</v>
      </c>
      <c r="AN157" s="13" t="n">
        <f aca="false">$A$27*NORMDIST($Z157,$B$27,$C$27,TRUE())</f>
        <v>0</v>
      </c>
      <c r="AO157" s="13" t="str">
        <f aca="false">IF(MAX($AN$3:$AN$252)=0,"clear cell",IF($AN157/MAX($AN$3:$AN$252)&lt;0.000001,"clear cell",IF($AN157/MAX($AN$3:$AN$252)&gt;0.999999,"clear cell",NORMSINV($AN157/MAX($AN$3:$AN$252)))))</f>
        <v>clear cell</v>
      </c>
      <c r="AP157" s="13" t="n">
        <f aca="false">($AD157+$AF157+$AH157+$AJ157+$AL157+$AN157)</f>
        <v>0.579999032918075</v>
      </c>
      <c r="AQ157" s="13" t="str">
        <f aca="false">IF(MAX($AP$3:$AP$252)=0,"clear cell",IF($AP157/MAX($AP$3:$AP$252)&lt;0.000001,"clear cell",IF($AP157/MAX($AP$3:$AP$252)&gt;0.999999,"clear cell",NORMSINV($AP157/MAX($AP$3:$AP$252)))))</f>
        <v>clear cell</v>
      </c>
      <c r="AR157" s="13"/>
      <c r="AS157" s="10" t="n">
        <f aca="false">IF(Z158="",Z158,AVERAGE($Z157:$Z158))</f>
        <v>3.00173241511439</v>
      </c>
      <c r="AT157" s="10" t="str">
        <f aca="false">IF(($Z158-$Z157)=0,"clear cell",+($G158-$G157)/($Z158-$Z157))</f>
        <v>clear cell</v>
      </c>
      <c r="AU157" s="10" t="str">
        <f aca="false">IF(($Z158-$Z157=0),"clear cell",$A$7*NORMDIST($AS157,$B$7,$C$7,FALSE()))</f>
        <v>clear cell</v>
      </c>
      <c r="AV157" s="10" t="str">
        <f aca="false">IF(($Z158-$Z157=0),"clear cell",$A$11*NORMDIST($AS157,$B$11,$C$11,FALSE()))</f>
        <v>clear cell</v>
      </c>
      <c r="AW157" s="10" t="str">
        <f aca="false">IF(($Z158-$Z157=0),"clear cell",$A$15*NORMDIST($AS157,$B$15,$C$15,FALSE()))</f>
        <v>clear cell</v>
      </c>
      <c r="AX157" s="10" t="str">
        <f aca="false">IF(($Z158-$Z157=0),"clear cell",$A$19*NORMDIST($AS157,$B$19,$C$19,FALSE()))</f>
        <v>clear cell</v>
      </c>
      <c r="AY157" s="10" t="str">
        <f aca="false">IF(($Z158-$Z157=0),"clear cell",$A$23*NORMDIST($AS157,$B$23,$C$23,FALSE()))</f>
        <v>clear cell</v>
      </c>
      <c r="AZ157" s="10" t="str">
        <f aca="false">IF(($Z158-$Z157=0),"clear cell",$A$27*NORMDIST($AS157,$B$27,$C$27,FALSE()))</f>
        <v>clear cell</v>
      </c>
      <c r="BA157" s="10" t="str">
        <f aca="false">IF($AT157="clear cell","clear cell",(AU157+AV157+AW157+AX157+AY157+AZ157))</f>
        <v>clear cell</v>
      </c>
    </row>
    <row r="158" customFormat="false" ht="12.75" hidden="false" customHeight="false" outlineLevel="0" collapsed="false">
      <c r="F158" s="23"/>
      <c r="G158" s="38"/>
      <c r="Z158" s="10" t="n">
        <f aca="false">IF($F158&gt;0,LOG(F158),LOG(MAX($F$3:$F$252)))</f>
        <v>3.00173241511439</v>
      </c>
      <c r="AA158" s="13" t="str">
        <f aca="false">IF($G158="","",$G158/(MAX($G$3:$G$252)))</f>
        <v/>
      </c>
      <c r="AB158" s="13" t="str">
        <f aca="false">IF($G158="","clear cell",IF($G158/MAX($G$3:$G$252)&lt;0.000001,"clear cell",IF($G158/MAX($G$3:$G$252)&gt;0.999999,"clear cell",NORMSINV($G158/MAX($G$3:$G$252)))))</f>
        <v>clear cell</v>
      </c>
      <c r="AC158" s="13"/>
      <c r="AD158" s="13" t="n">
        <f aca="false">$A$7*NORMDIST($Z158,$B$7,$C$7,TRUE())</f>
        <v>0.579999032918075</v>
      </c>
      <c r="AE158" s="13" t="str">
        <f aca="false">IF(MAX($AD$3:$AD$252)=0,"clear cell",IF($AD158/MAX($AD$3:$AD$252)&lt;0.000001,"clear cell",IF($AD158/MAX($AD$3:$AD$252)&gt;0.999999,"clear cell",NORMSINV($AD158/MAX($AD$3:$AD$252)))))</f>
        <v>clear cell</v>
      </c>
      <c r="AF158" s="13" t="n">
        <f aca="false">$A$11*NORMDIST($Z158,$B$11,$C$11,TRUE())</f>
        <v>0</v>
      </c>
      <c r="AG158" s="13" t="str">
        <f aca="false">IF(MAX($AF$3:$AF$252)=0,"clear cell",IF($AF158/MAX($AF$3:$AF$252)&lt;0.000001,"clear cell",IF($AF158/MAX($AF$3:$AF$252)&gt;0.999999,"clear cell",NORMSINV($AF158/MAX($AF$3:$AF$252)))))</f>
        <v>clear cell</v>
      </c>
      <c r="AH158" s="13" t="n">
        <f aca="false">$A$15*NORMDIST($Z158,$B$15,$C$15,TRUE())</f>
        <v>0</v>
      </c>
      <c r="AI158" s="13" t="str">
        <f aca="false">IF(MAX($AH$3:$AH$252)=0,"clear cell",IF($AH158/MAX($AH$3:$AH$252)&lt;0.000001,"clear cell",IF($AH158/MAX($AH$3:$AH$252)&gt;0.999999,"clear cell",NORMSINV($AH158/MAX($AH$3:$AH$252)))))</f>
        <v>clear cell</v>
      </c>
      <c r="AJ158" s="13" t="n">
        <f aca="false">$A$19*NORMDIST($Z158,$B$19,$C$19,TRUE())</f>
        <v>0</v>
      </c>
      <c r="AK158" s="13" t="str">
        <f aca="false">IF(MAX($AJ$3:$AJ$252)=0,"clear cell",IF($AJ158/MAX($AJ$3:$AJ$252)&lt;0.000001,"clear cell",IF($AJ158/MAX($AJ$3:$AJ$252)&gt;0.999999,"clear cell",NORMSINV($AJ158/MAX($AJ$3:$AJ$252)))))</f>
        <v>clear cell</v>
      </c>
      <c r="AL158" s="13" t="n">
        <f aca="false">$A$23*NORMDIST($Z158,$B$23,$C$23,TRUE())</f>
        <v>0</v>
      </c>
      <c r="AM158" s="13" t="str">
        <f aca="false">IF(MAX($AL$3:$AL$252)=0,"clear cell",IF($AL158/MAX($AL$3:$AL$252)&lt;0.000001,"clear cell",IF($AL158/MAX($AL$3:$AL$252)&gt;0.999999,"clear cell",NORMSINV($AL158/MAX($AL$3:$AL$252)))))</f>
        <v>clear cell</v>
      </c>
      <c r="AN158" s="13" t="n">
        <f aca="false">$A$27*NORMDIST($Z158,$B$27,$C$27,TRUE())</f>
        <v>0</v>
      </c>
      <c r="AO158" s="13" t="str">
        <f aca="false">IF(MAX($AN$3:$AN$252)=0,"clear cell",IF($AN158/MAX($AN$3:$AN$252)&lt;0.000001,"clear cell",IF($AN158/MAX($AN$3:$AN$252)&gt;0.999999,"clear cell",NORMSINV($AN158/MAX($AN$3:$AN$252)))))</f>
        <v>clear cell</v>
      </c>
      <c r="AP158" s="13" t="n">
        <f aca="false">($AD158+$AF158+$AH158+$AJ158+$AL158+$AN158)</f>
        <v>0.579999032918075</v>
      </c>
      <c r="AQ158" s="13" t="str">
        <f aca="false">IF(MAX($AP$3:$AP$252)=0,"clear cell",IF($AP158/MAX($AP$3:$AP$252)&lt;0.000001,"clear cell",IF($AP158/MAX($AP$3:$AP$252)&gt;0.999999,"clear cell",NORMSINV($AP158/MAX($AP$3:$AP$252)))))</f>
        <v>clear cell</v>
      </c>
      <c r="AR158" s="13"/>
      <c r="AS158" s="10" t="n">
        <f aca="false">IF(Z159="",Z159,AVERAGE($Z158:$Z159))</f>
        <v>3.00173241511439</v>
      </c>
      <c r="AT158" s="10" t="str">
        <f aca="false">IF(($Z159-$Z158)=0,"clear cell",+($G159-$G158)/($Z159-$Z158))</f>
        <v>clear cell</v>
      </c>
      <c r="AU158" s="10" t="str">
        <f aca="false">IF(($Z159-$Z158=0),"clear cell",$A$7*NORMDIST($AS158,$B$7,$C$7,FALSE()))</f>
        <v>clear cell</v>
      </c>
      <c r="AV158" s="10" t="str">
        <f aca="false">IF(($Z159-$Z158=0),"clear cell",$A$11*NORMDIST($AS158,$B$11,$C$11,FALSE()))</f>
        <v>clear cell</v>
      </c>
      <c r="AW158" s="10" t="str">
        <f aca="false">IF(($Z159-$Z158=0),"clear cell",$A$15*NORMDIST($AS158,$B$15,$C$15,FALSE()))</f>
        <v>clear cell</v>
      </c>
      <c r="AX158" s="10" t="str">
        <f aca="false">IF(($Z159-$Z158=0),"clear cell",$A$19*NORMDIST($AS158,$B$19,$C$19,FALSE()))</f>
        <v>clear cell</v>
      </c>
      <c r="AY158" s="10" t="str">
        <f aca="false">IF(($Z159-$Z158=0),"clear cell",$A$23*NORMDIST($AS158,$B$23,$C$23,FALSE()))</f>
        <v>clear cell</v>
      </c>
      <c r="AZ158" s="10" t="str">
        <f aca="false">IF(($Z159-$Z158=0),"clear cell",$A$27*NORMDIST($AS158,$B$27,$C$27,FALSE()))</f>
        <v>clear cell</v>
      </c>
      <c r="BA158" s="10" t="str">
        <f aca="false">IF($AT158="clear cell","clear cell",(AU158+AV158+AW158+AX158+AY158+AZ158))</f>
        <v>clear cell</v>
      </c>
    </row>
    <row r="159" customFormat="false" ht="12.75" hidden="false" customHeight="false" outlineLevel="0" collapsed="false">
      <c r="F159" s="23"/>
      <c r="G159" s="38"/>
      <c r="Z159" s="10" t="n">
        <f aca="false">IF($F159&gt;0,LOG(F159),LOG(MAX($F$3:$F$252)))</f>
        <v>3.00173241511439</v>
      </c>
      <c r="AA159" s="13" t="str">
        <f aca="false">IF($G159="","",$G159/(MAX($G$3:$G$252)))</f>
        <v/>
      </c>
      <c r="AB159" s="13" t="str">
        <f aca="false">IF($G159="","clear cell",IF($G159/MAX($G$3:$G$252)&lt;0.000001,"clear cell",IF($G159/MAX($G$3:$G$252)&gt;0.999999,"clear cell",NORMSINV($G159/MAX($G$3:$G$252)))))</f>
        <v>clear cell</v>
      </c>
      <c r="AC159" s="13"/>
      <c r="AD159" s="13" t="n">
        <f aca="false">$A$7*NORMDIST($Z159,$B$7,$C$7,TRUE())</f>
        <v>0.579999032918075</v>
      </c>
      <c r="AE159" s="13" t="str">
        <f aca="false">IF(MAX($AD$3:$AD$252)=0,"clear cell",IF($AD159/MAX($AD$3:$AD$252)&lt;0.000001,"clear cell",IF($AD159/MAX($AD$3:$AD$252)&gt;0.999999,"clear cell",NORMSINV($AD159/MAX($AD$3:$AD$252)))))</f>
        <v>clear cell</v>
      </c>
      <c r="AF159" s="13" t="n">
        <f aca="false">$A$11*NORMDIST($Z159,$B$11,$C$11,TRUE())</f>
        <v>0</v>
      </c>
      <c r="AG159" s="13" t="str">
        <f aca="false">IF(MAX($AF$3:$AF$252)=0,"clear cell",IF($AF159/MAX($AF$3:$AF$252)&lt;0.000001,"clear cell",IF($AF159/MAX($AF$3:$AF$252)&gt;0.999999,"clear cell",NORMSINV($AF159/MAX($AF$3:$AF$252)))))</f>
        <v>clear cell</v>
      </c>
      <c r="AH159" s="13" t="n">
        <f aca="false">$A$15*NORMDIST($Z159,$B$15,$C$15,TRUE())</f>
        <v>0</v>
      </c>
      <c r="AI159" s="13" t="str">
        <f aca="false">IF(MAX($AH$3:$AH$252)=0,"clear cell",IF($AH159/MAX($AH$3:$AH$252)&lt;0.000001,"clear cell",IF($AH159/MAX($AH$3:$AH$252)&gt;0.999999,"clear cell",NORMSINV($AH159/MAX($AH$3:$AH$252)))))</f>
        <v>clear cell</v>
      </c>
      <c r="AJ159" s="13" t="n">
        <f aca="false">$A$19*NORMDIST($Z159,$B$19,$C$19,TRUE())</f>
        <v>0</v>
      </c>
      <c r="AK159" s="13" t="str">
        <f aca="false">IF(MAX($AJ$3:$AJ$252)=0,"clear cell",IF($AJ159/MAX($AJ$3:$AJ$252)&lt;0.000001,"clear cell",IF($AJ159/MAX($AJ$3:$AJ$252)&gt;0.999999,"clear cell",NORMSINV($AJ159/MAX($AJ$3:$AJ$252)))))</f>
        <v>clear cell</v>
      </c>
      <c r="AL159" s="13" t="n">
        <f aca="false">$A$23*NORMDIST($Z159,$B$23,$C$23,TRUE())</f>
        <v>0</v>
      </c>
      <c r="AM159" s="13" t="str">
        <f aca="false">IF(MAX($AL$3:$AL$252)=0,"clear cell",IF($AL159/MAX($AL$3:$AL$252)&lt;0.000001,"clear cell",IF($AL159/MAX($AL$3:$AL$252)&gt;0.999999,"clear cell",NORMSINV($AL159/MAX($AL$3:$AL$252)))))</f>
        <v>clear cell</v>
      </c>
      <c r="AN159" s="13" t="n">
        <f aca="false">$A$27*NORMDIST($Z159,$B$27,$C$27,TRUE())</f>
        <v>0</v>
      </c>
      <c r="AO159" s="13" t="str">
        <f aca="false">IF(MAX($AN$3:$AN$252)=0,"clear cell",IF($AN159/MAX($AN$3:$AN$252)&lt;0.000001,"clear cell",IF($AN159/MAX($AN$3:$AN$252)&gt;0.999999,"clear cell",NORMSINV($AN159/MAX($AN$3:$AN$252)))))</f>
        <v>clear cell</v>
      </c>
      <c r="AP159" s="13" t="n">
        <f aca="false">($AD159+$AF159+$AH159+$AJ159+$AL159+$AN159)</f>
        <v>0.579999032918075</v>
      </c>
      <c r="AQ159" s="13" t="str">
        <f aca="false">IF(MAX($AP$3:$AP$252)=0,"clear cell",IF($AP159/MAX($AP$3:$AP$252)&lt;0.000001,"clear cell",IF($AP159/MAX($AP$3:$AP$252)&gt;0.999999,"clear cell",NORMSINV($AP159/MAX($AP$3:$AP$252)))))</f>
        <v>clear cell</v>
      </c>
      <c r="AR159" s="13"/>
      <c r="AS159" s="10" t="n">
        <f aca="false">IF(Z160="",Z160,AVERAGE($Z159:$Z160))</f>
        <v>3.00173241511439</v>
      </c>
      <c r="AT159" s="10" t="str">
        <f aca="false">IF(($Z160-$Z159)=0,"clear cell",+($G160-$G159)/($Z160-$Z159))</f>
        <v>clear cell</v>
      </c>
      <c r="AU159" s="10" t="str">
        <f aca="false">IF(($Z160-$Z159=0),"clear cell",$A$7*NORMDIST($AS159,$B$7,$C$7,FALSE()))</f>
        <v>clear cell</v>
      </c>
      <c r="AV159" s="10" t="str">
        <f aca="false">IF(($Z160-$Z159=0),"clear cell",$A$11*NORMDIST($AS159,$B$11,$C$11,FALSE()))</f>
        <v>clear cell</v>
      </c>
      <c r="AW159" s="10" t="str">
        <f aca="false">IF(($Z160-$Z159=0),"clear cell",$A$15*NORMDIST($AS159,$B$15,$C$15,FALSE()))</f>
        <v>clear cell</v>
      </c>
      <c r="AX159" s="10" t="str">
        <f aca="false">IF(($Z160-$Z159=0),"clear cell",$A$19*NORMDIST($AS159,$B$19,$C$19,FALSE()))</f>
        <v>clear cell</v>
      </c>
      <c r="AY159" s="10" t="str">
        <f aca="false">IF(($Z160-$Z159=0),"clear cell",$A$23*NORMDIST($AS159,$B$23,$C$23,FALSE()))</f>
        <v>clear cell</v>
      </c>
      <c r="AZ159" s="10" t="str">
        <f aca="false">IF(($Z160-$Z159=0),"clear cell",$A$27*NORMDIST($AS159,$B$27,$C$27,FALSE()))</f>
        <v>clear cell</v>
      </c>
      <c r="BA159" s="10" t="str">
        <f aca="false">IF($AT159="clear cell","clear cell",(AU159+AV159+AW159+AX159+AY159+AZ159))</f>
        <v>clear cell</v>
      </c>
    </row>
    <row r="160" customFormat="false" ht="12.75" hidden="false" customHeight="false" outlineLevel="0" collapsed="false">
      <c r="F160" s="23"/>
      <c r="G160" s="38"/>
      <c r="Z160" s="10" t="n">
        <f aca="false">IF($F160&gt;0,LOG(F160),LOG(MAX($F$3:$F$252)))</f>
        <v>3.00173241511439</v>
      </c>
      <c r="AA160" s="13" t="str">
        <f aca="false">IF($G160="","",$G160/(MAX($G$3:$G$252)))</f>
        <v/>
      </c>
      <c r="AB160" s="13" t="str">
        <f aca="false">IF($G160="","clear cell",IF($G160/MAX($G$3:$G$252)&lt;0.000001,"clear cell",IF($G160/MAX($G$3:$G$252)&gt;0.999999,"clear cell",NORMSINV($G160/MAX($G$3:$G$252)))))</f>
        <v>clear cell</v>
      </c>
      <c r="AC160" s="13"/>
      <c r="AD160" s="13" t="n">
        <f aca="false">$A$7*NORMDIST($Z160,$B$7,$C$7,TRUE())</f>
        <v>0.579999032918075</v>
      </c>
      <c r="AE160" s="13" t="str">
        <f aca="false">IF(MAX($AD$3:$AD$252)=0,"clear cell",IF($AD160/MAX($AD$3:$AD$252)&lt;0.000001,"clear cell",IF($AD160/MAX($AD$3:$AD$252)&gt;0.999999,"clear cell",NORMSINV($AD160/MAX($AD$3:$AD$252)))))</f>
        <v>clear cell</v>
      </c>
      <c r="AF160" s="13" t="n">
        <f aca="false">$A$11*NORMDIST($Z160,$B$11,$C$11,TRUE())</f>
        <v>0</v>
      </c>
      <c r="AG160" s="13" t="str">
        <f aca="false">IF(MAX($AF$3:$AF$252)=0,"clear cell",IF($AF160/MAX($AF$3:$AF$252)&lt;0.000001,"clear cell",IF($AF160/MAX($AF$3:$AF$252)&gt;0.999999,"clear cell",NORMSINV($AF160/MAX($AF$3:$AF$252)))))</f>
        <v>clear cell</v>
      </c>
      <c r="AH160" s="13" t="n">
        <f aca="false">$A$15*NORMDIST($Z160,$B$15,$C$15,TRUE())</f>
        <v>0</v>
      </c>
      <c r="AI160" s="13" t="str">
        <f aca="false">IF(MAX($AH$3:$AH$252)=0,"clear cell",IF($AH160/MAX($AH$3:$AH$252)&lt;0.000001,"clear cell",IF($AH160/MAX($AH$3:$AH$252)&gt;0.999999,"clear cell",NORMSINV($AH160/MAX($AH$3:$AH$252)))))</f>
        <v>clear cell</v>
      </c>
      <c r="AJ160" s="13" t="n">
        <f aca="false">$A$19*NORMDIST($Z160,$B$19,$C$19,TRUE())</f>
        <v>0</v>
      </c>
      <c r="AK160" s="13" t="str">
        <f aca="false">IF(MAX($AJ$3:$AJ$252)=0,"clear cell",IF($AJ160/MAX($AJ$3:$AJ$252)&lt;0.000001,"clear cell",IF($AJ160/MAX($AJ$3:$AJ$252)&gt;0.999999,"clear cell",NORMSINV($AJ160/MAX($AJ$3:$AJ$252)))))</f>
        <v>clear cell</v>
      </c>
      <c r="AL160" s="13" t="n">
        <f aca="false">$A$23*NORMDIST($Z160,$B$23,$C$23,TRUE())</f>
        <v>0</v>
      </c>
      <c r="AM160" s="13" t="str">
        <f aca="false">IF(MAX($AL$3:$AL$252)=0,"clear cell",IF($AL160/MAX($AL$3:$AL$252)&lt;0.000001,"clear cell",IF($AL160/MAX($AL$3:$AL$252)&gt;0.999999,"clear cell",NORMSINV($AL160/MAX($AL$3:$AL$252)))))</f>
        <v>clear cell</v>
      </c>
      <c r="AN160" s="13" t="n">
        <f aca="false">$A$27*NORMDIST($Z160,$B$27,$C$27,TRUE())</f>
        <v>0</v>
      </c>
      <c r="AO160" s="13" t="str">
        <f aca="false">IF(MAX($AN$3:$AN$252)=0,"clear cell",IF($AN160/MAX($AN$3:$AN$252)&lt;0.000001,"clear cell",IF($AN160/MAX($AN$3:$AN$252)&gt;0.999999,"clear cell",NORMSINV($AN160/MAX($AN$3:$AN$252)))))</f>
        <v>clear cell</v>
      </c>
      <c r="AP160" s="13" t="n">
        <f aca="false">($AD160+$AF160+$AH160+$AJ160+$AL160+$AN160)</f>
        <v>0.579999032918075</v>
      </c>
      <c r="AQ160" s="13" t="str">
        <f aca="false">IF(MAX($AP$3:$AP$252)=0,"clear cell",IF($AP160/MAX($AP$3:$AP$252)&lt;0.000001,"clear cell",IF($AP160/MAX($AP$3:$AP$252)&gt;0.999999,"clear cell",NORMSINV($AP160/MAX($AP$3:$AP$252)))))</f>
        <v>clear cell</v>
      </c>
      <c r="AR160" s="13"/>
      <c r="AS160" s="10" t="n">
        <f aca="false">IF(Z161="",Z161,AVERAGE($Z160:$Z161))</f>
        <v>3.00173241511439</v>
      </c>
      <c r="AT160" s="10" t="str">
        <f aca="false">IF(($Z161-$Z160)=0,"clear cell",+($G161-$G160)/($Z161-$Z160))</f>
        <v>clear cell</v>
      </c>
      <c r="AU160" s="10" t="str">
        <f aca="false">IF(($Z161-$Z160=0),"clear cell",$A$7*NORMDIST($AS160,$B$7,$C$7,FALSE()))</f>
        <v>clear cell</v>
      </c>
      <c r="AV160" s="10" t="str">
        <f aca="false">IF(($Z161-$Z160=0),"clear cell",$A$11*NORMDIST($AS160,$B$11,$C$11,FALSE()))</f>
        <v>clear cell</v>
      </c>
      <c r="AW160" s="10" t="str">
        <f aca="false">IF(($Z161-$Z160=0),"clear cell",$A$15*NORMDIST($AS160,$B$15,$C$15,FALSE()))</f>
        <v>clear cell</v>
      </c>
      <c r="AX160" s="10" t="str">
        <f aca="false">IF(($Z161-$Z160=0),"clear cell",$A$19*NORMDIST($AS160,$B$19,$C$19,FALSE()))</f>
        <v>clear cell</v>
      </c>
      <c r="AY160" s="10" t="str">
        <f aca="false">IF(($Z161-$Z160=0),"clear cell",$A$23*NORMDIST($AS160,$B$23,$C$23,FALSE()))</f>
        <v>clear cell</v>
      </c>
      <c r="AZ160" s="10" t="str">
        <f aca="false">IF(($Z161-$Z160=0),"clear cell",$A$27*NORMDIST($AS160,$B$27,$C$27,FALSE()))</f>
        <v>clear cell</v>
      </c>
      <c r="BA160" s="10" t="str">
        <f aca="false">IF($AT160="clear cell","clear cell",(AU160+AV160+AW160+AX160+AY160+AZ160))</f>
        <v>clear cell</v>
      </c>
    </row>
    <row r="161" customFormat="false" ht="12.75" hidden="false" customHeight="false" outlineLevel="0" collapsed="false">
      <c r="F161" s="23"/>
      <c r="G161" s="38"/>
      <c r="Z161" s="10" t="n">
        <f aca="false">IF($F161&gt;0,LOG(F161),LOG(MAX($F$3:$F$252)))</f>
        <v>3.00173241511439</v>
      </c>
      <c r="AA161" s="13" t="str">
        <f aca="false">IF($G161="","",$G161/(MAX($G$3:$G$252)))</f>
        <v/>
      </c>
      <c r="AB161" s="13" t="str">
        <f aca="false">IF($G161="","clear cell",IF($G161/MAX($G$3:$G$252)&lt;0.000001,"clear cell",IF($G161/MAX($G$3:$G$252)&gt;0.999999,"clear cell",NORMSINV($G161/MAX($G$3:$G$252)))))</f>
        <v>clear cell</v>
      </c>
      <c r="AC161" s="13"/>
      <c r="AD161" s="13" t="n">
        <f aca="false">$A$7*NORMDIST($Z161,$B$7,$C$7,TRUE())</f>
        <v>0.579999032918075</v>
      </c>
      <c r="AE161" s="13" t="str">
        <f aca="false">IF(MAX($AD$3:$AD$252)=0,"clear cell",IF($AD161/MAX($AD$3:$AD$252)&lt;0.000001,"clear cell",IF($AD161/MAX($AD$3:$AD$252)&gt;0.999999,"clear cell",NORMSINV($AD161/MAX($AD$3:$AD$252)))))</f>
        <v>clear cell</v>
      </c>
      <c r="AF161" s="13" t="n">
        <f aca="false">$A$11*NORMDIST($Z161,$B$11,$C$11,TRUE())</f>
        <v>0</v>
      </c>
      <c r="AG161" s="13" t="str">
        <f aca="false">IF(MAX($AF$3:$AF$252)=0,"clear cell",IF($AF161/MAX($AF$3:$AF$252)&lt;0.000001,"clear cell",IF($AF161/MAX($AF$3:$AF$252)&gt;0.999999,"clear cell",NORMSINV($AF161/MAX($AF$3:$AF$252)))))</f>
        <v>clear cell</v>
      </c>
      <c r="AH161" s="13" t="n">
        <f aca="false">$A$15*NORMDIST($Z161,$B$15,$C$15,TRUE())</f>
        <v>0</v>
      </c>
      <c r="AI161" s="13" t="str">
        <f aca="false">IF(MAX($AH$3:$AH$252)=0,"clear cell",IF($AH161/MAX($AH$3:$AH$252)&lt;0.000001,"clear cell",IF($AH161/MAX($AH$3:$AH$252)&gt;0.999999,"clear cell",NORMSINV($AH161/MAX($AH$3:$AH$252)))))</f>
        <v>clear cell</v>
      </c>
      <c r="AJ161" s="13" t="n">
        <f aca="false">$A$19*NORMDIST($Z161,$B$19,$C$19,TRUE())</f>
        <v>0</v>
      </c>
      <c r="AK161" s="13" t="str">
        <f aca="false">IF(MAX($AJ$3:$AJ$252)=0,"clear cell",IF($AJ161/MAX($AJ$3:$AJ$252)&lt;0.000001,"clear cell",IF($AJ161/MAX($AJ$3:$AJ$252)&gt;0.999999,"clear cell",NORMSINV($AJ161/MAX($AJ$3:$AJ$252)))))</f>
        <v>clear cell</v>
      </c>
      <c r="AL161" s="13" t="n">
        <f aca="false">$A$23*NORMDIST($Z161,$B$23,$C$23,TRUE())</f>
        <v>0</v>
      </c>
      <c r="AM161" s="13" t="str">
        <f aca="false">IF(MAX($AL$3:$AL$252)=0,"clear cell",IF($AL161/MAX($AL$3:$AL$252)&lt;0.000001,"clear cell",IF($AL161/MAX($AL$3:$AL$252)&gt;0.999999,"clear cell",NORMSINV($AL161/MAX($AL$3:$AL$252)))))</f>
        <v>clear cell</v>
      </c>
      <c r="AN161" s="13" t="n">
        <f aca="false">$A$27*NORMDIST($Z161,$B$27,$C$27,TRUE())</f>
        <v>0</v>
      </c>
      <c r="AO161" s="13" t="str">
        <f aca="false">IF(MAX($AN$3:$AN$252)=0,"clear cell",IF($AN161/MAX($AN$3:$AN$252)&lt;0.000001,"clear cell",IF($AN161/MAX($AN$3:$AN$252)&gt;0.999999,"clear cell",NORMSINV($AN161/MAX($AN$3:$AN$252)))))</f>
        <v>clear cell</v>
      </c>
      <c r="AP161" s="13" t="n">
        <f aca="false">($AD161+$AF161+$AH161+$AJ161+$AL161+$AN161)</f>
        <v>0.579999032918075</v>
      </c>
      <c r="AQ161" s="13" t="str">
        <f aca="false">IF(MAX($AP$3:$AP$252)=0,"clear cell",IF($AP161/MAX($AP$3:$AP$252)&lt;0.000001,"clear cell",IF($AP161/MAX($AP$3:$AP$252)&gt;0.999999,"clear cell",NORMSINV($AP161/MAX($AP$3:$AP$252)))))</f>
        <v>clear cell</v>
      </c>
      <c r="AR161" s="13"/>
      <c r="AS161" s="10" t="n">
        <f aca="false">IF(Z162="",Z162,AVERAGE($Z161:$Z162))</f>
        <v>3.00173241511439</v>
      </c>
      <c r="AT161" s="10" t="str">
        <f aca="false">IF(($Z162-$Z161)=0,"clear cell",+($G162-$G161)/($Z162-$Z161))</f>
        <v>clear cell</v>
      </c>
      <c r="AU161" s="10" t="str">
        <f aca="false">IF(($Z162-$Z161=0),"clear cell",$A$7*NORMDIST($AS161,$B$7,$C$7,FALSE()))</f>
        <v>clear cell</v>
      </c>
      <c r="AV161" s="10" t="str">
        <f aca="false">IF(($Z162-$Z161=0),"clear cell",$A$11*NORMDIST($AS161,$B$11,$C$11,FALSE()))</f>
        <v>clear cell</v>
      </c>
      <c r="AW161" s="10" t="str">
        <f aca="false">IF(($Z162-$Z161=0),"clear cell",$A$15*NORMDIST($AS161,$B$15,$C$15,FALSE()))</f>
        <v>clear cell</v>
      </c>
      <c r="AX161" s="10" t="str">
        <f aca="false">IF(($Z162-$Z161=0),"clear cell",$A$19*NORMDIST($AS161,$B$19,$C$19,FALSE()))</f>
        <v>clear cell</v>
      </c>
      <c r="AY161" s="10" t="str">
        <f aca="false">IF(($Z162-$Z161=0),"clear cell",$A$23*NORMDIST($AS161,$B$23,$C$23,FALSE()))</f>
        <v>clear cell</v>
      </c>
      <c r="AZ161" s="10" t="str">
        <f aca="false">IF(($Z162-$Z161=0),"clear cell",$A$27*NORMDIST($AS161,$B$27,$C$27,FALSE()))</f>
        <v>clear cell</v>
      </c>
      <c r="BA161" s="10" t="str">
        <f aca="false">IF($AT161="clear cell","clear cell",(AU161+AV161+AW161+AX161+AY161+AZ161))</f>
        <v>clear cell</v>
      </c>
    </row>
    <row r="162" customFormat="false" ht="12.75" hidden="false" customHeight="false" outlineLevel="0" collapsed="false">
      <c r="F162" s="23"/>
      <c r="G162" s="38"/>
      <c r="Z162" s="10" t="n">
        <f aca="false">IF($F162&gt;0,LOG(F162),LOG(MAX($F$3:$F$252)))</f>
        <v>3.00173241511439</v>
      </c>
      <c r="AA162" s="13" t="str">
        <f aca="false">IF($G162="","",$G162/(MAX($G$3:$G$252)))</f>
        <v/>
      </c>
      <c r="AB162" s="13" t="str">
        <f aca="false">IF($G162="","clear cell",IF($G162/MAX($G$3:$G$252)&lt;0.000001,"clear cell",IF($G162/MAX($G$3:$G$252)&gt;0.999999,"clear cell",NORMSINV($G162/MAX($G$3:$G$252)))))</f>
        <v>clear cell</v>
      </c>
      <c r="AC162" s="13"/>
      <c r="AD162" s="13" t="n">
        <f aca="false">$A$7*NORMDIST($Z162,$B$7,$C$7,TRUE())</f>
        <v>0.579999032918075</v>
      </c>
      <c r="AE162" s="13" t="str">
        <f aca="false">IF(MAX($AD$3:$AD$252)=0,"clear cell",IF($AD162/MAX($AD$3:$AD$252)&lt;0.000001,"clear cell",IF($AD162/MAX($AD$3:$AD$252)&gt;0.999999,"clear cell",NORMSINV($AD162/MAX($AD$3:$AD$252)))))</f>
        <v>clear cell</v>
      </c>
      <c r="AF162" s="13" t="n">
        <f aca="false">$A$11*NORMDIST($Z162,$B$11,$C$11,TRUE())</f>
        <v>0</v>
      </c>
      <c r="AG162" s="13" t="str">
        <f aca="false">IF(MAX($AF$3:$AF$252)=0,"clear cell",IF($AF162/MAX($AF$3:$AF$252)&lt;0.000001,"clear cell",IF($AF162/MAX($AF$3:$AF$252)&gt;0.999999,"clear cell",NORMSINV($AF162/MAX($AF$3:$AF$252)))))</f>
        <v>clear cell</v>
      </c>
      <c r="AH162" s="13" t="n">
        <f aca="false">$A$15*NORMDIST($Z162,$B$15,$C$15,TRUE())</f>
        <v>0</v>
      </c>
      <c r="AI162" s="13" t="str">
        <f aca="false">IF(MAX($AH$3:$AH$252)=0,"clear cell",IF($AH162/MAX($AH$3:$AH$252)&lt;0.000001,"clear cell",IF($AH162/MAX($AH$3:$AH$252)&gt;0.999999,"clear cell",NORMSINV($AH162/MAX($AH$3:$AH$252)))))</f>
        <v>clear cell</v>
      </c>
      <c r="AJ162" s="13" t="n">
        <f aca="false">$A$19*NORMDIST($Z162,$B$19,$C$19,TRUE())</f>
        <v>0</v>
      </c>
      <c r="AK162" s="13" t="str">
        <f aca="false">IF(MAX($AJ$3:$AJ$252)=0,"clear cell",IF($AJ162/MAX($AJ$3:$AJ$252)&lt;0.000001,"clear cell",IF($AJ162/MAX($AJ$3:$AJ$252)&gt;0.999999,"clear cell",NORMSINV($AJ162/MAX($AJ$3:$AJ$252)))))</f>
        <v>clear cell</v>
      </c>
      <c r="AL162" s="13" t="n">
        <f aca="false">$A$23*NORMDIST($Z162,$B$23,$C$23,TRUE())</f>
        <v>0</v>
      </c>
      <c r="AM162" s="13" t="str">
        <f aca="false">IF(MAX($AL$3:$AL$252)=0,"clear cell",IF($AL162/MAX($AL$3:$AL$252)&lt;0.000001,"clear cell",IF($AL162/MAX($AL$3:$AL$252)&gt;0.999999,"clear cell",NORMSINV($AL162/MAX($AL$3:$AL$252)))))</f>
        <v>clear cell</v>
      </c>
      <c r="AN162" s="13" t="n">
        <f aca="false">$A$27*NORMDIST($Z162,$B$27,$C$27,TRUE())</f>
        <v>0</v>
      </c>
      <c r="AO162" s="13" t="str">
        <f aca="false">IF(MAX($AN$3:$AN$252)=0,"clear cell",IF($AN162/MAX($AN$3:$AN$252)&lt;0.000001,"clear cell",IF($AN162/MAX($AN$3:$AN$252)&gt;0.999999,"clear cell",NORMSINV($AN162/MAX($AN$3:$AN$252)))))</f>
        <v>clear cell</v>
      </c>
      <c r="AP162" s="13" t="n">
        <f aca="false">($AD162+$AF162+$AH162+$AJ162+$AL162+$AN162)</f>
        <v>0.579999032918075</v>
      </c>
      <c r="AQ162" s="13" t="str">
        <f aca="false">IF(MAX($AP$3:$AP$252)=0,"clear cell",IF($AP162/MAX($AP$3:$AP$252)&lt;0.000001,"clear cell",IF($AP162/MAX($AP$3:$AP$252)&gt;0.999999,"clear cell",NORMSINV($AP162/MAX($AP$3:$AP$252)))))</f>
        <v>clear cell</v>
      </c>
      <c r="AR162" s="13"/>
      <c r="AS162" s="10" t="n">
        <f aca="false">IF(Z163="",Z163,AVERAGE($Z162:$Z163))</f>
        <v>3.00173241511439</v>
      </c>
      <c r="AT162" s="10" t="str">
        <f aca="false">IF(($Z163-$Z162)=0,"clear cell",+($G163-$G162)/($Z163-$Z162))</f>
        <v>clear cell</v>
      </c>
      <c r="AU162" s="10" t="str">
        <f aca="false">IF(($Z163-$Z162=0),"clear cell",$A$7*NORMDIST($AS162,$B$7,$C$7,FALSE()))</f>
        <v>clear cell</v>
      </c>
      <c r="AV162" s="10" t="str">
        <f aca="false">IF(($Z163-$Z162=0),"clear cell",$A$11*NORMDIST($AS162,$B$11,$C$11,FALSE()))</f>
        <v>clear cell</v>
      </c>
      <c r="AW162" s="10" t="str">
        <f aca="false">IF(($Z163-$Z162=0),"clear cell",$A$15*NORMDIST($AS162,$B$15,$C$15,FALSE()))</f>
        <v>clear cell</v>
      </c>
      <c r="AX162" s="10" t="str">
        <f aca="false">IF(($Z163-$Z162=0),"clear cell",$A$19*NORMDIST($AS162,$B$19,$C$19,FALSE()))</f>
        <v>clear cell</v>
      </c>
      <c r="AY162" s="10" t="str">
        <f aca="false">IF(($Z163-$Z162=0),"clear cell",$A$23*NORMDIST($AS162,$B$23,$C$23,FALSE()))</f>
        <v>clear cell</v>
      </c>
      <c r="AZ162" s="10" t="str">
        <f aca="false">IF(($Z163-$Z162=0),"clear cell",$A$27*NORMDIST($AS162,$B$27,$C$27,FALSE()))</f>
        <v>clear cell</v>
      </c>
      <c r="BA162" s="10" t="str">
        <f aca="false">IF($AT162="clear cell","clear cell",(AU162+AV162+AW162+AX162+AY162+AZ162))</f>
        <v>clear cell</v>
      </c>
    </row>
    <row r="163" customFormat="false" ht="12.75" hidden="false" customHeight="false" outlineLevel="0" collapsed="false">
      <c r="F163" s="23"/>
      <c r="G163" s="38"/>
      <c r="Z163" s="10" t="n">
        <f aca="false">IF($F163&gt;0,LOG(F163),LOG(MAX($F$3:$F$252)))</f>
        <v>3.00173241511439</v>
      </c>
      <c r="AA163" s="13" t="str">
        <f aca="false">IF($G163="","",$G163/(MAX($G$3:$G$252)))</f>
        <v/>
      </c>
      <c r="AB163" s="13" t="str">
        <f aca="false">IF($G163="","clear cell",IF($G163/MAX($G$3:$G$252)&lt;0.000001,"clear cell",IF($G163/MAX($G$3:$G$252)&gt;0.999999,"clear cell",NORMSINV($G163/MAX($G$3:$G$252)))))</f>
        <v>clear cell</v>
      </c>
      <c r="AC163" s="13"/>
      <c r="AD163" s="13" t="n">
        <f aca="false">$A$7*NORMDIST($Z163,$B$7,$C$7,TRUE())</f>
        <v>0.579999032918075</v>
      </c>
      <c r="AE163" s="13" t="str">
        <f aca="false">IF(MAX($AD$3:$AD$252)=0,"clear cell",IF($AD163/MAX($AD$3:$AD$252)&lt;0.000001,"clear cell",IF($AD163/MAX($AD$3:$AD$252)&gt;0.999999,"clear cell",NORMSINV($AD163/MAX($AD$3:$AD$252)))))</f>
        <v>clear cell</v>
      </c>
      <c r="AF163" s="13" t="n">
        <f aca="false">$A$11*NORMDIST($Z163,$B$11,$C$11,TRUE())</f>
        <v>0</v>
      </c>
      <c r="AG163" s="13" t="str">
        <f aca="false">IF(MAX($AF$3:$AF$252)=0,"clear cell",IF($AF163/MAX($AF$3:$AF$252)&lt;0.000001,"clear cell",IF($AF163/MAX($AF$3:$AF$252)&gt;0.999999,"clear cell",NORMSINV($AF163/MAX($AF$3:$AF$252)))))</f>
        <v>clear cell</v>
      </c>
      <c r="AH163" s="13" t="n">
        <f aca="false">$A$15*NORMDIST($Z163,$B$15,$C$15,TRUE())</f>
        <v>0</v>
      </c>
      <c r="AI163" s="13" t="str">
        <f aca="false">IF(MAX($AH$3:$AH$252)=0,"clear cell",IF($AH163/MAX($AH$3:$AH$252)&lt;0.000001,"clear cell",IF($AH163/MAX($AH$3:$AH$252)&gt;0.999999,"clear cell",NORMSINV($AH163/MAX($AH$3:$AH$252)))))</f>
        <v>clear cell</v>
      </c>
      <c r="AJ163" s="13" t="n">
        <f aca="false">$A$19*NORMDIST($Z163,$B$19,$C$19,TRUE())</f>
        <v>0</v>
      </c>
      <c r="AK163" s="13" t="str">
        <f aca="false">IF(MAX($AJ$3:$AJ$252)=0,"clear cell",IF($AJ163/MAX($AJ$3:$AJ$252)&lt;0.000001,"clear cell",IF($AJ163/MAX($AJ$3:$AJ$252)&gt;0.999999,"clear cell",NORMSINV($AJ163/MAX($AJ$3:$AJ$252)))))</f>
        <v>clear cell</v>
      </c>
      <c r="AL163" s="13" t="n">
        <f aca="false">$A$23*NORMDIST($Z163,$B$23,$C$23,TRUE())</f>
        <v>0</v>
      </c>
      <c r="AM163" s="13" t="str">
        <f aca="false">IF(MAX($AL$3:$AL$252)=0,"clear cell",IF($AL163/MAX($AL$3:$AL$252)&lt;0.000001,"clear cell",IF($AL163/MAX($AL$3:$AL$252)&gt;0.999999,"clear cell",NORMSINV($AL163/MAX($AL$3:$AL$252)))))</f>
        <v>clear cell</v>
      </c>
      <c r="AN163" s="13" t="n">
        <f aca="false">$A$27*NORMDIST($Z163,$B$27,$C$27,TRUE())</f>
        <v>0</v>
      </c>
      <c r="AO163" s="13" t="str">
        <f aca="false">IF(MAX($AN$3:$AN$252)=0,"clear cell",IF($AN163/MAX($AN$3:$AN$252)&lt;0.000001,"clear cell",IF($AN163/MAX($AN$3:$AN$252)&gt;0.999999,"clear cell",NORMSINV($AN163/MAX($AN$3:$AN$252)))))</f>
        <v>clear cell</v>
      </c>
      <c r="AP163" s="13" t="n">
        <f aca="false">($AD163+$AF163+$AH163+$AJ163+$AL163+$AN163)</f>
        <v>0.579999032918075</v>
      </c>
      <c r="AQ163" s="13" t="str">
        <f aca="false">IF(MAX($AP$3:$AP$252)=0,"clear cell",IF($AP163/MAX($AP$3:$AP$252)&lt;0.000001,"clear cell",IF($AP163/MAX($AP$3:$AP$252)&gt;0.999999,"clear cell",NORMSINV($AP163/MAX($AP$3:$AP$252)))))</f>
        <v>clear cell</v>
      </c>
      <c r="AR163" s="13"/>
      <c r="AS163" s="10" t="n">
        <f aca="false">IF(Z164="",Z164,AVERAGE($Z163:$Z164))</f>
        <v>3.00173241511439</v>
      </c>
      <c r="AT163" s="10" t="str">
        <f aca="false">IF(($Z164-$Z163)=0,"clear cell",+($G164-$G163)/($Z164-$Z163))</f>
        <v>clear cell</v>
      </c>
      <c r="AU163" s="10" t="str">
        <f aca="false">IF(($Z164-$Z163=0),"clear cell",$A$7*NORMDIST($AS163,$B$7,$C$7,FALSE()))</f>
        <v>clear cell</v>
      </c>
      <c r="AV163" s="10" t="str">
        <f aca="false">IF(($Z164-$Z163=0),"clear cell",$A$11*NORMDIST($AS163,$B$11,$C$11,FALSE()))</f>
        <v>clear cell</v>
      </c>
      <c r="AW163" s="10" t="str">
        <f aca="false">IF(($Z164-$Z163=0),"clear cell",$A$15*NORMDIST($AS163,$B$15,$C$15,FALSE()))</f>
        <v>clear cell</v>
      </c>
      <c r="AX163" s="10" t="str">
        <f aca="false">IF(($Z164-$Z163=0),"clear cell",$A$19*NORMDIST($AS163,$B$19,$C$19,FALSE()))</f>
        <v>clear cell</v>
      </c>
      <c r="AY163" s="10" t="str">
        <f aca="false">IF(($Z164-$Z163=0),"clear cell",$A$23*NORMDIST($AS163,$B$23,$C$23,FALSE()))</f>
        <v>clear cell</v>
      </c>
      <c r="AZ163" s="10" t="str">
        <f aca="false">IF(($Z164-$Z163=0),"clear cell",$A$27*NORMDIST($AS163,$B$27,$C$27,FALSE()))</f>
        <v>clear cell</v>
      </c>
      <c r="BA163" s="10" t="str">
        <f aca="false">IF($AT163="clear cell","clear cell",(AU163+AV163+AW163+AX163+AY163+AZ163))</f>
        <v>clear cell</v>
      </c>
    </row>
    <row r="164" customFormat="false" ht="12.75" hidden="false" customHeight="false" outlineLevel="0" collapsed="false">
      <c r="F164" s="23"/>
      <c r="G164" s="38"/>
      <c r="Z164" s="10" t="n">
        <f aca="false">IF($F164&gt;0,LOG(F164),LOG(MAX($F$3:$F$252)))</f>
        <v>3.00173241511439</v>
      </c>
      <c r="AA164" s="13" t="str">
        <f aca="false">IF($G164="","",$G164/(MAX($G$3:$G$252)))</f>
        <v/>
      </c>
      <c r="AB164" s="13" t="str">
        <f aca="false">IF($G164="","clear cell",IF($G164/MAX($G$3:$G$252)&lt;0.000001,"clear cell",IF($G164/MAX($G$3:$G$252)&gt;0.999999,"clear cell",NORMSINV($G164/MAX($G$3:$G$252)))))</f>
        <v>clear cell</v>
      </c>
      <c r="AC164" s="13"/>
      <c r="AD164" s="13" t="n">
        <f aca="false">$A$7*NORMDIST($Z164,$B$7,$C$7,TRUE())</f>
        <v>0.579999032918075</v>
      </c>
      <c r="AE164" s="13" t="str">
        <f aca="false">IF(MAX($AD$3:$AD$252)=0,"clear cell",IF($AD164/MAX($AD$3:$AD$252)&lt;0.000001,"clear cell",IF($AD164/MAX($AD$3:$AD$252)&gt;0.999999,"clear cell",NORMSINV($AD164/MAX($AD$3:$AD$252)))))</f>
        <v>clear cell</v>
      </c>
      <c r="AF164" s="13" t="n">
        <f aca="false">$A$11*NORMDIST($Z164,$B$11,$C$11,TRUE())</f>
        <v>0</v>
      </c>
      <c r="AG164" s="13" t="str">
        <f aca="false">IF(MAX($AF$3:$AF$252)=0,"clear cell",IF($AF164/MAX($AF$3:$AF$252)&lt;0.000001,"clear cell",IF($AF164/MAX($AF$3:$AF$252)&gt;0.999999,"clear cell",NORMSINV($AF164/MAX($AF$3:$AF$252)))))</f>
        <v>clear cell</v>
      </c>
      <c r="AH164" s="13" t="n">
        <f aca="false">$A$15*NORMDIST($Z164,$B$15,$C$15,TRUE())</f>
        <v>0</v>
      </c>
      <c r="AI164" s="13" t="str">
        <f aca="false">IF(MAX($AH$3:$AH$252)=0,"clear cell",IF($AH164/MAX($AH$3:$AH$252)&lt;0.000001,"clear cell",IF($AH164/MAX($AH$3:$AH$252)&gt;0.999999,"clear cell",NORMSINV($AH164/MAX($AH$3:$AH$252)))))</f>
        <v>clear cell</v>
      </c>
      <c r="AJ164" s="13" t="n">
        <f aca="false">$A$19*NORMDIST($Z164,$B$19,$C$19,TRUE())</f>
        <v>0</v>
      </c>
      <c r="AK164" s="13" t="str">
        <f aca="false">IF(MAX($AJ$3:$AJ$252)=0,"clear cell",IF($AJ164/MAX($AJ$3:$AJ$252)&lt;0.000001,"clear cell",IF($AJ164/MAX($AJ$3:$AJ$252)&gt;0.999999,"clear cell",NORMSINV($AJ164/MAX($AJ$3:$AJ$252)))))</f>
        <v>clear cell</v>
      </c>
      <c r="AL164" s="13" t="n">
        <f aca="false">$A$23*NORMDIST($Z164,$B$23,$C$23,TRUE())</f>
        <v>0</v>
      </c>
      <c r="AM164" s="13" t="str">
        <f aca="false">IF(MAX($AL$3:$AL$252)=0,"clear cell",IF($AL164/MAX($AL$3:$AL$252)&lt;0.000001,"clear cell",IF($AL164/MAX($AL$3:$AL$252)&gt;0.999999,"clear cell",NORMSINV($AL164/MAX($AL$3:$AL$252)))))</f>
        <v>clear cell</v>
      </c>
      <c r="AN164" s="13" t="n">
        <f aca="false">$A$27*NORMDIST($Z164,$B$27,$C$27,TRUE())</f>
        <v>0</v>
      </c>
      <c r="AO164" s="13" t="str">
        <f aca="false">IF(MAX($AN$3:$AN$252)=0,"clear cell",IF($AN164/MAX($AN$3:$AN$252)&lt;0.000001,"clear cell",IF($AN164/MAX($AN$3:$AN$252)&gt;0.999999,"clear cell",NORMSINV($AN164/MAX($AN$3:$AN$252)))))</f>
        <v>clear cell</v>
      </c>
      <c r="AP164" s="13" t="n">
        <f aca="false">($AD164+$AF164+$AH164+$AJ164+$AL164+$AN164)</f>
        <v>0.579999032918075</v>
      </c>
      <c r="AQ164" s="13" t="str">
        <f aca="false">IF(MAX($AP$3:$AP$252)=0,"clear cell",IF($AP164/MAX($AP$3:$AP$252)&lt;0.000001,"clear cell",IF($AP164/MAX($AP$3:$AP$252)&gt;0.999999,"clear cell",NORMSINV($AP164/MAX($AP$3:$AP$252)))))</f>
        <v>clear cell</v>
      </c>
      <c r="AR164" s="13"/>
      <c r="AS164" s="10" t="n">
        <f aca="false">IF(Z165="",Z165,AVERAGE($Z164:$Z165))</f>
        <v>3.00173241511439</v>
      </c>
      <c r="AT164" s="10" t="str">
        <f aca="false">IF(($Z165-$Z164)=0,"clear cell",+($G165-$G164)/($Z165-$Z164))</f>
        <v>clear cell</v>
      </c>
      <c r="AU164" s="10" t="str">
        <f aca="false">IF(($Z165-$Z164=0),"clear cell",$A$7*NORMDIST($AS164,$B$7,$C$7,FALSE()))</f>
        <v>clear cell</v>
      </c>
      <c r="AV164" s="10" t="str">
        <f aca="false">IF(($Z165-$Z164=0),"clear cell",$A$11*NORMDIST($AS164,$B$11,$C$11,FALSE()))</f>
        <v>clear cell</v>
      </c>
      <c r="AW164" s="10" t="str">
        <f aca="false">IF(($Z165-$Z164=0),"clear cell",$A$15*NORMDIST($AS164,$B$15,$C$15,FALSE()))</f>
        <v>clear cell</v>
      </c>
      <c r="AX164" s="10" t="str">
        <f aca="false">IF(($Z165-$Z164=0),"clear cell",$A$19*NORMDIST($AS164,$B$19,$C$19,FALSE()))</f>
        <v>clear cell</v>
      </c>
      <c r="AY164" s="10" t="str">
        <f aca="false">IF(($Z165-$Z164=0),"clear cell",$A$23*NORMDIST($AS164,$B$23,$C$23,FALSE()))</f>
        <v>clear cell</v>
      </c>
      <c r="AZ164" s="10" t="str">
        <f aca="false">IF(($Z165-$Z164=0),"clear cell",$A$27*NORMDIST($AS164,$B$27,$C$27,FALSE()))</f>
        <v>clear cell</v>
      </c>
      <c r="BA164" s="10" t="str">
        <f aca="false">IF($AT164="clear cell","clear cell",(AU164+AV164+AW164+AX164+AY164+AZ164))</f>
        <v>clear cell</v>
      </c>
    </row>
    <row r="165" customFormat="false" ht="12.75" hidden="false" customHeight="false" outlineLevel="0" collapsed="false">
      <c r="F165" s="23"/>
      <c r="G165" s="38"/>
      <c r="Z165" s="10" t="n">
        <f aca="false">IF($F165&gt;0,LOG(F165),LOG(MAX($F$3:$F$252)))</f>
        <v>3.00173241511439</v>
      </c>
      <c r="AA165" s="13" t="str">
        <f aca="false">IF($G165="","",$G165/(MAX($G$3:$G$252)))</f>
        <v/>
      </c>
      <c r="AB165" s="13" t="str">
        <f aca="false">IF($G165="","clear cell",IF($G165/MAX($G$3:$G$252)&lt;0.000001,"clear cell",IF($G165/MAX($G$3:$G$252)&gt;0.999999,"clear cell",NORMSINV($G165/MAX($G$3:$G$252)))))</f>
        <v>clear cell</v>
      </c>
      <c r="AC165" s="13"/>
      <c r="AD165" s="13" t="n">
        <f aca="false">$A$7*NORMDIST($Z165,$B$7,$C$7,TRUE())</f>
        <v>0.579999032918075</v>
      </c>
      <c r="AE165" s="13" t="str">
        <f aca="false">IF(MAX($AD$3:$AD$252)=0,"clear cell",IF($AD165/MAX($AD$3:$AD$252)&lt;0.000001,"clear cell",IF($AD165/MAX($AD$3:$AD$252)&gt;0.999999,"clear cell",NORMSINV($AD165/MAX($AD$3:$AD$252)))))</f>
        <v>clear cell</v>
      </c>
      <c r="AF165" s="13" t="n">
        <f aca="false">$A$11*NORMDIST($Z165,$B$11,$C$11,TRUE())</f>
        <v>0</v>
      </c>
      <c r="AG165" s="13" t="str">
        <f aca="false">IF(MAX($AF$3:$AF$252)=0,"clear cell",IF($AF165/MAX($AF$3:$AF$252)&lt;0.000001,"clear cell",IF($AF165/MAX($AF$3:$AF$252)&gt;0.999999,"clear cell",NORMSINV($AF165/MAX($AF$3:$AF$252)))))</f>
        <v>clear cell</v>
      </c>
      <c r="AH165" s="13" t="n">
        <f aca="false">$A$15*NORMDIST($Z165,$B$15,$C$15,TRUE())</f>
        <v>0</v>
      </c>
      <c r="AI165" s="13" t="str">
        <f aca="false">IF(MAX($AH$3:$AH$252)=0,"clear cell",IF($AH165/MAX($AH$3:$AH$252)&lt;0.000001,"clear cell",IF($AH165/MAX($AH$3:$AH$252)&gt;0.999999,"clear cell",NORMSINV($AH165/MAX($AH$3:$AH$252)))))</f>
        <v>clear cell</v>
      </c>
      <c r="AJ165" s="13" t="n">
        <f aca="false">$A$19*NORMDIST($Z165,$B$19,$C$19,TRUE())</f>
        <v>0</v>
      </c>
      <c r="AK165" s="13" t="str">
        <f aca="false">IF(MAX($AJ$3:$AJ$252)=0,"clear cell",IF($AJ165/MAX($AJ$3:$AJ$252)&lt;0.000001,"clear cell",IF($AJ165/MAX($AJ$3:$AJ$252)&gt;0.999999,"clear cell",NORMSINV($AJ165/MAX($AJ$3:$AJ$252)))))</f>
        <v>clear cell</v>
      </c>
      <c r="AL165" s="13" t="n">
        <f aca="false">$A$23*NORMDIST($Z165,$B$23,$C$23,TRUE())</f>
        <v>0</v>
      </c>
      <c r="AM165" s="13" t="str">
        <f aca="false">IF(MAX($AL$3:$AL$252)=0,"clear cell",IF($AL165/MAX($AL$3:$AL$252)&lt;0.000001,"clear cell",IF($AL165/MAX($AL$3:$AL$252)&gt;0.999999,"clear cell",NORMSINV($AL165/MAX($AL$3:$AL$252)))))</f>
        <v>clear cell</v>
      </c>
      <c r="AN165" s="13" t="n">
        <f aca="false">$A$27*NORMDIST($Z165,$B$27,$C$27,TRUE())</f>
        <v>0</v>
      </c>
      <c r="AO165" s="13" t="str">
        <f aca="false">IF(MAX($AN$3:$AN$252)=0,"clear cell",IF($AN165/MAX($AN$3:$AN$252)&lt;0.000001,"clear cell",IF($AN165/MAX($AN$3:$AN$252)&gt;0.999999,"clear cell",NORMSINV($AN165/MAX($AN$3:$AN$252)))))</f>
        <v>clear cell</v>
      </c>
      <c r="AP165" s="13" t="n">
        <f aca="false">($AD165+$AF165+$AH165+$AJ165+$AL165+$AN165)</f>
        <v>0.579999032918075</v>
      </c>
      <c r="AQ165" s="13" t="str">
        <f aca="false">IF(MAX($AP$3:$AP$252)=0,"clear cell",IF($AP165/MAX($AP$3:$AP$252)&lt;0.000001,"clear cell",IF($AP165/MAX($AP$3:$AP$252)&gt;0.999999,"clear cell",NORMSINV($AP165/MAX($AP$3:$AP$252)))))</f>
        <v>clear cell</v>
      </c>
      <c r="AR165" s="13"/>
      <c r="AS165" s="10" t="n">
        <f aca="false">IF(Z166="",Z166,AVERAGE($Z165:$Z166))</f>
        <v>3.00173241511439</v>
      </c>
      <c r="AT165" s="10" t="str">
        <f aca="false">IF(($Z166-$Z165)=0,"clear cell",+($G166-$G165)/($Z166-$Z165))</f>
        <v>clear cell</v>
      </c>
      <c r="AU165" s="10" t="str">
        <f aca="false">IF(($Z166-$Z165=0),"clear cell",$A$7*NORMDIST($AS165,$B$7,$C$7,FALSE()))</f>
        <v>clear cell</v>
      </c>
      <c r="AV165" s="10" t="str">
        <f aca="false">IF(($Z166-$Z165=0),"clear cell",$A$11*NORMDIST($AS165,$B$11,$C$11,FALSE()))</f>
        <v>clear cell</v>
      </c>
      <c r="AW165" s="10" t="str">
        <f aca="false">IF(($Z166-$Z165=0),"clear cell",$A$15*NORMDIST($AS165,$B$15,$C$15,FALSE()))</f>
        <v>clear cell</v>
      </c>
      <c r="AX165" s="10" t="str">
        <f aca="false">IF(($Z166-$Z165=0),"clear cell",$A$19*NORMDIST($AS165,$B$19,$C$19,FALSE()))</f>
        <v>clear cell</v>
      </c>
      <c r="AY165" s="10" t="str">
        <f aca="false">IF(($Z166-$Z165=0),"clear cell",$A$23*NORMDIST($AS165,$B$23,$C$23,FALSE()))</f>
        <v>clear cell</v>
      </c>
      <c r="AZ165" s="10" t="str">
        <f aca="false">IF(($Z166-$Z165=0),"clear cell",$A$27*NORMDIST($AS165,$B$27,$C$27,FALSE()))</f>
        <v>clear cell</v>
      </c>
      <c r="BA165" s="10" t="str">
        <f aca="false">IF($AT165="clear cell","clear cell",(AU165+AV165+AW165+AX165+AY165+AZ165))</f>
        <v>clear cell</v>
      </c>
    </row>
    <row r="166" customFormat="false" ht="12.75" hidden="false" customHeight="false" outlineLevel="0" collapsed="false">
      <c r="F166" s="23"/>
      <c r="G166" s="38"/>
      <c r="Z166" s="10" t="n">
        <f aca="false">IF($F166&gt;0,LOG(F166),LOG(MAX($F$3:$F$252)))</f>
        <v>3.00173241511439</v>
      </c>
      <c r="AA166" s="13" t="str">
        <f aca="false">IF($G166="","",$G166/(MAX($G$3:$G$252)))</f>
        <v/>
      </c>
      <c r="AB166" s="13" t="str">
        <f aca="false">IF($G166="","clear cell",IF($G166/MAX($G$3:$G$252)&lt;0.000001,"clear cell",IF($G166/MAX($G$3:$G$252)&gt;0.999999,"clear cell",NORMSINV($G166/MAX($G$3:$G$252)))))</f>
        <v>clear cell</v>
      </c>
      <c r="AC166" s="13"/>
      <c r="AD166" s="13" t="n">
        <f aca="false">$A$7*NORMDIST($Z166,$B$7,$C$7,TRUE())</f>
        <v>0.579999032918075</v>
      </c>
      <c r="AE166" s="13" t="str">
        <f aca="false">IF(MAX($AD$3:$AD$252)=0,"clear cell",IF($AD166/MAX($AD$3:$AD$252)&lt;0.000001,"clear cell",IF($AD166/MAX($AD$3:$AD$252)&gt;0.999999,"clear cell",NORMSINV($AD166/MAX($AD$3:$AD$252)))))</f>
        <v>clear cell</v>
      </c>
      <c r="AF166" s="13" t="n">
        <f aca="false">$A$11*NORMDIST($Z166,$B$11,$C$11,TRUE())</f>
        <v>0</v>
      </c>
      <c r="AG166" s="13" t="str">
        <f aca="false">IF(MAX($AF$3:$AF$252)=0,"clear cell",IF($AF166/MAX($AF$3:$AF$252)&lt;0.000001,"clear cell",IF($AF166/MAX($AF$3:$AF$252)&gt;0.999999,"clear cell",NORMSINV($AF166/MAX($AF$3:$AF$252)))))</f>
        <v>clear cell</v>
      </c>
      <c r="AH166" s="13" t="n">
        <f aca="false">$A$15*NORMDIST($Z166,$B$15,$C$15,TRUE())</f>
        <v>0</v>
      </c>
      <c r="AI166" s="13" t="str">
        <f aca="false">IF(MAX($AH$3:$AH$252)=0,"clear cell",IF($AH166/MAX($AH$3:$AH$252)&lt;0.000001,"clear cell",IF($AH166/MAX($AH$3:$AH$252)&gt;0.999999,"clear cell",NORMSINV($AH166/MAX($AH$3:$AH$252)))))</f>
        <v>clear cell</v>
      </c>
      <c r="AJ166" s="13" t="n">
        <f aca="false">$A$19*NORMDIST($Z166,$B$19,$C$19,TRUE())</f>
        <v>0</v>
      </c>
      <c r="AK166" s="13" t="str">
        <f aca="false">IF(MAX($AJ$3:$AJ$252)=0,"clear cell",IF($AJ166/MAX($AJ$3:$AJ$252)&lt;0.000001,"clear cell",IF($AJ166/MAX($AJ$3:$AJ$252)&gt;0.999999,"clear cell",NORMSINV($AJ166/MAX($AJ$3:$AJ$252)))))</f>
        <v>clear cell</v>
      </c>
      <c r="AL166" s="13" t="n">
        <f aca="false">$A$23*NORMDIST($Z166,$B$23,$C$23,TRUE())</f>
        <v>0</v>
      </c>
      <c r="AM166" s="13" t="str">
        <f aca="false">IF(MAX($AL$3:$AL$252)=0,"clear cell",IF($AL166/MAX($AL$3:$AL$252)&lt;0.000001,"clear cell",IF($AL166/MAX($AL$3:$AL$252)&gt;0.999999,"clear cell",NORMSINV($AL166/MAX($AL$3:$AL$252)))))</f>
        <v>clear cell</v>
      </c>
      <c r="AN166" s="13" t="n">
        <f aca="false">$A$27*NORMDIST($Z166,$B$27,$C$27,TRUE())</f>
        <v>0</v>
      </c>
      <c r="AO166" s="13" t="str">
        <f aca="false">IF(MAX($AN$3:$AN$252)=0,"clear cell",IF($AN166/MAX($AN$3:$AN$252)&lt;0.000001,"clear cell",IF($AN166/MAX($AN$3:$AN$252)&gt;0.999999,"clear cell",NORMSINV($AN166/MAX($AN$3:$AN$252)))))</f>
        <v>clear cell</v>
      </c>
      <c r="AP166" s="13" t="n">
        <f aca="false">($AD166+$AF166+$AH166+$AJ166+$AL166+$AN166)</f>
        <v>0.579999032918075</v>
      </c>
      <c r="AQ166" s="13" t="str">
        <f aca="false">IF(MAX($AP$3:$AP$252)=0,"clear cell",IF($AP166/MAX($AP$3:$AP$252)&lt;0.000001,"clear cell",IF($AP166/MAX($AP$3:$AP$252)&gt;0.999999,"clear cell",NORMSINV($AP166/MAX($AP$3:$AP$252)))))</f>
        <v>clear cell</v>
      </c>
      <c r="AR166" s="13"/>
      <c r="AS166" s="10" t="n">
        <f aca="false">IF(Z167="",Z167,AVERAGE($Z166:$Z167))</f>
        <v>3.00173241511439</v>
      </c>
      <c r="AT166" s="10" t="str">
        <f aca="false">IF(($Z167-$Z166)=0,"clear cell",+($G167-$G166)/($Z167-$Z166))</f>
        <v>clear cell</v>
      </c>
      <c r="AU166" s="10" t="str">
        <f aca="false">IF(($Z167-$Z166=0),"clear cell",$A$7*NORMDIST($AS166,$B$7,$C$7,FALSE()))</f>
        <v>clear cell</v>
      </c>
      <c r="AV166" s="10" t="str">
        <f aca="false">IF(($Z167-$Z166=0),"clear cell",$A$11*NORMDIST($AS166,$B$11,$C$11,FALSE()))</f>
        <v>clear cell</v>
      </c>
      <c r="AW166" s="10" t="str">
        <f aca="false">IF(($Z167-$Z166=0),"clear cell",$A$15*NORMDIST($AS166,$B$15,$C$15,FALSE()))</f>
        <v>clear cell</v>
      </c>
      <c r="AX166" s="10" t="str">
        <f aca="false">IF(($Z167-$Z166=0),"clear cell",$A$19*NORMDIST($AS166,$B$19,$C$19,FALSE()))</f>
        <v>clear cell</v>
      </c>
      <c r="AY166" s="10" t="str">
        <f aca="false">IF(($Z167-$Z166=0),"clear cell",$A$23*NORMDIST($AS166,$B$23,$C$23,FALSE()))</f>
        <v>clear cell</v>
      </c>
      <c r="AZ166" s="10" t="str">
        <f aca="false">IF(($Z167-$Z166=0),"clear cell",$A$27*NORMDIST($AS166,$B$27,$C$27,FALSE()))</f>
        <v>clear cell</v>
      </c>
      <c r="BA166" s="10" t="str">
        <f aca="false">IF($AT166="clear cell","clear cell",(AU166+AV166+AW166+AX166+AY166+AZ166))</f>
        <v>clear cell</v>
      </c>
    </row>
    <row r="167" customFormat="false" ht="12.75" hidden="false" customHeight="false" outlineLevel="0" collapsed="false">
      <c r="F167" s="23"/>
      <c r="G167" s="38"/>
      <c r="Z167" s="10" t="n">
        <f aca="false">IF($F167&gt;0,LOG(F167),LOG(MAX($F$3:$F$252)))</f>
        <v>3.00173241511439</v>
      </c>
      <c r="AA167" s="13" t="str">
        <f aca="false">IF($G167="","",$G167/(MAX($G$3:$G$252)))</f>
        <v/>
      </c>
      <c r="AB167" s="13" t="str">
        <f aca="false">IF($G167="","clear cell",IF($G167/MAX($G$3:$G$252)&lt;0.000001,"clear cell",IF($G167/MAX($G$3:$G$252)&gt;0.999999,"clear cell",NORMSINV($G167/MAX($G$3:$G$252)))))</f>
        <v>clear cell</v>
      </c>
      <c r="AC167" s="13"/>
      <c r="AD167" s="13" t="n">
        <f aca="false">$A$7*NORMDIST($Z167,$B$7,$C$7,TRUE())</f>
        <v>0.579999032918075</v>
      </c>
      <c r="AE167" s="13" t="str">
        <f aca="false">IF(MAX($AD$3:$AD$252)=0,"clear cell",IF($AD167/MAX($AD$3:$AD$252)&lt;0.000001,"clear cell",IF($AD167/MAX($AD$3:$AD$252)&gt;0.999999,"clear cell",NORMSINV($AD167/MAX($AD$3:$AD$252)))))</f>
        <v>clear cell</v>
      </c>
      <c r="AF167" s="13" t="n">
        <f aca="false">$A$11*NORMDIST($Z167,$B$11,$C$11,TRUE())</f>
        <v>0</v>
      </c>
      <c r="AG167" s="13" t="str">
        <f aca="false">IF(MAX($AF$3:$AF$252)=0,"clear cell",IF($AF167/MAX($AF$3:$AF$252)&lt;0.000001,"clear cell",IF($AF167/MAX($AF$3:$AF$252)&gt;0.999999,"clear cell",NORMSINV($AF167/MAX($AF$3:$AF$252)))))</f>
        <v>clear cell</v>
      </c>
      <c r="AH167" s="13" t="n">
        <f aca="false">$A$15*NORMDIST($Z167,$B$15,$C$15,TRUE())</f>
        <v>0</v>
      </c>
      <c r="AI167" s="13" t="str">
        <f aca="false">IF(MAX($AH$3:$AH$252)=0,"clear cell",IF($AH167/MAX($AH$3:$AH$252)&lt;0.000001,"clear cell",IF($AH167/MAX($AH$3:$AH$252)&gt;0.999999,"clear cell",NORMSINV($AH167/MAX($AH$3:$AH$252)))))</f>
        <v>clear cell</v>
      </c>
      <c r="AJ167" s="13" t="n">
        <f aca="false">$A$19*NORMDIST($Z167,$B$19,$C$19,TRUE())</f>
        <v>0</v>
      </c>
      <c r="AK167" s="13" t="str">
        <f aca="false">IF(MAX($AJ$3:$AJ$252)=0,"clear cell",IF($AJ167/MAX($AJ$3:$AJ$252)&lt;0.000001,"clear cell",IF($AJ167/MAX($AJ$3:$AJ$252)&gt;0.999999,"clear cell",NORMSINV($AJ167/MAX($AJ$3:$AJ$252)))))</f>
        <v>clear cell</v>
      </c>
      <c r="AL167" s="13" t="n">
        <f aca="false">$A$23*NORMDIST($Z167,$B$23,$C$23,TRUE())</f>
        <v>0</v>
      </c>
      <c r="AM167" s="13" t="str">
        <f aca="false">IF(MAX($AL$3:$AL$252)=0,"clear cell",IF($AL167/MAX($AL$3:$AL$252)&lt;0.000001,"clear cell",IF($AL167/MAX($AL$3:$AL$252)&gt;0.999999,"clear cell",NORMSINV($AL167/MAX($AL$3:$AL$252)))))</f>
        <v>clear cell</v>
      </c>
      <c r="AN167" s="13" t="n">
        <f aca="false">$A$27*NORMDIST($Z167,$B$27,$C$27,TRUE())</f>
        <v>0</v>
      </c>
      <c r="AO167" s="13" t="str">
        <f aca="false">IF(MAX($AN$3:$AN$252)=0,"clear cell",IF($AN167/MAX($AN$3:$AN$252)&lt;0.000001,"clear cell",IF($AN167/MAX($AN$3:$AN$252)&gt;0.999999,"clear cell",NORMSINV($AN167/MAX($AN$3:$AN$252)))))</f>
        <v>clear cell</v>
      </c>
      <c r="AP167" s="13" t="n">
        <f aca="false">($AD167+$AF167+$AH167+$AJ167+$AL167+$AN167)</f>
        <v>0.579999032918075</v>
      </c>
      <c r="AQ167" s="13" t="str">
        <f aca="false">IF(MAX($AP$3:$AP$252)=0,"clear cell",IF($AP167/MAX($AP$3:$AP$252)&lt;0.000001,"clear cell",IF($AP167/MAX($AP$3:$AP$252)&gt;0.999999,"clear cell",NORMSINV($AP167/MAX($AP$3:$AP$252)))))</f>
        <v>clear cell</v>
      </c>
      <c r="AR167" s="13"/>
      <c r="AS167" s="10" t="n">
        <f aca="false">IF(Z168="",Z168,AVERAGE($Z167:$Z168))</f>
        <v>3.00173241511439</v>
      </c>
      <c r="AT167" s="10" t="str">
        <f aca="false">IF(($Z168-$Z167)=0,"clear cell",+($G168-$G167)/($Z168-$Z167))</f>
        <v>clear cell</v>
      </c>
      <c r="AU167" s="10" t="str">
        <f aca="false">IF(($Z168-$Z167=0),"clear cell",$A$7*NORMDIST($AS167,$B$7,$C$7,FALSE()))</f>
        <v>clear cell</v>
      </c>
      <c r="AV167" s="10" t="str">
        <f aca="false">IF(($Z168-$Z167=0),"clear cell",$A$11*NORMDIST($AS167,$B$11,$C$11,FALSE()))</f>
        <v>clear cell</v>
      </c>
      <c r="AW167" s="10" t="str">
        <f aca="false">IF(($Z168-$Z167=0),"clear cell",$A$15*NORMDIST($AS167,$B$15,$C$15,FALSE()))</f>
        <v>clear cell</v>
      </c>
      <c r="AX167" s="10" t="str">
        <f aca="false">IF(($Z168-$Z167=0),"clear cell",$A$19*NORMDIST($AS167,$B$19,$C$19,FALSE()))</f>
        <v>clear cell</v>
      </c>
      <c r="AY167" s="10" t="str">
        <f aca="false">IF(($Z168-$Z167=0),"clear cell",$A$23*NORMDIST($AS167,$B$23,$C$23,FALSE()))</f>
        <v>clear cell</v>
      </c>
      <c r="AZ167" s="10" t="str">
        <f aca="false">IF(($Z168-$Z167=0),"clear cell",$A$27*NORMDIST($AS167,$B$27,$C$27,FALSE()))</f>
        <v>clear cell</v>
      </c>
      <c r="BA167" s="10" t="str">
        <f aca="false">IF($AT167="clear cell","clear cell",(AU167+AV167+AW167+AX167+AY167+AZ167))</f>
        <v>clear cell</v>
      </c>
    </row>
    <row r="168" customFormat="false" ht="12.75" hidden="false" customHeight="false" outlineLevel="0" collapsed="false">
      <c r="F168" s="23"/>
      <c r="G168" s="38"/>
      <c r="Z168" s="10" t="n">
        <f aca="false">IF($F168&gt;0,LOG(F168),LOG(MAX($F$3:$F$252)))</f>
        <v>3.00173241511439</v>
      </c>
      <c r="AA168" s="13" t="str">
        <f aca="false">IF($G168="","",$G168/(MAX($G$3:$G$252)))</f>
        <v/>
      </c>
      <c r="AB168" s="13" t="str">
        <f aca="false">IF($G168="","clear cell",IF($G168/MAX($G$3:$G$252)&lt;0.000001,"clear cell",IF($G168/MAX($G$3:$G$252)&gt;0.999999,"clear cell",NORMSINV($G168/MAX($G$3:$G$252)))))</f>
        <v>clear cell</v>
      </c>
      <c r="AC168" s="13"/>
      <c r="AD168" s="13" t="n">
        <f aca="false">$A$7*NORMDIST($Z168,$B$7,$C$7,TRUE())</f>
        <v>0.579999032918075</v>
      </c>
      <c r="AE168" s="13" t="str">
        <f aca="false">IF(MAX($AD$3:$AD$252)=0,"clear cell",IF($AD168/MAX($AD$3:$AD$252)&lt;0.000001,"clear cell",IF($AD168/MAX($AD$3:$AD$252)&gt;0.999999,"clear cell",NORMSINV($AD168/MAX($AD$3:$AD$252)))))</f>
        <v>clear cell</v>
      </c>
      <c r="AF168" s="13" t="n">
        <f aca="false">$A$11*NORMDIST($Z168,$B$11,$C$11,TRUE())</f>
        <v>0</v>
      </c>
      <c r="AG168" s="13" t="str">
        <f aca="false">IF(MAX($AF$3:$AF$252)=0,"clear cell",IF($AF168/MAX($AF$3:$AF$252)&lt;0.000001,"clear cell",IF($AF168/MAX($AF$3:$AF$252)&gt;0.999999,"clear cell",NORMSINV($AF168/MAX($AF$3:$AF$252)))))</f>
        <v>clear cell</v>
      </c>
      <c r="AH168" s="13" t="n">
        <f aca="false">$A$15*NORMDIST($Z168,$B$15,$C$15,TRUE())</f>
        <v>0</v>
      </c>
      <c r="AI168" s="13" t="str">
        <f aca="false">IF(MAX($AH$3:$AH$252)=0,"clear cell",IF($AH168/MAX($AH$3:$AH$252)&lt;0.000001,"clear cell",IF($AH168/MAX($AH$3:$AH$252)&gt;0.999999,"clear cell",NORMSINV($AH168/MAX($AH$3:$AH$252)))))</f>
        <v>clear cell</v>
      </c>
      <c r="AJ168" s="13" t="n">
        <f aca="false">$A$19*NORMDIST($Z168,$B$19,$C$19,TRUE())</f>
        <v>0</v>
      </c>
      <c r="AK168" s="13" t="str">
        <f aca="false">IF(MAX($AJ$3:$AJ$252)=0,"clear cell",IF($AJ168/MAX($AJ$3:$AJ$252)&lt;0.000001,"clear cell",IF($AJ168/MAX($AJ$3:$AJ$252)&gt;0.999999,"clear cell",NORMSINV($AJ168/MAX($AJ$3:$AJ$252)))))</f>
        <v>clear cell</v>
      </c>
      <c r="AL168" s="13" t="n">
        <f aca="false">$A$23*NORMDIST($Z168,$B$23,$C$23,TRUE())</f>
        <v>0</v>
      </c>
      <c r="AM168" s="13" t="str">
        <f aca="false">IF(MAX($AL$3:$AL$252)=0,"clear cell",IF($AL168/MAX($AL$3:$AL$252)&lt;0.000001,"clear cell",IF($AL168/MAX($AL$3:$AL$252)&gt;0.999999,"clear cell",NORMSINV($AL168/MAX($AL$3:$AL$252)))))</f>
        <v>clear cell</v>
      </c>
      <c r="AN168" s="13" t="n">
        <f aca="false">$A$27*NORMDIST($Z168,$B$27,$C$27,TRUE())</f>
        <v>0</v>
      </c>
      <c r="AO168" s="13" t="str">
        <f aca="false">IF(MAX($AN$3:$AN$252)=0,"clear cell",IF($AN168/MAX($AN$3:$AN$252)&lt;0.000001,"clear cell",IF($AN168/MAX($AN$3:$AN$252)&gt;0.999999,"clear cell",NORMSINV($AN168/MAX($AN$3:$AN$252)))))</f>
        <v>clear cell</v>
      </c>
      <c r="AP168" s="13" t="n">
        <f aca="false">($AD168+$AF168+$AH168+$AJ168+$AL168+$AN168)</f>
        <v>0.579999032918075</v>
      </c>
      <c r="AQ168" s="13" t="str">
        <f aca="false">IF(MAX($AP$3:$AP$252)=0,"clear cell",IF($AP168/MAX($AP$3:$AP$252)&lt;0.000001,"clear cell",IF($AP168/MAX($AP$3:$AP$252)&gt;0.999999,"clear cell",NORMSINV($AP168/MAX($AP$3:$AP$252)))))</f>
        <v>clear cell</v>
      </c>
      <c r="AR168" s="13"/>
      <c r="AS168" s="10" t="n">
        <f aca="false">IF(Z169="",Z169,AVERAGE($Z168:$Z169))</f>
        <v>3.00173241511439</v>
      </c>
      <c r="AT168" s="10" t="str">
        <f aca="false">IF(($Z169-$Z168)=0,"clear cell",+($G169-$G168)/($Z169-$Z168))</f>
        <v>clear cell</v>
      </c>
      <c r="AU168" s="10" t="str">
        <f aca="false">IF(($Z169-$Z168=0),"clear cell",$A$7*NORMDIST($AS168,$B$7,$C$7,FALSE()))</f>
        <v>clear cell</v>
      </c>
      <c r="AV168" s="10" t="str">
        <f aca="false">IF(($Z169-$Z168=0),"clear cell",$A$11*NORMDIST($AS168,$B$11,$C$11,FALSE()))</f>
        <v>clear cell</v>
      </c>
      <c r="AW168" s="10" t="str">
        <f aca="false">IF(($Z169-$Z168=0),"clear cell",$A$15*NORMDIST($AS168,$B$15,$C$15,FALSE()))</f>
        <v>clear cell</v>
      </c>
      <c r="AX168" s="10" t="str">
        <f aca="false">IF(($Z169-$Z168=0),"clear cell",$A$19*NORMDIST($AS168,$B$19,$C$19,FALSE()))</f>
        <v>clear cell</v>
      </c>
      <c r="AY168" s="10" t="str">
        <f aca="false">IF(($Z169-$Z168=0),"clear cell",$A$23*NORMDIST($AS168,$B$23,$C$23,FALSE()))</f>
        <v>clear cell</v>
      </c>
      <c r="AZ168" s="10" t="str">
        <f aca="false">IF(($Z169-$Z168=0),"clear cell",$A$27*NORMDIST($AS168,$B$27,$C$27,FALSE()))</f>
        <v>clear cell</v>
      </c>
      <c r="BA168" s="10" t="str">
        <f aca="false">IF($AT168="clear cell","clear cell",(AU168+AV168+AW168+AX168+AY168+AZ168))</f>
        <v>clear cell</v>
      </c>
    </row>
    <row r="169" customFormat="false" ht="12.75" hidden="false" customHeight="false" outlineLevel="0" collapsed="false">
      <c r="F169" s="23"/>
      <c r="G169" s="38"/>
      <c r="Z169" s="10" t="n">
        <f aca="false">IF($F169&gt;0,LOG(F169),LOG(MAX($F$3:$F$252)))</f>
        <v>3.00173241511439</v>
      </c>
      <c r="AA169" s="13" t="str">
        <f aca="false">IF($G169="","",$G169/(MAX($G$3:$G$252)))</f>
        <v/>
      </c>
      <c r="AB169" s="13" t="str">
        <f aca="false">IF($G169="","clear cell",IF($G169/MAX($G$3:$G$252)&lt;0.000001,"clear cell",IF($G169/MAX($G$3:$G$252)&gt;0.999999,"clear cell",NORMSINV($G169/MAX($G$3:$G$252)))))</f>
        <v>clear cell</v>
      </c>
      <c r="AC169" s="13"/>
      <c r="AD169" s="13" t="n">
        <f aca="false">$A$7*NORMDIST($Z169,$B$7,$C$7,TRUE())</f>
        <v>0.579999032918075</v>
      </c>
      <c r="AE169" s="13" t="str">
        <f aca="false">IF(MAX($AD$3:$AD$252)=0,"clear cell",IF($AD169/MAX($AD$3:$AD$252)&lt;0.000001,"clear cell",IF($AD169/MAX($AD$3:$AD$252)&gt;0.999999,"clear cell",NORMSINV($AD169/MAX($AD$3:$AD$252)))))</f>
        <v>clear cell</v>
      </c>
      <c r="AF169" s="13" t="n">
        <f aca="false">$A$11*NORMDIST($Z169,$B$11,$C$11,TRUE())</f>
        <v>0</v>
      </c>
      <c r="AG169" s="13" t="str">
        <f aca="false">IF(MAX($AF$3:$AF$252)=0,"clear cell",IF($AF169/MAX($AF$3:$AF$252)&lt;0.000001,"clear cell",IF($AF169/MAX($AF$3:$AF$252)&gt;0.999999,"clear cell",NORMSINV($AF169/MAX($AF$3:$AF$252)))))</f>
        <v>clear cell</v>
      </c>
      <c r="AH169" s="13" t="n">
        <f aca="false">$A$15*NORMDIST($Z169,$B$15,$C$15,TRUE())</f>
        <v>0</v>
      </c>
      <c r="AI169" s="13" t="str">
        <f aca="false">IF(MAX($AH$3:$AH$252)=0,"clear cell",IF($AH169/MAX($AH$3:$AH$252)&lt;0.000001,"clear cell",IF($AH169/MAX($AH$3:$AH$252)&gt;0.999999,"clear cell",NORMSINV($AH169/MAX($AH$3:$AH$252)))))</f>
        <v>clear cell</v>
      </c>
      <c r="AJ169" s="13" t="n">
        <f aca="false">$A$19*NORMDIST($Z169,$B$19,$C$19,TRUE())</f>
        <v>0</v>
      </c>
      <c r="AK169" s="13" t="str">
        <f aca="false">IF(MAX($AJ$3:$AJ$252)=0,"clear cell",IF($AJ169/MAX($AJ$3:$AJ$252)&lt;0.000001,"clear cell",IF($AJ169/MAX($AJ$3:$AJ$252)&gt;0.999999,"clear cell",NORMSINV($AJ169/MAX($AJ$3:$AJ$252)))))</f>
        <v>clear cell</v>
      </c>
      <c r="AL169" s="13" t="n">
        <f aca="false">$A$23*NORMDIST($Z169,$B$23,$C$23,TRUE())</f>
        <v>0</v>
      </c>
      <c r="AM169" s="13" t="str">
        <f aca="false">IF(MAX($AL$3:$AL$252)=0,"clear cell",IF($AL169/MAX($AL$3:$AL$252)&lt;0.000001,"clear cell",IF($AL169/MAX($AL$3:$AL$252)&gt;0.999999,"clear cell",NORMSINV($AL169/MAX($AL$3:$AL$252)))))</f>
        <v>clear cell</v>
      </c>
      <c r="AN169" s="13" t="n">
        <f aca="false">$A$27*NORMDIST($Z169,$B$27,$C$27,TRUE())</f>
        <v>0</v>
      </c>
      <c r="AO169" s="13" t="str">
        <f aca="false">IF(MAX($AN$3:$AN$252)=0,"clear cell",IF($AN169/MAX($AN$3:$AN$252)&lt;0.000001,"clear cell",IF($AN169/MAX($AN$3:$AN$252)&gt;0.999999,"clear cell",NORMSINV($AN169/MAX($AN$3:$AN$252)))))</f>
        <v>clear cell</v>
      </c>
      <c r="AP169" s="13" t="n">
        <f aca="false">($AD169+$AF169+$AH169+$AJ169+$AL169+$AN169)</f>
        <v>0.579999032918075</v>
      </c>
      <c r="AQ169" s="13" t="str">
        <f aca="false">IF(MAX($AP$3:$AP$252)=0,"clear cell",IF($AP169/MAX($AP$3:$AP$252)&lt;0.000001,"clear cell",IF($AP169/MAX($AP$3:$AP$252)&gt;0.999999,"clear cell",NORMSINV($AP169/MAX($AP$3:$AP$252)))))</f>
        <v>clear cell</v>
      </c>
      <c r="AR169" s="13"/>
      <c r="AS169" s="10" t="n">
        <f aca="false">IF(Z170="",Z170,AVERAGE($Z169:$Z170))</f>
        <v>3.00173241511439</v>
      </c>
      <c r="AT169" s="10" t="str">
        <f aca="false">IF(($Z170-$Z169)=0,"clear cell",+($G170-$G169)/($Z170-$Z169))</f>
        <v>clear cell</v>
      </c>
      <c r="AU169" s="10" t="str">
        <f aca="false">IF(($Z170-$Z169=0),"clear cell",$A$7*NORMDIST($AS169,$B$7,$C$7,FALSE()))</f>
        <v>clear cell</v>
      </c>
      <c r="AV169" s="10" t="str">
        <f aca="false">IF(($Z170-$Z169=0),"clear cell",$A$11*NORMDIST($AS169,$B$11,$C$11,FALSE()))</f>
        <v>clear cell</v>
      </c>
      <c r="AW169" s="10" t="str">
        <f aca="false">IF(($Z170-$Z169=0),"clear cell",$A$15*NORMDIST($AS169,$B$15,$C$15,FALSE()))</f>
        <v>clear cell</v>
      </c>
      <c r="AX169" s="10" t="str">
        <f aca="false">IF(($Z170-$Z169=0),"clear cell",$A$19*NORMDIST($AS169,$B$19,$C$19,FALSE()))</f>
        <v>clear cell</v>
      </c>
      <c r="AY169" s="10" t="str">
        <f aca="false">IF(($Z170-$Z169=0),"clear cell",$A$23*NORMDIST($AS169,$B$23,$C$23,FALSE()))</f>
        <v>clear cell</v>
      </c>
      <c r="AZ169" s="10" t="str">
        <f aca="false">IF(($Z170-$Z169=0),"clear cell",$A$27*NORMDIST($AS169,$B$27,$C$27,FALSE()))</f>
        <v>clear cell</v>
      </c>
      <c r="BA169" s="10" t="str">
        <f aca="false">IF($AT169="clear cell","clear cell",(AU169+AV169+AW169+AX169+AY169+AZ169))</f>
        <v>clear cell</v>
      </c>
    </row>
    <row r="170" customFormat="false" ht="12.75" hidden="false" customHeight="false" outlineLevel="0" collapsed="false">
      <c r="F170" s="23"/>
      <c r="G170" s="38"/>
      <c r="Z170" s="10" t="n">
        <f aca="false">IF($F170&gt;0,LOG(F170),LOG(MAX($F$3:$F$252)))</f>
        <v>3.00173241511439</v>
      </c>
      <c r="AA170" s="13" t="str">
        <f aca="false">IF($G170="","",$G170/(MAX($G$3:$G$252)))</f>
        <v/>
      </c>
      <c r="AB170" s="13" t="str">
        <f aca="false">IF($G170="","clear cell",IF($G170/MAX($G$3:$G$252)&lt;0.000001,"clear cell",IF($G170/MAX($G$3:$G$252)&gt;0.999999,"clear cell",NORMSINV($G170/MAX($G$3:$G$252)))))</f>
        <v>clear cell</v>
      </c>
      <c r="AC170" s="13"/>
      <c r="AD170" s="13" t="n">
        <f aca="false">$A$7*NORMDIST($Z170,$B$7,$C$7,TRUE())</f>
        <v>0.579999032918075</v>
      </c>
      <c r="AE170" s="13" t="str">
        <f aca="false">IF(MAX($AD$3:$AD$252)=0,"clear cell",IF($AD170/MAX($AD$3:$AD$252)&lt;0.000001,"clear cell",IF($AD170/MAX($AD$3:$AD$252)&gt;0.999999,"clear cell",NORMSINV($AD170/MAX($AD$3:$AD$252)))))</f>
        <v>clear cell</v>
      </c>
      <c r="AF170" s="13" t="n">
        <f aca="false">$A$11*NORMDIST($Z170,$B$11,$C$11,TRUE())</f>
        <v>0</v>
      </c>
      <c r="AG170" s="13" t="str">
        <f aca="false">IF(MAX($AF$3:$AF$252)=0,"clear cell",IF($AF170/MAX($AF$3:$AF$252)&lt;0.000001,"clear cell",IF($AF170/MAX($AF$3:$AF$252)&gt;0.999999,"clear cell",NORMSINV($AF170/MAX($AF$3:$AF$252)))))</f>
        <v>clear cell</v>
      </c>
      <c r="AH170" s="13" t="n">
        <f aca="false">$A$15*NORMDIST($Z170,$B$15,$C$15,TRUE())</f>
        <v>0</v>
      </c>
      <c r="AI170" s="13" t="str">
        <f aca="false">IF(MAX($AH$3:$AH$252)=0,"clear cell",IF($AH170/MAX($AH$3:$AH$252)&lt;0.000001,"clear cell",IF($AH170/MAX($AH$3:$AH$252)&gt;0.999999,"clear cell",NORMSINV($AH170/MAX($AH$3:$AH$252)))))</f>
        <v>clear cell</v>
      </c>
      <c r="AJ170" s="13" t="n">
        <f aca="false">$A$19*NORMDIST($Z170,$B$19,$C$19,TRUE())</f>
        <v>0</v>
      </c>
      <c r="AK170" s="13" t="str">
        <f aca="false">IF(MAX($AJ$3:$AJ$252)=0,"clear cell",IF($AJ170/MAX($AJ$3:$AJ$252)&lt;0.000001,"clear cell",IF($AJ170/MAX($AJ$3:$AJ$252)&gt;0.999999,"clear cell",NORMSINV($AJ170/MAX($AJ$3:$AJ$252)))))</f>
        <v>clear cell</v>
      </c>
      <c r="AL170" s="13" t="n">
        <f aca="false">$A$23*NORMDIST($Z170,$B$23,$C$23,TRUE())</f>
        <v>0</v>
      </c>
      <c r="AM170" s="13" t="str">
        <f aca="false">IF(MAX($AL$3:$AL$252)=0,"clear cell",IF($AL170/MAX($AL$3:$AL$252)&lt;0.000001,"clear cell",IF($AL170/MAX($AL$3:$AL$252)&gt;0.999999,"clear cell",NORMSINV($AL170/MAX($AL$3:$AL$252)))))</f>
        <v>clear cell</v>
      </c>
      <c r="AN170" s="13" t="n">
        <f aca="false">$A$27*NORMDIST($Z170,$B$27,$C$27,TRUE())</f>
        <v>0</v>
      </c>
      <c r="AO170" s="13" t="str">
        <f aca="false">IF(MAX($AN$3:$AN$252)=0,"clear cell",IF($AN170/MAX($AN$3:$AN$252)&lt;0.000001,"clear cell",IF($AN170/MAX($AN$3:$AN$252)&gt;0.999999,"clear cell",NORMSINV($AN170/MAX($AN$3:$AN$252)))))</f>
        <v>clear cell</v>
      </c>
      <c r="AP170" s="13" t="n">
        <f aca="false">($AD170+$AF170+$AH170+$AJ170+$AL170+$AN170)</f>
        <v>0.579999032918075</v>
      </c>
      <c r="AQ170" s="13" t="str">
        <f aca="false">IF(MAX($AP$3:$AP$252)=0,"clear cell",IF($AP170/MAX($AP$3:$AP$252)&lt;0.000001,"clear cell",IF($AP170/MAX($AP$3:$AP$252)&gt;0.999999,"clear cell",NORMSINV($AP170/MAX($AP$3:$AP$252)))))</f>
        <v>clear cell</v>
      </c>
      <c r="AR170" s="13"/>
      <c r="AS170" s="10" t="n">
        <f aca="false">IF(Z171="",Z171,AVERAGE($Z170:$Z171))</f>
        <v>3.00173241511439</v>
      </c>
      <c r="AT170" s="10" t="str">
        <f aca="false">IF(($Z171-$Z170)=0,"clear cell",+($G171-$G170)/($Z171-$Z170))</f>
        <v>clear cell</v>
      </c>
      <c r="AU170" s="10" t="str">
        <f aca="false">IF(($Z171-$Z170=0),"clear cell",$A$7*NORMDIST($AS170,$B$7,$C$7,FALSE()))</f>
        <v>clear cell</v>
      </c>
      <c r="AV170" s="10" t="str">
        <f aca="false">IF(($Z171-$Z170=0),"clear cell",$A$11*NORMDIST($AS170,$B$11,$C$11,FALSE()))</f>
        <v>clear cell</v>
      </c>
      <c r="AW170" s="10" t="str">
        <f aca="false">IF(($Z171-$Z170=0),"clear cell",$A$15*NORMDIST($AS170,$B$15,$C$15,FALSE()))</f>
        <v>clear cell</v>
      </c>
      <c r="AX170" s="10" t="str">
        <f aca="false">IF(($Z171-$Z170=0),"clear cell",$A$19*NORMDIST($AS170,$B$19,$C$19,FALSE()))</f>
        <v>clear cell</v>
      </c>
      <c r="AY170" s="10" t="str">
        <f aca="false">IF(($Z171-$Z170=0),"clear cell",$A$23*NORMDIST($AS170,$B$23,$C$23,FALSE()))</f>
        <v>clear cell</v>
      </c>
      <c r="AZ170" s="10" t="str">
        <f aca="false">IF(($Z171-$Z170=0),"clear cell",$A$27*NORMDIST($AS170,$B$27,$C$27,FALSE()))</f>
        <v>clear cell</v>
      </c>
      <c r="BA170" s="10" t="str">
        <f aca="false">IF($AT170="clear cell","clear cell",(AU170+AV170+AW170+AX170+AY170+AZ170))</f>
        <v>clear cell</v>
      </c>
    </row>
    <row r="171" customFormat="false" ht="12.75" hidden="false" customHeight="false" outlineLevel="0" collapsed="false">
      <c r="F171" s="23"/>
      <c r="G171" s="38"/>
      <c r="Z171" s="10" t="n">
        <f aca="false">IF($F171&gt;0,LOG(F171),LOG(MAX($F$3:$F$252)))</f>
        <v>3.00173241511439</v>
      </c>
      <c r="AA171" s="13" t="str">
        <f aca="false">IF($G171="","",$G171/(MAX($G$3:$G$252)))</f>
        <v/>
      </c>
      <c r="AB171" s="13" t="str">
        <f aca="false">IF($G171="","clear cell",IF($G171/MAX($G$3:$G$252)&lt;0.000001,"clear cell",IF($G171/MAX($G$3:$G$252)&gt;0.999999,"clear cell",NORMSINV($G171/MAX($G$3:$G$252)))))</f>
        <v>clear cell</v>
      </c>
      <c r="AC171" s="13"/>
      <c r="AD171" s="13" t="n">
        <f aca="false">$A$7*NORMDIST($Z171,$B$7,$C$7,TRUE())</f>
        <v>0.579999032918075</v>
      </c>
      <c r="AE171" s="13" t="str">
        <f aca="false">IF(MAX($AD$3:$AD$252)=0,"clear cell",IF($AD171/MAX($AD$3:$AD$252)&lt;0.000001,"clear cell",IF($AD171/MAX($AD$3:$AD$252)&gt;0.999999,"clear cell",NORMSINV($AD171/MAX($AD$3:$AD$252)))))</f>
        <v>clear cell</v>
      </c>
      <c r="AF171" s="13" t="n">
        <f aca="false">$A$11*NORMDIST($Z171,$B$11,$C$11,TRUE())</f>
        <v>0</v>
      </c>
      <c r="AG171" s="13" t="str">
        <f aca="false">IF(MAX($AF$3:$AF$252)=0,"clear cell",IF($AF171/MAX($AF$3:$AF$252)&lt;0.000001,"clear cell",IF($AF171/MAX($AF$3:$AF$252)&gt;0.999999,"clear cell",NORMSINV($AF171/MAX($AF$3:$AF$252)))))</f>
        <v>clear cell</v>
      </c>
      <c r="AH171" s="13" t="n">
        <f aca="false">$A$15*NORMDIST($Z171,$B$15,$C$15,TRUE())</f>
        <v>0</v>
      </c>
      <c r="AI171" s="13" t="str">
        <f aca="false">IF(MAX($AH$3:$AH$252)=0,"clear cell",IF($AH171/MAX($AH$3:$AH$252)&lt;0.000001,"clear cell",IF($AH171/MAX($AH$3:$AH$252)&gt;0.999999,"clear cell",NORMSINV($AH171/MAX($AH$3:$AH$252)))))</f>
        <v>clear cell</v>
      </c>
      <c r="AJ171" s="13" t="n">
        <f aca="false">$A$19*NORMDIST($Z171,$B$19,$C$19,TRUE())</f>
        <v>0</v>
      </c>
      <c r="AK171" s="13" t="str">
        <f aca="false">IF(MAX($AJ$3:$AJ$252)=0,"clear cell",IF($AJ171/MAX($AJ$3:$AJ$252)&lt;0.000001,"clear cell",IF($AJ171/MAX($AJ$3:$AJ$252)&gt;0.999999,"clear cell",NORMSINV($AJ171/MAX($AJ$3:$AJ$252)))))</f>
        <v>clear cell</v>
      </c>
      <c r="AL171" s="13" t="n">
        <f aca="false">$A$23*NORMDIST($Z171,$B$23,$C$23,TRUE())</f>
        <v>0</v>
      </c>
      <c r="AM171" s="13" t="str">
        <f aca="false">IF(MAX($AL$3:$AL$252)=0,"clear cell",IF($AL171/MAX($AL$3:$AL$252)&lt;0.000001,"clear cell",IF($AL171/MAX($AL$3:$AL$252)&gt;0.999999,"clear cell",NORMSINV($AL171/MAX($AL$3:$AL$252)))))</f>
        <v>clear cell</v>
      </c>
      <c r="AN171" s="13" t="n">
        <f aca="false">$A$27*NORMDIST($Z171,$B$27,$C$27,TRUE())</f>
        <v>0</v>
      </c>
      <c r="AO171" s="13" t="str">
        <f aca="false">IF(MAX($AN$3:$AN$252)=0,"clear cell",IF($AN171/MAX($AN$3:$AN$252)&lt;0.000001,"clear cell",IF($AN171/MAX($AN$3:$AN$252)&gt;0.999999,"clear cell",NORMSINV($AN171/MAX($AN$3:$AN$252)))))</f>
        <v>clear cell</v>
      </c>
      <c r="AP171" s="13" t="n">
        <f aca="false">($AD171+$AF171+$AH171+$AJ171+$AL171+$AN171)</f>
        <v>0.579999032918075</v>
      </c>
      <c r="AQ171" s="13" t="str">
        <f aca="false">IF(MAX($AP$3:$AP$252)=0,"clear cell",IF($AP171/MAX($AP$3:$AP$252)&lt;0.000001,"clear cell",IF($AP171/MAX($AP$3:$AP$252)&gt;0.999999,"clear cell",NORMSINV($AP171/MAX($AP$3:$AP$252)))))</f>
        <v>clear cell</v>
      </c>
      <c r="AR171" s="13"/>
      <c r="AS171" s="10" t="n">
        <f aca="false">IF(Z172="",Z172,AVERAGE($Z171:$Z172))</f>
        <v>3.00173241511439</v>
      </c>
      <c r="AT171" s="10" t="str">
        <f aca="false">IF(($Z172-$Z171)=0,"clear cell",+($G172-$G171)/($Z172-$Z171))</f>
        <v>clear cell</v>
      </c>
      <c r="AU171" s="10" t="str">
        <f aca="false">IF(($Z172-$Z171=0),"clear cell",$A$7*NORMDIST($AS171,$B$7,$C$7,FALSE()))</f>
        <v>clear cell</v>
      </c>
      <c r="AV171" s="10" t="str">
        <f aca="false">IF(($Z172-$Z171=0),"clear cell",$A$11*NORMDIST($AS171,$B$11,$C$11,FALSE()))</f>
        <v>clear cell</v>
      </c>
      <c r="AW171" s="10" t="str">
        <f aca="false">IF(($Z172-$Z171=0),"clear cell",$A$15*NORMDIST($AS171,$B$15,$C$15,FALSE()))</f>
        <v>clear cell</v>
      </c>
      <c r="AX171" s="10" t="str">
        <f aca="false">IF(($Z172-$Z171=0),"clear cell",$A$19*NORMDIST($AS171,$B$19,$C$19,FALSE()))</f>
        <v>clear cell</v>
      </c>
      <c r="AY171" s="10" t="str">
        <f aca="false">IF(($Z172-$Z171=0),"clear cell",$A$23*NORMDIST($AS171,$B$23,$C$23,FALSE()))</f>
        <v>clear cell</v>
      </c>
      <c r="AZ171" s="10" t="str">
        <f aca="false">IF(($Z172-$Z171=0),"clear cell",$A$27*NORMDIST($AS171,$B$27,$C$27,FALSE()))</f>
        <v>clear cell</v>
      </c>
      <c r="BA171" s="10" t="str">
        <f aca="false">IF($AT171="clear cell","clear cell",(AU171+AV171+AW171+AX171+AY171+AZ171))</f>
        <v>clear cell</v>
      </c>
    </row>
    <row r="172" customFormat="false" ht="12.75" hidden="false" customHeight="false" outlineLevel="0" collapsed="false">
      <c r="F172" s="23"/>
      <c r="G172" s="38"/>
      <c r="Z172" s="10" t="n">
        <f aca="false">IF($F172&gt;0,LOG(F172),LOG(MAX($F$3:$F$252)))</f>
        <v>3.00173241511439</v>
      </c>
      <c r="AA172" s="13" t="str">
        <f aca="false">IF($G172="","",$G172/(MAX($G$3:$G$252)))</f>
        <v/>
      </c>
      <c r="AB172" s="13" t="str">
        <f aca="false">IF($G172="","clear cell",IF($G172/MAX($G$3:$G$252)&lt;0.000001,"clear cell",IF($G172/MAX($G$3:$G$252)&gt;0.999999,"clear cell",NORMSINV($G172/MAX($G$3:$G$252)))))</f>
        <v>clear cell</v>
      </c>
      <c r="AC172" s="13"/>
      <c r="AD172" s="13" t="n">
        <f aca="false">$A$7*NORMDIST($Z172,$B$7,$C$7,TRUE())</f>
        <v>0.579999032918075</v>
      </c>
      <c r="AE172" s="13" t="str">
        <f aca="false">IF(MAX($AD$3:$AD$252)=0,"clear cell",IF($AD172/MAX($AD$3:$AD$252)&lt;0.000001,"clear cell",IF($AD172/MAX($AD$3:$AD$252)&gt;0.999999,"clear cell",NORMSINV($AD172/MAX($AD$3:$AD$252)))))</f>
        <v>clear cell</v>
      </c>
      <c r="AF172" s="13" t="n">
        <f aca="false">$A$11*NORMDIST($Z172,$B$11,$C$11,TRUE())</f>
        <v>0</v>
      </c>
      <c r="AG172" s="13" t="str">
        <f aca="false">IF(MAX($AF$3:$AF$252)=0,"clear cell",IF($AF172/MAX($AF$3:$AF$252)&lt;0.000001,"clear cell",IF($AF172/MAX($AF$3:$AF$252)&gt;0.999999,"clear cell",NORMSINV($AF172/MAX($AF$3:$AF$252)))))</f>
        <v>clear cell</v>
      </c>
      <c r="AH172" s="13" t="n">
        <f aca="false">$A$15*NORMDIST($Z172,$B$15,$C$15,TRUE())</f>
        <v>0</v>
      </c>
      <c r="AI172" s="13" t="str">
        <f aca="false">IF(MAX($AH$3:$AH$252)=0,"clear cell",IF($AH172/MAX($AH$3:$AH$252)&lt;0.000001,"clear cell",IF($AH172/MAX($AH$3:$AH$252)&gt;0.999999,"clear cell",NORMSINV($AH172/MAX($AH$3:$AH$252)))))</f>
        <v>clear cell</v>
      </c>
      <c r="AJ172" s="13" t="n">
        <f aca="false">$A$19*NORMDIST($Z172,$B$19,$C$19,TRUE())</f>
        <v>0</v>
      </c>
      <c r="AK172" s="13" t="str">
        <f aca="false">IF(MAX($AJ$3:$AJ$252)=0,"clear cell",IF($AJ172/MAX($AJ$3:$AJ$252)&lt;0.000001,"clear cell",IF($AJ172/MAX($AJ$3:$AJ$252)&gt;0.999999,"clear cell",NORMSINV($AJ172/MAX($AJ$3:$AJ$252)))))</f>
        <v>clear cell</v>
      </c>
      <c r="AL172" s="13" t="n">
        <f aca="false">$A$23*NORMDIST($Z172,$B$23,$C$23,TRUE())</f>
        <v>0</v>
      </c>
      <c r="AM172" s="13" t="str">
        <f aca="false">IF(MAX($AL$3:$AL$252)=0,"clear cell",IF($AL172/MAX($AL$3:$AL$252)&lt;0.000001,"clear cell",IF($AL172/MAX($AL$3:$AL$252)&gt;0.999999,"clear cell",NORMSINV($AL172/MAX($AL$3:$AL$252)))))</f>
        <v>clear cell</v>
      </c>
      <c r="AN172" s="13" t="n">
        <f aca="false">$A$27*NORMDIST($Z172,$B$27,$C$27,TRUE())</f>
        <v>0</v>
      </c>
      <c r="AO172" s="13" t="str">
        <f aca="false">IF(MAX($AN$3:$AN$252)=0,"clear cell",IF($AN172/MAX($AN$3:$AN$252)&lt;0.000001,"clear cell",IF($AN172/MAX($AN$3:$AN$252)&gt;0.999999,"clear cell",NORMSINV($AN172/MAX($AN$3:$AN$252)))))</f>
        <v>clear cell</v>
      </c>
      <c r="AP172" s="13" t="n">
        <f aca="false">($AD172+$AF172+$AH172+$AJ172+$AL172+$AN172)</f>
        <v>0.579999032918075</v>
      </c>
      <c r="AQ172" s="13" t="str">
        <f aca="false">IF(MAX($AP$3:$AP$252)=0,"clear cell",IF($AP172/MAX($AP$3:$AP$252)&lt;0.000001,"clear cell",IF($AP172/MAX($AP$3:$AP$252)&gt;0.999999,"clear cell",NORMSINV($AP172/MAX($AP$3:$AP$252)))))</f>
        <v>clear cell</v>
      </c>
      <c r="AR172" s="13"/>
      <c r="AS172" s="10" t="n">
        <f aca="false">IF(Z173="",Z173,AVERAGE($Z172:$Z173))</f>
        <v>3.00173241511439</v>
      </c>
      <c r="AT172" s="10" t="str">
        <f aca="false">IF(($Z173-$Z172)=0,"clear cell",+($G173-$G172)/($Z173-$Z172))</f>
        <v>clear cell</v>
      </c>
      <c r="AU172" s="10" t="str">
        <f aca="false">IF(($Z173-$Z172=0),"clear cell",$A$7*NORMDIST($AS172,$B$7,$C$7,FALSE()))</f>
        <v>clear cell</v>
      </c>
      <c r="AV172" s="10" t="str">
        <f aca="false">IF(($Z173-$Z172=0),"clear cell",$A$11*NORMDIST($AS172,$B$11,$C$11,FALSE()))</f>
        <v>clear cell</v>
      </c>
      <c r="AW172" s="10" t="str">
        <f aca="false">IF(($Z173-$Z172=0),"clear cell",$A$15*NORMDIST($AS172,$B$15,$C$15,FALSE()))</f>
        <v>clear cell</v>
      </c>
      <c r="AX172" s="10" t="str">
        <f aca="false">IF(($Z173-$Z172=0),"clear cell",$A$19*NORMDIST($AS172,$B$19,$C$19,FALSE()))</f>
        <v>clear cell</v>
      </c>
      <c r="AY172" s="10" t="str">
        <f aca="false">IF(($Z173-$Z172=0),"clear cell",$A$23*NORMDIST($AS172,$B$23,$C$23,FALSE()))</f>
        <v>clear cell</v>
      </c>
      <c r="AZ172" s="10" t="str">
        <f aca="false">IF(($Z173-$Z172=0),"clear cell",$A$27*NORMDIST($AS172,$B$27,$C$27,FALSE()))</f>
        <v>clear cell</v>
      </c>
      <c r="BA172" s="10" t="str">
        <f aca="false">IF($AT172="clear cell","clear cell",(AU172+AV172+AW172+AX172+AY172+AZ172))</f>
        <v>clear cell</v>
      </c>
    </row>
    <row r="173" customFormat="false" ht="12.75" hidden="false" customHeight="false" outlineLevel="0" collapsed="false">
      <c r="F173" s="23"/>
      <c r="G173" s="38"/>
      <c r="Z173" s="10" t="n">
        <f aca="false">IF($F173&gt;0,LOG(F173),LOG(MAX($F$3:$F$252)))</f>
        <v>3.00173241511439</v>
      </c>
      <c r="AA173" s="13" t="str">
        <f aca="false">IF($G173="","",$G173/(MAX($G$3:$G$252)))</f>
        <v/>
      </c>
      <c r="AB173" s="13" t="str">
        <f aca="false">IF($G173="","clear cell",IF($G173/MAX($G$3:$G$252)&lt;0.000001,"clear cell",IF($G173/MAX($G$3:$G$252)&gt;0.999999,"clear cell",NORMSINV($G173/MAX($G$3:$G$252)))))</f>
        <v>clear cell</v>
      </c>
      <c r="AC173" s="13"/>
      <c r="AD173" s="13" t="n">
        <f aca="false">$A$7*NORMDIST($Z173,$B$7,$C$7,TRUE())</f>
        <v>0.579999032918075</v>
      </c>
      <c r="AE173" s="13" t="str">
        <f aca="false">IF(MAX($AD$3:$AD$252)=0,"clear cell",IF($AD173/MAX($AD$3:$AD$252)&lt;0.000001,"clear cell",IF($AD173/MAX($AD$3:$AD$252)&gt;0.999999,"clear cell",NORMSINV($AD173/MAX($AD$3:$AD$252)))))</f>
        <v>clear cell</v>
      </c>
      <c r="AF173" s="13" t="n">
        <f aca="false">$A$11*NORMDIST($Z173,$B$11,$C$11,TRUE())</f>
        <v>0</v>
      </c>
      <c r="AG173" s="13" t="str">
        <f aca="false">IF(MAX($AF$3:$AF$252)=0,"clear cell",IF($AF173/MAX($AF$3:$AF$252)&lt;0.000001,"clear cell",IF($AF173/MAX($AF$3:$AF$252)&gt;0.999999,"clear cell",NORMSINV($AF173/MAX($AF$3:$AF$252)))))</f>
        <v>clear cell</v>
      </c>
      <c r="AH173" s="13" t="n">
        <f aca="false">$A$15*NORMDIST($Z173,$B$15,$C$15,TRUE())</f>
        <v>0</v>
      </c>
      <c r="AI173" s="13" t="str">
        <f aca="false">IF(MAX($AH$3:$AH$252)=0,"clear cell",IF($AH173/MAX($AH$3:$AH$252)&lt;0.000001,"clear cell",IF($AH173/MAX($AH$3:$AH$252)&gt;0.999999,"clear cell",NORMSINV($AH173/MAX($AH$3:$AH$252)))))</f>
        <v>clear cell</v>
      </c>
      <c r="AJ173" s="13" t="n">
        <f aca="false">$A$19*NORMDIST($Z173,$B$19,$C$19,TRUE())</f>
        <v>0</v>
      </c>
      <c r="AK173" s="13" t="str">
        <f aca="false">IF(MAX($AJ$3:$AJ$252)=0,"clear cell",IF($AJ173/MAX($AJ$3:$AJ$252)&lt;0.000001,"clear cell",IF($AJ173/MAX($AJ$3:$AJ$252)&gt;0.999999,"clear cell",NORMSINV($AJ173/MAX($AJ$3:$AJ$252)))))</f>
        <v>clear cell</v>
      </c>
      <c r="AL173" s="13" t="n">
        <f aca="false">$A$23*NORMDIST($Z173,$B$23,$C$23,TRUE())</f>
        <v>0</v>
      </c>
      <c r="AM173" s="13" t="str">
        <f aca="false">IF(MAX($AL$3:$AL$252)=0,"clear cell",IF($AL173/MAX($AL$3:$AL$252)&lt;0.000001,"clear cell",IF($AL173/MAX($AL$3:$AL$252)&gt;0.999999,"clear cell",NORMSINV($AL173/MAX($AL$3:$AL$252)))))</f>
        <v>clear cell</v>
      </c>
      <c r="AN173" s="13" t="n">
        <f aca="false">$A$27*NORMDIST($Z173,$B$27,$C$27,TRUE())</f>
        <v>0</v>
      </c>
      <c r="AO173" s="13" t="str">
        <f aca="false">IF(MAX($AN$3:$AN$252)=0,"clear cell",IF($AN173/MAX($AN$3:$AN$252)&lt;0.000001,"clear cell",IF($AN173/MAX($AN$3:$AN$252)&gt;0.999999,"clear cell",NORMSINV($AN173/MAX($AN$3:$AN$252)))))</f>
        <v>clear cell</v>
      </c>
      <c r="AP173" s="13" t="n">
        <f aca="false">($AD173+$AF173+$AH173+$AJ173+$AL173+$AN173)</f>
        <v>0.579999032918075</v>
      </c>
      <c r="AQ173" s="13" t="str">
        <f aca="false">IF(MAX($AP$3:$AP$252)=0,"clear cell",IF($AP173/MAX($AP$3:$AP$252)&lt;0.000001,"clear cell",IF($AP173/MAX($AP$3:$AP$252)&gt;0.999999,"clear cell",NORMSINV($AP173/MAX($AP$3:$AP$252)))))</f>
        <v>clear cell</v>
      </c>
      <c r="AR173" s="13"/>
      <c r="AS173" s="10" t="n">
        <f aca="false">IF(Z174="",Z174,AVERAGE($Z173:$Z174))</f>
        <v>3.00173241511439</v>
      </c>
      <c r="AT173" s="10" t="str">
        <f aca="false">IF(($Z174-$Z173)=0,"clear cell",+($G174-$G173)/($Z174-$Z173))</f>
        <v>clear cell</v>
      </c>
      <c r="AU173" s="10" t="str">
        <f aca="false">IF(($Z174-$Z173=0),"clear cell",$A$7*NORMDIST($AS173,$B$7,$C$7,FALSE()))</f>
        <v>clear cell</v>
      </c>
      <c r="AV173" s="10" t="str">
        <f aca="false">IF(($Z174-$Z173=0),"clear cell",$A$11*NORMDIST($AS173,$B$11,$C$11,FALSE()))</f>
        <v>clear cell</v>
      </c>
      <c r="AW173" s="10" t="str">
        <f aca="false">IF(($Z174-$Z173=0),"clear cell",$A$15*NORMDIST($AS173,$B$15,$C$15,FALSE()))</f>
        <v>clear cell</v>
      </c>
      <c r="AX173" s="10" t="str">
        <f aca="false">IF(($Z174-$Z173=0),"clear cell",$A$19*NORMDIST($AS173,$B$19,$C$19,FALSE()))</f>
        <v>clear cell</v>
      </c>
      <c r="AY173" s="10" t="str">
        <f aca="false">IF(($Z174-$Z173=0),"clear cell",$A$23*NORMDIST($AS173,$B$23,$C$23,FALSE()))</f>
        <v>clear cell</v>
      </c>
      <c r="AZ173" s="10" t="str">
        <f aca="false">IF(($Z174-$Z173=0),"clear cell",$A$27*NORMDIST($AS173,$B$27,$C$27,FALSE()))</f>
        <v>clear cell</v>
      </c>
      <c r="BA173" s="10" t="str">
        <f aca="false">IF($AT173="clear cell","clear cell",(AU173+AV173+AW173+AX173+AY173+AZ173))</f>
        <v>clear cell</v>
      </c>
    </row>
    <row r="174" customFormat="false" ht="12.75" hidden="false" customHeight="false" outlineLevel="0" collapsed="false">
      <c r="F174" s="23"/>
      <c r="G174" s="38"/>
      <c r="Z174" s="10" t="n">
        <f aca="false">IF($F174&gt;0,LOG(F174),LOG(MAX($F$3:$F$252)))</f>
        <v>3.00173241511439</v>
      </c>
      <c r="AA174" s="13" t="str">
        <f aca="false">IF($G174="","",$G174/(MAX($G$3:$G$252)))</f>
        <v/>
      </c>
      <c r="AB174" s="13" t="str">
        <f aca="false">IF($G174="","clear cell",IF($G174/MAX($G$3:$G$252)&lt;0.000001,"clear cell",IF($G174/MAX($G$3:$G$252)&gt;0.999999,"clear cell",NORMSINV($G174/MAX($G$3:$G$252)))))</f>
        <v>clear cell</v>
      </c>
      <c r="AC174" s="13"/>
      <c r="AD174" s="13" t="n">
        <f aca="false">$A$7*NORMDIST($Z174,$B$7,$C$7,TRUE())</f>
        <v>0.579999032918075</v>
      </c>
      <c r="AE174" s="13" t="str">
        <f aca="false">IF(MAX($AD$3:$AD$252)=0,"clear cell",IF($AD174/MAX($AD$3:$AD$252)&lt;0.000001,"clear cell",IF($AD174/MAX($AD$3:$AD$252)&gt;0.999999,"clear cell",NORMSINV($AD174/MAX($AD$3:$AD$252)))))</f>
        <v>clear cell</v>
      </c>
      <c r="AF174" s="13" t="n">
        <f aca="false">$A$11*NORMDIST($Z174,$B$11,$C$11,TRUE())</f>
        <v>0</v>
      </c>
      <c r="AG174" s="13" t="str">
        <f aca="false">IF(MAX($AF$3:$AF$252)=0,"clear cell",IF($AF174/MAX($AF$3:$AF$252)&lt;0.000001,"clear cell",IF($AF174/MAX($AF$3:$AF$252)&gt;0.999999,"clear cell",NORMSINV($AF174/MAX($AF$3:$AF$252)))))</f>
        <v>clear cell</v>
      </c>
      <c r="AH174" s="13" t="n">
        <f aca="false">$A$15*NORMDIST($Z174,$B$15,$C$15,TRUE())</f>
        <v>0</v>
      </c>
      <c r="AI174" s="13" t="str">
        <f aca="false">IF(MAX($AH$3:$AH$252)=0,"clear cell",IF($AH174/MAX($AH$3:$AH$252)&lt;0.000001,"clear cell",IF($AH174/MAX($AH$3:$AH$252)&gt;0.999999,"clear cell",NORMSINV($AH174/MAX($AH$3:$AH$252)))))</f>
        <v>clear cell</v>
      </c>
      <c r="AJ174" s="13" t="n">
        <f aca="false">$A$19*NORMDIST($Z174,$B$19,$C$19,TRUE())</f>
        <v>0</v>
      </c>
      <c r="AK174" s="13" t="str">
        <f aca="false">IF(MAX($AJ$3:$AJ$252)=0,"clear cell",IF($AJ174/MAX($AJ$3:$AJ$252)&lt;0.000001,"clear cell",IF($AJ174/MAX($AJ$3:$AJ$252)&gt;0.999999,"clear cell",NORMSINV($AJ174/MAX($AJ$3:$AJ$252)))))</f>
        <v>clear cell</v>
      </c>
      <c r="AL174" s="13" t="n">
        <f aca="false">$A$23*NORMDIST($Z174,$B$23,$C$23,TRUE())</f>
        <v>0</v>
      </c>
      <c r="AM174" s="13" t="str">
        <f aca="false">IF(MAX($AL$3:$AL$252)=0,"clear cell",IF($AL174/MAX($AL$3:$AL$252)&lt;0.000001,"clear cell",IF($AL174/MAX($AL$3:$AL$252)&gt;0.999999,"clear cell",NORMSINV($AL174/MAX($AL$3:$AL$252)))))</f>
        <v>clear cell</v>
      </c>
      <c r="AN174" s="13" t="n">
        <f aca="false">$A$27*NORMDIST($Z174,$B$27,$C$27,TRUE())</f>
        <v>0</v>
      </c>
      <c r="AO174" s="13" t="str">
        <f aca="false">IF(MAX($AN$3:$AN$252)=0,"clear cell",IF($AN174/MAX($AN$3:$AN$252)&lt;0.000001,"clear cell",IF($AN174/MAX($AN$3:$AN$252)&gt;0.999999,"clear cell",NORMSINV($AN174/MAX($AN$3:$AN$252)))))</f>
        <v>clear cell</v>
      </c>
      <c r="AP174" s="13" t="n">
        <f aca="false">($AD174+$AF174+$AH174+$AJ174+$AL174+$AN174)</f>
        <v>0.579999032918075</v>
      </c>
      <c r="AQ174" s="13" t="str">
        <f aca="false">IF(MAX($AP$3:$AP$252)=0,"clear cell",IF($AP174/MAX($AP$3:$AP$252)&lt;0.000001,"clear cell",IF($AP174/MAX($AP$3:$AP$252)&gt;0.999999,"clear cell",NORMSINV($AP174/MAX($AP$3:$AP$252)))))</f>
        <v>clear cell</v>
      </c>
      <c r="AR174" s="13"/>
      <c r="AS174" s="10" t="n">
        <f aca="false">IF(Z175="",Z175,AVERAGE($Z174:$Z175))</f>
        <v>3.00173241511439</v>
      </c>
      <c r="AT174" s="10" t="str">
        <f aca="false">IF(($Z175-$Z174)=0,"clear cell",+($G175-$G174)/($Z175-$Z174))</f>
        <v>clear cell</v>
      </c>
      <c r="AU174" s="10" t="str">
        <f aca="false">IF(($Z175-$Z174=0),"clear cell",$A$7*NORMDIST($AS174,$B$7,$C$7,FALSE()))</f>
        <v>clear cell</v>
      </c>
      <c r="AV174" s="10" t="str">
        <f aca="false">IF(($Z175-$Z174=0),"clear cell",$A$11*NORMDIST($AS174,$B$11,$C$11,FALSE()))</f>
        <v>clear cell</v>
      </c>
      <c r="AW174" s="10" t="str">
        <f aca="false">IF(($Z175-$Z174=0),"clear cell",$A$15*NORMDIST($AS174,$B$15,$C$15,FALSE()))</f>
        <v>clear cell</v>
      </c>
      <c r="AX174" s="10" t="str">
        <f aca="false">IF(($Z175-$Z174=0),"clear cell",$A$19*NORMDIST($AS174,$B$19,$C$19,FALSE()))</f>
        <v>clear cell</v>
      </c>
      <c r="AY174" s="10" t="str">
        <f aca="false">IF(($Z175-$Z174=0),"clear cell",$A$23*NORMDIST($AS174,$B$23,$C$23,FALSE()))</f>
        <v>clear cell</v>
      </c>
      <c r="AZ174" s="10" t="str">
        <f aca="false">IF(($Z175-$Z174=0),"clear cell",$A$27*NORMDIST($AS174,$B$27,$C$27,FALSE()))</f>
        <v>clear cell</v>
      </c>
      <c r="BA174" s="10" t="str">
        <f aca="false">IF($AT174="clear cell","clear cell",(AU174+AV174+AW174+AX174+AY174+AZ174))</f>
        <v>clear cell</v>
      </c>
    </row>
    <row r="175" customFormat="false" ht="12.75" hidden="false" customHeight="false" outlineLevel="0" collapsed="false">
      <c r="F175" s="23"/>
      <c r="G175" s="38"/>
      <c r="Z175" s="10" t="n">
        <f aca="false">IF($F175&gt;0,LOG(F175),LOG(MAX($F$3:$F$252)))</f>
        <v>3.00173241511439</v>
      </c>
      <c r="AA175" s="13" t="str">
        <f aca="false">IF($G175="","",$G175/(MAX($G$3:$G$252)))</f>
        <v/>
      </c>
      <c r="AB175" s="13" t="str">
        <f aca="false">IF($G175="","clear cell",IF($G175/MAX($G$3:$G$252)&lt;0.000001,"clear cell",IF($G175/MAX($G$3:$G$252)&gt;0.999999,"clear cell",NORMSINV($G175/MAX($G$3:$G$252)))))</f>
        <v>clear cell</v>
      </c>
      <c r="AC175" s="13"/>
      <c r="AD175" s="13" t="n">
        <f aca="false">$A$7*NORMDIST($Z175,$B$7,$C$7,TRUE())</f>
        <v>0.579999032918075</v>
      </c>
      <c r="AE175" s="13" t="str">
        <f aca="false">IF(MAX($AD$3:$AD$252)=0,"clear cell",IF($AD175/MAX($AD$3:$AD$252)&lt;0.000001,"clear cell",IF($AD175/MAX($AD$3:$AD$252)&gt;0.999999,"clear cell",NORMSINV($AD175/MAX($AD$3:$AD$252)))))</f>
        <v>clear cell</v>
      </c>
      <c r="AF175" s="13" t="n">
        <f aca="false">$A$11*NORMDIST($Z175,$B$11,$C$11,TRUE())</f>
        <v>0</v>
      </c>
      <c r="AG175" s="13" t="str">
        <f aca="false">IF(MAX($AF$3:$AF$252)=0,"clear cell",IF($AF175/MAX($AF$3:$AF$252)&lt;0.000001,"clear cell",IF($AF175/MAX($AF$3:$AF$252)&gt;0.999999,"clear cell",NORMSINV($AF175/MAX($AF$3:$AF$252)))))</f>
        <v>clear cell</v>
      </c>
      <c r="AH175" s="13" t="n">
        <f aca="false">$A$15*NORMDIST($Z175,$B$15,$C$15,TRUE())</f>
        <v>0</v>
      </c>
      <c r="AI175" s="13" t="str">
        <f aca="false">IF(MAX($AH$3:$AH$252)=0,"clear cell",IF($AH175/MAX($AH$3:$AH$252)&lt;0.000001,"clear cell",IF($AH175/MAX($AH$3:$AH$252)&gt;0.999999,"clear cell",NORMSINV($AH175/MAX($AH$3:$AH$252)))))</f>
        <v>clear cell</v>
      </c>
      <c r="AJ175" s="13" t="n">
        <f aca="false">$A$19*NORMDIST($Z175,$B$19,$C$19,TRUE())</f>
        <v>0</v>
      </c>
      <c r="AK175" s="13" t="str">
        <f aca="false">IF(MAX($AJ$3:$AJ$252)=0,"clear cell",IF($AJ175/MAX($AJ$3:$AJ$252)&lt;0.000001,"clear cell",IF($AJ175/MAX($AJ$3:$AJ$252)&gt;0.999999,"clear cell",NORMSINV($AJ175/MAX($AJ$3:$AJ$252)))))</f>
        <v>clear cell</v>
      </c>
      <c r="AL175" s="13" t="n">
        <f aca="false">$A$23*NORMDIST($Z175,$B$23,$C$23,TRUE())</f>
        <v>0</v>
      </c>
      <c r="AM175" s="13" t="str">
        <f aca="false">IF(MAX($AL$3:$AL$252)=0,"clear cell",IF($AL175/MAX($AL$3:$AL$252)&lt;0.000001,"clear cell",IF($AL175/MAX($AL$3:$AL$252)&gt;0.999999,"clear cell",NORMSINV($AL175/MAX($AL$3:$AL$252)))))</f>
        <v>clear cell</v>
      </c>
      <c r="AN175" s="13" t="n">
        <f aca="false">$A$27*NORMDIST($Z175,$B$27,$C$27,TRUE())</f>
        <v>0</v>
      </c>
      <c r="AO175" s="13" t="str">
        <f aca="false">IF(MAX($AN$3:$AN$252)=0,"clear cell",IF($AN175/MAX($AN$3:$AN$252)&lt;0.000001,"clear cell",IF($AN175/MAX($AN$3:$AN$252)&gt;0.999999,"clear cell",NORMSINV($AN175/MAX($AN$3:$AN$252)))))</f>
        <v>clear cell</v>
      </c>
      <c r="AP175" s="13" t="n">
        <f aca="false">($AD175+$AF175+$AH175+$AJ175+$AL175+$AN175)</f>
        <v>0.579999032918075</v>
      </c>
      <c r="AQ175" s="13" t="str">
        <f aca="false">IF(MAX($AP$3:$AP$252)=0,"clear cell",IF($AP175/MAX($AP$3:$AP$252)&lt;0.000001,"clear cell",IF($AP175/MAX($AP$3:$AP$252)&gt;0.999999,"clear cell",NORMSINV($AP175/MAX($AP$3:$AP$252)))))</f>
        <v>clear cell</v>
      </c>
      <c r="AR175" s="13"/>
      <c r="AS175" s="10" t="n">
        <f aca="false">IF(Z176="",Z176,AVERAGE($Z175:$Z176))</f>
        <v>3.00173241511439</v>
      </c>
      <c r="AT175" s="10" t="str">
        <f aca="false">IF(($Z176-$Z175)=0,"clear cell",+($G176-$G175)/($Z176-$Z175))</f>
        <v>clear cell</v>
      </c>
      <c r="AU175" s="10" t="str">
        <f aca="false">IF(($Z176-$Z175=0),"clear cell",$A$7*NORMDIST($AS175,$B$7,$C$7,FALSE()))</f>
        <v>clear cell</v>
      </c>
      <c r="AV175" s="10" t="str">
        <f aca="false">IF(($Z176-$Z175=0),"clear cell",$A$11*NORMDIST($AS175,$B$11,$C$11,FALSE()))</f>
        <v>clear cell</v>
      </c>
      <c r="AW175" s="10" t="str">
        <f aca="false">IF(($Z176-$Z175=0),"clear cell",$A$15*NORMDIST($AS175,$B$15,$C$15,FALSE()))</f>
        <v>clear cell</v>
      </c>
      <c r="AX175" s="10" t="str">
        <f aca="false">IF(($Z176-$Z175=0),"clear cell",$A$19*NORMDIST($AS175,$B$19,$C$19,FALSE()))</f>
        <v>clear cell</v>
      </c>
      <c r="AY175" s="10" t="str">
        <f aca="false">IF(($Z176-$Z175=0),"clear cell",$A$23*NORMDIST($AS175,$B$23,$C$23,FALSE()))</f>
        <v>clear cell</v>
      </c>
      <c r="AZ175" s="10" t="str">
        <f aca="false">IF(($Z176-$Z175=0),"clear cell",$A$27*NORMDIST($AS175,$B$27,$C$27,FALSE()))</f>
        <v>clear cell</v>
      </c>
      <c r="BA175" s="10" t="str">
        <f aca="false">IF($AT175="clear cell","clear cell",(AU175+AV175+AW175+AX175+AY175+AZ175))</f>
        <v>clear cell</v>
      </c>
    </row>
    <row r="176" customFormat="false" ht="12.75" hidden="false" customHeight="false" outlineLevel="0" collapsed="false">
      <c r="F176" s="23"/>
      <c r="G176" s="38"/>
      <c r="Z176" s="10" t="n">
        <f aca="false">IF($F176&gt;0,LOG(F176),LOG(MAX($F$3:$F$252)))</f>
        <v>3.00173241511439</v>
      </c>
      <c r="AA176" s="13" t="str">
        <f aca="false">IF($G176="","",$G176/(MAX($G$3:$G$252)))</f>
        <v/>
      </c>
      <c r="AB176" s="13" t="str">
        <f aca="false">IF($G176="","clear cell",IF($G176/MAX($G$3:$G$252)&lt;0.000001,"clear cell",IF($G176/MAX($G$3:$G$252)&gt;0.999999,"clear cell",NORMSINV($G176/MAX($G$3:$G$252)))))</f>
        <v>clear cell</v>
      </c>
      <c r="AC176" s="13"/>
      <c r="AD176" s="13" t="n">
        <f aca="false">$A$7*NORMDIST($Z176,$B$7,$C$7,TRUE())</f>
        <v>0.579999032918075</v>
      </c>
      <c r="AE176" s="13" t="str">
        <f aca="false">IF(MAX($AD$3:$AD$252)=0,"clear cell",IF($AD176/MAX($AD$3:$AD$252)&lt;0.000001,"clear cell",IF($AD176/MAX($AD$3:$AD$252)&gt;0.999999,"clear cell",NORMSINV($AD176/MAX($AD$3:$AD$252)))))</f>
        <v>clear cell</v>
      </c>
      <c r="AF176" s="13" t="n">
        <f aca="false">$A$11*NORMDIST($Z176,$B$11,$C$11,TRUE())</f>
        <v>0</v>
      </c>
      <c r="AG176" s="13" t="str">
        <f aca="false">IF(MAX($AF$3:$AF$252)=0,"clear cell",IF($AF176/MAX($AF$3:$AF$252)&lt;0.000001,"clear cell",IF($AF176/MAX($AF$3:$AF$252)&gt;0.999999,"clear cell",NORMSINV($AF176/MAX($AF$3:$AF$252)))))</f>
        <v>clear cell</v>
      </c>
      <c r="AH176" s="13" t="n">
        <f aca="false">$A$15*NORMDIST($Z176,$B$15,$C$15,TRUE())</f>
        <v>0</v>
      </c>
      <c r="AI176" s="13" t="str">
        <f aca="false">IF(MAX($AH$3:$AH$252)=0,"clear cell",IF($AH176/MAX($AH$3:$AH$252)&lt;0.000001,"clear cell",IF($AH176/MAX($AH$3:$AH$252)&gt;0.999999,"clear cell",NORMSINV($AH176/MAX($AH$3:$AH$252)))))</f>
        <v>clear cell</v>
      </c>
      <c r="AJ176" s="13" t="n">
        <f aca="false">$A$19*NORMDIST($Z176,$B$19,$C$19,TRUE())</f>
        <v>0</v>
      </c>
      <c r="AK176" s="13" t="str">
        <f aca="false">IF(MAX($AJ$3:$AJ$252)=0,"clear cell",IF($AJ176/MAX($AJ$3:$AJ$252)&lt;0.000001,"clear cell",IF($AJ176/MAX($AJ$3:$AJ$252)&gt;0.999999,"clear cell",NORMSINV($AJ176/MAX($AJ$3:$AJ$252)))))</f>
        <v>clear cell</v>
      </c>
      <c r="AL176" s="13" t="n">
        <f aca="false">$A$23*NORMDIST($Z176,$B$23,$C$23,TRUE())</f>
        <v>0</v>
      </c>
      <c r="AM176" s="13" t="str">
        <f aca="false">IF(MAX($AL$3:$AL$252)=0,"clear cell",IF($AL176/MAX($AL$3:$AL$252)&lt;0.000001,"clear cell",IF($AL176/MAX($AL$3:$AL$252)&gt;0.999999,"clear cell",NORMSINV($AL176/MAX($AL$3:$AL$252)))))</f>
        <v>clear cell</v>
      </c>
      <c r="AN176" s="13" t="n">
        <f aca="false">$A$27*NORMDIST($Z176,$B$27,$C$27,TRUE())</f>
        <v>0</v>
      </c>
      <c r="AO176" s="13" t="str">
        <f aca="false">IF(MAX($AN$3:$AN$252)=0,"clear cell",IF($AN176/MAX($AN$3:$AN$252)&lt;0.000001,"clear cell",IF($AN176/MAX($AN$3:$AN$252)&gt;0.999999,"clear cell",NORMSINV($AN176/MAX($AN$3:$AN$252)))))</f>
        <v>clear cell</v>
      </c>
      <c r="AP176" s="13" t="n">
        <f aca="false">($AD176+$AF176+$AH176+$AJ176+$AL176+$AN176)</f>
        <v>0.579999032918075</v>
      </c>
      <c r="AQ176" s="13" t="str">
        <f aca="false">IF(MAX($AP$3:$AP$252)=0,"clear cell",IF($AP176/MAX($AP$3:$AP$252)&lt;0.000001,"clear cell",IF($AP176/MAX($AP$3:$AP$252)&gt;0.999999,"clear cell",NORMSINV($AP176/MAX($AP$3:$AP$252)))))</f>
        <v>clear cell</v>
      </c>
      <c r="AR176" s="13"/>
      <c r="AS176" s="10" t="n">
        <f aca="false">IF(Z177="",Z177,AVERAGE($Z176:$Z177))</f>
        <v>3.00173241511439</v>
      </c>
      <c r="AT176" s="10" t="str">
        <f aca="false">IF(($Z177-$Z176)=0,"clear cell",+($G177-$G176)/($Z177-$Z176))</f>
        <v>clear cell</v>
      </c>
      <c r="AU176" s="10" t="str">
        <f aca="false">IF(($Z177-$Z176=0),"clear cell",$A$7*NORMDIST($AS176,$B$7,$C$7,FALSE()))</f>
        <v>clear cell</v>
      </c>
      <c r="AV176" s="10" t="str">
        <f aca="false">IF(($Z177-$Z176=0),"clear cell",$A$11*NORMDIST($AS176,$B$11,$C$11,FALSE()))</f>
        <v>clear cell</v>
      </c>
      <c r="AW176" s="10" t="str">
        <f aca="false">IF(($Z177-$Z176=0),"clear cell",$A$15*NORMDIST($AS176,$B$15,$C$15,FALSE()))</f>
        <v>clear cell</v>
      </c>
      <c r="AX176" s="10" t="str">
        <f aca="false">IF(($Z177-$Z176=0),"clear cell",$A$19*NORMDIST($AS176,$B$19,$C$19,FALSE()))</f>
        <v>clear cell</v>
      </c>
      <c r="AY176" s="10" t="str">
        <f aca="false">IF(($Z177-$Z176=0),"clear cell",$A$23*NORMDIST($AS176,$B$23,$C$23,FALSE()))</f>
        <v>clear cell</v>
      </c>
      <c r="AZ176" s="10" t="str">
        <f aca="false">IF(($Z177-$Z176=0),"clear cell",$A$27*NORMDIST($AS176,$B$27,$C$27,FALSE()))</f>
        <v>clear cell</v>
      </c>
      <c r="BA176" s="10" t="str">
        <f aca="false">IF($AT176="clear cell","clear cell",(AU176+AV176+AW176+AX176+AY176+AZ176))</f>
        <v>clear cell</v>
      </c>
    </row>
    <row r="177" customFormat="false" ht="12.75" hidden="false" customHeight="false" outlineLevel="0" collapsed="false">
      <c r="F177" s="23"/>
      <c r="G177" s="38"/>
      <c r="Z177" s="10" t="n">
        <f aca="false">IF($F177&gt;0,LOG(F177),LOG(MAX($F$3:$F$252)))</f>
        <v>3.00173241511439</v>
      </c>
      <c r="AA177" s="13" t="str">
        <f aca="false">IF($G177="","",$G177/(MAX($G$3:$G$252)))</f>
        <v/>
      </c>
      <c r="AB177" s="13" t="str">
        <f aca="false">IF($G177="","clear cell",IF($G177/MAX($G$3:$G$252)&lt;0.000001,"clear cell",IF($G177/MAX($G$3:$G$252)&gt;0.999999,"clear cell",NORMSINV($G177/MAX($G$3:$G$252)))))</f>
        <v>clear cell</v>
      </c>
      <c r="AC177" s="13"/>
      <c r="AD177" s="13" t="n">
        <f aca="false">$A$7*NORMDIST($Z177,$B$7,$C$7,TRUE())</f>
        <v>0.579999032918075</v>
      </c>
      <c r="AE177" s="13" t="str">
        <f aca="false">IF(MAX($AD$3:$AD$252)=0,"clear cell",IF($AD177/MAX($AD$3:$AD$252)&lt;0.000001,"clear cell",IF($AD177/MAX($AD$3:$AD$252)&gt;0.999999,"clear cell",NORMSINV($AD177/MAX($AD$3:$AD$252)))))</f>
        <v>clear cell</v>
      </c>
      <c r="AF177" s="13" t="n">
        <f aca="false">$A$11*NORMDIST($Z177,$B$11,$C$11,TRUE())</f>
        <v>0</v>
      </c>
      <c r="AG177" s="13" t="str">
        <f aca="false">IF(MAX($AF$3:$AF$252)=0,"clear cell",IF($AF177/MAX($AF$3:$AF$252)&lt;0.000001,"clear cell",IF($AF177/MAX($AF$3:$AF$252)&gt;0.999999,"clear cell",NORMSINV($AF177/MAX($AF$3:$AF$252)))))</f>
        <v>clear cell</v>
      </c>
      <c r="AH177" s="13" t="n">
        <f aca="false">$A$15*NORMDIST($Z177,$B$15,$C$15,TRUE())</f>
        <v>0</v>
      </c>
      <c r="AI177" s="13" t="str">
        <f aca="false">IF(MAX($AH$3:$AH$252)=0,"clear cell",IF($AH177/MAX($AH$3:$AH$252)&lt;0.000001,"clear cell",IF($AH177/MAX($AH$3:$AH$252)&gt;0.999999,"clear cell",NORMSINV($AH177/MAX($AH$3:$AH$252)))))</f>
        <v>clear cell</v>
      </c>
      <c r="AJ177" s="13" t="n">
        <f aca="false">$A$19*NORMDIST($Z177,$B$19,$C$19,TRUE())</f>
        <v>0</v>
      </c>
      <c r="AK177" s="13" t="str">
        <f aca="false">IF(MAX($AJ$3:$AJ$252)=0,"clear cell",IF($AJ177/MAX($AJ$3:$AJ$252)&lt;0.000001,"clear cell",IF($AJ177/MAX($AJ$3:$AJ$252)&gt;0.999999,"clear cell",NORMSINV($AJ177/MAX($AJ$3:$AJ$252)))))</f>
        <v>clear cell</v>
      </c>
      <c r="AL177" s="13" t="n">
        <f aca="false">$A$23*NORMDIST($Z177,$B$23,$C$23,TRUE())</f>
        <v>0</v>
      </c>
      <c r="AM177" s="13" t="str">
        <f aca="false">IF(MAX($AL$3:$AL$252)=0,"clear cell",IF($AL177/MAX($AL$3:$AL$252)&lt;0.000001,"clear cell",IF($AL177/MAX($AL$3:$AL$252)&gt;0.999999,"clear cell",NORMSINV($AL177/MAX($AL$3:$AL$252)))))</f>
        <v>clear cell</v>
      </c>
      <c r="AN177" s="13" t="n">
        <f aca="false">$A$27*NORMDIST($Z177,$B$27,$C$27,TRUE())</f>
        <v>0</v>
      </c>
      <c r="AO177" s="13" t="str">
        <f aca="false">IF(MAX($AN$3:$AN$252)=0,"clear cell",IF($AN177/MAX($AN$3:$AN$252)&lt;0.000001,"clear cell",IF($AN177/MAX($AN$3:$AN$252)&gt;0.999999,"clear cell",NORMSINV($AN177/MAX($AN$3:$AN$252)))))</f>
        <v>clear cell</v>
      </c>
      <c r="AP177" s="13" t="n">
        <f aca="false">($AD177+$AF177+$AH177+$AJ177+$AL177+$AN177)</f>
        <v>0.579999032918075</v>
      </c>
      <c r="AQ177" s="13" t="str">
        <f aca="false">IF(MAX($AP$3:$AP$252)=0,"clear cell",IF($AP177/MAX($AP$3:$AP$252)&lt;0.000001,"clear cell",IF($AP177/MAX($AP$3:$AP$252)&gt;0.999999,"clear cell",NORMSINV($AP177/MAX($AP$3:$AP$252)))))</f>
        <v>clear cell</v>
      </c>
      <c r="AR177" s="13"/>
      <c r="AS177" s="10" t="n">
        <f aca="false">IF(Z178="",Z178,AVERAGE($Z177:$Z178))</f>
        <v>3.00173241511439</v>
      </c>
      <c r="AT177" s="10" t="str">
        <f aca="false">IF(($Z178-$Z177)=0,"clear cell",+($G178-$G177)/($Z178-$Z177))</f>
        <v>clear cell</v>
      </c>
      <c r="AU177" s="10" t="str">
        <f aca="false">IF(($Z178-$Z177=0),"clear cell",$A$7*NORMDIST($AS177,$B$7,$C$7,FALSE()))</f>
        <v>clear cell</v>
      </c>
      <c r="AV177" s="10" t="str">
        <f aca="false">IF(($Z178-$Z177=0),"clear cell",$A$11*NORMDIST($AS177,$B$11,$C$11,FALSE()))</f>
        <v>clear cell</v>
      </c>
      <c r="AW177" s="10" t="str">
        <f aca="false">IF(($Z178-$Z177=0),"clear cell",$A$15*NORMDIST($AS177,$B$15,$C$15,FALSE()))</f>
        <v>clear cell</v>
      </c>
      <c r="AX177" s="10" t="str">
        <f aca="false">IF(($Z178-$Z177=0),"clear cell",$A$19*NORMDIST($AS177,$B$19,$C$19,FALSE()))</f>
        <v>clear cell</v>
      </c>
      <c r="AY177" s="10" t="str">
        <f aca="false">IF(($Z178-$Z177=0),"clear cell",$A$23*NORMDIST($AS177,$B$23,$C$23,FALSE()))</f>
        <v>clear cell</v>
      </c>
      <c r="AZ177" s="10" t="str">
        <f aca="false">IF(($Z178-$Z177=0),"clear cell",$A$27*NORMDIST($AS177,$B$27,$C$27,FALSE()))</f>
        <v>clear cell</v>
      </c>
      <c r="BA177" s="10" t="str">
        <f aca="false">IF($AT177="clear cell","clear cell",(AU177+AV177+AW177+AX177+AY177+AZ177))</f>
        <v>clear cell</v>
      </c>
    </row>
    <row r="178" customFormat="false" ht="12.75" hidden="false" customHeight="false" outlineLevel="0" collapsed="false">
      <c r="F178" s="23"/>
      <c r="G178" s="38"/>
      <c r="Z178" s="10" t="n">
        <f aca="false">IF($F178&gt;0,LOG(F178),LOG(MAX($F$3:$F$252)))</f>
        <v>3.00173241511439</v>
      </c>
      <c r="AA178" s="13" t="str">
        <f aca="false">IF($G178="","",$G178/(MAX($G$3:$G$252)))</f>
        <v/>
      </c>
      <c r="AB178" s="13" t="str">
        <f aca="false">IF($G178="","clear cell",IF($G178/MAX($G$3:$G$252)&lt;0.000001,"clear cell",IF($G178/MAX($G$3:$G$252)&gt;0.999999,"clear cell",NORMSINV($G178/MAX($G$3:$G$252)))))</f>
        <v>clear cell</v>
      </c>
      <c r="AC178" s="13"/>
      <c r="AD178" s="13" t="n">
        <f aca="false">$A$7*NORMDIST($Z178,$B$7,$C$7,TRUE())</f>
        <v>0.579999032918075</v>
      </c>
      <c r="AE178" s="13" t="str">
        <f aca="false">IF(MAX($AD$3:$AD$252)=0,"clear cell",IF($AD178/MAX($AD$3:$AD$252)&lt;0.000001,"clear cell",IF($AD178/MAX($AD$3:$AD$252)&gt;0.999999,"clear cell",NORMSINV($AD178/MAX($AD$3:$AD$252)))))</f>
        <v>clear cell</v>
      </c>
      <c r="AF178" s="13" t="n">
        <f aca="false">$A$11*NORMDIST($Z178,$B$11,$C$11,TRUE())</f>
        <v>0</v>
      </c>
      <c r="AG178" s="13" t="str">
        <f aca="false">IF(MAX($AF$3:$AF$252)=0,"clear cell",IF($AF178/MAX($AF$3:$AF$252)&lt;0.000001,"clear cell",IF($AF178/MAX($AF$3:$AF$252)&gt;0.999999,"clear cell",NORMSINV($AF178/MAX($AF$3:$AF$252)))))</f>
        <v>clear cell</v>
      </c>
      <c r="AH178" s="13" t="n">
        <f aca="false">$A$15*NORMDIST($Z178,$B$15,$C$15,TRUE())</f>
        <v>0</v>
      </c>
      <c r="AI178" s="13" t="str">
        <f aca="false">IF(MAX($AH$3:$AH$252)=0,"clear cell",IF($AH178/MAX($AH$3:$AH$252)&lt;0.000001,"clear cell",IF($AH178/MAX($AH$3:$AH$252)&gt;0.999999,"clear cell",NORMSINV($AH178/MAX($AH$3:$AH$252)))))</f>
        <v>clear cell</v>
      </c>
      <c r="AJ178" s="13" t="n">
        <f aca="false">$A$19*NORMDIST($Z178,$B$19,$C$19,TRUE())</f>
        <v>0</v>
      </c>
      <c r="AK178" s="13" t="str">
        <f aca="false">IF(MAX($AJ$3:$AJ$252)=0,"clear cell",IF($AJ178/MAX($AJ$3:$AJ$252)&lt;0.000001,"clear cell",IF($AJ178/MAX($AJ$3:$AJ$252)&gt;0.999999,"clear cell",NORMSINV($AJ178/MAX($AJ$3:$AJ$252)))))</f>
        <v>clear cell</v>
      </c>
      <c r="AL178" s="13" t="n">
        <f aca="false">$A$23*NORMDIST($Z178,$B$23,$C$23,TRUE())</f>
        <v>0</v>
      </c>
      <c r="AM178" s="13" t="str">
        <f aca="false">IF(MAX($AL$3:$AL$252)=0,"clear cell",IF($AL178/MAX($AL$3:$AL$252)&lt;0.000001,"clear cell",IF($AL178/MAX($AL$3:$AL$252)&gt;0.999999,"clear cell",NORMSINV($AL178/MAX($AL$3:$AL$252)))))</f>
        <v>clear cell</v>
      </c>
      <c r="AN178" s="13" t="n">
        <f aca="false">$A$27*NORMDIST($Z178,$B$27,$C$27,TRUE())</f>
        <v>0</v>
      </c>
      <c r="AO178" s="13" t="str">
        <f aca="false">IF(MAX($AN$3:$AN$252)=0,"clear cell",IF($AN178/MAX($AN$3:$AN$252)&lt;0.000001,"clear cell",IF($AN178/MAX($AN$3:$AN$252)&gt;0.999999,"clear cell",NORMSINV($AN178/MAX($AN$3:$AN$252)))))</f>
        <v>clear cell</v>
      </c>
      <c r="AP178" s="13" t="n">
        <f aca="false">($AD178+$AF178+$AH178+$AJ178+$AL178+$AN178)</f>
        <v>0.579999032918075</v>
      </c>
      <c r="AQ178" s="13" t="str">
        <f aca="false">IF(MAX($AP$3:$AP$252)=0,"clear cell",IF($AP178/MAX($AP$3:$AP$252)&lt;0.000001,"clear cell",IF($AP178/MAX($AP$3:$AP$252)&gt;0.999999,"clear cell",NORMSINV($AP178/MAX($AP$3:$AP$252)))))</f>
        <v>clear cell</v>
      </c>
      <c r="AR178" s="13"/>
      <c r="AS178" s="10" t="n">
        <f aca="false">IF(Z179="",Z179,AVERAGE($Z178:$Z179))</f>
        <v>3.00173241511439</v>
      </c>
      <c r="AT178" s="10" t="str">
        <f aca="false">IF(($Z179-$Z178)=0,"clear cell",+($G179-$G178)/($Z179-$Z178))</f>
        <v>clear cell</v>
      </c>
      <c r="AU178" s="10" t="str">
        <f aca="false">IF(($Z179-$Z178=0),"clear cell",$A$7*NORMDIST($AS178,$B$7,$C$7,FALSE()))</f>
        <v>clear cell</v>
      </c>
      <c r="AV178" s="10" t="str">
        <f aca="false">IF(($Z179-$Z178=0),"clear cell",$A$11*NORMDIST($AS178,$B$11,$C$11,FALSE()))</f>
        <v>clear cell</v>
      </c>
      <c r="AW178" s="10" t="str">
        <f aca="false">IF(($Z179-$Z178=0),"clear cell",$A$15*NORMDIST($AS178,$B$15,$C$15,FALSE()))</f>
        <v>clear cell</v>
      </c>
      <c r="AX178" s="10" t="str">
        <f aca="false">IF(($Z179-$Z178=0),"clear cell",$A$19*NORMDIST($AS178,$B$19,$C$19,FALSE()))</f>
        <v>clear cell</v>
      </c>
      <c r="AY178" s="10" t="str">
        <f aca="false">IF(($Z179-$Z178=0),"clear cell",$A$23*NORMDIST($AS178,$B$23,$C$23,FALSE()))</f>
        <v>clear cell</v>
      </c>
      <c r="AZ178" s="10" t="str">
        <f aca="false">IF(($Z179-$Z178=0),"clear cell",$A$27*NORMDIST($AS178,$B$27,$C$27,FALSE()))</f>
        <v>clear cell</v>
      </c>
      <c r="BA178" s="10" t="str">
        <f aca="false">IF($AT178="clear cell","clear cell",(AU178+AV178+AW178+AX178+AY178+AZ178))</f>
        <v>clear cell</v>
      </c>
    </row>
    <row r="179" customFormat="false" ht="12.75" hidden="false" customHeight="false" outlineLevel="0" collapsed="false">
      <c r="F179" s="23"/>
      <c r="G179" s="38"/>
      <c r="Z179" s="10" t="n">
        <f aca="false">IF($F179&gt;0,LOG(F179),LOG(MAX($F$3:$F$252)))</f>
        <v>3.00173241511439</v>
      </c>
      <c r="AA179" s="13" t="str">
        <f aca="false">IF($G179="","",$G179/(MAX($G$3:$G$252)))</f>
        <v/>
      </c>
      <c r="AB179" s="13" t="str">
        <f aca="false">IF($G179="","clear cell",IF($G179/MAX($G$3:$G$252)&lt;0.000001,"clear cell",IF($G179/MAX($G$3:$G$252)&gt;0.999999,"clear cell",NORMSINV($G179/MAX($G$3:$G$252)))))</f>
        <v>clear cell</v>
      </c>
      <c r="AC179" s="13"/>
      <c r="AD179" s="13" t="n">
        <f aca="false">$A$7*NORMDIST($Z179,$B$7,$C$7,TRUE())</f>
        <v>0.579999032918075</v>
      </c>
      <c r="AE179" s="13" t="str">
        <f aca="false">IF(MAX($AD$3:$AD$252)=0,"clear cell",IF($AD179/MAX($AD$3:$AD$252)&lt;0.000001,"clear cell",IF($AD179/MAX($AD$3:$AD$252)&gt;0.999999,"clear cell",NORMSINV($AD179/MAX($AD$3:$AD$252)))))</f>
        <v>clear cell</v>
      </c>
      <c r="AF179" s="13" t="n">
        <f aca="false">$A$11*NORMDIST($Z179,$B$11,$C$11,TRUE())</f>
        <v>0</v>
      </c>
      <c r="AG179" s="13" t="str">
        <f aca="false">IF(MAX($AF$3:$AF$252)=0,"clear cell",IF($AF179/MAX($AF$3:$AF$252)&lt;0.000001,"clear cell",IF($AF179/MAX($AF$3:$AF$252)&gt;0.999999,"clear cell",NORMSINV($AF179/MAX($AF$3:$AF$252)))))</f>
        <v>clear cell</v>
      </c>
      <c r="AH179" s="13" t="n">
        <f aca="false">$A$15*NORMDIST($Z179,$B$15,$C$15,TRUE())</f>
        <v>0</v>
      </c>
      <c r="AI179" s="13" t="str">
        <f aca="false">IF(MAX($AH$3:$AH$252)=0,"clear cell",IF($AH179/MAX($AH$3:$AH$252)&lt;0.000001,"clear cell",IF($AH179/MAX($AH$3:$AH$252)&gt;0.999999,"clear cell",NORMSINV($AH179/MAX($AH$3:$AH$252)))))</f>
        <v>clear cell</v>
      </c>
      <c r="AJ179" s="13" t="n">
        <f aca="false">$A$19*NORMDIST($Z179,$B$19,$C$19,TRUE())</f>
        <v>0</v>
      </c>
      <c r="AK179" s="13" t="str">
        <f aca="false">IF(MAX($AJ$3:$AJ$252)=0,"clear cell",IF($AJ179/MAX($AJ$3:$AJ$252)&lt;0.000001,"clear cell",IF($AJ179/MAX($AJ$3:$AJ$252)&gt;0.999999,"clear cell",NORMSINV($AJ179/MAX($AJ$3:$AJ$252)))))</f>
        <v>clear cell</v>
      </c>
      <c r="AL179" s="13" t="n">
        <f aca="false">$A$23*NORMDIST($Z179,$B$23,$C$23,TRUE())</f>
        <v>0</v>
      </c>
      <c r="AM179" s="13" t="str">
        <f aca="false">IF(MAX($AL$3:$AL$252)=0,"clear cell",IF($AL179/MAX($AL$3:$AL$252)&lt;0.000001,"clear cell",IF($AL179/MAX($AL$3:$AL$252)&gt;0.999999,"clear cell",NORMSINV($AL179/MAX($AL$3:$AL$252)))))</f>
        <v>clear cell</v>
      </c>
      <c r="AN179" s="13" t="n">
        <f aca="false">$A$27*NORMDIST($Z179,$B$27,$C$27,TRUE())</f>
        <v>0</v>
      </c>
      <c r="AO179" s="13" t="str">
        <f aca="false">IF(MAX($AN$3:$AN$252)=0,"clear cell",IF($AN179/MAX($AN$3:$AN$252)&lt;0.000001,"clear cell",IF($AN179/MAX($AN$3:$AN$252)&gt;0.999999,"clear cell",NORMSINV($AN179/MAX($AN$3:$AN$252)))))</f>
        <v>clear cell</v>
      </c>
      <c r="AP179" s="13" t="n">
        <f aca="false">($AD179+$AF179+$AH179+$AJ179+$AL179+$AN179)</f>
        <v>0.579999032918075</v>
      </c>
      <c r="AQ179" s="13" t="str">
        <f aca="false">IF(MAX($AP$3:$AP$252)=0,"clear cell",IF($AP179/MAX($AP$3:$AP$252)&lt;0.000001,"clear cell",IF($AP179/MAX($AP$3:$AP$252)&gt;0.999999,"clear cell",NORMSINV($AP179/MAX($AP$3:$AP$252)))))</f>
        <v>clear cell</v>
      </c>
      <c r="AR179" s="13"/>
      <c r="AS179" s="10" t="n">
        <f aca="false">IF(Z180="",Z180,AVERAGE($Z179:$Z180))</f>
        <v>3.00173241511439</v>
      </c>
      <c r="AT179" s="10" t="str">
        <f aca="false">IF(($Z180-$Z179)=0,"clear cell",+($G180-$G179)/($Z180-$Z179))</f>
        <v>clear cell</v>
      </c>
      <c r="AU179" s="10" t="str">
        <f aca="false">IF(($Z180-$Z179=0),"clear cell",$A$7*NORMDIST($AS179,$B$7,$C$7,FALSE()))</f>
        <v>clear cell</v>
      </c>
      <c r="AV179" s="10" t="str">
        <f aca="false">IF(($Z180-$Z179=0),"clear cell",$A$11*NORMDIST($AS179,$B$11,$C$11,FALSE()))</f>
        <v>clear cell</v>
      </c>
      <c r="AW179" s="10" t="str">
        <f aca="false">IF(($Z180-$Z179=0),"clear cell",$A$15*NORMDIST($AS179,$B$15,$C$15,FALSE()))</f>
        <v>clear cell</v>
      </c>
      <c r="AX179" s="10" t="str">
        <f aca="false">IF(($Z180-$Z179=0),"clear cell",$A$19*NORMDIST($AS179,$B$19,$C$19,FALSE()))</f>
        <v>clear cell</v>
      </c>
      <c r="AY179" s="10" t="str">
        <f aca="false">IF(($Z180-$Z179=0),"clear cell",$A$23*NORMDIST($AS179,$B$23,$C$23,FALSE()))</f>
        <v>clear cell</v>
      </c>
      <c r="AZ179" s="10" t="str">
        <f aca="false">IF(($Z180-$Z179=0),"clear cell",$A$27*NORMDIST($AS179,$B$27,$C$27,FALSE()))</f>
        <v>clear cell</v>
      </c>
      <c r="BA179" s="10" t="str">
        <f aca="false">IF($AT179="clear cell","clear cell",(AU179+AV179+AW179+AX179+AY179+AZ179))</f>
        <v>clear cell</v>
      </c>
    </row>
    <row r="180" customFormat="false" ht="12.75" hidden="false" customHeight="false" outlineLevel="0" collapsed="false">
      <c r="F180" s="23"/>
      <c r="G180" s="38"/>
      <c r="Z180" s="10" t="n">
        <f aca="false">IF($F180&gt;0,LOG(F180),LOG(MAX($F$3:$F$252)))</f>
        <v>3.00173241511439</v>
      </c>
      <c r="AA180" s="13" t="str">
        <f aca="false">IF($G180="","",$G180/(MAX($G$3:$G$252)))</f>
        <v/>
      </c>
      <c r="AB180" s="13" t="str">
        <f aca="false">IF($G180="","clear cell",IF($G180/MAX($G$3:$G$252)&lt;0.000001,"clear cell",IF($G180/MAX($G$3:$G$252)&gt;0.999999,"clear cell",NORMSINV($G180/MAX($G$3:$G$252)))))</f>
        <v>clear cell</v>
      </c>
      <c r="AC180" s="13"/>
      <c r="AD180" s="13" t="n">
        <f aca="false">$A$7*NORMDIST($Z180,$B$7,$C$7,TRUE())</f>
        <v>0.579999032918075</v>
      </c>
      <c r="AE180" s="13" t="str">
        <f aca="false">IF(MAX($AD$3:$AD$252)=0,"clear cell",IF($AD180/MAX($AD$3:$AD$252)&lt;0.000001,"clear cell",IF($AD180/MAX($AD$3:$AD$252)&gt;0.999999,"clear cell",NORMSINV($AD180/MAX($AD$3:$AD$252)))))</f>
        <v>clear cell</v>
      </c>
      <c r="AF180" s="13" t="n">
        <f aca="false">$A$11*NORMDIST($Z180,$B$11,$C$11,TRUE())</f>
        <v>0</v>
      </c>
      <c r="AG180" s="13" t="str">
        <f aca="false">IF(MAX($AF$3:$AF$252)=0,"clear cell",IF($AF180/MAX($AF$3:$AF$252)&lt;0.000001,"clear cell",IF($AF180/MAX($AF$3:$AF$252)&gt;0.999999,"clear cell",NORMSINV($AF180/MAX($AF$3:$AF$252)))))</f>
        <v>clear cell</v>
      </c>
      <c r="AH180" s="13" t="n">
        <f aca="false">$A$15*NORMDIST($Z180,$B$15,$C$15,TRUE())</f>
        <v>0</v>
      </c>
      <c r="AI180" s="13" t="str">
        <f aca="false">IF(MAX($AH$3:$AH$252)=0,"clear cell",IF($AH180/MAX($AH$3:$AH$252)&lt;0.000001,"clear cell",IF($AH180/MAX($AH$3:$AH$252)&gt;0.999999,"clear cell",NORMSINV($AH180/MAX($AH$3:$AH$252)))))</f>
        <v>clear cell</v>
      </c>
      <c r="AJ180" s="13" t="n">
        <f aca="false">$A$19*NORMDIST($Z180,$B$19,$C$19,TRUE())</f>
        <v>0</v>
      </c>
      <c r="AK180" s="13" t="str">
        <f aca="false">IF(MAX($AJ$3:$AJ$252)=0,"clear cell",IF($AJ180/MAX($AJ$3:$AJ$252)&lt;0.000001,"clear cell",IF($AJ180/MAX($AJ$3:$AJ$252)&gt;0.999999,"clear cell",NORMSINV($AJ180/MAX($AJ$3:$AJ$252)))))</f>
        <v>clear cell</v>
      </c>
      <c r="AL180" s="13" t="n">
        <f aca="false">$A$23*NORMDIST($Z180,$B$23,$C$23,TRUE())</f>
        <v>0</v>
      </c>
      <c r="AM180" s="13" t="str">
        <f aca="false">IF(MAX($AL$3:$AL$252)=0,"clear cell",IF($AL180/MAX($AL$3:$AL$252)&lt;0.000001,"clear cell",IF($AL180/MAX($AL$3:$AL$252)&gt;0.999999,"clear cell",NORMSINV($AL180/MAX($AL$3:$AL$252)))))</f>
        <v>clear cell</v>
      </c>
      <c r="AN180" s="13" t="n">
        <f aca="false">$A$27*NORMDIST($Z180,$B$27,$C$27,TRUE())</f>
        <v>0</v>
      </c>
      <c r="AO180" s="13" t="str">
        <f aca="false">IF(MAX($AN$3:$AN$252)=0,"clear cell",IF($AN180/MAX($AN$3:$AN$252)&lt;0.000001,"clear cell",IF($AN180/MAX($AN$3:$AN$252)&gt;0.999999,"clear cell",NORMSINV($AN180/MAX($AN$3:$AN$252)))))</f>
        <v>clear cell</v>
      </c>
      <c r="AP180" s="13" t="n">
        <f aca="false">($AD180+$AF180+$AH180+$AJ180+$AL180+$AN180)</f>
        <v>0.579999032918075</v>
      </c>
      <c r="AQ180" s="13" t="str">
        <f aca="false">IF(MAX($AP$3:$AP$252)=0,"clear cell",IF($AP180/MAX($AP$3:$AP$252)&lt;0.000001,"clear cell",IF($AP180/MAX($AP$3:$AP$252)&gt;0.999999,"clear cell",NORMSINV($AP180/MAX($AP$3:$AP$252)))))</f>
        <v>clear cell</v>
      </c>
      <c r="AR180" s="13"/>
      <c r="AS180" s="10" t="n">
        <f aca="false">IF(Z181="",Z181,AVERAGE($Z180:$Z181))</f>
        <v>3.00173241511439</v>
      </c>
      <c r="AT180" s="10" t="str">
        <f aca="false">IF(($Z181-$Z180)=0,"clear cell",+($G181-$G180)/($Z181-$Z180))</f>
        <v>clear cell</v>
      </c>
      <c r="AU180" s="10" t="str">
        <f aca="false">IF(($Z181-$Z180=0),"clear cell",$A$7*NORMDIST($AS180,$B$7,$C$7,FALSE()))</f>
        <v>clear cell</v>
      </c>
      <c r="AV180" s="10" t="str">
        <f aca="false">IF(($Z181-$Z180=0),"clear cell",$A$11*NORMDIST($AS180,$B$11,$C$11,FALSE()))</f>
        <v>clear cell</v>
      </c>
      <c r="AW180" s="10" t="str">
        <f aca="false">IF(($Z181-$Z180=0),"clear cell",$A$15*NORMDIST($AS180,$B$15,$C$15,FALSE()))</f>
        <v>clear cell</v>
      </c>
      <c r="AX180" s="10" t="str">
        <f aca="false">IF(($Z181-$Z180=0),"clear cell",$A$19*NORMDIST($AS180,$B$19,$C$19,FALSE()))</f>
        <v>clear cell</v>
      </c>
      <c r="AY180" s="10" t="str">
        <f aca="false">IF(($Z181-$Z180=0),"clear cell",$A$23*NORMDIST($AS180,$B$23,$C$23,FALSE()))</f>
        <v>clear cell</v>
      </c>
      <c r="AZ180" s="10" t="str">
        <f aca="false">IF(($Z181-$Z180=0),"clear cell",$A$27*NORMDIST($AS180,$B$27,$C$27,FALSE()))</f>
        <v>clear cell</v>
      </c>
      <c r="BA180" s="10" t="str">
        <f aca="false">IF($AT180="clear cell","clear cell",(AU180+AV180+AW180+AX180+AY180+AZ180))</f>
        <v>clear cell</v>
      </c>
    </row>
    <row r="181" customFormat="false" ht="12.75" hidden="false" customHeight="false" outlineLevel="0" collapsed="false">
      <c r="F181" s="23"/>
      <c r="G181" s="38"/>
      <c r="Z181" s="10" t="n">
        <f aca="false">IF($F181&gt;0,LOG(F181),LOG(MAX($F$3:$F$252)))</f>
        <v>3.00173241511439</v>
      </c>
      <c r="AA181" s="13" t="str">
        <f aca="false">IF($G181="","",$G181/(MAX($G$3:$G$252)))</f>
        <v/>
      </c>
      <c r="AB181" s="13" t="str">
        <f aca="false">IF($G181="","clear cell",IF($G181/MAX($G$3:$G$252)&lt;0.000001,"clear cell",IF($G181/MAX($G$3:$G$252)&gt;0.999999,"clear cell",NORMSINV($G181/MAX($G$3:$G$252)))))</f>
        <v>clear cell</v>
      </c>
      <c r="AC181" s="13"/>
      <c r="AD181" s="13" t="n">
        <f aca="false">$A$7*NORMDIST($Z181,$B$7,$C$7,TRUE())</f>
        <v>0.579999032918075</v>
      </c>
      <c r="AE181" s="13" t="str">
        <f aca="false">IF(MAX($AD$3:$AD$252)=0,"clear cell",IF($AD181/MAX($AD$3:$AD$252)&lt;0.000001,"clear cell",IF($AD181/MAX($AD$3:$AD$252)&gt;0.999999,"clear cell",NORMSINV($AD181/MAX($AD$3:$AD$252)))))</f>
        <v>clear cell</v>
      </c>
      <c r="AF181" s="13" t="n">
        <f aca="false">$A$11*NORMDIST($Z181,$B$11,$C$11,TRUE())</f>
        <v>0</v>
      </c>
      <c r="AG181" s="13" t="str">
        <f aca="false">IF(MAX($AF$3:$AF$252)=0,"clear cell",IF($AF181/MAX($AF$3:$AF$252)&lt;0.000001,"clear cell",IF($AF181/MAX($AF$3:$AF$252)&gt;0.999999,"clear cell",NORMSINV($AF181/MAX($AF$3:$AF$252)))))</f>
        <v>clear cell</v>
      </c>
      <c r="AH181" s="13" t="n">
        <f aca="false">$A$15*NORMDIST($Z181,$B$15,$C$15,TRUE())</f>
        <v>0</v>
      </c>
      <c r="AI181" s="13" t="str">
        <f aca="false">IF(MAX($AH$3:$AH$252)=0,"clear cell",IF($AH181/MAX($AH$3:$AH$252)&lt;0.000001,"clear cell",IF($AH181/MAX($AH$3:$AH$252)&gt;0.999999,"clear cell",NORMSINV($AH181/MAX($AH$3:$AH$252)))))</f>
        <v>clear cell</v>
      </c>
      <c r="AJ181" s="13" t="n">
        <f aca="false">$A$19*NORMDIST($Z181,$B$19,$C$19,TRUE())</f>
        <v>0</v>
      </c>
      <c r="AK181" s="13" t="str">
        <f aca="false">IF(MAX($AJ$3:$AJ$252)=0,"clear cell",IF($AJ181/MAX($AJ$3:$AJ$252)&lt;0.000001,"clear cell",IF($AJ181/MAX($AJ$3:$AJ$252)&gt;0.999999,"clear cell",NORMSINV($AJ181/MAX($AJ$3:$AJ$252)))))</f>
        <v>clear cell</v>
      </c>
      <c r="AL181" s="13" t="n">
        <f aca="false">$A$23*NORMDIST($Z181,$B$23,$C$23,TRUE())</f>
        <v>0</v>
      </c>
      <c r="AM181" s="13" t="str">
        <f aca="false">IF(MAX($AL$3:$AL$252)=0,"clear cell",IF($AL181/MAX($AL$3:$AL$252)&lt;0.000001,"clear cell",IF($AL181/MAX($AL$3:$AL$252)&gt;0.999999,"clear cell",NORMSINV($AL181/MAX($AL$3:$AL$252)))))</f>
        <v>clear cell</v>
      </c>
      <c r="AN181" s="13" t="n">
        <f aca="false">$A$27*NORMDIST($Z181,$B$27,$C$27,TRUE())</f>
        <v>0</v>
      </c>
      <c r="AO181" s="13" t="str">
        <f aca="false">IF(MAX($AN$3:$AN$252)=0,"clear cell",IF($AN181/MAX($AN$3:$AN$252)&lt;0.000001,"clear cell",IF($AN181/MAX($AN$3:$AN$252)&gt;0.999999,"clear cell",NORMSINV($AN181/MAX($AN$3:$AN$252)))))</f>
        <v>clear cell</v>
      </c>
      <c r="AP181" s="13" t="n">
        <f aca="false">($AD181+$AF181+$AH181+$AJ181+$AL181+$AN181)</f>
        <v>0.579999032918075</v>
      </c>
      <c r="AQ181" s="13" t="str">
        <f aca="false">IF(MAX($AP$3:$AP$252)=0,"clear cell",IF($AP181/MAX($AP$3:$AP$252)&lt;0.000001,"clear cell",IF($AP181/MAX($AP$3:$AP$252)&gt;0.999999,"clear cell",NORMSINV($AP181/MAX($AP$3:$AP$252)))))</f>
        <v>clear cell</v>
      </c>
      <c r="AR181" s="13"/>
      <c r="AS181" s="10" t="n">
        <f aca="false">IF(Z182="",Z182,AVERAGE($Z181:$Z182))</f>
        <v>3.00173241511439</v>
      </c>
      <c r="AT181" s="10" t="str">
        <f aca="false">IF(($Z182-$Z181)=0,"clear cell",+($G182-$G181)/($Z182-$Z181))</f>
        <v>clear cell</v>
      </c>
      <c r="AU181" s="10" t="str">
        <f aca="false">IF(($Z182-$Z181=0),"clear cell",$A$7*NORMDIST($AS181,$B$7,$C$7,FALSE()))</f>
        <v>clear cell</v>
      </c>
      <c r="AV181" s="10" t="str">
        <f aca="false">IF(($Z182-$Z181=0),"clear cell",$A$11*NORMDIST($AS181,$B$11,$C$11,FALSE()))</f>
        <v>clear cell</v>
      </c>
      <c r="AW181" s="10" t="str">
        <f aca="false">IF(($Z182-$Z181=0),"clear cell",$A$15*NORMDIST($AS181,$B$15,$C$15,FALSE()))</f>
        <v>clear cell</v>
      </c>
      <c r="AX181" s="10" t="str">
        <f aca="false">IF(($Z182-$Z181=0),"clear cell",$A$19*NORMDIST($AS181,$B$19,$C$19,FALSE()))</f>
        <v>clear cell</v>
      </c>
      <c r="AY181" s="10" t="str">
        <f aca="false">IF(($Z182-$Z181=0),"clear cell",$A$23*NORMDIST($AS181,$B$23,$C$23,FALSE()))</f>
        <v>clear cell</v>
      </c>
      <c r="AZ181" s="10" t="str">
        <f aca="false">IF(($Z182-$Z181=0),"clear cell",$A$27*NORMDIST($AS181,$B$27,$C$27,FALSE()))</f>
        <v>clear cell</v>
      </c>
      <c r="BA181" s="10" t="str">
        <f aca="false">IF($AT181="clear cell","clear cell",(AU181+AV181+AW181+AX181+AY181+AZ181))</f>
        <v>clear cell</v>
      </c>
    </row>
    <row r="182" customFormat="false" ht="12.75" hidden="false" customHeight="false" outlineLevel="0" collapsed="false">
      <c r="F182" s="23"/>
      <c r="G182" s="38"/>
      <c r="Z182" s="10" t="n">
        <f aca="false">IF($F182&gt;0,LOG(F182),LOG(MAX($F$3:$F$252)))</f>
        <v>3.00173241511439</v>
      </c>
      <c r="AA182" s="13" t="str">
        <f aca="false">IF($G182="","",$G182/(MAX($G$3:$G$252)))</f>
        <v/>
      </c>
      <c r="AB182" s="13" t="str">
        <f aca="false">IF($G182="","clear cell",IF($G182/MAX($G$3:$G$252)&lt;0.000001,"clear cell",IF($G182/MAX($G$3:$G$252)&gt;0.999999,"clear cell",NORMSINV($G182/MAX($G$3:$G$252)))))</f>
        <v>clear cell</v>
      </c>
      <c r="AC182" s="13"/>
      <c r="AD182" s="13" t="n">
        <f aca="false">$A$7*NORMDIST($Z182,$B$7,$C$7,TRUE())</f>
        <v>0.579999032918075</v>
      </c>
      <c r="AE182" s="13" t="str">
        <f aca="false">IF(MAX($AD$3:$AD$252)=0,"clear cell",IF($AD182/MAX($AD$3:$AD$252)&lt;0.000001,"clear cell",IF($AD182/MAX($AD$3:$AD$252)&gt;0.999999,"clear cell",NORMSINV($AD182/MAX($AD$3:$AD$252)))))</f>
        <v>clear cell</v>
      </c>
      <c r="AF182" s="13" t="n">
        <f aca="false">$A$11*NORMDIST($Z182,$B$11,$C$11,TRUE())</f>
        <v>0</v>
      </c>
      <c r="AG182" s="13" t="str">
        <f aca="false">IF(MAX($AF$3:$AF$252)=0,"clear cell",IF($AF182/MAX($AF$3:$AF$252)&lt;0.000001,"clear cell",IF($AF182/MAX($AF$3:$AF$252)&gt;0.999999,"clear cell",NORMSINV($AF182/MAX($AF$3:$AF$252)))))</f>
        <v>clear cell</v>
      </c>
      <c r="AH182" s="13" t="n">
        <f aca="false">$A$15*NORMDIST($Z182,$B$15,$C$15,TRUE())</f>
        <v>0</v>
      </c>
      <c r="AI182" s="13" t="str">
        <f aca="false">IF(MAX($AH$3:$AH$252)=0,"clear cell",IF($AH182/MAX($AH$3:$AH$252)&lt;0.000001,"clear cell",IF($AH182/MAX($AH$3:$AH$252)&gt;0.999999,"clear cell",NORMSINV($AH182/MAX($AH$3:$AH$252)))))</f>
        <v>clear cell</v>
      </c>
      <c r="AJ182" s="13" t="n">
        <f aca="false">$A$19*NORMDIST($Z182,$B$19,$C$19,TRUE())</f>
        <v>0</v>
      </c>
      <c r="AK182" s="13" t="str">
        <f aca="false">IF(MAX($AJ$3:$AJ$252)=0,"clear cell",IF($AJ182/MAX($AJ$3:$AJ$252)&lt;0.000001,"clear cell",IF($AJ182/MAX($AJ$3:$AJ$252)&gt;0.999999,"clear cell",NORMSINV($AJ182/MAX($AJ$3:$AJ$252)))))</f>
        <v>clear cell</v>
      </c>
      <c r="AL182" s="13" t="n">
        <f aca="false">$A$23*NORMDIST($Z182,$B$23,$C$23,TRUE())</f>
        <v>0</v>
      </c>
      <c r="AM182" s="13" t="str">
        <f aca="false">IF(MAX($AL$3:$AL$252)=0,"clear cell",IF($AL182/MAX($AL$3:$AL$252)&lt;0.000001,"clear cell",IF($AL182/MAX($AL$3:$AL$252)&gt;0.999999,"clear cell",NORMSINV($AL182/MAX($AL$3:$AL$252)))))</f>
        <v>clear cell</v>
      </c>
      <c r="AN182" s="13" t="n">
        <f aca="false">$A$27*NORMDIST($Z182,$B$27,$C$27,TRUE())</f>
        <v>0</v>
      </c>
      <c r="AO182" s="13" t="str">
        <f aca="false">IF(MAX($AN$3:$AN$252)=0,"clear cell",IF($AN182/MAX($AN$3:$AN$252)&lt;0.000001,"clear cell",IF($AN182/MAX($AN$3:$AN$252)&gt;0.999999,"clear cell",NORMSINV($AN182/MAX($AN$3:$AN$252)))))</f>
        <v>clear cell</v>
      </c>
      <c r="AP182" s="13" t="n">
        <f aca="false">($AD182+$AF182+$AH182+$AJ182+$AL182+$AN182)</f>
        <v>0.579999032918075</v>
      </c>
      <c r="AQ182" s="13" t="str">
        <f aca="false">IF(MAX($AP$3:$AP$252)=0,"clear cell",IF($AP182/MAX($AP$3:$AP$252)&lt;0.000001,"clear cell",IF($AP182/MAX($AP$3:$AP$252)&gt;0.999999,"clear cell",NORMSINV($AP182/MAX($AP$3:$AP$252)))))</f>
        <v>clear cell</v>
      </c>
      <c r="AR182" s="13"/>
      <c r="AS182" s="10" t="n">
        <f aca="false">IF(Z183="",Z183,AVERAGE($Z182:$Z183))</f>
        <v>3.00173241511439</v>
      </c>
      <c r="AT182" s="10" t="str">
        <f aca="false">IF(($Z183-$Z182)=0,"clear cell",+($G183-$G182)/($Z183-$Z182))</f>
        <v>clear cell</v>
      </c>
      <c r="AU182" s="10" t="str">
        <f aca="false">IF(($Z183-$Z182=0),"clear cell",$A$7*NORMDIST($AS182,$B$7,$C$7,FALSE()))</f>
        <v>clear cell</v>
      </c>
      <c r="AV182" s="10" t="str">
        <f aca="false">IF(($Z183-$Z182=0),"clear cell",$A$11*NORMDIST($AS182,$B$11,$C$11,FALSE()))</f>
        <v>clear cell</v>
      </c>
      <c r="AW182" s="10" t="str">
        <f aca="false">IF(($Z183-$Z182=0),"clear cell",$A$15*NORMDIST($AS182,$B$15,$C$15,FALSE()))</f>
        <v>clear cell</v>
      </c>
      <c r="AX182" s="10" t="str">
        <f aca="false">IF(($Z183-$Z182=0),"clear cell",$A$19*NORMDIST($AS182,$B$19,$C$19,FALSE()))</f>
        <v>clear cell</v>
      </c>
      <c r="AY182" s="10" t="str">
        <f aca="false">IF(($Z183-$Z182=0),"clear cell",$A$23*NORMDIST($AS182,$B$23,$C$23,FALSE()))</f>
        <v>clear cell</v>
      </c>
      <c r="AZ182" s="10" t="str">
        <f aca="false">IF(($Z183-$Z182=0),"clear cell",$A$27*NORMDIST($AS182,$B$27,$C$27,FALSE()))</f>
        <v>clear cell</v>
      </c>
      <c r="BA182" s="10" t="str">
        <f aca="false">IF($AT182="clear cell","clear cell",(AU182+AV182+AW182+AX182+AY182+AZ182))</f>
        <v>clear cell</v>
      </c>
    </row>
    <row r="183" customFormat="false" ht="12.75" hidden="false" customHeight="false" outlineLevel="0" collapsed="false">
      <c r="F183" s="23"/>
      <c r="G183" s="38"/>
      <c r="Z183" s="10" t="n">
        <f aca="false">IF($F183&gt;0,LOG(F183),LOG(MAX($F$3:$F$252)))</f>
        <v>3.00173241511439</v>
      </c>
      <c r="AA183" s="13" t="str">
        <f aca="false">IF($G183="","",$G183/(MAX($G$3:$G$252)))</f>
        <v/>
      </c>
      <c r="AB183" s="13" t="str">
        <f aca="false">IF($G183="","clear cell",IF($G183/MAX($G$3:$G$252)&lt;0.000001,"clear cell",IF($G183/MAX($G$3:$G$252)&gt;0.999999,"clear cell",NORMSINV($G183/MAX($G$3:$G$252)))))</f>
        <v>clear cell</v>
      </c>
      <c r="AC183" s="13"/>
      <c r="AD183" s="13" t="n">
        <f aca="false">$A$7*NORMDIST($Z183,$B$7,$C$7,TRUE())</f>
        <v>0.579999032918075</v>
      </c>
      <c r="AE183" s="13" t="str">
        <f aca="false">IF(MAX($AD$3:$AD$252)=0,"clear cell",IF($AD183/MAX($AD$3:$AD$252)&lt;0.000001,"clear cell",IF($AD183/MAX($AD$3:$AD$252)&gt;0.999999,"clear cell",NORMSINV($AD183/MAX($AD$3:$AD$252)))))</f>
        <v>clear cell</v>
      </c>
      <c r="AF183" s="13" t="n">
        <f aca="false">$A$11*NORMDIST($Z183,$B$11,$C$11,TRUE())</f>
        <v>0</v>
      </c>
      <c r="AG183" s="13" t="str">
        <f aca="false">IF(MAX($AF$3:$AF$252)=0,"clear cell",IF($AF183/MAX($AF$3:$AF$252)&lt;0.000001,"clear cell",IF($AF183/MAX($AF$3:$AF$252)&gt;0.999999,"clear cell",NORMSINV($AF183/MAX($AF$3:$AF$252)))))</f>
        <v>clear cell</v>
      </c>
      <c r="AH183" s="13" t="n">
        <f aca="false">$A$15*NORMDIST($Z183,$B$15,$C$15,TRUE())</f>
        <v>0</v>
      </c>
      <c r="AI183" s="13" t="str">
        <f aca="false">IF(MAX($AH$3:$AH$252)=0,"clear cell",IF($AH183/MAX($AH$3:$AH$252)&lt;0.000001,"clear cell",IF($AH183/MAX($AH$3:$AH$252)&gt;0.999999,"clear cell",NORMSINV($AH183/MAX($AH$3:$AH$252)))))</f>
        <v>clear cell</v>
      </c>
      <c r="AJ183" s="13" t="n">
        <f aca="false">$A$19*NORMDIST($Z183,$B$19,$C$19,TRUE())</f>
        <v>0</v>
      </c>
      <c r="AK183" s="13" t="str">
        <f aca="false">IF(MAX($AJ$3:$AJ$252)=0,"clear cell",IF($AJ183/MAX($AJ$3:$AJ$252)&lt;0.000001,"clear cell",IF($AJ183/MAX($AJ$3:$AJ$252)&gt;0.999999,"clear cell",NORMSINV($AJ183/MAX($AJ$3:$AJ$252)))))</f>
        <v>clear cell</v>
      </c>
      <c r="AL183" s="13" t="n">
        <f aca="false">$A$23*NORMDIST($Z183,$B$23,$C$23,TRUE())</f>
        <v>0</v>
      </c>
      <c r="AM183" s="13" t="str">
        <f aca="false">IF(MAX($AL$3:$AL$252)=0,"clear cell",IF($AL183/MAX($AL$3:$AL$252)&lt;0.000001,"clear cell",IF($AL183/MAX($AL$3:$AL$252)&gt;0.999999,"clear cell",NORMSINV($AL183/MAX($AL$3:$AL$252)))))</f>
        <v>clear cell</v>
      </c>
      <c r="AN183" s="13" t="n">
        <f aca="false">$A$27*NORMDIST($Z183,$B$27,$C$27,TRUE())</f>
        <v>0</v>
      </c>
      <c r="AO183" s="13" t="str">
        <f aca="false">IF(MAX($AN$3:$AN$252)=0,"clear cell",IF($AN183/MAX($AN$3:$AN$252)&lt;0.000001,"clear cell",IF($AN183/MAX($AN$3:$AN$252)&gt;0.999999,"clear cell",NORMSINV($AN183/MAX($AN$3:$AN$252)))))</f>
        <v>clear cell</v>
      </c>
      <c r="AP183" s="13" t="n">
        <f aca="false">($AD183+$AF183+$AH183+$AJ183+$AL183+$AN183)</f>
        <v>0.579999032918075</v>
      </c>
      <c r="AQ183" s="13" t="str">
        <f aca="false">IF(MAX($AP$3:$AP$252)=0,"clear cell",IF($AP183/MAX($AP$3:$AP$252)&lt;0.000001,"clear cell",IF($AP183/MAX($AP$3:$AP$252)&gt;0.999999,"clear cell",NORMSINV($AP183/MAX($AP$3:$AP$252)))))</f>
        <v>clear cell</v>
      </c>
      <c r="AR183" s="13"/>
      <c r="AS183" s="10" t="n">
        <f aca="false">IF(Z184="",Z184,AVERAGE($Z183:$Z184))</f>
        <v>3.00173241511439</v>
      </c>
      <c r="AT183" s="10" t="str">
        <f aca="false">IF(($Z184-$Z183)=0,"clear cell",+($G184-$G183)/($Z184-$Z183))</f>
        <v>clear cell</v>
      </c>
      <c r="AU183" s="10" t="str">
        <f aca="false">IF(($Z184-$Z183=0),"clear cell",$A$7*NORMDIST($AS183,$B$7,$C$7,FALSE()))</f>
        <v>clear cell</v>
      </c>
      <c r="AV183" s="10" t="str">
        <f aca="false">IF(($Z184-$Z183=0),"clear cell",$A$11*NORMDIST($AS183,$B$11,$C$11,FALSE()))</f>
        <v>clear cell</v>
      </c>
      <c r="AW183" s="10" t="str">
        <f aca="false">IF(($Z184-$Z183=0),"clear cell",$A$15*NORMDIST($AS183,$B$15,$C$15,FALSE()))</f>
        <v>clear cell</v>
      </c>
      <c r="AX183" s="10" t="str">
        <f aca="false">IF(($Z184-$Z183=0),"clear cell",$A$19*NORMDIST($AS183,$B$19,$C$19,FALSE()))</f>
        <v>clear cell</v>
      </c>
      <c r="AY183" s="10" t="str">
        <f aca="false">IF(($Z184-$Z183=0),"clear cell",$A$23*NORMDIST($AS183,$B$23,$C$23,FALSE()))</f>
        <v>clear cell</v>
      </c>
      <c r="AZ183" s="10" t="str">
        <f aca="false">IF(($Z184-$Z183=0),"clear cell",$A$27*NORMDIST($AS183,$B$27,$C$27,FALSE()))</f>
        <v>clear cell</v>
      </c>
      <c r="BA183" s="10" t="str">
        <f aca="false">IF($AT183="clear cell","clear cell",(AU183+AV183+AW183+AX183+AY183+AZ183))</f>
        <v>clear cell</v>
      </c>
    </row>
    <row r="184" customFormat="false" ht="12.75" hidden="false" customHeight="false" outlineLevel="0" collapsed="false">
      <c r="F184" s="23"/>
      <c r="G184" s="38"/>
      <c r="Z184" s="10" t="n">
        <f aca="false">IF($F184&gt;0,LOG(F184),LOG(MAX($F$3:$F$252)))</f>
        <v>3.00173241511439</v>
      </c>
      <c r="AA184" s="13" t="str">
        <f aca="false">IF($G184="","",$G184/(MAX($G$3:$G$252)))</f>
        <v/>
      </c>
      <c r="AB184" s="13" t="str">
        <f aca="false">IF($G184="","clear cell",IF($G184/MAX($G$3:$G$252)&lt;0.000001,"clear cell",IF($G184/MAX($G$3:$G$252)&gt;0.999999,"clear cell",NORMSINV($G184/MAX($G$3:$G$252)))))</f>
        <v>clear cell</v>
      </c>
      <c r="AC184" s="13"/>
      <c r="AD184" s="13" t="n">
        <f aca="false">$A$7*NORMDIST($Z184,$B$7,$C$7,TRUE())</f>
        <v>0.579999032918075</v>
      </c>
      <c r="AE184" s="13" t="str">
        <f aca="false">IF(MAX($AD$3:$AD$252)=0,"clear cell",IF($AD184/MAX($AD$3:$AD$252)&lt;0.000001,"clear cell",IF($AD184/MAX($AD$3:$AD$252)&gt;0.999999,"clear cell",NORMSINV($AD184/MAX($AD$3:$AD$252)))))</f>
        <v>clear cell</v>
      </c>
      <c r="AF184" s="13" t="n">
        <f aca="false">$A$11*NORMDIST($Z184,$B$11,$C$11,TRUE())</f>
        <v>0</v>
      </c>
      <c r="AG184" s="13" t="str">
        <f aca="false">IF(MAX($AF$3:$AF$252)=0,"clear cell",IF($AF184/MAX($AF$3:$AF$252)&lt;0.000001,"clear cell",IF($AF184/MAX($AF$3:$AF$252)&gt;0.999999,"clear cell",NORMSINV($AF184/MAX($AF$3:$AF$252)))))</f>
        <v>clear cell</v>
      </c>
      <c r="AH184" s="13" t="n">
        <f aca="false">$A$15*NORMDIST($Z184,$B$15,$C$15,TRUE())</f>
        <v>0</v>
      </c>
      <c r="AI184" s="13" t="str">
        <f aca="false">IF(MAX($AH$3:$AH$252)=0,"clear cell",IF($AH184/MAX($AH$3:$AH$252)&lt;0.000001,"clear cell",IF($AH184/MAX($AH$3:$AH$252)&gt;0.999999,"clear cell",NORMSINV($AH184/MAX($AH$3:$AH$252)))))</f>
        <v>clear cell</v>
      </c>
      <c r="AJ184" s="13" t="n">
        <f aca="false">$A$19*NORMDIST($Z184,$B$19,$C$19,TRUE())</f>
        <v>0</v>
      </c>
      <c r="AK184" s="13" t="str">
        <f aca="false">IF(MAX($AJ$3:$AJ$252)=0,"clear cell",IF($AJ184/MAX($AJ$3:$AJ$252)&lt;0.000001,"clear cell",IF($AJ184/MAX($AJ$3:$AJ$252)&gt;0.999999,"clear cell",NORMSINV($AJ184/MAX($AJ$3:$AJ$252)))))</f>
        <v>clear cell</v>
      </c>
      <c r="AL184" s="13" t="n">
        <f aca="false">$A$23*NORMDIST($Z184,$B$23,$C$23,TRUE())</f>
        <v>0</v>
      </c>
      <c r="AM184" s="13" t="str">
        <f aca="false">IF(MAX($AL$3:$AL$252)=0,"clear cell",IF($AL184/MAX($AL$3:$AL$252)&lt;0.000001,"clear cell",IF($AL184/MAX($AL$3:$AL$252)&gt;0.999999,"clear cell",NORMSINV($AL184/MAX($AL$3:$AL$252)))))</f>
        <v>clear cell</v>
      </c>
      <c r="AN184" s="13" t="n">
        <f aca="false">$A$27*NORMDIST($Z184,$B$27,$C$27,TRUE())</f>
        <v>0</v>
      </c>
      <c r="AO184" s="13" t="str">
        <f aca="false">IF(MAX($AN$3:$AN$252)=0,"clear cell",IF($AN184/MAX($AN$3:$AN$252)&lt;0.000001,"clear cell",IF($AN184/MAX($AN$3:$AN$252)&gt;0.999999,"clear cell",NORMSINV($AN184/MAX($AN$3:$AN$252)))))</f>
        <v>clear cell</v>
      </c>
      <c r="AP184" s="13" t="n">
        <f aca="false">($AD184+$AF184+$AH184+$AJ184+$AL184+$AN184)</f>
        <v>0.579999032918075</v>
      </c>
      <c r="AQ184" s="13" t="str">
        <f aca="false">IF(MAX($AP$3:$AP$252)=0,"clear cell",IF($AP184/MAX($AP$3:$AP$252)&lt;0.000001,"clear cell",IF($AP184/MAX($AP$3:$AP$252)&gt;0.999999,"clear cell",NORMSINV($AP184/MAX($AP$3:$AP$252)))))</f>
        <v>clear cell</v>
      </c>
      <c r="AR184" s="13"/>
      <c r="AS184" s="10" t="n">
        <f aca="false">IF(Z185="",Z185,AVERAGE($Z184:$Z185))</f>
        <v>3.00173241511439</v>
      </c>
      <c r="AT184" s="10" t="str">
        <f aca="false">IF(($Z185-$Z184)=0,"clear cell",+($G185-$G184)/($Z185-$Z184))</f>
        <v>clear cell</v>
      </c>
      <c r="AU184" s="10" t="str">
        <f aca="false">IF(($Z185-$Z184=0),"clear cell",$A$7*NORMDIST($AS184,$B$7,$C$7,FALSE()))</f>
        <v>clear cell</v>
      </c>
      <c r="AV184" s="10" t="str">
        <f aca="false">IF(($Z185-$Z184=0),"clear cell",$A$11*NORMDIST($AS184,$B$11,$C$11,FALSE()))</f>
        <v>clear cell</v>
      </c>
      <c r="AW184" s="10" t="str">
        <f aca="false">IF(($Z185-$Z184=0),"clear cell",$A$15*NORMDIST($AS184,$B$15,$C$15,FALSE()))</f>
        <v>clear cell</v>
      </c>
      <c r="AX184" s="10" t="str">
        <f aca="false">IF(($Z185-$Z184=0),"clear cell",$A$19*NORMDIST($AS184,$B$19,$C$19,FALSE()))</f>
        <v>clear cell</v>
      </c>
      <c r="AY184" s="10" t="str">
        <f aca="false">IF(($Z185-$Z184=0),"clear cell",$A$23*NORMDIST($AS184,$B$23,$C$23,FALSE()))</f>
        <v>clear cell</v>
      </c>
      <c r="AZ184" s="10" t="str">
        <f aca="false">IF(($Z185-$Z184=0),"clear cell",$A$27*NORMDIST($AS184,$B$27,$C$27,FALSE()))</f>
        <v>clear cell</v>
      </c>
      <c r="BA184" s="10" t="str">
        <f aca="false">IF($AT184="clear cell","clear cell",(AU184+AV184+AW184+AX184+AY184+AZ184))</f>
        <v>clear cell</v>
      </c>
    </row>
    <row r="185" customFormat="false" ht="12.75" hidden="false" customHeight="false" outlineLevel="0" collapsed="false">
      <c r="F185" s="23"/>
      <c r="G185" s="38"/>
      <c r="Z185" s="10" t="n">
        <f aca="false">IF($F185&gt;0,LOG(F185),LOG(MAX($F$3:$F$252)))</f>
        <v>3.00173241511439</v>
      </c>
      <c r="AA185" s="13" t="str">
        <f aca="false">IF($G185="","",$G185/(MAX($G$3:$G$252)))</f>
        <v/>
      </c>
      <c r="AB185" s="13" t="str">
        <f aca="false">IF($G185="","clear cell",IF($G185/MAX($G$3:$G$252)&lt;0.000001,"clear cell",IF($G185/MAX($G$3:$G$252)&gt;0.999999,"clear cell",NORMSINV($G185/MAX($G$3:$G$252)))))</f>
        <v>clear cell</v>
      </c>
      <c r="AC185" s="13"/>
      <c r="AD185" s="13" t="n">
        <f aca="false">$A$7*NORMDIST($Z185,$B$7,$C$7,TRUE())</f>
        <v>0.579999032918075</v>
      </c>
      <c r="AE185" s="13" t="str">
        <f aca="false">IF(MAX($AD$3:$AD$252)=0,"clear cell",IF($AD185/MAX($AD$3:$AD$252)&lt;0.000001,"clear cell",IF($AD185/MAX($AD$3:$AD$252)&gt;0.999999,"clear cell",NORMSINV($AD185/MAX($AD$3:$AD$252)))))</f>
        <v>clear cell</v>
      </c>
      <c r="AF185" s="13" t="n">
        <f aca="false">$A$11*NORMDIST($Z185,$B$11,$C$11,TRUE())</f>
        <v>0</v>
      </c>
      <c r="AG185" s="13" t="str">
        <f aca="false">IF(MAX($AF$3:$AF$252)=0,"clear cell",IF($AF185/MAX($AF$3:$AF$252)&lt;0.000001,"clear cell",IF($AF185/MAX($AF$3:$AF$252)&gt;0.999999,"clear cell",NORMSINV($AF185/MAX($AF$3:$AF$252)))))</f>
        <v>clear cell</v>
      </c>
      <c r="AH185" s="13" t="n">
        <f aca="false">$A$15*NORMDIST($Z185,$B$15,$C$15,TRUE())</f>
        <v>0</v>
      </c>
      <c r="AI185" s="13" t="str">
        <f aca="false">IF(MAX($AH$3:$AH$252)=0,"clear cell",IF($AH185/MAX($AH$3:$AH$252)&lt;0.000001,"clear cell",IF($AH185/MAX($AH$3:$AH$252)&gt;0.999999,"clear cell",NORMSINV($AH185/MAX($AH$3:$AH$252)))))</f>
        <v>clear cell</v>
      </c>
      <c r="AJ185" s="13" t="n">
        <f aca="false">$A$19*NORMDIST($Z185,$B$19,$C$19,TRUE())</f>
        <v>0</v>
      </c>
      <c r="AK185" s="13" t="str">
        <f aca="false">IF(MAX($AJ$3:$AJ$252)=0,"clear cell",IF($AJ185/MAX($AJ$3:$AJ$252)&lt;0.000001,"clear cell",IF($AJ185/MAX($AJ$3:$AJ$252)&gt;0.999999,"clear cell",NORMSINV($AJ185/MAX($AJ$3:$AJ$252)))))</f>
        <v>clear cell</v>
      </c>
      <c r="AL185" s="13" t="n">
        <f aca="false">$A$23*NORMDIST($Z185,$B$23,$C$23,TRUE())</f>
        <v>0</v>
      </c>
      <c r="AM185" s="13" t="str">
        <f aca="false">IF(MAX($AL$3:$AL$252)=0,"clear cell",IF($AL185/MAX($AL$3:$AL$252)&lt;0.000001,"clear cell",IF($AL185/MAX($AL$3:$AL$252)&gt;0.999999,"clear cell",NORMSINV($AL185/MAX($AL$3:$AL$252)))))</f>
        <v>clear cell</v>
      </c>
      <c r="AN185" s="13" t="n">
        <f aca="false">$A$27*NORMDIST($Z185,$B$27,$C$27,TRUE())</f>
        <v>0</v>
      </c>
      <c r="AO185" s="13" t="str">
        <f aca="false">IF(MAX($AN$3:$AN$252)=0,"clear cell",IF($AN185/MAX($AN$3:$AN$252)&lt;0.000001,"clear cell",IF($AN185/MAX($AN$3:$AN$252)&gt;0.999999,"clear cell",NORMSINV($AN185/MAX($AN$3:$AN$252)))))</f>
        <v>clear cell</v>
      </c>
      <c r="AP185" s="13" t="n">
        <f aca="false">($AD185+$AF185+$AH185+$AJ185+$AL185+$AN185)</f>
        <v>0.579999032918075</v>
      </c>
      <c r="AQ185" s="13" t="str">
        <f aca="false">IF(MAX($AP$3:$AP$252)=0,"clear cell",IF($AP185/MAX($AP$3:$AP$252)&lt;0.000001,"clear cell",IF($AP185/MAX($AP$3:$AP$252)&gt;0.999999,"clear cell",NORMSINV($AP185/MAX($AP$3:$AP$252)))))</f>
        <v>clear cell</v>
      </c>
      <c r="AR185" s="13"/>
      <c r="AS185" s="10" t="n">
        <f aca="false">IF(Z186="",Z186,AVERAGE($Z185:$Z186))</f>
        <v>3.00173241511439</v>
      </c>
      <c r="AT185" s="10" t="str">
        <f aca="false">IF(($Z186-$Z185)=0,"clear cell",+($G186-$G185)/($Z186-$Z185))</f>
        <v>clear cell</v>
      </c>
      <c r="AU185" s="10" t="str">
        <f aca="false">IF(($Z186-$Z185=0),"clear cell",$A$7*NORMDIST($AS185,$B$7,$C$7,FALSE()))</f>
        <v>clear cell</v>
      </c>
      <c r="AV185" s="10" t="str">
        <f aca="false">IF(($Z186-$Z185=0),"clear cell",$A$11*NORMDIST($AS185,$B$11,$C$11,FALSE()))</f>
        <v>clear cell</v>
      </c>
      <c r="AW185" s="10" t="str">
        <f aca="false">IF(($Z186-$Z185=0),"clear cell",$A$15*NORMDIST($AS185,$B$15,$C$15,FALSE()))</f>
        <v>clear cell</v>
      </c>
      <c r="AX185" s="10" t="str">
        <f aca="false">IF(($Z186-$Z185=0),"clear cell",$A$19*NORMDIST($AS185,$B$19,$C$19,FALSE()))</f>
        <v>clear cell</v>
      </c>
      <c r="AY185" s="10" t="str">
        <f aca="false">IF(($Z186-$Z185=0),"clear cell",$A$23*NORMDIST($AS185,$B$23,$C$23,FALSE()))</f>
        <v>clear cell</v>
      </c>
      <c r="AZ185" s="10" t="str">
        <f aca="false">IF(($Z186-$Z185=0),"clear cell",$A$27*NORMDIST($AS185,$B$27,$C$27,FALSE()))</f>
        <v>clear cell</v>
      </c>
      <c r="BA185" s="10" t="str">
        <f aca="false">IF($AT185="clear cell","clear cell",(AU185+AV185+AW185+AX185+AY185+AZ185))</f>
        <v>clear cell</v>
      </c>
    </row>
    <row r="186" customFormat="false" ht="12.75" hidden="false" customHeight="false" outlineLevel="0" collapsed="false">
      <c r="F186" s="23"/>
      <c r="G186" s="38"/>
      <c r="Z186" s="10" t="n">
        <f aca="false">IF($F186&gt;0,LOG(F186),LOG(MAX($F$3:$F$252)))</f>
        <v>3.00173241511439</v>
      </c>
      <c r="AA186" s="13" t="str">
        <f aca="false">IF($G186="","",$G186/(MAX($G$3:$G$252)))</f>
        <v/>
      </c>
      <c r="AB186" s="13" t="str">
        <f aca="false">IF($G186="","clear cell",IF($G186/MAX($G$3:$G$252)&lt;0.000001,"clear cell",IF($G186/MAX($G$3:$G$252)&gt;0.999999,"clear cell",NORMSINV($G186/MAX($G$3:$G$252)))))</f>
        <v>clear cell</v>
      </c>
      <c r="AC186" s="13"/>
      <c r="AD186" s="13" t="n">
        <f aca="false">$A$7*NORMDIST($Z186,$B$7,$C$7,TRUE())</f>
        <v>0.579999032918075</v>
      </c>
      <c r="AE186" s="13" t="str">
        <f aca="false">IF(MAX($AD$3:$AD$252)=0,"clear cell",IF($AD186/MAX($AD$3:$AD$252)&lt;0.000001,"clear cell",IF($AD186/MAX($AD$3:$AD$252)&gt;0.999999,"clear cell",NORMSINV($AD186/MAX($AD$3:$AD$252)))))</f>
        <v>clear cell</v>
      </c>
      <c r="AF186" s="13" t="n">
        <f aca="false">$A$11*NORMDIST($Z186,$B$11,$C$11,TRUE())</f>
        <v>0</v>
      </c>
      <c r="AG186" s="13" t="str">
        <f aca="false">IF(MAX($AF$3:$AF$252)=0,"clear cell",IF($AF186/MAX($AF$3:$AF$252)&lt;0.000001,"clear cell",IF($AF186/MAX($AF$3:$AF$252)&gt;0.999999,"clear cell",NORMSINV($AF186/MAX($AF$3:$AF$252)))))</f>
        <v>clear cell</v>
      </c>
      <c r="AH186" s="13" t="n">
        <f aca="false">$A$15*NORMDIST($Z186,$B$15,$C$15,TRUE())</f>
        <v>0</v>
      </c>
      <c r="AI186" s="13" t="str">
        <f aca="false">IF(MAX($AH$3:$AH$252)=0,"clear cell",IF($AH186/MAX($AH$3:$AH$252)&lt;0.000001,"clear cell",IF($AH186/MAX($AH$3:$AH$252)&gt;0.999999,"clear cell",NORMSINV($AH186/MAX($AH$3:$AH$252)))))</f>
        <v>clear cell</v>
      </c>
      <c r="AJ186" s="13" t="n">
        <f aca="false">$A$19*NORMDIST($Z186,$B$19,$C$19,TRUE())</f>
        <v>0</v>
      </c>
      <c r="AK186" s="13" t="str">
        <f aca="false">IF(MAX($AJ$3:$AJ$252)=0,"clear cell",IF($AJ186/MAX($AJ$3:$AJ$252)&lt;0.000001,"clear cell",IF($AJ186/MAX($AJ$3:$AJ$252)&gt;0.999999,"clear cell",NORMSINV($AJ186/MAX($AJ$3:$AJ$252)))))</f>
        <v>clear cell</v>
      </c>
      <c r="AL186" s="13" t="n">
        <f aca="false">$A$23*NORMDIST($Z186,$B$23,$C$23,TRUE())</f>
        <v>0</v>
      </c>
      <c r="AM186" s="13" t="str">
        <f aca="false">IF(MAX($AL$3:$AL$252)=0,"clear cell",IF($AL186/MAX($AL$3:$AL$252)&lt;0.000001,"clear cell",IF($AL186/MAX($AL$3:$AL$252)&gt;0.999999,"clear cell",NORMSINV($AL186/MAX($AL$3:$AL$252)))))</f>
        <v>clear cell</v>
      </c>
      <c r="AN186" s="13" t="n">
        <f aca="false">$A$27*NORMDIST($Z186,$B$27,$C$27,TRUE())</f>
        <v>0</v>
      </c>
      <c r="AO186" s="13" t="str">
        <f aca="false">IF(MAX($AN$3:$AN$252)=0,"clear cell",IF($AN186/MAX($AN$3:$AN$252)&lt;0.000001,"clear cell",IF($AN186/MAX($AN$3:$AN$252)&gt;0.999999,"clear cell",NORMSINV($AN186/MAX($AN$3:$AN$252)))))</f>
        <v>clear cell</v>
      </c>
      <c r="AP186" s="13" t="n">
        <f aca="false">($AD186+$AF186+$AH186+$AJ186+$AL186+$AN186)</f>
        <v>0.579999032918075</v>
      </c>
      <c r="AQ186" s="13" t="str">
        <f aca="false">IF(MAX($AP$3:$AP$252)=0,"clear cell",IF($AP186/MAX($AP$3:$AP$252)&lt;0.000001,"clear cell",IF($AP186/MAX($AP$3:$AP$252)&gt;0.999999,"clear cell",NORMSINV($AP186/MAX($AP$3:$AP$252)))))</f>
        <v>clear cell</v>
      </c>
      <c r="AR186" s="13"/>
      <c r="AS186" s="10" t="n">
        <f aca="false">IF(Z187="",Z187,AVERAGE($Z186:$Z187))</f>
        <v>3.00173241511439</v>
      </c>
      <c r="AT186" s="10" t="str">
        <f aca="false">IF(($Z187-$Z186)=0,"clear cell",+($G187-$G186)/($Z187-$Z186))</f>
        <v>clear cell</v>
      </c>
      <c r="AU186" s="10" t="str">
        <f aca="false">IF(($Z187-$Z186=0),"clear cell",$A$7*NORMDIST($AS186,$B$7,$C$7,FALSE()))</f>
        <v>clear cell</v>
      </c>
      <c r="AV186" s="10" t="str">
        <f aca="false">IF(($Z187-$Z186=0),"clear cell",$A$11*NORMDIST($AS186,$B$11,$C$11,FALSE()))</f>
        <v>clear cell</v>
      </c>
      <c r="AW186" s="10" t="str">
        <f aca="false">IF(($Z187-$Z186=0),"clear cell",$A$15*NORMDIST($AS186,$B$15,$C$15,FALSE()))</f>
        <v>clear cell</v>
      </c>
      <c r="AX186" s="10" t="str">
        <f aca="false">IF(($Z187-$Z186=0),"clear cell",$A$19*NORMDIST($AS186,$B$19,$C$19,FALSE()))</f>
        <v>clear cell</v>
      </c>
      <c r="AY186" s="10" t="str">
        <f aca="false">IF(($Z187-$Z186=0),"clear cell",$A$23*NORMDIST($AS186,$B$23,$C$23,FALSE()))</f>
        <v>clear cell</v>
      </c>
      <c r="AZ186" s="10" t="str">
        <f aca="false">IF(($Z187-$Z186=0),"clear cell",$A$27*NORMDIST($AS186,$B$27,$C$27,FALSE()))</f>
        <v>clear cell</v>
      </c>
      <c r="BA186" s="10" t="str">
        <f aca="false">IF($AT186="clear cell","clear cell",(AU186+AV186+AW186+AX186+AY186+AZ186))</f>
        <v>clear cell</v>
      </c>
    </row>
    <row r="187" customFormat="false" ht="12.75" hidden="false" customHeight="false" outlineLevel="0" collapsed="false">
      <c r="F187" s="23"/>
      <c r="G187" s="38"/>
      <c r="Z187" s="10" t="n">
        <f aca="false">IF($F187&gt;0,LOG(F187),LOG(MAX($F$3:$F$252)))</f>
        <v>3.00173241511439</v>
      </c>
      <c r="AA187" s="13" t="str">
        <f aca="false">IF($G187="","",$G187/(MAX($G$3:$G$252)))</f>
        <v/>
      </c>
      <c r="AB187" s="13" t="str">
        <f aca="false">IF($G187="","clear cell",IF($G187/MAX($G$3:$G$252)&lt;0.000001,"clear cell",IF($G187/MAX($G$3:$G$252)&gt;0.999999,"clear cell",NORMSINV($G187/MAX($G$3:$G$252)))))</f>
        <v>clear cell</v>
      </c>
      <c r="AC187" s="13"/>
      <c r="AD187" s="13" t="n">
        <f aca="false">$A$7*NORMDIST($Z187,$B$7,$C$7,TRUE())</f>
        <v>0.579999032918075</v>
      </c>
      <c r="AE187" s="13" t="str">
        <f aca="false">IF(MAX($AD$3:$AD$252)=0,"clear cell",IF($AD187/MAX($AD$3:$AD$252)&lt;0.000001,"clear cell",IF($AD187/MAX($AD$3:$AD$252)&gt;0.999999,"clear cell",NORMSINV($AD187/MAX($AD$3:$AD$252)))))</f>
        <v>clear cell</v>
      </c>
      <c r="AF187" s="13" t="n">
        <f aca="false">$A$11*NORMDIST($Z187,$B$11,$C$11,TRUE())</f>
        <v>0</v>
      </c>
      <c r="AG187" s="13" t="str">
        <f aca="false">IF(MAX($AF$3:$AF$252)=0,"clear cell",IF($AF187/MAX($AF$3:$AF$252)&lt;0.000001,"clear cell",IF($AF187/MAX($AF$3:$AF$252)&gt;0.999999,"clear cell",NORMSINV($AF187/MAX($AF$3:$AF$252)))))</f>
        <v>clear cell</v>
      </c>
      <c r="AH187" s="13" t="n">
        <f aca="false">$A$15*NORMDIST($Z187,$B$15,$C$15,TRUE())</f>
        <v>0</v>
      </c>
      <c r="AI187" s="13" t="str">
        <f aca="false">IF(MAX($AH$3:$AH$252)=0,"clear cell",IF($AH187/MAX($AH$3:$AH$252)&lt;0.000001,"clear cell",IF($AH187/MAX($AH$3:$AH$252)&gt;0.999999,"clear cell",NORMSINV($AH187/MAX($AH$3:$AH$252)))))</f>
        <v>clear cell</v>
      </c>
      <c r="AJ187" s="13" t="n">
        <f aca="false">$A$19*NORMDIST($Z187,$B$19,$C$19,TRUE())</f>
        <v>0</v>
      </c>
      <c r="AK187" s="13" t="str">
        <f aca="false">IF(MAX($AJ$3:$AJ$252)=0,"clear cell",IF($AJ187/MAX($AJ$3:$AJ$252)&lt;0.000001,"clear cell",IF($AJ187/MAX($AJ$3:$AJ$252)&gt;0.999999,"clear cell",NORMSINV($AJ187/MAX($AJ$3:$AJ$252)))))</f>
        <v>clear cell</v>
      </c>
      <c r="AL187" s="13" t="n">
        <f aca="false">$A$23*NORMDIST($Z187,$B$23,$C$23,TRUE())</f>
        <v>0</v>
      </c>
      <c r="AM187" s="13" t="str">
        <f aca="false">IF(MAX($AL$3:$AL$252)=0,"clear cell",IF($AL187/MAX($AL$3:$AL$252)&lt;0.000001,"clear cell",IF($AL187/MAX($AL$3:$AL$252)&gt;0.999999,"clear cell",NORMSINV($AL187/MAX($AL$3:$AL$252)))))</f>
        <v>clear cell</v>
      </c>
      <c r="AN187" s="13" t="n">
        <f aca="false">$A$27*NORMDIST($Z187,$B$27,$C$27,TRUE())</f>
        <v>0</v>
      </c>
      <c r="AO187" s="13" t="str">
        <f aca="false">IF(MAX($AN$3:$AN$252)=0,"clear cell",IF($AN187/MAX($AN$3:$AN$252)&lt;0.000001,"clear cell",IF($AN187/MAX($AN$3:$AN$252)&gt;0.999999,"clear cell",NORMSINV($AN187/MAX($AN$3:$AN$252)))))</f>
        <v>clear cell</v>
      </c>
      <c r="AP187" s="13" t="n">
        <f aca="false">($AD187+$AF187+$AH187+$AJ187+$AL187+$AN187)</f>
        <v>0.579999032918075</v>
      </c>
      <c r="AQ187" s="13" t="str">
        <f aca="false">IF(MAX($AP$3:$AP$252)=0,"clear cell",IF($AP187/MAX($AP$3:$AP$252)&lt;0.000001,"clear cell",IF($AP187/MAX($AP$3:$AP$252)&gt;0.999999,"clear cell",NORMSINV($AP187/MAX($AP$3:$AP$252)))))</f>
        <v>clear cell</v>
      </c>
      <c r="AR187" s="13"/>
      <c r="AS187" s="10" t="n">
        <f aca="false">IF(Z188="",Z188,AVERAGE($Z187:$Z188))</f>
        <v>3.00173241511439</v>
      </c>
      <c r="AT187" s="10" t="str">
        <f aca="false">IF(($Z188-$Z187)=0,"clear cell",+($G188-$G187)/($Z188-$Z187))</f>
        <v>clear cell</v>
      </c>
      <c r="AU187" s="10" t="str">
        <f aca="false">IF(($Z188-$Z187=0),"clear cell",$A$7*NORMDIST($AS187,$B$7,$C$7,FALSE()))</f>
        <v>clear cell</v>
      </c>
      <c r="AV187" s="10" t="str">
        <f aca="false">IF(($Z188-$Z187=0),"clear cell",$A$11*NORMDIST($AS187,$B$11,$C$11,FALSE()))</f>
        <v>clear cell</v>
      </c>
      <c r="AW187" s="10" t="str">
        <f aca="false">IF(($Z188-$Z187=0),"clear cell",$A$15*NORMDIST($AS187,$B$15,$C$15,FALSE()))</f>
        <v>clear cell</v>
      </c>
      <c r="AX187" s="10" t="str">
        <f aca="false">IF(($Z188-$Z187=0),"clear cell",$A$19*NORMDIST($AS187,$B$19,$C$19,FALSE()))</f>
        <v>clear cell</v>
      </c>
      <c r="AY187" s="10" t="str">
        <f aca="false">IF(($Z188-$Z187=0),"clear cell",$A$23*NORMDIST($AS187,$B$23,$C$23,FALSE()))</f>
        <v>clear cell</v>
      </c>
      <c r="AZ187" s="10" t="str">
        <f aca="false">IF(($Z188-$Z187=0),"clear cell",$A$27*NORMDIST($AS187,$B$27,$C$27,FALSE()))</f>
        <v>clear cell</v>
      </c>
      <c r="BA187" s="10" t="str">
        <f aca="false">IF($AT187="clear cell","clear cell",(AU187+AV187+AW187+AX187+AY187+AZ187))</f>
        <v>clear cell</v>
      </c>
    </row>
    <row r="188" customFormat="false" ht="12.75" hidden="false" customHeight="false" outlineLevel="0" collapsed="false">
      <c r="F188" s="23"/>
      <c r="G188" s="38"/>
      <c r="Z188" s="10" t="n">
        <f aca="false">IF($F188&gt;0,LOG(F188),LOG(MAX($F$3:$F$252)))</f>
        <v>3.00173241511439</v>
      </c>
      <c r="AA188" s="13" t="str">
        <f aca="false">IF($G188="","",$G188/(MAX($G$3:$G$252)))</f>
        <v/>
      </c>
      <c r="AB188" s="13" t="str">
        <f aca="false">IF($G188="","clear cell",IF($G188/MAX($G$3:$G$252)&lt;0.000001,"clear cell",IF($G188/MAX($G$3:$G$252)&gt;0.999999,"clear cell",NORMSINV($G188/MAX($G$3:$G$252)))))</f>
        <v>clear cell</v>
      </c>
      <c r="AC188" s="13"/>
      <c r="AD188" s="13" t="n">
        <f aca="false">$A$7*NORMDIST($Z188,$B$7,$C$7,TRUE())</f>
        <v>0.579999032918075</v>
      </c>
      <c r="AE188" s="13" t="str">
        <f aca="false">IF(MAX($AD$3:$AD$252)=0,"clear cell",IF($AD188/MAX($AD$3:$AD$252)&lt;0.000001,"clear cell",IF($AD188/MAX($AD$3:$AD$252)&gt;0.999999,"clear cell",NORMSINV($AD188/MAX($AD$3:$AD$252)))))</f>
        <v>clear cell</v>
      </c>
      <c r="AF188" s="13" t="n">
        <f aca="false">$A$11*NORMDIST($Z188,$B$11,$C$11,TRUE())</f>
        <v>0</v>
      </c>
      <c r="AG188" s="13" t="str">
        <f aca="false">IF(MAX($AF$3:$AF$252)=0,"clear cell",IF($AF188/MAX($AF$3:$AF$252)&lt;0.000001,"clear cell",IF($AF188/MAX($AF$3:$AF$252)&gt;0.999999,"clear cell",NORMSINV($AF188/MAX($AF$3:$AF$252)))))</f>
        <v>clear cell</v>
      </c>
      <c r="AH188" s="13" t="n">
        <f aca="false">$A$15*NORMDIST($Z188,$B$15,$C$15,TRUE())</f>
        <v>0</v>
      </c>
      <c r="AI188" s="13" t="str">
        <f aca="false">IF(MAX($AH$3:$AH$252)=0,"clear cell",IF($AH188/MAX($AH$3:$AH$252)&lt;0.000001,"clear cell",IF($AH188/MAX($AH$3:$AH$252)&gt;0.999999,"clear cell",NORMSINV($AH188/MAX($AH$3:$AH$252)))))</f>
        <v>clear cell</v>
      </c>
      <c r="AJ188" s="13" t="n">
        <f aca="false">$A$19*NORMDIST($Z188,$B$19,$C$19,TRUE())</f>
        <v>0</v>
      </c>
      <c r="AK188" s="13" t="str">
        <f aca="false">IF(MAX($AJ$3:$AJ$252)=0,"clear cell",IF($AJ188/MAX($AJ$3:$AJ$252)&lt;0.000001,"clear cell",IF($AJ188/MAX($AJ$3:$AJ$252)&gt;0.999999,"clear cell",NORMSINV($AJ188/MAX($AJ$3:$AJ$252)))))</f>
        <v>clear cell</v>
      </c>
      <c r="AL188" s="13" t="n">
        <f aca="false">$A$23*NORMDIST($Z188,$B$23,$C$23,TRUE())</f>
        <v>0</v>
      </c>
      <c r="AM188" s="13" t="str">
        <f aca="false">IF(MAX($AL$3:$AL$252)=0,"clear cell",IF($AL188/MAX($AL$3:$AL$252)&lt;0.000001,"clear cell",IF($AL188/MAX($AL$3:$AL$252)&gt;0.999999,"clear cell",NORMSINV($AL188/MAX($AL$3:$AL$252)))))</f>
        <v>clear cell</v>
      </c>
      <c r="AN188" s="13" t="n">
        <f aca="false">$A$27*NORMDIST($Z188,$B$27,$C$27,TRUE())</f>
        <v>0</v>
      </c>
      <c r="AO188" s="13" t="str">
        <f aca="false">IF(MAX($AN$3:$AN$252)=0,"clear cell",IF($AN188/MAX($AN$3:$AN$252)&lt;0.000001,"clear cell",IF($AN188/MAX($AN$3:$AN$252)&gt;0.999999,"clear cell",NORMSINV($AN188/MAX($AN$3:$AN$252)))))</f>
        <v>clear cell</v>
      </c>
      <c r="AP188" s="13" t="n">
        <f aca="false">($AD188+$AF188+$AH188+$AJ188+$AL188+$AN188)</f>
        <v>0.579999032918075</v>
      </c>
      <c r="AQ188" s="13" t="str">
        <f aca="false">IF(MAX($AP$3:$AP$252)=0,"clear cell",IF($AP188/MAX($AP$3:$AP$252)&lt;0.000001,"clear cell",IF($AP188/MAX($AP$3:$AP$252)&gt;0.999999,"clear cell",NORMSINV($AP188/MAX($AP$3:$AP$252)))))</f>
        <v>clear cell</v>
      </c>
      <c r="AR188" s="13"/>
      <c r="AS188" s="10" t="n">
        <f aca="false">IF(Z189="",Z189,AVERAGE($Z188:$Z189))</f>
        <v>3.00173241511439</v>
      </c>
      <c r="AT188" s="10" t="str">
        <f aca="false">IF(($Z189-$Z188)=0,"clear cell",+($G189-$G188)/($Z189-$Z188))</f>
        <v>clear cell</v>
      </c>
      <c r="AU188" s="10" t="str">
        <f aca="false">IF(($Z189-$Z188=0),"clear cell",$A$7*NORMDIST($AS188,$B$7,$C$7,FALSE()))</f>
        <v>clear cell</v>
      </c>
      <c r="AV188" s="10" t="str">
        <f aca="false">IF(($Z189-$Z188=0),"clear cell",$A$11*NORMDIST($AS188,$B$11,$C$11,FALSE()))</f>
        <v>clear cell</v>
      </c>
      <c r="AW188" s="10" t="str">
        <f aca="false">IF(($Z189-$Z188=0),"clear cell",$A$15*NORMDIST($AS188,$B$15,$C$15,FALSE()))</f>
        <v>clear cell</v>
      </c>
      <c r="AX188" s="10" t="str">
        <f aca="false">IF(($Z189-$Z188=0),"clear cell",$A$19*NORMDIST($AS188,$B$19,$C$19,FALSE()))</f>
        <v>clear cell</v>
      </c>
      <c r="AY188" s="10" t="str">
        <f aca="false">IF(($Z189-$Z188=0),"clear cell",$A$23*NORMDIST($AS188,$B$23,$C$23,FALSE()))</f>
        <v>clear cell</v>
      </c>
      <c r="AZ188" s="10" t="str">
        <f aca="false">IF(($Z189-$Z188=0),"clear cell",$A$27*NORMDIST($AS188,$B$27,$C$27,FALSE()))</f>
        <v>clear cell</v>
      </c>
      <c r="BA188" s="10" t="str">
        <f aca="false">IF($AT188="clear cell","clear cell",(AU188+AV188+AW188+AX188+AY188+AZ188))</f>
        <v>clear cell</v>
      </c>
    </row>
    <row r="189" customFormat="false" ht="12.75" hidden="false" customHeight="false" outlineLevel="0" collapsed="false">
      <c r="F189" s="23"/>
      <c r="G189" s="38"/>
      <c r="Z189" s="10" t="n">
        <f aca="false">IF($F189&gt;0,LOG(F189),LOG(MAX($F$3:$F$252)))</f>
        <v>3.00173241511439</v>
      </c>
      <c r="AA189" s="13" t="str">
        <f aca="false">IF($G189="","",$G189/(MAX($G$3:$G$252)))</f>
        <v/>
      </c>
      <c r="AB189" s="13" t="str">
        <f aca="false">IF($G189="","clear cell",IF($G189/MAX($G$3:$G$252)&lt;0.000001,"clear cell",IF($G189/MAX($G$3:$G$252)&gt;0.999999,"clear cell",NORMSINV($G189/MAX($G$3:$G$252)))))</f>
        <v>clear cell</v>
      </c>
      <c r="AC189" s="13"/>
      <c r="AD189" s="13" t="n">
        <f aca="false">$A$7*NORMDIST($Z189,$B$7,$C$7,TRUE())</f>
        <v>0.579999032918075</v>
      </c>
      <c r="AE189" s="13" t="str">
        <f aca="false">IF(MAX($AD$3:$AD$252)=0,"clear cell",IF($AD189/MAX($AD$3:$AD$252)&lt;0.000001,"clear cell",IF($AD189/MAX($AD$3:$AD$252)&gt;0.999999,"clear cell",NORMSINV($AD189/MAX($AD$3:$AD$252)))))</f>
        <v>clear cell</v>
      </c>
      <c r="AF189" s="13" t="n">
        <f aca="false">$A$11*NORMDIST($Z189,$B$11,$C$11,TRUE())</f>
        <v>0</v>
      </c>
      <c r="AG189" s="13" t="str">
        <f aca="false">IF(MAX($AF$3:$AF$252)=0,"clear cell",IF($AF189/MAX($AF$3:$AF$252)&lt;0.000001,"clear cell",IF($AF189/MAX($AF$3:$AF$252)&gt;0.999999,"clear cell",NORMSINV($AF189/MAX($AF$3:$AF$252)))))</f>
        <v>clear cell</v>
      </c>
      <c r="AH189" s="13" t="n">
        <f aca="false">$A$15*NORMDIST($Z189,$B$15,$C$15,TRUE())</f>
        <v>0</v>
      </c>
      <c r="AI189" s="13" t="str">
        <f aca="false">IF(MAX($AH$3:$AH$252)=0,"clear cell",IF($AH189/MAX($AH$3:$AH$252)&lt;0.000001,"clear cell",IF($AH189/MAX($AH$3:$AH$252)&gt;0.999999,"clear cell",NORMSINV($AH189/MAX($AH$3:$AH$252)))))</f>
        <v>clear cell</v>
      </c>
      <c r="AJ189" s="13" t="n">
        <f aca="false">$A$19*NORMDIST($Z189,$B$19,$C$19,TRUE())</f>
        <v>0</v>
      </c>
      <c r="AK189" s="13" t="str">
        <f aca="false">IF(MAX($AJ$3:$AJ$252)=0,"clear cell",IF($AJ189/MAX($AJ$3:$AJ$252)&lt;0.000001,"clear cell",IF($AJ189/MAX($AJ$3:$AJ$252)&gt;0.999999,"clear cell",NORMSINV($AJ189/MAX($AJ$3:$AJ$252)))))</f>
        <v>clear cell</v>
      </c>
      <c r="AL189" s="13" t="n">
        <f aca="false">$A$23*NORMDIST($Z189,$B$23,$C$23,TRUE())</f>
        <v>0</v>
      </c>
      <c r="AM189" s="13" t="str">
        <f aca="false">IF(MAX($AL$3:$AL$252)=0,"clear cell",IF($AL189/MAX($AL$3:$AL$252)&lt;0.000001,"clear cell",IF($AL189/MAX($AL$3:$AL$252)&gt;0.999999,"clear cell",NORMSINV($AL189/MAX($AL$3:$AL$252)))))</f>
        <v>clear cell</v>
      </c>
      <c r="AN189" s="13" t="n">
        <f aca="false">$A$27*NORMDIST($Z189,$B$27,$C$27,TRUE())</f>
        <v>0</v>
      </c>
      <c r="AO189" s="13" t="str">
        <f aca="false">IF(MAX($AN$3:$AN$252)=0,"clear cell",IF($AN189/MAX($AN$3:$AN$252)&lt;0.000001,"clear cell",IF($AN189/MAX($AN$3:$AN$252)&gt;0.999999,"clear cell",NORMSINV($AN189/MAX($AN$3:$AN$252)))))</f>
        <v>clear cell</v>
      </c>
      <c r="AP189" s="13" t="n">
        <f aca="false">($AD189+$AF189+$AH189+$AJ189+$AL189+$AN189)</f>
        <v>0.579999032918075</v>
      </c>
      <c r="AQ189" s="13" t="str">
        <f aca="false">IF(MAX($AP$3:$AP$252)=0,"clear cell",IF($AP189/MAX($AP$3:$AP$252)&lt;0.000001,"clear cell",IF($AP189/MAX($AP$3:$AP$252)&gt;0.999999,"clear cell",NORMSINV($AP189/MAX($AP$3:$AP$252)))))</f>
        <v>clear cell</v>
      </c>
      <c r="AR189" s="13"/>
      <c r="AS189" s="10" t="n">
        <f aca="false">IF(Z190="",Z190,AVERAGE($Z189:$Z190))</f>
        <v>3.00173241511439</v>
      </c>
      <c r="AT189" s="10" t="str">
        <f aca="false">IF(($Z190-$Z189)=0,"clear cell",+($G190-$G189)/($Z190-$Z189))</f>
        <v>clear cell</v>
      </c>
      <c r="AU189" s="10" t="str">
        <f aca="false">IF(($Z190-$Z189=0),"clear cell",$A$7*NORMDIST($AS189,$B$7,$C$7,FALSE()))</f>
        <v>clear cell</v>
      </c>
      <c r="AV189" s="10" t="str">
        <f aca="false">IF(($Z190-$Z189=0),"clear cell",$A$11*NORMDIST($AS189,$B$11,$C$11,FALSE()))</f>
        <v>clear cell</v>
      </c>
      <c r="AW189" s="10" t="str">
        <f aca="false">IF(($Z190-$Z189=0),"clear cell",$A$15*NORMDIST($AS189,$B$15,$C$15,FALSE()))</f>
        <v>clear cell</v>
      </c>
      <c r="AX189" s="10" t="str">
        <f aca="false">IF(($Z190-$Z189=0),"clear cell",$A$19*NORMDIST($AS189,$B$19,$C$19,FALSE()))</f>
        <v>clear cell</v>
      </c>
      <c r="AY189" s="10" t="str">
        <f aca="false">IF(($Z190-$Z189=0),"clear cell",$A$23*NORMDIST($AS189,$B$23,$C$23,FALSE()))</f>
        <v>clear cell</v>
      </c>
      <c r="AZ189" s="10" t="str">
        <f aca="false">IF(($Z190-$Z189=0),"clear cell",$A$27*NORMDIST($AS189,$B$27,$C$27,FALSE()))</f>
        <v>clear cell</v>
      </c>
      <c r="BA189" s="10" t="str">
        <f aca="false">IF($AT189="clear cell","clear cell",(AU189+AV189+AW189+AX189+AY189+AZ189))</f>
        <v>clear cell</v>
      </c>
    </row>
    <row r="190" customFormat="false" ht="12.75" hidden="false" customHeight="false" outlineLevel="0" collapsed="false">
      <c r="F190" s="23"/>
      <c r="G190" s="38"/>
      <c r="Z190" s="10" t="n">
        <f aca="false">IF($F190&gt;0,LOG(F190),LOG(MAX($F$3:$F$252)))</f>
        <v>3.00173241511439</v>
      </c>
      <c r="AA190" s="13" t="str">
        <f aca="false">IF($G190="","",$G190/(MAX($G$3:$G$252)))</f>
        <v/>
      </c>
      <c r="AB190" s="13" t="str">
        <f aca="false">IF($G190="","clear cell",IF($G190/MAX($G$3:$G$252)&lt;0.000001,"clear cell",IF($G190/MAX($G$3:$G$252)&gt;0.999999,"clear cell",NORMSINV($G190/MAX($G$3:$G$252)))))</f>
        <v>clear cell</v>
      </c>
      <c r="AC190" s="13"/>
      <c r="AD190" s="13" t="n">
        <f aca="false">$A$7*NORMDIST($Z190,$B$7,$C$7,TRUE())</f>
        <v>0.579999032918075</v>
      </c>
      <c r="AE190" s="13" t="str">
        <f aca="false">IF(MAX($AD$3:$AD$252)=0,"clear cell",IF($AD190/MAX($AD$3:$AD$252)&lt;0.000001,"clear cell",IF($AD190/MAX($AD$3:$AD$252)&gt;0.999999,"clear cell",NORMSINV($AD190/MAX($AD$3:$AD$252)))))</f>
        <v>clear cell</v>
      </c>
      <c r="AF190" s="13" t="n">
        <f aca="false">$A$11*NORMDIST($Z190,$B$11,$C$11,TRUE())</f>
        <v>0</v>
      </c>
      <c r="AG190" s="13" t="str">
        <f aca="false">IF(MAX($AF$3:$AF$252)=0,"clear cell",IF($AF190/MAX($AF$3:$AF$252)&lt;0.000001,"clear cell",IF($AF190/MAX($AF$3:$AF$252)&gt;0.999999,"clear cell",NORMSINV($AF190/MAX($AF$3:$AF$252)))))</f>
        <v>clear cell</v>
      </c>
      <c r="AH190" s="13" t="n">
        <f aca="false">$A$15*NORMDIST($Z190,$B$15,$C$15,TRUE())</f>
        <v>0</v>
      </c>
      <c r="AI190" s="13" t="str">
        <f aca="false">IF(MAX($AH$3:$AH$252)=0,"clear cell",IF($AH190/MAX($AH$3:$AH$252)&lt;0.000001,"clear cell",IF($AH190/MAX($AH$3:$AH$252)&gt;0.999999,"clear cell",NORMSINV($AH190/MAX($AH$3:$AH$252)))))</f>
        <v>clear cell</v>
      </c>
      <c r="AJ190" s="13" t="n">
        <f aca="false">$A$19*NORMDIST($Z190,$B$19,$C$19,TRUE())</f>
        <v>0</v>
      </c>
      <c r="AK190" s="13" t="str">
        <f aca="false">IF(MAX($AJ$3:$AJ$252)=0,"clear cell",IF($AJ190/MAX($AJ$3:$AJ$252)&lt;0.000001,"clear cell",IF($AJ190/MAX($AJ$3:$AJ$252)&gt;0.999999,"clear cell",NORMSINV($AJ190/MAX($AJ$3:$AJ$252)))))</f>
        <v>clear cell</v>
      </c>
      <c r="AL190" s="13" t="n">
        <f aca="false">$A$23*NORMDIST($Z190,$B$23,$C$23,TRUE())</f>
        <v>0</v>
      </c>
      <c r="AM190" s="13" t="str">
        <f aca="false">IF(MAX($AL$3:$AL$252)=0,"clear cell",IF($AL190/MAX($AL$3:$AL$252)&lt;0.000001,"clear cell",IF($AL190/MAX($AL$3:$AL$252)&gt;0.999999,"clear cell",NORMSINV($AL190/MAX($AL$3:$AL$252)))))</f>
        <v>clear cell</v>
      </c>
      <c r="AN190" s="13" t="n">
        <f aca="false">$A$27*NORMDIST($Z190,$B$27,$C$27,TRUE())</f>
        <v>0</v>
      </c>
      <c r="AO190" s="13" t="str">
        <f aca="false">IF(MAX($AN$3:$AN$252)=0,"clear cell",IF($AN190/MAX($AN$3:$AN$252)&lt;0.000001,"clear cell",IF($AN190/MAX($AN$3:$AN$252)&gt;0.999999,"clear cell",NORMSINV($AN190/MAX($AN$3:$AN$252)))))</f>
        <v>clear cell</v>
      </c>
      <c r="AP190" s="13" t="n">
        <f aca="false">($AD190+$AF190+$AH190+$AJ190+$AL190+$AN190)</f>
        <v>0.579999032918075</v>
      </c>
      <c r="AQ190" s="13" t="str">
        <f aca="false">IF(MAX($AP$3:$AP$252)=0,"clear cell",IF($AP190/MAX($AP$3:$AP$252)&lt;0.000001,"clear cell",IF($AP190/MAX($AP$3:$AP$252)&gt;0.999999,"clear cell",NORMSINV($AP190/MAX($AP$3:$AP$252)))))</f>
        <v>clear cell</v>
      </c>
      <c r="AR190" s="13"/>
      <c r="AS190" s="10" t="n">
        <f aca="false">IF(Z191="",Z191,AVERAGE($Z190:$Z191))</f>
        <v>3.00173241511439</v>
      </c>
      <c r="AT190" s="10" t="str">
        <f aca="false">IF(($Z191-$Z190)=0,"clear cell",+($G191-$G190)/($Z191-$Z190))</f>
        <v>clear cell</v>
      </c>
      <c r="AU190" s="10" t="str">
        <f aca="false">IF(($Z191-$Z190=0),"clear cell",$A$7*NORMDIST($AS190,$B$7,$C$7,FALSE()))</f>
        <v>clear cell</v>
      </c>
      <c r="AV190" s="10" t="str">
        <f aca="false">IF(($Z191-$Z190=0),"clear cell",$A$11*NORMDIST($AS190,$B$11,$C$11,FALSE()))</f>
        <v>clear cell</v>
      </c>
      <c r="AW190" s="10" t="str">
        <f aca="false">IF(($Z191-$Z190=0),"clear cell",$A$15*NORMDIST($AS190,$B$15,$C$15,FALSE()))</f>
        <v>clear cell</v>
      </c>
      <c r="AX190" s="10" t="str">
        <f aca="false">IF(($Z191-$Z190=0),"clear cell",$A$19*NORMDIST($AS190,$B$19,$C$19,FALSE()))</f>
        <v>clear cell</v>
      </c>
      <c r="AY190" s="10" t="str">
        <f aca="false">IF(($Z191-$Z190=0),"clear cell",$A$23*NORMDIST($AS190,$B$23,$C$23,FALSE()))</f>
        <v>clear cell</v>
      </c>
      <c r="AZ190" s="10" t="str">
        <f aca="false">IF(($Z191-$Z190=0),"clear cell",$A$27*NORMDIST($AS190,$B$27,$C$27,FALSE()))</f>
        <v>clear cell</v>
      </c>
      <c r="BA190" s="10" t="str">
        <f aca="false">IF($AT190="clear cell","clear cell",(AU190+AV190+AW190+AX190+AY190+AZ190))</f>
        <v>clear cell</v>
      </c>
    </row>
    <row r="191" customFormat="false" ht="12.75" hidden="false" customHeight="false" outlineLevel="0" collapsed="false">
      <c r="F191" s="23"/>
      <c r="G191" s="38"/>
      <c r="Z191" s="10" t="n">
        <f aca="false">IF($F191&gt;0,LOG(F191),LOG(MAX($F$3:$F$252)))</f>
        <v>3.00173241511439</v>
      </c>
      <c r="AA191" s="13" t="str">
        <f aca="false">IF($G191="","",$G191/(MAX($G$3:$G$252)))</f>
        <v/>
      </c>
      <c r="AB191" s="13" t="str">
        <f aca="false">IF($G191="","clear cell",IF($G191/MAX($G$3:$G$252)&lt;0.000001,"clear cell",IF($G191/MAX($G$3:$G$252)&gt;0.999999,"clear cell",NORMSINV($G191/MAX($G$3:$G$252)))))</f>
        <v>clear cell</v>
      </c>
      <c r="AC191" s="13"/>
      <c r="AD191" s="13" t="n">
        <f aca="false">$A$7*NORMDIST($Z191,$B$7,$C$7,TRUE())</f>
        <v>0.579999032918075</v>
      </c>
      <c r="AE191" s="13" t="str">
        <f aca="false">IF(MAX($AD$3:$AD$252)=0,"clear cell",IF($AD191/MAX($AD$3:$AD$252)&lt;0.000001,"clear cell",IF($AD191/MAX($AD$3:$AD$252)&gt;0.999999,"clear cell",NORMSINV($AD191/MAX($AD$3:$AD$252)))))</f>
        <v>clear cell</v>
      </c>
      <c r="AF191" s="13" t="n">
        <f aca="false">$A$11*NORMDIST($Z191,$B$11,$C$11,TRUE())</f>
        <v>0</v>
      </c>
      <c r="AG191" s="13" t="str">
        <f aca="false">IF(MAX($AF$3:$AF$252)=0,"clear cell",IF($AF191/MAX($AF$3:$AF$252)&lt;0.000001,"clear cell",IF($AF191/MAX($AF$3:$AF$252)&gt;0.999999,"clear cell",NORMSINV($AF191/MAX($AF$3:$AF$252)))))</f>
        <v>clear cell</v>
      </c>
      <c r="AH191" s="13" t="n">
        <f aca="false">$A$15*NORMDIST($Z191,$B$15,$C$15,TRUE())</f>
        <v>0</v>
      </c>
      <c r="AI191" s="13" t="str">
        <f aca="false">IF(MAX($AH$3:$AH$252)=0,"clear cell",IF($AH191/MAX($AH$3:$AH$252)&lt;0.000001,"clear cell",IF($AH191/MAX($AH$3:$AH$252)&gt;0.999999,"clear cell",NORMSINV($AH191/MAX($AH$3:$AH$252)))))</f>
        <v>clear cell</v>
      </c>
      <c r="AJ191" s="13" t="n">
        <f aca="false">$A$19*NORMDIST($Z191,$B$19,$C$19,TRUE())</f>
        <v>0</v>
      </c>
      <c r="AK191" s="13" t="str">
        <f aca="false">IF(MAX($AJ$3:$AJ$252)=0,"clear cell",IF($AJ191/MAX($AJ$3:$AJ$252)&lt;0.000001,"clear cell",IF($AJ191/MAX($AJ$3:$AJ$252)&gt;0.999999,"clear cell",NORMSINV($AJ191/MAX($AJ$3:$AJ$252)))))</f>
        <v>clear cell</v>
      </c>
      <c r="AL191" s="13" t="n">
        <f aca="false">$A$23*NORMDIST($Z191,$B$23,$C$23,TRUE())</f>
        <v>0</v>
      </c>
      <c r="AM191" s="13" t="str">
        <f aca="false">IF(MAX($AL$3:$AL$252)=0,"clear cell",IF($AL191/MAX($AL$3:$AL$252)&lt;0.000001,"clear cell",IF($AL191/MAX($AL$3:$AL$252)&gt;0.999999,"clear cell",NORMSINV($AL191/MAX($AL$3:$AL$252)))))</f>
        <v>clear cell</v>
      </c>
      <c r="AN191" s="13" t="n">
        <f aca="false">$A$27*NORMDIST($Z191,$B$27,$C$27,TRUE())</f>
        <v>0</v>
      </c>
      <c r="AO191" s="13" t="str">
        <f aca="false">IF(MAX($AN$3:$AN$252)=0,"clear cell",IF($AN191/MAX($AN$3:$AN$252)&lt;0.000001,"clear cell",IF($AN191/MAX($AN$3:$AN$252)&gt;0.999999,"clear cell",NORMSINV($AN191/MAX($AN$3:$AN$252)))))</f>
        <v>clear cell</v>
      </c>
      <c r="AP191" s="13" t="n">
        <f aca="false">($AD191+$AF191+$AH191+$AJ191+$AL191+$AN191)</f>
        <v>0.579999032918075</v>
      </c>
      <c r="AQ191" s="13" t="str">
        <f aca="false">IF(MAX($AP$3:$AP$252)=0,"clear cell",IF($AP191/MAX($AP$3:$AP$252)&lt;0.000001,"clear cell",IF($AP191/MAX($AP$3:$AP$252)&gt;0.999999,"clear cell",NORMSINV($AP191/MAX($AP$3:$AP$252)))))</f>
        <v>clear cell</v>
      </c>
      <c r="AR191" s="13"/>
      <c r="AS191" s="10" t="n">
        <f aca="false">IF(Z192="",Z192,AVERAGE($Z191:$Z192))</f>
        <v>3.00173241511439</v>
      </c>
      <c r="AT191" s="10" t="str">
        <f aca="false">IF(($Z192-$Z191)=0,"clear cell",+($G192-$G191)/($Z192-$Z191))</f>
        <v>clear cell</v>
      </c>
      <c r="AU191" s="10" t="str">
        <f aca="false">IF(($Z192-$Z191=0),"clear cell",$A$7*NORMDIST($AS191,$B$7,$C$7,FALSE()))</f>
        <v>clear cell</v>
      </c>
      <c r="AV191" s="10" t="str">
        <f aca="false">IF(($Z192-$Z191=0),"clear cell",$A$11*NORMDIST($AS191,$B$11,$C$11,FALSE()))</f>
        <v>clear cell</v>
      </c>
      <c r="AW191" s="10" t="str">
        <f aca="false">IF(($Z192-$Z191=0),"clear cell",$A$15*NORMDIST($AS191,$B$15,$C$15,FALSE()))</f>
        <v>clear cell</v>
      </c>
      <c r="AX191" s="10" t="str">
        <f aca="false">IF(($Z192-$Z191=0),"clear cell",$A$19*NORMDIST($AS191,$B$19,$C$19,FALSE()))</f>
        <v>clear cell</v>
      </c>
      <c r="AY191" s="10" t="str">
        <f aca="false">IF(($Z192-$Z191=0),"clear cell",$A$23*NORMDIST($AS191,$B$23,$C$23,FALSE()))</f>
        <v>clear cell</v>
      </c>
      <c r="AZ191" s="10" t="str">
        <f aca="false">IF(($Z192-$Z191=0),"clear cell",$A$27*NORMDIST($AS191,$B$27,$C$27,FALSE()))</f>
        <v>clear cell</v>
      </c>
      <c r="BA191" s="10" t="str">
        <f aca="false">IF($AT191="clear cell","clear cell",(AU191+AV191+AW191+AX191+AY191+AZ191))</f>
        <v>clear cell</v>
      </c>
    </row>
    <row r="192" customFormat="false" ht="12.75" hidden="false" customHeight="false" outlineLevel="0" collapsed="false">
      <c r="F192" s="23"/>
      <c r="G192" s="38"/>
      <c r="Z192" s="10" t="n">
        <f aca="false">IF($F192&gt;0,LOG(F192),LOG(MAX($F$3:$F$252)))</f>
        <v>3.00173241511439</v>
      </c>
      <c r="AA192" s="13" t="str">
        <f aca="false">IF($G192="","",$G192/(MAX($G$3:$G$252)))</f>
        <v/>
      </c>
      <c r="AB192" s="13" t="str">
        <f aca="false">IF($G192="","clear cell",IF($G192/MAX($G$3:$G$252)&lt;0.000001,"clear cell",IF($G192/MAX($G$3:$G$252)&gt;0.999999,"clear cell",NORMSINV($G192/MAX($G$3:$G$252)))))</f>
        <v>clear cell</v>
      </c>
      <c r="AC192" s="13"/>
      <c r="AD192" s="13" t="n">
        <f aca="false">$A$7*NORMDIST($Z192,$B$7,$C$7,TRUE())</f>
        <v>0.579999032918075</v>
      </c>
      <c r="AE192" s="13" t="str">
        <f aca="false">IF(MAX($AD$3:$AD$252)=0,"clear cell",IF($AD192/MAX($AD$3:$AD$252)&lt;0.000001,"clear cell",IF($AD192/MAX($AD$3:$AD$252)&gt;0.999999,"clear cell",NORMSINV($AD192/MAX($AD$3:$AD$252)))))</f>
        <v>clear cell</v>
      </c>
      <c r="AF192" s="13" t="n">
        <f aca="false">$A$11*NORMDIST($Z192,$B$11,$C$11,TRUE())</f>
        <v>0</v>
      </c>
      <c r="AG192" s="13" t="str">
        <f aca="false">IF(MAX($AF$3:$AF$252)=0,"clear cell",IF($AF192/MAX($AF$3:$AF$252)&lt;0.000001,"clear cell",IF($AF192/MAX($AF$3:$AF$252)&gt;0.999999,"clear cell",NORMSINV($AF192/MAX($AF$3:$AF$252)))))</f>
        <v>clear cell</v>
      </c>
      <c r="AH192" s="13" t="n">
        <f aca="false">$A$15*NORMDIST($Z192,$B$15,$C$15,TRUE())</f>
        <v>0</v>
      </c>
      <c r="AI192" s="13" t="str">
        <f aca="false">IF(MAX($AH$3:$AH$252)=0,"clear cell",IF($AH192/MAX($AH$3:$AH$252)&lt;0.000001,"clear cell",IF($AH192/MAX($AH$3:$AH$252)&gt;0.999999,"clear cell",NORMSINV($AH192/MAX($AH$3:$AH$252)))))</f>
        <v>clear cell</v>
      </c>
      <c r="AJ192" s="13" t="n">
        <f aca="false">$A$19*NORMDIST($Z192,$B$19,$C$19,TRUE())</f>
        <v>0</v>
      </c>
      <c r="AK192" s="13" t="str">
        <f aca="false">IF(MAX($AJ$3:$AJ$252)=0,"clear cell",IF($AJ192/MAX($AJ$3:$AJ$252)&lt;0.000001,"clear cell",IF($AJ192/MAX($AJ$3:$AJ$252)&gt;0.999999,"clear cell",NORMSINV($AJ192/MAX($AJ$3:$AJ$252)))))</f>
        <v>clear cell</v>
      </c>
      <c r="AL192" s="13" t="n">
        <f aca="false">$A$23*NORMDIST($Z192,$B$23,$C$23,TRUE())</f>
        <v>0</v>
      </c>
      <c r="AM192" s="13" t="str">
        <f aca="false">IF(MAX($AL$3:$AL$252)=0,"clear cell",IF($AL192/MAX($AL$3:$AL$252)&lt;0.000001,"clear cell",IF($AL192/MAX($AL$3:$AL$252)&gt;0.999999,"clear cell",NORMSINV($AL192/MAX($AL$3:$AL$252)))))</f>
        <v>clear cell</v>
      </c>
      <c r="AN192" s="13" t="n">
        <f aca="false">$A$27*NORMDIST($Z192,$B$27,$C$27,TRUE())</f>
        <v>0</v>
      </c>
      <c r="AO192" s="13" t="str">
        <f aca="false">IF(MAX($AN$3:$AN$252)=0,"clear cell",IF($AN192/MAX($AN$3:$AN$252)&lt;0.000001,"clear cell",IF($AN192/MAX($AN$3:$AN$252)&gt;0.999999,"clear cell",NORMSINV($AN192/MAX($AN$3:$AN$252)))))</f>
        <v>clear cell</v>
      </c>
      <c r="AP192" s="13" t="n">
        <f aca="false">($AD192+$AF192+$AH192+$AJ192+$AL192+$AN192)</f>
        <v>0.579999032918075</v>
      </c>
      <c r="AQ192" s="13" t="str">
        <f aca="false">IF(MAX($AP$3:$AP$252)=0,"clear cell",IF($AP192/MAX($AP$3:$AP$252)&lt;0.000001,"clear cell",IF($AP192/MAX($AP$3:$AP$252)&gt;0.999999,"clear cell",NORMSINV($AP192/MAX($AP$3:$AP$252)))))</f>
        <v>clear cell</v>
      </c>
      <c r="AR192" s="13"/>
      <c r="AS192" s="10" t="n">
        <f aca="false">IF(Z193="",Z193,AVERAGE($Z192:$Z193))</f>
        <v>3.00173241511439</v>
      </c>
      <c r="AT192" s="10" t="str">
        <f aca="false">IF(($Z193-$Z192)=0,"clear cell",+($G193-$G192)/($Z193-$Z192))</f>
        <v>clear cell</v>
      </c>
      <c r="AU192" s="10" t="str">
        <f aca="false">IF(($Z193-$Z192=0),"clear cell",$A$7*NORMDIST($AS192,$B$7,$C$7,FALSE()))</f>
        <v>clear cell</v>
      </c>
      <c r="AV192" s="10" t="str">
        <f aca="false">IF(($Z193-$Z192=0),"clear cell",$A$11*NORMDIST($AS192,$B$11,$C$11,FALSE()))</f>
        <v>clear cell</v>
      </c>
      <c r="AW192" s="10" t="str">
        <f aca="false">IF(($Z193-$Z192=0),"clear cell",$A$15*NORMDIST($AS192,$B$15,$C$15,FALSE()))</f>
        <v>clear cell</v>
      </c>
      <c r="AX192" s="10" t="str">
        <f aca="false">IF(($Z193-$Z192=0),"clear cell",$A$19*NORMDIST($AS192,$B$19,$C$19,FALSE()))</f>
        <v>clear cell</v>
      </c>
      <c r="AY192" s="10" t="str">
        <f aca="false">IF(($Z193-$Z192=0),"clear cell",$A$23*NORMDIST($AS192,$B$23,$C$23,FALSE()))</f>
        <v>clear cell</v>
      </c>
      <c r="AZ192" s="10" t="str">
        <f aca="false">IF(($Z193-$Z192=0),"clear cell",$A$27*NORMDIST($AS192,$B$27,$C$27,FALSE()))</f>
        <v>clear cell</v>
      </c>
      <c r="BA192" s="10" t="str">
        <f aca="false">IF($AT192="clear cell","clear cell",(AU192+AV192+AW192+AX192+AY192+AZ192))</f>
        <v>clear cell</v>
      </c>
    </row>
    <row r="193" customFormat="false" ht="12.75" hidden="false" customHeight="false" outlineLevel="0" collapsed="false">
      <c r="F193" s="23"/>
      <c r="G193" s="38"/>
      <c r="Z193" s="10" t="n">
        <f aca="false">IF($F193&gt;0,LOG(F193),LOG(MAX($F$3:$F$252)))</f>
        <v>3.00173241511439</v>
      </c>
      <c r="AA193" s="13" t="str">
        <f aca="false">IF($G193="","",$G193/(MAX($G$3:$G$252)))</f>
        <v/>
      </c>
      <c r="AB193" s="13" t="str">
        <f aca="false">IF($G193="","clear cell",IF($G193/MAX($G$3:$G$252)&lt;0.000001,"clear cell",IF($G193/MAX($G$3:$G$252)&gt;0.999999,"clear cell",NORMSINV($G193/MAX($G$3:$G$252)))))</f>
        <v>clear cell</v>
      </c>
      <c r="AC193" s="13"/>
      <c r="AD193" s="13" t="n">
        <f aca="false">$A$7*NORMDIST($Z193,$B$7,$C$7,TRUE())</f>
        <v>0.579999032918075</v>
      </c>
      <c r="AE193" s="13" t="str">
        <f aca="false">IF(MAX($AD$3:$AD$252)=0,"clear cell",IF($AD193/MAX($AD$3:$AD$252)&lt;0.000001,"clear cell",IF($AD193/MAX($AD$3:$AD$252)&gt;0.999999,"clear cell",NORMSINV($AD193/MAX($AD$3:$AD$252)))))</f>
        <v>clear cell</v>
      </c>
      <c r="AF193" s="13" t="n">
        <f aca="false">$A$11*NORMDIST($Z193,$B$11,$C$11,TRUE())</f>
        <v>0</v>
      </c>
      <c r="AG193" s="13" t="str">
        <f aca="false">IF(MAX($AF$3:$AF$252)=0,"clear cell",IF($AF193/MAX($AF$3:$AF$252)&lt;0.000001,"clear cell",IF($AF193/MAX($AF$3:$AF$252)&gt;0.999999,"clear cell",NORMSINV($AF193/MAX($AF$3:$AF$252)))))</f>
        <v>clear cell</v>
      </c>
      <c r="AH193" s="13" t="n">
        <f aca="false">$A$15*NORMDIST($Z193,$B$15,$C$15,TRUE())</f>
        <v>0</v>
      </c>
      <c r="AI193" s="13" t="str">
        <f aca="false">IF(MAX($AH$3:$AH$252)=0,"clear cell",IF($AH193/MAX($AH$3:$AH$252)&lt;0.000001,"clear cell",IF($AH193/MAX($AH$3:$AH$252)&gt;0.999999,"clear cell",NORMSINV($AH193/MAX($AH$3:$AH$252)))))</f>
        <v>clear cell</v>
      </c>
      <c r="AJ193" s="13" t="n">
        <f aca="false">$A$19*NORMDIST($Z193,$B$19,$C$19,TRUE())</f>
        <v>0</v>
      </c>
      <c r="AK193" s="13" t="str">
        <f aca="false">IF(MAX($AJ$3:$AJ$252)=0,"clear cell",IF($AJ193/MAX($AJ$3:$AJ$252)&lt;0.000001,"clear cell",IF($AJ193/MAX($AJ$3:$AJ$252)&gt;0.999999,"clear cell",NORMSINV($AJ193/MAX($AJ$3:$AJ$252)))))</f>
        <v>clear cell</v>
      </c>
      <c r="AL193" s="13" t="n">
        <f aca="false">$A$23*NORMDIST($Z193,$B$23,$C$23,TRUE())</f>
        <v>0</v>
      </c>
      <c r="AM193" s="13" t="str">
        <f aca="false">IF(MAX($AL$3:$AL$252)=0,"clear cell",IF($AL193/MAX($AL$3:$AL$252)&lt;0.000001,"clear cell",IF($AL193/MAX($AL$3:$AL$252)&gt;0.999999,"clear cell",NORMSINV($AL193/MAX($AL$3:$AL$252)))))</f>
        <v>clear cell</v>
      </c>
      <c r="AN193" s="13" t="n">
        <f aca="false">$A$27*NORMDIST($Z193,$B$27,$C$27,TRUE())</f>
        <v>0</v>
      </c>
      <c r="AO193" s="13" t="str">
        <f aca="false">IF(MAX($AN$3:$AN$252)=0,"clear cell",IF($AN193/MAX($AN$3:$AN$252)&lt;0.000001,"clear cell",IF($AN193/MAX($AN$3:$AN$252)&gt;0.999999,"clear cell",NORMSINV($AN193/MAX($AN$3:$AN$252)))))</f>
        <v>clear cell</v>
      </c>
      <c r="AP193" s="13" t="n">
        <f aca="false">($AD193+$AF193+$AH193+$AJ193+$AL193+$AN193)</f>
        <v>0.579999032918075</v>
      </c>
      <c r="AQ193" s="13" t="str">
        <f aca="false">IF(MAX($AP$3:$AP$252)=0,"clear cell",IF($AP193/MAX($AP$3:$AP$252)&lt;0.000001,"clear cell",IF($AP193/MAX($AP$3:$AP$252)&gt;0.999999,"clear cell",NORMSINV($AP193/MAX($AP$3:$AP$252)))))</f>
        <v>clear cell</v>
      </c>
      <c r="AR193" s="13"/>
      <c r="AS193" s="10" t="n">
        <f aca="false">IF(Z194="",Z194,AVERAGE($Z193:$Z194))</f>
        <v>3.00173241511439</v>
      </c>
      <c r="AT193" s="10" t="str">
        <f aca="false">IF(($Z194-$Z193)=0,"clear cell",+($G194-$G193)/($Z194-$Z193))</f>
        <v>clear cell</v>
      </c>
      <c r="AU193" s="10" t="str">
        <f aca="false">IF(($Z194-$Z193=0),"clear cell",$A$7*NORMDIST($AS193,$B$7,$C$7,FALSE()))</f>
        <v>clear cell</v>
      </c>
      <c r="AV193" s="10" t="str">
        <f aca="false">IF(($Z194-$Z193=0),"clear cell",$A$11*NORMDIST($AS193,$B$11,$C$11,FALSE()))</f>
        <v>clear cell</v>
      </c>
      <c r="AW193" s="10" t="str">
        <f aca="false">IF(($Z194-$Z193=0),"clear cell",$A$15*NORMDIST($AS193,$B$15,$C$15,FALSE()))</f>
        <v>clear cell</v>
      </c>
      <c r="AX193" s="10" t="str">
        <f aca="false">IF(($Z194-$Z193=0),"clear cell",$A$19*NORMDIST($AS193,$B$19,$C$19,FALSE()))</f>
        <v>clear cell</v>
      </c>
      <c r="AY193" s="10" t="str">
        <f aca="false">IF(($Z194-$Z193=0),"clear cell",$A$23*NORMDIST($AS193,$B$23,$C$23,FALSE()))</f>
        <v>clear cell</v>
      </c>
      <c r="AZ193" s="10" t="str">
        <f aca="false">IF(($Z194-$Z193=0),"clear cell",$A$27*NORMDIST($AS193,$B$27,$C$27,FALSE()))</f>
        <v>clear cell</v>
      </c>
      <c r="BA193" s="10" t="str">
        <f aca="false">IF($AT193="clear cell","clear cell",(AU193+AV193+AW193+AX193+AY193+AZ193))</f>
        <v>clear cell</v>
      </c>
    </row>
    <row r="194" customFormat="false" ht="12.75" hidden="false" customHeight="false" outlineLevel="0" collapsed="false">
      <c r="F194" s="23"/>
      <c r="G194" s="38"/>
      <c r="Z194" s="10" t="n">
        <f aca="false">IF($F194&gt;0,LOG(F194),LOG(MAX($F$3:$F$252)))</f>
        <v>3.00173241511439</v>
      </c>
      <c r="AA194" s="13" t="str">
        <f aca="false">IF($G194="","",$G194/(MAX($G$3:$G$252)))</f>
        <v/>
      </c>
      <c r="AB194" s="13" t="str">
        <f aca="false">IF($G194="","clear cell",IF($G194/MAX($G$3:$G$252)&lt;0.000001,"clear cell",IF($G194/MAX($G$3:$G$252)&gt;0.999999,"clear cell",NORMSINV($G194/MAX($G$3:$G$252)))))</f>
        <v>clear cell</v>
      </c>
      <c r="AC194" s="13"/>
      <c r="AD194" s="13" t="n">
        <f aca="false">$A$7*NORMDIST($Z194,$B$7,$C$7,TRUE())</f>
        <v>0.579999032918075</v>
      </c>
      <c r="AE194" s="13" t="str">
        <f aca="false">IF(MAX($AD$3:$AD$252)=0,"clear cell",IF($AD194/MAX($AD$3:$AD$252)&lt;0.000001,"clear cell",IF($AD194/MAX($AD$3:$AD$252)&gt;0.999999,"clear cell",NORMSINV($AD194/MAX($AD$3:$AD$252)))))</f>
        <v>clear cell</v>
      </c>
      <c r="AF194" s="13" t="n">
        <f aca="false">$A$11*NORMDIST($Z194,$B$11,$C$11,TRUE())</f>
        <v>0</v>
      </c>
      <c r="AG194" s="13" t="str">
        <f aca="false">IF(MAX($AF$3:$AF$252)=0,"clear cell",IF($AF194/MAX($AF$3:$AF$252)&lt;0.000001,"clear cell",IF($AF194/MAX($AF$3:$AF$252)&gt;0.999999,"clear cell",NORMSINV($AF194/MAX($AF$3:$AF$252)))))</f>
        <v>clear cell</v>
      </c>
      <c r="AH194" s="13" t="n">
        <f aca="false">$A$15*NORMDIST($Z194,$B$15,$C$15,TRUE())</f>
        <v>0</v>
      </c>
      <c r="AI194" s="13" t="str">
        <f aca="false">IF(MAX($AH$3:$AH$252)=0,"clear cell",IF($AH194/MAX($AH$3:$AH$252)&lt;0.000001,"clear cell",IF($AH194/MAX($AH$3:$AH$252)&gt;0.999999,"clear cell",NORMSINV($AH194/MAX($AH$3:$AH$252)))))</f>
        <v>clear cell</v>
      </c>
      <c r="AJ194" s="13" t="n">
        <f aca="false">$A$19*NORMDIST($Z194,$B$19,$C$19,TRUE())</f>
        <v>0</v>
      </c>
      <c r="AK194" s="13" t="str">
        <f aca="false">IF(MAX($AJ$3:$AJ$252)=0,"clear cell",IF($AJ194/MAX($AJ$3:$AJ$252)&lt;0.000001,"clear cell",IF($AJ194/MAX($AJ$3:$AJ$252)&gt;0.999999,"clear cell",NORMSINV($AJ194/MAX($AJ$3:$AJ$252)))))</f>
        <v>clear cell</v>
      </c>
      <c r="AL194" s="13" t="n">
        <f aca="false">$A$23*NORMDIST($Z194,$B$23,$C$23,TRUE())</f>
        <v>0</v>
      </c>
      <c r="AM194" s="13" t="str">
        <f aca="false">IF(MAX($AL$3:$AL$252)=0,"clear cell",IF($AL194/MAX($AL$3:$AL$252)&lt;0.000001,"clear cell",IF($AL194/MAX($AL$3:$AL$252)&gt;0.999999,"clear cell",NORMSINV($AL194/MAX($AL$3:$AL$252)))))</f>
        <v>clear cell</v>
      </c>
      <c r="AN194" s="13" t="n">
        <f aca="false">$A$27*NORMDIST($Z194,$B$27,$C$27,TRUE())</f>
        <v>0</v>
      </c>
      <c r="AO194" s="13" t="str">
        <f aca="false">IF(MAX($AN$3:$AN$252)=0,"clear cell",IF($AN194/MAX($AN$3:$AN$252)&lt;0.000001,"clear cell",IF($AN194/MAX($AN$3:$AN$252)&gt;0.999999,"clear cell",NORMSINV($AN194/MAX($AN$3:$AN$252)))))</f>
        <v>clear cell</v>
      </c>
      <c r="AP194" s="13" t="n">
        <f aca="false">($AD194+$AF194+$AH194+$AJ194+$AL194+$AN194)</f>
        <v>0.579999032918075</v>
      </c>
      <c r="AQ194" s="13" t="str">
        <f aca="false">IF(MAX($AP$3:$AP$252)=0,"clear cell",IF($AP194/MAX($AP$3:$AP$252)&lt;0.000001,"clear cell",IF($AP194/MAX($AP$3:$AP$252)&gt;0.999999,"clear cell",NORMSINV($AP194/MAX($AP$3:$AP$252)))))</f>
        <v>clear cell</v>
      </c>
      <c r="AR194" s="13"/>
      <c r="AS194" s="10" t="n">
        <f aca="false">IF(Z195="",Z195,AVERAGE($Z194:$Z195))</f>
        <v>3.00173241511439</v>
      </c>
      <c r="AT194" s="10" t="str">
        <f aca="false">IF(($Z195-$Z194)=0,"clear cell",+($G195-$G194)/($Z195-$Z194))</f>
        <v>clear cell</v>
      </c>
      <c r="AU194" s="10" t="str">
        <f aca="false">IF(($Z195-$Z194=0),"clear cell",$A$7*NORMDIST($AS194,$B$7,$C$7,FALSE()))</f>
        <v>clear cell</v>
      </c>
      <c r="AV194" s="10" t="str">
        <f aca="false">IF(($Z195-$Z194=0),"clear cell",$A$11*NORMDIST($AS194,$B$11,$C$11,FALSE()))</f>
        <v>clear cell</v>
      </c>
      <c r="AW194" s="10" t="str">
        <f aca="false">IF(($Z195-$Z194=0),"clear cell",$A$15*NORMDIST($AS194,$B$15,$C$15,FALSE()))</f>
        <v>clear cell</v>
      </c>
      <c r="AX194" s="10" t="str">
        <f aca="false">IF(($Z195-$Z194=0),"clear cell",$A$19*NORMDIST($AS194,$B$19,$C$19,FALSE()))</f>
        <v>clear cell</v>
      </c>
      <c r="AY194" s="10" t="str">
        <f aca="false">IF(($Z195-$Z194=0),"clear cell",$A$23*NORMDIST($AS194,$B$23,$C$23,FALSE()))</f>
        <v>clear cell</v>
      </c>
      <c r="AZ194" s="10" t="str">
        <f aca="false">IF(($Z195-$Z194=0),"clear cell",$A$27*NORMDIST($AS194,$B$27,$C$27,FALSE()))</f>
        <v>clear cell</v>
      </c>
      <c r="BA194" s="10" t="str">
        <f aca="false">IF($AT194="clear cell","clear cell",(AU194+AV194+AW194+AX194+AY194+AZ194))</f>
        <v>clear cell</v>
      </c>
    </row>
    <row r="195" customFormat="false" ht="12.75" hidden="false" customHeight="false" outlineLevel="0" collapsed="false">
      <c r="F195" s="23"/>
      <c r="G195" s="38"/>
      <c r="Z195" s="10" t="n">
        <f aca="false">IF($F195&gt;0,LOG(F195),LOG(MAX($F$3:$F$252)))</f>
        <v>3.00173241511439</v>
      </c>
      <c r="AA195" s="13" t="str">
        <f aca="false">IF($G195="","",$G195/(MAX($G$3:$G$252)))</f>
        <v/>
      </c>
      <c r="AB195" s="13" t="str">
        <f aca="false">IF($G195="","clear cell",IF($G195/MAX($G$3:$G$252)&lt;0.000001,"clear cell",IF($G195/MAX($G$3:$G$252)&gt;0.999999,"clear cell",NORMSINV($G195/MAX($G$3:$G$252)))))</f>
        <v>clear cell</v>
      </c>
      <c r="AC195" s="13"/>
      <c r="AD195" s="13" t="n">
        <f aca="false">$A$7*NORMDIST($Z195,$B$7,$C$7,TRUE())</f>
        <v>0.579999032918075</v>
      </c>
      <c r="AE195" s="13" t="str">
        <f aca="false">IF(MAX($AD$3:$AD$252)=0,"clear cell",IF($AD195/MAX($AD$3:$AD$252)&lt;0.000001,"clear cell",IF($AD195/MAX($AD$3:$AD$252)&gt;0.999999,"clear cell",NORMSINV($AD195/MAX($AD$3:$AD$252)))))</f>
        <v>clear cell</v>
      </c>
      <c r="AF195" s="13" t="n">
        <f aca="false">$A$11*NORMDIST($Z195,$B$11,$C$11,TRUE())</f>
        <v>0</v>
      </c>
      <c r="AG195" s="13" t="str">
        <f aca="false">IF(MAX($AF$3:$AF$252)=0,"clear cell",IF($AF195/MAX($AF$3:$AF$252)&lt;0.000001,"clear cell",IF($AF195/MAX($AF$3:$AF$252)&gt;0.999999,"clear cell",NORMSINV($AF195/MAX($AF$3:$AF$252)))))</f>
        <v>clear cell</v>
      </c>
      <c r="AH195" s="13" t="n">
        <f aca="false">$A$15*NORMDIST($Z195,$B$15,$C$15,TRUE())</f>
        <v>0</v>
      </c>
      <c r="AI195" s="13" t="str">
        <f aca="false">IF(MAX($AH$3:$AH$252)=0,"clear cell",IF($AH195/MAX($AH$3:$AH$252)&lt;0.000001,"clear cell",IF($AH195/MAX($AH$3:$AH$252)&gt;0.999999,"clear cell",NORMSINV($AH195/MAX($AH$3:$AH$252)))))</f>
        <v>clear cell</v>
      </c>
      <c r="AJ195" s="13" t="n">
        <f aca="false">$A$19*NORMDIST($Z195,$B$19,$C$19,TRUE())</f>
        <v>0</v>
      </c>
      <c r="AK195" s="13" t="str">
        <f aca="false">IF(MAX($AJ$3:$AJ$252)=0,"clear cell",IF($AJ195/MAX($AJ$3:$AJ$252)&lt;0.000001,"clear cell",IF($AJ195/MAX($AJ$3:$AJ$252)&gt;0.999999,"clear cell",NORMSINV($AJ195/MAX($AJ$3:$AJ$252)))))</f>
        <v>clear cell</v>
      </c>
      <c r="AL195" s="13" t="n">
        <f aca="false">$A$23*NORMDIST($Z195,$B$23,$C$23,TRUE())</f>
        <v>0</v>
      </c>
      <c r="AM195" s="13" t="str">
        <f aca="false">IF(MAX($AL$3:$AL$252)=0,"clear cell",IF($AL195/MAX($AL$3:$AL$252)&lt;0.000001,"clear cell",IF($AL195/MAX($AL$3:$AL$252)&gt;0.999999,"clear cell",NORMSINV($AL195/MAX($AL$3:$AL$252)))))</f>
        <v>clear cell</v>
      </c>
      <c r="AN195" s="13" t="n">
        <f aca="false">$A$27*NORMDIST($Z195,$B$27,$C$27,TRUE())</f>
        <v>0</v>
      </c>
      <c r="AO195" s="13" t="str">
        <f aca="false">IF(MAX($AN$3:$AN$252)=0,"clear cell",IF($AN195/MAX($AN$3:$AN$252)&lt;0.000001,"clear cell",IF($AN195/MAX($AN$3:$AN$252)&gt;0.999999,"clear cell",NORMSINV($AN195/MAX($AN$3:$AN$252)))))</f>
        <v>clear cell</v>
      </c>
      <c r="AP195" s="13" t="n">
        <f aca="false">($AD195+$AF195+$AH195+$AJ195+$AL195+$AN195)</f>
        <v>0.579999032918075</v>
      </c>
      <c r="AQ195" s="13" t="str">
        <f aca="false">IF(MAX($AP$3:$AP$252)=0,"clear cell",IF($AP195/MAX($AP$3:$AP$252)&lt;0.000001,"clear cell",IF($AP195/MAX($AP$3:$AP$252)&gt;0.999999,"clear cell",NORMSINV($AP195/MAX($AP$3:$AP$252)))))</f>
        <v>clear cell</v>
      </c>
      <c r="AR195" s="13"/>
      <c r="AS195" s="10" t="n">
        <f aca="false">IF(Z196="",Z196,AVERAGE($Z195:$Z196))</f>
        <v>3.00173241511439</v>
      </c>
      <c r="AT195" s="10" t="str">
        <f aca="false">IF(($Z196-$Z195)=0,"clear cell",+($G196-$G195)/($Z196-$Z195))</f>
        <v>clear cell</v>
      </c>
      <c r="AU195" s="10" t="str">
        <f aca="false">IF(($Z196-$Z195=0),"clear cell",$A$7*NORMDIST($AS195,$B$7,$C$7,FALSE()))</f>
        <v>clear cell</v>
      </c>
      <c r="AV195" s="10" t="str">
        <f aca="false">IF(($Z196-$Z195=0),"clear cell",$A$11*NORMDIST($AS195,$B$11,$C$11,FALSE()))</f>
        <v>clear cell</v>
      </c>
      <c r="AW195" s="10" t="str">
        <f aca="false">IF(($Z196-$Z195=0),"clear cell",$A$15*NORMDIST($AS195,$B$15,$C$15,FALSE()))</f>
        <v>clear cell</v>
      </c>
      <c r="AX195" s="10" t="str">
        <f aca="false">IF(($Z196-$Z195=0),"clear cell",$A$19*NORMDIST($AS195,$B$19,$C$19,FALSE()))</f>
        <v>clear cell</v>
      </c>
      <c r="AY195" s="10" t="str">
        <f aca="false">IF(($Z196-$Z195=0),"clear cell",$A$23*NORMDIST($AS195,$B$23,$C$23,FALSE()))</f>
        <v>clear cell</v>
      </c>
      <c r="AZ195" s="10" t="str">
        <f aca="false">IF(($Z196-$Z195=0),"clear cell",$A$27*NORMDIST($AS195,$B$27,$C$27,FALSE()))</f>
        <v>clear cell</v>
      </c>
      <c r="BA195" s="10" t="str">
        <f aca="false">IF($AT195="clear cell","clear cell",(AU195+AV195+AW195+AX195+AY195+AZ195))</f>
        <v>clear cell</v>
      </c>
    </row>
    <row r="196" customFormat="false" ht="12.75" hidden="false" customHeight="false" outlineLevel="0" collapsed="false">
      <c r="F196" s="23"/>
      <c r="G196" s="38"/>
      <c r="Z196" s="10" t="n">
        <f aca="false">IF($F196&gt;0,LOG(F196),LOG(MAX($F$3:$F$252)))</f>
        <v>3.00173241511439</v>
      </c>
      <c r="AA196" s="13" t="str">
        <f aca="false">IF($G196="","",$G196/(MAX($G$3:$G$252)))</f>
        <v/>
      </c>
      <c r="AB196" s="13" t="str">
        <f aca="false">IF($G196="","clear cell",IF($G196/MAX($G$3:$G$252)&lt;0.000001,"clear cell",IF($G196/MAX($G$3:$G$252)&gt;0.999999,"clear cell",NORMSINV($G196/MAX($G$3:$G$252)))))</f>
        <v>clear cell</v>
      </c>
      <c r="AC196" s="13"/>
      <c r="AD196" s="13" t="n">
        <f aca="false">$A$7*NORMDIST($Z196,$B$7,$C$7,TRUE())</f>
        <v>0.579999032918075</v>
      </c>
      <c r="AE196" s="13" t="str">
        <f aca="false">IF(MAX($AD$3:$AD$252)=0,"clear cell",IF($AD196/MAX($AD$3:$AD$252)&lt;0.000001,"clear cell",IF($AD196/MAX($AD$3:$AD$252)&gt;0.999999,"clear cell",NORMSINV($AD196/MAX($AD$3:$AD$252)))))</f>
        <v>clear cell</v>
      </c>
      <c r="AF196" s="13" t="n">
        <f aca="false">$A$11*NORMDIST($Z196,$B$11,$C$11,TRUE())</f>
        <v>0</v>
      </c>
      <c r="AG196" s="13" t="str">
        <f aca="false">IF(MAX($AF$3:$AF$252)=0,"clear cell",IF($AF196/MAX($AF$3:$AF$252)&lt;0.000001,"clear cell",IF($AF196/MAX($AF$3:$AF$252)&gt;0.999999,"clear cell",NORMSINV($AF196/MAX($AF$3:$AF$252)))))</f>
        <v>clear cell</v>
      </c>
      <c r="AH196" s="13" t="n">
        <f aca="false">$A$15*NORMDIST($Z196,$B$15,$C$15,TRUE())</f>
        <v>0</v>
      </c>
      <c r="AI196" s="13" t="str">
        <f aca="false">IF(MAX($AH$3:$AH$252)=0,"clear cell",IF($AH196/MAX($AH$3:$AH$252)&lt;0.000001,"clear cell",IF($AH196/MAX($AH$3:$AH$252)&gt;0.999999,"clear cell",NORMSINV($AH196/MAX($AH$3:$AH$252)))))</f>
        <v>clear cell</v>
      </c>
      <c r="AJ196" s="13" t="n">
        <f aca="false">$A$19*NORMDIST($Z196,$B$19,$C$19,TRUE())</f>
        <v>0</v>
      </c>
      <c r="AK196" s="13" t="str">
        <f aca="false">IF(MAX($AJ$3:$AJ$252)=0,"clear cell",IF($AJ196/MAX($AJ$3:$AJ$252)&lt;0.000001,"clear cell",IF($AJ196/MAX($AJ$3:$AJ$252)&gt;0.999999,"clear cell",NORMSINV($AJ196/MAX($AJ$3:$AJ$252)))))</f>
        <v>clear cell</v>
      </c>
      <c r="AL196" s="13" t="n">
        <f aca="false">$A$23*NORMDIST($Z196,$B$23,$C$23,TRUE())</f>
        <v>0</v>
      </c>
      <c r="AM196" s="13" t="str">
        <f aca="false">IF(MAX($AL$3:$AL$252)=0,"clear cell",IF($AL196/MAX($AL$3:$AL$252)&lt;0.000001,"clear cell",IF($AL196/MAX($AL$3:$AL$252)&gt;0.999999,"clear cell",NORMSINV($AL196/MAX($AL$3:$AL$252)))))</f>
        <v>clear cell</v>
      </c>
      <c r="AN196" s="13" t="n">
        <f aca="false">$A$27*NORMDIST($Z196,$B$27,$C$27,TRUE())</f>
        <v>0</v>
      </c>
      <c r="AO196" s="13" t="str">
        <f aca="false">IF(MAX($AN$3:$AN$252)=0,"clear cell",IF($AN196/MAX($AN$3:$AN$252)&lt;0.000001,"clear cell",IF($AN196/MAX($AN$3:$AN$252)&gt;0.999999,"clear cell",NORMSINV($AN196/MAX($AN$3:$AN$252)))))</f>
        <v>clear cell</v>
      </c>
      <c r="AP196" s="13" t="n">
        <f aca="false">($AD196+$AF196+$AH196+$AJ196+$AL196+$AN196)</f>
        <v>0.579999032918075</v>
      </c>
      <c r="AQ196" s="13" t="str">
        <f aca="false">IF(MAX($AP$3:$AP$252)=0,"clear cell",IF($AP196/MAX($AP$3:$AP$252)&lt;0.000001,"clear cell",IF($AP196/MAX($AP$3:$AP$252)&gt;0.999999,"clear cell",NORMSINV($AP196/MAX($AP$3:$AP$252)))))</f>
        <v>clear cell</v>
      </c>
      <c r="AR196" s="13"/>
      <c r="AS196" s="10" t="n">
        <f aca="false">IF(Z197="",Z197,AVERAGE($Z196:$Z197))</f>
        <v>3.00173241511439</v>
      </c>
      <c r="AT196" s="10" t="str">
        <f aca="false">IF(($Z197-$Z196)=0,"clear cell",+($G197-$G196)/($Z197-$Z196))</f>
        <v>clear cell</v>
      </c>
      <c r="AU196" s="10" t="str">
        <f aca="false">IF(($Z197-$Z196=0),"clear cell",$A$7*NORMDIST($AS196,$B$7,$C$7,FALSE()))</f>
        <v>clear cell</v>
      </c>
      <c r="AV196" s="10" t="str">
        <f aca="false">IF(($Z197-$Z196=0),"clear cell",$A$11*NORMDIST($AS196,$B$11,$C$11,FALSE()))</f>
        <v>clear cell</v>
      </c>
      <c r="AW196" s="10" t="str">
        <f aca="false">IF(($Z197-$Z196=0),"clear cell",$A$15*NORMDIST($AS196,$B$15,$C$15,FALSE()))</f>
        <v>clear cell</v>
      </c>
      <c r="AX196" s="10" t="str">
        <f aca="false">IF(($Z197-$Z196=0),"clear cell",$A$19*NORMDIST($AS196,$B$19,$C$19,FALSE()))</f>
        <v>clear cell</v>
      </c>
      <c r="AY196" s="10" t="str">
        <f aca="false">IF(($Z197-$Z196=0),"clear cell",$A$23*NORMDIST($AS196,$B$23,$C$23,FALSE()))</f>
        <v>clear cell</v>
      </c>
      <c r="AZ196" s="10" t="str">
        <f aca="false">IF(($Z197-$Z196=0),"clear cell",$A$27*NORMDIST($AS196,$B$27,$C$27,FALSE()))</f>
        <v>clear cell</v>
      </c>
      <c r="BA196" s="10" t="str">
        <f aca="false">IF($AT196="clear cell","clear cell",(AU196+AV196+AW196+AX196+AY196+AZ196))</f>
        <v>clear cell</v>
      </c>
    </row>
    <row r="197" customFormat="false" ht="12.75" hidden="false" customHeight="false" outlineLevel="0" collapsed="false">
      <c r="F197" s="23"/>
      <c r="G197" s="38"/>
      <c r="Z197" s="10" t="n">
        <f aca="false">IF($F197&gt;0,LOG(F197),LOG(MAX($F$3:$F$252)))</f>
        <v>3.00173241511439</v>
      </c>
      <c r="AA197" s="13" t="str">
        <f aca="false">IF($G197="","",$G197/(MAX($G$3:$G$252)))</f>
        <v/>
      </c>
      <c r="AB197" s="13" t="str">
        <f aca="false">IF($G197="","clear cell",IF($G197/MAX($G$3:$G$252)&lt;0.000001,"clear cell",IF($G197/MAX($G$3:$G$252)&gt;0.999999,"clear cell",NORMSINV($G197/MAX($G$3:$G$252)))))</f>
        <v>clear cell</v>
      </c>
      <c r="AC197" s="13"/>
      <c r="AD197" s="13" t="n">
        <f aca="false">$A$7*NORMDIST($Z197,$B$7,$C$7,TRUE())</f>
        <v>0.579999032918075</v>
      </c>
      <c r="AE197" s="13" t="str">
        <f aca="false">IF(MAX($AD$3:$AD$252)=0,"clear cell",IF($AD197/MAX($AD$3:$AD$252)&lt;0.000001,"clear cell",IF($AD197/MAX($AD$3:$AD$252)&gt;0.999999,"clear cell",NORMSINV($AD197/MAX($AD$3:$AD$252)))))</f>
        <v>clear cell</v>
      </c>
      <c r="AF197" s="13" t="n">
        <f aca="false">$A$11*NORMDIST($Z197,$B$11,$C$11,TRUE())</f>
        <v>0</v>
      </c>
      <c r="AG197" s="13" t="str">
        <f aca="false">IF(MAX($AF$3:$AF$252)=0,"clear cell",IF($AF197/MAX($AF$3:$AF$252)&lt;0.000001,"clear cell",IF($AF197/MAX($AF$3:$AF$252)&gt;0.999999,"clear cell",NORMSINV($AF197/MAX($AF$3:$AF$252)))))</f>
        <v>clear cell</v>
      </c>
      <c r="AH197" s="13" t="n">
        <f aca="false">$A$15*NORMDIST($Z197,$B$15,$C$15,TRUE())</f>
        <v>0</v>
      </c>
      <c r="AI197" s="13" t="str">
        <f aca="false">IF(MAX($AH$3:$AH$252)=0,"clear cell",IF($AH197/MAX($AH$3:$AH$252)&lt;0.000001,"clear cell",IF($AH197/MAX($AH$3:$AH$252)&gt;0.999999,"clear cell",NORMSINV($AH197/MAX($AH$3:$AH$252)))))</f>
        <v>clear cell</v>
      </c>
      <c r="AJ197" s="13" t="n">
        <f aca="false">$A$19*NORMDIST($Z197,$B$19,$C$19,TRUE())</f>
        <v>0</v>
      </c>
      <c r="AK197" s="13" t="str">
        <f aca="false">IF(MAX($AJ$3:$AJ$252)=0,"clear cell",IF($AJ197/MAX($AJ$3:$AJ$252)&lt;0.000001,"clear cell",IF($AJ197/MAX($AJ$3:$AJ$252)&gt;0.999999,"clear cell",NORMSINV($AJ197/MAX($AJ$3:$AJ$252)))))</f>
        <v>clear cell</v>
      </c>
      <c r="AL197" s="13" t="n">
        <f aca="false">$A$23*NORMDIST($Z197,$B$23,$C$23,TRUE())</f>
        <v>0</v>
      </c>
      <c r="AM197" s="13" t="str">
        <f aca="false">IF(MAX($AL$3:$AL$252)=0,"clear cell",IF($AL197/MAX($AL$3:$AL$252)&lt;0.000001,"clear cell",IF($AL197/MAX($AL$3:$AL$252)&gt;0.999999,"clear cell",NORMSINV($AL197/MAX($AL$3:$AL$252)))))</f>
        <v>clear cell</v>
      </c>
      <c r="AN197" s="13" t="n">
        <f aca="false">$A$27*NORMDIST($Z197,$B$27,$C$27,TRUE())</f>
        <v>0</v>
      </c>
      <c r="AO197" s="13" t="str">
        <f aca="false">IF(MAX($AN$3:$AN$252)=0,"clear cell",IF($AN197/MAX($AN$3:$AN$252)&lt;0.000001,"clear cell",IF($AN197/MAX($AN$3:$AN$252)&gt;0.999999,"clear cell",NORMSINV($AN197/MAX($AN$3:$AN$252)))))</f>
        <v>clear cell</v>
      </c>
      <c r="AP197" s="13" t="n">
        <f aca="false">($AD197+$AF197+$AH197+$AJ197+$AL197+$AN197)</f>
        <v>0.579999032918075</v>
      </c>
      <c r="AQ197" s="13" t="str">
        <f aca="false">IF(MAX($AP$3:$AP$252)=0,"clear cell",IF($AP197/MAX($AP$3:$AP$252)&lt;0.000001,"clear cell",IF($AP197/MAX($AP$3:$AP$252)&gt;0.999999,"clear cell",NORMSINV($AP197/MAX($AP$3:$AP$252)))))</f>
        <v>clear cell</v>
      </c>
      <c r="AR197" s="13"/>
      <c r="AS197" s="10" t="n">
        <f aca="false">IF(Z198="",Z198,AVERAGE($Z197:$Z198))</f>
        <v>3.00173241511439</v>
      </c>
      <c r="AT197" s="10" t="str">
        <f aca="false">IF(($Z198-$Z197)=0,"clear cell",+($G198-$G197)/($Z198-$Z197))</f>
        <v>clear cell</v>
      </c>
      <c r="AU197" s="10" t="str">
        <f aca="false">IF(($Z198-$Z197=0),"clear cell",$A$7*NORMDIST($AS197,$B$7,$C$7,FALSE()))</f>
        <v>clear cell</v>
      </c>
      <c r="AV197" s="10" t="str">
        <f aca="false">IF(($Z198-$Z197=0),"clear cell",$A$11*NORMDIST($AS197,$B$11,$C$11,FALSE()))</f>
        <v>clear cell</v>
      </c>
      <c r="AW197" s="10" t="str">
        <f aca="false">IF(($Z198-$Z197=0),"clear cell",$A$15*NORMDIST($AS197,$B$15,$C$15,FALSE()))</f>
        <v>clear cell</v>
      </c>
      <c r="AX197" s="10" t="str">
        <f aca="false">IF(($Z198-$Z197=0),"clear cell",$A$19*NORMDIST($AS197,$B$19,$C$19,FALSE()))</f>
        <v>clear cell</v>
      </c>
      <c r="AY197" s="10" t="str">
        <f aca="false">IF(($Z198-$Z197=0),"clear cell",$A$23*NORMDIST($AS197,$B$23,$C$23,FALSE()))</f>
        <v>clear cell</v>
      </c>
      <c r="AZ197" s="10" t="str">
        <f aca="false">IF(($Z198-$Z197=0),"clear cell",$A$27*NORMDIST($AS197,$B$27,$C$27,FALSE()))</f>
        <v>clear cell</v>
      </c>
      <c r="BA197" s="10" t="str">
        <f aca="false">IF($AT197="clear cell","clear cell",(AU197+AV197+AW197+AX197+AY197+AZ197))</f>
        <v>clear cell</v>
      </c>
    </row>
    <row r="198" customFormat="false" ht="12.75" hidden="false" customHeight="false" outlineLevel="0" collapsed="false">
      <c r="F198" s="23"/>
      <c r="G198" s="38"/>
      <c r="Z198" s="10" t="n">
        <f aca="false">IF($F198&gt;0,LOG(F198),LOG(MAX($F$3:$F$252)))</f>
        <v>3.00173241511439</v>
      </c>
      <c r="AA198" s="13" t="str">
        <f aca="false">IF($G198="","",$G198/(MAX($G$3:$G$252)))</f>
        <v/>
      </c>
      <c r="AB198" s="13" t="str">
        <f aca="false">IF($G198="","clear cell",IF($G198/MAX($G$3:$G$252)&lt;0.000001,"clear cell",IF($G198/MAX($G$3:$G$252)&gt;0.999999,"clear cell",NORMSINV($G198/MAX($G$3:$G$252)))))</f>
        <v>clear cell</v>
      </c>
      <c r="AC198" s="13"/>
      <c r="AD198" s="13" t="n">
        <f aca="false">$A$7*NORMDIST($Z198,$B$7,$C$7,TRUE())</f>
        <v>0.579999032918075</v>
      </c>
      <c r="AE198" s="13" t="str">
        <f aca="false">IF(MAX($AD$3:$AD$252)=0,"clear cell",IF($AD198/MAX($AD$3:$AD$252)&lt;0.000001,"clear cell",IF($AD198/MAX($AD$3:$AD$252)&gt;0.999999,"clear cell",NORMSINV($AD198/MAX($AD$3:$AD$252)))))</f>
        <v>clear cell</v>
      </c>
      <c r="AF198" s="13" t="n">
        <f aca="false">$A$11*NORMDIST($Z198,$B$11,$C$11,TRUE())</f>
        <v>0</v>
      </c>
      <c r="AG198" s="13" t="str">
        <f aca="false">IF(MAX($AF$3:$AF$252)=0,"clear cell",IF($AF198/MAX($AF$3:$AF$252)&lt;0.000001,"clear cell",IF($AF198/MAX($AF$3:$AF$252)&gt;0.999999,"clear cell",NORMSINV($AF198/MAX($AF$3:$AF$252)))))</f>
        <v>clear cell</v>
      </c>
      <c r="AH198" s="13" t="n">
        <f aca="false">$A$15*NORMDIST($Z198,$B$15,$C$15,TRUE())</f>
        <v>0</v>
      </c>
      <c r="AI198" s="13" t="str">
        <f aca="false">IF(MAX($AH$3:$AH$252)=0,"clear cell",IF($AH198/MAX($AH$3:$AH$252)&lt;0.000001,"clear cell",IF($AH198/MAX($AH$3:$AH$252)&gt;0.999999,"clear cell",NORMSINV($AH198/MAX($AH$3:$AH$252)))))</f>
        <v>clear cell</v>
      </c>
      <c r="AJ198" s="13" t="n">
        <f aca="false">$A$19*NORMDIST($Z198,$B$19,$C$19,TRUE())</f>
        <v>0</v>
      </c>
      <c r="AK198" s="13" t="str">
        <f aca="false">IF(MAX($AJ$3:$AJ$252)=0,"clear cell",IF($AJ198/MAX($AJ$3:$AJ$252)&lt;0.000001,"clear cell",IF($AJ198/MAX($AJ$3:$AJ$252)&gt;0.999999,"clear cell",NORMSINV($AJ198/MAX($AJ$3:$AJ$252)))))</f>
        <v>clear cell</v>
      </c>
      <c r="AL198" s="13" t="n">
        <f aca="false">$A$23*NORMDIST($Z198,$B$23,$C$23,TRUE())</f>
        <v>0</v>
      </c>
      <c r="AM198" s="13" t="str">
        <f aca="false">IF(MAX($AL$3:$AL$252)=0,"clear cell",IF($AL198/MAX($AL$3:$AL$252)&lt;0.000001,"clear cell",IF($AL198/MAX($AL$3:$AL$252)&gt;0.999999,"clear cell",NORMSINV($AL198/MAX($AL$3:$AL$252)))))</f>
        <v>clear cell</v>
      </c>
      <c r="AN198" s="13" t="n">
        <f aca="false">$A$27*NORMDIST($Z198,$B$27,$C$27,TRUE())</f>
        <v>0</v>
      </c>
      <c r="AO198" s="13" t="str">
        <f aca="false">IF(MAX($AN$3:$AN$252)=0,"clear cell",IF($AN198/MAX($AN$3:$AN$252)&lt;0.000001,"clear cell",IF($AN198/MAX($AN$3:$AN$252)&gt;0.999999,"clear cell",NORMSINV($AN198/MAX($AN$3:$AN$252)))))</f>
        <v>clear cell</v>
      </c>
      <c r="AP198" s="13" t="n">
        <f aca="false">($AD198+$AF198+$AH198+$AJ198+$AL198+$AN198)</f>
        <v>0.579999032918075</v>
      </c>
      <c r="AQ198" s="13" t="str">
        <f aca="false">IF(MAX($AP$3:$AP$252)=0,"clear cell",IF($AP198/MAX($AP$3:$AP$252)&lt;0.000001,"clear cell",IF($AP198/MAX($AP$3:$AP$252)&gt;0.999999,"clear cell",NORMSINV($AP198/MAX($AP$3:$AP$252)))))</f>
        <v>clear cell</v>
      </c>
      <c r="AR198" s="13"/>
      <c r="AS198" s="10" t="n">
        <f aca="false">IF(Z199="",Z199,AVERAGE($Z198:$Z199))</f>
        <v>3.00173241511439</v>
      </c>
      <c r="AT198" s="10" t="str">
        <f aca="false">IF(($Z199-$Z198)=0,"clear cell",+($G199-$G198)/($Z199-$Z198))</f>
        <v>clear cell</v>
      </c>
      <c r="AU198" s="10" t="str">
        <f aca="false">IF(($Z199-$Z198=0),"clear cell",$A$7*NORMDIST($AS198,$B$7,$C$7,FALSE()))</f>
        <v>clear cell</v>
      </c>
      <c r="AV198" s="10" t="str">
        <f aca="false">IF(($Z199-$Z198=0),"clear cell",$A$11*NORMDIST($AS198,$B$11,$C$11,FALSE()))</f>
        <v>clear cell</v>
      </c>
      <c r="AW198" s="10" t="str">
        <f aca="false">IF(($Z199-$Z198=0),"clear cell",$A$15*NORMDIST($AS198,$B$15,$C$15,FALSE()))</f>
        <v>clear cell</v>
      </c>
      <c r="AX198" s="10" t="str">
        <f aca="false">IF(($Z199-$Z198=0),"clear cell",$A$19*NORMDIST($AS198,$B$19,$C$19,FALSE()))</f>
        <v>clear cell</v>
      </c>
      <c r="AY198" s="10" t="str">
        <f aca="false">IF(($Z199-$Z198=0),"clear cell",$A$23*NORMDIST($AS198,$B$23,$C$23,FALSE()))</f>
        <v>clear cell</v>
      </c>
      <c r="AZ198" s="10" t="str">
        <f aca="false">IF(($Z199-$Z198=0),"clear cell",$A$27*NORMDIST($AS198,$B$27,$C$27,FALSE()))</f>
        <v>clear cell</v>
      </c>
      <c r="BA198" s="10" t="str">
        <f aca="false">IF($AT198="clear cell","clear cell",(AU198+AV198+AW198+AX198+AY198+AZ198))</f>
        <v>clear cell</v>
      </c>
    </row>
    <row r="199" customFormat="false" ht="12.75" hidden="false" customHeight="false" outlineLevel="0" collapsed="false">
      <c r="F199" s="23"/>
      <c r="G199" s="38"/>
      <c r="Z199" s="10" t="n">
        <f aca="false">IF($F199&gt;0,LOG(F199),LOG(MAX($F$3:$F$252)))</f>
        <v>3.00173241511439</v>
      </c>
      <c r="AA199" s="13" t="str">
        <f aca="false">IF($G199="","",$G199/(MAX($G$3:$G$252)))</f>
        <v/>
      </c>
      <c r="AB199" s="13" t="str">
        <f aca="false">IF($G199="","clear cell",IF($G199/MAX($G$3:$G$252)&lt;0.000001,"clear cell",IF($G199/MAX($G$3:$G$252)&gt;0.999999,"clear cell",NORMSINV($G199/MAX($G$3:$G$252)))))</f>
        <v>clear cell</v>
      </c>
      <c r="AC199" s="13"/>
      <c r="AD199" s="13" t="n">
        <f aca="false">$A$7*NORMDIST($Z199,$B$7,$C$7,TRUE())</f>
        <v>0.579999032918075</v>
      </c>
      <c r="AE199" s="13" t="str">
        <f aca="false">IF(MAX($AD$3:$AD$252)=0,"clear cell",IF($AD199/MAX($AD$3:$AD$252)&lt;0.000001,"clear cell",IF($AD199/MAX($AD$3:$AD$252)&gt;0.999999,"clear cell",NORMSINV($AD199/MAX($AD$3:$AD$252)))))</f>
        <v>clear cell</v>
      </c>
      <c r="AF199" s="13" t="n">
        <f aca="false">$A$11*NORMDIST($Z199,$B$11,$C$11,TRUE())</f>
        <v>0</v>
      </c>
      <c r="AG199" s="13" t="str">
        <f aca="false">IF(MAX($AF$3:$AF$252)=0,"clear cell",IF($AF199/MAX($AF$3:$AF$252)&lt;0.000001,"clear cell",IF($AF199/MAX($AF$3:$AF$252)&gt;0.999999,"clear cell",NORMSINV($AF199/MAX($AF$3:$AF$252)))))</f>
        <v>clear cell</v>
      </c>
      <c r="AH199" s="13" t="n">
        <f aca="false">$A$15*NORMDIST($Z199,$B$15,$C$15,TRUE())</f>
        <v>0</v>
      </c>
      <c r="AI199" s="13" t="str">
        <f aca="false">IF(MAX($AH$3:$AH$252)=0,"clear cell",IF($AH199/MAX($AH$3:$AH$252)&lt;0.000001,"clear cell",IF($AH199/MAX($AH$3:$AH$252)&gt;0.999999,"clear cell",NORMSINV($AH199/MAX($AH$3:$AH$252)))))</f>
        <v>clear cell</v>
      </c>
      <c r="AJ199" s="13" t="n">
        <f aca="false">$A$19*NORMDIST($Z199,$B$19,$C$19,TRUE())</f>
        <v>0</v>
      </c>
      <c r="AK199" s="13" t="str">
        <f aca="false">IF(MAX($AJ$3:$AJ$252)=0,"clear cell",IF($AJ199/MAX($AJ$3:$AJ$252)&lt;0.000001,"clear cell",IF($AJ199/MAX($AJ$3:$AJ$252)&gt;0.999999,"clear cell",NORMSINV($AJ199/MAX($AJ$3:$AJ$252)))))</f>
        <v>clear cell</v>
      </c>
      <c r="AL199" s="13" t="n">
        <f aca="false">$A$23*NORMDIST($Z199,$B$23,$C$23,TRUE())</f>
        <v>0</v>
      </c>
      <c r="AM199" s="13" t="str">
        <f aca="false">IF(MAX($AL$3:$AL$252)=0,"clear cell",IF($AL199/MAX($AL$3:$AL$252)&lt;0.000001,"clear cell",IF($AL199/MAX($AL$3:$AL$252)&gt;0.999999,"clear cell",NORMSINV($AL199/MAX($AL$3:$AL$252)))))</f>
        <v>clear cell</v>
      </c>
      <c r="AN199" s="13" t="n">
        <f aca="false">$A$27*NORMDIST($Z199,$B$27,$C$27,TRUE())</f>
        <v>0</v>
      </c>
      <c r="AO199" s="13" t="str">
        <f aca="false">IF(MAX($AN$3:$AN$252)=0,"clear cell",IF($AN199/MAX($AN$3:$AN$252)&lt;0.000001,"clear cell",IF($AN199/MAX($AN$3:$AN$252)&gt;0.999999,"clear cell",NORMSINV($AN199/MAX($AN$3:$AN$252)))))</f>
        <v>clear cell</v>
      </c>
      <c r="AP199" s="13" t="n">
        <f aca="false">($AD199+$AF199+$AH199+$AJ199+$AL199+$AN199)</f>
        <v>0.579999032918075</v>
      </c>
      <c r="AQ199" s="13" t="str">
        <f aca="false">IF(MAX($AP$3:$AP$252)=0,"clear cell",IF($AP199/MAX($AP$3:$AP$252)&lt;0.000001,"clear cell",IF($AP199/MAX($AP$3:$AP$252)&gt;0.999999,"clear cell",NORMSINV($AP199/MAX($AP$3:$AP$252)))))</f>
        <v>clear cell</v>
      </c>
      <c r="AR199" s="13"/>
      <c r="AS199" s="10" t="n">
        <f aca="false">IF(Z200="",Z200,AVERAGE($Z199:$Z200))</f>
        <v>3.00173241511439</v>
      </c>
      <c r="AT199" s="10" t="str">
        <f aca="false">IF(($Z200-$Z199)=0,"clear cell",+($G200-$G199)/($Z200-$Z199))</f>
        <v>clear cell</v>
      </c>
      <c r="AU199" s="10" t="str">
        <f aca="false">IF(($Z200-$Z199=0),"clear cell",$A$7*NORMDIST($AS199,$B$7,$C$7,FALSE()))</f>
        <v>clear cell</v>
      </c>
      <c r="AV199" s="10" t="str">
        <f aca="false">IF(($Z200-$Z199=0),"clear cell",$A$11*NORMDIST($AS199,$B$11,$C$11,FALSE()))</f>
        <v>clear cell</v>
      </c>
      <c r="AW199" s="10" t="str">
        <f aca="false">IF(($Z200-$Z199=0),"clear cell",$A$15*NORMDIST($AS199,$B$15,$C$15,FALSE()))</f>
        <v>clear cell</v>
      </c>
      <c r="AX199" s="10" t="str">
        <f aca="false">IF(($Z200-$Z199=0),"clear cell",$A$19*NORMDIST($AS199,$B$19,$C$19,FALSE()))</f>
        <v>clear cell</v>
      </c>
      <c r="AY199" s="10" t="str">
        <f aca="false">IF(($Z200-$Z199=0),"clear cell",$A$23*NORMDIST($AS199,$B$23,$C$23,FALSE()))</f>
        <v>clear cell</v>
      </c>
      <c r="AZ199" s="10" t="str">
        <f aca="false">IF(($Z200-$Z199=0),"clear cell",$A$27*NORMDIST($AS199,$B$27,$C$27,FALSE()))</f>
        <v>clear cell</v>
      </c>
      <c r="BA199" s="10" t="str">
        <f aca="false">IF($AT199="clear cell","clear cell",(AU199+AV199+AW199+AX199+AY199+AZ199))</f>
        <v>clear cell</v>
      </c>
    </row>
    <row r="200" customFormat="false" ht="12.75" hidden="false" customHeight="false" outlineLevel="0" collapsed="false">
      <c r="F200" s="23"/>
      <c r="G200" s="38"/>
      <c r="Z200" s="10" t="n">
        <f aca="false">IF($F200&gt;0,LOG(F200),LOG(MAX($F$3:$F$252)))</f>
        <v>3.00173241511439</v>
      </c>
      <c r="AA200" s="13" t="str">
        <f aca="false">IF($G200="","",$G200/(MAX($G$3:$G$252)))</f>
        <v/>
      </c>
      <c r="AB200" s="13" t="str">
        <f aca="false">IF($G200="","clear cell",IF($G200/MAX($G$3:$G$252)&lt;0.000001,"clear cell",IF($G200/MAX($G$3:$G$252)&gt;0.999999,"clear cell",NORMSINV($G200/MAX($G$3:$G$252)))))</f>
        <v>clear cell</v>
      </c>
      <c r="AC200" s="13"/>
      <c r="AD200" s="13" t="n">
        <f aca="false">$A$7*NORMDIST($Z200,$B$7,$C$7,TRUE())</f>
        <v>0.579999032918075</v>
      </c>
      <c r="AE200" s="13" t="str">
        <f aca="false">IF(MAX($AD$3:$AD$252)=0,"clear cell",IF($AD200/MAX($AD$3:$AD$252)&lt;0.000001,"clear cell",IF($AD200/MAX($AD$3:$AD$252)&gt;0.999999,"clear cell",NORMSINV($AD200/MAX($AD$3:$AD$252)))))</f>
        <v>clear cell</v>
      </c>
      <c r="AF200" s="13" t="n">
        <f aca="false">$A$11*NORMDIST($Z200,$B$11,$C$11,TRUE())</f>
        <v>0</v>
      </c>
      <c r="AG200" s="13" t="str">
        <f aca="false">IF(MAX($AF$3:$AF$252)=0,"clear cell",IF($AF200/MAX($AF$3:$AF$252)&lt;0.000001,"clear cell",IF($AF200/MAX($AF$3:$AF$252)&gt;0.999999,"clear cell",NORMSINV($AF200/MAX($AF$3:$AF$252)))))</f>
        <v>clear cell</v>
      </c>
      <c r="AH200" s="13" t="n">
        <f aca="false">$A$15*NORMDIST($Z200,$B$15,$C$15,TRUE())</f>
        <v>0</v>
      </c>
      <c r="AI200" s="13" t="str">
        <f aca="false">IF(MAX($AH$3:$AH$252)=0,"clear cell",IF($AH200/MAX($AH$3:$AH$252)&lt;0.000001,"clear cell",IF($AH200/MAX($AH$3:$AH$252)&gt;0.999999,"clear cell",NORMSINV($AH200/MAX($AH$3:$AH$252)))))</f>
        <v>clear cell</v>
      </c>
      <c r="AJ200" s="13" t="n">
        <f aca="false">$A$19*NORMDIST($Z200,$B$19,$C$19,TRUE())</f>
        <v>0</v>
      </c>
      <c r="AK200" s="13" t="str">
        <f aca="false">IF(MAX($AJ$3:$AJ$252)=0,"clear cell",IF($AJ200/MAX($AJ$3:$AJ$252)&lt;0.000001,"clear cell",IF($AJ200/MAX($AJ$3:$AJ$252)&gt;0.999999,"clear cell",NORMSINV($AJ200/MAX($AJ$3:$AJ$252)))))</f>
        <v>clear cell</v>
      </c>
      <c r="AL200" s="13" t="n">
        <f aca="false">$A$23*NORMDIST($Z200,$B$23,$C$23,TRUE())</f>
        <v>0</v>
      </c>
      <c r="AM200" s="13" t="str">
        <f aca="false">IF(MAX($AL$3:$AL$252)=0,"clear cell",IF($AL200/MAX($AL$3:$AL$252)&lt;0.000001,"clear cell",IF($AL200/MAX($AL$3:$AL$252)&gt;0.999999,"clear cell",NORMSINV($AL200/MAX($AL$3:$AL$252)))))</f>
        <v>clear cell</v>
      </c>
      <c r="AN200" s="13" t="n">
        <f aca="false">$A$27*NORMDIST($Z200,$B$27,$C$27,TRUE())</f>
        <v>0</v>
      </c>
      <c r="AO200" s="13" t="str">
        <f aca="false">IF(MAX($AN$3:$AN$252)=0,"clear cell",IF($AN200/MAX($AN$3:$AN$252)&lt;0.000001,"clear cell",IF($AN200/MAX($AN$3:$AN$252)&gt;0.999999,"clear cell",NORMSINV($AN200/MAX($AN$3:$AN$252)))))</f>
        <v>clear cell</v>
      </c>
      <c r="AP200" s="13" t="n">
        <f aca="false">($AD200+$AF200+$AH200+$AJ200+$AL200+$AN200)</f>
        <v>0.579999032918075</v>
      </c>
      <c r="AQ200" s="13" t="str">
        <f aca="false">IF(MAX($AP$3:$AP$252)=0,"clear cell",IF($AP200/MAX($AP$3:$AP$252)&lt;0.000001,"clear cell",IF($AP200/MAX($AP$3:$AP$252)&gt;0.999999,"clear cell",NORMSINV($AP200/MAX($AP$3:$AP$252)))))</f>
        <v>clear cell</v>
      </c>
      <c r="AR200" s="13"/>
      <c r="AS200" s="10" t="n">
        <f aca="false">IF(Z201="",Z201,AVERAGE($Z200:$Z201))</f>
        <v>3.00173241511439</v>
      </c>
      <c r="AT200" s="10" t="str">
        <f aca="false">IF(($Z201-$Z200)=0,"clear cell",+($G201-$G200)/($Z201-$Z200))</f>
        <v>clear cell</v>
      </c>
      <c r="AU200" s="10" t="str">
        <f aca="false">IF(($Z201-$Z200=0),"clear cell",$A$7*NORMDIST($AS200,$B$7,$C$7,FALSE()))</f>
        <v>clear cell</v>
      </c>
      <c r="AV200" s="10" t="str">
        <f aca="false">IF(($Z201-$Z200=0),"clear cell",$A$11*NORMDIST($AS200,$B$11,$C$11,FALSE()))</f>
        <v>clear cell</v>
      </c>
      <c r="AW200" s="10" t="str">
        <f aca="false">IF(($Z201-$Z200=0),"clear cell",$A$15*NORMDIST($AS200,$B$15,$C$15,FALSE()))</f>
        <v>clear cell</v>
      </c>
      <c r="AX200" s="10" t="str">
        <f aca="false">IF(($Z201-$Z200=0),"clear cell",$A$19*NORMDIST($AS200,$B$19,$C$19,FALSE()))</f>
        <v>clear cell</v>
      </c>
      <c r="AY200" s="10" t="str">
        <f aca="false">IF(($Z201-$Z200=0),"clear cell",$A$23*NORMDIST($AS200,$B$23,$C$23,FALSE()))</f>
        <v>clear cell</v>
      </c>
      <c r="AZ200" s="10" t="str">
        <f aca="false">IF(($Z201-$Z200=0),"clear cell",$A$27*NORMDIST($AS200,$B$27,$C$27,FALSE()))</f>
        <v>clear cell</v>
      </c>
      <c r="BA200" s="10" t="str">
        <f aca="false">IF($AT200="clear cell","clear cell",(AU200+AV200+AW200+AX200+AY200+AZ200))</f>
        <v>clear cell</v>
      </c>
    </row>
    <row r="201" customFormat="false" ht="12.75" hidden="false" customHeight="false" outlineLevel="0" collapsed="false">
      <c r="F201" s="23"/>
      <c r="G201" s="38"/>
      <c r="Z201" s="10" t="n">
        <f aca="false">IF($F201&gt;0,LOG(F201),LOG(MAX($F$3:$F$252)))</f>
        <v>3.00173241511439</v>
      </c>
      <c r="AA201" s="13" t="str">
        <f aca="false">IF($G201="","",$G201/(MAX($G$3:$G$252)))</f>
        <v/>
      </c>
      <c r="AB201" s="13" t="str">
        <f aca="false">IF($G201="","clear cell",IF($G201/MAX($G$3:$G$252)&lt;0.000001,"clear cell",IF($G201/MAX($G$3:$G$252)&gt;0.999999,"clear cell",NORMSINV($G201/MAX($G$3:$G$252)))))</f>
        <v>clear cell</v>
      </c>
      <c r="AC201" s="13"/>
      <c r="AD201" s="13" t="n">
        <f aca="false">$A$7*NORMDIST($Z201,$B$7,$C$7,TRUE())</f>
        <v>0.579999032918075</v>
      </c>
      <c r="AE201" s="13" t="str">
        <f aca="false">IF(MAX($AD$3:$AD$252)=0,"clear cell",IF($AD201/MAX($AD$3:$AD$252)&lt;0.000001,"clear cell",IF($AD201/MAX($AD$3:$AD$252)&gt;0.999999,"clear cell",NORMSINV($AD201/MAX($AD$3:$AD$252)))))</f>
        <v>clear cell</v>
      </c>
      <c r="AF201" s="13" t="n">
        <f aca="false">$A$11*NORMDIST($Z201,$B$11,$C$11,TRUE())</f>
        <v>0</v>
      </c>
      <c r="AG201" s="13" t="str">
        <f aca="false">IF(MAX($AF$3:$AF$252)=0,"clear cell",IF($AF201/MAX($AF$3:$AF$252)&lt;0.000001,"clear cell",IF($AF201/MAX($AF$3:$AF$252)&gt;0.999999,"clear cell",NORMSINV($AF201/MAX($AF$3:$AF$252)))))</f>
        <v>clear cell</v>
      </c>
      <c r="AH201" s="13" t="n">
        <f aca="false">$A$15*NORMDIST($Z201,$B$15,$C$15,TRUE())</f>
        <v>0</v>
      </c>
      <c r="AI201" s="13" t="str">
        <f aca="false">IF(MAX($AH$3:$AH$252)=0,"clear cell",IF($AH201/MAX($AH$3:$AH$252)&lt;0.000001,"clear cell",IF($AH201/MAX($AH$3:$AH$252)&gt;0.999999,"clear cell",NORMSINV($AH201/MAX($AH$3:$AH$252)))))</f>
        <v>clear cell</v>
      </c>
      <c r="AJ201" s="13" t="n">
        <f aca="false">$A$19*NORMDIST($Z201,$B$19,$C$19,TRUE())</f>
        <v>0</v>
      </c>
      <c r="AK201" s="13" t="str">
        <f aca="false">IF(MAX($AJ$3:$AJ$252)=0,"clear cell",IF($AJ201/MAX($AJ$3:$AJ$252)&lt;0.000001,"clear cell",IF($AJ201/MAX($AJ$3:$AJ$252)&gt;0.999999,"clear cell",NORMSINV($AJ201/MAX($AJ$3:$AJ$252)))))</f>
        <v>clear cell</v>
      </c>
      <c r="AL201" s="13" t="n">
        <f aca="false">$A$23*NORMDIST($Z201,$B$23,$C$23,TRUE())</f>
        <v>0</v>
      </c>
      <c r="AM201" s="13" t="str">
        <f aca="false">IF(MAX($AL$3:$AL$252)=0,"clear cell",IF($AL201/MAX($AL$3:$AL$252)&lt;0.000001,"clear cell",IF($AL201/MAX($AL$3:$AL$252)&gt;0.999999,"clear cell",NORMSINV($AL201/MAX($AL$3:$AL$252)))))</f>
        <v>clear cell</v>
      </c>
      <c r="AN201" s="13" t="n">
        <f aca="false">$A$27*NORMDIST($Z201,$B$27,$C$27,TRUE())</f>
        <v>0</v>
      </c>
      <c r="AO201" s="13" t="str">
        <f aca="false">IF(MAX($AN$3:$AN$252)=0,"clear cell",IF($AN201/MAX($AN$3:$AN$252)&lt;0.000001,"clear cell",IF($AN201/MAX($AN$3:$AN$252)&gt;0.999999,"clear cell",NORMSINV($AN201/MAX($AN$3:$AN$252)))))</f>
        <v>clear cell</v>
      </c>
      <c r="AP201" s="13" t="n">
        <f aca="false">($AD201+$AF201+$AH201+$AJ201+$AL201+$AN201)</f>
        <v>0.579999032918075</v>
      </c>
      <c r="AQ201" s="13" t="str">
        <f aca="false">IF(MAX($AP$3:$AP$252)=0,"clear cell",IF($AP201/MAX($AP$3:$AP$252)&lt;0.000001,"clear cell",IF($AP201/MAX($AP$3:$AP$252)&gt;0.999999,"clear cell",NORMSINV($AP201/MAX($AP$3:$AP$252)))))</f>
        <v>clear cell</v>
      </c>
      <c r="AR201" s="13"/>
      <c r="AS201" s="10" t="n">
        <f aca="false">IF(Z202="",Z202,AVERAGE($Z201:$Z202))</f>
        <v>3.00173241511439</v>
      </c>
      <c r="AT201" s="10" t="str">
        <f aca="false">IF(($Z202-$Z201)=0,"clear cell",+($G202-$G201)/($Z202-$Z201))</f>
        <v>clear cell</v>
      </c>
      <c r="AU201" s="10" t="str">
        <f aca="false">IF(($Z202-$Z201=0),"clear cell",$A$7*NORMDIST($AS201,$B$7,$C$7,FALSE()))</f>
        <v>clear cell</v>
      </c>
      <c r="AV201" s="10" t="str">
        <f aca="false">IF(($Z202-$Z201=0),"clear cell",$A$11*NORMDIST($AS201,$B$11,$C$11,FALSE()))</f>
        <v>clear cell</v>
      </c>
      <c r="AW201" s="10" t="str">
        <f aca="false">IF(($Z202-$Z201=0),"clear cell",$A$15*NORMDIST($AS201,$B$15,$C$15,FALSE()))</f>
        <v>clear cell</v>
      </c>
      <c r="AX201" s="10" t="str">
        <f aca="false">IF(($Z202-$Z201=0),"clear cell",$A$19*NORMDIST($AS201,$B$19,$C$19,FALSE()))</f>
        <v>clear cell</v>
      </c>
      <c r="AY201" s="10" t="str">
        <f aca="false">IF(($Z202-$Z201=0),"clear cell",$A$23*NORMDIST($AS201,$B$23,$C$23,FALSE()))</f>
        <v>clear cell</v>
      </c>
      <c r="AZ201" s="10" t="str">
        <f aca="false">IF(($Z202-$Z201=0),"clear cell",$A$27*NORMDIST($AS201,$B$27,$C$27,FALSE()))</f>
        <v>clear cell</v>
      </c>
      <c r="BA201" s="10" t="str">
        <f aca="false">IF($AT201="clear cell","clear cell",(AU201+AV201+AW201+AX201+AY201+AZ201))</f>
        <v>clear cell</v>
      </c>
    </row>
    <row r="202" customFormat="false" ht="12.75" hidden="false" customHeight="false" outlineLevel="0" collapsed="false">
      <c r="F202" s="23"/>
      <c r="G202" s="38"/>
      <c r="Z202" s="10" t="n">
        <f aca="false">IF($F202&gt;0,LOG(F202),LOG(MAX($F$3:$F$252)))</f>
        <v>3.00173241511439</v>
      </c>
      <c r="AA202" s="13" t="str">
        <f aca="false">IF($G202="","",$G202/(MAX($G$3:$G$252)))</f>
        <v/>
      </c>
      <c r="AB202" s="13" t="str">
        <f aca="false">IF($G202="","clear cell",IF($G202/MAX($G$3:$G$252)&lt;0.000001,"clear cell",IF($G202/MAX($G$3:$G$252)&gt;0.999999,"clear cell",NORMSINV($G202/MAX($G$3:$G$252)))))</f>
        <v>clear cell</v>
      </c>
      <c r="AC202" s="13"/>
      <c r="AD202" s="13" t="n">
        <f aca="false">$A$7*NORMDIST($Z202,$B$7,$C$7,TRUE())</f>
        <v>0.579999032918075</v>
      </c>
      <c r="AE202" s="13" t="str">
        <f aca="false">IF(MAX($AD$3:$AD$252)=0,"clear cell",IF($AD202/MAX($AD$3:$AD$252)&lt;0.000001,"clear cell",IF($AD202/MAX($AD$3:$AD$252)&gt;0.999999,"clear cell",NORMSINV($AD202/MAX($AD$3:$AD$252)))))</f>
        <v>clear cell</v>
      </c>
      <c r="AF202" s="13" t="n">
        <f aca="false">$A$11*NORMDIST($Z202,$B$11,$C$11,TRUE())</f>
        <v>0</v>
      </c>
      <c r="AG202" s="13" t="str">
        <f aca="false">IF(MAX($AF$3:$AF$252)=0,"clear cell",IF($AF202/MAX($AF$3:$AF$252)&lt;0.000001,"clear cell",IF($AF202/MAX($AF$3:$AF$252)&gt;0.999999,"clear cell",NORMSINV($AF202/MAX($AF$3:$AF$252)))))</f>
        <v>clear cell</v>
      </c>
      <c r="AH202" s="13" t="n">
        <f aca="false">$A$15*NORMDIST($Z202,$B$15,$C$15,TRUE())</f>
        <v>0</v>
      </c>
      <c r="AI202" s="13" t="str">
        <f aca="false">IF(MAX($AH$3:$AH$252)=0,"clear cell",IF($AH202/MAX($AH$3:$AH$252)&lt;0.000001,"clear cell",IF($AH202/MAX($AH$3:$AH$252)&gt;0.999999,"clear cell",NORMSINV($AH202/MAX($AH$3:$AH$252)))))</f>
        <v>clear cell</v>
      </c>
      <c r="AJ202" s="13" t="n">
        <f aca="false">$A$19*NORMDIST($Z202,$B$19,$C$19,TRUE())</f>
        <v>0</v>
      </c>
      <c r="AK202" s="13" t="str">
        <f aca="false">IF(MAX($AJ$3:$AJ$252)=0,"clear cell",IF($AJ202/MAX($AJ$3:$AJ$252)&lt;0.000001,"clear cell",IF($AJ202/MAX($AJ$3:$AJ$252)&gt;0.999999,"clear cell",NORMSINV($AJ202/MAX($AJ$3:$AJ$252)))))</f>
        <v>clear cell</v>
      </c>
      <c r="AL202" s="13" t="n">
        <f aca="false">$A$23*NORMDIST($Z202,$B$23,$C$23,TRUE())</f>
        <v>0</v>
      </c>
      <c r="AM202" s="13" t="str">
        <f aca="false">IF(MAX($AL$3:$AL$252)=0,"clear cell",IF($AL202/MAX($AL$3:$AL$252)&lt;0.000001,"clear cell",IF($AL202/MAX($AL$3:$AL$252)&gt;0.999999,"clear cell",NORMSINV($AL202/MAX($AL$3:$AL$252)))))</f>
        <v>clear cell</v>
      </c>
      <c r="AN202" s="13" t="n">
        <f aca="false">$A$27*NORMDIST($Z202,$B$27,$C$27,TRUE())</f>
        <v>0</v>
      </c>
      <c r="AO202" s="13" t="str">
        <f aca="false">IF(MAX($AN$3:$AN$252)=0,"clear cell",IF($AN202/MAX($AN$3:$AN$252)&lt;0.000001,"clear cell",IF($AN202/MAX($AN$3:$AN$252)&gt;0.999999,"clear cell",NORMSINV($AN202/MAX($AN$3:$AN$252)))))</f>
        <v>clear cell</v>
      </c>
      <c r="AP202" s="13" t="n">
        <f aca="false">($AD202+$AF202+$AH202+$AJ202+$AL202+$AN202)</f>
        <v>0.579999032918075</v>
      </c>
      <c r="AQ202" s="13" t="str">
        <f aca="false">IF(MAX($AP$3:$AP$252)=0,"clear cell",IF($AP202/MAX($AP$3:$AP$252)&lt;0.000001,"clear cell",IF($AP202/MAX($AP$3:$AP$252)&gt;0.999999,"clear cell",NORMSINV($AP202/MAX($AP$3:$AP$252)))))</f>
        <v>clear cell</v>
      </c>
      <c r="AR202" s="13"/>
      <c r="AS202" s="10" t="n">
        <f aca="false">IF(Z203="",Z203,AVERAGE($Z202:$Z203))</f>
        <v>3.00173241511439</v>
      </c>
      <c r="AT202" s="10" t="str">
        <f aca="false">IF(($Z203-$Z202)=0,"clear cell",+($G203-$G202)/($Z203-$Z202))</f>
        <v>clear cell</v>
      </c>
      <c r="AU202" s="10" t="str">
        <f aca="false">IF(($Z203-$Z202=0),"clear cell",$A$7*NORMDIST($AS202,$B$7,$C$7,FALSE()))</f>
        <v>clear cell</v>
      </c>
      <c r="AV202" s="10" t="str">
        <f aca="false">IF(($Z203-$Z202=0),"clear cell",$A$11*NORMDIST($AS202,$B$11,$C$11,FALSE()))</f>
        <v>clear cell</v>
      </c>
      <c r="AW202" s="10" t="str">
        <f aca="false">IF(($Z203-$Z202=0),"clear cell",$A$15*NORMDIST($AS202,$B$15,$C$15,FALSE()))</f>
        <v>clear cell</v>
      </c>
      <c r="AX202" s="10" t="str">
        <f aca="false">IF(($Z203-$Z202=0),"clear cell",$A$19*NORMDIST($AS202,$B$19,$C$19,FALSE()))</f>
        <v>clear cell</v>
      </c>
      <c r="AY202" s="10" t="str">
        <f aca="false">IF(($Z203-$Z202=0),"clear cell",$A$23*NORMDIST($AS202,$B$23,$C$23,FALSE()))</f>
        <v>clear cell</v>
      </c>
      <c r="AZ202" s="10" t="str">
        <f aca="false">IF(($Z203-$Z202=0),"clear cell",$A$27*NORMDIST($AS202,$B$27,$C$27,FALSE()))</f>
        <v>clear cell</v>
      </c>
      <c r="BA202" s="10" t="str">
        <f aca="false">IF($AT202="clear cell","clear cell",(AU202+AV202+AW202+AX202+AY202+AZ202))</f>
        <v>clear cell</v>
      </c>
    </row>
    <row r="203" customFormat="false" ht="12.75" hidden="false" customHeight="false" outlineLevel="0" collapsed="false">
      <c r="F203" s="23"/>
      <c r="G203" s="38"/>
      <c r="Z203" s="10" t="n">
        <f aca="false">IF($F203&gt;0,LOG(F203),LOG(MAX($F$3:$F$252)))</f>
        <v>3.00173241511439</v>
      </c>
      <c r="AA203" s="13" t="str">
        <f aca="false">IF($G203="","",$G203/(MAX($G$3:$G$252)))</f>
        <v/>
      </c>
      <c r="AB203" s="13" t="str">
        <f aca="false">IF($G203="","clear cell",IF($G203/MAX($G$3:$G$252)&lt;0.000001,"clear cell",IF($G203/MAX($G$3:$G$252)&gt;0.999999,"clear cell",NORMSINV($G203/MAX($G$3:$G$252)))))</f>
        <v>clear cell</v>
      </c>
      <c r="AC203" s="13"/>
      <c r="AD203" s="13" t="n">
        <f aca="false">$A$7*NORMDIST($Z203,$B$7,$C$7,TRUE())</f>
        <v>0.579999032918075</v>
      </c>
      <c r="AE203" s="13" t="str">
        <f aca="false">IF(MAX($AD$3:$AD$252)=0,"clear cell",IF($AD203/MAX($AD$3:$AD$252)&lt;0.000001,"clear cell",IF($AD203/MAX($AD$3:$AD$252)&gt;0.999999,"clear cell",NORMSINV($AD203/MAX($AD$3:$AD$252)))))</f>
        <v>clear cell</v>
      </c>
      <c r="AF203" s="13" t="n">
        <f aca="false">$A$11*NORMDIST($Z203,$B$11,$C$11,TRUE())</f>
        <v>0</v>
      </c>
      <c r="AG203" s="13" t="str">
        <f aca="false">IF(MAX($AF$3:$AF$252)=0,"clear cell",IF($AF203/MAX($AF$3:$AF$252)&lt;0.000001,"clear cell",IF($AF203/MAX($AF$3:$AF$252)&gt;0.999999,"clear cell",NORMSINV($AF203/MAX($AF$3:$AF$252)))))</f>
        <v>clear cell</v>
      </c>
      <c r="AH203" s="13" t="n">
        <f aca="false">$A$15*NORMDIST($Z203,$B$15,$C$15,TRUE())</f>
        <v>0</v>
      </c>
      <c r="AI203" s="13" t="str">
        <f aca="false">IF(MAX($AH$3:$AH$252)=0,"clear cell",IF($AH203/MAX($AH$3:$AH$252)&lt;0.000001,"clear cell",IF($AH203/MAX($AH$3:$AH$252)&gt;0.999999,"clear cell",NORMSINV($AH203/MAX($AH$3:$AH$252)))))</f>
        <v>clear cell</v>
      </c>
      <c r="AJ203" s="13" t="n">
        <f aca="false">$A$19*NORMDIST($Z203,$B$19,$C$19,TRUE())</f>
        <v>0</v>
      </c>
      <c r="AK203" s="13" t="str">
        <f aca="false">IF(MAX($AJ$3:$AJ$252)=0,"clear cell",IF($AJ203/MAX($AJ$3:$AJ$252)&lt;0.000001,"clear cell",IF($AJ203/MAX($AJ$3:$AJ$252)&gt;0.999999,"clear cell",NORMSINV($AJ203/MAX($AJ$3:$AJ$252)))))</f>
        <v>clear cell</v>
      </c>
      <c r="AL203" s="13" t="n">
        <f aca="false">$A$23*NORMDIST($Z203,$B$23,$C$23,TRUE())</f>
        <v>0</v>
      </c>
      <c r="AM203" s="13" t="str">
        <f aca="false">IF(MAX($AL$3:$AL$252)=0,"clear cell",IF($AL203/MAX($AL$3:$AL$252)&lt;0.000001,"clear cell",IF($AL203/MAX($AL$3:$AL$252)&gt;0.999999,"clear cell",NORMSINV($AL203/MAX($AL$3:$AL$252)))))</f>
        <v>clear cell</v>
      </c>
      <c r="AN203" s="13" t="n">
        <f aca="false">$A$27*NORMDIST($Z203,$B$27,$C$27,TRUE())</f>
        <v>0</v>
      </c>
      <c r="AO203" s="13" t="str">
        <f aca="false">IF(MAX($AN$3:$AN$252)=0,"clear cell",IF($AN203/MAX($AN$3:$AN$252)&lt;0.000001,"clear cell",IF($AN203/MAX($AN$3:$AN$252)&gt;0.999999,"clear cell",NORMSINV($AN203/MAX($AN$3:$AN$252)))))</f>
        <v>clear cell</v>
      </c>
      <c r="AP203" s="13" t="n">
        <f aca="false">($AD203+$AF203+$AH203+$AJ203+$AL203+$AN203)</f>
        <v>0.579999032918075</v>
      </c>
      <c r="AQ203" s="13" t="str">
        <f aca="false">IF(MAX($AP$3:$AP$252)=0,"clear cell",IF($AP203/MAX($AP$3:$AP$252)&lt;0.000001,"clear cell",IF($AP203/MAX($AP$3:$AP$252)&gt;0.999999,"clear cell",NORMSINV($AP203/MAX($AP$3:$AP$252)))))</f>
        <v>clear cell</v>
      </c>
      <c r="AR203" s="13"/>
      <c r="AS203" s="10" t="n">
        <f aca="false">IF(Z204="",Z204,AVERAGE($Z203:$Z204))</f>
        <v>3.00173241511439</v>
      </c>
      <c r="AT203" s="10" t="str">
        <f aca="false">IF(($Z204-$Z203)=0,"clear cell",+($G204-$G203)/($Z204-$Z203))</f>
        <v>clear cell</v>
      </c>
      <c r="AU203" s="10" t="str">
        <f aca="false">IF(($Z204-$Z203=0),"clear cell",$A$7*NORMDIST($AS203,$B$7,$C$7,FALSE()))</f>
        <v>clear cell</v>
      </c>
      <c r="AV203" s="10" t="str">
        <f aca="false">IF(($Z204-$Z203=0),"clear cell",$A$11*NORMDIST($AS203,$B$11,$C$11,FALSE()))</f>
        <v>clear cell</v>
      </c>
      <c r="AW203" s="10" t="str">
        <f aca="false">IF(($Z204-$Z203=0),"clear cell",$A$15*NORMDIST($AS203,$B$15,$C$15,FALSE()))</f>
        <v>clear cell</v>
      </c>
      <c r="AX203" s="10" t="str">
        <f aca="false">IF(($Z204-$Z203=0),"clear cell",$A$19*NORMDIST($AS203,$B$19,$C$19,FALSE()))</f>
        <v>clear cell</v>
      </c>
      <c r="AY203" s="10" t="str">
        <f aca="false">IF(($Z204-$Z203=0),"clear cell",$A$23*NORMDIST($AS203,$B$23,$C$23,FALSE()))</f>
        <v>clear cell</v>
      </c>
      <c r="AZ203" s="10" t="str">
        <f aca="false">IF(($Z204-$Z203=0),"clear cell",$A$27*NORMDIST($AS203,$B$27,$C$27,FALSE()))</f>
        <v>clear cell</v>
      </c>
      <c r="BA203" s="10" t="str">
        <f aca="false">IF($AT203="clear cell","clear cell",(AU203+AV203+AW203+AX203+AY203+AZ203))</f>
        <v>clear cell</v>
      </c>
    </row>
    <row r="204" customFormat="false" ht="12.75" hidden="false" customHeight="false" outlineLevel="0" collapsed="false">
      <c r="F204" s="23"/>
      <c r="G204" s="38"/>
      <c r="Z204" s="10" t="n">
        <f aca="false">IF($F204&gt;0,LOG(F204),LOG(MAX($F$3:$F$252)))</f>
        <v>3.00173241511439</v>
      </c>
      <c r="AA204" s="13" t="str">
        <f aca="false">IF($G204="","",$G204/(MAX($G$3:$G$252)))</f>
        <v/>
      </c>
      <c r="AB204" s="13" t="str">
        <f aca="false">IF($G204="","clear cell",IF($G204/MAX($G$3:$G$252)&lt;0.000001,"clear cell",IF($G204/MAX($G$3:$G$252)&gt;0.999999,"clear cell",NORMSINV($G204/MAX($G$3:$G$252)))))</f>
        <v>clear cell</v>
      </c>
      <c r="AC204" s="13"/>
      <c r="AD204" s="13" t="n">
        <f aca="false">$A$7*NORMDIST($Z204,$B$7,$C$7,TRUE())</f>
        <v>0.579999032918075</v>
      </c>
      <c r="AE204" s="13" t="str">
        <f aca="false">IF(MAX($AD$3:$AD$252)=0,"clear cell",IF($AD204/MAX($AD$3:$AD$252)&lt;0.000001,"clear cell",IF($AD204/MAX($AD$3:$AD$252)&gt;0.999999,"clear cell",NORMSINV($AD204/MAX($AD$3:$AD$252)))))</f>
        <v>clear cell</v>
      </c>
      <c r="AF204" s="13" t="n">
        <f aca="false">$A$11*NORMDIST($Z204,$B$11,$C$11,TRUE())</f>
        <v>0</v>
      </c>
      <c r="AG204" s="13" t="str">
        <f aca="false">IF(MAX($AF$3:$AF$252)=0,"clear cell",IF($AF204/MAX($AF$3:$AF$252)&lt;0.000001,"clear cell",IF($AF204/MAX($AF$3:$AF$252)&gt;0.999999,"clear cell",NORMSINV($AF204/MAX($AF$3:$AF$252)))))</f>
        <v>clear cell</v>
      </c>
      <c r="AH204" s="13" t="n">
        <f aca="false">$A$15*NORMDIST($Z204,$B$15,$C$15,TRUE())</f>
        <v>0</v>
      </c>
      <c r="AI204" s="13" t="str">
        <f aca="false">IF(MAX($AH$3:$AH$252)=0,"clear cell",IF($AH204/MAX($AH$3:$AH$252)&lt;0.000001,"clear cell",IF($AH204/MAX($AH$3:$AH$252)&gt;0.999999,"clear cell",NORMSINV($AH204/MAX($AH$3:$AH$252)))))</f>
        <v>clear cell</v>
      </c>
      <c r="AJ204" s="13" t="n">
        <f aca="false">$A$19*NORMDIST($Z204,$B$19,$C$19,TRUE())</f>
        <v>0</v>
      </c>
      <c r="AK204" s="13" t="str">
        <f aca="false">IF(MAX($AJ$3:$AJ$252)=0,"clear cell",IF($AJ204/MAX($AJ$3:$AJ$252)&lt;0.000001,"clear cell",IF($AJ204/MAX($AJ$3:$AJ$252)&gt;0.999999,"clear cell",NORMSINV($AJ204/MAX($AJ$3:$AJ$252)))))</f>
        <v>clear cell</v>
      </c>
      <c r="AL204" s="13" t="n">
        <f aca="false">$A$23*NORMDIST($Z204,$B$23,$C$23,TRUE())</f>
        <v>0</v>
      </c>
      <c r="AM204" s="13" t="str">
        <f aca="false">IF(MAX($AL$3:$AL$252)=0,"clear cell",IF($AL204/MAX($AL$3:$AL$252)&lt;0.000001,"clear cell",IF($AL204/MAX($AL$3:$AL$252)&gt;0.999999,"clear cell",NORMSINV($AL204/MAX($AL$3:$AL$252)))))</f>
        <v>clear cell</v>
      </c>
      <c r="AN204" s="13" t="n">
        <f aca="false">$A$27*NORMDIST($Z204,$B$27,$C$27,TRUE())</f>
        <v>0</v>
      </c>
      <c r="AO204" s="13" t="str">
        <f aca="false">IF(MAX($AN$3:$AN$252)=0,"clear cell",IF($AN204/MAX($AN$3:$AN$252)&lt;0.000001,"clear cell",IF($AN204/MAX($AN$3:$AN$252)&gt;0.999999,"clear cell",NORMSINV($AN204/MAX($AN$3:$AN$252)))))</f>
        <v>clear cell</v>
      </c>
      <c r="AP204" s="13" t="n">
        <f aca="false">($AD204+$AF204+$AH204+$AJ204+$AL204+$AN204)</f>
        <v>0.579999032918075</v>
      </c>
      <c r="AQ204" s="13" t="str">
        <f aca="false">IF(MAX($AP$3:$AP$252)=0,"clear cell",IF($AP204/MAX($AP$3:$AP$252)&lt;0.000001,"clear cell",IF($AP204/MAX($AP$3:$AP$252)&gt;0.999999,"clear cell",NORMSINV($AP204/MAX($AP$3:$AP$252)))))</f>
        <v>clear cell</v>
      </c>
      <c r="AR204" s="13"/>
      <c r="AS204" s="10" t="n">
        <f aca="false">IF(Z205="",Z205,AVERAGE($Z204:$Z205))</f>
        <v>3.00173241511439</v>
      </c>
      <c r="AT204" s="10" t="str">
        <f aca="false">IF(($Z205-$Z204)=0,"clear cell",+($G205-$G204)/($Z205-$Z204))</f>
        <v>clear cell</v>
      </c>
      <c r="AU204" s="10" t="str">
        <f aca="false">IF(($Z205-$Z204=0),"clear cell",$A$7*NORMDIST($AS204,$B$7,$C$7,FALSE()))</f>
        <v>clear cell</v>
      </c>
      <c r="AV204" s="10" t="str">
        <f aca="false">IF(($Z205-$Z204=0),"clear cell",$A$11*NORMDIST($AS204,$B$11,$C$11,FALSE()))</f>
        <v>clear cell</v>
      </c>
      <c r="AW204" s="10" t="str">
        <f aca="false">IF(($Z205-$Z204=0),"clear cell",$A$15*NORMDIST($AS204,$B$15,$C$15,FALSE()))</f>
        <v>clear cell</v>
      </c>
      <c r="AX204" s="10" t="str">
        <f aca="false">IF(($Z205-$Z204=0),"clear cell",$A$19*NORMDIST($AS204,$B$19,$C$19,FALSE()))</f>
        <v>clear cell</v>
      </c>
      <c r="AY204" s="10" t="str">
        <f aca="false">IF(($Z205-$Z204=0),"clear cell",$A$23*NORMDIST($AS204,$B$23,$C$23,FALSE()))</f>
        <v>clear cell</v>
      </c>
      <c r="AZ204" s="10" t="str">
        <f aca="false">IF(($Z205-$Z204=0),"clear cell",$A$27*NORMDIST($AS204,$B$27,$C$27,FALSE()))</f>
        <v>clear cell</v>
      </c>
      <c r="BA204" s="10" t="str">
        <f aca="false">IF($AT204="clear cell","clear cell",(AU204+AV204+AW204+AX204+AY204+AZ204))</f>
        <v>clear cell</v>
      </c>
    </row>
    <row r="205" customFormat="false" ht="12.75" hidden="false" customHeight="false" outlineLevel="0" collapsed="false">
      <c r="F205" s="23"/>
      <c r="G205" s="38"/>
      <c r="Z205" s="10" t="n">
        <f aca="false">IF($F205&gt;0,LOG(F205),LOG(MAX($F$3:$F$252)))</f>
        <v>3.00173241511439</v>
      </c>
      <c r="AA205" s="13" t="str">
        <f aca="false">IF($G205="","",$G205/(MAX($G$3:$G$252)))</f>
        <v/>
      </c>
      <c r="AB205" s="13" t="str">
        <f aca="false">IF($G205="","clear cell",IF($G205/MAX($G$3:$G$252)&lt;0.000001,"clear cell",IF($G205/MAX($G$3:$G$252)&gt;0.999999,"clear cell",NORMSINV($G205/MAX($G$3:$G$252)))))</f>
        <v>clear cell</v>
      </c>
      <c r="AC205" s="13"/>
      <c r="AD205" s="13" t="n">
        <f aca="false">$A$7*NORMDIST($Z205,$B$7,$C$7,TRUE())</f>
        <v>0.579999032918075</v>
      </c>
      <c r="AE205" s="13" t="str">
        <f aca="false">IF(MAX($AD$3:$AD$252)=0,"clear cell",IF($AD205/MAX($AD$3:$AD$252)&lt;0.000001,"clear cell",IF($AD205/MAX($AD$3:$AD$252)&gt;0.999999,"clear cell",NORMSINV($AD205/MAX($AD$3:$AD$252)))))</f>
        <v>clear cell</v>
      </c>
      <c r="AF205" s="13" t="n">
        <f aca="false">$A$11*NORMDIST($Z205,$B$11,$C$11,TRUE())</f>
        <v>0</v>
      </c>
      <c r="AG205" s="13" t="str">
        <f aca="false">IF(MAX($AF$3:$AF$252)=0,"clear cell",IF($AF205/MAX($AF$3:$AF$252)&lt;0.000001,"clear cell",IF($AF205/MAX($AF$3:$AF$252)&gt;0.999999,"clear cell",NORMSINV($AF205/MAX($AF$3:$AF$252)))))</f>
        <v>clear cell</v>
      </c>
      <c r="AH205" s="13" t="n">
        <f aca="false">$A$15*NORMDIST($Z205,$B$15,$C$15,TRUE())</f>
        <v>0</v>
      </c>
      <c r="AI205" s="13" t="str">
        <f aca="false">IF(MAX($AH$3:$AH$252)=0,"clear cell",IF($AH205/MAX($AH$3:$AH$252)&lt;0.000001,"clear cell",IF($AH205/MAX($AH$3:$AH$252)&gt;0.999999,"clear cell",NORMSINV($AH205/MAX($AH$3:$AH$252)))))</f>
        <v>clear cell</v>
      </c>
      <c r="AJ205" s="13" t="n">
        <f aca="false">$A$19*NORMDIST($Z205,$B$19,$C$19,TRUE())</f>
        <v>0</v>
      </c>
      <c r="AK205" s="13" t="str">
        <f aca="false">IF(MAX($AJ$3:$AJ$252)=0,"clear cell",IF($AJ205/MAX($AJ$3:$AJ$252)&lt;0.000001,"clear cell",IF($AJ205/MAX($AJ$3:$AJ$252)&gt;0.999999,"clear cell",NORMSINV($AJ205/MAX($AJ$3:$AJ$252)))))</f>
        <v>clear cell</v>
      </c>
      <c r="AL205" s="13" t="n">
        <f aca="false">$A$23*NORMDIST($Z205,$B$23,$C$23,TRUE())</f>
        <v>0</v>
      </c>
      <c r="AM205" s="13" t="str">
        <f aca="false">IF(MAX($AL$3:$AL$252)=0,"clear cell",IF($AL205/MAX($AL$3:$AL$252)&lt;0.000001,"clear cell",IF($AL205/MAX($AL$3:$AL$252)&gt;0.999999,"clear cell",NORMSINV($AL205/MAX($AL$3:$AL$252)))))</f>
        <v>clear cell</v>
      </c>
      <c r="AN205" s="13" t="n">
        <f aca="false">$A$27*NORMDIST($Z205,$B$27,$C$27,TRUE())</f>
        <v>0</v>
      </c>
      <c r="AO205" s="13" t="str">
        <f aca="false">IF(MAX($AN$3:$AN$252)=0,"clear cell",IF($AN205/MAX($AN$3:$AN$252)&lt;0.000001,"clear cell",IF($AN205/MAX($AN$3:$AN$252)&gt;0.999999,"clear cell",NORMSINV($AN205/MAX($AN$3:$AN$252)))))</f>
        <v>clear cell</v>
      </c>
      <c r="AP205" s="13" t="n">
        <f aca="false">($AD205+$AF205+$AH205+$AJ205+$AL205+$AN205)</f>
        <v>0.579999032918075</v>
      </c>
      <c r="AQ205" s="13" t="str">
        <f aca="false">IF(MAX($AP$3:$AP$252)=0,"clear cell",IF($AP205/MAX($AP$3:$AP$252)&lt;0.000001,"clear cell",IF($AP205/MAX($AP$3:$AP$252)&gt;0.999999,"clear cell",NORMSINV($AP205/MAX($AP$3:$AP$252)))))</f>
        <v>clear cell</v>
      </c>
      <c r="AR205" s="13"/>
      <c r="AS205" s="10" t="n">
        <f aca="false">IF(Z206="",Z206,AVERAGE($Z205:$Z206))</f>
        <v>3.00173241511439</v>
      </c>
      <c r="AT205" s="10" t="str">
        <f aca="false">IF(($Z206-$Z205)=0,"clear cell",+($G206-$G205)/($Z206-$Z205))</f>
        <v>clear cell</v>
      </c>
      <c r="AU205" s="10" t="str">
        <f aca="false">IF(($Z206-$Z205=0),"clear cell",$A$7*NORMDIST($AS205,$B$7,$C$7,FALSE()))</f>
        <v>clear cell</v>
      </c>
      <c r="AV205" s="10" t="str">
        <f aca="false">IF(($Z206-$Z205=0),"clear cell",$A$11*NORMDIST($AS205,$B$11,$C$11,FALSE()))</f>
        <v>clear cell</v>
      </c>
      <c r="AW205" s="10" t="str">
        <f aca="false">IF(($Z206-$Z205=0),"clear cell",$A$15*NORMDIST($AS205,$B$15,$C$15,FALSE()))</f>
        <v>clear cell</v>
      </c>
      <c r="AX205" s="10" t="str">
        <f aca="false">IF(($Z206-$Z205=0),"clear cell",$A$19*NORMDIST($AS205,$B$19,$C$19,FALSE()))</f>
        <v>clear cell</v>
      </c>
      <c r="AY205" s="10" t="str">
        <f aca="false">IF(($Z206-$Z205=0),"clear cell",$A$23*NORMDIST($AS205,$B$23,$C$23,FALSE()))</f>
        <v>clear cell</v>
      </c>
      <c r="AZ205" s="10" t="str">
        <f aca="false">IF(($Z206-$Z205=0),"clear cell",$A$27*NORMDIST($AS205,$B$27,$C$27,FALSE()))</f>
        <v>clear cell</v>
      </c>
      <c r="BA205" s="10" t="str">
        <f aca="false">IF($AT205="clear cell","clear cell",(AU205+AV205+AW205+AX205+AY205+AZ205))</f>
        <v>clear cell</v>
      </c>
    </row>
    <row r="206" customFormat="false" ht="12.75" hidden="false" customHeight="false" outlineLevel="0" collapsed="false">
      <c r="F206" s="23"/>
      <c r="G206" s="38"/>
      <c r="Z206" s="10" t="n">
        <f aca="false">IF($F206&gt;0,LOG(F206),LOG(MAX($F$3:$F$252)))</f>
        <v>3.00173241511439</v>
      </c>
      <c r="AA206" s="13" t="str">
        <f aca="false">IF($G206="","",$G206/(MAX($G$3:$G$252)))</f>
        <v/>
      </c>
      <c r="AB206" s="13" t="str">
        <f aca="false">IF($G206="","clear cell",IF($G206/MAX($G$3:$G$252)&lt;0.000001,"clear cell",IF($G206/MAX($G$3:$G$252)&gt;0.999999,"clear cell",NORMSINV($G206/MAX($G$3:$G$252)))))</f>
        <v>clear cell</v>
      </c>
      <c r="AC206" s="13"/>
      <c r="AD206" s="13" t="n">
        <f aca="false">$A$7*NORMDIST($Z206,$B$7,$C$7,TRUE())</f>
        <v>0.579999032918075</v>
      </c>
      <c r="AE206" s="13" t="str">
        <f aca="false">IF(MAX($AD$3:$AD$252)=0,"clear cell",IF($AD206/MAX($AD$3:$AD$252)&lt;0.000001,"clear cell",IF($AD206/MAX($AD$3:$AD$252)&gt;0.999999,"clear cell",NORMSINV($AD206/MAX($AD$3:$AD$252)))))</f>
        <v>clear cell</v>
      </c>
      <c r="AF206" s="13" t="n">
        <f aca="false">$A$11*NORMDIST($Z206,$B$11,$C$11,TRUE())</f>
        <v>0</v>
      </c>
      <c r="AG206" s="13" t="str">
        <f aca="false">IF(MAX($AF$3:$AF$252)=0,"clear cell",IF($AF206/MAX($AF$3:$AF$252)&lt;0.000001,"clear cell",IF($AF206/MAX($AF$3:$AF$252)&gt;0.999999,"clear cell",NORMSINV($AF206/MAX($AF$3:$AF$252)))))</f>
        <v>clear cell</v>
      </c>
      <c r="AH206" s="13" t="n">
        <f aca="false">$A$15*NORMDIST($Z206,$B$15,$C$15,TRUE())</f>
        <v>0</v>
      </c>
      <c r="AI206" s="13" t="str">
        <f aca="false">IF(MAX($AH$3:$AH$252)=0,"clear cell",IF($AH206/MAX($AH$3:$AH$252)&lt;0.000001,"clear cell",IF($AH206/MAX($AH$3:$AH$252)&gt;0.999999,"clear cell",NORMSINV($AH206/MAX($AH$3:$AH$252)))))</f>
        <v>clear cell</v>
      </c>
      <c r="AJ206" s="13" t="n">
        <f aca="false">$A$19*NORMDIST($Z206,$B$19,$C$19,TRUE())</f>
        <v>0</v>
      </c>
      <c r="AK206" s="13" t="str">
        <f aca="false">IF(MAX($AJ$3:$AJ$252)=0,"clear cell",IF($AJ206/MAX($AJ$3:$AJ$252)&lt;0.000001,"clear cell",IF($AJ206/MAX($AJ$3:$AJ$252)&gt;0.999999,"clear cell",NORMSINV($AJ206/MAX($AJ$3:$AJ$252)))))</f>
        <v>clear cell</v>
      </c>
      <c r="AL206" s="13" t="n">
        <f aca="false">$A$23*NORMDIST($Z206,$B$23,$C$23,TRUE())</f>
        <v>0</v>
      </c>
      <c r="AM206" s="13" t="str">
        <f aca="false">IF(MAX($AL$3:$AL$252)=0,"clear cell",IF($AL206/MAX($AL$3:$AL$252)&lt;0.000001,"clear cell",IF($AL206/MAX($AL$3:$AL$252)&gt;0.999999,"clear cell",NORMSINV($AL206/MAX($AL$3:$AL$252)))))</f>
        <v>clear cell</v>
      </c>
      <c r="AN206" s="13" t="n">
        <f aca="false">$A$27*NORMDIST($Z206,$B$27,$C$27,TRUE())</f>
        <v>0</v>
      </c>
      <c r="AO206" s="13" t="str">
        <f aca="false">IF(MAX($AN$3:$AN$252)=0,"clear cell",IF($AN206/MAX($AN$3:$AN$252)&lt;0.000001,"clear cell",IF($AN206/MAX($AN$3:$AN$252)&gt;0.999999,"clear cell",NORMSINV($AN206/MAX($AN$3:$AN$252)))))</f>
        <v>clear cell</v>
      </c>
      <c r="AP206" s="13" t="n">
        <f aca="false">($AD206+$AF206+$AH206+$AJ206+$AL206+$AN206)</f>
        <v>0.579999032918075</v>
      </c>
      <c r="AQ206" s="13" t="str">
        <f aca="false">IF(MAX($AP$3:$AP$252)=0,"clear cell",IF($AP206/MAX($AP$3:$AP$252)&lt;0.000001,"clear cell",IF($AP206/MAX($AP$3:$AP$252)&gt;0.999999,"clear cell",NORMSINV($AP206/MAX($AP$3:$AP$252)))))</f>
        <v>clear cell</v>
      </c>
      <c r="AR206" s="13"/>
      <c r="AS206" s="10" t="n">
        <f aca="false">IF(Z207="",Z207,AVERAGE($Z206:$Z207))</f>
        <v>3.00173241511439</v>
      </c>
      <c r="AT206" s="10" t="str">
        <f aca="false">IF(($Z207-$Z206)=0,"clear cell",+($G207-$G206)/($Z207-$Z206))</f>
        <v>clear cell</v>
      </c>
      <c r="AU206" s="10" t="str">
        <f aca="false">IF(($Z207-$Z206=0),"clear cell",$A$7*NORMDIST($AS206,$B$7,$C$7,FALSE()))</f>
        <v>clear cell</v>
      </c>
      <c r="AV206" s="10" t="str">
        <f aca="false">IF(($Z207-$Z206=0),"clear cell",$A$11*NORMDIST($AS206,$B$11,$C$11,FALSE()))</f>
        <v>clear cell</v>
      </c>
      <c r="AW206" s="10" t="str">
        <f aca="false">IF(($Z207-$Z206=0),"clear cell",$A$15*NORMDIST($AS206,$B$15,$C$15,FALSE()))</f>
        <v>clear cell</v>
      </c>
      <c r="AX206" s="10" t="str">
        <f aca="false">IF(($Z207-$Z206=0),"clear cell",$A$19*NORMDIST($AS206,$B$19,$C$19,FALSE()))</f>
        <v>clear cell</v>
      </c>
      <c r="AY206" s="10" t="str">
        <f aca="false">IF(($Z207-$Z206=0),"clear cell",$A$23*NORMDIST($AS206,$B$23,$C$23,FALSE()))</f>
        <v>clear cell</v>
      </c>
      <c r="AZ206" s="10" t="str">
        <f aca="false">IF(($Z207-$Z206=0),"clear cell",$A$27*NORMDIST($AS206,$B$27,$C$27,FALSE()))</f>
        <v>clear cell</v>
      </c>
      <c r="BA206" s="10" t="str">
        <f aca="false">IF($AT206="clear cell","clear cell",(AU206+AV206+AW206+AX206+AY206+AZ206))</f>
        <v>clear cell</v>
      </c>
    </row>
    <row r="207" customFormat="false" ht="12.75" hidden="false" customHeight="false" outlineLevel="0" collapsed="false">
      <c r="F207" s="23"/>
      <c r="G207" s="38"/>
      <c r="Z207" s="10" t="n">
        <f aca="false">IF($F207&gt;0,LOG(F207),LOG(MAX($F$3:$F$252)))</f>
        <v>3.00173241511439</v>
      </c>
      <c r="AA207" s="13" t="str">
        <f aca="false">IF($G207="","",$G207/(MAX($G$3:$G$252)))</f>
        <v/>
      </c>
      <c r="AB207" s="13" t="str">
        <f aca="false">IF($G207="","clear cell",IF($G207/MAX($G$3:$G$252)&lt;0.000001,"clear cell",IF($G207/MAX($G$3:$G$252)&gt;0.999999,"clear cell",NORMSINV($G207/MAX($G$3:$G$252)))))</f>
        <v>clear cell</v>
      </c>
      <c r="AC207" s="13"/>
      <c r="AD207" s="13" t="n">
        <f aca="false">$A$7*NORMDIST($Z207,$B$7,$C$7,TRUE())</f>
        <v>0.579999032918075</v>
      </c>
      <c r="AE207" s="13" t="str">
        <f aca="false">IF(MAX($AD$3:$AD$252)=0,"clear cell",IF($AD207/MAX($AD$3:$AD$252)&lt;0.000001,"clear cell",IF($AD207/MAX($AD$3:$AD$252)&gt;0.999999,"clear cell",NORMSINV($AD207/MAX($AD$3:$AD$252)))))</f>
        <v>clear cell</v>
      </c>
      <c r="AF207" s="13" t="n">
        <f aca="false">$A$11*NORMDIST($Z207,$B$11,$C$11,TRUE())</f>
        <v>0</v>
      </c>
      <c r="AG207" s="13" t="str">
        <f aca="false">IF(MAX($AF$3:$AF$252)=0,"clear cell",IF($AF207/MAX($AF$3:$AF$252)&lt;0.000001,"clear cell",IF($AF207/MAX($AF$3:$AF$252)&gt;0.999999,"clear cell",NORMSINV($AF207/MAX($AF$3:$AF$252)))))</f>
        <v>clear cell</v>
      </c>
      <c r="AH207" s="13" t="n">
        <f aca="false">$A$15*NORMDIST($Z207,$B$15,$C$15,TRUE())</f>
        <v>0</v>
      </c>
      <c r="AI207" s="13" t="str">
        <f aca="false">IF(MAX($AH$3:$AH$252)=0,"clear cell",IF($AH207/MAX($AH$3:$AH$252)&lt;0.000001,"clear cell",IF($AH207/MAX($AH$3:$AH$252)&gt;0.999999,"clear cell",NORMSINV($AH207/MAX($AH$3:$AH$252)))))</f>
        <v>clear cell</v>
      </c>
      <c r="AJ207" s="13" t="n">
        <f aca="false">$A$19*NORMDIST($Z207,$B$19,$C$19,TRUE())</f>
        <v>0</v>
      </c>
      <c r="AK207" s="13" t="str">
        <f aca="false">IF(MAX($AJ$3:$AJ$252)=0,"clear cell",IF($AJ207/MAX($AJ$3:$AJ$252)&lt;0.000001,"clear cell",IF($AJ207/MAX($AJ$3:$AJ$252)&gt;0.999999,"clear cell",NORMSINV($AJ207/MAX($AJ$3:$AJ$252)))))</f>
        <v>clear cell</v>
      </c>
      <c r="AL207" s="13" t="n">
        <f aca="false">$A$23*NORMDIST($Z207,$B$23,$C$23,TRUE())</f>
        <v>0</v>
      </c>
      <c r="AM207" s="13" t="str">
        <f aca="false">IF(MAX($AL$3:$AL$252)=0,"clear cell",IF($AL207/MAX($AL$3:$AL$252)&lt;0.000001,"clear cell",IF($AL207/MAX($AL$3:$AL$252)&gt;0.999999,"clear cell",NORMSINV($AL207/MAX($AL$3:$AL$252)))))</f>
        <v>clear cell</v>
      </c>
      <c r="AN207" s="13" t="n">
        <f aca="false">$A$27*NORMDIST($Z207,$B$27,$C$27,TRUE())</f>
        <v>0</v>
      </c>
      <c r="AO207" s="13" t="str">
        <f aca="false">IF(MAX($AN$3:$AN$252)=0,"clear cell",IF($AN207/MAX($AN$3:$AN$252)&lt;0.000001,"clear cell",IF($AN207/MAX($AN$3:$AN$252)&gt;0.999999,"clear cell",NORMSINV($AN207/MAX($AN$3:$AN$252)))))</f>
        <v>clear cell</v>
      </c>
      <c r="AP207" s="13" t="n">
        <f aca="false">($AD207+$AF207+$AH207+$AJ207+$AL207+$AN207)</f>
        <v>0.579999032918075</v>
      </c>
      <c r="AQ207" s="13" t="str">
        <f aca="false">IF(MAX($AP$3:$AP$252)=0,"clear cell",IF($AP207/MAX($AP$3:$AP$252)&lt;0.000001,"clear cell",IF($AP207/MAX($AP$3:$AP$252)&gt;0.999999,"clear cell",NORMSINV($AP207/MAX($AP$3:$AP$252)))))</f>
        <v>clear cell</v>
      </c>
      <c r="AR207" s="13"/>
      <c r="AS207" s="10" t="n">
        <f aca="false">IF(Z208="",Z208,AVERAGE($Z207:$Z208))</f>
        <v>3.00173241511439</v>
      </c>
      <c r="AT207" s="10" t="str">
        <f aca="false">IF(($Z208-$Z207)=0,"clear cell",+($G208-$G207)/($Z208-$Z207))</f>
        <v>clear cell</v>
      </c>
      <c r="AU207" s="10" t="str">
        <f aca="false">IF(($Z208-$Z207=0),"clear cell",$A$7*NORMDIST($AS207,$B$7,$C$7,FALSE()))</f>
        <v>clear cell</v>
      </c>
      <c r="AV207" s="10" t="str">
        <f aca="false">IF(($Z208-$Z207=0),"clear cell",$A$11*NORMDIST($AS207,$B$11,$C$11,FALSE()))</f>
        <v>clear cell</v>
      </c>
      <c r="AW207" s="10" t="str">
        <f aca="false">IF(($Z208-$Z207=0),"clear cell",$A$15*NORMDIST($AS207,$B$15,$C$15,FALSE()))</f>
        <v>clear cell</v>
      </c>
      <c r="AX207" s="10" t="str">
        <f aca="false">IF(($Z208-$Z207=0),"clear cell",$A$19*NORMDIST($AS207,$B$19,$C$19,FALSE()))</f>
        <v>clear cell</v>
      </c>
      <c r="AY207" s="10" t="str">
        <f aca="false">IF(($Z208-$Z207=0),"clear cell",$A$23*NORMDIST($AS207,$B$23,$C$23,FALSE()))</f>
        <v>clear cell</v>
      </c>
      <c r="AZ207" s="10" t="str">
        <f aca="false">IF(($Z208-$Z207=0),"clear cell",$A$27*NORMDIST($AS207,$B$27,$C$27,FALSE()))</f>
        <v>clear cell</v>
      </c>
      <c r="BA207" s="10" t="str">
        <f aca="false">IF($AT207="clear cell","clear cell",(AU207+AV207+AW207+AX207+AY207+AZ207))</f>
        <v>clear cell</v>
      </c>
    </row>
    <row r="208" customFormat="false" ht="12.75" hidden="false" customHeight="false" outlineLevel="0" collapsed="false">
      <c r="F208" s="23"/>
      <c r="G208" s="38"/>
      <c r="Z208" s="10" t="n">
        <f aca="false">IF($F208&gt;0,LOG(F208),LOG(MAX($F$3:$F$252)))</f>
        <v>3.00173241511439</v>
      </c>
      <c r="AA208" s="13" t="str">
        <f aca="false">IF($G208="","",$G208/(MAX($G$3:$G$252)))</f>
        <v/>
      </c>
      <c r="AB208" s="13" t="str">
        <f aca="false">IF($G208="","clear cell",IF($G208/MAX($G$3:$G$252)&lt;0.000001,"clear cell",IF($G208/MAX($G$3:$G$252)&gt;0.999999,"clear cell",NORMSINV($G208/MAX($G$3:$G$252)))))</f>
        <v>clear cell</v>
      </c>
      <c r="AC208" s="13"/>
      <c r="AD208" s="13" t="n">
        <f aca="false">$A$7*NORMDIST($Z208,$B$7,$C$7,TRUE())</f>
        <v>0.579999032918075</v>
      </c>
      <c r="AE208" s="13" t="str">
        <f aca="false">IF(MAX($AD$3:$AD$252)=0,"clear cell",IF($AD208/MAX($AD$3:$AD$252)&lt;0.000001,"clear cell",IF($AD208/MAX($AD$3:$AD$252)&gt;0.999999,"clear cell",NORMSINV($AD208/MAX($AD$3:$AD$252)))))</f>
        <v>clear cell</v>
      </c>
      <c r="AF208" s="13" t="n">
        <f aca="false">$A$11*NORMDIST($Z208,$B$11,$C$11,TRUE())</f>
        <v>0</v>
      </c>
      <c r="AG208" s="13" t="str">
        <f aca="false">IF(MAX($AF$3:$AF$252)=0,"clear cell",IF($AF208/MAX($AF$3:$AF$252)&lt;0.000001,"clear cell",IF($AF208/MAX($AF$3:$AF$252)&gt;0.999999,"clear cell",NORMSINV($AF208/MAX($AF$3:$AF$252)))))</f>
        <v>clear cell</v>
      </c>
      <c r="AH208" s="13" t="n">
        <f aca="false">$A$15*NORMDIST($Z208,$B$15,$C$15,TRUE())</f>
        <v>0</v>
      </c>
      <c r="AI208" s="13" t="str">
        <f aca="false">IF(MAX($AH$3:$AH$252)=0,"clear cell",IF($AH208/MAX($AH$3:$AH$252)&lt;0.000001,"clear cell",IF($AH208/MAX($AH$3:$AH$252)&gt;0.999999,"clear cell",NORMSINV($AH208/MAX($AH$3:$AH$252)))))</f>
        <v>clear cell</v>
      </c>
      <c r="AJ208" s="13" t="n">
        <f aca="false">$A$19*NORMDIST($Z208,$B$19,$C$19,TRUE())</f>
        <v>0</v>
      </c>
      <c r="AK208" s="13" t="str">
        <f aca="false">IF(MAX($AJ$3:$AJ$252)=0,"clear cell",IF($AJ208/MAX($AJ$3:$AJ$252)&lt;0.000001,"clear cell",IF($AJ208/MAX($AJ$3:$AJ$252)&gt;0.999999,"clear cell",NORMSINV($AJ208/MAX($AJ$3:$AJ$252)))))</f>
        <v>clear cell</v>
      </c>
      <c r="AL208" s="13" t="n">
        <f aca="false">$A$23*NORMDIST($Z208,$B$23,$C$23,TRUE())</f>
        <v>0</v>
      </c>
      <c r="AM208" s="13" t="str">
        <f aca="false">IF(MAX($AL$3:$AL$252)=0,"clear cell",IF($AL208/MAX($AL$3:$AL$252)&lt;0.000001,"clear cell",IF($AL208/MAX($AL$3:$AL$252)&gt;0.999999,"clear cell",NORMSINV($AL208/MAX($AL$3:$AL$252)))))</f>
        <v>clear cell</v>
      </c>
      <c r="AN208" s="13" t="n">
        <f aca="false">$A$27*NORMDIST($Z208,$B$27,$C$27,TRUE())</f>
        <v>0</v>
      </c>
      <c r="AO208" s="13" t="str">
        <f aca="false">IF(MAX($AN$3:$AN$252)=0,"clear cell",IF($AN208/MAX($AN$3:$AN$252)&lt;0.000001,"clear cell",IF($AN208/MAX($AN$3:$AN$252)&gt;0.999999,"clear cell",NORMSINV($AN208/MAX($AN$3:$AN$252)))))</f>
        <v>clear cell</v>
      </c>
      <c r="AP208" s="13" t="n">
        <f aca="false">($AD208+$AF208+$AH208+$AJ208+$AL208+$AN208)</f>
        <v>0.579999032918075</v>
      </c>
      <c r="AQ208" s="13" t="str">
        <f aca="false">IF(MAX($AP$3:$AP$252)=0,"clear cell",IF($AP208/MAX($AP$3:$AP$252)&lt;0.000001,"clear cell",IF($AP208/MAX($AP$3:$AP$252)&gt;0.999999,"clear cell",NORMSINV($AP208/MAX($AP$3:$AP$252)))))</f>
        <v>clear cell</v>
      </c>
      <c r="AR208" s="13"/>
      <c r="AS208" s="10" t="n">
        <f aca="false">IF(Z209="",Z209,AVERAGE($Z208:$Z209))</f>
        <v>3.00173241511439</v>
      </c>
      <c r="AT208" s="10" t="str">
        <f aca="false">IF(($Z209-$Z208)=0,"clear cell",+($G209-$G208)/($Z209-$Z208))</f>
        <v>clear cell</v>
      </c>
      <c r="AU208" s="10" t="str">
        <f aca="false">IF(($Z209-$Z208=0),"clear cell",$A$7*NORMDIST($AS208,$B$7,$C$7,FALSE()))</f>
        <v>clear cell</v>
      </c>
      <c r="AV208" s="10" t="str">
        <f aca="false">IF(($Z209-$Z208=0),"clear cell",$A$11*NORMDIST($AS208,$B$11,$C$11,FALSE()))</f>
        <v>clear cell</v>
      </c>
      <c r="AW208" s="10" t="str">
        <f aca="false">IF(($Z209-$Z208=0),"clear cell",$A$15*NORMDIST($AS208,$B$15,$C$15,FALSE()))</f>
        <v>clear cell</v>
      </c>
      <c r="AX208" s="10" t="str">
        <f aca="false">IF(($Z209-$Z208=0),"clear cell",$A$19*NORMDIST($AS208,$B$19,$C$19,FALSE()))</f>
        <v>clear cell</v>
      </c>
      <c r="AY208" s="10" t="str">
        <f aca="false">IF(($Z209-$Z208=0),"clear cell",$A$23*NORMDIST($AS208,$B$23,$C$23,FALSE()))</f>
        <v>clear cell</v>
      </c>
      <c r="AZ208" s="10" t="str">
        <f aca="false">IF(($Z209-$Z208=0),"clear cell",$A$27*NORMDIST($AS208,$B$27,$C$27,FALSE()))</f>
        <v>clear cell</v>
      </c>
      <c r="BA208" s="10" t="str">
        <f aca="false">IF($AT208="clear cell","clear cell",(AU208+AV208+AW208+AX208+AY208+AZ208))</f>
        <v>clear cell</v>
      </c>
    </row>
    <row r="209" customFormat="false" ht="12.75" hidden="false" customHeight="false" outlineLevel="0" collapsed="false">
      <c r="F209" s="23"/>
      <c r="G209" s="38"/>
      <c r="Z209" s="10" t="n">
        <f aca="false">IF($F209&gt;0,LOG(F209),LOG(MAX($F$3:$F$252)))</f>
        <v>3.00173241511439</v>
      </c>
      <c r="AA209" s="13" t="str">
        <f aca="false">IF($G209="","",$G209/(MAX($G$3:$G$252)))</f>
        <v/>
      </c>
      <c r="AB209" s="13" t="str">
        <f aca="false">IF($G209="","clear cell",IF($G209/MAX($G$3:$G$252)&lt;0.000001,"clear cell",IF($G209/MAX($G$3:$G$252)&gt;0.999999,"clear cell",NORMSINV($G209/MAX($G$3:$G$252)))))</f>
        <v>clear cell</v>
      </c>
      <c r="AC209" s="13"/>
      <c r="AD209" s="13" t="n">
        <f aca="false">$A$7*NORMDIST($Z209,$B$7,$C$7,TRUE())</f>
        <v>0.579999032918075</v>
      </c>
      <c r="AE209" s="13" t="str">
        <f aca="false">IF(MAX($AD$3:$AD$252)=0,"clear cell",IF($AD209/MAX($AD$3:$AD$252)&lt;0.000001,"clear cell",IF($AD209/MAX($AD$3:$AD$252)&gt;0.999999,"clear cell",NORMSINV($AD209/MAX($AD$3:$AD$252)))))</f>
        <v>clear cell</v>
      </c>
      <c r="AF209" s="13" t="n">
        <f aca="false">$A$11*NORMDIST($Z209,$B$11,$C$11,TRUE())</f>
        <v>0</v>
      </c>
      <c r="AG209" s="13" t="str">
        <f aca="false">IF(MAX($AF$3:$AF$252)=0,"clear cell",IF($AF209/MAX($AF$3:$AF$252)&lt;0.000001,"clear cell",IF($AF209/MAX($AF$3:$AF$252)&gt;0.999999,"clear cell",NORMSINV($AF209/MAX($AF$3:$AF$252)))))</f>
        <v>clear cell</v>
      </c>
      <c r="AH209" s="13" t="n">
        <f aca="false">$A$15*NORMDIST($Z209,$B$15,$C$15,TRUE())</f>
        <v>0</v>
      </c>
      <c r="AI209" s="13" t="str">
        <f aca="false">IF(MAX($AH$3:$AH$252)=0,"clear cell",IF($AH209/MAX($AH$3:$AH$252)&lt;0.000001,"clear cell",IF($AH209/MAX($AH$3:$AH$252)&gt;0.999999,"clear cell",NORMSINV($AH209/MAX($AH$3:$AH$252)))))</f>
        <v>clear cell</v>
      </c>
      <c r="AJ209" s="13" t="n">
        <f aca="false">$A$19*NORMDIST($Z209,$B$19,$C$19,TRUE())</f>
        <v>0</v>
      </c>
      <c r="AK209" s="13" t="str">
        <f aca="false">IF(MAX($AJ$3:$AJ$252)=0,"clear cell",IF($AJ209/MAX($AJ$3:$AJ$252)&lt;0.000001,"clear cell",IF($AJ209/MAX($AJ$3:$AJ$252)&gt;0.999999,"clear cell",NORMSINV($AJ209/MAX($AJ$3:$AJ$252)))))</f>
        <v>clear cell</v>
      </c>
      <c r="AL209" s="13" t="n">
        <f aca="false">$A$23*NORMDIST($Z209,$B$23,$C$23,TRUE())</f>
        <v>0</v>
      </c>
      <c r="AM209" s="13" t="str">
        <f aca="false">IF(MAX($AL$3:$AL$252)=0,"clear cell",IF($AL209/MAX($AL$3:$AL$252)&lt;0.000001,"clear cell",IF($AL209/MAX($AL$3:$AL$252)&gt;0.999999,"clear cell",NORMSINV($AL209/MAX($AL$3:$AL$252)))))</f>
        <v>clear cell</v>
      </c>
      <c r="AN209" s="13" t="n">
        <f aca="false">$A$27*NORMDIST($Z209,$B$27,$C$27,TRUE())</f>
        <v>0</v>
      </c>
      <c r="AO209" s="13" t="str">
        <f aca="false">IF(MAX($AN$3:$AN$252)=0,"clear cell",IF($AN209/MAX($AN$3:$AN$252)&lt;0.000001,"clear cell",IF($AN209/MAX($AN$3:$AN$252)&gt;0.999999,"clear cell",NORMSINV($AN209/MAX($AN$3:$AN$252)))))</f>
        <v>clear cell</v>
      </c>
      <c r="AP209" s="13" t="n">
        <f aca="false">($AD209+$AF209+$AH209+$AJ209+$AL209+$AN209)</f>
        <v>0.579999032918075</v>
      </c>
      <c r="AQ209" s="13" t="str">
        <f aca="false">IF(MAX($AP$3:$AP$252)=0,"clear cell",IF($AP209/MAX($AP$3:$AP$252)&lt;0.000001,"clear cell",IF($AP209/MAX($AP$3:$AP$252)&gt;0.999999,"clear cell",NORMSINV($AP209/MAX($AP$3:$AP$252)))))</f>
        <v>clear cell</v>
      </c>
      <c r="AR209" s="13"/>
      <c r="AS209" s="10" t="n">
        <f aca="false">IF(Z210="",Z210,AVERAGE($Z209:$Z210))</f>
        <v>3.00173241511439</v>
      </c>
      <c r="AT209" s="10" t="str">
        <f aca="false">IF(($Z210-$Z209)=0,"clear cell",+($G210-$G209)/($Z210-$Z209))</f>
        <v>clear cell</v>
      </c>
      <c r="AU209" s="10" t="str">
        <f aca="false">IF(($Z210-$Z209=0),"clear cell",$A$7*NORMDIST($AS209,$B$7,$C$7,FALSE()))</f>
        <v>clear cell</v>
      </c>
      <c r="AV209" s="10" t="str">
        <f aca="false">IF(($Z210-$Z209=0),"clear cell",$A$11*NORMDIST($AS209,$B$11,$C$11,FALSE()))</f>
        <v>clear cell</v>
      </c>
      <c r="AW209" s="10" t="str">
        <f aca="false">IF(($Z210-$Z209=0),"clear cell",$A$15*NORMDIST($AS209,$B$15,$C$15,FALSE()))</f>
        <v>clear cell</v>
      </c>
      <c r="AX209" s="10" t="str">
        <f aca="false">IF(($Z210-$Z209=0),"clear cell",$A$19*NORMDIST($AS209,$B$19,$C$19,FALSE()))</f>
        <v>clear cell</v>
      </c>
      <c r="AY209" s="10" t="str">
        <f aca="false">IF(($Z210-$Z209=0),"clear cell",$A$23*NORMDIST($AS209,$B$23,$C$23,FALSE()))</f>
        <v>clear cell</v>
      </c>
      <c r="AZ209" s="10" t="str">
        <f aca="false">IF(($Z210-$Z209=0),"clear cell",$A$27*NORMDIST($AS209,$B$27,$C$27,FALSE()))</f>
        <v>clear cell</v>
      </c>
      <c r="BA209" s="10" t="str">
        <f aca="false">IF($AT209="clear cell","clear cell",(AU209+AV209+AW209+AX209+AY209+AZ209))</f>
        <v>clear cell</v>
      </c>
    </row>
    <row r="210" customFormat="false" ht="12.75" hidden="false" customHeight="false" outlineLevel="0" collapsed="false">
      <c r="F210" s="23"/>
      <c r="G210" s="38"/>
      <c r="Z210" s="10" t="n">
        <f aca="false">IF($F210&gt;0,LOG(F210),LOG(MAX($F$3:$F$252)))</f>
        <v>3.00173241511439</v>
      </c>
      <c r="AA210" s="13" t="str">
        <f aca="false">IF($G210="","",$G210/(MAX($G$3:$G$252)))</f>
        <v/>
      </c>
      <c r="AB210" s="13" t="str">
        <f aca="false">IF($G210="","clear cell",IF($G210/MAX($G$3:$G$252)&lt;0.000001,"clear cell",IF($G210/MAX($G$3:$G$252)&gt;0.999999,"clear cell",NORMSINV($G210/MAX($G$3:$G$252)))))</f>
        <v>clear cell</v>
      </c>
      <c r="AC210" s="13"/>
      <c r="AD210" s="13" t="n">
        <f aca="false">$A$7*NORMDIST($Z210,$B$7,$C$7,TRUE())</f>
        <v>0.579999032918075</v>
      </c>
      <c r="AE210" s="13" t="str">
        <f aca="false">IF(MAX($AD$3:$AD$252)=0,"clear cell",IF($AD210/MAX($AD$3:$AD$252)&lt;0.000001,"clear cell",IF($AD210/MAX($AD$3:$AD$252)&gt;0.999999,"clear cell",NORMSINV($AD210/MAX($AD$3:$AD$252)))))</f>
        <v>clear cell</v>
      </c>
      <c r="AF210" s="13" t="n">
        <f aca="false">$A$11*NORMDIST($Z210,$B$11,$C$11,TRUE())</f>
        <v>0</v>
      </c>
      <c r="AG210" s="13" t="str">
        <f aca="false">IF(MAX($AF$3:$AF$252)=0,"clear cell",IF($AF210/MAX($AF$3:$AF$252)&lt;0.000001,"clear cell",IF($AF210/MAX($AF$3:$AF$252)&gt;0.999999,"clear cell",NORMSINV($AF210/MAX($AF$3:$AF$252)))))</f>
        <v>clear cell</v>
      </c>
      <c r="AH210" s="13" t="n">
        <f aca="false">$A$15*NORMDIST($Z210,$B$15,$C$15,TRUE())</f>
        <v>0</v>
      </c>
      <c r="AI210" s="13" t="str">
        <f aca="false">IF(MAX($AH$3:$AH$252)=0,"clear cell",IF($AH210/MAX($AH$3:$AH$252)&lt;0.000001,"clear cell",IF($AH210/MAX($AH$3:$AH$252)&gt;0.999999,"clear cell",NORMSINV($AH210/MAX($AH$3:$AH$252)))))</f>
        <v>clear cell</v>
      </c>
      <c r="AJ210" s="13" t="n">
        <f aca="false">$A$19*NORMDIST($Z210,$B$19,$C$19,TRUE())</f>
        <v>0</v>
      </c>
      <c r="AK210" s="13" t="str">
        <f aca="false">IF(MAX($AJ$3:$AJ$252)=0,"clear cell",IF($AJ210/MAX($AJ$3:$AJ$252)&lt;0.000001,"clear cell",IF($AJ210/MAX($AJ$3:$AJ$252)&gt;0.999999,"clear cell",NORMSINV($AJ210/MAX($AJ$3:$AJ$252)))))</f>
        <v>clear cell</v>
      </c>
      <c r="AL210" s="13" t="n">
        <f aca="false">$A$23*NORMDIST($Z210,$B$23,$C$23,TRUE())</f>
        <v>0</v>
      </c>
      <c r="AM210" s="13" t="str">
        <f aca="false">IF(MAX($AL$3:$AL$252)=0,"clear cell",IF($AL210/MAX($AL$3:$AL$252)&lt;0.000001,"clear cell",IF($AL210/MAX($AL$3:$AL$252)&gt;0.999999,"clear cell",NORMSINV($AL210/MAX($AL$3:$AL$252)))))</f>
        <v>clear cell</v>
      </c>
      <c r="AN210" s="13" t="n">
        <f aca="false">$A$27*NORMDIST($Z210,$B$27,$C$27,TRUE())</f>
        <v>0</v>
      </c>
      <c r="AO210" s="13" t="str">
        <f aca="false">IF(MAX($AN$3:$AN$252)=0,"clear cell",IF($AN210/MAX($AN$3:$AN$252)&lt;0.000001,"clear cell",IF($AN210/MAX($AN$3:$AN$252)&gt;0.999999,"clear cell",NORMSINV($AN210/MAX($AN$3:$AN$252)))))</f>
        <v>clear cell</v>
      </c>
      <c r="AP210" s="13" t="n">
        <f aca="false">($AD210+$AF210+$AH210+$AJ210+$AL210+$AN210)</f>
        <v>0.579999032918075</v>
      </c>
      <c r="AQ210" s="13" t="str">
        <f aca="false">IF(MAX($AP$3:$AP$252)=0,"clear cell",IF($AP210/MAX($AP$3:$AP$252)&lt;0.000001,"clear cell",IF($AP210/MAX($AP$3:$AP$252)&gt;0.999999,"clear cell",NORMSINV($AP210/MAX($AP$3:$AP$252)))))</f>
        <v>clear cell</v>
      </c>
      <c r="AR210" s="13"/>
      <c r="AS210" s="10" t="n">
        <f aca="false">IF(Z211="",Z211,AVERAGE($Z210:$Z211))</f>
        <v>3.00173241511439</v>
      </c>
      <c r="AT210" s="10" t="str">
        <f aca="false">IF(($Z211-$Z210)=0,"clear cell",+($G211-$G210)/($Z211-$Z210))</f>
        <v>clear cell</v>
      </c>
      <c r="AU210" s="10" t="str">
        <f aca="false">IF(($Z211-$Z210=0),"clear cell",$A$7*NORMDIST($AS210,$B$7,$C$7,FALSE()))</f>
        <v>clear cell</v>
      </c>
      <c r="AV210" s="10" t="str">
        <f aca="false">IF(($Z211-$Z210=0),"clear cell",$A$11*NORMDIST($AS210,$B$11,$C$11,FALSE()))</f>
        <v>clear cell</v>
      </c>
      <c r="AW210" s="10" t="str">
        <f aca="false">IF(($Z211-$Z210=0),"clear cell",$A$15*NORMDIST($AS210,$B$15,$C$15,FALSE()))</f>
        <v>clear cell</v>
      </c>
      <c r="AX210" s="10" t="str">
        <f aca="false">IF(($Z211-$Z210=0),"clear cell",$A$19*NORMDIST($AS210,$B$19,$C$19,FALSE()))</f>
        <v>clear cell</v>
      </c>
      <c r="AY210" s="10" t="str">
        <f aca="false">IF(($Z211-$Z210=0),"clear cell",$A$23*NORMDIST($AS210,$B$23,$C$23,FALSE()))</f>
        <v>clear cell</v>
      </c>
      <c r="AZ210" s="10" t="str">
        <f aca="false">IF(($Z211-$Z210=0),"clear cell",$A$27*NORMDIST($AS210,$B$27,$C$27,FALSE()))</f>
        <v>clear cell</v>
      </c>
      <c r="BA210" s="10" t="str">
        <f aca="false">IF($AT210="clear cell","clear cell",(AU210+AV210+AW210+AX210+AY210+AZ210))</f>
        <v>clear cell</v>
      </c>
    </row>
    <row r="211" customFormat="false" ht="12.75" hidden="false" customHeight="false" outlineLevel="0" collapsed="false">
      <c r="F211" s="23"/>
      <c r="G211" s="38"/>
      <c r="Z211" s="10" t="n">
        <f aca="false">IF($F211&gt;0,LOG(F211),LOG(MAX($F$3:$F$252)))</f>
        <v>3.00173241511439</v>
      </c>
      <c r="AA211" s="13" t="str">
        <f aca="false">IF($G211="","",$G211/(MAX($G$3:$G$252)))</f>
        <v/>
      </c>
      <c r="AB211" s="13" t="str">
        <f aca="false">IF($G211="","clear cell",IF($G211/MAX($G$3:$G$252)&lt;0.000001,"clear cell",IF($G211/MAX($G$3:$G$252)&gt;0.999999,"clear cell",NORMSINV($G211/MAX($G$3:$G$252)))))</f>
        <v>clear cell</v>
      </c>
      <c r="AC211" s="13"/>
      <c r="AD211" s="13" t="n">
        <f aca="false">$A$7*NORMDIST($Z211,$B$7,$C$7,TRUE())</f>
        <v>0.579999032918075</v>
      </c>
      <c r="AE211" s="13" t="str">
        <f aca="false">IF(MAX($AD$3:$AD$252)=0,"clear cell",IF($AD211/MAX($AD$3:$AD$252)&lt;0.000001,"clear cell",IF($AD211/MAX($AD$3:$AD$252)&gt;0.999999,"clear cell",NORMSINV($AD211/MAX($AD$3:$AD$252)))))</f>
        <v>clear cell</v>
      </c>
      <c r="AF211" s="13" t="n">
        <f aca="false">$A$11*NORMDIST($Z211,$B$11,$C$11,TRUE())</f>
        <v>0</v>
      </c>
      <c r="AG211" s="13" t="str">
        <f aca="false">IF(MAX($AF$3:$AF$252)=0,"clear cell",IF($AF211/MAX($AF$3:$AF$252)&lt;0.000001,"clear cell",IF($AF211/MAX($AF$3:$AF$252)&gt;0.999999,"clear cell",NORMSINV($AF211/MAX($AF$3:$AF$252)))))</f>
        <v>clear cell</v>
      </c>
      <c r="AH211" s="13" t="n">
        <f aca="false">$A$15*NORMDIST($Z211,$B$15,$C$15,TRUE())</f>
        <v>0</v>
      </c>
      <c r="AI211" s="13" t="str">
        <f aca="false">IF(MAX($AH$3:$AH$252)=0,"clear cell",IF($AH211/MAX($AH$3:$AH$252)&lt;0.000001,"clear cell",IF($AH211/MAX($AH$3:$AH$252)&gt;0.999999,"clear cell",NORMSINV($AH211/MAX($AH$3:$AH$252)))))</f>
        <v>clear cell</v>
      </c>
      <c r="AJ211" s="13" t="n">
        <f aca="false">$A$19*NORMDIST($Z211,$B$19,$C$19,TRUE())</f>
        <v>0</v>
      </c>
      <c r="AK211" s="13" t="str">
        <f aca="false">IF(MAX($AJ$3:$AJ$252)=0,"clear cell",IF($AJ211/MAX($AJ$3:$AJ$252)&lt;0.000001,"clear cell",IF($AJ211/MAX($AJ$3:$AJ$252)&gt;0.999999,"clear cell",NORMSINV($AJ211/MAX($AJ$3:$AJ$252)))))</f>
        <v>clear cell</v>
      </c>
      <c r="AL211" s="13" t="n">
        <f aca="false">$A$23*NORMDIST($Z211,$B$23,$C$23,TRUE())</f>
        <v>0</v>
      </c>
      <c r="AM211" s="13" t="str">
        <f aca="false">IF(MAX($AL$3:$AL$252)=0,"clear cell",IF($AL211/MAX($AL$3:$AL$252)&lt;0.000001,"clear cell",IF($AL211/MAX($AL$3:$AL$252)&gt;0.999999,"clear cell",NORMSINV($AL211/MAX($AL$3:$AL$252)))))</f>
        <v>clear cell</v>
      </c>
      <c r="AN211" s="13" t="n">
        <f aca="false">$A$27*NORMDIST($Z211,$B$27,$C$27,TRUE())</f>
        <v>0</v>
      </c>
      <c r="AO211" s="13" t="str">
        <f aca="false">IF(MAX($AN$3:$AN$252)=0,"clear cell",IF($AN211/MAX($AN$3:$AN$252)&lt;0.000001,"clear cell",IF($AN211/MAX($AN$3:$AN$252)&gt;0.999999,"clear cell",NORMSINV($AN211/MAX($AN$3:$AN$252)))))</f>
        <v>clear cell</v>
      </c>
      <c r="AP211" s="13" t="n">
        <f aca="false">($AD211+$AF211+$AH211+$AJ211+$AL211+$AN211)</f>
        <v>0.579999032918075</v>
      </c>
      <c r="AQ211" s="13" t="str">
        <f aca="false">IF(MAX($AP$3:$AP$252)=0,"clear cell",IF($AP211/MAX($AP$3:$AP$252)&lt;0.000001,"clear cell",IF($AP211/MAX($AP$3:$AP$252)&gt;0.999999,"clear cell",NORMSINV($AP211/MAX($AP$3:$AP$252)))))</f>
        <v>clear cell</v>
      </c>
      <c r="AR211" s="13"/>
      <c r="AS211" s="10" t="n">
        <f aca="false">IF(Z212="",Z212,AVERAGE($Z211:$Z212))</f>
        <v>3.00173241511439</v>
      </c>
      <c r="AT211" s="10" t="str">
        <f aca="false">IF(($Z212-$Z211)=0,"clear cell",+($G212-$G211)/($Z212-$Z211))</f>
        <v>clear cell</v>
      </c>
      <c r="AU211" s="10" t="str">
        <f aca="false">IF(($Z212-$Z211=0),"clear cell",$A$7*NORMDIST($AS211,$B$7,$C$7,FALSE()))</f>
        <v>clear cell</v>
      </c>
      <c r="AV211" s="10" t="str">
        <f aca="false">IF(($Z212-$Z211=0),"clear cell",$A$11*NORMDIST($AS211,$B$11,$C$11,FALSE()))</f>
        <v>clear cell</v>
      </c>
      <c r="AW211" s="10" t="str">
        <f aca="false">IF(($Z212-$Z211=0),"clear cell",$A$15*NORMDIST($AS211,$B$15,$C$15,FALSE()))</f>
        <v>clear cell</v>
      </c>
      <c r="AX211" s="10" t="str">
        <f aca="false">IF(($Z212-$Z211=0),"clear cell",$A$19*NORMDIST($AS211,$B$19,$C$19,FALSE()))</f>
        <v>clear cell</v>
      </c>
      <c r="AY211" s="10" t="str">
        <f aca="false">IF(($Z212-$Z211=0),"clear cell",$A$23*NORMDIST($AS211,$B$23,$C$23,FALSE()))</f>
        <v>clear cell</v>
      </c>
      <c r="AZ211" s="10" t="str">
        <f aca="false">IF(($Z212-$Z211=0),"clear cell",$A$27*NORMDIST($AS211,$B$27,$C$27,FALSE()))</f>
        <v>clear cell</v>
      </c>
      <c r="BA211" s="10" t="str">
        <f aca="false">IF($AT211="clear cell","clear cell",(AU211+AV211+AW211+AX211+AY211+AZ211))</f>
        <v>clear cell</v>
      </c>
    </row>
    <row r="212" customFormat="false" ht="12.75" hidden="false" customHeight="false" outlineLevel="0" collapsed="false">
      <c r="F212" s="23"/>
      <c r="G212" s="38"/>
      <c r="Z212" s="10" t="n">
        <f aca="false">IF($F212&gt;0,LOG(F212),LOG(MAX($F$3:$F$252)))</f>
        <v>3.00173241511439</v>
      </c>
      <c r="AA212" s="13" t="str">
        <f aca="false">IF($G212="","",$G212/(MAX($G$3:$G$252)))</f>
        <v/>
      </c>
      <c r="AB212" s="13" t="str">
        <f aca="false">IF($G212="","clear cell",IF($G212/MAX($G$3:$G$252)&lt;0.000001,"clear cell",IF($G212/MAX($G$3:$G$252)&gt;0.999999,"clear cell",NORMSINV($G212/MAX($G$3:$G$252)))))</f>
        <v>clear cell</v>
      </c>
      <c r="AC212" s="13"/>
      <c r="AD212" s="13" t="n">
        <f aca="false">$A$7*NORMDIST($Z212,$B$7,$C$7,TRUE())</f>
        <v>0.579999032918075</v>
      </c>
      <c r="AE212" s="13" t="str">
        <f aca="false">IF(MAX($AD$3:$AD$252)=0,"clear cell",IF($AD212/MAX($AD$3:$AD$252)&lt;0.000001,"clear cell",IF($AD212/MAX($AD$3:$AD$252)&gt;0.999999,"clear cell",NORMSINV($AD212/MAX($AD$3:$AD$252)))))</f>
        <v>clear cell</v>
      </c>
      <c r="AF212" s="13" t="n">
        <f aca="false">$A$11*NORMDIST($Z212,$B$11,$C$11,TRUE())</f>
        <v>0</v>
      </c>
      <c r="AG212" s="13" t="str">
        <f aca="false">IF(MAX($AF$3:$AF$252)=0,"clear cell",IF($AF212/MAX($AF$3:$AF$252)&lt;0.000001,"clear cell",IF($AF212/MAX($AF$3:$AF$252)&gt;0.999999,"clear cell",NORMSINV($AF212/MAX($AF$3:$AF$252)))))</f>
        <v>clear cell</v>
      </c>
      <c r="AH212" s="13" t="n">
        <f aca="false">$A$15*NORMDIST($Z212,$B$15,$C$15,TRUE())</f>
        <v>0</v>
      </c>
      <c r="AI212" s="13" t="str">
        <f aca="false">IF(MAX($AH$3:$AH$252)=0,"clear cell",IF($AH212/MAX($AH$3:$AH$252)&lt;0.000001,"clear cell",IF($AH212/MAX($AH$3:$AH$252)&gt;0.999999,"clear cell",NORMSINV($AH212/MAX($AH$3:$AH$252)))))</f>
        <v>clear cell</v>
      </c>
      <c r="AJ212" s="13" t="n">
        <f aca="false">$A$19*NORMDIST($Z212,$B$19,$C$19,TRUE())</f>
        <v>0</v>
      </c>
      <c r="AK212" s="13" t="str">
        <f aca="false">IF(MAX($AJ$3:$AJ$252)=0,"clear cell",IF($AJ212/MAX($AJ$3:$AJ$252)&lt;0.000001,"clear cell",IF($AJ212/MAX($AJ$3:$AJ$252)&gt;0.999999,"clear cell",NORMSINV($AJ212/MAX($AJ$3:$AJ$252)))))</f>
        <v>clear cell</v>
      </c>
      <c r="AL212" s="13" t="n">
        <f aca="false">$A$23*NORMDIST($Z212,$B$23,$C$23,TRUE())</f>
        <v>0</v>
      </c>
      <c r="AM212" s="13" t="str">
        <f aca="false">IF(MAX($AL$3:$AL$252)=0,"clear cell",IF($AL212/MAX($AL$3:$AL$252)&lt;0.000001,"clear cell",IF($AL212/MAX($AL$3:$AL$252)&gt;0.999999,"clear cell",NORMSINV($AL212/MAX($AL$3:$AL$252)))))</f>
        <v>clear cell</v>
      </c>
      <c r="AN212" s="13" t="n">
        <f aca="false">$A$27*NORMDIST($Z212,$B$27,$C$27,TRUE())</f>
        <v>0</v>
      </c>
      <c r="AO212" s="13" t="str">
        <f aca="false">IF(MAX($AN$3:$AN$252)=0,"clear cell",IF($AN212/MAX($AN$3:$AN$252)&lt;0.000001,"clear cell",IF($AN212/MAX($AN$3:$AN$252)&gt;0.999999,"clear cell",NORMSINV($AN212/MAX($AN$3:$AN$252)))))</f>
        <v>clear cell</v>
      </c>
      <c r="AP212" s="13" t="n">
        <f aca="false">($AD212+$AF212+$AH212+$AJ212+$AL212+$AN212)</f>
        <v>0.579999032918075</v>
      </c>
      <c r="AQ212" s="13" t="str">
        <f aca="false">IF(MAX($AP$3:$AP$252)=0,"clear cell",IF($AP212/MAX($AP$3:$AP$252)&lt;0.000001,"clear cell",IF($AP212/MAX($AP$3:$AP$252)&gt;0.999999,"clear cell",NORMSINV($AP212/MAX($AP$3:$AP$252)))))</f>
        <v>clear cell</v>
      </c>
      <c r="AR212" s="13"/>
      <c r="AS212" s="10" t="n">
        <f aca="false">IF(Z213="",Z213,AVERAGE($Z212:$Z213))</f>
        <v>3.00173241511439</v>
      </c>
      <c r="AT212" s="10" t="str">
        <f aca="false">IF(($Z213-$Z212)=0,"clear cell",+($G213-$G212)/($Z213-$Z212))</f>
        <v>clear cell</v>
      </c>
      <c r="AU212" s="10" t="str">
        <f aca="false">IF(($Z213-$Z212=0),"clear cell",$A$7*NORMDIST($AS212,$B$7,$C$7,FALSE()))</f>
        <v>clear cell</v>
      </c>
      <c r="AV212" s="10" t="str">
        <f aca="false">IF(($Z213-$Z212=0),"clear cell",$A$11*NORMDIST($AS212,$B$11,$C$11,FALSE()))</f>
        <v>clear cell</v>
      </c>
      <c r="AW212" s="10" t="str">
        <f aca="false">IF(($Z213-$Z212=0),"clear cell",$A$15*NORMDIST($AS212,$B$15,$C$15,FALSE()))</f>
        <v>clear cell</v>
      </c>
      <c r="AX212" s="10" t="str">
        <f aca="false">IF(($Z213-$Z212=0),"clear cell",$A$19*NORMDIST($AS212,$B$19,$C$19,FALSE()))</f>
        <v>clear cell</v>
      </c>
      <c r="AY212" s="10" t="str">
        <f aca="false">IF(($Z213-$Z212=0),"clear cell",$A$23*NORMDIST($AS212,$B$23,$C$23,FALSE()))</f>
        <v>clear cell</v>
      </c>
      <c r="AZ212" s="10" t="str">
        <f aca="false">IF(($Z213-$Z212=0),"clear cell",$A$27*NORMDIST($AS212,$B$27,$C$27,FALSE()))</f>
        <v>clear cell</v>
      </c>
      <c r="BA212" s="10" t="str">
        <f aca="false">IF($AT212="clear cell","clear cell",(AU212+AV212+AW212+AX212+AY212+AZ212))</f>
        <v>clear cell</v>
      </c>
    </row>
    <row r="213" customFormat="false" ht="12.75" hidden="false" customHeight="false" outlineLevel="0" collapsed="false">
      <c r="F213" s="23"/>
      <c r="G213" s="38"/>
      <c r="Z213" s="10" t="n">
        <f aca="false">IF($F213&gt;0,LOG(F213),LOG(MAX($F$3:$F$252)))</f>
        <v>3.00173241511439</v>
      </c>
      <c r="AA213" s="13" t="str">
        <f aca="false">IF($G213="","",$G213/(MAX($G$3:$G$252)))</f>
        <v/>
      </c>
      <c r="AB213" s="13" t="str">
        <f aca="false">IF($G213="","clear cell",IF($G213/MAX($G$3:$G$252)&lt;0.000001,"clear cell",IF($G213/MAX($G$3:$G$252)&gt;0.999999,"clear cell",NORMSINV($G213/MAX($G$3:$G$252)))))</f>
        <v>clear cell</v>
      </c>
      <c r="AC213" s="13"/>
      <c r="AD213" s="13" t="n">
        <f aca="false">$A$7*NORMDIST($Z213,$B$7,$C$7,TRUE())</f>
        <v>0.579999032918075</v>
      </c>
      <c r="AE213" s="13" t="str">
        <f aca="false">IF(MAX($AD$3:$AD$252)=0,"clear cell",IF($AD213/MAX($AD$3:$AD$252)&lt;0.000001,"clear cell",IF($AD213/MAX($AD$3:$AD$252)&gt;0.999999,"clear cell",NORMSINV($AD213/MAX($AD$3:$AD$252)))))</f>
        <v>clear cell</v>
      </c>
      <c r="AF213" s="13" t="n">
        <f aca="false">$A$11*NORMDIST($Z213,$B$11,$C$11,TRUE())</f>
        <v>0</v>
      </c>
      <c r="AG213" s="13" t="str">
        <f aca="false">IF(MAX($AF$3:$AF$252)=0,"clear cell",IF($AF213/MAX($AF$3:$AF$252)&lt;0.000001,"clear cell",IF($AF213/MAX($AF$3:$AF$252)&gt;0.999999,"clear cell",NORMSINV($AF213/MAX($AF$3:$AF$252)))))</f>
        <v>clear cell</v>
      </c>
      <c r="AH213" s="13" t="n">
        <f aca="false">$A$15*NORMDIST($Z213,$B$15,$C$15,TRUE())</f>
        <v>0</v>
      </c>
      <c r="AI213" s="13" t="str">
        <f aca="false">IF(MAX($AH$3:$AH$252)=0,"clear cell",IF($AH213/MAX($AH$3:$AH$252)&lt;0.000001,"clear cell",IF($AH213/MAX($AH$3:$AH$252)&gt;0.999999,"clear cell",NORMSINV($AH213/MAX($AH$3:$AH$252)))))</f>
        <v>clear cell</v>
      </c>
      <c r="AJ213" s="13" t="n">
        <f aca="false">$A$19*NORMDIST($Z213,$B$19,$C$19,TRUE())</f>
        <v>0</v>
      </c>
      <c r="AK213" s="13" t="str">
        <f aca="false">IF(MAX($AJ$3:$AJ$252)=0,"clear cell",IF($AJ213/MAX($AJ$3:$AJ$252)&lt;0.000001,"clear cell",IF($AJ213/MAX($AJ$3:$AJ$252)&gt;0.999999,"clear cell",NORMSINV($AJ213/MAX($AJ$3:$AJ$252)))))</f>
        <v>clear cell</v>
      </c>
      <c r="AL213" s="13" t="n">
        <f aca="false">$A$23*NORMDIST($Z213,$B$23,$C$23,TRUE())</f>
        <v>0</v>
      </c>
      <c r="AM213" s="13" t="str">
        <f aca="false">IF(MAX($AL$3:$AL$252)=0,"clear cell",IF($AL213/MAX($AL$3:$AL$252)&lt;0.000001,"clear cell",IF($AL213/MAX($AL$3:$AL$252)&gt;0.999999,"clear cell",NORMSINV($AL213/MAX($AL$3:$AL$252)))))</f>
        <v>clear cell</v>
      </c>
      <c r="AN213" s="13" t="n">
        <f aca="false">$A$27*NORMDIST($Z213,$B$27,$C$27,TRUE())</f>
        <v>0</v>
      </c>
      <c r="AO213" s="13" t="str">
        <f aca="false">IF(MAX($AN$3:$AN$252)=0,"clear cell",IF($AN213/MAX($AN$3:$AN$252)&lt;0.000001,"clear cell",IF($AN213/MAX($AN$3:$AN$252)&gt;0.999999,"clear cell",NORMSINV($AN213/MAX($AN$3:$AN$252)))))</f>
        <v>clear cell</v>
      </c>
      <c r="AP213" s="13" t="n">
        <f aca="false">($AD213+$AF213+$AH213+$AJ213+$AL213+$AN213)</f>
        <v>0.579999032918075</v>
      </c>
      <c r="AQ213" s="13" t="str">
        <f aca="false">IF(MAX($AP$3:$AP$252)=0,"clear cell",IF($AP213/MAX($AP$3:$AP$252)&lt;0.000001,"clear cell",IF($AP213/MAX($AP$3:$AP$252)&gt;0.999999,"clear cell",NORMSINV($AP213/MAX($AP$3:$AP$252)))))</f>
        <v>clear cell</v>
      </c>
      <c r="AR213" s="13"/>
      <c r="AS213" s="10" t="n">
        <f aca="false">IF(Z214="",Z214,AVERAGE($Z213:$Z214))</f>
        <v>3.00173241511439</v>
      </c>
      <c r="AT213" s="10" t="str">
        <f aca="false">IF(($Z214-$Z213)=0,"clear cell",+($G214-$G213)/($Z214-$Z213))</f>
        <v>clear cell</v>
      </c>
      <c r="AU213" s="10" t="str">
        <f aca="false">IF(($Z214-$Z213=0),"clear cell",$A$7*NORMDIST($AS213,$B$7,$C$7,FALSE()))</f>
        <v>clear cell</v>
      </c>
      <c r="AV213" s="10" t="str">
        <f aca="false">IF(($Z214-$Z213=0),"clear cell",$A$11*NORMDIST($AS213,$B$11,$C$11,FALSE()))</f>
        <v>clear cell</v>
      </c>
      <c r="AW213" s="10" t="str">
        <f aca="false">IF(($Z214-$Z213=0),"clear cell",$A$15*NORMDIST($AS213,$B$15,$C$15,FALSE()))</f>
        <v>clear cell</v>
      </c>
      <c r="AX213" s="10" t="str">
        <f aca="false">IF(($Z214-$Z213=0),"clear cell",$A$19*NORMDIST($AS213,$B$19,$C$19,FALSE()))</f>
        <v>clear cell</v>
      </c>
      <c r="AY213" s="10" t="str">
        <f aca="false">IF(($Z214-$Z213=0),"clear cell",$A$23*NORMDIST($AS213,$B$23,$C$23,FALSE()))</f>
        <v>clear cell</v>
      </c>
      <c r="AZ213" s="10" t="str">
        <f aca="false">IF(($Z214-$Z213=0),"clear cell",$A$27*NORMDIST($AS213,$B$27,$C$27,FALSE()))</f>
        <v>clear cell</v>
      </c>
      <c r="BA213" s="10" t="str">
        <f aca="false">IF($AT213="clear cell","clear cell",(AU213+AV213+AW213+AX213+AY213+AZ213))</f>
        <v>clear cell</v>
      </c>
    </row>
    <row r="214" customFormat="false" ht="12.75" hidden="false" customHeight="false" outlineLevel="0" collapsed="false">
      <c r="F214" s="23"/>
      <c r="G214" s="38"/>
      <c r="Z214" s="10" t="n">
        <f aca="false">IF($F214&gt;0,LOG(F214),LOG(MAX($F$3:$F$252)))</f>
        <v>3.00173241511439</v>
      </c>
      <c r="AA214" s="13" t="str">
        <f aca="false">IF($G214="","",$G214/(MAX($G$3:$G$252)))</f>
        <v/>
      </c>
      <c r="AB214" s="13" t="str">
        <f aca="false">IF($G214="","clear cell",IF($G214/MAX($G$3:$G$252)&lt;0.000001,"clear cell",IF($G214/MAX($G$3:$G$252)&gt;0.999999,"clear cell",NORMSINV($G214/MAX($G$3:$G$252)))))</f>
        <v>clear cell</v>
      </c>
      <c r="AC214" s="13"/>
      <c r="AD214" s="13" t="n">
        <f aca="false">$A$7*NORMDIST($Z214,$B$7,$C$7,TRUE())</f>
        <v>0.579999032918075</v>
      </c>
      <c r="AE214" s="13" t="str">
        <f aca="false">IF(MAX($AD$3:$AD$252)=0,"clear cell",IF($AD214/MAX($AD$3:$AD$252)&lt;0.000001,"clear cell",IF($AD214/MAX($AD$3:$AD$252)&gt;0.999999,"clear cell",NORMSINV($AD214/MAX($AD$3:$AD$252)))))</f>
        <v>clear cell</v>
      </c>
      <c r="AF214" s="13" t="n">
        <f aca="false">$A$11*NORMDIST($Z214,$B$11,$C$11,TRUE())</f>
        <v>0</v>
      </c>
      <c r="AG214" s="13" t="str">
        <f aca="false">IF(MAX($AF$3:$AF$252)=0,"clear cell",IF($AF214/MAX($AF$3:$AF$252)&lt;0.000001,"clear cell",IF($AF214/MAX($AF$3:$AF$252)&gt;0.999999,"clear cell",NORMSINV($AF214/MAX($AF$3:$AF$252)))))</f>
        <v>clear cell</v>
      </c>
      <c r="AH214" s="13" t="n">
        <f aca="false">$A$15*NORMDIST($Z214,$B$15,$C$15,TRUE())</f>
        <v>0</v>
      </c>
      <c r="AI214" s="13" t="str">
        <f aca="false">IF(MAX($AH$3:$AH$252)=0,"clear cell",IF($AH214/MAX($AH$3:$AH$252)&lt;0.000001,"clear cell",IF($AH214/MAX($AH$3:$AH$252)&gt;0.999999,"clear cell",NORMSINV($AH214/MAX($AH$3:$AH$252)))))</f>
        <v>clear cell</v>
      </c>
      <c r="AJ214" s="13" t="n">
        <f aca="false">$A$19*NORMDIST($Z214,$B$19,$C$19,TRUE())</f>
        <v>0</v>
      </c>
      <c r="AK214" s="13" t="str">
        <f aca="false">IF(MAX($AJ$3:$AJ$252)=0,"clear cell",IF($AJ214/MAX($AJ$3:$AJ$252)&lt;0.000001,"clear cell",IF($AJ214/MAX($AJ$3:$AJ$252)&gt;0.999999,"clear cell",NORMSINV($AJ214/MAX($AJ$3:$AJ$252)))))</f>
        <v>clear cell</v>
      </c>
      <c r="AL214" s="13" t="n">
        <f aca="false">$A$23*NORMDIST($Z214,$B$23,$C$23,TRUE())</f>
        <v>0</v>
      </c>
      <c r="AM214" s="13" t="str">
        <f aca="false">IF(MAX($AL$3:$AL$252)=0,"clear cell",IF($AL214/MAX($AL$3:$AL$252)&lt;0.000001,"clear cell",IF($AL214/MAX($AL$3:$AL$252)&gt;0.999999,"clear cell",NORMSINV($AL214/MAX($AL$3:$AL$252)))))</f>
        <v>clear cell</v>
      </c>
      <c r="AN214" s="13" t="n">
        <f aca="false">$A$27*NORMDIST($Z214,$B$27,$C$27,TRUE())</f>
        <v>0</v>
      </c>
      <c r="AO214" s="13" t="str">
        <f aca="false">IF(MAX($AN$3:$AN$252)=0,"clear cell",IF($AN214/MAX($AN$3:$AN$252)&lt;0.000001,"clear cell",IF($AN214/MAX($AN$3:$AN$252)&gt;0.999999,"clear cell",NORMSINV($AN214/MAX($AN$3:$AN$252)))))</f>
        <v>clear cell</v>
      </c>
      <c r="AP214" s="13" t="n">
        <f aca="false">($AD214+$AF214+$AH214+$AJ214+$AL214+$AN214)</f>
        <v>0.579999032918075</v>
      </c>
      <c r="AQ214" s="13" t="str">
        <f aca="false">IF(MAX($AP$3:$AP$252)=0,"clear cell",IF($AP214/MAX($AP$3:$AP$252)&lt;0.000001,"clear cell",IF($AP214/MAX($AP$3:$AP$252)&gt;0.999999,"clear cell",NORMSINV($AP214/MAX($AP$3:$AP$252)))))</f>
        <v>clear cell</v>
      </c>
      <c r="AR214" s="13"/>
      <c r="AS214" s="10" t="n">
        <f aca="false">IF(Z215="",Z215,AVERAGE($Z214:$Z215))</f>
        <v>3.00173241511439</v>
      </c>
      <c r="AT214" s="10" t="str">
        <f aca="false">IF(($Z215-$Z214)=0,"clear cell",+($G215-$G214)/($Z215-$Z214))</f>
        <v>clear cell</v>
      </c>
      <c r="AU214" s="10" t="str">
        <f aca="false">IF(($Z215-$Z214=0),"clear cell",$A$7*NORMDIST($AS214,$B$7,$C$7,FALSE()))</f>
        <v>clear cell</v>
      </c>
      <c r="AV214" s="10" t="str">
        <f aca="false">IF(($Z215-$Z214=0),"clear cell",$A$11*NORMDIST($AS214,$B$11,$C$11,FALSE()))</f>
        <v>clear cell</v>
      </c>
      <c r="AW214" s="10" t="str">
        <f aca="false">IF(($Z215-$Z214=0),"clear cell",$A$15*NORMDIST($AS214,$B$15,$C$15,FALSE()))</f>
        <v>clear cell</v>
      </c>
      <c r="AX214" s="10" t="str">
        <f aca="false">IF(($Z215-$Z214=0),"clear cell",$A$19*NORMDIST($AS214,$B$19,$C$19,FALSE()))</f>
        <v>clear cell</v>
      </c>
      <c r="AY214" s="10" t="str">
        <f aca="false">IF(($Z215-$Z214=0),"clear cell",$A$23*NORMDIST($AS214,$B$23,$C$23,FALSE()))</f>
        <v>clear cell</v>
      </c>
      <c r="AZ214" s="10" t="str">
        <f aca="false">IF(($Z215-$Z214=0),"clear cell",$A$27*NORMDIST($AS214,$B$27,$C$27,FALSE()))</f>
        <v>clear cell</v>
      </c>
      <c r="BA214" s="10" t="str">
        <f aca="false">IF($AT214="clear cell","clear cell",(AU214+AV214+AW214+AX214+AY214+AZ214))</f>
        <v>clear cell</v>
      </c>
    </row>
    <row r="215" customFormat="false" ht="12.75" hidden="false" customHeight="false" outlineLevel="0" collapsed="false">
      <c r="F215" s="23"/>
      <c r="G215" s="38"/>
      <c r="Z215" s="10" t="n">
        <f aca="false">IF($F215&gt;0,LOG(F215),LOG(MAX($F$3:$F$252)))</f>
        <v>3.00173241511439</v>
      </c>
      <c r="AA215" s="13" t="str">
        <f aca="false">IF($G215="","",$G215/(MAX($G$3:$G$252)))</f>
        <v/>
      </c>
      <c r="AB215" s="13" t="str">
        <f aca="false">IF($G215="","clear cell",IF($G215/MAX($G$3:$G$252)&lt;0.000001,"clear cell",IF($G215/MAX($G$3:$G$252)&gt;0.999999,"clear cell",NORMSINV($G215/MAX($G$3:$G$252)))))</f>
        <v>clear cell</v>
      </c>
      <c r="AC215" s="13"/>
      <c r="AD215" s="13" t="n">
        <f aca="false">$A$7*NORMDIST($Z215,$B$7,$C$7,TRUE())</f>
        <v>0.579999032918075</v>
      </c>
      <c r="AE215" s="13" t="str">
        <f aca="false">IF(MAX($AD$3:$AD$252)=0,"clear cell",IF($AD215/MAX($AD$3:$AD$252)&lt;0.000001,"clear cell",IF($AD215/MAX($AD$3:$AD$252)&gt;0.999999,"clear cell",NORMSINV($AD215/MAX($AD$3:$AD$252)))))</f>
        <v>clear cell</v>
      </c>
      <c r="AF215" s="13" t="n">
        <f aca="false">$A$11*NORMDIST($Z215,$B$11,$C$11,TRUE())</f>
        <v>0</v>
      </c>
      <c r="AG215" s="13" t="str">
        <f aca="false">IF(MAX($AF$3:$AF$252)=0,"clear cell",IF($AF215/MAX($AF$3:$AF$252)&lt;0.000001,"clear cell",IF($AF215/MAX($AF$3:$AF$252)&gt;0.999999,"clear cell",NORMSINV($AF215/MAX($AF$3:$AF$252)))))</f>
        <v>clear cell</v>
      </c>
      <c r="AH215" s="13" t="n">
        <f aca="false">$A$15*NORMDIST($Z215,$B$15,$C$15,TRUE())</f>
        <v>0</v>
      </c>
      <c r="AI215" s="13" t="str">
        <f aca="false">IF(MAX($AH$3:$AH$252)=0,"clear cell",IF($AH215/MAX($AH$3:$AH$252)&lt;0.000001,"clear cell",IF($AH215/MAX($AH$3:$AH$252)&gt;0.999999,"clear cell",NORMSINV($AH215/MAX($AH$3:$AH$252)))))</f>
        <v>clear cell</v>
      </c>
      <c r="AJ215" s="13" t="n">
        <f aca="false">$A$19*NORMDIST($Z215,$B$19,$C$19,TRUE())</f>
        <v>0</v>
      </c>
      <c r="AK215" s="13" t="str">
        <f aca="false">IF(MAX($AJ$3:$AJ$252)=0,"clear cell",IF($AJ215/MAX($AJ$3:$AJ$252)&lt;0.000001,"clear cell",IF($AJ215/MAX($AJ$3:$AJ$252)&gt;0.999999,"clear cell",NORMSINV($AJ215/MAX($AJ$3:$AJ$252)))))</f>
        <v>clear cell</v>
      </c>
      <c r="AL215" s="13" t="n">
        <f aca="false">$A$23*NORMDIST($Z215,$B$23,$C$23,TRUE())</f>
        <v>0</v>
      </c>
      <c r="AM215" s="13" t="str">
        <f aca="false">IF(MAX($AL$3:$AL$252)=0,"clear cell",IF($AL215/MAX($AL$3:$AL$252)&lt;0.000001,"clear cell",IF($AL215/MAX($AL$3:$AL$252)&gt;0.999999,"clear cell",NORMSINV($AL215/MAX($AL$3:$AL$252)))))</f>
        <v>clear cell</v>
      </c>
      <c r="AN215" s="13" t="n">
        <f aca="false">$A$27*NORMDIST($Z215,$B$27,$C$27,TRUE())</f>
        <v>0</v>
      </c>
      <c r="AO215" s="13" t="str">
        <f aca="false">IF(MAX($AN$3:$AN$252)=0,"clear cell",IF($AN215/MAX($AN$3:$AN$252)&lt;0.000001,"clear cell",IF($AN215/MAX($AN$3:$AN$252)&gt;0.999999,"clear cell",NORMSINV($AN215/MAX($AN$3:$AN$252)))))</f>
        <v>clear cell</v>
      </c>
      <c r="AP215" s="13" t="n">
        <f aca="false">($AD215+$AF215+$AH215+$AJ215+$AL215+$AN215)</f>
        <v>0.579999032918075</v>
      </c>
      <c r="AQ215" s="13" t="str">
        <f aca="false">IF(MAX($AP$3:$AP$252)=0,"clear cell",IF($AP215/MAX($AP$3:$AP$252)&lt;0.000001,"clear cell",IF($AP215/MAX($AP$3:$AP$252)&gt;0.999999,"clear cell",NORMSINV($AP215/MAX($AP$3:$AP$252)))))</f>
        <v>clear cell</v>
      </c>
      <c r="AR215" s="13"/>
      <c r="AS215" s="10" t="n">
        <f aca="false">IF(Z216="",Z216,AVERAGE($Z215:$Z216))</f>
        <v>3.00173241511439</v>
      </c>
      <c r="AT215" s="10" t="str">
        <f aca="false">IF(($Z216-$Z215)=0,"clear cell",+($G216-$G215)/($Z216-$Z215))</f>
        <v>clear cell</v>
      </c>
      <c r="AU215" s="10" t="str">
        <f aca="false">IF(($Z216-$Z215=0),"clear cell",$A$7*NORMDIST($AS215,$B$7,$C$7,FALSE()))</f>
        <v>clear cell</v>
      </c>
      <c r="AV215" s="10" t="str">
        <f aca="false">IF(($Z216-$Z215=0),"clear cell",$A$11*NORMDIST($AS215,$B$11,$C$11,FALSE()))</f>
        <v>clear cell</v>
      </c>
      <c r="AW215" s="10" t="str">
        <f aca="false">IF(($Z216-$Z215=0),"clear cell",$A$15*NORMDIST($AS215,$B$15,$C$15,FALSE()))</f>
        <v>clear cell</v>
      </c>
      <c r="AX215" s="10" t="str">
        <f aca="false">IF(($Z216-$Z215=0),"clear cell",$A$19*NORMDIST($AS215,$B$19,$C$19,FALSE()))</f>
        <v>clear cell</v>
      </c>
      <c r="AY215" s="10" t="str">
        <f aca="false">IF(($Z216-$Z215=0),"clear cell",$A$23*NORMDIST($AS215,$B$23,$C$23,FALSE()))</f>
        <v>clear cell</v>
      </c>
      <c r="AZ215" s="10" t="str">
        <f aca="false">IF(($Z216-$Z215=0),"clear cell",$A$27*NORMDIST($AS215,$B$27,$C$27,FALSE()))</f>
        <v>clear cell</v>
      </c>
      <c r="BA215" s="10" t="str">
        <f aca="false">IF($AT215="clear cell","clear cell",(AU215+AV215+AW215+AX215+AY215+AZ215))</f>
        <v>clear cell</v>
      </c>
    </row>
    <row r="216" customFormat="false" ht="12.75" hidden="false" customHeight="false" outlineLevel="0" collapsed="false">
      <c r="F216" s="23"/>
      <c r="G216" s="38"/>
      <c r="Z216" s="10" t="n">
        <f aca="false">IF($F216&gt;0,LOG(F216),LOG(MAX($F$3:$F$252)))</f>
        <v>3.00173241511439</v>
      </c>
      <c r="AA216" s="13" t="str">
        <f aca="false">IF($G216="","",$G216/(MAX($G$3:$G$252)))</f>
        <v/>
      </c>
      <c r="AB216" s="13" t="str">
        <f aca="false">IF($G216="","clear cell",IF($G216/MAX($G$3:$G$252)&lt;0.000001,"clear cell",IF($G216/MAX($G$3:$G$252)&gt;0.999999,"clear cell",NORMSINV($G216/MAX($G$3:$G$252)))))</f>
        <v>clear cell</v>
      </c>
      <c r="AC216" s="13"/>
      <c r="AD216" s="13" t="n">
        <f aca="false">$A$7*NORMDIST($Z216,$B$7,$C$7,TRUE())</f>
        <v>0.579999032918075</v>
      </c>
      <c r="AE216" s="13" t="str">
        <f aca="false">IF(MAX($AD$3:$AD$252)=0,"clear cell",IF($AD216/MAX($AD$3:$AD$252)&lt;0.000001,"clear cell",IF($AD216/MAX($AD$3:$AD$252)&gt;0.999999,"clear cell",NORMSINV($AD216/MAX($AD$3:$AD$252)))))</f>
        <v>clear cell</v>
      </c>
      <c r="AF216" s="13" t="n">
        <f aca="false">$A$11*NORMDIST($Z216,$B$11,$C$11,TRUE())</f>
        <v>0</v>
      </c>
      <c r="AG216" s="13" t="str">
        <f aca="false">IF(MAX($AF$3:$AF$252)=0,"clear cell",IF($AF216/MAX($AF$3:$AF$252)&lt;0.000001,"clear cell",IF($AF216/MAX($AF$3:$AF$252)&gt;0.999999,"clear cell",NORMSINV($AF216/MAX($AF$3:$AF$252)))))</f>
        <v>clear cell</v>
      </c>
      <c r="AH216" s="13" t="n">
        <f aca="false">$A$15*NORMDIST($Z216,$B$15,$C$15,TRUE())</f>
        <v>0</v>
      </c>
      <c r="AI216" s="13" t="str">
        <f aca="false">IF(MAX($AH$3:$AH$252)=0,"clear cell",IF($AH216/MAX($AH$3:$AH$252)&lt;0.000001,"clear cell",IF($AH216/MAX($AH$3:$AH$252)&gt;0.999999,"clear cell",NORMSINV($AH216/MAX($AH$3:$AH$252)))))</f>
        <v>clear cell</v>
      </c>
      <c r="AJ216" s="13" t="n">
        <f aca="false">$A$19*NORMDIST($Z216,$B$19,$C$19,TRUE())</f>
        <v>0</v>
      </c>
      <c r="AK216" s="13" t="str">
        <f aca="false">IF(MAX($AJ$3:$AJ$252)=0,"clear cell",IF($AJ216/MAX($AJ$3:$AJ$252)&lt;0.000001,"clear cell",IF($AJ216/MAX($AJ$3:$AJ$252)&gt;0.999999,"clear cell",NORMSINV($AJ216/MAX($AJ$3:$AJ$252)))))</f>
        <v>clear cell</v>
      </c>
      <c r="AL216" s="13" t="n">
        <f aca="false">$A$23*NORMDIST($Z216,$B$23,$C$23,TRUE())</f>
        <v>0</v>
      </c>
      <c r="AM216" s="13" t="str">
        <f aca="false">IF(MAX($AL$3:$AL$252)=0,"clear cell",IF($AL216/MAX($AL$3:$AL$252)&lt;0.000001,"clear cell",IF($AL216/MAX($AL$3:$AL$252)&gt;0.999999,"clear cell",NORMSINV($AL216/MAX($AL$3:$AL$252)))))</f>
        <v>clear cell</v>
      </c>
      <c r="AN216" s="13" t="n">
        <f aca="false">$A$27*NORMDIST($Z216,$B$27,$C$27,TRUE())</f>
        <v>0</v>
      </c>
      <c r="AO216" s="13" t="str">
        <f aca="false">IF(MAX($AN$3:$AN$252)=0,"clear cell",IF($AN216/MAX($AN$3:$AN$252)&lt;0.000001,"clear cell",IF($AN216/MAX($AN$3:$AN$252)&gt;0.999999,"clear cell",NORMSINV($AN216/MAX($AN$3:$AN$252)))))</f>
        <v>clear cell</v>
      </c>
      <c r="AP216" s="13" t="n">
        <f aca="false">($AD216+$AF216+$AH216+$AJ216+$AL216+$AN216)</f>
        <v>0.579999032918075</v>
      </c>
      <c r="AQ216" s="13" t="str">
        <f aca="false">IF(MAX($AP$3:$AP$252)=0,"clear cell",IF($AP216/MAX($AP$3:$AP$252)&lt;0.000001,"clear cell",IF($AP216/MAX($AP$3:$AP$252)&gt;0.999999,"clear cell",NORMSINV($AP216/MAX($AP$3:$AP$252)))))</f>
        <v>clear cell</v>
      </c>
      <c r="AR216" s="13"/>
      <c r="AS216" s="10" t="n">
        <f aca="false">IF(Z217="",Z217,AVERAGE($Z216:$Z217))</f>
        <v>3.00173241511439</v>
      </c>
      <c r="AT216" s="10" t="str">
        <f aca="false">IF(($Z217-$Z216)=0,"clear cell",+($G217-$G216)/($Z217-$Z216))</f>
        <v>clear cell</v>
      </c>
      <c r="AU216" s="10" t="str">
        <f aca="false">IF(($Z217-$Z216=0),"clear cell",$A$7*NORMDIST($AS216,$B$7,$C$7,FALSE()))</f>
        <v>clear cell</v>
      </c>
      <c r="AV216" s="10" t="str">
        <f aca="false">IF(($Z217-$Z216=0),"clear cell",$A$11*NORMDIST($AS216,$B$11,$C$11,FALSE()))</f>
        <v>clear cell</v>
      </c>
      <c r="AW216" s="10" t="str">
        <f aca="false">IF(($Z217-$Z216=0),"clear cell",$A$15*NORMDIST($AS216,$B$15,$C$15,FALSE()))</f>
        <v>clear cell</v>
      </c>
      <c r="AX216" s="10" t="str">
        <f aca="false">IF(($Z217-$Z216=0),"clear cell",$A$19*NORMDIST($AS216,$B$19,$C$19,FALSE()))</f>
        <v>clear cell</v>
      </c>
      <c r="AY216" s="10" t="str">
        <f aca="false">IF(($Z217-$Z216=0),"clear cell",$A$23*NORMDIST($AS216,$B$23,$C$23,FALSE()))</f>
        <v>clear cell</v>
      </c>
      <c r="AZ216" s="10" t="str">
        <f aca="false">IF(($Z217-$Z216=0),"clear cell",$A$27*NORMDIST($AS216,$B$27,$C$27,FALSE()))</f>
        <v>clear cell</v>
      </c>
      <c r="BA216" s="10" t="str">
        <f aca="false">IF($AT216="clear cell","clear cell",(AU216+AV216+AW216+AX216+AY216+AZ216))</f>
        <v>clear cell</v>
      </c>
    </row>
    <row r="217" customFormat="false" ht="12.75" hidden="false" customHeight="false" outlineLevel="0" collapsed="false">
      <c r="F217" s="23"/>
      <c r="G217" s="38"/>
      <c r="Z217" s="10" t="n">
        <f aca="false">IF($F217&gt;0,LOG(F217),LOG(MAX($F$3:$F$252)))</f>
        <v>3.00173241511439</v>
      </c>
      <c r="AA217" s="13" t="str">
        <f aca="false">IF($G217="","",$G217/(MAX($G$3:$G$252)))</f>
        <v/>
      </c>
      <c r="AB217" s="13" t="str">
        <f aca="false">IF($G217="","clear cell",IF($G217/MAX($G$3:$G$252)&lt;0.000001,"clear cell",IF($G217/MAX($G$3:$G$252)&gt;0.999999,"clear cell",NORMSINV($G217/MAX($G$3:$G$252)))))</f>
        <v>clear cell</v>
      </c>
      <c r="AC217" s="13"/>
      <c r="AD217" s="13" t="n">
        <f aca="false">$A$7*NORMDIST($Z217,$B$7,$C$7,TRUE())</f>
        <v>0.579999032918075</v>
      </c>
      <c r="AE217" s="13" t="str">
        <f aca="false">IF(MAX($AD$3:$AD$252)=0,"clear cell",IF($AD217/MAX($AD$3:$AD$252)&lt;0.000001,"clear cell",IF($AD217/MAX($AD$3:$AD$252)&gt;0.999999,"clear cell",NORMSINV($AD217/MAX($AD$3:$AD$252)))))</f>
        <v>clear cell</v>
      </c>
      <c r="AF217" s="13" t="n">
        <f aca="false">$A$11*NORMDIST($Z217,$B$11,$C$11,TRUE())</f>
        <v>0</v>
      </c>
      <c r="AG217" s="13" t="str">
        <f aca="false">IF(MAX($AF$3:$AF$252)=0,"clear cell",IF($AF217/MAX($AF$3:$AF$252)&lt;0.000001,"clear cell",IF($AF217/MAX($AF$3:$AF$252)&gt;0.999999,"clear cell",NORMSINV($AF217/MAX($AF$3:$AF$252)))))</f>
        <v>clear cell</v>
      </c>
      <c r="AH217" s="13" t="n">
        <f aca="false">$A$15*NORMDIST($Z217,$B$15,$C$15,TRUE())</f>
        <v>0</v>
      </c>
      <c r="AI217" s="13" t="str">
        <f aca="false">IF(MAX($AH$3:$AH$252)=0,"clear cell",IF($AH217/MAX($AH$3:$AH$252)&lt;0.000001,"clear cell",IF($AH217/MAX($AH$3:$AH$252)&gt;0.999999,"clear cell",NORMSINV($AH217/MAX($AH$3:$AH$252)))))</f>
        <v>clear cell</v>
      </c>
      <c r="AJ217" s="13" t="n">
        <f aca="false">$A$19*NORMDIST($Z217,$B$19,$C$19,TRUE())</f>
        <v>0</v>
      </c>
      <c r="AK217" s="13" t="str">
        <f aca="false">IF(MAX($AJ$3:$AJ$252)=0,"clear cell",IF($AJ217/MAX($AJ$3:$AJ$252)&lt;0.000001,"clear cell",IF($AJ217/MAX($AJ$3:$AJ$252)&gt;0.999999,"clear cell",NORMSINV($AJ217/MAX($AJ$3:$AJ$252)))))</f>
        <v>clear cell</v>
      </c>
      <c r="AL217" s="13" t="n">
        <f aca="false">$A$23*NORMDIST($Z217,$B$23,$C$23,TRUE())</f>
        <v>0</v>
      </c>
      <c r="AM217" s="13" t="str">
        <f aca="false">IF(MAX($AL$3:$AL$252)=0,"clear cell",IF($AL217/MAX($AL$3:$AL$252)&lt;0.000001,"clear cell",IF($AL217/MAX($AL$3:$AL$252)&gt;0.999999,"clear cell",NORMSINV($AL217/MAX($AL$3:$AL$252)))))</f>
        <v>clear cell</v>
      </c>
      <c r="AN217" s="13" t="n">
        <f aca="false">$A$27*NORMDIST($Z217,$B$27,$C$27,TRUE())</f>
        <v>0</v>
      </c>
      <c r="AO217" s="13" t="str">
        <f aca="false">IF(MAX($AN$3:$AN$252)=0,"clear cell",IF($AN217/MAX($AN$3:$AN$252)&lt;0.000001,"clear cell",IF($AN217/MAX($AN$3:$AN$252)&gt;0.999999,"clear cell",NORMSINV($AN217/MAX($AN$3:$AN$252)))))</f>
        <v>clear cell</v>
      </c>
      <c r="AP217" s="13" t="n">
        <f aca="false">($AD217+$AF217+$AH217+$AJ217+$AL217+$AN217)</f>
        <v>0.579999032918075</v>
      </c>
      <c r="AQ217" s="13" t="str">
        <f aca="false">IF(MAX($AP$3:$AP$252)=0,"clear cell",IF($AP217/MAX($AP$3:$AP$252)&lt;0.000001,"clear cell",IF($AP217/MAX($AP$3:$AP$252)&gt;0.999999,"clear cell",NORMSINV($AP217/MAX($AP$3:$AP$252)))))</f>
        <v>clear cell</v>
      </c>
      <c r="AR217" s="13"/>
      <c r="AS217" s="10" t="n">
        <f aca="false">IF(Z218="",Z218,AVERAGE($Z217:$Z218))</f>
        <v>3.00173241511439</v>
      </c>
      <c r="AT217" s="10" t="str">
        <f aca="false">IF(($Z218-$Z217)=0,"clear cell",+($G218-$G217)/($Z218-$Z217))</f>
        <v>clear cell</v>
      </c>
      <c r="AU217" s="10" t="str">
        <f aca="false">IF(($Z218-$Z217=0),"clear cell",$A$7*NORMDIST($AS217,$B$7,$C$7,FALSE()))</f>
        <v>clear cell</v>
      </c>
      <c r="AV217" s="10" t="str">
        <f aca="false">IF(($Z218-$Z217=0),"clear cell",$A$11*NORMDIST($AS217,$B$11,$C$11,FALSE()))</f>
        <v>clear cell</v>
      </c>
      <c r="AW217" s="10" t="str">
        <f aca="false">IF(($Z218-$Z217=0),"clear cell",$A$15*NORMDIST($AS217,$B$15,$C$15,FALSE()))</f>
        <v>clear cell</v>
      </c>
      <c r="AX217" s="10" t="str">
        <f aca="false">IF(($Z218-$Z217=0),"clear cell",$A$19*NORMDIST($AS217,$B$19,$C$19,FALSE()))</f>
        <v>clear cell</v>
      </c>
      <c r="AY217" s="10" t="str">
        <f aca="false">IF(($Z218-$Z217=0),"clear cell",$A$23*NORMDIST($AS217,$B$23,$C$23,FALSE()))</f>
        <v>clear cell</v>
      </c>
      <c r="AZ217" s="10" t="str">
        <f aca="false">IF(($Z218-$Z217=0),"clear cell",$A$27*NORMDIST($AS217,$B$27,$C$27,FALSE()))</f>
        <v>clear cell</v>
      </c>
      <c r="BA217" s="10" t="str">
        <f aca="false">IF($AT217="clear cell","clear cell",(AU217+AV217+AW217+AX217+AY217+AZ217))</f>
        <v>clear cell</v>
      </c>
    </row>
    <row r="218" customFormat="false" ht="12.75" hidden="false" customHeight="false" outlineLevel="0" collapsed="false">
      <c r="F218" s="23"/>
      <c r="G218" s="38"/>
      <c r="Z218" s="10" t="n">
        <f aca="false">IF($F218&gt;0,LOG(F218),LOG(MAX($F$3:$F$252)))</f>
        <v>3.00173241511439</v>
      </c>
      <c r="AA218" s="13" t="str">
        <f aca="false">IF($G218="","",$G218/(MAX($G$3:$G$252)))</f>
        <v/>
      </c>
      <c r="AB218" s="13" t="str">
        <f aca="false">IF($G218="","clear cell",IF($G218/MAX($G$3:$G$252)&lt;0.000001,"clear cell",IF($G218/MAX($G$3:$G$252)&gt;0.999999,"clear cell",NORMSINV($G218/MAX($G$3:$G$252)))))</f>
        <v>clear cell</v>
      </c>
      <c r="AC218" s="13"/>
      <c r="AD218" s="13" t="n">
        <f aca="false">$A$7*NORMDIST($Z218,$B$7,$C$7,TRUE())</f>
        <v>0.579999032918075</v>
      </c>
      <c r="AE218" s="13" t="str">
        <f aca="false">IF(MAX($AD$3:$AD$252)=0,"clear cell",IF($AD218/MAX($AD$3:$AD$252)&lt;0.000001,"clear cell",IF($AD218/MAX($AD$3:$AD$252)&gt;0.999999,"clear cell",NORMSINV($AD218/MAX($AD$3:$AD$252)))))</f>
        <v>clear cell</v>
      </c>
      <c r="AF218" s="13" t="n">
        <f aca="false">$A$11*NORMDIST($Z218,$B$11,$C$11,TRUE())</f>
        <v>0</v>
      </c>
      <c r="AG218" s="13" t="str">
        <f aca="false">IF(MAX($AF$3:$AF$252)=0,"clear cell",IF($AF218/MAX($AF$3:$AF$252)&lt;0.000001,"clear cell",IF($AF218/MAX($AF$3:$AF$252)&gt;0.999999,"clear cell",NORMSINV($AF218/MAX($AF$3:$AF$252)))))</f>
        <v>clear cell</v>
      </c>
      <c r="AH218" s="13" t="n">
        <f aca="false">$A$15*NORMDIST($Z218,$B$15,$C$15,TRUE())</f>
        <v>0</v>
      </c>
      <c r="AI218" s="13" t="str">
        <f aca="false">IF(MAX($AH$3:$AH$252)=0,"clear cell",IF($AH218/MAX($AH$3:$AH$252)&lt;0.000001,"clear cell",IF($AH218/MAX($AH$3:$AH$252)&gt;0.999999,"clear cell",NORMSINV($AH218/MAX($AH$3:$AH$252)))))</f>
        <v>clear cell</v>
      </c>
      <c r="AJ218" s="13" t="n">
        <f aca="false">$A$19*NORMDIST($Z218,$B$19,$C$19,TRUE())</f>
        <v>0</v>
      </c>
      <c r="AK218" s="13" t="str">
        <f aca="false">IF(MAX($AJ$3:$AJ$252)=0,"clear cell",IF($AJ218/MAX($AJ$3:$AJ$252)&lt;0.000001,"clear cell",IF($AJ218/MAX($AJ$3:$AJ$252)&gt;0.999999,"clear cell",NORMSINV($AJ218/MAX($AJ$3:$AJ$252)))))</f>
        <v>clear cell</v>
      </c>
      <c r="AL218" s="13" t="n">
        <f aca="false">$A$23*NORMDIST($Z218,$B$23,$C$23,TRUE())</f>
        <v>0</v>
      </c>
      <c r="AM218" s="13" t="str">
        <f aca="false">IF(MAX($AL$3:$AL$252)=0,"clear cell",IF($AL218/MAX($AL$3:$AL$252)&lt;0.000001,"clear cell",IF($AL218/MAX($AL$3:$AL$252)&gt;0.999999,"clear cell",NORMSINV($AL218/MAX($AL$3:$AL$252)))))</f>
        <v>clear cell</v>
      </c>
      <c r="AN218" s="13" t="n">
        <f aca="false">$A$27*NORMDIST($Z218,$B$27,$C$27,TRUE())</f>
        <v>0</v>
      </c>
      <c r="AO218" s="13" t="str">
        <f aca="false">IF(MAX($AN$3:$AN$252)=0,"clear cell",IF($AN218/MAX($AN$3:$AN$252)&lt;0.000001,"clear cell",IF($AN218/MAX($AN$3:$AN$252)&gt;0.999999,"clear cell",NORMSINV($AN218/MAX($AN$3:$AN$252)))))</f>
        <v>clear cell</v>
      </c>
      <c r="AP218" s="13" t="n">
        <f aca="false">($AD218+$AF218+$AH218+$AJ218+$AL218+$AN218)</f>
        <v>0.579999032918075</v>
      </c>
      <c r="AQ218" s="13" t="str">
        <f aca="false">IF(MAX($AP$3:$AP$252)=0,"clear cell",IF($AP218/MAX($AP$3:$AP$252)&lt;0.000001,"clear cell",IF($AP218/MAX($AP$3:$AP$252)&gt;0.999999,"clear cell",NORMSINV($AP218/MAX($AP$3:$AP$252)))))</f>
        <v>clear cell</v>
      </c>
      <c r="AR218" s="13"/>
      <c r="AS218" s="10" t="n">
        <f aca="false">IF(Z219="",Z219,AVERAGE($Z218:$Z219))</f>
        <v>3.00173241511439</v>
      </c>
      <c r="AT218" s="10" t="str">
        <f aca="false">IF(($Z219-$Z218)=0,"clear cell",+($G219-$G218)/($Z219-$Z218))</f>
        <v>clear cell</v>
      </c>
      <c r="AU218" s="10" t="str">
        <f aca="false">IF(($Z219-$Z218=0),"clear cell",$A$7*NORMDIST($AS218,$B$7,$C$7,FALSE()))</f>
        <v>clear cell</v>
      </c>
      <c r="AV218" s="10" t="str">
        <f aca="false">IF(($Z219-$Z218=0),"clear cell",$A$11*NORMDIST($AS218,$B$11,$C$11,FALSE()))</f>
        <v>clear cell</v>
      </c>
      <c r="AW218" s="10" t="str">
        <f aca="false">IF(($Z219-$Z218=0),"clear cell",$A$15*NORMDIST($AS218,$B$15,$C$15,FALSE()))</f>
        <v>clear cell</v>
      </c>
      <c r="AX218" s="10" t="str">
        <f aca="false">IF(($Z219-$Z218=0),"clear cell",$A$19*NORMDIST($AS218,$B$19,$C$19,FALSE()))</f>
        <v>clear cell</v>
      </c>
      <c r="AY218" s="10" t="str">
        <f aca="false">IF(($Z219-$Z218=0),"clear cell",$A$23*NORMDIST($AS218,$B$23,$C$23,FALSE()))</f>
        <v>clear cell</v>
      </c>
      <c r="AZ218" s="10" t="str">
        <f aca="false">IF(($Z219-$Z218=0),"clear cell",$A$27*NORMDIST($AS218,$B$27,$C$27,FALSE()))</f>
        <v>clear cell</v>
      </c>
      <c r="BA218" s="10" t="str">
        <f aca="false">IF($AT218="clear cell","clear cell",(AU218+AV218+AW218+AX218+AY218+AZ218))</f>
        <v>clear cell</v>
      </c>
    </row>
    <row r="219" customFormat="false" ht="12.75" hidden="false" customHeight="false" outlineLevel="0" collapsed="false">
      <c r="F219" s="23"/>
      <c r="G219" s="38"/>
      <c r="Z219" s="10" t="n">
        <f aca="false">IF($F219&gt;0,LOG(F219),LOG(MAX($F$3:$F$252)))</f>
        <v>3.00173241511439</v>
      </c>
      <c r="AA219" s="13" t="str">
        <f aca="false">IF($G219="","",$G219/(MAX($G$3:$G$252)))</f>
        <v/>
      </c>
      <c r="AB219" s="13" t="str">
        <f aca="false">IF($G219="","clear cell",IF($G219/MAX($G$3:$G$252)&lt;0.000001,"clear cell",IF($G219/MAX($G$3:$G$252)&gt;0.999999,"clear cell",NORMSINV($G219/MAX($G$3:$G$252)))))</f>
        <v>clear cell</v>
      </c>
      <c r="AC219" s="13"/>
      <c r="AD219" s="13" t="n">
        <f aca="false">$A$7*NORMDIST($Z219,$B$7,$C$7,TRUE())</f>
        <v>0.579999032918075</v>
      </c>
      <c r="AE219" s="13" t="str">
        <f aca="false">IF(MAX($AD$3:$AD$252)=0,"clear cell",IF($AD219/MAX($AD$3:$AD$252)&lt;0.000001,"clear cell",IF($AD219/MAX($AD$3:$AD$252)&gt;0.999999,"clear cell",NORMSINV($AD219/MAX($AD$3:$AD$252)))))</f>
        <v>clear cell</v>
      </c>
      <c r="AF219" s="13" t="n">
        <f aca="false">$A$11*NORMDIST($Z219,$B$11,$C$11,TRUE())</f>
        <v>0</v>
      </c>
      <c r="AG219" s="13" t="str">
        <f aca="false">IF(MAX($AF$3:$AF$252)=0,"clear cell",IF($AF219/MAX($AF$3:$AF$252)&lt;0.000001,"clear cell",IF($AF219/MAX($AF$3:$AF$252)&gt;0.999999,"clear cell",NORMSINV($AF219/MAX($AF$3:$AF$252)))))</f>
        <v>clear cell</v>
      </c>
      <c r="AH219" s="13" t="n">
        <f aca="false">$A$15*NORMDIST($Z219,$B$15,$C$15,TRUE())</f>
        <v>0</v>
      </c>
      <c r="AI219" s="13" t="str">
        <f aca="false">IF(MAX($AH$3:$AH$252)=0,"clear cell",IF($AH219/MAX($AH$3:$AH$252)&lt;0.000001,"clear cell",IF($AH219/MAX($AH$3:$AH$252)&gt;0.999999,"clear cell",NORMSINV($AH219/MAX($AH$3:$AH$252)))))</f>
        <v>clear cell</v>
      </c>
      <c r="AJ219" s="13" t="n">
        <f aca="false">$A$19*NORMDIST($Z219,$B$19,$C$19,TRUE())</f>
        <v>0</v>
      </c>
      <c r="AK219" s="13" t="str">
        <f aca="false">IF(MAX($AJ$3:$AJ$252)=0,"clear cell",IF($AJ219/MAX($AJ$3:$AJ$252)&lt;0.000001,"clear cell",IF($AJ219/MAX($AJ$3:$AJ$252)&gt;0.999999,"clear cell",NORMSINV($AJ219/MAX($AJ$3:$AJ$252)))))</f>
        <v>clear cell</v>
      </c>
      <c r="AL219" s="13" t="n">
        <f aca="false">$A$23*NORMDIST($Z219,$B$23,$C$23,TRUE())</f>
        <v>0</v>
      </c>
      <c r="AM219" s="13" t="str">
        <f aca="false">IF(MAX($AL$3:$AL$252)=0,"clear cell",IF($AL219/MAX($AL$3:$AL$252)&lt;0.000001,"clear cell",IF($AL219/MAX($AL$3:$AL$252)&gt;0.999999,"clear cell",NORMSINV($AL219/MAX($AL$3:$AL$252)))))</f>
        <v>clear cell</v>
      </c>
      <c r="AN219" s="13" t="n">
        <f aca="false">$A$27*NORMDIST($Z219,$B$27,$C$27,TRUE())</f>
        <v>0</v>
      </c>
      <c r="AO219" s="13" t="str">
        <f aca="false">IF(MAX($AN$3:$AN$252)=0,"clear cell",IF($AN219/MAX($AN$3:$AN$252)&lt;0.000001,"clear cell",IF($AN219/MAX($AN$3:$AN$252)&gt;0.999999,"clear cell",NORMSINV($AN219/MAX($AN$3:$AN$252)))))</f>
        <v>clear cell</v>
      </c>
      <c r="AP219" s="13" t="n">
        <f aca="false">($AD219+$AF219+$AH219+$AJ219+$AL219+$AN219)</f>
        <v>0.579999032918075</v>
      </c>
      <c r="AQ219" s="13" t="str">
        <f aca="false">IF(MAX($AP$3:$AP$252)=0,"clear cell",IF($AP219/MAX($AP$3:$AP$252)&lt;0.000001,"clear cell",IF($AP219/MAX($AP$3:$AP$252)&gt;0.999999,"clear cell",NORMSINV($AP219/MAX($AP$3:$AP$252)))))</f>
        <v>clear cell</v>
      </c>
      <c r="AR219" s="13"/>
      <c r="AS219" s="10" t="n">
        <f aca="false">IF(Z220="",Z220,AVERAGE($Z219:$Z220))</f>
        <v>3.00173241511439</v>
      </c>
      <c r="AT219" s="10" t="str">
        <f aca="false">IF(($Z220-$Z219)=0,"clear cell",+($G220-$G219)/($Z220-$Z219))</f>
        <v>clear cell</v>
      </c>
      <c r="AU219" s="10" t="str">
        <f aca="false">IF(($Z220-$Z219=0),"clear cell",$A$7*NORMDIST($AS219,$B$7,$C$7,FALSE()))</f>
        <v>clear cell</v>
      </c>
      <c r="AV219" s="10" t="str">
        <f aca="false">IF(($Z220-$Z219=0),"clear cell",$A$11*NORMDIST($AS219,$B$11,$C$11,FALSE()))</f>
        <v>clear cell</v>
      </c>
      <c r="AW219" s="10" t="str">
        <f aca="false">IF(($Z220-$Z219=0),"clear cell",$A$15*NORMDIST($AS219,$B$15,$C$15,FALSE()))</f>
        <v>clear cell</v>
      </c>
      <c r="AX219" s="10" t="str">
        <f aca="false">IF(($Z220-$Z219=0),"clear cell",$A$19*NORMDIST($AS219,$B$19,$C$19,FALSE()))</f>
        <v>clear cell</v>
      </c>
      <c r="AY219" s="10" t="str">
        <f aca="false">IF(($Z220-$Z219=0),"clear cell",$A$23*NORMDIST($AS219,$B$23,$C$23,FALSE()))</f>
        <v>clear cell</v>
      </c>
      <c r="AZ219" s="10" t="str">
        <f aca="false">IF(($Z220-$Z219=0),"clear cell",$A$27*NORMDIST($AS219,$B$27,$C$27,FALSE()))</f>
        <v>clear cell</v>
      </c>
      <c r="BA219" s="10" t="str">
        <f aca="false">IF($AT219="clear cell","clear cell",(AU219+AV219+AW219+AX219+AY219+AZ219))</f>
        <v>clear cell</v>
      </c>
    </row>
    <row r="220" customFormat="false" ht="12.75" hidden="false" customHeight="false" outlineLevel="0" collapsed="false">
      <c r="F220" s="23"/>
      <c r="G220" s="38"/>
      <c r="Z220" s="10" t="n">
        <f aca="false">IF($F220&gt;0,LOG(F220),LOG(MAX($F$3:$F$252)))</f>
        <v>3.00173241511439</v>
      </c>
      <c r="AA220" s="13" t="str">
        <f aca="false">IF($G220="","",$G220/(MAX($G$3:$G$252)))</f>
        <v/>
      </c>
      <c r="AB220" s="13" t="str">
        <f aca="false">IF($G220="","clear cell",IF($G220/MAX($G$3:$G$252)&lt;0.000001,"clear cell",IF($G220/MAX($G$3:$G$252)&gt;0.999999,"clear cell",NORMSINV($G220/MAX($G$3:$G$252)))))</f>
        <v>clear cell</v>
      </c>
      <c r="AC220" s="13"/>
      <c r="AD220" s="13" t="n">
        <f aca="false">$A$7*NORMDIST($Z220,$B$7,$C$7,TRUE())</f>
        <v>0.579999032918075</v>
      </c>
      <c r="AE220" s="13" t="str">
        <f aca="false">IF(MAX($AD$3:$AD$252)=0,"clear cell",IF($AD220/MAX($AD$3:$AD$252)&lt;0.000001,"clear cell",IF($AD220/MAX($AD$3:$AD$252)&gt;0.999999,"clear cell",NORMSINV($AD220/MAX($AD$3:$AD$252)))))</f>
        <v>clear cell</v>
      </c>
      <c r="AF220" s="13" t="n">
        <f aca="false">$A$11*NORMDIST($Z220,$B$11,$C$11,TRUE())</f>
        <v>0</v>
      </c>
      <c r="AG220" s="13" t="str">
        <f aca="false">IF(MAX($AF$3:$AF$252)=0,"clear cell",IF($AF220/MAX($AF$3:$AF$252)&lt;0.000001,"clear cell",IF($AF220/MAX($AF$3:$AF$252)&gt;0.999999,"clear cell",NORMSINV($AF220/MAX($AF$3:$AF$252)))))</f>
        <v>clear cell</v>
      </c>
      <c r="AH220" s="13" t="n">
        <f aca="false">$A$15*NORMDIST($Z220,$B$15,$C$15,TRUE())</f>
        <v>0</v>
      </c>
      <c r="AI220" s="13" t="str">
        <f aca="false">IF(MAX($AH$3:$AH$252)=0,"clear cell",IF($AH220/MAX($AH$3:$AH$252)&lt;0.000001,"clear cell",IF($AH220/MAX($AH$3:$AH$252)&gt;0.999999,"clear cell",NORMSINV($AH220/MAX($AH$3:$AH$252)))))</f>
        <v>clear cell</v>
      </c>
      <c r="AJ220" s="13" t="n">
        <f aca="false">$A$19*NORMDIST($Z220,$B$19,$C$19,TRUE())</f>
        <v>0</v>
      </c>
      <c r="AK220" s="13" t="str">
        <f aca="false">IF(MAX($AJ$3:$AJ$252)=0,"clear cell",IF($AJ220/MAX($AJ$3:$AJ$252)&lt;0.000001,"clear cell",IF($AJ220/MAX($AJ$3:$AJ$252)&gt;0.999999,"clear cell",NORMSINV($AJ220/MAX($AJ$3:$AJ$252)))))</f>
        <v>clear cell</v>
      </c>
      <c r="AL220" s="13" t="n">
        <f aca="false">$A$23*NORMDIST($Z220,$B$23,$C$23,TRUE())</f>
        <v>0</v>
      </c>
      <c r="AM220" s="13" t="str">
        <f aca="false">IF(MAX($AL$3:$AL$252)=0,"clear cell",IF($AL220/MAX($AL$3:$AL$252)&lt;0.000001,"clear cell",IF($AL220/MAX($AL$3:$AL$252)&gt;0.999999,"clear cell",NORMSINV($AL220/MAX($AL$3:$AL$252)))))</f>
        <v>clear cell</v>
      </c>
      <c r="AN220" s="13" t="n">
        <f aca="false">$A$27*NORMDIST($Z220,$B$27,$C$27,TRUE())</f>
        <v>0</v>
      </c>
      <c r="AO220" s="13" t="str">
        <f aca="false">IF(MAX($AN$3:$AN$252)=0,"clear cell",IF($AN220/MAX($AN$3:$AN$252)&lt;0.000001,"clear cell",IF($AN220/MAX($AN$3:$AN$252)&gt;0.999999,"clear cell",NORMSINV($AN220/MAX($AN$3:$AN$252)))))</f>
        <v>clear cell</v>
      </c>
      <c r="AP220" s="13" t="n">
        <f aca="false">($AD220+$AF220+$AH220+$AJ220+$AL220+$AN220)</f>
        <v>0.579999032918075</v>
      </c>
      <c r="AQ220" s="13" t="str">
        <f aca="false">IF(MAX($AP$3:$AP$252)=0,"clear cell",IF($AP220/MAX($AP$3:$AP$252)&lt;0.000001,"clear cell",IF($AP220/MAX($AP$3:$AP$252)&gt;0.999999,"clear cell",NORMSINV($AP220/MAX($AP$3:$AP$252)))))</f>
        <v>clear cell</v>
      </c>
      <c r="AR220" s="13"/>
      <c r="AS220" s="10" t="n">
        <f aca="false">IF(Z221="",Z221,AVERAGE($Z220:$Z221))</f>
        <v>3.00173241511439</v>
      </c>
      <c r="AT220" s="10" t="str">
        <f aca="false">IF(($Z221-$Z220)=0,"clear cell",+($G221-$G220)/($Z221-$Z220))</f>
        <v>clear cell</v>
      </c>
      <c r="AU220" s="10" t="str">
        <f aca="false">IF(($Z221-$Z220=0),"clear cell",$A$7*NORMDIST($AS220,$B$7,$C$7,FALSE()))</f>
        <v>clear cell</v>
      </c>
      <c r="AV220" s="10" t="str">
        <f aca="false">IF(($Z221-$Z220=0),"clear cell",$A$11*NORMDIST($AS220,$B$11,$C$11,FALSE()))</f>
        <v>clear cell</v>
      </c>
      <c r="AW220" s="10" t="str">
        <f aca="false">IF(($Z221-$Z220=0),"clear cell",$A$15*NORMDIST($AS220,$B$15,$C$15,FALSE()))</f>
        <v>clear cell</v>
      </c>
      <c r="AX220" s="10" t="str">
        <f aca="false">IF(($Z221-$Z220=0),"clear cell",$A$19*NORMDIST($AS220,$B$19,$C$19,FALSE()))</f>
        <v>clear cell</v>
      </c>
      <c r="AY220" s="10" t="str">
        <f aca="false">IF(($Z221-$Z220=0),"clear cell",$A$23*NORMDIST($AS220,$B$23,$C$23,FALSE()))</f>
        <v>clear cell</v>
      </c>
      <c r="AZ220" s="10" t="str">
        <f aca="false">IF(($Z221-$Z220=0),"clear cell",$A$27*NORMDIST($AS220,$B$27,$C$27,FALSE()))</f>
        <v>clear cell</v>
      </c>
      <c r="BA220" s="10" t="str">
        <f aca="false">IF($AT220="clear cell","clear cell",(AU220+AV220+AW220+AX220+AY220+AZ220))</f>
        <v>clear cell</v>
      </c>
    </row>
    <row r="221" customFormat="false" ht="12.75" hidden="false" customHeight="false" outlineLevel="0" collapsed="false">
      <c r="F221" s="23"/>
      <c r="G221" s="38"/>
      <c r="Z221" s="10" t="n">
        <f aca="false">IF($F221&gt;0,LOG(F221),LOG(MAX($F$3:$F$252)))</f>
        <v>3.00173241511439</v>
      </c>
      <c r="AA221" s="13" t="str">
        <f aca="false">IF($G221="","",$G221/(MAX($G$3:$G$252)))</f>
        <v/>
      </c>
      <c r="AB221" s="13" t="str">
        <f aca="false">IF($G221="","clear cell",IF($G221/MAX($G$3:$G$252)&lt;0.000001,"clear cell",IF($G221/MAX($G$3:$G$252)&gt;0.999999,"clear cell",NORMSINV($G221/MAX($G$3:$G$252)))))</f>
        <v>clear cell</v>
      </c>
      <c r="AC221" s="13"/>
      <c r="AD221" s="13" t="n">
        <f aca="false">$A$7*NORMDIST($Z221,$B$7,$C$7,TRUE())</f>
        <v>0.579999032918075</v>
      </c>
      <c r="AE221" s="13" t="str">
        <f aca="false">IF(MAX($AD$3:$AD$252)=0,"clear cell",IF($AD221/MAX($AD$3:$AD$252)&lt;0.000001,"clear cell",IF($AD221/MAX($AD$3:$AD$252)&gt;0.999999,"clear cell",NORMSINV($AD221/MAX($AD$3:$AD$252)))))</f>
        <v>clear cell</v>
      </c>
      <c r="AF221" s="13" t="n">
        <f aca="false">$A$11*NORMDIST($Z221,$B$11,$C$11,TRUE())</f>
        <v>0</v>
      </c>
      <c r="AG221" s="13" t="str">
        <f aca="false">IF(MAX($AF$3:$AF$252)=0,"clear cell",IF($AF221/MAX($AF$3:$AF$252)&lt;0.000001,"clear cell",IF($AF221/MAX($AF$3:$AF$252)&gt;0.999999,"clear cell",NORMSINV($AF221/MAX($AF$3:$AF$252)))))</f>
        <v>clear cell</v>
      </c>
      <c r="AH221" s="13" t="n">
        <f aca="false">$A$15*NORMDIST($Z221,$B$15,$C$15,TRUE())</f>
        <v>0</v>
      </c>
      <c r="AI221" s="13" t="str">
        <f aca="false">IF(MAX($AH$3:$AH$252)=0,"clear cell",IF($AH221/MAX($AH$3:$AH$252)&lt;0.000001,"clear cell",IF($AH221/MAX($AH$3:$AH$252)&gt;0.999999,"clear cell",NORMSINV($AH221/MAX($AH$3:$AH$252)))))</f>
        <v>clear cell</v>
      </c>
      <c r="AJ221" s="13" t="n">
        <f aca="false">$A$19*NORMDIST($Z221,$B$19,$C$19,TRUE())</f>
        <v>0</v>
      </c>
      <c r="AK221" s="13" t="str">
        <f aca="false">IF(MAX($AJ$3:$AJ$252)=0,"clear cell",IF($AJ221/MAX($AJ$3:$AJ$252)&lt;0.000001,"clear cell",IF($AJ221/MAX($AJ$3:$AJ$252)&gt;0.999999,"clear cell",NORMSINV($AJ221/MAX($AJ$3:$AJ$252)))))</f>
        <v>clear cell</v>
      </c>
      <c r="AL221" s="13" t="n">
        <f aca="false">$A$23*NORMDIST($Z221,$B$23,$C$23,TRUE())</f>
        <v>0</v>
      </c>
      <c r="AM221" s="13" t="str">
        <f aca="false">IF(MAX($AL$3:$AL$252)=0,"clear cell",IF($AL221/MAX($AL$3:$AL$252)&lt;0.000001,"clear cell",IF($AL221/MAX($AL$3:$AL$252)&gt;0.999999,"clear cell",NORMSINV($AL221/MAX($AL$3:$AL$252)))))</f>
        <v>clear cell</v>
      </c>
      <c r="AN221" s="13" t="n">
        <f aca="false">$A$27*NORMDIST($Z221,$B$27,$C$27,TRUE())</f>
        <v>0</v>
      </c>
      <c r="AO221" s="13" t="str">
        <f aca="false">IF(MAX($AN$3:$AN$252)=0,"clear cell",IF($AN221/MAX($AN$3:$AN$252)&lt;0.000001,"clear cell",IF($AN221/MAX($AN$3:$AN$252)&gt;0.999999,"clear cell",NORMSINV($AN221/MAX($AN$3:$AN$252)))))</f>
        <v>clear cell</v>
      </c>
      <c r="AP221" s="13" t="n">
        <f aca="false">($AD221+$AF221+$AH221+$AJ221+$AL221+$AN221)</f>
        <v>0.579999032918075</v>
      </c>
      <c r="AQ221" s="13" t="str">
        <f aca="false">IF(MAX($AP$3:$AP$252)=0,"clear cell",IF($AP221/MAX($AP$3:$AP$252)&lt;0.000001,"clear cell",IF($AP221/MAX($AP$3:$AP$252)&gt;0.999999,"clear cell",NORMSINV($AP221/MAX($AP$3:$AP$252)))))</f>
        <v>clear cell</v>
      </c>
      <c r="AR221" s="13"/>
      <c r="AS221" s="10" t="n">
        <f aca="false">IF(Z222="",Z222,AVERAGE($Z221:$Z222))</f>
        <v>3.00173241511439</v>
      </c>
      <c r="AT221" s="10" t="str">
        <f aca="false">IF(($Z222-$Z221)=0,"clear cell",+($G222-$G221)/($Z222-$Z221))</f>
        <v>clear cell</v>
      </c>
      <c r="AU221" s="10" t="str">
        <f aca="false">IF(($Z222-$Z221=0),"clear cell",$A$7*NORMDIST($AS221,$B$7,$C$7,FALSE()))</f>
        <v>clear cell</v>
      </c>
      <c r="AV221" s="10" t="str">
        <f aca="false">IF(($Z222-$Z221=0),"clear cell",$A$11*NORMDIST($AS221,$B$11,$C$11,FALSE()))</f>
        <v>clear cell</v>
      </c>
      <c r="AW221" s="10" t="str">
        <f aca="false">IF(($Z222-$Z221=0),"clear cell",$A$15*NORMDIST($AS221,$B$15,$C$15,FALSE()))</f>
        <v>clear cell</v>
      </c>
      <c r="AX221" s="10" t="str">
        <f aca="false">IF(($Z222-$Z221=0),"clear cell",$A$19*NORMDIST($AS221,$B$19,$C$19,FALSE()))</f>
        <v>clear cell</v>
      </c>
      <c r="AY221" s="10" t="str">
        <f aca="false">IF(($Z222-$Z221=0),"clear cell",$A$23*NORMDIST($AS221,$B$23,$C$23,FALSE()))</f>
        <v>clear cell</v>
      </c>
      <c r="AZ221" s="10" t="str">
        <f aca="false">IF(($Z222-$Z221=0),"clear cell",$A$27*NORMDIST($AS221,$B$27,$C$27,FALSE()))</f>
        <v>clear cell</v>
      </c>
      <c r="BA221" s="10" t="str">
        <f aca="false">IF($AT221="clear cell","clear cell",(AU221+AV221+AW221+AX221+AY221+AZ221))</f>
        <v>clear cell</v>
      </c>
    </row>
    <row r="222" customFormat="false" ht="12.75" hidden="false" customHeight="false" outlineLevel="0" collapsed="false">
      <c r="F222" s="23"/>
      <c r="G222" s="38"/>
      <c r="Z222" s="10" t="n">
        <f aca="false">IF($F222&gt;0,LOG(F222),LOG(MAX($F$3:$F$252)))</f>
        <v>3.00173241511439</v>
      </c>
      <c r="AA222" s="13" t="str">
        <f aca="false">IF($G222="","",$G222/(MAX($G$3:$G$252)))</f>
        <v/>
      </c>
      <c r="AB222" s="13" t="str">
        <f aca="false">IF($G222="","clear cell",IF($G222/MAX($G$3:$G$252)&lt;0.000001,"clear cell",IF($G222/MAX($G$3:$G$252)&gt;0.999999,"clear cell",NORMSINV($G222/MAX($G$3:$G$252)))))</f>
        <v>clear cell</v>
      </c>
      <c r="AC222" s="13"/>
      <c r="AD222" s="13" t="n">
        <f aca="false">$A$7*NORMDIST($Z222,$B$7,$C$7,TRUE())</f>
        <v>0.579999032918075</v>
      </c>
      <c r="AE222" s="13" t="str">
        <f aca="false">IF(MAX($AD$3:$AD$252)=0,"clear cell",IF($AD222/MAX($AD$3:$AD$252)&lt;0.000001,"clear cell",IF($AD222/MAX($AD$3:$AD$252)&gt;0.999999,"clear cell",NORMSINV($AD222/MAX($AD$3:$AD$252)))))</f>
        <v>clear cell</v>
      </c>
      <c r="AF222" s="13" t="n">
        <f aca="false">$A$11*NORMDIST($Z222,$B$11,$C$11,TRUE())</f>
        <v>0</v>
      </c>
      <c r="AG222" s="13" t="str">
        <f aca="false">IF(MAX($AF$3:$AF$252)=0,"clear cell",IF($AF222/MAX($AF$3:$AF$252)&lt;0.000001,"clear cell",IF($AF222/MAX($AF$3:$AF$252)&gt;0.999999,"clear cell",NORMSINV($AF222/MAX($AF$3:$AF$252)))))</f>
        <v>clear cell</v>
      </c>
      <c r="AH222" s="13" t="n">
        <f aca="false">$A$15*NORMDIST($Z222,$B$15,$C$15,TRUE())</f>
        <v>0</v>
      </c>
      <c r="AI222" s="13" t="str">
        <f aca="false">IF(MAX($AH$3:$AH$252)=0,"clear cell",IF($AH222/MAX($AH$3:$AH$252)&lt;0.000001,"clear cell",IF($AH222/MAX($AH$3:$AH$252)&gt;0.999999,"clear cell",NORMSINV($AH222/MAX($AH$3:$AH$252)))))</f>
        <v>clear cell</v>
      </c>
      <c r="AJ222" s="13" t="n">
        <f aca="false">$A$19*NORMDIST($Z222,$B$19,$C$19,TRUE())</f>
        <v>0</v>
      </c>
      <c r="AK222" s="13" t="str">
        <f aca="false">IF(MAX($AJ$3:$AJ$252)=0,"clear cell",IF($AJ222/MAX($AJ$3:$AJ$252)&lt;0.000001,"clear cell",IF($AJ222/MAX($AJ$3:$AJ$252)&gt;0.999999,"clear cell",NORMSINV($AJ222/MAX($AJ$3:$AJ$252)))))</f>
        <v>clear cell</v>
      </c>
      <c r="AL222" s="13" t="n">
        <f aca="false">$A$23*NORMDIST($Z222,$B$23,$C$23,TRUE())</f>
        <v>0</v>
      </c>
      <c r="AM222" s="13" t="str">
        <f aca="false">IF(MAX($AL$3:$AL$252)=0,"clear cell",IF($AL222/MAX($AL$3:$AL$252)&lt;0.000001,"clear cell",IF($AL222/MAX($AL$3:$AL$252)&gt;0.999999,"clear cell",NORMSINV($AL222/MAX($AL$3:$AL$252)))))</f>
        <v>clear cell</v>
      </c>
      <c r="AN222" s="13" t="n">
        <f aca="false">$A$27*NORMDIST($Z222,$B$27,$C$27,TRUE())</f>
        <v>0</v>
      </c>
      <c r="AO222" s="13" t="str">
        <f aca="false">IF(MAX($AN$3:$AN$252)=0,"clear cell",IF($AN222/MAX($AN$3:$AN$252)&lt;0.000001,"clear cell",IF($AN222/MAX($AN$3:$AN$252)&gt;0.999999,"clear cell",NORMSINV($AN222/MAX($AN$3:$AN$252)))))</f>
        <v>clear cell</v>
      </c>
      <c r="AP222" s="13" t="n">
        <f aca="false">($AD222+$AF222+$AH222+$AJ222+$AL222+$AN222)</f>
        <v>0.579999032918075</v>
      </c>
      <c r="AQ222" s="13" t="str">
        <f aca="false">IF(MAX($AP$3:$AP$252)=0,"clear cell",IF($AP222/MAX($AP$3:$AP$252)&lt;0.000001,"clear cell",IF($AP222/MAX($AP$3:$AP$252)&gt;0.999999,"clear cell",NORMSINV($AP222/MAX($AP$3:$AP$252)))))</f>
        <v>clear cell</v>
      </c>
      <c r="AR222" s="13"/>
      <c r="AS222" s="10" t="n">
        <f aca="false">IF(Z223="",Z223,AVERAGE($Z222:$Z223))</f>
        <v>3.00173241511439</v>
      </c>
      <c r="AT222" s="10" t="str">
        <f aca="false">IF(($Z223-$Z222)=0,"clear cell",+($G223-$G222)/($Z223-$Z222))</f>
        <v>clear cell</v>
      </c>
      <c r="AU222" s="10" t="str">
        <f aca="false">IF(($Z223-$Z222=0),"clear cell",$A$7*NORMDIST($AS222,$B$7,$C$7,FALSE()))</f>
        <v>clear cell</v>
      </c>
      <c r="AV222" s="10" t="str">
        <f aca="false">IF(($Z223-$Z222=0),"clear cell",$A$11*NORMDIST($AS222,$B$11,$C$11,FALSE()))</f>
        <v>clear cell</v>
      </c>
      <c r="AW222" s="10" t="str">
        <f aca="false">IF(($Z223-$Z222=0),"clear cell",$A$15*NORMDIST($AS222,$B$15,$C$15,FALSE()))</f>
        <v>clear cell</v>
      </c>
      <c r="AX222" s="10" t="str">
        <f aca="false">IF(($Z223-$Z222=0),"clear cell",$A$19*NORMDIST($AS222,$B$19,$C$19,FALSE()))</f>
        <v>clear cell</v>
      </c>
      <c r="AY222" s="10" t="str">
        <f aca="false">IF(($Z223-$Z222=0),"clear cell",$A$23*NORMDIST($AS222,$B$23,$C$23,FALSE()))</f>
        <v>clear cell</v>
      </c>
      <c r="AZ222" s="10" t="str">
        <f aca="false">IF(($Z223-$Z222=0),"clear cell",$A$27*NORMDIST($AS222,$B$27,$C$27,FALSE()))</f>
        <v>clear cell</v>
      </c>
      <c r="BA222" s="10" t="str">
        <f aca="false">IF($AT222="clear cell","clear cell",(AU222+AV222+AW222+AX222+AY222+AZ222))</f>
        <v>clear cell</v>
      </c>
    </row>
    <row r="223" customFormat="false" ht="12.75" hidden="false" customHeight="false" outlineLevel="0" collapsed="false">
      <c r="F223" s="23"/>
      <c r="G223" s="38"/>
      <c r="Z223" s="10" t="n">
        <f aca="false">IF($F223&gt;0,LOG(F223),LOG(MAX($F$3:$F$252)))</f>
        <v>3.00173241511439</v>
      </c>
      <c r="AA223" s="13" t="str">
        <f aca="false">IF($G223="","",$G223/(MAX($G$3:$G$252)))</f>
        <v/>
      </c>
      <c r="AB223" s="13" t="str">
        <f aca="false">IF($G223="","clear cell",IF($G223/MAX($G$3:$G$252)&lt;0.000001,"clear cell",IF($G223/MAX($G$3:$G$252)&gt;0.999999,"clear cell",NORMSINV($G223/MAX($G$3:$G$252)))))</f>
        <v>clear cell</v>
      </c>
      <c r="AC223" s="13"/>
      <c r="AD223" s="13" t="n">
        <f aca="false">$A$7*NORMDIST($Z223,$B$7,$C$7,TRUE())</f>
        <v>0.579999032918075</v>
      </c>
      <c r="AE223" s="13" t="str">
        <f aca="false">IF(MAX($AD$3:$AD$252)=0,"clear cell",IF($AD223/MAX($AD$3:$AD$252)&lt;0.000001,"clear cell",IF($AD223/MAX($AD$3:$AD$252)&gt;0.999999,"clear cell",NORMSINV($AD223/MAX($AD$3:$AD$252)))))</f>
        <v>clear cell</v>
      </c>
      <c r="AF223" s="13" t="n">
        <f aca="false">$A$11*NORMDIST($Z223,$B$11,$C$11,TRUE())</f>
        <v>0</v>
      </c>
      <c r="AG223" s="13" t="str">
        <f aca="false">IF(MAX($AF$3:$AF$252)=0,"clear cell",IF($AF223/MAX($AF$3:$AF$252)&lt;0.000001,"clear cell",IF($AF223/MAX($AF$3:$AF$252)&gt;0.999999,"clear cell",NORMSINV($AF223/MAX($AF$3:$AF$252)))))</f>
        <v>clear cell</v>
      </c>
      <c r="AH223" s="13" t="n">
        <f aca="false">$A$15*NORMDIST($Z223,$B$15,$C$15,TRUE())</f>
        <v>0</v>
      </c>
      <c r="AI223" s="13" t="str">
        <f aca="false">IF(MAX($AH$3:$AH$252)=0,"clear cell",IF($AH223/MAX($AH$3:$AH$252)&lt;0.000001,"clear cell",IF($AH223/MAX($AH$3:$AH$252)&gt;0.999999,"clear cell",NORMSINV($AH223/MAX($AH$3:$AH$252)))))</f>
        <v>clear cell</v>
      </c>
      <c r="AJ223" s="13" t="n">
        <f aca="false">$A$19*NORMDIST($Z223,$B$19,$C$19,TRUE())</f>
        <v>0</v>
      </c>
      <c r="AK223" s="13" t="str">
        <f aca="false">IF(MAX($AJ$3:$AJ$252)=0,"clear cell",IF($AJ223/MAX($AJ$3:$AJ$252)&lt;0.000001,"clear cell",IF($AJ223/MAX($AJ$3:$AJ$252)&gt;0.999999,"clear cell",NORMSINV($AJ223/MAX($AJ$3:$AJ$252)))))</f>
        <v>clear cell</v>
      </c>
      <c r="AL223" s="13" t="n">
        <f aca="false">$A$23*NORMDIST($Z223,$B$23,$C$23,TRUE())</f>
        <v>0</v>
      </c>
      <c r="AM223" s="13" t="str">
        <f aca="false">IF(MAX($AL$3:$AL$252)=0,"clear cell",IF($AL223/MAX($AL$3:$AL$252)&lt;0.000001,"clear cell",IF($AL223/MAX($AL$3:$AL$252)&gt;0.999999,"clear cell",NORMSINV($AL223/MAX($AL$3:$AL$252)))))</f>
        <v>clear cell</v>
      </c>
      <c r="AN223" s="13" t="n">
        <f aca="false">$A$27*NORMDIST($Z223,$B$27,$C$27,TRUE())</f>
        <v>0</v>
      </c>
      <c r="AO223" s="13" t="str">
        <f aca="false">IF(MAX($AN$3:$AN$252)=0,"clear cell",IF($AN223/MAX($AN$3:$AN$252)&lt;0.000001,"clear cell",IF($AN223/MAX($AN$3:$AN$252)&gt;0.999999,"clear cell",NORMSINV($AN223/MAX($AN$3:$AN$252)))))</f>
        <v>clear cell</v>
      </c>
      <c r="AP223" s="13" t="n">
        <f aca="false">($AD223+$AF223+$AH223+$AJ223+$AL223+$AN223)</f>
        <v>0.579999032918075</v>
      </c>
      <c r="AQ223" s="13" t="str">
        <f aca="false">IF(MAX($AP$3:$AP$252)=0,"clear cell",IF($AP223/MAX($AP$3:$AP$252)&lt;0.000001,"clear cell",IF($AP223/MAX($AP$3:$AP$252)&gt;0.999999,"clear cell",NORMSINV($AP223/MAX($AP$3:$AP$252)))))</f>
        <v>clear cell</v>
      </c>
      <c r="AR223" s="13"/>
      <c r="AS223" s="10" t="n">
        <f aca="false">IF(Z224="",Z224,AVERAGE($Z223:$Z224))</f>
        <v>3.00173241511439</v>
      </c>
      <c r="AT223" s="10" t="str">
        <f aca="false">IF(($Z224-$Z223)=0,"clear cell",+($G224-$G223)/($Z224-$Z223))</f>
        <v>clear cell</v>
      </c>
      <c r="AU223" s="10" t="str">
        <f aca="false">IF(($Z224-$Z223=0),"clear cell",$A$7*NORMDIST($AS223,$B$7,$C$7,FALSE()))</f>
        <v>clear cell</v>
      </c>
      <c r="AV223" s="10" t="str">
        <f aca="false">IF(($Z224-$Z223=0),"clear cell",$A$11*NORMDIST($AS223,$B$11,$C$11,FALSE()))</f>
        <v>clear cell</v>
      </c>
      <c r="AW223" s="10" t="str">
        <f aca="false">IF(($Z224-$Z223=0),"clear cell",$A$15*NORMDIST($AS223,$B$15,$C$15,FALSE()))</f>
        <v>clear cell</v>
      </c>
      <c r="AX223" s="10" t="str">
        <f aca="false">IF(($Z224-$Z223=0),"clear cell",$A$19*NORMDIST($AS223,$B$19,$C$19,FALSE()))</f>
        <v>clear cell</v>
      </c>
      <c r="AY223" s="10" t="str">
        <f aca="false">IF(($Z224-$Z223=0),"clear cell",$A$23*NORMDIST($AS223,$B$23,$C$23,FALSE()))</f>
        <v>clear cell</v>
      </c>
      <c r="AZ223" s="10" t="str">
        <f aca="false">IF(($Z224-$Z223=0),"clear cell",$A$27*NORMDIST($AS223,$B$27,$C$27,FALSE()))</f>
        <v>clear cell</v>
      </c>
      <c r="BA223" s="10" t="str">
        <f aca="false">IF($AT223="clear cell","clear cell",(AU223+AV223+AW223+AX223+AY223+AZ223))</f>
        <v>clear cell</v>
      </c>
    </row>
    <row r="224" customFormat="false" ht="12.75" hidden="false" customHeight="false" outlineLevel="0" collapsed="false">
      <c r="F224" s="23"/>
      <c r="G224" s="38"/>
      <c r="Z224" s="10" t="n">
        <f aca="false">IF($F224&gt;0,LOG(F224),LOG(MAX($F$3:$F$252)))</f>
        <v>3.00173241511439</v>
      </c>
      <c r="AA224" s="13" t="str">
        <f aca="false">IF($G224="","",$G224/(MAX($G$3:$G$252)))</f>
        <v/>
      </c>
      <c r="AB224" s="13" t="str">
        <f aca="false">IF($G224="","clear cell",IF($G224/MAX($G$3:$G$252)&lt;0.000001,"clear cell",IF($G224/MAX($G$3:$G$252)&gt;0.999999,"clear cell",NORMSINV($G224/MAX($G$3:$G$252)))))</f>
        <v>clear cell</v>
      </c>
      <c r="AC224" s="13"/>
      <c r="AD224" s="13" t="n">
        <f aca="false">$A$7*NORMDIST($Z224,$B$7,$C$7,TRUE())</f>
        <v>0.579999032918075</v>
      </c>
      <c r="AE224" s="13" t="str">
        <f aca="false">IF(MAX($AD$3:$AD$252)=0,"clear cell",IF($AD224/MAX($AD$3:$AD$252)&lt;0.000001,"clear cell",IF($AD224/MAX($AD$3:$AD$252)&gt;0.999999,"clear cell",NORMSINV($AD224/MAX($AD$3:$AD$252)))))</f>
        <v>clear cell</v>
      </c>
      <c r="AF224" s="13" t="n">
        <f aca="false">$A$11*NORMDIST($Z224,$B$11,$C$11,TRUE())</f>
        <v>0</v>
      </c>
      <c r="AG224" s="13" t="str">
        <f aca="false">IF(MAX($AF$3:$AF$252)=0,"clear cell",IF($AF224/MAX($AF$3:$AF$252)&lt;0.000001,"clear cell",IF($AF224/MAX($AF$3:$AF$252)&gt;0.999999,"clear cell",NORMSINV($AF224/MAX($AF$3:$AF$252)))))</f>
        <v>clear cell</v>
      </c>
      <c r="AH224" s="13" t="n">
        <f aca="false">$A$15*NORMDIST($Z224,$B$15,$C$15,TRUE())</f>
        <v>0</v>
      </c>
      <c r="AI224" s="13" t="str">
        <f aca="false">IF(MAX($AH$3:$AH$252)=0,"clear cell",IF($AH224/MAX($AH$3:$AH$252)&lt;0.000001,"clear cell",IF($AH224/MAX($AH$3:$AH$252)&gt;0.999999,"clear cell",NORMSINV($AH224/MAX($AH$3:$AH$252)))))</f>
        <v>clear cell</v>
      </c>
      <c r="AJ224" s="13" t="n">
        <f aca="false">$A$19*NORMDIST($Z224,$B$19,$C$19,TRUE())</f>
        <v>0</v>
      </c>
      <c r="AK224" s="13" t="str">
        <f aca="false">IF(MAX($AJ$3:$AJ$252)=0,"clear cell",IF($AJ224/MAX($AJ$3:$AJ$252)&lt;0.000001,"clear cell",IF($AJ224/MAX($AJ$3:$AJ$252)&gt;0.999999,"clear cell",NORMSINV($AJ224/MAX($AJ$3:$AJ$252)))))</f>
        <v>clear cell</v>
      </c>
      <c r="AL224" s="13" t="n">
        <f aca="false">$A$23*NORMDIST($Z224,$B$23,$C$23,TRUE())</f>
        <v>0</v>
      </c>
      <c r="AM224" s="13" t="str">
        <f aca="false">IF(MAX($AL$3:$AL$252)=0,"clear cell",IF($AL224/MAX($AL$3:$AL$252)&lt;0.000001,"clear cell",IF($AL224/MAX($AL$3:$AL$252)&gt;0.999999,"clear cell",NORMSINV($AL224/MAX($AL$3:$AL$252)))))</f>
        <v>clear cell</v>
      </c>
      <c r="AN224" s="13" t="n">
        <f aca="false">$A$27*NORMDIST($Z224,$B$27,$C$27,TRUE())</f>
        <v>0</v>
      </c>
      <c r="AO224" s="13" t="str">
        <f aca="false">IF(MAX($AN$3:$AN$252)=0,"clear cell",IF($AN224/MAX($AN$3:$AN$252)&lt;0.000001,"clear cell",IF($AN224/MAX($AN$3:$AN$252)&gt;0.999999,"clear cell",NORMSINV($AN224/MAX($AN$3:$AN$252)))))</f>
        <v>clear cell</v>
      </c>
      <c r="AP224" s="13" t="n">
        <f aca="false">($AD224+$AF224+$AH224+$AJ224+$AL224+$AN224)</f>
        <v>0.579999032918075</v>
      </c>
      <c r="AQ224" s="13" t="str">
        <f aca="false">IF(MAX($AP$3:$AP$252)=0,"clear cell",IF($AP224/MAX($AP$3:$AP$252)&lt;0.000001,"clear cell",IF($AP224/MAX($AP$3:$AP$252)&gt;0.999999,"clear cell",NORMSINV($AP224/MAX($AP$3:$AP$252)))))</f>
        <v>clear cell</v>
      </c>
      <c r="AR224" s="13"/>
      <c r="AS224" s="10" t="n">
        <f aca="false">IF(Z225="",Z225,AVERAGE($Z224:$Z225))</f>
        <v>3.00173241511439</v>
      </c>
      <c r="AT224" s="10" t="str">
        <f aca="false">IF(($Z225-$Z224)=0,"clear cell",+($G225-$G224)/($Z225-$Z224))</f>
        <v>clear cell</v>
      </c>
      <c r="AU224" s="10" t="str">
        <f aca="false">IF(($Z225-$Z224=0),"clear cell",$A$7*NORMDIST($AS224,$B$7,$C$7,FALSE()))</f>
        <v>clear cell</v>
      </c>
      <c r="AV224" s="10" t="str">
        <f aca="false">IF(($Z225-$Z224=0),"clear cell",$A$11*NORMDIST($AS224,$B$11,$C$11,FALSE()))</f>
        <v>clear cell</v>
      </c>
      <c r="AW224" s="10" t="str">
        <f aca="false">IF(($Z225-$Z224=0),"clear cell",$A$15*NORMDIST($AS224,$B$15,$C$15,FALSE()))</f>
        <v>clear cell</v>
      </c>
      <c r="AX224" s="10" t="str">
        <f aca="false">IF(($Z225-$Z224=0),"clear cell",$A$19*NORMDIST($AS224,$B$19,$C$19,FALSE()))</f>
        <v>clear cell</v>
      </c>
      <c r="AY224" s="10" t="str">
        <f aca="false">IF(($Z225-$Z224=0),"clear cell",$A$23*NORMDIST($AS224,$B$23,$C$23,FALSE()))</f>
        <v>clear cell</v>
      </c>
      <c r="AZ224" s="10" t="str">
        <f aca="false">IF(($Z225-$Z224=0),"clear cell",$A$27*NORMDIST($AS224,$B$27,$C$27,FALSE()))</f>
        <v>clear cell</v>
      </c>
      <c r="BA224" s="10" t="str">
        <f aca="false">IF($AT224="clear cell","clear cell",(AU224+AV224+AW224+AX224+AY224+AZ224))</f>
        <v>clear cell</v>
      </c>
    </row>
    <row r="225" customFormat="false" ht="12.75" hidden="false" customHeight="false" outlineLevel="0" collapsed="false">
      <c r="F225" s="23"/>
      <c r="G225" s="38"/>
      <c r="Z225" s="10" t="n">
        <f aca="false">IF($F225&gt;0,LOG(F225),LOG(MAX($F$3:$F$252)))</f>
        <v>3.00173241511439</v>
      </c>
      <c r="AA225" s="13" t="str">
        <f aca="false">IF($G225="","",$G225/(MAX($G$3:$G$252)))</f>
        <v/>
      </c>
      <c r="AB225" s="13" t="str">
        <f aca="false">IF($G225="","clear cell",IF($G225/MAX($G$3:$G$252)&lt;0.000001,"clear cell",IF($G225/MAX($G$3:$G$252)&gt;0.999999,"clear cell",NORMSINV($G225/MAX($G$3:$G$252)))))</f>
        <v>clear cell</v>
      </c>
      <c r="AC225" s="13"/>
      <c r="AD225" s="13" t="n">
        <f aca="false">$A$7*NORMDIST($Z225,$B$7,$C$7,TRUE())</f>
        <v>0.579999032918075</v>
      </c>
      <c r="AE225" s="13" t="str">
        <f aca="false">IF(MAX($AD$3:$AD$252)=0,"clear cell",IF($AD225/MAX($AD$3:$AD$252)&lt;0.000001,"clear cell",IF($AD225/MAX($AD$3:$AD$252)&gt;0.999999,"clear cell",NORMSINV($AD225/MAX($AD$3:$AD$252)))))</f>
        <v>clear cell</v>
      </c>
      <c r="AF225" s="13" t="n">
        <f aca="false">$A$11*NORMDIST($Z225,$B$11,$C$11,TRUE())</f>
        <v>0</v>
      </c>
      <c r="AG225" s="13" t="str">
        <f aca="false">IF(MAX($AF$3:$AF$252)=0,"clear cell",IF($AF225/MAX($AF$3:$AF$252)&lt;0.000001,"clear cell",IF($AF225/MAX($AF$3:$AF$252)&gt;0.999999,"clear cell",NORMSINV($AF225/MAX($AF$3:$AF$252)))))</f>
        <v>clear cell</v>
      </c>
      <c r="AH225" s="13" t="n">
        <f aca="false">$A$15*NORMDIST($Z225,$B$15,$C$15,TRUE())</f>
        <v>0</v>
      </c>
      <c r="AI225" s="13" t="str">
        <f aca="false">IF(MAX($AH$3:$AH$252)=0,"clear cell",IF($AH225/MAX($AH$3:$AH$252)&lt;0.000001,"clear cell",IF($AH225/MAX($AH$3:$AH$252)&gt;0.999999,"clear cell",NORMSINV($AH225/MAX($AH$3:$AH$252)))))</f>
        <v>clear cell</v>
      </c>
      <c r="AJ225" s="13" t="n">
        <f aca="false">$A$19*NORMDIST($Z225,$B$19,$C$19,TRUE())</f>
        <v>0</v>
      </c>
      <c r="AK225" s="13" t="str">
        <f aca="false">IF(MAX($AJ$3:$AJ$252)=0,"clear cell",IF($AJ225/MAX($AJ$3:$AJ$252)&lt;0.000001,"clear cell",IF($AJ225/MAX($AJ$3:$AJ$252)&gt;0.999999,"clear cell",NORMSINV($AJ225/MAX($AJ$3:$AJ$252)))))</f>
        <v>clear cell</v>
      </c>
      <c r="AL225" s="13" t="n">
        <f aca="false">$A$23*NORMDIST($Z225,$B$23,$C$23,TRUE())</f>
        <v>0</v>
      </c>
      <c r="AM225" s="13" t="str">
        <f aca="false">IF(MAX($AL$3:$AL$252)=0,"clear cell",IF($AL225/MAX($AL$3:$AL$252)&lt;0.000001,"clear cell",IF($AL225/MAX($AL$3:$AL$252)&gt;0.999999,"clear cell",NORMSINV($AL225/MAX($AL$3:$AL$252)))))</f>
        <v>clear cell</v>
      </c>
      <c r="AN225" s="13" t="n">
        <f aca="false">$A$27*NORMDIST($Z225,$B$27,$C$27,TRUE())</f>
        <v>0</v>
      </c>
      <c r="AO225" s="13" t="str">
        <f aca="false">IF(MAX($AN$3:$AN$252)=0,"clear cell",IF($AN225/MAX($AN$3:$AN$252)&lt;0.000001,"clear cell",IF($AN225/MAX($AN$3:$AN$252)&gt;0.999999,"clear cell",NORMSINV($AN225/MAX($AN$3:$AN$252)))))</f>
        <v>clear cell</v>
      </c>
      <c r="AP225" s="13" t="n">
        <f aca="false">($AD225+$AF225+$AH225+$AJ225+$AL225+$AN225)</f>
        <v>0.579999032918075</v>
      </c>
      <c r="AQ225" s="13" t="str">
        <f aca="false">IF(MAX($AP$3:$AP$252)=0,"clear cell",IF($AP225/MAX($AP$3:$AP$252)&lt;0.000001,"clear cell",IF($AP225/MAX($AP$3:$AP$252)&gt;0.999999,"clear cell",NORMSINV($AP225/MAX($AP$3:$AP$252)))))</f>
        <v>clear cell</v>
      </c>
      <c r="AR225" s="13"/>
      <c r="AS225" s="10" t="n">
        <f aca="false">IF(Z226="",Z226,AVERAGE($Z225:$Z226))</f>
        <v>3.00173241511439</v>
      </c>
      <c r="AT225" s="10" t="str">
        <f aca="false">IF(($Z226-$Z225)=0,"clear cell",+($G226-$G225)/($Z226-$Z225))</f>
        <v>clear cell</v>
      </c>
      <c r="AU225" s="10" t="str">
        <f aca="false">IF(($Z226-$Z225=0),"clear cell",$A$7*NORMDIST($AS225,$B$7,$C$7,FALSE()))</f>
        <v>clear cell</v>
      </c>
      <c r="AV225" s="10" t="str">
        <f aca="false">IF(($Z226-$Z225=0),"clear cell",$A$11*NORMDIST($AS225,$B$11,$C$11,FALSE()))</f>
        <v>clear cell</v>
      </c>
      <c r="AW225" s="10" t="str">
        <f aca="false">IF(($Z226-$Z225=0),"clear cell",$A$15*NORMDIST($AS225,$B$15,$C$15,FALSE()))</f>
        <v>clear cell</v>
      </c>
      <c r="AX225" s="10" t="str">
        <f aca="false">IF(($Z226-$Z225=0),"clear cell",$A$19*NORMDIST($AS225,$B$19,$C$19,FALSE()))</f>
        <v>clear cell</v>
      </c>
      <c r="AY225" s="10" t="str">
        <f aca="false">IF(($Z226-$Z225=0),"clear cell",$A$23*NORMDIST($AS225,$B$23,$C$23,FALSE()))</f>
        <v>clear cell</v>
      </c>
      <c r="AZ225" s="10" t="str">
        <f aca="false">IF(($Z226-$Z225=0),"clear cell",$A$27*NORMDIST($AS225,$B$27,$C$27,FALSE()))</f>
        <v>clear cell</v>
      </c>
      <c r="BA225" s="10" t="str">
        <f aca="false">IF($AT225="clear cell","clear cell",(AU225+AV225+AW225+AX225+AY225+AZ225))</f>
        <v>clear cell</v>
      </c>
    </row>
    <row r="226" customFormat="false" ht="12.75" hidden="false" customHeight="false" outlineLevel="0" collapsed="false">
      <c r="F226" s="23"/>
      <c r="G226" s="38"/>
      <c r="Z226" s="10" t="n">
        <f aca="false">IF($F226&gt;0,LOG(F226),LOG(MAX($F$3:$F$252)))</f>
        <v>3.00173241511439</v>
      </c>
      <c r="AA226" s="13" t="str">
        <f aca="false">IF($G226="","",$G226/(MAX($G$3:$G$252)))</f>
        <v/>
      </c>
      <c r="AB226" s="13" t="str">
        <f aca="false">IF($G226="","clear cell",IF($G226/MAX($G$3:$G$252)&lt;0.000001,"clear cell",IF($G226/MAX($G$3:$G$252)&gt;0.999999,"clear cell",NORMSINV($G226/MAX($G$3:$G$252)))))</f>
        <v>clear cell</v>
      </c>
      <c r="AC226" s="13"/>
      <c r="AD226" s="13" t="n">
        <f aca="false">$A$7*NORMDIST($Z226,$B$7,$C$7,TRUE())</f>
        <v>0.579999032918075</v>
      </c>
      <c r="AE226" s="13" t="str">
        <f aca="false">IF(MAX($AD$3:$AD$252)=0,"clear cell",IF($AD226/MAX($AD$3:$AD$252)&lt;0.000001,"clear cell",IF($AD226/MAX($AD$3:$AD$252)&gt;0.999999,"clear cell",NORMSINV($AD226/MAX($AD$3:$AD$252)))))</f>
        <v>clear cell</v>
      </c>
      <c r="AF226" s="13" t="n">
        <f aca="false">$A$11*NORMDIST($Z226,$B$11,$C$11,TRUE())</f>
        <v>0</v>
      </c>
      <c r="AG226" s="13" t="str">
        <f aca="false">IF(MAX($AF$3:$AF$252)=0,"clear cell",IF($AF226/MAX($AF$3:$AF$252)&lt;0.000001,"clear cell",IF($AF226/MAX($AF$3:$AF$252)&gt;0.999999,"clear cell",NORMSINV($AF226/MAX($AF$3:$AF$252)))))</f>
        <v>clear cell</v>
      </c>
      <c r="AH226" s="13" t="n">
        <f aca="false">$A$15*NORMDIST($Z226,$B$15,$C$15,TRUE())</f>
        <v>0</v>
      </c>
      <c r="AI226" s="13" t="str">
        <f aca="false">IF(MAX($AH$3:$AH$252)=0,"clear cell",IF($AH226/MAX($AH$3:$AH$252)&lt;0.000001,"clear cell",IF($AH226/MAX($AH$3:$AH$252)&gt;0.999999,"clear cell",NORMSINV($AH226/MAX($AH$3:$AH$252)))))</f>
        <v>clear cell</v>
      </c>
      <c r="AJ226" s="13" t="n">
        <f aca="false">$A$19*NORMDIST($Z226,$B$19,$C$19,TRUE())</f>
        <v>0</v>
      </c>
      <c r="AK226" s="13" t="str">
        <f aca="false">IF(MAX($AJ$3:$AJ$252)=0,"clear cell",IF($AJ226/MAX($AJ$3:$AJ$252)&lt;0.000001,"clear cell",IF($AJ226/MAX($AJ$3:$AJ$252)&gt;0.999999,"clear cell",NORMSINV($AJ226/MAX($AJ$3:$AJ$252)))))</f>
        <v>clear cell</v>
      </c>
      <c r="AL226" s="13" t="n">
        <f aca="false">$A$23*NORMDIST($Z226,$B$23,$C$23,TRUE())</f>
        <v>0</v>
      </c>
      <c r="AM226" s="13" t="str">
        <f aca="false">IF(MAX($AL$3:$AL$252)=0,"clear cell",IF($AL226/MAX($AL$3:$AL$252)&lt;0.000001,"clear cell",IF($AL226/MAX($AL$3:$AL$252)&gt;0.999999,"clear cell",NORMSINV($AL226/MAX($AL$3:$AL$252)))))</f>
        <v>clear cell</v>
      </c>
      <c r="AN226" s="13" t="n">
        <f aca="false">$A$27*NORMDIST($Z226,$B$27,$C$27,TRUE())</f>
        <v>0</v>
      </c>
      <c r="AO226" s="13" t="str">
        <f aca="false">IF(MAX($AN$3:$AN$252)=0,"clear cell",IF($AN226/MAX($AN$3:$AN$252)&lt;0.000001,"clear cell",IF($AN226/MAX($AN$3:$AN$252)&gt;0.999999,"clear cell",NORMSINV($AN226/MAX($AN$3:$AN$252)))))</f>
        <v>clear cell</v>
      </c>
      <c r="AP226" s="13" t="n">
        <f aca="false">($AD226+$AF226+$AH226+$AJ226+$AL226+$AN226)</f>
        <v>0.579999032918075</v>
      </c>
      <c r="AQ226" s="13" t="str">
        <f aca="false">IF(MAX($AP$3:$AP$252)=0,"clear cell",IF($AP226/MAX($AP$3:$AP$252)&lt;0.000001,"clear cell",IF($AP226/MAX($AP$3:$AP$252)&gt;0.999999,"clear cell",NORMSINV($AP226/MAX($AP$3:$AP$252)))))</f>
        <v>clear cell</v>
      </c>
      <c r="AR226" s="13"/>
      <c r="AS226" s="10" t="n">
        <f aca="false">IF(Z227="",Z227,AVERAGE($Z226:$Z227))</f>
        <v>3.00173241511439</v>
      </c>
      <c r="AT226" s="10" t="str">
        <f aca="false">IF(($Z227-$Z226)=0,"clear cell",+($G227-$G226)/($Z227-$Z226))</f>
        <v>clear cell</v>
      </c>
      <c r="AU226" s="10" t="str">
        <f aca="false">IF(($Z227-$Z226=0),"clear cell",$A$7*NORMDIST($AS226,$B$7,$C$7,FALSE()))</f>
        <v>clear cell</v>
      </c>
      <c r="AV226" s="10" t="str">
        <f aca="false">IF(($Z227-$Z226=0),"clear cell",$A$11*NORMDIST($AS226,$B$11,$C$11,FALSE()))</f>
        <v>clear cell</v>
      </c>
      <c r="AW226" s="10" t="str">
        <f aca="false">IF(($Z227-$Z226=0),"clear cell",$A$15*NORMDIST($AS226,$B$15,$C$15,FALSE()))</f>
        <v>clear cell</v>
      </c>
      <c r="AX226" s="10" t="str">
        <f aca="false">IF(($Z227-$Z226=0),"clear cell",$A$19*NORMDIST($AS226,$B$19,$C$19,FALSE()))</f>
        <v>clear cell</v>
      </c>
      <c r="AY226" s="10" t="str">
        <f aca="false">IF(($Z227-$Z226=0),"clear cell",$A$23*NORMDIST($AS226,$B$23,$C$23,FALSE()))</f>
        <v>clear cell</v>
      </c>
      <c r="AZ226" s="10" t="str">
        <f aca="false">IF(($Z227-$Z226=0),"clear cell",$A$27*NORMDIST($AS226,$B$27,$C$27,FALSE()))</f>
        <v>clear cell</v>
      </c>
      <c r="BA226" s="10" t="str">
        <f aca="false">IF($AT226="clear cell","clear cell",(AU226+AV226+AW226+AX226+AY226+AZ226))</f>
        <v>clear cell</v>
      </c>
    </row>
    <row r="227" customFormat="false" ht="12.75" hidden="false" customHeight="false" outlineLevel="0" collapsed="false">
      <c r="F227" s="23"/>
      <c r="G227" s="38"/>
      <c r="Z227" s="10" t="n">
        <f aca="false">IF($F227&gt;0,LOG(F227),LOG(MAX($F$3:$F$252)))</f>
        <v>3.00173241511439</v>
      </c>
      <c r="AA227" s="13" t="str">
        <f aca="false">IF($G227="","",$G227/(MAX($G$3:$G$252)))</f>
        <v/>
      </c>
      <c r="AB227" s="13" t="str">
        <f aca="false">IF($G227="","clear cell",IF($G227/MAX($G$3:$G$252)&lt;0.000001,"clear cell",IF($G227/MAX($G$3:$G$252)&gt;0.999999,"clear cell",NORMSINV($G227/MAX($G$3:$G$252)))))</f>
        <v>clear cell</v>
      </c>
      <c r="AC227" s="13"/>
      <c r="AD227" s="13" t="n">
        <f aca="false">$A$7*NORMDIST($Z227,$B$7,$C$7,TRUE())</f>
        <v>0.579999032918075</v>
      </c>
      <c r="AE227" s="13" t="str">
        <f aca="false">IF(MAX($AD$3:$AD$252)=0,"clear cell",IF($AD227/MAX($AD$3:$AD$252)&lt;0.000001,"clear cell",IF($AD227/MAX($AD$3:$AD$252)&gt;0.999999,"clear cell",NORMSINV($AD227/MAX($AD$3:$AD$252)))))</f>
        <v>clear cell</v>
      </c>
      <c r="AF227" s="13" t="n">
        <f aca="false">$A$11*NORMDIST($Z227,$B$11,$C$11,TRUE())</f>
        <v>0</v>
      </c>
      <c r="AG227" s="13" t="str">
        <f aca="false">IF(MAX($AF$3:$AF$252)=0,"clear cell",IF($AF227/MAX($AF$3:$AF$252)&lt;0.000001,"clear cell",IF($AF227/MAX($AF$3:$AF$252)&gt;0.999999,"clear cell",NORMSINV($AF227/MAX($AF$3:$AF$252)))))</f>
        <v>clear cell</v>
      </c>
      <c r="AH227" s="13" t="n">
        <f aca="false">$A$15*NORMDIST($Z227,$B$15,$C$15,TRUE())</f>
        <v>0</v>
      </c>
      <c r="AI227" s="13" t="str">
        <f aca="false">IF(MAX($AH$3:$AH$252)=0,"clear cell",IF($AH227/MAX($AH$3:$AH$252)&lt;0.000001,"clear cell",IF($AH227/MAX($AH$3:$AH$252)&gt;0.999999,"clear cell",NORMSINV($AH227/MAX($AH$3:$AH$252)))))</f>
        <v>clear cell</v>
      </c>
      <c r="AJ227" s="13" t="n">
        <f aca="false">$A$19*NORMDIST($Z227,$B$19,$C$19,TRUE())</f>
        <v>0</v>
      </c>
      <c r="AK227" s="13" t="str">
        <f aca="false">IF(MAX($AJ$3:$AJ$252)=0,"clear cell",IF($AJ227/MAX($AJ$3:$AJ$252)&lt;0.000001,"clear cell",IF($AJ227/MAX($AJ$3:$AJ$252)&gt;0.999999,"clear cell",NORMSINV($AJ227/MAX($AJ$3:$AJ$252)))))</f>
        <v>clear cell</v>
      </c>
      <c r="AL227" s="13" t="n">
        <f aca="false">$A$23*NORMDIST($Z227,$B$23,$C$23,TRUE())</f>
        <v>0</v>
      </c>
      <c r="AM227" s="13" t="str">
        <f aca="false">IF(MAX($AL$3:$AL$252)=0,"clear cell",IF($AL227/MAX($AL$3:$AL$252)&lt;0.000001,"clear cell",IF($AL227/MAX($AL$3:$AL$252)&gt;0.999999,"clear cell",NORMSINV($AL227/MAX($AL$3:$AL$252)))))</f>
        <v>clear cell</v>
      </c>
      <c r="AN227" s="13" t="n">
        <f aca="false">$A$27*NORMDIST($Z227,$B$27,$C$27,TRUE())</f>
        <v>0</v>
      </c>
      <c r="AO227" s="13" t="str">
        <f aca="false">IF(MAX($AN$3:$AN$252)=0,"clear cell",IF($AN227/MAX($AN$3:$AN$252)&lt;0.000001,"clear cell",IF($AN227/MAX($AN$3:$AN$252)&gt;0.999999,"clear cell",NORMSINV($AN227/MAX($AN$3:$AN$252)))))</f>
        <v>clear cell</v>
      </c>
      <c r="AP227" s="13" t="n">
        <f aca="false">($AD227+$AF227+$AH227+$AJ227+$AL227+$AN227)</f>
        <v>0.579999032918075</v>
      </c>
      <c r="AQ227" s="13" t="str">
        <f aca="false">IF(MAX($AP$3:$AP$252)=0,"clear cell",IF($AP227/MAX($AP$3:$AP$252)&lt;0.000001,"clear cell",IF($AP227/MAX($AP$3:$AP$252)&gt;0.999999,"clear cell",NORMSINV($AP227/MAX($AP$3:$AP$252)))))</f>
        <v>clear cell</v>
      </c>
      <c r="AR227" s="13"/>
      <c r="AS227" s="10" t="n">
        <f aca="false">IF(Z228="",Z228,AVERAGE($Z227:$Z228))</f>
        <v>3.00173241511439</v>
      </c>
      <c r="AT227" s="10" t="str">
        <f aca="false">IF(($Z228-$Z227)=0,"clear cell",+($G228-$G227)/($Z228-$Z227))</f>
        <v>clear cell</v>
      </c>
      <c r="AU227" s="10" t="str">
        <f aca="false">IF(($Z228-$Z227=0),"clear cell",$A$7*NORMDIST($AS227,$B$7,$C$7,FALSE()))</f>
        <v>clear cell</v>
      </c>
      <c r="AV227" s="10" t="str">
        <f aca="false">IF(($Z228-$Z227=0),"clear cell",$A$11*NORMDIST($AS227,$B$11,$C$11,FALSE()))</f>
        <v>clear cell</v>
      </c>
      <c r="AW227" s="10" t="str">
        <f aca="false">IF(($Z228-$Z227=0),"clear cell",$A$15*NORMDIST($AS227,$B$15,$C$15,FALSE()))</f>
        <v>clear cell</v>
      </c>
      <c r="AX227" s="10" t="str">
        <f aca="false">IF(($Z228-$Z227=0),"clear cell",$A$19*NORMDIST($AS227,$B$19,$C$19,FALSE()))</f>
        <v>clear cell</v>
      </c>
      <c r="AY227" s="10" t="str">
        <f aca="false">IF(($Z228-$Z227=0),"clear cell",$A$23*NORMDIST($AS227,$B$23,$C$23,FALSE()))</f>
        <v>clear cell</v>
      </c>
      <c r="AZ227" s="10" t="str">
        <f aca="false">IF(($Z228-$Z227=0),"clear cell",$A$27*NORMDIST($AS227,$B$27,$C$27,FALSE()))</f>
        <v>clear cell</v>
      </c>
      <c r="BA227" s="10" t="str">
        <f aca="false">IF($AT227="clear cell","clear cell",(AU227+AV227+AW227+AX227+AY227+AZ227))</f>
        <v>clear cell</v>
      </c>
    </row>
    <row r="228" customFormat="false" ht="12.75" hidden="false" customHeight="false" outlineLevel="0" collapsed="false">
      <c r="F228" s="23"/>
      <c r="G228" s="38"/>
      <c r="Z228" s="10" t="n">
        <f aca="false">IF($F228&gt;0,LOG(F228),LOG(MAX($F$3:$F$252)))</f>
        <v>3.00173241511439</v>
      </c>
      <c r="AA228" s="13" t="str">
        <f aca="false">IF($G228="","",$G228/(MAX($G$3:$G$252)))</f>
        <v/>
      </c>
      <c r="AB228" s="13" t="str">
        <f aca="false">IF($G228="","clear cell",IF($G228/MAX($G$3:$G$252)&lt;0.000001,"clear cell",IF($G228/MAX($G$3:$G$252)&gt;0.999999,"clear cell",NORMSINV($G228/MAX($G$3:$G$252)))))</f>
        <v>clear cell</v>
      </c>
      <c r="AC228" s="13"/>
      <c r="AD228" s="13" t="n">
        <f aca="false">$A$7*NORMDIST($Z228,$B$7,$C$7,TRUE())</f>
        <v>0.579999032918075</v>
      </c>
      <c r="AE228" s="13" t="str">
        <f aca="false">IF(MAX($AD$3:$AD$252)=0,"clear cell",IF($AD228/MAX($AD$3:$AD$252)&lt;0.000001,"clear cell",IF($AD228/MAX($AD$3:$AD$252)&gt;0.999999,"clear cell",NORMSINV($AD228/MAX($AD$3:$AD$252)))))</f>
        <v>clear cell</v>
      </c>
      <c r="AF228" s="13" t="n">
        <f aca="false">$A$11*NORMDIST($Z228,$B$11,$C$11,TRUE())</f>
        <v>0</v>
      </c>
      <c r="AG228" s="13" t="str">
        <f aca="false">IF(MAX($AF$3:$AF$252)=0,"clear cell",IF($AF228/MAX($AF$3:$AF$252)&lt;0.000001,"clear cell",IF($AF228/MAX($AF$3:$AF$252)&gt;0.999999,"clear cell",NORMSINV($AF228/MAX($AF$3:$AF$252)))))</f>
        <v>clear cell</v>
      </c>
      <c r="AH228" s="13" t="n">
        <f aca="false">$A$15*NORMDIST($Z228,$B$15,$C$15,TRUE())</f>
        <v>0</v>
      </c>
      <c r="AI228" s="13" t="str">
        <f aca="false">IF(MAX($AH$3:$AH$252)=0,"clear cell",IF($AH228/MAX($AH$3:$AH$252)&lt;0.000001,"clear cell",IF($AH228/MAX($AH$3:$AH$252)&gt;0.999999,"clear cell",NORMSINV($AH228/MAX($AH$3:$AH$252)))))</f>
        <v>clear cell</v>
      </c>
      <c r="AJ228" s="13" t="n">
        <f aca="false">$A$19*NORMDIST($Z228,$B$19,$C$19,TRUE())</f>
        <v>0</v>
      </c>
      <c r="AK228" s="13" t="str">
        <f aca="false">IF(MAX($AJ$3:$AJ$252)=0,"clear cell",IF($AJ228/MAX($AJ$3:$AJ$252)&lt;0.000001,"clear cell",IF($AJ228/MAX($AJ$3:$AJ$252)&gt;0.999999,"clear cell",NORMSINV($AJ228/MAX($AJ$3:$AJ$252)))))</f>
        <v>clear cell</v>
      </c>
      <c r="AL228" s="13" t="n">
        <f aca="false">$A$23*NORMDIST($Z228,$B$23,$C$23,TRUE())</f>
        <v>0</v>
      </c>
      <c r="AM228" s="13" t="str">
        <f aca="false">IF(MAX($AL$3:$AL$252)=0,"clear cell",IF($AL228/MAX($AL$3:$AL$252)&lt;0.000001,"clear cell",IF($AL228/MAX($AL$3:$AL$252)&gt;0.999999,"clear cell",NORMSINV($AL228/MAX($AL$3:$AL$252)))))</f>
        <v>clear cell</v>
      </c>
      <c r="AN228" s="13" t="n">
        <f aca="false">$A$27*NORMDIST($Z228,$B$27,$C$27,TRUE())</f>
        <v>0</v>
      </c>
      <c r="AO228" s="13" t="str">
        <f aca="false">IF(MAX($AN$3:$AN$252)=0,"clear cell",IF($AN228/MAX($AN$3:$AN$252)&lt;0.000001,"clear cell",IF($AN228/MAX($AN$3:$AN$252)&gt;0.999999,"clear cell",NORMSINV($AN228/MAX($AN$3:$AN$252)))))</f>
        <v>clear cell</v>
      </c>
      <c r="AP228" s="13" t="n">
        <f aca="false">($AD228+$AF228+$AH228+$AJ228+$AL228+$AN228)</f>
        <v>0.579999032918075</v>
      </c>
      <c r="AQ228" s="13" t="str">
        <f aca="false">IF(MAX($AP$3:$AP$252)=0,"clear cell",IF($AP228/MAX($AP$3:$AP$252)&lt;0.000001,"clear cell",IF($AP228/MAX($AP$3:$AP$252)&gt;0.999999,"clear cell",NORMSINV($AP228/MAX($AP$3:$AP$252)))))</f>
        <v>clear cell</v>
      </c>
      <c r="AR228" s="13"/>
      <c r="AS228" s="10" t="n">
        <f aca="false">IF(Z229="",Z229,AVERAGE($Z228:$Z229))</f>
        <v>3.00173241511439</v>
      </c>
      <c r="AT228" s="10" t="str">
        <f aca="false">IF(($Z229-$Z228)=0,"clear cell",+($G229-$G228)/($Z229-$Z228))</f>
        <v>clear cell</v>
      </c>
      <c r="AU228" s="10" t="str">
        <f aca="false">IF(($Z229-$Z228=0),"clear cell",$A$7*NORMDIST($AS228,$B$7,$C$7,FALSE()))</f>
        <v>clear cell</v>
      </c>
      <c r="AV228" s="10" t="str">
        <f aca="false">IF(($Z229-$Z228=0),"clear cell",$A$11*NORMDIST($AS228,$B$11,$C$11,FALSE()))</f>
        <v>clear cell</v>
      </c>
      <c r="AW228" s="10" t="str">
        <f aca="false">IF(($Z229-$Z228=0),"clear cell",$A$15*NORMDIST($AS228,$B$15,$C$15,FALSE()))</f>
        <v>clear cell</v>
      </c>
      <c r="AX228" s="10" t="str">
        <f aca="false">IF(($Z229-$Z228=0),"clear cell",$A$19*NORMDIST($AS228,$B$19,$C$19,FALSE()))</f>
        <v>clear cell</v>
      </c>
      <c r="AY228" s="10" t="str">
        <f aca="false">IF(($Z229-$Z228=0),"clear cell",$A$23*NORMDIST($AS228,$B$23,$C$23,FALSE()))</f>
        <v>clear cell</v>
      </c>
      <c r="AZ228" s="10" t="str">
        <f aca="false">IF(($Z229-$Z228=0),"clear cell",$A$27*NORMDIST($AS228,$B$27,$C$27,FALSE()))</f>
        <v>clear cell</v>
      </c>
      <c r="BA228" s="10" t="str">
        <f aca="false">IF($AT228="clear cell","clear cell",(AU228+AV228+AW228+AX228+AY228+AZ228))</f>
        <v>clear cell</v>
      </c>
    </row>
    <row r="229" customFormat="false" ht="12.75" hidden="false" customHeight="false" outlineLevel="0" collapsed="false">
      <c r="F229" s="23"/>
      <c r="G229" s="38"/>
      <c r="Z229" s="10" t="n">
        <f aca="false">IF($F229&gt;0,LOG(F229),LOG(MAX($F$3:$F$252)))</f>
        <v>3.00173241511439</v>
      </c>
      <c r="AA229" s="13" t="str">
        <f aca="false">IF($G229="","",$G229/(MAX($G$3:$G$252)))</f>
        <v/>
      </c>
      <c r="AB229" s="13" t="str">
        <f aca="false">IF($G229="","clear cell",IF($G229/MAX($G$3:$G$252)&lt;0.000001,"clear cell",IF($G229/MAX($G$3:$G$252)&gt;0.999999,"clear cell",NORMSINV($G229/MAX($G$3:$G$252)))))</f>
        <v>clear cell</v>
      </c>
      <c r="AC229" s="13"/>
      <c r="AD229" s="13" t="n">
        <f aca="false">$A$7*NORMDIST($Z229,$B$7,$C$7,TRUE())</f>
        <v>0.579999032918075</v>
      </c>
      <c r="AE229" s="13" t="str">
        <f aca="false">IF(MAX($AD$3:$AD$252)=0,"clear cell",IF($AD229/MAX($AD$3:$AD$252)&lt;0.000001,"clear cell",IF($AD229/MAX($AD$3:$AD$252)&gt;0.999999,"clear cell",NORMSINV($AD229/MAX($AD$3:$AD$252)))))</f>
        <v>clear cell</v>
      </c>
      <c r="AF229" s="13" t="n">
        <f aca="false">$A$11*NORMDIST($Z229,$B$11,$C$11,TRUE())</f>
        <v>0</v>
      </c>
      <c r="AG229" s="13" t="str">
        <f aca="false">IF(MAX($AF$3:$AF$252)=0,"clear cell",IF($AF229/MAX($AF$3:$AF$252)&lt;0.000001,"clear cell",IF($AF229/MAX($AF$3:$AF$252)&gt;0.999999,"clear cell",NORMSINV($AF229/MAX($AF$3:$AF$252)))))</f>
        <v>clear cell</v>
      </c>
      <c r="AH229" s="13" t="n">
        <f aca="false">$A$15*NORMDIST($Z229,$B$15,$C$15,TRUE())</f>
        <v>0</v>
      </c>
      <c r="AI229" s="13" t="str">
        <f aca="false">IF(MAX($AH$3:$AH$252)=0,"clear cell",IF($AH229/MAX($AH$3:$AH$252)&lt;0.000001,"clear cell",IF($AH229/MAX($AH$3:$AH$252)&gt;0.999999,"clear cell",NORMSINV($AH229/MAX($AH$3:$AH$252)))))</f>
        <v>clear cell</v>
      </c>
      <c r="AJ229" s="13" t="n">
        <f aca="false">$A$19*NORMDIST($Z229,$B$19,$C$19,TRUE())</f>
        <v>0</v>
      </c>
      <c r="AK229" s="13" t="str">
        <f aca="false">IF(MAX($AJ$3:$AJ$252)=0,"clear cell",IF($AJ229/MAX($AJ$3:$AJ$252)&lt;0.000001,"clear cell",IF($AJ229/MAX($AJ$3:$AJ$252)&gt;0.999999,"clear cell",NORMSINV($AJ229/MAX($AJ$3:$AJ$252)))))</f>
        <v>clear cell</v>
      </c>
      <c r="AL229" s="13" t="n">
        <f aca="false">$A$23*NORMDIST($Z229,$B$23,$C$23,TRUE())</f>
        <v>0</v>
      </c>
      <c r="AM229" s="13" t="str">
        <f aca="false">IF(MAX($AL$3:$AL$252)=0,"clear cell",IF($AL229/MAX($AL$3:$AL$252)&lt;0.000001,"clear cell",IF($AL229/MAX($AL$3:$AL$252)&gt;0.999999,"clear cell",NORMSINV($AL229/MAX($AL$3:$AL$252)))))</f>
        <v>clear cell</v>
      </c>
      <c r="AN229" s="13" t="n">
        <f aca="false">$A$27*NORMDIST($Z229,$B$27,$C$27,TRUE())</f>
        <v>0</v>
      </c>
      <c r="AO229" s="13" t="str">
        <f aca="false">IF(MAX($AN$3:$AN$252)=0,"clear cell",IF($AN229/MAX($AN$3:$AN$252)&lt;0.000001,"clear cell",IF($AN229/MAX($AN$3:$AN$252)&gt;0.999999,"clear cell",NORMSINV($AN229/MAX($AN$3:$AN$252)))))</f>
        <v>clear cell</v>
      </c>
      <c r="AP229" s="13" t="n">
        <f aca="false">($AD229+$AF229+$AH229+$AJ229+$AL229+$AN229)</f>
        <v>0.579999032918075</v>
      </c>
      <c r="AQ229" s="13" t="str">
        <f aca="false">IF(MAX($AP$3:$AP$252)=0,"clear cell",IF($AP229/MAX($AP$3:$AP$252)&lt;0.000001,"clear cell",IF($AP229/MAX($AP$3:$AP$252)&gt;0.999999,"clear cell",NORMSINV($AP229/MAX($AP$3:$AP$252)))))</f>
        <v>clear cell</v>
      </c>
      <c r="AR229" s="13"/>
      <c r="AS229" s="10" t="n">
        <f aca="false">IF(Z230="",Z230,AVERAGE($Z229:$Z230))</f>
        <v>3.00173241511439</v>
      </c>
      <c r="AT229" s="10" t="str">
        <f aca="false">IF(($Z230-$Z229)=0,"clear cell",+($G230-$G229)/($Z230-$Z229))</f>
        <v>clear cell</v>
      </c>
      <c r="AU229" s="10" t="str">
        <f aca="false">IF(($Z230-$Z229=0),"clear cell",$A$7*NORMDIST($AS229,$B$7,$C$7,FALSE()))</f>
        <v>clear cell</v>
      </c>
      <c r="AV229" s="10" t="str">
        <f aca="false">IF(($Z230-$Z229=0),"clear cell",$A$11*NORMDIST($AS229,$B$11,$C$11,FALSE()))</f>
        <v>clear cell</v>
      </c>
      <c r="AW229" s="10" t="str">
        <f aca="false">IF(($Z230-$Z229=0),"clear cell",$A$15*NORMDIST($AS229,$B$15,$C$15,FALSE()))</f>
        <v>clear cell</v>
      </c>
      <c r="AX229" s="10" t="str">
        <f aca="false">IF(($Z230-$Z229=0),"clear cell",$A$19*NORMDIST($AS229,$B$19,$C$19,FALSE()))</f>
        <v>clear cell</v>
      </c>
      <c r="AY229" s="10" t="str">
        <f aca="false">IF(($Z230-$Z229=0),"clear cell",$A$23*NORMDIST($AS229,$B$23,$C$23,FALSE()))</f>
        <v>clear cell</v>
      </c>
      <c r="AZ229" s="10" t="str">
        <f aca="false">IF(($Z230-$Z229=0),"clear cell",$A$27*NORMDIST($AS229,$B$27,$C$27,FALSE()))</f>
        <v>clear cell</v>
      </c>
      <c r="BA229" s="10" t="str">
        <f aca="false">IF($AT229="clear cell","clear cell",(AU229+AV229+AW229+AX229+AY229+AZ229))</f>
        <v>clear cell</v>
      </c>
    </row>
    <row r="230" customFormat="false" ht="12.75" hidden="false" customHeight="false" outlineLevel="0" collapsed="false">
      <c r="F230" s="23"/>
      <c r="G230" s="38"/>
      <c r="Z230" s="10" t="n">
        <f aca="false">IF($F230&gt;0,LOG(F230),LOG(MAX($F$3:$F$252)))</f>
        <v>3.00173241511439</v>
      </c>
      <c r="AA230" s="13" t="str">
        <f aca="false">IF($G230="","",$G230/(MAX($G$3:$G$252)))</f>
        <v/>
      </c>
      <c r="AB230" s="13" t="str">
        <f aca="false">IF($G230="","clear cell",IF($G230/MAX($G$3:$G$252)&lt;0.000001,"clear cell",IF($G230/MAX($G$3:$G$252)&gt;0.999999,"clear cell",NORMSINV($G230/MAX($G$3:$G$252)))))</f>
        <v>clear cell</v>
      </c>
      <c r="AC230" s="13"/>
      <c r="AD230" s="13" t="n">
        <f aca="false">$A$7*NORMDIST($Z230,$B$7,$C$7,TRUE())</f>
        <v>0.579999032918075</v>
      </c>
      <c r="AE230" s="13" t="str">
        <f aca="false">IF(MAX($AD$3:$AD$252)=0,"clear cell",IF($AD230/MAX($AD$3:$AD$252)&lt;0.000001,"clear cell",IF($AD230/MAX($AD$3:$AD$252)&gt;0.999999,"clear cell",NORMSINV($AD230/MAX($AD$3:$AD$252)))))</f>
        <v>clear cell</v>
      </c>
      <c r="AF230" s="13" t="n">
        <f aca="false">$A$11*NORMDIST($Z230,$B$11,$C$11,TRUE())</f>
        <v>0</v>
      </c>
      <c r="AG230" s="13" t="str">
        <f aca="false">IF(MAX($AF$3:$AF$252)=0,"clear cell",IF($AF230/MAX($AF$3:$AF$252)&lt;0.000001,"clear cell",IF($AF230/MAX($AF$3:$AF$252)&gt;0.999999,"clear cell",NORMSINV($AF230/MAX($AF$3:$AF$252)))))</f>
        <v>clear cell</v>
      </c>
      <c r="AH230" s="13" t="n">
        <f aca="false">$A$15*NORMDIST($Z230,$B$15,$C$15,TRUE())</f>
        <v>0</v>
      </c>
      <c r="AI230" s="13" t="str">
        <f aca="false">IF(MAX($AH$3:$AH$252)=0,"clear cell",IF($AH230/MAX($AH$3:$AH$252)&lt;0.000001,"clear cell",IF($AH230/MAX($AH$3:$AH$252)&gt;0.999999,"clear cell",NORMSINV($AH230/MAX($AH$3:$AH$252)))))</f>
        <v>clear cell</v>
      </c>
      <c r="AJ230" s="13" t="n">
        <f aca="false">$A$19*NORMDIST($Z230,$B$19,$C$19,TRUE())</f>
        <v>0</v>
      </c>
      <c r="AK230" s="13" t="str">
        <f aca="false">IF(MAX($AJ$3:$AJ$252)=0,"clear cell",IF($AJ230/MAX($AJ$3:$AJ$252)&lt;0.000001,"clear cell",IF($AJ230/MAX($AJ$3:$AJ$252)&gt;0.999999,"clear cell",NORMSINV($AJ230/MAX($AJ$3:$AJ$252)))))</f>
        <v>clear cell</v>
      </c>
      <c r="AL230" s="13" t="n">
        <f aca="false">$A$23*NORMDIST($Z230,$B$23,$C$23,TRUE())</f>
        <v>0</v>
      </c>
      <c r="AM230" s="13" t="str">
        <f aca="false">IF(MAX($AL$3:$AL$252)=0,"clear cell",IF($AL230/MAX($AL$3:$AL$252)&lt;0.000001,"clear cell",IF($AL230/MAX($AL$3:$AL$252)&gt;0.999999,"clear cell",NORMSINV($AL230/MAX($AL$3:$AL$252)))))</f>
        <v>clear cell</v>
      </c>
      <c r="AN230" s="13" t="n">
        <f aca="false">$A$27*NORMDIST($Z230,$B$27,$C$27,TRUE())</f>
        <v>0</v>
      </c>
      <c r="AO230" s="13" t="str">
        <f aca="false">IF(MAX($AN$3:$AN$252)=0,"clear cell",IF($AN230/MAX($AN$3:$AN$252)&lt;0.000001,"clear cell",IF($AN230/MAX($AN$3:$AN$252)&gt;0.999999,"clear cell",NORMSINV($AN230/MAX($AN$3:$AN$252)))))</f>
        <v>clear cell</v>
      </c>
      <c r="AP230" s="13" t="n">
        <f aca="false">($AD230+$AF230+$AH230+$AJ230+$AL230+$AN230)</f>
        <v>0.579999032918075</v>
      </c>
      <c r="AQ230" s="13" t="str">
        <f aca="false">IF(MAX($AP$3:$AP$252)=0,"clear cell",IF($AP230/MAX($AP$3:$AP$252)&lt;0.000001,"clear cell",IF($AP230/MAX($AP$3:$AP$252)&gt;0.999999,"clear cell",NORMSINV($AP230/MAX($AP$3:$AP$252)))))</f>
        <v>clear cell</v>
      </c>
      <c r="AR230" s="13"/>
      <c r="AS230" s="10" t="n">
        <f aca="false">IF(Z231="",Z231,AVERAGE($Z230:$Z231))</f>
        <v>3.00173241511439</v>
      </c>
      <c r="AT230" s="10" t="str">
        <f aca="false">IF(($Z231-$Z230)=0,"clear cell",+($G231-$G230)/($Z231-$Z230))</f>
        <v>clear cell</v>
      </c>
      <c r="AU230" s="10" t="str">
        <f aca="false">IF(($Z231-$Z230=0),"clear cell",$A$7*NORMDIST($AS230,$B$7,$C$7,FALSE()))</f>
        <v>clear cell</v>
      </c>
      <c r="AV230" s="10" t="str">
        <f aca="false">IF(($Z231-$Z230=0),"clear cell",$A$11*NORMDIST($AS230,$B$11,$C$11,FALSE()))</f>
        <v>clear cell</v>
      </c>
      <c r="AW230" s="10" t="str">
        <f aca="false">IF(($Z231-$Z230=0),"clear cell",$A$15*NORMDIST($AS230,$B$15,$C$15,FALSE()))</f>
        <v>clear cell</v>
      </c>
      <c r="AX230" s="10" t="str">
        <f aca="false">IF(($Z231-$Z230=0),"clear cell",$A$19*NORMDIST($AS230,$B$19,$C$19,FALSE()))</f>
        <v>clear cell</v>
      </c>
      <c r="AY230" s="10" t="str">
        <f aca="false">IF(($Z231-$Z230=0),"clear cell",$A$23*NORMDIST($AS230,$B$23,$C$23,FALSE()))</f>
        <v>clear cell</v>
      </c>
      <c r="AZ230" s="10" t="str">
        <f aca="false">IF(($Z231-$Z230=0),"clear cell",$A$27*NORMDIST($AS230,$B$27,$C$27,FALSE()))</f>
        <v>clear cell</v>
      </c>
      <c r="BA230" s="10" t="str">
        <f aca="false">IF($AT230="clear cell","clear cell",(AU230+AV230+AW230+AX230+AY230+AZ230))</f>
        <v>clear cell</v>
      </c>
    </row>
    <row r="231" customFormat="false" ht="12.75" hidden="false" customHeight="false" outlineLevel="0" collapsed="false">
      <c r="F231" s="23"/>
      <c r="G231" s="38"/>
      <c r="Z231" s="10" t="n">
        <f aca="false">IF($F231&gt;0,LOG(F231),LOG(MAX($F$3:$F$252)))</f>
        <v>3.00173241511439</v>
      </c>
      <c r="AA231" s="13" t="str">
        <f aca="false">IF($G231="","",$G231/(MAX($G$3:$G$252)))</f>
        <v/>
      </c>
      <c r="AB231" s="13" t="str">
        <f aca="false">IF($G231="","clear cell",IF($G231/MAX($G$3:$G$252)&lt;0.000001,"clear cell",IF($G231/MAX($G$3:$G$252)&gt;0.999999,"clear cell",NORMSINV($G231/MAX($G$3:$G$252)))))</f>
        <v>clear cell</v>
      </c>
      <c r="AC231" s="13"/>
      <c r="AD231" s="13" t="n">
        <f aca="false">$A$7*NORMDIST($Z231,$B$7,$C$7,TRUE())</f>
        <v>0.579999032918075</v>
      </c>
      <c r="AE231" s="13" t="str">
        <f aca="false">IF(MAX($AD$3:$AD$252)=0,"clear cell",IF($AD231/MAX($AD$3:$AD$252)&lt;0.000001,"clear cell",IF($AD231/MAX($AD$3:$AD$252)&gt;0.999999,"clear cell",NORMSINV($AD231/MAX($AD$3:$AD$252)))))</f>
        <v>clear cell</v>
      </c>
      <c r="AF231" s="13" t="n">
        <f aca="false">$A$11*NORMDIST($Z231,$B$11,$C$11,TRUE())</f>
        <v>0</v>
      </c>
      <c r="AG231" s="13" t="str">
        <f aca="false">IF(MAX($AF$3:$AF$252)=0,"clear cell",IF($AF231/MAX($AF$3:$AF$252)&lt;0.000001,"clear cell",IF($AF231/MAX($AF$3:$AF$252)&gt;0.999999,"clear cell",NORMSINV($AF231/MAX($AF$3:$AF$252)))))</f>
        <v>clear cell</v>
      </c>
      <c r="AH231" s="13" t="n">
        <f aca="false">$A$15*NORMDIST($Z231,$B$15,$C$15,TRUE())</f>
        <v>0</v>
      </c>
      <c r="AI231" s="13" t="str">
        <f aca="false">IF(MAX($AH$3:$AH$252)=0,"clear cell",IF($AH231/MAX($AH$3:$AH$252)&lt;0.000001,"clear cell",IF($AH231/MAX($AH$3:$AH$252)&gt;0.999999,"clear cell",NORMSINV($AH231/MAX($AH$3:$AH$252)))))</f>
        <v>clear cell</v>
      </c>
      <c r="AJ231" s="13" t="n">
        <f aca="false">$A$19*NORMDIST($Z231,$B$19,$C$19,TRUE())</f>
        <v>0</v>
      </c>
      <c r="AK231" s="13" t="str">
        <f aca="false">IF(MAX($AJ$3:$AJ$252)=0,"clear cell",IF($AJ231/MAX($AJ$3:$AJ$252)&lt;0.000001,"clear cell",IF($AJ231/MAX($AJ$3:$AJ$252)&gt;0.999999,"clear cell",NORMSINV($AJ231/MAX($AJ$3:$AJ$252)))))</f>
        <v>clear cell</v>
      </c>
      <c r="AL231" s="13" t="n">
        <f aca="false">$A$23*NORMDIST($Z231,$B$23,$C$23,TRUE())</f>
        <v>0</v>
      </c>
      <c r="AM231" s="13" t="str">
        <f aca="false">IF(MAX($AL$3:$AL$252)=0,"clear cell",IF($AL231/MAX($AL$3:$AL$252)&lt;0.000001,"clear cell",IF($AL231/MAX($AL$3:$AL$252)&gt;0.999999,"clear cell",NORMSINV($AL231/MAX($AL$3:$AL$252)))))</f>
        <v>clear cell</v>
      </c>
      <c r="AN231" s="13" t="n">
        <f aca="false">$A$27*NORMDIST($Z231,$B$27,$C$27,TRUE())</f>
        <v>0</v>
      </c>
      <c r="AO231" s="13" t="str">
        <f aca="false">IF(MAX($AN$3:$AN$252)=0,"clear cell",IF($AN231/MAX($AN$3:$AN$252)&lt;0.000001,"clear cell",IF($AN231/MAX($AN$3:$AN$252)&gt;0.999999,"clear cell",NORMSINV($AN231/MAX($AN$3:$AN$252)))))</f>
        <v>clear cell</v>
      </c>
      <c r="AP231" s="13" t="n">
        <f aca="false">($AD231+$AF231+$AH231+$AJ231+$AL231+$AN231)</f>
        <v>0.579999032918075</v>
      </c>
      <c r="AQ231" s="13" t="str">
        <f aca="false">IF(MAX($AP$3:$AP$252)=0,"clear cell",IF($AP231/MAX($AP$3:$AP$252)&lt;0.000001,"clear cell",IF($AP231/MAX($AP$3:$AP$252)&gt;0.999999,"clear cell",NORMSINV($AP231/MAX($AP$3:$AP$252)))))</f>
        <v>clear cell</v>
      </c>
      <c r="AR231" s="13"/>
      <c r="AS231" s="10" t="n">
        <f aca="false">IF(Z232="",Z232,AVERAGE($Z231:$Z232))</f>
        <v>3.00173241511439</v>
      </c>
      <c r="AT231" s="10" t="str">
        <f aca="false">IF(($Z232-$Z231)=0,"clear cell",+($G232-$G231)/($Z232-$Z231))</f>
        <v>clear cell</v>
      </c>
      <c r="AU231" s="10" t="str">
        <f aca="false">IF(($Z232-$Z231=0),"clear cell",$A$7*NORMDIST($AS231,$B$7,$C$7,FALSE()))</f>
        <v>clear cell</v>
      </c>
      <c r="AV231" s="10" t="str">
        <f aca="false">IF(($Z232-$Z231=0),"clear cell",$A$11*NORMDIST($AS231,$B$11,$C$11,FALSE()))</f>
        <v>clear cell</v>
      </c>
      <c r="AW231" s="10" t="str">
        <f aca="false">IF(($Z232-$Z231=0),"clear cell",$A$15*NORMDIST($AS231,$B$15,$C$15,FALSE()))</f>
        <v>clear cell</v>
      </c>
      <c r="AX231" s="10" t="str">
        <f aca="false">IF(($Z232-$Z231=0),"clear cell",$A$19*NORMDIST($AS231,$B$19,$C$19,FALSE()))</f>
        <v>clear cell</v>
      </c>
      <c r="AY231" s="10" t="str">
        <f aca="false">IF(($Z232-$Z231=0),"clear cell",$A$23*NORMDIST($AS231,$B$23,$C$23,FALSE()))</f>
        <v>clear cell</v>
      </c>
      <c r="AZ231" s="10" t="str">
        <f aca="false">IF(($Z232-$Z231=0),"clear cell",$A$27*NORMDIST($AS231,$B$27,$C$27,FALSE()))</f>
        <v>clear cell</v>
      </c>
      <c r="BA231" s="10" t="str">
        <f aca="false">IF($AT231="clear cell","clear cell",(AU231+AV231+AW231+AX231+AY231+AZ231))</f>
        <v>clear cell</v>
      </c>
    </row>
    <row r="232" customFormat="false" ht="12.75" hidden="false" customHeight="false" outlineLevel="0" collapsed="false">
      <c r="F232" s="23"/>
      <c r="G232" s="38"/>
      <c r="Z232" s="10" t="n">
        <f aca="false">IF($F232&gt;0,LOG(F232),LOG(MAX($F$3:$F$252)))</f>
        <v>3.00173241511439</v>
      </c>
      <c r="AA232" s="13" t="str">
        <f aca="false">IF($G232="","",$G232/(MAX($G$3:$G$252)))</f>
        <v/>
      </c>
      <c r="AB232" s="13" t="str">
        <f aca="false">IF($G232="","clear cell",IF($G232/MAX($G$3:$G$252)&lt;0.000001,"clear cell",IF($G232/MAX($G$3:$G$252)&gt;0.999999,"clear cell",NORMSINV($G232/MAX($G$3:$G$252)))))</f>
        <v>clear cell</v>
      </c>
      <c r="AC232" s="13"/>
      <c r="AD232" s="13" t="n">
        <f aca="false">$A$7*NORMDIST($Z232,$B$7,$C$7,TRUE())</f>
        <v>0.579999032918075</v>
      </c>
      <c r="AE232" s="13" t="str">
        <f aca="false">IF(MAX($AD$3:$AD$252)=0,"clear cell",IF($AD232/MAX($AD$3:$AD$252)&lt;0.000001,"clear cell",IF($AD232/MAX($AD$3:$AD$252)&gt;0.999999,"clear cell",NORMSINV($AD232/MAX($AD$3:$AD$252)))))</f>
        <v>clear cell</v>
      </c>
      <c r="AF232" s="13" t="n">
        <f aca="false">$A$11*NORMDIST($Z232,$B$11,$C$11,TRUE())</f>
        <v>0</v>
      </c>
      <c r="AG232" s="13" t="str">
        <f aca="false">IF(MAX($AF$3:$AF$252)=0,"clear cell",IF($AF232/MAX($AF$3:$AF$252)&lt;0.000001,"clear cell",IF($AF232/MAX($AF$3:$AF$252)&gt;0.999999,"clear cell",NORMSINV($AF232/MAX($AF$3:$AF$252)))))</f>
        <v>clear cell</v>
      </c>
      <c r="AH232" s="13" t="n">
        <f aca="false">$A$15*NORMDIST($Z232,$B$15,$C$15,TRUE())</f>
        <v>0</v>
      </c>
      <c r="AI232" s="13" t="str">
        <f aca="false">IF(MAX($AH$3:$AH$252)=0,"clear cell",IF($AH232/MAX($AH$3:$AH$252)&lt;0.000001,"clear cell",IF($AH232/MAX($AH$3:$AH$252)&gt;0.999999,"clear cell",NORMSINV($AH232/MAX($AH$3:$AH$252)))))</f>
        <v>clear cell</v>
      </c>
      <c r="AJ232" s="13" t="n">
        <f aca="false">$A$19*NORMDIST($Z232,$B$19,$C$19,TRUE())</f>
        <v>0</v>
      </c>
      <c r="AK232" s="13" t="str">
        <f aca="false">IF(MAX($AJ$3:$AJ$252)=0,"clear cell",IF($AJ232/MAX($AJ$3:$AJ$252)&lt;0.000001,"clear cell",IF($AJ232/MAX($AJ$3:$AJ$252)&gt;0.999999,"clear cell",NORMSINV($AJ232/MAX($AJ$3:$AJ$252)))))</f>
        <v>clear cell</v>
      </c>
      <c r="AL232" s="13" t="n">
        <f aca="false">$A$23*NORMDIST($Z232,$B$23,$C$23,TRUE())</f>
        <v>0</v>
      </c>
      <c r="AM232" s="13" t="str">
        <f aca="false">IF(MAX($AL$3:$AL$252)=0,"clear cell",IF($AL232/MAX($AL$3:$AL$252)&lt;0.000001,"clear cell",IF($AL232/MAX($AL$3:$AL$252)&gt;0.999999,"clear cell",NORMSINV($AL232/MAX($AL$3:$AL$252)))))</f>
        <v>clear cell</v>
      </c>
      <c r="AN232" s="13" t="n">
        <f aca="false">$A$27*NORMDIST($Z232,$B$27,$C$27,TRUE())</f>
        <v>0</v>
      </c>
      <c r="AO232" s="13" t="str">
        <f aca="false">IF(MAX($AN$3:$AN$252)=0,"clear cell",IF($AN232/MAX($AN$3:$AN$252)&lt;0.000001,"clear cell",IF($AN232/MAX($AN$3:$AN$252)&gt;0.999999,"clear cell",NORMSINV($AN232/MAX($AN$3:$AN$252)))))</f>
        <v>clear cell</v>
      </c>
      <c r="AP232" s="13" t="n">
        <f aca="false">($AD232+$AF232+$AH232+$AJ232+$AL232+$AN232)</f>
        <v>0.579999032918075</v>
      </c>
      <c r="AQ232" s="13" t="str">
        <f aca="false">IF(MAX($AP$3:$AP$252)=0,"clear cell",IF($AP232/MAX($AP$3:$AP$252)&lt;0.000001,"clear cell",IF($AP232/MAX($AP$3:$AP$252)&gt;0.999999,"clear cell",NORMSINV($AP232/MAX($AP$3:$AP$252)))))</f>
        <v>clear cell</v>
      </c>
      <c r="AR232" s="13"/>
      <c r="AS232" s="10" t="n">
        <f aca="false">IF(Z233="",Z233,AVERAGE($Z232:$Z233))</f>
        <v>3.00173241511439</v>
      </c>
      <c r="AT232" s="10" t="str">
        <f aca="false">IF(($Z233-$Z232)=0,"clear cell",+($G233-$G232)/($Z233-$Z232))</f>
        <v>clear cell</v>
      </c>
      <c r="AU232" s="10" t="str">
        <f aca="false">IF(($Z233-$Z232=0),"clear cell",$A$7*NORMDIST($AS232,$B$7,$C$7,FALSE()))</f>
        <v>clear cell</v>
      </c>
      <c r="AV232" s="10" t="str">
        <f aca="false">IF(($Z233-$Z232=0),"clear cell",$A$11*NORMDIST($AS232,$B$11,$C$11,FALSE()))</f>
        <v>clear cell</v>
      </c>
      <c r="AW232" s="10" t="str">
        <f aca="false">IF(($Z233-$Z232=0),"clear cell",$A$15*NORMDIST($AS232,$B$15,$C$15,FALSE()))</f>
        <v>clear cell</v>
      </c>
      <c r="AX232" s="10" t="str">
        <f aca="false">IF(($Z233-$Z232=0),"clear cell",$A$19*NORMDIST($AS232,$B$19,$C$19,FALSE()))</f>
        <v>clear cell</v>
      </c>
      <c r="AY232" s="10" t="str">
        <f aca="false">IF(($Z233-$Z232=0),"clear cell",$A$23*NORMDIST($AS232,$B$23,$C$23,FALSE()))</f>
        <v>clear cell</v>
      </c>
      <c r="AZ232" s="10" t="str">
        <f aca="false">IF(($Z233-$Z232=0),"clear cell",$A$27*NORMDIST($AS232,$B$27,$C$27,FALSE()))</f>
        <v>clear cell</v>
      </c>
      <c r="BA232" s="10" t="str">
        <f aca="false">IF($AT232="clear cell","clear cell",(AU232+AV232+AW232+AX232+AY232+AZ232))</f>
        <v>clear cell</v>
      </c>
    </row>
    <row r="233" customFormat="false" ht="12.75" hidden="false" customHeight="false" outlineLevel="0" collapsed="false">
      <c r="F233" s="23"/>
      <c r="G233" s="38"/>
      <c r="Z233" s="10" t="n">
        <f aca="false">IF($F233&gt;0,LOG(F233),LOG(MAX($F$3:$F$252)))</f>
        <v>3.00173241511439</v>
      </c>
      <c r="AA233" s="13" t="str">
        <f aca="false">IF($G233="","",$G233/(MAX($G$3:$G$252)))</f>
        <v/>
      </c>
      <c r="AB233" s="13" t="str">
        <f aca="false">IF($G233="","clear cell",IF($G233/MAX($G$3:$G$252)&lt;0.000001,"clear cell",IF($G233/MAX($G$3:$G$252)&gt;0.999999,"clear cell",NORMSINV($G233/MAX($G$3:$G$252)))))</f>
        <v>clear cell</v>
      </c>
      <c r="AC233" s="13"/>
      <c r="AD233" s="13" t="n">
        <f aca="false">$A$7*NORMDIST($Z233,$B$7,$C$7,TRUE())</f>
        <v>0.579999032918075</v>
      </c>
      <c r="AE233" s="13" t="str">
        <f aca="false">IF(MAX($AD$3:$AD$252)=0,"clear cell",IF($AD233/MAX($AD$3:$AD$252)&lt;0.000001,"clear cell",IF($AD233/MAX($AD$3:$AD$252)&gt;0.999999,"clear cell",NORMSINV($AD233/MAX($AD$3:$AD$252)))))</f>
        <v>clear cell</v>
      </c>
      <c r="AF233" s="13" t="n">
        <f aca="false">$A$11*NORMDIST($Z233,$B$11,$C$11,TRUE())</f>
        <v>0</v>
      </c>
      <c r="AG233" s="13" t="str">
        <f aca="false">IF(MAX($AF$3:$AF$252)=0,"clear cell",IF($AF233/MAX($AF$3:$AF$252)&lt;0.000001,"clear cell",IF($AF233/MAX($AF$3:$AF$252)&gt;0.999999,"clear cell",NORMSINV($AF233/MAX($AF$3:$AF$252)))))</f>
        <v>clear cell</v>
      </c>
      <c r="AH233" s="13" t="n">
        <f aca="false">$A$15*NORMDIST($Z233,$B$15,$C$15,TRUE())</f>
        <v>0</v>
      </c>
      <c r="AI233" s="13" t="str">
        <f aca="false">IF(MAX($AH$3:$AH$252)=0,"clear cell",IF($AH233/MAX($AH$3:$AH$252)&lt;0.000001,"clear cell",IF($AH233/MAX($AH$3:$AH$252)&gt;0.999999,"clear cell",NORMSINV($AH233/MAX($AH$3:$AH$252)))))</f>
        <v>clear cell</v>
      </c>
      <c r="AJ233" s="13" t="n">
        <f aca="false">$A$19*NORMDIST($Z233,$B$19,$C$19,TRUE())</f>
        <v>0</v>
      </c>
      <c r="AK233" s="13" t="str">
        <f aca="false">IF(MAX($AJ$3:$AJ$252)=0,"clear cell",IF($AJ233/MAX($AJ$3:$AJ$252)&lt;0.000001,"clear cell",IF($AJ233/MAX($AJ$3:$AJ$252)&gt;0.999999,"clear cell",NORMSINV($AJ233/MAX($AJ$3:$AJ$252)))))</f>
        <v>clear cell</v>
      </c>
      <c r="AL233" s="13" t="n">
        <f aca="false">$A$23*NORMDIST($Z233,$B$23,$C$23,TRUE())</f>
        <v>0</v>
      </c>
      <c r="AM233" s="13" t="str">
        <f aca="false">IF(MAX($AL$3:$AL$252)=0,"clear cell",IF($AL233/MAX($AL$3:$AL$252)&lt;0.000001,"clear cell",IF($AL233/MAX($AL$3:$AL$252)&gt;0.999999,"clear cell",NORMSINV($AL233/MAX($AL$3:$AL$252)))))</f>
        <v>clear cell</v>
      </c>
      <c r="AN233" s="13" t="n">
        <f aca="false">$A$27*NORMDIST($Z233,$B$27,$C$27,TRUE())</f>
        <v>0</v>
      </c>
      <c r="AO233" s="13" t="str">
        <f aca="false">IF(MAX($AN$3:$AN$252)=0,"clear cell",IF($AN233/MAX($AN$3:$AN$252)&lt;0.000001,"clear cell",IF($AN233/MAX($AN$3:$AN$252)&gt;0.999999,"clear cell",NORMSINV($AN233/MAX($AN$3:$AN$252)))))</f>
        <v>clear cell</v>
      </c>
      <c r="AP233" s="13" t="n">
        <f aca="false">($AD233+$AF233+$AH233+$AJ233+$AL233+$AN233)</f>
        <v>0.579999032918075</v>
      </c>
      <c r="AQ233" s="13" t="str">
        <f aca="false">IF(MAX($AP$3:$AP$252)=0,"clear cell",IF($AP233/MAX($AP$3:$AP$252)&lt;0.000001,"clear cell",IF($AP233/MAX($AP$3:$AP$252)&gt;0.999999,"clear cell",NORMSINV($AP233/MAX($AP$3:$AP$252)))))</f>
        <v>clear cell</v>
      </c>
      <c r="AR233" s="13"/>
      <c r="AS233" s="10" t="n">
        <f aca="false">IF(Z234="",Z234,AVERAGE($Z233:$Z234))</f>
        <v>3.00173241511439</v>
      </c>
      <c r="AT233" s="10" t="str">
        <f aca="false">IF(($Z234-$Z233)=0,"clear cell",+($G234-$G233)/($Z234-$Z233))</f>
        <v>clear cell</v>
      </c>
      <c r="AU233" s="10" t="str">
        <f aca="false">IF(($Z234-$Z233=0),"clear cell",$A$7*NORMDIST($AS233,$B$7,$C$7,FALSE()))</f>
        <v>clear cell</v>
      </c>
      <c r="AV233" s="10" t="str">
        <f aca="false">IF(($Z234-$Z233=0),"clear cell",$A$11*NORMDIST($AS233,$B$11,$C$11,FALSE()))</f>
        <v>clear cell</v>
      </c>
      <c r="AW233" s="10" t="str">
        <f aca="false">IF(($Z234-$Z233=0),"clear cell",$A$15*NORMDIST($AS233,$B$15,$C$15,FALSE()))</f>
        <v>clear cell</v>
      </c>
      <c r="AX233" s="10" t="str">
        <f aca="false">IF(($Z234-$Z233=0),"clear cell",$A$19*NORMDIST($AS233,$B$19,$C$19,FALSE()))</f>
        <v>clear cell</v>
      </c>
      <c r="AY233" s="10" t="str">
        <f aca="false">IF(($Z234-$Z233=0),"clear cell",$A$23*NORMDIST($AS233,$B$23,$C$23,FALSE()))</f>
        <v>clear cell</v>
      </c>
      <c r="AZ233" s="10" t="str">
        <f aca="false">IF(($Z234-$Z233=0),"clear cell",$A$27*NORMDIST($AS233,$B$27,$C$27,FALSE()))</f>
        <v>clear cell</v>
      </c>
      <c r="BA233" s="10" t="str">
        <f aca="false">IF($AT233="clear cell","clear cell",(AU233+AV233+AW233+AX233+AY233+AZ233))</f>
        <v>clear cell</v>
      </c>
    </row>
    <row r="234" customFormat="false" ht="12.75" hidden="false" customHeight="false" outlineLevel="0" collapsed="false">
      <c r="F234" s="23"/>
      <c r="G234" s="38"/>
      <c r="Z234" s="10" t="n">
        <f aca="false">IF($F234&gt;0,LOG(F234),LOG(MAX($F$3:$F$252)))</f>
        <v>3.00173241511439</v>
      </c>
      <c r="AA234" s="13" t="str">
        <f aca="false">IF($G234="","",$G234/(MAX($G$3:$G$252)))</f>
        <v/>
      </c>
      <c r="AB234" s="13" t="str">
        <f aca="false">IF($G234="","clear cell",IF($G234/MAX($G$3:$G$252)&lt;0.000001,"clear cell",IF($G234/MAX($G$3:$G$252)&gt;0.999999,"clear cell",NORMSINV($G234/MAX($G$3:$G$252)))))</f>
        <v>clear cell</v>
      </c>
      <c r="AC234" s="13"/>
      <c r="AD234" s="13" t="n">
        <f aca="false">$A$7*NORMDIST($Z234,$B$7,$C$7,TRUE())</f>
        <v>0.579999032918075</v>
      </c>
      <c r="AE234" s="13" t="str">
        <f aca="false">IF(MAX($AD$3:$AD$252)=0,"clear cell",IF($AD234/MAX($AD$3:$AD$252)&lt;0.000001,"clear cell",IF($AD234/MAX($AD$3:$AD$252)&gt;0.999999,"clear cell",NORMSINV($AD234/MAX($AD$3:$AD$252)))))</f>
        <v>clear cell</v>
      </c>
      <c r="AF234" s="13" t="n">
        <f aca="false">$A$11*NORMDIST($Z234,$B$11,$C$11,TRUE())</f>
        <v>0</v>
      </c>
      <c r="AG234" s="13" t="str">
        <f aca="false">IF(MAX($AF$3:$AF$252)=0,"clear cell",IF($AF234/MAX($AF$3:$AF$252)&lt;0.000001,"clear cell",IF($AF234/MAX($AF$3:$AF$252)&gt;0.999999,"clear cell",NORMSINV($AF234/MAX($AF$3:$AF$252)))))</f>
        <v>clear cell</v>
      </c>
      <c r="AH234" s="13" t="n">
        <f aca="false">$A$15*NORMDIST($Z234,$B$15,$C$15,TRUE())</f>
        <v>0</v>
      </c>
      <c r="AI234" s="13" t="str">
        <f aca="false">IF(MAX($AH$3:$AH$252)=0,"clear cell",IF($AH234/MAX($AH$3:$AH$252)&lt;0.000001,"clear cell",IF($AH234/MAX($AH$3:$AH$252)&gt;0.999999,"clear cell",NORMSINV($AH234/MAX($AH$3:$AH$252)))))</f>
        <v>clear cell</v>
      </c>
      <c r="AJ234" s="13" t="n">
        <f aca="false">$A$19*NORMDIST($Z234,$B$19,$C$19,TRUE())</f>
        <v>0</v>
      </c>
      <c r="AK234" s="13" t="str">
        <f aca="false">IF(MAX($AJ$3:$AJ$252)=0,"clear cell",IF($AJ234/MAX($AJ$3:$AJ$252)&lt;0.000001,"clear cell",IF($AJ234/MAX($AJ$3:$AJ$252)&gt;0.999999,"clear cell",NORMSINV($AJ234/MAX($AJ$3:$AJ$252)))))</f>
        <v>clear cell</v>
      </c>
      <c r="AL234" s="13" t="n">
        <f aca="false">$A$23*NORMDIST($Z234,$B$23,$C$23,TRUE())</f>
        <v>0</v>
      </c>
      <c r="AM234" s="13" t="str">
        <f aca="false">IF(MAX($AL$3:$AL$252)=0,"clear cell",IF($AL234/MAX($AL$3:$AL$252)&lt;0.000001,"clear cell",IF($AL234/MAX($AL$3:$AL$252)&gt;0.999999,"clear cell",NORMSINV($AL234/MAX($AL$3:$AL$252)))))</f>
        <v>clear cell</v>
      </c>
      <c r="AN234" s="13" t="n">
        <f aca="false">$A$27*NORMDIST($Z234,$B$27,$C$27,TRUE())</f>
        <v>0</v>
      </c>
      <c r="AO234" s="13" t="str">
        <f aca="false">IF(MAX($AN$3:$AN$252)=0,"clear cell",IF($AN234/MAX($AN$3:$AN$252)&lt;0.000001,"clear cell",IF($AN234/MAX($AN$3:$AN$252)&gt;0.999999,"clear cell",NORMSINV($AN234/MAX($AN$3:$AN$252)))))</f>
        <v>clear cell</v>
      </c>
      <c r="AP234" s="13" t="n">
        <f aca="false">($AD234+$AF234+$AH234+$AJ234+$AL234+$AN234)</f>
        <v>0.579999032918075</v>
      </c>
      <c r="AQ234" s="13" t="str">
        <f aca="false">IF(MAX($AP$3:$AP$252)=0,"clear cell",IF($AP234/MAX($AP$3:$AP$252)&lt;0.000001,"clear cell",IF($AP234/MAX($AP$3:$AP$252)&gt;0.999999,"clear cell",NORMSINV($AP234/MAX($AP$3:$AP$252)))))</f>
        <v>clear cell</v>
      </c>
      <c r="AR234" s="13"/>
      <c r="AS234" s="10" t="n">
        <f aca="false">IF(Z235="",Z235,AVERAGE($Z234:$Z235))</f>
        <v>3.00173241511439</v>
      </c>
      <c r="AT234" s="10" t="str">
        <f aca="false">IF(($Z235-$Z234)=0,"clear cell",+($G235-$G234)/($Z235-$Z234))</f>
        <v>clear cell</v>
      </c>
      <c r="AU234" s="10" t="str">
        <f aca="false">IF(($Z235-$Z234=0),"clear cell",$A$7*NORMDIST($AS234,$B$7,$C$7,FALSE()))</f>
        <v>clear cell</v>
      </c>
      <c r="AV234" s="10" t="str">
        <f aca="false">IF(($Z235-$Z234=0),"clear cell",$A$11*NORMDIST($AS234,$B$11,$C$11,FALSE()))</f>
        <v>clear cell</v>
      </c>
      <c r="AW234" s="10" t="str">
        <f aca="false">IF(($Z235-$Z234=0),"clear cell",$A$15*NORMDIST($AS234,$B$15,$C$15,FALSE()))</f>
        <v>clear cell</v>
      </c>
      <c r="AX234" s="10" t="str">
        <f aca="false">IF(($Z235-$Z234=0),"clear cell",$A$19*NORMDIST($AS234,$B$19,$C$19,FALSE()))</f>
        <v>clear cell</v>
      </c>
      <c r="AY234" s="10" t="str">
        <f aca="false">IF(($Z235-$Z234=0),"clear cell",$A$23*NORMDIST($AS234,$B$23,$C$23,FALSE()))</f>
        <v>clear cell</v>
      </c>
      <c r="AZ234" s="10" t="str">
        <f aca="false">IF(($Z235-$Z234=0),"clear cell",$A$27*NORMDIST($AS234,$B$27,$C$27,FALSE()))</f>
        <v>clear cell</v>
      </c>
      <c r="BA234" s="10" t="str">
        <f aca="false">IF($AT234="clear cell","clear cell",(AU234+AV234+AW234+AX234+AY234+AZ234))</f>
        <v>clear cell</v>
      </c>
    </row>
    <row r="235" customFormat="false" ht="12.75" hidden="false" customHeight="false" outlineLevel="0" collapsed="false">
      <c r="F235" s="23"/>
      <c r="G235" s="38"/>
      <c r="Z235" s="10" t="n">
        <f aca="false">IF($F235&gt;0,LOG(F235),LOG(MAX($F$3:$F$252)))</f>
        <v>3.00173241511439</v>
      </c>
      <c r="AA235" s="13" t="str">
        <f aca="false">IF($G235="","",$G235/(MAX($G$3:$G$252)))</f>
        <v/>
      </c>
      <c r="AB235" s="13" t="str">
        <f aca="false">IF($G235="","clear cell",IF($G235/MAX($G$3:$G$252)&lt;0.000001,"clear cell",IF($G235/MAX($G$3:$G$252)&gt;0.999999,"clear cell",NORMSINV($G235/MAX($G$3:$G$252)))))</f>
        <v>clear cell</v>
      </c>
      <c r="AC235" s="13"/>
      <c r="AD235" s="13" t="n">
        <f aca="false">$A$7*NORMDIST($Z235,$B$7,$C$7,TRUE())</f>
        <v>0.579999032918075</v>
      </c>
      <c r="AE235" s="13" t="str">
        <f aca="false">IF(MAX($AD$3:$AD$252)=0,"clear cell",IF($AD235/MAX($AD$3:$AD$252)&lt;0.000001,"clear cell",IF($AD235/MAX($AD$3:$AD$252)&gt;0.999999,"clear cell",NORMSINV($AD235/MAX($AD$3:$AD$252)))))</f>
        <v>clear cell</v>
      </c>
      <c r="AF235" s="13" t="n">
        <f aca="false">$A$11*NORMDIST($Z235,$B$11,$C$11,TRUE())</f>
        <v>0</v>
      </c>
      <c r="AG235" s="13" t="str">
        <f aca="false">IF(MAX($AF$3:$AF$252)=0,"clear cell",IF($AF235/MAX($AF$3:$AF$252)&lt;0.000001,"clear cell",IF($AF235/MAX($AF$3:$AF$252)&gt;0.999999,"clear cell",NORMSINV($AF235/MAX($AF$3:$AF$252)))))</f>
        <v>clear cell</v>
      </c>
      <c r="AH235" s="13" t="n">
        <f aca="false">$A$15*NORMDIST($Z235,$B$15,$C$15,TRUE())</f>
        <v>0</v>
      </c>
      <c r="AI235" s="13" t="str">
        <f aca="false">IF(MAX($AH$3:$AH$252)=0,"clear cell",IF($AH235/MAX($AH$3:$AH$252)&lt;0.000001,"clear cell",IF($AH235/MAX($AH$3:$AH$252)&gt;0.999999,"clear cell",NORMSINV($AH235/MAX($AH$3:$AH$252)))))</f>
        <v>clear cell</v>
      </c>
      <c r="AJ235" s="13" t="n">
        <f aca="false">$A$19*NORMDIST($Z235,$B$19,$C$19,TRUE())</f>
        <v>0</v>
      </c>
      <c r="AK235" s="13" t="str">
        <f aca="false">IF(MAX($AJ$3:$AJ$252)=0,"clear cell",IF($AJ235/MAX($AJ$3:$AJ$252)&lt;0.000001,"clear cell",IF($AJ235/MAX($AJ$3:$AJ$252)&gt;0.999999,"clear cell",NORMSINV($AJ235/MAX($AJ$3:$AJ$252)))))</f>
        <v>clear cell</v>
      </c>
      <c r="AL235" s="13" t="n">
        <f aca="false">$A$23*NORMDIST($Z235,$B$23,$C$23,TRUE())</f>
        <v>0</v>
      </c>
      <c r="AM235" s="13" t="str">
        <f aca="false">IF(MAX($AL$3:$AL$252)=0,"clear cell",IF($AL235/MAX($AL$3:$AL$252)&lt;0.000001,"clear cell",IF($AL235/MAX($AL$3:$AL$252)&gt;0.999999,"clear cell",NORMSINV($AL235/MAX($AL$3:$AL$252)))))</f>
        <v>clear cell</v>
      </c>
      <c r="AN235" s="13" t="n">
        <f aca="false">$A$27*NORMDIST($Z235,$B$27,$C$27,TRUE())</f>
        <v>0</v>
      </c>
      <c r="AO235" s="13" t="str">
        <f aca="false">IF(MAX($AN$3:$AN$252)=0,"clear cell",IF($AN235/MAX($AN$3:$AN$252)&lt;0.000001,"clear cell",IF($AN235/MAX($AN$3:$AN$252)&gt;0.999999,"clear cell",NORMSINV($AN235/MAX($AN$3:$AN$252)))))</f>
        <v>clear cell</v>
      </c>
      <c r="AP235" s="13" t="n">
        <f aca="false">($AD235+$AF235+$AH235+$AJ235+$AL235+$AN235)</f>
        <v>0.579999032918075</v>
      </c>
      <c r="AQ235" s="13" t="str">
        <f aca="false">IF(MAX($AP$3:$AP$252)=0,"clear cell",IF($AP235/MAX($AP$3:$AP$252)&lt;0.000001,"clear cell",IF($AP235/MAX($AP$3:$AP$252)&gt;0.999999,"clear cell",NORMSINV($AP235/MAX($AP$3:$AP$252)))))</f>
        <v>clear cell</v>
      </c>
      <c r="AR235" s="13"/>
      <c r="AS235" s="10" t="n">
        <f aca="false">IF(Z236="",Z236,AVERAGE($Z235:$Z236))</f>
        <v>3.00173241511439</v>
      </c>
      <c r="AT235" s="10" t="str">
        <f aca="false">IF(($Z236-$Z235)=0,"clear cell",+($G236-$G235)/($Z236-$Z235))</f>
        <v>clear cell</v>
      </c>
      <c r="AU235" s="10" t="str">
        <f aca="false">IF(($Z236-$Z235=0),"clear cell",$A$7*NORMDIST($AS235,$B$7,$C$7,FALSE()))</f>
        <v>clear cell</v>
      </c>
      <c r="AV235" s="10" t="str">
        <f aca="false">IF(($Z236-$Z235=0),"clear cell",$A$11*NORMDIST($AS235,$B$11,$C$11,FALSE()))</f>
        <v>clear cell</v>
      </c>
      <c r="AW235" s="10" t="str">
        <f aca="false">IF(($Z236-$Z235=0),"clear cell",$A$15*NORMDIST($AS235,$B$15,$C$15,FALSE()))</f>
        <v>clear cell</v>
      </c>
      <c r="AX235" s="10" t="str">
        <f aca="false">IF(($Z236-$Z235=0),"clear cell",$A$19*NORMDIST($AS235,$B$19,$C$19,FALSE()))</f>
        <v>clear cell</v>
      </c>
      <c r="AY235" s="10" t="str">
        <f aca="false">IF(($Z236-$Z235=0),"clear cell",$A$23*NORMDIST($AS235,$B$23,$C$23,FALSE()))</f>
        <v>clear cell</v>
      </c>
      <c r="AZ235" s="10" t="str">
        <f aca="false">IF(($Z236-$Z235=0),"clear cell",$A$27*NORMDIST($AS235,$B$27,$C$27,FALSE()))</f>
        <v>clear cell</v>
      </c>
      <c r="BA235" s="10" t="str">
        <f aca="false">IF($AT235="clear cell","clear cell",(AU235+AV235+AW235+AX235+AY235+AZ235))</f>
        <v>clear cell</v>
      </c>
    </row>
    <row r="236" customFormat="false" ht="12.75" hidden="false" customHeight="false" outlineLevel="0" collapsed="false">
      <c r="F236" s="23"/>
      <c r="G236" s="38"/>
      <c r="Z236" s="10" t="n">
        <f aca="false">IF($F236&gt;0,LOG(F236),LOG(MAX($F$3:$F$252)))</f>
        <v>3.00173241511439</v>
      </c>
      <c r="AA236" s="13" t="str">
        <f aca="false">IF($G236="","",$G236/(MAX($G$3:$G$252)))</f>
        <v/>
      </c>
      <c r="AB236" s="13" t="str">
        <f aca="false">IF($G236="","clear cell",IF($G236/MAX($G$3:$G$252)&lt;0.000001,"clear cell",IF($G236/MAX($G$3:$G$252)&gt;0.999999,"clear cell",NORMSINV($G236/MAX($G$3:$G$252)))))</f>
        <v>clear cell</v>
      </c>
      <c r="AC236" s="13"/>
      <c r="AD236" s="13" t="n">
        <f aca="false">$A$7*NORMDIST($Z236,$B$7,$C$7,TRUE())</f>
        <v>0.579999032918075</v>
      </c>
      <c r="AE236" s="13" t="str">
        <f aca="false">IF(MAX($AD$3:$AD$252)=0,"clear cell",IF($AD236/MAX($AD$3:$AD$252)&lt;0.000001,"clear cell",IF($AD236/MAX($AD$3:$AD$252)&gt;0.999999,"clear cell",NORMSINV($AD236/MAX($AD$3:$AD$252)))))</f>
        <v>clear cell</v>
      </c>
      <c r="AF236" s="13" t="n">
        <f aca="false">$A$11*NORMDIST($Z236,$B$11,$C$11,TRUE())</f>
        <v>0</v>
      </c>
      <c r="AG236" s="13" t="str">
        <f aca="false">IF(MAX($AF$3:$AF$252)=0,"clear cell",IF($AF236/MAX($AF$3:$AF$252)&lt;0.000001,"clear cell",IF($AF236/MAX($AF$3:$AF$252)&gt;0.999999,"clear cell",NORMSINV($AF236/MAX($AF$3:$AF$252)))))</f>
        <v>clear cell</v>
      </c>
      <c r="AH236" s="13" t="n">
        <f aca="false">$A$15*NORMDIST($Z236,$B$15,$C$15,TRUE())</f>
        <v>0</v>
      </c>
      <c r="AI236" s="13" t="str">
        <f aca="false">IF(MAX($AH$3:$AH$252)=0,"clear cell",IF($AH236/MAX($AH$3:$AH$252)&lt;0.000001,"clear cell",IF($AH236/MAX($AH$3:$AH$252)&gt;0.999999,"clear cell",NORMSINV($AH236/MAX($AH$3:$AH$252)))))</f>
        <v>clear cell</v>
      </c>
      <c r="AJ236" s="13" t="n">
        <f aca="false">$A$19*NORMDIST($Z236,$B$19,$C$19,TRUE())</f>
        <v>0</v>
      </c>
      <c r="AK236" s="13" t="str">
        <f aca="false">IF(MAX($AJ$3:$AJ$252)=0,"clear cell",IF($AJ236/MAX($AJ$3:$AJ$252)&lt;0.000001,"clear cell",IF($AJ236/MAX($AJ$3:$AJ$252)&gt;0.999999,"clear cell",NORMSINV($AJ236/MAX($AJ$3:$AJ$252)))))</f>
        <v>clear cell</v>
      </c>
      <c r="AL236" s="13" t="n">
        <f aca="false">$A$23*NORMDIST($Z236,$B$23,$C$23,TRUE())</f>
        <v>0</v>
      </c>
      <c r="AM236" s="13" t="str">
        <f aca="false">IF(MAX($AL$3:$AL$252)=0,"clear cell",IF($AL236/MAX($AL$3:$AL$252)&lt;0.000001,"clear cell",IF($AL236/MAX($AL$3:$AL$252)&gt;0.999999,"clear cell",NORMSINV($AL236/MAX($AL$3:$AL$252)))))</f>
        <v>clear cell</v>
      </c>
      <c r="AN236" s="13" t="n">
        <f aca="false">$A$27*NORMDIST($Z236,$B$27,$C$27,TRUE())</f>
        <v>0</v>
      </c>
      <c r="AO236" s="13" t="str">
        <f aca="false">IF(MAX($AN$3:$AN$252)=0,"clear cell",IF($AN236/MAX($AN$3:$AN$252)&lt;0.000001,"clear cell",IF($AN236/MAX($AN$3:$AN$252)&gt;0.999999,"clear cell",NORMSINV($AN236/MAX($AN$3:$AN$252)))))</f>
        <v>clear cell</v>
      </c>
      <c r="AP236" s="13" t="n">
        <f aca="false">($AD236+$AF236+$AH236+$AJ236+$AL236+$AN236)</f>
        <v>0.579999032918075</v>
      </c>
      <c r="AQ236" s="13" t="str">
        <f aca="false">IF(MAX($AP$3:$AP$252)=0,"clear cell",IF($AP236/MAX($AP$3:$AP$252)&lt;0.000001,"clear cell",IF($AP236/MAX($AP$3:$AP$252)&gt;0.999999,"clear cell",NORMSINV($AP236/MAX($AP$3:$AP$252)))))</f>
        <v>clear cell</v>
      </c>
      <c r="AR236" s="13"/>
      <c r="AS236" s="10" t="n">
        <f aca="false">IF(Z237="",Z237,AVERAGE($Z236:$Z237))</f>
        <v>3.00173241511439</v>
      </c>
      <c r="AT236" s="10" t="str">
        <f aca="false">IF(($Z237-$Z236)=0,"clear cell",+($G237-$G236)/($Z237-$Z236))</f>
        <v>clear cell</v>
      </c>
      <c r="AU236" s="10" t="str">
        <f aca="false">IF(($Z237-$Z236=0),"clear cell",$A$7*NORMDIST($AS236,$B$7,$C$7,FALSE()))</f>
        <v>clear cell</v>
      </c>
      <c r="AV236" s="10" t="str">
        <f aca="false">IF(($Z237-$Z236=0),"clear cell",$A$11*NORMDIST($AS236,$B$11,$C$11,FALSE()))</f>
        <v>clear cell</v>
      </c>
      <c r="AW236" s="10" t="str">
        <f aca="false">IF(($Z237-$Z236=0),"clear cell",$A$15*NORMDIST($AS236,$B$15,$C$15,FALSE()))</f>
        <v>clear cell</v>
      </c>
      <c r="AX236" s="10" t="str">
        <f aca="false">IF(($Z237-$Z236=0),"clear cell",$A$19*NORMDIST($AS236,$B$19,$C$19,FALSE()))</f>
        <v>clear cell</v>
      </c>
      <c r="AY236" s="10" t="str">
        <f aca="false">IF(($Z237-$Z236=0),"clear cell",$A$23*NORMDIST($AS236,$B$23,$C$23,FALSE()))</f>
        <v>clear cell</v>
      </c>
      <c r="AZ236" s="10" t="str">
        <f aca="false">IF(($Z237-$Z236=0),"clear cell",$A$27*NORMDIST($AS236,$B$27,$C$27,FALSE()))</f>
        <v>clear cell</v>
      </c>
      <c r="BA236" s="10" t="str">
        <f aca="false">IF($AT236="clear cell","clear cell",(AU236+AV236+AW236+AX236+AY236+AZ236))</f>
        <v>clear cell</v>
      </c>
    </row>
    <row r="237" customFormat="false" ht="12.75" hidden="false" customHeight="false" outlineLevel="0" collapsed="false">
      <c r="F237" s="23"/>
      <c r="G237" s="38"/>
      <c r="Z237" s="10" t="n">
        <f aca="false">IF($F237&gt;0,LOG(F237),LOG(MAX($F$3:$F$252)))</f>
        <v>3.00173241511439</v>
      </c>
      <c r="AA237" s="13" t="str">
        <f aca="false">IF($G237="","",$G237/(MAX($G$3:$G$252)))</f>
        <v/>
      </c>
      <c r="AB237" s="13" t="str">
        <f aca="false">IF($G237="","clear cell",IF($G237/MAX($G$3:$G$252)&lt;0.000001,"clear cell",IF($G237/MAX($G$3:$G$252)&gt;0.999999,"clear cell",NORMSINV($G237/MAX($G$3:$G$252)))))</f>
        <v>clear cell</v>
      </c>
      <c r="AC237" s="13"/>
      <c r="AD237" s="13" t="n">
        <f aca="false">$A$7*NORMDIST($Z237,$B$7,$C$7,TRUE())</f>
        <v>0.579999032918075</v>
      </c>
      <c r="AE237" s="13" t="str">
        <f aca="false">IF(MAX($AD$3:$AD$252)=0,"clear cell",IF($AD237/MAX($AD$3:$AD$252)&lt;0.000001,"clear cell",IF($AD237/MAX($AD$3:$AD$252)&gt;0.999999,"clear cell",NORMSINV($AD237/MAX($AD$3:$AD$252)))))</f>
        <v>clear cell</v>
      </c>
      <c r="AF237" s="13" t="n">
        <f aca="false">$A$11*NORMDIST($Z237,$B$11,$C$11,TRUE())</f>
        <v>0</v>
      </c>
      <c r="AG237" s="13" t="str">
        <f aca="false">IF(MAX($AF$3:$AF$252)=0,"clear cell",IF($AF237/MAX($AF$3:$AF$252)&lt;0.000001,"clear cell",IF($AF237/MAX($AF$3:$AF$252)&gt;0.999999,"clear cell",NORMSINV($AF237/MAX($AF$3:$AF$252)))))</f>
        <v>clear cell</v>
      </c>
      <c r="AH237" s="13" t="n">
        <f aca="false">$A$15*NORMDIST($Z237,$B$15,$C$15,TRUE())</f>
        <v>0</v>
      </c>
      <c r="AI237" s="13" t="str">
        <f aca="false">IF(MAX($AH$3:$AH$252)=0,"clear cell",IF($AH237/MAX($AH$3:$AH$252)&lt;0.000001,"clear cell",IF($AH237/MAX($AH$3:$AH$252)&gt;0.999999,"clear cell",NORMSINV($AH237/MAX($AH$3:$AH$252)))))</f>
        <v>clear cell</v>
      </c>
      <c r="AJ237" s="13" t="n">
        <f aca="false">$A$19*NORMDIST($Z237,$B$19,$C$19,TRUE())</f>
        <v>0</v>
      </c>
      <c r="AK237" s="13" t="str">
        <f aca="false">IF(MAX($AJ$3:$AJ$252)=0,"clear cell",IF($AJ237/MAX($AJ$3:$AJ$252)&lt;0.000001,"clear cell",IF($AJ237/MAX($AJ$3:$AJ$252)&gt;0.999999,"clear cell",NORMSINV($AJ237/MAX($AJ$3:$AJ$252)))))</f>
        <v>clear cell</v>
      </c>
      <c r="AL237" s="13" t="n">
        <f aca="false">$A$23*NORMDIST($Z237,$B$23,$C$23,TRUE())</f>
        <v>0</v>
      </c>
      <c r="AM237" s="13" t="str">
        <f aca="false">IF(MAX($AL$3:$AL$252)=0,"clear cell",IF($AL237/MAX($AL$3:$AL$252)&lt;0.000001,"clear cell",IF($AL237/MAX($AL$3:$AL$252)&gt;0.999999,"clear cell",NORMSINV($AL237/MAX($AL$3:$AL$252)))))</f>
        <v>clear cell</v>
      </c>
      <c r="AN237" s="13" t="n">
        <f aca="false">$A$27*NORMDIST($Z237,$B$27,$C$27,TRUE())</f>
        <v>0</v>
      </c>
      <c r="AO237" s="13" t="str">
        <f aca="false">IF(MAX($AN$3:$AN$252)=0,"clear cell",IF($AN237/MAX($AN$3:$AN$252)&lt;0.000001,"clear cell",IF($AN237/MAX($AN$3:$AN$252)&gt;0.999999,"clear cell",NORMSINV($AN237/MAX($AN$3:$AN$252)))))</f>
        <v>clear cell</v>
      </c>
      <c r="AP237" s="13" t="n">
        <f aca="false">($AD237+$AF237+$AH237+$AJ237+$AL237+$AN237)</f>
        <v>0.579999032918075</v>
      </c>
      <c r="AQ237" s="13" t="str">
        <f aca="false">IF(MAX($AP$3:$AP$252)=0,"clear cell",IF($AP237/MAX($AP$3:$AP$252)&lt;0.000001,"clear cell",IF($AP237/MAX($AP$3:$AP$252)&gt;0.999999,"clear cell",NORMSINV($AP237/MAX($AP$3:$AP$252)))))</f>
        <v>clear cell</v>
      </c>
      <c r="AR237" s="13"/>
      <c r="AS237" s="10" t="n">
        <f aca="false">IF(Z238="",Z238,AVERAGE($Z237:$Z238))</f>
        <v>3.00173241511439</v>
      </c>
      <c r="AT237" s="10" t="str">
        <f aca="false">IF(($Z238-$Z237)=0,"clear cell",+($G238-$G237)/($Z238-$Z237))</f>
        <v>clear cell</v>
      </c>
      <c r="AU237" s="10" t="str">
        <f aca="false">IF(($Z238-$Z237=0),"clear cell",$A$7*NORMDIST($AS237,$B$7,$C$7,FALSE()))</f>
        <v>clear cell</v>
      </c>
      <c r="AV237" s="10" t="str">
        <f aca="false">IF(($Z238-$Z237=0),"clear cell",$A$11*NORMDIST($AS237,$B$11,$C$11,FALSE()))</f>
        <v>clear cell</v>
      </c>
      <c r="AW237" s="10" t="str">
        <f aca="false">IF(($Z238-$Z237=0),"clear cell",$A$15*NORMDIST($AS237,$B$15,$C$15,FALSE()))</f>
        <v>clear cell</v>
      </c>
      <c r="AX237" s="10" t="str">
        <f aca="false">IF(($Z238-$Z237=0),"clear cell",$A$19*NORMDIST($AS237,$B$19,$C$19,FALSE()))</f>
        <v>clear cell</v>
      </c>
      <c r="AY237" s="10" t="str">
        <f aca="false">IF(($Z238-$Z237=0),"clear cell",$A$23*NORMDIST($AS237,$B$23,$C$23,FALSE()))</f>
        <v>clear cell</v>
      </c>
      <c r="AZ237" s="10" t="str">
        <f aca="false">IF(($Z238-$Z237=0),"clear cell",$A$27*NORMDIST($AS237,$B$27,$C$27,FALSE()))</f>
        <v>clear cell</v>
      </c>
      <c r="BA237" s="10" t="str">
        <f aca="false">IF($AT237="clear cell","clear cell",(AU237+AV237+AW237+AX237+AY237+AZ237))</f>
        <v>clear cell</v>
      </c>
    </row>
    <row r="238" customFormat="false" ht="12.75" hidden="false" customHeight="false" outlineLevel="0" collapsed="false">
      <c r="F238" s="23"/>
      <c r="G238" s="38"/>
      <c r="Z238" s="10" t="n">
        <f aca="false">IF($F238&gt;0,LOG(F238),LOG(MAX($F$3:$F$252)))</f>
        <v>3.00173241511439</v>
      </c>
      <c r="AA238" s="13" t="str">
        <f aca="false">IF($G238="","",$G238/(MAX($G$3:$G$252)))</f>
        <v/>
      </c>
      <c r="AB238" s="13" t="str">
        <f aca="false">IF($G238="","clear cell",IF($G238/MAX($G$3:$G$252)&lt;0.000001,"clear cell",IF($G238/MAX($G$3:$G$252)&gt;0.999999,"clear cell",NORMSINV($G238/MAX($G$3:$G$252)))))</f>
        <v>clear cell</v>
      </c>
      <c r="AC238" s="13"/>
      <c r="AD238" s="13" t="n">
        <f aca="false">$A$7*NORMDIST($Z238,$B$7,$C$7,TRUE())</f>
        <v>0.579999032918075</v>
      </c>
      <c r="AE238" s="13" t="str">
        <f aca="false">IF(MAX($AD$3:$AD$252)=0,"clear cell",IF($AD238/MAX($AD$3:$AD$252)&lt;0.000001,"clear cell",IF($AD238/MAX($AD$3:$AD$252)&gt;0.999999,"clear cell",NORMSINV($AD238/MAX($AD$3:$AD$252)))))</f>
        <v>clear cell</v>
      </c>
      <c r="AF238" s="13" t="n">
        <f aca="false">$A$11*NORMDIST($Z238,$B$11,$C$11,TRUE())</f>
        <v>0</v>
      </c>
      <c r="AG238" s="13" t="str">
        <f aca="false">IF(MAX($AF$3:$AF$252)=0,"clear cell",IF($AF238/MAX($AF$3:$AF$252)&lt;0.000001,"clear cell",IF($AF238/MAX($AF$3:$AF$252)&gt;0.999999,"clear cell",NORMSINV($AF238/MAX($AF$3:$AF$252)))))</f>
        <v>clear cell</v>
      </c>
      <c r="AH238" s="13" t="n">
        <f aca="false">$A$15*NORMDIST($Z238,$B$15,$C$15,TRUE())</f>
        <v>0</v>
      </c>
      <c r="AI238" s="13" t="str">
        <f aca="false">IF(MAX($AH$3:$AH$252)=0,"clear cell",IF($AH238/MAX($AH$3:$AH$252)&lt;0.000001,"clear cell",IF($AH238/MAX($AH$3:$AH$252)&gt;0.999999,"clear cell",NORMSINV($AH238/MAX($AH$3:$AH$252)))))</f>
        <v>clear cell</v>
      </c>
      <c r="AJ238" s="13" t="n">
        <f aca="false">$A$19*NORMDIST($Z238,$B$19,$C$19,TRUE())</f>
        <v>0</v>
      </c>
      <c r="AK238" s="13" t="str">
        <f aca="false">IF(MAX($AJ$3:$AJ$252)=0,"clear cell",IF($AJ238/MAX($AJ$3:$AJ$252)&lt;0.000001,"clear cell",IF($AJ238/MAX($AJ$3:$AJ$252)&gt;0.999999,"clear cell",NORMSINV($AJ238/MAX($AJ$3:$AJ$252)))))</f>
        <v>clear cell</v>
      </c>
      <c r="AL238" s="13" t="n">
        <f aca="false">$A$23*NORMDIST($Z238,$B$23,$C$23,TRUE())</f>
        <v>0</v>
      </c>
      <c r="AM238" s="13" t="str">
        <f aca="false">IF(MAX($AL$3:$AL$252)=0,"clear cell",IF($AL238/MAX($AL$3:$AL$252)&lt;0.000001,"clear cell",IF($AL238/MAX($AL$3:$AL$252)&gt;0.999999,"clear cell",NORMSINV($AL238/MAX($AL$3:$AL$252)))))</f>
        <v>clear cell</v>
      </c>
      <c r="AN238" s="13" t="n">
        <f aca="false">$A$27*NORMDIST($Z238,$B$27,$C$27,TRUE())</f>
        <v>0</v>
      </c>
      <c r="AO238" s="13" t="str">
        <f aca="false">IF(MAX($AN$3:$AN$252)=0,"clear cell",IF($AN238/MAX($AN$3:$AN$252)&lt;0.000001,"clear cell",IF($AN238/MAX($AN$3:$AN$252)&gt;0.999999,"clear cell",NORMSINV($AN238/MAX($AN$3:$AN$252)))))</f>
        <v>clear cell</v>
      </c>
      <c r="AP238" s="13" t="n">
        <f aca="false">($AD238+$AF238+$AH238+$AJ238+$AL238+$AN238)</f>
        <v>0.579999032918075</v>
      </c>
      <c r="AQ238" s="13" t="str">
        <f aca="false">IF(MAX($AP$3:$AP$252)=0,"clear cell",IF($AP238/MAX($AP$3:$AP$252)&lt;0.000001,"clear cell",IF($AP238/MAX($AP$3:$AP$252)&gt;0.999999,"clear cell",NORMSINV($AP238/MAX($AP$3:$AP$252)))))</f>
        <v>clear cell</v>
      </c>
      <c r="AR238" s="13"/>
      <c r="AS238" s="10" t="n">
        <f aca="false">IF(Z239="",Z239,AVERAGE($Z238:$Z239))</f>
        <v>3.00173241511439</v>
      </c>
      <c r="AT238" s="10" t="str">
        <f aca="false">IF(($Z239-$Z238)=0,"clear cell",+($G239-$G238)/($Z239-$Z238))</f>
        <v>clear cell</v>
      </c>
      <c r="AU238" s="10" t="str">
        <f aca="false">IF(($Z239-$Z238=0),"clear cell",$A$7*NORMDIST($AS238,$B$7,$C$7,FALSE()))</f>
        <v>clear cell</v>
      </c>
      <c r="AV238" s="10" t="str">
        <f aca="false">IF(($Z239-$Z238=0),"clear cell",$A$11*NORMDIST($AS238,$B$11,$C$11,FALSE()))</f>
        <v>clear cell</v>
      </c>
      <c r="AW238" s="10" t="str">
        <f aca="false">IF(($Z239-$Z238=0),"clear cell",$A$15*NORMDIST($AS238,$B$15,$C$15,FALSE()))</f>
        <v>clear cell</v>
      </c>
      <c r="AX238" s="10" t="str">
        <f aca="false">IF(($Z239-$Z238=0),"clear cell",$A$19*NORMDIST($AS238,$B$19,$C$19,FALSE()))</f>
        <v>clear cell</v>
      </c>
      <c r="AY238" s="10" t="str">
        <f aca="false">IF(($Z239-$Z238=0),"clear cell",$A$23*NORMDIST($AS238,$B$23,$C$23,FALSE()))</f>
        <v>clear cell</v>
      </c>
      <c r="AZ238" s="10" t="str">
        <f aca="false">IF(($Z239-$Z238=0),"clear cell",$A$27*NORMDIST($AS238,$B$27,$C$27,FALSE()))</f>
        <v>clear cell</v>
      </c>
      <c r="BA238" s="10" t="str">
        <f aca="false">IF($AT238="clear cell","clear cell",(AU238+AV238+AW238+AX238+AY238+AZ238))</f>
        <v>clear cell</v>
      </c>
    </row>
    <row r="239" customFormat="false" ht="12.75" hidden="false" customHeight="false" outlineLevel="0" collapsed="false">
      <c r="F239" s="23"/>
      <c r="G239" s="38"/>
      <c r="Z239" s="10" t="n">
        <f aca="false">IF($F239&gt;0,LOG(F239),LOG(MAX($F$3:$F$252)))</f>
        <v>3.00173241511439</v>
      </c>
      <c r="AA239" s="13" t="str">
        <f aca="false">IF($G239="","",$G239/(MAX($G$3:$G$252)))</f>
        <v/>
      </c>
      <c r="AB239" s="13" t="str">
        <f aca="false">IF($G239="","clear cell",IF($G239/MAX($G$3:$G$252)&lt;0.000001,"clear cell",IF($G239/MAX($G$3:$G$252)&gt;0.999999,"clear cell",NORMSINV($G239/MAX($G$3:$G$252)))))</f>
        <v>clear cell</v>
      </c>
      <c r="AC239" s="13"/>
      <c r="AD239" s="13" t="n">
        <f aca="false">$A$7*NORMDIST($Z239,$B$7,$C$7,TRUE())</f>
        <v>0.579999032918075</v>
      </c>
      <c r="AE239" s="13" t="str">
        <f aca="false">IF(MAX($AD$3:$AD$252)=0,"clear cell",IF($AD239/MAX($AD$3:$AD$252)&lt;0.000001,"clear cell",IF($AD239/MAX($AD$3:$AD$252)&gt;0.999999,"clear cell",NORMSINV($AD239/MAX($AD$3:$AD$252)))))</f>
        <v>clear cell</v>
      </c>
      <c r="AF239" s="13" t="n">
        <f aca="false">$A$11*NORMDIST($Z239,$B$11,$C$11,TRUE())</f>
        <v>0</v>
      </c>
      <c r="AG239" s="13" t="str">
        <f aca="false">IF(MAX($AF$3:$AF$252)=0,"clear cell",IF($AF239/MAX($AF$3:$AF$252)&lt;0.000001,"clear cell",IF($AF239/MAX($AF$3:$AF$252)&gt;0.999999,"clear cell",NORMSINV($AF239/MAX($AF$3:$AF$252)))))</f>
        <v>clear cell</v>
      </c>
      <c r="AH239" s="13" t="n">
        <f aca="false">$A$15*NORMDIST($Z239,$B$15,$C$15,TRUE())</f>
        <v>0</v>
      </c>
      <c r="AI239" s="13" t="str">
        <f aca="false">IF(MAX($AH$3:$AH$252)=0,"clear cell",IF($AH239/MAX($AH$3:$AH$252)&lt;0.000001,"clear cell",IF($AH239/MAX($AH$3:$AH$252)&gt;0.999999,"clear cell",NORMSINV($AH239/MAX($AH$3:$AH$252)))))</f>
        <v>clear cell</v>
      </c>
      <c r="AJ239" s="13" t="n">
        <f aca="false">$A$19*NORMDIST($Z239,$B$19,$C$19,TRUE())</f>
        <v>0</v>
      </c>
      <c r="AK239" s="13" t="str">
        <f aca="false">IF(MAX($AJ$3:$AJ$252)=0,"clear cell",IF($AJ239/MAX($AJ$3:$AJ$252)&lt;0.000001,"clear cell",IF($AJ239/MAX($AJ$3:$AJ$252)&gt;0.999999,"clear cell",NORMSINV($AJ239/MAX($AJ$3:$AJ$252)))))</f>
        <v>clear cell</v>
      </c>
      <c r="AL239" s="13" t="n">
        <f aca="false">$A$23*NORMDIST($Z239,$B$23,$C$23,TRUE())</f>
        <v>0</v>
      </c>
      <c r="AM239" s="13" t="str">
        <f aca="false">IF(MAX($AL$3:$AL$252)=0,"clear cell",IF($AL239/MAX($AL$3:$AL$252)&lt;0.000001,"clear cell",IF($AL239/MAX($AL$3:$AL$252)&gt;0.999999,"clear cell",NORMSINV($AL239/MAX($AL$3:$AL$252)))))</f>
        <v>clear cell</v>
      </c>
      <c r="AN239" s="13" t="n">
        <f aca="false">$A$27*NORMDIST($Z239,$B$27,$C$27,TRUE())</f>
        <v>0</v>
      </c>
      <c r="AO239" s="13" t="str">
        <f aca="false">IF(MAX($AN$3:$AN$252)=0,"clear cell",IF($AN239/MAX($AN$3:$AN$252)&lt;0.000001,"clear cell",IF($AN239/MAX($AN$3:$AN$252)&gt;0.999999,"clear cell",NORMSINV($AN239/MAX($AN$3:$AN$252)))))</f>
        <v>clear cell</v>
      </c>
      <c r="AP239" s="13" t="n">
        <f aca="false">($AD239+$AF239+$AH239+$AJ239+$AL239+$AN239)</f>
        <v>0.579999032918075</v>
      </c>
      <c r="AQ239" s="13" t="str">
        <f aca="false">IF(MAX($AP$3:$AP$252)=0,"clear cell",IF($AP239/MAX($AP$3:$AP$252)&lt;0.000001,"clear cell",IF($AP239/MAX($AP$3:$AP$252)&gt;0.999999,"clear cell",NORMSINV($AP239/MAX($AP$3:$AP$252)))))</f>
        <v>clear cell</v>
      </c>
      <c r="AR239" s="13"/>
      <c r="AS239" s="10" t="n">
        <f aca="false">IF(Z240="",Z240,AVERAGE($Z239:$Z240))</f>
        <v>3.00173241511439</v>
      </c>
      <c r="AT239" s="10" t="str">
        <f aca="false">IF(($Z240-$Z239)=0,"clear cell",+($G240-$G239)/($Z240-$Z239))</f>
        <v>clear cell</v>
      </c>
      <c r="AU239" s="10" t="str">
        <f aca="false">IF(($Z240-$Z239=0),"clear cell",$A$7*NORMDIST($AS239,$B$7,$C$7,FALSE()))</f>
        <v>clear cell</v>
      </c>
      <c r="AV239" s="10" t="str">
        <f aca="false">IF(($Z240-$Z239=0),"clear cell",$A$11*NORMDIST($AS239,$B$11,$C$11,FALSE()))</f>
        <v>clear cell</v>
      </c>
      <c r="AW239" s="10" t="str">
        <f aca="false">IF(($Z240-$Z239=0),"clear cell",$A$15*NORMDIST($AS239,$B$15,$C$15,FALSE()))</f>
        <v>clear cell</v>
      </c>
      <c r="AX239" s="10" t="str">
        <f aca="false">IF(($Z240-$Z239=0),"clear cell",$A$19*NORMDIST($AS239,$B$19,$C$19,FALSE()))</f>
        <v>clear cell</v>
      </c>
      <c r="AY239" s="10" t="str">
        <f aca="false">IF(($Z240-$Z239=0),"clear cell",$A$23*NORMDIST($AS239,$B$23,$C$23,FALSE()))</f>
        <v>clear cell</v>
      </c>
      <c r="AZ239" s="10" t="str">
        <f aca="false">IF(($Z240-$Z239=0),"clear cell",$A$27*NORMDIST($AS239,$B$27,$C$27,FALSE()))</f>
        <v>clear cell</v>
      </c>
      <c r="BA239" s="10" t="str">
        <f aca="false">IF($AT239="clear cell","clear cell",(AU239+AV239+AW239+AX239+AY239+AZ239))</f>
        <v>clear cell</v>
      </c>
    </row>
    <row r="240" customFormat="false" ht="12.75" hidden="false" customHeight="false" outlineLevel="0" collapsed="false">
      <c r="F240" s="23"/>
      <c r="G240" s="38"/>
      <c r="Z240" s="10" t="n">
        <f aca="false">IF($F240&gt;0,LOG(F240),LOG(MAX($F$3:$F$252)))</f>
        <v>3.00173241511439</v>
      </c>
      <c r="AA240" s="13" t="str">
        <f aca="false">IF($G240="","",$G240/(MAX($G$3:$G$252)))</f>
        <v/>
      </c>
      <c r="AB240" s="13" t="str">
        <f aca="false">IF($G240="","clear cell",IF($G240/MAX($G$3:$G$252)&lt;0.000001,"clear cell",IF($G240/MAX($G$3:$G$252)&gt;0.999999,"clear cell",NORMSINV($G240/MAX($G$3:$G$252)))))</f>
        <v>clear cell</v>
      </c>
      <c r="AC240" s="13"/>
      <c r="AD240" s="13" t="n">
        <f aca="false">$A$7*NORMDIST($Z240,$B$7,$C$7,TRUE())</f>
        <v>0.579999032918075</v>
      </c>
      <c r="AE240" s="13" t="str">
        <f aca="false">IF(MAX($AD$3:$AD$252)=0,"clear cell",IF($AD240/MAX($AD$3:$AD$252)&lt;0.000001,"clear cell",IF($AD240/MAX($AD$3:$AD$252)&gt;0.999999,"clear cell",NORMSINV($AD240/MAX($AD$3:$AD$252)))))</f>
        <v>clear cell</v>
      </c>
      <c r="AF240" s="13" t="n">
        <f aca="false">$A$11*NORMDIST($Z240,$B$11,$C$11,TRUE())</f>
        <v>0</v>
      </c>
      <c r="AG240" s="13" t="str">
        <f aca="false">IF(MAX($AF$3:$AF$252)=0,"clear cell",IF($AF240/MAX($AF$3:$AF$252)&lt;0.000001,"clear cell",IF($AF240/MAX($AF$3:$AF$252)&gt;0.999999,"clear cell",NORMSINV($AF240/MAX($AF$3:$AF$252)))))</f>
        <v>clear cell</v>
      </c>
      <c r="AH240" s="13" t="n">
        <f aca="false">$A$15*NORMDIST($Z240,$B$15,$C$15,TRUE())</f>
        <v>0</v>
      </c>
      <c r="AI240" s="13" t="str">
        <f aca="false">IF(MAX($AH$3:$AH$252)=0,"clear cell",IF($AH240/MAX($AH$3:$AH$252)&lt;0.000001,"clear cell",IF($AH240/MAX($AH$3:$AH$252)&gt;0.999999,"clear cell",NORMSINV($AH240/MAX($AH$3:$AH$252)))))</f>
        <v>clear cell</v>
      </c>
      <c r="AJ240" s="13" t="n">
        <f aca="false">$A$19*NORMDIST($Z240,$B$19,$C$19,TRUE())</f>
        <v>0</v>
      </c>
      <c r="AK240" s="13" t="str">
        <f aca="false">IF(MAX($AJ$3:$AJ$252)=0,"clear cell",IF($AJ240/MAX($AJ$3:$AJ$252)&lt;0.000001,"clear cell",IF($AJ240/MAX($AJ$3:$AJ$252)&gt;0.999999,"clear cell",NORMSINV($AJ240/MAX($AJ$3:$AJ$252)))))</f>
        <v>clear cell</v>
      </c>
      <c r="AL240" s="13" t="n">
        <f aca="false">$A$23*NORMDIST($Z240,$B$23,$C$23,TRUE())</f>
        <v>0</v>
      </c>
      <c r="AM240" s="13" t="str">
        <f aca="false">IF(MAX($AL$3:$AL$252)=0,"clear cell",IF($AL240/MAX($AL$3:$AL$252)&lt;0.000001,"clear cell",IF($AL240/MAX($AL$3:$AL$252)&gt;0.999999,"clear cell",NORMSINV($AL240/MAX($AL$3:$AL$252)))))</f>
        <v>clear cell</v>
      </c>
      <c r="AN240" s="13" t="n">
        <f aca="false">$A$27*NORMDIST($Z240,$B$27,$C$27,TRUE())</f>
        <v>0</v>
      </c>
      <c r="AO240" s="13" t="str">
        <f aca="false">IF(MAX($AN$3:$AN$252)=0,"clear cell",IF($AN240/MAX($AN$3:$AN$252)&lt;0.000001,"clear cell",IF($AN240/MAX($AN$3:$AN$252)&gt;0.999999,"clear cell",NORMSINV($AN240/MAX($AN$3:$AN$252)))))</f>
        <v>clear cell</v>
      </c>
      <c r="AP240" s="13" t="n">
        <f aca="false">($AD240+$AF240+$AH240+$AJ240+$AL240+$AN240)</f>
        <v>0.579999032918075</v>
      </c>
      <c r="AQ240" s="13" t="str">
        <f aca="false">IF(MAX($AP$3:$AP$252)=0,"clear cell",IF($AP240/MAX($AP$3:$AP$252)&lt;0.000001,"clear cell",IF($AP240/MAX($AP$3:$AP$252)&gt;0.999999,"clear cell",NORMSINV($AP240/MAX($AP$3:$AP$252)))))</f>
        <v>clear cell</v>
      </c>
      <c r="AR240" s="13"/>
      <c r="AS240" s="10" t="n">
        <f aca="false">IF(Z241="",Z241,AVERAGE($Z240:$Z241))</f>
        <v>3.00173241511439</v>
      </c>
      <c r="AT240" s="10" t="str">
        <f aca="false">IF(($Z241-$Z240)=0,"clear cell",+($G241-$G240)/($Z241-$Z240))</f>
        <v>clear cell</v>
      </c>
      <c r="AU240" s="10" t="str">
        <f aca="false">IF(($Z241-$Z240=0),"clear cell",$A$7*NORMDIST($AS240,$B$7,$C$7,FALSE()))</f>
        <v>clear cell</v>
      </c>
      <c r="AV240" s="10" t="str">
        <f aca="false">IF(($Z241-$Z240=0),"clear cell",$A$11*NORMDIST($AS240,$B$11,$C$11,FALSE()))</f>
        <v>clear cell</v>
      </c>
      <c r="AW240" s="10" t="str">
        <f aca="false">IF(($Z241-$Z240=0),"clear cell",$A$15*NORMDIST($AS240,$B$15,$C$15,FALSE()))</f>
        <v>clear cell</v>
      </c>
      <c r="AX240" s="10" t="str">
        <f aca="false">IF(($Z241-$Z240=0),"clear cell",$A$19*NORMDIST($AS240,$B$19,$C$19,FALSE()))</f>
        <v>clear cell</v>
      </c>
      <c r="AY240" s="10" t="str">
        <f aca="false">IF(($Z241-$Z240=0),"clear cell",$A$23*NORMDIST($AS240,$B$23,$C$23,FALSE()))</f>
        <v>clear cell</v>
      </c>
      <c r="AZ240" s="10" t="str">
        <f aca="false">IF(($Z241-$Z240=0),"clear cell",$A$27*NORMDIST($AS240,$B$27,$C$27,FALSE()))</f>
        <v>clear cell</v>
      </c>
      <c r="BA240" s="10" t="str">
        <f aca="false">IF($AT240="clear cell","clear cell",(AU240+AV240+AW240+AX240+AY240+AZ240))</f>
        <v>clear cell</v>
      </c>
    </row>
    <row r="241" customFormat="false" ht="12.75" hidden="false" customHeight="false" outlineLevel="0" collapsed="false">
      <c r="F241" s="23"/>
      <c r="G241" s="38"/>
      <c r="Z241" s="10" t="n">
        <f aca="false">IF($F241&gt;0,LOG(F241),LOG(MAX($F$3:$F$252)))</f>
        <v>3.00173241511439</v>
      </c>
      <c r="AA241" s="13" t="str">
        <f aca="false">IF($G241="","",$G241/(MAX($G$3:$G$252)))</f>
        <v/>
      </c>
      <c r="AB241" s="13" t="str">
        <f aca="false">IF($G241="","clear cell",IF($G241/MAX($G$3:$G$252)&lt;0.000001,"clear cell",IF($G241/MAX($G$3:$G$252)&gt;0.999999,"clear cell",NORMSINV($G241/MAX($G$3:$G$252)))))</f>
        <v>clear cell</v>
      </c>
      <c r="AC241" s="13"/>
      <c r="AD241" s="13" t="n">
        <f aca="false">$A$7*NORMDIST($Z241,$B$7,$C$7,TRUE())</f>
        <v>0.579999032918075</v>
      </c>
      <c r="AE241" s="13" t="str">
        <f aca="false">IF(MAX($AD$3:$AD$252)=0,"clear cell",IF($AD241/MAX($AD$3:$AD$252)&lt;0.000001,"clear cell",IF($AD241/MAX($AD$3:$AD$252)&gt;0.999999,"clear cell",NORMSINV($AD241/MAX($AD$3:$AD$252)))))</f>
        <v>clear cell</v>
      </c>
      <c r="AF241" s="13" t="n">
        <f aca="false">$A$11*NORMDIST($Z241,$B$11,$C$11,TRUE())</f>
        <v>0</v>
      </c>
      <c r="AG241" s="13" t="str">
        <f aca="false">IF(MAX($AF$3:$AF$252)=0,"clear cell",IF($AF241/MAX($AF$3:$AF$252)&lt;0.000001,"clear cell",IF($AF241/MAX($AF$3:$AF$252)&gt;0.999999,"clear cell",NORMSINV($AF241/MAX($AF$3:$AF$252)))))</f>
        <v>clear cell</v>
      </c>
      <c r="AH241" s="13" t="n">
        <f aca="false">$A$15*NORMDIST($Z241,$B$15,$C$15,TRUE())</f>
        <v>0</v>
      </c>
      <c r="AI241" s="13" t="str">
        <f aca="false">IF(MAX($AH$3:$AH$252)=0,"clear cell",IF($AH241/MAX($AH$3:$AH$252)&lt;0.000001,"clear cell",IF($AH241/MAX($AH$3:$AH$252)&gt;0.999999,"clear cell",NORMSINV($AH241/MAX($AH$3:$AH$252)))))</f>
        <v>clear cell</v>
      </c>
      <c r="AJ241" s="13" t="n">
        <f aca="false">$A$19*NORMDIST($Z241,$B$19,$C$19,TRUE())</f>
        <v>0</v>
      </c>
      <c r="AK241" s="13" t="str">
        <f aca="false">IF(MAX($AJ$3:$AJ$252)=0,"clear cell",IF($AJ241/MAX($AJ$3:$AJ$252)&lt;0.000001,"clear cell",IF($AJ241/MAX($AJ$3:$AJ$252)&gt;0.999999,"clear cell",NORMSINV($AJ241/MAX($AJ$3:$AJ$252)))))</f>
        <v>clear cell</v>
      </c>
      <c r="AL241" s="13" t="n">
        <f aca="false">$A$23*NORMDIST($Z241,$B$23,$C$23,TRUE())</f>
        <v>0</v>
      </c>
      <c r="AM241" s="13" t="str">
        <f aca="false">IF(MAX($AL$3:$AL$252)=0,"clear cell",IF($AL241/MAX($AL$3:$AL$252)&lt;0.000001,"clear cell",IF($AL241/MAX($AL$3:$AL$252)&gt;0.999999,"clear cell",NORMSINV($AL241/MAX($AL$3:$AL$252)))))</f>
        <v>clear cell</v>
      </c>
      <c r="AN241" s="13" t="n">
        <f aca="false">$A$27*NORMDIST($Z241,$B$27,$C$27,TRUE())</f>
        <v>0</v>
      </c>
      <c r="AO241" s="13" t="str">
        <f aca="false">IF(MAX($AN$3:$AN$252)=0,"clear cell",IF($AN241/MAX($AN$3:$AN$252)&lt;0.000001,"clear cell",IF($AN241/MAX($AN$3:$AN$252)&gt;0.999999,"clear cell",NORMSINV($AN241/MAX($AN$3:$AN$252)))))</f>
        <v>clear cell</v>
      </c>
      <c r="AP241" s="13" t="n">
        <f aca="false">($AD241+$AF241+$AH241+$AJ241+$AL241+$AN241)</f>
        <v>0.579999032918075</v>
      </c>
      <c r="AQ241" s="13" t="str">
        <f aca="false">IF(MAX($AP$3:$AP$252)=0,"clear cell",IF($AP241/MAX($AP$3:$AP$252)&lt;0.000001,"clear cell",IF($AP241/MAX($AP$3:$AP$252)&gt;0.999999,"clear cell",NORMSINV($AP241/MAX($AP$3:$AP$252)))))</f>
        <v>clear cell</v>
      </c>
      <c r="AR241" s="13"/>
      <c r="AS241" s="10" t="n">
        <f aca="false">IF(Z242="",Z242,AVERAGE($Z241:$Z242))</f>
        <v>3.00173241511439</v>
      </c>
      <c r="AT241" s="10" t="str">
        <f aca="false">IF(($Z242-$Z241)=0,"clear cell",+($G242-$G241)/($Z242-$Z241))</f>
        <v>clear cell</v>
      </c>
      <c r="AU241" s="10" t="str">
        <f aca="false">IF(($Z242-$Z241=0),"clear cell",$A$7*NORMDIST($AS241,$B$7,$C$7,FALSE()))</f>
        <v>clear cell</v>
      </c>
      <c r="AV241" s="10" t="str">
        <f aca="false">IF(($Z242-$Z241=0),"clear cell",$A$11*NORMDIST($AS241,$B$11,$C$11,FALSE()))</f>
        <v>clear cell</v>
      </c>
      <c r="AW241" s="10" t="str">
        <f aca="false">IF(($Z242-$Z241=0),"clear cell",$A$15*NORMDIST($AS241,$B$15,$C$15,FALSE()))</f>
        <v>clear cell</v>
      </c>
      <c r="AX241" s="10" t="str">
        <f aca="false">IF(($Z242-$Z241=0),"clear cell",$A$19*NORMDIST($AS241,$B$19,$C$19,FALSE()))</f>
        <v>clear cell</v>
      </c>
      <c r="AY241" s="10" t="str">
        <f aca="false">IF(($Z242-$Z241=0),"clear cell",$A$23*NORMDIST($AS241,$B$23,$C$23,FALSE()))</f>
        <v>clear cell</v>
      </c>
      <c r="AZ241" s="10" t="str">
        <f aca="false">IF(($Z242-$Z241=0),"clear cell",$A$27*NORMDIST($AS241,$B$27,$C$27,FALSE()))</f>
        <v>clear cell</v>
      </c>
      <c r="BA241" s="10" t="str">
        <f aca="false">IF($AT241="clear cell","clear cell",(AU241+AV241+AW241+AX241+AY241+AZ241))</f>
        <v>clear cell</v>
      </c>
    </row>
    <row r="242" customFormat="false" ht="12.75" hidden="false" customHeight="false" outlineLevel="0" collapsed="false">
      <c r="F242" s="23"/>
      <c r="G242" s="38"/>
      <c r="Z242" s="10" t="n">
        <f aca="false">IF($F242&gt;0,LOG(F242),LOG(MAX($F$3:$F$252)))</f>
        <v>3.00173241511439</v>
      </c>
      <c r="AA242" s="13" t="str">
        <f aca="false">IF($G242="","",$G242/(MAX($G$3:$G$252)))</f>
        <v/>
      </c>
      <c r="AB242" s="13" t="str">
        <f aca="false">IF($G242="","clear cell",IF($G242/MAX($G$3:$G$252)&lt;0.000001,"clear cell",IF($G242/MAX($G$3:$G$252)&gt;0.999999,"clear cell",NORMSINV($G242/MAX($G$3:$G$252)))))</f>
        <v>clear cell</v>
      </c>
      <c r="AC242" s="13"/>
      <c r="AD242" s="13" t="n">
        <f aca="false">$A$7*NORMDIST($Z242,$B$7,$C$7,TRUE())</f>
        <v>0.579999032918075</v>
      </c>
      <c r="AE242" s="13" t="str">
        <f aca="false">IF(MAX($AD$3:$AD$252)=0,"clear cell",IF($AD242/MAX($AD$3:$AD$252)&lt;0.000001,"clear cell",IF($AD242/MAX($AD$3:$AD$252)&gt;0.999999,"clear cell",NORMSINV($AD242/MAX($AD$3:$AD$252)))))</f>
        <v>clear cell</v>
      </c>
      <c r="AF242" s="13" t="n">
        <f aca="false">$A$11*NORMDIST($Z242,$B$11,$C$11,TRUE())</f>
        <v>0</v>
      </c>
      <c r="AG242" s="13" t="str">
        <f aca="false">IF(MAX($AF$3:$AF$252)=0,"clear cell",IF($AF242/MAX($AF$3:$AF$252)&lt;0.000001,"clear cell",IF($AF242/MAX($AF$3:$AF$252)&gt;0.999999,"clear cell",NORMSINV($AF242/MAX($AF$3:$AF$252)))))</f>
        <v>clear cell</v>
      </c>
      <c r="AH242" s="13" t="n">
        <f aca="false">$A$15*NORMDIST($Z242,$B$15,$C$15,TRUE())</f>
        <v>0</v>
      </c>
      <c r="AI242" s="13" t="str">
        <f aca="false">IF(MAX($AH$3:$AH$252)=0,"clear cell",IF($AH242/MAX($AH$3:$AH$252)&lt;0.000001,"clear cell",IF($AH242/MAX($AH$3:$AH$252)&gt;0.999999,"clear cell",NORMSINV($AH242/MAX($AH$3:$AH$252)))))</f>
        <v>clear cell</v>
      </c>
      <c r="AJ242" s="13" t="n">
        <f aca="false">$A$19*NORMDIST($Z242,$B$19,$C$19,TRUE())</f>
        <v>0</v>
      </c>
      <c r="AK242" s="13" t="str">
        <f aca="false">IF(MAX($AJ$3:$AJ$252)=0,"clear cell",IF($AJ242/MAX($AJ$3:$AJ$252)&lt;0.000001,"clear cell",IF($AJ242/MAX($AJ$3:$AJ$252)&gt;0.999999,"clear cell",NORMSINV($AJ242/MAX($AJ$3:$AJ$252)))))</f>
        <v>clear cell</v>
      </c>
      <c r="AL242" s="13" t="n">
        <f aca="false">$A$23*NORMDIST($Z242,$B$23,$C$23,TRUE())</f>
        <v>0</v>
      </c>
      <c r="AM242" s="13" t="str">
        <f aca="false">IF(MAX($AL$3:$AL$252)=0,"clear cell",IF($AL242/MAX($AL$3:$AL$252)&lt;0.000001,"clear cell",IF($AL242/MAX($AL$3:$AL$252)&gt;0.999999,"clear cell",NORMSINV($AL242/MAX($AL$3:$AL$252)))))</f>
        <v>clear cell</v>
      </c>
      <c r="AN242" s="13" t="n">
        <f aca="false">$A$27*NORMDIST($Z242,$B$27,$C$27,TRUE())</f>
        <v>0</v>
      </c>
      <c r="AO242" s="13" t="str">
        <f aca="false">IF(MAX($AN$3:$AN$252)=0,"clear cell",IF($AN242/MAX($AN$3:$AN$252)&lt;0.000001,"clear cell",IF($AN242/MAX($AN$3:$AN$252)&gt;0.999999,"clear cell",NORMSINV($AN242/MAX($AN$3:$AN$252)))))</f>
        <v>clear cell</v>
      </c>
      <c r="AP242" s="13" t="n">
        <f aca="false">($AD242+$AF242+$AH242+$AJ242+$AL242+$AN242)</f>
        <v>0.579999032918075</v>
      </c>
      <c r="AQ242" s="13" t="str">
        <f aca="false">IF(MAX($AP$3:$AP$252)=0,"clear cell",IF($AP242/MAX($AP$3:$AP$252)&lt;0.000001,"clear cell",IF($AP242/MAX($AP$3:$AP$252)&gt;0.999999,"clear cell",NORMSINV($AP242/MAX($AP$3:$AP$252)))))</f>
        <v>clear cell</v>
      </c>
      <c r="AR242" s="13"/>
      <c r="AS242" s="10" t="n">
        <f aca="false">IF(Z243="",Z243,AVERAGE($Z242:$Z243))</f>
        <v>3.00173241511439</v>
      </c>
      <c r="AT242" s="10" t="str">
        <f aca="false">IF(($Z243-$Z242)=0,"clear cell",+($G243-$G242)/($Z243-$Z242))</f>
        <v>clear cell</v>
      </c>
      <c r="AU242" s="10" t="str">
        <f aca="false">IF(($Z243-$Z242=0),"clear cell",$A$7*NORMDIST($AS242,$B$7,$C$7,FALSE()))</f>
        <v>clear cell</v>
      </c>
      <c r="AV242" s="10" t="str">
        <f aca="false">IF(($Z243-$Z242=0),"clear cell",$A$11*NORMDIST($AS242,$B$11,$C$11,FALSE()))</f>
        <v>clear cell</v>
      </c>
      <c r="AW242" s="10" t="str">
        <f aca="false">IF(($Z243-$Z242=0),"clear cell",$A$15*NORMDIST($AS242,$B$15,$C$15,FALSE()))</f>
        <v>clear cell</v>
      </c>
      <c r="AX242" s="10" t="str">
        <f aca="false">IF(($Z243-$Z242=0),"clear cell",$A$19*NORMDIST($AS242,$B$19,$C$19,FALSE()))</f>
        <v>clear cell</v>
      </c>
      <c r="AY242" s="10" t="str">
        <f aca="false">IF(($Z243-$Z242=0),"clear cell",$A$23*NORMDIST($AS242,$B$23,$C$23,FALSE()))</f>
        <v>clear cell</v>
      </c>
      <c r="AZ242" s="10" t="str">
        <f aca="false">IF(($Z243-$Z242=0),"clear cell",$A$27*NORMDIST($AS242,$B$27,$C$27,FALSE()))</f>
        <v>clear cell</v>
      </c>
      <c r="BA242" s="10" t="str">
        <f aca="false">IF($AT242="clear cell","clear cell",(AU242+AV242+AW242+AX242+AY242+AZ242))</f>
        <v>clear cell</v>
      </c>
    </row>
    <row r="243" customFormat="false" ht="12.75" hidden="false" customHeight="false" outlineLevel="0" collapsed="false">
      <c r="F243" s="23"/>
      <c r="G243" s="38"/>
      <c r="Z243" s="10" t="n">
        <f aca="false">IF($F243&gt;0,LOG(F243),LOG(MAX($F$3:$F$252)))</f>
        <v>3.00173241511439</v>
      </c>
      <c r="AA243" s="13" t="str">
        <f aca="false">IF($G243="","",$G243/(MAX($G$3:$G$252)))</f>
        <v/>
      </c>
      <c r="AB243" s="13" t="str">
        <f aca="false">IF($G243="","clear cell",IF($G243/MAX($G$3:$G$252)&lt;0.000001,"clear cell",IF($G243/MAX($G$3:$G$252)&gt;0.999999,"clear cell",NORMSINV($G243/MAX($G$3:$G$252)))))</f>
        <v>clear cell</v>
      </c>
      <c r="AC243" s="13"/>
      <c r="AD243" s="13" t="n">
        <f aca="false">$A$7*NORMDIST($Z243,$B$7,$C$7,TRUE())</f>
        <v>0.579999032918075</v>
      </c>
      <c r="AE243" s="13" t="str">
        <f aca="false">IF(MAX($AD$3:$AD$252)=0,"clear cell",IF($AD243/MAX($AD$3:$AD$252)&lt;0.000001,"clear cell",IF($AD243/MAX($AD$3:$AD$252)&gt;0.999999,"clear cell",NORMSINV($AD243/MAX($AD$3:$AD$252)))))</f>
        <v>clear cell</v>
      </c>
      <c r="AF243" s="13" t="n">
        <f aca="false">$A$11*NORMDIST($Z243,$B$11,$C$11,TRUE())</f>
        <v>0</v>
      </c>
      <c r="AG243" s="13" t="str">
        <f aca="false">IF(MAX($AF$3:$AF$252)=0,"clear cell",IF($AF243/MAX($AF$3:$AF$252)&lt;0.000001,"clear cell",IF($AF243/MAX($AF$3:$AF$252)&gt;0.999999,"clear cell",NORMSINV($AF243/MAX($AF$3:$AF$252)))))</f>
        <v>clear cell</v>
      </c>
      <c r="AH243" s="13" t="n">
        <f aca="false">$A$15*NORMDIST($Z243,$B$15,$C$15,TRUE())</f>
        <v>0</v>
      </c>
      <c r="AI243" s="13" t="str">
        <f aca="false">IF(MAX($AH$3:$AH$252)=0,"clear cell",IF($AH243/MAX($AH$3:$AH$252)&lt;0.000001,"clear cell",IF($AH243/MAX($AH$3:$AH$252)&gt;0.999999,"clear cell",NORMSINV($AH243/MAX($AH$3:$AH$252)))))</f>
        <v>clear cell</v>
      </c>
      <c r="AJ243" s="13" t="n">
        <f aca="false">$A$19*NORMDIST($Z243,$B$19,$C$19,TRUE())</f>
        <v>0</v>
      </c>
      <c r="AK243" s="13" t="str">
        <f aca="false">IF(MAX($AJ$3:$AJ$252)=0,"clear cell",IF($AJ243/MAX($AJ$3:$AJ$252)&lt;0.000001,"clear cell",IF($AJ243/MAX($AJ$3:$AJ$252)&gt;0.999999,"clear cell",NORMSINV($AJ243/MAX($AJ$3:$AJ$252)))))</f>
        <v>clear cell</v>
      </c>
      <c r="AL243" s="13" t="n">
        <f aca="false">$A$23*NORMDIST($Z243,$B$23,$C$23,TRUE())</f>
        <v>0</v>
      </c>
      <c r="AM243" s="13" t="str">
        <f aca="false">IF(MAX($AL$3:$AL$252)=0,"clear cell",IF($AL243/MAX($AL$3:$AL$252)&lt;0.000001,"clear cell",IF($AL243/MAX($AL$3:$AL$252)&gt;0.999999,"clear cell",NORMSINV($AL243/MAX($AL$3:$AL$252)))))</f>
        <v>clear cell</v>
      </c>
      <c r="AN243" s="13" t="n">
        <f aca="false">$A$27*NORMDIST($Z243,$B$27,$C$27,TRUE())</f>
        <v>0</v>
      </c>
      <c r="AO243" s="13" t="str">
        <f aca="false">IF(MAX($AN$3:$AN$252)=0,"clear cell",IF($AN243/MAX($AN$3:$AN$252)&lt;0.000001,"clear cell",IF($AN243/MAX($AN$3:$AN$252)&gt;0.999999,"clear cell",NORMSINV($AN243/MAX($AN$3:$AN$252)))))</f>
        <v>clear cell</v>
      </c>
      <c r="AP243" s="13" t="n">
        <f aca="false">($AD243+$AF243+$AH243+$AJ243+$AL243+$AN243)</f>
        <v>0.579999032918075</v>
      </c>
      <c r="AQ243" s="13" t="str">
        <f aca="false">IF(MAX($AP$3:$AP$252)=0,"clear cell",IF($AP243/MAX($AP$3:$AP$252)&lt;0.000001,"clear cell",IF($AP243/MAX($AP$3:$AP$252)&gt;0.999999,"clear cell",NORMSINV($AP243/MAX($AP$3:$AP$252)))))</f>
        <v>clear cell</v>
      </c>
      <c r="AR243" s="13"/>
      <c r="AS243" s="10" t="n">
        <f aca="false">IF(Z244="",Z244,AVERAGE($Z243:$Z244))</f>
        <v>3.00173241511439</v>
      </c>
      <c r="AT243" s="10" t="str">
        <f aca="false">IF(($Z244-$Z243)=0,"clear cell",+($G244-$G243)/($Z244-$Z243))</f>
        <v>clear cell</v>
      </c>
      <c r="AU243" s="10" t="str">
        <f aca="false">IF(($Z244-$Z243=0),"clear cell",$A$7*NORMDIST($AS243,$B$7,$C$7,FALSE()))</f>
        <v>clear cell</v>
      </c>
      <c r="AV243" s="10" t="str">
        <f aca="false">IF(($Z244-$Z243=0),"clear cell",$A$11*NORMDIST($AS243,$B$11,$C$11,FALSE()))</f>
        <v>clear cell</v>
      </c>
      <c r="AW243" s="10" t="str">
        <f aca="false">IF(($Z244-$Z243=0),"clear cell",$A$15*NORMDIST($AS243,$B$15,$C$15,FALSE()))</f>
        <v>clear cell</v>
      </c>
      <c r="AX243" s="10" t="str">
        <f aca="false">IF(($Z244-$Z243=0),"clear cell",$A$19*NORMDIST($AS243,$B$19,$C$19,FALSE()))</f>
        <v>clear cell</v>
      </c>
      <c r="AY243" s="10" t="str">
        <f aca="false">IF(($Z244-$Z243=0),"clear cell",$A$23*NORMDIST($AS243,$B$23,$C$23,FALSE()))</f>
        <v>clear cell</v>
      </c>
      <c r="AZ243" s="10" t="str">
        <f aca="false">IF(($Z244-$Z243=0),"clear cell",$A$27*NORMDIST($AS243,$B$27,$C$27,FALSE()))</f>
        <v>clear cell</v>
      </c>
      <c r="BA243" s="10" t="str">
        <f aca="false">IF($AT243="clear cell","clear cell",(AU243+AV243+AW243+AX243+AY243+AZ243))</f>
        <v>clear cell</v>
      </c>
    </row>
    <row r="244" customFormat="false" ht="12.75" hidden="false" customHeight="false" outlineLevel="0" collapsed="false">
      <c r="F244" s="23"/>
      <c r="G244" s="38"/>
      <c r="Z244" s="10" t="n">
        <f aca="false">IF($F244&gt;0,LOG(F244),LOG(MAX($F$3:$F$252)))</f>
        <v>3.00173241511439</v>
      </c>
      <c r="AA244" s="13" t="str">
        <f aca="false">IF($G244="","",$G244/(MAX($G$3:$G$252)))</f>
        <v/>
      </c>
      <c r="AB244" s="13" t="str">
        <f aca="false">IF($G244="","clear cell",IF($G244/MAX($G$3:$G$252)&lt;0.000001,"clear cell",IF($G244/MAX($G$3:$G$252)&gt;0.999999,"clear cell",NORMSINV($G244/MAX($G$3:$G$252)))))</f>
        <v>clear cell</v>
      </c>
      <c r="AC244" s="13"/>
      <c r="AD244" s="13" t="n">
        <f aca="false">$A$7*NORMDIST($Z244,$B$7,$C$7,TRUE())</f>
        <v>0.579999032918075</v>
      </c>
      <c r="AE244" s="13" t="str">
        <f aca="false">IF(MAX($AD$3:$AD$252)=0,"clear cell",IF($AD244/MAX($AD$3:$AD$252)&lt;0.000001,"clear cell",IF($AD244/MAX($AD$3:$AD$252)&gt;0.999999,"clear cell",NORMSINV($AD244/MAX($AD$3:$AD$252)))))</f>
        <v>clear cell</v>
      </c>
      <c r="AF244" s="13" t="n">
        <f aca="false">$A$11*NORMDIST($Z244,$B$11,$C$11,TRUE())</f>
        <v>0</v>
      </c>
      <c r="AG244" s="13" t="str">
        <f aca="false">IF(MAX($AF$3:$AF$252)=0,"clear cell",IF($AF244/MAX($AF$3:$AF$252)&lt;0.000001,"clear cell",IF($AF244/MAX($AF$3:$AF$252)&gt;0.999999,"clear cell",NORMSINV($AF244/MAX($AF$3:$AF$252)))))</f>
        <v>clear cell</v>
      </c>
      <c r="AH244" s="13" t="n">
        <f aca="false">$A$15*NORMDIST($Z244,$B$15,$C$15,TRUE())</f>
        <v>0</v>
      </c>
      <c r="AI244" s="13" t="str">
        <f aca="false">IF(MAX($AH$3:$AH$252)=0,"clear cell",IF($AH244/MAX($AH$3:$AH$252)&lt;0.000001,"clear cell",IF($AH244/MAX($AH$3:$AH$252)&gt;0.999999,"clear cell",NORMSINV($AH244/MAX($AH$3:$AH$252)))))</f>
        <v>clear cell</v>
      </c>
      <c r="AJ244" s="13" t="n">
        <f aca="false">$A$19*NORMDIST($Z244,$B$19,$C$19,TRUE())</f>
        <v>0</v>
      </c>
      <c r="AK244" s="13" t="str">
        <f aca="false">IF(MAX($AJ$3:$AJ$252)=0,"clear cell",IF($AJ244/MAX($AJ$3:$AJ$252)&lt;0.000001,"clear cell",IF($AJ244/MAX($AJ$3:$AJ$252)&gt;0.999999,"clear cell",NORMSINV($AJ244/MAX($AJ$3:$AJ$252)))))</f>
        <v>clear cell</v>
      </c>
      <c r="AL244" s="13" t="n">
        <f aca="false">$A$23*NORMDIST($Z244,$B$23,$C$23,TRUE())</f>
        <v>0</v>
      </c>
      <c r="AM244" s="13" t="str">
        <f aca="false">IF(MAX($AL$3:$AL$252)=0,"clear cell",IF($AL244/MAX($AL$3:$AL$252)&lt;0.000001,"clear cell",IF($AL244/MAX($AL$3:$AL$252)&gt;0.999999,"clear cell",NORMSINV($AL244/MAX($AL$3:$AL$252)))))</f>
        <v>clear cell</v>
      </c>
      <c r="AN244" s="13" t="n">
        <f aca="false">$A$27*NORMDIST($Z244,$B$27,$C$27,TRUE())</f>
        <v>0</v>
      </c>
      <c r="AO244" s="13" t="str">
        <f aca="false">IF(MAX($AN$3:$AN$252)=0,"clear cell",IF($AN244/MAX($AN$3:$AN$252)&lt;0.000001,"clear cell",IF($AN244/MAX($AN$3:$AN$252)&gt;0.999999,"clear cell",NORMSINV($AN244/MAX($AN$3:$AN$252)))))</f>
        <v>clear cell</v>
      </c>
      <c r="AP244" s="13" t="n">
        <f aca="false">($AD244+$AF244+$AH244+$AJ244+$AL244+$AN244)</f>
        <v>0.579999032918075</v>
      </c>
      <c r="AQ244" s="13" t="str">
        <f aca="false">IF(MAX($AP$3:$AP$252)=0,"clear cell",IF($AP244/MAX($AP$3:$AP$252)&lt;0.000001,"clear cell",IF($AP244/MAX($AP$3:$AP$252)&gt;0.999999,"clear cell",NORMSINV($AP244/MAX($AP$3:$AP$252)))))</f>
        <v>clear cell</v>
      </c>
      <c r="AR244" s="13"/>
      <c r="AS244" s="10" t="n">
        <f aca="false">IF(Z245="",Z245,AVERAGE($Z244:$Z245))</f>
        <v>3.00173241511439</v>
      </c>
      <c r="AT244" s="10" t="str">
        <f aca="false">IF(($Z245-$Z244)=0,"clear cell",+($G245-$G244)/($Z245-$Z244))</f>
        <v>clear cell</v>
      </c>
      <c r="AU244" s="10" t="str">
        <f aca="false">IF(($Z245-$Z244=0),"clear cell",$A$7*NORMDIST($AS244,$B$7,$C$7,FALSE()))</f>
        <v>clear cell</v>
      </c>
      <c r="AV244" s="10" t="str">
        <f aca="false">IF(($Z245-$Z244=0),"clear cell",$A$11*NORMDIST($AS244,$B$11,$C$11,FALSE()))</f>
        <v>clear cell</v>
      </c>
      <c r="AW244" s="10" t="str">
        <f aca="false">IF(($Z245-$Z244=0),"clear cell",$A$15*NORMDIST($AS244,$B$15,$C$15,FALSE()))</f>
        <v>clear cell</v>
      </c>
      <c r="AX244" s="10" t="str">
        <f aca="false">IF(($Z245-$Z244=0),"clear cell",$A$19*NORMDIST($AS244,$B$19,$C$19,FALSE()))</f>
        <v>clear cell</v>
      </c>
      <c r="AY244" s="10" t="str">
        <f aca="false">IF(($Z245-$Z244=0),"clear cell",$A$23*NORMDIST($AS244,$B$23,$C$23,FALSE()))</f>
        <v>clear cell</v>
      </c>
      <c r="AZ244" s="10" t="str">
        <f aca="false">IF(($Z245-$Z244=0),"clear cell",$A$27*NORMDIST($AS244,$B$27,$C$27,FALSE()))</f>
        <v>clear cell</v>
      </c>
      <c r="BA244" s="10" t="str">
        <f aca="false">IF($AT244="clear cell","clear cell",(AU244+AV244+AW244+AX244+AY244+AZ244))</f>
        <v>clear cell</v>
      </c>
    </row>
    <row r="245" customFormat="false" ht="12.75" hidden="false" customHeight="false" outlineLevel="0" collapsed="false">
      <c r="F245" s="23"/>
      <c r="G245" s="38"/>
      <c r="Z245" s="10" t="n">
        <f aca="false">IF($F245&gt;0,LOG(F245),LOG(MAX($F$3:$F$252)))</f>
        <v>3.00173241511439</v>
      </c>
      <c r="AA245" s="13" t="str">
        <f aca="false">IF($G245="","",$G245/(MAX($G$3:$G$252)))</f>
        <v/>
      </c>
      <c r="AB245" s="13" t="str">
        <f aca="false">IF($G245="","clear cell",IF($G245/MAX($G$3:$G$252)&lt;0.000001,"clear cell",IF($G245/MAX($G$3:$G$252)&gt;0.999999,"clear cell",NORMSINV($G245/MAX($G$3:$G$252)))))</f>
        <v>clear cell</v>
      </c>
      <c r="AC245" s="13"/>
      <c r="AD245" s="13" t="n">
        <f aca="false">$A$7*NORMDIST($Z245,$B$7,$C$7,TRUE())</f>
        <v>0.579999032918075</v>
      </c>
      <c r="AE245" s="13" t="str">
        <f aca="false">IF(MAX($AD$3:$AD$252)=0,"clear cell",IF($AD245/MAX($AD$3:$AD$252)&lt;0.000001,"clear cell",IF($AD245/MAX($AD$3:$AD$252)&gt;0.999999,"clear cell",NORMSINV($AD245/MAX($AD$3:$AD$252)))))</f>
        <v>clear cell</v>
      </c>
      <c r="AF245" s="13" t="n">
        <f aca="false">$A$11*NORMDIST($Z245,$B$11,$C$11,TRUE())</f>
        <v>0</v>
      </c>
      <c r="AG245" s="13" t="str">
        <f aca="false">IF(MAX($AF$3:$AF$252)=0,"clear cell",IF($AF245/MAX($AF$3:$AF$252)&lt;0.000001,"clear cell",IF($AF245/MAX($AF$3:$AF$252)&gt;0.999999,"clear cell",NORMSINV($AF245/MAX($AF$3:$AF$252)))))</f>
        <v>clear cell</v>
      </c>
      <c r="AH245" s="13" t="n">
        <f aca="false">$A$15*NORMDIST($Z245,$B$15,$C$15,TRUE())</f>
        <v>0</v>
      </c>
      <c r="AI245" s="13" t="str">
        <f aca="false">IF(MAX($AH$3:$AH$252)=0,"clear cell",IF($AH245/MAX($AH$3:$AH$252)&lt;0.000001,"clear cell",IF($AH245/MAX($AH$3:$AH$252)&gt;0.999999,"clear cell",NORMSINV($AH245/MAX($AH$3:$AH$252)))))</f>
        <v>clear cell</v>
      </c>
      <c r="AJ245" s="13" t="n">
        <f aca="false">$A$19*NORMDIST($Z245,$B$19,$C$19,TRUE())</f>
        <v>0</v>
      </c>
      <c r="AK245" s="13" t="str">
        <f aca="false">IF(MAX($AJ$3:$AJ$252)=0,"clear cell",IF($AJ245/MAX($AJ$3:$AJ$252)&lt;0.000001,"clear cell",IF($AJ245/MAX($AJ$3:$AJ$252)&gt;0.999999,"clear cell",NORMSINV($AJ245/MAX($AJ$3:$AJ$252)))))</f>
        <v>clear cell</v>
      </c>
      <c r="AL245" s="13" t="n">
        <f aca="false">$A$23*NORMDIST($Z245,$B$23,$C$23,TRUE())</f>
        <v>0</v>
      </c>
      <c r="AM245" s="13" t="str">
        <f aca="false">IF(MAX($AL$3:$AL$252)=0,"clear cell",IF($AL245/MAX($AL$3:$AL$252)&lt;0.000001,"clear cell",IF($AL245/MAX($AL$3:$AL$252)&gt;0.999999,"clear cell",NORMSINV($AL245/MAX($AL$3:$AL$252)))))</f>
        <v>clear cell</v>
      </c>
      <c r="AN245" s="13" t="n">
        <f aca="false">$A$27*NORMDIST($Z245,$B$27,$C$27,TRUE())</f>
        <v>0</v>
      </c>
      <c r="AO245" s="13" t="str">
        <f aca="false">IF(MAX($AN$3:$AN$252)=0,"clear cell",IF($AN245/MAX($AN$3:$AN$252)&lt;0.000001,"clear cell",IF($AN245/MAX($AN$3:$AN$252)&gt;0.999999,"clear cell",NORMSINV($AN245/MAX($AN$3:$AN$252)))))</f>
        <v>clear cell</v>
      </c>
      <c r="AP245" s="13" t="n">
        <f aca="false">($AD245+$AF245+$AH245+$AJ245+$AL245+$AN245)</f>
        <v>0.579999032918075</v>
      </c>
      <c r="AQ245" s="13" t="str">
        <f aca="false">IF(MAX($AP$3:$AP$252)=0,"clear cell",IF($AP245/MAX($AP$3:$AP$252)&lt;0.000001,"clear cell",IF($AP245/MAX($AP$3:$AP$252)&gt;0.999999,"clear cell",NORMSINV($AP245/MAX($AP$3:$AP$252)))))</f>
        <v>clear cell</v>
      </c>
      <c r="AR245" s="13"/>
      <c r="AS245" s="10" t="n">
        <f aca="false">IF(Z246="",Z246,AVERAGE($Z245:$Z246))</f>
        <v>3.00173241511439</v>
      </c>
      <c r="AT245" s="10" t="str">
        <f aca="false">IF(($Z246-$Z245)=0,"clear cell",+($G246-$G245)/($Z246-$Z245))</f>
        <v>clear cell</v>
      </c>
      <c r="AU245" s="10" t="str">
        <f aca="false">IF(($Z246-$Z245=0),"clear cell",$A$7*NORMDIST($AS245,$B$7,$C$7,FALSE()))</f>
        <v>clear cell</v>
      </c>
      <c r="AV245" s="10" t="str">
        <f aca="false">IF(($Z246-$Z245=0),"clear cell",$A$11*NORMDIST($AS245,$B$11,$C$11,FALSE()))</f>
        <v>clear cell</v>
      </c>
      <c r="AW245" s="10" t="str">
        <f aca="false">IF(($Z246-$Z245=0),"clear cell",$A$15*NORMDIST($AS245,$B$15,$C$15,FALSE()))</f>
        <v>clear cell</v>
      </c>
      <c r="AX245" s="10" t="str">
        <f aca="false">IF(($Z246-$Z245=0),"clear cell",$A$19*NORMDIST($AS245,$B$19,$C$19,FALSE()))</f>
        <v>clear cell</v>
      </c>
      <c r="AY245" s="10" t="str">
        <f aca="false">IF(($Z246-$Z245=0),"clear cell",$A$23*NORMDIST($AS245,$B$23,$C$23,FALSE()))</f>
        <v>clear cell</v>
      </c>
      <c r="AZ245" s="10" t="str">
        <f aca="false">IF(($Z246-$Z245=0),"clear cell",$A$27*NORMDIST($AS245,$B$27,$C$27,FALSE()))</f>
        <v>clear cell</v>
      </c>
      <c r="BA245" s="10" t="str">
        <f aca="false">IF($AT245="clear cell","clear cell",(AU245+AV245+AW245+AX245+AY245+AZ245))</f>
        <v>clear cell</v>
      </c>
    </row>
    <row r="246" customFormat="false" ht="12.75" hidden="false" customHeight="false" outlineLevel="0" collapsed="false">
      <c r="F246" s="23"/>
      <c r="G246" s="38"/>
      <c r="Z246" s="10" t="n">
        <f aca="false">IF($F246&gt;0,LOG(F246),LOG(MAX($F$3:$F$252)))</f>
        <v>3.00173241511439</v>
      </c>
      <c r="AA246" s="13" t="str">
        <f aca="false">IF($G246="","",$G246/(MAX($G$3:$G$252)))</f>
        <v/>
      </c>
      <c r="AB246" s="13" t="str">
        <f aca="false">IF($G246="","clear cell",IF($G246/MAX($G$3:$G$252)&lt;0.000001,"clear cell",IF($G246/MAX($G$3:$G$252)&gt;0.999999,"clear cell",NORMSINV($G246/MAX($G$3:$G$252)))))</f>
        <v>clear cell</v>
      </c>
      <c r="AC246" s="13"/>
      <c r="AD246" s="13" t="n">
        <f aca="false">$A$7*NORMDIST($Z246,$B$7,$C$7,TRUE())</f>
        <v>0.579999032918075</v>
      </c>
      <c r="AE246" s="13" t="str">
        <f aca="false">IF(MAX($AD$3:$AD$252)=0,"clear cell",IF($AD246/MAX($AD$3:$AD$252)&lt;0.000001,"clear cell",IF($AD246/MAX($AD$3:$AD$252)&gt;0.999999,"clear cell",NORMSINV($AD246/MAX($AD$3:$AD$252)))))</f>
        <v>clear cell</v>
      </c>
      <c r="AF246" s="13" t="n">
        <f aca="false">$A$11*NORMDIST($Z246,$B$11,$C$11,TRUE())</f>
        <v>0</v>
      </c>
      <c r="AG246" s="13" t="str">
        <f aca="false">IF(MAX($AF$3:$AF$252)=0,"clear cell",IF($AF246/MAX($AF$3:$AF$252)&lt;0.000001,"clear cell",IF($AF246/MAX($AF$3:$AF$252)&gt;0.999999,"clear cell",NORMSINV($AF246/MAX($AF$3:$AF$252)))))</f>
        <v>clear cell</v>
      </c>
      <c r="AH246" s="13" t="n">
        <f aca="false">$A$15*NORMDIST($Z246,$B$15,$C$15,TRUE())</f>
        <v>0</v>
      </c>
      <c r="AI246" s="13" t="str">
        <f aca="false">IF(MAX($AH$3:$AH$252)=0,"clear cell",IF($AH246/MAX($AH$3:$AH$252)&lt;0.000001,"clear cell",IF($AH246/MAX($AH$3:$AH$252)&gt;0.999999,"clear cell",NORMSINV($AH246/MAX($AH$3:$AH$252)))))</f>
        <v>clear cell</v>
      </c>
      <c r="AJ246" s="13" t="n">
        <f aca="false">$A$19*NORMDIST($Z246,$B$19,$C$19,TRUE())</f>
        <v>0</v>
      </c>
      <c r="AK246" s="13" t="str">
        <f aca="false">IF(MAX($AJ$3:$AJ$252)=0,"clear cell",IF($AJ246/MAX($AJ$3:$AJ$252)&lt;0.000001,"clear cell",IF($AJ246/MAX($AJ$3:$AJ$252)&gt;0.999999,"clear cell",NORMSINV($AJ246/MAX($AJ$3:$AJ$252)))))</f>
        <v>clear cell</v>
      </c>
      <c r="AL246" s="13" t="n">
        <f aca="false">$A$23*NORMDIST($Z246,$B$23,$C$23,TRUE())</f>
        <v>0</v>
      </c>
      <c r="AM246" s="13" t="str">
        <f aca="false">IF(MAX($AL$3:$AL$252)=0,"clear cell",IF($AL246/MAX($AL$3:$AL$252)&lt;0.000001,"clear cell",IF($AL246/MAX($AL$3:$AL$252)&gt;0.999999,"clear cell",NORMSINV($AL246/MAX($AL$3:$AL$252)))))</f>
        <v>clear cell</v>
      </c>
      <c r="AN246" s="13" t="n">
        <f aca="false">$A$27*NORMDIST($Z246,$B$27,$C$27,TRUE())</f>
        <v>0</v>
      </c>
      <c r="AO246" s="13" t="str">
        <f aca="false">IF(MAX($AN$3:$AN$252)=0,"clear cell",IF($AN246/MAX($AN$3:$AN$252)&lt;0.000001,"clear cell",IF($AN246/MAX($AN$3:$AN$252)&gt;0.999999,"clear cell",NORMSINV($AN246/MAX($AN$3:$AN$252)))))</f>
        <v>clear cell</v>
      </c>
      <c r="AP246" s="13" t="n">
        <f aca="false">($AD246+$AF246+$AH246+$AJ246+$AL246+$AN246)</f>
        <v>0.579999032918075</v>
      </c>
      <c r="AQ246" s="13" t="str">
        <f aca="false">IF(MAX($AP$3:$AP$252)=0,"clear cell",IF($AP246/MAX($AP$3:$AP$252)&lt;0.000001,"clear cell",IF($AP246/MAX($AP$3:$AP$252)&gt;0.999999,"clear cell",NORMSINV($AP246/MAX($AP$3:$AP$252)))))</f>
        <v>clear cell</v>
      </c>
      <c r="AR246" s="13"/>
      <c r="AS246" s="10" t="n">
        <f aca="false">IF(Z247="",Z247,AVERAGE($Z246:$Z247))</f>
        <v>3.00173241511439</v>
      </c>
      <c r="AT246" s="10" t="str">
        <f aca="false">IF(($Z247-$Z246)=0,"clear cell",+($G247-$G246)/($Z247-$Z246))</f>
        <v>clear cell</v>
      </c>
      <c r="AU246" s="10" t="str">
        <f aca="false">IF(($Z247-$Z246=0),"clear cell",$A$7*NORMDIST($AS246,$B$7,$C$7,FALSE()))</f>
        <v>clear cell</v>
      </c>
      <c r="AV246" s="10" t="str">
        <f aca="false">IF(($Z247-$Z246=0),"clear cell",$A$11*NORMDIST($AS246,$B$11,$C$11,FALSE()))</f>
        <v>clear cell</v>
      </c>
      <c r="AW246" s="10" t="str">
        <f aca="false">IF(($Z247-$Z246=0),"clear cell",$A$15*NORMDIST($AS246,$B$15,$C$15,FALSE()))</f>
        <v>clear cell</v>
      </c>
      <c r="AX246" s="10" t="str">
        <f aca="false">IF(($Z247-$Z246=0),"clear cell",$A$19*NORMDIST($AS246,$B$19,$C$19,FALSE()))</f>
        <v>clear cell</v>
      </c>
      <c r="AY246" s="10" t="str">
        <f aca="false">IF(($Z247-$Z246=0),"clear cell",$A$23*NORMDIST($AS246,$B$23,$C$23,FALSE()))</f>
        <v>clear cell</v>
      </c>
      <c r="AZ246" s="10" t="str">
        <f aca="false">IF(($Z247-$Z246=0),"clear cell",$A$27*NORMDIST($AS246,$B$27,$C$27,FALSE()))</f>
        <v>clear cell</v>
      </c>
      <c r="BA246" s="10" t="str">
        <f aca="false">IF($AT246="clear cell","clear cell",(AU246+AV246+AW246+AX246+AY246+AZ246))</f>
        <v>clear cell</v>
      </c>
    </row>
    <row r="247" customFormat="false" ht="12.75" hidden="false" customHeight="false" outlineLevel="0" collapsed="false">
      <c r="F247" s="23"/>
      <c r="G247" s="38"/>
      <c r="Z247" s="10" t="n">
        <f aca="false">IF($F247&gt;0,LOG(F247),LOG(MAX($F$3:$F$252)))</f>
        <v>3.00173241511439</v>
      </c>
      <c r="AA247" s="13" t="str">
        <f aca="false">IF($G247="","",$G247/(MAX($G$3:$G$252)))</f>
        <v/>
      </c>
      <c r="AB247" s="13" t="str">
        <f aca="false">IF($G247="","clear cell",IF($G247/MAX($G$3:$G$252)&lt;0.000001,"clear cell",IF($G247/MAX($G$3:$G$252)&gt;0.999999,"clear cell",NORMSINV($G247/MAX($G$3:$G$252)))))</f>
        <v>clear cell</v>
      </c>
      <c r="AC247" s="13"/>
      <c r="AD247" s="13" t="n">
        <f aca="false">$A$7*NORMDIST($Z247,$B$7,$C$7,TRUE())</f>
        <v>0.579999032918075</v>
      </c>
      <c r="AE247" s="13" t="str">
        <f aca="false">IF(MAX($AD$3:$AD$252)=0,"clear cell",IF($AD247/MAX($AD$3:$AD$252)&lt;0.000001,"clear cell",IF($AD247/MAX($AD$3:$AD$252)&gt;0.999999,"clear cell",NORMSINV($AD247/MAX($AD$3:$AD$252)))))</f>
        <v>clear cell</v>
      </c>
      <c r="AF247" s="13" t="n">
        <f aca="false">$A$11*NORMDIST($Z247,$B$11,$C$11,TRUE())</f>
        <v>0</v>
      </c>
      <c r="AG247" s="13" t="str">
        <f aca="false">IF(MAX($AF$3:$AF$252)=0,"clear cell",IF($AF247/MAX($AF$3:$AF$252)&lt;0.000001,"clear cell",IF($AF247/MAX($AF$3:$AF$252)&gt;0.999999,"clear cell",NORMSINV($AF247/MAX($AF$3:$AF$252)))))</f>
        <v>clear cell</v>
      </c>
      <c r="AH247" s="13" t="n">
        <f aca="false">$A$15*NORMDIST($Z247,$B$15,$C$15,TRUE())</f>
        <v>0</v>
      </c>
      <c r="AI247" s="13" t="str">
        <f aca="false">IF(MAX($AH$3:$AH$252)=0,"clear cell",IF($AH247/MAX($AH$3:$AH$252)&lt;0.000001,"clear cell",IF($AH247/MAX($AH$3:$AH$252)&gt;0.999999,"clear cell",NORMSINV($AH247/MAX($AH$3:$AH$252)))))</f>
        <v>clear cell</v>
      </c>
      <c r="AJ247" s="13" t="n">
        <f aca="false">$A$19*NORMDIST($Z247,$B$19,$C$19,TRUE())</f>
        <v>0</v>
      </c>
      <c r="AK247" s="13" t="str">
        <f aca="false">IF(MAX($AJ$3:$AJ$252)=0,"clear cell",IF($AJ247/MAX($AJ$3:$AJ$252)&lt;0.000001,"clear cell",IF($AJ247/MAX($AJ$3:$AJ$252)&gt;0.999999,"clear cell",NORMSINV($AJ247/MAX($AJ$3:$AJ$252)))))</f>
        <v>clear cell</v>
      </c>
      <c r="AL247" s="13" t="n">
        <f aca="false">$A$23*NORMDIST($Z247,$B$23,$C$23,TRUE())</f>
        <v>0</v>
      </c>
      <c r="AM247" s="13" t="str">
        <f aca="false">IF(MAX($AL$3:$AL$252)=0,"clear cell",IF($AL247/MAX($AL$3:$AL$252)&lt;0.000001,"clear cell",IF($AL247/MAX($AL$3:$AL$252)&gt;0.999999,"clear cell",NORMSINV($AL247/MAX($AL$3:$AL$252)))))</f>
        <v>clear cell</v>
      </c>
      <c r="AN247" s="13" t="n">
        <f aca="false">$A$27*NORMDIST($Z247,$B$27,$C$27,TRUE())</f>
        <v>0</v>
      </c>
      <c r="AO247" s="13" t="str">
        <f aca="false">IF(MAX($AN$3:$AN$252)=0,"clear cell",IF($AN247/MAX($AN$3:$AN$252)&lt;0.000001,"clear cell",IF($AN247/MAX($AN$3:$AN$252)&gt;0.999999,"clear cell",NORMSINV($AN247/MAX($AN$3:$AN$252)))))</f>
        <v>clear cell</v>
      </c>
      <c r="AP247" s="13" t="n">
        <f aca="false">($AD247+$AF247+$AH247+$AJ247+$AL247+$AN247)</f>
        <v>0.579999032918075</v>
      </c>
      <c r="AQ247" s="13" t="str">
        <f aca="false">IF(MAX($AP$3:$AP$252)=0,"clear cell",IF($AP247/MAX($AP$3:$AP$252)&lt;0.000001,"clear cell",IF($AP247/MAX($AP$3:$AP$252)&gt;0.999999,"clear cell",NORMSINV($AP247/MAX($AP$3:$AP$252)))))</f>
        <v>clear cell</v>
      </c>
      <c r="AR247" s="13"/>
      <c r="AS247" s="10" t="n">
        <f aca="false">IF(Z248="",Z248,AVERAGE($Z247:$Z248))</f>
        <v>3.00173241511439</v>
      </c>
      <c r="AT247" s="10" t="str">
        <f aca="false">IF(($Z248-$Z247)=0,"clear cell",+($G248-$G247)/($Z248-$Z247))</f>
        <v>clear cell</v>
      </c>
      <c r="AU247" s="10" t="str">
        <f aca="false">IF(($Z248-$Z247=0),"clear cell",$A$7*NORMDIST($AS247,$B$7,$C$7,FALSE()))</f>
        <v>clear cell</v>
      </c>
      <c r="AV247" s="10" t="str">
        <f aca="false">IF(($Z248-$Z247=0),"clear cell",$A$11*NORMDIST($AS247,$B$11,$C$11,FALSE()))</f>
        <v>clear cell</v>
      </c>
      <c r="AW247" s="10" t="str">
        <f aca="false">IF(($Z248-$Z247=0),"clear cell",$A$15*NORMDIST($AS247,$B$15,$C$15,FALSE()))</f>
        <v>clear cell</v>
      </c>
      <c r="AX247" s="10" t="str">
        <f aca="false">IF(($Z248-$Z247=0),"clear cell",$A$19*NORMDIST($AS247,$B$19,$C$19,FALSE()))</f>
        <v>clear cell</v>
      </c>
      <c r="AY247" s="10" t="str">
        <f aca="false">IF(($Z248-$Z247=0),"clear cell",$A$23*NORMDIST($AS247,$B$23,$C$23,FALSE()))</f>
        <v>clear cell</v>
      </c>
      <c r="AZ247" s="10" t="str">
        <f aca="false">IF(($Z248-$Z247=0),"clear cell",$A$27*NORMDIST($AS247,$B$27,$C$27,FALSE()))</f>
        <v>clear cell</v>
      </c>
      <c r="BA247" s="10" t="str">
        <f aca="false">IF($AT247="clear cell","clear cell",(AU247+AV247+AW247+AX247+AY247+AZ247))</f>
        <v>clear cell</v>
      </c>
    </row>
    <row r="248" customFormat="false" ht="12.75" hidden="false" customHeight="false" outlineLevel="0" collapsed="false">
      <c r="F248" s="23"/>
      <c r="G248" s="38"/>
      <c r="Z248" s="10" t="n">
        <f aca="false">IF($F248&gt;0,LOG(F248),LOG(MAX($F$3:$F$252)))</f>
        <v>3.00173241511439</v>
      </c>
      <c r="AA248" s="13" t="str">
        <f aca="false">IF($G248="","",$G248/(MAX($G$3:$G$252)))</f>
        <v/>
      </c>
      <c r="AB248" s="13" t="str">
        <f aca="false">IF($G248="","clear cell",IF($G248/MAX($G$3:$G$252)&lt;0.000001,"clear cell",IF($G248/MAX($G$3:$G$252)&gt;0.999999,"clear cell",NORMSINV($G248/MAX($G$3:$G$252)))))</f>
        <v>clear cell</v>
      </c>
      <c r="AC248" s="13"/>
      <c r="AD248" s="13" t="n">
        <f aca="false">$A$7*NORMDIST($Z248,$B$7,$C$7,TRUE())</f>
        <v>0.579999032918075</v>
      </c>
      <c r="AE248" s="13" t="str">
        <f aca="false">IF(MAX($AD$3:$AD$252)=0,"clear cell",IF($AD248/MAX($AD$3:$AD$252)&lt;0.000001,"clear cell",IF($AD248/MAX($AD$3:$AD$252)&gt;0.999999,"clear cell",NORMSINV($AD248/MAX($AD$3:$AD$252)))))</f>
        <v>clear cell</v>
      </c>
      <c r="AF248" s="13" t="n">
        <f aca="false">$A$11*NORMDIST($Z248,$B$11,$C$11,TRUE())</f>
        <v>0</v>
      </c>
      <c r="AG248" s="13" t="str">
        <f aca="false">IF(MAX($AF$3:$AF$252)=0,"clear cell",IF($AF248/MAX($AF$3:$AF$252)&lt;0.000001,"clear cell",IF($AF248/MAX($AF$3:$AF$252)&gt;0.999999,"clear cell",NORMSINV($AF248/MAX($AF$3:$AF$252)))))</f>
        <v>clear cell</v>
      </c>
      <c r="AH248" s="13" t="n">
        <f aca="false">$A$15*NORMDIST($Z248,$B$15,$C$15,TRUE())</f>
        <v>0</v>
      </c>
      <c r="AI248" s="13" t="str">
        <f aca="false">IF(MAX($AH$3:$AH$252)=0,"clear cell",IF($AH248/MAX($AH$3:$AH$252)&lt;0.000001,"clear cell",IF($AH248/MAX($AH$3:$AH$252)&gt;0.999999,"clear cell",NORMSINV($AH248/MAX($AH$3:$AH$252)))))</f>
        <v>clear cell</v>
      </c>
      <c r="AJ248" s="13" t="n">
        <f aca="false">$A$19*NORMDIST($Z248,$B$19,$C$19,TRUE())</f>
        <v>0</v>
      </c>
      <c r="AK248" s="13" t="str">
        <f aca="false">IF(MAX($AJ$3:$AJ$252)=0,"clear cell",IF($AJ248/MAX($AJ$3:$AJ$252)&lt;0.000001,"clear cell",IF($AJ248/MAX($AJ$3:$AJ$252)&gt;0.999999,"clear cell",NORMSINV($AJ248/MAX($AJ$3:$AJ$252)))))</f>
        <v>clear cell</v>
      </c>
      <c r="AL248" s="13" t="n">
        <f aca="false">$A$23*NORMDIST($Z248,$B$23,$C$23,TRUE())</f>
        <v>0</v>
      </c>
      <c r="AM248" s="13" t="str">
        <f aca="false">IF(MAX($AL$3:$AL$252)=0,"clear cell",IF($AL248/MAX($AL$3:$AL$252)&lt;0.000001,"clear cell",IF($AL248/MAX($AL$3:$AL$252)&gt;0.999999,"clear cell",NORMSINV($AL248/MAX($AL$3:$AL$252)))))</f>
        <v>clear cell</v>
      </c>
      <c r="AN248" s="13" t="n">
        <f aca="false">$A$27*NORMDIST($Z248,$B$27,$C$27,TRUE())</f>
        <v>0</v>
      </c>
      <c r="AO248" s="13" t="str">
        <f aca="false">IF(MAX($AN$3:$AN$252)=0,"clear cell",IF($AN248/MAX($AN$3:$AN$252)&lt;0.000001,"clear cell",IF($AN248/MAX($AN$3:$AN$252)&gt;0.999999,"clear cell",NORMSINV($AN248/MAX($AN$3:$AN$252)))))</f>
        <v>clear cell</v>
      </c>
      <c r="AP248" s="13" t="n">
        <f aca="false">($AD248+$AF248+$AH248+$AJ248+$AL248+$AN248)</f>
        <v>0.579999032918075</v>
      </c>
      <c r="AQ248" s="13" t="str">
        <f aca="false">IF(MAX($AP$3:$AP$252)=0,"clear cell",IF($AP248/MAX($AP$3:$AP$252)&lt;0.000001,"clear cell",IF($AP248/MAX($AP$3:$AP$252)&gt;0.999999,"clear cell",NORMSINV($AP248/MAX($AP$3:$AP$252)))))</f>
        <v>clear cell</v>
      </c>
      <c r="AR248" s="13"/>
      <c r="AS248" s="10" t="n">
        <f aca="false">IF(Z249="",Z249,AVERAGE($Z248:$Z249))</f>
        <v>3.00173241511439</v>
      </c>
      <c r="AT248" s="10" t="str">
        <f aca="false">IF(($Z249-$Z248)=0,"clear cell",+($G249-$G248)/($Z249-$Z248))</f>
        <v>clear cell</v>
      </c>
      <c r="AU248" s="10" t="str">
        <f aca="false">IF(($Z249-$Z248=0),"clear cell",$A$7*NORMDIST($AS248,$B$7,$C$7,FALSE()))</f>
        <v>clear cell</v>
      </c>
      <c r="AV248" s="10" t="str">
        <f aca="false">IF(($Z249-$Z248=0),"clear cell",$A$11*NORMDIST($AS248,$B$11,$C$11,FALSE()))</f>
        <v>clear cell</v>
      </c>
      <c r="AW248" s="10" t="str">
        <f aca="false">IF(($Z249-$Z248=0),"clear cell",$A$15*NORMDIST($AS248,$B$15,$C$15,FALSE()))</f>
        <v>clear cell</v>
      </c>
      <c r="AX248" s="10" t="str">
        <f aca="false">IF(($Z249-$Z248=0),"clear cell",$A$19*NORMDIST($AS248,$B$19,$C$19,FALSE()))</f>
        <v>clear cell</v>
      </c>
      <c r="AY248" s="10" t="str">
        <f aca="false">IF(($Z249-$Z248=0),"clear cell",$A$23*NORMDIST($AS248,$B$23,$C$23,FALSE()))</f>
        <v>clear cell</v>
      </c>
      <c r="AZ248" s="10" t="str">
        <f aca="false">IF(($Z249-$Z248=0),"clear cell",$A$27*NORMDIST($AS248,$B$27,$C$27,FALSE()))</f>
        <v>clear cell</v>
      </c>
      <c r="BA248" s="10" t="str">
        <f aca="false">IF($AT248="clear cell","clear cell",(AU248+AV248+AW248+AX248+AY248+AZ248))</f>
        <v>clear cell</v>
      </c>
    </row>
    <row r="249" customFormat="false" ht="12.75" hidden="false" customHeight="false" outlineLevel="0" collapsed="false">
      <c r="F249" s="23"/>
      <c r="G249" s="38"/>
      <c r="Z249" s="10" t="n">
        <f aca="false">IF($F249&gt;0,LOG(F249),LOG(MAX($F$3:$F$252)))</f>
        <v>3.00173241511439</v>
      </c>
      <c r="AA249" s="13" t="str">
        <f aca="false">IF($G249="","",$G249/(MAX($G$3:$G$252)))</f>
        <v/>
      </c>
      <c r="AB249" s="13" t="str">
        <f aca="false">IF($G249="","clear cell",IF($G249/MAX($G$3:$G$252)&lt;0.000001,"clear cell",IF($G249/MAX($G$3:$G$252)&gt;0.999999,"clear cell",NORMSINV($G249/MAX($G$3:$G$252)))))</f>
        <v>clear cell</v>
      </c>
      <c r="AC249" s="13"/>
      <c r="AD249" s="13" t="n">
        <f aca="false">$A$7*NORMDIST($Z249,$B$7,$C$7,TRUE())</f>
        <v>0.579999032918075</v>
      </c>
      <c r="AE249" s="13" t="str">
        <f aca="false">IF(MAX($AD$3:$AD$252)=0,"clear cell",IF($AD249/MAX($AD$3:$AD$252)&lt;0.000001,"clear cell",IF($AD249/MAX($AD$3:$AD$252)&gt;0.999999,"clear cell",NORMSINV($AD249/MAX($AD$3:$AD$252)))))</f>
        <v>clear cell</v>
      </c>
      <c r="AF249" s="13" t="n">
        <f aca="false">$A$11*NORMDIST($Z249,$B$11,$C$11,TRUE())</f>
        <v>0</v>
      </c>
      <c r="AG249" s="13" t="str">
        <f aca="false">IF(MAX($AF$3:$AF$252)=0,"clear cell",IF($AF249/MAX($AF$3:$AF$252)&lt;0.000001,"clear cell",IF($AF249/MAX($AF$3:$AF$252)&gt;0.999999,"clear cell",NORMSINV($AF249/MAX($AF$3:$AF$252)))))</f>
        <v>clear cell</v>
      </c>
      <c r="AH249" s="13" t="n">
        <f aca="false">$A$15*NORMDIST($Z249,$B$15,$C$15,TRUE())</f>
        <v>0</v>
      </c>
      <c r="AI249" s="13" t="str">
        <f aca="false">IF(MAX($AH$3:$AH$252)=0,"clear cell",IF($AH249/MAX($AH$3:$AH$252)&lt;0.000001,"clear cell",IF($AH249/MAX($AH$3:$AH$252)&gt;0.999999,"clear cell",NORMSINV($AH249/MAX($AH$3:$AH$252)))))</f>
        <v>clear cell</v>
      </c>
      <c r="AJ249" s="13" t="n">
        <f aca="false">$A$19*NORMDIST($Z249,$B$19,$C$19,TRUE())</f>
        <v>0</v>
      </c>
      <c r="AK249" s="13" t="str">
        <f aca="false">IF(MAX($AJ$3:$AJ$252)=0,"clear cell",IF($AJ249/MAX($AJ$3:$AJ$252)&lt;0.000001,"clear cell",IF($AJ249/MAX($AJ$3:$AJ$252)&gt;0.999999,"clear cell",NORMSINV($AJ249/MAX($AJ$3:$AJ$252)))))</f>
        <v>clear cell</v>
      </c>
      <c r="AL249" s="13" t="n">
        <f aca="false">$A$23*NORMDIST($Z249,$B$23,$C$23,TRUE())</f>
        <v>0</v>
      </c>
      <c r="AM249" s="13" t="str">
        <f aca="false">IF(MAX($AL$3:$AL$252)=0,"clear cell",IF($AL249/MAX($AL$3:$AL$252)&lt;0.000001,"clear cell",IF($AL249/MAX($AL$3:$AL$252)&gt;0.999999,"clear cell",NORMSINV($AL249/MAX($AL$3:$AL$252)))))</f>
        <v>clear cell</v>
      </c>
      <c r="AN249" s="13" t="n">
        <f aca="false">$A$27*NORMDIST($Z249,$B$27,$C$27,TRUE())</f>
        <v>0</v>
      </c>
      <c r="AO249" s="13" t="str">
        <f aca="false">IF(MAX($AN$3:$AN$252)=0,"clear cell",IF($AN249/MAX($AN$3:$AN$252)&lt;0.000001,"clear cell",IF($AN249/MAX($AN$3:$AN$252)&gt;0.999999,"clear cell",NORMSINV($AN249/MAX($AN$3:$AN$252)))))</f>
        <v>clear cell</v>
      </c>
      <c r="AP249" s="13" t="n">
        <f aca="false">($AD249+$AF249+$AH249+$AJ249+$AL249+$AN249)</f>
        <v>0.579999032918075</v>
      </c>
      <c r="AQ249" s="13" t="str">
        <f aca="false">IF(MAX($AP$3:$AP$252)=0,"clear cell",IF($AP249/MAX($AP$3:$AP$252)&lt;0.000001,"clear cell",IF($AP249/MAX($AP$3:$AP$252)&gt;0.999999,"clear cell",NORMSINV($AP249/MAX($AP$3:$AP$252)))))</f>
        <v>clear cell</v>
      </c>
      <c r="AR249" s="13"/>
      <c r="AS249" s="10" t="n">
        <f aca="false">IF(Z250="",Z250,AVERAGE($Z249:$Z250))</f>
        <v>3.00173241511439</v>
      </c>
      <c r="AT249" s="10" t="str">
        <f aca="false">IF(($Z250-$Z249)=0,"clear cell",+($G250-$G249)/($Z250-$Z249))</f>
        <v>clear cell</v>
      </c>
      <c r="AU249" s="10" t="str">
        <f aca="false">IF(($Z250-$Z249=0),"clear cell",$A$7*NORMDIST($AS249,$B$7,$C$7,FALSE()))</f>
        <v>clear cell</v>
      </c>
      <c r="AV249" s="10" t="str">
        <f aca="false">IF(($Z250-$Z249=0),"clear cell",$A$11*NORMDIST($AS249,$B$11,$C$11,FALSE()))</f>
        <v>clear cell</v>
      </c>
      <c r="AW249" s="10" t="str">
        <f aca="false">IF(($Z250-$Z249=0),"clear cell",$A$15*NORMDIST($AS249,$B$15,$C$15,FALSE()))</f>
        <v>clear cell</v>
      </c>
      <c r="AX249" s="10" t="str">
        <f aca="false">IF(($Z250-$Z249=0),"clear cell",$A$19*NORMDIST($AS249,$B$19,$C$19,FALSE()))</f>
        <v>clear cell</v>
      </c>
      <c r="AY249" s="10" t="str">
        <f aca="false">IF(($Z250-$Z249=0),"clear cell",$A$23*NORMDIST($AS249,$B$23,$C$23,FALSE()))</f>
        <v>clear cell</v>
      </c>
      <c r="AZ249" s="10" t="str">
        <f aca="false">IF(($Z250-$Z249=0),"clear cell",$A$27*NORMDIST($AS249,$B$27,$C$27,FALSE()))</f>
        <v>clear cell</v>
      </c>
      <c r="BA249" s="10" t="str">
        <f aca="false">IF($AT249="clear cell","clear cell",(AU249+AV249+AW249+AX249+AY249+AZ249))</f>
        <v>clear cell</v>
      </c>
    </row>
    <row r="250" customFormat="false" ht="12.75" hidden="false" customHeight="false" outlineLevel="0" collapsed="false">
      <c r="F250" s="23"/>
      <c r="G250" s="38"/>
      <c r="Z250" s="10" t="n">
        <f aca="false">IF($F250&gt;0,LOG(F250),LOG(MAX($F$3:$F$252)))</f>
        <v>3.00173241511439</v>
      </c>
      <c r="AA250" s="13" t="str">
        <f aca="false">IF($G250="","",$G250/(MAX($G$3:$G$252)))</f>
        <v/>
      </c>
      <c r="AB250" s="13" t="str">
        <f aca="false">IF($G250="","clear cell",IF($G250/MAX($G$3:$G$252)&lt;0.000001,"clear cell",IF($G250/MAX($G$3:$G$252)&gt;0.999999,"clear cell",NORMSINV($G250/MAX($G$3:$G$252)))))</f>
        <v>clear cell</v>
      </c>
      <c r="AC250" s="13"/>
      <c r="AD250" s="13" t="n">
        <f aca="false">$A$7*NORMDIST($Z250,$B$7,$C$7,TRUE())</f>
        <v>0.579999032918075</v>
      </c>
      <c r="AE250" s="13" t="str">
        <f aca="false">IF(MAX($AD$3:$AD$252)=0,"clear cell",IF($AD250/MAX($AD$3:$AD$252)&lt;0.000001,"clear cell",IF($AD250/MAX($AD$3:$AD$252)&gt;0.999999,"clear cell",NORMSINV($AD250/MAX($AD$3:$AD$252)))))</f>
        <v>clear cell</v>
      </c>
      <c r="AF250" s="13" t="n">
        <f aca="false">$A$11*NORMDIST($Z250,$B$11,$C$11,TRUE())</f>
        <v>0</v>
      </c>
      <c r="AG250" s="13" t="str">
        <f aca="false">IF(MAX($AF$3:$AF$252)=0,"clear cell",IF($AF250/MAX($AF$3:$AF$252)&lt;0.000001,"clear cell",IF($AF250/MAX($AF$3:$AF$252)&gt;0.999999,"clear cell",NORMSINV($AF250/MAX($AF$3:$AF$252)))))</f>
        <v>clear cell</v>
      </c>
      <c r="AH250" s="13" t="n">
        <f aca="false">$A$15*NORMDIST($Z250,$B$15,$C$15,TRUE())</f>
        <v>0</v>
      </c>
      <c r="AI250" s="13" t="str">
        <f aca="false">IF(MAX($AH$3:$AH$252)=0,"clear cell",IF($AH250/MAX($AH$3:$AH$252)&lt;0.000001,"clear cell",IF($AH250/MAX($AH$3:$AH$252)&gt;0.999999,"clear cell",NORMSINV($AH250/MAX($AH$3:$AH$252)))))</f>
        <v>clear cell</v>
      </c>
      <c r="AJ250" s="13" t="n">
        <f aca="false">$A$19*NORMDIST($Z250,$B$19,$C$19,TRUE())</f>
        <v>0</v>
      </c>
      <c r="AK250" s="13" t="str">
        <f aca="false">IF(MAX($AJ$3:$AJ$252)=0,"clear cell",IF($AJ250/MAX($AJ$3:$AJ$252)&lt;0.000001,"clear cell",IF($AJ250/MAX($AJ$3:$AJ$252)&gt;0.999999,"clear cell",NORMSINV($AJ250/MAX($AJ$3:$AJ$252)))))</f>
        <v>clear cell</v>
      </c>
      <c r="AL250" s="13" t="n">
        <f aca="false">$A$23*NORMDIST($Z250,$B$23,$C$23,TRUE())</f>
        <v>0</v>
      </c>
      <c r="AM250" s="13" t="str">
        <f aca="false">IF(MAX($AL$3:$AL$252)=0,"clear cell",IF($AL250/MAX($AL$3:$AL$252)&lt;0.000001,"clear cell",IF($AL250/MAX($AL$3:$AL$252)&gt;0.999999,"clear cell",NORMSINV($AL250/MAX($AL$3:$AL$252)))))</f>
        <v>clear cell</v>
      </c>
      <c r="AN250" s="13" t="n">
        <f aca="false">$A$27*NORMDIST($Z250,$B$27,$C$27,TRUE())</f>
        <v>0</v>
      </c>
      <c r="AO250" s="13" t="str">
        <f aca="false">IF(MAX($AN$3:$AN$252)=0,"clear cell",IF($AN250/MAX($AN$3:$AN$252)&lt;0.000001,"clear cell",IF($AN250/MAX($AN$3:$AN$252)&gt;0.999999,"clear cell",NORMSINV($AN250/MAX($AN$3:$AN$252)))))</f>
        <v>clear cell</v>
      </c>
      <c r="AP250" s="13" t="n">
        <f aca="false">($AD250+$AF250+$AH250+$AJ250+$AL250+$AN250)</f>
        <v>0.579999032918075</v>
      </c>
      <c r="AQ250" s="13" t="str">
        <f aca="false">IF(MAX($AP$3:$AP$252)=0,"clear cell",IF($AP250/MAX($AP$3:$AP$252)&lt;0.000001,"clear cell",IF($AP250/MAX($AP$3:$AP$252)&gt;0.999999,"clear cell",NORMSINV($AP250/MAX($AP$3:$AP$252)))))</f>
        <v>clear cell</v>
      </c>
      <c r="AR250" s="13"/>
      <c r="AS250" s="10" t="n">
        <f aca="false">IF(Z251="",Z251,AVERAGE($Z250:$Z251))</f>
        <v>3.00173241511439</v>
      </c>
      <c r="AT250" s="10" t="str">
        <f aca="false">IF(($Z251-$Z250)=0,"clear cell",+($G251-$G250)/($Z251-$Z250))</f>
        <v>clear cell</v>
      </c>
      <c r="AU250" s="10" t="str">
        <f aca="false">IF(($Z251-$Z250=0),"clear cell",$A$7*NORMDIST($AS250,$B$7,$C$7,FALSE()))</f>
        <v>clear cell</v>
      </c>
      <c r="AV250" s="10" t="str">
        <f aca="false">IF(($Z251-$Z250=0),"clear cell",$A$11*NORMDIST($AS250,$B$11,$C$11,FALSE()))</f>
        <v>clear cell</v>
      </c>
      <c r="AW250" s="10" t="str">
        <f aca="false">IF(($Z251-$Z250=0),"clear cell",$A$15*NORMDIST($AS250,$B$15,$C$15,FALSE()))</f>
        <v>clear cell</v>
      </c>
      <c r="AX250" s="10" t="str">
        <f aca="false">IF(($Z251-$Z250=0),"clear cell",$A$19*NORMDIST($AS250,$B$19,$C$19,FALSE()))</f>
        <v>clear cell</v>
      </c>
      <c r="AY250" s="10" t="str">
        <f aca="false">IF(($Z251-$Z250=0),"clear cell",$A$23*NORMDIST($AS250,$B$23,$C$23,FALSE()))</f>
        <v>clear cell</v>
      </c>
      <c r="AZ250" s="10" t="str">
        <f aca="false">IF(($Z251-$Z250=0),"clear cell",$A$27*NORMDIST($AS250,$B$27,$C$27,FALSE()))</f>
        <v>clear cell</v>
      </c>
      <c r="BA250" s="10" t="str">
        <f aca="false">IF($AT250="clear cell","clear cell",(AU250+AV250+AW250+AX250+AY250+AZ250))</f>
        <v>clear cell</v>
      </c>
    </row>
    <row r="251" customFormat="false" ht="12.75" hidden="false" customHeight="false" outlineLevel="0" collapsed="false">
      <c r="F251" s="23"/>
      <c r="G251" s="38"/>
      <c r="Z251" s="10" t="n">
        <f aca="false">IF($F251&gt;0,LOG(F251),LOG(MAX($F$3:$F$252)))</f>
        <v>3.00173241511439</v>
      </c>
      <c r="AA251" s="13" t="str">
        <f aca="false">IF($G251="","",$G251/(MAX($G$3:$G$252)))</f>
        <v/>
      </c>
      <c r="AB251" s="13" t="str">
        <f aca="false">IF($G251="","clear cell",IF($G251/MAX($G$3:$G$252)&lt;0.000001,"clear cell",IF($G251/MAX($G$3:$G$252)&gt;0.999999,"clear cell",NORMSINV($G251/MAX($G$3:$G$252)))))</f>
        <v>clear cell</v>
      </c>
      <c r="AC251" s="13"/>
      <c r="AD251" s="13" t="n">
        <f aca="false">$A$7*NORMDIST($Z251,$B$7,$C$7,TRUE())</f>
        <v>0.579999032918075</v>
      </c>
      <c r="AE251" s="13" t="str">
        <f aca="false">IF(MAX($AD$3:$AD$252)=0,"clear cell",IF($AD251/MAX($AD$3:$AD$252)&lt;0.000001,"clear cell",IF($AD251/MAX($AD$3:$AD$252)&gt;0.999999,"clear cell",NORMSINV($AD251/MAX($AD$3:$AD$252)))))</f>
        <v>clear cell</v>
      </c>
      <c r="AF251" s="13" t="n">
        <f aca="false">$A$11*NORMDIST($Z251,$B$11,$C$11,TRUE())</f>
        <v>0</v>
      </c>
      <c r="AG251" s="13" t="str">
        <f aca="false">IF(MAX($AF$3:$AF$252)=0,"clear cell",IF($AF251/MAX($AF$3:$AF$252)&lt;0.000001,"clear cell",IF($AF251/MAX($AF$3:$AF$252)&gt;0.999999,"clear cell",NORMSINV($AF251/MAX($AF$3:$AF$252)))))</f>
        <v>clear cell</v>
      </c>
      <c r="AH251" s="13" t="n">
        <f aca="false">$A$15*NORMDIST($Z251,$B$15,$C$15,TRUE())</f>
        <v>0</v>
      </c>
      <c r="AI251" s="13" t="str">
        <f aca="false">IF(MAX($AH$3:$AH$252)=0,"clear cell",IF($AH251/MAX($AH$3:$AH$252)&lt;0.000001,"clear cell",IF($AH251/MAX($AH$3:$AH$252)&gt;0.999999,"clear cell",NORMSINV($AH251/MAX($AH$3:$AH$252)))))</f>
        <v>clear cell</v>
      </c>
      <c r="AJ251" s="13" t="n">
        <f aca="false">$A$19*NORMDIST($Z251,$B$19,$C$19,TRUE())</f>
        <v>0</v>
      </c>
      <c r="AK251" s="13" t="str">
        <f aca="false">IF(MAX($AJ$3:$AJ$252)=0,"clear cell",IF($AJ251/MAX($AJ$3:$AJ$252)&lt;0.000001,"clear cell",IF($AJ251/MAX($AJ$3:$AJ$252)&gt;0.999999,"clear cell",NORMSINV($AJ251/MAX($AJ$3:$AJ$252)))))</f>
        <v>clear cell</v>
      </c>
      <c r="AL251" s="13" t="n">
        <f aca="false">$A$23*NORMDIST($Z251,$B$23,$C$23,TRUE())</f>
        <v>0</v>
      </c>
      <c r="AM251" s="13" t="str">
        <f aca="false">IF(MAX($AL$3:$AL$252)=0,"clear cell",IF($AL251/MAX($AL$3:$AL$252)&lt;0.000001,"clear cell",IF($AL251/MAX($AL$3:$AL$252)&gt;0.999999,"clear cell",NORMSINV($AL251/MAX($AL$3:$AL$252)))))</f>
        <v>clear cell</v>
      </c>
      <c r="AN251" s="13" t="n">
        <f aca="false">$A$27*NORMDIST($Z251,$B$27,$C$27,TRUE())</f>
        <v>0</v>
      </c>
      <c r="AO251" s="13" t="str">
        <f aca="false">IF(MAX($AN$3:$AN$252)=0,"clear cell",IF($AN251/MAX($AN$3:$AN$252)&lt;0.000001,"clear cell",IF($AN251/MAX($AN$3:$AN$252)&gt;0.999999,"clear cell",NORMSINV($AN251/MAX($AN$3:$AN$252)))))</f>
        <v>clear cell</v>
      </c>
      <c r="AP251" s="13" t="n">
        <f aca="false">($AD251+$AF251+$AH251+$AJ251+$AL251+$AN251)</f>
        <v>0.579999032918075</v>
      </c>
      <c r="AQ251" s="13" t="str">
        <f aca="false">IF(MAX($AP$3:$AP$252)=0,"clear cell",IF($AP251/MAX($AP$3:$AP$252)&lt;0.000001,"clear cell",IF($AP251/MAX($AP$3:$AP$252)&gt;0.999999,"clear cell",NORMSINV($AP251/MAX($AP$3:$AP$252)))))</f>
        <v>clear cell</v>
      </c>
      <c r="AR251" s="13"/>
      <c r="AS251" s="10" t="n">
        <f aca="false">IF(Z252="",Z252,AVERAGE($Z251:$Z252))</f>
        <v>3.00173241511439</v>
      </c>
      <c r="AT251" s="10" t="str">
        <f aca="false">IF(($Z252-$Z251)=0,"clear cell",+($G252-$G251)/($Z252-$Z251))</f>
        <v>clear cell</v>
      </c>
      <c r="AU251" s="10" t="str">
        <f aca="false">IF(($Z252-$Z251=0),"clear cell",$A$7*NORMDIST($AS251,$B$7,$C$7,FALSE()))</f>
        <v>clear cell</v>
      </c>
      <c r="AV251" s="10" t="str">
        <f aca="false">IF(($Z252-$Z251=0),"clear cell",$A$11*NORMDIST($AS251,$B$11,$C$11,FALSE()))</f>
        <v>clear cell</v>
      </c>
      <c r="AW251" s="10" t="str">
        <f aca="false">IF(($Z252-$Z251=0),"clear cell",$A$15*NORMDIST($AS251,$B$15,$C$15,FALSE()))</f>
        <v>clear cell</v>
      </c>
      <c r="AX251" s="10" t="str">
        <f aca="false">IF(($Z252-$Z251=0),"clear cell",$A$19*NORMDIST($AS251,$B$19,$C$19,FALSE()))</f>
        <v>clear cell</v>
      </c>
      <c r="AY251" s="10" t="str">
        <f aca="false">IF(($Z252-$Z251=0),"clear cell",$A$23*NORMDIST($AS251,$B$23,$C$23,FALSE()))</f>
        <v>clear cell</v>
      </c>
      <c r="AZ251" s="10" t="str">
        <f aca="false">IF(($Z252-$Z251=0),"clear cell",$A$27*NORMDIST($AS251,$B$27,$C$27,FALSE()))</f>
        <v>clear cell</v>
      </c>
      <c r="BA251" s="10" t="str">
        <f aca="false">IF($AT251="clear cell","clear cell",(AU251+AV251+AW251+AX251+AY251+AZ251))</f>
        <v>clear cell</v>
      </c>
    </row>
    <row r="252" customFormat="false" ht="12.75" hidden="false" customHeight="false" outlineLevel="0" collapsed="false">
      <c r="F252" s="61"/>
      <c r="G252" s="62"/>
      <c r="Z252" s="10" t="n">
        <f aca="false">IF($F252&gt;0,LOG(F252),LOG(MAX($F$3:$F$252)))</f>
        <v>3.00173241511439</v>
      </c>
      <c r="AA252" s="13" t="str">
        <f aca="false">IF($G252="","",$G252/(MAX($G$3:$G$252)))</f>
        <v/>
      </c>
      <c r="AB252" s="13" t="str">
        <f aca="false">IF($G252="","clear cell",IF($G252/MAX($G$3:$G$252)&lt;0.000001,"clear cell",IF($G252/MAX($G$3:$G$252)&gt;0.999999,"clear cell",NORMSINV($G252/MAX($G$3:$G$252)))))</f>
        <v>clear cell</v>
      </c>
      <c r="AC252" s="13"/>
      <c r="AD252" s="13" t="n">
        <f aca="false">$A$7*NORMDIST($Z252,$B$7,$C$7,TRUE())</f>
        <v>0.579999032918075</v>
      </c>
      <c r="AE252" s="13" t="str">
        <f aca="false">IF(MAX($AD$3:$AD$252)=0,"clear cell",IF($AD252/MAX($AD$3:$AD$252)&lt;0.000001,"clear cell",IF($AD252/MAX($AD$3:$AD$252)&gt;0.999999,"clear cell",NORMSINV($AD252/MAX($AD$3:$AD$252)))))</f>
        <v>clear cell</v>
      </c>
      <c r="AF252" s="13" t="n">
        <f aca="false">$A$11*NORMDIST($Z252,$B$11,$C$11,TRUE())</f>
        <v>0</v>
      </c>
      <c r="AG252" s="13" t="str">
        <f aca="false">IF(MAX($AF$3:$AF$252)=0,"clear cell",IF($AF252/MAX($AF$3:$AF$252)&lt;0.000001,"clear cell",IF($AF252/MAX($AF$3:$AF$252)&gt;0.999999,"clear cell",NORMSINV($AF252/MAX($AF$3:$AF$252)))))</f>
        <v>clear cell</v>
      </c>
      <c r="AH252" s="13" t="n">
        <f aca="false">$A$15*NORMDIST($Z252,$B$15,$C$15,TRUE())</f>
        <v>0</v>
      </c>
      <c r="AI252" s="13" t="str">
        <f aca="false">IF(MAX($AH$3:$AH$252)=0,"clear cell",IF($AH252/MAX($AH$3:$AH$252)&lt;0.000001,"clear cell",IF($AH252/MAX($AH$3:$AH$252)&gt;0.999999,"clear cell",NORMSINV($AH252/MAX($AH$3:$AH$252)))))</f>
        <v>clear cell</v>
      </c>
      <c r="AJ252" s="13" t="n">
        <f aca="false">$A$19*NORMDIST($Z252,$B$19,$C$19,TRUE())</f>
        <v>0</v>
      </c>
      <c r="AK252" s="13" t="str">
        <f aca="false">IF(MAX($AJ$3:$AJ$252)=0,"clear cell",IF($AJ252/MAX($AJ$3:$AJ$252)&lt;0.000001,"clear cell",IF($AJ252/MAX($AJ$3:$AJ$252)&gt;0.999999,"clear cell",NORMSINV($AJ252/MAX($AJ$3:$AJ$252)))))</f>
        <v>clear cell</v>
      </c>
      <c r="AL252" s="13" t="n">
        <f aca="false">$A$23*NORMDIST($Z252,$B$23,$C$23,TRUE())</f>
        <v>0</v>
      </c>
      <c r="AM252" s="13" t="str">
        <f aca="false">IF(MAX($AL$3:$AL$252)=0,"clear cell",IF($AL252/MAX($AL$3:$AL$252)&lt;0.000001,"clear cell",IF($AL252/MAX($AL$3:$AL$252)&gt;0.999999,"clear cell",NORMSINV($AL252/MAX($AL$3:$AL$252)))))</f>
        <v>clear cell</v>
      </c>
      <c r="AN252" s="13" t="n">
        <f aca="false">$A$27*NORMDIST($Z252,$B$27,$C$27,TRUE())</f>
        <v>0</v>
      </c>
      <c r="AO252" s="13" t="str">
        <f aca="false">IF(MAX($AN$3:$AN$252)=0,"clear cell",IF($AN252/MAX($AN$3:$AN$252)&lt;0.000001,"clear cell",IF($AN252/MAX($AN$3:$AN$252)&gt;0.999999,"clear cell",NORMSINV($AN252/MAX($AN$3:$AN$252)))))</f>
        <v>clear cell</v>
      </c>
      <c r="AP252" s="13" t="n">
        <f aca="false">($AD252+$AF252+$AH252+$AJ252+$AL252+$AN252)</f>
        <v>0.579999032918075</v>
      </c>
      <c r="AQ252" s="13" t="str">
        <f aca="false">IF(MAX($AP$3:$AP$252)=0,"clear cell",IF($AP252/MAX($AP$3:$AP$252)&lt;0.000001,"clear cell",IF($AP252/MAX($AP$3:$AP$252)&gt;0.999999,"clear cell",NORMSINV($AP252/MAX($AP$3:$AP$252)))))</f>
        <v>clear cell</v>
      </c>
      <c r="AR252" s="13"/>
      <c r="AS252" s="10" t="n">
        <f aca="false">IF(Z253="",Z253,AVERAGE($Z252:$Z253))</f>
        <v>3.00173241511439</v>
      </c>
      <c r="AT252" s="10" t="str">
        <f aca="false">IF(($Z253-$Z252)=0,"clear cell",+($G253-$G252)/($Z253-$Z252))</f>
        <v>clear cell</v>
      </c>
      <c r="AU252" s="10" t="str">
        <f aca="false">IF(($Z253-$Z252=0),"clear cell",$A$7*NORMDIST($AS252,$B$7,$C$7,FALSE()))</f>
        <v>clear cell</v>
      </c>
      <c r="AV252" s="10" t="str">
        <f aca="false">IF(($Z253-$Z252=0),"clear cell",$A$11*NORMDIST($AS252,$B$11,$C$11,FALSE()))</f>
        <v>clear cell</v>
      </c>
      <c r="AW252" s="10" t="str">
        <f aca="false">IF(($Z253-$Z252=0),"clear cell",$A$15*NORMDIST($AS252,$B$15,$C$15,FALSE()))</f>
        <v>clear cell</v>
      </c>
      <c r="AX252" s="10" t="str">
        <f aca="false">IF(($Z253-$Z252=0),"clear cell",$A$19*NORMDIST($AS252,$B$19,$C$19,FALSE()))</f>
        <v>clear cell</v>
      </c>
      <c r="AY252" s="10" t="str">
        <f aca="false">IF(($Z253-$Z252=0),"clear cell",$A$23*NORMDIST($AS252,$B$23,$C$23,FALSE()))</f>
        <v>clear cell</v>
      </c>
      <c r="AZ252" s="10" t="str">
        <f aca="false">IF(($Z253-$Z252=0),"clear cell",$A$27*NORMDIST($AS252,$B$27,$C$27,FALSE()))</f>
        <v>clear cell</v>
      </c>
      <c r="BA252" s="10" t="str">
        <f aca="false">IF($AT252="clear cell","clear cell",(AU252+AV252+AW252+AX252+AY252+AZ252))</f>
        <v>clear cell</v>
      </c>
    </row>
    <row r="253" customFormat="false" ht="12.75" hidden="false" customHeight="false" outlineLevel="0" collapsed="false">
      <c r="Z253" s="10" t="n">
        <f aca="false">IF($F253&gt;0,LOG(F253),LOG(MAX($F$3:$F$252)))</f>
        <v>3.00173241511439</v>
      </c>
      <c r="AA253" s="13"/>
      <c r="AB253" s="13"/>
      <c r="AC253" s="13"/>
      <c r="AD253" s="13"/>
      <c r="AE253" s="13"/>
      <c r="AF253" s="13"/>
      <c r="AG253" s="13"/>
      <c r="AH253" s="13"/>
      <c r="AI253" s="13"/>
      <c r="AJ253" s="13"/>
      <c r="AK253" s="13"/>
      <c r="AL253" s="13"/>
      <c r="AM253" s="13"/>
      <c r="AN253" s="13"/>
      <c r="AO253" s="13"/>
      <c r="AP253" s="13"/>
      <c r="AQ253" s="13" t="str">
        <f aca="false">IF(MAX($AP$3:$AP$252)=0,"clear cell",IF($AP253/MAX($AP$3:$AP$252)&lt;0.000001,"clear cell",IF($AP253/MAX($AP$3:$AP$252)&gt;0.999999,"clear cell",NORMSINV($AP253/MAX($AP$3:$AP$252)))))</f>
        <v>clear cell</v>
      </c>
      <c r="AR253" s="13"/>
      <c r="AS253" s="10"/>
      <c r="AT253" s="10"/>
      <c r="AU253" s="10"/>
      <c r="AV253" s="10"/>
      <c r="AW253" s="10"/>
      <c r="AX253" s="10"/>
      <c r="AY253" s="10"/>
      <c r="AZ253" s="10"/>
      <c r="BA253" s="10"/>
    </row>
    <row r="254" customFormat="false" ht="12.75" hidden="false" customHeight="false" outlineLevel="0" collapsed="false">
      <c r="Z254" s="48"/>
      <c r="AA254" s="63"/>
      <c r="AB254" s="63"/>
      <c r="AC254" s="63"/>
      <c r="AD254" s="63"/>
      <c r="AE254" s="63"/>
      <c r="AF254" s="63"/>
      <c r="AG254" s="63"/>
      <c r="AH254" s="63"/>
      <c r="AI254" s="63"/>
      <c r="AJ254" s="63"/>
      <c r="AK254" s="63"/>
      <c r="AL254" s="63"/>
      <c r="AM254" s="63"/>
      <c r="AN254" s="63"/>
      <c r="AO254" s="63"/>
      <c r="AP254" s="63"/>
      <c r="AQ254" s="63"/>
      <c r="AR254" s="63"/>
      <c r="AS254" s="48"/>
      <c r="AT254" s="48"/>
      <c r="AU254" s="48"/>
      <c r="AV254" s="48"/>
      <c r="AW254" s="48"/>
      <c r="AX254" s="48"/>
      <c r="AY254" s="48"/>
      <c r="AZ254" s="48"/>
      <c r="BA254" s="48"/>
      <c r="BB254" s="6"/>
    </row>
    <row r="255" customFormat="false" ht="12.75" hidden="false" customHeight="false" outlineLevel="0" collapsed="false">
      <c r="Z255" s="48"/>
      <c r="AA255" s="63"/>
      <c r="AB255" s="63"/>
      <c r="AC255" s="63"/>
      <c r="AD255" s="63"/>
      <c r="AE255" s="63"/>
      <c r="AF255" s="63"/>
      <c r="AG255" s="63"/>
      <c r="AH255" s="63"/>
      <c r="AI255" s="63"/>
      <c r="AJ255" s="63"/>
      <c r="AK255" s="63"/>
      <c r="AL255" s="63"/>
      <c r="AM255" s="63"/>
      <c r="AN255" s="63"/>
      <c r="AO255" s="63"/>
      <c r="AP255" s="63"/>
      <c r="AQ255" s="63"/>
      <c r="AR255" s="63"/>
      <c r="AS255" s="48"/>
      <c r="AT255" s="48"/>
      <c r="AU255" s="48"/>
      <c r="AV255" s="48"/>
      <c r="AW255" s="48"/>
      <c r="AX255" s="48"/>
      <c r="AY255" s="48"/>
      <c r="AZ255" s="48"/>
      <c r="BA255" s="48"/>
      <c r="BB255" s="6"/>
    </row>
    <row r="256" customFormat="false" ht="12.75" hidden="false" customHeight="false" outlineLevel="0" collapsed="false">
      <c r="Z256" s="48"/>
      <c r="AA256" s="63"/>
      <c r="AB256" s="63"/>
      <c r="AC256" s="63"/>
      <c r="AD256" s="63"/>
      <c r="AE256" s="63"/>
      <c r="AF256" s="63"/>
      <c r="AG256" s="63"/>
      <c r="AH256" s="63"/>
      <c r="AI256" s="63"/>
      <c r="AJ256" s="63"/>
      <c r="AK256" s="63"/>
      <c r="AL256" s="63"/>
      <c r="AM256" s="63"/>
      <c r="AN256" s="63"/>
      <c r="AO256" s="63"/>
      <c r="AP256" s="63"/>
      <c r="AQ256" s="63"/>
      <c r="AR256" s="63"/>
      <c r="AS256" s="48"/>
      <c r="AT256" s="48"/>
      <c r="AU256" s="48"/>
      <c r="AV256" s="48"/>
      <c r="AW256" s="48"/>
      <c r="AX256" s="48"/>
      <c r="AY256" s="48"/>
      <c r="AZ256" s="48"/>
      <c r="BA256" s="48"/>
      <c r="BB256" s="6"/>
    </row>
    <row r="257" customFormat="false" ht="12.75" hidden="false" customHeight="false" outlineLevel="0" collapsed="false">
      <c r="Z257" s="48"/>
      <c r="AA257" s="63"/>
      <c r="AB257" s="63"/>
      <c r="AC257" s="63"/>
      <c r="AD257" s="63"/>
      <c r="AE257" s="63"/>
      <c r="AF257" s="63"/>
      <c r="AG257" s="63"/>
      <c r="AH257" s="63"/>
      <c r="AI257" s="63"/>
      <c r="AJ257" s="63"/>
      <c r="AK257" s="63"/>
      <c r="AL257" s="63"/>
      <c r="AM257" s="63"/>
      <c r="AN257" s="63"/>
      <c r="AO257" s="63"/>
      <c r="AP257" s="63"/>
      <c r="AQ257" s="63"/>
      <c r="AR257" s="63"/>
      <c r="AS257" s="48"/>
      <c r="AT257" s="48"/>
      <c r="AU257" s="48"/>
      <c r="AV257" s="48"/>
      <c r="AW257" s="48"/>
      <c r="AX257" s="48"/>
      <c r="AY257" s="48"/>
      <c r="AZ257" s="48"/>
      <c r="BA257" s="48"/>
      <c r="BB257" s="6"/>
    </row>
    <row r="258" customFormat="false" ht="12.75" hidden="false" customHeight="false" outlineLevel="0" collapsed="false">
      <c r="Z258" s="48"/>
      <c r="AA258" s="63"/>
      <c r="AB258" s="63"/>
      <c r="AC258" s="63"/>
      <c r="AD258" s="63"/>
      <c r="AE258" s="63"/>
      <c r="AF258" s="63"/>
      <c r="AG258" s="63"/>
      <c r="AH258" s="63"/>
      <c r="AI258" s="63"/>
      <c r="AJ258" s="63"/>
      <c r="AK258" s="63"/>
      <c r="AL258" s="63"/>
      <c r="AM258" s="63"/>
      <c r="AN258" s="63"/>
      <c r="AO258" s="63"/>
      <c r="AP258" s="63"/>
      <c r="AQ258" s="63"/>
      <c r="AR258" s="63"/>
      <c r="AS258" s="48"/>
      <c r="AT258" s="48"/>
      <c r="AU258" s="48"/>
      <c r="AV258" s="48"/>
      <c r="AW258" s="48"/>
      <c r="AX258" s="48"/>
      <c r="AY258" s="48"/>
      <c r="AZ258" s="48"/>
      <c r="BA258" s="48"/>
      <c r="BB258" s="6"/>
    </row>
    <row r="259" customFormat="false" ht="12.75" hidden="false" customHeight="false" outlineLevel="0" collapsed="false">
      <c r="Z259" s="48"/>
      <c r="AA259" s="63"/>
      <c r="AB259" s="63"/>
      <c r="AC259" s="63"/>
      <c r="AD259" s="63"/>
      <c r="AE259" s="63"/>
      <c r="AF259" s="63"/>
      <c r="AG259" s="63"/>
      <c r="AH259" s="63"/>
      <c r="AI259" s="63"/>
      <c r="AJ259" s="63"/>
      <c r="AK259" s="63"/>
      <c r="AL259" s="63"/>
      <c r="AM259" s="63"/>
      <c r="AN259" s="63"/>
      <c r="AO259" s="63"/>
      <c r="AP259" s="63"/>
      <c r="AQ259" s="63"/>
      <c r="AR259" s="63"/>
      <c r="AS259" s="48"/>
      <c r="AT259" s="48"/>
      <c r="AU259" s="48"/>
      <c r="AV259" s="48"/>
      <c r="AW259" s="48"/>
      <c r="AX259" s="48"/>
      <c r="AY259" s="48"/>
      <c r="AZ259" s="48"/>
      <c r="BA259" s="48"/>
      <c r="BB259" s="6"/>
    </row>
    <row r="260" customFormat="false" ht="12.75" hidden="false" customHeight="false" outlineLevel="0" collapsed="false">
      <c r="Z260" s="48"/>
      <c r="AA260" s="63"/>
      <c r="AB260" s="63"/>
      <c r="AC260" s="63"/>
      <c r="AD260" s="63"/>
      <c r="AE260" s="63"/>
      <c r="AF260" s="63"/>
      <c r="AG260" s="63"/>
      <c r="AH260" s="63"/>
      <c r="AI260" s="63"/>
      <c r="AJ260" s="63"/>
      <c r="AK260" s="63"/>
      <c r="AL260" s="63"/>
      <c r="AM260" s="63"/>
      <c r="AN260" s="63"/>
      <c r="AO260" s="63"/>
      <c r="AP260" s="63"/>
      <c r="AQ260" s="63"/>
      <c r="AR260" s="63"/>
      <c r="AS260" s="48"/>
      <c r="AT260" s="48"/>
      <c r="AU260" s="48"/>
      <c r="AV260" s="48"/>
      <c r="AW260" s="48"/>
      <c r="AX260" s="48"/>
      <c r="AY260" s="48"/>
      <c r="AZ260" s="48"/>
      <c r="BA260" s="48"/>
      <c r="BB260" s="6"/>
    </row>
    <row r="261" customFormat="false" ht="12.75" hidden="false" customHeight="false" outlineLevel="0" collapsed="false">
      <c r="Z261" s="48"/>
      <c r="AA261" s="63"/>
      <c r="AB261" s="63"/>
      <c r="AC261" s="63"/>
      <c r="AD261" s="63"/>
      <c r="AE261" s="63"/>
      <c r="AF261" s="63"/>
      <c r="AG261" s="63"/>
      <c r="AH261" s="63"/>
      <c r="AI261" s="63"/>
      <c r="AJ261" s="63"/>
      <c r="AK261" s="63"/>
      <c r="AL261" s="63"/>
      <c r="AM261" s="63"/>
      <c r="AN261" s="63"/>
      <c r="AO261" s="63"/>
      <c r="AP261" s="63"/>
      <c r="AQ261" s="63"/>
      <c r="AR261" s="63"/>
      <c r="AS261" s="48"/>
      <c r="AT261" s="48"/>
      <c r="AU261" s="48"/>
      <c r="AV261" s="48"/>
      <c r="AW261" s="48"/>
      <c r="AX261" s="48"/>
      <c r="AY261" s="48"/>
      <c r="AZ261" s="48"/>
      <c r="BA261" s="48"/>
      <c r="BB261" s="6"/>
    </row>
    <row r="262" customFormat="false" ht="12.75" hidden="false" customHeight="false" outlineLevel="0" collapsed="false">
      <c r="Z262" s="48"/>
      <c r="AA262" s="63"/>
      <c r="AB262" s="63"/>
      <c r="AC262" s="63"/>
      <c r="AD262" s="63"/>
      <c r="AE262" s="63"/>
      <c r="AF262" s="63"/>
      <c r="AG262" s="63"/>
      <c r="AH262" s="63"/>
      <c r="AI262" s="63"/>
      <c r="AJ262" s="63"/>
      <c r="AK262" s="63"/>
      <c r="AL262" s="63"/>
      <c r="AM262" s="63"/>
      <c r="AN262" s="63"/>
      <c r="AO262" s="63"/>
      <c r="AP262" s="63"/>
      <c r="AQ262" s="63"/>
      <c r="AR262" s="63"/>
      <c r="AS262" s="48"/>
      <c r="AT262" s="48"/>
      <c r="AU262" s="48"/>
      <c r="AV262" s="48"/>
      <c r="AW262" s="48"/>
      <c r="AX262" s="48"/>
      <c r="AY262" s="48"/>
      <c r="AZ262" s="48"/>
      <c r="BA262" s="48"/>
      <c r="BB262" s="6"/>
    </row>
    <row r="263" customFormat="false" ht="12.75" hidden="false" customHeight="false" outlineLevel="0" collapsed="false">
      <c r="Z263" s="48"/>
      <c r="AA263" s="63"/>
      <c r="AB263" s="63"/>
      <c r="AC263" s="63"/>
      <c r="AD263" s="63"/>
      <c r="AE263" s="63"/>
      <c r="AF263" s="63"/>
      <c r="AG263" s="63"/>
      <c r="AH263" s="63"/>
      <c r="AI263" s="63"/>
      <c r="AJ263" s="63"/>
      <c r="AK263" s="63"/>
      <c r="AL263" s="63"/>
      <c r="AM263" s="63"/>
      <c r="AN263" s="63"/>
      <c r="AO263" s="63"/>
      <c r="AP263" s="63"/>
      <c r="AQ263" s="63"/>
      <c r="AR263" s="63"/>
      <c r="AS263" s="48"/>
      <c r="AT263" s="48"/>
      <c r="AU263" s="48"/>
      <c r="AV263" s="48"/>
      <c r="AW263" s="48"/>
      <c r="AX263" s="48"/>
      <c r="AY263" s="48"/>
      <c r="AZ263" s="48"/>
      <c r="BA263" s="48"/>
      <c r="BB263" s="6"/>
    </row>
    <row r="264" customFormat="false" ht="12.75" hidden="false" customHeight="false" outlineLevel="0" collapsed="false">
      <c r="Z264" s="48"/>
      <c r="AA264" s="63"/>
      <c r="AB264" s="63"/>
      <c r="AC264" s="63"/>
      <c r="AD264" s="63"/>
      <c r="AE264" s="63"/>
      <c r="AF264" s="63"/>
      <c r="AG264" s="63"/>
      <c r="AH264" s="63"/>
      <c r="AI264" s="63"/>
      <c r="AJ264" s="63"/>
      <c r="AK264" s="63"/>
      <c r="AL264" s="63"/>
      <c r="AM264" s="63"/>
      <c r="AN264" s="63"/>
      <c r="AO264" s="63"/>
      <c r="AP264" s="63"/>
      <c r="AQ264" s="63"/>
      <c r="AR264" s="63"/>
      <c r="AS264" s="48"/>
      <c r="AT264" s="48"/>
      <c r="AU264" s="48"/>
      <c r="AV264" s="48"/>
      <c r="AW264" s="48"/>
      <c r="AX264" s="48"/>
      <c r="AY264" s="48"/>
      <c r="AZ264" s="48"/>
      <c r="BA264" s="48"/>
      <c r="BB264" s="6"/>
    </row>
    <row r="265" customFormat="false" ht="12.75" hidden="false" customHeight="false" outlineLevel="0" collapsed="false">
      <c r="Z265" s="48"/>
      <c r="AA265" s="63"/>
      <c r="AB265" s="63"/>
      <c r="AC265" s="63"/>
      <c r="AD265" s="63"/>
      <c r="AE265" s="63"/>
      <c r="AF265" s="63"/>
      <c r="AG265" s="63"/>
      <c r="AH265" s="63"/>
      <c r="AI265" s="63"/>
      <c r="AJ265" s="63"/>
      <c r="AK265" s="63"/>
      <c r="AL265" s="63"/>
      <c r="AM265" s="63"/>
      <c r="AN265" s="63"/>
      <c r="AO265" s="63"/>
      <c r="AP265" s="63"/>
      <c r="AQ265" s="63"/>
      <c r="AR265" s="63"/>
      <c r="AS265" s="48"/>
      <c r="AT265" s="48"/>
      <c r="AU265" s="48"/>
      <c r="AV265" s="48"/>
      <c r="AW265" s="48"/>
      <c r="AX265" s="48"/>
      <c r="AY265" s="48"/>
      <c r="AZ265" s="48"/>
      <c r="BA265" s="48"/>
      <c r="BB265" s="6"/>
    </row>
    <row r="266" customFormat="false" ht="12.75" hidden="false" customHeight="false" outlineLevel="0" collapsed="false">
      <c r="Z266" s="48"/>
      <c r="AA266" s="63"/>
      <c r="AB266" s="63"/>
      <c r="AC266" s="63"/>
      <c r="AD266" s="63"/>
      <c r="AE266" s="63"/>
      <c r="AF266" s="63"/>
      <c r="AG266" s="63"/>
      <c r="AH266" s="63"/>
      <c r="AI266" s="63"/>
      <c r="AJ266" s="63"/>
      <c r="AK266" s="63"/>
      <c r="AL266" s="63"/>
      <c r="AM266" s="63"/>
      <c r="AN266" s="63"/>
      <c r="AO266" s="63"/>
      <c r="AP266" s="63"/>
      <c r="AQ266" s="63"/>
      <c r="AR266" s="63"/>
      <c r="AS266" s="48"/>
      <c r="AT266" s="48"/>
      <c r="AU266" s="48"/>
      <c r="AV266" s="48"/>
      <c r="AW266" s="48"/>
      <c r="AX266" s="48"/>
      <c r="AY266" s="48"/>
      <c r="AZ266" s="48"/>
      <c r="BA266" s="48"/>
      <c r="BB266" s="6"/>
    </row>
    <row r="267" customFormat="false" ht="12.75" hidden="false" customHeight="false" outlineLevel="0" collapsed="false">
      <c r="Z267" s="48"/>
      <c r="AA267" s="63"/>
      <c r="AB267" s="63"/>
      <c r="AC267" s="63"/>
      <c r="AD267" s="63"/>
      <c r="AE267" s="63"/>
      <c r="AF267" s="63"/>
      <c r="AG267" s="63"/>
      <c r="AH267" s="63"/>
      <c r="AI267" s="63"/>
      <c r="AJ267" s="63"/>
      <c r="AK267" s="63"/>
      <c r="AL267" s="63"/>
      <c r="AM267" s="63"/>
      <c r="AN267" s="63"/>
      <c r="AO267" s="63"/>
      <c r="AP267" s="63"/>
      <c r="AQ267" s="63"/>
      <c r="AR267" s="63"/>
      <c r="AS267" s="48"/>
      <c r="AT267" s="48"/>
      <c r="AU267" s="48"/>
      <c r="AV267" s="48"/>
      <c r="AW267" s="48"/>
      <c r="AX267" s="48"/>
      <c r="AY267" s="48"/>
      <c r="AZ267" s="48"/>
      <c r="BA267" s="48"/>
      <c r="BB267" s="6"/>
    </row>
    <row r="268" customFormat="false" ht="12.75" hidden="false" customHeight="false" outlineLevel="0" collapsed="false">
      <c r="Z268" s="48"/>
      <c r="AA268" s="63"/>
      <c r="AB268" s="63"/>
      <c r="AC268" s="63"/>
      <c r="AD268" s="63"/>
      <c r="AE268" s="63"/>
      <c r="AF268" s="63"/>
      <c r="AG268" s="63"/>
      <c r="AH268" s="63"/>
      <c r="AI268" s="63"/>
      <c r="AJ268" s="63"/>
      <c r="AK268" s="63"/>
      <c r="AL268" s="63"/>
      <c r="AM268" s="63"/>
      <c r="AN268" s="63"/>
      <c r="AO268" s="63"/>
      <c r="AP268" s="63"/>
      <c r="AQ268" s="63"/>
      <c r="AR268" s="63"/>
      <c r="AS268" s="48"/>
      <c r="AT268" s="48"/>
      <c r="AU268" s="48"/>
      <c r="AV268" s="48"/>
      <c r="AW268" s="48"/>
      <c r="AX268" s="48"/>
      <c r="AY268" s="48"/>
      <c r="AZ268" s="48"/>
      <c r="BA268" s="48"/>
      <c r="BB268" s="6"/>
    </row>
    <row r="269" customFormat="false" ht="12.75" hidden="false" customHeight="false" outlineLevel="0" collapsed="false">
      <c r="Z269" s="48"/>
      <c r="AA269" s="63"/>
      <c r="AB269" s="63"/>
      <c r="AC269" s="63"/>
      <c r="AD269" s="63"/>
      <c r="AE269" s="63"/>
      <c r="AF269" s="63"/>
      <c r="AG269" s="63"/>
      <c r="AH269" s="63"/>
      <c r="AI269" s="63"/>
      <c r="AJ269" s="63"/>
      <c r="AK269" s="63"/>
      <c r="AL269" s="63"/>
      <c r="AM269" s="63"/>
      <c r="AN269" s="63"/>
      <c r="AO269" s="63"/>
      <c r="AP269" s="63"/>
      <c r="AQ269" s="63"/>
      <c r="AR269" s="63"/>
      <c r="AS269" s="48"/>
      <c r="AT269" s="48"/>
      <c r="AU269" s="48"/>
      <c r="AV269" s="48"/>
      <c r="AW269" s="48"/>
      <c r="AX269" s="48"/>
      <c r="AY269" s="48"/>
      <c r="AZ269" s="48"/>
      <c r="BA269" s="48"/>
      <c r="BB269" s="6"/>
    </row>
    <row r="270" customFormat="false" ht="12.75" hidden="false" customHeight="false" outlineLevel="0" collapsed="false">
      <c r="Z270" s="48"/>
      <c r="AA270" s="63"/>
      <c r="AB270" s="63"/>
      <c r="AC270" s="63"/>
      <c r="AD270" s="63"/>
      <c r="AE270" s="63"/>
      <c r="AF270" s="63"/>
      <c r="AG270" s="63"/>
      <c r="AH270" s="63"/>
      <c r="AI270" s="63"/>
      <c r="AJ270" s="63"/>
      <c r="AK270" s="63"/>
      <c r="AL270" s="63"/>
      <c r="AM270" s="63"/>
      <c r="AN270" s="63"/>
      <c r="AO270" s="63"/>
      <c r="AP270" s="63"/>
      <c r="AQ270" s="63"/>
      <c r="AR270" s="63"/>
      <c r="AS270" s="48"/>
      <c r="AT270" s="48"/>
      <c r="AU270" s="48"/>
      <c r="AV270" s="48"/>
      <c r="AW270" s="48"/>
      <c r="AX270" s="48"/>
      <c r="AY270" s="48"/>
      <c r="AZ270" s="48"/>
      <c r="BA270" s="48"/>
      <c r="BB270" s="6"/>
    </row>
    <row r="271" customFormat="false" ht="12.75" hidden="false" customHeight="false" outlineLevel="0" collapsed="false">
      <c r="Z271" s="48"/>
      <c r="AA271" s="63"/>
      <c r="AB271" s="63"/>
      <c r="AC271" s="63"/>
      <c r="AD271" s="63"/>
      <c r="AE271" s="63"/>
      <c r="AF271" s="63"/>
      <c r="AG271" s="63"/>
      <c r="AH271" s="63"/>
      <c r="AI271" s="63"/>
      <c r="AJ271" s="63"/>
      <c r="AK271" s="63"/>
      <c r="AL271" s="63"/>
      <c r="AM271" s="63"/>
      <c r="AN271" s="63"/>
      <c r="AO271" s="63"/>
      <c r="AP271" s="63"/>
      <c r="AQ271" s="63"/>
      <c r="AR271" s="63"/>
      <c r="AS271" s="48"/>
      <c r="AT271" s="48"/>
      <c r="AU271" s="48"/>
      <c r="AV271" s="48"/>
      <c r="AW271" s="48"/>
      <c r="AX271" s="48"/>
      <c r="AY271" s="48"/>
      <c r="AZ271" s="48"/>
      <c r="BA271" s="48"/>
      <c r="BB271" s="6"/>
    </row>
    <row r="272" customFormat="false" ht="12.75" hidden="false" customHeight="false" outlineLevel="0" collapsed="false">
      <c r="Z272" s="48"/>
      <c r="AA272" s="63"/>
      <c r="AB272" s="63"/>
      <c r="AC272" s="63"/>
      <c r="AD272" s="63"/>
      <c r="AE272" s="63"/>
      <c r="AF272" s="63"/>
      <c r="AG272" s="63"/>
      <c r="AH272" s="63"/>
      <c r="AI272" s="63"/>
      <c r="AJ272" s="63"/>
      <c r="AK272" s="63"/>
      <c r="AL272" s="63"/>
      <c r="AM272" s="63"/>
      <c r="AN272" s="63"/>
      <c r="AO272" s="63"/>
      <c r="AP272" s="63"/>
      <c r="AQ272" s="63"/>
      <c r="AR272" s="63"/>
      <c r="AS272" s="48"/>
      <c r="AT272" s="48"/>
      <c r="AU272" s="48"/>
      <c r="AV272" s="48"/>
      <c r="AW272" s="48"/>
      <c r="AX272" s="48"/>
      <c r="AY272" s="48"/>
      <c r="AZ272" s="48"/>
      <c r="BA272" s="48"/>
      <c r="BB272" s="6"/>
    </row>
    <row r="273" customFormat="false" ht="12.75" hidden="false" customHeight="false" outlineLevel="0" collapsed="false">
      <c r="Z273" s="48"/>
      <c r="AA273" s="63"/>
      <c r="AB273" s="63"/>
      <c r="AC273" s="63"/>
      <c r="AD273" s="63"/>
      <c r="AE273" s="63"/>
      <c r="AF273" s="63"/>
      <c r="AG273" s="63"/>
      <c r="AH273" s="63"/>
      <c r="AI273" s="63"/>
      <c r="AJ273" s="63"/>
      <c r="AK273" s="63"/>
      <c r="AL273" s="63"/>
      <c r="AM273" s="63"/>
      <c r="AN273" s="63"/>
      <c r="AO273" s="63"/>
      <c r="AP273" s="63"/>
      <c r="AQ273" s="63"/>
      <c r="AR273" s="63"/>
      <c r="AS273" s="48"/>
      <c r="AT273" s="48"/>
      <c r="AU273" s="48"/>
      <c r="AV273" s="48"/>
      <c r="AW273" s="48"/>
      <c r="AX273" s="48"/>
      <c r="AY273" s="48"/>
      <c r="AZ273" s="48"/>
      <c r="BA273" s="48"/>
      <c r="BB273" s="6"/>
    </row>
    <row r="274" customFormat="false" ht="12.75" hidden="false" customHeight="false" outlineLevel="0" collapsed="false">
      <c r="Z274" s="48"/>
      <c r="AA274" s="63"/>
      <c r="AB274" s="63"/>
      <c r="AC274" s="63"/>
      <c r="AD274" s="63"/>
      <c r="AE274" s="63"/>
      <c r="AF274" s="63"/>
      <c r="AG274" s="63"/>
      <c r="AH274" s="63"/>
      <c r="AI274" s="63"/>
      <c r="AJ274" s="63"/>
      <c r="AK274" s="63"/>
      <c r="AL274" s="63"/>
      <c r="AM274" s="63"/>
      <c r="AN274" s="63"/>
      <c r="AO274" s="63"/>
      <c r="AP274" s="63"/>
      <c r="AQ274" s="63"/>
      <c r="AR274" s="63"/>
      <c r="AS274" s="48"/>
      <c r="AT274" s="48"/>
      <c r="AU274" s="48"/>
      <c r="AV274" s="48"/>
      <c r="AW274" s="48"/>
      <c r="AX274" s="48"/>
      <c r="AY274" s="48"/>
      <c r="AZ274" s="48"/>
      <c r="BA274" s="48"/>
      <c r="BB274" s="6"/>
    </row>
    <row r="275" customFormat="false" ht="12.75" hidden="false" customHeight="false" outlineLevel="0" collapsed="false">
      <c r="Z275" s="48"/>
      <c r="AA275" s="63"/>
      <c r="AB275" s="63"/>
      <c r="AC275" s="63"/>
      <c r="AD275" s="63"/>
      <c r="AE275" s="63"/>
      <c r="AF275" s="63"/>
      <c r="AG275" s="63"/>
      <c r="AH275" s="63"/>
      <c r="AI275" s="63"/>
      <c r="AJ275" s="63"/>
      <c r="AK275" s="63"/>
      <c r="AL275" s="63"/>
      <c r="AM275" s="63"/>
      <c r="AN275" s="63"/>
      <c r="AO275" s="63"/>
      <c r="AP275" s="63"/>
      <c r="AQ275" s="63"/>
      <c r="AR275" s="63"/>
      <c r="AS275" s="48"/>
      <c r="AT275" s="48"/>
      <c r="AU275" s="48"/>
      <c r="AV275" s="48"/>
      <c r="AW275" s="48"/>
      <c r="AX275" s="48"/>
      <c r="AY275" s="48"/>
      <c r="AZ275" s="48"/>
      <c r="BA275" s="48"/>
      <c r="BB275" s="6"/>
    </row>
    <row r="276" customFormat="false" ht="12.75" hidden="false" customHeight="false" outlineLevel="0" collapsed="false">
      <c r="Z276" s="48"/>
      <c r="AA276" s="63"/>
      <c r="AB276" s="63"/>
      <c r="AC276" s="63"/>
      <c r="AD276" s="63"/>
      <c r="AE276" s="63"/>
      <c r="AF276" s="63"/>
      <c r="AG276" s="63"/>
      <c r="AH276" s="63"/>
      <c r="AI276" s="63"/>
      <c r="AJ276" s="63"/>
      <c r="AK276" s="63"/>
      <c r="AL276" s="63"/>
      <c r="AM276" s="63"/>
      <c r="AN276" s="63"/>
      <c r="AO276" s="63"/>
      <c r="AP276" s="63"/>
      <c r="AQ276" s="63"/>
      <c r="AR276" s="63"/>
      <c r="AS276" s="48"/>
      <c r="AT276" s="48"/>
      <c r="AU276" s="48"/>
      <c r="AV276" s="48"/>
      <c r="AW276" s="48"/>
      <c r="AX276" s="48"/>
      <c r="AY276" s="48"/>
      <c r="AZ276" s="48"/>
      <c r="BA276" s="48"/>
      <c r="BB276" s="6"/>
    </row>
    <row r="277" customFormat="false" ht="12.75" hidden="false" customHeight="false" outlineLevel="0" collapsed="false">
      <c r="Z277" s="48"/>
      <c r="AA277" s="63"/>
      <c r="AB277" s="63"/>
      <c r="AC277" s="63"/>
      <c r="AD277" s="63"/>
      <c r="AE277" s="63"/>
      <c r="AF277" s="63"/>
      <c r="AG277" s="63"/>
      <c r="AH277" s="63"/>
      <c r="AI277" s="63"/>
      <c r="AJ277" s="63"/>
      <c r="AK277" s="63"/>
      <c r="AL277" s="63"/>
      <c r="AM277" s="63"/>
      <c r="AN277" s="63"/>
      <c r="AO277" s="63"/>
      <c r="AP277" s="63"/>
      <c r="AQ277" s="63"/>
      <c r="AR277" s="63"/>
      <c r="AS277" s="48"/>
      <c r="AT277" s="48"/>
      <c r="AU277" s="48"/>
      <c r="AV277" s="48"/>
      <c r="AW277" s="48"/>
      <c r="AX277" s="48"/>
      <c r="AY277" s="48"/>
      <c r="AZ277" s="48"/>
      <c r="BA277" s="48"/>
      <c r="BB277" s="6"/>
    </row>
    <row r="278" customFormat="false" ht="12.75" hidden="false" customHeight="false" outlineLevel="0" collapsed="false">
      <c r="Z278" s="48"/>
      <c r="AA278" s="63"/>
      <c r="AB278" s="63"/>
      <c r="AC278" s="63"/>
      <c r="AD278" s="63"/>
      <c r="AE278" s="63"/>
      <c r="AF278" s="63"/>
      <c r="AG278" s="63"/>
      <c r="AH278" s="63"/>
      <c r="AI278" s="63"/>
      <c r="AJ278" s="63"/>
      <c r="AK278" s="63"/>
      <c r="AL278" s="63"/>
      <c r="AM278" s="63"/>
      <c r="AN278" s="63"/>
      <c r="AO278" s="63"/>
      <c r="AP278" s="63"/>
      <c r="AQ278" s="63"/>
      <c r="AR278" s="63"/>
      <c r="AS278" s="48"/>
      <c r="AT278" s="48"/>
      <c r="AU278" s="48"/>
      <c r="AV278" s="48"/>
      <c r="AW278" s="48"/>
      <c r="AX278" s="48"/>
      <c r="AY278" s="48"/>
      <c r="AZ278" s="48"/>
      <c r="BA278" s="48"/>
      <c r="BB278" s="6"/>
    </row>
    <row r="279" customFormat="false" ht="12.75" hidden="false" customHeight="false" outlineLevel="0" collapsed="false">
      <c r="Z279" s="48"/>
      <c r="AA279" s="63"/>
      <c r="AB279" s="63"/>
      <c r="AC279" s="63"/>
      <c r="AD279" s="63"/>
      <c r="AE279" s="63"/>
      <c r="AF279" s="63"/>
      <c r="AG279" s="63"/>
      <c r="AH279" s="63"/>
      <c r="AI279" s="63"/>
      <c r="AJ279" s="63"/>
      <c r="AK279" s="63"/>
      <c r="AL279" s="63"/>
      <c r="AM279" s="63"/>
      <c r="AN279" s="63"/>
      <c r="AO279" s="63"/>
      <c r="AP279" s="63"/>
      <c r="AQ279" s="63"/>
      <c r="AR279" s="63"/>
      <c r="AS279" s="48"/>
      <c r="AT279" s="48"/>
      <c r="AU279" s="48"/>
      <c r="AV279" s="48"/>
      <c r="AW279" s="48"/>
      <c r="AX279" s="48"/>
      <c r="AY279" s="48"/>
      <c r="AZ279" s="48"/>
      <c r="BA279" s="48"/>
      <c r="BB279" s="6"/>
    </row>
    <row r="280" customFormat="false" ht="12.75" hidden="false" customHeight="false" outlineLevel="0" collapsed="false">
      <c r="Z280" s="48"/>
      <c r="AA280" s="63"/>
      <c r="AB280" s="63"/>
      <c r="AC280" s="63"/>
      <c r="AD280" s="63"/>
      <c r="AE280" s="63"/>
      <c r="AF280" s="63"/>
      <c r="AG280" s="63"/>
      <c r="AH280" s="63"/>
      <c r="AI280" s="63"/>
      <c r="AJ280" s="63"/>
      <c r="AK280" s="63"/>
      <c r="AL280" s="63"/>
      <c r="AM280" s="63"/>
      <c r="AN280" s="63"/>
      <c r="AO280" s="63"/>
      <c r="AP280" s="63"/>
      <c r="AQ280" s="63"/>
      <c r="AR280" s="63"/>
      <c r="AS280" s="48"/>
      <c r="AT280" s="48"/>
      <c r="AU280" s="48"/>
      <c r="AV280" s="48"/>
      <c r="AW280" s="48"/>
      <c r="AX280" s="48"/>
      <c r="AY280" s="48"/>
      <c r="AZ280" s="48"/>
      <c r="BA280" s="48"/>
      <c r="BB280" s="6"/>
    </row>
    <row r="281" customFormat="false" ht="12.75" hidden="false" customHeight="false" outlineLevel="0" collapsed="false">
      <c r="Z281" s="48"/>
      <c r="AA281" s="63"/>
      <c r="AB281" s="63"/>
      <c r="AC281" s="63"/>
      <c r="AD281" s="63"/>
      <c r="AE281" s="63"/>
      <c r="AF281" s="63"/>
      <c r="AG281" s="63"/>
      <c r="AH281" s="63"/>
      <c r="AI281" s="63"/>
      <c r="AJ281" s="63"/>
      <c r="AK281" s="63"/>
      <c r="AL281" s="63"/>
      <c r="AM281" s="63"/>
      <c r="AN281" s="63"/>
      <c r="AO281" s="63"/>
      <c r="AP281" s="63"/>
      <c r="AQ281" s="63"/>
      <c r="AR281" s="63"/>
      <c r="AS281" s="48"/>
      <c r="AT281" s="48"/>
      <c r="AU281" s="48"/>
      <c r="AV281" s="48"/>
      <c r="AW281" s="48"/>
      <c r="AX281" s="48"/>
      <c r="AY281" s="48"/>
      <c r="AZ281" s="48"/>
      <c r="BA281" s="48"/>
      <c r="BB281" s="6"/>
    </row>
    <row r="282" customFormat="false" ht="12.75" hidden="false" customHeight="false" outlineLevel="0" collapsed="false">
      <c r="Z282" s="48"/>
      <c r="AA282" s="63"/>
      <c r="AB282" s="63"/>
      <c r="AC282" s="63"/>
      <c r="AD282" s="63"/>
      <c r="AE282" s="63"/>
      <c r="AF282" s="63"/>
      <c r="AG282" s="63"/>
      <c r="AH282" s="63"/>
      <c r="AI282" s="63"/>
      <c r="AJ282" s="63"/>
      <c r="AK282" s="63"/>
      <c r="AL282" s="63"/>
      <c r="AM282" s="63"/>
      <c r="AN282" s="63"/>
      <c r="AO282" s="63"/>
      <c r="AP282" s="63"/>
      <c r="AQ282" s="63"/>
      <c r="AR282" s="63"/>
      <c r="AS282" s="48"/>
      <c r="AT282" s="48"/>
      <c r="AU282" s="48"/>
      <c r="AV282" s="48"/>
      <c r="AW282" s="48"/>
      <c r="AX282" s="48"/>
      <c r="AY282" s="48"/>
      <c r="AZ282" s="48"/>
      <c r="BA282" s="48"/>
      <c r="BB282" s="6"/>
    </row>
    <row r="283" customFormat="false" ht="12.75" hidden="false" customHeight="false" outlineLevel="0" collapsed="false">
      <c r="Z283" s="48"/>
      <c r="AA283" s="63"/>
      <c r="AB283" s="63"/>
      <c r="AC283" s="63"/>
      <c r="AD283" s="63"/>
      <c r="AE283" s="63"/>
      <c r="AF283" s="63"/>
      <c r="AG283" s="63"/>
      <c r="AH283" s="63"/>
      <c r="AI283" s="63"/>
      <c r="AJ283" s="63"/>
      <c r="AK283" s="63"/>
      <c r="AL283" s="63"/>
      <c r="AM283" s="63"/>
      <c r="AN283" s="63"/>
      <c r="AO283" s="63"/>
      <c r="AP283" s="63"/>
      <c r="AQ283" s="63"/>
      <c r="AR283" s="63"/>
      <c r="AS283" s="48"/>
      <c r="AT283" s="48"/>
      <c r="AU283" s="48"/>
      <c r="AV283" s="48"/>
      <c r="AW283" s="48"/>
      <c r="AX283" s="48"/>
      <c r="AY283" s="48"/>
      <c r="AZ283" s="48"/>
      <c r="BA283" s="48"/>
      <c r="BB283" s="6"/>
    </row>
    <row r="284" customFormat="false" ht="12.75" hidden="false" customHeight="false" outlineLevel="0" collapsed="false">
      <c r="Z284" s="48"/>
      <c r="AA284" s="63"/>
      <c r="AB284" s="63"/>
      <c r="AC284" s="63"/>
      <c r="AD284" s="63"/>
      <c r="AE284" s="63"/>
      <c r="AF284" s="63"/>
      <c r="AG284" s="63"/>
      <c r="AH284" s="63"/>
      <c r="AI284" s="63"/>
      <c r="AJ284" s="63"/>
      <c r="AK284" s="63"/>
      <c r="AL284" s="63"/>
      <c r="AM284" s="63"/>
      <c r="AN284" s="63"/>
      <c r="AO284" s="63"/>
      <c r="AP284" s="63"/>
      <c r="AQ284" s="63"/>
      <c r="AR284" s="63"/>
      <c r="AS284" s="48"/>
      <c r="AT284" s="48"/>
      <c r="AU284" s="48"/>
      <c r="AV284" s="48"/>
      <c r="AW284" s="48"/>
      <c r="AX284" s="48"/>
      <c r="AY284" s="48"/>
      <c r="AZ284" s="48"/>
      <c r="BA284" s="48"/>
      <c r="BB284" s="6"/>
    </row>
    <row r="285" customFormat="false" ht="12.75" hidden="false" customHeight="false" outlineLevel="0" collapsed="false">
      <c r="Z285" s="48"/>
      <c r="AA285" s="63"/>
      <c r="AB285" s="63"/>
      <c r="AC285" s="63"/>
      <c r="AD285" s="63"/>
      <c r="AE285" s="63"/>
      <c r="AF285" s="63"/>
      <c r="AG285" s="63"/>
      <c r="AH285" s="63"/>
      <c r="AI285" s="63"/>
      <c r="AJ285" s="63"/>
      <c r="AK285" s="63"/>
      <c r="AL285" s="63"/>
      <c r="AM285" s="63"/>
      <c r="AN285" s="63"/>
      <c r="AO285" s="63"/>
      <c r="AP285" s="63"/>
      <c r="AQ285" s="63"/>
      <c r="AR285" s="63"/>
      <c r="AS285" s="48"/>
      <c r="AT285" s="48"/>
      <c r="AU285" s="48"/>
      <c r="AV285" s="48"/>
      <c r="AW285" s="48"/>
      <c r="AX285" s="48"/>
      <c r="AY285" s="48"/>
      <c r="AZ285" s="48"/>
      <c r="BA285" s="48"/>
      <c r="BB285" s="6"/>
    </row>
    <row r="286" customFormat="false" ht="12.75" hidden="false" customHeight="false" outlineLevel="0" collapsed="false">
      <c r="Z286" s="48"/>
      <c r="AA286" s="63"/>
      <c r="AB286" s="63"/>
      <c r="AC286" s="63"/>
      <c r="AD286" s="63"/>
      <c r="AE286" s="63"/>
      <c r="AF286" s="63"/>
      <c r="AG286" s="63"/>
      <c r="AH286" s="63"/>
      <c r="AI286" s="63"/>
      <c r="AJ286" s="63"/>
      <c r="AK286" s="63"/>
      <c r="AL286" s="63"/>
      <c r="AM286" s="63"/>
      <c r="AN286" s="63"/>
      <c r="AO286" s="63"/>
      <c r="AP286" s="63"/>
      <c r="AQ286" s="63"/>
      <c r="AR286" s="63"/>
      <c r="AS286" s="48"/>
      <c r="AT286" s="48"/>
      <c r="AU286" s="48"/>
      <c r="AV286" s="48"/>
      <c r="AW286" s="48"/>
      <c r="AX286" s="48"/>
      <c r="AY286" s="48"/>
      <c r="AZ286" s="48"/>
      <c r="BA286" s="48"/>
      <c r="BB286" s="6"/>
    </row>
    <row r="287" customFormat="false" ht="12.75" hidden="false" customHeight="false" outlineLevel="0" collapsed="false">
      <c r="Z287" s="48"/>
      <c r="AA287" s="63"/>
      <c r="AB287" s="63"/>
      <c r="AC287" s="63"/>
      <c r="AD287" s="63"/>
      <c r="AE287" s="63"/>
      <c r="AF287" s="63"/>
      <c r="AG287" s="63"/>
      <c r="AH287" s="63"/>
      <c r="AI287" s="63"/>
      <c r="AJ287" s="63"/>
      <c r="AK287" s="63"/>
      <c r="AL287" s="63"/>
      <c r="AM287" s="63"/>
      <c r="AN287" s="63"/>
      <c r="AO287" s="63"/>
      <c r="AP287" s="63"/>
      <c r="AQ287" s="63"/>
      <c r="AR287" s="63"/>
      <c r="AS287" s="48"/>
      <c r="AT287" s="48"/>
      <c r="AU287" s="48"/>
      <c r="AV287" s="48"/>
      <c r="AW287" s="48"/>
      <c r="AX287" s="48"/>
      <c r="AY287" s="48"/>
      <c r="AZ287" s="48"/>
      <c r="BA287" s="48"/>
      <c r="BB287" s="6"/>
    </row>
    <row r="288" customFormat="false" ht="12.75" hidden="false" customHeight="false" outlineLevel="0" collapsed="false">
      <c r="Z288" s="48"/>
      <c r="AA288" s="63"/>
      <c r="AB288" s="63"/>
      <c r="AC288" s="63"/>
      <c r="AD288" s="63"/>
      <c r="AE288" s="63"/>
      <c r="AF288" s="63"/>
      <c r="AG288" s="63"/>
      <c r="AH288" s="63"/>
      <c r="AI288" s="63"/>
      <c r="AJ288" s="63"/>
      <c r="AK288" s="63"/>
      <c r="AL288" s="63"/>
      <c r="AM288" s="63"/>
      <c r="AN288" s="63"/>
      <c r="AO288" s="63"/>
      <c r="AP288" s="63"/>
      <c r="AQ288" s="63"/>
      <c r="AR288" s="63"/>
      <c r="AS288" s="48"/>
      <c r="AT288" s="48"/>
      <c r="AU288" s="48"/>
      <c r="AV288" s="48"/>
      <c r="AW288" s="48"/>
      <c r="AX288" s="48"/>
      <c r="AY288" s="48"/>
      <c r="AZ288" s="48"/>
      <c r="BA288" s="48"/>
      <c r="BB288" s="6"/>
    </row>
    <row r="289" customFormat="false" ht="12.75" hidden="false" customHeight="false" outlineLevel="0" collapsed="false">
      <c r="Z289" s="48"/>
      <c r="AA289" s="63"/>
      <c r="AB289" s="63"/>
      <c r="AC289" s="63"/>
      <c r="AD289" s="63"/>
      <c r="AE289" s="63"/>
      <c r="AF289" s="63"/>
      <c r="AG289" s="63"/>
      <c r="AH289" s="63"/>
      <c r="AI289" s="63"/>
      <c r="AJ289" s="63"/>
      <c r="AK289" s="63"/>
      <c r="AL289" s="63"/>
      <c r="AM289" s="63"/>
      <c r="AN289" s="63"/>
      <c r="AO289" s="63"/>
      <c r="AP289" s="63"/>
      <c r="AQ289" s="63"/>
      <c r="AR289" s="63"/>
      <c r="AS289" s="48"/>
      <c r="AT289" s="48"/>
      <c r="AU289" s="48"/>
      <c r="AV289" s="48"/>
      <c r="AW289" s="48"/>
      <c r="AX289" s="48"/>
      <c r="AY289" s="48"/>
      <c r="AZ289" s="48"/>
      <c r="BA289" s="48"/>
      <c r="BB289" s="6"/>
    </row>
    <row r="290" customFormat="false" ht="12.75" hidden="false" customHeight="false" outlineLevel="0" collapsed="false">
      <c r="Z290" s="48"/>
      <c r="AA290" s="63"/>
      <c r="AB290" s="63"/>
      <c r="AC290" s="63"/>
      <c r="AD290" s="63"/>
      <c r="AE290" s="63"/>
      <c r="AF290" s="63"/>
      <c r="AG290" s="63"/>
      <c r="AH290" s="63"/>
      <c r="AI290" s="63"/>
      <c r="AJ290" s="63"/>
      <c r="AK290" s="63"/>
      <c r="AL290" s="63"/>
      <c r="AM290" s="63"/>
      <c r="AN290" s="63"/>
      <c r="AO290" s="63"/>
      <c r="AP290" s="63"/>
      <c r="AQ290" s="63"/>
      <c r="AR290" s="63"/>
      <c r="AS290" s="48"/>
      <c r="AT290" s="48"/>
      <c r="AU290" s="48"/>
      <c r="AV290" s="48"/>
      <c r="AW290" s="48"/>
      <c r="AX290" s="48"/>
      <c r="AY290" s="48"/>
      <c r="AZ290" s="48"/>
      <c r="BA290" s="48"/>
      <c r="BB290" s="6"/>
    </row>
    <row r="291" customFormat="false" ht="12.75" hidden="false" customHeight="false" outlineLevel="0" collapsed="false">
      <c r="Z291" s="48"/>
      <c r="AA291" s="63"/>
      <c r="AB291" s="63"/>
      <c r="AC291" s="63"/>
      <c r="AD291" s="63"/>
      <c r="AE291" s="63"/>
      <c r="AF291" s="63"/>
      <c r="AG291" s="63"/>
      <c r="AH291" s="63"/>
      <c r="AI291" s="63"/>
      <c r="AJ291" s="63"/>
      <c r="AK291" s="63"/>
      <c r="AL291" s="63"/>
      <c r="AM291" s="63"/>
      <c r="AN291" s="63"/>
      <c r="AO291" s="63"/>
      <c r="AP291" s="63"/>
      <c r="AQ291" s="63"/>
      <c r="AR291" s="63"/>
      <c r="AS291" s="48"/>
      <c r="AT291" s="48"/>
      <c r="AU291" s="48"/>
      <c r="AV291" s="48"/>
      <c r="AW291" s="48"/>
      <c r="AX291" s="48"/>
      <c r="AY291" s="48"/>
      <c r="AZ291" s="48"/>
      <c r="BA291" s="48"/>
      <c r="BB291" s="6"/>
    </row>
    <row r="292" customFormat="false" ht="12.75" hidden="false" customHeight="false" outlineLevel="0" collapsed="false">
      <c r="Z292" s="48"/>
      <c r="AA292" s="63"/>
      <c r="AB292" s="63"/>
      <c r="AC292" s="63"/>
      <c r="AD292" s="63"/>
      <c r="AE292" s="63"/>
      <c r="AF292" s="63"/>
      <c r="AG292" s="63"/>
      <c r="AH292" s="63"/>
      <c r="AI292" s="63"/>
      <c r="AJ292" s="63"/>
      <c r="AK292" s="63"/>
      <c r="AL292" s="63"/>
      <c r="AM292" s="63"/>
      <c r="AN292" s="63"/>
      <c r="AO292" s="63"/>
      <c r="AP292" s="63"/>
      <c r="AQ292" s="63"/>
      <c r="AR292" s="63"/>
      <c r="AS292" s="48"/>
      <c r="AT292" s="48"/>
      <c r="AU292" s="48"/>
      <c r="AV292" s="48"/>
      <c r="AW292" s="48"/>
      <c r="AX292" s="48"/>
      <c r="AY292" s="48"/>
      <c r="AZ292" s="48"/>
      <c r="BA292" s="48"/>
      <c r="BB292" s="6"/>
    </row>
    <row r="293" customFormat="false" ht="12.75" hidden="false" customHeight="false" outlineLevel="0" collapsed="false">
      <c r="Z293" s="48"/>
      <c r="AA293" s="63"/>
      <c r="AB293" s="63"/>
      <c r="AC293" s="63"/>
      <c r="AD293" s="63"/>
      <c r="AE293" s="63"/>
      <c r="AF293" s="63"/>
      <c r="AG293" s="63"/>
      <c r="AH293" s="63"/>
      <c r="AI293" s="63"/>
      <c r="AJ293" s="63"/>
      <c r="AK293" s="63"/>
      <c r="AL293" s="63"/>
      <c r="AM293" s="63"/>
      <c r="AN293" s="63"/>
      <c r="AO293" s="63"/>
      <c r="AP293" s="63"/>
      <c r="AQ293" s="63"/>
      <c r="AR293" s="63"/>
      <c r="AS293" s="48"/>
      <c r="AT293" s="48"/>
      <c r="AU293" s="48"/>
      <c r="AV293" s="48"/>
      <c r="AW293" s="48"/>
      <c r="AX293" s="48"/>
      <c r="AY293" s="48"/>
      <c r="AZ293" s="48"/>
      <c r="BA293" s="48"/>
      <c r="BB293" s="6"/>
    </row>
    <row r="294" customFormat="false" ht="12.75" hidden="false" customHeight="false" outlineLevel="0" collapsed="false">
      <c r="Z294" s="48"/>
      <c r="AA294" s="63"/>
      <c r="AB294" s="63"/>
      <c r="AC294" s="63"/>
      <c r="AD294" s="63"/>
      <c r="AE294" s="63"/>
      <c r="AF294" s="63"/>
      <c r="AG294" s="63"/>
      <c r="AH294" s="63"/>
      <c r="AI294" s="63"/>
      <c r="AJ294" s="63"/>
      <c r="AK294" s="63"/>
      <c r="AL294" s="63"/>
      <c r="AM294" s="63"/>
      <c r="AN294" s="63"/>
      <c r="AO294" s="63"/>
      <c r="AP294" s="63"/>
      <c r="AQ294" s="63"/>
      <c r="AR294" s="63"/>
      <c r="AS294" s="48"/>
      <c r="AT294" s="48"/>
      <c r="AU294" s="48"/>
      <c r="AV294" s="48"/>
      <c r="AW294" s="48"/>
      <c r="AX294" s="48"/>
      <c r="AY294" s="48"/>
      <c r="AZ294" s="48"/>
      <c r="BA294" s="48"/>
      <c r="BB294" s="6"/>
    </row>
    <row r="295" customFormat="false" ht="12.75" hidden="false" customHeight="false" outlineLevel="0" collapsed="false">
      <c r="Z295" s="48"/>
      <c r="AA295" s="63"/>
      <c r="AB295" s="63"/>
      <c r="AC295" s="63"/>
      <c r="AD295" s="63"/>
      <c r="AE295" s="63"/>
      <c r="AF295" s="63"/>
      <c r="AG295" s="63"/>
      <c r="AH295" s="63"/>
      <c r="AI295" s="63"/>
      <c r="AJ295" s="63"/>
      <c r="AK295" s="63"/>
      <c r="AL295" s="63"/>
      <c r="AM295" s="63"/>
      <c r="AN295" s="63"/>
      <c r="AO295" s="63"/>
      <c r="AP295" s="63"/>
      <c r="AQ295" s="63"/>
      <c r="AR295" s="63"/>
      <c r="AS295" s="48"/>
      <c r="AT295" s="48"/>
      <c r="AU295" s="48"/>
      <c r="AV295" s="48"/>
      <c r="AW295" s="48"/>
      <c r="AX295" s="48"/>
      <c r="AY295" s="48"/>
      <c r="AZ295" s="48"/>
      <c r="BA295" s="48"/>
      <c r="BB295" s="6"/>
    </row>
    <row r="296" customFormat="false" ht="12.75" hidden="false" customHeight="false" outlineLevel="0" collapsed="false">
      <c r="Z296" s="48"/>
      <c r="AA296" s="63"/>
      <c r="AB296" s="63"/>
      <c r="AC296" s="63"/>
      <c r="AD296" s="63"/>
      <c r="AE296" s="63"/>
      <c r="AF296" s="63"/>
      <c r="AG296" s="63"/>
      <c r="AH296" s="63"/>
      <c r="AI296" s="63"/>
      <c r="AJ296" s="63"/>
      <c r="AK296" s="63"/>
      <c r="AL296" s="63"/>
      <c r="AM296" s="63"/>
      <c r="AN296" s="63"/>
      <c r="AO296" s="63"/>
      <c r="AP296" s="63"/>
      <c r="AQ296" s="63"/>
      <c r="AR296" s="63"/>
      <c r="AS296" s="48"/>
      <c r="AT296" s="48"/>
      <c r="AU296" s="48"/>
      <c r="AV296" s="48"/>
      <c r="AW296" s="48"/>
      <c r="AX296" s="48"/>
      <c r="AY296" s="48"/>
      <c r="AZ296" s="48"/>
      <c r="BA296" s="48"/>
      <c r="BB296" s="6"/>
    </row>
    <row r="297" customFormat="false" ht="12.75" hidden="false" customHeight="false" outlineLevel="0" collapsed="false">
      <c r="Z297" s="48"/>
      <c r="AA297" s="63"/>
      <c r="AB297" s="63"/>
      <c r="AC297" s="63"/>
      <c r="AD297" s="63"/>
      <c r="AE297" s="63"/>
      <c r="AF297" s="63"/>
      <c r="AG297" s="63"/>
      <c r="AH297" s="63"/>
      <c r="AI297" s="63"/>
      <c r="AJ297" s="63"/>
      <c r="AK297" s="63"/>
      <c r="AL297" s="63"/>
      <c r="AM297" s="63"/>
      <c r="AN297" s="63"/>
      <c r="AO297" s="63"/>
      <c r="AP297" s="63"/>
      <c r="AQ297" s="63"/>
      <c r="AR297" s="63"/>
      <c r="AS297" s="48"/>
      <c r="AT297" s="48"/>
      <c r="AU297" s="48"/>
      <c r="AV297" s="48"/>
      <c r="AW297" s="48"/>
      <c r="AX297" s="48"/>
      <c r="AY297" s="48"/>
      <c r="AZ297" s="48"/>
      <c r="BA297" s="48"/>
      <c r="BB297" s="6"/>
    </row>
    <row r="298" customFormat="false" ht="12.75" hidden="false" customHeight="false" outlineLevel="0" collapsed="false">
      <c r="Z298" s="48"/>
      <c r="AA298" s="63"/>
      <c r="AB298" s="63"/>
      <c r="AC298" s="63"/>
      <c r="AD298" s="63"/>
      <c r="AE298" s="63"/>
      <c r="AF298" s="63"/>
      <c r="AG298" s="63"/>
      <c r="AH298" s="63"/>
      <c r="AI298" s="63"/>
      <c r="AJ298" s="63"/>
      <c r="AK298" s="63"/>
      <c r="AL298" s="63"/>
      <c r="AM298" s="63"/>
      <c r="AN298" s="63"/>
      <c r="AO298" s="63"/>
      <c r="AP298" s="63"/>
      <c r="AQ298" s="63"/>
      <c r="AR298" s="63"/>
      <c r="AS298" s="48"/>
      <c r="AT298" s="48"/>
      <c r="AU298" s="48"/>
      <c r="AV298" s="48"/>
      <c r="AW298" s="48"/>
      <c r="AX298" s="48"/>
      <c r="AY298" s="48"/>
      <c r="AZ298" s="48"/>
      <c r="BA298" s="48"/>
      <c r="BB298" s="6"/>
    </row>
    <row r="299" customFormat="false" ht="12.75" hidden="false" customHeight="false" outlineLevel="0" collapsed="false">
      <c r="Z299" s="48"/>
      <c r="AA299" s="63"/>
      <c r="AB299" s="63"/>
      <c r="AC299" s="63"/>
      <c r="AD299" s="63"/>
      <c r="AE299" s="63"/>
      <c r="AF299" s="63"/>
      <c r="AG299" s="63"/>
      <c r="AH299" s="63"/>
      <c r="AI299" s="63"/>
      <c r="AJ299" s="63"/>
      <c r="AK299" s="63"/>
      <c r="AL299" s="63"/>
      <c r="AM299" s="63"/>
      <c r="AN299" s="63"/>
      <c r="AO299" s="63"/>
      <c r="AP299" s="63"/>
      <c r="AQ299" s="63"/>
      <c r="AR299" s="63"/>
      <c r="AS299" s="48"/>
      <c r="AT299" s="48"/>
      <c r="AU299" s="48"/>
      <c r="AV299" s="48"/>
      <c r="AW299" s="48"/>
      <c r="AX299" s="48"/>
      <c r="AY299" s="48"/>
      <c r="AZ299" s="48"/>
      <c r="BA299" s="48"/>
      <c r="BB299" s="6"/>
    </row>
    <row r="300" customFormat="false" ht="12.75" hidden="false" customHeight="false" outlineLevel="0" collapsed="false">
      <c r="Z300" s="48"/>
      <c r="AA300" s="63"/>
      <c r="AB300" s="63"/>
      <c r="AC300" s="63"/>
      <c r="AD300" s="63"/>
      <c r="AE300" s="63"/>
      <c r="AF300" s="63"/>
      <c r="AG300" s="63"/>
      <c r="AH300" s="63"/>
      <c r="AI300" s="63"/>
      <c r="AJ300" s="63"/>
      <c r="AK300" s="63"/>
      <c r="AL300" s="63"/>
      <c r="AM300" s="63"/>
      <c r="AN300" s="63"/>
      <c r="AO300" s="63"/>
      <c r="AP300" s="63"/>
      <c r="AQ300" s="63"/>
      <c r="AR300" s="63"/>
      <c r="AS300" s="48"/>
      <c r="AT300" s="48"/>
      <c r="AU300" s="48"/>
      <c r="AV300" s="48"/>
      <c r="AW300" s="48"/>
      <c r="AX300" s="48"/>
      <c r="AY300" s="48"/>
      <c r="AZ300" s="48"/>
      <c r="BA300" s="48"/>
      <c r="BB300" s="6"/>
    </row>
    <row r="301" customFormat="false" ht="12.75" hidden="false" customHeight="false" outlineLevel="0" collapsed="false">
      <c r="Z301" s="48"/>
      <c r="AA301" s="63"/>
      <c r="AB301" s="63"/>
      <c r="AC301" s="63"/>
      <c r="AD301" s="63"/>
      <c r="AE301" s="63"/>
      <c r="AF301" s="63"/>
      <c r="AG301" s="63"/>
      <c r="AH301" s="63"/>
      <c r="AI301" s="63"/>
      <c r="AJ301" s="63"/>
      <c r="AK301" s="63"/>
      <c r="AL301" s="63"/>
      <c r="AM301" s="63"/>
      <c r="AN301" s="63"/>
      <c r="AO301" s="63"/>
      <c r="AP301" s="63"/>
      <c r="AQ301" s="63"/>
      <c r="AR301" s="63"/>
      <c r="AS301" s="48"/>
      <c r="AT301" s="48"/>
      <c r="AU301" s="48"/>
      <c r="AV301" s="48"/>
      <c r="AW301" s="48"/>
      <c r="AX301" s="48"/>
      <c r="AY301" s="48"/>
      <c r="AZ301" s="48"/>
      <c r="BA301" s="48"/>
      <c r="BB301" s="6"/>
    </row>
    <row r="302" customFormat="false" ht="12.75" hidden="false" customHeight="false" outlineLevel="0" collapsed="false">
      <c r="Z302" s="48"/>
      <c r="AA302" s="63"/>
      <c r="AB302" s="63"/>
      <c r="AC302" s="63"/>
      <c r="AD302" s="63"/>
      <c r="AE302" s="63"/>
      <c r="AF302" s="63"/>
      <c r="AG302" s="63"/>
      <c r="AH302" s="63"/>
      <c r="AI302" s="63"/>
      <c r="AJ302" s="63"/>
      <c r="AK302" s="63"/>
      <c r="AL302" s="63"/>
      <c r="AM302" s="63"/>
      <c r="AN302" s="63"/>
      <c r="AO302" s="63"/>
      <c r="AP302" s="63"/>
      <c r="AQ302" s="63"/>
      <c r="AR302" s="63"/>
      <c r="AS302" s="48"/>
      <c r="AT302" s="48"/>
      <c r="AU302" s="48"/>
      <c r="AV302" s="48"/>
      <c r="AW302" s="48"/>
      <c r="AX302" s="48"/>
      <c r="AY302" s="48"/>
      <c r="AZ302" s="48"/>
      <c r="BA302" s="48"/>
      <c r="BB302" s="6"/>
    </row>
    <row r="303" customFormat="false" ht="12.75" hidden="false" customHeight="false" outlineLevel="0" collapsed="false">
      <c r="Z303" s="48"/>
      <c r="AA303" s="63"/>
      <c r="AB303" s="63"/>
      <c r="AC303" s="63"/>
      <c r="AD303" s="63"/>
      <c r="AE303" s="63"/>
      <c r="AF303" s="63"/>
      <c r="AG303" s="63"/>
      <c r="AH303" s="63"/>
      <c r="AI303" s="63"/>
      <c r="AJ303" s="63"/>
      <c r="AK303" s="63"/>
      <c r="AL303" s="63"/>
      <c r="AM303" s="63"/>
      <c r="AN303" s="63"/>
      <c r="AO303" s="63"/>
      <c r="AP303" s="63"/>
      <c r="AQ303" s="63"/>
      <c r="AR303" s="63"/>
      <c r="AS303" s="48"/>
      <c r="AT303" s="48"/>
      <c r="AU303" s="48"/>
      <c r="AV303" s="48"/>
      <c r="AW303" s="48"/>
      <c r="AX303" s="48"/>
      <c r="AY303" s="48"/>
      <c r="AZ303" s="48"/>
      <c r="BA303" s="48"/>
      <c r="BB303" s="6"/>
    </row>
    <row r="304" customFormat="false" ht="12.75" hidden="false" customHeight="false" outlineLevel="0" collapsed="false">
      <c r="Z304" s="48"/>
      <c r="AA304" s="63"/>
      <c r="AB304" s="63"/>
      <c r="AC304" s="63"/>
      <c r="AD304" s="63"/>
      <c r="AE304" s="63"/>
      <c r="AF304" s="63"/>
      <c r="AG304" s="63"/>
      <c r="AH304" s="63"/>
      <c r="AI304" s="63"/>
      <c r="AJ304" s="63"/>
      <c r="AK304" s="63"/>
      <c r="AL304" s="63"/>
      <c r="AM304" s="63"/>
      <c r="AN304" s="63"/>
      <c r="AO304" s="63"/>
      <c r="AP304" s="63"/>
      <c r="AQ304" s="63"/>
      <c r="AR304" s="63"/>
      <c r="AS304" s="48"/>
      <c r="AT304" s="48"/>
      <c r="AU304" s="48"/>
      <c r="AV304" s="48"/>
      <c r="AW304" s="48"/>
      <c r="AX304" s="48"/>
      <c r="AY304" s="48"/>
      <c r="AZ304" s="48"/>
      <c r="BA304" s="48"/>
      <c r="BB304" s="6"/>
    </row>
    <row r="305" customFormat="false" ht="12.75" hidden="false" customHeight="false" outlineLevel="0" collapsed="false">
      <c r="Z305" s="48"/>
      <c r="AA305" s="63"/>
      <c r="AB305" s="63"/>
      <c r="AC305" s="63"/>
      <c r="AD305" s="63"/>
      <c r="AE305" s="63"/>
      <c r="AF305" s="63"/>
      <c r="AG305" s="63"/>
      <c r="AH305" s="63"/>
      <c r="AI305" s="63"/>
      <c r="AJ305" s="63"/>
      <c r="AK305" s="63"/>
      <c r="AL305" s="63"/>
      <c r="AM305" s="63"/>
      <c r="AN305" s="63"/>
      <c r="AO305" s="63"/>
      <c r="AP305" s="63"/>
      <c r="AQ305" s="63"/>
      <c r="AR305" s="63"/>
      <c r="AS305" s="48"/>
      <c r="AT305" s="48"/>
      <c r="AU305" s="48"/>
      <c r="AV305" s="48"/>
      <c r="AW305" s="48"/>
      <c r="AX305" s="48"/>
      <c r="AY305" s="48"/>
      <c r="AZ305" s="48"/>
      <c r="BA305" s="48"/>
      <c r="BB305" s="6"/>
    </row>
    <row r="306" customFormat="false" ht="12.75" hidden="false" customHeight="false" outlineLevel="0" collapsed="false">
      <c r="Z306" s="48"/>
      <c r="AA306" s="63"/>
      <c r="AB306" s="63"/>
      <c r="AC306" s="63"/>
      <c r="AD306" s="63"/>
      <c r="AE306" s="63"/>
      <c r="AF306" s="63"/>
      <c r="AG306" s="63"/>
      <c r="AH306" s="63"/>
      <c r="AI306" s="63"/>
      <c r="AJ306" s="63"/>
      <c r="AK306" s="63"/>
      <c r="AL306" s="63"/>
      <c r="AM306" s="63"/>
      <c r="AN306" s="63"/>
      <c r="AO306" s="63"/>
      <c r="AP306" s="63"/>
      <c r="AQ306" s="63"/>
      <c r="AR306" s="63"/>
      <c r="AS306" s="48"/>
      <c r="AT306" s="48"/>
      <c r="AU306" s="48"/>
      <c r="AV306" s="48"/>
      <c r="AW306" s="48"/>
      <c r="AX306" s="48"/>
      <c r="AY306" s="48"/>
      <c r="AZ306" s="48"/>
      <c r="BA306" s="48"/>
      <c r="BB306" s="6"/>
    </row>
    <row r="307" customFormat="false" ht="12.75" hidden="false" customHeight="false" outlineLevel="0" collapsed="false">
      <c r="Z307" s="48"/>
      <c r="AA307" s="63"/>
      <c r="AB307" s="63"/>
      <c r="AC307" s="63"/>
      <c r="AD307" s="63"/>
      <c r="AE307" s="63"/>
      <c r="AF307" s="63"/>
      <c r="AG307" s="63"/>
      <c r="AH307" s="63"/>
      <c r="AI307" s="63"/>
      <c r="AJ307" s="63"/>
      <c r="AK307" s="63"/>
      <c r="AL307" s="63"/>
      <c r="AM307" s="63"/>
      <c r="AN307" s="63"/>
      <c r="AO307" s="63"/>
      <c r="AP307" s="63"/>
      <c r="AQ307" s="63"/>
      <c r="AR307" s="63"/>
      <c r="AS307" s="48"/>
      <c r="AT307" s="48"/>
      <c r="AU307" s="48"/>
      <c r="AV307" s="48"/>
      <c r="AW307" s="48"/>
      <c r="AX307" s="48"/>
      <c r="AY307" s="48"/>
      <c r="AZ307" s="48"/>
      <c r="BA307" s="48"/>
      <c r="BB307" s="6"/>
    </row>
    <row r="308" customFormat="false" ht="12.75" hidden="false" customHeight="false" outlineLevel="0" collapsed="false">
      <c r="Z308" s="48"/>
      <c r="AA308" s="63"/>
      <c r="AB308" s="63"/>
      <c r="AC308" s="63"/>
      <c r="AD308" s="63"/>
      <c r="AE308" s="63"/>
      <c r="AF308" s="63"/>
      <c r="AG308" s="63"/>
      <c r="AH308" s="63"/>
      <c r="AI308" s="63"/>
      <c r="AJ308" s="63"/>
      <c r="AK308" s="63"/>
      <c r="AL308" s="63"/>
      <c r="AM308" s="63"/>
      <c r="AN308" s="63"/>
      <c r="AO308" s="63"/>
      <c r="AP308" s="63"/>
      <c r="AQ308" s="63"/>
      <c r="AR308" s="63"/>
      <c r="AS308" s="48"/>
      <c r="AT308" s="48"/>
      <c r="AU308" s="48"/>
      <c r="AV308" s="48"/>
      <c r="AW308" s="48"/>
      <c r="AX308" s="48"/>
      <c r="AY308" s="48"/>
      <c r="AZ308" s="48"/>
      <c r="BA308" s="48"/>
      <c r="BB308" s="6"/>
    </row>
    <row r="309" customFormat="false" ht="12.75" hidden="false" customHeight="false" outlineLevel="0" collapsed="false">
      <c r="Z309" s="48"/>
      <c r="AA309" s="63"/>
      <c r="AB309" s="63"/>
      <c r="AC309" s="63"/>
      <c r="AD309" s="63"/>
      <c r="AE309" s="63"/>
      <c r="AF309" s="63"/>
      <c r="AG309" s="63"/>
      <c r="AH309" s="63"/>
      <c r="AI309" s="63"/>
      <c r="AJ309" s="63"/>
      <c r="AK309" s="63"/>
      <c r="AL309" s="63"/>
      <c r="AM309" s="63"/>
      <c r="AN309" s="63"/>
      <c r="AO309" s="63"/>
      <c r="AP309" s="63"/>
      <c r="AQ309" s="63"/>
      <c r="AR309" s="63"/>
      <c r="AS309" s="48"/>
      <c r="AT309" s="48"/>
      <c r="AU309" s="48"/>
      <c r="AV309" s="48"/>
      <c r="AW309" s="48"/>
      <c r="AX309" s="48"/>
      <c r="AY309" s="48"/>
      <c r="AZ309" s="48"/>
      <c r="BA309" s="48"/>
      <c r="BB309" s="6"/>
    </row>
    <row r="310" customFormat="false" ht="12.75" hidden="false" customHeight="false" outlineLevel="0" collapsed="false">
      <c r="Z310" s="48"/>
      <c r="AA310" s="63"/>
      <c r="AB310" s="63"/>
      <c r="AC310" s="63"/>
      <c r="AD310" s="63"/>
      <c r="AE310" s="63"/>
      <c r="AF310" s="63"/>
      <c r="AG310" s="63"/>
      <c r="AH310" s="63"/>
      <c r="AI310" s="63"/>
      <c r="AJ310" s="63"/>
      <c r="AK310" s="63"/>
      <c r="AL310" s="63"/>
      <c r="AM310" s="63"/>
      <c r="AN310" s="63"/>
      <c r="AO310" s="63"/>
      <c r="AP310" s="63"/>
      <c r="AQ310" s="63"/>
      <c r="AR310" s="63"/>
      <c r="AS310" s="48"/>
      <c r="AT310" s="48"/>
      <c r="AU310" s="48"/>
      <c r="AV310" s="48"/>
      <c r="AW310" s="48"/>
      <c r="AX310" s="48"/>
      <c r="AY310" s="48"/>
      <c r="AZ310" s="48"/>
      <c r="BA310" s="48"/>
      <c r="BB310" s="6"/>
    </row>
    <row r="311" customFormat="false" ht="12.75" hidden="false" customHeight="false" outlineLevel="0" collapsed="false">
      <c r="Z311" s="48"/>
      <c r="AA311" s="63"/>
      <c r="AB311" s="63"/>
      <c r="AC311" s="63"/>
      <c r="AD311" s="63"/>
      <c r="AE311" s="63"/>
      <c r="AF311" s="63"/>
      <c r="AG311" s="63"/>
      <c r="AH311" s="63"/>
      <c r="AI311" s="63"/>
      <c r="AJ311" s="63"/>
      <c r="AK311" s="63"/>
      <c r="AL311" s="63"/>
      <c r="AM311" s="63"/>
      <c r="AN311" s="63"/>
      <c r="AO311" s="63"/>
      <c r="AP311" s="63"/>
      <c r="AQ311" s="63"/>
      <c r="AR311" s="63"/>
      <c r="AS311" s="48"/>
      <c r="AT311" s="48"/>
      <c r="AU311" s="48"/>
      <c r="AV311" s="48"/>
      <c r="AW311" s="48"/>
      <c r="AX311" s="48"/>
      <c r="AY311" s="48"/>
      <c r="AZ311" s="48"/>
      <c r="BA311" s="48"/>
      <c r="BB311" s="6"/>
    </row>
    <row r="312" customFormat="false" ht="12.75" hidden="false" customHeight="false" outlineLevel="0" collapsed="false">
      <c r="Z312" s="48"/>
      <c r="AA312" s="63"/>
      <c r="AB312" s="63"/>
      <c r="AC312" s="63"/>
      <c r="AD312" s="63"/>
      <c r="AE312" s="63"/>
      <c r="AF312" s="63"/>
      <c r="AG312" s="63"/>
      <c r="AH312" s="63"/>
      <c r="AI312" s="63"/>
      <c r="AJ312" s="63"/>
      <c r="AK312" s="63"/>
      <c r="AL312" s="63"/>
      <c r="AM312" s="63"/>
      <c r="AN312" s="63"/>
      <c r="AO312" s="63"/>
      <c r="AP312" s="63"/>
      <c r="AQ312" s="63"/>
      <c r="AR312" s="63"/>
      <c r="AS312" s="48"/>
      <c r="AT312" s="48"/>
      <c r="AU312" s="48"/>
      <c r="AV312" s="48"/>
      <c r="AW312" s="48"/>
      <c r="AX312" s="48"/>
      <c r="AY312" s="48"/>
      <c r="AZ312" s="48"/>
      <c r="BA312" s="48"/>
      <c r="BB312" s="6"/>
    </row>
    <row r="313" customFormat="false" ht="12.75" hidden="false" customHeight="false" outlineLevel="0" collapsed="false">
      <c r="Z313" s="48"/>
      <c r="AA313" s="63"/>
      <c r="AB313" s="63"/>
      <c r="AC313" s="63"/>
      <c r="AD313" s="63"/>
      <c r="AE313" s="63"/>
      <c r="AF313" s="63"/>
      <c r="AG313" s="63"/>
      <c r="AH313" s="63"/>
      <c r="AI313" s="63"/>
      <c r="AJ313" s="63"/>
      <c r="AK313" s="63"/>
      <c r="AL313" s="63"/>
      <c r="AM313" s="63"/>
      <c r="AN313" s="63"/>
      <c r="AO313" s="63"/>
      <c r="AP313" s="63"/>
      <c r="AQ313" s="63"/>
      <c r="AR313" s="63"/>
      <c r="AS313" s="48"/>
      <c r="AT313" s="48"/>
      <c r="AU313" s="48"/>
      <c r="AV313" s="48"/>
      <c r="AW313" s="48"/>
      <c r="AX313" s="48"/>
      <c r="AY313" s="48"/>
      <c r="AZ313" s="48"/>
      <c r="BA313" s="48"/>
      <c r="BB313" s="6"/>
    </row>
    <row r="314" customFormat="false" ht="12.75" hidden="false" customHeight="false" outlineLevel="0" collapsed="false">
      <c r="Z314" s="48"/>
      <c r="AA314" s="63"/>
      <c r="AB314" s="63"/>
      <c r="AC314" s="63"/>
      <c r="AD314" s="63"/>
      <c r="AE314" s="63"/>
      <c r="AF314" s="63"/>
      <c r="AG314" s="63"/>
      <c r="AH314" s="63"/>
      <c r="AI314" s="63"/>
      <c r="AJ314" s="63"/>
      <c r="AK314" s="63"/>
      <c r="AL314" s="63"/>
      <c r="AM314" s="63"/>
      <c r="AN314" s="63"/>
      <c r="AO314" s="63"/>
      <c r="AP314" s="63"/>
      <c r="AQ314" s="63"/>
      <c r="AR314" s="63"/>
      <c r="AS314" s="48"/>
      <c r="AT314" s="48"/>
      <c r="AU314" s="48"/>
      <c r="AV314" s="48"/>
      <c r="AW314" s="48"/>
      <c r="AX314" s="48"/>
      <c r="AY314" s="48"/>
      <c r="AZ314" s="48"/>
      <c r="BA314" s="48"/>
      <c r="BB314" s="6"/>
    </row>
    <row r="315" customFormat="false" ht="12.75" hidden="false" customHeight="false" outlineLevel="0" collapsed="false">
      <c r="X315" s="64"/>
      <c r="Y315" s="64"/>
      <c r="Z315" s="48"/>
      <c r="AA315" s="63"/>
      <c r="AB315" s="63"/>
      <c r="AC315" s="63"/>
      <c r="AD315" s="63"/>
      <c r="AE315" s="63"/>
      <c r="AF315" s="63"/>
      <c r="AG315" s="63"/>
      <c r="AH315" s="63"/>
      <c r="AI315" s="63"/>
      <c r="AJ315" s="63"/>
      <c r="AK315" s="63"/>
      <c r="AL315" s="63"/>
      <c r="AM315" s="63"/>
      <c r="AN315" s="63"/>
      <c r="AO315" s="63"/>
      <c r="AP315" s="63"/>
      <c r="AQ315" s="63"/>
      <c r="AR315" s="63"/>
      <c r="AS315" s="48"/>
      <c r="AT315" s="48"/>
      <c r="AU315" s="48"/>
      <c r="AV315" s="48"/>
      <c r="AW315" s="48"/>
      <c r="AX315" s="48"/>
      <c r="AY315" s="48"/>
      <c r="AZ315" s="48"/>
      <c r="BA315" s="48"/>
      <c r="BB315" s="6"/>
    </row>
    <row r="316" customFormat="false" ht="12.75" hidden="false" customHeight="false" outlineLevel="0" collapsed="false">
      <c r="Z316" s="48"/>
      <c r="AA316" s="63"/>
      <c r="AB316" s="63"/>
      <c r="AC316" s="63"/>
      <c r="AD316" s="63"/>
      <c r="AE316" s="63"/>
      <c r="AF316" s="63"/>
      <c r="AG316" s="63"/>
      <c r="AH316" s="63"/>
      <c r="AI316" s="63"/>
      <c r="AJ316" s="63"/>
      <c r="AK316" s="63"/>
      <c r="AL316" s="63"/>
      <c r="AM316" s="63"/>
      <c r="AN316" s="63"/>
      <c r="AO316" s="63"/>
      <c r="AP316" s="63"/>
      <c r="AQ316" s="63"/>
      <c r="AR316" s="63"/>
      <c r="AS316" s="48"/>
      <c r="AT316" s="48"/>
      <c r="AU316" s="48"/>
      <c r="AV316" s="48"/>
      <c r="AW316" s="48"/>
      <c r="AX316" s="48"/>
      <c r="AY316" s="48"/>
      <c r="AZ316" s="48"/>
      <c r="BA316" s="48"/>
      <c r="BB316" s="6"/>
    </row>
    <row r="317" customFormat="false" ht="12.75" hidden="false" customHeight="false" outlineLevel="0" collapsed="false">
      <c r="Z317" s="48"/>
      <c r="AA317" s="63"/>
      <c r="AB317" s="63"/>
      <c r="AC317" s="63"/>
      <c r="AD317" s="63"/>
      <c r="AE317" s="63"/>
      <c r="AF317" s="63"/>
      <c r="AG317" s="63"/>
      <c r="AH317" s="63"/>
      <c r="AI317" s="63"/>
      <c r="AJ317" s="63"/>
      <c r="AK317" s="63"/>
      <c r="AL317" s="63"/>
      <c r="AM317" s="63"/>
      <c r="AN317" s="63"/>
      <c r="AO317" s="63"/>
      <c r="AP317" s="63"/>
      <c r="AQ317" s="63"/>
      <c r="AR317" s="63"/>
      <c r="AS317" s="48"/>
      <c r="AT317" s="48"/>
      <c r="AU317" s="48"/>
      <c r="AV317" s="48"/>
      <c r="AW317" s="48"/>
      <c r="AX317" s="48"/>
      <c r="AY317" s="48"/>
      <c r="AZ317" s="48"/>
      <c r="BA317" s="48"/>
      <c r="BB317" s="6"/>
    </row>
    <row r="318" customFormat="false" ht="12.75" hidden="false" customHeight="false" outlineLevel="0" collapsed="false">
      <c r="Z318" s="48"/>
      <c r="AA318" s="63"/>
      <c r="AB318" s="63"/>
      <c r="AC318" s="63"/>
      <c r="AD318" s="63"/>
      <c r="AE318" s="63"/>
      <c r="AF318" s="63"/>
      <c r="AG318" s="63"/>
      <c r="AH318" s="63"/>
      <c r="AI318" s="63"/>
      <c r="AJ318" s="63"/>
      <c r="AK318" s="63"/>
      <c r="AL318" s="63"/>
      <c r="AM318" s="63"/>
      <c r="AN318" s="63"/>
      <c r="AO318" s="63"/>
      <c r="AP318" s="63"/>
      <c r="AQ318" s="63"/>
      <c r="AR318" s="63"/>
      <c r="AS318" s="48"/>
      <c r="AT318" s="48"/>
      <c r="AU318" s="48"/>
      <c r="AV318" s="48"/>
      <c r="AW318" s="48"/>
      <c r="AX318" s="48"/>
      <c r="AY318" s="48"/>
      <c r="AZ318" s="48"/>
      <c r="BA318" s="48"/>
      <c r="BB318" s="6"/>
    </row>
    <row r="319" customFormat="false" ht="12.75" hidden="false" customHeight="false" outlineLevel="0" collapsed="false">
      <c r="Z319" s="48"/>
      <c r="AA319" s="63"/>
      <c r="AB319" s="63"/>
      <c r="AC319" s="63"/>
      <c r="AD319" s="63"/>
      <c r="AE319" s="63"/>
      <c r="AF319" s="63"/>
      <c r="AG319" s="63"/>
      <c r="AH319" s="63"/>
      <c r="AI319" s="63"/>
      <c r="AJ319" s="63"/>
      <c r="AK319" s="63"/>
      <c r="AL319" s="63"/>
      <c r="AM319" s="63"/>
      <c r="AN319" s="63"/>
      <c r="AO319" s="63"/>
      <c r="AP319" s="63"/>
      <c r="AQ319" s="63"/>
      <c r="AR319" s="63"/>
      <c r="AS319" s="48"/>
      <c r="AT319" s="48"/>
      <c r="AU319" s="48"/>
      <c r="AV319" s="48"/>
      <c r="AW319" s="48"/>
      <c r="AX319" s="48"/>
      <c r="AY319" s="48"/>
      <c r="AZ319" s="48"/>
      <c r="BA319" s="48"/>
      <c r="BB319" s="6"/>
    </row>
    <row r="320" customFormat="false" ht="12.75" hidden="false" customHeight="false" outlineLevel="0" collapsed="false">
      <c r="Z320" s="48"/>
      <c r="AA320" s="63"/>
      <c r="AB320" s="63"/>
      <c r="AC320" s="63"/>
      <c r="AD320" s="63"/>
      <c r="AE320" s="63"/>
      <c r="AF320" s="63"/>
      <c r="AG320" s="63"/>
      <c r="AH320" s="63"/>
      <c r="AI320" s="63"/>
      <c r="AJ320" s="63"/>
      <c r="AK320" s="63"/>
      <c r="AL320" s="63"/>
      <c r="AM320" s="63"/>
      <c r="AN320" s="63"/>
      <c r="AO320" s="63"/>
      <c r="AP320" s="63"/>
      <c r="AQ320" s="63"/>
      <c r="AR320" s="63"/>
      <c r="AS320" s="48"/>
      <c r="AT320" s="48"/>
      <c r="AU320" s="48"/>
      <c r="AV320" s="48"/>
      <c r="AW320" s="48"/>
      <c r="AX320" s="48"/>
      <c r="AY320" s="48"/>
      <c r="AZ320" s="48"/>
      <c r="BA320" s="48"/>
      <c r="BB320" s="6"/>
    </row>
    <row r="321" customFormat="false" ht="12.75" hidden="false" customHeight="false" outlineLevel="0" collapsed="false">
      <c r="Z321" s="48"/>
      <c r="AA321" s="63"/>
      <c r="AB321" s="63"/>
      <c r="AC321" s="63"/>
      <c r="AD321" s="63"/>
      <c r="AE321" s="63"/>
      <c r="AF321" s="63"/>
      <c r="AG321" s="63"/>
      <c r="AH321" s="63"/>
      <c r="AI321" s="63"/>
      <c r="AJ321" s="63"/>
      <c r="AK321" s="63"/>
      <c r="AL321" s="63"/>
      <c r="AM321" s="63"/>
      <c r="AN321" s="63"/>
      <c r="AO321" s="63"/>
      <c r="AP321" s="63"/>
      <c r="AQ321" s="63"/>
      <c r="AR321" s="63"/>
      <c r="AS321" s="48"/>
      <c r="AT321" s="48"/>
      <c r="AU321" s="48"/>
      <c r="AV321" s="48"/>
      <c r="AW321" s="48"/>
      <c r="AX321" s="48"/>
      <c r="AY321" s="48"/>
      <c r="AZ321" s="48"/>
      <c r="BA321" s="48"/>
      <c r="BB321" s="6"/>
    </row>
    <row r="322" customFormat="false" ht="12.75" hidden="false" customHeight="false" outlineLevel="0" collapsed="false">
      <c r="U322" s="64"/>
      <c r="Z322" s="48"/>
      <c r="AA322" s="63"/>
      <c r="AB322" s="63"/>
      <c r="AC322" s="63"/>
      <c r="AD322" s="63"/>
      <c r="AE322" s="63"/>
      <c r="AF322" s="63"/>
      <c r="AG322" s="63"/>
      <c r="AH322" s="63"/>
      <c r="AI322" s="63"/>
      <c r="AJ322" s="63"/>
      <c r="AK322" s="63"/>
      <c r="AL322" s="63"/>
      <c r="AM322" s="63"/>
      <c r="AN322" s="63"/>
      <c r="AO322" s="63"/>
      <c r="AP322" s="63"/>
      <c r="AQ322" s="63"/>
      <c r="AR322" s="63"/>
      <c r="AS322" s="48"/>
      <c r="AT322" s="48"/>
      <c r="AU322" s="48"/>
      <c r="AV322" s="48"/>
      <c r="AW322" s="48"/>
      <c r="AX322" s="48"/>
      <c r="AY322" s="48"/>
      <c r="AZ322" s="48"/>
      <c r="BA322" s="48"/>
      <c r="BB322" s="6"/>
    </row>
    <row r="323" customFormat="false" ht="12.75" hidden="false" customHeight="false" outlineLevel="0" collapsed="false">
      <c r="Z323" s="48"/>
      <c r="AA323" s="63"/>
      <c r="AB323" s="63"/>
      <c r="AC323" s="63"/>
      <c r="AD323" s="63"/>
      <c r="AE323" s="63"/>
      <c r="AF323" s="63"/>
      <c r="AG323" s="63"/>
      <c r="AH323" s="63"/>
      <c r="AI323" s="63"/>
      <c r="AJ323" s="63"/>
      <c r="AK323" s="63"/>
      <c r="AL323" s="63"/>
      <c r="AM323" s="63"/>
      <c r="AN323" s="63"/>
      <c r="AO323" s="63"/>
      <c r="AP323" s="63"/>
      <c r="AQ323" s="63"/>
      <c r="AR323" s="63"/>
      <c r="AS323" s="48"/>
      <c r="AT323" s="48"/>
      <c r="AU323" s="48"/>
      <c r="AV323" s="48"/>
      <c r="AW323" s="48"/>
      <c r="AX323" s="48"/>
      <c r="AY323" s="48"/>
      <c r="AZ323" s="48"/>
      <c r="BA323" s="48"/>
      <c r="BB323" s="6"/>
    </row>
    <row r="324" customFormat="false" ht="12.75" hidden="false" customHeight="false" outlineLevel="0" collapsed="false">
      <c r="Z324" s="48"/>
      <c r="AA324" s="63"/>
      <c r="AB324" s="63"/>
      <c r="AC324" s="63"/>
      <c r="AD324" s="63"/>
      <c r="AE324" s="63"/>
      <c r="AF324" s="63"/>
      <c r="AG324" s="63"/>
      <c r="AH324" s="63"/>
      <c r="AI324" s="63"/>
      <c r="AJ324" s="63"/>
      <c r="AK324" s="63"/>
      <c r="AL324" s="63"/>
      <c r="AM324" s="63"/>
      <c r="AN324" s="63"/>
      <c r="AO324" s="63"/>
      <c r="AP324" s="63"/>
      <c r="AQ324" s="63"/>
      <c r="AR324" s="63"/>
      <c r="AS324" s="48"/>
      <c r="AT324" s="48"/>
      <c r="AU324" s="48"/>
      <c r="AV324" s="48"/>
      <c r="AW324" s="48"/>
      <c r="AX324" s="48"/>
      <c r="AY324" s="48"/>
      <c r="AZ324" s="48"/>
      <c r="BA324" s="48"/>
      <c r="BB324" s="6"/>
    </row>
    <row r="325" customFormat="false" ht="12.75" hidden="false" customHeight="false" outlineLevel="0" collapsed="false">
      <c r="Z325" s="48"/>
      <c r="AA325" s="63"/>
      <c r="AB325" s="63"/>
      <c r="AC325" s="63"/>
      <c r="AD325" s="63"/>
      <c r="AE325" s="63"/>
      <c r="AF325" s="63"/>
      <c r="AG325" s="63"/>
      <c r="AH325" s="63"/>
      <c r="AI325" s="63"/>
      <c r="AJ325" s="63"/>
      <c r="AK325" s="63"/>
      <c r="AL325" s="63"/>
      <c r="AM325" s="63"/>
      <c r="AN325" s="63"/>
      <c r="AO325" s="63"/>
      <c r="AP325" s="63"/>
      <c r="AQ325" s="63"/>
      <c r="AR325" s="63"/>
      <c r="AS325" s="48"/>
      <c r="AT325" s="48"/>
      <c r="AU325" s="48"/>
      <c r="AV325" s="48"/>
      <c r="AW325" s="48"/>
      <c r="AX325" s="48"/>
      <c r="AY325" s="48"/>
      <c r="AZ325" s="48"/>
      <c r="BA325" s="48"/>
      <c r="BB325" s="6"/>
    </row>
    <row r="326" customFormat="false" ht="12.75" hidden="false" customHeight="false" outlineLevel="0" collapsed="false">
      <c r="Z326" s="48"/>
      <c r="AA326" s="63"/>
      <c r="AB326" s="63"/>
      <c r="AC326" s="63"/>
      <c r="AD326" s="63"/>
      <c r="AE326" s="63"/>
      <c r="AF326" s="63"/>
      <c r="AG326" s="63"/>
      <c r="AH326" s="63"/>
      <c r="AI326" s="63"/>
      <c r="AJ326" s="63"/>
      <c r="AK326" s="63"/>
      <c r="AL326" s="63"/>
      <c r="AM326" s="63"/>
      <c r="AN326" s="63"/>
      <c r="AO326" s="63"/>
      <c r="AP326" s="63"/>
      <c r="AQ326" s="63"/>
      <c r="AR326" s="63"/>
      <c r="AS326" s="48"/>
      <c r="AT326" s="48"/>
      <c r="AU326" s="48"/>
      <c r="AV326" s="48"/>
      <c r="AW326" s="48"/>
      <c r="AX326" s="48"/>
      <c r="AY326" s="48"/>
      <c r="AZ326" s="48"/>
      <c r="BA326" s="48"/>
      <c r="BB326" s="6"/>
    </row>
    <row r="327" customFormat="false" ht="12.75" hidden="false" customHeight="false" outlineLevel="0" collapsed="false">
      <c r="Z327" s="48"/>
      <c r="AA327" s="63"/>
      <c r="AB327" s="63"/>
      <c r="AC327" s="63"/>
      <c r="AD327" s="63"/>
      <c r="AE327" s="63"/>
      <c r="AF327" s="63"/>
      <c r="AG327" s="63"/>
      <c r="AH327" s="63"/>
      <c r="AI327" s="63"/>
      <c r="AJ327" s="63"/>
      <c r="AK327" s="63"/>
      <c r="AL327" s="63"/>
      <c r="AM327" s="63"/>
      <c r="AN327" s="63"/>
      <c r="AO327" s="63"/>
      <c r="AP327" s="63"/>
      <c r="AQ327" s="63"/>
      <c r="AR327" s="63"/>
      <c r="AS327" s="48"/>
      <c r="AT327" s="48"/>
      <c r="AU327" s="48"/>
      <c r="AV327" s="48"/>
      <c r="AW327" s="48"/>
      <c r="AX327" s="48"/>
      <c r="AY327" s="48"/>
      <c r="AZ327" s="48"/>
      <c r="BA327" s="48"/>
      <c r="BB327" s="6"/>
    </row>
    <row r="328" customFormat="false" ht="12.75" hidden="false" customHeight="false" outlineLevel="0" collapsed="false">
      <c r="Z328" s="48"/>
      <c r="AA328" s="63"/>
      <c r="AB328" s="63"/>
      <c r="AC328" s="63"/>
      <c r="AD328" s="63"/>
      <c r="AE328" s="63"/>
      <c r="AF328" s="63"/>
      <c r="AG328" s="63"/>
      <c r="AH328" s="63"/>
      <c r="AI328" s="63"/>
      <c r="AJ328" s="63"/>
      <c r="AK328" s="63"/>
      <c r="AL328" s="63"/>
      <c r="AM328" s="63"/>
      <c r="AN328" s="63"/>
      <c r="AO328" s="63"/>
      <c r="AP328" s="63"/>
      <c r="AQ328" s="63"/>
      <c r="AR328" s="63"/>
      <c r="AS328" s="48"/>
      <c r="AT328" s="48"/>
      <c r="AU328" s="48"/>
      <c r="AV328" s="48"/>
      <c r="AW328" s="48"/>
      <c r="AX328" s="48"/>
      <c r="AY328" s="48"/>
      <c r="AZ328" s="48"/>
      <c r="BA328" s="48"/>
      <c r="BB328" s="6"/>
    </row>
    <row r="329" customFormat="false" ht="12.75" hidden="false" customHeight="false" outlineLevel="0" collapsed="false">
      <c r="Z329" s="48"/>
      <c r="AA329" s="63"/>
      <c r="AB329" s="63"/>
      <c r="AC329" s="63"/>
      <c r="AD329" s="63"/>
      <c r="AE329" s="63"/>
      <c r="AF329" s="63"/>
      <c r="AG329" s="63"/>
      <c r="AH329" s="63"/>
      <c r="AI329" s="63"/>
      <c r="AJ329" s="63"/>
      <c r="AK329" s="63"/>
      <c r="AL329" s="63"/>
      <c r="AM329" s="63"/>
      <c r="AN329" s="63"/>
      <c r="AO329" s="63"/>
      <c r="AP329" s="63"/>
      <c r="AQ329" s="63"/>
      <c r="AR329" s="63"/>
      <c r="AS329" s="48"/>
      <c r="AT329" s="48"/>
      <c r="AU329" s="48"/>
      <c r="AV329" s="48"/>
      <c r="AW329" s="48"/>
      <c r="AX329" s="48"/>
      <c r="AY329" s="48"/>
      <c r="AZ329" s="48"/>
      <c r="BA329" s="48"/>
      <c r="BB329" s="6"/>
    </row>
    <row r="330" customFormat="false" ht="12.75" hidden="false" customHeight="false" outlineLevel="0" collapsed="false">
      <c r="Z330" s="48"/>
      <c r="AA330" s="63"/>
      <c r="AB330" s="63"/>
      <c r="AC330" s="63"/>
      <c r="AD330" s="63"/>
      <c r="AE330" s="63"/>
      <c r="AF330" s="63"/>
      <c r="AG330" s="63"/>
      <c r="AH330" s="63"/>
      <c r="AI330" s="63"/>
      <c r="AJ330" s="63"/>
      <c r="AK330" s="63"/>
      <c r="AL330" s="63"/>
      <c r="AM330" s="63"/>
      <c r="AN330" s="63"/>
      <c r="AO330" s="63"/>
      <c r="AP330" s="63"/>
      <c r="AQ330" s="63"/>
      <c r="AR330" s="63"/>
      <c r="AS330" s="48"/>
      <c r="AT330" s="48"/>
      <c r="AU330" s="48"/>
      <c r="AV330" s="48"/>
      <c r="AW330" s="48"/>
      <c r="AX330" s="48"/>
      <c r="AY330" s="48"/>
      <c r="AZ330" s="48"/>
      <c r="BA330" s="48"/>
      <c r="BB330" s="6"/>
    </row>
    <row r="331" customFormat="false" ht="12.75" hidden="false" customHeight="false" outlineLevel="0" collapsed="false">
      <c r="Z331" s="48"/>
      <c r="AA331" s="63"/>
      <c r="AB331" s="63"/>
      <c r="AC331" s="63"/>
      <c r="AD331" s="63"/>
      <c r="AE331" s="63"/>
      <c r="AF331" s="63"/>
      <c r="AG331" s="63"/>
      <c r="AH331" s="63"/>
      <c r="AI331" s="63"/>
      <c r="AJ331" s="63"/>
      <c r="AK331" s="63"/>
      <c r="AL331" s="63"/>
      <c r="AM331" s="63"/>
      <c r="AN331" s="63"/>
      <c r="AO331" s="63"/>
      <c r="AP331" s="63"/>
      <c r="AQ331" s="63"/>
      <c r="AR331" s="63"/>
      <c r="AS331" s="48"/>
      <c r="AT331" s="48"/>
      <c r="AU331" s="48"/>
      <c r="AV331" s="48"/>
      <c r="AW331" s="48"/>
      <c r="AX331" s="48"/>
      <c r="AY331" s="48"/>
      <c r="AZ331" s="48"/>
      <c r="BA331" s="48"/>
      <c r="BB331" s="6"/>
    </row>
    <row r="332" customFormat="false" ht="12.75" hidden="false" customHeight="false" outlineLevel="0" collapsed="false">
      <c r="Z332" s="48"/>
      <c r="AA332" s="63"/>
      <c r="AB332" s="63"/>
      <c r="AC332" s="63"/>
      <c r="AD332" s="63"/>
      <c r="AE332" s="63"/>
      <c r="AF332" s="63"/>
      <c r="AG332" s="63"/>
      <c r="AH332" s="63"/>
      <c r="AI332" s="63"/>
      <c r="AJ332" s="63"/>
      <c r="AK332" s="63"/>
      <c r="AL332" s="63"/>
      <c r="AM332" s="63"/>
      <c r="AN332" s="63"/>
      <c r="AO332" s="63"/>
      <c r="AP332" s="63"/>
      <c r="AQ332" s="63"/>
      <c r="AR332" s="63"/>
      <c r="AS332" s="48"/>
      <c r="AT332" s="48"/>
      <c r="AU332" s="48"/>
      <c r="AV332" s="48"/>
      <c r="AW332" s="48"/>
      <c r="AX332" s="48"/>
      <c r="AY332" s="48"/>
      <c r="AZ332" s="48"/>
      <c r="BA332" s="48"/>
      <c r="BB332" s="6"/>
    </row>
    <row r="333" customFormat="false" ht="12.75" hidden="false" customHeight="false" outlineLevel="0" collapsed="false">
      <c r="Z333" s="48"/>
      <c r="AA333" s="63"/>
      <c r="AB333" s="63"/>
      <c r="AC333" s="63"/>
      <c r="AD333" s="63"/>
      <c r="AE333" s="63"/>
      <c r="AF333" s="63"/>
      <c r="AG333" s="63"/>
      <c r="AH333" s="63"/>
      <c r="AI333" s="63"/>
      <c r="AJ333" s="63"/>
      <c r="AK333" s="63"/>
      <c r="AL333" s="63"/>
      <c r="AM333" s="63"/>
      <c r="AN333" s="63"/>
      <c r="AO333" s="63"/>
      <c r="AP333" s="63"/>
      <c r="AQ333" s="63"/>
      <c r="AR333" s="63"/>
      <c r="AS333" s="48"/>
      <c r="AT333" s="48"/>
      <c r="AU333" s="48"/>
      <c r="AV333" s="48"/>
      <c r="AW333" s="48"/>
      <c r="AX333" s="48"/>
      <c r="AY333" s="48"/>
      <c r="AZ333" s="48"/>
      <c r="BA333" s="48"/>
      <c r="BB333" s="6"/>
    </row>
    <row r="334" customFormat="false" ht="12.75" hidden="false" customHeight="false" outlineLevel="0" collapsed="false">
      <c r="Z334" s="48"/>
      <c r="AA334" s="63"/>
      <c r="AB334" s="63"/>
      <c r="AC334" s="63"/>
      <c r="AD334" s="63"/>
      <c r="AE334" s="63"/>
      <c r="AF334" s="63"/>
      <c r="AG334" s="63"/>
      <c r="AH334" s="63"/>
      <c r="AI334" s="63"/>
      <c r="AJ334" s="63"/>
      <c r="AK334" s="63"/>
      <c r="AL334" s="63"/>
      <c r="AM334" s="63"/>
      <c r="AN334" s="63"/>
      <c r="AO334" s="63"/>
      <c r="AP334" s="63"/>
      <c r="AQ334" s="63"/>
      <c r="AR334" s="63"/>
      <c r="AS334" s="48"/>
      <c r="AT334" s="48"/>
      <c r="AU334" s="48"/>
      <c r="AV334" s="48"/>
      <c r="AW334" s="48"/>
      <c r="AX334" s="48"/>
      <c r="AY334" s="48"/>
      <c r="AZ334" s="48"/>
      <c r="BA334" s="48"/>
      <c r="BB334" s="6"/>
    </row>
    <row r="335" customFormat="false" ht="12.75" hidden="false" customHeight="false" outlineLevel="0" collapsed="false">
      <c r="Z335" s="48"/>
      <c r="AA335" s="63"/>
      <c r="AB335" s="63"/>
      <c r="AC335" s="63"/>
      <c r="AD335" s="63"/>
      <c r="AE335" s="63"/>
      <c r="AF335" s="63"/>
      <c r="AG335" s="63"/>
      <c r="AH335" s="63"/>
      <c r="AI335" s="63"/>
      <c r="AJ335" s="63"/>
      <c r="AK335" s="63"/>
      <c r="AL335" s="63"/>
      <c r="AM335" s="63"/>
      <c r="AN335" s="63"/>
      <c r="AO335" s="63"/>
      <c r="AP335" s="63"/>
      <c r="AQ335" s="63"/>
      <c r="AR335" s="63"/>
      <c r="AS335" s="48"/>
      <c r="AT335" s="48"/>
      <c r="AU335" s="48"/>
      <c r="AV335" s="48"/>
      <c r="AW335" s="48"/>
      <c r="AX335" s="48"/>
      <c r="AY335" s="48"/>
      <c r="AZ335" s="48"/>
      <c r="BA335" s="48"/>
      <c r="BB335" s="6"/>
    </row>
    <row r="336" customFormat="false" ht="12.75" hidden="false" customHeight="false" outlineLevel="0" collapsed="false">
      <c r="Z336" s="48"/>
      <c r="AA336" s="63"/>
      <c r="AB336" s="63"/>
      <c r="AC336" s="63"/>
      <c r="AD336" s="63"/>
      <c r="AE336" s="63"/>
      <c r="AF336" s="63"/>
      <c r="AG336" s="63"/>
      <c r="AH336" s="63"/>
      <c r="AI336" s="63"/>
      <c r="AJ336" s="63"/>
      <c r="AK336" s="63"/>
      <c r="AL336" s="63"/>
      <c r="AM336" s="63"/>
      <c r="AN336" s="63"/>
      <c r="AO336" s="63"/>
      <c r="AP336" s="63"/>
      <c r="AQ336" s="63"/>
      <c r="AR336" s="63"/>
      <c r="AS336" s="48"/>
      <c r="AT336" s="48"/>
      <c r="AU336" s="48"/>
      <c r="AV336" s="48"/>
      <c r="AW336" s="48"/>
      <c r="AX336" s="48"/>
      <c r="AY336" s="48"/>
      <c r="AZ336" s="48"/>
      <c r="BA336" s="48"/>
      <c r="BB336" s="6"/>
    </row>
    <row r="337" customFormat="false" ht="12.75" hidden="false" customHeight="false" outlineLevel="0" collapsed="false">
      <c r="Z337" s="48"/>
      <c r="AA337" s="63"/>
      <c r="AB337" s="63"/>
      <c r="AC337" s="63"/>
      <c r="AD337" s="63"/>
      <c r="AE337" s="63"/>
      <c r="AF337" s="63"/>
      <c r="AG337" s="63"/>
      <c r="AH337" s="63"/>
      <c r="AI337" s="63"/>
      <c r="AJ337" s="63"/>
      <c r="AK337" s="63"/>
      <c r="AL337" s="63"/>
      <c r="AM337" s="63"/>
      <c r="AN337" s="63"/>
      <c r="AO337" s="63"/>
      <c r="AP337" s="63"/>
      <c r="AQ337" s="63"/>
      <c r="AR337" s="63"/>
      <c r="AS337" s="48"/>
      <c r="AT337" s="48"/>
      <c r="AU337" s="48"/>
      <c r="AV337" s="48"/>
      <c r="AW337" s="48"/>
      <c r="AX337" s="48"/>
      <c r="AY337" s="48"/>
      <c r="AZ337" s="48"/>
      <c r="BA337" s="48"/>
      <c r="BB337" s="6"/>
    </row>
    <row r="338" customFormat="false" ht="12.75" hidden="false" customHeight="false" outlineLevel="0" collapsed="false">
      <c r="Z338" s="48"/>
      <c r="AA338" s="63"/>
      <c r="AB338" s="63"/>
      <c r="AC338" s="63"/>
      <c r="AD338" s="63"/>
      <c r="AE338" s="63"/>
      <c r="AF338" s="63"/>
      <c r="AG338" s="63"/>
      <c r="AH338" s="63"/>
      <c r="AI338" s="63"/>
      <c r="AJ338" s="63"/>
      <c r="AK338" s="63"/>
      <c r="AL338" s="63"/>
      <c r="AM338" s="63"/>
      <c r="AN338" s="63"/>
      <c r="AO338" s="63"/>
      <c r="AP338" s="63"/>
      <c r="AQ338" s="63"/>
      <c r="AR338" s="63"/>
      <c r="AS338" s="48"/>
      <c r="AT338" s="48"/>
      <c r="AU338" s="48"/>
      <c r="AV338" s="48"/>
      <c r="AW338" s="48"/>
      <c r="AX338" s="48"/>
      <c r="AY338" s="48"/>
      <c r="AZ338" s="48"/>
      <c r="BA338" s="48"/>
      <c r="BB338" s="6"/>
    </row>
    <row r="339" customFormat="false" ht="12.75" hidden="false" customHeight="false" outlineLevel="0" collapsed="false">
      <c r="Z339" s="48"/>
      <c r="AA339" s="63"/>
      <c r="AB339" s="63"/>
      <c r="AC339" s="63"/>
      <c r="AD339" s="63"/>
      <c r="AE339" s="63"/>
      <c r="AF339" s="63"/>
      <c r="AG339" s="63"/>
      <c r="AH339" s="63"/>
      <c r="AI339" s="63"/>
      <c r="AJ339" s="63"/>
      <c r="AK339" s="63"/>
      <c r="AL339" s="63"/>
      <c r="AM339" s="63"/>
      <c r="AN339" s="63"/>
      <c r="AO339" s="63"/>
      <c r="AP339" s="63"/>
      <c r="AQ339" s="63"/>
      <c r="AR339" s="63"/>
      <c r="AS339" s="48"/>
      <c r="AT339" s="48"/>
      <c r="AU339" s="48"/>
      <c r="AV339" s="48"/>
      <c r="AW339" s="48"/>
      <c r="AX339" s="48"/>
      <c r="AY339" s="48"/>
      <c r="AZ339" s="48"/>
      <c r="BA339" s="48"/>
      <c r="BB339" s="6"/>
    </row>
    <row r="340" customFormat="false" ht="12.75" hidden="false" customHeight="false" outlineLevel="0" collapsed="false">
      <c r="Z340" s="48"/>
      <c r="AA340" s="63"/>
      <c r="AB340" s="63"/>
      <c r="AC340" s="63"/>
      <c r="AD340" s="63"/>
      <c r="AE340" s="63"/>
      <c r="AF340" s="63"/>
      <c r="AG340" s="63"/>
      <c r="AH340" s="63"/>
      <c r="AI340" s="63"/>
      <c r="AJ340" s="63"/>
      <c r="AK340" s="63"/>
      <c r="AL340" s="63"/>
      <c r="AM340" s="63"/>
      <c r="AN340" s="63"/>
      <c r="AO340" s="63"/>
      <c r="AP340" s="63"/>
      <c r="AQ340" s="63"/>
      <c r="AR340" s="63"/>
      <c r="AS340" s="48"/>
      <c r="AT340" s="48"/>
      <c r="AU340" s="48"/>
      <c r="AV340" s="48"/>
      <c r="AW340" s="48"/>
      <c r="AX340" s="48"/>
      <c r="AY340" s="48"/>
      <c r="AZ340" s="48"/>
      <c r="BA340" s="48"/>
      <c r="BB340" s="6"/>
    </row>
    <row r="341" customFormat="false" ht="12.75" hidden="false" customHeight="false" outlineLevel="0" collapsed="false">
      <c r="Z341" s="48"/>
      <c r="AA341" s="63"/>
      <c r="AB341" s="63"/>
      <c r="AC341" s="63"/>
      <c r="AD341" s="63"/>
      <c r="AE341" s="63"/>
      <c r="AF341" s="63"/>
      <c r="AG341" s="63"/>
      <c r="AH341" s="63"/>
      <c r="AI341" s="63"/>
      <c r="AJ341" s="63"/>
      <c r="AK341" s="63"/>
      <c r="AL341" s="63"/>
      <c r="AM341" s="63"/>
      <c r="AN341" s="63"/>
      <c r="AO341" s="63"/>
      <c r="AP341" s="63"/>
      <c r="AQ341" s="63"/>
      <c r="AR341" s="63"/>
      <c r="AS341" s="48"/>
      <c r="AT341" s="48"/>
      <c r="AU341" s="48"/>
      <c r="AV341" s="48"/>
      <c r="AW341" s="48"/>
      <c r="AX341" s="48"/>
      <c r="AY341" s="48"/>
      <c r="AZ341" s="48"/>
      <c r="BA341" s="48"/>
      <c r="BB341" s="6"/>
    </row>
    <row r="342" customFormat="false" ht="12.75" hidden="false" customHeight="false" outlineLevel="0" collapsed="false">
      <c r="Z342" s="48"/>
      <c r="AA342" s="63"/>
      <c r="AB342" s="63"/>
      <c r="AC342" s="63"/>
      <c r="AD342" s="63"/>
      <c r="AE342" s="63"/>
      <c r="AF342" s="63"/>
      <c r="AG342" s="63"/>
      <c r="AH342" s="63"/>
      <c r="AI342" s="63"/>
      <c r="AJ342" s="63"/>
      <c r="AK342" s="63"/>
      <c r="AL342" s="63"/>
      <c r="AM342" s="63"/>
      <c r="AN342" s="63"/>
      <c r="AO342" s="63"/>
      <c r="AP342" s="63"/>
      <c r="AQ342" s="63"/>
      <c r="AR342" s="63"/>
      <c r="AS342" s="48"/>
      <c r="AT342" s="48"/>
      <c r="AU342" s="48"/>
      <c r="AV342" s="48"/>
      <c r="AW342" s="48"/>
      <c r="AX342" s="48"/>
      <c r="AY342" s="48"/>
      <c r="AZ342" s="48"/>
      <c r="BA342" s="48"/>
      <c r="BB342" s="6"/>
    </row>
    <row r="343" customFormat="false" ht="12.75" hidden="false" customHeight="false" outlineLevel="0" collapsed="false">
      <c r="Z343" s="48"/>
      <c r="AA343" s="63"/>
      <c r="AB343" s="63"/>
      <c r="AC343" s="63"/>
      <c r="AD343" s="63"/>
      <c r="AE343" s="63"/>
      <c r="AF343" s="63"/>
      <c r="AG343" s="63"/>
      <c r="AH343" s="63"/>
      <c r="AI343" s="63"/>
      <c r="AJ343" s="63"/>
      <c r="AK343" s="63"/>
      <c r="AL343" s="63"/>
      <c r="AM343" s="63"/>
      <c r="AN343" s="63"/>
      <c r="AO343" s="63"/>
      <c r="AP343" s="63"/>
      <c r="AQ343" s="63"/>
      <c r="AR343" s="63"/>
      <c r="AS343" s="48"/>
      <c r="AT343" s="48"/>
      <c r="AU343" s="48"/>
      <c r="AV343" s="48"/>
      <c r="AW343" s="48"/>
      <c r="AX343" s="48"/>
      <c r="AY343" s="48"/>
      <c r="AZ343" s="48"/>
      <c r="BA343" s="48"/>
      <c r="BB343" s="6"/>
    </row>
    <row r="344" customFormat="false" ht="12.75" hidden="false" customHeight="false" outlineLevel="0" collapsed="false">
      <c r="Z344" s="48"/>
      <c r="AA344" s="63"/>
      <c r="AB344" s="63"/>
      <c r="AC344" s="63"/>
      <c r="AD344" s="63"/>
      <c r="AE344" s="63"/>
      <c r="AF344" s="63"/>
      <c r="AG344" s="63"/>
      <c r="AH344" s="63"/>
      <c r="AI344" s="63"/>
      <c r="AJ344" s="63"/>
      <c r="AK344" s="63"/>
      <c r="AL344" s="63"/>
      <c r="AM344" s="63"/>
      <c r="AN344" s="63"/>
      <c r="AO344" s="63"/>
      <c r="AP344" s="63"/>
      <c r="AQ344" s="63"/>
      <c r="AR344" s="63"/>
      <c r="AS344" s="48"/>
      <c r="AT344" s="48"/>
      <c r="AU344" s="48"/>
      <c r="AV344" s="48"/>
      <c r="AW344" s="48"/>
      <c r="AX344" s="48"/>
      <c r="AY344" s="48"/>
      <c r="AZ344" s="48"/>
      <c r="BA344" s="48"/>
      <c r="BB344" s="6"/>
    </row>
    <row r="345" customFormat="false" ht="12.75" hidden="false" customHeight="false" outlineLevel="0" collapsed="false">
      <c r="Z345" s="48"/>
      <c r="AA345" s="63"/>
      <c r="AB345" s="63"/>
      <c r="AC345" s="63"/>
      <c r="AD345" s="63"/>
      <c r="AE345" s="63"/>
      <c r="AF345" s="63"/>
      <c r="AG345" s="63"/>
      <c r="AH345" s="63"/>
      <c r="AI345" s="63"/>
      <c r="AJ345" s="63"/>
      <c r="AK345" s="63"/>
      <c r="AL345" s="63"/>
      <c r="AM345" s="63"/>
      <c r="AN345" s="63"/>
      <c r="AO345" s="63"/>
      <c r="AP345" s="63"/>
      <c r="AQ345" s="63"/>
      <c r="AR345" s="63"/>
      <c r="AS345" s="48"/>
      <c r="AT345" s="48"/>
      <c r="AU345" s="48"/>
      <c r="AV345" s="48"/>
      <c r="AW345" s="48"/>
      <c r="AX345" s="48"/>
      <c r="AY345" s="48"/>
      <c r="AZ345" s="48"/>
      <c r="BA345" s="48"/>
      <c r="BB345" s="6"/>
    </row>
    <row r="346" customFormat="false" ht="12.75" hidden="false" customHeight="false" outlineLevel="0" collapsed="false">
      <c r="Z346" s="48"/>
      <c r="AA346" s="63"/>
      <c r="AB346" s="63"/>
      <c r="AC346" s="63"/>
      <c r="AD346" s="63"/>
      <c r="AE346" s="63"/>
      <c r="AF346" s="63"/>
      <c r="AG346" s="63"/>
      <c r="AH346" s="63"/>
      <c r="AI346" s="63"/>
      <c r="AJ346" s="63"/>
      <c r="AK346" s="63"/>
      <c r="AL346" s="63"/>
      <c r="AM346" s="63"/>
      <c r="AN346" s="63"/>
      <c r="AO346" s="63"/>
      <c r="AP346" s="63"/>
      <c r="AQ346" s="63"/>
      <c r="AR346" s="63"/>
      <c r="AS346" s="48"/>
      <c r="AT346" s="48"/>
      <c r="AU346" s="48"/>
      <c r="AV346" s="48"/>
      <c r="AW346" s="48"/>
      <c r="AX346" s="48"/>
      <c r="AY346" s="48"/>
      <c r="AZ346" s="48"/>
      <c r="BA346" s="48"/>
      <c r="BB346" s="6"/>
    </row>
    <row r="347" customFormat="false" ht="12.75" hidden="false" customHeight="false" outlineLevel="0" collapsed="false">
      <c r="Z347" s="48"/>
      <c r="AA347" s="63"/>
      <c r="AB347" s="63"/>
      <c r="AC347" s="63"/>
      <c r="AD347" s="63"/>
      <c r="AE347" s="63"/>
      <c r="AF347" s="63"/>
      <c r="AG347" s="63"/>
      <c r="AH347" s="63"/>
      <c r="AI347" s="63"/>
      <c r="AJ347" s="63"/>
      <c r="AK347" s="63"/>
      <c r="AL347" s="63"/>
      <c r="AM347" s="63"/>
      <c r="AN347" s="63"/>
      <c r="AO347" s="63"/>
      <c r="AP347" s="63"/>
      <c r="AQ347" s="63"/>
      <c r="AR347" s="63"/>
      <c r="AS347" s="48"/>
      <c r="AT347" s="48"/>
      <c r="AU347" s="48"/>
      <c r="AV347" s="48"/>
      <c r="AW347" s="48"/>
      <c r="AX347" s="48"/>
      <c r="AY347" s="48"/>
      <c r="AZ347" s="48"/>
      <c r="BA347" s="48"/>
      <c r="BB347" s="6"/>
    </row>
    <row r="348" customFormat="false" ht="12.75" hidden="false" customHeight="false" outlineLevel="0" collapsed="false">
      <c r="Z348" s="48"/>
      <c r="AA348" s="63"/>
      <c r="AB348" s="63"/>
      <c r="AC348" s="63"/>
      <c r="AD348" s="63"/>
      <c r="AE348" s="63"/>
      <c r="AF348" s="63"/>
      <c r="AG348" s="63"/>
      <c r="AH348" s="63"/>
      <c r="AI348" s="63"/>
      <c r="AJ348" s="63"/>
      <c r="AK348" s="63"/>
      <c r="AL348" s="63"/>
      <c r="AM348" s="63"/>
      <c r="AN348" s="63"/>
      <c r="AO348" s="63"/>
      <c r="AP348" s="63"/>
      <c r="AQ348" s="63"/>
      <c r="AR348" s="63"/>
      <c r="AS348" s="48"/>
      <c r="AT348" s="48"/>
      <c r="AU348" s="48"/>
      <c r="AV348" s="48"/>
      <c r="AW348" s="48"/>
      <c r="AX348" s="48"/>
      <c r="AY348" s="48"/>
      <c r="AZ348" s="48"/>
      <c r="BA348" s="48"/>
      <c r="BB348" s="6"/>
    </row>
    <row r="349" customFormat="false" ht="12.75" hidden="false" customHeight="false" outlineLevel="0" collapsed="false">
      <c r="Z349" s="48"/>
      <c r="AA349" s="63"/>
      <c r="AB349" s="63"/>
      <c r="AC349" s="63"/>
      <c r="AD349" s="63"/>
      <c r="AE349" s="63"/>
      <c r="AF349" s="63"/>
      <c r="AG349" s="63"/>
      <c r="AH349" s="63"/>
      <c r="AI349" s="63"/>
      <c r="AJ349" s="63"/>
      <c r="AK349" s="63"/>
      <c r="AL349" s="63"/>
      <c r="AM349" s="63"/>
      <c r="AN349" s="63"/>
      <c r="AO349" s="63"/>
      <c r="AP349" s="63"/>
      <c r="AQ349" s="63"/>
      <c r="AR349" s="63"/>
      <c r="AS349" s="48"/>
      <c r="AT349" s="48"/>
      <c r="AU349" s="48"/>
      <c r="AV349" s="48"/>
      <c r="AW349" s="48"/>
      <c r="AX349" s="48"/>
      <c r="AY349" s="48"/>
      <c r="AZ349" s="48"/>
      <c r="BA349" s="48"/>
      <c r="BB349" s="6"/>
    </row>
    <row r="350" customFormat="false" ht="12.75" hidden="false" customHeight="false" outlineLevel="0" collapsed="false">
      <c r="Z350" s="48"/>
      <c r="AA350" s="63"/>
      <c r="AB350" s="63"/>
      <c r="AC350" s="63"/>
      <c r="AD350" s="63"/>
      <c r="AE350" s="63"/>
      <c r="AF350" s="63"/>
      <c r="AG350" s="63"/>
      <c r="AH350" s="63"/>
      <c r="AI350" s="63"/>
      <c r="AJ350" s="63"/>
      <c r="AK350" s="63"/>
      <c r="AL350" s="63"/>
      <c r="AM350" s="63"/>
      <c r="AN350" s="63"/>
      <c r="AO350" s="63"/>
      <c r="AP350" s="63"/>
      <c r="AQ350" s="63"/>
      <c r="AR350" s="63"/>
      <c r="AS350" s="48"/>
      <c r="AT350" s="48"/>
      <c r="AU350" s="48"/>
      <c r="AV350" s="48"/>
      <c r="AW350" s="48"/>
      <c r="AX350" s="48"/>
      <c r="AY350" s="48"/>
      <c r="AZ350" s="48"/>
      <c r="BA350" s="48"/>
      <c r="BB350" s="6"/>
    </row>
    <row r="351" customFormat="false" ht="12.75" hidden="false" customHeight="false" outlineLevel="0" collapsed="false">
      <c r="Z351" s="48"/>
      <c r="AA351" s="63"/>
      <c r="AB351" s="63"/>
      <c r="AC351" s="63"/>
      <c r="AD351" s="63"/>
      <c r="AE351" s="63"/>
      <c r="AF351" s="63"/>
      <c r="AG351" s="63"/>
      <c r="AH351" s="63"/>
      <c r="AI351" s="63"/>
      <c r="AJ351" s="63"/>
      <c r="AK351" s="63"/>
      <c r="AL351" s="63"/>
      <c r="AM351" s="63"/>
      <c r="AN351" s="63"/>
      <c r="AO351" s="63"/>
      <c r="AP351" s="63"/>
      <c r="AQ351" s="63"/>
      <c r="AR351" s="63"/>
      <c r="AS351" s="48"/>
      <c r="AT351" s="48"/>
      <c r="AU351" s="48"/>
      <c r="AV351" s="48"/>
      <c r="AW351" s="48"/>
      <c r="AX351" s="48"/>
      <c r="AY351" s="48"/>
      <c r="AZ351" s="48"/>
      <c r="BA351" s="48"/>
      <c r="BB351" s="6"/>
    </row>
    <row r="352" customFormat="false" ht="12.75" hidden="false" customHeight="false" outlineLevel="0" collapsed="false">
      <c r="Z352" s="48"/>
      <c r="AA352" s="63"/>
      <c r="AB352" s="63"/>
      <c r="AC352" s="63"/>
      <c r="AD352" s="63"/>
      <c r="AE352" s="63"/>
      <c r="AF352" s="63"/>
      <c r="AG352" s="63"/>
      <c r="AH352" s="63"/>
      <c r="AI352" s="63"/>
      <c r="AJ352" s="63"/>
      <c r="AK352" s="63"/>
      <c r="AL352" s="63"/>
      <c r="AM352" s="63"/>
      <c r="AN352" s="63"/>
      <c r="AO352" s="63"/>
      <c r="AP352" s="63"/>
      <c r="AQ352" s="63"/>
      <c r="AR352" s="63"/>
      <c r="AS352" s="48"/>
      <c r="AT352" s="48"/>
      <c r="AU352" s="48"/>
      <c r="AV352" s="48"/>
      <c r="AW352" s="48"/>
      <c r="AX352" s="48"/>
      <c r="AY352" s="48"/>
      <c r="AZ352" s="48"/>
      <c r="BA352" s="48"/>
      <c r="BB352" s="6"/>
    </row>
    <row r="353" customFormat="false" ht="12.75" hidden="false" customHeight="false" outlineLevel="0" collapsed="false">
      <c r="Z353" s="48"/>
      <c r="AA353" s="63"/>
      <c r="AB353" s="63"/>
      <c r="AC353" s="63"/>
      <c r="AD353" s="63"/>
      <c r="AE353" s="63"/>
      <c r="AF353" s="63"/>
      <c r="AG353" s="63"/>
      <c r="AH353" s="63"/>
      <c r="AI353" s="63"/>
      <c r="AJ353" s="63"/>
      <c r="AK353" s="63"/>
      <c r="AL353" s="63"/>
      <c r="AM353" s="63"/>
      <c r="AN353" s="63"/>
      <c r="AO353" s="63"/>
      <c r="AP353" s="63"/>
      <c r="AQ353" s="63"/>
      <c r="AR353" s="63"/>
      <c r="AS353" s="48"/>
      <c r="AT353" s="48"/>
      <c r="AU353" s="48"/>
      <c r="AV353" s="48"/>
      <c r="AW353" s="48"/>
      <c r="AX353" s="48"/>
      <c r="AY353" s="48"/>
      <c r="AZ353" s="48"/>
      <c r="BA353" s="48"/>
      <c r="BB353" s="6"/>
    </row>
    <row r="354" customFormat="false" ht="12.75" hidden="false" customHeight="false" outlineLevel="0" collapsed="false">
      <c r="Z354" s="48"/>
      <c r="AA354" s="63"/>
      <c r="AB354" s="63"/>
      <c r="AC354" s="63"/>
      <c r="AD354" s="63"/>
      <c r="AE354" s="63"/>
      <c r="AF354" s="63"/>
      <c r="AG354" s="63"/>
      <c r="AH354" s="63"/>
      <c r="AI354" s="63"/>
      <c r="AJ354" s="63"/>
      <c r="AK354" s="63"/>
      <c r="AL354" s="63"/>
      <c r="AM354" s="63"/>
      <c r="AN354" s="63"/>
      <c r="AO354" s="63"/>
      <c r="AP354" s="63"/>
      <c r="AQ354" s="63"/>
      <c r="AR354" s="63"/>
      <c r="AS354" s="48"/>
      <c r="AT354" s="48"/>
      <c r="AU354" s="48"/>
      <c r="AV354" s="48"/>
      <c r="AW354" s="48"/>
      <c r="AX354" s="48"/>
      <c r="AY354" s="48"/>
      <c r="AZ354" s="48"/>
      <c r="BA354" s="48"/>
      <c r="BB354" s="6"/>
    </row>
    <row r="355" customFormat="false" ht="12.75" hidden="false" customHeight="false" outlineLevel="0" collapsed="false">
      <c r="Z355" s="48"/>
      <c r="AA355" s="63"/>
      <c r="AB355" s="63"/>
      <c r="AC355" s="63"/>
      <c r="AD355" s="63"/>
      <c r="AE355" s="63"/>
      <c r="AF355" s="63"/>
      <c r="AG355" s="63"/>
      <c r="AH355" s="63"/>
      <c r="AI355" s="63"/>
      <c r="AJ355" s="63"/>
      <c r="AK355" s="63"/>
      <c r="AL355" s="63"/>
      <c r="AM355" s="63"/>
      <c r="AN355" s="63"/>
      <c r="AO355" s="63"/>
      <c r="AP355" s="63"/>
      <c r="AQ355" s="63"/>
      <c r="AR355" s="63"/>
      <c r="AS355" s="48"/>
      <c r="AT355" s="48"/>
      <c r="AU355" s="48"/>
      <c r="AV355" s="48"/>
      <c r="AW355" s="48"/>
      <c r="AX355" s="48"/>
      <c r="AY355" s="48"/>
      <c r="AZ355" s="48"/>
      <c r="BA355" s="48"/>
      <c r="BB355" s="6"/>
    </row>
    <row r="356" customFormat="false" ht="12.75" hidden="false" customHeight="false" outlineLevel="0" collapsed="false">
      <c r="Z356" s="48"/>
      <c r="AA356" s="63"/>
      <c r="AB356" s="63"/>
      <c r="AC356" s="63"/>
      <c r="AD356" s="63"/>
      <c r="AE356" s="63"/>
      <c r="AF356" s="63"/>
      <c r="AG356" s="63"/>
      <c r="AH356" s="63"/>
      <c r="AI356" s="63"/>
      <c r="AJ356" s="63"/>
      <c r="AK356" s="63"/>
      <c r="AL356" s="63"/>
      <c r="AM356" s="63"/>
      <c r="AN356" s="63"/>
      <c r="AO356" s="63"/>
      <c r="AP356" s="63"/>
      <c r="AQ356" s="63"/>
      <c r="AR356" s="63"/>
      <c r="AS356" s="48"/>
      <c r="AT356" s="48"/>
      <c r="AU356" s="48"/>
      <c r="AV356" s="48"/>
      <c r="AW356" s="48"/>
      <c r="AX356" s="48"/>
      <c r="AY356" s="48"/>
      <c r="AZ356" s="48"/>
      <c r="BA356" s="48"/>
      <c r="BB356" s="6"/>
    </row>
    <row r="357" customFormat="false" ht="12.75" hidden="false" customHeight="false" outlineLevel="0" collapsed="false">
      <c r="Z357" s="48"/>
      <c r="AA357" s="63"/>
      <c r="AB357" s="63"/>
      <c r="AC357" s="63"/>
      <c r="AD357" s="63"/>
      <c r="AE357" s="63"/>
      <c r="AF357" s="63"/>
      <c r="AG357" s="63"/>
      <c r="AH357" s="63"/>
      <c r="AI357" s="63"/>
      <c r="AJ357" s="63"/>
      <c r="AK357" s="63"/>
      <c r="AL357" s="63"/>
      <c r="AM357" s="63"/>
      <c r="AN357" s="63"/>
      <c r="AO357" s="63"/>
      <c r="AP357" s="63"/>
      <c r="AQ357" s="63"/>
      <c r="AR357" s="63"/>
      <c r="AS357" s="48"/>
      <c r="AT357" s="48"/>
      <c r="AU357" s="48"/>
      <c r="AV357" s="48"/>
      <c r="AW357" s="48"/>
      <c r="AX357" s="48"/>
      <c r="AY357" s="48"/>
      <c r="AZ357" s="48"/>
      <c r="BA357" s="48"/>
      <c r="BB357" s="6"/>
    </row>
    <row r="358" customFormat="false" ht="12.75" hidden="false" customHeight="false" outlineLevel="0" collapsed="false">
      <c r="Z358" s="48"/>
      <c r="AA358" s="63"/>
      <c r="AB358" s="63"/>
      <c r="AC358" s="63"/>
      <c r="AD358" s="63"/>
      <c r="AE358" s="63"/>
      <c r="AF358" s="63"/>
      <c r="AG358" s="63"/>
      <c r="AH358" s="63"/>
      <c r="AI358" s="63"/>
      <c r="AJ358" s="63"/>
      <c r="AK358" s="63"/>
      <c r="AL358" s="63"/>
      <c r="AM358" s="63"/>
      <c r="AN358" s="63"/>
      <c r="AO358" s="63"/>
      <c r="AP358" s="63"/>
      <c r="AQ358" s="63"/>
      <c r="AR358" s="63"/>
      <c r="AS358" s="48"/>
      <c r="AT358" s="48"/>
      <c r="AU358" s="48"/>
      <c r="AV358" s="48"/>
      <c r="AW358" s="48"/>
      <c r="AX358" s="48"/>
      <c r="AY358" s="48"/>
      <c r="AZ358" s="48"/>
      <c r="BA358" s="48"/>
      <c r="BB358" s="6"/>
    </row>
    <row r="359" customFormat="false" ht="12.75" hidden="false" customHeight="false" outlineLevel="0" collapsed="false">
      <c r="Z359" s="48"/>
      <c r="AA359" s="63"/>
      <c r="AB359" s="63"/>
      <c r="AC359" s="63"/>
      <c r="AD359" s="63"/>
      <c r="AE359" s="63"/>
      <c r="AF359" s="63"/>
      <c r="AG359" s="63"/>
      <c r="AH359" s="63"/>
      <c r="AI359" s="63"/>
      <c r="AJ359" s="63"/>
      <c r="AK359" s="63"/>
      <c r="AL359" s="63"/>
      <c r="AM359" s="63"/>
      <c r="AN359" s="63"/>
      <c r="AO359" s="63"/>
      <c r="AP359" s="63"/>
      <c r="AQ359" s="63"/>
      <c r="AR359" s="63"/>
      <c r="AS359" s="48"/>
      <c r="AT359" s="48"/>
      <c r="AU359" s="48"/>
      <c r="AV359" s="48"/>
      <c r="AW359" s="48"/>
      <c r="AX359" s="48"/>
      <c r="AY359" s="48"/>
      <c r="AZ359" s="48"/>
      <c r="BA359" s="48"/>
      <c r="BB359" s="6"/>
    </row>
    <row r="360" customFormat="false" ht="12.75" hidden="false" customHeight="false" outlineLevel="0" collapsed="false">
      <c r="Z360" s="48"/>
      <c r="AA360" s="63"/>
      <c r="AB360" s="63"/>
      <c r="AC360" s="63"/>
      <c r="AD360" s="63"/>
      <c r="AE360" s="63"/>
      <c r="AF360" s="63"/>
      <c r="AG360" s="63"/>
      <c r="AH360" s="63"/>
      <c r="AI360" s="63"/>
      <c r="AJ360" s="63"/>
      <c r="AK360" s="63"/>
      <c r="AL360" s="63"/>
      <c r="AM360" s="63"/>
      <c r="AN360" s="63"/>
      <c r="AO360" s="63"/>
      <c r="AP360" s="63"/>
      <c r="AQ360" s="63"/>
      <c r="AR360" s="63"/>
      <c r="AS360" s="48"/>
      <c r="AT360" s="48"/>
      <c r="AU360" s="48"/>
      <c r="AV360" s="48"/>
      <c r="AW360" s="48"/>
      <c r="AX360" s="48"/>
      <c r="AY360" s="48"/>
      <c r="AZ360" s="48"/>
      <c r="BA360" s="48"/>
      <c r="BB360" s="6"/>
    </row>
    <row r="361" customFormat="false" ht="12.75" hidden="false" customHeight="false" outlineLevel="0" collapsed="false">
      <c r="Z361" s="48"/>
      <c r="AA361" s="63"/>
      <c r="AB361" s="63"/>
      <c r="AC361" s="63"/>
      <c r="AD361" s="63"/>
      <c r="AE361" s="63"/>
      <c r="AF361" s="63"/>
      <c r="AG361" s="63"/>
      <c r="AH361" s="63"/>
      <c r="AI361" s="63"/>
      <c r="AJ361" s="63"/>
      <c r="AK361" s="63"/>
      <c r="AL361" s="63"/>
      <c r="AM361" s="63"/>
      <c r="AN361" s="63"/>
      <c r="AO361" s="63"/>
      <c r="AP361" s="63"/>
      <c r="AQ361" s="63"/>
      <c r="AR361" s="63"/>
      <c r="AS361" s="48"/>
      <c r="AT361" s="48"/>
      <c r="AU361" s="48"/>
      <c r="AV361" s="48"/>
      <c r="AW361" s="48"/>
      <c r="AX361" s="48"/>
      <c r="AY361" s="48"/>
      <c r="AZ361" s="48"/>
      <c r="BA361" s="48"/>
      <c r="BB361" s="6"/>
    </row>
    <row r="362" customFormat="false" ht="12.75" hidden="false" customHeight="false" outlineLevel="0" collapsed="false">
      <c r="Z362" s="48"/>
      <c r="AA362" s="63"/>
      <c r="AB362" s="63"/>
      <c r="AC362" s="63"/>
      <c r="AD362" s="63"/>
      <c r="AE362" s="63"/>
      <c r="AF362" s="63"/>
      <c r="AG362" s="63"/>
      <c r="AH362" s="63"/>
      <c r="AI362" s="63"/>
      <c r="AJ362" s="63"/>
      <c r="AK362" s="63"/>
      <c r="AL362" s="63"/>
      <c r="AM362" s="63"/>
      <c r="AN362" s="63"/>
      <c r="AO362" s="63"/>
      <c r="AP362" s="63"/>
      <c r="AQ362" s="63"/>
      <c r="AR362" s="63"/>
      <c r="AS362" s="48"/>
      <c r="AT362" s="48"/>
      <c r="AU362" s="48"/>
      <c r="AV362" s="48"/>
      <c r="AW362" s="48"/>
      <c r="AX362" s="48"/>
      <c r="AY362" s="48"/>
      <c r="AZ362" s="48"/>
      <c r="BA362" s="48"/>
      <c r="BB362" s="6"/>
    </row>
    <row r="363" customFormat="false" ht="12.75" hidden="false" customHeight="false" outlineLevel="0" collapsed="false">
      <c r="Z363" s="48"/>
      <c r="AA363" s="63"/>
      <c r="AB363" s="63"/>
      <c r="AC363" s="63"/>
      <c r="AD363" s="63"/>
      <c r="AE363" s="63"/>
      <c r="AF363" s="63"/>
      <c r="AG363" s="63"/>
      <c r="AH363" s="63"/>
      <c r="AI363" s="63"/>
      <c r="AJ363" s="63"/>
      <c r="AK363" s="63"/>
      <c r="AL363" s="63"/>
      <c r="AM363" s="63"/>
      <c r="AN363" s="63"/>
      <c r="AO363" s="63"/>
      <c r="AP363" s="63"/>
      <c r="AQ363" s="63"/>
      <c r="AR363" s="63"/>
      <c r="AS363" s="48"/>
      <c r="AT363" s="48"/>
      <c r="AU363" s="48"/>
      <c r="AV363" s="48"/>
      <c r="AW363" s="48"/>
      <c r="AX363" s="48"/>
      <c r="AY363" s="48"/>
      <c r="AZ363" s="48"/>
      <c r="BA363" s="48"/>
      <c r="BB363" s="6"/>
    </row>
    <row r="364" customFormat="false" ht="12.75" hidden="false" customHeight="false" outlineLevel="0" collapsed="false">
      <c r="Z364" s="48"/>
      <c r="AA364" s="63"/>
      <c r="AB364" s="63"/>
      <c r="AC364" s="63"/>
      <c r="AD364" s="63"/>
      <c r="AE364" s="63"/>
      <c r="AF364" s="63"/>
      <c r="AG364" s="63"/>
      <c r="AH364" s="63"/>
      <c r="AI364" s="63"/>
      <c r="AJ364" s="63"/>
      <c r="AK364" s="63"/>
      <c r="AL364" s="63"/>
      <c r="AM364" s="63"/>
      <c r="AN364" s="63"/>
      <c r="AO364" s="63"/>
      <c r="AP364" s="63"/>
      <c r="AQ364" s="63"/>
      <c r="AR364" s="63"/>
      <c r="AS364" s="48"/>
      <c r="AT364" s="48"/>
      <c r="AU364" s="48"/>
      <c r="AV364" s="48"/>
      <c r="AW364" s="48"/>
      <c r="AX364" s="48"/>
      <c r="AY364" s="48"/>
      <c r="AZ364" s="48"/>
      <c r="BA364" s="48"/>
      <c r="BB364" s="6"/>
    </row>
    <row r="365" customFormat="false" ht="12.75" hidden="false" customHeight="false" outlineLevel="0" collapsed="false">
      <c r="Z365" s="48"/>
      <c r="AA365" s="63"/>
      <c r="AB365" s="63"/>
      <c r="AC365" s="63"/>
      <c r="AD365" s="63"/>
      <c r="AE365" s="63"/>
      <c r="AF365" s="63"/>
      <c r="AG365" s="63"/>
      <c r="AH365" s="63"/>
      <c r="AI365" s="63"/>
      <c r="AJ365" s="63"/>
      <c r="AK365" s="63"/>
      <c r="AL365" s="63"/>
      <c r="AM365" s="63"/>
      <c r="AN365" s="63"/>
      <c r="AO365" s="63"/>
      <c r="AP365" s="63"/>
      <c r="AQ365" s="63"/>
      <c r="AR365" s="63"/>
      <c r="AS365" s="48"/>
      <c r="AT365" s="48"/>
      <c r="AU365" s="48"/>
      <c r="AV365" s="48"/>
      <c r="AW365" s="48"/>
      <c r="AX365" s="48"/>
      <c r="AY365" s="48"/>
      <c r="AZ365" s="48"/>
      <c r="BA365" s="48"/>
      <c r="BB365" s="6"/>
    </row>
    <row r="366" customFormat="false" ht="12.75" hidden="false" customHeight="false" outlineLevel="0" collapsed="false">
      <c r="Z366" s="48"/>
      <c r="AA366" s="63"/>
      <c r="AB366" s="63"/>
      <c r="AC366" s="63"/>
      <c r="AD366" s="63"/>
      <c r="AE366" s="63"/>
      <c r="AF366" s="63"/>
      <c r="AG366" s="63"/>
      <c r="AH366" s="63"/>
      <c r="AI366" s="63"/>
      <c r="AJ366" s="63"/>
      <c r="AK366" s="63"/>
      <c r="AL366" s="63"/>
      <c r="AM366" s="63"/>
      <c r="AN366" s="63"/>
      <c r="AO366" s="63"/>
      <c r="AP366" s="63"/>
      <c r="AQ366" s="63"/>
      <c r="AR366" s="63"/>
      <c r="AS366" s="48"/>
      <c r="AT366" s="48"/>
      <c r="AU366" s="48"/>
      <c r="AV366" s="48"/>
      <c r="AW366" s="48"/>
      <c r="AX366" s="48"/>
      <c r="AY366" s="48"/>
      <c r="AZ366" s="48"/>
      <c r="BA366" s="48"/>
      <c r="BB366" s="6"/>
    </row>
    <row r="367" customFormat="false" ht="12.75" hidden="false" customHeight="false" outlineLevel="0" collapsed="false">
      <c r="Z367" s="48"/>
      <c r="AA367" s="63"/>
      <c r="AB367" s="63"/>
      <c r="AC367" s="63"/>
      <c r="AD367" s="63"/>
      <c r="AE367" s="63"/>
      <c r="AF367" s="63"/>
      <c r="AG367" s="63"/>
      <c r="AH367" s="63"/>
      <c r="AI367" s="63"/>
      <c r="AJ367" s="63"/>
      <c r="AK367" s="63"/>
      <c r="AL367" s="63"/>
      <c r="AM367" s="63"/>
      <c r="AN367" s="63"/>
      <c r="AO367" s="63"/>
      <c r="AP367" s="63"/>
      <c r="AQ367" s="63"/>
      <c r="AR367" s="63"/>
      <c r="AS367" s="48"/>
      <c r="AT367" s="48"/>
      <c r="AU367" s="48"/>
      <c r="AV367" s="48"/>
      <c r="AW367" s="48"/>
      <c r="AX367" s="48"/>
      <c r="AY367" s="48"/>
      <c r="AZ367" s="48"/>
      <c r="BA367" s="48"/>
      <c r="BB367" s="6"/>
    </row>
    <row r="368" customFormat="false" ht="12.75" hidden="false" customHeight="false" outlineLevel="0" collapsed="false">
      <c r="Z368" s="48"/>
      <c r="AA368" s="63"/>
      <c r="AB368" s="63"/>
      <c r="AC368" s="63"/>
      <c r="AD368" s="63"/>
      <c r="AE368" s="63"/>
      <c r="AF368" s="63"/>
      <c r="AG368" s="63"/>
      <c r="AH368" s="63"/>
      <c r="AI368" s="63"/>
      <c r="AJ368" s="63"/>
      <c r="AK368" s="63"/>
      <c r="AL368" s="63"/>
      <c r="AM368" s="63"/>
      <c r="AN368" s="63"/>
      <c r="AO368" s="63"/>
      <c r="AP368" s="63"/>
      <c r="AQ368" s="63"/>
      <c r="AR368" s="63"/>
      <c r="AS368" s="48"/>
      <c r="AT368" s="48"/>
      <c r="AU368" s="48"/>
      <c r="AV368" s="48"/>
      <c r="AW368" s="48"/>
      <c r="AX368" s="48"/>
      <c r="AY368" s="48"/>
      <c r="AZ368" s="48"/>
      <c r="BA368" s="48"/>
      <c r="BB368" s="6"/>
    </row>
    <row r="369" customFormat="false" ht="12.75" hidden="false" customHeight="false" outlineLevel="0" collapsed="false">
      <c r="Z369" s="48"/>
      <c r="AA369" s="63"/>
      <c r="AB369" s="63"/>
      <c r="AC369" s="63"/>
      <c r="AD369" s="63"/>
      <c r="AE369" s="63"/>
      <c r="AF369" s="63"/>
      <c r="AG369" s="63"/>
      <c r="AH369" s="63"/>
      <c r="AI369" s="63"/>
      <c r="AJ369" s="63"/>
      <c r="AK369" s="63"/>
      <c r="AL369" s="63"/>
      <c r="AM369" s="63"/>
      <c r="AN369" s="63"/>
      <c r="AO369" s="63"/>
      <c r="AP369" s="63"/>
      <c r="AQ369" s="63"/>
      <c r="AR369" s="63"/>
      <c r="AS369" s="48"/>
      <c r="AT369" s="48"/>
      <c r="AU369" s="48"/>
      <c r="AV369" s="48"/>
      <c r="AW369" s="48"/>
      <c r="AX369" s="48"/>
      <c r="AY369" s="48"/>
      <c r="AZ369" s="48"/>
      <c r="BA369" s="48"/>
      <c r="BB369" s="6"/>
    </row>
    <row r="370" customFormat="false" ht="12.75" hidden="false" customHeight="false" outlineLevel="0" collapsed="false">
      <c r="Z370" s="48"/>
      <c r="AA370" s="63"/>
      <c r="AB370" s="63"/>
      <c r="AC370" s="63"/>
      <c r="AD370" s="63"/>
      <c r="AE370" s="63"/>
      <c r="AF370" s="63"/>
      <c r="AG370" s="63"/>
      <c r="AH370" s="63"/>
      <c r="AI370" s="63"/>
      <c r="AJ370" s="63"/>
      <c r="AK370" s="63"/>
      <c r="AL370" s="63"/>
      <c r="AM370" s="63"/>
      <c r="AN370" s="63"/>
      <c r="AO370" s="63"/>
      <c r="AP370" s="63"/>
      <c r="AQ370" s="63"/>
      <c r="AR370" s="63"/>
      <c r="AS370" s="48"/>
      <c r="AT370" s="48"/>
      <c r="AU370" s="48"/>
      <c r="AV370" s="48"/>
      <c r="AW370" s="48"/>
      <c r="AX370" s="48"/>
      <c r="AY370" s="48"/>
      <c r="AZ370" s="48"/>
      <c r="BA370" s="48"/>
      <c r="BB370" s="6"/>
    </row>
    <row r="371" customFormat="false" ht="12.75" hidden="false" customHeight="false" outlineLevel="0" collapsed="false">
      <c r="Z371" s="48"/>
      <c r="AA371" s="63"/>
      <c r="AB371" s="63"/>
      <c r="AC371" s="63"/>
      <c r="AD371" s="63"/>
      <c r="AE371" s="63"/>
      <c r="AF371" s="63"/>
      <c r="AG371" s="63"/>
      <c r="AH371" s="63"/>
      <c r="AI371" s="63"/>
      <c r="AJ371" s="63"/>
      <c r="AK371" s="63"/>
      <c r="AL371" s="63"/>
      <c r="AM371" s="63"/>
      <c r="AN371" s="63"/>
      <c r="AO371" s="63"/>
      <c r="AP371" s="63"/>
      <c r="AQ371" s="63"/>
      <c r="AR371" s="63"/>
      <c r="AS371" s="48"/>
      <c r="AT371" s="48"/>
      <c r="AU371" s="48"/>
      <c r="AV371" s="48"/>
      <c r="AW371" s="48"/>
      <c r="AX371" s="48"/>
      <c r="AY371" s="48"/>
      <c r="AZ371" s="48"/>
      <c r="BA371" s="48"/>
      <c r="BB371" s="6"/>
    </row>
    <row r="372" customFormat="false" ht="12.75" hidden="false" customHeight="false" outlineLevel="0" collapsed="false">
      <c r="Z372" s="48"/>
      <c r="AA372" s="63"/>
      <c r="AB372" s="63"/>
      <c r="AC372" s="63"/>
      <c r="AD372" s="63"/>
      <c r="AE372" s="63"/>
      <c r="AF372" s="63"/>
      <c r="AG372" s="63"/>
      <c r="AH372" s="63"/>
      <c r="AI372" s="63"/>
      <c r="AJ372" s="63"/>
      <c r="AK372" s="63"/>
      <c r="AL372" s="63"/>
      <c r="AM372" s="63"/>
      <c r="AN372" s="63"/>
      <c r="AO372" s="63"/>
      <c r="AP372" s="63"/>
      <c r="AQ372" s="63"/>
      <c r="AR372" s="63"/>
      <c r="AS372" s="48"/>
      <c r="AT372" s="48"/>
      <c r="AU372" s="48"/>
      <c r="AV372" s="48"/>
      <c r="AW372" s="48"/>
      <c r="AX372" s="48"/>
      <c r="AY372" s="48"/>
      <c r="AZ372" s="48"/>
      <c r="BA372" s="48"/>
      <c r="BB372" s="6"/>
    </row>
    <row r="373" customFormat="false" ht="12.75" hidden="false" customHeight="false" outlineLevel="0" collapsed="false">
      <c r="Z373" s="48"/>
      <c r="AA373" s="63"/>
      <c r="AB373" s="63"/>
      <c r="AC373" s="63"/>
      <c r="AD373" s="63"/>
      <c r="AE373" s="63"/>
      <c r="AF373" s="63"/>
      <c r="AG373" s="63"/>
      <c r="AH373" s="63"/>
      <c r="AI373" s="63"/>
      <c r="AJ373" s="63"/>
      <c r="AK373" s="63"/>
      <c r="AL373" s="63"/>
      <c r="AM373" s="63"/>
      <c r="AN373" s="63"/>
      <c r="AO373" s="63"/>
      <c r="AP373" s="63"/>
      <c r="AQ373" s="63"/>
      <c r="AR373" s="63"/>
      <c r="AS373" s="48"/>
      <c r="AT373" s="48"/>
      <c r="AU373" s="48"/>
      <c r="AV373" s="48"/>
      <c r="AW373" s="48"/>
      <c r="AX373" s="48"/>
      <c r="AY373" s="48"/>
      <c r="AZ373" s="48"/>
      <c r="BA373" s="48"/>
      <c r="BB373" s="6"/>
    </row>
    <row r="374" customFormat="false" ht="12.75" hidden="false" customHeight="false" outlineLevel="0" collapsed="false">
      <c r="Z374" s="48"/>
      <c r="AA374" s="63"/>
      <c r="AB374" s="63"/>
      <c r="AC374" s="63"/>
      <c r="AD374" s="63"/>
      <c r="AE374" s="63"/>
      <c r="AF374" s="63"/>
      <c r="AG374" s="63"/>
      <c r="AH374" s="63"/>
      <c r="AI374" s="63"/>
      <c r="AJ374" s="63"/>
      <c r="AK374" s="63"/>
      <c r="AL374" s="63"/>
      <c r="AM374" s="63"/>
      <c r="AN374" s="63"/>
      <c r="AO374" s="63"/>
      <c r="AP374" s="63"/>
      <c r="AQ374" s="63"/>
      <c r="AR374" s="63"/>
      <c r="AS374" s="48"/>
      <c r="AT374" s="48"/>
      <c r="AU374" s="48"/>
      <c r="AV374" s="48"/>
      <c r="AW374" s="48"/>
      <c r="AX374" s="48"/>
      <c r="AY374" s="48"/>
      <c r="AZ374" s="48"/>
      <c r="BA374" s="48"/>
      <c r="BB374" s="6"/>
    </row>
    <row r="375" customFormat="false" ht="12.75" hidden="false" customHeight="false" outlineLevel="0" collapsed="false">
      <c r="Z375" s="48"/>
      <c r="AA375" s="63"/>
      <c r="AB375" s="63"/>
      <c r="AC375" s="63"/>
      <c r="AD375" s="63"/>
      <c r="AE375" s="63"/>
      <c r="AF375" s="63"/>
      <c r="AG375" s="63"/>
      <c r="AH375" s="63"/>
      <c r="AI375" s="63"/>
      <c r="AJ375" s="63"/>
      <c r="AK375" s="63"/>
      <c r="AL375" s="63"/>
      <c r="AM375" s="63"/>
      <c r="AN375" s="63"/>
      <c r="AO375" s="63"/>
      <c r="AP375" s="63"/>
      <c r="AQ375" s="63"/>
      <c r="AR375" s="63"/>
      <c r="AS375" s="48"/>
      <c r="AT375" s="48"/>
      <c r="AU375" s="48"/>
      <c r="AV375" s="48"/>
      <c r="AW375" s="48"/>
      <c r="AX375" s="48"/>
      <c r="AY375" s="48"/>
      <c r="AZ375" s="48"/>
      <c r="BA375" s="48"/>
      <c r="BB375" s="6"/>
    </row>
    <row r="376" customFormat="false" ht="12.75" hidden="false" customHeight="false" outlineLevel="0" collapsed="false">
      <c r="Z376" s="48"/>
      <c r="AA376" s="63"/>
      <c r="AB376" s="63"/>
      <c r="AC376" s="63"/>
      <c r="AD376" s="63"/>
      <c r="AE376" s="63"/>
      <c r="AF376" s="63"/>
      <c r="AG376" s="63"/>
      <c r="AH376" s="63"/>
      <c r="AI376" s="63"/>
      <c r="AJ376" s="63"/>
      <c r="AK376" s="63"/>
      <c r="AL376" s="63"/>
      <c r="AM376" s="63"/>
      <c r="AN376" s="63"/>
      <c r="AO376" s="63"/>
      <c r="AP376" s="63"/>
      <c r="AQ376" s="63"/>
      <c r="AR376" s="63"/>
      <c r="AS376" s="48"/>
      <c r="AT376" s="48"/>
      <c r="AU376" s="48"/>
      <c r="AV376" s="48"/>
      <c r="AW376" s="48"/>
      <c r="AX376" s="48"/>
      <c r="AY376" s="48"/>
      <c r="AZ376" s="48"/>
      <c r="BA376" s="48"/>
      <c r="BB376" s="6"/>
    </row>
    <row r="377" customFormat="false" ht="12.75" hidden="false" customHeight="false" outlineLevel="0" collapsed="false">
      <c r="Z377" s="48"/>
      <c r="AA377" s="63"/>
      <c r="AB377" s="63"/>
      <c r="AC377" s="63"/>
      <c r="AD377" s="63"/>
      <c r="AE377" s="63"/>
      <c r="AF377" s="63"/>
      <c r="AG377" s="63"/>
      <c r="AH377" s="63"/>
      <c r="AI377" s="63"/>
      <c r="AJ377" s="63"/>
      <c r="AK377" s="63"/>
      <c r="AL377" s="63"/>
      <c r="AM377" s="63"/>
      <c r="AN377" s="63"/>
      <c r="AO377" s="63"/>
      <c r="AP377" s="63"/>
      <c r="AQ377" s="63"/>
      <c r="AR377" s="63"/>
      <c r="AS377" s="48"/>
      <c r="AT377" s="48"/>
      <c r="AU377" s="48"/>
      <c r="AV377" s="48"/>
      <c r="AW377" s="48"/>
      <c r="AX377" s="48"/>
      <c r="AY377" s="48"/>
      <c r="AZ377" s="48"/>
      <c r="BA377" s="48"/>
      <c r="BB377" s="6"/>
    </row>
    <row r="378" customFormat="false" ht="12.75" hidden="false" customHeight="false" outlineLevel="0" collapsed="false">
      <c r="Z378" s="48"/>
      <c r="AA378" s="63"/>
      <c r="AB378" s="63"/>
      <c r="AC378" s="63"/>
      <c r="AD378" s="63"/>
      <c r="AE378" s="63"/>
      <c r="AF378" s="63"/>
      <c r="AG378" s="63"/>
      <c r="AH378" s="63"/>
      <c r="AI378" s="63"/>
      <c r="AJ378" s="63"/>
      <c r="AK378" s="63"/>
      <c r="AL378" s="63"/>
      <c r="AM378" s="63"/>
      <c r="AN378" s="63"/>
      <c r="AO378" s="63"/>
      <c r="AP378" s="63"/>
      <c r="AQ378" s="63"/>
      <c r="AR378" s="63"/>
      <c r="AS378" s="48"/>
      <c r="AT378" s="48"/>
      <c r="AU378" s="48"/>
      <c r="AV378" s="48"/>
      <c r="AW378" s="48"/>
      <c r="AX378" s="48"/>
      <c r="AY378" s="48"/>
      <c r="AZ378" s="48"/>
      <c r="BA378" s="48"/>
      <c r="BB378" s="6"/>
    </row>
    <row r="379" customFormat="false" ht="12.75" hidden="false" customHeight="false" outlineLevel="0" collapsed="false">
      <c r="Z379" s="48"/>
      <c r="AA379" s="63"/>
      <c r="AB379" s="63"/>
      <c r="AC379" s="63"/>
      <c r="AD379" s="63"/>
      <c r="AE379" s="63"/>
      <c r="AF379" s="63"/>
      <c r="AG379" s="63"/>
      <c r="AH379" s="63"/>
      <c r="AI379" s="63"/>
      <c r="AJ379" s="63"/>
      <c r="AK379" s="63"/>
      <c r="AL379" s="63"/>
      <c r="AM379" s="63"/>
      <c r="AN379" s="63"/>
      <c r="AO379" s="63"/>
      <c r="AP379" s="63"/>
      <c r="AQ379" s="63"/>
      <c r="AR379" s="63"/>
      <c r="AS379" s="48"/>
      <c r="AT379" s="48"/>
      <c r="AU379" s="48"/>
      <c r="AV379" s="48"/>
      <c r="AW379" s="48"/>
      <c r="AX379" s="48"/>
      <c r="AY379" s="48"/>
      <c r="AZ379" s="48"/>
      <c r="BA379" s="48"/>
      <c r="BB379" s="6"/>
    </row>
    <row r="380" customFormat="false" ht="12.75" hidden="false" customHeight="false" outlineLevel="0" collapsed="false">
      <c r="Z380" s="48"/>
      <c r="AA380" s="63"/>
      <c r="AB380" s="63"/>
      <c r="AC380" s="63"/>
      <c r="AD380" s="63"/>
      <c r="AE380" s="63"/>
      <c r="AF380" s="63"/>
      <c r="AG380" s="63"/>
      <c r="AH380" s="63"/>
      <c r="AI380" s="63"/>
      <c r="AJ380" s="63"/>
      <c r="AK380" s="63"/>
      <c r="AL380" s="63"/>
      <c r="AM380" s="63"/>
      <c r="AN380" s="63"/>
      <c r="AO380" s="63"/>
      <c r="AP380" s="63"/>
      <c r="AQ380" s="63"/>
      <c r="AR380" s="63"/>
      <c r="AS380" s="48"/>
      <c r="AT380" s="48"/>
      <c r="AU380" s="48"/>
      <c r="AV380" s="48"/>
      <c r="AW380" s="48"/>
      <c r="AX380" s="48"/>
      <c r="AY380" s="48"/>
      <c r="AZ380" s="48"/>
      <c r="BA380" s="48"/>
      <c r="BB380" s="6"/>
    </row>
    <row r="381" customFormat="false" ht="12.75" hidden="false" customHeight="false" outlineLevel="0" collapsed="false">
      <c r="Z381" s="48"/>
      <c r="AA381" s="63"/>
      <c r="AB381" s="63"/>
      <c r="AC381" s="63"/>
      <c r="AD381" s="63"/>
      <c r="AE381" s="63"/>
      <c r="AF381" s="63"/>
      <c r="AG381" s="63"/>
      <c r="AH381" s="63"/>
      <c r="AI381" s="63"/>
      <c r="AJ381" s="63"/>
      <c r="AK381" s="63"/>
      <c r="AL381" s="63"/>
      <c r="AM381" s="63"/>
      <c r="AN381" s="63"/>
      <c r="AO381" s="63"/>
      <c r="AP381" s="63"/>
      <c r="AQ381" s="63"/>
      <c r="AR381" s="63"/>
      <c r="AS381" s="48"/>
      <c r="AT381" s="48"/>
      <c r="AU381" s="48"/>
      <c r="AV381" s="48"/>
      <c r="AW381" s="48"/>
      <c r="AX381" s="48"/>
      <c r="AY381" s="48"/>
      <c r="AZ381" s="48"/>
      <c r="BA381" s="48"/>
      <c r="BB381" s="6"/>
    </row>
    <row r="382" customFormat="false" ht="12.75" hidden="false" customHeight="false" outlineLevel="0" collapsed="false">
      <c r="Z382" s="48"/>
      <c r="AA382" s="63"/>
      <c r="AB382" s="63"/>
      <c r="AC382" s="63"/>
      <c r="AD382" s="63"/>
      <c r="AE382" s="63"/>
      <c r="AF382" s="63"/>
      <c r="AG382" s="63"/>
      <c r="AH382" s="63"/>
      <c r="AI382" s="63"/>
      <c r="AJ382" s="63"/>
      <c r="AK382" s="63"/>
      <c r="AL382" s="63"/>
      <c r="AM382" s="63"/>
      <c r="AN382" s="63"/>
      <c r="AO382" s="63"/>
      <c r="AP382" s="63"/>
      <c r="AQ382" s="63"/>
      <c r="AR382" s="63"/>
      <c r="AS382" s="48"/>
      <c r="AT382" s="48"/>
      <c r="AU382" s="48"/>
      <c r="AV382" s="48"/>
      <c r="AW382" s="48"/>
      <c r="AX382" s="48"/>
      <c r="AY382" s="48"/>
      <c r="AZ382" s="48"/>
      <c r="BA382" s="48"/>
      <c r="BB382" s="6"/>
    </row>
    <row r="383" customFormat="false" ht="12.75" hidden="false" customHeight="false" outlineLevel="0" collapsed="false">
      <c r="Z383" s="48"/>
      <c r="AA383" s="63"/>
      <c r="AB383" s="63"/>
      <c r="AC383" s="63"/>
      <c r="AD383" s="63"/>
      <c r="AE383" s="63"/>
      <c r="AF383" s="63"/>
      <c r="AG383" s="63"/>
      <c r="AH383" s="63"/>
      <c r="AI383" s="63"/>
      <c r="AJ383" s="63"/>
      <c r="AK383" s="63"/>
      <c r="AL383" s="63"/>
      <c r="AM383" s="63"/>
      <c r="AN383" s="63"/>
      <c r="AO383" s="63"/>
      <c r="AP383" s="63"/>
      <c r="AQ383" s="63"/>
      <c r="AR383" s="63"/>
      <c r="AS383" s="48"/>
      <c r="AT383" s="48"/>
      <c r="AU383" s="48"/>
      <c r="AV383" s="48"/>
      <c r="AW383" s="48"/>
      <c r="AX383" s="48"/>
      <c r="AY383" s="48"/>
      <c r="AZ383" s="48"/>
      <c r="BA383" s="48"/>
      <c r="BB383" s="6"/>
    </row>
    <row r="384" customFormat="false" ht="12.75" hidden="false" customHeight="false" outlineLevel="0" collapsed="false">
      <c r="Z384" s="48"/>
      <c r="AA384" s="63"/>
      <c r="AB384" s="63"/>
      <c r="AC384" s="63"/>
      <c r="AD384" s="63"/>
      <c r="AE384" s="63"/>
      <c r="AF384" s="63"/>
      <c r="AG384" s="63"/>
      <c r="AH384" s="63"/>
      <c r="AI384" s="63"/>
      <c r="AJ384" s="63"/>
      <c r="AK384" s="63"/>
      <c r="AL384" s="63"/>
      <c r="AM384" s="63"/>
      <c r="AN384" s="63"/>
      <c r="AO384" s="63"/>
      <c r="AP384" s="63"/>
      <c r="AQ384" s="63"/>
      <c r="AR384" s="63"/>
      <c r="AS384" s="48"/>
      <c r="AT384" s="48"/>
      <c r="AU384" s="48"/>
      <c r="AV384" s="48"/>
      <c r="AW384" s="48"/>
      <c r="AX384" s="48"/>
      <c r="AY384" s="48"/>
      <c r="AZ384" s="48"/>
      <c r="BA384" s="48"/>
      <c r="BB384" s="6"/>
    </row>
    <row r="385" customFormat="false" ht="12.75" hidden="false" customHeight="false" outlineLevel="0" collapsed="false">
      <c r="Z385" s="48"/>
      <c r="AA385" s="63"/>
      <c r="AB385" s="63"/>
      <c r="AC385" s="63"/>
      <c r="AD385" s="63"/>
      <c r="AE385" s="63"/>
      <c r="AF385" s="63"/>
      <c r="AG385" s="63"/>
      <c r="AH385" s="63"/>
      <c r="AI385" s="63"/>
      <c r="AJ385" s="63"/>
      <c r="AK385" s="63"/>
      <c r="AL385" s="63"/>
      <c r="AM385" s="63"/>
      <c r="AN385" s="63"/>
      <c r="AO385" s="63"/>
      <c r="AP385" s="63"/>
      <c r="AQ385" s="63"/>
      <c r="AR385" s="63"/>
      <c r="AS385" s="48"/>
      <c r="AT385" s="48"/>
      <c r="AU385" s="48"/>
      <c r="AV385" s="48"/>
      <c r="AW385" s="48"/>
      <c r="AX385" s="48"/>
      <c r="AY385" s="48"/>
      <c r="AZ385" s="48"/>
      <c r="BA385" s="48"/>
      <c r="BB385" s="6"/>
    </row>
    <row r="386" customFormat="false" ht="12.75" hidden="false" customHeight="false" outlineLevel="0" collapsed="false">
      <c r="Z386" s="48"/>
      <c r="AA386" s="63"/>
      <c r="AB386" s="63"/>
      <c r="AC386" s="63"/>
      <c r="AD386" s="63"/>
      <c r="AE386" s="63"/>
      <c r="AF386" s="63"/>
      <c r="AG386" s="63"/>
      <c r="AH386" s="63"/>
      <c r="AI386" s="63"/>
      <c r="AJ386" s="63"/>
      <c r="AK386" s="63"/>
      <c r="AL386" s="63"/>
      <c r="AM386" s="63"/>
      <c r="AN386" s="63"/>
      <c r="AO386" s="63"/>
      <c r="AP386" s="63"/>
      <c r="AQ386" s="63"/>
      <c r="AR386" s="63"/>
      <c r="AS386" s="48"/>
      <c r="AT386" s="48"/>
      <c r="AU386" s="48"/>
      <c r="AV386" s="48"/>
      <c r="AW386" s="48"/>
      <c r="AX386" s="48"/>
      <c r="AY386" s="48"/>
      <c r="AZ386" s="48"/>
      <c r="BA386" s="48"/>
      <c r="BB386" s="6"/>
    </row>
    <row r="387" customFormat="false" ht="12.75" hidden="false" customHeight="false" outlineLevel="0" collapsed="false">
      <c r="Z387" s="48"/>
      <c r="AA387" s="63"/>
      <c r="AB387" s="63"/>
      <c r="AC387" s="63"/>
      <c r="AD387" s="63"/>
      <c r="AE387" s="63"/>
      <c r="AF387" s="63"/>
      <c r="AG387" s="63"/>
      <c r="AH387" s="63"/>
      <c r="AI387" s="63"/>
      <c r="AJ387" s="63"/>
      <c r="AK387" s="63"/>
      <c r="AL387" s="63"/>
      <c r="AM387" s="63"/>
      <c r="AN387" s="63"/>
      <c r="AO387" s="63"/>
      <c r="AP387" s="63"/>
      <c r="AQ387" s="63"/>
      <c r="AR387" s="63"/>
      <c r="AS387" s="48"/>
      <c r="AT387" s="48"/>
      <c r="AU387" s="48"/>
      <c r="AV387" s="48"/>
      <c r="AW387" s="48"/>
      <c r="AX387" s="48"/>
      <c r="AY387" s="48"/>
      <c r="AZ387" s="48"/>
      <c r="BA387" s="48"/>
      <c r="BB387" s="6"/>
    </row>
    <row r="388" customFormat="false" ht="12.75" hidden="false" customHeight="false" outlineLevel="0" collapsed="false">
      <c r="Z388" s="48"/>
      <c r="AA388" s="63"/>
      <c r="AB388" s="63"/>
      <c r="AC388" s="63"/>
      <c r="AD388" s="63"/>
      <c r="AE388" s="63"/>
      <c r="AF388" s="63"/>
      <c r="AG388" s="63"/>
      <c r="AH388" s="63"/>
      <c r="AI388" s="63"/>
      <c r="AJ388" s="63"/>
      <c r="AK388" s="63"/>
      <c r="AL388" s="63"/>
      <c r="AM388" s="63"/>
      <c r="AN388" s="63"/>
      <c r="AO388" s="63"/>
      <c r="AP388" s="63"/>
      <c r="AQ388" s="63"/>
      <c r="AR388" s="63"/>
      <c r="AS388" s="48"/>
      <c r="AT388" s="48"/>
      <c r="AU388" s="48"/>
      <c r="AV388" s="48"/>
      <c r="AW388" s="48"/>
      <c r="AX388" s="48"/>
      <c r="AY388" s="48"/>
      <c r="AZ388" s="48"/>
      <c r="BA388" s="48"/>
      <c r="BB388" s="6"/>
    </row>
    <row r="389" customFormat="false" ht="12.75" hidden="false" customHeight="false" outlineLevel="0" collapsed="false">
      <c r="Z389" s="48"/>
      <c r="AA389" s="63"/>
      <c r="AB389" s="63"/>
      <c r="AC389" s="63"/>
      <c r="AD389" s="63"/>
      <c r="AE389" s="63"/>
      <c r="AF389" s="63"/>
      <c r="AG389" s="63"/>
      <c r="AH389" s="63"/>
      <c r="AI389" s="63"/>
      <c r="AJ389" s="63"/>
      <c r="AK389" s="63"/>
      <c r="AL389" s="63"/>
      <c r="AM389" s="63"/>
      <c r="AN389" s="63"/>
      <c r="AO389" s="63"/>
      <c r="AP389" s="63"/>
      <c r="AQ389" s="63"/>
      <c r="AR389" s="63"/>
      <c r="AS389" s="48"/>
      <c r="AT389" s="48"/>
      <c r="AU389" s="48"/>
      <c r="AV389" s="48"/>
      <c r="AW389" s="48"/>
      <c r="AX389" s="48"/>
      <c r="AY389" s="48"/>
      <c r="AZ389" s="48"/>
      <c r="BA389" s="48"/>
      <c r="BB389" s="6"/>
    </row>
    <row r="390" customFormat="false" ht="12.75" hidden="false" customHeight="false" outlineLevel="0" collapsed="false">
      <c r="Z390" s="48"/>
      <c r="AA390" s="63"/>
      <c r="AB390" s="63"/>
      <c r="AC390" s="63"/>
      <c r="AD390" s="63"/>
      <c r="AE390" s="63"/>
      <c r="AF390" s="63"/>
      <c r="AG390" s="63"/>
      <c r="AH390" s="63"/>
      <c r="AI390" s="63"/>
      <c r="AJ390" s="63"/>
      <c r="AK390" s="63"/>
      <c r="AL390" s="63"/>
      <c r="AM390" s="63"/>
      <c r="AN390" s="63"/>
      <c r="AO390" s="63"/>
      <c r="AP390" s="63"/>
      <c r="AQ390" s="63"/>
      <c r="AR390" s="63"/>
      <c r="AS390" s="48"/>
      <c r="AT390" s="48"/>
      <c r="AU390" s="48"/>
      <c r="AV390" s="48"/>
      <c r="AW390" s="48"/>
      <c r="AX390" s="48"/>
      <c r="AY390" s="48"/>
      <c r="AZ390" s="48"/>
      <c r="BA390" s="48"/>
      <c r="BB390" s="6"/>
    </row>
    <row r="391" customFormat="false" ht="12.75" hidden="false" customHeight="false" outlineLevel="0" collapsed="false">
      <c r="Z391" s="48"/>
      <c r="AA391" s="63"/>
      <c r="AB391" s="63"/>
      <c r="AC391" s="63"/>
      <c r="AD391" s="63"/>
      <c r="AE391" s="63"/>
      <c r="AF391" s="63"/>
      <c r="AG391" s="63"/>
      <c r="AH391" s="63"/>
      <c r="AI391" s="63"/>
      <c r="AJ391" s="63"/>
      <c r="AK391" s="63"/>
      <c r="AL391" s="63"/>
      <c r="AM391" s="63"/>
      <c r="AN391" s="63"/>
      <c r="AO391" s="63"/>
      <c r="AP391" s="63"/>
      <c r="AQ391" s="63"/>
      <c r="AR391" s="63"/>
      <c r="AS391" s="48"/>
      <c r="AT391" s="48"/>
      <c r="AU391" s="48"/>
      <c r="AV391" s="48"/>
      <c r="AW391" s="48"/>
      <c r="AX391" s="48"/>
      <c r="AY391" s="48"/>
      <c r="AZ391" s="48"/>
      <c r="BA391" s="48"/>
      <c r="BB391" s="6"/>
    </row>
    <row r="392" customFormat="false" ht="12.75" hidden="false" customHeight="false" outlineLevel="0" collapsed="false">
      <c r="Z392" s="48"/>
      <c r="AA392" s="63"/>
      <c r="AB392" s="63"/>
      <c r="AC392" s="63"/>
      <c r="AD392" s="63"/>
      <c r="AE392" s="63"/>
      <c r="AF392" s="63"/>
      <c r="AG392" s="63"/>
      <c r="AH392" s="63"/>
      <c r="AI392" s="63"/>
      <c r="AJ392" s="63"/>
      <c r="AK392" s="63"/>
      <c r="AL392" s="63"/>
      <c r="AM392" s="63"/>
      <c r="AN392" s="63"/>
      <c r="AO392" s="63"/>
      <c r="AP392" s="63"/>
      <c r="AQ392" s="63"/>
      <c r="AR392" s="63"/>
      <c r="AS392" s="48"/>
      <c r="AT392" s="48"/>
      <c r="AU392" s="48"/>
      <c r="AV392" s="48"/>
      <c r="AW392" s="48"/>
      <c r="AX392" s="48"/>
      <c r="AY392" s="48"/>
      <c r="AZ392" s="48"/>
      <c r="BA392" s="48"/>
      <c r="BB392" s="6"/>
    </row>
    <row r="393" customFormat="false" ht="12.75" hidden="false" customHeight="false" outlineLevel="0" collapsed="false">
      <c r="Z393" s="48"/>
      <c r="AA393" s="63"/>
      <c r="AB393" s="63"/>
      <c r="AC393" s="63"/>
      <c r="AD393" s="63"/>
      <c r="AE393" s="63"/>
      <c r="AF393" s="63"/>
      <c r="AG393" s="63"/>
      <c r="AH393" s="63"/>
      <c r="AI393" s="63"/>
      <c r="AJ393" s="63"/>
      <c r="AK393" s="63"/>
      <c r="AL393" s="63"/>
      <c r="AM393" s="63"/>
      <c r="AN393" s="63"/>
      <c r="AO393" s="63"/>
      <c r="AP393" s="63"/>
      <c r="AQ393" s="63"/>
      <c r="AR393" s="63"/>
      <c r="AS393" s="48"/>
      <c r="AT393" s="48"/>
      <c r="AU393" s="48"/>
      <c r="AV393" s="48"/>
      <c r="AW393" s="48"/>
      <c r="AX393" s="48"/>
      <c r="AY393" s="48"/>
      <c r="AZ393" s="48"/>
      <c r="BA393" s="48"/>
      <c r="BB393" s="6"/>
    </row>
    <row r="394" customFormat="false" ht="12.75" hidden="false" customHeight="false" outlineLevel="0" collapsed="false">
      <c r="Z394" s="48"/>
      <c r="AA394" s="63"/>
      <c r="AB394" s="63"/>
      <c r="AC394" s="63"/>
      <c r="AD394" s="63"/>
      <c r="AE394" s="63"/>
      <c r="AF394" s="63"/>
      <c r="AG394" s="63"/>
      <c r="AH394" s="63"/>
      <c r="AI394" s="63"/>
      <c r="AJ394" s="63"/>
      <c r="AK394" s="63"/>
      <c r="AL394" s="63"/>
      <c r="AM394" s="63"/>
      <c r="AN394" s="63"/>
      <c r="AO394" s="63"/>
      <c r="AP394" s="63"/>
      <c r="AQ394" s="63"/>
      <c r="AR394" s="63"/>
      <c r="AS394" s="48"/>
      <c r="AT394" s="48"/>
      <c r="AU394" s="48"/>
      <c r="AV394" s="48"/>
      <c r="AW394" s="48"/>
      <c r="AX394" s="48"/>
      <c r="AY394" s="48"/>
      <c r="AZ394" s="48"/>
      <c r="BA394" s="48"/>
      <c r="BB394" s="6"/>
    </row>
    <row r="395" customFormat="false" ht="12.75" hidden="false" customHeight="false" outlineLevel="0" collapsed="false">
      <c r="Z395" s="48"/>
      <c r="AA395" s="63"/>
      <c r="AB395" s="63"/>
      <c r="AC395" s="63"/>
      <c r="AD395" s="63"/>
      <c r="AE395" s="63"/>
      <c r="AF395" s="63"/>
      <c r="AG395" s="63"/>
      <c r="AH395" s="63"/>
      <c r="AI395" s="63"/>
      <c r="AJ395" s="63"/>
      <c r="AK395" s="63"/>
      <c r="AL395" s="63"/>
      <c r="AM395" s="63"/>
      <c r="AN395" s="63"/>
      <c r="AO395" s="63"/>
      <c r="AP395" s="63"/>
      <c r="AQ395" s="63"/>
      <c r="AR395" s="63"/>
      <c r="AS395" s="48"/>
      <c r="AT395" s="48"/>
      <c r="AU395" s="48"/>
      <c r="AV395" s="48"/>
      <c r="AW395" s="48"/>
      <c r="AX395" s="48"/>
      <c r="AY395" s="48"/>
      <c r="AZ395" s="48"/>
      <c r="BA395" s="48"/>
      <c r="BB395" s="6"/>
    </row>
    <row r="396" customFormat="false" ht="12.75" hidden="false" customHeight="false" outlineLevel="0" collapsed="false">
      <c r="Z396" s="48"/>
      <c r="AA396" s="63"/>
      <c r="AB396" s="63"/>
      <c r="AC396" s="63"/>
      <c r="AD396" s="63"/>
      <c r="AE396" s="63"/>
      <c r="AF396" s="63"/>
      <c r="AG396" s="63"/>
      <c r="AH396" s="63"/>
      <c r="AI396" s="63"/>
      <c r="AJ396" s="63"/>
      <c r="AK396" s="63"/>
      <c r="AL396" s="63"/>
      <c r="AM396" s="63"/>
      <c r="AN396" s="63"/>
      <c r="AO396" s="63"/>
      <c r="AP396" s="63"/>
      <c r="AQ396" s="63"/>
      <c r="AR396" s="63"/>
      <c r="AS396" s="48"/>
      <c r="AT396" s="48"/>
      <c r="AU396" s="48"/>
      <c r="AV396" s="48"/>
      <c r="AW396" s="48"/>
      <c r="AX396" s="48"/>
      <c r="AY396" s="48"/>
      <c r="AZ396" s="48"/>
      <c r="BA396" s="48"/>
      <c r="BB396" s="6"/>
    </row>
    <row r="397" customFormat="false" ht="12.75" hidden="false" customHeight="false" outlineLevel="0" collapsed="false">
      <c r="Z397" s="48"/>
      <c r="AA397" s="63"/>
      <c r="AB397" s="63"/>
      <c r="AC397" s="63"/>
      <c r="AD397" s="63"/>
      <c r="AE397" s="63"/>
      <c r="AF397" s="63"/>
      <c r="AG397" s="63"/>
      <c r="AH397" s="63"/>
      <c r="AI397" s="63"/>
      <c r="AJ397" s="63"/>
      <c r="AK397" s="63"/>
      <c r="AL397" s="63"/>
      <c r="AM397" s="63"/>
      <c r="AN397" s="63"/>
      <c r="AO397" s="63"/>
      <c r="AP397" s="63"/>
      <c r="AQ397" s="63"/>
      <c r="AR397" s="63"/>
      <c r="AS397" s="48"/>
      <c r="AT397" s="48"/>
      <c r="AU397" s="48"/>
      <c r="AV397" s="48"/>
      <c r="AW397" s="48"/>
      <c r="AX397" s="48"/>
      <c r="AY397" s="48"/>
      <c r="AZ397" s="48"/>
      <c r="BA397" s="48"/>
      <c r="BB397" s="6"/>
    </row>
    <row r="398" customFormat="false" ht="12.75" hidden="false" customHeight="false" outlineLevel="0" collapsed="false">
      <c r="Z398" s="48"/>
      <c r="AA398" s="63"/>
      <c r="AB398" s="63"/>
      <c r="AC398" s="63"/>
      <c r="AD398" s="63"/>
      <c r="AE398" s="63"/>
      <c r="AF398" s="63"/>
      <c r="AG398" s="63"/>
      <c r="AH398" s="63"/>
      <c r="AI398" s="63"/>
      <c r="AJ398" s="63"/>
      <c r="AK398" s="63"/>
      <c r="AL398" s="63"/>
      <c r="AM398" s="63"/>
      <c r="AN398" s="63"/>
      <c r="AO398" s="63"/>
      <c r="AP398" s="63"/>
      <c r="AQ398" s="63"/>
      <c r="AR398" s="63"/>
      <c r="AS398" s="48"/>
      <c r="AT398" s="48"/>
      <c r="AU398" s="48"/>
      <c r="AV398" s="48"/>
      <c r="AW398" s="48"/>
      <c r="AX398" s="48"/>
      <c r="AY398" s="48"/>
      <c r="AZ398" s="48"/>
      <c r="BA398" s="48"/>
      <c r="BB398" s="6"/>
    </row>
    <row r="399" customFormat="false" ht="12.75" hidden="false" customHeight="false" outlineLevel="0" collapsed="false">
      <c r="Z399" s="48"/>
      <c r="AA399" s="63"/>
      <c r="AB399" s="63"/>
      <c r="AC399" s="63"/>
      <c r="AD399" s="63"/>
      <c r="AE399" s="63"/>
      <c r="AF399" s="63"/>
      <c r="AG399" s="63"/>
      <c r="AH399" s="63"/>
      <c r="AI399" s="63"/>
      <c r="AJ399" s="63"/>
      <c r="AK399" s="63"/>
      <c r="AL399" s="63"/>
      <c r="AM399" s="63"/>
      <c r="AN399" s="63"/>
      <c r="AO399" s="63"/>
      <c r="AP399" s="63"/>
      <c r="AQ399" s="63"/>
      <c r="AR399" s="63"/>
      <c r="AS399" s="48"/>
      <c r="AT399" s="48"/>
      <c r="AU399" s="48"/>
      <c r="AV399" s="48"/>
      <c r="AW399" s="48"/>
      <c r="AX399" s="48"/>
      <c r="AY399" s="48"/>
      <c r="AZ399" s="48"/>
      <c r="BA399" s="48"/>
      <c r="BB399" s="6"/>
    </row>
    <row r="400" customFormat="false" ht="12.75" hidden="false" customHeight="false" outlineLevel="0" collapsed="false">
      <c r="Z400" s="48"/>
      <c r="AA400" s="63"/>
      <c r="AB400" s="63"/>
      <c r="AC400" s="63"/>
      <c r="AD400" s="63"/>
      <c r="AE400" s="63"/>
      <c r="AF400" s="63"/>
      <c r="AG400" s="63"/>
      <c r="AH400" s="63"/>
      <c r="AI400" s="63"/>
      <c r="AJ400" s="63"/>
      <c r="AK400" s="63"/>
      <c r="AL400" s="63"/>
      <c r="AM400" s="63"/>
      <c r="AN400" s="63"/>
      <c r="AO400" s="63"/>
      <c r="AP400" s="63"/>
      <c r="AQ400" s="63"/>
      <c r="AR400" s="63"/>
      <c r="AS400" s="48"/>
      <c r="AT400" s="48"/>
      <c r="AU400" s="48"/>
      <c r="AV400" s="48"/>
      <c r="AW400" s="48"/>
      <c r="AX400" s="48"/>
      <c r="AY400" s="48"/>
      <c r="AZ400" s="48"/>
      <c r="BA400" s="48"/>
      <c r="BB400" s="6"/>
    </row>
    <row r="401" customFormat="false" ht="12.75" hidden="false" customHeight="false" outlineLevel="0" collapsed="false">
      <c r="Z401" s="48"/>
      <c r="AA401" s="63"/>
      <c r="AB401" s="63"/>
      <c r="AC401" s="63"/>
      <c r="AD401" s="63"/>
      <c r="AE401" s="63"/>
      <c r="AF401" s="63"/>
      <c r="AG401" s="63"/>
      <c r="AH401" s="63"/>
      <c r="AI401" s="63"/>
      <c r="AJ401" s="63"/>
      <c r="AK401" s="63"/>
      <c r="AL401" s="63"/>
      <c r="AM401" s="63"/>
      <c r="AN401" s="63"/>
      <c r="AO401" s="63"/>
      <c r="AP401" s="63"/>
      <c r="AQ401" s="63"/>
      <c r="AR401" s="63"/>
      <c r="AS401" s="48"/>
      <c r="AT401" s="48"/>
      <c r="AU401" s="48"/>
      <c r="AV401" s="48"/>
      <c r="AW401" s="48"/>
      <c r="AX401" s="48"/>
      <c r="AY401" s="48"/>
      <c r="AZ401" s="48"/>
      <c r="BA401" s="48"/>
      <c r="BB401" s="6"/>
    </row>
    <row r="402" customFormat="false" ht="12.75" hidden="false" customHeight="false" outlineLevel="0" collapsed="false">
      <c r="Z402" s="48"/>
      <c r="AA402" s="63"/>
      <c r="AB402" s="63"/>
      <c r="AC402" s="63"/>
      <c r="AD402" s="63"/>
      <c r="AE402" s="63"/>
      <c r="AF402" s="63"/>
      <c r="AG402" s="63"/>
      <c r="AH402" s="63"/>
      <c r="AI402" s="63"/>
      <c r="AJ402" s="63"/>
      <c r="AK402" s="63"/>
      <c r="AL402" s="63"/>
      <c r="AM402" s="63"/>
      <c r="AN402" s="63"/>
      <c r="AO402" s="63"/>
      <c r="AP402" s="63"/>
      <c r="AQ402" s="63"/>
      <c r="AR402" s="63"/>
      <c r="AS402" s="48"/>
      <c r="AT402" s="48"/>
      <c r="AU402" s="48"/>
      <c r="AV402" s="48"/>
      <c r="AW402" s="48"/>
      <c r="AX402" s="48"/>
      <c r="AY402" s="48"/>
      <c r="AZ402" s="48"/>
      <c r="BA402" s="48"/>
      <c r="BB402" s="6"/>
    </row>
    <row r="403" customFormat="false" ht="12.75" hidden="false" customHeight="false" outlineLevel="0" collapsed="false">
      <c r="Z403" s="48"/>
      <c r="AA403" s="63"/>
      <c r="AB403" s="63"/>
      <c r="AC403" s="63"/>
      <c r="AD403" s="63"/>
      <c r="AE403" s="63"/>
      <c r="AF403" s="63"/>
      <c r="AG403" s="63"/>
      <c r="AH403" s="63"/>
      <c r="AI403" s="63"/>
      <c r="AJ403" s="63"/>
      <c r="AK403" s="63"/>
      <c r="AL403" s="63"/>
      <c r="AM403" s="63"/>
      <c r="AN403" s="63"/>
      <c r="AO403" s="63"/>
      <c r="AP403" s="63"/>
      <c r="AQ403" s="63"/>
      <c r="AR403" s="63"/>
      <c r="AS403" s="48"/>
      <c r="AT403" s="48"/>
      <c r="AU403" s="48"/>
      <c r="AV403" s="48"/>
      <c r="AW403" s="48"/>
      <c r="AX403" s="48"/>
      <c r="AY403" s="48"/>
      <c r="AZ403" s="48"/>
      <c r="BA403" s="48"/>
      <c r="BB403" s="6"/>
    </row>
    <row r="404" customFormat="false" ht="12.75" hidden="false" customHeight="false" outlineLevel="0" collapsed="false">
      <c r="Z404" s="48"/>
      <c r="AA404" s="63"/>
      <c r="AB404" s="63"/>
      <c r="AC404" s="63"/>
      <c r="AD404" s="63"/>
      <c r="AE404" s="63"/>
      <c r="AF404" s="63"/>
      <c r="AG404" s="63"/>
      <c r="AH404" s="63"/>
      <c r="AI404" s="63"/>
      <c r="AJ404" s="63"/>
      <c r="AK404" s="63"/>
      <c r="AL404" s="63"/>
      <c r="AM404" s="63"/>
      <c r="AN404" s="63"/>
      <c r="AO404" s="63"/>
      <c r="AP404" s="63"/>
      <c r="AQ404" s="63"/>
      <c r="AR404" s="63"/>
      <c r="AS404" s="48"/>
      <c r="AT404" s="48"/>
      <c r="AU404" s="48"/>
      <c r="AV404" s="48"/>
      <c r="AW404" s="48"/>
      <c r="AX404" s="48"/>
      <c r="AY404" s="48"/>
      <c r="AZ404" s="48"/>
      <c r="BA404" s="48"/>
      <c r="BB404" s="6"/>
    </row>
    <row r="405" customFormat="false" ht="12.75" hidden="false" customHeight="false" outlineLevel="0" collapsed="false">
      <c r="Z405" s="48"/>
      <c r="AA405" s="63"/>
      <c r="AB405" s="63"/>
      <c r="AC405" s="63"/>
      <c r="AD405" s="63"/>
      <c r="AE405" s="63"/>
      <c r="AF405" s="63"/>
      <c r="AG405" s="63"/>
      <c r="AH405" s="63"/>
      <c r="AI405" s="63"/>
      <c r="AJ405" s="63"/>
      <c r="AK405" s="63"/>
      <c r="AL405" s="63"/>
      <c r="AM405" s="63"/>
      <c r="AN405" s="63"/>
      <c r="AO405" s="63"/>
      <c r="AP405" s="63"/>
      <c r="AQ405" s="63"/>
      <c r="AR405" s="63"/>
      <c r="AS405" s="48"/>
      <c r="AT405" s="48"/>
      <c r="AU405" s="48"/>
      <c r="AV405" s="48"/>
      <c r="AW405" s="48"/>
      <c r="AX405" s="48"/>
      <c r="AY405" s="48"/>
      <c r="AZ405" s="48"/>
      <c r="BA405" s="48"/>
      <c r="BB405" s="6"/>
    </row>
    <row r="406" customFormat="false" ht="12.75" hidden="false" customHeight="false" outlineLevel="0" collapsed="false">
      <c r="Z406" s="48"/>
      <c r="AA406" s="63"/>
      <c r="AB406" s="63"/>
      <c r="AC406" s="63"/>
      <c r="AD406" s="63"/>
      <c r="AE406" s="63"/>
      <c r="AF406" s="63"/>
      <c r="AG406" s="63"/>
      <c r="AH406" s="63"/>
      <c r="AI406" s="63"/>
      <c r="AJ406" s="63"/>
      <c r="AK406" s="63"/>
      <c r="AL406" s="63"/>
      <c r="AM406" s="63"/>
      <c r="AN406" s="63"/>
      <c r="AO406" s="63"/>
      <c r="AP406" s="63"/>
      <c r="AQ406" s="63"/>
      <c r="AR406" s="63"/>
      <c r="AS406" s="48"/>
      <c r="AT406" s="48"/>
      <c r="AU406" s="48"/>
      <c r="AV406" s="48"/>
      <c r="AW406" s="48"/>
      <c r="AX406" s="48"/>
      <c r="AY406" s="48"/>
      <c r="AZ406" s="48"/>
      <c r="BA406" s="48"/>
      <c r="BB406" s="6"/>
    </row>
    <row r="407" customFormat="false" ht="12.75" hidden="false" customHeight="false" outlineLevel="0" collapsed="false">
      <c r="Z407" s="48"/>
      <c r="AA407" s="63"/>
      <c r="AB407" s="63"/>
      <c r="AC407" s="63"/>
      <c r="AD407" s="63"/>
      <c r="AE407" s="63"/>
      <c r="AF407" s="63"/>
      <c r="AG407" s="63"/>
      <c r="AH407" s="63"/>
      <c r="AI407" s="63"/>
      <c r="AJ407" s="63"/>
      <c r="AK407" s="63"/>
      <c r="AL407" s="63"/>
      <c r="AM407" s="63"/>
      <c r="AN407" s="63"/>
      <c r="AO407" s="63"/>
      <c r="AP407" s="63"/>
      <c r="AQ407" s="63"/>
      <c r="AR407" s="63"/>
      <c r="AS407" s="48"/>
      <c r="AT407" s="48"/>
      <c r="AU407" s="48"/>
      <c r="AV407" s="48"/>
      <c r="AW407" s="48"/>
      <c r="AX407" s="48"/>
      <c r="AY407" s="48"/>
      <c r="AZ407" s="48"/>
      <c r="BA407" s="48"/>
      <c r="BB407" s="6"/>
    </row>
    <row r="408" customFormat="false" ht="12.75" hidden="false" customHeight="false" outlineLevel="0" collapsed="false">
      <c r="Z408" s="48"/>
      <c r="AA408" s="63"/>
      <c r="AB408" s="63"/>
      <c r="AC408" s="63"/>
      <c r="AD408" s="63"/>
      <c r="AE408" s="63"/>
      <c r="AF408" s="63"/>
      <c r="AG408" s="63"/>
      <c r="AH408" s="63"/>
      <c r="AI408" s="63"/>
      <c r="AJ408" s="63"/>
      <c r="AK408" s="63"/>
      <c r="AL408" s="63"/>
      <c r="AM408" s="63"/>
      <c r="AN408" s="63"/>
      <c r="AO408" s="63"/>
      <c r="AP408" s="63"/>
      <c r="AQ408" s="63"/>
      <c r="AR408" s="63"/>
      <c r="AS408" s="48"/>
      <c r="AT408" s="48"/>
      <c r="AU408" s="48"/>
      <c r="AV408" s="48"/>
      <c r="AW408" s="48"/>
      <c r="AX408" s="48"/>
      <c r="AY408" s="48"/>
      <c r="AZ408" s="48"/>
      <c r="BA408" s="48"/>
      <c r="BB408" s="6"/>
    </row>
    <row r="409" customFormat="false" ht="12.75" hidden="false" customHeight="false" outlineLevel="0" collapsed="false">
      <c r="Z409" s="48"/>
      <c r="AA409" s="63"/>
      <c r="AB409" s="63"/>
      <c r="AC409" s="63"/>
      <c r="AD409" s="63"/>
      <c r="AE409" s="63"/>
      <c r="AF409" s="63"/>
      <c r="AG409" s="63"/>
      <c r="AH409" s="63"/>
      <c r="AI409" s="63"/>
      <c r="AJ409" s="63"/>
      <c r="AK409" s="63"/>
      <c r="AL409" s="63"/>
      <c r="AM409" s="63"/>
      <c r="AN409" s="63"/>
      <c r="AO409" s="63"/>
      <c r="AP409" s="63"/>
      <c r="AQ409" s="63"/>
      <c r="AR409" s="63"/>
      <c r="AS409" s="48"/>
      <c r="AT409" s="48"/>
      <c r="AU409" s="48"/>
      <c r="AV409" s="48"/>
      <c r="AW409" s="48"/>
      <c r="AX409" s="48"/>
      <c r="AY409" s="48"/>
      <c r="AZ409" s="48"/>
      <c r="BA409" s="48"/>
      <c r="BB409" s="6"/>
    </row>
    <row r="410" customFormat="false" ht="12.75" hidden="false" customHeight="false" outlineLevel="0" collapsed="false">
      <c r="Z410" s="48"/>
      <c r="AA410" s="63"/>
      <c r="AB410" s="63"/>
      <c r="AC410" s="63"/>
      <c r="AD410" s="63"/>
      <c r="AE410" s="63"/>
      <c r="AF410" s="63"/>
      <c r="AG410" s="63"/>
      <c r="AH410" s="63"/>
      <c r="AI410" s="63"/>
      <c r="AJ410" s="63"/>
      <c r="AK410" s="63"/>
      <c r="AL410" s="63"/>
      <c r="AM410" s="63"/>
      <c r="AN410" s="63"/>
      <c r="AO410" s="63"/>
      <c r="AP410" s="63"/>
      <c r="AQ410" s="63"/>
      <c r="AR410" s="63"/>
      <c r="AS410" s="48"/>
      <c r="AT410" s="48"/>
      <c r="AU410" s="48"/>
      <c r="AV410" s="48"/>
      <c r="AW410" s="48"/>
      <c r="AX410" s="48"/>
      <c r="AY410" s="48"/>
      <c r="AZ410" s="48"/>
      <c r="BA410" s="48"/>
      <c r="BB410" s="6"/>
    </row>
    <row r="411" customFormat="false" ht="12.75" hidden="false" customHeight="false" outlineLevel="0" collapsed="false">
      <c r="Z411" s="48"/>
      <c r="AA411" s="63"/>
      <c r="AB411" s="63"/>
      <c r="AC411" s="63"/>
      <c r="AD411" s="63"/>
      <c r="AE411" s="63"/>
      <c r="AF411" s="63"/>
      <c r="AG411" s="63"/>
      <c r="AH411" s="63"/>
      <c r="AI411" s="63"/>
      <c r="AJ411" s="63"/>
      <c r="AK411" s="63"/>
      <c r="AL411" s="63"/>
      <c r="AM411" s="63"/>
      <c r="AN411" s="63"/>
      <c r="AO411" s="63"/>
      <c r="AP411" s="63"/>
      <c r="AQ411" s="63"/>
      <c r="AR411" s="63"/>
      <c r="AS411" s="48"/>
      <c r="AT411" s="48"/>
      <c r="AU411" s="48"/>
      <c r="AV411" s="48"/>
      <c r="AW411" s="48"/>
      <c r="AX411" s="48"/>
      <c r="AY411" s="48"/>
      <c r="AZ411" s="48"/>
      <c r="BA411" s="48"/>
      <c r="BB411" s="6"/>
    </row>
    <row r="412" customFormat="false" ht="12.75" hidden="false" customHeight="false" outlineLevel="0" collapsed="false">
      <c r="Z412" s="48"/>
      <c r="AA412" s="63"/>
      <c r="AB412" s="63"/>
      <c r="AC412" s="63"/>
      <c r="AD412" s="63"/>
      <c r="AE412" s="63"/>
      <c r="AF412" s="63"/>
      <c r="AG412" s="63"/>
      <c r="AH412" s="63"/>
      <c r="AI412" s="63"/>
      <c r="AJ412" s="63"/>
      <c r="AK412" s="63"/>
      <c r="AL412" s="63"/>
      <c r="AM412" s="63"/>
      <c r="AN412" s="63"/>
      <c r="AO412" s="63"/>
      <c r="AP412" s="63"/>
      <c r="AQ412" s="63"/>
      <c r="AR412" s="63"/>
      <c r="AS412" s="48"/>
      <c r="AT412" s="48"/>
      <c r="AU412" s="48"/>
      <c r="AV412" s="48"/>
      <c r="AW412" s="48"/>
      <c r="AX412" s="48"/>
      <c r="AY412" s="48"/>
      <c r="AZ412" s="48"/>
      <c r="BA412" s="48"/>
      <c r="BB412" s="6"/>
    </row>
    <row r="413" customFormat="false" ht="12.75" hidden="false" customHeight="false" outlineLevel="0" collapsed="false">
      <c r="Z413" s="48"/>
      <c r="AA413" s="63"/>
      <c r="AB413" s="63"/>
      <c r="AC413" s="63"/>
      <c r="AD413" s="63"/>
      <c r="AE413" s="63"/>
      <c r="AF413" s="63"/>
      <c r="AG413" s="63"/>
      <c r="AH413" s="63"/>
      <c r="AI413" s="63"/>
      <c r="AJ413" s="63"/>
      <c r="AK413" s="63"/>
      <c r="AL413" s="63"/>
      <c r="AM413" s="63"/>
      <c r="AN413" s="63"/>
      <c r="AO413" s="63"/>
      <c r="AP413" s="63"/>
      <c r="AQ413" s="63"/>
      <c r="AR413" s="63"/>
      <c r="AS413" s="48"/>
      <c r="AT413" s="48"/>
      <c r="AU413" s="48"/>
      <c r="AV413" s="48"/>
      <c r="AW413" s="48"/>
      <c r="AX413" s="48"/>
      <c r="AY413" s="48"/>
      <c r="AZ413" s="48"/>
      <c r="BA413" s="48"/>
      <c r="BB413" s="6"/>
    </row>
    <row r="414" customFormat="false" ht="12.75" hidden="false" customHeight="false" outlineLevel="0" collapsed="false">
      <c r="Z414" s="48"/>
      <c r="AA414" s="63"/>
      <c r="AB414" s="63"/>
      <c r="AC414" s="63"/>
      <c r="AD414" s="63"/>
      <c r="AE414" s="63"/>
      <c r="AF414" s="63"/>
      <c r="AG414" s="63"/>
      <c r="AH414" s="63"/>
      <c r="AI414" s="63"/>
      <c r="AJ414" s="63"/>
      <c r="AK414" s="63"/>
      <c r="AL414" s="63"/>
      <c r="AM414" s="63"/>
      <c r="AN414" s="63"/>
      <c r="AO414" s="63"/>
      <c r="AP414" s="63"/>
      <c r="AQ414" s="63"/>
      <c r="AR414" s="63"/>
      <c r="AS414" s="48"/>
      <c r="AT414" s="48"/>
      <c r="AU414" s="48"/>
      <c r="AV414" s="48"/>
      <c r="AW414" s="48"/>
      <c r="AX414" s="48"/>
      <c r="AY414" s="48"/>
      <c r="AZ414" s="48"/>
      <c r="BA414" s="48"/>
      <c r="BB414" s="6"/>
    </row>
    <row r="415" customFormat="false" ht="12.75" hidden="false" customHeight="false" outlineLevel="0" collapsed="false">
      <c r="Z415" s="48"/>
      <c r="AA415" s="63"/>
      <c r="AB415" s="63"/>
      <c r="AC415" s="63"/>
      <c r="AD415" s="63"/>
      <c r="AE415" s="63"/>
      <c r="AF415" s="63"/>
      <c r="AG415" s="63"/>
      <c r="AH415" s="63"/>
      <c r="AI415" s="63"/>
      <c r="AJ415" s="63"/>
      <c r="AK415" s="63"/>
      <c r="AL415" s="63"/>
      <c r="AM415" s="63"/>
      <c r="AN415" s="63"/>
      <c r="AO415" s="63"/>
      <c r="AP415" s="63"/>
      <c r="AQ415" s="63"/>
      <c r="AR415" s="63"/>
      <c r="AS415" s="48"/>
      <c r="AT415" s="48"/>
      <c r="AU415" s="48"/>
      <c r="AV415" s="48"/>
      <c r="AW415" s="48"/>
      <c r="AX415" s="48"/>
      <c r="AY415" s="48"/>
      <c r="AZ415" s="48"/>
      <c r="BA415" s="48"/>
      <c r="BB415" s="6"/>
    </row>
    <row r="416" customFormat="false" ht="12.75" hidden="false" customHeight="false" outlineLevel="0" collapsed="false">
      <c r="X416" s="64"/>
      <c r="Y416" s="64"/>
      <c r="Z416" s="48"/>
      <c r="AA416" s="63"/>
      <c r="AB416" s="63"/>
      <c r="AC416" s="63"/>
      <c r="AD416" s="63"/>
      <c r="AE416" s="63"/>
      <c r="AF416" s="63"/>
      <c r="AG416" s="63"/>
      <c r="AH416" s="63"/>
      <c r="AI416" s="63"/>
      <c r="AJ416" s="63"/>
      <c r="AK416" s="63"/>
      <c r="AL416" s="63"/>
      <c r="AM416" s="63"/>
      <c r="AN416" s="63"/>
      <c r="AO416" s="63"/>
      <c r="AP416" s="63"/>
      <c r="AQ416" s="63"/>
      <c r="AR416" s="63"/>
      <c r="AS416" s="48"/>
      <c r="AT416" s="48"/>
      <c r="AU416" s="48"/>
      <c r="AV416" s="48"/>
      <c r="AW416" s="48"/>
      <c r="AX416" s="48"/>
      <c r="AY416" s="48"/>
      <c r="AZ416" s="48"/>
      <c r="BA416" s="48"/>
      <c r="BB416" s="6"/>
    </row>
    <row r="417" customFormat="false" ht="12.75" hidden="false" customHeight="false" outlineLevel="0" collapsed="false">
      <c r="Z417" s="48"/>
      <c r="AA417" s="63"/>
      <c r="AB417" s="63"/>
      <c r="AC417" s="63"/>
      <c r="AD417" s="63"/>
      <c r="AE417" s="63"/>
      <c r="AF417" s="63"/>
      <c r="AG417" s="63"/>
      <c r="AH417" s="63"/>
      <c r="AI417" s="63"/>
      <c r="AJ417" s="63"/>
      <c r="AK417" s="63"/>
      <c r="AL417" s="63"/>
      <c r="AM417" s="63"/>
      <c r="AN417" s="63"/>
      <c r="AO417" s="63"/>
      <c r="AP417" s="63"/>
      <c r="AQ417" s="63"/>
      <c r="AR417" s="63"/>
      <c r="AS417" s="48"/>
      <c r="AT417" s="48"/>
      <c r="AU417" s="48"/>
      <c r="AV417" s="48"/>
      <c r="AW417" s="48"/>
      <c r="AX417" s="48"/>
      <c r="AY417" s="48"/>
      <c r="AZ417" s="48"/>
      <c r="BA417" s="48"/>
      <c r="BB417" s="6"/>
    </row>
    <row r="418" customFormat="false" ht="12.75" hidden="false" customHeight="false" outlineLevel="0" collapsed="false">
      <c r="Z418" s="48"/>
      <c r="AA418" s="63"/>
      <c r="AB418" s="63"/>
      <c r="AC418" s="63"/>
      <c r="AD418" s="63"/>
      <c r="AE418" s="63"/>
      <c r="AF418" s="63"/>
      <c r="AG418" s="63"/>
      <c r="AH418" s="63"/>
      <c r="AI418" s="63"/>
      <c r="AJ418" s="63"/>
      <c r="AK418" s="63"/>
      <c r="AL418" s="63"/>
      <c r="AM418" s="63"/>
      <c r="AN418" s="63"/>
      <c r="AO418" s="63"/>
      <c r="AP418" s="63"/>
      <c r="AQ418" s="63"/>
      <c r="AR418" s="63"/>
      <c r="AS418" s="48"/>
      <c r="AT418" s="48"/>
      <c r="AU418" s="48"/>
      <c r="AV418" s="48"/>
      <c r="AW418" s="48"/>
      <c r="AX418" s="48"/>
      <c r="AY418" s="48"/>
      <c r="AZ418" s="48"/>
      <c r="BA418" s="48"/>
      <c r="BB418" s="6"/>
    </row>
    <row r="419" customFormat="false" ht="12.75" hidden="false" customHeight="false" outlineLevel="0" collapsed="false">
      <c r="Z419" s="48"/>
      <c r="AA419" s="63"/>
      <c r="AB419" s="63"/>
      <c r="AC419" s="63"/>
      <c r="AD419" s="63"/>
      <c r="AE419" s="63"/>
      <c r="AF419" s="63"/>
      <c r="AG419" s="63"/>
      <c r="AH419" s="63"/>
      <c r="AI419" s="63"/>
      <c r="AJ419" s="63"/>
      <c r="AK419" s="63"/>
      <c r="AL419" s="63"/>
      <c r="AM419" s="63"/>
      <c r="AN419" s="63"/>
      <c r="AO419" s="63"/>
      <c r="AP419" s="63"/>
      <c r="AQ419" s="63"/>
      <c r="AR419" s="63"/>
      <c r="AS419" s="48"/>
      <c r="AT419" s="48"/>
      <c r="AU419" s="48"/>
      <c r="AV419" s="48"/>
      <c r="AW419" s="48"/>
      <c r="AX419" s="48"/>
      <c r="AY419" s="48"/>
      <c r="AZ419" s="48"/>
      <c r="BA419" s="48"/>
      <c r="BB419" s="6"/>
    </row>
    <row r="420" customFormat="false" ht="12.75" hidden="false" customHeight="false" outlineLevel="0" collapsed="false">
      <c r="Z420" s="48"/>
      <c r="AA420" s="63"/>
      <c r="AB420" s="63"/>
      <c r="AC420" s="63"/>
      <c r="AD420" s="63"/>
      <c r="AE420" s="63"/>
      <c r="AF420" s="63"/>
      <c r="AG420" s="63"/>
      <c r="AH420" s="63"/>
      <c r="AI420" s="63"/>
      <c r="AJ420" s="63"/>
      <c r="AK420" s="63"/>
      <c r="AL420" s="63"/>
      <c r="AM420" s="63"/>
      <c r="AN420" s="63"/>
      <c r="AO420" s="63"/>
      <c r="AP420" s="63"/>
      <c r="AQ420" s="63"/>
      <c r="AR420" s="63"/>
      <c r="AS420" s="48"/>
      <c r="AT420" s="48"/>
      <c r="AU420" s="48"/>
      <c r="AV420" s="48"/>
      <c r="AW420" s="48"/>
      <c r="AX420" s="48"/>
      <c r="AY420" s="48"/>
      <c r="AZ420" s="48"/>
      <c r="BA420" s="48"/>
      <c r="BB420" s="6"/>
    </row>
    <row r="421" customFormat="false" ht="12.75" hidden="false" customHeight="false" outlineLevel="0" collapsed="false">
      <c r="Z421" s="48"/>
      <c r="AA421" s="63"/>
      <c r="AB421" s="63"/>
      <c r="AC421" s="63"/>
      <c r="AD421" s="63"/>
      <c r="AE421" s="63"/>
      <c r="AF421" s="63"/>
      <c r="AG421" s="63"/>
      <c r="AH421" s="63"/>
      <c r="AI421" s="63"/>
      <c r="AJ421" s="63"/>
      <c r="AK421" s="63"/>
      <c r="AL421" s="63"/>
      <c r="AM421" s="63"/>
      <c r="AN421" s="63"/>
      <c r="AO421" s="63"/>
      <c r="AP421" s="63"/>
      <c r="AQ421" s="63"/>
      <c r="AR421" s="63"/>
      <c r="AS421" s="48"/>
      <c r="AT421" s="48"/>
      <c r="AU421" s="48"/>
      <c r="AV421" s="48"/>
      <c r="AW421" s="48"/>
      <c r="AX421" s="48"/>
      <c r="AY421" s="48"/>
      <c r="AZ421" s="48"/>
      <c r="BA421" s="48"/>
      <c r="BB421" s="6"/>
    </row>
    <row r="422" customFormat="false" ht="12.75" hidden="false" customHeight="false" outlineLevel="0" collapsed="false">
      <c r="Z422" s="48"/>
      <c r="AA422" s="63"/>
      <c r="AB422" s="63"/>
      <c r="AC422" s="63"/>
      <c r="AD422" s="63"/>
      <c r="AE422" s="63"/>
      <c r="AF422" s="63"/>
      <c r="AG422" s="63"/>
      <c r="AH422" s="63"/>
      <c r="AI422" s="63"/>
      <c r="AJ422" s="63"/>
      <c r="AK422" s="63"/>
      <c r="AL422" s="63"/>
      <c r="AM422" s="63"/>
      <c r="AN422" s="63"/>
      <c r="AO422" s="63"/>
      <c r="AP422" s="63"/>
      <c r="AQ422" s="63"/>
      <c r="AR422" s="63"/>
      <c r="AS422" s="48"/>
      <c r="AT422" s="48"/>
      <c r="AU422" s="48"/>
      <c r="AV422" s="48"/>
      <c r="AW422" s="48"/>
      <c r="AX422" s="48"/>
      <c r="AY422" s="48"/>
      <c r="AZ422" s="48"/>
      <c r="BA422" s="48"/>
      <c r="BB422" s="6"/>
    </row>
    <row r="423" customFormat="false" ht="12.75" hidden="false" customHeight="false" outlineLevel="0" collapsed="false">
      <c r="Z423" s="48"/>
      <c r="AA423" s="63"/>
      <c r="AB423" s="63"/>
      <c r="AC423" s="63"/>
      <c r="AD423" s="63"/>
      <c r="AE423" s="63"/>
      <c r="AF423" s="63"/>
      <c r="AG423" s="63"/>
      <c r="AH423" s="63"/>
      <c r="AI423" s="63"/>
      <c r="AJ423" s="63"/>
      <c r="AK423" s="63"/>
      <c r="AL423" s="63"/>
      <c r="AM423" s="63"/>
      <c r="AN423" s="63"/>
      <c r="AO423" s="63"/>
      <c r="AP423" s="63"/>
      <c r="AQ423" s="63"/>
      <c r="AR423" s="63"/>
      <c r="AS423" s="48"/>
      <c r="AT423" s="48"/>
      <c r="AU423" s="48"/>
      <c r="AV423" s="48"/>
      <c r="AW423" s="48"/>
      <c r="AX423" s="48"/>
      <c r="AY423" s="48"/>
      <c r="AZ423" s="48"/>
      <c r="BA423" s="48"/>
      <c r="BB423" s="6"/>
    </row>
    <row r="424" customFormat="false" ht="12.75" hidden="false" customHeight="false" outlineLevel="0" collapsed="false">
      <c r="Z424" s="48"/>
      <c r="AA424" s="63"/>
      <c r="AB424" s="63"/>
      <c r="AC424" s="63"/>
      <c r="AD424" s="63"/>
      <c r="AE424" s="63"/>
      <c r="AF424" s="63"/>
      <c r="AG424" s="63"/>
      <c r="AH424" s="63"/>
      <c r="AI424" s="63"/>
      <c r="AJ424" s="63"/>
      <c r="AK424" s="63"/>
      <c r="AL424" s="63"/>
      <c r="AM424" s="63"/>
      <c r="AN424" s="63"/>
      <c r="AO424" s="63"/>
      <c r="AP424" s="63"/>
      <c r="AQ424" s="63"/>
      <c r="AR424" s="63"/>
      <c r="AS424" s="48"/>
      <c r="AT424" s="48"/>
      <c r="AU424" s="48"/>
      <c r="AV424" s="48"/>
      <c r="AW424" s="48"/>
      <c r="AX424" s="48"/>
      <c r="AY424" s="48"/>
      <c r="AZ424" s="48"/>
      <c r="BA424" s="48"/>
      <c r="BB424" s="6"/>
    </row>
    <row r="425" customFormat="false" ht="12.75" hidden="false" customHeight="false" outlineLevel="0" collapsed="false">
      <c r="Z425" s="48"/>
      <c r="AA425" s="63"/>
      <c r="AB425" s="63"/>
      <c r="AC425" s="63"/>
      <c r="AD425" s="63"/>
      <c r="AE425" s="63"/>
      <c r="AF425" s="63"/>
      <c r="AG425" s="63"/>
      <c r="AH425" s="63"/>
      <c r="AI425" s="63"/>
      <c r="AJ425" s="63"/>
      <c r="AK425" s="63"/>
      <c r="AL425" s="63"/>
      <c r="AM425" s="63"/>
      <c r="AN425" s="63"/>
      <c r="AO425" s="63"/>
      <c r="AP425" s="63"/>
      <c r="AQ425" s="63"/>
      <c r="AR425" s="63"/>
      <c r="AS425" s="48"/>
      <c r="AT425" s="48"/>
      <c r="AU425" s="48"/>
      <c r="AV425" s="48"/>
      <c r="AW425" s="48"/>
      <c r="AX425" s="48"/>
      <c r="AY425" s="48"/>
      <c r="AZ425" s="48"/>
      <c r="BA425" s="48"/>
      <c r="BB425" s="6"/>
    </row>
    <row r="426" customFormat="false" ht="12.75" hidden="false" customHeight="false" outlineLevel="0" collapsed="false">
      <c r="Z426" s="48"/>
      <c r="AA426" s="63"/>
      <c r="AB426" s="63"/>
      <c r="AC426" s="63"/>
      <c r="AD426" s="63"/>
      <c r="AE426" s="63"/>
      <c r="AF426" s="63"/>
      <c r="AG426" s="63"/>
      <c r="AH426" s="63"/>
      <c r="AI426" s="63"/>
      <c r="AJ426" s="63"/>
      <c r="AK426" s="63"/>
      <c r="AL426" s="63"/>
      <c r="AM426" s="63"/>
      <c r="AN426" s="63"/>
      <c r="AO426" s="63"/>
      <c r="AP426" s="63"/>
      <c r="AQ426" s="63"/>
      <c r="AR426" s="63"/>
      <c r="AS426" s="48"/>
      <c r="AT426" s="48"/>
      <c r="AU426" s="48"/>
      <c r="AV426" s="48"/>
      <c r="AW426" s="48"/>
      <c r="AX426" s="48"/>
      <c r="AY426" s="48"/>
      <c r="AZ426" s="48"/>
      <c r="BA426" s="48"/>
      <c r="BB426" s="6"/>
    </row>
    <row r="427" customFormat="false" ht="12.75" hidden="false" customHeight="false" outlineLevel="0" collapsed="false">
      <c r="Z427" s="48"/>
      <c r="AA427" s="63"/>
      <c r="AB427" s="63"/>
      <c r="AC427" s="63"/>
      <c r="AD427" s="63"/>
      <c r="AE427" s="63"/>
      <c r="AF427" s="63"/>
      <c r="AG427" s="63"/>
      <c r="AH427" s="63"/>
      <c r="AI427" s="63"/>
      <c r="AJ427" s="63"/>
      <c r="AK427" s="63"/>
      <c r="AL427" s="63"/>
      <c r="AM427" s="63"/>
      <c r="AN427" s="63"/>
      <c r="AO427" s="63"/>
      <c r="AP427" s="63"/>
      <c r="AQ427" s="63"/>
      <c r="AR427" s="63"/>
      <c r="AS427" s="48"/>
      <c r="AT427" s="48"/>
      <c r="AU427" s="48"/>
      <c r="AV427" s="48"/>
      <c r="AW427" s="48"/>
      <c r="AX427" s="48"/>
      <c r="AY427" s="48"/>
      <c r="AZ427" s="48"/>
      <c r="BA427" s="48"/>
      <c r="BB427" s="6"/>
    </row>
    <row r="428" customFormat="false" ht="12.75" hidden="false" customHeight="false" outlineLevel="0" collapsed="false">
      <c r="Z428" s="48"/>
      <c r="AA428" s="63"/>
      <c r="AB428" s="63"/>
      <c r="AC428" s="63"/>
      <c r="AD428" s="63"/>
      <c r="AE428" s="63"/>
      <c r="AF428" s="63"/>
      <c r="AG428" s="63"/>
      <c r="AH428" s="63"/>
      <c r="AI428" s="63"/>
      <c r="AJ428" s="63"/>
      <c r="AK428" s="63"/>
      <c r="AL428" s="63"/>
      <c r="AM428" s="63"/>
      <c r="AN428" s="63"/>
      <c r="AO428" s="63"/>
      <c r="AP428" s="63"/>
      <c r="AQ428" s="63"/>
      <c r="AR428" s="63"/>
      <c r="AS428" s="48"/>
      <c r="AT428" s="48"/>
      <c r="AU428" s="48"/>
      <c r="AV428" s="48"/>
      <c r="AW428" s="48"/>
      <c r="AX428" s="48"/>
      <c r="AY428" s="48"/>
      <c r="AZ428" s="48"/>
      <c r="BA428" s="48"/>
      <c r="BB428" s="6"/>
    </row>
    <row r="429" customFormat="false" ht="12.75" hidden="false" customHeight="false" outlineLevel="0" collapsed="false">
      <c r="Z429" s="48"/>
      <c r="AA429" s="63"/>
      <c r="AB429" s="63"/>
      <c r="AC429" s="63"/>
      <c r="AD429" s="63"/>
      <c r="AE429" s="63"/>
      <c r="AF429" s="63"/>
      <c r="AG429" s="63"/>
      <c r="AH429" s="63"/>
      <c r="AI429" s="63"/>
      <c r="AJ429" s="63"/>
      <c r="AK429" s="63"/>
      <c r="AL429" s="63"/>
      <c r="AM429" s="63"/>
      <c r="AN429" s="63"/>
      <c r="AO429" s="63"/>
      <c r="AP429" s="63"/>
      <c r="AQ429" s="63"/>
      <c r="AR429" s="63"/>
      <c r="AS429" s="48"/>
      <c r="AT429" s="48"/>
      <c r="AU429" s="48"/>
      <c r="AV429" s="48"/>
      <c r="AW429" s="48"/>
      <c r="AX429" s="48"/>
      <c r="AY429" s="48"/>
      <c r="AZ429" s="48"/>
      <c r="BA429" s="48"/>
      <c r="BB429" s="6"/>
    </row>
    <row r="430" customFormat="false" ht="12.75" hidden="false" customHeight="false" outlineLevel="0" collapsed="false">
      <c r="Z430" s="48"/>
      <c r="AA430" s="63"/>
      <c r="AB430" s="63"/>
      <c r="AC430" s="63"/>
      <c r="AD430" s="63"/>
      <c r="AE430" s="63"/>
      <c r="AF430" s="63"/>
      <c r="AG430" s="63"/>
      <c r="AH430" s="63"/>
      <c r="AI430" s="63"/>
      <c r="AJ430" s="63"/>
      <c r="AK430" s="63"/>
      <c r="AL430" s="63"/>
      <c r="AM430" s="63"/>
      <c r="AN430" s="63"/>
      <c r="AO430" s="63"/>
      <c r="AP430" s="63"/>
      <c r="AQ430" s="63"/>
      <c r="AR430" s="63"/>
      <c r="AS430" s="48"/>
      <c r="AT430" s="48"/>
      <c r="AU430" s="48"/>
      <c r="AV430" s="48"/>
      <c r="AW430" s="48"/>
      <c r="AX430" s="48"/>
      <c r="AY430" s="48"/>
      <c r="AZ430" s="48"/>
      <c r="BA430" s="48"/>
      <c r="BB430" s="6"/>
    </row>
    <row r="431" customFormat="false" ht="12.75" hidden="false" customHeight="false" outlineLevel="0" collapsed="false">
      <c r="Z431" s="48"/>
      <c r="AA431" s="63"/>
      <c r="AB431" s="63"/>
      <c r="AC431" s="63"/>
      <c r="AD431" s="63"/>
      <c r="AE431" s="63"/>
      <c r="AF431" s="63"/>
      <c r="AG431" s="63"/>
      <c r="AH431" s="63"/>
      <c r="AI431" s="63"/>
      <c r="AJ431" s="63"/>
      <c r="AK431" s="63"/>
      <c r="AL431" s="63"/>
      <c r="AM431" s="63"/>
      <c r="AN431" s="63"/>
      <c r="AO431" s="63"/>
      <c r="AP431" s="63"/>
      <c r="AQ431" s="63"/>
      <c r="AR431" s="63"/>
      <c r="AS431" s="48"/>
      <c r="AT431" s="48"/>
      <c r="AU431" s="48"/>
      <c r="AV431" s="48"/>
      <c r="AW431" s="48"/>
      <c r="AX431" s="48"/>
      <c r="AY431" s="48"/>
      <c r="AZ431" s="48"/>
      <c r="BA431" s="48"/>
      <c r="BB431" s="6"/>
    </row>
    <row r="432" customFormat="false" ht="12.75" hidden="false" customHeight="false" outlineLevel="0" collapsed="false">
      <c r="Z432" s="48"/>
      <c r="AA432" s="63"/>
      <c r="AB432" s="63"/>
      <c r="AC432" s="63"/>
      <c r="AD432" s="63"/>
      <c r="AE432" s="63"/>
      <c r="AF432" s="63"/>
      <c r="AG432" s="63"/>
      <c r="AH432" s="63"/>
      <c r="AI432" s="63"/>
      <c r="AJ432" s="63"/>
      <c r="AK432" s="63"/>
      <c r="AL432" s="63"/>
      <c r="AM432" s="63"/>
      <c r="AN432" s="63"/>
      <c r="AO432" s="63"/>
      <c r="AP432" s="63"/>
      <c r="AQ432" s="63"/>
      <c r="AR432" s="63"/>
      <c r="AS432" s="48"/>
      <c r="AT432" s="48"/>
      <c r="AU432" s="48"/>
      <c r="AV432" s="48"/>
      <c r="AW432" s="48"/>
      <c r="AX432" s="48"/>
      <c r="AY432" s="48"/>
      <c r="AZ432" s="48"/>
      <c r="BA432" s="48"/>
      <c r="BB432" s="6"/>
    </row>
    <row r="433" customFormat="false" ht="12.75" hidden="false" customHeight="false" outlineLevel="0" collapsed="false">
      <c r="Z433" s="48"/>
      <c r="AA433" s="63"/>
      <c r="AB433" s="63"/>
      <c r="AC433" s="63"/>
      <c r="AD433" s="63"/>
      <c r="AE433" s="63"/>
      <c r="AF433" s="63"/>
      <c r="AG433" s="63"/>
      <c r="AH433" s="63"/>
      <c r="AI433" s="63"/>
      <c r="AJ433" s="63"/>
      <c r="AK433" s="63"/>
      <c r="AL433" s="63"/>
      <c r="AM433" s="63"/>
      <c r="AN433" s="63"/>
      <c r="AO433" s="63"/>
      <c r="AP433" s="63"/>
      <c r="AQ433" s="63"/>
      <c r="AR433" s="63"/>
      <c r="AS433" s="48"/>
      <c r="AT433" s="48"/>
      <c r="AU433" s="48"/>
      <c r="AV433" s="48"/>
      <c r="AW433" s="48"/>
      <c r="AX433" s="48"/>
      <c r="AY433" s="48"/>
      <c r="AZ433" s="48"/>
      <c r="BA433" s="48"/>
      <c r="BB433" s="6"/>
    </row>
    <row r="434" customFormat="false" ht="12.75" hidden="false" customHeight="false" outlineLevel="0" collapsed="false">
      <c r="Z434" s="48"/>
      <c r="AA434" s="63"/>
      <c r="AB434" s="63"/>
      <c r="AC434" s="63"/>
      <c r="AD434" s="63"/>
      <c r="AE434" s="63"/>
      <c r="AF434" s="63"/>
      <c r="AG434" s="63"/>
      <c r="AH434" s="63"/>
      <c r="AI434" s="63"/>
      <c r="AJ434" s="63"/>
      <c r="AK434" s="63"/>
      <c r="AL434" s="63"/>
      <c r="AM434" s="63"/>
      <c r="AN434" s="63"/>
      <c r="AO434" s="63"/>
      <c r="AP434" s="63"/>
      <c r="AQ434" s="63"/>
      <c r="AR434" s="63"/>
      <c r="AS434" s="48"/>
      <c r="AT434" s="48"/>
      <c r="AU434" s="48"/>
      <c r="AV434" s="48"/>
      <c r="AW434" s="48"/>
      <c r="AX434" s="48"/>
      <c r="AY434" s="48"/>
      <c r="AZ434" s="48"/>
      <c r="BA434" s="48"/>
      <c r="BB434" s="6"/>
    </row>
    <row r="435" customFormat="false" ht="12.75" hidden="false" customHeight="false" outlineLevel="0" collapsed="false">
      <c r="Z435" s="48"/>
      <c r="AA435" s="63"/>
      <c r="AB435" s="63"/>
      <c r="AC435" s="63"/>
      <c r="AD435" s="63"/>
      <c r="AE435" s="63"/>
      <c r="AF435" s="63"/>
      <c r="AG435" s="63"/>
      <c r="AH435" s="63"/>
      <c r="AI435" s="63"/>
      <c r="AJ435" s="63"/>
      <c r="AK435" s="63"/>
      <c r="AL435" s="63"/>
      <c r="AM435" s="63"/>
      <c r="AN435" s="63"/>
      <c r="AO435" s="63"/>
      <c r="AP435" s="63"/>
      <c r="AQ435" s="63"/>
      <c r="AR435" s="63"/>
      <c r="AS435" s="48"/>
      <c r="AT435" s="48"/>
      <c r="AU435" s="48"/>
      <c r="AV435" s="48"/>
      <c r="AW435" s="48"/>
      <c r="AX435" s="48"/>
      <c r="AY435" s="48"/>
      <c r="AZ435" s="48"/>
      <c r="BA435" s="48"/>
      <c r="BB435" s="6"/>
    </row>
    <row r="436" customFormat="false" ht="12.75" hidden="false" customHeight="false" outlineLevel="0" collapsed="false">
      <c r="Z436" s="48"/>
      <c r="AA436" s="63"/>
      <c r="AB436" s="63"/>
      <c r="AC436" s="63"/>
      <c r="AD436" s="63"/>
      <c r="AE436" s="63"/>
      <c r="AF436" s="63"/>
      <c r="AG436" s="63"/>
      <c r="AH436" s="63"/>
      <c r="AI436" s="63"/>
      <c r="AJ436" s="63"/>
      <c r="AK436" s="63"/>
      <c r="AL436" s="63"/>
      <c r="AM436" s="63"/>
      <c r="AN436" s="63"/>
      <c r="AO436" s="63"/>
      <c r="AP436" s="63"/>
      <c r="AQ436" s="63"/>
      <c r="AR436" s="63"/>
      <c r="AS436" s="48"/>
      <c r="AT436" s="48"/>
      <c r="AU436" s="48"/>
      <c r="AV436" s="48"/>
      <c r="AW436" s="48"/>
      <c r="AX436" s="48"/>
      <c r="AY436" s="48"/>
      <c r="AZ436" s="48"/>
      <c r="BA436" s="48"/>
      <c r="BB436" s="6"/>
    </row>
    <row r="437" customFormat="false" ht="12.75" hidden="false" customHeight="false" outlineLevel="0" collapsed="false">
      <c r="Z437" s="48"/>
      <c r="AA437" s="63"/>
      <c r="AB437" s="63"/>
      <c r="AC437" s="63"/>
      <c r="AD437" s="63"/>
      <c r="AE437" s="63"/>
      <c r="AF437" s="63"/>
      <c r="AG437" s="63"/>
      <c r="AH437" s="63"/>
      <c r="AI437" s="63"/>
      <c r="AJ437" s="63"/>
      <c r="AK437" s="63"/>
      <c r="AL437" s="63"/>
      <c r="AM437" s="63"/>
      <c r="AN437" s="63"/>
      <c r="AO437" s="63"/>
      <c r="AP437" s="63"/>
      <c r="AQ437" s="63"/>
      <c r="AR437" s="63"/>
      <c r="AS437" s="48"/>
      <c r="AT437" s="48"/>
      <c r="AU437" s="48"/>
      <c r="AV437" s="48"/>
      <c r="AW437" s="48"/>
      <c r="AX437" s="48"/>
      <c r="AY437" s="48"/>
      <c r="AZ437" s="48"/>
      <c r="BA437" s="48"/>
      <c r="BB437" s="6"/>
    </row>
    <row r="438" customFormat="false" ht="12.75" hidden="false" customHeight="false" outlineLevel="0" collapsed="false">
      <c r="Z438" s="48"/>
      <c r="AA438" s="63"/>
      <c r="AB438" s="63"/>
      <c r="AC438" s="63"/>
      <c r="AD438" s="63"/>
      <c r="AE438" s="63"/>
      <c r="AF438" s="63"/>
      <c r="AG438" s="63"/>
      <c r="AH438" s="63"/>
      <c r="AI438" s="63"/>
      <c r="AJ438" s="63"/>
      <c r="AK438" s="63"/>
      <c r="AL438" s="63"/>
      <c r="AM438" s="63"/>
      <c r="AN438" s="63"/>
      <c r="AO438" s="63"/>
      <c r="AP438" s="63"/>
      <c r="AQ438" s="63"/>
      <c r="AR438" s="63"/>
      <c r="AS438" s="48"/>
      <c r="AT438" s="48"/>
      <c r="AU438" s="48"/>
      <c r="AV438" s="48"/>
      <c r="AW438" s="48"/>
      <c r="AX438" s="48"/>
      <c r="AY438" s="48"/>
      <c r="AZ438" s="48"/>
      <c r="BA438" s="48"/>
      <c r="BB438" s="6"/>
    </row>
    <row r="439" customFormat="false" ht="12.75" hidden="false" customHeight="false" outlineLevel="0" collapsed="false">
      <c r="Z439" s="48"/>
      <c r="AA439" s="63"/>
      <c r="AB439" s="63"/>
      <c r="AC439" s="63"/>
      <c r="AD439" s="63"/>
      <c r="AE439" s="63"/>
      <c r="AF439" s="63"/>
      <c r="AG439" s="63"/>
      <c r="AH439" s="63"/>
      <c r="AI439" s="63"/>
      <c r="AJ439" s="63"/>
      <c r="AK439" s="63"/>
      <c r="AL439" s="63"/>
      <c r="AM439" s="63"/>
      <c r="AN439" s="63"/>
      <c r="AO439" s="63"/>
      <c r="AP439" s="63"/>
      <c r="AQ439" s="63"/>
      <c r="AR439" s="63"/>
      <c r="AS439" s="48"/>
      <c r="AT439" s="48"/>
      <c r="AU439" s="48"/>
      <c r="AV439" s="48"/>
      <c r="AW439" s="48"/>
      <c r="AX439" s="48"/>
      <c r="AY439" s="48"/>
      <c r="AZ439" s="48"/>
      <c r="BA439" s="48"/>
      <c r="BB439" s="6"/>
    </row>
    <row r="440" customFormat="false" ht="12.75" hidden="false" customHeight="false" outlineLevel="0" collapsed="false">
      <c r="Z440" s="48"/>
      <c r="AA440" s="63"/>
      <c r="AB440" s="63"/>
      <c r="AC440" s="63"/>
      <c r="AD440" s="63"/>
      <c r="AE440" s="63"/>
      <c r="AF440" s="63"/>
      <c r="AG440" s="63"/>
      <c r="AH440" s="63"/>
      <c r="AI440" s="63"/>
      <c r="AJ440" s="63"/>
      <c r="AK440" s="63"/>
      <c r="AL440" s="63"/>
      <c r="AM440" s="63"/>
      <c r="AN440" s="63"/>
      <c r="AO440" s="63"/>
      <c r="AP440" s="63"/>
      <c r="AQ440" s="63"/>
      <c r="AR440" s="63"/>
      <c r="AS440" s="48"/>
      <c r="AT440" s="48"/>
      <c r="AU440" s="48"/>
      <c r="AV440" s="48"/>
      <c r="AW440" s="48"/>
      <c r="AX440" s="48"/>
      <c r="AY440" s="48"/>
      <c r="AZ440" s="48"/>
      <c r="BA440" s="48"/>
      <c r="BB440" s="6"/>
    </row>
    <row r="441" customFormat="false" ht="12.75" hidden="false" customHeight="false" outlineLevel="0" collapsed="false">
      <c r="Z441" s="48"/>
      <c r="AA441" s="63"/>
      <c r="AB441" s="63"/>
      <c r="AC441" s="63"/>
      <c r="AD441" s="63"/>
      <c r="AE441" s="63"/>
      <c r="AF441" s="63"/>
      <c r="AG441" s="63"/>
      <c r="AH441" s="63"/>
      <c r="AI441" s="63"/>
      <c r="AJ441" s="63"/>
      <c r="AK441" s="63"/>
      <c r="AL441" s="63"/>
      <c r="AM441" s="63"/>
      <c r="AN441" s="63"/>
      <c r="AO441" s="63"/>
      <c r="AP441" s="63"/>
      <c r="AQ441" s="63"/>
      <c r="AR441" s="63"/>
      <c r="AS441" s="48"/>
      <c r="AT441" s="48"/>
      <c r="AU441" s="48"/>
      <c r="AV441" s="48"/>
      <c r="AW441" s="48"/>
      <c r="AX441" s="48"/>
      <c r="AY441" s="48"/>
      <c r="AZ441" s="48"/>
      <c r="BA441" s="48"/>
      <c r="BB441" s="6"/>
    </row>
    <row r="442" customFormat="false" ht="12.75" hidden="false" customHeight="false" outlineLevel="0" collapsed="false">
      <c r="Z442" s="48"/>
      <c r="AA442" s="63"/>
      <c r="AB442" s="63"/>
      <c r="AC442" s="63"/>
      <c r="AD442" s="63"/>
      <c r="AE442" s="63"/>
      <c r="AF442" s="63"/>
      <c r="AG442" s="63"/>
      <c r="AH442" s="63"/>
      <c r="AI442" s="63"/>
      <c r="AJ442" s="63"/>
      <c r="AK442" s="63"/>
      <c r="AL442" s="63"/>
      <c r="AM442" s="63"/>
      <c r="AN442" s="63"/>
      <c r="AO442" s="63"/>
      <c r="AP442" s="63"/>
      <c r="AQ442" s="63"/>
      <c r="AR442" s="63"/>
      <c r="AS442" s="48"/>
      <c r="AT442" s="48"/>
      <c r="AU442" s="48"/>
      <c r="AV442" s="48"/>
      <c r="AW442" s="48"/>
      <c r="AX442" s="48"/>
      <c r="AY442" s="48"/>
      <c r="AZ442" s="48"/>
      <c r="BA442" s="48"/>
      <c r="BB442" s="6"/>
    </row>
    <row r="443" customFormat="false" ht="12.75" hidden="false" customHeight="false" outlineLevel="0" collapsed="false">
      <c r="Z443" s="48"/>
      <c r="AA443" s="63"/>
      <c r="AB443" s="63"/>
      <c r="AC443" s="63"/>
      <c r="AD443" s="63"/>
      <c r="AE443" s="63"/>
      <c r="AF443" s="63"/>
      <c r="AG443" s="63"/>
      <c r="AH443" s="63"/>
      <c r="AI443" s="63"/>
      <c r="AJ443" s="63"/>
      <c r="AK443" s="63"/>
      <c r="AL443" s="63"/>
      <c r="AM443" s="63"/>
      <c r="AN443" s="63"/>
      <c r="AO443" s="63"/>
      <c r="AP443" s="63"/>
      <c r="AQ443" s="63"/>
      <c r="AR443" s="63"/>
      <c r="AS443" s="48"/>
      <c r="AT443" s="48"/>
      <c r="AU443" s="48"/>
      <c r="AV443" s="48"/>
      <c r="AW443" s="48"/>
      <c r="AX443" s="48"/>
      <c r="AY443" s="48"/>
      <c r="AZ443" s="48"/>
      <c r="BA443" s="48"/>
      <c r="BB443" s="6"/>
    </row>
    <row r="444" customFormat="false" ht="12.75" hidden="false" customHeight="false" outlineLevel="0" collapsed="false">
      <c r="Z444" s="48"/>
      <c r="AA444" s="63"/>
      <c r="AB444" s="63"/>
      <c r="AC444" s="63"/>
      <c r="AD444" s="63"/>
      <c r="AE444" s="63"/>
      <c r="AF444" s="63"/>
      <c r="AG444" s="63"/>
      <c r="AH444" s="63"/>
      <c r="AI444" s="63"/>
      <c r="AJ444" s="63"/>
      <c r="AK444" s="63"/>
      <c r="AL444" s="63"/>
      <c r="AM444" s="63"/>
      <c r="AN444" s="63"/>
      <c r="AO444" s="63"/>
      <c r="AP444" s="63"/>
      <c r="AQ444" s="63"/>
      <c r="AR444" s="63"/>
      <c r="AS444" s="48"/>
      <c r="AT444" s="48"/>
      <c r="AU444" s="48"/>
      <c r="AV444" s="48"/>
      <c r="AW444" s="48"/>
      <c r="AX444" s="48"/>
      <c r="AY444" s="48"/>
      <c r="AZ444" s="48"/>
      <c r="BA444" s="48"/>
      <c r="BB444" s="6"/>
    </row>
    <row r="445" customFormat="false" ht="12.75" hidden="false" customHeight="false" outlineLevel="0" collapsed="false">
      <c r="Z445" s="48"/>
      <c r="AA445" s="63"/>
      <c r="AB445" s="63"/>
      <c r="AC445" s="63"/>
      <c r="AD445" s="63"/>
      <c r="AE445" s="63"/>
      <c r="AF445" s="63"/>
      <c r="AG445" s="63"/>
      <c r="AH445" s="63"/>
      <c r="AI445" s="63"/>
      <c r="AJ445" s="63"/>
      <c r="AK445" s="63"/>
      <c r="AL445" s="63"/>
      <c r="AM445" s="63"/>
      <c r="AN445" s="63"/>
      <c r="AO445" s="63"/>
      <c r="AP445" s="63"/>
      <c r="AQ445" s="63"/>
      <c r="AR445" s="63"/>
      <c r="AS445" s="48"/>
      <c r="AT445" s="48"/>
      <c r="AU445" s="48"/>
      <c r="AV445" s="48"/>
      <c r="AW445" s="48"/>
      <c r="AX445" s="48"/>
      <c r="AY445" s="48"/>
      <c r="AZ445" s="48"/>
      <c r="BA445" s="48"/>
      <c r="BB445" s="6"/>
    </row>
    <row r="446" customFormat="false" ht="12.75" hidden="false" customHeight="false" outlineLevel="0" collapsed="false">
      <c r="Z446" s="48"/>
      <c r="AA446" s="63"/>
      <c r="AB446" s="63"/>
      <c r="AC446" s="63"/>
      <c r="AD446" s="63"/>
      <c r="AE446" s="63"/>
      <c r="AF446" s="63"/>
      <c r="AG446" s="63"/>
      <c r="AH446" s="63"/>
      <c r="AI446" s="63"/>
      <c r="AJ446" s="63"/>
      <c r="AK446" s="63"/>
      <c r="AL446" s="63"/>
      <c r="AM446" s="63"/>
      <c r="AN446" s="63"/>
      <c r="AO446" s="63"/>
      <c r="AP446" s="63"/>
      <c r="AQ446" s="63"/>
      <c r="AR446" s="63"/>
      <c r="AS446" s="48"/>
      <c r="AT446" s="48"/>
      <c r="AU446" s="48"/>
      <c r="AV446" s="48"/>
      <c r="AW446" s="48"/>
      <c r="AX446" s="48"/>
      <c r="AY446" s="48"/>
      <c r="AZ446" s="48"/>
      <c r="BA446" s="48"/>
      <c r="BB446" s="6"/>
    </row>
    <row r="447" customFormat="false" ht="12.75" hidden="false" customHeight="false" outlineLevel="0" collapsed="false">
      <c r="Z447" s="48"/>
      <c r="AA447" s="63"/>
      <c r="AB447" s="63"/>
      <c r="AC447" s="63"/>
      <c r="AD447" s="63"/>
      <c r="AE447" s="63"/>
      <c r="AF447" s="63"/>
      <c r="AG447" s="63"/>
      <c r="AH447" s="63"/>
      <c r="AI447" s="63"/>
      <c r="AJ447" s="63"/>
      <c r="AK447" s="63"/>
      <c r="AL447" s="63"/>
      <c r="AM447" s="63"/>
      <c r="AN447" s="63"/>
      <c r="AO447" s="63"/>
      <c r="AP447" s="63"/>
      <c r="AQ447" s="63"/>
      <c r="AR447" s="63"/>
      <c r="AS447" s="48"/>
      <c r="AT447" s="48"/>
      <c r="AU447" s="48"/>
      <c r="AV447" s="48"/>
      <c r="AW447" s="48"/>
      <c r="AX447" s="48"/>
      <c r="AY447" s="48"/>
      <c r="AZ447" s="48"/>
      <c r="BA447" s="48"/>
      <c r="BB447" s="6"/>
    </row>
    <row r="448" customFormat="false" ht="12.75" hidden="false" customHeight="false" outlineLevel="0" collapsed="false">
      <c r="Z448" s="48"/>
      <c r="AA448" s="63"/>
      <c r="AB448" s="63"/>
      <c r="AC448" s="63"/>
      <c r="AD448" s="63"/>
      <c r="AE448" s="63"/>
      <c r="AF448" s="63"/>
      <c r="AG448" s="63"/>
      <c r="AH448" s="63"/>
      <c r="AI448" s="63"/>
      <c r="AJ448" s="63"/>
      <c r="AK448" s="63"/>
      <c r="AL448" s="63"/>
      <c r="AM448" s="63"/>
      <c r="AN448" s="63"/>
      <c r="AO448" s="63"/>
      <c r="AP448" s="63"/>
      <c r="AQ448" s="63"/>
      <c r="AR448" s="63"/>
      <c r="AS448" s="48"/>
      <c r="AT448" s="48"/>
      <c r="AU448" s="48"/>
      <c r="AV448" s="48"/>
      <c r="AW448" s="48"/>
      <c r="AX448" s="48"/>
      <c r="AY448" s="48"/>
      <c r="AZ448" s="48"/>
      <c r="BA448" s="48"/>
      <c r="BB448" s="6"/>
    </row>
    <row r="449" customFormat="false" ht="12.75" hidden="false" customHeight="false" outlineLevel="0" collapsed="false">
      <c r="Z449" s="48"/>
      <c r="AA449" s="63"/>
      <c r="AB449" s="63"/>
      <c r="AC449" s="63"/>
      <c r="AD449" s="63"/>
      <c r="AE449" s="63"/>
      <c r="AF449" s="63"/>
      <c r="AG449" s="63"/>
      <c r="AH449" s="63"/>
      <c r="AI449" s="63"/>
      <c r="AJ449" s="63"/>
      <c r="AK449" s="63"/>
      <c r="AL449" s="63"/>
      <c r="AM449" s="63"/>
      <c r="AN449" s="63"/>
      <c r="AO449" s="63"/>
      <c r="AP449" s="63"/>
      <c r="AQ449" s="63"/>
      <c r="AR449" s="63"/>
      <c r="AS449" s="48"/>
      <c r="AT449" s="48"/>
      <c r="AU449" s="48"/>
      <c r="AV449" s="48"/>
      <c r="AW449" s="48"/>
      <c r="AX449" s="48"/>
      <c r="AY449" s="48"/>
      <c r="AZ449" s="48"/>
      <c r="BA449" s="48"/>
      <c r="BB449" s="6"/>
    </row>
    <row r="450" customFormat="false" ht="12.75" hidden="false" customHeight="false" outlineLevel="0" collapsed="false">
      <c r="Z450" s="48"/>
      <c r="AA450" s="63"/>
      <c r="AB450" s="63"/>
      <c r="AC450" s="63"/>
      <c r="AD450" s="63"/>
      <c r="AE450" s="63"/>
      <c r="AF450" s="63"/>
      <c r="AG450" s="63"/>
      <c r="AH450" s="63"/>
      <c r="AI450" s="63"/>
      <c r="AJ450" s="63"/>
      <c r="AK450" s="63"/>
      <c r="AL450" s="63"/>
      <c r="AM450" s="63"/>
      <c r="AN450" s="63"/>
      <c r="AO450" s="63"/>
      <c r="AP450" s="63"/>
      <c r="AQ450" s="63"/>
      <c r="AR450" s="63"/>
      <c r="AS450" s="48"/>
      <c r="AT450" s="48"/>
      <c r="AU450" s="48"/>
      <c r="AV450" s="48"/>
      <c r="AW450" s="48"/>
      <c r="AX450" s="48"/>
      <c r="AY450" s="48"/>
      <c r="AZ450" s="48"/>
      <c r="BA450" s="48"/>
      <c r="BB450" s="6"/>
    </row>
    <row r="451" customFormat="false" ht="12.75" hidden="false" customHeight="false" outlineLevel="0" collapsed="false">
      <c r="Z451" s="48"/>
      <c r="AA451" s="63"/>
      <c r="AB451" s="63"/>
      <c r="AC451" s="63"/>
      <c r="AD451" s="63"/>
      <c r="AE451" s="63"/>
      <c r="AF451" s="63"/>
      <c r="AG451" s="63"/>
      <c r="AH451" s="63"/>
      <c r="AI451" s="63"/>
      <c r="AJ451" s="63"/>
      <c r="AK451" s="63"/>
      <c r="AL451" s="63"/>
      <c r="AM451" s="63"/>
      <c r="AN451" s="63"/>
      <c r="AO451" s="63"/>
      <c r="AP451" s="63"/>
      <c r="AQ451" s="63"/>
      <c r="AR451" s="63"/>
      <c r="AS451" s="48"/>
      <c r="AT451" s="48"/>
      <c r="AU451" s="48"/>
      <c r="AV451" s="48"/>
      <c r="AW451" s="48"/>
      <c r="AX451" s="48"/>
      <c r="AY451" s="48"/>
      <c r="AZ451" s="48"/>
      <c r="BA451" s="48"/>
      <c r="BB451" s="6"/>
    </row>
    <row r="452" customFormat="false" ht="12.75" hidden="false" customHeight="false" outlineLevel="0" collapsed="false">
      <c r="Z452" s="48"/>
      <c r="AA452" s="63"/>
      <c r="AB452" s="63"/>
      <c r="AC452" s="63"/>
      <c r="AD452" s="63"/>
      <c r="AE452" s="63"/>
      <c r="AF452" s="63"/>
      <c r="AG452" s="63"/>
      <c r="AH452" s="63"/>
      <c r="AI452" s="63"/>
      <c r="AJ452" s="63"/>
      <c r="AK452" s="63"/>
      <c r="AL452" s="63"/>
      <c r="AM452" s="63"/>
      <c r="AN452" s="63"/>
      <c r="AO452" s="63"/>
      <c r="AP452" s="63"/>
      <c r="AQ452" s="63"/>
      <c r="AR452" s="63"/>
      <c r="AS452" s="48"/>
      <c r="AT452" s="48"/>
      <c r="AU452" s="48"/>
      <c r="AV452" s="48"/>
      <c r="AW452" s="48"/>
      <c r="AX452" s="48"/>
      <c r="AY452" s="48"/>
      <c r="AZ452" s="48"/>
      <c r="BA452" s="48"/>
      <c r="BB452" s="6"/>
    </row>
    <row r="453" customFormat="false" ht="12.75" hidden="false" customHeight="false" outlineLevel="0" collapsed="false">
      <c r="Z453" s="48"/>
      <c r="AA453" s="63"/>
      <c r="AB453" s="63"/>
      <c r="AC453" s="63"/>
      <c r="AD453" s="63"/>
      <c r="AE453" s="63"/>
      <c r="AF453" s="63"/>
      <c r="AG453" s="63"/>
      <c r="AH453" s="63"/>
      <c r="AI453" s="63"/>
      <c r="AJ453" s="63"/>
      <c r="AK453" s="63"/>
      <c r="AL453" s="63"/>
      <c r="AM453" s="63"/>
      <c r="AN453" s="63"/>
      <c r="AO453" s="63"/>
      <c r="AP453" s="63"/>
      <c r="AQ453" s="63"/>
      <c r="AR453" s="63"/>
      <c r="AS453" s="48"/>
      <c r="AT453" s="48"/>
      <c r="AU453" s="48"/>
      <c r="AV453" s="48"/>
      <c r="AW453" s="48"/>
      <c r="AX453" s="48"/>
      <c r="AY453" s="48"/>
      <c r="AZ453" s="48"/>
      <c r="BA453" s="48"/>
      <c r="BB453" s="6"/>
    </row>
    <row r="454" customFormat="false" ht="12.75" hidden="false" customHeight="false" outlineLevel="0" collapsed="false">
      <c r="Z454" s="48"/>
      <c r="AA454" s="63"/>
      <c r="AB454" s="63"/>
      <c r="AC454" s="63"/>
      <c r="AD454" s="63"/>
      <c r="AE454" s="63"/>
      <c r="AF454" s="63"/>
      <c r="AG454" s="63"/>
      <c r="AH454" s="63"/>
      <c r="AI454" s="63"/>
      <c r="AJ454" s="63"/>
      <c r="AK454" s="63"/>
      <c r="AL454" s="63"/>
      <c r="AM454" s="63"/>
      <c r="AN454" s="63"/>
      <c r="AO454" s="63"/>
      <c r="AP454" s="63"/>
      <c r="AQ454" s="63"/>
      <c r="AR454" s="63"/>
      <c r="AS454" s="48"/>
      <c r="AT454" s="48"/>
      <c r="AU454" s="48"/>
      <c r="AV454" s="48"/>
      <c r="AW454" s="48"/>
      <c r="AX454" s="48"/>
      <c r="AY454" s="48"/>
      <c r="AZ454" s="48"/>
      <c r="BA454" s="48"/>
      <c r="BB454" s="6"/>
    </row>
    <row r="455" customFormat="false" ht="12.75" hidden="false" customHeight="false" outlineLevel="0" collapsed="false">
      <c r="Z455" s="48"/>
      <c r="AA455" s="63"/>
      <c r="AB455" s="63"/>
      <c r="AC455" s="63"/>
      <c r="AD455" s="63"/>
      <c r="AE455" s="63"/>
      <c r="AF455" s="63"/>
      <c r="AG455" s="63"/>
      <c r="AH455" s="63"/>
      <c r="AI455" s="63"/>
      <c r="AJ455" s="63"/>
      <c r="AK455" s="63"/>
      <c r="AL455" s="63"/>
      <c r="AM455" s="63"/>
      <c r="AN455" s="63"/>
      <c r="AO455" s="63"/>
      <c r="AP455" s="63"/>
      <c r="AQ455" s="63"/>
      <c r="AR455" s="63"/>
      <c r="AS455" s="48"/>
      <c r="AT455" s="48"/>
      <c r="AU455" s="48"/>
      <c r="AV455" s="48"/>
      <c r="AW455" s="48"/>
      <c r="AX455" s="48"/>
      <c r="AY455" s="48"/>
      <c r="AZ455" s="48"/>
      <c r="BA455" s="48"/>
      <c r="BB455" s="6"/>
    </row>
    <row r="456" customFormat="false" ht="12.75" hidden="false" customHeight="false" outlineLevel="0" collapsed="false">
      <c r="Z456" s="48"/>
      <c r="AA456" s="63"/>
      <c r="AB456" s="63"/>
      <c r="AC456" s="63"/>
      <c r="AD456" s="63"/>
      <c r="AE456" s="63"/>
      <c r="AF456" s="63"/>
      <c r="AG456" s="63"/>
      <c r="AH456" s="63"/>
      <c r="AI456" s="63"/>
      <c r="AJ456" s="63"/>
      <c r="AK456" s="63"/>
      <c r="AL456" s="63"/>
      <c r="AM456" s="63"/>
      <c r="AN456" s="63"/>
      <c r="AO456" s="63"/>
      <c r="AP456" s="63"/>
      <c r="AQ456" s="63"/>
      <c r="AR456" s="63"/>
      <c r="AS456" s="48"/>
      <c r="AT456" s="48"/>
      <c r="AU456" s="48"/>
      <c r="AV456" s="48"/>
      <c r="AW456" s="48"/>
      <c r="AX456" s="48"/>
      <c r="AY456" s="48"/>
      <c r="AZ456" s="48"/>
      <c r="BA456" s="48"/>
      <c r="BB456" s="6"/>
    </row>
    <row r="457" customFormat="false" ht="12.75" hidden="false" customHeight="false" outlineLevel="0" collapsed="false">
      <c r="Z457" s="48"/>
      <c r="AA457" s="63"/>
      <c r="AB457" s="63"/>
      <c r="AC457" s="63"/>
      <c r="AD457" s="63"/>
      <c r="AE457" s="63"/>
      <c r="AF457" s="63"/>
      <c r="AG457" s="63"/>
      <c r="AH457" s="63"/>
      <c r="AI457" s="63"/>
      <c r="AJ457" s="63"/>
      <c r="AK457" s="63"/>
      <c r="AL457" s="63"/>
      <c r="AM457" s="63"/>
      <c r="AN457" s="63"/>
      <c r="AO457" s="63"/>
      <c r="AP457" s="63"/>
      <c r="AQ457" s="63"/>
      <c r="AR457" s="63"/>
      <c r="AS457" s="48"/>
      <c r="AT457" s="48"/>
      <c r="AU457" s="48"/>
      <c r="AV457" s="48"/>
      <c r="AW457" s="48"/>
      <c r="AX457" s="48"/>
      <c r="AY457" s="48"/>
      <c r="AZ457" s="48"/>
      <c r="BA457" s="48"/>
      <c r="BB457" s="6"/>
    </row>
    <row r="458" customFormat="false" ht="12.75" hidden="false" customHeight="false" outlineLevel="0" collapsed="false">
      <c r="Z458" s="48"/>
      <c r="AA458" s="63"/>
      <c r="AB458" s="63"/>
      <c r="AC458" s="63"/>
      <c r="AD458" s="63"/>
      <c r="AE458" s="63"/>
      <c r="AF458" s="63"/>
      <c r="AG458" s="63"/>
      <c r="AH458" s="63"/>
      <c r="AI458" s="63"/>
      <c r="AJ458" s="63"/>
      <c r="AK458" s="63"/>
      <c r="AL458" s="63"/>
      <c r="AM458" s="63"/>
      <c r="AN458" s="63"/>
      <c r="AO458" s="63"/>
      <c r="AP458" s="63"/>
      <c r="AQ458" s="63"/>
      <c r="AR458" s="63"/>
      <c r="AS458" s="48"/>
      <c r="AT458" s="48"/>
      <c r="AU458" s="48"/>
      <c r="AV458" s="48"/>
      <c r="AW458" s="48"/>
      <c r="AX458" s="48"/>
      <c r="AY458" s="48"/>
      <c r="AZ458" s="48"/>
      <c r="BA458" s="48"/>
      <c r="BB458" s="6"/>
    </row>
    <row r="459" customFormat="false" ht="12.75" hidden="false" customHeight="false" outlineLevel="0" collapsed="false">
      <c r="Z459" s="48"/>
      <c r="AA459" s="63"/>
      <c r="AB459" s="63"/>
      <c r="AC459" s="63"/>
      <c r="AD459" s="63"/>
      <c r="AE459" s="63"/>
      <c r="AF459" s="63"/>
      <c r="AG459" s="63"/>
      <c r="AH459" s="63"/>
      <c r="AI459" s="63"/>
      <c r="AJ459" s="63"/>
      <c r="AK459" s="63"/>
      <c r="AL459" s="63"/>
      <c r="AM459" s="63"/>
      <c r="AN459" s="63"/>
      <c r="AO459" s="63"/>
      <c r="AP459" s="63"/>
      <c r="AQ459" s="63"/>
      <c r="AR459" s="63"/>
      <c r="AS459" s="48"/>
      <c r="AT459" s="48"/>
      <c r="AU459" s="48"/>
      <c r="AV459" s="48"/>
      <c r="AW459" s="48"/>
      <c r="AX459" s="48"/>
      <c r="AY459" s="48"/>
      <c r="AZ459" s="48"/>
      <c r="BA459" s="48"/>
      <c r="BB459" s="6"/>
    </row>
    <row r="460" customFormat="false" ht="12.75" hidden="false" customHeight="false" outlineLevel="0" collapsed="false">
      <c r="Z460" s="48"/>
      <c r="AA460" s="63"/>
      <c r="AB460" s="63"/>
      <c r="AC460" s="63"/>
      <c r="AD460" s="63"/>
      <c r="AE460" s="63"/>
      <c r="AF460" s="63"/>
      <c r="AG460" s="63"/>
      <c r="AH460" s="63"/>
      <c r="AI460" s="63"/>
      <c r="AJ460" s="63"/>
      <c r="AK460" s="63"/>
      <c r="AL460" s="63"/>
      <c r="AM460" s="63"/>
      <c r="AN460" s="63"/>
      <c r="AO460" s="63"/>
      <c r="AP460" s="63"/>
      <c r="AQ460" s="63"/>
      <c r="AR460" s="63"/>
      <c r="AS460" s="48"/>
      <c r="AT460" s="48"/>
      <c r="AU460" s="48"/>
      <c r="AV460" s="48"/>
      <c r="AW460" s="48"/>
      <c r="AX460" s="48"/>
      <c r="AY460" s="48"/>
      <c r="AZ460" s="48"/>
      <c r="BA460" s="48"/>
      <c r="BB460" s="6"/>
    </row>
    <row r="461" customFormat="false" ht="12.75" hidden="false" customHeight="false" outlineLevel="0" collapsed="false">
      <c r="Z461" s="48"/>
      <c r="AA461" s="63"/>
      <c r="AB461" s="63"/>
      <c r="AC461" s="63"/>
      <c r="AD461" s="63"/>
      <c r="AE461" s="63"/>
      <c r="AF461" s="63"/>
      <c r="AG461" s="63"/>
      <c r="AH461" s="63"/>
      <c r="AI461" s="63"/>
      <c r="AJ461" s="63"/>
      <c r="AK461" s="63"/>
      <c r="AL461" s="63"/>
      <c r="AM461" s="63"/>
      <c r="AN461" s="63"/>
      <c r="AO461" s="63"/>
      <c r="AP461" s="63"/>
      <c r="AQ461" s="63"/>
      <c r="AR461" s="63"/>
      <c r="AS461" s="48"/>
      <c r="AT461" s="48"/>
      <c r="AU461" s="48"/>
      <c r="AV461" s="48"/>
      <c r="AW461" s="48"/>
      <c r="AX461" s="48"/>
      <c r="AY461" s="48"/>
      <c r="AZ461" s="48"/>
      <c r="BA461" s="48"/>
      <c r="BB461" s="6"/>
    </row>
    <row r="462" customFormat="false" ht="12.75" hidden="false" customHeight="false" outlineLevel="0" collapsed="false">
      <c r="Z462" s="48"/>
      <c r="AA462" s="63"/>
      <c r="AB462" s="63"/>
      <c r="AC462" s="63"/>
      <c r="AD462" s="63"/>
      <c r="AE462" s="63"/>
      <c r="AF462" s="63"/>
      <c r="AG462" s="63"/>
      <c r="AH462" s="63"/>
      <c r="AI462" s="63"/>
      <c r="AJ462" s="63"/>
      <c r="AK462" s="63"/>
      <c r="AL462" s="63"/>
      <c r="AM462" s="63"/>
      <c r="AN462" s="63"/>
      <c r="AO462" s="63"/>
      <c r="AP462" s="63"/>
      <c r="AQ462" s="63"/>
      <c r="AR462" s="63"/>
      <c r="AS462" s="48"/>
      <c r="AT462" s="48"/>
      <c r="AU462" s="48"/>
      <c r="AV462" s="48"/>
      <c r="AW462" s="48"/>
      <c r="AX462" s="48"/>
      <c r="AY462" s="48"/>
      <c r="AZ462" s="48"/>
      <c r="BA462" s="48"/>
      <c r="BB462" s="6"/>
    </row>
    <row r="463" customFormat="false" ht="12.75" hidden="false" customHeight="false" outlineLevel="0" collapsed="false">
      <c r="Z463" s="48"/>
      <c r="AA463" s="63"/>
      <c r="AB463" s="63"/>
      <c r="AC463" s="63"/>
      <c r="AD463" s="63"/>
      <c r="AE463" s="63"/>
      <c r="AF463" s="63"/>
      <c r="AG463" s="63"/>
      <c r="AH463" s="63"/>
      <c r="AI463" s="63"/>
      <c r="AJ463" s="63"/>
      <c r="AK463" s="63"/>
      <c r="AL463" s="63"/>
      <c r="AM463" s="63"/>
      <c r="AN463" s="63"/>
      <c r="AO463" s="63"/>
      <c r="AP463" s="63"/>
      <c r="AQ463" s="63"/>
      <c r="AR463" s="63"/>
      <c r="AS463" s="48"/>
      <c r="AT463" s="48"/>
      <c r="AU463" s="48"/>
      <c r="AV463" s="48"/>
      <c r="AW463" s="48"/>
      <c r="AX463" s="48"/>
      <c r="AY463" s="48"/>
      <c r="AZ463" s="48"/>
      <c r="BA463" s="48"/>
      <c r="BB463" s="6"/>
    </row>
    <row r="464" customFormat="false" ht="12.75" hidden="false" customHeight="false" outlineLevel="0" collapsed="false">
      <c r="Z464" s="48"/>
      <c r="AA464" s="63"/>
      <c r="AB464" s="63"/>
      <c r="AC464" s="63"/>
      <c r="AD464" s="63"/>
      <c r="AE464" s="63"/>
      <c r="AF464" s="63"/>
      <c r="AG464" s="63"/>
      <c r="AH464" s="63"/>
      <c r="AI464" s="63"/>
      <c r="AJ464" s="63"/>
      <c r="AK464" s="63"/>
      <c r="AL464" s="63"/>
      <c r="AM464" s="63"/>
      <c r="AN464" s="63"/>
      <c r="AO464" s="63"/>
      <c r="AP464" s="63"/>
      <c r="AQ464" s="63"/>
      <c r="AR464" s="63"/>
      <c r="AS464" s="48"/>
      <c r="AT464" s="48"/>
      <c r="AU464" s="48"/>
      <c r="AV464" s="48"/>
      <c r="AW464" s="48"/>
      <c r="AX464" s="48"/>
      <c r="AY464" s="48"/>
      <c r="AZ464" s="48"/>
      <c r="BA464" s="48"/>
      <c r="BB464" s="6"/>
    </row>
    <row r="465" customFormat="false" ht="12.75" hidden="false" customHeight="false" outlineLevel="0" collapsed="false">
      <c r="Z465" s="48"/>
      <c r="AA465" s="63"/>
      <c r="AB465" s="63"/>
      <c r="AC465" s="63"/>
      <c r="AD465" s="63"/>
      <c r="AE465" s="63"/>
      <c r="AF465" s="63"/>
      <c r="AG465" s="63"/>
      <c r="AH465" s="63"/>
      <c r="AI465" s="63"/>
      <c r="AJ465" s="63"/>
      <c r="AK465" s="63"/>
      <c r="AL465" s="63"/>
      <c r="AM465" s="63"/>
      <c r="AN465" s="63"/>
      <c r="AO465" s="63"/>
      <c r="AP465" s="63"/>
      <c r="AQ465" s="63"/>
      <c r="AR465" s="63"/>
      <c r="AS465" s="48"/>
      <c r="AT465" s="48"/>
      <c r="AU465" s="48"/>
      <c r="AV465" s="48"/>
      <c r="AW465" s="48"/>
      <c r="AX465" s="48"/>
      <c r="AY465" s="48"/>
      <c r="AZ465" s="48"/>
      <c r="BA465" s="48"/>
      <c r="BB465" s="6"/>
    </row>
    <row r="466" customFormat="false" ht="12.75" hidden="false" customHeight="false" outlineLevel="0" collapsed="false">
      <c r="Z466" s="48"/>
      <c r="AA466" s="63"/>
      <c r="AB466" s="63"/>
      <c r="AC466" s="63"/>
      <c r="AD466" s="63"/>
      <c r="AE466" s="63"/>
      <c r="AF466" s="63"/>
      <c r="AG466" s="63"/>
      <c r="AH466" s="63"/>
      <c r="AI466" s="63"/>
      <c r="AJ466" s="63"/>
      <c r="AK466" s="63"/>
      <c r="AL466" s="63"/>
      <c r="AM466" s="63"/>
      <c r="AN466" s="63"/>
      <c r="AO466" s="63"/>
      <c r="AP466" s="63"/>
      <c r="AQ466" s="63"/>
      <c r="AR466" s="63"/>
      <c r="AS466" s="48"/>
      <c r="AT466" s="48"/>
      <c r="AU466" s="48"/>
      <c r="AV466" s="48"/>
      <c r="AW466" s="48"/>
      <c r="AX466" s="48"/>
      <c r="AY466" s="48"/>
      <c r="AZ466" s="48"/>
      <c r="BA466" s="48"/>
      <c r="BB466" s="6"/>
    </row>
    <row r="467" customFormat="false" ht="12.75" hidden="false" customHeight="false" outlineLevel="0" collapsed="false">
      <c r="Z467" s="48"/>
      <c r="AA467" s="63"/>
      <c r="AB467" s="63"/>
      <c r="AC467" s="63"/>
      <c r="AD467" s="63"/>
      <c r="AE467" s="63"/>
      <c r="AF467" s="63"/>
      <c r="AG467" s="63"/>
      <c r="AH467" s="63"/>
      <c r="AI467" s="63"/>
      <c r="AJ467" s="63"/>
      <c r="AK467" s="63"/>
      <c r="AL467" s="63"/>
      <c r="AM467" s="63"/>
      <c r="AN467" s="63"/>
      <c r="AO467" s="63"/>
      <c r="AP467" s="63"/>
      <c r="AQ467" s="63"/>
      <c r="AR467" s="63"/>
      <c r="AS467" s="48"/>
      <c r="AT467" s="48"/>
      <c r="AU467" s="48"/>
      <c r="AV467" s="48"/>
      <c r="AW467" s="48"/>
      <c r="AX467" s="48"/>
      <c r="AY467" s="48"/>
      <c r="AZ467" s="48"/>
      <c r="BA467" s="48"/>
      <c r="BB467" s="6"/>
    </row>
    <row r="468" customFormat="false" ht="12.75" hidden="false" customHeight="false" outlineLevel="0" collapsed="false">
      <c r="Z468" s="48"/>
      <c r="AA468" s="63"/>
      <c r="AB468" s="63"/>
      <c r="AC468" s="63"/>
      <c r="AD468" s="63"/>
      <c r="AE468" s="63"/>
      <c r="AF468" s="63"/>
      <c r="AG468" s="63"/>
      <c r="AH468" s="63"/>
      <c r="AI468" s="63"/>
      <c r="AJ468" s="63"/>
      <c r="AK468" s="63"/>
      <c r="AL468" s="63"/>
      <c r="AM468" s="63"/>
      <c r="AN468" s="63"/>
      <c r="AO468" s="63"/>
      <c r="AP468" s="63"/>
      <c r="AQ468" s="63"/>
      <c r="AR468" s="63"/>
      <c r="AS468" s="48"/>
      <c r="AT468" s="48"/>
      <c r="AU468" s="48"/>
      <c r="AV468" s="48"/>
      <c r="AW468" s="48"/>
      <c r="AX468" s="48"/>
      <c r="AY468" s="48"/>
      <c r="AZ468" s="48"/>
      <c r="BA468" s="48"/>
      <c r="BB468" s="6"/>
    </row>
    <row r="469" customFormat="false" ht="12.75" hidden="false" customHeight="false" outlineLevel="0" collapsed="false">
      <c r="Z469" s="48"/>
      <c r="AA469" s="63"/>
      <c r="AB469" s="63"/>
      <c r="AC469" s="63"/>
      <c r="AD469" s="63"/>
      <c r="AE469" s="63"/>
      <c r="AF469" s="63"/>
      <c r="AG469" s="63"/>
      <c r="AH469" s="63"/>
      <c r="AI469" s="63"/>
      <c r="AJ469" s="63"/>
      <c r="AK469" s="63"/>
      <c r="AL469" s="63"/>
      <c r="AM469" s="63"/>
      <c r="AN469" s="63"/>
      <c r="AO469" s="63"/>
      <c r="AP469" s="63"/>
      <c r="AQ469" s="63"/>
      <c r="AR469" s="63"/>
      <c r="AS469" s="48"/>
      <c r="AT469" s="48"/>
      <c r="AU469" s="48"/>
      <c r="AV469" s="48"/>
      <c r="AW469" s="48"/>
      <c r="AX469" s="48"/>
      <c r="AY469" s="48"/>
      <c r="AZ469" s="48"/>
      <c r="BA469" s="48"/>
      <c r="BB469" s="6"/>
    </row>
    <row r="470" customFormat="false" ht="12.75" hidden="false" customHeight="false" outlineLevel="0" collapsed="false">
      <c r="Z470" s="48"/>
      <c r="AA470" s="63"/>
      <c r="AB470" s="63"/>
      <c r="AC470" s="63"/>
      <c r="AD470" s="63"/>
      <c r="AE470" s="63"/>
      <c r="AF470" s="63"/>
      <c r="AG470" s="63"/>
      <c r="AH470" s="63"/>
      <c r="AI470" s="63"/>
      <c r="AJ470" s="63"/>
      <c r="AK470" s="63"/>
      <c r="AL470" s="63"/>
      <c r="AM470" s="63"/>
      <c r="AN470" s="63"/>
      <c r="AO470" s="63"/>
      <c r="AP470" s="63"/>
      <c r="AQ470" s="63"/>
      <c r="AR470" s="63"/>
      <c r="AS470" s="48"/>
      <c r="AT470" s="48"/>
      <c r="AU470" s="48"/>
      <c r="AV470" s="48"/>
      <c r="AW470" s="48"/>
      <c r="AX470" s="48"/>
      <c r="AY470" s="48"/>
      <c r="AZ470" s="48"/>
      <c r="BA470" s="48"/>
      <c r="BB470" s="6"/>
    </row>
    <row r="471" customFormat="false" ht="12.75" hidden="false" customHeight="false" outlineLevel="0" collapsed="false">
      <c r="Z471" s="48"/>
      <c r="AA471" s="63"/>
      <c r="AB471" s="63"/>
      <c r="AC471" s="63"/>
      <c r="AD471" s="63"/>
      <c r="AE471" s="63"/>
      <c r="AF471" s="63"/>
      <c r="AG471" s="63"/>
      <c r="AH471" s="63"/>
      <c r="AI471" s="63"/>
      <c r="AJ471" s="63"/>
      <c r="AK471" s="63"/>
      <c r="AL471" s="63"/>
      <c r="AM471" s="63"/>
      <c r="AN471" s="63"/>
      <c r="AO471" s="63"/>
      <c r="AP471" s="63"/>
      <c r="AQ471" s="63"/>
      <c r="AR471" s="63"/>
      <c r="AS471" s="48"/>
      <c r="AT471" s="48"/>
      <c r="AU471" s="48"/>
      <c r="AV471" s="48"/>
      <c r="AW471" s="48"/>
      <c r="AX471" s="48"/>
      <c r="AY471" s="48"/>
      <c r="AZ471" s="48"/>
      <c r="BA471" s="48"/>
      <c r="BB471" s="6"/>
    </row>
    <row r="472" customFormat="false" ht="12.75" hidden="false" customHeight="false" outlineLevel="0" collapsed="false">
      <c r="Z472" s="48"/>
      <c r="AA472" s="63"/>
      <c r="AB472" s="63"/>
      <c r="AC472" s="63"/>
      <c r="AD472" s="63"/>
      <c r="AE472" s="63"/>
      <c r="AF472" s="63"/>
      <c r="AG472" s="63"/>
      <c r="AH472" s="63"/>
      <c r="AI472" s="63"/>
      <c r="AJ472" s="63"/>
      <c r="AK472" s="63"/>
      <c r="AL472" s="63"/>
      <c r="AM472" s="63"/>
      <c r="AN472" s="63"/>
      <c r="AO472" s="63"/>
      <c r="AP472" s="63"/>
      <c r="AQ472" s="63"/>
      <c r="AR472" s="63"/>
      <c r="AS472" s="48"/>
      <c r="AT472" s="48"/>
      <c r="AU472" s="48"/>
      <c r="AV472" s="48"/>
      <c r="AW472" s="48"/>
      <c r="AX472" s="48"/>
      <c r="AY472" s="48"/>
      <c r="AZ472" s="48"/>
      <c r="BA472" s="48"/>
      <c r="BB472" s="6"/>
    </row>
    <row r="473" customFormat="false" ht="12.75" hidden="false" customHeight="false" outlineLevel="0" collapsed="false">
      <c r="Z473" s="48"/>
      <c r="AA473" s="63"/>
      <c r="AB473" s="63"/>
      <c r="AC473" s="63"/>
      <c r="AD473" s="63"/>
      <c r="AE473" s="63"/>
      <c r="AF473" s="63"/>
      <c r="AG473" s="63"/>
      <c r="AH473" s="63"/>
      <c r="AI473" s="63"/>
      <c r="AJ473" s="63"/>
      <c r="AK473" s="63"/>
      <c r="AL473" s="63"/>
      <c r="AM473" s="63"/>
      <c r="AN473" s="63"/>
      <c r="AO473" s="63"/>
      <c r="AP473" s="63"/>
      <c r="AQ473" s="63"/>
      <c r="AR473" s="63"/>
      <c r="AS473" s="48"/>
      <c r="AT473" s="48"/>
      <c r="AU473" s="48"/>
      <c r="AV473" s="48"/>
      <c r="AW473" s="48"/>
      <c r="AX473" s="48"/>
      <c r="AY473" s="48"/>
      <c r="AZ473" s="48"/>
      <c r="BA473" s="48"/>
      <c r="BB473" s="6"/>
    </row>
    <row r="474" customFormat="false" ht="12.75" hidden="false" customHeight="false" outlineLevel="0" collapsed="false">
      <c r="Z474" s="48"/>
      <c r="AA474" s="63"/>
      <c r="AB474" s="63"/>
      <c r="AC474" s="63"/>
      <c r="AD474" s="63"/>
      <c r="AE474" s="63"/>
      <c r="AF474" s="63"/>
      <c r="AG474" s="63"/>
      <c r="AH474" s="63"/>
      <c r="AI474" s="63"/>
      <c r="AJ474" s="63"/>
      <c r="AK474" s="63"/>
      <c r="AL474" s="63"/>
      <c r="AM474" s="63"/>
      <c r="AN474" s="63"/>
      <c r="AO474" s="63"/>
      <c r="AP474" s="63"/>
      <c r="AQ474" s="63"/>
      <c r="AR474" s="63"/>
      <c r="AS474" s="48"/>
      <c r="AT474" s="48"/>
      <c r="AU474" s="48"/>
      <c r="AV474" s="48"/>
      <c r="AW474" s="48"/>
      <c r="AX474" s="48"/>
      <c r="AY474" s="48"/>
      <c r="AZ474" s="48"/>
      <c r="BA474" s="48"/>
      <c r="BB474" s="6"/>
    </row>
    <row r="475" customFormat="false" ht="12.75" hidden="false" customHeight="false" outlineLevel="0" collapsed="false">
      <c r="Z475" s="48"/>
      <c r="AA475" s="63"/>
      <c r="AB475" s="63"/>
      <c r="AC475" s="63"/>
      <c r="AD475" s="63"/>
      <c r="AE475" s="63"/>
      <c r="AF475" s="63"/>
      <c r="AG475" s="63"/>
      <c r="AH475" s="63"/>
      <c r="AI475" s="63"/>
      <c r="AJ475" s="63"/>
      <c r="AK475" s="63"/>
      <c r="AL475" s="63"/>
      <c r="AM475" s="63"/>
      <c r="AN475" s="63"/>
      <c r="AO475" s="63"/>
      <c r="AP475" s="63"/>
      <c r="AQ475" s="63"/>
      <c r="AR475" s="63"/>
      <c r="AS475" s="48"/>
      <c r="AT475" s="48"/>
      <c r="AU475" s="48"/>
      <c r="AV475" s="48"/>
      <c r="AW475" s="48"/>
      <c r="AX475" s="48"/>
      <c r="AY475" s="48"/>
      <c r="AZ475" s="48"/>
      <c r="BA475" s="48"/>
      <c r="BB475" s="6"/>
    </row>
    <row r="476" customFormat="false" ht="12.75" hidden="false" customHeight="false" outlineLevel="0" collapsed="false">
      <c r="Z476" s="48"/>
      <c r="AA476" s="63"/>
      <c r="AB476" s="63"/>
      <c r="AC476" s="63"/>
      <c r="AD476" s="63"/>
      <c r="AE476" s="63"/>
      <c r="AF476" s="63"/>
      <c r="AG476" s="63"/>
      <c r="AH476" s="63"/>
      <c r="AI476" s="63"/>
      <c r="AJ476" s="63"/>
      <c r="AK476" s="63"/>
      <c r="AL476" s="63"/>
      <c r="AM476" s="63"/>
      <c r="AN476" s="63"/>
      <c r="AO476" s="63"/>
      <c r="AP476" s="63"/>
      <c r="AQ476" s="63"/>
      <c r="AR476" s="63"/>
      <c r="AS476" s="48"/>
      <c r="AT476" s="48"/>
      <c r="AU476" s="48"/>
      <c r="AV476" s="48"/>
      <c r="AW476" s="48"/>
      <c r="AX476" s="48"/>
      <c r="AY476" s="48"/>
      <c r="AZ476" s="48"/>
      <c r="BA476" s="48"/>
      <c r="BB476" s="6"/>
    </row>
    <row r="477" customFormat="false" ht="12.75" hidden="false" customHeight="false" outlineLevel="0" collapsed="false">
      <c r="Z477" s="48"/>
      <c r="AA477" s="63"/>
      <c r="AB477" s="63"/>
      <c r="AC477" s="63"/>
      <c r="AD477" s="63"/>
      <c r="AE477" s="63"/>
      <c r="AF477" s="63"/>
      <c r="AG477" s="63"/>
      <c r="AH477" s="63"/>
      <c r="AI477" s="63"/>
      <c r="AJ477" s="63"/>
      <c r="AK477" s="63"/>
      <c r="AL477" s="63"/>
      <c r="AM477" s="63"/>
      <c r="AN477" s="63"/>
      <c r="AO477" s="63"/>
      <c r="AP477" s="63"/>
      <c r="AQ477" s="63"/>
      <c r="AR477" s="63"/>
      <c r="AS477" s="48"/>
      <c r="AT477" s="48"/>
      <c r="AU477" s="48"/>
      <c r="AV477" s="48"/>
      <c r="AW477" s="48"/>
      <c r="AX477" s="48"/>
      <c r="AY477" s="48"/>
      <c r="AZ477" s="48"/>
      <c r="BA477" s="48"/>
      <c r="BB477" s="6"/>
    </row>
    <row r="478" customFormat="false" ht="12.75" hidden="false" customHeight="false" outlineLevel="0" collapsed="false">
      <c r="Z478" s="48"/>
      <c r="AA478" s="63"/>
      <c r="AB478" s="63"/>
      <c r="AC478" s="63"/>
      <c r="AD478" s="63"/>
      <c r="AE478" s="63"/>
      <c r="AF478" s="63"/>
      <c r="AG478" s="63"/>
      <c r="AH478" s="63"/>
      <c r="AI478" s="63"/>
      <c r="AJ478" s="63"/>
      <c r="AK478" s="63"/>
      <c r="AL478" s="63"/>
      <c r="AM478" s="63"/>
      <c r="AN478" s="63"/>
      <c r="AO478" s="63"/>
      <c r="AP478" s="63"/>
      <c r="AQ478" s="63"/>
      <c r="AR478" s="63"/>
      <c r="AS478" s="48"/>
      <c r="AT478" s="48"/>
      <c r="AU478" s="48"/>
      <c r="AV478" s="48"/>
      <c r="AW478" s="48"/>
      <c r="AX478" s="48"/>
      <c r="AY478" s="48"/>
      <c r="AZ478" s="48"/>
      <c r="BA478" s="48"/>
      <c r="BB478" s="6"/>
    </row>
    <row r="479" customFormat="false" ht="12.75" hidden="false" customHeight="false" outlineLevel="0" collapsed="false">
      <c r="Z479" s="48"/>
      <c r="AA479" s="63"/>
      <c r="AB479" s="63"/>
      <c r="AC479" s="63"/>
      <c r="AD479" s="63"/>
      <c r="AE479" s="63"/>
      <c r="AF479" s="63"/>
      <c r="AG479" s="63"/>
      <c r="AH479" s="63"/>
      <c r="AI479" s="63"/>
      <c r="AJ479" s="63"/>
      <c r="AK479" s="63"/>
      <c r="AL479" s="63"/>
      <c r="AM479" s="63"/>
      <c r="AN479" s="63"/>
      <c r="AO479" s="63"/>
      <c r="AP479" s="63"/>
      <c r="AQ479" s="63"/>
      <c r="AR479" s="63"/>
      <c r="AS479" s="48"/>
      <c r="AT479" s="48"/>
      <c r="AU479" s="48"/>
      <c r="AV479" s="48"/>
      <c r="AW479" s="48"/>
      <c r="AX479" s="48"/>
      <c r="AY479" s="48"/>
      <c r="AZ479" s="48"/>
      <c r="BA479" s="48"/>
      <c r="BB479" s="6"/>
    </row>
    <row r="480" customFormat="false" ht="12.75" hidden="false" customHeight="false" outlineLevel="0" collapsed="false">
      <c r="Z480" s="48"/>
      <c r="AA480" s="63"/>
      <c r="AB480" s="63"/>
      <c r="AC480" s="63"/>
      <c r="AD480" s="63"/>
      <c r="AE480" s="63"/>
      <c r="AF480" s="63"/>
      <c r="AG480" s="63"/>
      <c r="AH480" s="63"/>
      <c r="AI480" s="63"/>
      <c r="AJ480" s="63"/>
      <c r="AK480" s="63"/>
      <c r="AL480" s="63"/>
      <c r="AM480" s="63"/>
      <c r="AN480" s="63"/>
      <c r="AO480" s="63"/>
      <c r="AP480" s="63"/>
      <c r="AQ480" s="63"/>
      <c r="AR480" s="63"/>
      <c r="AS480" s="48"/>
      <c r="AT480" s="48"/>
      <c r="AU480" s="48"/>
      <c r="AV480" s="48"/>
      <c r="AW480" s="48"/>
      <c r="AX480" s="48"/>
      <c r="AY480" s="48"/>
      <c r="AZ480" s="48"/>
      <c r="BA480" s="48"/>
      <c r="BB480" s="6"/>
    </row>
    <row r="481" customFormat="false" ht="12.75" hidden="false" customHeight="false" outlineLevel="0" collapsed="false">
      <c r="Z481" s="48"/>
      <c r="AA481" s="63"/>
      <c r="AB481" s="63"/>
      <c r="AC481" s="63"/>
      <c r="AD481" s="63"/>
      <c r="AE481" s="63"/>
      <c r="AF481" s="63"/>
      <c r="AG481" s="63"/>
      <c r="AH481" s="63"/>
      <c r="AI481" s="63"/>
      <c r="AJ481" s="63"/>
      <c r="AK481" s="63"/>
      <c r="AL481" s="63"/>
      <c r="AM481" s="63"/>
      <c r="AN481" s="63"/>
      <c r="AO481" s="63"/>
      <c r="AP481" s="63"/>
      <c r="AQ481" s="63"/>
      <c r="AR481" s="63"/>
      <c r="AS481" s="48"/>
      <c r="AT481" s="48"/>
      <c r="AU481" s="48"/>
      <c r="AV481" s="48"/>
      <c r="AW481" s="48"/>
      <c r="AX481" s="48"/>
      <c r="AY481" s="48"/>
      <c r="AZ481" s="48"/>
      <c r="BA481" s="48"/>
      <c r="BB481" s="6"/>
    </row>
    <row r="482" customFormat="false" ht="12.75" hidden="false" customHeight="false" outlineLevel="0" collapsed="false">
      <c r="Z482" s="48"/>
      <c r="AA482" s="63"/>
      <c r="AB482" s="63"/>
      <c r="AC482" s="63"/>
      <c r="AD482" s="63"/>
      <c r="AE482" s="63"/>
      <c r="AF482" s="63"/>
      <c r="AG482" s="63"/>
      <c r="AH482" s="63"/>
      <c r="AI482" s="63"/>
      <c r="AJ482" s="63"/>
      <c r="AK482" s="63"/>
      <c r="AL482" s="63"/>
      <c r="AM482" s="63"/>
      <c r="AN482" s="63"/>
      <c r="AO482" s="63"/>
      <c r="AP482" s="63"/>
      <c r="AQ482" s="63"/>
      <c r="AR482" s="63"/>
      <c r="AS482" s="48"/>
      <c r="AT482" s="48"/>
      <c r="AU482" s="48"/>
      <c r="AV482" s="48"/>
      <c r="AW482" s="48"/>
      <c r="AX482" s="48"/>
      <c r="AY482" s="48"/>
      <c r="AZ482" s="48"/>
      <c r="BA482" s="48"/>
      <c r="BB482" s="6"/>
    </row>
    <row r="483" customFormat="false" ht="12.75" hidden="false" customHeight="false" outlineLevel="0" collapsed="false">
      <c r="Z483" s="48"/>
      <c r="AA483" s="63"/>
      <c r="AB483" s="63"/>
      <c r="AC483" s="63"/>
      <c r="AD483" s="63"/>
      <c r="AE483" s="63"/>
      <c r="AF483" s="63"/>
      <c r="AG483" s="63"/>
      <c r="AH483" s="63"/>
      <c r="AI483" s="63"/>
      <c r="AJ483" s="63"/>
      <c r="AK483" s="63"/>
      <c r="AL483" s="63"/>
      <c r="AM483" s="63"/>
      <c r="AN483" s="63"/>
      <c r="AO483" s="63"/>
      <c r="AP483" s="63"/>
      <c r="AQ483" s="63"/>
      <c r="AR483" s="63"/>
      <c r="AS483" s="48"/>
      <c r="AT483" s="48"/>
      <c r="AU483" s="48"/>
      <c r="AV483" s="48"/>
      <c r="AW483" s="48"/>
      <c r="AX483" s="48"/>
      <c r="AY483" s="48"/>
      <c r="AZ483" s="48"/>
      <c r="BA483" s="48"/>
      <c r="BB483" s="6"/>
    </row>
    <row r="484" customFormat="false" ht="12.75" hidden="false" customHeight="false" outlineLevel="0" collapsed="false">
      <c r="Z484" s="48"/>
      <c r="AA484" s="63"/>
      <c r="AB484" s="63"/>
      <c r="AC484" s="63"/>
      <c r="AD484" s="63"/>
      <c r="AE484" s="63"/>
      <c r="AF484" s="63"/>
      <c r="AG484" s="63"/>
      <c r="AH484" s="63"/>
      <c r="AI484" s="63"/>
      <c r="AJ484" s="63"/>
      <c r="AK484" s="63"/>
      <c r="AL484" s="63"/>
      <c r="AM484" s="63"/>
      <c r="AN484" s="63"/>
      <c r="AO484" s="63"/>
      <c r="AP484" s="63"/>
      <c r="AQ484" s="63"/>
      <c r="AR484" s="63"/>
      <c r="AS484" s="48"/>
      <c r="AT484" s="48"/>
      <c r="AU484" s="48"/>
      <c r="AV484" s="48"/>
      <c r="AW484" s="48"/>
      <c r="AX484" s="48"/>
      <c r="AY484" s="48"/>
      <c r="AZ484" s="48"/>
      <c r="BA484" s="48"/>
      <c r="BB484" s="6"/>
    </row>
    <row r="485" customFormat="false" ht="12.75" hidden="false" customHeight="false" outlineLevel="0" collapsed="false">
      <c r="Z485" s="48"/>
      <c r="AA485" s="63"/>
      <c r="AB485" s="63"/>
      <c r="AC485" s="63"/>
      <c r="AD485" s="63"/>
      <c r="AE485" s="63"/>
      <c r="AF485" s="63"/>
      <c r="AG485" s="63"/>
      <c r="AH485" s="63"/>
      <c r="AI485" s="63"/>
      <c r="AJ485" s="63"/>
      <c r="AK485" s="63"/>
      <c r="AL485" s="63"/>
      <c r="AM485" s="63"/>
      <c r="AN485" s="63"/>
      <c r="AO485" s="63"/>
      <c r="AP485" s="63"/>
      <c r="AQ485" s="63"/>
      <c r="AR485" s="63"/>
      <c r="AS485" s="48"/>
      <c r="AT485" s="48"/>
      <c r="AU485" s="48"/>
      <c r="AV485" s="48"/>
      <c r="AW485" s="48"/>
      <c r="AX485" s="48"/>
      <c r="AY485" s="48"/>
      <c r="AZ485" s="48"/>
      <c r="BA485" s="48"/>
      <c r="BB485" s="6"/>
    </row>
    <row r="486" customFormat="false" ht="12.75" hidden="false" customHeight="false" outlineLevel="0" collapsed="false">
      <c r="Z486" s="48"/>
      <c r="AA486" s="63"/>
      <c r="AB486" s="63"/>
      <c r="AC486" s="63"/>
      <c r="AD486" s="63"/>
      <c r="AE486" s="63"/>
      <c r="AF486" s="63"/>
      <c r="AG486" s="63"/>
      <c r="AH486" s="63"/>
      <c r="AI486" s="63"/>
      <c r="AJ486" s="63"/>
      <c r="AK486" s="63"/>
      <c r="AL486" s="63"/>
      <c r="AM486" s="63"/>
      <c r="AN486" s="63"/>
      <c r="AO486" s="63"/>
      <c r="AP486" s="63"/>
      <c r="AQ486" s="63"/>
      <c r="AR486" s="63"/>
      <c r="AS486" s="48"/>
      <c r="AT486" s="48"/>
      <c r="AU486" s="48"/>
      <c r="AV486" s="48"/>
      <c r="AW486" s="48"/>
      <c r="AX486" s="48"/>
      <c r="AY486" s="48"/>
      <c r="AZ486" s="48"/>
      <c r="BA486" s="48"/>
      <c r="BB486" s="6"/>
    </row>
    <row r="487" customFormat="false" ht="12.75" hidden="false" customHeight="false" outlineLevel="0" collapsed="false">
      <c r="Z487" s="48"/>
      <c r="AA487" s="63"/>
      <c r="AB487" s="63"/>
      <c r="AC487" s="63"/>
      <c r="AD487" s="63"/>
      <c r="AE487" s="63"/>
      <c r="AF487" s="63"/>
      <c r="AG487" s="63"/>
      <c r="AH487" s="63"/>
      <c r="AI487" s="63"/>
      <c r="AJ487" s="63"/>
      <c r="AK487" s="63"/>
      <c r="AL487" s="63"/>
      <c r="AM487" s="63"/>
      <c r="AN487" s="63"/>
      <c r="AO487" s="63"/>
      <c r="AP487" s="63"/>
      <c r="AQ487" s="63"/>
      <c r="AR487" s="63"/>
      <c r="AS487" s="48"/>
      <c r="AT487" s="48"/>
      <c r="AU487" s="48"/>
      <c r="AV487" s="48"/>
      <c r="AW487" s="48"/>
      <c r="AX487" s="48"/>
      <c r="AY487" s="48"/>
      <c r="AZ487" s="48"/>
      <c r="BA487" s="48"/>
      <c r="BB487" s="6"/>
    </row>
    <row r="488" customFormat="false" ht="12.75" hidden="false" customHeight="false" outlineLevel="0" collapsed="false">
      <c r="Z488" s="48"/>
      <c r="AA488" s="63"/>
      <c r="AB488" s="63"/>
      <c r="AC488" s="63"/>
      <c r="AD488" s="63"/>
      <c r="AE488" s="63"/>
      <c r="AF488" s="63"/>
      <c r="AG488" s="63"/>
      <c r="AH488" s="63"/>
      <c r="AI488" s="63"/>
      <c r="AJ488" s="63"/>
      <c r="AK488" s="63"/>
      <c r="AL488" s="63"/>
      <c r="AM488" s="63"/>
      <c r="AN488" s="63"/>
      <c r="AO488" s="63"/>
      <c r="AP488" s="63"/>
      <c r="AQ488" s="63"/>
      <c r="AR488" s="63"/>
      <c r="AS488" s="48"/>
      <c r="AT488" s="48"/>
      <c r="AU488" s="48"/>
      <c r="AV488" s="48"/>
      <c r="AW488" s="48"/>
      <c r="AX488" s="48"/>
      <c r="AY488" s="48"/>
      <c r="AZ488" s="48"/>
      <c r="BA488" s="48"/>
      <c r="BB488" s="6"/>
    </row>
    <row r="489" customFormat="false" ht="12.75" hidden="false" customHeight="false" outlineLevel="0" collapsed="false">
      <c r="Z489" s="48"/>
      <c r="AA489" s="63"/>
      <c r="AB489" s="63"/>
      <c r="AC489" s="63"/>
      <c r="AD489" s="63"/>
      <c r="AE489" s="63"/>
      <c r="AF489" s="63"/>
      <c r="AG489" s="63"/>
      <c r="AH489" s="63"/>
      <c r="AI489" s="63"/>
      <c r="AJ489" s="63"/>
      <c r="AK489" s="63"/>
      <c r="AL489" s="63"/>
      <c r="AM489" s="63"/>
      <c r="AN489" s="63"/>
      <c r="AO489" s="63"/>
      <c r="AP489" s="63"/>
      <c r="AQ489" s="63"/>
      <c r="AR489" s="63"/>
      <c r="AS489" s="48"/>
      <c r="AT489" s="48"/>
      <c r="AU489" s="48"/>
      <c r="AV489" s="48"/>
      <c r="AW489" s="48"/>
      <c r="AX489" s="48"/>
      <c r="AY489" s="48"/>
      <c r="AZ489" s="48"/>
      <c r="BA489" s="48"/>
      <c r="BB489" s="6"/>
    </row>
    <row r="490" customFormat="false" ht="12.75" hidden="false" customHeight="false" outlineLevel="0" collapsed="false">
      <c r="Z490" s="48"/>
      <c r="AA490" s="63"/>
      <c r="AB490" s="63"/>
      <c r="AC490" s="63"/>
      <c r="AD490" s="63"/>
      <c r="AE490" s="63"/>
      <c r="AF490" s="63"/>
      <c r="AG490" s="63"/>
      <c r="AH490" s="63"/>
      <c r="AI490" s="63"/>
      <c r="AJ490" s="63"/>
      <c r="AK490" s="63"/>
      <c r="AL490" s="63"/>
      <c r="AM490" s="63"/>
      <c r="AN490" s="63"/>
      <c r="AO490" s="63"/>
      <c r="AP490" s="63"/>
      <c r="AQ490" s="63"/>
      <c r="AR490" s="63"/>
      <c r="AS490" s="48"/>
      <c r="AT490" s="48"/>
      <c r="AU490" s="48"/>
      <c r="AV490" s="48"/>
      <c r="AW490" s="48"/>
      <c r="AX490" s="48"/>
      <c r="AY490" s="48"/>
      <c r="AZ490" s="48"/>
      <c r="BA490" s="48"/>
      <c r="BB490" s="6"/>
    </row>
    <row r="491" customFormat="false" ht="12.75" hidden="false" customHeight="false" outlineLevel="0" collapsed="false">
      <c r="Z491" s="48"/>
      <c r="AA491" s="63"/>
      <c r="AB491" s="63"/>
      <c r="AC491" s="63"/>
      <c r="AD491" s="63"/>
      <c r="AE491" s="63"/>
      <c r="AF491" s="63"/>
      <c r="AG491" s="63"/>
      <c r="AH491" s="63"/>
      <c r="AI491" s="63"/>
      <c r="AJ491" s="63"/>
      <c r="AK491" s="63"/>
      <c r="AL491" s="63"/>
      <c r="AM491" s="63"/>
      <c r="AN491" s="63"/>
      <c r="AO491" s="63"/>
      <c r="AP491" s="63"/>
      <c r="AQ491" s="63"/>
      <c r="AR491" s="63"/>
      <c r="AS491" s="48"/>
      <c r="AT491" s="48"/>
      <c r="AU491" s="48"/>
      <c r="AV491" s="48"/>
      <c r="AW491" s="48"/>
      <c r="AX491" s="48"/>
      <c r="AY491" s="48"/>
      <c r="AZ491" s="48"/>
      <c r="BA491" s="48"/>
      <c r="BB491" s="6"/>
    </row>
    <row r="492" customFormat="false" ht="12.75" hidden="false" customHeight="false" outlineLevel="0" collapsed="false">
      <c r="Z492" s="48"/>
      <c r="AA492" s="63"/>
      <c r="AB492" s="63"/>
      <c r="AC492" s="63"/>
      <c r="AD492" s="63"/>
      <c r="AE492" s="63"/>
      <c r="AF492" s="63"/>
      <c r="AG492" s="63"/>
      <c r="AH492" s="63"/>
      <c r="AI492" s="63"/>
      <c r="AJ492" s="63"/>
      <c r="AK492" s="63"/>
      <c r="AL492" s="63"/>
      <c r="AM492" s="63"/>
      <c r="AN492" s="63"/>
      <c r="AO492" s="63"/>
      <c r="AP492" s="63"/>
      <c r="AQ492" s="63"/>
      <c r="AR492" s="63"/>
      <c r="AS492" s="48"/>
      <c r="AT492" s="48"/>
      <c r="AU492" s="48"/>
      <c r="AV492" s="48"/>
      <c r="AW492" s="48"/>
      <c r="AX492" s="48"/>
      <c r="AY492" s="48"/>
      <c r="AZ492" s="48"/>
      <c r="BA492" s="48"/>
      <c r="BB492" s="6"/>
    </row>
    <row r="493" customFormat="false" ht="12.75" hidden="false" customHeight="false" outlineLevel="0" collapsed="false">
      <c r="Z493" s="48"/>
      <c r="AA493" s="63"/>
      <c r="AB493" s="63"/>
      <c r="AC493" s="63"/>
      <c r="AD493" s="63"/>
      <c r="AE493" s="63"/>
      <c r="AF493" s="63"/>
      <c r="AG493" s="63"/>
      <c r="AH493" s="63"/>
      <c r="AI493" s="63"/>
      <c r="AJ493" s="63"/>
      <c r="AK493" s="63"/>
      <c r="AL493" s="63"/>
      <c r="AM493" s="63"/>
      <c r="AN493" s="63"/>
      <c r="AO493" s="63"/>
      <c r="AP493" s="63"/>
      <c r="AQ493" s="63"/>
      <c r="AR493" s="63"/>
      <c r="AS493" s="48"/>
      <c r="AT493" s="48"/>
      <c r="AU493" s="48"/>
      <c r="AV493" s="48"/>
      <c r="AW493" s="48"/>
      <c r="AX493" s="48"/>
      <c r="AY493" s="48"/>
      <c r="AZ493" s="48"/>
      <c r="BA493" s="48"/>
      <c r="BB493" s="6"/>
    </row>
    <row r="494" customFormat="false" ht="12.75" hidden="false" customHeight="false" outlineLevel="0" collapsed="false">
      <c r="Z494" s="48"/>
      <c r="AA494" s="63"/>
      <c r="AB494" s="63"/>
      <c r="AC494" s="63"/>
      <c r="AD494" s="63"/>
      <c r="AE494" s="63"/>
      <c r="AF494" s="63"/>
      <c r="AG494" s="63"/>
      <c r="AH494" s="63"/>
      <c r="AI494" s="63"/>
      <c r="AJ494" s="63"/>
      <c r="AK494" s="63"/>
      <c r="AL494" s="63"/>
      <c r="AM494" s="63"/>
      <c r="AN494" s="63"/>
      <c r="AO494" s="63"/>
      <c r="AP494" s="63"/>
      <c r="AQ494" s="63"/>
      <c r="AR494" s="63"/>
      <c r="AS494" s="48"/>
      <c r="AT494" s="48"/>
      <c r="AU494" s="48"/>
      <c r="AV494" s="48"/>
      <c r="AW494" s="48"/>
      <c r="AX494" s="48"/>
      <c r="AY494" s="48"/>
      <c r="AZ494" s="48"/>
      <c r="BA494" s="48"/>
      <c r="BB494" s="6"/>
    </row>
    <row r="495" customFormat="false" ht="12.75" hidden="false" customHeight="false" outlineLevel="0" collapsed="false">
      <c r="Z495" s="48"/>
      <c r="AA495" s="63"/>
      <c r="AB495" s="63"/>
      <c r="AC495" s="63"/>
      <c r="AD495" s="63"/>
      <c r="AE495" s="63"/>
      <c r="AF495" s="63"/>
      <c r="AG495" s="63"/>
      <c r="AH495" s="63"/>
      <c r="AI495" s="63"/>
      <c r="AJ495" s="63"/>
      <c r="AK495" s="63"/>
      <c r="AL495" s="63"/>
      <c r="AM495" s="63"/>
      <c r="AN495" s="63"/>
      <c r="AO495" s="63"/>
      <c r="AP495" s="63"/>
      <c r="AQ495" s="63"/>
      <c r="AR495" s="63"/>
      <c r="AS495" s="48"/>
      <c r="AT495" s="48"/>
      <c r="AU495" s="48"/>
      <c r="AV495" s="48"/>
      <c r="AW495" s="48"/>
      <c r="AX495" s="48"/>
      <c r="AY495" s="48"/>
      <c r="AZ495" s="48"/>
      <c r="BA495" s="48"/>
      <c r="BB495" s="6"/>
    </row>
    <row r="496" customFormat="false" ht="12.75" hidden="false" customHeight="false" outlineLevel="0" collapsed="false">
      <c r="Z496" s="48"/>
      <c r="AA496" s="63"/>
      <c r="AB496" s="63"/>
      <c r="AC496" s="63"/>
      <c r="AD496" s="63"/>
      <c r="AE496" s="63"/>
      <c r="AF496" s="63"/>
      <c r="AG496" s="63"/>
      <c r="AH496" s="63"/>
      <c r="AI496" s="63"/>
      <c r="AJ496" s="63"/>
      <c r="AK496" s="63"/>
      <c r="AL496" s="63"/>
      <c r="AM496" s="63"/>
      <c r="AN496" s="63"/>
      <c r="AO496" s="63"/>
      <c r="AP496" s="63"/>
      <c r="AQ496" s="63"/>
      <c r="AR496" s="63"/>
      <c r="AS496" s="48"/>
      <c r="AT496" s="48"/>
      <c r="AU496" s="48"/>
      <c r="AV496" s="48"/>
      <c r="AW496" s="48"/>
      <c r="AX496" s="48"/>
      <c r="AY496" s="48"/>
      <c r="AZ496" s="48"/>
      <c r="BA496" s="48"/>
      <c r="BB496" s="6"/>
    </row>
    <row r="497" customFormat="false" ht="12.75" hidden="false" customHeight="false" outlineLevel="0" collapsed="false">
      <c r="Z497" s="48"/>
      <c r="AA497" s="63"/>
      <c r="AB497" s="63"/>
      <c r="AC497" s="63"/>
      <c r="AD497" s="63"/>
      <c r="AE497" s="63"/>
      <c r="AF497" s="63"/>
      <c r="AG497" s="63"/>
      <c r="AH497" s="63"/>
      <c r="AI497" s="63"/>
      <c r="AJ497" s="63"/>
      <c r="AK497" s="63"/>
      <c r="AL497" s="63"/>
      <c r="AM497" s="63"/>
      <c r="AN497" s="63"/>
      <c r="AO497" s="63"/>
      <c r="AP497" s="63"/>
      <c r="AQ497" s="63"/>
      <c r="AR497" s="63"/>
      <c r="AS497" s="48"/>
      <c r="AT497" s="48"/>
      <c r="AU497" s="48"/>
      <c r="AV497" s="48"/>
      <c r="AW497" s="48"/>
      <c r="AX497" s="48"/>
      <c r="AY497" s="48"/>
      <c r="AZ497" s="48"/>
      <c r="BA497" s="48"/>
      <c r="BB497" s="6"/>
    </row>
    <row r="498" customFormat="false" ht="12.75" hidden="false" customHeight="false" outlineLevel="0" collapsed="false">
      <c r="Z498" s="48"/>
      <c r="AA498" s="63"/>
      <c r="AB498" s="63"/>
      <c r="AC498" s="63"/>
      <c r="AD498" s="63"/>
      <c r="AE498" s="63"/>
      <c r="AF498" s="63"/>
      <c r="AG498" s="63"/>
      <c r="AH498" s="63"/>
      <c r="AI498" s="63"/>
      <c r="AJ498" s="63"/>
      <c r="AK498" s="63"/>
      <c r="AL498" s="63"/>
      <c r="AM498" s="63"/>
      <c r="AN498" s="63"/>
      <c r="AO498" s="63"/>
      <c r="AP498" s="63"/>
      <c r="AQ498" s="63"/>
      <c r="AR498" s="63"/>
      <c r="AS498" s="48"/>
      <c r="AT498" s="48"/>
      <c r="AU498" s="48"/>
      <c r="AV498" s="48"/>
      <c r="AW498" s="48"/>
      <c r="AX498" s="48"/>
      <c r="AY498" s="48"/>
      <c r="AZ498" s="48"/>
      <c r="BA498" s="48"/>
      <c r="BB498" s="6"/>
    </row>
    <row r="499" customFormat="false" ht="12.75" hidden="false" customHeight="false" outlineLevel="0" collapsed="false">
      <c r="Z499" s="48"/>
      <c r="AA499" s="63"/>
      <c r="AB499" s="63"/>
      <c r="AC499" s="63"/>
      <c r="AD499" s="63"/>
      <c r="AE499" s="63"/>
      <c r="AF499" s="63"/>
      <c r="AG499" s="63"/>
      <c r="AH499" s="63"/>
      <c r="AI499" s="63"/>
      <c r="AJ499" s="63"/>
      <c r="AK499" s="63"/>
      <c r="AL499" s="63"/>
      <c r="AM499" s="63"/>
      <c r="AN499" s="63"/>
      <c r="AO499" s="63"/>
      <c r="AP499" s="63"/>
      <c r="AQ499" s="63"/>
      <c r="AR499" s="63"/>
      <c r="AS499" s="48"/>
      <c r="AT499" s="48"/>
      <c r="AU499" s="48"/>
      <c r="AV499" s="48"/>
      <c r="AW499" s="48"/>
      <c r="AX499" s="48"/>
      <c r="AY499" s="48"/>
      <c r="AZ499" s="48"/>
      <c r="BA499" s="48"/>
      <c r="BB499" s="6"/>
    </row>
    <row r="500" customFormat="false" ht="12.75" hidden="false" customHeight="false" outlineLevel="0" collapsed="false">
      <c r="Z500" s="48"/>
      <c r="AA500" s="63"/>
      <c r="AB500" s="63"/>
      <c r="AC500" s="63"/>
      <c r="AD500" s="63"/>
      <c r="AE500" s="63"/>
      <c r="AF500" s="63"/>
      <c r="AG500" s="63"/>
      <c r="AH500" s="63"/>
      <c r="AI500" s="63"/>
      <c r="AJ500" s="63"/>
      <c r="AK500" s="63"/>
      <c r="AL500" s="63"/>
      <c r="AM500" s="63"/>
      <c r="AN500" s="63"/>
      <c r="AO500" s="63"/>
      <c r="AP500" s="63"/>
      <c r="AQ500" s="63"/>
      <c r="AR500" s="63"/>
      <c r="AS500" s="48"/>
      <c r="AT500" s="48"/>
      <c r="AU500" s="48"/>
      <c r="AV500" s="48"/>
      <c r="AW500" s="48"/>
      <c r="AX500" s="48"/>
      <c r="AY500" s="48"/>
      <c r="AZ500" s="48"/>
      <c r="BA500" s="48"/>
      <c r="BB500" s="6"/>
    </row>
    <row r="501" customFormat="false" ht="12.75" hidden="false" customHeight="false" outlineLevel="0" collapsed="false">
      <c r="Z501" s="48"/>
      <c r="AA501" s="63"/>
      <c r="AB501" s="63"/>
      <c r="AC501" s="63"/>
      <c r="AD501" s="63"/>
      <c r="AE501" s="63"/>
      <c r="AF501" s="63"/>
      <c r="AG501" s="63"/>
      <c r="AH501" s="63"/>
      <c r="AI501" s="63"/>
      <c r="AJ501" s="63"/>
      <c r="AK501" s="63"/>
      <c r="AL501" s="63"/>
      <c r="AM501" s="63"/>
      <c r="AN501" s="63"/>
      <c r="AO501" s="63"/>
      <c r="AP501" s="63"/>
      <c r="AQ501" s="63"/>
      <c r="AR501" s="63"/>
      <c r="AS501" s="48"/>
      <c r="AT501" s="48"/>
      <c r="AU501" s="48"/>
      <c r="AV501" s="48"/>
      <c r="AW501" s="48"/>
      <c r="AX501" s="48"/>
      <c r="AY501" s="48"/>
      <c r="AZ501" s="48"/>
      <c r="BA501" s="48"/>
      <c r="BB501" s="6"/>
    </row>
    <row r="502" customFormat="false" ht="12.75" hidden="false" customHeight="false" outlineLevel="0" collapsed="false">
      <c r="Z502" s="48"/>
      <c r="AA502" s="63"/>
      <c r="AB502" s="63"/>
      <c r="AC502" s="63"/>
      <c r="AD502" s="63"/>
      <c r="AE502" s="63"/>
      <c r="AF502" s="63"/>
      <c r="AG502" s="63"/>
      <c r="AH502" s="63"/>
      <c r="AI502" s="63"/>
      <c r="AJ502" s="63"/>
      <c r="AK502" s="63"/>
      <c r="AL502" s="63"/>
      <c r="AM502" s="63"/>
      <c r="AN502" s="63"/>
      <c r="AO502" s="63"/>
      <c r="AP502" s="63"/>
      <c r="AQ502" s="63"/>
      <c r="AR502" s="63"/>
      <c r="AS502" s="48"/>
      <c r="AT502" s="48"/>
      <c r="AU502" s="48"/>
      <c r="AV502" s="48"/>
      <c r="AW502" s="48"/>
      <c r="AX502" s="48"/>
      <c r="AY502" s="48"/>
      <c r="AZ502" s="48"/>
      <c r="BA502" s="48"/>
      <c r="BB502" s="6"/>
    </row>
    <row r="503" customFormat="false" ht="12.75" hidden="false" customHeight="false" outlineLevel="0" collapsed="false">
      <c r="Z503" s="48"/>
      <c r="AA503" s="63"/>
      <c r="AB503" s="63"/>
      <c r="AC503" s="63"/>
      <c r="AD503" s="63"/>
      <c r="AE503" s="63"/>
      <c r="AF503" s="63"/>
      <c r="AG503" s="63"/>
      <c r="AH503" s="63"/>
      <c r="AI503" s="63"/>
      <c r="AJ503" s="63"/>
      <c r="AK503" s="63"/>
      <c r="AL503" s="63"/>
      <c r="AM503" s="63"/>
      <c r="AN503" s="63"/>
      <c r="AO503" s="63"/>
      <c r="AP503" s="63"/>
      <c r="AQ503" s="63"/>
      <c r="AR503" s="63"/>
      <c r="AS503" s="48"/>
      <c r="AT503" s="48"/>
      <c r="AU503" s="48"/>
      <c r="AV503" s="48"/>
      <c r="AW503" s="48"/>
      <c r="AX503" s="48"/>
      <c r="AY503" s="48"/>
      <c r="AZ503" s="48"/>
      <c r="BA503" s="48"/>
      <c r="BB503" s="6"/>
    </row>
    <row r="504" customFormat="false" ht="12.75" hidden="false" customHeight="false" outlineLevel="0" collapsed="false">
      <c r="Z504" s="48"/>
      <c r="AA504" s="63"/>
      <c r="AB504" s="63"/>
      <c r="AC504" s="63"/>
      <c r="AD504" s="63"/>
      <c r="AE504" s="63"/>
      <c r="AF504" s="63"/>
      <c r="AG504" s="63"/>
      <c r="AH504" s="63"/>
      <c r="AI504" s="63"/>
      <c r="AJ504" s="63"/>
      <c r="AK504" s="63"/>
      <c r="AL504" s="63"/>
      <c r="AM504" s="63"/>
      <c r="AN504" s="63"/>
      <c r="AO504" s="63"/>
      <c r="AP504" s="63"/>
      <c r="AQ504" s="63"/>
      <c r="AR504" s="63"/>
      <c r="AS504" s="48"/>
      <c r="AT504" s="48"/>
      <c r="AU504" s="48"/>
      <c r="AV504" s="48"/>
      <c r="AW504" s="48"/>
      <c r="AX504" s="48"/>
      <c r="AY504" s="48"/>
      <c r="AZ504" s="48"/>
      <c r="BA504" s="48"/>
      <c r="BB504" s="6"/>
    </row>
    <row r="505" customFormat="false" ht="12.75" hidden="false" customHeight="false" outlineLevel="0" collapsed="false">
      <c r="Z505" s="48"/>
      <c r="AA505" s="63"/>
      <c r="AB505" s="63"/>
      <c r="AC505" s="63"/>
      <c r="AD505" s="63"/>
      <c r="AE505" s="63"/>
      <c r="AF505" s="63"/>
      <c r="AG505" s="63"/>
      <c r="AH505" s="63"/>
      <c r="AI505" s="63"/>
      <c r="AJ505" s="63"/>
      <c r="AK505" s="63"/>
      <c r="AL505" s="63"/>
      <c r="AM505" s="63"/>
      <c r="AN505" s="63"/>
      <c r="AO505" s="63"/>
      <c r="AP505" s="63"/>
      <c r="AQ505" s="63"/>
      <c r="AR505" s="63"/>
      <c r="AS505" s="48"/>
      <c r="AT505" s="48"/>
      <c r="AU505" s="48"/>
      <c r="AV505" s="48"/>
      <c r="AW505" s="48"/>
      <c r="AX505" s="48"/>
      <c r="AY505" s="48"/>
      <c r="AZ505" s="48"/>
      <c r="BA505" s="48"/>
      <c r="BB505" s="6"/>
    </row>
    <row r="506" customFormat="false" ht="12.75" hidden="false" customHeight="false" outlineLevel="0" collapsed="false">
      <c r="Z506" s="48"/>
      <c r="AA506" s="63"/>
      <c r="AB506" s="63"/>
      <c r="AC506" s="63"/>
      <c r="AD506" s="63"/>
      <c r="AE506" s="63"/>
      <c r="AF506" s="63"/>
      <c r="AG506" s="63"/>
      <c r="AH506" s="63"/>
      <c r="AI506" s="63"/>
      <c r="AJ506" s="63"/>
      <c r="AK506" s="63"/>
      <c r="AL506" s="63"/>
      <c r="AM506" s="63"/>
      <c r="AN506" s="63"/>
      <c r="AO506" s="63"/>
      <c r="AP506" s="63"/>
      <c r="AQ506" s="63"/>
      <c r="AR506" s="63"/>
      <c r="AS506" s="48"/>
      <c r="AT506" s="48"/>
      <c r="AU506" s="48"/>
      <c r="AV506" s="48"/>
      <c r="AW506" s="48"/>
      <c r="AX506" s="48"/>
      <c r="AY506" s="48"/>
      <c r="AZ506" s="48"/>
      <c r="BA506" s="48"/>
      <c r="BB506" s="6"/>
    </row>
    <row r="507" customFormat="false" ht="12.75" hidden="false" customHeight="false" outlineLevel="0" collapsed="false">
      <c r="Z507" s="48"/>
      <c r="AA507" s="63"/>
      <c r="AB507" s="63"/>
      <c r="AC507" s="63"/>
      <c r="AD507" s="63"/>
      <c r="AE507" s="63"/>
      <c r="AF507" s="63"/>
      <c r="AG507" s="63"/>
      <c r="AH507" s="63"/>
      <c r="AI507" s="63"/>
      <c r="AJ507" s="63"/>
      <c r="AK507" s="63"/>
      <c r="AL507" s="63"/>
      <c r="AM507" s="63"/>
      <c r="AN507" s="63"/>
      <c r="AO507" s="63"/>
      <c r="AP507" s="63"/>
      <c r="AQ507" s="63"/>
      <c r="AR507" s="63"/>
      <c r="AS507" s="48"/>
      <c r="AT507" s="48"/>
      <c r="AU507" s="48"/>
      <c r="AV507" s="48"/>
      <c r="AW507" s="48"/>
      <c r="AX507" s="48"/>
      <c r="AY507" s="48"/>
      <c r="AZ507" s="48"/>
      <c r="BA507" s="48"/>
      <c r="BB507" s="6"/>
    </row>
    <row r="508" customFormat="false" ht="12.75" hidden="false" customHeight="false" outlineLevel="0" collapsed="false">
      <c r="Z508" s="48"/>
      <c r="AA508" s="63"/>
      <c r="AB508" s="63"/>
      <c r="AC508" s="63"/>
      <c r="AD508" s="63"/>
      <c r="AE508" s="63"/>
      <c r="AF508" s="63"/>
      <c r="AG508" s="63"/>
      <c r="AH508" s="63"/>
      <c r="AI508" s="63"/>
      <c r="AJ508" s="63"/>
      <c r="AK508" s="63"/>
      <c r="AL508" s="63"/>
      <c r="AM508" s="63"/>
      <c r="AN508" s="63"/>
      <c r="AO508" s="63"/>
      <c r="AP508" s="63"/>
      <c r="AQ508" s="63"/>
      <c r="AR508" s="63"/>
      <c r="AS508" s="48"/>
      <c r="AT508" s="48"/>
      <c r="AU508" s="48"/>
      <c r="AV508" s="48"/>
      <c r="AW508" s="48"/>
      <c r="AX508" s="48"/>
      <c r="AY508" s="48"/>
      <c r="AZ508" s="48"/>
      <c r="BA508" s="48"/>
      <c r="BB508" s="6"/>
    </row>
    <row r="509" customFormat="false" ht="12.75" hidden="false" customHeight="false" outlineLevel="0" collapsed="false">
      <c r="Z509" s="48"/>
      <c r="AA509" s="63"/>
      <c r="AB509" s="63"/>
      <c r="AC509" s="63"/>
      <c r="AD509" s="63"/>
      <c r="AE509" s="63"/>
      <c r="AF509" s="63"/>
      <c r="AG509" s="63"/>
      <c r="AH509" s="63"/>
      <c r="AI509" s="63"/>
      <c r="AJ509" s="63"/>
      <c r="AK509" s="63"/>
      <c r="AL509" s="63"/>
      <c r="AM509" s="63"/>
      <c r="AN509" s="63"/>
      <c r="AO509" s="63"/>
      <c r="AP509" s="63"/>
      <c r="AQ509" s="63"/>
      <c r="AR509" s="63"/>
      <c r="AS509" s="48"/>
      <c r="AT509" s="48"/>
      <c r="AU509" s="48"/>
      <c r="AV509" s="48"/>
      <c r="AW509" s="48"/>
      <c r="AX509" s="48"/>
      <c r="AY509" s="48"/>
      <c r="AZ509" s="48"/>
      <c r="BA509" s="48"/>
      <c r="BB509" s="6"/>
    </row>
    <row r="510" customFormat="false" ht="12.75" hidden="false" customHeight="false" outlineLevel="0" collapsed="false">
      <c r="Z510" s="48"/>
      <c r="AA510" s="63"/>
      <c r="AB510" s="63"/>
      <c r="AC510" s="63"/>
      <c r="AD510" s="63"/>
      <c r="AE510" s="63"/>
      <c r="AF510" s="63"/>
      <c r="AG510" s="63"/>
      <c r="AH510" s="63"/>
      <c r="AI510" s="63"/>
      <c r="AJ510" s="63"/>
      <c r="AK510" s="63"/>
      <c r="AL510" s="63"/>
      <c r="AM510" s="63"/>
      <c r="AN510" s="63"/>
      <c r="AO510" s="63"/>
      <c r="AP510" s="63"/>
      <c r="AQ510" s="63"/>
      <c r="AR510" s="63"/>
      <c r="AS510" s="48"/>
      <c r="AT510" s="48"/>
      <c r="AU510" s="48"/>
      <c r="AV510" s="48"/>
      <c r="AW510" s="48"/>
      <c r="AX510" s="48"/>
      <c r="AY510" s="48"/>
      <c r="AZ510" s="48"/>
      <c r="BA510" s="48"/>
      <c r="BB510" s="6"/>
    </row>
    <row r="511" customFormat="false" ht="12.75" hidden="false" customHeight="false" outlineLevel="0" collapsed="false">
      <c r="Z511" s="48"/>
      <c r="AA511" s="63"/>
      <c r="AB511" s="63"/>
      <c r="AC511" s="63"/>
      <c r="AD511" s="63"/>
      <c r="AE511" s="63"/>
      <c r="AF511" s="63"/>
      <c r="AG511" s="63"/>
      <c r="AH511" s="63"/>
      <c r="AI511" s="63"/>
      <c r="AJ511" s="63"/>
      <c r="AK511" s="63"/>
      <c r="AL511" s="63"/>
      <c r="AM511" s="63"/>
      <c r="AN511" s="63"/>
      <c r="AO511" s="63"/>
      <c r="AP511" s="63"/>
      <c r="AQ511" s="63"/>
      <c r="AR511" s="63"/>
      <c r="AS511" s="48"/>
      <c r="AT511" s="48"/>
      <c r="AU511" s="48"/>
      <c r="AV511" s="48"/>
      <c r="AW511" s="48"/>
      <c r="AX511" s="48"/>
      <c r="AY511" s="48"/>
      <c r="AZ511" s="48"/>
      <c r="BA511" s="48"/>
      <c r="BB511" s="6"/>
    </row>
    <row r="512" customFormat="false" ht="12.75" hidden="false" customHeight="false" outlineLevel="0" collapsed="false">
      <c r="Z512" s="48"/>
      <c r="AA512" s="63"/>
      <c r="AB512" s="63"/>
      <c r="AC512" s="63"/>
      <c r="AD512" s="63"/>
      <c r="AE512" s="63"/>
      <c r="AF512" s="63"/>
      <c r="AG512" s="63"/>
      <c r="AH512" s="63"/>
      <c r="AI512" s="63"/>
      <c r="AJ512" s="63"/>
      <c r="AK512" s="63"/>
      <c r="AL512" s="63"/>
      <c r="AM512" s="63"/>
      <c r="AN512" s="63"/>
      <c r="AO512" s="63"/>
      <c r="AP512" s="63"/>
      <c r="AQ512" s="63"/>
      <c r="AR512" s="63"/>
      <c r="AS512" s="48"/>
      <c r="AT512" s="48"/>
      <c r="AU512" s="48"/>
      <c r="AV512" s="48"/>
      <c r="AW512" s="48"/>
      <c r="AX512" s="48"/>
      <c r="AY512" s="48"/>
      <c r="AZ512" s="48"/>
      <c r="BA512" s="48"/>
      <c r="BB512" s="6"/>
    </row>
    <row r="513" customFormat="false" ht="12.75" hidden="false" customHeight="false" outlineLevel="0" collapsed="false">
      <c r="Z513" s="48"/>
      <c r="AA513" s="63"/>
      <c r="AB513" s="63"/>
      <c r="AC513" s="63"/>
      <c r="AD513" s="63"/>
      <c r="AE513" s="63"/>
      <c r="AF513" s="63"/>
      <c r="AG513" s="63"/>
      <c r="AH513" s="63"/>
      <c r="AI513" s="63"/>
      <c r="AJ513" s="63"/>
      <c r="AK513" s="63"/>
      <c r="AL513" s="63"/>
      <c r="AM513" s="63"/>
      <c r="AN513" s="63"/>
      <c r="AO513" s="63"/>
      <c r="AP513" s="63"/>
      <c r="AQ513" s="63"/>
      <c r="AR513" s="63"/>
      <c r="AS513" s="48"/>
      <c r="AT513" s="48"/>
      <c r="AU513" s="48"/>
      <c r="AV513" s="48"/>
      <c r="AW513" s="48"/>
      <c r="AX513" s="48"/>
      <c r="AY513" s="48"/>
      <c r="AZ513" s="48"/>
      <c r="BA513" s="48"/>
      <c r="BB513" s="6"/>
    </row>
    <row r="514" customFormat="false" ht="12.75" hidden="false" customHeight="false" outlineLevel="0" collapsed="false">
      <c r="Z514" s="48"/>
      <c r="AA514" s="63"/>
      <c r="AB514" s="63"/>
      <c r="AC514" s="63"/>
      <c r="AD514" s="63"/>
      <c r="AE514" s="63"/>
      <c r="AF514" s="63"/>
      <c r="AG514" s="63"/>
      <c r="AH514" s="63"/>
      <c r="AI514" s="63"/>
      <c r="AJ514" s="63"/>
      <c r="AK514" s="63"/>
      <c r="AL514" s="63"/>
      <c r="AM514" s="63"/>
      <c r="AN514" s="63"/>
      <c r="AO514" s="63"/>
      <c r="AP514" s="63"/>
      <c r="AQ514" s="63"/>
      <c r="AR514" s="63"/>
      <c r="AS514" s="48"/>
      <c r="AT514" s="48"/>
      <c r="AU514" s="48"/>
      <c r="AV514" s="48"/>
      <c r="AW514" s="48"/>
      <c r="AX514" s="48"/>
      <c r="AY514" s="48"/>
      <c r="AZ514" s="48"/>
      <c r="BA514" s="48"/>
      <c r="BB514" s="6"/>
    </row>
    <row r="515" customFormat="false" ht="12.75" hidden="false" customHeight="false" outlineLevel="0" collapsed="false">
      <c r="Z515" s="48"/>
      <c r="AA515" s="63"/>
      <c r="AB515" s="63"/>
      <c r="AC515" s="63"/>
      <c r="AD515" s="63"/>
      <c r="AE515" s="63"/>
      <c r="AF515" s="63"/>
      <c r="AG515" s="63"/>
      <c r="AH515" s="63"/>
      <c r="AI515" s="63"/>
      <c r="AJ515" s="63"/>
      <c r="AK515" s="63"/>
      <c r="AL515" s="63"/>
      <c r="AM515" s="63"/>
      <c r="AN515" s="63"/>
      <c r="AO515" s="63"/>
      <c r="AP515" s="63"/>
      <c r="AQ515" s="63"/>
      <c r="AR515" s="63"/>
      <c r="AS515" s="48"/>
      <c r="AT515" s="48"/>
      <c r="AU515" s="48"/>
      <c r="AV515" s="48"/>
      <c r="AW515" s="48"/>
      <c r="AX515" s="48"/>
      <c r="AY515" s="48"/>
      <c r="AZ515" s="48"/>
      <c r="BA515" s="48"/>
      <c r="BB515" s="6"/>
    </row>
    <row r="516" customFormat="false" ht="12.75" hidden="false" customHeight="false" outlineLevel="0" collapsed="false">
      <c r="Z516" s="48"/>
      <c r="AA516" s="63"/>
      <c r="AB516" s="63"/>
      <c r="AC516" s="63"/>
      <c r="AD516" s="63"/>
      <c r="AE516" s="63"/>
      <c r="AF516" s="63"/>
      <c r="AG516" s="63"/>
      <c r="AH516" s="63"/>
      <c r="AI516" s="63"/>
      <c r="AJ516" s="63"/>
      <c r="AK516" s="63"/>
      <c r="AL516" s="63"/>
      <c r="AM516" s="63"/>
      <c r="AN516" s="63"/>
      <c r="AO516" s="63"/>
      <c r="AP516" s="63"/>
      <c r="AQ516" s="63"/>
      <c r="AR516" s="63"/>
      <c r="AS516" s="48"/>
      <c r="AT516" s="48"/>
      <c r="AU516" s="48"/>
      <c r="AV516" s="48"/>
      <c r="AW516" s="48"/>
      <c r="AX516" s="48"/>
      <c r="AY516" s="48"/>
      <c r="AZ516" s="48"/>
      <c r="BA516" s="48"/>
      <c r="BB516" s="6"/>
    </row>
    <row r="517" customFormat="false" ht="12.75" hidden="false" customHeight="false" outlineLevel="0" collapsed="false">
      <c r="Z517" s="48"/>
      <c r="AA517" s="63"/>
      <c r="AB517" s="63"/>
      <c r="AC517" s="63"/>
      <c r="AD517" s="63"/>
      <c r="AE517" s="63"/>
      <c r="AF517" s="63"/>
      <c r="AG517" s="63"/>
      <c r="AH517" s="63"/>
      <c r="AI517" s="63"/>
      <c r="AJ517" s="63"/>
      <c r="AK517" s="63"/>
      <c r="AL517" s="63"/>
      <c r="AM517" s="63"/>
      <c r="AN517" s="63"/>
      <c r="AO517" s="63"/>
      <c r="AP517" s="63"/>
      <c r="AQ517" s="63"/>
      <c r="AR517" s="63"/>
      <c r="AS517" s="48"/>
      <c r="AT517" s="48"/>
      <c r="AU517" s="48"/>
      <c r="AV517" s="48"/>
      <c r="AW517" s="48"/>
      <c r="AX517" s="48"/>
      <c r="AY517" s="48"/>
      <c r="AZ517" s="48"/>
      <c r="BA517" s="48"/>
      <c r="BB517" s="6"/>
    </row>
    <row r="518" customFormat="false" ht="12.75" hidden="false" customHeight="false" outlineLevel="0" collapsed="false">
      <c r="Z518" s="48"/>
      <c r="AA518" s="63"/>
      <c r="AB518" s="63"/>
      <c r="AC518" s="63"/>
      <c r="AD518" s="63"/>
      <c r="AE518" s="63"/>
      <c r="AF518" s="63"/>
      <c r="AG518" s="63"/>
      <c r="AH518" s="63"/>
      <c r="AI518" s="63"/>
      <c r="AJ518" s="63"/>
      <c r="AK518" s="63"/>
      <c r="AL518" s="63"/>
      <c r="AM518" s="63"/>
      <c r="AN518" s="63"/>
      <c r="AO518" s="63"/>
      <c r="AP518" s="63"/>
      <c r="AQ518" s="63"/>
      <c r="AR518" s="63"/>
      <c r="AS518" s="48"/>
      <c r="AT518" s="48"/>
      <c r="AU518" s="48"/>
      <c r="AV518" s="48"/>
      <c r="AW518" s="48"/>
      <c r="AX518" s="48"/>
      <c r="AY518" s="48"/>
      <c r="AZ518" s="48"/>
      <c r="BA518" s="48"/>
      <c r="BB518" s="6"/>
    </row>
    <row r="519" customFormat="false" ht="12.75" hidden="false" customHeight="false" outlineLevel="0" collapsed="false">
      <c r="Z519" s="48"/>
      <c r="AA519" s="63"/>
      <c r="AB519" s="63"/>
      <c r="AC519" s="63"/>
      <c r="AD519" s="63"/>
      <c r="AE519" s="63"/>
      <c r="AF519" s="63"/>
      <c r="AG519" s="63"/>
      <c r="AH519" s="63"/>
      <c r="AI519" s="63"/>
      <c r="AJ519" s="63"/>
      <c r="AK519" s="63"/>
      <c r="AL519" s="63"/>
      <c r="AM519" s="63"/>
      <c r="AN519" s="63"/>
      <c r="AO519" s="63"/>
      <c r="AP519" s="63"/>
      <c r="AQ519" s="63"/>
      <c r="AR519" s="63"/>
      <c r="AS519" s="48"/>
      <c r="AT519" s="48"/>
      <c r="AU519" s="48"/>
      <c r="AV519" s="48"/>
      <c r="AW519" s="48"/>
      <c r="AX519" s="48"/>
      <c r="AY519" s="48"/>
      <c r="AZ519" s="48"/>
      <c r="BA519" s="48"/>
      <c r="BB519" s="6"/>
    </row>
    <row r="520" customFormat="false" ht="12.75" hidden="false" customHeight="false" outlineLevel="0" collapsed="false">
      <c r="Z520" s="48"/>
      <c r="AA520" s="63"/>
      <c r="AB520" s="63"/>
      <c r="AC520" s="63"/>
      <c r="AD520" s="63"/>
      <c r="AE520" s="63"/>
      <c r="AF520" s="63"/>
      <c r="AG520" s="63"/>
      <c r="AH520" s="63"/>
      <c r="AI520" s="63"/>
      <c r="AJ520" s="63"/>
      <c r="AK520" s="63"/>
      <c r="AL520" s="63"/>
      <c r="AM520" s="63"/>
      <c r="AN520" s="63"/>
      <c r="AO520" s="63"/>
      <c r="AP520" s="63"/>
      <c r="AQ520" s="63"/>
      <c r="AR520" s="63"/>
      <c r="AS520" s="48"/>
      <c r="AT520" s="48"/>
      <c r="AU520" s="48"/>
      <c r="AV520" s="48"/>
      <c r="AW520" s="48"/>
      <c r="AX520" s="48"/>
      <c r="AY520" s="48"/>
      <c r="AZ520" s="48"/>
      <c r="BA520" s="48"/>
      <c r="BB520" s="6"/>
    </row>
    <row r="521" customFormat="false" ht="12.75" hidden="false" customHeight="false" outlineLevel="0" collapsed="false">
      <c r="Z521" s="48"/>
      <c r="AA521" s="63"/>
      <c r="AB521" s="63"/>
      <c r="AC521" s="63"/>
      <c r="AD521" s="63"/>
      <c r="AE521" s="63"/>
      <c r="AF521" s="63"/>
      <c r="AG521" s="63"/>
      <c r="AH521" s="63"/>
      <c r="AI521" s="63"/>
      <c r="AJ521" s="63"/>
      <c r="AK521" s="63"/>
      <c r="AL521" s="63"/>
      <c r="AM521" s="63"/>
      <c r="AN521" s="63"/>
      <c r="AO521" s="63"/>
      <c r="AP521" s="63"/>
      <c r="AQ521" s="63"/>
      <c r="AR521" s="63"/>
      <c r="AS521" s="48"/>
      <c r="AT521" s="48"/>
      <c r="AU521" s="48"/>
      <c r="AV521" s="48"/>
      <c r="AW521" s="48"/>
      <c r="AX521" s="48"/>
      <c r="AY521" s="48"/>
      <c r="AZ521" s="48"/>
      <c r="BA521" s="48"/>
      <c r="BB521" s="6"/>
    </row>
    <row r="522" customFormat="false" ht="12.75" hidden="false" customHeight="false" outlineLevel="0" collapsed="false">
      <c r="Z522" s="48"/>
      <c r="AA522" s="63"/>
      <c r="AB522" s="63"/>
      <c r="AC522" s="63"/>
      <c r="AD522" s="63"/>
      <c r="AE522" s="63"/>
      <c r="AF522" s="63"/>
      <c r="AG522" s="63"/>
      <c r="AH522" s="63"/>
      <c r="AI522" s="63"/>
      <c r="AJ522" s="63"/>
      <c r="AK522" s="63"/>
      <c r="AL522" s="63"/>
      <c r="AM522" s="63"/>
      <c r="AN522" s="63"/>
      <c r="AO522" s="63"/>
      <c r="AP522" s="63"/>
      <c r="AQ522" s="63"/>
      <c r="AR522" s="63"/>
      <c r="AS522" s="48"/>
      <c r="AT522" s="48"/>
      <c r="AU522" s="48"/>
      <c r="AV522" s="48"/>
      <c r="AW522" s="48"/>
      <c r="AX522" s="48"/>
      <c r="AY522" s="48"/>
      <c r="AZ522" s="48"/>
      <c r="BA522" s="48"/>
      <c r="BB522" s="6"/>
    </row>
    <row r="523" customFormat="false" ht="12.75" hidden="false" customHeight="false" outlineLevel="0" collapsed="false">
      <c r="Z523" s="48"/>
      <c r="AA523" s="63"/>
      <c r="AB523" s="63"/>
      <c r="AC523" s="63"/>
      <c r="AD523" s="63"/>
      <c r="AE523" s="63"/>
      <c r="AF523" s="63"/>
      <c r="AG523" s="63"/>
      <c r="AH523" s="63"/>
      <c r="AI523" s="63"/>
      <c r="AJ523" s="63"/>
      <c r="AK523" s="63"/>
      <c r="AL523" s="63"/>
      <c r="AM523" s="63"/>
      <c r="AN523" s="63"/>
      <c r="AO523" s="63"/>
      <c r="AP523" s="63"/>
      <c r="AQ523" s="63"/>
      <c r="AR523" s="63"/>
      <c r="AS523" s="48"/>
      <c r="AT523" s="48"/>
      <c r="AU523" s="48"/>
      <c r="AV523" s="48"/>
      <c r="AW523" s="48"/>
      <c r="AX523" s="48"/>
      <c r="AY523" s="48"/>
      <c r="AZ523" s="48"/>
      <c r="BA523" s="48"/>
      <c r="BB523" s="6"/>
    </row>
    <row r="524" customFormat="false" ht="12.75" hidden="false" customHeight="false" outlineLevel="0" collapsed="false">
      <c r="Z524" s="48"/>
      <c r="AA524" s="63"/>
      <c r="AB524" s="63"/>
      <c r="AC524" s="63"/>
      <c r="AD524" s="63"/>
      <c r="AE524" s="63"/>
      <c r="AF524" s="63"/>
      <c r="AG524" s="63"/>
      <c r="AH524" s="63"/>
      <c r="AI524" s="63"/>
      <c r="AJ524" s="63"/>
      <c r="AK524" s="63"/>
      <c r="AL524" s="63"/>
      <c r="AM524" s="63"/>
      <c r="AN524" s="63"/>
      <c r="AO524" s="63"/>
      <c r="AP524" s="63"/>
      <c r="AQ524" s="63"/>
      <c r="AR524" s="63"/>
      <c r="AS524" s="48"/>
      <c r="AT524" s="48"/>
      <c r="AU524" s="48"/>
      <c r="AV524" s="48"/>
      <c r="AW524" s="48"/>
      <c r="AX524" s="48"/>
      <c r="AY524" s="48"/>
      <c r="AZ524" s="48"/>
      <c r="BA524" s="48"/>
      <c r="BB524" s="6"/>
    </row>
    <row r="525" customFormat="false" ht="12.75" hidden="false" customHeight="false" outlineLevel="0" collapsed="false">
      <c r="Z525" s="48"/>
      <c r="AA525" s="63"/>
      <c r="AB525" s="63"/>
      <c r="AC525" s="63"/>
      <c r="AD525" s="63"/>
      <c r="AE525" s="63"/>
      <c r="AF525" s="63"/>
      <c r="AG525" s="63"/>
      <c r="AH525" s="63"/>
      <c r="AI525" s="63"/>
      <c r="AJ525" s="63"/>
      <c r="AK525" s="63"/>
      <c r="AL525" s="63"/>
      <c r="AM525" s="63"/>
      <c r="AN525" s="63"/>
      <c r="AO525" s="63"/>
      <c r="AP525" s="63"/>
      <c r="AQ525" s="63"/>
      <c r="AR525" s="63"/>
      <c r="AS525" s="48"/>
      <c r="AT525" s="48"/>
      <c r="AU525" s="48"/>
      <c r="AV525" s="48"/>
      <c r="AW525" s="48"/>
      <c r="AX525" s="48"/>
      <c r="AY525" s="48"/>
      <c r="AZ525" s="48"/>
      <c r="BA525" s="48"/>
      <c r="BB525" s="6"/>
    </row>
    <row r="526" customFormat="false" ht="12.75" hidden="false" customHeight="false" outlineLevel="0" collapsed="false">
      <c r="Z526" s="48"/>
      <c r="AA526" s="63"/>
      <c r="AB526" s="63"/>
      <c r="AC526" s="63"/>
      <c r="AD526" s="63"/>
      <c r="AE526" s="63"/>
      <c r="AF526" s="63"/>
      <c r="AG526" s="63"/>
      <c r="AH526" s="63"/>
      <c r="AI526" s="63"/>
      <c r="AJ526" s="63"/>
      <c r="AK526" s="63"/>
      <c r="AL526" s="63"/>
      <c r="AM526" s="63"/>
      <c r="AN526" s="63"/>
      <c r="AO526" s="63"/>
      <c r="AP526" s="63"/>
      <c r="AQ526" s="63"/>
      <c r="AR526" s="63"/>
      <c r="AS526" s="48"/>
      <c r="AT526" s="48"/>
      <c r="AU526" s="48"/>
      <c r="AV526" s="48"/>
      <c r="AW526" s="48"/>
      <c r="AX526" s="48"/>
      <c r="AY526" s="48"/>
      <c r="AZ526" s="48"/>
      <c r="BA526" s="48"/>
      <c r="BB526" s="6"/>
    </row>
    <row r="527" customFormat="false" ht="12.75" hidden="false" customHeight="false" outlineLevel="0" collapsed="false">
      <c r="Z527" s="48"/>
      <c r="AA527" s="63"/>
      <c r="AB527" s="63"/>
      <c r="AC527" s="63"/>
      <c r="AD527" s="63"/>
      <c r="AE527" s="63"/>
      <c r="AF527" s="63"/>
      <c r="AG527" s="63"/>
      <c r="AH527" s="63"/>
      <c r="AI527" s="63"/>
      <c r="AJ527" s="63"/>
      <c r="AK527" s="63"/>
      <c r="AL527" s="63"/>
      <c r="AM527" s="63"/>
      <c r="AN527" s="63"/>
      <c r="AO527" s="63"/>
      <c r="AP527" s="63"/>
      <c r="AQ527" s="63"/>
      <c r="AR527" s="63"/>
      <c r="AS527" s="48"/>
      <c r="AT527" s="48"/>
      <c r="AU527" s="48"/>
      <c r="AV527" s="48"/>
      <c r="AW527" s="48"/>
      <c r="AX527" s="48"/>
      <c r="AY527" s="48"/>
      <c r="AZ527" s="48"/>
      <c r="BA527" s="48"/>
      <c r="BB527" s="6"/>
    </row>
    <row r="528" customFormat="false" ht="12.75" hidden="false" customHeight="false" outlineLevel="0" collapsed="false">
      <c r="Z528" s="48"/>
      <c r="AA528" s="63"/>
      <c r="AB528" s="63"/>
      <c r="AC528" s="63"/>
      <c r="AD528" s="63"/>
      <c r="AE528" s="63"/>
      <c r="AF528" s="63"/>
      <c r="AG528" s="63"/>
      <c r="AH528" s="63"/>
      <c r="AI528" s="63"/>
      <c r="AJ528" s="63"/>
      <c r="AK528" s="63"/>
      <c r="AL528" s="63"/>
      <c r="AM528" s="63"/>
      <c r="AN528" s="63"/>
      <c r="AO528" s="63"/>
      <c r="AP528" s="63"/>
      <c r="AQ528" s="63"/>
      <c r="AR528" s="63"/>
      <c r="AS528" s="48"/>
      <c r="AT528" s="48"/>
      <c r="AU528" s="48"/>
      <c r="AV528" s="48"/>
      <c r="AW528" s="48"/>
      <c r="AX528" s="48"/>
      <c r="AY528" s="48"/>
      <c r="AZ528" s="48"/>
      <c r="BA528" s="48"/>
      <c r="BB528" s="6"/>
    </row>
    <row r="529" customFormat="false" ht="12.75" hidden="false" customHeight="false" outlineLevel="0" collapsed="false">
      <c r="Z529" s="48"/>
      <c r="AA529" s="63"/>
      <c r="AB529" s="63"/>
      <c r="AC529" s="63"/>
      <c r="AD529" s="63"/>
      <c r="AE529" s="63"/>
      <c r="AF529" s="63"/>
      <c r="AG529" s="63"/>
      <c r="AH529" s="63"/>
      <c r="AI529" s="63"/>
      <c r="AJ529" s="63"/>
      <c r="AK529" s="63"/>
      <c r="AL529" s="63"/>
      <c r="AM529" s="63"/>
      <c r="AN529" s="63"/>
      <c r="AO529" s="63"/>
      <c r="AP529" s="63"/>
      <c r="AQ529" s="63"/>
      <c r="AR529" s="63"/>
      <c r="AS529" s="48"/>
      <c r="AT529" s="48"/>
      <c r="AU529" s="48"/>
      <c r="AV529" s="48"/>
      <c r="AW529" s="48"/>
      <c r="AX529" s="48"/>
      <c r="AY529" s="48"/>
      <c r="AZ529" s="48"/>
      <c r="BA529" s="48"/>
      <c r="BB529" s="6"/>
    </row>
    <row r="530" customFormat="false" ht="12.75" hidden="false" customHeight="false" outlineLevel="0" collapsed="false">
      <c r="Z530" s="48"/>
      <c r="AA530" s="63"/>
      <c r="AB530" s="63"/>
      <c r="AC530" s="63"/>
      <c r="AD530" s="63"/>
      <c r="AE530" s="63"/>
      <c r="AF530" s="63"/>
      <c r="AG530" s="63"/>
      <c r="AH530" s="63"/>
      <c r="AI530" s="63"/>
      <c r="AJ530" s="63"/>
      <c r="AK530" s="63"/>
      <c r="AL530" s="63"/>
      <c r="AM530" s="63"/>
      <c r="AN530" s="63"/>
      <c r="AO530" s="63"/>
      <c r="AP530" s="63"/>
      <c r="AQ530" s="63"/>
      <c r="AR530" s="63"/>
      <c r="AS530" s="48"/>
      <c r="AT530" s="48"/>
      <c r="AU530" s="48"/>
      <c r="AV530" s="48"/>
      <c r="AW530" s="48"/>
      <c r="AX530" s="48"/>
      <c r="AY530" s="48"/>
      <c r="AZ530" s="48"/>
      <c r="BA530" s="48"/>
      <c r="BB530" s="6"/>
    </row>
    <row r="531" customFormat="false" ht="12.75" hidden="false" customHeight="false" outlineLevel="0" collapsed="false">
      <c r="Z531" s="48"/>
      <c r="AA531" s="63"/>
      <c r="AB531" s="63"/>
      <c r="AC531" s="63"/>
      <c r="AD531" s="63"/>
      <c r="AE531" s="63"/>
      <c r="AF531" s="63"/>
      <c r="AG531" s="63"/>
      <c r="AH531" s="63"/>
      <c r="AI531" s="63"/>
      <c r="AJ531" s="63"/>
      <c r="AK531" s="63"/>
      <c r="AL531" s="63"/>
      <c r="AM531" s="63"/>
      <c r="AN531" s="63"/>
      <c r="AO531" s="63"/>
      <c r="AP531" s="63"/>
      <c r="AQ531" s="63"/>
      <c r="AR531" s="63"/>
      <c r="AS531" s="48"/>
      <c r="AT531" s="48"/>
      <c r="AU531" s="48"/>
      <c r="AV531" s="48"/>
      <c r="AW531" s="48"/>
      <c r="AX531" s="48"/>
      <c r="AY531" s="48"/>
      <c r="AZ531" s="48"/>
      <c r="BA531" s="48"/>
      <c r="BB531" s="6"/>
    </row>
    <row r="532" customFormat="false" ht="12.75" hidden="false" customHeight="false" outlineLevel="0" collapsed="false">
      <c r="Z532" s="48"/>
      <c r="AA532" s="63"/>
      <c r="AB532" s="63"/>
      <c r="AC532" s="63"/>
      <c r="AD532" s="63"/>
      <c r="AE532" s="63"/>
      <c r="AF532" s="63"/>
      <c r="AG532" s="63"/>
      <c r="AH532" s="63"/>
      <c r="AI532" s="63"/>
      <c r="AJ532" s="63"/>
      <c r="AK532" s="63"/>
      <c r="AL532" s="63"/>
      <c r="AM532" s="63"/>
      <c r="AN532" s="63"/>
      <c r="AO532" s="63"/>
      <c r="AP532" s="63"/>
      <c r="AQ532" s="63"/>
      <c r="AR532" s="63"/>
      <c r="AS532" s="48"/>
      <c r="AT532" s="48"/>
      <c r="AU532" s="48"/>
      <c r="AV532" s="48"/>
      <c r="AW532" s="48"/>
      <c r="AX532" s="48"/>
      <c r="AY532" s="48"/>
      <c r="AZ532" s="48"/>
      <c r="BA532" s="48"/>
      <c r="BB532" s="6"/>
    </row>
    <row r="533" customFormat="false" ht="12.75" hidden="false" customHeight="false" outlineLevel="0" collapsed="false">
      <c r="Z533" s="48"/>
      <c r="AA533" s="63"/>
      <c r="AB533" s="63"/>
      <c r="AC533" s="63"/>
      <c r="AD533" s="63"/>
      <c r="AE533" s="63"/>
      <c r="AF533" s="63"/>
      <c r="AG533" s="63"/>
      <c r="AH533" s="63"/>
      <c r="AI533" s="63"/>
      <c r="AJ533" s="63"/>
      <c r="AK533" s="63"/>
      <c r="AL533" s="63"/>
      <c r="AM533" s="63"/>
      <c r="AN533" s="63"/>
      <c r="AO533" s="63"/>
      <c r="AP533" s="63"/>
      <c r="AQ533" s="63"/>
      <c r="AR533" s="63"/>
      <c r="AS533" s="48"/>
      <c r="AT533" s="48"/>
      <c r="AU533" s="48"/>
      <c r="AV533" s="48"/>
      <c r="AW533" s="48"/>
      <c r="AX533" s="48"/>
      <c r="AY533" s="48"/>
      <c r="AZ533" s="48"/>
      <c r="BA533" s="48"/>
      <c r="BB533" s="6"/>
    </row>
    <row r="534" customFormat="false" ht="12.75" hidden="false" customHeight="false" outlineLevel="0" collapsed="false">
      <c r="Z534" s="48"/>
      <c r="AA534" s="63"/>
      <c r="AB534" s="63"/>
      <c r="AC534" s="63"/>
      <c r="AD534" s="63"/>
      <c r="AE534" s="63"/>
      <c r="AF534" s="63"/>
      <c r="AG534" s="63"/>
      <c r="AH534" s="63"/>
      <c r="AI534" s="63"/>
      <c r="AJ534" s="63"/>
      <c r="AK534" s="63"/>
      <c r="AL534" s="63"/>
      <c r="AM534" s="63"/>
      <c r="AN534" s="63"/>
      <c r="AO534" s="63"/>
      <c r="AP534" s="63"/>
      <c r="AQ534" s="63"/>
      <c r="AR534" s="63"/>
      <c r="AS534" s="48"/>
      <c r="AT534" s="48"/>
      <c r="AU534" s="48"/>
      <c r="AV534" s="48"/>
      <c r="AW534" s="48"/>
      <c r="AX534" s="48"/>
      <c r="AY534" s="48"/>
      <c r="AZ534" s="48"/>
      <c r="BA534" s="48"/>
      <c r="BB534" s="6"/>
    </row>
    <row r="535" customFormat="false" ht="12.75" hidden="false" customHeight="false" outlineLevel="0" collapsed="false">
      <c r="Z535" s="48"/>
      <c r="AA535" s="63"/>
      <c r="AB535" s="63"/>
      <c r="AC535" s="63"/>
      <c r="AD535" s="63"/>
      <c r="AE535" s="63"/>
      <c r="AF535" s="63"/>
      <c r="AG535" s="63"/>
      <c r="AH535" s="63"/>
      <c r="AI535" s="63"/>
      <c r="AJ535" s="63"/>
      <c r="AK535" s="63"/>
      <c r="AL535" s="63"/>
      <c r="AM535" s="63"/>
      <c r="AN535" s="63"/>
      <c r="AO535" s="63"/>
      <c r="AP535" s="63"/>
      <c r="AQ535" s="63"/>
      <c r="AR535" s="63"/>
      <c r="AS535" s="48"/>
      <c r="AT535" s="48"/>
      <c r="AU535" s="48"/>
      <c r="AV535" s="48"/>
      <c r="AW535" s="48"/>
      <c r="AX535" s="48"/>
      <c r="AY535" s="48"/>
      <c r="AZ535" s="48"/>
      <c r="BA535" s="48"/>
      <c r="BB535" s="6"/>
    </row>
    <row r="536" customFormat="false" ht="12.75" hidden="false" customHeight="false" outlineLevel="0" collapsed="false">
      <c r="Z536" s="48"/>
      <c r="AA536" s="63"/>
      <c r="AB536" s="63"/>
      <c r="AC536" s="63"/>
      <c r="AD536" s="63"/>
      <c r="AE536" s="63"/>
      <c r="AF536" s="63"/>
      <c r="AG536" s="63"/>
      <c r="AH536" s="63"/>
      <c r="AI536" s="63"/>
      <c r="AJ536" s="63"/>
      <c r="AK536" s="63"/>
      <c r="AL536" s="63"/>
      <c r="AM536" s="63"/>
      <c r="AN536" s="63"/>
      <c r="AO536" s="63"/>
      <c r="AP536" s="63"/>
      <c r="AQ536" s="63"/>
      <c r="AR536" s="63"/>
      <c r="AS536" s="48"/>
      <c r="AT536" s="48"/>
      <c r="AU536" s="48"/>
      <c r="AV536" s="48"/>
      <c r="AW536" s="48"/>
      <c r="AX536" s="48"/>
      <c r="AY536" s="48"/>
      <c r="AZ536" s="48"/>
      <c r="BA536" s="48"/>
      <c r="BB536" s="6"/>
    </row>
    <row r="537" customFormat="false" ht="12.75" hidden="false" customHeight="false" outlineLevel="0" collapsed="false">
      <c r="Z537" s="48"/>
      <c r="AA537" s="63"/>
      <c r="AB537" s="63"/>
      <c r="AC537" s="63"/>
      <c r="AD537" s="63"/>
      <c r="AE537" s="63"/>
      <c r="AF537" s="63"/>
      <c r="AG537" s="63"/>
      <c r="AH537" s="63"/>
      <c r="AI537" s="63"/>
      <c r="AJ537" s="63"/>
      <c r="AK537" s="63"/>
      <c r="AL537" s="63"/>
      <c r="AM537" s="63"/>
      <c r="AN537" s="63"/>
      <c r="AO537" s="63"/>
      <c r="AP537" s="63"/>
      <c r="AQ537" s="63"/>
      <c r="AR537" s="63"/>
      <c r="AS537" s="48"/>
      <c r="AT537" s="48"/>
      <c r="AU537" s="48"/>
      <c r="AV537" s="48"/>
      <c r="AW537" s="48"/>
      <c r="AX537" s="48"/>
      <c r="AY537" s="48"/>
      <c r="AZ537" s="48"/>
      <c r="BA537" s="48"/>
      <c r="BB537" s="6"/>
    </row>
    <row r="538" customFormat="false" ht="12.75" hidden="false" customHeight="false" outlineLevel="0" collapsed="false">
      <c r="Z538" s="48"/>
      <c r="AA538" s="63"/>
      <c r="AB538" s="63"/>
      <c r="AC538" s="63"/>
      <c r="AD538" s="63"/>
      <c r="AE538" s="63"/>
      <c r="AF538" s="63"/>
      <c r="AG538" s="63"/>
      <c r="AH538" s="63"/>
      <c r="AI538" s="63"/>
      <c r="AJ538" s="63"/>
      <c r="AK538" s="63"/>
      <c r="AL538" s="63"/>
      <c r="AM538" s="63"/>
      <c r="AN538" s="63"/>
      <c r="AO538" s="63"/>
      <c r="AP538" s="63"/>
      <c r="AQ538" s="63"/>
      <c r="AR538" s="63"/>
      <c r="AS538" s="48"/>
      <c r="AT538" s="48"/>
      <c r="AU538" s="48"/>
      <c r="AV538" s="48"/>
      <c r="AW538" s="48"/>
      <c r="AX538" s="48"/>
      <c r="AY538" s="48"/>
      <c r="AZ538" s="48"/>
      <c r="BA538" s="48"/>
      <c r="BB538" s="6"/>
    </row>
    <row r="539" customFormat="false" ht="12.75" hidden="false" customHeight="false" outlineLevel="0" collapsed="false">
      <c r="Z539" s="48"/>
      <c r="AA539" s="63"/>
      <c r="AB539" s="63"/>
      <c r="AC539" s="63"/>
      <c r="AD539" s="63"/>
      <c r="AE539" s="63"/>
      <c r="AF539" s="63"/>
      <c r="AG539" s="63"/>
      <c r="AH539" s="63"/>
      <c r="AI539" s="63"/>
      <c r="AJ539" s="63"/>
      <c r="AK539" s="63"/>
      <c r="AL539" s="63"/>
      <c r="AM539" s="63"/>
      <c r="AN539" s="63"/>
      <c r="AO539" s="63"/>
      <c r="AP539" s="63"/>
      <c r="AQ539" s="63"/>
      <c r="AR539" s="63"/>
      <c r="AS539" s="48"/>
      <c r="AT539" s="48"/>
      <c r="AU539" s="48"/>
      <c r="AV539" s="48"/>
      <c r="AW539" s="48"/>
      <c r="AX539" s="48"/>
      <c r="AY539" s="48"/>
      <c r="AZ539" s="48"/>
      <c r="BA539" s="48"/>
      <c r="BB539" s="6"/>
    </row>
    <row r="540" customFormat="false" ht="12.75" hidden="false" customHeight="false" outlineLevel="0" collapsed="false">
      <c r="Z540" s="48"/>
      <c r="AA540" s="63"/>
      <c r="AB540" s="63"/>
      <c r="AC540" s="63"/>
      <c r="AD540" s="63"/>
      <c r="AE540" s="63"/>
      <c r="AF540" s="63"/>
      <c r="AG540" s="63"/>
      <c r="AH540" s="63"/>
      <c r="AI540" s="63"/>
      <c r="AJ540" s="63"/>
      <c r="AK540" s="63"/>
      <c r="AL540" s="63"/>
      <c r="AM540" s="63"/>
      <c r="AN540" s="63"/>
      <c r="AO540" s="63"/>
      <c r="AP540" s="63"/>
      <c r="AQ540" s="63"/>
      <c r="AR540" s="63"/>
      <c r="AS540" s="48"/>
      <c r="AT540" s="48"/>
      <c r="AU540" s="48"/>
      <c r="AV540" s="48"/>
      <c r="AW540" s="48"/>
      <c r="AX540" s="48"/>
      <c r="AY540" s="48"/>
      <c r="AZ540" s="48"/>
      <c r="BA540" s="48"/>
      <c r="BB540" s="6"/>
    </row>
    <row r="541" customFormat="false" ht="12.75" hidden="false" customHeight="false" outlineLevel="0" collapsed="false">
      <c r="Z541" s="48"/>
      <c r="AA541" s="63"/>
      <c r="AB541" s="63"/>
      <c r="AC541" s="63"/>
      <c r="AD541" s="63"/>
      <c r="AE541" s="63"/>
      <c r="AF541" s="63"/>
      <c r="AG541" s="63"/>
      <c r="AH541" s="63"/>
      <c r="AI541" s="63"/>
      <c r="AJ541" s="63"/>
      <c r="AK541" s="63"/>
      <c r="AL541" s="63"/>
      <c r="AM541" s="63"/>
      <c r="AN541" s="63"/>
      <c r="AO541" s="63"/>
      <c r="AP541" s="63"/>
      <c r="AQ541" s="63"/>
      <c r="AR541" s="63"/>
      <c r="AS541" s="48"/>
      <c r="AT541" s="48"/>
      <c r="AU541" s="48"/>
      <c r="AV541" s="48"/>
      <c r="AW541" s="48"/>
      <c r="AX541" s="48"/>
      <c r="AY541" s="48"/>
      <c r="AZ541" s="48"/>
      <c r="BA541" s="48"/>
      <c r="BB541" s="6"/>
    </row>
    <row r="542" customFormat="false" ht="12.75" hidden="false" customHeight="false" outlineLevel="0" collapsed="false">
      <c r="Z542" s="48"/>
      <c r="AA542" s="63"/>
      <c r="AB542" s="63"/>
      <c r="AC542" s="63"/>
      <c r="AD542" s="63"/>
      <c r="AE542" s="63"/>
      <c r="AF542" s="63"/>
      <c r="AG542" s="63"/>
      <c r="AH542" s="63"/>
      <c r="AI542" s="63"/>
      <c r="AJ542" s="63"/>
      <c r="AK542" s="63"/>
      <c r="AL542" s="63"/>
      <c r="AM542" s="63"/>
      <c r="AN542" s="63"/>
      <c r="AO542" s="63"/>
      <c r="AP542" s="63"/>
      <c r="AQ542" s="63"/>
      <c r="AR542" s="63"/>
      <c r="AS542" s="48"/>
      <c r="AT542" s="48"/>
      <c r="AU542" s="48"/>
      <c r="AV542" s="48"/>
      <c r="AW542" s="48"/>
      <c r="AX542" s="48"/>
      <c r="AY542" s="48"/>
      <c r="AZ542" s="48"/>
      <c r="BA542" s="48"/>
      <c r="BB542" s="6"/>
    </row>
    <row r="543" customFormat="false" ht="12.75" hidden="false" customHeight="false" outlineLevel="0" collapsed="false">
      <c r="Z543" s="48"/>
      <c r="AA543" s="63"/>
      <c r="AB543" s="63"/>
      <c r="AC543" s="63"/>
      <c r="AD543" s="63"/>
      <c r="AE543" s="63"/>
      <c r="AF543" s="63"/>
      <c r="AG543" s="63"/>
      <c r="AH543" s="63"/>
      <c r="AI543" s="63"/>
      <c r="AJ543" s="63"/>
      <c r="AK543" s="63"/>
      <c r="AL543" s="63"/>
      <c r="AM543" s="63"/>
      <c r="AN543" s="63"/>
      <c r="AO543" s="63"/>
      <c r="AP543" s="63"/>
      <c r="AQ543" s="63"/>
      <c r="AR543" s="63"/>
      <c r="AS543" s="48"/>
      <c r="AT543" s="48"/>
      <c r="AU543" s="48"/>
      <c r="AV543" s="48"/>
      <c r="AW543" s="48"/>
      <c r="AX543" s="48"/>
      <c r="AY543" s="48"/>
      <c r="AZ543" s="48"/>
      <c r="BA543" s="48"/>
      <c r="BB543" s="6"/>
    </row>
    <row r="544" customFormat="false" ht="12.75" hidden="false" customHeight="false" outlineLevel="0" collapsed="false">
      <c r="Z544" s="48"/>
      <c r="AA544" s="63"/>
      <c r="AB544" s="63"/>
      <c r="AC544" s="63"/>
      <c r="AD544" s="63"/>
      <c r="AE544" s="63"/>
      <c r="AF544" s="63"/>
      <c r="AG544" s="63"/>
      <c r="AH544" s="63"/>
      <c r="AI544" s="63"/>
      <c r="AJ544" s="63"/>
      <c r="AK544" s="63"/>
      <c r="AL544" s="63"/>
      <c r="AM544" s="63"/>
      <c r="AN544" s="63"/>
      <c r="AO544" s="63"/>
      <c r="AP544" s="63"/>
      <c r="AQ544" s="63"/>
      <c r="AR544" s="63"/>
      <c r="AS544" s="48"/>
      <c r="AT544" s="48"/>
      <c r="AU544" s="48"/>
      <c r="AV544" s="48"/>
      <c r="AW544" s="48"/>
      <c r="AX544" s="48"/>
      <c r="AY544" s="48"/>
      <c r="AZ544" s="48"/>
      <c r="BA544" s="48"/>
      <c r="BB544" s="6"/>
    </row>
    <row r="545" customFormat="false" ht="12.75" hidden="false" customHeight="false" outlineLevel="0" collapsed="false">
      <c r="Z545" s="48"/>
      <c r="AA545" s="63"/>
      <c r="AB545" s="63"/>
      <c r="AC545" s="63"/>
      <c r="AD545" s="63"/>
      <c r="AE545" s="63"/>
      <c r="AF545" s="63"/>
      <c r="AG545" s="63"/>
      <c r="AH545" s="63"/>
      <c r="AI545" s="63"/>
      <c r="AJ545" s="63"/>
      <c r="AK545" s="63"/>
      <c r="AL545" s="63"/>
      <c r="AM545" s="63"/>
      <c r="AN545" s="63"/>
      <c r="AO545" s="63"/>
      <c r="AP545" s="63"/>
      <c r="AQ545" s="63"/>
      <c r="AR545" s="63"/>
      <c r="AS545" s="48"/>
      <c r="AT545" s="48"/>
      <c r="AU545" s="48"/>
      <c r="AV545" s="48"/>
      <c r="AW545" s="48"/>
      <c r="AX545" s="48"/>
      <c r="AY545" s="48"/>
      <c r="AZ545" s="48"/>
      <c r="BA545" s="48"/>
      <c r="BB545" s="6"/>
    </row>
    <row r="546" customFormat="false" ht="12.75" hidden="false" customHeight="false" outlineLevel="0" collapsed="false">
      <c r="Z546" s="48"/>
      <c r="AA546" s="63"/>
      <c r="AB546" s="63"/>
      <c r="AC546" s="63"/>
      <c r="AD546" s="63"/>
      <c r="AE546" s="63"/>
      <c r="AF546" s="63"/>
      <c r="AG546" s="63"/>
      <c r="AH546" s="63"/>
      <c r="AI546" s="63"/>
      <c r="AJ546" s="63"/>
      <c r="AK546" s="63"/>
      <c r="AL546" s="63"/>
      <c r="AM546" s="63"/>
      <c r="AN546" s="63"/>
      <c r="AO546" s="63"/>
      <c r="AP546" s="63"/>
      <c r="AQ546" s="63"/>
      <c r="AR546" s="63"/>
      <c r="AS546" s="48"/>
      <c r="AT546" s="48"/>
      <c r="AU546" s="48"/>
      <c r="AV546" s="48"/>
      <c r="AW546" s="48"/>
      <c r="AX546" s="48"/>
      <c r="AY546" s="48"/>
      <c r="AZ546" s="48"/>
      <c r="BA546" s="48"/>
      <c r="BB546" s="6"/>
    </row>
    <row r="547" customFormat="false" ht="12.75" hidden="false" customHeight="false" outlineLevel="0" collapsed="false">
      <c r="Z547" s="48"/>
      <c r="AA547" s="63"/>
      <c r="AB547" s="63"/>
      <c r="AC547" s="63"/>
      <c r="AD547" s="63"/>
      <c r="AE547" s="63"/>
      <c r="AF547" s="63"/>
      <c r="AG547" s="63"/>
      <c r="AH547" s="63"/>
      <c r="AI547" s="63"/>
      <c r="AJ547" s="63"/>
      <c r="AK547" s="63"/>
      <c r="AL547" s="63"/>
      <c r="AM547" s="63"/>
      <c r="AN547" s="63"/>
      <c r="AO547" s="63"/>
      <c r="AP547" s="63"/>
      <c r="AQ547" s="63"/>
      <c r="AR547" s="63"/>
      <c r="AS547" s="48"/>
      <c r="AT547" s="48"/>
      <c r="AU547" s="48"/>
      <c r="AV547" s="48"/>
      <c r="AW547" s="48"/>
      <c r="AX547" s="48"/>
      <c r="AY547" s="48"/>
      <c r="AZ547" s="48"/>
      <c r="BA547" s="48"/>
      <c r="BB547" s="6"/>
    </row>
    <row r="548" customFormat="false" ht="12.75" hidden="false" customHeight="false" outlineLevel="0" collapsed="false">
      <c r="Z548" s="48"/>
      <c r="AA548" s="63"/>
      <c r="AB548" s="63"/>
      <c r="AC548" s="63"/>
      <c r="AD548" s="63"/>
      <c r="AE548" s="63"/>
      <c r="AF548" s="63"/>
      <c r="AG548" s="63"/>
      <c r="AH548" s="63"/>
      <c r="AI548" s="63"/>
      <c r="AJ548" s="63"/>
      <c r="AK548" s="63"/>
      <c r="AL548" s="63"/>
      <c r="AM548" s="63"/>
      <c r="AN548" s="63"/>
      <c r="AO548" s="63"/>
      <c r="AP548" s="63"/>
      <c r="AQ548" s="63"/>
      <c r="AR548" s="63"/>
      <c r="AS548" s="48"/>
      <c r="AT548" s="48"/>
      <c r="AU548" s="48"/>
      <c r="AV548" s="48"/>
      <c r="AW548" s="48"/>
      <c r="AX548" s="48"/>
      <c r="AY548" s="48"/>
      <c r="AZ548" s="48"/>
      <c r="BA548" s="48"/>
      <c r="BB548" s="6"/>
    </row>
    <row r="549" customFormat="false" ht="12.75" hidden="false" customHeight="false" outlineLevel="0" collapsed="false">
      <c r="Z549" s="48"/>
      <c r="AA549" s="63"/>
      <c r="AB549" s="63"/>
      <c r="AC549" s="63"/>
      <c r="AD549" s="63"/>
      <c r="AE549" s="63"/>
      <c r="AF549" s="63"/>
      <c r="AG549" s="63"/>
      <c r="AH549" s="63"/>
      <c r="AI549" s="63"/>
      <c r="AJ549" s="63"/>
      <c r="AK549" s="63"/>
      <c r="AL549" s="63"/>
      <c r="AM549" s="63"/>
      <c r="AN549" s="63"/>
      <c r="AO549" s="63"/>
      <c r="AP549" s="63"/>
      <c r="AQ549" s="63"/>
      <c r="AR549" s="63"/>
      <c r="AS549" s="48"/>
      <c r="AT549" s="48"/>
      <c r="AU549" s="48"/>
      <c r="AV549" s="48"/>
      <c r="AW549" s="48"/>
      <c r="AX549" s="48"/>
      <c r="AY549" s="48"/>
      <c r="AZ549" s="48"/>
      <c r="BA549" s="48"/>
      <c r="BB549" s="6"/>
    </row>
    <row r="550" customFormat="false" ht="12.75" hidden="false" customHeight="false" outlineLevel="0" collapsed="false">
      <c r="Z550" s="48"/>
      <c r="AA550" s="63"/>
      <c r="AB550" s="63"/>
      <c r="AC550" s="63"/>
      <c r="AD550" s="63"/>
      <c r="AE550" s="63"/>
      <c r="AF550" s="63"/>
      <c r="AG550" s="63"/>
      <c r="AH550" s="63"/>
      <c r="AI550" s="63"/>
      <c r="AJ550" s="63"/>
      <c r="AK550" s="63"/>
      <c r="AL550" s="63"/>
      <c r="AM550" s="63"/>
      <c r="AN550" s="63"/>
      <c r="AO550" s="63"/>
      <c r="AP550" s="63"/>
      <c r="AQ550" s="63"/>
      <c r="AR550" s="63"/>
      <c r="AS550" s="48"/>
      <c r="AT550" s="48"/>
      <c r="AU550" s="48"/>
      <c r="AV550" s="48"/>
      <c r="AW550" s="48"/>
      <c r="AX550" s="48"/>
      <c r="AY550" s="48"/>
      <c r="AZ550" s="48"/>
      <c r="BA550" s="48"/>
      <c r="BB550" s="6"/>
    </row>
    <row r="551" customFormat="false" ht="12.75" hidden="false" customHeight="false" outlineLevel="0" collapsed="false">
      <c r="Z551" s="48"/>
      <c r="AA551" s="63"/>
      <c r="AB551" s="63"/>
      <c r="AC551" s="63"/>
      <c r="AD551" s="63"/>
      <c r="AE551" s="63"/>
      <c r="AF551" s="63"/>
      <c r="AG551" s="63"/>
      <c r="AH551" s="63"/>
      <c r="AI551" s="63"/>
      <c r="AJ551" s="63"/>
      <c r="AK551" s="63"/>
      <c r="AL551" s="63"/>
      <c r="AM551" s="63"/>
      <c r="AN551" s="63"/>
      <c r="AO551" s="63"/>
      <c r="AP551" s="63"/>
      <c r="AQ551" s="63"/>
      <c r="AR551" s="63"/>
      <c r="AS551" s="48"/>
      <c r="AT551" s="48"/>
      <c r="AU551" s="48"/>
      <c r="AV551" s="48"/>
      <c r="AW551" s="48"/>
      <c r="AX551" s="48"/>
      <c r="AY551" s="48"/>
      <c r="AZ551" s="48"/>
      <c r="BA551" s="48"/>
      <c r="BB551" s="6"/>
    </row>
    <row r="552" customFormat="false" ht="12.75" hidden="false" customHeight="false" outlineLevel="0" collapsed="false">
      <c r="Z552" s="48"/>
      <c r="AA552" s="63"/>
      <c r="AB552" s="63"/>
      <c r="AC552" s="63"/>
      <c r="AD552" s="63"/>
      <c r="AE552" s="63"/>
      <c r="AF552" s="63"/>
      <c r="AG552" s="63"/>
      <c r="AH552" s="63"/>
      <c r="AI552" s="63"/>
      <c r="AJ552" s="63"/>
      <c r="AK552" s="63"/>
      <c r="AL552" s="63"/>
      <c r="AM552" s="63"/>
      <c r="AN552" s="63"/>
      <c r="AO552" s="63"/>
      <c r="AP552" s="63"/>
      <c r="AQ552" s="63"/>
      <c r="AR552" s="63"/>
      <c r="AS552" s="48"/>
      <c r="AT552" s="48"/>
      <c r="AU552" s="48"/>
      <c r="AV552" s="48"/>
      <c r="AW552" s="48"/>
      <c r="AX552" s="48"/>
      <c r="AY552" s="48"/>
      <c r="AZ552" s="48"/>
      <c r="BA552" s="48"/>
      <c r="BB552" s="6"/>
    </row>
    <row r="553" customFormat="false" ht="12.75" hidden="false" customHeight="false" outlineLevel="0" collapsed="false">
      <c r="Z553" s="48"/>
      <c r="AA553" s="63"/>
      <c r="AB553" s="63"/>
      <c r="AC553" s="63"/>
      <c r="AD553" s="63"/>
      <c r="AE553" s="63"/>
      <c r="AF553" s="63"/>
      <c r="AG553" s="63"/>
      <c r="AH553" s="63"/>
      <c r="AI553" s="63"/>
      <c r="AJ553" s="63"/>
      <c r="AK553" s="63"/>
      <c r="AL553" s="63"/>
      <c r="AM553" s="63"/>
      <c r="AN553" s="63"/>
      <c r="AO553" s="63"/>
      <c r="AP553" s="63"/>
      <c r="AQ553" s="63"/>
      <c r="AR553" s="63"/>
      <c r="AS553" s="48"/>
      <c r="AT553" s="48"/>
      <c r="AU553" s="48"/>
      <c r="AV553" s="48"/>
      <c r="AW553" s="48"/>
      <c r="AX553" s="48"/>
      <c r="AY553" s="48"/>
      <c r="AZ553" s="48"/>
      <c r="BA553" s="48"/>
      <c r="BB553" s="6"/>
    </row>
    <row r="554" customFormat="false" ht="12.75" hidden="false" customHeight="false" outlineLevel="0" collapsed="false">
      <c r="Z554" s="48"/>
      <c r="AA554" s="63"/>
      <c r="AB554" s="63"/>
      <c r="AC554" s="63"/>
      <c r="AD554" s="63"/>
      <c r="AE554" s="63"/>
      <c r="AF554" s="63"/>
      <c r="AG554" s="63"/>
      <c r="AH554" s="63"/>
      <c r="AI554" s="63"/>
      <c r="AJ554" s="63"/>
      <c r="AK554" s="63"/>
      <c r="AL554" s="63"/>
      <c r="AM554" s="63"/>
      <c r="AN554" s="63"/>
      <c r="AO554" s="63"/>
      <c r="AP554" s="63"/>
      <c r="AQ554" s="63"/>
      <c r="AR554" s="63"/>
      <c r="AS554" s="48"/>
      <c r="AT554" s="48"/>
      <c r="AU554" s="48"/>
      <c r="AV554" s="48"/>
      <c r="AW554" s="48"/>
      <c r="AX554" s="48"/>
      <c r="AY554" s="48"/>
      <c r="AZ554" s="48"/>
      <c r="BA554" s="48"/>
      <c r="BB554" s="6"/>
    </row>
    <row r="555" customFormat="false" ht="12.75" hidden="false" customHeight="false" outlineLevel="0" collapsed="false">
      <c r="Z555" s="48"/>
      <c r="AA555" s="63"/>
      <c r="AB555" s="63"/>
      <c r="AC555" s="63"/>
      <c r="AD555" s="63"/>
      <c r="AE555" s="63"/>
      <c r="AF555" s="63"/>
      <c r="AG555" s="63"/>
      <c r="AH555" s="63"/>
      <c r="AI555" s="63"/>
      <c r="AJ555" s="63"/>
      <c r="AK555" s="63"/>
      <c r="AL555" s="63"/>
      <c r="AM555" s="63"/>
      <c r="AN555" s="63"/>
      <c r="AO555" s="63"/>
      <c r="AP555" s="63"/>
      <c r="AQ555" s="63"/>
      <c r="AR555" s="63"/>
      <c r="AS555" s="48"/>
      <c r="AT555" s="48"/>
      <c r="AU555" s="48"/>
      <c r="AV555" s="48"/>
      <c r="AW555" s="48"/>
      <c r="AX555" s="48"/>
      <c r="AY555" s="48"/>
      <c r="AZ555" s="48"/>
      <c r="BA555" s="48"/>
      <c r="BB555" s="6"/>
    </row>
    <row r="556" customFormat="false" ht="12.75" hidden="false" customHeight="false" outlineLevel="0" collapsed="false">
      <c r="Z556" s="48"/>
      <c r="AA556" s="63"/>
      <c r="AB556" s="63"/>
      <c r="AC556" s="63"/>
      <c r="AD556" s="63"/>
      <c r="AE556" s="63"/>
      <c r="AF556" s="63"/>
      <c r="AG556" s="63"/>
      <c r="AH556" s="63"/>
      <c r="AI556" s="63"/>
      <c r="AJ556" s="63"/>
      <c r="AK556" s="63"/>
      <c r="AL556" s="63"/>
      <c r="AM556" s="63"/>
      <c r="AN556" s="63"/>
      <c r="AO556" s="63"/>
      <c r="AP556" s="63"/>
      <c r="AQ556" s="63"/>
      <c r="AR556" s="63"/>
      <c r="AS556" s="48"/>
      <c r="AT556" s="48"/>
      <c r="AU556" s="48"/>
      <c r="AV556" s="48"/>
      <c r="AW556" s="48"/>
      <c r="AX556" s="48"/>
      <c r="AY556" s="48"/>
      <c r="AZ556" s="48"/>
      <c r="BA556" s="48"/>
      <c r="BB556" s="6"/>
    </row>
    <row r="557" customFormat="false" ht="12.75" hidden="false" customHeight="false" outlineLevel="0" collapsed="false">
      <c r="Z557" s="48"/>
      <c r="AA557" s="63"/>
      <c r="AB557" s="63"/>
      <c r="AC557" s="63"/>
      <c r="AD557" s="63"/>
      <c r="AE557" s="63"/>
      <c r="AF557" s="63"/>
      <c r="AG557" s="63"/>
      <c r="AH557" s="63"/>
      <c r="AI557" s="63"/>
      <c r="AJ557" s="63"/>
      <c r="AK557" s="63"/>
      <c r="AL557" s="63"/>
      <c r="AM557" s="63"/>
      <c r="AN557" s="63"/>
      <c r="AO557" s="63"/>
      <c r="AP557" s="63"/>
      <c r="AQ557" s="63"/>
      <c r="AR557" s="63"/>
      <c r="AS557" s="48"/>
      <c r="AT557" s="48"/>
      <c r="AU557" s="48"/>
      <c r="AV557" s="48"/>
      <c r="AW557" s="48"/>
      <c r="AX557" s="48"/>
      <c r="AY557" s="48"/>
      <c r="AZ557" s="48"/>
      <c r="BA557" s="48"/>
      <c r="BB557" s="6"/>
    </row>
    <row r="558" customFormat="false" ht="12.75" hidden="false" customHeight="false" outlineLevel="0" collapsed="false">
      <c r="Z558" s="48"/>
      <c r="AA558" s="63"/>
      <c r="AB558" s="63"/>
      <c r="AC558" s="63"/>
      <c r="AD558" s="63"/>
      <c r="AE558" s="63"/>
      <c r="AF558" s="63"/>
      <c r="AG558" s="63"/>
      <c r="AH558" s="63"/>
      <c r="AI558" s="63"/>
      <c r="AJ558" s="63"/>
      <c r="AK558" s="63"/>
      <c r="AL558" s="63"/>
      <c r="AM558" s="63"/>
      <c r="AN558" s="63"/>
      <c r="AO558" s="63"/>
      <c r="AP558" s="63"/>
      <c r="AQ558" s="63"/>
      <c r="AR558" s="63"/>
      <c r="AS558" s="48"/>
      <c r="AT558" s="48"/>
      <c r="AU558" s="48"/>
      <c r="AV558" s="48"/>
      <c r="AW558" s="48"/>
      <c r="AX558" s="48"/>
      <c r="AY558" s="48"/>
      <c r="AZ558" s="48"/>
      <c r="BA558" s="48"/>
      <c r="BB558" s="6"/>
    </row>
    <row r="559" customFormat="false" ht="12.75" hidden="false" customHeight="false" outlineLevel="0" collapsed="false">
      <c r="Z559" s="48"/>
      <c r="AA559" s="63"/>
      <c r="AB559" s="63"/>
      <c r="AC559" s="63"/>
      <c r="AD559" s="63"/>
      <c r="AE559" s="63"/>
      <c r="AF559" s="63"/>
      <c r="AG559" s="63"/>
      <c r="AH559" s="63"/>
      <c r="AI559" s="63"/>
      <c r="AJ559" s="63"/>
      <c r="AK559" s="63"/>
      <c r="AL559" s="63"/>
      <c r="AM559" s="63"/>
      <c r="AN559" s="63"/>
      <c r="AO559" s="63"/>
      <c r="AP559" s="63"/>
      <c r="AQ559" s="63"/>
      <c r="AR559" s="63"/>
      <c r="AS559" s="48"/>
      <c r="AT559" s="48"/>
      <c r="AU559" s="48"/>
      <c r="AV559" s="48"/>
      <c r="AW559" s="48"/>
      <c r="AX559" s="48"/>
      <c r="AY559" s="48"/>
      <c r="AZ559" s="48"/>
      <c r="BA559" s="48"/>
      <c r="BB559" s="6"/>
    </row>
    <row r="560" customFormat="false" ht="12.75" hidden="false" customHeight="false" outlineLevel="0" collapsed="false">
      <c r="Z560" s="48"/>
      <c r="AA560" s="63"/>
      <c r="AB560" s="63"/>
      <c r="AC560" s="63"/>
      <c r="AD560" s="63"/>
      <c r="AE560" s="63"/>
      <c r="AF560" s="63"/>
      <c r="AG560" s="63"/>
      <c r="AH560" s="63"/>
      <c r="AI560" s="63"/>
      <c r="AJ560" s="63"/>
      <c r="AK560" s="63"/>
      <c r="AL560" s="63"/>
      <c r="AM560" s="63"/>
      <c r="AN560" s="63"/>
      <c r="AO560" s="63"/>
      <c r="AP560" s="63"/>
      <c r="AQ560" s="63"/>
      <c r="AR560" s="63"/>
      <c r="AS560" s="48"/>
      <c r="AT560" s="48"/>
      <c r="AU560" s="48"/>
      <c r="AV560" s="48"/>
      <c r="AW560" s="48"/>
      <c r="AX560" s="48"/>
      <c r="AY560" s="48"/>
      <c r="AZ560" s="48"/>
      <c r="BA560" s="48"/>
      <c r="BB560" s="6"/>
    </row>
    <row r="561" customFormat="false" ht="12.75" hidden="false" customHeight="false" outlineLevel="0" collapsed="false">
      <c r="Z561" s="48"/>
      <c r="AA561" s="63"/>
      <c r="AB561" s="63"/>
      <c r="AC561" s="63"/>
      <c r="AD561" s="63"/>
      <c r="AE561" s="63"/>
      <c r="AF561" s="63"/>
      <c r="AG561" s="63"/>
      <c r="AH561" s="63"/>
      <c r="AI561" s="63"/>
      <c r="AJ561" s="63"/>
      <c r="AK561" s="63"/>
      <c r="AL561" s="63"/>
      <c r="AM561" s="63"/>
      <c r="AN561" s="63"/>
      <c r="AO561" s="63"/>
      <c r="AP561" s="63"/>
      <c r="AQ561" s="63"/>
      <c r="AR561" s="63"/>
      <c r="AS561" s="48"/>
      <c r="AT561" s="48"/>
      <c r="AU561" s="48"/>
      <c r="AV561" s="48"/>
      <c r="AW561" s="48"/>
      <c r="AX561" s="48"/>
      <c r="AY561" s="48"/>
      <c r="AZ561" s="48"/>
      <c r="BA561" s="48"/>
      <c r="BB561" s="6"/>
    </row>
    <row r="562" customFormat="false" ht="12.75" hidden="false" customHeight="false" outlineLevel="0" collapsed="false">
      <c r="Z562" s="48"/>
      <c r="AA562" s="63"/>
      <c r="AB562" s="63"/>
      <c r="AC562" s="63"/>
      <c r="AD562" s="63"/>
      <c r="AE562" s="63"/>
      <c r="AF562" s="63"/>
      <c r="AG562" s="63"/>
      <c r="AH562" s="63"/>
      <c r="AI562" s="63"/>
      <c r="AJ562" s="63"/>
      <c r="AK562" s="63"/>
      <c r="AL562" s="63"/>
      <c r="AM562" s="63"/>
      <c r="AN562" s="63"/>
      <c r="AO562" s="63"/>
      <c r="AP562" s="63"/>
      <c r="AQ562" s="63"/>
      <c r="AR562" s="63"/>
      <c r="AS562" s="48"/>
      <c r="AT562" s="48"/>
      <c r="AU562" s="48"/>
      <c r="AV562" s="48"/>
      <c r="AW562" s="48"/>
      <c r="AX562" s="48"/>
      <c r="AY562" s="48"/>
      <c r="AZ562" s="48"/>
      <c r="BA562" s="48"/>
      <c r="BB562" s="6"/>
    </row>
    <row r="563" customFormat="false" ht="12.75" hidden="false" customHeight="false" outlineLevel="0" collapsed="false">
      <c r="Z563" s="48"/>
      <c r="AA563" s="63"/>
      <c r="AB563" s="63"/>
      <c r="AC563" s="63"/>
      <c r="AD563" s="63"/>
      <c r="AE563" s="63"/>
      <c r="AF563" s="63"/>
      <c r="AG563" s="63"/>
      <c r="AH563" s="63"/>
      <c r="AI563" s="63"/>
      <c r="AJ563" s="63"/>
      <c r="AK563" s="63"/>
      <c r="AL563" s="63"/>
      <c r="AM563" s="63"/>
      <c r="AN563" s="63"/>
      <c r="AO563" s="63"/>
      <c r="AP563" s="63"/>
      <c r="AQ563" s="63"/>
      <c r="AR563" s="63"/>
      <c r="AS563" s="48"/>
      <c r="AT563" s="48"/>
      <c r="AU563" s="48"/>
      <c r="AV563" s="48"/>
      <c r="AW563" s="48"/>
      <c r="AX563" s="48"/>
      <c r="AY563" s="48"/>
      <c r="AZ563" s="48"/>
      <c r="BA563" s="48"/>
      <c r="BB563" s="6"/>
    </row>
    <row r="564" customFormat="false" ht="12.75" hidden="false" customHeight="false" outlineLevel="0" collapsed="false">
      <c r="Z564" s="48"/>
      <c r="AA564" s="63"/>
      <c r="AB564" s="63"/>
      <c r="AC564" s="63"/>
      <c r="AD564" s="63"/>
      <c r="AE564" s="63"/>
      <c r="AF564" s="63"/>
      <c r="AG564" s="63"/>
      <c r="AH564" s="63"/>
      <c r="AI564" s="63"/>
      <c r="AJ564" s="63"/>
      <c r="AK564" s="63"/>
      <c r="AL564" s="63"/>
      <c r="AM564" s="63"/>
      <c r="AN564" s="63"/>
      <c r="AO564" s="63"/>
      <c r="AP564" s="63"/>
      <c r="AQ564" s="63"/>
      <c r="AR564" s="63"/>
      <c r="AS564" s="48"/>
      <c r="AT564" s="48"/>
      <c r="AU564" s="48"/>
      <c r="AV564" s="48"/>
      <c r="AW564" s="48"/>
      <c r="AX564" s="48"/>
      <c r="AY564" s="48"/>
      <c r="AZ564" s="48"/>
      <c r="BA564" s="48"/>
      <c r="BB564" s="6"/>
    </row>
    <row r="565" customFormat="false" ht="12.75" hidden="false" customHeight="false" outlineLevel="0" collapsed="false">
      <c r="Z565" s="48"/>
      <c r="AA565" s="63"/>
      <c r="AB565" s="63"/>
      <c r="AC565" s="63"/>
      <c r="AD565" s="63"/>
      <c r="AE565" s="63"/>
      <c r="AF565" s="63"/>
      <c r="AG565" s="63"/>
      <c r="AH565" s="63"/>
      <c r="AI565" s="63"/>
      <c r="AJ565" s="63"/>
      <c r="AK565" s="63"/>
      <c r="AL565" s="63"/>
      <c r="AM565" s="63"/>
      <c r="AN565" s="63"/>
      <c r="AO565" s="63"/>
      <c r="AP565" s="63"/>
      <c r="AQ565" s="63"/>
      <c r="AR565" s="63"/>
      <c r="AS565" s="48"/>
      <c r="AT565" s="48"/>
      <c r="AU565" s="48"/>
      <c r="AV565" s="48"/>
      <c r="AW565" s="48"/>
      <c r="AX565" s="48"/>
      <c r="AY565" s="48"/>
      <c r="AZ565" s="48"/>
      <c r="BA565" s="48"/>
      <c r="BB565" s="6"/>
    </row>
    <row r="566" customFormat="false" ht="12.75" hidden="false" customHeight="false" outlineLevel="0" collapsed="false">
      <c r="Z566" s="48"/>
      <c r="AA566" s="63"/>
      <c r="AB566" s="63"/>
      <c r="AC566" s="63"/>
      <c r="AD566" s="63"/>
      <c r="AE566" s="63"/>
      <c r="AF566" s="63"/>
      <c r="AG566" s="63"/>
      <c r="AH566" s="63"/>
      <c r="AI566" s="63"/>
      <c r="AJ566" s="63"/>
      <c r="AK566" s="63"/>
      <c r="AL566" s="63"/>
      <c r="AM566" s="63"/>
      <c r="AN566" s="63"/>
      <c r="AO566" s="63"/>
      <c r="AP566" s="63"/>
      <c r="AQ566" s="63"/>
      <c r="AR566" s="63"/>
      <c r="AS566" s="48"/>
      <c r="AT566" s="48"/>
      <c r="AU566" s="48"/>
      <c r="AV566" s="48"/>
      <c r="AW566" s="48"/>
      <c r="AX566" s="48"/>
      <c r="AY566" s="48"/>
      <c r="AZ566" s="48"/>
      <c r="BA566" s="48"/>
      <c r="BB566" s="6"/>
    </row>
    <row r="567" customFormat="false" ht="12.75" hidden="false" customHeight="false" outlineLevel="0" collapsed="false">
      <c r="Z567" s="48"/>
      <c r="AA567" s="63"/>
      <c r="AB567" s="63"/>
      <c r="AC567" s="63"/>
      <c r="AD567" s="63"/>
      <c r="AE567" s="63"/>
      <c r="AF567" s="63"/>
      <c r="AG567" s="63"/>
      <c r="AH567" s="63"/>
      <c r="AI567" s="63"/>
      <c r="AJ567" s="63"/>
      <c r="AK567" s="63"/>
      <c r="AL567" s="63"/>
      <c r="AM567" s="63"/>
      <c r="AN567" s="63"/>
      <c r="AO567" s="63"/>
      <c r="AP567" s="63"/>
      <c r="AQ567" s="63"/>
      <c r="AR567" s="63"/>
      <c r="AS567" s="48"/>
      <c r="AT567" s="48"/>
      <c r="AU567" s="48"/>
      <c r="AV567" s="48"/>
      <c r="AW567" s="48"/>
      <c r="AX567" s="48"/>
      <c r="AY567" s="48"/>
      <c r="AZ567" s="48"/>
      <c r="BA567" s="48"/>
      <c r="BB567" s="6"/>
    </row>
    <row r="568" customFormat="false" ht="12.75" hidden="false" customHeight="false" outlineLevel="0" collapsed="false">
      <c r="Z568" s="48"/>
      <c r="AA568" s="63"/>
      <c r="AB568" s="63"/>
      <c r="AC568" s="63"/>
      <c r="AD568" s="63"/>
      <c r="AE568" s="63"/>
      <c r="AF568" s="63"/>
      <c r="AG568" s="63"/>
      <c r="AH568" s="63"/>
      <c r="AI568" s="63"/>
      <c r="AJ568" s="63"/>
      <c r="AK568" s="63"/>
      <c r="AL568" s="63"/>
      <c r="AM568" s="63"/>
      <c r="AN568" s="63"/>
      <c r="AO568" s="63"/>
      <c r="AP568" s="63"/>
      <c r="AQ568" s="63"/>
      <c r="AR568" s="63"/>
      <c r="AS568" s="48"/>
      <c r="AT568" s="48"/>
      <c r="AU568" s="48"/>
      <c r="AV568" s="48"/>
      <c r="AW568" s="48"/>
      <c r="AX568" s="48"/>
      <c r="AY568" s="48"/>
      <c r="AZ568" s="48"/>
      <c r="BA568" s="48"/>
      <c r="BB568" s="6"/>
    </row>
    <row r="569" customFormat="false" ht="12.75" hidden="false" customHeight="false" outlineLevel="0" collapsed="false">
      <c r="Z569" s="48"/>
      <c r="AA569" s="63"/>
      <c r="AB569" s="63"/>
      <c r="AC569" s="63"/>
      <c r="AD569" s="63"/>
      <c r="AE569" s="63"/>
      <c r="AF569" s="63"/>
      <c r="AG569" s="63"/>
      <c r="AH569" s="63"/>
      <c r="AI569" s="63"/>
      <c r="AJ569" s="63"/>
      <c r="AK569" s="63"/>
      <c r="AL569" s="63"/>
      <c r="AM569" s="63"/>
      <c r="AN569" s="63"/>
      <c r="AO569" s="63"/>
      <c r="AP569" s="63"/>
      <c r="AQ569" s="63"/>
      <c r="AR569" s="63"/>
      <c r="AS569" s="48"/>
      <c r="AT569" s="48"/>
      <c r="AU569" s="48"/>
      <c r="AV569" s="48"/>
      <c r="AW569" s="48"/>
      <c r="AX569" s="48"/>
      <c r="AY569" s="48"/>
      <c r="AZ569" s="48"/>
      <c r="BA569" s="48"/>
      <c r="BB569" s="6"/>
    </row>
    <row r="570" customFormat="false" ht="12.75" hidden="false" customHeight="false" outlineLevel="0" collapsed="false">
      <c r="Z570" s="48"/>
      <c r="AA570" s="63"/>
      <c r="AB570" s="63"/>
      <c r="AC570" s="63"/>
      <c r="AD570" s="63"/>
      <c r="AE570" s="63"/>
      <c r="AF570" s="63"/>
      <c r="AG570" s="63"/>
      <c r="AH570" s="63"/>
      <c r="AI570" s="63"/>
      <c r="AJ570" s="63"/>
      <c r="AK570" s="63"/>
      <c r="AL570" s="63"/>
      <c r="AM570" s="63"/>
      <c r="AN570" s="63"/>
      <c r="AO570" s="63"/>
      <c r="AP570" s="63"/>
      <c r="AQ570" s="63"/>
      <c r="AR570" s="63"/>
      <c r="AS570" s="48"/>
      <c r="AT570" s="48"/>
      <c r="AU570" s="48"/>
      <c r="AV570" s="48"/>
      <c r="AW570" s="48"/>
      <c r="AX570" s="48"/>
      <c r="AY570" s="48"/>
      <c r="AZ570" s="48"/>
      <c r="BA570" s="48"/>
      <c r="BB570" s="6"/>
    </row>
    <row r="571" customFormat="false" ht="12.75" hidden="false" customHeight="false" outlineLevel="0" collapsed="false">
      <c r="Z571" s="48"/>
      <c r="AA571" s="63"/>
      <c r="AB571" s="63"/>
      <c r="AC571" s="63"/>
      <c r="AD571" s="63"/>
      <c r="AE571" s="63"/>
      <c r="AF571" s="63"/>
      <c r="AG571" s="63"/>
      <c r="AH571" s="63"/>
      <c r="AI571" s="63"/>
      <c r="AJ571" s="63"/>
      <c r="AK571" s="63"/>
      <c r="AL571" s="63"/>
      <c r="AM571" s="63"/>
      <c r="AN571" s="63"/>
      <c r="AO571" s="63"/>
      <c r="AP571" s="63"/>
      <c r="AQ571" s="63"/>
      <c r="AR571" s="63"/>
      <c r="AS571" s="48"/>
      <c r="AT571" s="48"/>
      <c r="AU571" s="48"/>
      <c r="AV571" s="48"/>
      <c r="AW571" s="48"/>
      <c r="AX571" s="48"/>
      <c r="AY571" s="48"/>
      <c r="AZ571" s="48"/>
      <c r="BA571" s="48"/>
      <c r="BB571" s="6"/>
    </row>
    <row r="572" customFormat="false" ht="12.75" hidden="false" customHeight="false" outlineLevel="0" collapsed="false">
      <c r="Z572" s="48"/>
      <c r="AA572" s="63"/>
      <c r="AB572" s="63"/>
      <c r="AC572" s="63"/>
      <c r="AD572" s="63"/>
      <c r="AE572" s="63"/>
      <c r="AF572" s="63"/>
      <c r="AG572" s="63"/>
      <c r="AH572" s="63"/>
      <c r="AI572" s="63"/>
      <c r="AJ572" s="63"/>
      <c r="AK572" s="63"/>
      <c r="AL572" s="63"/>
      <c r="AM572" s="63"/>
      <c r="AN572" s="63"/>
      <c r="AO572" s="63"/>
      <c r="AP572" s="63"/>
      <c r="AQ572" s="63"/>
      <c r="AR572" s="63"/>
      <c r="AS572" s="48"/>
      <c r="AT572" s="48"/>
      <c r="AU572" s="48"/>
      <c r="AV572" s="48"/>
      <c r="AW572" s="48"/>
      <c r="AX572" s="48"/>
      <c r="AY572" s="48"/>
      <c r="AZ572" s="48"/>
      <c r="BA572" s="48"/>
      <c r="BB572" s="6"/>
    </row>
    <row r="573" customFormat="false" ht="12.75" hidden="false" customHeight="false" outlineLevel="0" collapsed="false">
      <c r="Z573" s="48"/>
      <c r="AA573" s="63"/>
      <c r="AB573" s="63"/>
      <c r="AC573" s="63"/>
      <c r="AD573" s="63"/>
      <c r="AE573" s="63"/>
      <c r="AF573" s="63"/>
      <c r="AG573" s="63"/>
      <c r="AH573" s="63"/>
      <c r="AI573" s="63"/>
      <c r="AJ573" s="63"/>
      <c r="AK573" s="63"/>
      <c r="AL573" s="63"/>
      <c r="AM573" s="63"/>
      <c r="AN573" s="63"/>
      <c r="AO573" s="63"/>
      <c r="AP573" s="63"/>
      <c r="AQ573" s="63"/>
      <c r="AR573" s="63"/>
      <c r="AS573" s="48"/>
      <c r="AT573" s="48"/>
      <c r="AU573" s="48"/>
      <c r="AV573" s="48"/>
      <c r="AW573" s="48"/>
      <c r="AX573" s="48"/>
      <c r="AY573" s="48"/>
      <c r="AZ573" s="48"/>
      <c r="BA573" s="48"/>
      <c r="BB573" s="6"/>
    </row>
    <row r="574" customFormat="false" ht="12.75" hidden="false" customHeight="false" outlineLevel="0" collapsed="false">
      <c r="Z574" s="48"/>
      <c r="AA574" s="63"/>
      <c r="AB574" s="63"/>
      <c r="AC574" s="63"/>
      <c r="AD574" s="63"/>
      <c r="AE574" s="63"/>
      <c r="AF574" s="63"/>
      <c r="AG574" s="63"/>
      <c r="AH574" s="63"/>
      <c r="AI574" s="63"/>
      <c r="AJ574" s="63"/>
      <c r="AK574" s="63"/>
      <c r="AL574" s="63"/>
      <c r="AM574" s="63"/>
      <c r="AN574" s="63"/>
      <c r="AO574" s="63"/>
      <c r="AP574" s="63"/>
      <c r="AQ574" s="63"/>
      <c r="AR574" s="63"/>
      <c r="AS574" s="48"/>
      <c r="AT574" s="48"/>
      <c r="AU574" s="48"/>
      <c r="AV574" s="48"/>
      <c r="AW574" s="48"/>
      <c r="AX574" s="48"/>
      <c r="AY574" s="48"/>
      <c r="AZ574" s="48"/>
      <c r="BA574" s="48"/>
      <c r="BB574" s="6"/>
    </row>
    <row r="575" customFormat="false" ht="12.75" hidden="false" customHeight="false" outlineLevel="0" collapsed="false">
      <c r="Z575" s="48"/>
      <c r="AA575" s="63"/>
      <c r="AB575" s="63"/>
      <c r="AC575" s="63"/>
      <c r="AD575" s="63"/>
      <c r="AE575" s="63"/>
      <c r="AF575" s="63"/>
      <c r="AG575" s="63"/>
      <c r="AH575" s="63"/>
      <c r="AI575" s="63"/>
      <c r="AJ575" s="63"/>
      <c r="AK575" s="63"/>
      <c r="AL575" s="63"/>
      <c r="AM575" s="63"/>
      <c r="AN575" s="63"/>
      <c r="AO575" s="63"/>
      <c r="AP575" s="63"/>
      <c r="AQ575" s="63"/>
      <c r="AR575" s="63"/>
      <c r="AS575" s="48"/>
      <c r="AT575" s="48"/>
      <c r="AU575" s="48"/>
      <c r="AV575" s="48"/>
      <c r="AW575" s="48"/>
      <c r="AX575" s="48"/>
      <c r="AY575" s="48"/>
      <c r="AZ575" s="48"/>
      <c r="BA575" s="48"/>
      <c r="BB575" s="6"/>
    </row>
    <row r="576" customFormat="false" ht="12.75" hidden="false" customHeight="false" outlineLevel="0" collapsed="false">
      <c r="Z576" s="48"/>
      <c r="AA576" s="63"/>
      <c r="AB576" s="63"/>
      <c r="AC576" s="63"/>
      <c r="AD576" s="63"/>
      <c r="AE576" s="63"/>
      <c r="AF576" s="63"/>
      <c r="AG576" s="63"/>
      <c r="AH576" s="63"/>
      <c r="AI576" s="63"/>
      <c r="AJ576" s="63"/>
      <c r="AK576" s="63"/>
      <c r="AL576" s="63"/>
      <c r="AM576" s="63"/>
      <c r="AN576" s="63"/>
      <c r="AO576" s="63"/>
      <c r="AP576" s="63"/>
      <c r="AQ576" s="63"/>
      <c r="AR576" s="63"/>
      <c r="AS576" s="48"/>
      <c r="AT576" s="48"/>
      <c r="AU576" s="48"/>
      <c r="AV576" s="48"/>
      <c r="AW576" s="48"/>
      <c r="AX576" s="48"/>
      <c r="AY576" s="48"/>
      <c r="AZ576" s="48"/>
      <c r="BA576" s="48"/>
      <c r="BB576" s="6"/>
    </row>
    <row r="577" customFormat="false" ht="12.75" hidden="false" customHeight="false" outlineLevel="0" collapsed="false">
      <c r="Z577" s="48"/>
      <c r="AA577" s="63"/>
      <c r="AB577" s="63"/>
      <c r="AC577" s="63"/>
      <c r="AD577" s="63"/>
      <c r="AE577" s="63"/>
      <c r="AF577" s="63"/>
      <c r="AG577" s="63"/>
      <c r="AH577" s="63"/>
      <c r="AI577" s="63"/>
      <c r="AJ577" s="63"/>
      <c r="AK577" s="63"/>
      <c r="AL577" s="63"/>
      <c r="AM577" s="63"/>
      <c r="AN577" s="63"/>
      <c r="AO577" s="63"/>
      <c r="AP577" s="63"/>
      <c r="AQ577" s="63"/>
      <c r="AR577" s="63"/>
      <c r="AS577" s="48"/>
      <c r="AT577" s="48"/>
      <c r="AU577" s="48"/>
      <c r="AV577" s="48"/>
      <c r="AW577" s="48"/>
      <c r="AX577" s="48"/>
      <c r="AY577" s="48"/>
      <c r="AZ577" s="48"/>
      <c r="BA577" s="48"/>
      <c r="BB577" s="6"/>
    </row>
    <row r="578" customFormat="false" ht="12.75" hidden="false" customHeight="false" outlineLevel="0" collapsed="false">
      <c r="Z578" s="48"/>
      <c r="AA578" s="63"/>
      <c r="AB578" s="63"/>
      <c r="AC578" s="63"/>
      <c r="AD578" s="63"/>
      <c r="AE578" s="63"/>
      <c r="AF578" s="63"/>
      <c r="AG578" s="63"/>
      <c r="AH578" s="63"/>
      <c r="AI578" s="63"/>
      <c r="AJ578" s="63"/>
      <c r="AK578" s="63"/>
      <c r="AL578" s="63"/>
      <c r="AM578" s="63"/>
      <c r="AN578" s="63"/>
      <c r="AO578" s="63"/>
      <c r="AP578" s="63"/>
      <c r="AQ578" s="63"/>
      <c r="AR578" s="63"/>
      <c r="AS578" s="48"/>
      <c r="AT578" s="48"/>
      <c r="AU578" s="48"/>
      <c r="AV578" s="48"/>
      <c r="AW578" s="48"/>
      <c r="AX578" s="48"/>
      <c r="AY578" s="48"/>
      <c r="AZ578" s="48"/>
      <c r="BA578" s="48"/>
      <c r="BB578" s="6"/>
    </row>
    <row r="579" customFormat="false" ht="12.75" hidden="false" customHeight="false" outlineLevel="0" collapsed="false">
      <c r="Z579" s="48"/>
      <c r="AA579" s="63"/>
      <c r="AB579" s="63"/>
      <c r="AC579" s="63"/>
      <c r="AD579" s="63"/>
      <c r="AE579" s="63"/>
      <c r="AF579" s="63"/>
      <c r="AG579" s="63"/>
      <c r="AH579" s="63"/>
      <c r="AI579" s="63"/>
      <c r="AJ579" s="63"/>
      <c r="AK579" s="63"/>
      <c r="AL579" s="63"/>
      <c r="AM579" s="63"/>
      <c r="AN579" s="63"/>
      <c r="AO579" s="63"/>
      <c r="AP579" s="63"/>
      <c r="AQ579" s="63"/>
      <c r="AR579" s="63"/>
      <c r="AS579" s="48"/>
      <c r="AT579" s="48"/>
      <c r="AU579" s="48"/>
      <c r="AV579" s="48"/>
      <c r="AW579" s="48"/>
      <c r="AX579" s="48"/>
      <c r="AY579" s="48"/>
      <c r="AZ579" s="48"/>
      <c r="BA579" s="48"/>
      <c r="BB579" s="6"/>
    </row>
    <row r="580" customFormat="false" ht="12.75" hidden="false" customHeight="false" outlineLevel="0" collapsed="false">
      <c r="Z580" s="48"/>
      <c r="AA580" s="63"/>
      <c r="AB580" s="63"/>
      <c r="AC580" s="63"/>
      <c r="AD580" s="63"/>
      <c r="AE580" s="63"/>
      <c r="AF580" s="63"/>
      <c r="AG580" s="63"/>
      <c r="AH580" s="63"/>
      <c r="AI580" s="63"/>
      <c r="AJ580" s="63"/>
      <c r="AK580" s="63"/>
      <c r="AL580" s="63"/>
      <c r="AM580" s="63"/>
      <c r="AN580" s="63"/>
      <c r="AO580" s="63"/>
      <c r="AP580" s="63"/>
      <c r="AQ580" s="63"/>
      <c r="AR580" s="63"/>
      <c r="AS580" s="48"/>
      <c r="AT580" s="48"/>
      <c r="AU580" s="48"/>
      <c r="AV580" s="48"/>
      <c r="AW580" s="48"/>
      <c r="AX580" s="48"/>
      <c r="AY580" s="48"/>
      <c r="AZ580" s="48"/>
      <c r="BA580" s="48"/>
      <c r="BB580" s="6"/>
    </row>
    <row r="581" customFormat="false" ht="12.75" hidden="false" customHeight="false" outlineLevel="0" collapsed="false">
      <c r="Z581" s="48"/>
      <c r="AA581" s="63"/>
      <c r="AB581" s="63"/>
      <c r="AC581" s="63"/>
      <c r="AD581" s="63"/>
      <c r="AE581" s="63"/>
      <c r="AF581" s="63"/>
      <c r="AG581" s="63"/>
      <c r="AH581" s="63"/>
      <c r="AI581" s="63"/>
      <c r="AJ581" s="63"/>
      <c r="AK581" s="63"/>
      <c r="AL581" s="63"/>
      <c r="AM581" s="63"/>
      <c r="AN581" s="63"/>
      <c r="AO581" s="63"/>
      <c r="AP581" s="63"/>
      <c r="AQ581" s="63"/>
      <c r="AR581" s="63"/>
      <c r="AS581" s="48"/>
      <c r="AT581" s="48"/>
      <c r="AU581" s="48"/>
      <c r="AV581" s="48"/>
      <c r="AW581" s="48"/>
      <c r="AX581" s="48"/>
      <c r="AY581" s="48"/>
      <c r="AZ581" s="48"/>
      <c r="BA581" s="48"/>
      <c r="BB581" s="6"/>
    </row>
    <row r="582" customFormat="false" ht="12.75" hidden="false" customHeight="false" outlineLevel="0" collapsed="false">
      <c r="Z582" s="48"/>
      <c r="AA582" s="63"/>
      <c r="AB582" s="63"/>
      <c r="AC582" s="63"/>
      <c r="AD582" s="63"/>
      <c r="AE582" s="63"/>
      <c r="AF582" s="63"/>
      <c r="AG582" s="63"/>
      <c r="AH582" s="63"/>
      <c r="AI582" s="63"/>
      <c r="AJ582" s="63"/>
      <c r="AK582" s="63"/>
      <c r="AL582" s="63"/>
      <c r="AM582" s="63"/>
      <c r="AN582" s="63"/>
      <c r="AO582" s="63"/>
      <c r="AP582" s="63"/>
      <c r="AQ582" s="63"/>
      <c r="AR582" s="63"/>
      <c r="AS582" s="48"/>
      <c r="AT582" s="48"/>
      <c r="AU582" s="48"/>
      <c r="AV582" s="48"/>
      <c r="AW582" s="48"/>
      <c r="AX582" s="48"/>
      <c r="AY582" s="48"/>
      <c r="AZ582" s="48"/>
      <c r="BA582" s="48"/>
      <c r="BB582" s="6"/>
    </row>
    <row r="583" customFormat="false" ht="12.75" hidden="false" customHeight="false" outlineLevel="0" collapsed="false">
      <c r="Z583" s="48"/>
      <c r="AA583" s="63"/>
      <c r="AB583" s="63"/>
      <c r="AC583" s="63"/>
      <c r="AD583" s="63"/>
      <c r="AE583" s="63"/>
      <c r="AF583" s="63"/>
      <c r="AG583" s="63"/>
      <c r="AH583" s="63"/>
      <c r="AI583" s="63"/>
      <c r="AJ583" s="63"/>
      <c r="AK583" s="63"/>
      <c r="AL583" s="63"/>
      <c r="AM583" s="63"/>
      <c r="AN583" s="63"/>
      <c r="AO583" s="63"/>
      <c r="AP583" s="63"/>
      <c r="AQ583" s="63"/>
      <c r="AR583" s="63"/>
      <c r="AS583" s="48"/>
      <c r="AT583" s="48"/>
      <c r="AU583" s="48"/>
      <c r="AV583" s="48"/>
      <c r="AW583" s="48"/>
      <c r="AX583" s="48"/>
      <c r="AY583" s="48"/>
      <c r="AZ583" s="48"/>
      <c r="BA583" s="48"/>
      <c r="BB583" s="6"/>
    </row>
    <row r="584" customFormat="false" ht="12.75" hidden="false" customHeight="false" outlineLevel="0" collapsed="false">
      <c r="Z584" s="48"/>
      <c r="AA584" s="63"/>
      <c r="AB584" s="63"/>
      <c r="AC584" s="63"/>
      <c r="AD584" s="63"/>
      <c r="AE584" s="63"/>
      <c r="AF584" s="63"/>
      <c r="AG584" s="63"/>
      <c r="AH584" s="63"/>
      <c r="AI584" s="63"/>
      <c r="AJ584" s="63"/>
      <c r="AK584" s="63"/>
      <c r="AL584" s="63"/>
      <c r="AM584" s="63"/>
      <c r="AN584" s="63"/>
      <c r="AO584" s="63"/>
      <c r="AP584" s="63"/>
      <c r="AQ584" s="63"/>
      <c r="AR584" s="63"/>
      <c r="AS584" s="48"/>
      <c r="AT584" s="48"/>
      <c r="AU584" s="48"/>
      <c r="AV584" s="48"/>
      <c r="AW584" s="48"/>
      <c r="AX584" s="48"/>
      <c r="AY584" s="48"/>
      <c r="AZ584" s="48"/>
      <c r="BA584" s="48"/>
      <c r="BB584" s="6"/>
    </row>
    <row r="585" customFormat="false" ht="12.75" hidden="false" customHeight="false" outlineLevel="0" collapsed="false">
      <c r="Z585" s="48"/>
      <c r="AA585" s="63"/>
      <c r="AB585" s="63"/>
      <c r="AC585" s="63"/>
      <c r="AD585" s="63"/>
      <c r="AE585" s="63"/>
      <c r="AF585" s="63"/>
      <c r="AG585" s="63"/>
      <c r="AH585" s="63"/>
      <c r="AI585" s="63"/>
      <c r="AJ585" s="63"/>
      <c r="AK585" s="63"/>
      <c r="AL585" s="63"/>
      <c r="AM585" s="63"/>
      <c r="AN585" s="63"/>
      <c r="AO585" s="63"/>
      <c r="AP585" s="63"/>
      <c r="AQ585" s="63"/>
      <c r="AR585" s="63"/>
      <c r="AS585" s="48"/>
      <c r="AT585" s="48"/>
      <c r="AU585" s="48"/>
      <c r="AV585" s="48"/>
      <c r="AW585" s="48"/>
      <c r="AX585" s="48"/>
      <c r="AY585" s="48"/>
      <c r="AZ585" s="48"/>
      <c r="BA585" s="48"/>
      <c r="BB585" s="6"/>
    </row>
    <row r="586" customFormat="false" ht="12.75" hidden="false" customHeight="false" outlineLevel="0" collapsed="false">
      <c r="Z586" s="48"/>
      <c r="AA586" s="63"/>
      <c r="AB586" s="63"/>
      <c r="AC586" s="63"/>
      <c r="AD586" s="63"/>
      <c r="AE586" s="63"/>
      <c r="AF586" s="63"/>
      <c r="AG586" s="63"/>
      <c r="AH586" s="63"/>
      <c r="AI586" s="63"/>
      <c r="AJ586" s="63"/>
      <c r="AK586" s="63"/>
      <c r="AL586" s="63"/>
      <c r="AM586" s="63"/>
      <c r="AN586" s="63"/>
      <c r="AO586" s="63"/>
      <c r="AP586" s="63"/>
      <c r="AQ586" s="63"/>
      <c r="AR586" s="63"/>
      <c r="AS586" s="48"/>
      <c r="AT586" s="48"/>
      <c r="AU586" s="48"/>
      <c r="AV586" s="48"/>
      <c r="AW586" s="48"/>
      <c r="AX586" s="48"/>
      <c r="AY586" s="48"/>
      <c r="AZ586" s="48"/>
      <c r="BA586" s="48"/>
      <c r="BB586" s="6"/>
    </row>
    <row r="587" customFormat="false" ht="12.75" hidden="false" customHeight="false" outlineLevel="0" collapsed="false">
      <c r="Z587" s="48"/>
      <c r="AA587" s="63"/>
      <c r="AB587" s="63"/>
      <c r="AC587" s="63"/>
      <c r="AD587" s="63"/>
      <c r="AE587" s="63"/>
      <c r="AF587" s="63"/>
      <c r="AG587" s="63"/>
      <c r="AH587" s="63"/>
      <c r="AI587" s="63"/>
      <c r="AJ587" s="63"/>
      <c r="AK587" s="63"/>
      <c r="AL587" s="63"/>
      <c r="AM587" s="63"/>
      <c r="AN587" s="63"/>
      <c r="AO587" s="63"/>
      <c r="AP587" s="63"/>
      <c r="AQ587" s="63"/>
      <c r="AR587" s="63"/>
      <c r="AS587" s="48"/>
      <c r="AT587" s="48"/>
      <c r="AU587" s="48"/>
      <c r="AV587" s="48"/>
      <c r="AW587" s="48"/>
      <c r="AX587" s="48"/>
      <c r="AY587" s="48"/>
      <c r="AZ587" s="48"/>
      <c r="BA587" s="48"/>
      <c r="BB587" s="6"/>
    </row>
    <row r="588" customFormat="false" ht="12.75" hidden="false" customHeight="false" outlineLevel="0" collapsed="false">
      <c r="Z588" s="48"/>
      <c r="AA588" s="63"/>
      <c r="AB588" s="63"/>
      <c r="AC588" s="63"/>
      <c r="AD588" s="63"/>
      <c r="AE588" s="63"/>
      <c r="AF588" s="63"/>
      <c r="AG588" s="63"/>
      <c r="AH588" s="63"/>
      <c r="AI588" s="63"/>
      <c r="AJ588" s="63"/>
      <c r="AK588" s="63"/>
      <c r="AL588" s="63"/>
      <c r="AM588" s="63"/>
      <c r="AN588" s="63"/>
      <c r="AO588" s="63"/>
      <c r="AP588" s="63"/>
      <c r="AQ588" s="63"/>
      <c r="AR588" s="63"/>
      <c r="AS588" s="48"/>
      <c r="AT588" s="48"/>
      <c r="AU588" s="48"/>
      <c r="AV588" s="48"/>
      <c r="AW588" s="48"/>
      <c r="AX588" s="48"/>
      <c r="AY588" s="48"/>
      <c r="AZ588" s="48"/>
      <c r="BA588" s="48"/>
      <c r="BB588" s="6"/>
    </row>
    <row r="589" customFormat="false" ht="12.75" hidden="false" customHeight="false" outlineLevel="0" collapsed="false">
      <c r="Z589" s="48"/>
      <c r="AA589" s="63"/>
      <c r="AB589" s="63"/>
      <c r="AC589" s="63"/>
      <c r="AD589" s="63"/>
      <c r="AE589" s="63"/>
      <c r="AF589" s="63"/>
      <c r="AG589" s="63"/>
      <c r="AH589" s="63"/>
      <c r="AI589" s="63"/>
      <c r="AJ589" s="63"/>
      <c r="AK589" s="63"/>
      <c r="AL589" s="63"/>
      <c r="AM589" s="63"/>
      <c r="AN589" s="63"/>
      <c r="AO589" s="63"/>
      <c r="AP589" s="63"/>
      <c r="AQ589" s="63"/>
      <c r="AR589" s="63"/>
      <c r="AS589" s="48"/>
      <c r="AT589" s="48"/>
      <c r="AU589" s="48"/>
      <c r="AV589" s="48"/>
      <c r="AW589" s="48"/>
      <c r="AX589" s="48"/>
      <c r="AY589" s="48"/>
      <c r="AZ589" s="48"/>
      <c r="BA589" s="48"/>
      <c r="BB589" s="6"/>
    </row>
    <row r="590" customFormat="false" ht="12.75" hidden="false" customHeight="false" outlineLevel="0" collapsed="false">
      <c r="Z590" s="48"/>
      <c r="AA590" s="63"/>
      <c r="AB590" s="63"/>
      <c r="AC590" s="63"/>
      <c r="AD590" s="63"/>
      <c r="AE590" s="63"/>
      <c r="AF590" s="63"/>
      <c r="AG590" s="63"/>
      <c r="AH590" s="63"/>
      <c r="AI590" s="63"/>
      <c r="AJ590" s="63"/>
      <c r="AK590" s="63"/>
      <c r="AL590" s="63"/>
      <c r="AM590" s="63"/>
      <c r="AN590" s="63"/>
      <c r="AO590" s="63"/>
      <c r="AP590" s="63"/>
      <c r="AQ590" s="63"/>
      <c r="AR590" s="63"/>
      <c r="AS590" s="48"/>
      <c r="AT590" s="48"/>
      <c r="AU590" s="48"/>
      <c r="AV590" s="48"/>
      <c r="AW590" s="48"/>
      <c r="AX590" s="48"/>
      <c r="AY590" s="48"/>
      <c r="AZ590" s="48"/>
      <c r="BA590" s="48"/>
      <c r="BB590" s="6"/>
    </row>
    <row r="591" customFormat="false" ht="12.75" hidden="false" customHeight="false" outlineLevel="0" collapsed="false">
      <c r="Z591" s="48"/>
      <c r="AA591" s="63"/>
      <c r="AB591" s="63"/>
      <c r="AC591" s="63"/>
      <c r="AD591" s="63"/>
      <c r="AE591" s="63"/>
      <c r="AF591" s="63"/>
      <c r="AG591" s="63"/>
      <c r="AH591" s="63"/>
      <c r="AI591" s="63"/>
      <c r="AJ591" s="63"/>
      <c r="AK591" s="63"/>
      <c r="AL591" s="63"/>
      <c r="AM591" s="63"/>
      <c r="AN591" s="63"/>
      <c r="AO591" s="63"/>
      <c r="AP591" s="63"/>
      <c r="AQ591" s="63"/>
      <c r="AR591" s="63"/>
      <c r="AS591" s="48"/>
      <c r="AT591" s="48"/>
      <c r="AU591" s="48"/>
      <c r="AV591" s="48"/>
      <c r="AW591" s="48"/>
      <c r="AX591" s="48"/>
      <c r="AY591" s="48"/>
      <c r="AZ591" s="48"/>
      <c r="BA591" s="48"/>
      <c r="BB591" s="6"/>
    </row>
    <row r="592" customFormat="false" ht="12.75" hidden="false" customHeight="false" outlineLevel="0" collapsed="false">
      <c r="Z592" s="48"/>
      <c r="AA592" s="63"/>
      <c r="AB592" s="63"/>
      <c r="AC592" s="63"/>
      <c r="AD592" s="63"/>
      <c r="AE592" s="63"/>
      <c r="AF592" s="63"/>
      <c r="AG592" s="63"/>
      <c r="AH592" s="63"/>
      <c r="AI592" s="63"/>
      <c r="AJ592" s="63"/>
      <c r="AK592" s="63"/>
      <c r="AL592" s="63"/>
      <c r="AM592" s="63"/>
      <c r="AN592" s="63"/>
      <c r="AO592" s="63"/>
      <c r="AP592" s="63"/>
      <c r="AQ592" s="63"/>
      <c r="AR592" s="63"/>
      <c r="AS592" s="48"/>
      <c r="AT592" s="48"/>
      <c r="AU592" s="48"/>
      <c r="AV592" s="48"/>
      <c r="AW592" s="48"/>
      <c r="AX592" s="48"/>
      <c r="AY592" s="48"/>
      <c r="AZ592" s="48"/>
      <c r="BA592" s="48"/>
      <c r="BB592" s="6"/>
    </row>
    <row r="593" customFormat="false" ht="12.75" hidden="false" customHeight="false" outlineLevel="0" collapsed="false">
      <c r="Z593" s="48"/>
      <c r="AA593" s="63"/>
      <c r="AB593" s="63"/>
      <c r="AC593" s="63"/>
      <c r="AD593" s="63"/>
      <c r="AE593" s="63"/>
      <c r="AF593" s="63"/>
      <c r="AG593" s="63"/>
      <c r="AH593" s="63"/>
      <c r="AI593" s="63"/>
      <c r="AJ593" s="63"/>
      <c r="AK593" s="63"/>
      <c r="AL593" s="63"/>
      <c r="AM593" s="63"/>
      <c r="AN593" s="63"/>
      <c r="AO593" s="63"/>
      <c r="AP593" s="63"/>
      <c r="AQ593" s="63"/>
      <c r="AR593" s="63"/>
      <c r="AS593" s="48"/>
      <c r="AT593" s="48"/>
      <c r="AU593" s="48"/>
      <c r="AV593" s="48"/>
      <c r="AW593" s="48"/>
      <c r="AX593" s="48"/>
      <c r="AY593" s="48"/>
      <c r="AZ593" s="48"/>
      <c r="BA593" s="48"/>
      <c r="BB593" s="6"/>
    </row>
    <row r="594" customFormat="false" ht="12.75" hidden="false" customHeight="false" outlineLevel="0" collapsed="false">
      <c r="Z594" s="48"/>
      <c r="AA594" s="63"/>
      <c r="AB594" s="63"/>
      <c r="AC594" s="63"/>
      <c r="AD594" s="63"/>
      <c r="AE594" s="63"/>
      <c r="AF594" s="63"/>
      <c r="AG594" s="63"/>
      <c r="AH594" s="63"/>
      <c r="AI594" s="63"/>
      <c r="AJ594" s="63"/>
      <c r="AK594" s="63"/>
      <c r="AL594" s="63"/>
      <c r="AM594" s="63"/>
      <c r="AN594" s="63"/>
      <c r="AO594" s="63"/>
      <c r="AP594" s="63"/>
      <c r="AQ594" s="63"/>
      <c r="AR594" s="63"/>
      <c r="AS594" s="48"/>
      <c r="AT594" s="48"/>
      <c r="AU594" s="48"/>
      <c r="AV594" s="48"/>
      <c r="AW594" s="48"/>
      <c r="AX594" s="48"/>
      <c r="AY594" s="48"/>
      <c r="AZ594" s="48"/>
      <c r="BA594" s="48"/>
      <c r="BB594" s="6"/>
    </row>
    <row r="595" customFormat="false" ht="12.75" hidden="false" customHeight="false" outlineLevel="0" collapsed="false">
      <c r="Z595" s="48"/>
      <c r="AA595" s="63"/>
      <c r="AB595" s="63"/>
      <c r="AC595" s="63"/>
      <c r="AD595" s="63"/>
      <c r="AE595" s="63"/>
      <c r="AF595" s="63"/>
      <c r="AG595" s="63"/>
      <c r="AH595" s="63"/>
      <c r="AI595" s="63"/>
      <c r="AJ595" s="63"/>
      <c r="AK595" s="63"/>
      <c r="AL595" s="63"/>
      <c r="AM595" s="63"/>
      <c r="AN595" s="63"/>
      <c r="AO595" s="63"/>
      <c r="AP595" s="63"/>
      <c r="AQ595" s="63"/>
      <c r="AR595" s="63"/>
      <c r="AS595" s="48"/>
      <c r="AT595" s="48"/>
      <c r="AU595" s="48"/>
      <c r="AV595" s="48"/>
      <c r="AW595" s="48"/>
      <c r="AX595" s="48"/>
      <c r="AY595" s="48"/>
      <c r="AZ595" s="48"/>
      <c r="BA595" s="48"/>
      <c r="BB595" s="6"/>
    </row>
    <row r="596" customFormat="false" ht="12.75" hidden="false" customHeight="false" outlineLevel="0" collapsed="false">
      <c r="Z596" s="48"/>
      <c r="AA596" s="63"/>
      <c r="AB596" s="63"/>
      <c r="AC596" s="63"/>
      <c r="AD596" s="63"/>
      <c r="AE596" s="63"/>
      <c r="AF596" s="63"/>
      <c r="AG596" s="63"/>
      <c r="AH596" s="63"/>
      <c r="AI596" s="63"/>
      <c r="AJ596" s="63"/>
      <c r="AK596" s="63"/>
      <c r="AL596" s="63"/>
      <c r="AM596" s="63"/>
      <c r="AN596" s="63"/>
      <c r="AO596" s="63"/>
      <c r="AP596" s="63"/>
      <c r="AQ596" s="63"/>
      <c r="AR596" s="63"/>
      <c r="AS596" s="48"/>
      <c r="AT596" s="48"/>
      <c r="AU596" s="48"/>
      <c r="AV596" s="48"/>
      <c r="AW596" s="48"/>
      <c r="AX596" s="48"/>
      <c r="AY596" s="48"/>
      <c r="AZ596" s="48"/>
      <c r="BA596" s="48"/>
      <c r="BB596" s="6"/>
    </row>
    <row r="597" customFormat="false" ht="12.75" hidden="false" customHeight="false" outlineLevel="0" collapsed="false">
      <c r="Z597" s="48"/>
      <c r="AA597" s="63"/>
      <c r="AB597" s="63"/>
      <c r="AC597" s="63"/>
      <c r="AD597" s="63"/>
      <c r="AE597" s="63"/>
      <c r="AF597" s="63"/>
      <c r="AG597" s="63"/>
      <c r="AH597" s="63"/>
      <c r="AI597" s="63"/>
      <c r="AJ597" s="63"/>
      <c r="AK597" s="63"/>
      <c r="AL597" s="63"/>
      <c r="AM597" s="63"/>
      <c r="AN597" s="63"/>
      <c r="AO597" s="63"/>
      <c r="AP597" s="63"/>
      <c r="AQ597" s="63"/>
      <c r="AR597" s="63"/>
      <c r="AS597" s="48"/>
      <c r="AT597" s="48"/>
      <c r="AU597" s="48"/>
      <c r="AV597" s="48"/>
      <c r="AW597" s="48"/>
      <c r="AX597" s="48"/>
      <c r="AY597" s="48"/>
      <c r="AZ597" s="48"/>
      <c r="BA597" s="48"/>
      <c r="BB597" s="6"/>
    </row>
    <row r="598" customFormat="false" ht="12.75" hidden="false" customHeight="false" outlineLevel="0" collapsed="false">
      <c r="Z598" s="48"/>
      <c r="AA598" s="63"/>
      <c r="AB598" s="63"/>
      <c r="AC598" s="63"/>
      <c r="AD598" s="63"/>
      <c r="AE598" s="63"/>
      <c r="AF598" s="63"/>
      <c r="AG598" s="63"/>
      <c r="AH598" s="63"/>
      <c r="AI598" s="63"/>
      <c r="AJ598" s="63"/>
      <c r="AK598" s="63"/>
      <c r="AL598" s="63"/>
      <c r="AM598" s="63"/>
      <c r="AN598" s="63"/>
      <c r="AO598" s="63"/>
      <c r="AP598" s="63"/>
      <c r="AQ598" s="63"/>
      <c r="AR598" s="63"/>
      <c r="AS598" s="48"/>
      <c r="AT598" s="48"/>
      <c r="AU598" s="48"/>
      <c r="AV598" s="48"/>
      <c r="AW598" s="48"/>
      <c r="AX598" s="48"/>
      <c r="AY598" s="48"/>
      <c r="AZ598" s="48"/>
      <c r="BA598" s="48"/>
      <c r="BB598" s="6"/>
    </row>
    <row r="599" customFormat="false" ht="12.75" hidden="false" customHeight="false" outlineLevel="0" collapsed="false">
      <c r="Z599" s="48"/>
      <c r="AA599" s="63"/>
      <c r="AB599" s="63"/>
      <c r="AC599" s="63"/>
      <c r="AD599" s="63"/>
      <c r="AE599" s="63"/>
      <c r="AF599" s="63"/>
      <c r="AG599" s="63"/>
      <c r="AH599" s="63"/>
      <c r="AI599" s="63"/>
      <c r="AJ599" s="63"/>
      <c r="AK599" s="63"/>
      <c r="AL599" s="63"/>
      <c r="AM599" s="63"/>
      <c r="AN599" s="63"/>
      <c r="AO599" s="63"/>
      <c r="AP599" s="63"/>
      <c r="AQ599" s="63"/>
      <c r="AR599" s="63"/>
      <c r="AS599" s="48"/>
      <c r="AT599" s="48"/>
      <c r="AU599" s="48"/>
      <c r="AV599" s="48"/>
      <c r="AW599" s="48"/>
      <c r="AX599" s="48"/>
      <c r="AY599" s="48"/>
      <c r="AZ599" s="48"/>
      <c r="BA599" s="48"/>
      <c r="BB599" s="6"/>
    </row>
    <row r="600" customFormat="false" ht="12.75" hidden="false" customHeight="false" outlineLevel="0" collapsed="false">
      <c r="Z600" s="48"/>
      <c r="AA600" s="63"/>
      <c r="AB600" s="63"/>
      <c r="AC600" s="63"/>
      <c r="AD600" s="63"/>
      <c r="AE600" s="63"/>
      <c r="AF600" s="63"/>
      <c r="AG600" s="63"/>
      <c r="AH600" s="63"/>
      <c r="AI600" s="63"/>
      <c r="AJ600" s="63"/>
      <c r="AK600" s="63"/>
      <c r="AL600" s="63"/>
      <c r="AM600" s="63"/>
      <c r="AN600" s="63"/>
      <c r="AO600" s="63"/>
      <c r="AP600" s="63"/>
      <c r="AQ600" s="63"/>
      <c r="AR600" s="63"/>
      <c r="AS600" s="48"/>
      <c r="AT600" s="48"/>
      <c r="AU600" s="48"/>
      <c r="AV600" s="48"/>
      <c r="AW600" s="48"/>
      <c r="AX600" s="48"/>
      <c r="AY600" s="48"/>
      <c r="AZ600" s="48"/>
      <c r="BA600" s="48"/>
      <c r="BB600" s="6"/>
    </row>
    <row r="601" customFormat="false" ht="12.75" hidden="false" customHeight="false" outlineLevel="0" collapsed="false">
      <c r="Z601" s="48"/>
      <c r="AA601" s="63"/>
      <c r="AB601" s="63"/>
      <c r="AC601" s="63"/>
      <c r="AD601" s="63"/>
      <c r="AE601" s="63"/>
      <c r="AF601" s="63"/>
      <c r="AG601" s="63"/>
      <c r="AH601" s="63"/>
      <c r="AI601" s="63"/>
      <c r="AJ601" s="63"/>
      <c r="AK601" s="63"/>
      <c r="AL601" s="63"/>
      <c r="AM601" s="63"/>
      <c r="AN601" s="63"/>
      <c r="AO601" s="63"/>
      <c r="AP601" s="63"/>
      <c r="AQ601" s="63"/>
      <c r="AR601" s="63"/>
      <c r="AS601" s="48"/>
      <c r="AT601" s="48"/>
      <c r="AU601" s="48"/>
      <c r="AV601" s="48"/>
      <c r="AW601" s="48"/>
      <c r="AX601" s="48"/>
      <c r="AY601" s="48"/>
      <c r="AZ601" s="48"/>
      <c r="BA601" s="48"/>
      <c r="BB601" s="6"/>
    </row>
    <row r="602" customFormat="false" ht="12.75" hidden="false" customHeight="false" outlineLevel="0" collapsed="false">
      <c r="Z602" s="48"/>
      <c r="AA602" s="63"/>
      <c r="AB602" s="63"/>
      <c r="AC602" s="63"/>
      <c r="AD602" s="63"/>
      <c r="AE602" s="63"/>
      <c r="AF602" s="63"/>
      <c r="AG602" s="63"/>
      <c r="AH602" s="63"/>
      <c r="AI602" s="63"/>
      <c r="AJ602" s="63"/>
      <c r="AK602" s="63"/>
      <c r="AL602" s="63"/>
      <c r="AM602" s="63"/>
      <c r="AN602" s="63"/>
      <c r="AO602" s="63"/>
      <c r="AP602" s="63"/>
      <c r="AQ602" s="63"/>
      <c r="AR602" s="63"/>
      <c r="AS602" s="48"/>
      <c r="AT602" s="48"/>
      <c r="AU602" s="48"/>
      <c r="AV602" s="48"/>
      <c r="AW602" s="48"/>
      <c r="AX602" s="48"/>
      <c r="AY602" s="48"/>
      <c r="AZ602" s="48"/>
      <c r="BA602" s="48"/>
      <c r="BB602" s="6"/>
    </row>
    <row r="603" customFormat="false" ht="12.75" hidden="false" customHeight="false" outlineLevel="0" collapsed="false">
      <c r="Z603" s="48"/>
      <c r="AA603" s="63"/>
      <c r="AB603" s="63"/>
      <c r="AC603" s="63"/>
      <c r="AD603" s="63"/>
      <c r="AE603" s="63"/>
      <c r="AF603" s="63"/>
      <c r="AG603" s="63"/>
      <c r="AH603" s="63"/>
      <c r="AI603" s="63"/>
      <c r="AJ603" s="63"/>
      <c r="AK603" s="63"/>
      <c r="AL603" s="63"/>
      <c r="AM603" s="63"/>
      <c r="AN603" s="63"/>
      <c r="AO603" s="63"/>
      <c r="AP603" s="63"/>
      <c r="AQ603" s="63"/>
      <c r="AR603" s="63"/>
      <c r="AS603" s="48"/>
      <c r="AT603" s="48"/>
      <c r="AU603" s="48"/>
      <c r="AV603" s="48"/>
      <c r="AW603" s="48"/>
      <c r="AX603" s="48"/>
      <c r="AY603" s="48"/>
      <c r="AZ603" s="48"/>
      <c r="BA603" s="48"/>
      <c r="BB603" s="6"/>
    </row>
    <row r="604" customFormat="false" ht="12.75" hidden="false" customHeight="false" outlineLevel="0" collapsed="false">
      <c r="Z604" s="48"/>
      <c r="AA604" s="63"/>
      <c r="AB604" s="63"/>
      <c r="AC604" s="63"/>
      <c r="AD604" s="63"/>
      <c r="AE604" s="63"/>
      <c r="AF604" s="63"/>
      <c r="AG604" s="63"/>
      <c r="AH604" s="63"/>
      <c r="AI604" s="63"/>
      <c r="AJ604" s="63"/>
      <c r="AK604" s="63"/>
      <c r="AL604" s="63"/>
      <c r="AM604" s="63"/>
      <c r="AN604" s="63"/>
      <c r="AO604" s="63"/>
      <c r="AP604" s="63"/>
      <c r="AQ604" s="63"/>
      <c r="AR604" s="63"/>
      <c r="AS604" s="48"/>
      <c r="AT604" s="48"/>
      <c r="AU604" s="48"/>
      <c r="AV604" s="48"/>
      <c r="AW604" s="48"/>
      <c r="AX604" s="48"/>
      <c r="AY604" s="48"/>
      <c r="AZ604" s="48"/>
      <c r="BA604" s="48"/>
      <c r="BB604" s="6"/>
    </row>
    <row r="605" customFormat="false" ht="12.75" hidden="false" customHeight="false" outlineLevel="0" collapsed="false">
      <c r="Z605" s="48"/>
      <c r="AA605" s="63"/>
      <c r="AB605" s="63"/>
      <c r="AC605" s="63"/>
      <c r="AD605" s="63"/>
      <c r="AE605" s="63"/>
      <c r="AF605" s="63"/>
      <c r="AG605" s="63"/>
      <c r="AH605" s="63"/>
      <c r="AI605" s="63"/>
      <c r="AJ605" s="63"/>
      <c r="AK605" s="63"/>
      <c r="AL605" s="63"/>
      <c r="AM605" s="63"/>
      <c r="AN605" s="63"/>
      <c r="AO605" s="63"/>
      <c r="AP605" s="63"/>
      <c r="AQ605" s="63"/>
      <c r="AR605" s="63"/>
      <c r="AS605" s="48"/>
      <c r="AT605" s="48"/>
      <c r="AU605" s="48"/>
      <c r="AV605" s="48"/>
      <c r="AW605" s="48"/>
      <c r="AX605" s="48"/>
      <c r="AY605" s="48"/>
      <c r="AZ605" s="48"/>
      <c r="BA605" s="48"/>
      <c r="BB605" s="6"/>
    </row>
    <row r="606" customFormat="false" ht="12.75" hidden="false" customHeight="false" outlineLevel="0" collapsed="false">
      <c r="Z606" s="48"/>
      <c r="AA606" s="63"/>
      <c r="AB606" s="63"/>
      <c r="AC606" s="63"/>
      <c r="AD606" s="63"/>
      <c r="AE606" s="63"/>
      <c r="AF606" s="63"/>
      <c r="AG606" s="63"/>
      <c r="AH606" s="63"/>
      <c r="AI606" s="63"/>
      <c r="AJ606" s="63"/>
      <c r="AK606" s="63"/>
      <c r="AL606" s="63"/>
      <c r="AM606" s="63"/>
      <c r="AN606" s="63"/>
      <c r="AO606" s="63"/>
      <c r="AP606" s="63"/>
      <c r="AQ606" s="63"/>
      <c r="AR606" s="63"/>
      <c r="AS606" s="48"/>
      <c r="AT606" s="48"/>
      <c r="AU606" s="48"/>
      <c r="AV606" s="48"/>
      <c r="AW606" s="48"/>
      <c r="AX606" s="48"/>
      <c r="AY606" s="48"/>
      <c r="AZ606" s="48"/>
      <c r="BA606" s="48"/>
      <c r="BB606" s="6"/>
    </row>
    <row r="607" customFormat="false" ht="12.75" hidden="false" customHeight="false" outlineLevel="0" collapsed="false">
      <c r="Z607" s="48"/>
      <c r="AA607" s="63"/>
      <c r="AB607" s="63"/>
      <c r="AC607" s="63"/>
      <c r="AD607" s="63"/>
      <c r="AE607" s="63"/>
      <c r="AF607" s="63"/>
      <c r="AG607" s="63"/>
      <c r="AH607" s="63"/>
      <c r="AI607" s="63"/>
      <c r="AJ607" s="63"/>
      <c r="AK607" s="63"/>
      <c r="AL607" s="63"/>
      <c r="AM607" s="63"/>
      <c r="AN607" s="63"/>
      <c r="AO607" s="63"/>
      <c r="AP607" s="63"/>
      <c r="AQ607" s="63"/>
      <c r="AR607" s="63"/>
      <c r="AS607" s="48"/>
      <c r="AT607" s="48"/>
      <c r="AU607" s="48"/>
      <c r="AV607" s="48"/>
      <c r="AW607" s="48"/>
      <c r="AX607" s="48"/>
      <c r="AY607" s="48"/>
      <c r="AZ607" s="48"/>
      <c r="BA607" s="48"/>
      <c r="BB607" s="6"/>
    </row>
    <row r="608" customFormat="false" ht="12.75" hidden="false" customHeight="false" outlineLevel="0" collapsed="false">
      <c r="Z608" s="48"/>
      <c r="AA608" s="63"/>
      <c r="AB608" s="63"/>
      <c r="AC608" s="63"/>
      <c r="AD608" s="63"/>
      <c r="AE608" s="63"/>
      <c r="AF608" s="63"/>
      <c r="AG608" s="63"/>
      <c r="AH608" s="63"/>
      <c r="AI608" s="63"/>
      <c r="AJ608" s="63"/>
      <c r="AK608" s="63"/>
      <c r="AL608" s="63"/>
      <c r="AM608" s="63"/>
      <c r="AN608" s="63"/>
      <c r="AO608" s="63"/>
      <c r="AP608" s="63"/>
      <c r="AQ608" s="63"/>
      <c r="AR608" s="63"/>
      <c r="AS608" s="48"/>
      <c r="AT608" s="48"/>
      <c r="AU608" s="48"/>
      <c r="AV608" s="48"/>
      <c r="AW608" s="48"/>
      <c r="AX608" s="48"/>
      <c r="AY608" s="48"/>
      <c r="AZ608" s="48"/>
      <c r="BA608" s="48"/>
      <c r="BB608" s="6"/>
    </row>
    <row r="609" customFormat="false" ht="12.75" hidden="false" customHeight="false" outlineLevel="0" collapsed="false">
      <c r="Z609" s="48"/>
      <c r="AA609" s="63"/>
      <c r="AB609" s="63"/>
      <c r="AC609" s="63"/>
      <c r="AD609" s="63"/>
      <c r="AE609" s="63"/>
      <c r="AF609" s="63"/>
      <c r="AG609" s="63"/>
      <c r="AH609" s="63"/>
      <c r="AI609" s="63"/>
      <c r="AJ609" s="63"/>
      <c r="AK609" s="63"/>
      <c r="AL609" s="63"/>
      <c r="AM609" s="63"/>
      <c r="AN609" s="63"/>
      <c r="AO609" s="63"/>
      <c r="AP609" s="63"/>
      <c r="AQ609" s="63"/>
      <c r="AR609" s="63"/>
      <c r="AS609" s="48"/>
      <c r="AT609" s="48"/>
      <c r="AU609" s="48"/>
      <c r="AV609" s="48"/>
      <c r="AW609" s="48"/>
      <c r="AX609" s="48"/>
      <c r="AY609" s="48"/>
      <c r="AZ609" s="48"/>
      <c r="BA609" s="48"/>
      <c r="BB609" s="6"/>
    </row>
    <row r="610" customFormat="false" ht="12.75" hidden="false" customHeight="false" outlineLevel="0" collapsed="false">
      <c r="Z610" s="48"/>
      <c r="AA610" s="63"/>
      <c r="AB610" s="63"/>
      <c r="AC610" s="63"/>
      <c r="AD610" s="63"/>
      <c r="AE610" s="63"/>
      <c r="AF610" s="63"/>
      <c r="AG610" s="63"/>
      <c r="AH610" s="63"/>
      <c r="AI610" s="63"/>
      <c r="AJ610" s="63"/>
      <c r="AK610" s="63"/>
      <c r="AL610" s="63"/>
      <c r="AM610" s="63"/>
      <c r="AN610" s="63"/>
      <c r="AO610" s="63"/>
      <c r="AP610" s="63"/>
      <c r="AQ610" s="63"/>
      <c r="AR610" s="63"/>
      <c r="AS610" s="48"/>
      <c r="AT610" s="48"/>
      <c r="AU610" s="48"/>
      <c r="AV610" s="48"/>
      <c r="AW610" s="48"/>
      <c r="AX610" s="48"/>
      <c r="AY610" s="48"/>
      <c r="AZ610" s="48"/>
      <c r="BA610" s="48"/>
      <c r="BB610" s="6"/>
    </row>
    <row r="611" customFormat="false" ht="12.75" hidden="false" customHeight="false" outlineLevel="0" collapsed="false">
      <c r="Z611" s="48"/>
      <c r="AA611" s="63"/>
      <c r="AB611" s="63"/>
      <c r="AC611" s="63"/>
      <c r="AD611" s="63"/>
      <c r="AE611" s="63"/>
      <c r="AF611" s="63"/>
      <c r="AG611" s="63"/>
      <c r="AH611" s="63"/>
      <c r="AI611" s="63"/>
      <c r="AJ611" s="63"/>
      <c r="AK611" s="63"/>
      <c r="AL611" s="63"/>
      <c r="AM611" s="63"/>
      <c r="AN611" s="63"/>
      <c r="AO611" s="63"/>
      <c r="AP611" s="63"/>
      <c r="AQ611" s="63"/>
      <c r="AR611" s="63"/>
      <c r="AS611" s="48"/>
      <c r="AT611" s="48"/>
      <c r="AU611" s="48"/>
      <c r="AV611" s="48"/>
      <c r="AW611" s="48"/>
      <c r="AX611" s="48"/>
      <c r="AY611" s="48"/>
      <c r="AZ611" s="48"/>
      <c r="BA611" s="48"/>
      <c r="BB611" s="6"/>
    </row>
    <row r="612" customFormat="false" ht="12.75" hidden="false" customHeight="false" outlineLevel="0" collapsed="false">
      <c r="Z612" s="48"/>
      <c r="AA612" s="63"/>
      <c r="AB612" s="63"/>
      <c r="AC612" s="63"/>
      <c r="AD612" s="63"/>
      <c r="AE612" s="63"/>
      <c r="AF612" s="63"/>
      <c r="AG612" s="63"/>
      <c r="AH612" s="63"/>
      <c r="AI612" s="63"/>
      <c r="AJ612" s="63"/>
      <c r="AK612" s="63"/>
      <c r="AL612" s="63"/>
      <c r="AM612" s="63"/>
      <c r="AN612" s="63"/>
      <c r="AO612" s="63"/>
      <c r="AP612" s="63"/>
      <c r="AQ612" s="63"/>
      <c r="AR612" s="63"/>
      <c r="AS612" s="48"/>
      <c r="AT612" s="48"/>
      <c r="AU612" s="48"/>
      <c r="AV612" s="48"/>
      <c r="AW612" s="48"/>
      <c r="AX612" s="48"/>
      <c r="AY612" s="48"/>
      <c r="AZ612" s="48"/>
      <c r="BA612" s="48"/>
      <c r="BB612" s="6"/>
    </row>
    <row r="613" customFormat="false" ht="12.75" hidden="false" customHeight="false" outlineLevel="0" collapsed="false">
      <c r="Z613" s="48"/>
      <c r="AA613" s="63"/>
      <c r="AB613" s="63"/>
      <c r="AC613" s="63"/>
      <c r="AD613" s="63"/>
      <c r="AE613" s="63"/>
      <c r="AF613" s="63"/>
      <c r="AG613" s="63"/>
      <c r="AH613" s="63"/>
      <c r="AI613" s="63"/>
      <c r="AJ613" s="63"/>
      <c r="AK613" s="63"/>
      <c r="AL613" s="63"/>
      <c r="AM613" s="63"/>
      <c r="AN613" s="63"/>
      <c r="AO613" s="63"/>
      <c r="AP613" s="63"/>
      <c r="AQ613" s="63"/>
      <c r="AR613" s="63"/>
      <c r="AS613" s="48"/>
      <c r="AT613" s="48"/>
      <c r="AU613" s="48"/>
      <c r="AV613" s="48"/>
      <c r="AW613" s="48"/>
      <c r="AX613" s="48"/>
      <c r="AY613" s="48"/>
      <c r="AZ613" s="48"/>
      <c r="BA613" s="48"/>
      <c r="BB613" s="6"/>
    </row>
    <row r="614" customFormat="false" ht="12.75" hidden="false" customHeight="false" outlineLevel="0" collapsed="false">
      <c r="Z614" s="48"/>
      <c r="AA614" s="63"/>
      <c r="AB614" s="63"/>
      <c r="AC614" s="63"/>
      <c r="AD614" s="63"/>
      <c r="AE614" s="63"/>
      <c r="AF614" s="63"/>
      <c r="AG614" s="63"/>
      <c r="AH614" s="63"/>
      <c r="AI614" s="63"/>
      <c r="AJ614" s="63"/>
      <c r="AK614" s="63"/>
      <c r="AL614" s="63"/>
      <c r="AM614" s="63"/>
      <c r="AN614" s="63"/>
      <c r="AO614" s="63"/>
      <c r="AP614" s="63"/>
      <c r="AQ614" s="63"/>
      <c r="AR614" s="63"/>
      <c r="AS614" s="48"/>
      <c r="AT614" s="48"/>
      <c r="AU614" s="48"/>
      <c r="AV614" s="48"/>
      <c r="AW614" s="48"/>
      <c r="AX614" s="48"/>
      <c r="AY614" s="48"/>
      <c r="AZ614" s="48"/>
      <c r="BA614" s="48"/>
      <c r="BB614" s="6"/>
    </row>
    <row r="615" customFormat="false" ht="12.75" hidden="false" customHeight="false" outlineLevel="0" collapsed="false">
      <c r="Z615" s="48"/>
      <c r="AA615" s="63"/>
      <c r="AB615" s="63"/>
      <c r="AC615" s="63"/>
      <c r="AD615" s="63"/>
      <c r="AE615" s="63"/>
      <c r="AF615" s="63"/>
      <c r="AG615" s="63"/>
      <c r="AH615" s="63"/>
      <c r="AI615" s="63"/>
      <c r="AJ615" s="63"/>
      <c r="AK615" s="63"/>
      <c r="AL615" s="63"/>
      <c r="AM615" s="63"/>
      <c r="AN615" s="63"/>
      <c r="AO615" s="63"/>
      <c r="AP615" s="63"/>
      <c r="AQ615" s="63"/>
      <c r="AR615" s="63"/>
      <c r="AS615" s="48"/>
      <c r="AT615" s="48"/>
      <c r="AU615" s="48"/>
      <c r="AV615" s="48"/>
      <c r="AW615" s="48"/>
      <c r="AX615" s="48"/>
      <c r="AY615" s="48"/>
      <c r="AZ615" s="48"/>
      <c r="BA615" s="48"/>
      <c r="BB615" s="6"/>
    </row>
    <row r="616" customFormat="false" ht="12.75" hidden="false" customHeight="false" outlineLevel="0" collapsed="false">
      <c r="Z616" s="48"/>
      <c r="AA616" s="63"/>
      <c r="AB616" s="63"/>
      <c r="AC616" s="63"/>
      <c r="AD616" s="63"/>
      <c r="AE616" s="63"/>
      <c r="AF616" s="63"/>
      <c r="AG616" s="63"/>
      <c r="AH616" s="63"/>
      <c r="AI616" s="63"/>
      <c r="AJ616" s="63"/>
      <c r="AK616" s="63"/>
      <c r="AL616" s="63"/>
      <c r="AM616" s="63"/>
      <c r="AN616" s="63"/>
      <c r="AO616" s="63"/>
      <c r="AP616" s="63"/>
      <c r="AQ616" s="63"/>
      <c r="AR616" s="63"/>
      <c r="AS616" s="48"/>
      <c r="AT616" s="48"/>
      <c r="AU616" s="48"/>
      <c r="AV616" s="48"/>
      <c r="AW616" s="48"/>
      <c r="AX616" s="48"/>
      <c r="AY616" s="48"/>
      <c r="AZ616" s="48"/>
      <c r="BA616" s="48"/>
      <c r="BB616" s="6"/>
    </row>
    <row r="617" customFormat="false" ht="12.75" hidden="false" customHeight="false" outlineLevel="0" collapsed="false">
      <c r="Z617" s="48"/>
      <c r="AA617" s="63"/>
      <c r="AB617" s="63"/>
      <c r="AC617" s="63"/>
      <c r="AD617" s="63"/>
      <c r="AE617" s="63"/>
      <c r="AF617" s="63"/>
      <c r="AG617" s="63"/>
      <c r="AH617" s="63"/>
      <c r="AI617" s="63"/>
      <c r="AJ617" s="63"/>
      <c r="AK617" s="63"/>
      <c r="AL617" s="63"/>
      <c r="AM617" s="63"/>
      <c r="AN617" s="63"/>
      <c r="AO617" s="63"/>
      <c r="AP617" s="63"/>
      <c r="AQ617" s="63"/>
      <c r="AR617" s="63"/>
      <c r="AS617" s="48"/>
      <c r="AT617" s="48"/>
      <c r="AU617" s="48"/>
      <c r="AV617" s="48"/>
      <c r="AW617" s="48"/>
      <c r="AX617" s="48"/>
      <c r="AY617" s="48"/>
      <c r="AZ617" s="48"/>
      <c r="BA617" s="48"/>
      <c r="BB617" s="6"/>
    </row>
    <row r="618" customFormat="false" ht="12.75" hidden="false" customHeight="false" outlineLevel="0" collapsed="false">
      <c r="Z618" s="48"/>
      <c r="AA618" s="63"/>
      <c r="AB618" s="63"/>
      <c r="AC618" s="63"/>
      <c r="AD618" s="63"/>
      <c r="AE618" s="63"/>
      <c r="AF618" s="63"/>
      <c r="AG618" s="63"/>
      <c r="AH618" s="63"/>
      <c r="AI618" s="63"/>
      <c r="AJ618" s="63"/>
      <c r="AK618" s="63"/>
      <c r="AL618" s="63"/>
      <c r="AM618" s="63"/>
      <c r="AN618" s="63"/>
      <c r="AO618" s="63"/>
      <c r="AP618" s="63"/>
      <c r="AQ618" s="63"/>
      <c r="AR618" s="63"/>
      <c r="AS618" s="48"/>
      <c r="AT618" s="48"/>
      <c r="AU618" s="48"/>
      <c r="AV618" s="48"/>
      <c r="AW618" s="48"/>
      <c r="AX618" s="48"/>
      <c r="AY618" s="48"/>
      <c r="AZ618" s="48"/>
      <c r="BA618" s="48"/>
      <c r="BB618" s="6"/>
    </row>
    <row r="619" customFormat="false" ht="12.75" hidden="false" customHeight="false" outlineLevel="0" collapsed="false">
      <c r="Z619" s="48"/>
      <c r="AA619" s="63"/>
      <c r="AB619" s="63"/>
      <c r="AC619" s="63"/>
      <c r="AD619" s="63"/>
      <c r="AE619" s="63"/>
      <c r="AF619" s="63"/>
      <c r="AG619" s="63"/>
      <c r="AH619" s="63"/>
      <c r="AI619" s="63"/>
      <c r="AJ619" s="63"/>
      <c r="AK619" s="63"/>
      <c r="AL619" s="63"/>
      <c r="AM619" s="63"/>
      <c r="AN619" s="63"/>
      <c r="AO619" s="63"/>
      <c r="AP619" s="63"/>
      <c r="AQ619" s="63"/>
      <c r="AR619" s="63"/>
      <c r="AS619" s="48"/>
      <c r="AT619" s="48"/>
      <c r="AU619" s="48"/>
      <c r="AV619" s="48"/>
      <c r="AW619" s="48"/>
      <c r="AX619" s="48"/>
      <c r="AY619" s="48"/>
      <c r="AZ619" s="48"/>
      <c r="BA619" s="48"/>
      <c r="BB619" s="6"/>
    </row>
    <row r="620" customFormat="false" ht="12.75" hidden="false" customHeight="false" outlineLevel="0" collapsed="false">
      <c r="Z620" s="48"/>
      <c r="AA620" s="63"/>
      <c r="AB620" s="63"/>
      <c r="AC620" s="63"/>
      <c r="AD620" s="63"/>
      <c r="AE620" s="63"/>
      <c r="AF620" s="63"/>
      <c r="AG620" s="63"/>
      <c r="AH620" s="63"/>
      <c r="AI620" s="63"/>
      <c r="AJ620" s="63"/>
      <c r="AK620" s="63"/>
      <c r="AL620" s="63"/>
      <c r="AM620" s="63"/>
      <c r="AN620" s="63"/>
      <c r="AO620" s="63"/>
      <c r="AP620" s="63"/>
      <c r="AQ620" s="63"/>
      <c r="AR620" s="63"/>
      <c r="AS620" s="48"/>
      <c r="AT620" s="48"/>
      <c r="AU620" s="48"/>
      <c r="AV620" s="48"/>
      <c r="AW620" s="48"/>
      <c r="AX620" s="48"/>
      <c r="AY620" s="48"/>
      <c r="AZ620" s="48"/>
      <c r="BA620" s="48"/>
      <c r="BB620" s="6"/>
    </row>
    <row r="621" customFormat="false" ht="12.75" hidden="false" customHeight="false" outlineLevel="0" collapsed="false">
      <c r="Z621" s="48"/>
      <c r="AA621" s="63"/>
      <c r="AB621" s="63"/>
      <c r="AC621" s="63"/>
      <c r="AD621" s="63"/>
      <c r="AE621" s="63"/>
      <c r="AF621" s="63"/>
      <c r="AG621" s="63"/>
      <c r="AH621" s="63"/>
      <c r="AI621" s="63"/>
      <c r="AJ621" s="63"/>
      <c r="AK621" s="63"/>
      <c r="AL621" s="63"/>
      <c r="AM621" s="63"/>
      <c r="AN621" s="63"/>
      <c r="AO621" s="63"/>
      <c r="AP621" s="63"/>
      <c r="AQ621" s="63"/>
      <c r="AR621" s="63"/>
      <c r="AS621" s="48"/>
      <c r="AT621" s="48"/>
      <c r="AU621" s="48"/>
      <c r="AV621" s="48"/>
      <c r="AW621" s="48"/>
      <c r="AX621" s="48"/>
      <c r="AY621" s="48"/>
      <c r="AZ621" s="48"/>
      <c r="BA621" s="48"/>
      <c r="BB621" s="6"/>
    </row>
    <row r="622" customFormat="false" ht="12.75" hidden="false" customHeight="false" outlineLevel="0" collapsed="false">
      <c r="Z622" s="48"/>
      <c r="AA622" s="63"/>
      <c r="AB622" s="63"/>
      <c r="AC622" s="63"/>
      <c r="AD622" s="63"/>
      <c r="AE622" s="63"/>
      <c r="AF622" s="63"/>
      <c r="AG622" s="63"/>
      <c r="AH622" s="63"/>
      <c r="AI622" s="63"/>
      <c r="AJ622" s="63"/>
      <c r="AK622" s="63"/>
      <c r="AL622" s="63"/>
      <c r="AM622" s="63"/>
      <c r="AN622" s="63"/>
      <c r="AO622" s="63"/>
      <c r="AP622" s="63"/>
      <c r="AQ622" s="63"/>
      <c r="AR622" s="63"/>
      <c r="AS622" s="48"/>
      <c r="AT622" s="48"/>
      <c r="AU622" s="48"/>
      <c r="AV622" s="48"/>
      <c r="AW622" s="48"/>
      <c r="AX622" s="48"/>
      <c r="AY622" s="48"/>
      <c r="AZ622" s="48"/>
      <c r="BA622" s="48"/>
      <c r="BB622" s="6"/>
    </row>
    <row r="623" customFormat="false" ht="12.75" hidden="false" customHeight="false" outlineLevel="0" collapsed="false">
      <c r="Z623" s="48"/>
      <c r="AA623" s="63"/>
      <c r="AB623" s="63"/>
      <c r="AC623" s="63"/>
      <c r="AD623" s="63"/>
      <c r="AE623" s="63"/>
      <c r="AF623" s="63"/>
      <c r="AG623" s="63"/>
      <c r="AH623" s="63"/>
      <c r="AI623" s="63"/>
      <c r="AJ623" s="63"/>
      <c r="AK623" s="63"/>
      <c r="AL623" s="63"/>
      <c r="AM623" s="63"/>
      <c r="AN623" s="63"/>
      <c r="AO623" s="63"/>
      <c r="AP623" s="63"/>
      <c r="AQ623" s="63"/>
      <c r="AR623" s="63"/>
      <c r="AS623" s="48"/>
      <c r="AT623" s="48"/>
      <c r="AU623" s="48"/>
      <c r="AV623" s="48"/>
      <c r="AW623" s="48"/>
      <c r="AX623" s="48"/>
      <c r="AY623" s="48"/>
      <c r="AZ623" s="48"/>
      <c r="BA623" s="48"/>
      <c r="BB623" s="6"/>
    </row>
    <row r="624" customFormat="false" ht="12.75" hidden="false" customHeight="false" outlineLevel="0" collapsed="false">
      <c r="Z624" s="48"/>
      <c r="AA624" s="63"/>
      <c r="AB624" s="63"/>
      <c r="AC624" s="63"/>
      <c r="AD624" s="63"/>
      <c r="AE624" s="63"/>
      <c r="AF624" s="63"/>
      <c r="AG624" s="63"/>
      <c r="AH624" s="63"/>
      <c r="AI624" s="63"/>
      <c r="AJ624" s="63"/>
      <c r="AK624" s="63"/>
      <c r="AL624" s="63"/>
      <c r="AM624" s="63"/>
      <c r="AN624" s="63"/>
      <c r="AO624" s="63"/>
      <c r="AP624" s="63"/>
      <c r="AQ624" s="63"/>
      <c r="AR624" s="63"/>
      <c r="AS624" s="48"/>
      <c r="AT624" s="48"/>
      <c r="AU624" s="48"/>
      <c r="AV624" s="48"/>
      <c r="AW624" s="48"/>
      <c r="AX624" s="48"/>
      <c r="AY624" s="48"/>
      <c r="AZ624" s="48"/>
      <c r="BA624" s="48"/>
      <c r="BB624" s="6"/>
    </row>
    <row r="625" customFormat="false" ht="12.75" hidden="false" customHeight="false" outlineLevel="0" collapsed="false">
      <c r="Z625" s="48"/>
      <c r="AA625" s="63"/>
      <c r="AB625" s="63"/>
      <c r="AC625" s="63"/>
      <c r="AD625" s="63"/>
      <c r="AE625" s="63"/>
      <c r="AF625" s="63"/>
      <c r="AG625" s="63"/>
      <c r="AH625" s="63"/>
      <c r="AI625" s="63"/>
      <c r="AJ625" s="63"/>
      <c r="AK625" s="63"/>
      <c r="AL625" s="63"/>
      <c r="AM625" s="63"/>
      <c r="AN625" s="63"/>
      <c r="AO625" s="63"/>
      <c r="AP625" s="63"/>
      <c r="AQ625" s="63"/>
      <c r="AR625" s="63"/>
      <c r="AS625" s="48"/>
      <c r="AT625" s="48"/>
      <c r="AU625" s="48"/>
      <c r="AV625" s="48"/>
      <c r="AW625" s="48"/>
      <c r="AX625" s="48"/>
      <c r="AY625" s="48"/>
      <c r="AZ625" s="48"/>
      <c r="BA625" s="48"/>
      <c r="BB625" s="6"/>
    </row>
    <row r="626" customFormat="false" ht="12.75" hidden="false" customHeight="false" outlineLevel="0" collapsed="false">
      <c r="Z626" s="48"/>
      <c r="AA626" s="63"/>
      <c r="AB626" s="63"/>
      <c r="AC626" s="63"/>
      <c r="AD626" s="63"/>
      <c r="AE626" s="63"/>
      <c r="AF626" s="63"/>
      <c r="AG626" s="63"/>
      <c r="AH626" s="63"/>
      <c r="AI626" s="63"/>
      <c r="AJ626" s="63"/>
      <c r="AK626" s="63"/>
      <c r="AL626" s="63"/>
      <c r="AM626" s="63"/>
      <c r="AN626" s="63"/>
      <c r="AO626" s="63"/>
      <c r="AP626" s="63"/>
      <c r="AQ626" s="63"/>
      <c r="AR626" s="63"/>
      <c r="AS626" s="48"/>
      <c r="AT626" s="48"/>
      <c r="AU626" s="48"/>
      <c r="AV626" s="48"/>
      <c r="AW626" s="48"/>
      <c r="AX626" s="48"/>
      <c r="AY626" s="48"/>
      <c r="AZ626" s="48"/>
      <c r="BA626" s="48"/>
      <c r="BB626" s="6"/>
    </row>
    <row r="627" customFormat="false" ht="12.75" hidden="false" customHeight="false" outlineLevel="0" collapsed="false">
      <c r="Z627" s="48"/>
      <c r="AA627" s="63"/>
      <c r="AB627" s="63"/>
      <c r="AC627" s="63"/>
      <c r="AD627" s="63"/>
      <c r="AE627" s="63"/>
      <c r="AF627" s="63"/>
      <c r="AG627" s="63"/>
      <c r="AH627" s="63"/>
      <c r="AI627" s="63"/>
      <c r="AJ627" s="63"/>
      <c r="AK627" s="63"/>
      <c r="AL627" s="63"/>
      <c r="AM627" s="63"/>
      <c r="AN627" s="63"/>
      <c r="AO627" s="63"/>
      <c r="AP627" s="63"/>
      <c r="AQ627" s="63"/>
      <c r="AR627" s="63"/>
      <c r="AS627" s="48"/>
      <c r="AT627" s="48"/>
      <c r="AU627" s="48"/>
      <c r="AV627" s="48"/>
      <c r="AW627" s="48"/>
      <c r="AX627" s="48"/>
      <c r="AY627" s="48"/>
      <c r="AZ627" s="48"/>
      <c r="BA627" s="48"/>
      <c r="BB627" s="6"/>
    </row>
    <row r="628" customFormat="false" ht="12.75" hidden="false" customHeight="false" outlineLevel="0" collapsed="false">
      <c r="Z628" s="48"/>
      <c r="AA628" s="63"/>
      <c r="AB628" s="63"/>
      <c r="AC628" s="63"/>
      <c r="AD628" s="63"/>
      <c r="AE628" s="63"/>
      <c r="AF628" s="63"/>
      <c r="AG628" s="63"/>
      <c r="AH628" s="63"/>
      <c r="AI628" s="63"/>
      <c r="AJ628" s="63"/>
      <c r="AK628" s="63"/>
      <c r="AL628" s="63"/>
      <c r="AM628" s="63"/>
      <c r="AN628" s="63"/>
      <c r="AO628" s="63"/>
      <c r="AP628" s="63"/>
      <c r="AQ628" s="63"/>
      <c r="AR628" s="63"/>
      <c r="AS628" s="48"/>
      <c r="AT628" s="48"/>
      <c r="AU628" s="48"/>
      <c r="AV628" s="48"/>
      <c r="AW628" s="48"/>
      <c r="AX628" s="48"/>
      <c r="AY628" s="48"/>
      <c r="AZ628" s="48"/>
      <c r="BA628" s="48"/>
      <c r="BB628" s="6"/>
    </row>
    <row r="629" customFormat="false" ht="12.75" hidden="false" customHeight="false" outlineLevel="0" collapsed="false">
      <c r="Z629" s="48"/>
      <c r="AA629" s="63"/>
      <c r="AB629" s="63"/>
      <c r="AC629" s="63"/>
      <c r="AD629" s="63"/>
      <c r="AE629" s="63"/>
      <c r="AF629" s="63"/>
      <c r="AG629" s="63"/>
      <c r="AH629" s="63"/>
      <c r="AI629" s="63"/>
      <c r="AJ629" s="63"/>
      <c r="AK629" s="63"/>
      <c r="AL629" s="63"/>
      <c r="AM629" s="63"/>
      <c r="AN629" s="63"/>
      <c r="AO629" s="63"/>
      <c r="AP629" s="63"/>
      <c r="AQ629" s="63"/>
      <c r="AR629" s="63"/>
      <c r="AS629" s="48"/>
      <c r="AT629" s="48"/>
      <c r="AU629" s="48"/>
      <c r="AV629" s="48"/>
      <c r="AW629" s="48"/>
      <c r="AX629" s="48"/>
      <c r="AY629" s="48"/>
      <c r="AZ629" s="48"/>
      <c r="BA629" s="48"/>
      <c r="BB629" s="6"/>
    </row>
    <row r="630" customFormat="false" ht="12.75" hidden="false" customHeight="false" outlineLevel="0" collapsed="false">
      <c r="Z630" s="48"/>
      <c r="AA630" s="63"/>
      <c r="AB630" s="63"/>
      <c r="AC630" s="63"/>
      <c r="AD630" s="63"/>
      <c r="AE630" s="63"/>
      <c r="AF630" s="63"/>
      <c r="AG630" s="63"/>
      <c r="AH630" s="63"/>
      <c r="AI630" s="63"/>
      <c r="AJ630" s="63"/>
      <c r="AK630" s="63"/>
      <c r="AL630" s="63"/>
      <c r="AM630" s="63"/>
      <c r="AN630" s="63"/>
      <c r="AO630" s="63"/>
      <c r="AP630" s="63"/>
      <c r="AQ630" s="63"/>
      <c r="AR630" s="63"/>
      <c r="AS630" s="48"/>
      <c r="AT630" s="48"/>
      <c r="AU630" s="48"/>
      <c r="AV630" s="48"/>
      <c r="AW630" s="48"/>
      <c r="AX630" s="48"/>
      <c r="AY630" s="48"/>
      <c r="AZ630" s="48"/>
      <c r="BA630" s="48"/>
      <c r="BB630" s="6"/>
    </row>
    <row r="631" customFormat="false" ht="12.75" hidden="false" customHeight="false" outlineLevel="0" collapsed="false">
      <c r="Z631" s="48"/>
      <c r="AA631" s="63"/>
      <c r="AB631" s="63"/>
      <c r="AC631" s="63"/>
      <c r="AD631" s="63"/>
      <c r="AE631" s="63"/>
      <c r="AF631" s="63"/>
      <c r="AG631" s="63"/>
      <c r="AH631" s="63"/>
      <c r="AI631" s="63"/>
      <c r="AJ631" s="63"/>
      <c r="AK631" s="63"/>
      <c r="AL631" s="63"/>
      <c r="AM631" s="63"/>
      <c r="AN631" s="63"/>
      <c r="AO631" s="63"/>
      <c r="AP631" s="63"/>
      <c r="AQ631" s="63"/>
      <c r="AR631" s="63"/>
      <c r="AS631" s="48"/>
      <c r="AT631" s="48"/>
      <c r="AU631" s="48"/>
      <c r="AV631" s="48"/>
      <c r="AW631" s="48"/>
      <c r="AX631" s="48"/>
      <c r="AY631" s="48"/>
      <c r="AZ631" s="48"/>
      <c r="BA631" s="48"/>
      <c r="BB631" s="6"/>
    </row>
    <row r="632" customFormat="false" ht="12.75" hidden="false" customHeight="false" outlineLevel="0" collapsed="false">
      <c r="Z632" s="48"/>
      <c r="AA632" s="63"/>
      <c r="AB632" s="63"/>
      <c r="AC632" s="63"/>
      <c r="AD632" s="63"/>
      <c r="AE632" s="63"/>
      <c r="AF632" s="63"/>
      <c r="AG632" s="63"/>
      <c r="AH632" s="63"/>
      <c r="AI632" s="63"/>
      <c r="AJ632" s="63"/>
      <c r="AK632" s="63"/>
      <c r="AL632" s="63"/>
      <c r="AM632" s="63"/>
      <c r="AN632" s="63"/>
      <c r="AO632" s="63"/>
      <c r="AP632" s="63"/>
      <c r="AQ632" s="63"/>
      <c r="AR632" s="63"/>
      <c r="AS632" s="48"/>
      <c r="AT632" s="48"/>
      <c r="AU632" s="48"/>
      <c r="AV632" s="48"/>
      <c r="AW632" s="48"/>
      <c r="AX632" s="48"/>
      <c r="AY632" s="48"/>
      <c r="AZ632" s="48"/>
      <c r="BA632" s="48"/>
      <c r="BB632" s="6"/>
    </row>
    <row r="633" customFormat="false" ht="12.75" hidden="false" customHeight="false" outlineLevel="0" collapsed="false">
      <c r="Z633" s="48"/>
      <c r="AA633" s="63"/>
      <c r="AB633" s="63"/>
      <c r="AC633" s="63"/>
      <c r="AD633" s="63"/>
      <c r="AE633" s="63"/>
      <c r="AF633" s="63"/>
      <c r="AG633" s="63"/>
      <c r="AH633" s="63"/>
      <c r="AI633" s="63"/>
      <c r="AJ633" s="63"/>
      <c r="AK633" s="63"/>
      <c r="AL633" s="63"/>
      <c r="AM633" s="63"/>
      <c r="AN633" s="63"/>
      <c r="AO633" s="63"/>
      <c r="AP633" s="63"/>
      <c r="AQ633" s="63"/>
      <c r="AR633" s="63"/>
      <c r="AS633" s="48"/>
      <c r="AT633" s="48"/>
      <c r="AU633" s="48"/>
      <c r="AV633" s="48"/>
      <c r="AW633" s="48"/>
      <c r="AX633" s="48"/>
      <c r="AY633" s="48"/>
      <c r="AZ633" s="48"/>
      <c r="BA633" s="48"/>
      <c r="BB633" s="6"/>
    </row>
    <row r="634" customFormat="false" ht="12.75" hidden="false" customHeight="false" outlineLevel="0" collapsed="false">
      <c r="Z634" s="48"/>
      <c r="AA634" s="63"/>
      <c r="AB634" s="63"/>
      <c r="AC634" s="63"/>
      <c r="AD634" s="63"/>
      <c r="AE634" s="63"/>
      <c r="AF634" s="63"/>
      <c r="AG634" s="63"/>
      <c r="AH634" s="63"/>
      <c r="AI634" s="63"/>
      <c r="AJ634" s="63"/>
      <c r="AK634" s="63"/>
      <c r="AL634" s="63"/>
      <c r="AM634" s="63"/>
      <c r="AN634" s="63"/>
      <c r="AO634" s="63"/>
      <c r="AP634" s="63"/>
      <c r="AQ634" s="63"/>
      <c r="AR634" s="63"/>
      <c r="AS634" s="48"/>
      <c r="AT634" s="48"/>
      <c r="AU634" s="48"/>
      <c r="AV634" s="48"/>
      <c r="AW634" s="48"/>
      <c r="AX634" s="48"/>
      <c r="AY634" s="48"/>
      <c r="AZ634" s="48"/>
      <c r="BA634" s="48"/>
      <c r="BB634" s="6"/>
    </row>
    <row r="635" customFormat="false" ht="12.75" hidden="false" customHeight="false" outlineLevel="0" collapsed="false">
      <c r="Z635" s="48"/>
      <c r="AA635" s="63"/>
      <c r="AB635" s="63"/>
      <c r="AC635" s="63"/>
      <c r="AD635" s="63"/>
      <c r="AE635" s="63"/>
      <c r="AF635" s="63"/>
      <c r="AG635" s="63"/>
      <c r="AH635" s="63"/>
      <c r="AI635" s="63"/>
      <c r="AJ635" s="63"/>
      <c r="AK635" s="63"/>
      <c r="AL635" s="63"/>
      <c r="AM635" s="63"/>
      <c r="AN635" s="63"/>
      <c r="AO635" s="63"/>
      <c r="AP635" s="63"/>
      <c r="AQ635" s="63"/>
      <c r="AR635" s="63"/>
      <c r="AS635" s="48"/>
      <c r="AT635" s="48"/>
      <c r="AU635" s="48"/>
      <c r="AV635" s="48"/>
      <c r="AW635" s="48"/>
      <c r="AX635" s="48"/>
      <c r="AY635" s="48"/>
      <c r="AZ635" s="48"/>
      <c r="BA635" s="48"/>
      <c r="BB635" s="6"/>
    </row>
    <row r="636" customFormat="false" ht="12.75" hidden="false" customHeight="false" outlineLevel="0" collapsed="false">
      <c r="Z636" s="48"/>
      <c r="AA636" s="63"/>
      <c r="AB636" s="63"/>
      <c r="AC636" s="63"/>
      <c r="AD636" s="63"/>
      <c r="AE636" s="63"/>
      <c r="AF636" s="63"/>
      <c r="AG636" s="63"/>
      <c r="AH636" s="63"/>
      <c r="AI636" s="63"/>
      <c r="AJ636" s="63"/>
      <c r="AK636" s="63"/>
      <c r="AL636" s="63"/>
      <c r="AM636" s="63"/>
      <c r="AN636" s="63"/>
      <c r="AO636" s="63"/>
      <c r="AP636" s="63"/>
      <c r="AQ636" s="63"/>
      <c r="AR636" s="63"/>
      <c r="AS636" s="48"/>
      <c r="AT636" s="48"/>
      <c r="AU636" s="48"/>
      <c r="AV636" s="48"/>
      <c r="AW636" s="48"/>
      <c r="AX636" s="48"/>
      <c r="AY636" s="48"/>
      <c r="AZ636" s="48"/>
      <c r="BA636" s="48"/>
      <c r="BB636" s="6"/>
    </row>
    <row r="637" customFormat="false" ht="12.75" hidden="false" customHeight="false" outlineLevel="0" collapsed="false">
      <c r="Z637" s="48"/>
      <c r="AA637" s="63"/>
      <c r="AB637" s="63"/>
      <c r="AC637" s="63"/>
      <c r="AD637" s="63"/>
      <c r="AE637" s="63"/>
      <c r="AF637" s="63"/>
      <c r="AG637" s="63"/>
      <c r="AH637" s="63"/>
      <c r="AI637" s="63"/>
      <c r="AJ637" s="63"/>
      <c r="AK637" s="63"/>
      <c r="AL637" s="63"/>
      <c r="AM637" s="63"/>
      <c r="AN637" s="63"/>
      <c r="AO637" s="63"/>
      <c r="AP637" s="63"/>
      <c r="AQ637" s="63"/>
      <c r="AR637" s="63"/>
      <c r="AS637" s="48"/>
      <c r="AT637" s="48"/>
      <c r="AU637" s="48"/>
      <c r="AV637" s="48"/>
      <c r="AW637" s="48"/>
      <c r="AX637" s="48"/>
      <c r="AY637" s="48"/>
      <c r="AZ637" s="48"/>
      <c r="BA637" s="48"/>
      <c r="BB637" s="6"/>
    </row>
    <row r="638" customFormat="false" ht="12.75" hidden="false" customHeight="false" outlineLevel="0" collapsed="false">
      <c r="Z638" s="48"/>
      <c r="AA638" s="63"/>
      <c r="AB638" s="63"/>
      <c r="AC638" s="63"/>
      <c r="AD638" s="63"/>
      <c r="AE638" s="63"/>
      <c r="AF638" s="63"/>
      <c r="AG638" s="63"/>
      <c r="AH638" s="63"/>
      <c r="AI638" s="63"/>
      <c r="AJ638" s="63"/>
      <c r="AK638" s="63"/>
      <c r="AL638" s="63"/>
      <c r="AM638" s="63"/>
      <c r="AN638" s="63"/>
      <c r="AO638" s="63"/>
      <c r="AP638" s="63"/>
      <c r="AQ638" s="63"/>
      <c r="AR638" s="63"/>
      <c r="AS638" s="48"/>
      <c r="AT638" s="48"/>
      <c r="AU638" s="48"/>
      <c r="AV638" s="48"/>
      <c r="AW638" s="48"/>
      <c r="AX638" s="48"/>
      <c r="AY638" s="48"/>
      <c r="AZ638" s="48"/>
      <c r="BA638" s="48"/>
      <c r="BB638" s="6"/>
    </row>
    <row r="639" customFormat="false" ht="12.75" hidden="false" customHeight="false" outlineLevel="0" collapsed="false">
      <c r="Z639" s="48"/>
      <c r="AA639" s="63"/>
      <c r="AB639" s="63"/>
      <c r="AC639" s="63"/>
      <c r="AD639" s="63"/>
      <c r="AE639" s="63"/>
      <c r="AF639" s="63"/>
      <c r="AG639" s="63"/>
      <c r="AH639" s="63"/>
      <c r="AI639" s="63"/>
      <c r="AJ639" s="63"/>
      <c r="AK639" s="63"/>
      <c r="AL639" s="63"/>
      <c r="AM639" s="63"/>
      <c r="AN639" s="63"/>
      <c r="AO639" s="63"/>
      <c r="AP639" s="63"/>
      <c r="AQ639" s="63"/>
      <c r="AR639" s="63"/>
      <c r="AS639" s="48"/>
      <c r="AT639" s="48"/>
      <c r="AU639" s="48"/>
      <c r="AV639" s="48"/>
      <c r="AW639" s="48"/>
      <c r="AX639" s="48"/>
      <c r="AY639" s="48"/>
      <c r="AZ639" s="48"/>
      <c r="BA639" s="48"/>
      <c r="BB639" s="6"/>
    </row>
    <row r="640" customFormat="false" ht="12.75" hidden="false" customHeight="false" outlineLevel="0" collapsed="false">
      <c r="Z640" s="48"/>
      <c r="AA640" s="63"/>
      <c r="AB640" s="63"/>
      <c r="AC640" s="63"/>
      <c r="AD640" s="63"/>
      <c r="AE640" s="63"/>
      <c r="AF640" s="63"/>
      <c r="AG640" s="63"/>
      <c r="AH640" s="63"/>
      <c r="AI640" s="63"/>
      <c r="AJ640" s="63"/>
      <c r="AK640" s="63"/>
      <c r="AL640" s="63"/>
      <c r="AM640" s="63"/>
      <c r="AN640" s="63"/>
      <c r="AO640" s="63"/>
      <c r="AP640" s="63"/>
      <c r="AQ640" s="63"/>
      <c r="AR640" s="63"/>
      <c r="AS640" s="48"/>
      <c r="AT640" s="48"/>
      <c r="AU640" s="48"/>
      <c r="AV640" s="48"/>
      <c r="AW640" s="48"/>
      <c r="AX640" s="48"/>
      <c r="AY640" s="48"/>
      <c r="AZ640" s="48"/>
      <c r="BA640" s="48"/>
      <c r="BB640" s="6"/>
    </row>
    <row r="641" customFormat="false" ht="12.75" hidden="false" customHeight="false" outlineLevel="0" collapsed="false">
      <c r="Z641" s="48"/>
      <c r="AA641" s="63"/>
      <c r="AB641" s="63"/>
      <c r="AC641" s="63"/>
      <c r="AD641" s="63"/>
      <c r="AE641" s="63"/>
      <c r="AF641" s="63"/>
      <c r="AG641" s="63"/>
      <c r="AH641" s="63"/>
      <c r="AI641" s="63"/>
      <c r="AJ641" s="63"/>
      <c r="AK641" s="63"/>
      <c r="AL641" s="63"/>
      <c r="AM641" s="63"/>
      <c r="AN641" s="63"/>
      <c r="AO641" s="63"/>
      <c r="AP641" s="63"/>
      <c r="AQ641" s="63"/>
      <c r="AR641" s="63"/>
      <c r="AS641" s="48"/>
      <c r="AT641" s="48"/>
      <c r="AU641" s="48"/>
      <c r="AV641" s="48"/>
      <c r="AW641" s="48"/>
      <c r="AX641" s="48"/>
      <c r="AY641" s="48"/>
      <c r="AZ641" s="48"/>
      <c r="BA641" s="48"/>
      <c r="BB641" s="6"/>
    </row>
    <row r="642" customFormat="false" ht="12.75" hidden="false" customHeight="false" outlineLevel="0" collapsed="false">
      <c r="Z642" s="48"/>
      <c r="AA642" s="63"/>
      <c r="AB642" s="63"/>
      <c r="AC642" s="63"/>
      <c r="AD642" s="63"/>
      <c r="AE642" s="63"/>
      <c r="AF642" s="63"/>
      <c r="AG642" s="63"/>
      <c r="AH642" s="63"/>
      <c r="AI642" s="63"/>
      <c r="AJ642" s="63"/>
      <c r="AK642" s="63"/>
      <c r="AL642" s="63"/>
      <c r="AM642" s="63"/>
      <c r="AN642" s="63"/>
      <c r="AO642" s="63"/>
      <c r="AP642" s="63"/>
      <c r="AQ642" s="63"/>
      <c r="AR642" s="63"/>
      <c r="AS642" s="48"/>
      <c r="AT642" s="48"/>
      <c r="AU642" s="48"/>
      <c r="AV642" s="48"/>
      <c r="AW642" s="48"/>
      <c r="AX642" s="48"/>
      <c r="AY642" s="48"/>
      <c r="AZ642" s="48"/>
      <c r="BA642" s="48"/>
      <c r="BB642" s="6"/>
    </row>
    <row r="643" customFormat="false" ht="12.75" hidden="false" customHeight="false" outlineLevel="0" collapsed="false">
      <c r="Z643" s="48"/>
      <c r="AA643" s="63"/>
      <c r="AB643" s="63"/>
      <c r="AC643" s="63"/>
      <c r="AD643" s="63"/>
      <c r="AE643" s="63"/>
      <c r="AF643" s="63"/>
      <c r="AG643" s="63"/>
      <c r="AH643" s="63"/>
      <c r="AI643" s="63"/>
      <c r="AJ643" s="63"/>
      <c r="AK643" s="63"/>
      <c r="AL643" s="63"/>
      <c r="AM643" s="63"/>
      <c r="AN643" s="63"/>
      <c r="AO643" s="63"/>
      <c r="AP643" s="63"/>
      <c r="AQ643" s="63"/>
      <c r="AR643" s="63"/>
      <c r="AS643" s="48"/>
      <c r="AT643" s="48"/>
      <c r="AU643" s="48"/>
      <c r="AV643" s="48"/>
      <c r="AW643" s="48"/>
      <c r="AX643" s="48"/>
      <c r="AY643" s="48"/>
      <c r="AZ643" s="48"/>
      <c r="BA643" s="48"/>
      <c r="BB643" s="6"/>
    </row>
    <row r="644" customFormat="false" ht="12.75" hidden="false" customHeight="false" outlineLevel="0" collapsed="false">
      <c r="Z644" s="48"/>
      <c r="AA644" s="63"/>
      <c r="AB644" s="63"/>
      <c r="AC644" s="63"/>
      <c r="AD644" s="63"/>
      <c r="AE644" s="63"/>
      <c r="AF644" s="63"/>
      <c r="AG644" s="63"/>
      <c r="AH644" s="63"/>
      <c r="AI644" s="63"/>
      <c r="AJ644" s="63"/>
      <c r="AK644" s="63"/>
      <c r="AL644" s="63"/>
      <c r="AM644" s="63"/>
      <c r="AN644" s="63"/>
      <c r="AO644" s="63"/>
      <c r="AP644" s="63"/>
      <c r="AQ644" s="63"/>
      <c r="AR644" s="63"/>
      <c r="AS644" s="48"/>
      <c r="AT644" s="48"/>
      <c r="AU644" s="48"/>
      <c r="AV644" s="48"/>
      <c r="AW644" s="48"/>
      <c r="AX644" s="48"/>
      <c r="AY644" s="48"/>
      <c r="AZ644" s="48"/>
      <c r="BA644" s="48"/>
      <c r="BB644" s="6"/>
    </row>
    <row r="645" customFormat="false" ht="12.75" hidden="false" customHeight="false" outlineLevel="0" collapsed="false">
      <c r="Z645" s="48"/>
      <c r="AA645" s="63"/>
      <c r="AB645" s="63"/>
      <c r="AC645" s="63"/>
      <c r="AD645" s="63"/>
      <c r="AE645" s="63"/>
      <c r="AF645" s="63"/>
      <c r="AG645" s="63"/>
      <c r="AH645" s="63"/>
      <c r="AI645" s="63"/>
      <c r="AJ645" s="63"/>
      <c r="AK645" s="63"/>
      <c r="AL645" s="63"/>
      <c r="AM645" s="63"/>
      <c r="AN645" s="63"/>
      <c r="AO645" s="63"/>
      <c r="AP645" s="63"/>
      <c r="AQ645" s="63"/>
      <c r="AR645" s="63"/>
      <c r="AS645" s="48"/>
      <c r="AT645" s="48"/>
      <c r="AU645" s="48"/>
      <c r="AV645" s="48"/>
      <c r="AW645" s="48"/>
      <c r="AX645" s="48"/>
      <c r="AY645" s="48"/>
      <c r="AZ645" s="48"/>
      <c r="BA645" s="48"/>
      <c r="BB645" s="6"/>
    </row>
    <row r="646" customFormat="false" ht="12.75" hidden="false" customHeight="false" outlineLevel="0" collapsed="false">
      <c r="Z646" s="48"/>
      <c r="AA646" s="63"/>
      <c r="AB646" s="63"/>
      <c r="AC646" s="63"/>
      <c r="AD646" s="63"/>
      <c r="AE646" s="63"/>
      <c r="AF646" s="63"/>
      <c r="AG646" s="63"/>
      <c r="AH646" s="63"/>
      <c r="AI646" s="63"/>
      <c r="AJ646" s="63"/>
      <c r="AK646" s="63"/>
      <c r="AL646" s="63"/>
      <c r="AM646" s="63"/>
      <c r="AN646" s="63"/>
      <c r="AO646" s="63"/>
      <c r="AP646" s="63"/>
      <c r="AQ646" s="63"/>
      <c r="AR646" s="63"/>
      <c r="AS646" s="48"/>
      <c r="AT646" s="48"/>
      <c r="AU646" s="48"/>
      <c r="AV646" s="48"/>
      <c r="AW646" s="48"/>
      <c r="AX646" s="48"/>
      <c r="AY646" s="48"/>
      <c r="AZ646" s="48"/>
      <c r="BA646" s="48"/>
      <c r="BB646" s="6"/>
    </row>
    <row r="647" customFormat="false" ht="12.75" hidden="false" customHeight="false" outlineLevel="0" collapsed="false">
      <c r="Z647" s="48"/>
      <c r="AA647" s="63"/>
      <c r="AB647" s="63"/>
      <c r="AC647" s="63"/>
      <c r="AD647" s="63"/>
      <c r="AE647" s="63"/>
      <c r="AF647" s="63"/>
      <c r="AG647" s="63"/>
      <c r="AH647" s="63"/>
      <c r="AI647" s="63"/>
      <c r="AJ647" s="63"/>
      <c r="AK647" s="63"/>
      <c r="AL647" s="63"/>
      <c r="AM647" s="63"/>
      <c r="AN647" s="63"/>
      <c r="AO647" s="63"/>
      <c r="AP647" s="63"/>
      <c r="AQ647" s="63"/>
      <c r="AR647" s="63"/>
      <c r="AS647" s="48"/>
      <c r="AT647" s="48"/>
      <c r="AU647" s="48"/>
      <c r="AV647" s="48"/>
      <c r="AW647" s="48"/>
      <c r="AX647" s="48"/>
      <c r="AY647" s="48"/>
      <c r="AZ647" s="48"/>
      <c r="BA647" s="48"/>
      <c r="BB647" s="6"/>
    </row>
    <row r="648" customFormat="false" ht="12.75" hidden="false" customHeight="false" outlineLevel="0" collapsed="false">
      <c r="Z648" s="48"/>
      <c r="AA648" s="63"/>
      <c r="AB648" s="63"/>
      <c r="AC648" s="63"/>
      <c r="AD648" s="63"/>
      <c r="AE648" s="63"/>
      <c r="AF648" s="63"/>
      <c r="AG648" s="63"/>
      <c r="AH648" s="63"/>
      <c r="AI648" s="63"/>
      <c r="AJ648" s="63"/>
      <c r="AK648" s="63"/>
      <c r="AL648" s="63"/>
      <c r="AM648" s="63"/>
      <c r="AN648" s="63"/>
      <c r="AO648" s="63"/>
      <c r="AP648" s="63"/>
      <c r="AQ648" s="63"/>
      <c r="AR648" s="63"/>
      <c r="AS648" s="48"/>
      <c r="AT648" s="48"/>
      <c r="AU648" s="48"/>
      <c r="AV648" s="48"/>
      <c r="AW648" s="48"/>
      <c r="AX648" s="48"/>
      <c r="AY648" s="48"/>
      <c r="AZ648" s="48"/>
      <c r="BA648" s="48"/>
      <c r="BB648" s="6"/>
    </row>
    <row r="649" customFormat="false" ht="12.75" hidden="false" customHeight="false" outlineLevel="0" collapsed="false">
      <c r="Z649" s="48"/>
      <c r="AA649" s="63"/>
      <c r="AB649" s="63"/>
      <c r="AC649" s="63"/>
      <c r="AD649" s="63"/>
      <c r="AE649" s="63"/>
      <c r="AF649" s="63"/>
      <c r="AG649" s="63"/>
      <c r="AH649" s="63"/>
      <c r="AI649" s="63"/>
      <c r="AJ649" s="63"/>
      <c r="AK649" s="63"/>
      <c r="AL649" s="63"/>
      <c r="AM649" s="63"/>
      <c r="AN649" s="63"/>
      <c r="AO649" s="63"/>
      <c r="AP649" s="63"/>
      <c r="AQ649" s="63"/>
      <c r="AR649" s="63"/>
      <c r="AS649" s="48"/>
      <c r="AT649" s="48"/>
      <c r="AU649" s="48"/>
      <c r="AV649" s="48"/>
      <c r="AW649" s="48"/>
      <c r="AX649" s="48"/>
      <c r="AY649" s="48"/>
      <c r="AZ649" s="48"/>
      <c r="BA649" s="48"/>
      <c r="BB649" s="6"/>
    </row>
    <row r="650" customFormat="false" ht="12.75" hidden="false" customHeight="false" outlineLevel="0" collapsed="false">
      <c r="Z650" s="48"/>
      <c r="AA650" s="63"/>
      <c r="AB650" s="63"/>
      <c r="AC650" s="63"/>
      <c r="AD650" s="63"/>
      <c r="AE650" s="63"/>
      <c r="AF650" s="63"/>
      <c r="AG650" s="63"/>
      <c r="AH650" s="63"/>
      <c r="AI650" s="63"/>
      <c r="AJ650" s="63"/>
      <c r="AK650" s="63"/>
      <c r="AL650" s="63"/>
      <c r="AM650" s="63"/>
      <c r="AN650" s="63"/>
      <c r="AO650" s="63"/>
      <c r="AP650" s="63"/>
      <c r="AQ650" s="63"/>
      <c r="AR650" s="63"/>
      <c r="AS650" s="48"/>
      <c r="AT650" s="48"/>
      <c r="AU650" s="48"/>
      <c r="AV650" s="48"/>
      <c r="AW650" s="48"/>
      <c r="AX650" s="48"/>
      <c r="AY650" s="48"/>
      <c r="AZ650" s="48"/>
      <c r="BA650" s="48"/>
      <c r="BB650" s="6"/>
    </row>
    <row r="651" customFormat="false" ht="12.75" hidden="false" customHeight="false" outlineLevel="0" collapsed="false">
      <c r="Z651" s="48"/>
      <c r="AA651" s="63"/>
      <c r="AB651" s="63"/>
      <c r="AC651" s="63"/>
      <c r="AD651" s="63"/>
      <c r="AE651" s="63"/>
      <c r="AF651" s="63"/>
      <c r="AG651" s="63"/>
      <c r="AH651" s="63"/>
      <c r="AI651" s="63"/>
      <c r="AJ651" s="63"/>
      <c r="AK651" s="63"/>
      <c r="AL651" s="63"/>
      <c r="AM651" s="63"/>
      <c r="AN651" s="63"/>
      <c r="AO651" s="63"/>
      <c r="AP651" s="63"/>
      <c r="AQ651" s="63"/>
      <c r="AR651" s="63"/>
      <c r="AS651" s="48"/>
      <c r="AT651" s="48"/>
      <c r="AU651" s="48"/>
      <c r="AV651" s="48"/>
      <c r="AW651" s="48"/>
      <c r="AX651" s="48"/>
      <c r="AY651" s="48"/>
      <c r="AZ651" s="48"/>
      <c r="BA651" s="48"/>
      <c r="BB651" s="6"/>
    </row>
    <row r="652" customFormat="false" ht="12.75" hidden="false" customHeight="false" outlineLevel="0" collapsed="false">
      <c r="Z652" s="48"/>
      <c r="AA652" s="63"/>
      <c r="AB652" s="63"/>
      <c r="AC652" s="63"/>
      <c r="AD652" s="63"/>
      <c r="AE652" s="63"/>
      <c r="AF652" s="63"/>
      <c r="AG652" s="63"/>
      <c r="AH652" s="63"/>
      <c r="AI652" s="63"/>
      <c r="AJ652" s="63"/>
      <c r="AK652" s="63"/>
      <c r="AL652" s="63"/>
      <c r="AM652" s="63"/>
      <c r="AN652" s="63"/>
      <c r="AO652" s="63"/>
      <c r="AP652" s="63"/>
      <c r="AQ652" s="63"/>
      <c r="AR652" s="63"/>
      <c r="AS652" s="48"/>
      <c r="AT652" s="48"/>
      <c r="AU652" s="48"/>
      <c r="AV652" s="48"/>
      <c r="AW652" s="48"/>
      <c r="AX652" s="48"/>
      <c r="AY652" s="48"/>
      <c r="AZ652" s="48"/>
      <c r="BA652" s="48"/>
      <c r="BB652" s="6"/>
    </row>
    <row r="653" customFormat="false" ht="12.75" hidden="false" customHeight="false" outlineLevel="0" collapsed="false">
      <c r="Z653" s="48"/>
      <c r="AA653" s="63"/>
      <c r="AB653" s="63"/>
      <c r="AC653" s="63"/>
      <c r="AD653" s="63"/>
      <c r="AE653" s="63"/>
      <c r="AF653" s="63"/>
      <c r="AG653" s="63"/>
      <c r="AH653" s="63"/>
      <c r="AI653" s="63"/>
      <c r="AJ653" s="63"/>
      <c r="AK653" s="63"/>
      <c r="AL653" s="63"/>
      <c r="AM653" s="63"/>
      <c r="AN653" s="63"/>
      <c r="AO653" s="63"/>
      <c r="AP653" s="63"/>
      <c r="AQ653" s="63"/>
      <c r="AR653" s="63"/>
      <c r="AS653" s="48"/>
      <c r="AT653" s="48"/>
      <c r="AU653" s="48"/>
      <c r="AV653" s="48"/>
      <c r="AW653" s="48"/>
      <c r="AX653" s="48"/>
      <c r="AY653" s="48"/>
      <c r="AZ653" s="48"/>
      <c r="BA653" s="48"/>
      <c r="BB653" s="6"/>
    </row>
    <row r="654" customFormat="false" ht="12.75" hidden="false" customHeight="false" outlineLevel="0" collapsed="false">
      <c r="Z654" s="48"/>
      <c r="AA654" s="63"/>
      <c r="AB654" s="63"/>
      <c r="AC654" s="63"/>
      <c r="AD654" s="63"/>
      <c r="AE654" s="63"/>
      <c r="AF654" s="63"/>
      <c r="AG654" s="63"/>
      <c r="AH654" s="63"/>
      <c r="AI654" s="63"/>
      <c r="AJ654" s="63"/>
      <c r="AK654" s="63"/>
      <c r="AL654" s="63"/>
      <c r="AM654" s="63"/>
      <c r="AN654" s="63"/>
      <c r="AO654" s="63"/>
      <c r="AP654" s="63"/>
      <c r="AQ654" s="63"/>
      <c r="AR654" s="63"/>
      <c r="AS654" s="48"/>
      <c r="AT654" s="48"/>
      <c r="AU654" s="48"/>
      <c r="AV654" s="48"/>
      <c r="AW654" s="48"/>
      <c r="AX654" s="48"/>
      <c r="AY654" s="48"/>
      <c r="AZ654" s="48"/>
      <c r="BA654" s="48"/>
      <c r="BB654" s="6"/>
    </row>
    <row r="655" customFormat="false" ht="12.75" hidden="false" customHeight="false" outlineLevel="0" collapsed="false">
      <c r="Z655" s="48"/>
      <c r="AA655" s="63"/>
      <c r="AB655" s="63"/>
      <c r="AC655" s="63"/>
      <c r="AD655" s="63"/>
      <c r="AE655" s="63"/>
      <c r="AF655" s="63"/>
      <c r="AG655" s="63"/>
      <c r="AH655" s="63"/>
      <c r="AI655" s="63"/>
      <c r="AJ655" s="63"/>
      <c r="AK655" s="63"/>
      <c r="AL655" s="63"/>
      <c r="AM655" s="63"/>
      <c r="AN655" s="63"/>
      <c r="AO655" s="63"/>
      <c r="AP655" s="63"/>
      <c r="AQ655" s="63"/>
      <c r="AR655" s="63"/>
      <c r="AS655" s="48"/>
      <c r="AT655" s="48"/>
      <c r="AU655" s="48"/>
      <c r="AV655" s="48"/>
      <c r="AW655" s="48"/>
      <c r="AX655" s="48"/>
      <c r="AY655" s="48"/>
      <c r="AZ655" s="48"/>
      <c r="BA655" s="48"/>
      <c r="BB655" s="6"/>
    </row>
    <row r="656" customFormat="false" ht="12.75" hidden="false" customHeight="false" outlineLevel="0" collapsed="false">
      <c r="Z656" s="48"/>
      <c r="AA656" s="63"/>
      <c r="AB656" s="63"/>
      <c r="AC656" s="63"/>
      <c r="AD656" s="63"/>
      <c r="AE656" s="63"/>
      <c r="AF656" s="63"/>
      <c r="AG656" s="63"/>
      <c r="AH656" s="63"/>
      <c r="AI656" s="63"/>
      <c r="AJ656" s="63"/>
      <c r="AK656" s="63"/>
      <c r="AL656" s="63"/>
      <c r="AM656" s="63"/>
      <c r="AN656" s="63"/>
      <c r="AO656" s="63"/>
      <c r="AP656" s="63"/>
      <c r="AQ656" s="63"/>
      <c r="AR656" s="63"/>
      <c r="AS656" s="48"/>
      <c r="AT656" s="48"/>
      <c r="AU656" s="48"/>
      <c r="AV656" s="48"/>
      <c r="AW656" s="48"/>
      <c r="AX656" s="48"/>
      <c r="AY656" s="48"/>
      <c r="AZ656" s="48"/>
      <c r="BA656" s="48"/>
      <c r="BB656" s="6"/>
    </row>
    <row r="657" customFormat="false" ht="12.75" hidden="false" customHeight="false" outlineLevel="0" collapsed="false">
      <c r="Z657" s="48"/>
      <c r="AA657" s="63"/>
      <c r="AB657" s="63"/>
      <c r="AC657" s="63"/>
      <c r="AD657" s="63"/>
      <c r="AE657" s="63"/>
      <c r="AF657" s="63"/>
      <c r="AG657" s="63"/>
      <c r="AH657" s="63"/>
      <c r="AI657" s="63"/>
      <c r="AJ657" s="63"/>
      <c r="AK657" s="63"/>
      <c r="AL657" s="63"/>
      <c r="AM657" s="63"/>
      <c r="AN657" s="63"/>
      <c r="AO657" s="63"/>
      <c r="AP657" s="63"/>
      <c r="AQ657" s="63"/>
      <c r="AR657" s="63"/>
      <c r="AS657" s="48"/>
      <c r="AT657" s="48"/>
      <c r="AU657" s="48"/>
      <c r="AV657" s="48"/>
      <c r="AW657" s="48"/>
      <c r="AX657" s="48"/>
      <c r="AY657" s="48"/>
      <c r="AZ657" s="48"/>
      <c r="BA657" s="48"/>
      <c r="BB657" s="6"/>
    </row>
    <row r="658" customFormat="false" ht="12.75" hidden="false" customHeight="false" outlineLevel="0" collapsed="false">
      <c r="Z658" s="48"/>
      <c r="AA658" s="63"/>
      <c r="AB658" s="63"/>
      <c r="AC658" s="63"/>
      <c r="AD658" s="63"/>
      <c r="AE658" s="63"/>
      <c r="AF658" s="63"/>
      <c r="AG658" s="63"/>
      <c r="AH658" s="63"/>
      <c r="AI658" s="63"/>
      <c r="AJ658" s="63"/>
      <c r="AK658" s="63"/>
      <c r="AL658" s="63"/>
      <c r="AM658" s="63"/>
      <c r="AN658" s="63"/>
      <c r="AO658" s="63"/>
      <c r="AP658" s="63"/>
      <c r="AQ658" s="63"/>
      <c r="AR658" s="63"/>
      <c r="AS658" s="48"/>
      <c r="AT658" s="48"/>
      <c r="AU658" s="48"/>
      <c r="AV658" s="48"/>
      <c r="AW658" s="48"/>
      <c r="AX658" s="48"/>
      <c r="AY658" s="48"/>
      <c r="AZ658" s="48"/>
      <c r="BA658" s="48"/>
      <c r="BB658" s="6"/>
    </row>
    <row r="659" customFormat="false" ht="12.75" hidden="false" customHeight="false" outlineLevel="0" collapsed="false">
      <c r="Z659" s="48"/>
      <c r="AA659" s="63"/>
      <c r="AB659" s="63"/>
      <c r="AC659" s="63"/>
      <c r="AD659" s="63"/>
      <c r="AE659" s="63"/>
      <c r="AF659" s="63"/>
      <c r="AG659" s="63"/>
      <c r="AH659" s="63"/>
      <c r="AI659" s="63"/>
      <c r="AJ659" s="63"/>
      <c r="AK659" s="63"/>
      <c r="AL659" s="63"/>
      <c r="AM659" s="63"/>
      <c r="AN659" s="63"/>
      <c r="AO659" s="63"/>
      <c r="AP659" s="63"/>
      <c r="AQ659" s="63"/>
      <c r="AR659" s="63"/>
      <c r="AS659" s="48"/>
      <c r="AT659" s="48"/>
      <c r="AU659" s="48"/>
      <c r="AV659" s="48"/>
      <c r="AW659" s="48"/>
      <c r="AX659" s="48"/>
      <c r="AY659" s="48"/>
      <c r="AZ659" s="48"/>
      <c r="BA659" s="48"/>
      <c r="BB659" s="6"/>
    </row>
    <row r="660" customFormat="false" ht="12.75" hidden="false" customHeight="false" outlineLevel="0" collapsed="false">
      <c r="Z660" s="48"/>
      <c r="AA660" s="63"/>
      <c r="AB660" s="63"/>
      <c r="AC660" s="63"/>
      <c r="AD660" s="63"/>
      <c r="AE660" s="63"/>
      <c r="AF660" s="63"/>
      <c r="AG660" s="63"/>
      <c r="AH660" s="63"/>
      <c r="AI660" s="63"/>
      <c r="AJ660" s="63"/>
      <c r="AK660" s="63"/>
      <c r="AL660" s="63"/>
      <c r="AM660" s="63"/>
      <c r="AN660" s="63"/>
      <c r="AO660" s="63"/>
      <c r="AP660" s="63"/>
      <c r="AQ660" s="63"/>
      <c r="AR660" s="63"/>
      <c r="AS660" s="48"/>
      <c r="AT660" s="48"/>
      <c r="AU660" s="48"/>
      <c r="AV660" s="48"/>
      <c r="AW660" s="48"/>
      <c r="AX660" s="48"/>
      <c r="AY660" s="48"/>
      <c r="AZ660" s="48"/>
      <c r="BA660" s="48"/>
      <c r="BB660" s="6"/>
    </row>
    <row r="661" customFormat="false" ht="12.75" hidden="false" customHeight="false" outlineLevel="0" collapsed="false">
      <c r="Z661" s="48"/>
      <c r="AA661" s="63"/>
      <c r="AB661" s="63"/>
      <c r="AC661" s="63"/>
      <c r="AD661" s="63"/>
      <c r="AE661" s="63"/>
      <c r="AF661" s="63"/>
      <c r="AG661" s="63"/>
      <c r="AH661" s="63"/>
      <c r="AI661" s="63"/>
      <c r="AJ661" s="63"/>
      <c r="AK661" s="63"/>
      <c r="AL661" s="63"/>
      <c r="AM661" s="63"/>
      <c r="AN661" s="63"/>
      <c r="AO661" s="63"/>
      <c r="AP661" s="63"/>
      <c r="AQ661" s="63"/>
      <c r="AR661" s="63"/>
      <c r="AS661" s="48"/>
      <c r="AT661" s="48"/>
      <c r="AU661" s="48"/>
      <c r="AV661" s="48"/>
      <c r="AW661" s="48"/>
      <c r="AX661" s="48"/>
      <c r="AY661" s="48"/>
      <c r="AZ661" s="48"/>
      <c r="BA661" s="48"/>
      <c r="BB661" s="6"/>
    </row>
    <row r="662" customFormat="false" ht="12.75" hidden="false" customHeight="false" outlineLevel="0" collapsed="false">
      <c r="Z662" s="48"/>
      <c r="AA662" s="63"/>
      <c r="AB662" s="63"/>
      <c r="AC662" s="63"/>
      <c r="AD662" s="63"/>
      <c r="AE662" s="63"/>
      <c r="AF662" s="63"/>
      <c r="AG662" s="63"/>
      <c r="AH662" s="63"/>
      <c r="AI662" s="63"/>
      <c r="AJ662" s="63"/>
      <c r="AK662" s="63"/>
      <c r="AL662" s="63"/>
      <c r="AM662" s="63"/>
      <c r="AN662" s="63"/>
      <c r="AO662" s="63"/>
      <c r="AP662" s="63"/>
      <c r="AQ662" s="63"/>
      <c r="AR662" s="63"/>
      <c r="AS662" s="48"/>
      <c r="AT662" s="48"/>
      <c r="AU662" s="48"/>
      <c r="AV662" s="48"/>
      <c r="AW662" s="48"/>
      <c r="AX662" s="48"/>
      <c r="AY662" s="48"/>
      <c r="AZ662" s="48"/>
      <c r="BA662" s="48"/>
      <c r="BB662" s="6"/>
    </row>
    <row r="663" customFormat="false" ht="12.75" hidden="false" customHeight="false" outlineLevel="0" collapsed="false">
      <c r="Z663" s="48"/>
      <c r="AA663" s="63"/>
      <c r="AB663" s="63"/>
      <c r="AC663" s="63"/>
      <c r="AD663" s="63"/>
      <c r="AE663" s="63"/>
      <c r="AF663" s="63"/>
      <c r="AG663" s="63"/>
      <c r="AH663" s="63"/>
      <c r="AI663" s="63"/>
      <c r="AJ663" s="63"/>
      <c r="AK663" s="63"/>
      <c r="AL663" s="63"/>
      <c r="AM663" s="63"/>
      <c r="AN663" s="63"/>
      <c r="AO663" s="63"/>
      <c r="AP663" s="63"/>
      <c r="AQ663" s="63"/>
      <c r="AR663" s="63"/>
      <c r="AS663" s="48"/>
      <c r="AT663" s="48"/>
      <c r="AU663" s="48"/>
      <c r="AV663" s="48"/>
      <c r="AW663" s="48"/>
      <c r="AX663" s="48"/>
      <c r="AY663" s="48"/>
      <c r="AZ663" s="48"/>
      <c r="BA663" s="48"/>
      <c r="BB663" s="6"/>
    </row>
    <row r="664" customFormat="false" ht="12.75" hidden="false" customHeight="false" outlineLevel="0" collapsed="false">
      <c r="Z664" s="48"/>
      <c r="AA664" s="63"/>
      <c r="AB664" s="63"/>
      <c r="AC664" s="63"/>
      <c r="AD664" s="63"/>
      <c r="AE664" s="63"/>
      <c r="AF664" s="63"/>
      <c r="AG664" s="63"/>
      <c r="AH664" s="63"/>
      <c r="AI664" s="63"/>
      <c r="AJ664" s="63"/>
      <c r="AK664" s="63"/>
      <c r="AL664" s="63"/>
      <c r="AM664" s="63"/>
      <c r="AN664" s="63"/>
      <c r="AO664" s="63"/>
      <c r="AP664" s="63"/>
      <c r="AQ664" s="63"/>
      <c r="AR664" s="63"/>
      <c r="AS664" s="48"/>
      <c r="AT664" s="48"/>
      <c r="AU664" s="48"/>
      <c r="AV664" s="48"/>
      <c r="AW664" s="48"/>
      <c r="AX664" s="48"/>
      <c r="AY664" s="48"/>
      <c r="AZ664" s="48"/>
      <c r="BA664" s="48"/>
      <c r="BB664" s="6"/>
    </row>
    <row r="665" customFormat="false" ht="12.75" hidden="false" customHeight="false" outlineLevel="0" collapsed="false">
      <c r="Z665" s="48"/>
      <c r="AA665" s="63"/>
      <c r="AB665" s="63"/>
      <c r="AC665" s="63"/>
      <c r="AD665" s="63"/>
      <c r="AE665" s="63"/>
      <c r="AF665" s="63"/>
      <c r="AG665" s="63"/>
      <c r="AH665" s="63"/>
      <c r="AI665" s="63"/>
      <c r="AJ665" s="63"/>
      <c r="AK665" s="63"/>
      <c r="AL665" s="63"/>
      <c r="AM665" s="63"/>
      <c r="AN665" s="63"/>
      <c r="AO665" s="63"/>
      <c r="AP665" s="63"/>
      <c r="AQ665" s="63"/>
      <c r="AR665" s="63"/>
      <c r="AS665" s="48"/>
      <c r="AT665" s="48"/>
      <c r="AU665" s="48"/>
      <c r="AV665" s="48"/>
      <c r="AW665" s="48"/>
      <c r="AX665" s="48"/>
      <c r="AY665" s="48"/>
      <c r="AZ665" s="48"/>
      <c r="BA665" s="48"/>
      <c r="BB665" s="6"/>
    </row>
    <row r="666" customFormat="false" ht="12.75" hidden="false" customHeight="false" outlineLevel="0" collapsed="false">
      <c r="Z666" s="48"/>
      <c r="AA666" s="63"/>
      <c r="AB666" s="63"/>
      <c r="AC666" s="63"/>
      <c r="AD666" s="63"/>
      <c r="AE666" s="63"/>
      <c r="AF666" s="63"/>
      <c r="AG666" s="63"/>
      <c r="AH666" s="63"/>
      <c r="AI666" s="63"/>
      <c r="AJ666" s="63"/>
      <c r="AK666" s="63"/>
      <c r="AL666" s="63"/>
      <c r="AM666" s="63"/>
      <c r="AN666" s="63"/>
      <c r="AO666" s="63"/>
      <c r="AP666" s="63"/>
      <c r="AQ666" s="63"/>
      <c r="AR666" s="63"/>
      <c r="AS666" s="48"/>
      <c r="AT666" s="48"/>
      <c r="AU666" s="48"/>
      <c r="AV666" s="48"/>
      <c r="AW666" s="48"/>
      <c r="AX666" s="48"/>
      <c r="AY666" s="48"/>
      <c r="AZ666" s="48"/>
      <c r="BA666" s="48"/>
      <c r="BB666" s="6"/>
    </row>
    <row r="667" customFormat="false" ht="12.75" hidden="false" customHeight="false" outlineLevel="0" collapsed="false">
      <c r="Z667" s="48"/>
      <c r="AA667" s="63"/>
      <c r="AB667" s="63"/>
      <c r="AC667" s="63"/>
      <c r="AD667" s="63"/>
      <c r="AE667" s="63"/>
      <c r="AF667" s="63"/>
      <c r="AG667" s="63"/>
      <c r="AH667" s="63"/>
      <c r="AI667" s="63"/>
      <c r="AJ667" s="63"/>
      <c r="AK667" s="63"/>
      <c r="AL667" s="63"/>
      <c r="AM667" s="63"/>
      <c r="AN667" s="63"/>
      <c r="AO667" s="63"/>
      <c r="AP667" s="63"/>
      <c r="AQ667" s="63"/>
      <c r="AR667" s="63"/>
      <c r="AS667" s="48"/>
      <c r="AT667" s="48"/>
      <c r="AU667" s="48"/>
      <c r="AV667" s="48"/>
      <c r="AW667" s="48"/>
      <c r="AX667" s="48"/>
      <c r="AY667" s="48"/>
      <c r="AZ667" s="48"/>
      <c r="BA667" s="48"/>
      <c r="BB667" s="6"/>
    </row>
    <row r="668" customFormat="false" ht="12.75" hidden="false" customHeight="false" outlineLevel="0" collapsed="false">
      <c r="Z668" s="48"/>
      <c r="AA668" s="63"/>
      <c r="AB668" s="63"/>
      <c r="AC668" s="63"/>
      <c r="AD668" s="63"/>
      <c r="AE668" s="63"/>
      <c r="AF668" s="63"/>
      <c r="AG668" s="63"/>
      <c r="AH668" s="63"/>
      <c r="AI668" s="63"/>
      <c r="AJ668" s="63"/>
      <c r="AK668" s="63"/>
      <c r="AL668" s="63"/>
      <c r="AM668" s="63"/>
      <c r="AN668" s="63"/>
      <c r="AO668" s="63"/>
      <c r="AP668" s="63"/>
      <c r="AQ668" s="63"/>
      <c r="AR668" s="63"/>
      <c r="AS668" s="48"/>
      <c r="AT668" s="48"/>
      <c r="AU668" s="48"/>
      <c r="AV668" s="48"/>
      <c r="AW668" s="48"/>
      <c r="AX668" s="48"/>
      <c r="AY668" s="48"/>
      <c r="AZ668" s="48"/>
      <c r="BA668" s="48"/>
      <c r="BB668" s="6"/>
    </row>
    <row r="669" customFormat="false" ht="12.75" hidden="false" customHeight="false" outlineLevel="0" collapsed="false">
      <c r="Z669" s="48"/>
      <c r="AA669" s="63"/>
      <c r="AB669" s="63"/>
      <c r="AC669" s="63"/>
      <c r="AD669" s="63"/>
      <c r="AE669" s="63"/>
      <c r="AF669" s="63"/>
      <c r="AG669" s="63"/>
      <c r="AH669" s="63"/>
      <c r="AI669" s="63"/>
      <c r="AJ669" s="63"/>
      <c r="AK669" s="63"/>
      <c r="AL669" s="63"/>
      <c r="AM669" s="63"/>
      <c r="AN669" s="63"/>
      <c r="AO669" s="63"/>
      <c r="AP669" s="63"/>
      <c r="AQ669" s="63"/>
      <c r="AR669" s="63"/>
      <c r="AS669" s="48"/>
      <c r="AT669" s="48"/>
      <c r="AU669" s="48"/>
      <c r="AV669" s="48"/>
      <c r="AW669" s="48"/>
      <c r="AX669" s="48"/>
      <c r="AY669" s="48"/>
      <c r="AZ669" s="48"/>
      <c r="BA669" s="48"/>
      <c r="BB669" s="6"/>
    </row>
    <row r="670" customFormat="false" ht="12.75" hidden="false" customHeight="false" outlineLevel="0" collapsed="false">
      <c r="Z670" s="48"/>
      <c r="AA670" s="63"/>
      <c r="AB670" s="63"/>
      <c r="AC670" s="63"/>
      <c r="AD670" s="63"/>
      <c r="AE670" s="63"/>
      <c r="AF670" s="63"/>
      <c r="AG670" s="63"/>
      <c r="AH670" s="63"/>
      <c r="AI670" s="63"/>
      <c r="AJ670" s="63"/>
      <c r="AK670" s="63"/>
      <c r="AL670" s="63"/>
      <c r="AM670" s="63"/>
      <c r="AN670" s="63"/>
      <c r="AO670" s="63"/>
      <c r="AP670" s="63"/>
      <c r="AQ670" s="63"/>
      <c r="AR670" s="63"/>
      <c r="AS670" s="48"/>
      <c r="AT670" s="48"/>
      <c r="AU670" s="48"/>
      <c r="AV670" s="48"/>
      <c r="AW670" s="48"/>
      <c r="AX670" s="48"/>
      <c r="AY670" s="48"/>
      <c r="AZ670" s="48"/>
      <c r="BA670" s="48"/>
      <c r="BB670" s="6"/>
    </row>
    <row r="671" customFormat="false" ht="12.75" hidden="false" customHeight="false" outlineLevel="0" collapsed="false">
      <c r="Z671" s="48"/>
      <c r="AA671" s="63"/>
      <c r="AB671" s="63"/>
      <c r="AC671" s="63"/>
      <c r="AD671" s="63"/>
      <c r="AE671" s="63"/>
      <c r="AF671" s="63"/>
      <c r="AG671" s="63"/>
      <c r="AH671" s="63"/>
      <c r="AI671" s="63"/>
      <c r="AJ671" s="63"/>
      <c r="AK671" s="63"/>
      <c r="AL671" s="63"/>
      <c r="AM671" s="63"/>
      <c r="AN671" s="63"/>
      <c r="AO671" s="63"/>
      <c r="AP671" s="63"/>
      <c r="AQ671" s="63"/>
      <c r="AR671" s="63"/>
      <c r="AS671" s="48"/>
      <c r="AT671" s="48"/>
      <c r="AU671" s="48"/>
      <c r="AV671" s="48"/>
      <c r="AW671" s="48"/>
      <c r="AX671" s="48"/>
      <c r="AY671" s="48"/>
      <c r="AZ671" s="48"/>
      <c r="BA671" s="48"/>
      <c r="BB671" s="6"/>
    </row>
    <row r="672" customFormat="false" ht="12.75" hidden="false" customHeight="false" outlineLevel="0" collapsed="false">
      <c r="Z672" s="48"/>
      <c r="AA672" s="63"/>
      <c r="AB672" s="63"/>
      <c r="AC672" s="63"/>
      <c r="AD672" s="63"/>
      <c r="AE672" s="63"/>
      <c r="AF672" s="63"/>
      <c r="AG672" s="63"/>
      <c r="AH672" s="63"/>
      <c r="AI672" s="63"/>
      <c r="AJ672" s="63"/>
      <c r="AK672" s="63"/>
      <c r="AL672" s="63"/>
      <c r="AM672" s="63"/>
      <c r="AN672" s="63"/>
      <c r="AO672" s="63"/>
      <c r="AP672" s="63"/>
      <c r="AQ672" s="63"/>
      <c r="AR672" s="63"/>
      <c r="AS672" s="48"/>
      <c r="AT672" s="48"/>
      <c r="AU672" s="48"/>
      <c r="AV672" s="48"/>
      <c r="AW672" s="48"/>
      <c r="AX672" s="48"/>
      <c r="AY672" s="48"/>
      <c r="AZ672" s="48"/>
      <c r="BA672" s="48"/>
      <c r="BB672" s="6"/>
    </row>
    <row r="673" customFormat="false" ht="12.75" hidden="false" customHeight="false" outlineLevel="0" collapsed="false">
      <c r="Z673" s="48"/>
      <c r="AA673" s="63"/>
      <c r="AB673" s="63"/>
      <c r="AC673" s="63"/>
      <c r="AD673" s="63"/>
      <c r="AE673" s="63"/>
      <c r="AF673" s="63"/>
      <c r="AG673" s="63"/>
      <c r="AH673" s="63"/>
      <c r="AI673" s="63"/>
      <c r="AJ673" s="63"/>
      <c r="AK673" s="63"/>
      <c r="AL673" s="63"/>
      <c r="AM673" s="63"/>
      <c r="AN673" s="63"/>
      <c r="AO673" s="63"/>
      <c r="AP673" s="63"/>
      <c r="AQ673" s="63"/>
      <c r="AR673" s="63"/>
      <c r="AS673" s="48"/>
      <c r="AT673" s="48"/>
      <c r="AU673" s="48"/>
      <c r="AV673" s="48"/>
      <c r="AW673" s="48"/>
      <c r="AX673" s="48"/>
      <c r="AY673" s="48"/>
      <c r="AZ673" s="48"/>
      <c r="BA673" s="48"/>
      <c r="BB673" s="6"/>
    </row>
    <row r="674" customFormat="false" ht="12.75" hidden="false" customHeight="false" outlineLevel="0" collapsed="false">
      <c r="Z674" s="48"/>
      <c r="AA674" s="63"/>
      <c r="AB674" s="63"/>
      <c r="AC674" s="63"/>
      <c r="AD674" s="63"/>
      <c r="AE674" s="63"/>
      <c r="AF674" s="63"/>
      <c r="AG674" s="63"/>
      <c r="AH674" s="63"/>
      <c r="AI674" s="63"/>
      <c r="AJ674" s="63"/>
      <c r="AK674" s="63"/>
      <c r="AL674" s="63"/>
      <c r="AM674" s="63"/>
      <c r="AN674" s="63"/>
      <c r="AO674" s="63"/>
      <c r="AP674" s="63"/>
      <c r="AQ674" s="63"/>
      <c r="AR674" s="63"/>
      <c r="AS674" s="48"/>
      <c r="AT674" s="48"/>
      <c r="AU674" s="48"/>
      <c r="AV674" s="48"/>
      <c r="AW674" s="48"/>
      <c r="AX674" s="48"/>
      <c r="AY674" s="48"/>
      <c r="AZ674" s="48"/>
      <c r="BA674" s="48"/>
      <c r="BB674" s="6"/>
    </row>
    <row r="675" customFormat="false" ht="12.75" hidden="false" customHeight="false" outlineLevel="0" collapsed="false">
      <c r="Z675" s="48"/>
      <c r="AA675" s="63"/>
      <c r="AB675" s="63"/>
      <c r="AC675" s="63"/>
      <c r="AD675" s="63"/>
      <c r="AE675" s="63"/>
      <c r="AF675" s="63"/>
      <c r="AG675" s="63"/>
      <c r="AH675" s="63"/>
      <c r="AI675" s="63"/>
      <c r="AJ675" s="63"/>
      <c r="AK675" s="63"/>
      <c r="AL675" s="63"/>
      <c r="AM675" s="63"/>
      <c r="AN675" s="63"/>
      <c r="AO675" s="63"/>
      <c r="AP675" s="63"/>
      <c r="AQ675" s="63"/>
      <c r="AR675" s="63"/>
      <c r="AS675" s="48"/>
      <c r="AT675" s="48"/>
      <c r="AU675" s="48"/>
      <c r="AV675" s="48"/>
      <c r="AW675" s="48"/>
      <c r="AX675" s="48"/>
      <c r="AY675" s="48"/>
      <c r="AZ675" s="48"/>
      <c r="BA675" s="48"/>
      <c r="BB675" s="6"/>
    </row>
    <row r="676" customFormat="false" ht="12.75" hidden="false" customHeight="false" outlineLevel="0" collapsed="false">
      <c r="Z676" s="48"/>
      <c r="AA676" s="63"/>
      <c r="AB676" s="63"/>
      <c r="AC676" s="63"/>
      <c r="AD676" s="63"/>
      <c r="AE676" s="63"/>
      <c r="AF676" s="63"/>
      <c r="AG676" s="63"/>
      <c r="AH676" s="63"/>
      <c r="AI676" s="63"/>
      <c r="AJ676" s="63"/>
      <c r="AK676" s="63"/>
      <c r="AL676" s="63"/>
      <c r="AM676" s="63"/>
      <c r="AN676" s="63"/>
      <c r="AO676" s="63"/>
      <c r="AP676" s="63"/>
      <c r="AQ676" s="63"/>
      <c r="AR676" s="63"/>
      <c r="AS676" s="48"/>
      <c r="AT676" s="48"/>
      <c r="AU676" s="48"/>
      <c r="AV676" s="48"/>
      <c r="AW676" s="48"/>
      <c r="AX676" s="48"/>
      <c r="AY676" s="48"/>
      <c r="AZ676" s="48"/>
      <c r="BA676" s="48"/>
      <c r="BB676" s="6"/>
    </row>
    <row r="677" customFormat="false" ht="12.75" hidden="false" customHeight="false" outlineLevel="0" collapsed="false">
      <c r="Z677" s="48"/>
      <c r="AA677" s="63"/>
      <c r="AB677" s="63"/>
      <c r="AC677" s="63"/>
      <c r="AD677" s="63"/>
      <c r="AE677" s="63"/>
      <c r="AF677" s="63"/>
      <c r="AG677" s="63"/>
      <c r="AH677" s="63"/>
      <c r="AI677" s="63"/>
      <c r="AJ677" s="63"/>
      <c r="AK677" s="63"/>
      <c r="AL677" s="63"/>
      <c r="AM677" s="63"/>
      <c r="AN677" s="63"/>
      <c r="AO677" s="63"/>
      <c r="AP677" s="63"/>
      <c r="AQ677" s="63"/>
      <c r="AR677" s="63"/>
      <c r="AS677" s="48"/>
      <c r="AT677" s="48"/>
      <c r="AU677" s="48"/>
      <c r="AV677" s="48"/>
      <c r="AW677" s="48"/>
      <c r="AX677" s="48"/>
      <c r="AY677" s="48"/>
      <c r="AZ677" s="48"/>
      <c r="BA677" s="48"/>
      <c r="BB677" s="6"/>
    </row>
    <row r="678" customFormat="false" ht="12.75" hidden="false" customHeight="false" outlineLevel="0" collapsed="false">
      <c r="Z678" s="48"/>
      <c r="AA678" s="63"/>
      <c r="AB678" s="63"/>
      <c r="AC678" s="63"/>
      <c r="AD678" s="63"/>
      <c r="AE678" s="63"/>
      <c r="AF678" s="63"/>
      <c r="AG678" s="63"/>
      <c r="AH678" s="63"/>
      <c r="AI678" s="63"/>
      <c r="AJ678" s="63"/>
      <c r="AK678" s="63"/>
      <c r="AL678" s="63"/>
      <c r="AM678" s="63"/>
      <c r="AN678" s="63"/>
      <c r="AO678" s="63"/>
      <c r="AP678" s="63"/>
      <c r="AQ678" s="63"/>
      <c r="AR678" s="63"/>
      <c r="AS678" s="48"/>
      <c r="AT678" s="48"/>
      <c r="AU678" s="48"/>
      <c r="AV678" s="48"/>
      <c r="AW678" s="48"/>
      <c r="AX678" s="48"/>
      <c r="AY678" s="48"/>
      <c r="AZ678" s="48"/>
      <c r="BA678" s="48"/>
      <c r="BB678" s="6"/>
    </row>
    <row r="679" customFormat="false" ht="12.75" hidden="false" customHeight="false" outlineLevel="0" collapsed="false">
      <c r="Z679" s="48"/>
      <c r="AA679" s="63"/>
      <c r="AB679" s="63"/>
      <c r="AC679" s="63"/>
      <c r="AD679" s="63"/>
      <c r="AE679" s="63"/>
      <c r="AF679" s="63"/>
      <c r="AG679" s="63"/>
      <c r="AH679" s="63"/>
      <c r="AI679" s="63"/>
      <c r="AJ679" s="63"/>
      <c r="AK679" s="63"/>
      <c r="AL679" s="63"/>
      <c r="AM679" s="63"/>
      <c r="AN679" s="63"/>
      <c r="AO679" s="63"/>
      <c r="AP679" s="63"/>
      <c r="AQ679" s="63"/>
      <c r="AR679" s="63"/>
      <c r="AS679" s="48"/>
      <c r="AT679" s="48"/>
      <c r="AU679" s="48"/>
      <c r="AV679" s="48"/>
      <c r="AW679" s="48"/>
      <c r="AX679" s="48"/>
      <c r="AY679" s="48"/>
      <c r="AZ679" s="48"/>
      <c r="BA679" s="48"/>
      <c r="BB679" s="6"/>
    </row>
    <row r="680" customFormat="false" ht="12.75" hidden="false" customHeight="false" outlineLevel="0" collapsed="false">
      <c r="Z680" s="48"/>
      <c r="AA680" s="63"/>
      <c r="AB680" s="63"/>
      <c r="AC680" s="63"/>
      <c r="AD680" s="63"/>
      <c r="AE680" s="63"/>
      <c r="AF680" s="63"/>
      <c r="AG680" s="63"/>
      <c r="AH680" s="63"/>
      <c r="AI680" s="63"/>
      <c r="AJ680" s="63"/>
      <c r="AK680" s="63"/>
      <c r="AL680" s="63"/>
      <c r="AM680" s="63"/>
      <c r="AN680" s="63"/>
      <c r="AO680" s="63"/>
      <c r="AP680" s="63"/>
      <c r="AQ680" s="63"/>
      <c r="AR680" s="63"/>
      <c r="AS680" s="48"/>
      <c r="AT680" s="48"/>
      <c r="AU680" s="48"/>
      <c r="AV680" s="48"/>
      <c r="AW680" s="48"/>
      <c r="AX680" s="48"/>
      <c r="AY680" s="48"/>
      <c r="AZ680" s="48"/>
      <c r="BA680" s="48"/>
      <c r="BB680" s="6"/>
    </row>
    <row r="681" customFormat="false" ht="12.75" hidden="false" customHeight="false" outlineLevel="0" collapsed="false">
      <c r="Z681" s="48"/>
      <c r="AA681" s="63"/>
      <c r="AB681" s="63"/>
      <c r="AC681" s="63"/>
      <c r="AD681" s="63"/>
      <c r="AE681" s="63"/>
      <c r="AF681" s="63"/>
      <c r="AG681" s="63"/>
      <c r="AH681" s="63"/>
      <c r="AI681" s="63"/>
      <c r="AJ681" s="63"/>
      <c r="AK681" s="63"/>
      <c r="AL681" s="63"/>
      <c r="AM681" s="63"/>
      <c r="AN681" s="63"/>
      <c r="AO681" s="63"/>
      <c r="AP681" s="63"/>
      <c r="AQ681" s="63"/>
      <c r="AR681" s="63"/>
      <c r="AS681" s="48"/>
      <c r="AT681" s="48"/>
      <c r="AU681" s="48"/>
      <c r="AV681" s="48"/>
      <c r="AW681" s="48"/>
      <c r="AX681" s="48"/>
      <c r="AY681" s="48"/>
      <c r="AZ681" s="48"/>
      <c r="BA681" s="48"/>
      <c r="BB681" s="6"/>
    </row>
    <row r="682" customFormat="false" ht="12.75" hidden="false" customHeight="false" outlineLevel="0" collapsed="false">
      <c r="Z682" s="48"/>
      <c r="AA682" s="63"/>
      <c r="AB682" s="63"/>
      <c r="AC682" s="63"/>
      <c r="AD682" s="63"/>
      <c r="AE682" s="63"/>
      <c r="AF682" s="63"/>
      <c r="AG682" s="63"/>
      <c r="AH682" s="63"/>
      <c r="AI682" s="63"/>
      <c r="AJ682" s="63"/>
      <c r="AK682" s="63"/>
      <c r="AL682" s="63"/>
      <c r="AM682" s="63"/>
      <c r="AN682" s="63"/>
      <c r="AO682" s="63"/>
      <c r="AP682" s="63"/>
      <c r="AQ682" s="63"/>
      <c r="AR682" s="63"/>
      <c r="AS682" s="48"/>
      <c r="AT682" s="48"/>
      <c r="AU682" s="48"/>
      <c r="AV682" s="48"/>
      <c r="AW682" s="48"/>
      <c r="AX682" s="48"/>
      <c r="AY682" s="48"/>
      <c r="AZ682" s="48"/>
      <c r="BA682" s="48"/>
      <c r="BB682" s="6"/>
    </row>
    <row r="683" customFormat="false" ht="12.75" hidden="false" customHeight="false" outlineLevel="0" collapsed="false">
      <c r="Z683" s="48"/>
      <c r="AA683" s="63"/>
      <c r="AB683" s="63"/>
      <c r="AC683" s="63"/>
      <c r="AD683" s="63"/>
      <c r="AE683" s="63"/>
      <c r="AF683" s="63"/>
      <c r="AG683" s="63"/>
      <c r="AH683" s="63"/>
      <c r="AI683" s="63"/>
      <c r="AJ683" s="63"/>
      <c r="AK683" s="63"/>
      <c r="AL683" s="63"/>
      <c r="AM683" s="63"/>
      <c r="AN683" s="63"/>
      <c r="AO683" s="63"/>
      <c r="AP683" s="63"/>
      <c r="AQ683" s="63"/>
      <c r="AR683" s="63"/>
      <c r="AS683" s="48"/>
      <c r="AT683" s="48"/>
      <c r="AU683" s="48"/>
      <c r="AV683" s="48"/>
      <c r="AW683" s="48"/>
      <c r="AX683" s="48"/>
      <c r="AY683" s="48"/>
      <c r="AZ683" s="48"/>
      <c r="BA683" s="48"/>
      <c r="BB683" s="6"/>
    </row>
    <row r="684" customFormat="false" ht="12.75" hidden="false" customHeight="false" outlineLevel="0" collapsed="false">
      <c r="Z684" s="48"/>
      <c r="AA684" s="63"/>
      <c r="AB684" s="63"/>
      <c r="AC684" s="63"/>
      <c r="AD684" s="63"/>
      <c r="AE684" s="63"/>
      <c r="AF684" s="63"/>
      <c r="AG684" s="63"/>
      <c r="AH684" s="63"/>
      <c r="AI684" s="63"/>
      <c r="AJ684" s="63"/>
      <c r="AK684" s="63"/>
      <c r="AL684" s="63"/>
      <c r="AM684" s="63"/>
      <c r="AN684" s="63"/>
      <c r="AO684" s="63"/>
      <c r="AP684" s="63"/>
      <c r="AQ684" s="63"/>
      <c r="AR684" s="63"/>
      <c r="AS684" s="48"/>
      <c r="AT684" s="48"/>
      <c r="AU684" s="48"/>
      <c r="AV684" s="48"/>
      <c r="AW684" s="48"/>
      <c r="AX684" s="48"/>
      <c r="AY684" s="48"/>
      <c r="AZ684" s="48"/>
      <c r="BA684" s="48"/>
      <c r="BB684" s="6"/>
    </row>
    <row r="685" customFormat="false" ht="12.75" hidden="false" customHeight="false" outlineLevel="0" collapsed="false">
      <c r="Z685" s="48"/>
      <c r="AA685" s="63"/>
      <c r="AB685" s="63"/>
      <c r="AC685" s="63"/>
      <c r="AD685" s="63"/>
      <c r="AE685" s="63"/>
      <c r="AF685" s="63"/>
      <c r="AG685" s="63"/>
      <c r="AH685" s="63"/>
      <c r="AI685" s="63"/>
      <c r="AJ685" s="63"/>
      <c r="AK685" s="63"/>
      <c r="AL685" s="63"/>
      <c r="AM685" s="63"/>
      <c r="AN685" s="63"/>
      <c r="AO685" s="63"/>
      <c r="AP685" s="63"/>
      <c r="AQ685" s="63"/>
      <c r="AR685" s="63"/>
      <c r="AS685" s="48"/>
      <c r="AT685" s="48"/>
      <c r="AU685" s="48"/>
      <c r="AV685" s="48"/>
      <c r="AW685" s="48"/>
      <c r="AX685" s="48"/>
      <c r="AY685" s="48"/>
      <c r="AZ685" s="48"/>
      <c r="BA685" s="48"/>
      <c r="BB685" s="6"/>
    </row>
    <row r="686" customFormat="false" ht="12.75" hidden="false" customHeight="false" outlineLevel="0" collapsed="false">
      <c r="Z686" s="48"/>
      <c r="AA686" s="63"/>
      <c r="AB686" s="63"/>
      <c r="AC686" s="63"/>
      <c r="AD686" s="63"/>
      <c r="AE686" s="63"/>
      <c r="AF686" s="63"/>
      <c r="AG686" s="63"/>
      <c r="AH686" s="63"/>
      <c r="AI686" s="63"/>
      <c r="AJ686" s="63"/>
      <c r="AK686" s="63"/>
      <c r="AL686" s="63"/>
      <c r="AM686" s="63"/>
      <c r="AN686" s="63"/>
      <c r="AO686" s="63"/>
      <c r="AP686" s="63"/>
      <c r="AQ686" s="63"/>
      <c r="AR686" s="63"/>
      <c r="AS686" s="48"/>
      <c r="AT686" s="48"/>
      <c r="AU686" s="48"/>
      <c r="AV686" s="48"/>
      <c r="AW686" s="48"/>
      <c r="AX686" s="48"/>
      <c r="AY686" s="48"/>
      <c r="AZ686" s="48"/>
      <c r="BA686" s="48"/>
      <c r="BB686" s="6"/>
    </row>
    <row r="687" customFormat="false" ht="12.75" hidden="false" customHeight="false" outlineLevel="0" collapsed="false">
      <c r="Z687" s="48"/>
      <c r="AA687" s="63"/>
      <c r="AB687" s="63"/>
      <c r="AC687" s="63"/>
      <c r="AD687" s="63"/>
      <c r="AE687" s="63"/>
      <c r="AF687" s="63"/>
      <c r="AG687" s="63"/>
      <c r="AH687" s="63"/>
      <c r="AI687" s="63"/>
      <c r="AJ687" s="63"/>
      <c r="AK687" s="63"/>
      <c r="AL687" s="63"/>
      <c r="AM687" s="63"/>
      <c r="AN687" s="63"/>
      <c r="AO687" s="63"/>
      <c r="AP687" s="63"/>
      <c r="AQ687" s="63"/>
      <c r="AR687" s="63"/>
      <c r="AS687" s="48"/>
      <c r="AT687" s="48"/>
      <c r="AU687" s="48"/>
      <c r="AV687" s="48"/>
      <c r="AW687" s="48"/>
      <c r="AX687" s="48"/>
      <c r="AY687" s="48"/>
      <c r="AZ687" s="48"/>
      <c r="BA687" s="48"/>
      <c r="BB687" s="6"/>
    </row>
    <row r="688" customFormat="false" ht="12.75" hidden="false" customHeight="false" outlineLevel="0" collapsed="false">
      <c r="Z688" s="48"/>
      <c r="AA688" s="63"/>
      <c r="AB688" s="63"/>
      <c r="AC688" s="63"/>
      <c r="AD688" s="63"/>
      <c r="AE688" s="63"/>
      <c r="AF688" s="63"/>
      <c r="AG688" s="63"/>
      <c r="AH688" s="63"/>
      <c r="AI688" s="63"/>
      <c r="AJ688" s="63"/>
      <c r="AK688" s="63"/>
      <c r="AL688" s="63"/>
      <c r="AM688" s="63"/>
      <c r="AN688" s="63"/>
      <c r="AO688" s="63"/>
      <c r="AP688" s="63"/>
      <c r="AQ688" s="63"/>
      <c r="AR688" s="63"/>
      <c r="AS688" s="48"/>
      <c r="AT688" s="48"/>
      <c r="AU688" s="48"/>
      <c r="AV688" s="48"/>
      <c r="AW688" s="48"/>
      <c r="AX688" s="48"/>
      <c r="AY688" s="48"/>
      <c r="AZ688" s="48"/>
      <c r="BA688" s="48"/>
      <c r="BB688" s="6"/>
    </row>
    <row r="689" customFormat="false" ht="12.75" hidden="false" customHeight="false" outlineLevel="0" collapsed="false">
      <c r="Z689" s="48"/>
      <c r="AA689" s="63"/>
      <c r="AB689" s="63"/>
      <c r="AC689" s="63"/>
      <c r="AD689" s="63"/>
      <c r="AE689" s="63"/>
      <c r="AF689" s="63"/>
      <c r="AG689" s="63"/>
      <c r="AH689" s="63"/>
      <c r="AI689" s="63"/>
      <c r="AJ689" s="63"/>
      <c r="AK689" s="63"/>
      <c r="AL689" s="63"/>
      <c r="AM689" s="63"/>
      <c r="AN689" s="63"/>
      <c r="AO689" s="63"/>
      <c r="AP689" s="63"/>
      <c r="AQ689" s="63"/>
      <c r="AR689" s="63"/>
      <c r="AS689" s="48"/>
      <c r="AT689" s="48"/>
      <c r="AU689" s="48"/>
      <c r="AV689" s="48"/>
      <c r="AW689" s="48"/>
      <c r="AX689" s="48"/>
      <c r="AY689" s="48"/>
      <c r="AZ689" s="48"/>
      <c r="BA689" s="48"/>
      <c r="BB689" s="6"/>
    </row>
    <row r="690" customFormat="false" ht="12.75" hidden="false" customHeight="false" outlineLevel="0" collapsed="false">
      <c r="Z690" s="48"/>
      <c r="AA690" s="63"/>
      <c r="AB690" s="63"/>
      <c r="AC690" s="63"/>
      <c r="AD690" s="63"/>
      <c r="AE690" s="63"/>
      <c r="AF690" s="63"/>
      <c r="AG690" s="63"/>
      <c r="AH690" s="63"/>
      <c r="AI690" s="63"/>
      <c r="AJ690" s="63"/>
      <c r="AK690" s="63"/>
      <c r="AL690" s="63"/>
      <c r="AM690" s="63"/>
      <c r="AN690" s="63"/>
      <c r="AO690" s="63"/>
      <c r="AP690" s="63"/>
      <c r="AQ690" s="63"/>
      <c r="AR690" s="63"/>
      <c r="AS690" s="48"/>
      <c r="AT690" s="48"/>
      <c r="AU690" s="48"/>
      <c r="AV690" s="48"/>
      <c r="AW690" s="48"/>
      <c r="AX690" s="48"/>
      <c r="AY690" s="48"/>
      <c r="AZ690" s="48"/>
      <c r="BA690" s="48"/>
      <c r="BB690" s="6"/>
    </row>
    <row r="691" customFormat="false" ht="12.75" hidden="false" customHeight="false" outlineLevel="0" collapsed="false">
      <c r="Z691" s="48"/>
      <c r="AA691" s="63"/>
      <c r="AB691" s="63"/>
      <c r="AC691" s="63"/>
      <c r="AD691" s="63"/>
      <c r="AE691" s="63"/>
      <c r="AF691" s="63"/>
      <c r="AG691" s="63"/>
      <c r="AH691" s="63"/>
      <c r="AI691" s="63"/>
      <c r="AJ691" s="63"/>
      <c r="AK691" s="63"/>
      <c r="AL691" s="63"/>
      <c r="AM691" s="63"/>
      <c r="AN691" s="63"/>
      <c r="AO691" s="63"/>
      <c r="AP691" s="63"/>
      <c r="AQ691" s="63"/>
      <c r="AR691" s="63"/>
      <c r="AS691" s="48"/>
      <c r="AT691" s="48"/>
      <c r="AU691" s="48"/>
      <c r="AV691" s="48"/>
      <c r="AW691" s="48"/>
      <c r="AX691" s="48"/>
      <c r="AY691" s="48"/>
      <c r="AZ691" s="48"/>
      <c r="BA691" s="48"/>
      <c r="BB691" s="6"/>
    </row>
    <row r="692" customFormat="false" ht="12.75" hidden="false" customHeight="false" outlineLevel="0" collapsed="false">
      <c r="Z692" s="48"/>
      <c r="AA692" s="63"/>
      <c r="AB692" s="63"/>
      <c r="AC692" s="63"/>
      <c r="AD692" s="63"/>
      <c r="AE692" s="63"/>
      <c r="AF692" s="63"/>
      <c r="AG692" s="63"/>
      <c r="AH692" s="63"/>
      <c r="AI692" s="63"/>
      <c r="AJ692" s="63"/>
      <c r="AK692" s="63"/>
      <c r="AL692" s="63"/>
      <c r="AM692" s="63"/>
      <c r="AN692" s="63"/>
      <c r="AO692" s="63"/>
      <c r="AP692" s="63"/>
      <c r="AQ692" s="63"/>
      <c r="AR692" s="63"/>
      <c r="AS692" s="48"/>
      <c r="AT692" s="48"/>
      <c r="AU692" s="48"/>
      <c r="AV692" s="48"/>
      <c r="AW692" s="48"/>
      <c r="AX692" s="48"/>
      <c r="AY692" s="48"/>
      <c r="AZ692" s="48"/>
      <c r="BA692" s="48"/>
      <c r="BB692" s="6"/>
    </row>
    <row r="693" customFormat="false" ht="12.75" hidden="false" customHeight="false" outlineLevel="0" collapsed="false">
      <c r="Z693" s="48"/>
      <c r="AA693" s="63"/>
      <c r="AB693" s="63"/>
      <c r="AC693" s="63"/>
      <c r="AD693" s="63"/>
      <c r="AE693" s="63"/>
      <c r="AF693" s="63"/>
      <c r="AG693" s="63"/>
      <c r="AH693" s="63"/>
      <c r="AI693" s="63"/>
      <c r="AJ693" s="63"/>
      <c r="AK693" s="63"/>
      <c r="AL693" s="63"/>
      <c r="AM693" s="63"/>
      <c r="AN693" s="63"/>
      <c r="AO693" s="63"/>
      <c r="AP693" s="63"/>
      <c r="AQ693" s="63"/>
      <c r="AR693" s="63"/>
      <c r="AS693" s="48"/>
      <c r="AT693" s="48"/>
      <c r="AU693" s="48"/>
      <c r="AV693" s="48"/>
      <c r="AW693" s="48"/>
      <c r="AX693" s="48"/>
      <c r="AY693" s="48"/>
      <c r="AZ693" s="48"/>
      <c r="BA693" s="48"/>
      <c r="BB693" s="6"/>
    </row>
    <row r="694" customFormat="false" ht="12.75" hidden="false" customHeight="false" outlineLevel="0" collapsed="false">
      <c r="Z694" s="48"/>
      <c r="AA694" s="63"/>
      <c r="AB694" s="63"/>
      <c r="AC694" s="63"/>
      <c r="AD694" s="63"/>
      <c r="AE694" s="63"/>
      <c r="AF694" s="63"/>
      <c r="AG694" s="63"/>
      <c r="AH694" s="63"/>
      <c r="AI694" s="63"/>
      <c r="AJ694" s="63"/>
      <c r="AK694" s="63"/>
      <c r="AL694" s="63"/>
      <c r="AM694" s="63"/>
      <c r="AN694" s="63"/>
      <c r="AO694" s="63"/>
      <c r="AP694" s="63"/>
      <c r="AQ694" s="63"/>
      <c r="AR694" s="63"/>
      <c r="AS694" s="48"/>
      <c r="AT694" s="48"/>
      <c r="AU694" s="48"/>
      <c r="AV694" s="48"/>
      <c r="AW694" s="48"/>
      <c r="AX694" s="48"/>
      <c r="AY694" s="48"/>
      <c r="AZ694" s="48"/>
      <c r="BA694" s="48"/>
      <c r="BB694" s="6"/>
    </row>
    <row r="695" customFormat="false" ht="12.75" hidden="false" customHeight="false" outlineLevel="0" collapsed="false">
      <c r="Z695" s="48"/>
      <c r="AA695" s="63"/>
      <c r="AB695" s="63"/>
      <c r="AC695" s="63"/>
      <c r="AD695" s="63"/>
      <c r="AE695" s="63"/>
      <c r="AF695" s="63"/>
      <c r="AG695" s="63"/>
      <c r="AH695" s="63"/>
      <c r="AI695" s="63"/>
      <c r="AJ695" s="63"/>
      <c r="AK695" s="63"/>
      <c r="AL695" s="63"/>
      <c r="AM695" s="63"/>
      <c r="AN695" s="63"/>
      <c r="AO695" s="63"/>
      <c r="AP695" s="63"/>
      <c r="AQ695" s="63"/>
      <c r="AR695" s="63"/>
      <c r="AS695" s="48"/>
      <c r="AT695" s="48"/>
      <c r="AU695" s="48"/>
      <c r="AV695" s="48"/>
      <c r="AW695" s="48"/>
      <c r="AX695" s="48"/>
      <c r="AY695" s="48"/>
      <c r="AZ695" s="48"/>
      <c r="BA695" s="48"/>
      <c r="BB695" s="6"/>
    </row>
    <row r="696" customFormat="false" ht="12.75" hidden="false" customHeight="false" outlineLevel="0" collapsed="false">
      <c r="Z696" s="48"/>
      <c r="AA696" s="63"/>
      <c r="AB696" s="63"/>
      <c r="AC696" s="63"/>
      <c r="AD696" s="63"/>
      <c r="AE696" s="63"/>
      <c r="AF696" s="63"/>
      <c r="AG696" s="63"/>
      <c r="AH696" s="63"/>
      <c r="AI696" s="63"/>
      <c r="AJ696" s="63"/>
      <c r="AK696" s="63"/>
      <c r="AL696" s="63"/>
      <c r="AM696" s="63"/>
      <c r="AN696" s="63"/>
      <c r="AO696" s="63"/>
      <c r="AP696" s="63"/>
      <c r="AQ696" s="63"/>
      <c r="AR696" s="63"/>
      <c r="AS696" s="48"/>
      <c r="AT696" s="48"/>
      <c r="AU696" s="48"/>
      <c r="AV696" s="48"/>
      <c r="AW696" s="48"/>
      <c r="AX696" s="48"/>
      <c r="AY696" s="48"/>
      <c r="AZ696" s="48"/>
      <c r="BA696" s="48"/>
      <c r="BB696" s="6"/>
    </row>
    <row r="697" customFormat="false" ht="12.75" hidden="false" customHeight="false" outlineLevel="0" collapsed="false">
      <c r="Z697" s="48"/>
      <c r="AA697" s="63"/>
      <c r="AB697" s="63"/>
      <c r="AC697" s="63"/>
      <c r="AD697" s="63"/>
      <c r="AE697" s="63"/>
      <c r="AF697" s="63"/>
      <c r="AG697" s="63"/>
      <c r="AH697" s="63"/>
      <c r="AI697" s="63"/>
      <c r="AJ697" s="63"/>
      <c r="AK697" s="63"/>
      <c r="AL697" s="63"/>
      <c r="AM697" s="63"/>
      <c r="AN697" s="63"/>
      <c r="AO697" s="63"/>
      <c r="AP697" s="63"/>
      <c r="AQ697" s="63"/>
      <c r="AR697" s="63"/>
      <c r="AS697" s="48"/>
      <c r="AT697" s="48"/>
      <c r="AU697" s="48"/>
      <c r="AV697" s="48"/>
      <c r="AW697" s="48"/>
      <c r="AX697" s="48"/>
      <c r="AY697" s="48"/>
      <c r="AZ697" s="48"/>
      <c r="BA697" s="48"/>
      <c r="BB697" s="6"/>
    </row>
    <row r="698" customFormat="false" ht="12.75" hidden="false" customHeight="false" outlineLevel="0" collapsed="false">
      <c r="Z698" s="48"/>
      <c r="AA698" s="63"/>
      <c r="AB698" s="63"/>
      <c r="AC698" s="63"/>
      <c r="AD698" s="63"/>
      <c r="AE698" s="63"/>
      <c r="AF698" s="63"/>
      <c r="AG698" s="63"/>
      <c r="AH698" s="63"/>
      <c r="AI698" s="63"/>
      <c r="AJ698" s="63"/>
      <c r="AK698" s="63"/>
      <c r="AL698" s="63"/>
      <c r="AM698" s="63"/>
      <c r="AN698" s="63"/>
      <c r="AO698" s="63"/>
      <c r="AP698" s="63"/>
      <c r="AQ698" s="63"/>
      <c r="AR698" s="63"/>
      <c r="AS698" s="48"/>
      <c r="AT698" s="48"/>
      <c r="AU698" s="48"/>
      <c r="AV698" s="48"/>
      <c r="AW698" s="48"/>
      <c r="AX698" s="48"/>
      <c r="AY698" s="48"/>
      <c r="AZ698" s="48"/>
      <c r="BA698" s="48"/>
      <c r="BB698" s="6"/>
    </row>
    <row r="699" customFormat="false" ht="12.75" hidden="false" customHeight="false" outlineLevel="0" collapsed="false">
      <c r="Z699" s="48"/>
      <c r="AA699" s="63"/>
      <c r="AB699" s="63"/>
      <c r="AC699" s="63"/>
      <c r="AD699" s="63"/>
      <c r="AE699" s="63"/>
      <c r="AF699" s="63"/>
      <c r="AG699" s="63"/>
      <c r="AH699" s="63"/>
      <c r="AI699" s="63"/>
      <c r="AJ699" s="63"/>
      <c r="AK699" s="63"/>
      <c r="AL699" s="63"/>
      <c r="AM699" s="63"/>
      <c r="AN699" s="63"/>
      <c r="AO699" s="63"/>
      <c r="AP699" s="63"/>
      <c r="AQ699" s="63"/>
      <c r="AR699" s="63"/>
      <c r="AS699" s="48"/>
      <c r="AT699" s="48"/>
      <c r="AU699" s="48"/>
      <c r="AV699" s="48"/>
      <c r="AW699" s="48"/>
      <c r="AX699" s="48"/>
      <c r="AY699" s="48"/>
      <c r="AZ699" s="48"/>
      <c r="BA699" s="48"/>
      <c r="BB699" s="6"/>
    </row>
    <row r="700" customFormat="false" ht="12.75" hidden="false" customHeight="false" outlineLevel="0" collapsed="false">
      <c r="Z700" s="48"/>
      <c r="AA700" s="63"/>
      <c r="AB700" s="63"/>
      <c r="AC700" s="63"/>
      <c r="AD700" s="63"/>
      <c r="AE700" s="63"/>
      <c r="AF700" s="63"/>
      <c r="AG700" s="63"/>
      <c r="AH700" s="63"/>
      <c r="AI700" s="63"/>
      <c r="AJ700" s="63"/>
      <c r="AK700" s="63"/>
      <c r="AL700" s="63"/>
      <c r="AM700" s="63"/>
      <c r="AN700" s="63"/>
      <c r="AO700" s="63"/>
      <c r="AP700" s="63"/>
      <c r="AQ700" s="63"/>
      <c r="AR700" s="63"/>
      <c r="AS700" s="48"/>
      <c r="AT700" s="48"/>
      <c r="AU700" s="48"/>
      <c r="AV700" s="48"/>
      <c r="AW700" s="48"/>
      <c r="AX700" s="48"/>
      <c r="AY700" s="48"/>
      <c r="AZ700" s="48"/>
      <c r="BA700" s="48"/>
      <c r="BB700" s="6"/>
    </row>
    <row r="701" customFormat="false" ht="12.75" hidden="false" customHeight="false" outlineLevel="0" collapsed="false">
      <c r="Z701" s="48"/>
      <c r="AA701" s="63"/>
      <c r="AB701" s="63"/>
      <c r="AC701" s="63"/>
      <c r="AD701" s="63"/>
      <c r="AE701" s="63"/>
      <c r="AF701" s="63"/>
      <c r="AG701" s="63"/>
      <c r="AH701" s="63"/>
      <c r="AI701" s="63"/>
      <c r="AJ701" s="63"/>
      <c r="AK701" s="63"/>
      <c r="AL701" s="63"/>
      <c r="AM701" s="63"/>
      <c r="AN701" s="63"/>
      <c r="AO701" s="63"/>
      <c r="AP701" s="63"/>
      <c r="AQ701" s="63"/>
      <c r="AR701" s="63"/>
      <c r="AS701" s="48"/>
      <c r="AT701" s="48"/>
      <c r="AU701" s="48"/>
      <c r="AV701" s="48"/>
      <c r="AW701" s="48"/>
      <c r="AX701" s="48"/>
      <c r="AY701" s="48"/>
      <c r="AZ701" s="48"/>
      <c r="BA701" s="48"/>
      <c r="BB701" s="6"/>
    </row>
    <row r="702" customFormat="false" ht="12.75" hidden="false" customHeight="false" outlineLevel="0" collapsed="false">
      <c r="Z702" s="48"/>
      <c r="AA702" s="63"/>
      <c r="AB702" s="63"/>
      <c r="AC702" s="63"/>
      <c r="AD702" s="63"/>
      <c r="AE702" s="63"/>
      <c r="AF702" s="63"/>
      <c r="AG702" s="63"/>
      <c r="AH702" s="63"/>
      <c r="AI702" s="63"/>
      <c r="AJ702" s="63"/>
      <c r="AK702" s="63"/>
      <c r="AL702" s="63"/>
      <c r="AM702" s="63"/>
      <c r="AN702" s="63"/>
      <c r="AO702" s="63"/>
      <c r="AP702" s="63"/>
      <c r="AQ702" s="63"/>
      <c r="AR702" s="63"/>
      <c r="AS702" s="48"/>
      <c r="AT702" s="48"/>
      <c r="AU702" s="48"/>
      <c r="AV702" s="48"/>
      <c r="AW702" s="48"/>
      <c r="AX702" s="48"/>
      <c r="AY702" s="48"/>
      <c r="AZ702" s="48"/>
      <c r="BA702" s="48"/>
      <c r="BB702" s="6"/>
    </row>
    <row r="703" customFormat="false" ht="12.75" hidden="false" customHeight="false" outlineLevel="0" collapsed="false">
      <c r="Z703" s="48"/>
      <c r="AA703" s="63"/>
      <c r="AB703" s="63"/>
      <c r="AC703" s="63"/>
      <c r="AD703" s="63"/>
      <c r="AE703" s="63"/>
      <c r="AF703" s="63"/>
      <c r="AG703" s="63"/>
      <c r="AH703" s="63"/>
      <c r="AI703" s="63"/>
      <c r="AJ703" s="63"/>
      <c r="AK703" s="63"/>
      <c r="AL703" s="63"/>
      <c r="AM703" s="63"/>
      <c r="AN703" s="63"/>
      <c r="AO703" s="63"/>
      <c r="AP703" s="63"/>
      <c r="AQ703" s="63"/>
      <c r="AR703" s="63"/>
      <c r="AS703" s="48"/>
      <c r="AT703" s="48"/>
      <c r="AU703" s="48"/>
      <c r="AV703" s="48"/>
      <c r="AW703" s="48"/>
      <c r="AX703" s="48"/>
      <c r="AY703" s="48"/>
      <c r="AZ703" s="48"/>
      <c r="BA703" s="48"/>
      <c r="BB703" s="6"/>
    </row>
    <row r="704" customFormat="false" ht="12.75" hidden="false" customHeight="false" outlineLevel="0" collapsed="false">
      <c r="Z704" s="48"/>
      <c r="AA704" s="63"/>
      <c r="AB704" s="63"/>
      <c r="AC704" s="63"/>
      <c r="AD704" s="63"/>
      <c r="AE704" s="63"/>
      <c r="AF704" s="63"/>
      <c r="AG704" s="63"/>
      <c r="AH704" s="63"/>
      <c r="AI704" s="63"/>
      <c r="AJ704" s="63"/>
      <c r="AK704" s="63"/>
      <c r="AL704" s="63"/>
      <c r="AM704" s="63"/>
      <c r="AN704" s="63"/>
      <c r="AO704" s="63"/>
      <c r="AP704" s="63"/>
      <c r="AQ704" s="63"/>
      <c r="AR704" s="63"/>
      <c r="AS704" s="48"/>
      <c r="AT704" s="48"/>
      <c r="AU704" s="48"/>
      <c r="AV704" s="48"/>
      <c r="AW704" s="48"/>
      <c r="AX704" s="48"/>
      <c r="AY704" s="48"/>
      <c r="AZ704" s="48"/>
      <c r="BA704" s="48"/>
      <c r="BB704" s="6"/>
    </row>
    <row r="705" customFormat="false" ht="12.75" hidden="false" customHeight="false" outlineLevel="0" collapsed="false">
      <c r="Z705" s="48"/>
      <c r="AA705" s="63"/>
      <c r="AB705" s="63"/>
      <c r="AC705" s="63"/>
      <c r="AD705" s="63"/>
      <c r="AE705" s="63"/>
      <c r="AF705" s="63"/>
      <c r="AG705" s="63"/>
      <c r="AH705" s="63"/>
      <c r="AI705" s="63"/>
      <c r="AJ705" s="63"/>
      <c r="AK705" s="63"/>
      <c r="AL705" s="63"/>
      <c r="AM705" s="63"/>
      <c r="AN705" s="63"/>
      <c r="AO705" s="63"/>
      <c r="AP705" s="63"/>
      <c r="AQ705" s="63"/>
      <c r="AR705" s="63"/>
      <c r="AS705" s="48"/>
      <c r="AT705" s="48"/>
      <c r="AU705" s="48"/>
      <c r="AV705" s="48"/>
      <c r="AW705" s="48"/>
      <c r="AX705" s="48"/>
      <c r="AY705" s="48"/>
      <c r="AZ705" s="48"/>
      <c r="BA705" s="48"/>
      <c r="BB705" s="6"/>
    </row>
    <row r="706" customFormat="false" ht="12.75" hidden="false" customHeight="false" outlineLevel="0" collapsed="false">
      <c r="Z706" s="48"/>
      <c r="AA706" s="63"/>
      <c r="AB706" s="63"/>
      <c r="AC706" s="63"/>
      <c r="AD706" s="63"/>
      <c r="AE706" s="63"/>
      <c r="AF706" s="63"/>
      <c r="AG706" s="63"/>
      <c r="AH706" s="63"/>
      <c r="AI706" s="63"/>
      <c r="AJ706" s="63"/>
      <c r="AK706" s="63"/>
      <c r="AL706" s="63"/>
      <c r="AM706" s="63"/>
      <c r="AN706" s="63"/>
      <c r="AO706" s="63"/>
      <c r="AP706" s="63"/>
      <c r="AQ706" s="63"/>
      <c r="AR706" s="63"/>
      <c r="AS706" s="48"/>
      <c r="AT706" s="48"/>
      <c r="AU706" s="48"/>
      <c r="AV706" s="48"/>
      <c r="AW706" s="48"/>
      <c r="AX706" s="48"/>
      <c r="AY706" s="48"/>
      <c r="AZ706" s="48"/>
      <c r="BA706" s="48"/>
      <c r="BB706" s="6"/>
    </row>
    <row r="707" customFormat="false" ht="12.75" hidden="false" customHeight="false" outlineLevel="0" collapsed="false">
      <c r="Z707" s="48"/>
      <c r="AA707" s="63"/>
      <c r="AB707" s="63"/>
      <c r="AC707" s="63"/>
      <c r="AD707" s="63"/>
      <c r="AE707" s="63"/>
      <c r="AF707" s="63"/>
      <c r="AG707" s="63"/>
      <c r="AH707" s="63"/>
      <c r="AI707" s="63"/>
      <c r="AJ707" s="63"/>
      <c r="AK707" s="63"/>
      <c r="AL707" s="63"/>
      <c r="AM707" s="63"/>
      <c r="AN707" s="63"/>
      <c r="AO707" s="63"/>
      <c r="AP707" s="63"/>
      <c r="AQ707" s="63"/>
      <c r="AR707" s="63"/>
      <c r="AS707" s="48"/>
      <c r="AT707" s="48"/>
      <c r="AU707" s="48"/>
      <c r="AV707" s="48"/>
      <c r="AW707" s="48"/>
      <c r="AX707" s="48"/>
      <c r="AY707" s="48"/>
      <c r="AZ707" s="48"/>
      <c r="BA707" s="48"/>
      <c r="BB707" s="6"/>
    </row>
    <row r="708" customFormat="false" ht="12.75" hidden="false" customHeight="false" outlineLevel="0" collapsed="false">
      <c r="Z708" s="48"/>
      <c r="AA708" s="63"/>
      <c r="AB708" s="63"/>
      <c r="AC708" s="63"/>
      <c r="AD708" s="63"/>
      <c r="AE708" s="63"/>
      <c r="AF708" s="63"/>
      <c r="AG708" s="63"/>
      <c r="AH708" s="63"/>
      <c r="AI708" s="63"/>
      <c r="AJ708" s="63"/>
      <c r="AK708" s="63"/>
      <c r="AL708" s="63"/>
      <c r="AM708" s="63"/>
      <c r="AN708" s="63"/>
      <c r="AO708" s="63"/>
      <c r="AP708" s="63"/>
      <c r="AQ708" s="63"/>
      <c r="AR708" s="63"/>
      <c r="AS708" s="48"/>
      <c r="AT708" s="48"/>
      <c r="AU708" s="48"/>
      <c r="AV708" s="48"/>
      <c r="AW708" s="48"/>
      <c r="AX708" s="48"/>
      <c r="AY708" s="48"/>
      <c r="AZ708" s="48"/>
      <c r="BA708" s="48"/>
      <c r="BB708" s="6"/>
    </row>
    <row r="709" customFormat="false" ht="12.75" hidden="false" customHeight="false" outlineLevel="0" collapsed="false">
      <c r="Z709" s="48"/>
      <c r="AA709" s="63"/>
      <c r="AB709" s="63"/>
      <c r="AC709" s="63"/>
      <c r="AD709" s="63"/>
      <c r="AE709" s="63"/>
      <c r="AF709" s="63"/>
      <c r="AG709" s="63"/>
      <c r="AH709" s="63"/>
      <c r="AI709" s="63"/>
      <c r="AJ709" s="63"/>
      <c r="AK709" s="63"/>
      <c r="AL709" s="63"/>
      <c r="AM709" s="63"/>
      <c r="AN709" s="63"/>
      <c r="AO709" s="63"/>
      <c r="AP709" s="63"/>
      <c r="AQ709" s="63"/>
      <c r="AR709" s="63"/>
      <c r="AS709" s="48"/>
      <c r="AT709" s="48"/>
      <c r="AU709" s="48"/>
      <c r="AV709" s="48"/>
      <c r="AW709" s="48"/>
      <c r="AX709" s="48"/>
      <c r="AY709" s="48"/>
      <c r="AZ709" s="48"/>
      <c r="BA709" s="48"/>
      <c r="BB709" s="6"/>
    </row>
    <row r="710" customFormat="false" ht="12.75" hidden="false" customHeight="false" outlineLevel="0" collapsed="false">
      <c r="Z710" s="48"/>
      <c r="AA710" s="63"/>
      <c r="AB710" s="63"/>
      <c r="AC710" s="63"/>
      <c r="AD710" s="63"/>
      <c r="AE710" s="63"/>
      <c r="AF710" s="63"/>
      <c r="AG710" s="63"/>
      <c r="AH710" s="63"/>
      <c r="AI710" s="63"/>
      <c r="AJ710" s="63"/>
      <c r="AK710" s="63"/>
      <c r="AL710" s="63"/>
      <c r="AM710" s="63"/>
      <c r="AN710" s="63"/>
      <c r="AO710" s="63"/>
      <c r="AP710" s="63"/>
      <c r="AQ710" s="63"/>
      <c r="AR710" s="63"/>
      <c r="AS710" s="48"/>
      <c r="AT710" s="48"/>
      <c r="AU710" s="48"/>
      <c r="AV710" s="48"/>
      <c r="AW710" s="48"/>
      <c r="AX710" s="48"/>
      <c r="AY710" s="48"/>
      <c r="AZ710" s="48"/>
      <c r="BA710" s="48"/>
      <c r="BB710" s="6"/>
    </row>
    <row r="711" customFormat="false" ht="12.75" hidden="false" customHeight="false" outlineLevel="0" collapsed="false">
      <c r="Z711" s="48"/>
      <c r="AA711" s="63"/>
      <c r="AB711" s="63"/>
      <c r="AC711" s="63"/>
      <c r="AD711" s="63"/>
      <c r="AE711" s="63"/>
      <c r="AF711" s="63"/>
      <c r="AG711" s="63"/>
      <c r="AH711" s="63"/>
      <c r="AI711" s="63"/>
      <c r="AJ711" s="63"/>
      <c r="AK711" s="63"/>
      <c r="AL711" s="63"/>
      <c r="AM711" s="63"/>
      <c r="AN711" s="63"/>
      <c r="AO711" s="63"/>
      <c r="AP711" s="63"/>
      <c r="AQ711" s="63"/>
      <c r="AR711" s="63"/>
      <c r="AS711" s="48"/>
      <c r="AT711" s="48"/>
      <c r="AU711" s="48"/>
      <c r="AV711" s="48"/>
      <c r="AW711" s="48"/>
      <c r="AX711" s="48"/>
      <c r="AY711" s="48"/>
      <c r="AZ711" s="48"/>
      <c r="BA711" s="48"/>
      <c r="BB711" s="6"/>
    </row>
    <row r="712" customFormat="false" ht="12.75" hidden="false" customHeight="false" outlineLevel="0" collapsed="false">
      <c r="Z712" s="48"/>
      <c r="AA712" s="63"/>
      <c r="AB712" s="63"/>
      <c r="AC712" s="63"/>
      <c r="AD712" s="63"/>
      <c r="AE712" s="63"/>
      <c r="AF712" s="63"/>
      <c r="AG712" s="63"/>
      <c r="AH712" s="63"/>
      <c r="AI712" s="63"/>
      <c r="AJ712" s="63"/>
      <c r="AK712" s="63"/>
      <c r="AL712" s="63"/>
      <c r="AM712" s="63"/>
      <c r="AN712" s="63"/>
      <c r="AO712" s="63"/>
      <c r="AP712" s="63"/>
      <c r="AQ712" s="63"/>
      <c r="AR712" s="63"/>
      <c r="AS712" s="48"/>
      <c r="AT712" s="48"/>
      <c r="AU712" s="48"/>
      <c r="AV712" s="48"/>
      <c r="AW712" s="48"/>
      <c r="AX712" s="48"/>
      <c r="AY712" s="48"/>
      <c r="AZ712" s="48"/>
      <c r="BA712" s="48"/>
      <c r="BB712" s="6"/>
    </row>
    <row r="713" customFormat="false" ht="12.75" hidden="false" customHeight="false" outlineLevel="0" collapsed="false">
      <c r="Z713" s="48"/>
      <c r="AA713" s="63"/>
      <c r="AB713" s="63"/>
      <c r="AC713" s="63"/>
      <c r="AD713" s="63"/>
      <c r="AE713" s="63"/>
      <c r="AF713" s="63"/>
      <c r="AG713" s="63"/>
      <c r="AH713" s="63"/>
      <c r="AI713" s="63"/>
      <c r="AJ713" s="63"/>
      <c r="AK713" s="63"/>
      <c r="AL713" s="63"/>
      <c r="AM713" s="63"/>
      <c r="AN713" s="63"/>
      <c r="AO713" s="63"/>
      <c r="AP713" s="63"/>
      <c r="AQ713" s="63"/>
      <c r="AR713" s="63"/>
      <c r="AS713" s="48"/>
      <c r="AT713" s="48"/>
      <c r="AU713" s="48"/>
      <c r="AV713" s="48"/>
      <c r="AW713" s="48"/>
      <c r="AX713" s="48"/>
      <c r="AY713" s="48"/>
      <c r="AZ713" s="48"/>
      <c r="BA713" s="48"/>
      <c r="BB713" s="6"/>
    </row>
    <row r="714" customFormat="false" ht="12.75" hidden="false" customHeight="false" outlineLevel="0" collapsed="false">
      <c r="Z714" s="48"/>
      <c r="AA714" s="63"/>
      <c r="AB714" s="63"/>
      <c r="AC714" s="63"/>
      <c r="AD714" s="63"/>
      <c r="AE714" s="63"/>
      <c r="AF714" s="63"/>
      <c r="AG714" s="63"/>
      <c r="AH714" s="63"/>
      <c r="AI714" s="63"/>
      <c r="AJ714" s="63"/>
      <c r="AK714" s="63"/>
      <c r="AL714" s="63"/>
      <c r="AM714" s="63"/>
      <c r="AN714" s="63"/>
      <c r="AO714" s="63"/>
      <c r="AP714" s="63"/>
      <c r="AQ714" s="63"/>
      <c r="AR714" s="63"/>
      <c r="AS714" s="48"/>
      <c r="AT714" s="48"/>
      <c r="AU714" s="48"/>
      <c r="AV714" s="48"/>
      <c r="AW714" s="48"/>
      <c r="AX714" s="48"/>
      <c r="AY714" s="48"/>
      <c r="AZ714" s="48"/>
      <c r="BA714" s="48"/>
      <c r="BB714" s="6"/>
    </row>
    <row r="715" customFormat="false" ht="12.75" hidden="false" customHeight="false" outlineLevel="0" collapsed="false">
      <c r="Z715" s="48"/>
      <c r="AA715" s="63"/>
      <c r="AB715" s="63"/>
      <c r="AC715" s="63"/>
      <c r="AD715" s="63"/>
      <c r="AE715" s="63"/>
      <c r="AF715" s="63"/>
      <c r="AG715" s="63"/>
      <c r="AH715" s="63"/>
      <c r="AI715" s="63"/>
      <c r="AJ715" s="63"/>
      <c r="AK715" s="63"/>
      <c r="AL715" s="63"/>
      <c r="AM715" s="63"/>
      <c r="AN715" s="63"/>
      <c r="AO715" s="63"/>
      <c r="AP715" s="63"/>
      <c r="AQ715" s="63"/>
      <c r="AR715" s="63"/>
      <c r="AS715" s="48"/>
      <c r="AT715" s="48"/>
      <c r="AU715" s="48"/>
      <c r="AV715" s="48"/>
      <c r="AW715" s="48"/>
      <c r="AX715" s="48"/>
      <c r="AY715" s="48"/>
      <c r="AZ715" s="48"/>
      <c r="BA715" s="48"/>
      <c r="BB715" s="6"/>
    </row>
    <row r="716" customFormat="false" ht="12.75" hidden="false" customHeight="false" outlineLevel="0" collapsed="false">
      <c r="Z716" s="48"/>
      <c r="AA716" s="63"/>
      <c r="AB716" s="63"/>
      <c r="AC716" s="63"/>
      <c r="AD716" s="63"/>
      <c r="AE716" s="63"/>
      <c r="AF716" s="63"/>
      <c r="AG716" s="63"/>
      <c r="AH716" s="63"/>
      <c r="AI716" s="63"/>
      <c r="AJ716" s="63"/>
      <c r="AK716" s="63"/>
      <c r="AL716" s="63"/>
      <c r="AM716" s="63"/>
      <c r="AN716" s="63"/>
      <c r="AO716" s="63"/>
      <c r="AP716" s="63"/>
      <c r="AQ716" s="63"/>
      <c r="AR716" s="63"/>
      <c r="AS716" s="48"/>
      <c r="AT716" s="48"/>
      <c r="AU716" s="48"/>
      <c r="AV716" s="48"/>
      <c r="AW716" s="48"/>
      <c r="AX716" s="48"/>
      <c r="AY716" s="48"/>
      <c r="AZ716" s="48"/>
      <c r="BA716" s="48"/>
      <c r="BB716" s="6"/>
    </row>
    <row r="717" customFormat="false" ht="12.75" hidden="false" customHeight="false" outlineLevel="0" collapsed="false">
      <c r="Z717" s="48"/>
      <c r="AA717" s="63"/>
      <c r="AB717" s="63"/>
      <c r="AC717" s="63"/>
      <c r="AD717" s="63"/>
      <c r="AE717" s="63"/>
      <c r="AF717" s="63"/>
      <c r="AG717" s="63"/>
      <c r="AH717" s="63"/>
      <c r="AI717" s="63"/>
      <c r="AJ717" s="63"/>
      <c r="AK717" s="63"/>
      <c r="AL717" s="63"/>
      <c r="AM717" s="63"/>
      <c r="AN717" s="63"/>
      <c r="AO717" s="63"/>
      <c r="AP717" s="63"/>
      <c r="AQ717" s="63"/>
      <c r="AR717" s="63"/>
      <c r="AS717" s="48"/>
      <c r="AT717" s="48"/>
      <c r="AU717" s="48"/>
      <c r="AV717" s="48"/>
      <c r="AW717" s="48"/>
      <c r="AX717" s="48"/>
      <c r="AY717" s="48"/>
      <c r="AZ717" s="48"/>
      <c r="BA717" s="48"/>
      <c r="BB717" s="6"/>
    </row>
    <row r="718" customFormat="false" ht="12.75" hidden="false" customHeight="false" outlineLevel="0" collapsed="false">
      <c r="Z718" s="48"/>
      <c r="AA718" s="63"/>
      <c r="AB718" s="63"/>
      <c r="AC718" s="63"/>
      <c r="AD718" s="63"/>
      <c r="AE718" s="63"/>
      <c r="AF718" s="63"/>
      <c r="AG718" s="63"/>
      <c r="AH718" s="63"/>
      <c r="AI718" s="63"/>
      <c r="AJ718" s="63"/>
      <c r="AK718" s="63"/>
      <c r="AL718" s="63"/>
      <c r="AM718" s="63"/>
      <c r="AN718" s="63"/>
      <c r="AO718" s="63"/>
      <c r="AP718" s="63"/>
      <c r="AQ718" s="63"/>
      <c r="AR718" s="63"/>
      <c r="AS718" s="48"/>
      <c r="AT718" s="48"/>
      <c r="AU718" s="48"/>
      <c r="AV718" s="48"/>
      <c r="AW718" s="48"/>
      <c r="AX718" s="48"/>
      <c r="AY718" s="48"/>
      <c r="AZ718" s="48"/>
      <c r="BA718" s="48"/>
      <c r="BB718" s="6"/>
    </row>
    <row r="719" customFormat="false" ht="12.75" hidden="false" customHeight="false" outlineLevel="0" collapsed="false">
      <c r="Z719" s="48"/>
      <c r="AA719" s="63"/>
      <c r="AB719" s="63"/>
      <c r="AC719" s="63"/>
      <c r="AD719" s="63"/>
      <c r="AE719" s="63"/>
      <c r="AF719" s="63"/>
      <c r="AG719" s="63"/>
      <c r="AH719" s="63"/>
      <c r="AI719" s="63"/>
      <c r="AJ719" s="63"/>
      <c r="AK719" s="63"/>
      <c r="AL719" s="63"/>
      <c r="AM719" s="63"/>
      <c r="AN719" s="63"/>
      <c r="AO719" s="63"/>
      <c r="AP719" s="63"/>
      <c r="AQ719" s="63"/>
      <c r="AR719" s="63"/>
      <c r="AS719" s="48"/>
      <c r="AT719" s="48"/>
      <c r="AU719" s="48"/>
      <c r="AV719" s="48"/>
      <c r="AW719" s="48"/>
      <c r="AX719" s="48"/>
      <c r="AY719" s="48"/>
      <c r="AZ719" s="48"/>
      <c r="BA719" s="48"/>
      <c r="BB719" s="6"/>
    </row>
    <row r="720" customFormat="false" ht="12.75" hidden="false" customHeight="false" outlineLevel="0" collapsed="false">
      <c r="Z720" s="48"/>
      <c r="AA720" s="63"/>
      <c r="AB720" s="63"/>
      <c r="AC720" s="63"/>
      <c r="AD720" s="63"/>
      <c r="AE720" s="63"/>
      <c r="AF720" s="63"/>
      <c r="AG720" s="63"/>
      <c r="AH720" s="63"/>
      <c r="AI720" s="63"/>
      <c r="AJ720" s="63"/>
      <c r="AK720" s="63"/>
      <c r="AL720" s="63"/>
      <c r="AM720" s="63"/>
      <c r="AN720" s="63"/>
      <c r="AO720" s="63"/>
      <c r="AP720" s="63"/>
      <c r="AQ720" s="63"/>
      <c r="AR720" s="63"/>
      <c r="AS720" s="48"/>
      <c r="AT720" s="48"/>
      <c r="AU720" s="48"/>
      <c r="AV720" s="48"/>
      <c r="AW720" s="48"/>
      <c r="AX720" s="48"/>
      <c r="AY720" s="48"/>
      <c r="AZ720" s="48"/>
      <c r="BA720" s="48"/>
      <c r="BB720" s="6"/>
    </row>
    <row r="721" customFormat="false" ht="12.75" hidden="false" customHeight="false" outlineLevel="0" collapsed="false">
      <c r="Z721" s="48"/>
      <c r="AA721" s="63"/>
      <c r="AB721" s="63"/>
      <c r="AC721" s="63"/>
      <c r="AD721" s="63"/>
      <c r="AE721" s="63"/>
      <c r="AF721" s="63"/>
      <c r="AG721" s="63"/>
      <c r="AH721" s="63"/>
      <c r="AI721" s="63"/>
      <c r="AJ721" s="63"/>
      <c r="AK721" s="63"/>
      <c r="AL721" s="63"/>
      <c r="AM721" s="63"/>
      <c r="AN721" s="63"/>
      <c r="AO721" s="63"/>
      <c r="AP721" s="63"/>
      <c r="AQ721" s="63"/>
      <c r="AR721" s="63"/>
      <c r="AS721" s="48"/>
      <c r="AT721" s="48"/>
      <c r="AU721" s="48"/>
      <c r="AV721" s="48"/>
      <c r="AW721" s="48"/>
      <c r="AX721" s="48"/>
      <c r="AY721" s="48"/>
      <c r="AZ721" s="48"/>
      <c r="BA721" s="48"/>
      <c r="BB721" s="6"/>
    </row>
    <row r="722" customFormat="false" ht="12.75" hidden="false" customHeight="false" outlineLevel="0" collapsed="false">
      <c r="Z722" s="48"/>
      <c r="AA722" s="63"/>
      <c r="AB722" s="63"/>
      <c r="AC722" s="63"/>
      <c r="AD722" s="63"/>
      <c r="AE722" s="63"/>
      <c r="AF722" s="63"/>
      <c r="AG722" s="63"/>
      <c r="AH722" s="63"/>
      <c r="AI722" s="63"/>
      <c r="AJ722" s="63"/>
      <c r="AK722" s="63"/>
      <c r="AL722" s="63"/>
      <c r="AM722" s="63"/>
      <c r="AN722" s="63"/>
      <c r="AO722" s="63"/>
      <c r="AP722" s="63"/>
      <c r="AQ722" s="63"/>
      <c r="AR722" s="63"/>
      <c r="AS722" s="48"/>
      <c r="AT722" s="48"/>
      <c r="AU722" s="48"/>
      <c r="AV722" s="48"/>
      <c r="AW722" s="48"/>
      <c r="AX722" s="48"/>
      <c r="AY722" s="48"/>
      <c r="AZ722" s="48"/>
      <c r="BA722" s="48"/>
      <c r="BB722" s="6"/>
    </row>
    <row r="723" customFormat="false" ht="12.75" hidden="false" customHeight="false" outlineLevel="0" collapsed="false">
      <c r="Z723" s="48"/>
      <c r="AA723" s="63"/>
      <c r="AB723" s="63"/>
      <c r="AC723" s="63"/>
      <c r="AD723" s="63"/>
      <c r="AE723" s="63"/>
      <c r="AF723" s="63"/>
      <c r="AG723" s="63"/>
      <c r="AH723" s="63"/>
      <c r="AI723" s="63"/>
      <c r="AJ723" s="63"/>
      <c r="AK723" s="63"/>
      <c r="AL723" s="63"/>
      <c r="AM723" s="63"/>
      <c r="AN723" s="63"/>
      <c r="AO723" s="63"/>
      <c r="AP723" s="63"/>
      <c r="AQ723" s="63"/>
      <c r="AR723" s="63"/>
      <c r="AS723" s="48"/>
      <c r="AT723" s="48"/>
      <c r="AU723" s="48"/>
      <c r="AV723" s="48"/>
      <c r="AW723" s="48"/>
      <c r="AX723" s="48"/>
      <c r="AY723" s="48"/>
      <c r="AZ723" s="48"/>
      <c r="BA723" s="48"/>
      <c r="BB723" s="6"/>
    </row>
    <row r="724" customFormat="false" ht="12.75" hidden="false" customHeight="false" outlineLevel="0" collapsed="false">
      <c r="Z724" s="48"/>
      <c r="AA724" s="63"/>
      <c r="AB724" s="63"/>
      <c r="AC724" s="63"/>
      <c r="AD724" s="63"/>
      <c r="AE724" s="63"/>
      <c r="AF724" s="63"/>
      <c r="AG724" s="63"/>
      <c r="AH724" s="63"/>
      <c r="AI724" s="63"/>
      <c r="AJ724" s="63"/>
      <c r="AK724" s="63"/>
      <c r="AL724" s="63"/>
      <c r="AM724" s="63"/>
      <c r="AN724" s="63"/>
      <c r="AO724" s="63"/>
      <c r="AP724" s="63"/>
      <c r="AQ724" s="63"/>
      <c r="AR724" s="63"/>
      <c r="AS724" s="48"/>
      <c r="AT724" s="48"/>
      <c r="AU724" s="48"/>
      <c r="AV724" s="48"/>
      <c r="AW724" s="48"/>
      <c r="AX724" s="48"/>
      <c r="AY724" s="48"/>
      <c r="AZ724" s="48"/>
      <c r="BA724" s="48"/>
      <c r="BB724" s="6"/>
    </row>
    <row r="725" customFormat="false" ht="12.75" hidden="false" customHeight="false" outlineLevel="0" collapsed="false">
      <c r="Z725" s="48"/>
      <c r="AA725" s="63"/>
      <c r="AB725" s="63"/>
      <c r="AC725" s="63"/>
      <c r="AD725" s="63"/>
      <c r="AE725" s="63"/>
      <c r="AF725" s="63"/>
      <c r="AG725" s="63"/>
      <c r="AH725" s="63"/>
      <c r="AI725" s="63"/>
      <c r="AJ725" s="63"/>
      <c r="AK725" s="63"/>
      <c r="AL725" s="63"/>
      <c r="AM725" s="63"/>
      <c r="AN725" s="63"/>
      <c r="AO725" s="63"/>
      <c r="AP725" s="63"/>
      <c r="AQ725" s="63"/>
      <c r="AR725" s="63"/>
      <c r="AS725" s="48"/>
      <c r="AT725" s="48"/>
      <c r="AU725" s="48"/>
      <c r="AV725" s="48"/>
      <c r="AW725" s="48"/>
      <c r="AX725" s="48"/>
      <c r="AY725" s="48"/>
      <c r="AZ725" s="48"/>
      <c r="BA725" s="48"/>
      <c r="BB725" s="6"/>
    </row>
    <row r="726" customFormat="false" ht="12.75" hidden="false" customHeight="false" outlineLevel="0" collapsed="false">
      <c r="Z726" s="48"/>
      <c r="AA726" s="63"/>
      <c r="AB726" s="63"/>
      <c r="AC726" s="63"/>
      <c r="AD726" s="63"/>
      <c r="AE726" s="63"/>
      <c r="AF726" s="63"/>
      <c r="AG726" s="63"/>
      <c r="AH726" s="63"/>
      <c r="AI726" s="63"/>
      <c r="AJ726" s="63"/>
      <c r="AK726" s="63"/>
      <c r="AL726" s="63"/>
      <c r="AM726" s="63"/>
      <c r="AN726" s="63"/>
      <c r="AO726" s="63"/>
      <c r="AP726" s="63"/>
      <c r="AQ726" s="63"/>
      <c r="AR726" s="63"/>
      <c r="AS726" s="48"/>
      <c r="AT726" s="48"/>
      <c r="AU726" s="48"/>
      <c r="AV726" s="48"/>
      <c r="AW726" s="48"/>
      <c r="AX726" s="48"/>
      <c r="AY726" s="48"/>
      <c r="AZ726" s="48"/>
      <c r="BA726" s="48"/>
      <c r="BB726" s="6"/>
    </row>
    <row r="727" customFormat="false" ht="12.75" hidden="false" customHeight="false" outlineLevel="0" collapsed="false">
      <c r="Z727" s="48"/>
      <c r="AA727" s="63"/>
      <c r="AB727" s="63"/>
      <c r="AC727" s="63"/>
      <c r="AD727" s="63"/>
      <c r="AE727" s="63"/>
      <c r="AF727" s="63"/>
      <c r="AG727" s="63"/>
      <c r="AH727" s="63"/>
      <c r="AI727" s="63"/>
      <c r="AJ727" s="63"/>
      <c r="AK727" s="63"/>
      <c r="AL727" s="63"/>
      <c r="AM727" s="63"/>
      <c r="AN727" s="63"/>
      <c r="AO727" s="63"/>
      <c r="AP727" s="63"/>
      <c r="AQ727" s="63"/>
      <c r="AR727" s="63"/>
      <c r="AS727" s="48"/>
      <c r="AT727" s="48"/>
      <c r="AU727" s="48"/>
      <c r="AV727" s="48"/>
      <c r="AW727" s="48"/>
      <c r="AX727" s="48"/>
      <c r="AY727" s="48"/>
      <c r="AZ727" s="48"/>
      <c r="BA727" s="48"/>
      <c r="BB727" s="6"/>
    </row>
    <row r="728" customFormat="false" ht="12.75" hidden="false" customHeight="false" outlineLevel="0" collapsed="false">
      <c r="Z728" s="48"/>
      <c r="AA728" s="63"/>
      <c r="AB728" s="63"/>
      <c r="AC728" s="63"/>
      <c r="AD728" s="63"/>
      <c r="AE728" s="63"/>
      <c r="AF728" s="63"/>
      <c r="AG728" s="63"/>
      <c r="AH728" s="63"/>
      <c r="AI728" s="63"/>
      <c r="AJ728" s="63"/>
      <c r="AK728" s="63"/>
      <c r="AL728" s="63"/>
      <c r="AM728" s="63"/>
      <c r="AN728" s="63"/>
      <c r="AO728" s="63"/>
      <c r="AP728" s="63"/>
      <c r="AQ728" s="63"/>
      <c r="AR728" s="63"/>
      <c r="AS728" s="48"/>
      <c r="AT728" s="48"/>
      <c r="AU728" s="48"/>
      <c r="AV728" s="48"/>
      <c r="AW728" s="48"/>
      <c r="AX728" s="48"/>
      <c r="AY728" s="48"/>
      <c r="AZ728" s="48"/>
      <c r="BA728" s="48"/>
      <c r="BB728" s="6"/>
    </row>
    <row r="729" customFormat="false" ht="12.75" hidden="false" customHeight="false" outlineLevel="0" collapsed="false">
      <c r="Z729" s="48"/>
      <c r="AA729" s="63"/>
      <c r="AB729" s="63"/>
      <c r="AC729" s="63"/>
      <c r="AD729" s="63"/>
      <c r="AE729" s="63"/>
      <c r="AF729" s="63"/>
      <c r="AG729" s="63"/>
      <c r="AH729" s="63"/>
      <c r="AI729" s="63"/>
      <c r="AJ729" s="63"/>
      <c r="AK729" s="63"/>
      <c r="AL729" s="63"/>
      <c r="AM729" s="63"/>
      <c r="AN729" s="63"/>
      <c r="AO729" s="63"/>
      <c r="AP729" s="63"/>
      <c r="AQ729" s="63"/>
      <c r="AR729" s="63"/>
      <c r="AS729" s="48"/>
      <c r="AT729" s="48"/>
      <c r="AU729" s="48"/>
      <c r="AV729" s="48"/>
      <c r="AW729" s="48"/>
      <c r="AX729" s="48"/>
      <c r="AY729" s="48"/>
      <c r="AZ729" s="48"/>
      <c r="BA729" s="48"/>
      <c r="BB729" s="6"/>
    </row>
    <row r="730" customFormat="false" ht="12.75" hidden="false" customHeight="false" outlineLevel="0" collapsed="false">
      <c r="Z730" s="48"/>
      <c r="AA730" s="63"/>
      <c r="AB730" s="63"/>
      <c r="AC730" s="63"/>
      <c r="AD730" s="63"/>
      <c r="AE730" s="63"/>
      <c r="AF730" s="63"/>
      <c r="AG730" s="63"/>
      <c r="AH730" s="63"/>
      <c r="AI730" s="63"/>
      <c r="AJ730" s="63"/>
      <c r="AK730" s="63"/>
      <c r="AL730" s="63"/>
      <c r="AM730" s="63"/>
      <c r="AN730" s="63"/>
      <c r="AO730" s="63"/>
      <c r="AP730" s="63"/>
      <c r="AQ730" s="63"/>
      <c r="AR730" s="63"/>
      <c r="AS730" s="48"/>
      <c r="AT730" s="48"/>
      <c r="AU730" s="48"/>
      <c r="AV730" s="48"/>
      <c r="AW730" s="48"/>
      <c r="AX730" s="48"/>
      <c r="AY730" s="48"/>
      <c r="AZ730" s="48"/>
      <c r="BA730" s="48"/>
      <c r="BB730" s="6"/>
    </row>
    <row r="731" customFormat="false" ht="12.75" hidden="false" customHeight="false" outlineLevel="0" collapsed="false">
      <c r="Z731" s="48"/>
      <c r="AA731" s="63"/>
      <c r="AB731" s="63"/>
      <c r="AC731" s="63"/>
      <c r="AD731" s="63"/>
      <c r="AE731" s="63"/>
      <c r="AF731" s="63"/>
      <c r="AG731" s="63"/>
      <c r="AH731" s="63"/>
      <c r="AI731" s="63"/>
      <c r="AJ731" s="63"/>
      <c r="AK731" s="63"/>
      <c r="AL731" s="63"/>
      <c r="AM731" s="63"/>
      <c r="AN731" s="63"/>
      <c r="AO731" s="63"/>
      <c r="AP731" s="63"/>
      <c r="AQ731" s="63"/>
      <c r="AR731" s="63"/>
      <c r="AS731" s="48"/>
      <c r="AT731" s="48"/>
      <c r="AU731" s="48"/>
      <c r="AV731" s="48"/>
      <c r="AW731" s="48"/>
      <c r="AX731" s="48"/>
      <c r="AY731" s="48"/>
      <c r="AZ731" s="48"/>
      <c r="BA731" s="48"/>
      <c r="BB731" s="6"/>
    </row>
    <row r="732" customFormat="false" ht="12.75" hidden="false" customHeight="false" outlineLevel="0" collapsed="false">
      <c r="Z732" s="48"/>
      <c r="AA732" s="63"/>
      <c r="AB732" s="63"/>
      <c r="AC732" s="63"/>
      <c r="AD732" s="63"/>
      <c r="AE732" s="63"/>
      <c r="AF732" s="63"/>
      <c r="AG732" s="63"/>
      <c r="AH732" s="63"/>
      <c r="AI732" s="63"/>
      <c r="AJ732" s="63"/>
      <c r="AK732" s="63"/>
      <c r="AL732" s="63"/>
      <c r="AM732" s="63"/>
      <c r="AN732" s="63"/>
      <c r="AO732" s="63"/>
      <c r="AP732" s="63"/>
      <c r="AQ732" s="63"/>
      <c r="AR732" s="63"/>
      <c r="AS732" s="48"/>
      <c r="AT732" s="48"/>
      <c r="AU732" s="48"/>
      <c r="AV732" s="48"/>
      <c r="AW732" s="48"/>
      <c r="AX732" s="48"/>
      <c r="AY732" s="48"/>
      <c r="AZ732" s="48"/>
      <c r="BA732" s="48"/>
      <c r="BB732" s="6"/>
    </row>
    <row r="733" customFormat="false" ht="12.75" hidden="false" customHeight="false" outlineLevel="0" collapsed="false">
      <c r="Z733" s="48"/>
      <c r="AA733" s="63"/>
      <c r="AB733" s="63"/>
      <c r="AC733" s="63"/>
      <c r="AD733" s="63"/>
      <c r="AE733" s="63"/>
      <c r="AF733" s="63"/>
      <c r="AG733" s="63"/>
      <c r="AH733" s="63"/>
      <c r="AI733" s="63"/>
      <c r="AJ733" s="63"/>
      <c r="AK733" s="63"/>
      <c r="AL733" s="63"/>
      <c r="AM733" s="63"/>
      <c r="AN733" s="63"/>
      <c r="AO733" s="63"/>
      <c r="AP733" s="63"/>
      <c r="AQ733" s="63"/>
      <c r="AR733" s="63"/>
      <c r="AS733" s="48"/>
      <c r="AT733" s="48"/>
      <c r="AU733" s="48"/>
      <c r="AV733" s="48"/>
      <c r="AW733" s="48"/>
      <c r="AX733" s="48"/>
      <c r="AY733" s="48"/>
      <c r="AZ733" s="48"/>
      <c r="BA733" s="48"/>
      <c r="BB733" s="6"/>
    </row>
    <row r="734" customFormat="false" ht="12.75" hidden="false" customHeight="false" outlineLevel="0" collapsed="false">
      <c r="Z734" s="48"/>
      <c r="AA734" s="63"/>
      <c r="AB734" s="63"/>
      <c r="AC734" s="63"/>
      <c r="AD734" s="63"/>
      <c r="AE734" s="63"/>
      <c r="AF734" s="63"/>
      <c r="AG734" s="63"/>
      <c r="AH734" s="63"/>
      <c r="AI734" s="63"/>
      <c r="AJ734" s="63"/>
      <c r="AK734" s="63"/>
      <c r="AL734" s="63"/>
      <c r="AM734" s="63"/>
      <c r="AN734" s="63"/>
      <c r="AO734" s="63"/>
      <c r="AP734" s="63"/>
      <c r="AQ734" s="63"/>
      <c r="AR734" s="63"/>
      <c r="AS734" s="48"/>
      <c r="AT734" s="48"/>
      <c r="AU734" s="48"/>
      <c r="AV734" s="48"/>
      <c r="AW734" s="48"/>
      <c r="AX734" s="48"/>
      <c r="AY734" s="48"/>
      <c r="AZ734" s="48"/>
      <c r="BA734" s="48"/>
      <c r="BB734" s="6"/>
    </row>
    <row r="735" customFormat="false" ht="12.75" hidden="false" customHeight="false" outlineLevel="0" collapsed="false">
      <c r="Z735" s="48"/>
      <c r="AA735" s="63"/>
      <c r="AB735" s="63"/>
      <c r="AC735" s="63"/>
      <c r="AD735" s="63"/>
      <c r="AE735" s="63"/>
      <c r="AF735" s="63"/>
      <c r="AG735" s="63"/>
      <c r="AH735" s="63"/>
      <c r="AI735" s="63"/>
      <c r="AJ735" s="63"/>
      <c r="AK735" s="63"/>
      <c r="AL735" s="63"/>
      <c r="AM735" s="63"/>
      <c r="AN735" s="63"/>
      <c r="AO735" s="63"/>
      <c r="AP735" s="63"/>
      <c r="AQ735" s="63"/>
      <c r="AR735" s="63"/>
      <c r="AS735" s="48"/>
      <c r="AT735" s="48"/>
      <c r="AU735" s="48"/>
      <c r="AV735" s="48"/>
      <c r="AW735" s="48"/>
      <c r="AX735" s="48"/>
      <c r="AY735" s="48"/>
      <c r="AZ735" s="48"/>
      <c r="BA735" s="48"/>
      <c r="BB735" s="6"/>
    </row>
    <row r="736" customFormat="false" ht="12.75" hidden="false" customHeight="false" outlineLevel="0" collapsed="false">
      <c r="Z736" s="48"/>
      <c r="AA736" s="63"/>
      <c r="AB736" s="63"/>
      <c r="AC736" s="63"/>
      <c r="AD736" s="63"/>
      <c r="AE736" s="63"/>
      <c r="AF736" s="63"/>
      <c r="AG736" s="63"/>
      <c r="AH736" s="63"/>
      <c r="AI736" s="63"/>
      <c r="AJ736" s="63"/>
      <c r="AK736" s="63"/>
      <c r="AL736" s="63"/>
      <c r="AM736" s="63"/>
      <c r="AN736" s="63"/>
      <c r="AO736" s="63"/>
      <c r="AP736" s="63"/>
      <c r="AQ736" s="63"/>
      <c r="AR736" s="63"/>
      <c r="AS736" s="48"/>
      <c r="AT736" s="48"/>
      <c r="AU736" s="48"/>
      <c r="AV736" s="48"/>
      <c r="AW736" s="48"/>
      <c r="AX736" s="48"/>
      <c r="AY736" s="48"/>
      <c r="AZ736" s="48"/>
      <c r="BA736" s="48"/>
      <c r="BB736" s="6"/>
    </row>
    <row r="737" customFormat="false" ht="12.75" hidden="false" customHeight="false" outlineLevel="0" collapsed="false">
      <c r="Z737" s="48"/>
      <c r="AA737" s="63"/>
      <c r="AB737" s="63"/>
      <c r="AC737" s="63"/>
      <c r="AD737" s="63"/>
      <c r="AE737" s="63"/>
      <c r="AF737" s="63"/>
      <c r="AG737" s="63"/>
      <c r="AH737" s="63"/>
      <c r="AI737" s="63"/>
      <c r="AJ737" s="63"/>
      <c r="AK737" s="63"/>
      <c r="AL737" s="63"/>
      <c r="AM737" s="63"/>
      <c r="AN737" s="63"/>
      <c r="AO737" s="63"/>
      <c r="AP737" s="63"/>
      <c r="AQ737" s="63"/>
      <c r="AR737" s="63"/>
      <c r="AS737" s="48"/>
      <c r="AT737" s="48"/>
      <c r="AU737" s="48"/>
      <c r="AV737" s="48"/>
      <c r="AW737" s="48"/>
      <c r="AX737" s="48"/>
      <c r="AY737" s="48"/>
      <c r="AZ737" s="48"/>
      <c r="BA737" s="48"/>
      <c r="BB737" s="6"/>
    </row>
    <row r="738" customFormat="false" ht="12.75" hidden="false" customHeight="false" outlineLevel="0" collapsed="false">
      <c r="Z738" s="48"/>
      <c r="AA738" s="63"/>
      <c r="AB738" s="63"/>
      <c r="AC738" s="63"/>
      <c r="AD738" s="63"/>
      <c r="AE738" s="63"/>
      <c r="AF738" s="63"/>
      <c r="AG738" s="63"/>
      <c r="AH738" s="63"/>
      <c r="AI738" s="63"/>
      <c r="AJ738" s="63"/>
      <c r="AK738" s="63"/>
      <c r="AL738" s="63"/>
      <c r="AM738" s="63"/>
      <c r="AN738" s="63"/>
      <c r="AO738" s="63"/>
      <c r="AP738" s="63"/>
      <c r="AQ738" s="63"/>
      <c r="AR738" s="63"/>
      <c r="AS738" s="48"/>
      <c r="AT738" s="48"/>
      <c r="AU738" s="48"/>
      <c r="AV738" s="48"/>
      <c r="AW738" s="48"/>
      <c r="AX738" s="48"/>
      <c r="AY738" s="48"/>
      <c r="AZ738" s="48"/>
      <c r="BA738" s="48"/>
      <c r="BB738" s="6"/>
    </row>
    <row r="739" customFormat="false" ht="12.75" hidden="false" customHeight="false" outlineLevel="0" collapsed="false">
      <c r="Z739" s="48"/>
      <c r="AA739" s="63"/>
      <c r="AB739" s="63"/>
      <c r="AC739" s="63"/>
      <c r="AD739" s="63"/>
      <c r="AE739" s="63"/>
      <c r="AF739" s="63"/>
      <c r="AG739" s="63"/>
      <c r="AH739" s="63"/>
      <c r="AI739" s="63"/>
      <c r="AJ739" s="63"/>
      <c r="AK739" s="63"/>
      <c r="AL739" s="63"/>
      <c r="AM739" s="63"/>
      <c r="AN739" s="63"/>
      <c r="AO739" s="63"/>
      <c r="AP739" s="63"/>
      <c r="AQ739" s="63"/>
      <c r="AR739" s="63"/>
      <c r="AS739" s="48"/>
      <c r="AT739" s="48"/>
      <c r="AU739" s="48"/>
      <c r="AV739" s="48"/>
      <c r="AW739" s="48"/>
      <c r="AX739" s="48"/>
      <c r="AY739" s="48"/>
      <c r="AZ739" s="48"/>
      <c r="BA739" s="48"/>
      <c r="BB739" s="6"/>
    </row>
    <row r="740" customFormat="false" ht="12.75" hidden="false" customHeight="false" outlineLevel="0" collapsed="false">
      <c r="Z740" s="48"/>
      <c r="AA740" s="63"/>
      <c r="AB740" s="63"/>
      <c r="AC740" s="63"/>
      <c r="AD740" s="63"/>
      <c r="AE740" s="63"/>
      <c r="AF740" s="63"/>
      <c r="AG740" s="63"/>
      <c r="AH740" s="63"/>
      <c r="AI740" s="63"/>
      <c r="AJ740" s="63"/>
      <c r="AK740" s="63"/>
      <c r="AL740" s="63"/>
      <c r="AM740" s="63"/>
      <c r="AN740" s="63"/>
      <c r="AO740" s="63"/>
      <c r="AP740" s="63"/>
      <c r="AQ740" s="63"/>
      <c r="AR740" s="63"/>
      <c r="AS740" s="48"/>
      <c r="AT740" s="48"/>
      <c r="AU740" s="48"/>
      <c r="AV740" s="48"/>
      <c r="AW740" s="48"/>
      <c r="AX740" s="48"/>
      <c r="AY740" s="48"/>
      <c r="AZ740" s="48"/>
      <c r="BA740" s="48"/>
      <c r="BB740" s="6"/>
    </row>
    <row r="741" customFormat="false" ht="12.75" hidden="false" customHeight="false" outlineLevel="0" collapsed="false">
      <c r="Z741" s="48"/>
      <c r="AA741" s="63"/>
      <c r="AB741" s="63"/>
      <c r="AC741" s="63"/>
      <c r="AD741" s="63"/>
      <c r="AE741" s="63"/>
      <c r="AF741" s="63"/>
      <c r="AG741" s="63"/>
      <c r="AH741" s="63"/>
      <c r="AI741" s="63"/>
      <c r="AJ741" s="63"/>
      <c r="AK741" s="63"/>
      <c r="AL741" s="63"/>
      <c r="AM741" s="63"/>
      <c r="AN741" s="63"/>
      <c r="AO741" s="63"/>
      <c r="AP741" s="63"/>
      <c r="AQ741" s="63"/>
      <c r="AR741" s="63"/>
      <c r="AS741" s="48"/>
      <c r="AT741" s="48"/>
      <c r="AU741" s="48"/>
      <c r="AV741" s="48"/>
      <c r="AW741" s="48"/>
      <c r="AX741" s="48"/>
      <c r="AY741" s="48"/>
      <c r="AZ741" s="48"/>
      <c r="BA741" s="48"/>
      <c r="BB741" s="6"/>
    </row>
    <row r="742" customFormat="false" ht="12.75" hidden="false" customHeight="false" outlineLevel="0" collapsed="false">
      <c r="Z742" s="48"/>
      <c r="AA742" s="63"/>
      <c r="AB742" s="63"/>
      <c r="AC742" s="63"/>
      <c r="AD742" s="63"/>
      <c r="AE742" s="63"/>
      <c r="AF742" s="63"/>
      <c r="AG742" s="63"/>
      <c r="AH742" s="63"/>
      <c r="AI742" s="63"/>
      <c r="AJ742" s="63"/>
      <c r="AK742" s="63"/>
      <c r="AL742" s="63"/>
      <c r="AM742" s="63"/>
      <c r="AN742" s="63"/>
      <c r="AO742" s="63"/>
      <c r="AP742" s="63"/>
      <c r="AQ742" s="63"/>
      <c r="AR742" s="63"/>
      <c r="AS742" s="48"/>
      <c r="AT742" s="48"/>
      <c r="AU742" s="48"/>
      <c r="AV742" s="48"/>
      <c r="AW742" s="48"/>
      <c r="AX742" s="48"/>
      <c r="AY742" s="48"/>
      <c r="AZ742" s="48"/>
      <c r="BA742" s="48"/>
      <c r="BB742" s="6"/>
    </row>
    <row r="743" customFormat="false" ht="12.75" hidden="false" customHeight="false" outlineLevel="0" collapsed="false">
      <c r="Z743" s="48"/>
      <c r="AA743" s="63"/>
      <c r="AB743" s="63"/>
      <c r="AC743" s="63"/>
      <c r="AD743" s="63"/>
      <c r="AE743" s="63"/>
      <c r="AF743" s="63"/>
      <c r="AG743" s="63"/>
      <c r="AH743" s="63"/>
      <c r="AI743" s="63"/>
      <c r="AJ743" s="63"/>
      <c r="AK743" s="63"/>
      <c r="AL743" s="63"/>
      <c r="AM743" s="63"/>
      <c r="AN743" s="63"/>
      <c r="AO743" s="63"/>
      <c r="AP743" s="63"/>
      <c r="AQ743" s="63"/>
      <c r="AR743" s="63"/>
      <c r="AS743" s="48"/>
      <c r="AT743" s="48"/>
      <c r="AU743" s="48"/>
      <c r="AV743" s="48"/>
      <c r="AW743" s="48"/>
      <c r="AX743" s="48"/>
      <c r="AY743" s="48"/>
      <c r="AZ743" s="48"/>
      <c r="BA743" s="48"/>
      <c r="BB743" s="6"/>
    </row>
    <row r="744" customFormat="false" ht="12.75" hidden="false" customHeight="false" outlineLevel="0" collapsed="false">
      <c r="Z744" s="48"/>
      <c r="AA744" s="63"/>
      <c r="AB744" s="63"/>
      <c r="AC744" s="63"/>
      <c r="AD744" s="63"/>
      <c r="AE744" s="63"/>
      <c r="AF744" s="63"/>
      <c r="AG744" s="63"/>
      <c r="AH744" s="63"/>
      <c r="AI744" s="63"/>
      <c r="AJ744" s="63"/>
      <c r="AK744" s="63"/>
      <c r="AL744" s="63"/>
      <c r="AM744" s="63"/>
      <c r="AN744" s="63"/>
      <c r="AO744" s="63"/>
      <c r="AP744" s="63"/>
      <c r="AQ744" s="63"/>
      <c r="AR744" s="63"/>
      <c r="AS744" s="48"/>
      <c r="AT744" s="48"/>
      <c r="AU744" s="48"/>
      <c r="AV744" s="48"/>
      <c r="AW744" s="48"/>
      <c r="AX744" s="48"/>
      <c r="AY744" s="48"/>
      <c r="AZ744" s="48"/>
      <c r="BA744" s="48"/>
      <c r="BB744" s="6"/>
    </row>
    <row r="745" customFormat="false" ht="12.75" hidden="false" customHeight="false" outlineLevel="0" collapsed="false">
      <c r="Z745" s="48"/>
      <c r="AA745" s="63"/>
      <c r="AB745" s="63"/>
      <c r="AC745" s="63"/>
      <c r="AD745" s="63"/>
      <c r="AE745" s="63"/>
      <c r="AF745" s="63"/>
      <c r="AG745" s="63"/>
      <c r="AH745" s="63"/>
      <c r="AI745" s="63"/>
      <c r="AJ745" s="63"/>
      <c r="AK745" s="63"/>
      <c r="AL745" s="63"/>
      <c r="AM745" s="63"/>
      <c r="AN745" s="63"/>
      <c r="AO745" s="63"/>
      <c r="AP745" s="63"/>
      <c r="AQ745" s="63"/>
      <c r="AR745" s="63"/>
      <c r="AS745" s="48"/>
      <c r="AT745" s="48"/>
      <c r="AU745" s="48"/>
      <c r="AV745" s="48"/>
      <c r="AW745" s="48"/>
      <c r="AX745" s="48"/>
      <c r="AY745" s="48"/>
      <c r="AZ745" s="48"/>
      <c r="BA745" s="48"/>
      <c r="BB745" s="6"/>
    </row>
    <row r="746" customFormat="false" ht="12.75" hidden="false" customHeight="false" outlineLevel="0" collapsed="false">
      <c r="Z746" s="48"/>
      <c r="AA746" s="63"/>
      <c r="AB746" s="63"/>
      <c r="AC746" s="63"/>
      <c r="AD746" s="63"/>
      <c r="AE746" s="63"/>
      <c r="AF746" s="63"/>
      <c r="AG746" s="63"/>
      <c r="AH746" s="63"/>
      <c r="AI746" s="63"/>
      <c r="AJ746" s="63"/>
      <c r="AK746" s="63"/>
      <c r="AL746" s="63"/>
      <c r="AM746" s="63"/>
      <c r="AN746" s="63"/>
      <c r="AO746" s="63"/>
      <c r="AP746" s="63"/>
      <c r="AQ746" s="63"/>
      <c r="AR746" s="63"/>
      <c r="AS746" s="48"/>
      <c r="AT746" s="48"/>
      <c r="AU746" s="48"/>
      <c r="AV746" s="48"/>
      <c r="AW746" s="48"/>
      <c r="AX746" s="48"/>
      <c r="AY746" s="48"/>
      <c r="AZ746" s="48"/>
      <c r="BA746" s="48"/>
      <c r="BB746" s="6"/>
    </row>
    <row r="747" customFormat="false" ht="12.75" hidden="false" customHeight="false" outlineLevel="0" collapsed="false">
      <c r="Z747" s="48"/>
      <c r="AA747" s="63"/>
      <c r="AB747" s="63"/>
      <c r="AC747" s="63"/>
      <c r="AD747" s="63"/>
      <c r="AE747" s="63"/>
      <c r="AF747" s="63"/>
      <c r="AG747" s="63"/>
      <c r="AH747" s="63"/>
      <c r="AI747" s="63"/>
      <c r="AJ747" s="63"/>
      <c r="AK747" s="63"/>
      <c r="AL747" s="63"/>
      <c r="AM747" s="63"/>
      <c r="AN747" s="63"/>
      <c r="AO747" s="63"/>
      <c r="AP747" s="63"/>
      <c r="AQ747" s="63"/>
      <c r="AR747" s="63"/>
      <c r="AS747" s="48"/>
      <c r="AT747" s="48"/>
      <c r="AU747" s="48"/>
      <c r="AV747" s="48"/>
      <c r="AW747" s="48"/>
      <c r="AX747" s="48"/>
      <c r="AY747" s="48"/>
      <c r="AZ747" s="48"/>
      <c r="BA747" s="48"/>
      <c r="BB747" s="6"/>
    </row>
    <row r="748" customFormat="false" ht="12.75" hidden="false" customHeight="false" outlineLevel="0" collapsed="false">
      <c r="Z748" s="48"/>
      <c r="AA748" s="63"/>
      <c r="AB748" s="63"/>
      <c r="AC748" s="63"/>
      <c r="AD748" s="63"/>
      <c r="AE748" s="63"/>
      <c r="AF748" s="63"/>
      <c r="AG748" s="63"/>
      <c r="AH748" s="63"/>
      <c r="AI748" s="63"/>
      <c r="AJ748" s="63"/>
      <c r="AK748" s="63"/>
      <c r="AL748" s="63"/>
      <c r="AM748" s="63"/>
      <c r="AN748" s="63"/>
      <c r="AO748" s="63"/>
      <c r="AP748" s="63"/>
      <c r="AQ748" s="63"/>
      <c r="AR748" s="63"/>
      <c r="AS748" s="48"/>
      <c r="AT748" s="48"/>
      <c r="AU748" s="48"/>
      <c r="AV748" s="48"/>
      <c r="AW748" s="48"/>
      <c r="AX748" s="48"/>
      <c r="AY748" s="48"/>
      <c r="AZ748" s="48"/>
      <c r="BA748" s="48"/>
      <c r="BB748" s="6"/>
    </row>
    <row r="749" customFormat="false" ht="12.75" hidden="false" customHeight="false" outlineLevel="0" collapsed="false">
      <c r="Z749" s="48"/>
      <c r="AA749" s="63"/>
      <c r="AB749" s="63"/>
      <c r="AC749" s="63"/>
      <c r="AD749" s="63"/>
      <c r="AE749" s="63"/>
      <c r="AF749" s="63"/>
      <c r="AG749" s="63"/>
      <c r="AH749" s="63"/>
      <c r="AI749" s="63"/>
      <c r="AJ749" s="63"/>
      <c r="AK749" s="63"/>
      <c r="AL749" s="63"/>
      <c r="AM749" s="63"/>
      <c r="AN749" s="63"/>
      <c r="AO749" s="63"/>
      <c r="AP749" s="63"/>
      <c r="AQ749" s="63"/>
      <c r="AR749" s="63"/>
      <c r="AS749" s="48"/>
      <c r="AT749" s="48"/>
      <c r="AU749" s="48"/>
      <c r="AV749" s="48"/>
      <c r="AW749" s="48"/>
      <c r="AX749" s="48"/>
      <c r="AY749" s="48"/>
      <c r="AZ749" s="48"/>
      <c r="BA749" s="48"/>
      <c r="BB749" s="6"/>
    </row>
    <row r="750" customFormat="false" ht="12.75" hidden="false" customHeight="false" outlineLevel="0" collapsed="false">
      <c r="Z750" s="48"/>
      <c r="AA750" s="63"/>
      <c r="AB750" s="63"/>
      <c r="AC750" s="63"/>
      <c r="AD750" s="63"/>
      <c r="AE750" s="63"/>
      <c r="AF750" s="63"/>
      <c r="AG750" s="63"/>
      <c r="AH750" s="63"/>
      <c r="AI750" s="63"/>
      <c r="AJ750" s="63"/>
      <c r="AK750" s="63"/>
      <c r="AL750" s="63"/>
      <c r="AM750" s="63"/>
      <c r="AN750" s="63"/>
      <c r="AO750" s="63"/>
      <c r="AP750" s="63"/>
      <c r="AQ750" s="63"/>
      <c r="AR750" s="63"/>
      <c r="AS750" s="48"/>
      <c r="AT750" s="48"/>
      <c r="AU750" s="48"/>
      <c r="AV750" s="48"/>
      <c r="AW750" s="48"/>
      <c r="AX750" s="48"/>
      <c r="AY750" s="48"/>
      <c r="AZ750" s="48"/>
      <c r="BA750" s="48"/>
      <c r="BB750" s="6"/>
    </row>
    <row r="751" customFormat="false" ht="12.75" hidden="false" customHeight="false" outlineLevel="0" collapsed="false">
      <c r="Z751" s="48"/>
      <c r="AA751" s="63"/>
      <c r="AB751" s="63"/>
      <c r="AC751" s="63"/>
      <c r="AD751" s="63"/>
      <c r="AE751" s="63"/>
      <c r="AF751" s="63"/>
      <c r="AG751" s="63"/>
      <c r="AH751" s="63"/>
      <c r="AI751" s="63"/>
      <c r="AJ751" s="63"/>
      <c r="AK751" s="63"/>
      <c r="AL751" s="63"/>
      <c r="AM751" s="63"/>
      <c r="AN751" s="63"/>
      <c r="AO751" s="63"/>
      <c r="AP751" s="63"/>
      <c r="AQ751" s="63"/>
      <c r="AR751" s="63"/>
      <c r="AS751" s="48"/>
      <c r="AT751" s="48"/>
      <c r="AU751" s="48"/>
      <c r="AV751" s="48"/>
      <c r="AW751" s="48"/>
      <c r="AX751" s="48"/>
      <c r="AY751" s="48"/>
      <c r="AZ751" s="48"/>
      <c r="BA751" s="48"/>
      <c r="BB751" s="6"/>
    </row>
    <row r="752" customFormat="false" ht="12.75" hidden="false" customHeight="false" outlineLevel="0" collapsed="false">
      <c r="Z752" s="48"/>
      <c r="AA752" s="63"/>
      <c r="AB752" s="63"/>
      <c r="AC752" s="63"/>
      <c r="AD752" s="63"/>
      <c r="AE752" s="63"/>
      <c r="AF752" s="63"/>
      <c r="AG752" s="63"/>
      <c r="AH752" s="63"/>
      <c r="AI752" s="63"/>
      <c r="AJ752" s="63"/>
      <c r="AK752" s="63"/>
      <c r="AL752" s="63"/>
      <c r="AM752" s="63"/>
      <c r="AN752" s="63"/>
      <c r="AO752" s="63"/>
      <c r="AP752" s="63"/>
      <c r="AQ752" s="63"/>
      <c r="AR752" s="63"/>
      <c r="AS752" s="48"/>
      <c r="AT752" s="48"/>
      <c r="AU752" s="48"/>
      <c r="AV752" s="48"/>
      <c r="AW752" s="48"/>
      <c r="AX752" s="48"/>
      <c r="AY752" s="48"/>
      <c r="AZ752" s="48"/>
      <c r="BA752" s="48"/>
      <c r="BB752" s="6"/>
    </row>
    <row r="753" customFormat="false" ht="12.75" hidden="false" customHeight="false" outlineLevel="0" collapsed="false">
      <c r="Z753" s="48"/>
      <c r="AA753" s="63"/>
      <c r="AB753" s="63"/>
      <c r="AC753" s="63"/>
      <c r="AD753" s="63"/>
      <c r="AE753" s="63"/>
      <c r="AF753" s="63"/>
      <c r="AG753" s="63"/>
      <c r="AH753" s="63"/>
      <c r="AI753" s="63"/>
      <c r="AJ753" s="63"/>
      <c r="AK753" s="63"/>
      <c r="AL753" s="63"/>
      <c r="AM753" s="63"/>
      <c r="AN753" s="63"/>
      <c r="AO753" s="63"/>
      <c r="AP753" s="63"/>
      <c r="AQ753" s="63"/>
      <c r="AR753" s="63"/>
      <c r="AS753" s="48"/>
      <c r="AT753" s="48"/>
      <c r="AU753" s="48"/>
      <c r="AV753" s="48"/>
      <c r="AW753" s="48"/>
      <c r="AX753" s="48"/>
      <c r="AY753" s="48"/>
      <c r="AZ753" s="48"/>
      <c r="BA753" s="48"/>
      <c r="BB753" s="6"/>
    </row>
    <row r="754" customFormat="false" ht="12.75" hidden="false" customHeight="false" outlineLevel="0" collapsed="false">
      <c r="Z754" s="48"/>
      <c r="AA754" s="63"/>
      <c r="AB754" s="63"/>
      <c r="AC754" s="63"/>
      <c r="AD754" s="63"/>
      <c r="AE754" s="63"/>
      <c r="AF754" s="63"/>
      <c r="AG754" s="63"/>
      <c r="AH754" s="63"/>
      <c r="AI754" s="63"/>
      <c r="AJ754" s="63"/>
      <c r="AK754" s="63"/>
      <c r="AL754" s="63"/>
      <c r="AM754" s="63"/>
      <c r="AN754" s="63"/>
      <c r="AO754" s="63"/>
      <c r="AP754" s="63"/>
      <c r="AQ754" s="63"/>
      <c r="AR754" s="63"/>
      <c r="AS754" s="48"/>
      <c r="AT754" s="48"/>
      <c r="AU754" s="48"/>
      <c r="AV754" s="48"/>
      <c r="AW754" s="48"/>
      <c r="AX754" s="48"/>
      <c r="AY754" s="48"/>
      <c r="AZ754" s="48"/>
      <c r="BA754" s="48"/>
      <c r="BB754" s="6"/>
    </row>
    <row r="755" customFormat="false" ht="12.75" hidden="false" customHeight="false" outlineLevel="0" collapsed="false">
      <c r="Z755" s="48"/>
      <c r="AA755" s="63"/>
      <c r="AB755" s="63"/>
      <c r="AC755" s="63"/>
      <c r="AD755" s="63"/>
      <c r="AE755" s="63"/>
      <c r="AF755" s="63"/>
      <c r="AG755" s="63"/>
      <c r="AH755" s="63"/>
      <c r="AI755" s="63"/>
      <c r="AJ755" s="63"/>
      <c r="AK755" s="63"/>
      <c r="AL755" s="63"/>
      <c r="AM755" s="63"/>
      <c r="AN755" s="63"/>
      <c r="AO755" s="63"/>
      <c r="AP755" s="63"/>
      <c r="AQ755" s="63"/>
      <c r="AR755" s="63"/>
      <c r="AS755" s="48"/>
      <c r="AT755" s="48"/>
      <c r="AU755" s="48"/>
      <c r="AV755" s="48"/>
      <c r="AW755" s="48"/>
      <c r="AX755" s="48"/>
      <c r="AY755" s="48"/>
      <c r="AZ755" s="48"/>
      <c r="BA755" s="48"/>
      <c r="BB755" s="6"/>
    </row>
    <row r="756" customFormat="false" ht="12.75" hidden="false" customHeight="false" outlineLevel="0" collapsed="false">
      <c r="Z756" s="48"/>
      <c r="AA756" s="63"/>
      <c r="AB756" s="63"/>
      <c r="AC756" s="63"/>
      <c r="AD756" s="63"/>
      <c r="AE756" s="63"/>
      <c r="AF756" s="63"/>
      <c r="AG756" s="63"/>
      <c r="AH756" s="63"/>
      <c r="AI756" s="63"/>
      <c r="AJ756" s="63"/>
      <c r="AK756" s="63"/>
      <c r="AL756" s="63"/>
      <c r="AM756" s="63"/>
      <c r="AN756" s="63"/>
      <c r="AO756" s="63"/>
      <c r="AP756" s="63"/>
      <c r="AQ756" s="63"/>
      <c r="AR756" s="63"/>
      <c r="AS756" s="48"/>
      <c r="AT756" s="48"/>
      <c r="AU756" s="48"/>
      <c r="AV756" s="48"/>
      <c r="AW756" s="48"/>
      <c r="AX756" s="48"/>
      <c r="AY756" s="48"/>
      <c r="AZ756" s="48"/>
      <c r="BA756" s="48"/>
      <c r="BB756" s="6"/>
    </row>
    <row r="757" customFormat="false" ht="12.75" hidden="false" customHeight="false" outlineLevel="0" collapsed="false">
      <c r="Z757" s="48"/>
      <c r="AA757" s="63"/>
      <c r="AB757" s="63"/>
      <c r="AC757" s="63"/>
      <c r="AD757" s="63"/>
      <c r="AE757" s="63"/>
      <c r="AF757" s="63"/>
      <c r="AG757" s="63"/>
      <c r="AH757" s="63"/>
      <c r="AI757" s="63"/>
      <c r="AJ757" s="63"/>
      <c r="AK757" s="63"/>
      <c r="AL757" s="63"/>
      <c r="AM757" s="63"/>
      <c r="AN757" s="63"/>
      <c r="AO757" s="63"/>
      <c r="AP757" s="63"/>
      <c r="AQ757" s="63"/>
      <c r="AR757" s="63"/>
      <c r="AS757" s="48"/>
      <c r="AT757" s="48"/>
      <c r="AU757" s="48"/>
      <c r="AV757" s="48"/>
      <c r="AW757" s="48"/>
      <c r="AX757" s="48"/>
      <c r="AY757" s="48"/>
      <c r="AZ757" s="48"/>
      <c r="BA757" s="48"/>
      <c r="BB757" s="6"/>
    </row>
    <row r="758" customFormat="false" ht="12.75" hidden="false" customHeight="false" outlineLevel="0" collapsed="false">
      <c r="Z758" s="48"/>
      <c r="AA758" s="63"/>
      <c r="AB758" s="63"/>
      <c r="AC758" s="63"/>
      <c r="AD758" s="63"/>
      <c r="AE758" s="63"/>
      <c r="AF758" s="63"/>
      <c r="AG758" s="63"/>
      <c r="AH758" s="63"/>
      <c r="AI758" s="63"/>
      <c r="AJ758" s="63"/>
      <c r="AK758" s="63"/>
      <c r="AL758" s="63"/>
      <c r="AM758" s="63"/>
      <c r="AN758" s="63"/>
      <c r="AO758" s="63"/>
      <c r="AP758" s="63"/>
      <c r="AQ758" s="63"/>
      <c r="AR758" s="63"/>
      <c r="AS758" s="48"/>
      <c r="AT758" s="48"/>
      <c r="AU758" s="48"/>
      <c r="AV758" s="48"/>
      <c r="AW758" s="48"/>
      <c r="AX758" s="48"/>
      <c r="AY758" s="48"/>
      <c r="AZ758" s="48"/>
      <c r="BA758" s="48"/>
      <c r="BB758" s="6"/>
    </row>
    <row r="759" customFormat="false" ht="12.75" hidden="false" customHeight="false" outlineLevel="0" collapsed="false">
      <c r="Z759" s="48"/>
      <c r="AA759" s="63"/>
      <c r="AB759" s="63"/>
      <c r="AC759" s="63"/>
      <c r="AD759" s="63"/>
      <c r="AE759" s="63"/>
      <c r="AF759" s="63"/>
      <c r="AG759" s="63"/>
      <c r="AH759" s="63"/>
      <c r="AI759" s="63"/>
      <c r="AJ759" s="63"/>
      <c r="AK759" s="63"/>
      <c r="AL759" s="63"/>
      <c r="AM759" s="63"/>
      <c r="AN759" s="63"/>
      <c r="AO759" s="63"/>
      <c r="AP759" s="63"/>
      <c r="AQ759" s="63"/>
      <c r="AR759" s="63"/>
      <c r="AS759" s="48"/>
      <c r="AT759" s="48"/>
      <c r="AU759" s="48"/>
      <c r="AV759" s="48"/>
      <c r="AW759" s="48"/>
      <c r="AX759" s="48"/>
      <c r="AY759" s="48"/>
      <c r="AZ759" s="48"/>
      <c r="BA759" s="48"/>
      <c r="BB759" s="6"/>
    </row>
    <row r="760" customFormat="false" ht="12.75" hidden="false" customHeight="false" outlineLevel="0" collapsed="false">
      <c r="Z760" s="48"/>
      <c r="AA760" s="63"/>
      <c r="AB760" s="63"/>
      <c r="AC760" s="63"/>
      <c r="AD760" s="63"/>
      <c r="AE760" s="63"/>
      <c r="AF760" s="63"/>
      <c r="AG760" s="63"/>
      <c r="AH760" s="63"/>
      <c r="AI760" s="63"/>
      <c r="AJ760" s="63"/>
      <c r="AK760" s="63"/>
      <c r="AL760" s="63"/>
      <c r="AM760" s="63"/>
      <c r="AN760" s="63"/>
      <c r="AO760" s="63"/>
      <c r="AP760" s="63"/>
      <c r="AQ760" s="63"/>
      <c r="AR760" s="63"/>
      <c r="AS760" s="48"/>
      <c r="AT760" s="48"/>
      <c r="AU760" s="48"/>
      <c r="AV760" s="48"/>
      <c r="AW760" s="48"/>
      <c r="AX760" s="48"/>
      <c r="AY760" s="48"/>
      <c r="AZ760" s="48"/>
      <c r="BA760" s="48"/>
      <c r="BB760" s="6"/>
    </row>
    <row r="761" customFormat="false" ht="12.75" hidden="false" customHeight="false" outlineLevel="0" collapsed="false">
      <c r="Z761" s="48"/>
      <c r="AA761" s="63"/>
      <c r="AB761" s="63"/>
      <c r="AC761" s="63"/>
      <c r="AD761" s="63"/>
      <c r="AE761" s="63"/>
      <c r="AF761" s="63"/>
      <c r="AG761" s="63"/>
      <c r="AH761" s="63"/>
      <c r="AI761" s="63"/>
      <c r="AJ761" s="63"/>
      <c r="AK761" s="63"/>
      <c r="AL761" s="63"/>
      <c r="AM761" s="63"/>
      <c r="AN761" s="63"/>
      <c r="AO761" s="63"/>
      <c r="AP761" s="63"/>
      <c r="AQ761" s="63"/>
      <c r="AR761" s="63"/>
      <c r="AS761" s="48"/>
      <c r="AT761" s="48"/>
      <c r="AU761" s="48"/>
      <c r="AV761" s="48"/>
      <c r="AW761" s="48"/>
      <c r="AX761" s="48"/>
      <c r="AY761" s="48"/>
      <c r="AZ761" s="48"/>
      <c r="BA761" s="48"/>
      <c r="BB761" s="6"/>
    </row>
    <row r="762" customFormat="false" ht="12.75" hidden="false" customHeight="false" outlineLevel="0" collapsed="false">
      <c r="Z762" s="48"/>
      <c r="AA762" s="63"/>
      <c r="AB762" s="63"/>
      <c r="AC762" s="63"/>
      <c r="AD762" s="63"/>
      <c r="AE762" s="63"/>
      <c r="AF762" s="63"/>
      <c r="AG762" s="63"/>
      <c r="AH762" s="63"/>
      <c r="AI762" s="63"/>
      <c r="AJ762" s="63"/>
      <c r="AK762" s="63"/>
      <c r="AL762" s="63"/>
      <c r="AM762" s="63"/>
      <c r="AN762" s="63"/>
      <c r="AO762" s="63"/>
      <c r="AP762" s="63"/>
      <c r="AQ762" s="63"/>
      <c r="AR762" s="63"/>
      <c r="AS762" s="48"/>
      <c r="AT762" s="48"/>
      <c r="AU762" s="48"/>
      <c r="AV762" s="48"/>
      <c r="AW762" s="48"/>
      <c r="AX762" s="48"/>
      <c r="AY762" s="48"/>
      <c r="AZ762" s="48"/>
      <c r="BA762" s="48"/>
      <c r="BB762" s="6"/>
    </row>
    <row r="763" customFormat="false" ht="12.75" hidden="false" customHeight="false" outlineLevel="0" collapsed="false">
      <c r="Z763" s="48"/>
      <c r="AA763" s="63"/>
      <c r="AB763" s="63"/>
      <c r="AC763" s="63"/>
      <c r="AD763" s="63"/>
      <c r="AE763" s="63"/>
      <c r="AF763" s="63"/>
      <c r="AG763" s="63"/>
      <c r="AH763" s="63"/>
      <c r="AI763" s="63"/>
      <c r="AJ763" s="63"/>
      <c r="AK763" s="63"/>
      <c r="AL763" s="63"/>
      <c r="AM763" s="63"/>
      <c r="AN763" s="63"/>
      <c r="AO763" s="63"/>
      <c r="AP763" s="63"/>
      <c r="AQ763" s="63"/>
      <c r="AR763" s="63"/>
      <c r="AS763" s="48"/>
      <c r="AT763" s="48"/>
      <c r="AU763" s="48"/>
      <c r="AV763" s="48"/>
      <c r="AW763" s="48"/>
      <c r="AX763" s="48"/>
      <c r="AY763" s="48"/>
      <c r="AZ763" s="48"/>
      <c r="BA763" s="48"/>
      <c r="BB763" s="6"/>
    </row>
    <row r="764" customFormat="false" ht="12.75" hidden="false" customHeight="false" outlineLevel="0" collapsed="false">
      <c r="Z764" s="48"/>
      <c r="AA764" s="63"/>
      <c r="AB764" s="63"/>
      <c r="AC764" s="63"/>
      <c r="AD764" s="63"/>
      <c r="AE764" s="63"/>
      <c r="AF764" s="63"/>
      <c r="AG764" s="63"/>
      <c r="AH764" s="63"/>
      <c r="AI764" s="63"/>
      <c r="AJ764" s="63"/>
      <c r="AK764" s="63"/>
      <c r="AL764" s="63"/>
      <c r="AM764" s="63"/>
      <c r="AN764" s="63"/>
      <c r="AO764" s="63"/>
      <c r="AP764" s="63"/>
      <c r="AQ764" s="63"/>
      <c r="AR764" s="63"/>
      <c r="AS764" s="48"/>
      <c r="AT764" s="48"/>
      <c r="AU764" s="48"/>
      <c r="AV764" s="48"/>
      <c r="AW764" s="48"/>
      <c r="AX764" s="48"/>
      <c r="AY764" s="48"/>
      <c r="AZ764" s="48"/>
      <c r="BA764" s="48"/>
      <c r="BB764" s="6"/>
    </row>
    <row r="765" customFormat="false" ht="12.75" hidden="false" customHeight="false" outlineLevel="0" collapsed="false">
      <c r="Z765" s="48"/>
      <c r="AA765" s="63"/>
      <c r="AB765" s="63"/>
      <c r="AC765" s="63"/>
      <c r="AD765" s="63"/>
      <c r="AE765" s="63"/>
      <c r="AF765" s="63"/>
      <c r="AG765" s="63"/>
      <c r="AH765" s="63"/>
      <c r="AI765" s="63"/>
      <c r="AJ765" s="63"/>
      <c r="AK765" s="63"/>
      <c r="AL765" s="63"/>
      <c r="AM765" s="63"/>
      <c r="AN765" s="63"/>
      <c r="AO765" s="63"/>
      <c r="AP765" s="63"/>
      <c r="AQ765" s="63"/>
      <c r="AR765" s="63"/>
      <c r="AS765" s="48"/>
      <c r="AT765" s="48"/>
      <c r="AU765" s="48"/>
      <c r="AV765" s="48"/>
      <c r="AW765" s="48"/>
      <c r="AX765" s="48"/>
      <c r="AY765" s="48"/>
      <c r="AZ765" s="48"/>
      <c r="BA765" s="48"/>
      <c r="BB765" s="6"/>
    </row>
    <row r="766" customFormat="false" ht="12.75" hidden="false" customHeight="false" outlineLevel="0" collapsed="false">
      <c r="Z766" s="48"/>
      <c r="AA766" s="63"/>
      <c r="AB766" s="63"/>
      <c r="AC766" s="63"/>
      <c r="AD766" s="63"/>
      <c r="AE766" s="63"/>
      <c r="AF766" s="63"/>
      <c r="AG766" s="63"/>
      <c r="AH766" s="63"/>
      <c r="AI766" s="63"/>
      <c r="AJ766" s="63"/>
      <c r="AK766" s="63"/>
      <c r="AL766" s="63"/>
      <c r="AM766" s="63"/>
      <c r="AN766" s="63"/>
      <c r="AO766" s="63"/>
      <c r="AP766" s="63"/>
      <c r="AQ766" s="63"/>
      <c r="AR766" s="63"/>
      <c r="AS766" s="48"/>
      <c r="AT766" s="48"/>
      <c r="AU766" s="48"/>
      <c r="AV766" s="48"/>
      <c r="AW766" s="48"/>
      <c r="AX766" s="48"/>
      <c r="AY766" s="48"/>
      <c r="AZ766" s="48"/>
      <c r="BA766" s="48"/>
      <c r="BB766" s="6"/>
    </row>
    <row r="767" customFormat="false" ht="12.75" hidden="false" customHeight="false" outlineLevel="0" collapsed="false">
      <c r="Z767" s="48"/>
      <c r="AA767" s="63"/>
      <c r="AB767" s="63"/>
      <c r="AC767" s="63"/>
      <c r="AD767" s="63"/>
      <c r="AE767" s="63"/>
      <c r="AF767" s="63"/>
      <c r="AG767" s="63"/>
      <c r="AH767" s="63"/>
      <c r="AI767" s="63"/>
      <c r="AJ767" s="63"/>
      <c r="AK767" s="63"/>
      <c r="AL767" s="63"/>
      <c r="AM767" s="63"/>
      <c r="AN767" s="63"/>
      <c r="AO767" s="63"/>
      <c r="AP767" s="63"/>
      <c r="AQ767" s="63"/>
      <c r="AR767" s="63"/>
      <c r="AS767" s="48"/>
      <c r="AT767" s="48"/>
      <c r="AU767" s="48"/>
      <c r="AV767" s="48"/>
      <c r="AW767" s="48"/>
      <c r="AX767" s="48"/>
      <c r="AY767" s="48"/>
      <c r="AZ767" s="48"/>
      <c r="BA767" s="48"/>
      <c r="BB767" s="6"/>
    </row>
    <row r="768" customFormat="false" ht="12.75" hidden="false" customHeight="false" outlineLevel="0" collapsed="false">
      <c r="Z768" s="48"/>
      <c r="AA768" s="63"/>
      <c r="AB768" s="63"/>
      <c r="AC768" s="63"/>
      <c r="AD768" s="63"/>
      <c r="AE768" s="63"/>
      <c r="AF768" s="63"/>
      <c r="AG768" s="63"/>
      <c r="AH768" s="63"/>
      <c r="AI768" s="63"/>
      <c r="AJ768" s="63"/>
      <c r="AK768" s="63"/>
      <c r="AL768" s="63"/>
      <c r="AM768" s="63"/>
      <c r="AN768" s="63"/>
      <c r="AO768" s="63"/>
      <c r="AP768" s="63"/>
      <c r="AQ768" s="63"/>
      <c r="AR768" s="63"/>
      <c r="AS768" s="48"/>
      <c r="AT768" s="48"/>
      <c r="AU768" s="48"/>
      <c r="AV768" s="48"/>
      <c r="AW768" s="48"/>
      <c r="AX768" s="48"/>
      <c r="AY768" s="48"/>
      <c r="AZ768" s="48"/>
      <c r="BA768" s="48"/>
      <c r="BB768" s="6"/>
    </row>
    <row r="769" customFormat="false" ht="12.75" hidden="false" customHeight="false" outlineLevel="0" collapsed="false">
      <c r="Z769" s="48"/>
      <c r="AA769" s="63"/>
      <c r="AB769" s="63"/>
      <c r="AC769" s="63"/>
      <c r="AD769" s="63"/>
      <c r="AE769" s="63"/>
      <c r="AF769" s="63"/>
      <c r="AG769" s="63"/>
      <c r="AH769" s="63"/>
      <c r="AI769" s="63"/>
      <c r="AJ769" s="63"/>
      <c r="AK769" s="63"/>
      <c r="AL769" s="63"/>
      <c r="AM769" s="63"/>
      <c r="AN769" s="63"/>
      <c r="AO769" s="63"/>
      <c r="AP769" s="63"/>
      <c r="AQ769" s="63"/>
      <c r="AR769" s="63"/>
      <c r="AS769" s="48"/>
      <c r="AT769" s="48"/>
      <c r="AU769" s="48"/>
      <c r="AV769" s="48"/>
      <c r="AW769" s="48"/>
      <c r="AX769" s="48"/>
      <c r="AY769" s="48"/>
      <c r="AZ769" s="48"/>
      <c r="BA769" s="48"/>
      <c r="BB769" s="6"/>
    </row>
    <row r="770" customFormat="false" ht="12.75" hidden="false" customHeight="false" outlineLevel="0" collapsed="false">
      <c r="Z770" s="48"/>
      <c r="AA770" s="63"/>
      <c r="AB770" s="63"/>
      <c r="AC770" s="63"/>
      <c r="AD770" s="63"/>
      <c r="AE770" s="63"/>
      <c r="AF770" s="63"/>
      <c r="AG770" s="63"/>
      <c r="AH770" s="63"/>
      <c r="AI770" s="63"/>
      <c r="AJ770" s="63"/>
      <c r="AK770" s="63"/>
      <c r="AL770" s="63"/>
      <c r="AM770" s="63"/>
      <c r="AN770" s="63"/>
      <c r="AO770" s="63"/>
      <c r="AP770" s="63"/>
      <c r="AQ770" s="63"/>
      <c r="AR770" s="63"/>
      <c r="AS770" s="48"/>
      <c r="AT770" s="48"/>
      <c r="AU770" s="48"/>
      <c r="AV770" s="48"/>
      <c r="AW770" s="48"/>
      <c r="AX770" s="48"/>
      <c r="AY770" s="48"/>
      <c r="AZ770" s="48"/>
      <c r="BA770" s="48"/>
      <c r="BB770" s="6"/>
    </row>
    <row r="771" customFormat="false" ht="12.75" hidden="false" customHeight="false" outlineLevel="0" collapsed="false">
      <c r="Z771" s="48"/>
      <c r="AA771" s="63"/>
      <c r="AB771" s="63"/>
      <c r="AC771" s="63"/>
      <c r="AD771" s="63"/>
      <c r="AE771" s="63"/>
      <c r="AF771" s="63"/>
      <c r="AG771" s="63"/>
      <c r="AH771" s="63"/>
      <c r="AI771" s="63"/>
      <c r="AJ771" s="63"/>
      <c r="AK771" s="63"/>
      <c r="AL771" s="63"/>
      <c r="AM771" s="63"/>
      <c r="AN771" s="63"/>
      <c r="AO771" s="63"/>
      <c r="AP771" s="63"/>
      <c r="AQ771" s="63"/>
      <c r="AR771" s="63"/>
      <c r="AS771" s="48"/>
      <c r="AT771" s="48"/>
      <c r="AU771" s="48"/>
      <c r="AV771" s="48"/>
      <c r="AW771" s="48"/>
      <c r="AX771" s="48"/>
      <c r="AY771" s="48"/>
      <c r="AZ771" s="48"/>
      <c r="BA771" s="48"/>
      <c r="BB771" s="6"/>
    </row>
    <row r="772" customFormat="false" ht="12.75" hidden="false" customHeight="false" outlineLevel="0" collapsed="false">
      <c r="Z772" s="48"/>
      <c r="AA772" s="63"/>
      <c r="AB772" s="63"/>
      <c r="AC772" s="63"/>
      <c r="AD772" s="63"/>
      <c r="AE772" s="63"/>
      <c r="AF772" s="63"/>
      <c r="AG772" s="63"/>
      <c r="AH772" s="63"/>
      <c r="AI772" s="63"/>
      <c r="AJ772" s="63"/>
      <c r="AK772" s="63"/>
      <c r="AL772" s="63"/>
      <c r="AM772" s="63"/>
      <c r="AN772" s="63"/>
      <c r="AO772" s="63"/>
      <c r="AP772" s="63"/>
      <c r="AQ772" s="63"/>
      <c r="AR772" s="63"/>
      <c r="AS772" s="48"/>
      <c r="AT772" s="48"/>
      <c r="AU772" s="48"/>
      <c r="AV772" s="48"/>
      <c r="AW772" s="48"/>
      <c r="AX772" s="48"/>
      <c r="AY772" s="48"/>
      <c r="AZ772" s="48"/>
      <c r="BA772" s="48"/>
      <c r="BB772" s="6"/>
    </row>
    <row r="773" customFormat="false" ht="12.75" hidden="false" customHeight="false" outlineLevel="0" collapsed="false">
      <c r="Z773" s="48"/>
      <c r="AA773" s="63"/>
      <c r="AB773" s="63"/>
      <c r="AC773" s="63"/>
      <c r="AD773" s="63"/>
      <c r="AE773" s="63"/>
      <c r="AF773" s="63"/>
      <c r="AG773" s="63"/>
      <c r="AH773" s="63"/>
      <c r="AI773" s="63"/>
      <c r="AJ773" s="63"/>
      <c r="AK773" s="63"/>
      <c r="AL773" s="63"/>
      <c r="AM773" s="63"/>
      <c r="AN773" s="63"/>
      <c r="AO773" s="63"/>
      <c r="AP773" s="63"/>
      <c r="AQ773" s="63"/>
      <c r="AR773" s="63"/>
      <c r="AS773" s="48"/>
      <c r="AT773" s="48"/>
      <c r="AU773" s="48"/>
      <c r="AV773" s="48"/>
      <c r="AW773" s="48"/>
      <c r="AX773" s="48"/>
      <c r="AY773" s="48"/>
      <c r="AZ773" s="48"/>
      <c r="BA773" s="48"/>
      <c r="BB773" s="6"/>
    </row>
    <row r="774" customFormat="false" ht="12.75" hidden="false" customHeight="false" outlineLevel="0" collapsed="false">
      <c r="Z774" s="48"/>
      <c r="AA774" s="63"/>
      <c r="AB774" s="63"/>
      <c r="AC774" s="63"/>
      <c r="AD774" s="63"/>
      <c r="AE774" s="63"/>
      <c r="AF774" s="63"/>
      <c r="AG774" s="63"/>
      <c r="AH774" s="63"/>
      <c r="AI774" s="63"/>
      <c r="AJ774" s="63"/>
      <c r="AK774" s="63"/>
      <c r="AL774" s="63"/>
      <c r="AM774" s="63"/>
      <c r="AN774" s="63"/>
      <c r="AO774" s="63"/>
      <c r="AP774" s="63"/>
      <c r="AQ774" s="63"/>
      <c r="AR774" s="63"/>
      <c r="AS774" s="48"/>
      <c r="AT774" s="48"/>
      <c r="AU774" s="48"/>
      <c r="AV774" s="48"/>
      <c r="AW774" s="48"/>
      <c r="AX774" s="48"/>
      <c r="AY774" s="48"/>
      <c r="AZ774" s="48"/>
      <c r="BA774" s="48"/>
      <c r="BB774" s="6"/>
    </row>
    <row r="775" customFormat="false" ht="12.75" hidden="false" customHeight="false" outlineLevel="0" collapsed="false">
      <c r="Z775" s="48"/>
      <c r="AA775" s="63"/>
      <c r="AB775" s="63"/>
      <c r="AC775" s="63"/>
      <c r="AD775" s="63"/>
      <c r="AE775" s="63"/>
      <c r="AF775" s="63"/>
      <c r="AG775" s="63"/>
      <c r="AH775" s="63"/>
      <c r="AI775" s="63"/>
      <c r="AJ775" s="63"/>
      <c r="AK775" s="63"/>
      <c r="AL775" s="63"/>
      <c r="AM775" s="63"/>
      <c r="AN775" s="63"/>
      <c r="AO775" s="63"/>
      <c r="AP775" s="63"/>
      <c r="AQ775" s="63"/>
      <c r="AR775" s="63"/>
      <c r="AS775" s="48"/>
      <c r="AT775" s="48"/>
      <c r="AU775" s="48"/>
      <c r="AV775" s="48"/>
      <c r="AW775" s="48"/>
      <c r="AX775" s="48"/>
      <c r="AY775" s="48"/>
      <c r="AZ775" s="48"/>
      <c r="BA775" s="48"/>
      <c r="BB775" s="6"/>
    </row>
    <row r="776" customFormat="false" ht="12.75" hidden="false" customHeight="false" outlineLevel="0" collapsed="false">
      <c r="Z776" s="48"/>
      <c r="AA776" s="63"/>
      <c r="AB776" s="63"/>
      <c r="AC776" s="63"/>
      <c r="AD776" s="63"/>
      <c r="AE776" s="63"/>
      <c r="AF776" s="63"/>
      <c r="AG776" s="63"/>
      <c r="AH776" s="63"/>
      <c r="AI776" s="63"/>
      <c r="AJ776" s="63"/>
      <c r="AK776" s="63"/>
      <c r="AL776" s="63"/>
      <c r="AM776" s="63"/>
      <c r="AN776" s="63"/>
      <c r="AO776" s="63"/>
      <c r="AP776" s="63"/>
      <c r="AQ776" s="63"/>
      <c r="AR776" s="63"/>
      <c r="AS776" s="48"/>
      <c r="AT776" s="48"/>
      <c r="AU776" s="48"/>
      <c r="AV776" s="48"/>
      <c r="AW776" s="48"/>
      <c r="AX776" s="48"/>
      <c r="AY776" s="48"/>
      <c r="AZ776" s="48"/>
      <c r="BA776" s="48"/>
      <c r="BB776" s="6"/>
    </row>
    <row r="777" customFormat="false" ht="12.75" hidden="false" customHeight="false" outlineLevel="0" collapsed="false">
      <c r="Z777" s="48"/>
      <c r="AA777" s="63"/>
      <c r="AB777" s="63"/>
      <c r="AC777" s="63"/>
      <c r="AD777" s="63"/>
      <c r="AE777" s="63"/>
      <c r="AF777" s="63"/>
      <c r="AG777" s="63"/>
      <c r="AH777" s="63"/>
      <c r="AI777" s="63"/>
      <c r="AJ777" s="63"/>
      <c r="AK777" s="63"/>
      <c r="AL777" s="63"/>
      <c r="AM777" s="63"/>
      <c r="AN777" s="63"/>
      <c r="AO777" s="63"/>
      <c r="AP777" s="63"/>
      <c r="AQ777" s="63"/>
      <c r="AR777" s="63"/>
      <c r="AS777" s="48"/>
      <c r="AT777" s="48"/>
      <c r="AU777" s="48"/>
      <c r="AV777" s="48"/>
      <c r="AW777" s="48"/>
      <c r="AX777" s="48"/>
      <c r="AY777" s="48"/>
      <c r="AZ777" s="48"/>
      <c r="BA777" s="48"/>
      <c r="BB777" s="6"/>
    </row>
    <row r="778" customFormat="false" ht="12.75" hidden="false" customHeight="false" outlineLevel="0" collapsed="false">
      <c r="Z778" s="48"/>
      <c r="AA778" s="63"/>
      <c r="AB778" s="63"/>
      <c r="AC778" s="63"/>
      <c r="AD778" s="63"/>
      <c r="AE778" s="63"/>
      <c r="AF778" s="63"/>
      <c r="AG778" s="63"/>
      <c r="AH778" s="63"/>
      <c r="AI778" s="63"/>
      <c r="AJ778" s="63"/>
      <c r="AK778" s="63"/>
      <c r="AL778" s="63"/>
      <c r="AM778" s="63"/>
      <c r="AN778" s="63"/>
      <c r="AO778" s="63"/>
      <c r="AP778" s="63"/>
      <c r="AQ778" s="63"/>
      <c r="AR778" s="63"/>
      <c r="AS778" s="48"/>
      <c r="AT778" s="48"/>
      <c r="AU778" s="48"/>
      <c r="AV778" s="48"/>
      <c r="AW778" s="48"/>
      <c r="AX778" s="48"/>
      <c r="AY778" s="48"/>
      <c r="AZ778" s="48"/>
      <c r="BA778" s="48"/>
      <c r="BB778" s="6"/>
    </row>
    <row r="779" customFormat="false" ht="12.75" hidden="false" customHeight="false" outlineLevel="0" collapsed="false">
      <c r="Z779" s="48"/>
      <c r="AA779" s="63"/>
      <c r="AB779" s="63"/>
      <c r="AC779" s="63"/>
      <c r="AD779" s="63"/>
      <c r="AE779" s="63"/>
      <c r="AF779" s="63"/>
      <c r="AG779" s="63"/>
      <c r="AH779" s="63"/>
      <c r="AI779" s="63"/>
      <c r="AJ779" s="63"/>
      <c r="AK779" s="63"/>
      <c r="AL779" s="63"/>
      <c r="AM779" s="63"/>
      <c r="AN779" s="63"/>
      <c r="AO779" s="63"/>
      <c r="AP779" s="63"/>
      <c r="AQ779" s="63"/>
      <c r="AR779" s="63"/>
      <c r="AS779" s="48"/>
      <c r="AT779" s="48"/>
      <c r="AU779" s="48"/>
      <c r="AV779" s="48"/>
      <c r="AW779" s="48"/>
      <c r="AX779" s="48"/>
      <c r="AY779" s="48"/>
      <c r="AZ779" s="48"/>
      <c r="BA779" s="48"/>
      <c r="BB779" s="6"/>
    </row>
    <row r="780" customFormat="false" ht="12.75" hidden="false" customHeight="false" outlineLevel="0" collapsed="false">
      <c r="Z780" s="48"/>
      <c r="AA780" s="63"/>
      <c r="AB780" s="63"/>
      <c r="AC780" s="63"/>
      <c r="AD780" s="63"/>
      <c r="AE780" s="63"/>
      <c r="AF780" s="63"/>
      <c r="AG780" s="63"/>
      <c r="AH780" s="63"/>
      <c r="AI780" s="63"/>
      <c r="AJ780" s="63"/>
      <c r="AK780" s="63"/>
      <c r="AL780" s="63"/>
      <c r="AM780" s="63"/>
      <c r="AN780" s="63"/>
      <c r="AO780" s="63"/>
      <c r="AP780" s="63"/>
      <c r="AQ780" s="63"/>
      <c r="AR780" s="63"/>
      <c r="AS780" s="48"/>
      <c r="AT780" s="48"/>
      <c r="AU780" s="48"/>
      <c r="AV780" s="48"/>
      <c r="AW780" s="48"/>
      <c r="AX780" s="48"/>
      <c r="AY780" s="48"/>
      <c r="AZ780" s="48"/>
      <c r="BA780" s="48"/>
      <c r="BB780" s="6"/>
    </row>
    <row r="781" customFormat="false" ht="12.75" hidden="false" customHeight="false" outlineLevel="0" collapsed="false">
      <c r="Z781" s="48"/>
      <c r="AA781" s="63"/>
      <c r="AB781" s="63"/>
      <c r="AC781" s="63"/>
      <c r="AD781" s="63"/>
      <c r="AE781" s="63"/>
      <c r="AF781" s="63"/>
      <c r="AG781" s="63"/>
      <c r="AH781" s="63"/>
      <c r="AI781" s="63"/>
      <c r="AJ781" s="63"/>
      <c r="AK781" s="63"/>
      <c r="AL781" s="63"/>
      <c r="AM781" s="63"/>
      <c r="AN781" s="63"/>
      <c r="AO781" s="63"/>
      <c r="AP781" s="63"/>
      <c r="AQ781" s="63"/>
      <c r="AR781" s="63"/>
      <c r="AS781" s="48"/>
      <c r="AT781" s="48"/>
      <c r="AU781" s="48"/>
      <c r="AV781" s="48"/>
      <c r="AW781" s="48"/>
      <c r="AX781" s="48"/>
      <c r="AY781" s="48"/>
      <c r="AZ781" s="48"/>
      <c r="BA781" s="48"/>
      <c r="BB781" s="6"/>
    </row>
    <row r="782" customFormat="false" ht="12.75" hidden="false" customHeight="false" outlineLevel="0" collapsed="false">
      <c r="Z782" s="48"/>
      <c r="AA782" s="63"/>
      <c r="AB782" s="63"/>
      <c r="AC782" s="63"/>
      <c r="AD782" s="63"/>
      <c r="AE782" s="63"/>
      <c r="AF782" s="63"/>
      <c r="AG782" s="63"/>
      <c r="AH782" s="63"/>
      <c r="AI782" s="63"/>
      <c r="AJ782" s="63"/>
      <c r="AK782" s="63"/>
      <c r="AL782" s="63"/>
      <c r="AM782" s="63"/>
      <c r="AN782" s="63"/>
      <c r="AO782" s="63"/>
      <c r="AP782" s="63"/>
      <c r="AQ782" s="63"/>
      <c r="AR782" s="63"/>
      <c r="AS782" s="48"/>
      <c r="AT782" s="48"/>
      <c r="AU782" s="48"/>
      <c r="AV782" s="48"/>
      <c r="AW782" s="48"/>
      <c r="AX782" s="48"/>
      <c r="AY782" s="48"/>
      <c r="AZ782" s="48"/>
      <c r="BA782" s="48"/>
      <c r="BB782" s="6"/>
    </row>
    <row r="783" customFormat="false" ht="12.75" hidden="false" customHeight="false" outlineLevel="0" collapsed="false">
      <c r="Z783" s="48"/>
      <c r="AA783" s="63"/>
      <c r="AB783" s="63"/>
      <c r="AC783" s="63"/>
      <c r="AD783" s="63"/>
      <c r="AE783" s="63"/>
      <c r="AF783" s="63"/>
      <c r="AG783" s="63"/>
      <c r="AH783" s="63"/>
      <c r="AI783" s="63"/>
      <c r="AJ783" s="63"/>
      <c r="AK783" s="63"/>
      <c r="AL783" s="63"/>
      <c r="AM783" s="63"/>
      <c r="AN783" s="63"/>
      <c r="AO783" s="63"/>
      <c r="AP783" s="63"/>
      <c r="AQ783" s="63"/>
      <c r="AR783" s="63"/>
      <c r="AS783" s="48"/>
      <c r="AT783" s="48"/>
      <c r="AU783" s="48"/>
      <c r="AV783" s="48"/>
      <c r="AW783" s="48"/>
      <c r="AX783" s="48"/>
      <c r="AY783" s="48"/>
      <c r="AZ783" s="48"/>
      <c r="BA783" s="48"/>
      <c r="BB783" s="6"/>
    </row>
    <row r="784" customFormat="false" ht="12.75" hidden="false" customHeight="false" outlineLevel="0" collapsed="false">
      <c r="Z784" s="48"/>
      <c r="AA784" s="63"/>
      <c r="AB784" s="63"/>
      <c r="AC784" s="63"/>
      <c r="AD784" s="63"/>
      <c r="AE784" s="63"/>
      <c r="AF784" s="63"/>
      <c r="AG784" s="63"/>
      <c r="AH784" s="63"/>
      <c r="AI784" s="63"/>
      <c r="AJ784" s="63"/>
      <c r="AK784" s="63"/>
      <c r="AL784" s="63"/>
      <c r="AM784" s="63"/>
      <c r="AN784" s="63"/>
      <c r="AO784" s="63"/>
      <c r="AP784" s="63"/>
      <c r="AQ784" s="63"/>
      <c r="AR784" s="63"/>
      <c r="AS784" s="48"/>
      <c r="AT784" s="48"/>
      <c r="AU784" s="48"/>
      <c r="AV784" s="48"/>
      <c r="AW784" s="48"/>
      <c r="AX784" s="48"/>
      <c r="AY784" s="48"/>
      <c r="AZ784" s="48"/>
      <c r="BA784" s="48"/>
      <c r="BB784" s="6"/>
    </row>
    <row r="785" customFormat="false" ht="12.75" hidden="false" customHeight="false" outlineLevel="0" collapsed="false">
      <c r="Z785" s="48"/>
      <c r="AA785" s="63"/>
      <c r="AB785" s="63"/>
      <c r="AC785" s="63"/>
      <c r="AD785" s="63"/>
      <c r="AE785" s="63"/>
      <c r="AF785" s="63"/>
      <c r="AG785" s="63"/>
      <c r="AH785" s="63"/>
      <c r="AI785" s="63"/>
      <c r="AJ785" s="63"/>
      <c r="AK785" s="63"/>
      <c r="AL785" s="63"/>
      <c r="AM785" s="63"/>
      <c r="AN785" s="63"/>
      <c r="AO785" s="63"/>
      <c r="AP785" s="63"/>
      <c r="AQ785" s="63"/>
      <c r="AR785" s="63"/>
      <c r="AS785" s="48"/>
      <c r="AT785" s="48"/>
      <c r="AU785" s="48"/>
      <c r="AV785" s="48"/>
      <c r="AW785" s="48"/>
      <c r="AX785" s="48"/>
      <c r="AY785" s="48"/>
      <c r="AZ785" s="48"/>
      <c r="BA785" s="48"/>
      <c r="BB785" s="6"/>
    </row>
    <row r="786" customFormat="false" ht="12.75" hidden="false" customHeight="false" outlineLevel="0" collapsed="false">
      <c r="Z786" s="48"/>
      <c r="AA786" s="63"/>
      <c r="AB786" s="63"/>
      <c r="AC786" s="63"/>
      <c r="AD786" s="63"/>
      <c r="AE786" s="63"/>
      <c r="AF786" s="63"/>
      <c r="AG786" s="63"/>
      <c r="AH786" s="63"/>
      <c r="AI786" s="63"/>
      <c r="AJ786" s="63"/>
      <c r="AK786" s="63"/>
      <c r="AL786" s="63"/>
      <c r="AM786" s="63"/>
      <c r="AN786" s="63"/>
      <c r="AO786" s="63"/>
      <c r="AP786" s="63"/>
      <c r="AQ786" s="63"/>
      <c r="AR786" s="63"/>
      <c r="AS786" s="48"/>
      <c r="AT786" s="48"/>
      <c r="AU786" s="48"/>
      <c r="AV786" s="48"/>
      <c r="AW786" s="48"/>
      <c r="AX786" s="48"/>
      <c r="AY786" s="48"/>
      <c r="AZ786" s="48"/>
      <c r="BA786" s="48"/>
      <c r="BB786" s="6"/>
    </row>
    <row r="787" customFormat="false" ht="12.75" hidden="false" customHeight="false" outlineLevel="0" collapsed="false">
      <c r="Z787" s="48"/>
      <c r="AA787" s="63"/>
      <c r="AB787" s="63"/>
      <c r="AC787" s="63"/>
      <c r="AD787" s="63"/>
      <c r="AE787" s="63"/>
      <c r="AF787" s="63"/>
      <c r="AG787" s="63"/>
      <c r="AH787" s="63"/>
      <c r="AI787" s="63"/>
      <c r="AJ787" s="63"/>
      <c r="AK787" s="63"/>
      <c r="AL787" s="63"/>
      <c r="AM787" s="63"/>
      <c r="AN787" s="63"/>
      <c r="AO787" s="63"/>
      <c r="AP787" s="63"/>
      <c r="AQ787" s="63"/>
      <c r="AR787" s="63"/>
      <c r="AS787" s="48"/>
      <c r="AT787" s="48"/>
      <c r="AU787" s="48"/>
      <c r="AV787" s="48"/>
      <c r="AW787" s="48"/>
      <c r="AX787" s="48"/>
      <c r="AY787" s="48"/>
      <c r="AZ787" s="48"/>
      <c r="BA787" s="48"/>
      <c r="BB787" s="6"/>
    </row>
    <row r="788" customFormat="false" ht="12.75" hidden="false" customHeight="false" outlineLevel="0" collapsed="false">
      <c r="Z788" s="48"/>
      <c r="AA788" s="63"/>
      <c r="AB788" s="63"/>
      <c r="AC788" s="63"/>
      <c r="AD788" s="63"/>
      <c r="AE788" s="63"/>
      <c r="AF788" s="63"/>
      <c r="AG788" s="63"/>
      <c r="AH788" s="63"/>
      <c r="AI788" s="63"/>
      <c r="AJ788" s="63"/>
      <c r="AK788" s="63"/>
      <c r="AL788" s="63"/>
      <c r="AM788" s="63"/>
      <c r="AN788" s="63"/>
      <c r="AO788" s="63"/>
      <c r="AP788" s="63"/>
      <c r="AQ788" s="63"/>
      <c r="AR788" s="63"/>
      <c r="AS788" s="48"/>
      <c r="AT788" s="48"/>
      <c r="AU788" s="48"/>
      <c r="AV788" s="48"/>
      <c r="AW788" s="48"/>
      <c r="AX788" s="48"/>
      <c r="AY788" s="48"/>
      <c r="AZ788" s="48"/>
      <c r="BA788" s="48"/>
      <c r="BB788" s="6"/>
    </row>
    <row r="789" customFormat="false" ht="12.75" hidden="false" customHeight="false" outlineLevel="0" collapsed="false">
      <c r="Z789" s="48"/>
      <c r="AA789" s="63"/>
      <c r="AB789" s="63"/>
      <c r="AC789" s="63"/>
      <c r="AD789" s="63"/>
      <c r="AE789" s="63"/>
      <c r="AF789" s="63"/>
      <c r="AG789" s="63"/>
      <c r="AH789" s="63"/>
      <c r="AI789" s="63"/>
      <c r="AJ789" s="63"/>
      <c r="AK789" s="63"/>
      <c r="AL789" s="63"/>
      <c r="AM789" s="63"/>
      <c r="AN789" s="63"/>
      <c r="AO789" s="63"/>
      <c r="AP789" s="63"/>
      <c r="AQ789" s="63"/>
      <c r="AR789" s="63"/>
      <c r="AS789" s="48"/>
      <c r="AT789" s="48"/>
      <c r="AU789" s="48"/>
      <c r="AV789" s="48"/>
      <c r="AW789" s="48"/>
      <c r="AX789" s="48"/>
      <c r="AY789" s="48"/>
      <c r="AZ789" s="48"/>
      <c r="BA789" s="48"/>
      <c r="BB789" s="6"/>
    </row>
    <row r="790" customFormat="false" ht="12.75" hidden="false" customHeight="false" outlineLevel="0" collapsed="false">
      <c r="Z790" s="48"/>
      <c r="AA790" s="63"/>
      <c r="AB790" s="63"/>
      <c r="AC790" s="63"/>
      <c r="AD790" s="63"/>
      <c r="AE790" s="63"/>
      <c r="AF790" s="63"/>
      <c r="AG790" s="63"/>
      <c r="AH790" s="63"/>
      <c r="AI790" s="63"/>
      <c r="AJ790" s="63"/>
      <c r="AK790" s="63"/>
      <c r="AL790" s="63"/>
      <c r="AM790" s="63"/>
      <c r="AN790" s="63"/>
      <c r="AO790" s="63"/>
      <c r="AP790" s="63"/>
      <c r="AQ790" s="63"/>
      <c r="AR790" s="63"/>
      <c r="AS790" s="48"/>
      <c r="AT790" s="48"/>
      <c r="AU790" s="48"/>
      <c r="AV790" s="48"/>
      <c r="AW790" s="48"/>
      <c r="AX790" s="48"/>
      <c r="AY790" s="48"/>
      <c r="AZ790" s="48"/>
      <c r="BA790" s="48"/>
      <c r="BB790" s="6"/>
    </row>
    <row r="791" customFormat="false" ht="12.75" hidden="false" customHeight="false" outlineLevel="0" collapsed="false">
      <c r="Z791" s="48"/>
      <c r="AA791" s="63"/>
      <c r="AB791" s="63"/>
      <c r="AC791" s="63"/>
      <c r="AD791" s="63"/>
      <c r="AE791" s="63"/>
      <c r="AF791" s="63"/>
      <c r="AG791" s="63"/>
      <c r="AH791" s="63"/>
      <c r="AI791" s="63"/>
      <c r="AJ791" s="63"/>
      <c r="AK791" s="63"/>
      <c r="AL791" s="63"/>
      <c r="AM791" s="63"/>
      <c r="AN791" s="63"/>
      <c r="AO791" s="63"/>
      <c r="AP791" s="63"/>
      <c r="AQ791" s="63"/>
      <c r="AR791" s="63"/>
      <c r="AS791" s="48"/>
      <c r="AT791" s="48"/>
      <c r="AU791" s="48"/>
      <c r="AV791" s="48"/>
      <c r="AW791" s="48"/>
      <c r="AX791" s="48"/>
      <c r="AY791" s="48"/>
      <c r="AZ791" s="48"/>
      <c r="BA791" s="48"/>
      <c r="BB791" s="6"/>
    </row>
    <row r="792" customFormat="false" ht="12.75" hidden="false" customHeight="false" outlineLevel="0" collapsed="false">
      <c r="Z792" s="48"/>
      <c r="AA792" s="63"/>
      <c r="AB792" s="63"/>
      <c r="AC792" s="63"/>
      <c r="AD792" s="63"/>
      <c r="AE792" s="63"/>
      <c r="AF792" s="63"/>
      <c r="AG792" s="63"/>
      <c r="AH792" s="63"/>
      <c r="AI792" s="63"/>
      <c r="AJ792" s="63"/>
      <c r="AK792" s="63"/>
      <c r="AL792" s="63"/>
      <c r="AM792" s="63"/>
      <c r="AN792" s="63"/>
      <c r="AO792" s="63"/>
      <c r="AP792" s="63"/>
      <c r="AQ792" s="63"/>
      <c r="AR792" s="63"/>
      <c r="AS792" s="48"/>
      <c r="AT792" s="48"/>
      <c r="AU792" s="48"/>
      <c r="AV792" s="48"/>
      <c r="AW792" s="48"/>
      <c r="AX792" s="48"/>
      <c r="AY792" s="48"/>
      <c r="AZ792" s="48"/>
      <c r="BA792" s="48"/>
      <c r="BB792" s="6"/>
    </row>
    <row r="793" customFormat="false" ht="12.75" hidden="false" customHeight="false" outlineLevel="0" collapsed="false">
      <c r="Z793" s="48"/>
      <c r="AA793" s="63"/>
      <c r="AB793" s="63"/>
      <c r="AC793" s="63"/>
      <c r="AD793" s="63"/>
      <c r="AE793" s="63"/>
      <c r="AF793" s="63"/>
      <c r="AG793" s="63"/>
      <c r="AH793" s="63"/>
      <c r="AI793" s="63"/>
      <c r="AJ793" s="63"/>
      <c r="AK793" s="63"/>
      <c r="AL793" s="63"/>
      <c r="AM793" s="63"/>
      <c r="AN793" s="63"/>
      <c r="AO793" s="63"/>
      <c r="AP793" s="63"/>
      <c r="AQ793" s="63"/>
      <c r="AR793" s="63"/>
      <c r="AS793" s="48"/>
      <c r="AT793" s="48"/>
      <c r="AU793" s="48"/>
      <c r="AV793" s="48"/>
      <c r="AW793" s="48"/>
      <c r="AX793" s="48"/>
      <c r="AY793" s="48"/>
      <c r="AZ793" s="48"/>
      <c r="BA793" s="48"/>
      <c r="BB793" s="6"/>
    </row>
    <row r="794" customFormat="false" ht="12.75" hidden="false" customHeight="false" outlineLevel="0" collapsed="false">
      <c r="Z794" s="48"/>
      <c r="AA794" s="63"/>
      <c r="AB794" s="63"/>
      <c r="AC794" s="63"/>
      <c r="AD794" s="63"/>
      <c r="AE794" s="63"/>
      <c r="AF794" s="63"/>
      <c r="AG794" s="63"/>
      <c r="AH794" s="63"/>
      <c r="AI794" s="63"/>
      <c r="AJ794" s="63"/>
      <c r="AK794" s="63"/>
      <c r="AL794" s="63"/>
      <c r="AM794" s="63"/>
      <c r="AN794" s="63"/>
      <c r="AO794" s="63"/>
      <c r="AP794" s="63"/>
      <c r="AQ794" s="63"/>
      <c r="AR794" s="63"/>
      <c r="AS794" s="48"/>
      <c r="AT794" s="48"/>
      <c r="AU794" s="48"/>
      <c r="AV794" s="48"/>
      <c r="AW794" s="48"/>
      <c r="AX794" s="48"/>
      <c r="AY794" s="48"/>
      <c r="AZ794" s="48"/>
      <c r="BA794" s="48"/>
      <c r="BB794" s="6"/>
    </row>
    <row r="795" customFormat="false" ht="12.75" hidden="false" customHeight="false" outlineLevel="0" collapsed="false">
      <c r="Z795" s="48"/>
      <c r="AA795" s="63"/>
      <c r="AB795" s="63"/>
      <c r="AC795" s="63"/>
      <c r="AD795" s="63"/>
      <c r="AE795" s="63"/>
      <c r="AF795" s="63"/>
      <c r="AG795" s="63"/>
      <c r="AH795" s="63"/>
      <c r="AI795" s="63"/>
      <c r="AJ795" s="63"/>
      <c r="AK795" s="63"/>
      <c r="AL795" s="63"/>
      <c r="AM795" s="63"/>
      <c r="AN795" s="63"/>
      <c r="AO795" s="63"/>
      <c r="AP795" s="63"/>
      <c r="AQ795" s="63"/>
      <c r="AR795" s="63"/>
      <c r="AS795" s="48"/>
      <c r="AT795" s="48"/>
      <c r="AU795" s="48"/>
      <c r="AV795" s="48"/>
      <c r="AW795" s="48"/>
      <c r="AX795" s="48"/>
      <c r="AY795" s="48"/>
      <c r="AZ795" s="48"/>
      <c r="BA795" s="48"/>
      <c r="BB795" s="6"/>
    </row>
    <row r="796" customFormat="false" ht="12.75" hidden="false" customHeight="false" outlineLevel="0" collapsed="false">
      <c r="Z796" s="48"/>
      <c r="AA796" s="63"/>
      <c r="AB796" s="63"/>
      <c r="AC796" s="63"/>
      <c r="AD796" s="63"/>
      <c r="AE796" s="63"/>
      <c r="AF796" s="63"/>
      <c r="AG796" s="63"/>
      <c r="AH796" s="63"/>
      <c r="AI796" s="63"/>
      <c r="AJ796" s="63"/>
      <c r="AK796" s="63"/>
      <c r="AL796" s="63"/>
      <c r="AM796" s="63"/>
      <c r="AN796" s="63"/>
      <c r="AO796" s="63"/>
      <c r="AP796" s="63"/>
      <c r="AQ796" s="63"/>
      <c r="AR796" s="63"/>
      <c r="AS796" s="48"/>
      <c r="AT796" s="48"/>
      <c r="AU796" s="48"/>
      <c r="AV796" s="48"/>
      <c r="AW796" s="48"/>
      <c r="AX796" s="48"/>
      <c r="AY796" s="48"/>
      <c r="AZ796" s="48"/>
      <c r="BA796" s="48"/>
      <c r="BB796" s="6"/>
    </row>
    <row r="797" customFormat="false" ht="12.75" hidden="false" customHeight="false" outlineLevel="0" collapsed="false">
      <c r="Z797" s="48"/>
      <c r="AA797" s="63"/>
      <c r="AB797" s="63"/>
      <c r="AC797" s="63"/>
      <c r="AD797" s="63"/>
      <c r="AE797" s="63"/>
      <c r="AF797" s="63"/>
      <c r="AG797" s="63"/>
      <c r="AH797" s="63"/>
      <c r="AI797" s="63"/>
      <c r="AJ797" s="63"/>
      <c r="AK797" s="63"/>
      <c r="AL797" s="63"/>
      <c r="AM797" s="63"/>
      <c r="AN797" s="63"/>
      <c r="AO797" s="63"/>
      <c r="AP797" s="63"/>
      <c r="AQ797" s="63"/>
      <c r="AR797" s="63"/>
      <c r="AS797" s="48"/>
      <c r="AT797" s="48"/>
      <c r="AU797" s="48"/>
      <c r="AV797" s="48"/>
      <c r="AW797" s="48"/>
      <c r="AX797" s="48"/>
      <c r="AY797" s="48"/>
      <c r="AZ797" s="48"/>
      <c r="BA797" s="48"/>
      <c r="BB797" s="6"/>
    </row>
    <row r="798" customFormat="false" ht="12.75" hidden="false" customHeight="false" outlineLevel="0" collapsed="false">
      <c r="Z798" s="48"/>
      <c r="AA798" s="63"/>
      <c r="AB798" s="63"/>
      <c r="AC798" s="63"/>
      <c r="AD798" s="63"/>
      <c r="AE798" s="63"/>
      <c r="AF798" s="63"/>
      <c r="AG798" s="63"/>
      <c r="AH798" s="63"/>
      <c r="AI798" s="63"/>
      <c r="AJ798" s="63"/>
      <c r="AK798" s="63"/>
      <c r="AL798" s="63"/>
      <c r="AM798" s="63"/>
      <c r="AN798" s="63"/>
      <c r="AO798" s="63"/>
      <c r="AP798" s="63"/>
      <c r="AQ798" s="63"/>
      <c r="AR798" s="63"/>
      <c r="AS798" s="48"/>
      <c r="AT798" s="48"/>
      <c r="AU798" s="48"/>
      <c r="AV798" s="48"/>
      <c r="AW798" s="48"/>
      <c r="AX798" s="48"/>
      <c r="AY798" s="48"/>
      <c r="AZ798" s="48"/>
      <c r="BA798" s="48"/>
      <c r="BB798" s="6"/>
    </row>
    <row r="799" customFormat="false" ht="12.75" hidden="false" customHeight="false" outlineLevel="0" collapsed="false">
      <c r="Z799" s="48"/>
      <c r="AA799" s="63"/>
      <c r="AB799" s="63"/>
      <c r="AC799" s="63"/>
      <c r="AD799" s="63"/>
      <c r="AE799" s="63"/>
      <c r="AF799" s="63"/>
      <c r="AG799" s="63"/>
      <c r="AH799" s="63"/>
      <c r="AI799" s="63"/>
      <c r="AJ799" s="63"/>
      <c r="AK799" s="63"/>
      <c r="AL799" s="63"/>
      <c r="AM799" s="63"/>
      <c r="AN799" s="63"/>
      <c r="AO799" s="63"/>
      <c r="AP799" s="63"/>
      <c r="AQ799" s="63"/>
      <c r="AR799" s="63"/>
      <c r="AS799" s="48"/>
      <c r="AT799" s="48"/>
      <c r="AU799" s="48"/>
      <c r="AV799" s="48"/>
      <c r="AW799" s="48"/>
      <c r="AX799" s="48"/>
      <c r="AY799" s="48"/>
      <c r="AZ799" s="48"/>
      <c r="BA799" s="48"/>
      <c r="BB799" s="6"/>
    </row>
    <row r="800" customFormat="false" ht="12.75" hidden="false" customHeight="false" outlineLevel="0" collapsed="false">
      <c r="Z800" s="48"/>
      <c r="AA800" s="63"/>
      <c r="AB800" s="63"/>
      <c r="AC800" s="63"/>
      <c r="AD800" s="63"/>
      <c r="AE800" s="63"/>
      <c r="AF800" s="63"/>
      <c r="AG800" s="63"/>
      <c r="AH800" s="63"/>
      <c r="AI800" s="63"/>
      <c r="AJ800" s="63"/>
      <c r="AK800" s="63"/>
      <c r="AL800" s="63"/>
      <c r="AM800" s="63"/>
      <c r="AN800" s="63"/>
      <c r="AO800" s="63"/>
      <c r="AP800" s="63"/>
      <c r="AQ800" s="63"/>
      <c r="AR800" s="63"/>
      <c r="AS800" s="48"/>
      <c r="AT800" s="48"/>
      <c r="AU800" s="48"/>
      <c r="AV800" s="48"/>
      <c r="AW800" s="48"/>
      <c r="AX800" s="48"/>
      <c r="AY800" s="48"/>
      <c r="AZ800" s="48"/>
      <c r="BA800" s="48"/>
      <c r="BB800" s="6"/>
    </row>
    <row r="801" customFormat="false" ht="12.75" hidden="false" customHeight="false" outlineLevel="0" collapsed="false">
      <c r="Z801" s="48"/>
      <c r="AA801" s="63"/>
      <c r="AB801" s="63"/>
      <c r="AC801" s="63"/>
      <c r="AD801" s="63"/>
      <c r="AE801" s="63"/>
      <c r="AF801" s="63"/>
      <c r="AG801" s="63"/>
      <c r="AH801" s="63"/>
      <c r="AI801" s="63"/>
      <c r="AJ801" s="63"/>
      <c r="AK801" s="63"/>
      <c r="AL801" s="63"/>
      <c r="AM801" s="63"/>
      <c r="AN801" s="63"/>
      <c r="AO801" s="63"/>
      <c r="AP801" s="63"/>
      <c r="AQ801" s="63"/>
      <c r="AR801" s="63"/>
      <c r="AS801" s="48"/>
      <c r="AT801" s="48"/>
      <c r="AU801" s="48"/>
      <c r="AV801" s="48"/>
      <c r="AW801" s="48"/>
      <c r="AX801" s="48"/>
      <c r="AY801" s="48"/>
      <c r="AZ801" s="48"/>
      <c r="BA801" s="48"/>
      <c r="BB801" s="6"/>
    </row>
    <row r="802" customFormat="false" ht="12.75" hidden="false" customHeight="false" outlineLevel="0" collapsed="false">
      <c r="Z802" s="48"/>
      <c r="AA802" s="63"/>
      <c r="AB802" s="63"/>
      <c r="AC802" s="63"/>
      <c r="AD802" s="63"/>
      <c r="AE802" s="63"/>
      <c r="AF802" s="63"/>
      <c r="AG802" s="63"/>
      <c r="AH802" s="63"/>
      <c r="AI802" s="63"/>
      <c r="AJ802" s="63"/>
      <c r="AK802" s="63"/>
      <c r="AL802" s="63"/>
      <c r="AM802" s="63"/>
      <c r="AN802" s="63"/>
      <c r="AO802" s="63"/>
      <c r="AP802" s="63"/>
      <c r="AQ802" s="63"/>
      <c r="AR802" s="63"/>
      <c r="AS802" s="48"/>
      <c r="AT802" s="48"/>
      <c r="AU802" s="48"/>
      <c r="AV802" s="48"/>
      <c r="AW802" s="48"/>
      <c r="AX802" s="48"/>
      <c r="AY802" s="48"/>
      <c r="AZ802" s="48"/>
      <c r="BA802" s="48"/>
      <c r="BB802" s="6"/>
    </row>
    <row r="803" customFormat="false" ht="12.75" hidden="false" customHeight="false" outlineLevel="0" collapsed="false">
      <c r="Z803" s="48"/>
      <c r="AA803" s="63"/>
      <c r="AB803" s="63"/>
      <c r="AC803" s="63"/>
      <c r="AD803" s="63"/>
      <c r="AE803" s="63"/>
      <c r="AF803" s="63"/>
      <c r="AG803" s="63"/>
      <c r="AH803" s="63"/>
      <c r="AI803" s="63"/>
      <c r="AJ803" s="63"/>
      <c r="AK803" s="63"/>
      <c r="AL803" s="63"/>
      <c r="AM803" s="63"/>
      <c r="AN803" s="63"/>
      <c r="AO803" s="63"/>
      <c r="AP803" s="63"/>
      <c r="AQ803" s="63"/>
      <c r="AR803" s="63"/>
      <c r="AS803" s="48"/>
      <c r="AT803" s="48"/>
      <c r="AU803" s="48"/>
      <c r="AV803" s="48"/>
      <c r="AW803" s="48"/>
      <c r="AX803" s="48"/>
      <c r="AY803" s="48"/>
      <c r="AZ803" s="48"/>
      <c r="BA803" s="48"/>
      <c r="BB803" s="6"/>
    </row>
    <row r="804" customFormat="false" ht="12.75" hidden="false" customHeight="false" outlineLevel="0" collapsed="false">
      <c r="Z804" s="48"/>
      <c r="AA804" s="63"/>
      <c r="AB804" s="63"/>
      <c r="AC804" s="63"/>
      <c r="AD804" s="63"/>
      <c r="AE804" s="63"/>
      <c r="AF804" s="63"/>
      <c r="AG804" s="63"/>
      <c r="AH804" s="63"/>
      <c r="AI804" s="63"/>
      <c r="AJ804" s="63"/>
      <c r="AK804" s="63"/>
      <c r="AL804" s="63"/>
      <c r="AM804" s="63"/>
      <c r="AN804" s="63"/>
      <c r="AO804" s="63"/>
      <c r="AP804" s="63"/>
      <c r="AQ804" s="63"/>
      <c r="AR804" s="63"/>
      <c r="AS804" s="48"/>
      <c r="AT804" s="48"/>
      <c r="AU804" s="48"/>
      <c r="AV804" s="48"/>
      <c r="AW804" s="48"/>
      <c r="AX804" s="48"/>
      <c r="AY804" s="48"/>
      <c r="AZ804" s="48"/>
      <c r="BA804" s="48"/>
      <c r="BB804" s="6"/>
    </row>
    <row r="805" customFormat="false" ht="12.75" hidden="false" customHeight="false" outlineLevel="0" collapsed="false">
      <c r="Z805" s="48"/>
      <c r="AA805" s="63"/>
      <c r="AB805" s="63"/>
      <c r="AC805" s="63"/>
      <c r="AD805" s="63"/>
      <c r="AE805" s="63"/>
      <c r="AF805" s="63"/>
      <c r="AG805" s="63"/>
      <c r="AH805" s="63"/>
      <c r="AI805" s="63"/>
      <c r="AJ805" s="63"/>
      <c r="AK805" s="63"/>
      <c r="AL805" s="63"/>
      <c r="AM805" s="63"/>
      <c r="AN805" s="63"/>
      <c r="AO805" s="63"/>
      <c r="AP805" s="63"/>
      <c r="AQ805" s="63"/>
      <c r="AR805" s="63"/>
      <c r="AS805" s="48"/>
      <c r="AT805" s="48"/>
      <c r="AU805" s="48"/>
      <c r="AV805" s="48"/>
      <c r="AW805" s="48"/>
      <c r="AX805" s="48"/>
      <c r="AY805" s="48"/>
      <c r="AZ805" s="48"/>
      <c r="BA805" s="48"/>
      <c r="BB805" s="6"/>
    </row>
    <row r="806" customFormat="false" ht="12.75" hidden="false" customHeight="false" outlineLevel="0" collapsed="false">
      <c r="Z806" s="48"/>
      <c r="AA806" s="63"/>
      <c r="AB806" s="63"/>
      <c r="AC806" s="63"/>
      <c r="AD806" s="63"/>
      <c r="AE806" s="63"/>
      <c r="AF806" s="63"/>
      <c r="AG806" s="63"/>
      <c r="AH806" s="63"/>
      <c r="AI806" s="63"/>
      <c r="AJ806" s="63"/>
      <c r="AK806" s="63"/>
      <c r="AL806" s="63"/>
      <c r="AM806" s="63"/>
      <c r="AN806" s="63"/>
      <c r="AO806" s="63"/>
      <c r="AP806" s="63"/>
      <c r="AQ806" s="63"/>
      <c r="AR806" s="63"/>
      <c r="AS806" s="48"/>
      <c r="AT806" s="48"/>
      <c r="AU806" s="48"/>
      <c r="AV806" s="48"/>
      <c r="AW806" s="48"/>
      <c r="AX806" s="48"/>
      <c r="AY806" s="48"/>
      <c r="AZ806" s="48"/>
      <c r="BA806" s="48"/>
      <c r="BB806" s="6"/>
    </row>
    <row r="807" customFormat="false" ht="12.75" hidden="false" customHeight="false" outlineLevel="0" collapsed="false">
      <c r="Z807" s="48"/>
      <c r="AA807" s="63"/>
      <c r="AB807" s="63"/>
      <c r="AC807" s="63"/>
      <c r="AD807" s="63"/>
      <c r="AE807" s="63"/>
      <c r="AF807" s="63"/>
      <c r="AG807" s="63"/>
      <c r="AH807" s="63"/>
      <c r="AI807" s="63"/>
      <c r="AJ807" s="63"/>
      <c r="AK807" s="63"/>
      <c r="AL807" s="63"/>
      <c r="AM807" s="63"/>
      <c r="AN807" s="63"/>
      <c r="AO807" s="63"/>
      <c r="AP807" s="63"/>
      <c r="AQ807" s="63"/>
      <c r="AR807" s="63"/>
      <c r="AS807" s="48"/>
      <c r="AT807" s="48"/>
      <c r="AU807" s="48"/>
      <c r="AV807" s="48"/>
      <c r="AW807" s="48"/>
      <c r="AX807" s="48"/>
      <c r="AY807" s="48"/>
      <c r="AZ807" s="48"/>
      <c r="BA807" s="48"/>
      <c r="BB807" s="6"/>
    </row>
    <row r="808" customFormat="false" ht="12.75" hidden="false" customHeight="false" outlineLevel="0" collapsed="false">
      <c r="Z808" s="48"/>
      <c r="AA808" s="63"/>
      <c r="AB808" s="63"/>
      <c r="AC808" s="63"/>
      <c r="AD808" s="63"/>
      <c r="AE808" s="63"/>
      <c r="AF808" s="63"/>
      <c r="AG808" s="63"/>
      <c r="AH808" s="63"/>
      <c r="AI808" s="63"/>
      <c r="AJ808" s="63"/>
      <c r="AK808" s="63"/>
      <c r="AL808" s="63"/>
      <c r="AM808" s="63"/>
      <c r="AN808" s="63"/>
      <c r="AO808" s="63"/>
      <c r="AP808" s="63"/>
      <c r="AQ808" s="63"/>
      <c r="AR808" s="63"/>
      <c r="AS808" s="48"/>
      <c r="AT808" s="48"/>
      <c r="AU808" s="48"/>
      <c r="AV808" s="48"/>
      <c r="AW808" s="48"/>
      <c r="AX808" s="48"/>
      <c r="AY808" s="48"/>
      <c r="AZ808" s="48"/>
      <c r="BA808" s="48"/>
      <c r="BB808" s="6"/>
    </row>
    <row r="809" customFormat="false" ht="12.75" hidden="false" customHeight="false" outlineLevel="0" collapsed="false">
      <c r="Z809" s="48"/>
      <c r="AA809" s="63"/>
      <c r="AB809" s="63"/>
      <c r="AC809" s="63"/>
      <c r="AD809" s="63"/>
      <c r="AE809" s="63"/>
      <c r="AF809" s="63"/>
      <c r="AG809" s="63"/>
      <c r="AH809" s="63"/>
      <c r="AI809" s="63"/>
      <c r="AJ809" s="63"/>
      <c r="AK809" s="63"/>
      <c r="AL809" s="63"/>
      <c r="AM809" s="63"/>
      <c r="AN809" s="63"/>
      <c r="AO809" s="63"/>
      <c r="AP809" s="63"/>
      <c r="AQ809" s="63"/>
      <c r="AR809" s="63"/>
      <c r="AS809" s="48"/>
      <c r="AT809" s="48"/>
      <c r="AU809" s="48"/>
      <c r="AV809" s="48"/>
      <c r="AW809" s="48"/>
      <c r="AX809" s="48"/>
      <c r="AY809" s="48"/>
      <c r="AZ809" s="48"/>
      <c r="BA809" s="48"/>
      <c r="BB809" s="6"/>
    </row>
    <row r="810" customFormat="false" ht="12.75" hidden="false" customHeight="false" outlineLevel="0" collapsed="false">
      <c r="Z810" s="48"/>
      <c r="AA810" s="63"/>
      <c r="AB810" s="63"/>
      <c r="AC810" s="63"/>
      <c r="AD810" s="63"/>
      <c r="AE810" s="63"/>
      <c r="AF810" s="63"/>
      <c r="AG810" s="63"/>
      <c r="AH810" s="63"/>
      <c r="AI810" s="63"/>
      <c r="AJ810" s="63"/>
      <c r="AK810" s="63"/>
      <c r="AL810" s="63"/>
      <c r="AM810" s="63"/>
      <c r="AN810" s="63"/>
      <c r="AO810" s="63"/>
      <c r="AP810" s="63"/>
      <c r="AQ810" s="63"/>
      <c r="AR810" s="63"/>
      <c r="AS810" s="48"/>
      <c r="AT810" s="48"/>
      <c r="AU810" s="48"/>
      <c r="AV810" s="48"/>
      <c r="AW810" s="48"/>
      <c r="AX810" s="48"/>
      <c r="AY810" s="48"/>
      <c r="AZ810" s="48"/>
      <c r="BA810" s="48"/>
      <c r="BB810" s="6"/>
    </row>
    <row r="811" customFormat="false" ht="12.75" hidden="false" customHeight="false" outlineLevel="0" collapsed="false">
      <c r="Z811" s="48"/>
      <c r="AA811" s="63"/>
      <c r="AB811" s="63"/>
      <c r="AC811" s="63"/>
      <c r="AD811" s="63"/>
      <c r="AE811" s="63"/>
      <c r="AF811" s="63"/>
      <c r="AG811" s="63"/>
      <c r="AH811" s="63"/>
      <c r="AI811" s="63"/>
      <c r="AJ811" s="63"/>
      <c r="AK811" s="63"/>
      <c r="AL811" s="63"/>
      <c r="AM811" s="63"/>
      <c r="AN811" s="63"/>
      <c r="AO811" s="63"/>
      <c r="AP811" s="63"/>
      <c r="AQ811" s="63"/>
      <c r="AR811" s="63"/>
      <c r="AS811" s="48"/>
      <c r="AT811" s="48"/>
      <c r="AU811" s="48"/>
      <c r="AV811" s="48"/>
      <c r="AW811" s="48"/>
      <c r="AX811" s="48"/>
      <c r="AY811" s="48"/>
      <c r="AZ811" s="48"/>
      <c r="BA811" s="48"/>
      <c r="BB811" s="6"/>
    </row>
    <row r="812" customFormat="false" ht="12.75" hidden="false" customHeight="false" outlineLevel="0" collapsed="false">
      <c r="Z812" s="48"/>
      <c r="AA812" s="63"/>
      <c r="AB812" s="63"/>
      <c r="AC812" s="63"/>
      <c r="AD812" s="63"/>
      <c r="AE812" s="63"/>
      <c r="AF812" s="63"/>
      <c r="AG812" s="63"/>
      <c r="AH812" s="63"/>
      <c r="AI812" s="63"/>
      <c r="AJ812" s="63"/>
      <c r="AK812" s="63"/>
      <c r="AL812" s="63"/>
      <c r="AM812" s="63"/>
      <c r="AN812" s="63"/>
      <c r="AO812" s="63"/>
      <c r="AP812" s="63"/>
      <c r="AQ812" s="63"/>
      <c r="AR812" s="63"/>
      <c r="AS812" s="48"/>
      <c r="AT812" s="48"/>
      <c r="AU812" s="48"/>
      <c r="AV812" s="48"/>
      <c r="AW812" s="48"/>
      <c r="AX812" s="48"/>
      <c r="AY812" s="48"/>
      <c r="AZ812" s="48"/>
      <c r="BA812" s="48"/>
      <c r="BB812" s="6"/>
    </row>
    <row r="813" customFormat="false" ht="12.75" hidden="false" customHeight="false" outlineLevel="0" collapsed="false">
      <c r="Z813" s="48"/>
      <c r="AA813" s="63"/>
      <c r="AB813" s="63"/>
      <c r="AC813" s="63"/>
      <c r="AD813" s="63"/>
      <c r="AE813" s="63"/>
      <c r="AF813" s="63"/>
      <c r="AG813" s="63"/>
      <c r="AH813" s="63"/>
      <c r="AI813" s="63"/>
      <c r="AJ813" s="63"/>
      <c r="AK813" s="63"/>
      <c r="AL813" s="63"/>
      <c r="AM813" s="63"/>
      <c r="AN813" s="63"/>
      <c r="AO813" s="63"/>
      <c r="AP813" s="63"/>
      <c r="AQ813" s="63"/>
      <c r="AR813" s="63"/>
      <c r="AS813" s="48"/>
      <c r="AT813" s="48"/>
      <c r="AU813" s="48"/>
      <c r="AV813" s="48"/>
      <c r="AW813" s="48"/>
      <c r="AX813" s="48"/>
      <c r="AY813" s="48"/>
      <c r="AZ813" s="48"/>
      <c r="BA813" s="48"/>
      <c r="BB813" s="6"/>
    </row>
    <row r="814" customFormat="false" ht="12.75" hidden="false" customHeight="false" outlineLevel="0" collapsed="false">
      <c r="Z814" s="48"/>
      <c r="AA814" s="63"/>
      <c r="AB814" s="63"/>
      <c r="AC814" s="63"/>
      <c r="AD814" s="63"/>
      <c r="AE814" s="63"/>
      <c r="AF814" s="63"/>
      <c r="AG814" s="63"/>
      <c r="AH814" s="63"/>
      <c r="AI814" s="63"/>
      <c r="AJ814" s="63"/>
      <c r="AK814" s="63"/>
      <c r="AL814" s="63"/>
      <c r="AM814" s="63"/>
      <c r="AN814" s="63"/>
      <c r="AO814" s="63"/>
      <c r="AP814" s="63"/>
      <c r="AQ814" s="63"/>
      <c r="AR814" s="63"/>
      <c r="AS814" s="48"/>
      <c r="AT814" s="48"/>
      <c r="AU814" s="48"/>
      <c r="AV814" s="48"/>
      <c r="AW814" s="48"/>
      <c r="AX814" s="48"/>
      <c r="AY814" s="48"/>
      <c r="AZ814" s="48"/>
      <c r="BA814" s="48"/>
      <c r="BB814" s="6"/>
    </row>
    <row r="815" customFormat="false" ht="12.75" hidden="false" customHeight="false" outlineLevel="0" collapsed="false">
      <c r="Z815" s="48"/>
      <c r="AA815" s="63"/>
      <c r="AB815" s="63"/>
      <c r="AC815" s="63"/>
      <c r="AD815" s="63"/>
      <c r="AE815" s="63"/>
      <c r="AF815" s="63"/>
      <c r="AG815" s="63"/>
      <c r="AH815" s="63"/>
      <c r="AI815" s="63"/>
      <c r="AJ815" s="63"/>
      <c r="AK815" s="63"/>
      <c r="AL815" s="63"/>
      <c r="AM815" s="63"/>
      <c r="AN815" s="63"/>
      <c r="AO815" s="63"/>
      <c r="AP815" s="63"/>
      <c r="AQ815" s="63"/>
      <c r="AR815" s="63"/>
      <c r="AS815" s="48"/>
      <c r="AT815" s="48"/>
      <c r="AU815" s="48"/>
      <c r="AV815" s="48"/>
      <c r="AW815" s="48"/>
      <c r="AX815" s="48"/>
      <c r="AY815" s="48"/>
      <c r="AZ815" s="48"/>
      <c r="BA815" s="48"/>
      <c r="BB815" s="6"/>
    </row>
    <row r="816" customFormat="false" ht="12.75" hidden="false" customHeight="false" outlineLevel="0" collapsed="false">
      <c r="Z816" s="48"/>
      <c r="AA816" s="63"/>
      <c r="AB816" s="63"/>
      <c r="AC816" s="63"/>
      <c r="AD816" s="63"/>
      <c r="AE816" s="63"/>
      <c r="AF816" s="63"/>
      <c r="AG816" s="63"/>
      <c r="AH816" s="63"/>
      <c r="AI816" s="63"/>
      <c r="AJ816" s="63"/>
      <c r="AK816" s="63"/>
      <c r="AL816" s="63"/>
      <c r="AM816" s="63"/>
      <c r="AN816" s="63"/>
      <c r="AO816" s="63"/>
      <c r="AP816" s="63"/>
      <c r="AQ816" s="63"/>
      <c r="AR816" s="63"/>
      <c r="AS816" s="48"/>
      <c r="AT816" s="48"/>
      <c r="AU816" s="48"/>
      <c r="AV816" s="48"/>
      <c r="AW816" s="48"/>
      <c r="AX816" s="48"/>
      <c r="AY816" s="48"/>
      <c r="AZ816" s="48"/>
      <c r="BA816" s="48"/>
      <c r="BB816" s="6"/>
    </row>
    <row r="817" customFormat="false" ht="12.75" hidden="false" customHeight="false" outlineLevel="0" collapsed="false">
      <c r="Z817" s="48"/>
      <c r="AA817" s="63"/>
      <c r="AB817" s="63"/>
      <c r="AC817" s="63"/>
      <c r="AD817" s="63"/>
      <c r="AE817" s="63"/>
      <c r="AF817" s="63"/>
      <c r="AG817" s="63"/>
      <c r="AH817" s="63"/>
      <c r="AI817" s="63"/>
      <c r="AJ817" s="63"/>
      <c r="AK817" s="63"/>
      <c r="AL817" s="63"/>
      <c r="AM817" s="63"/>
      <c r="AN817" s="63"/>
      <c r="AO817" s="63"/>
      <c r="AP817" s="63"/>
      <c r="AQ817" s="63"/>
      <c r="AR817" s="63"/>
      <c r="AS817" s="48"/>
      <c r="AT817" s="48"/>
      <c r="AU817" s="48"/>
      <c r="AV817" s="48"/>
      <c r="AW817" s="48"/>
      <c r="AX817" s="48"/>
      <c r="AY817" s="48"/>
      <c r="AZ817" s="48"/>
      <c r="BA817" s="48"/>
      <c r="BB817" s="6"/>
    </row>
    <row r="818" customFormat="false" ht="12.75" hidden="false" customHeight="false" outlineLevel="0" collapsed="false">
      <c r="Z818" s="48"/>
      <c r="AA818" s="63"/>
      <c r="AB818" s="63"/>
      <c r="AC818" s="63"/>
      <c r="AD818" s="63"/>
      <c r="AE818" s="63"/>
      <c r="AF818" s="63"/>
      <c r="AG818" s="63"/>
      <c r="AH818" s="63"/>
      <c r="AI818" s="63"/>
      <c r="AJ818" s="63"/>
      <c r="AK818" s="63"/>
      <c r="AL818" s="63"/>
      <c r="AM818" s="63"/>
      <c r="AN818" s="63"/>
      <c r="AO818" s="63"/>
      <c r="AP818" s="63"/>
      <c r="AQ818" s="63"/>
      <c r="AR818" s="63"/>
      <c r="AS818" s="48"/>
      <c r="AT818" s="48"/>
      <c r="AU818" s="48"/>
      <c r="AV818" s="48"/>
      <c r="AW818" s="48"/>
      <c r="AX818" s="48"/>
      <c r="AY818" s="48"/>
      <c r="AZ818" s="48"/>
      <c r="BA818" s="48"/>
      <c r="BB818" s="6"/>
    </row>
    <row r="819" customFormat="false" ht="12.75" hidden="false" customHeight="false" outlineLevel="0" collapsed="false">
      <c r="Z819" s="48"/>
      <c r="AA819" s="63"/>
      <c r="AB819" s="63"/>
      <c r="AC819" s="63"/>
      <c r="AD819" s="63"/>
      <c r="AE819" s="63"/>
      <c r="AF819" s="63"/>
      <c r="AG819" s="63"/>
      <c r="AH819" s="63"/>
      <c r="AI819" s="63"/>
      <c r="AJ819" s="63"/>
      <c r="AK819" s="63"/>
      <c r="AL819" s="63"/>
      <c r="AM819" s="63"/>
      <c r="AN819" s="63"/>
      <c r="AO819" s="63"/>
      <c r="AP819" s="63"/>
      <c r="AQ819" s="63"/>
      <c r="AR819" s="63"/>
      <c r="AS819" s="48"/>
      <c r="AT819" s="48"/>
      <c r="AU819" s="48"/>
      <c r="AV819" s="48"/>
      <c r="AW819" s="48"/>
      <c r="AX819" s="48"/>
      <c r="AY819" s="48"/>
      <c r="AZ819" s="48"/>
      <c r="BA819" s="48"/>
      <c r="BB819" s="6"/>
    </row>
    <row r="820" customFormat="false" ht="12.75" hidden="false" customHeight="false" outlineLevel="0" collapsed="false">
      <c r="Z820" s="48"/>
      <c r="AA820" s="63"/>
      <c r="AB820" s="63"/>
      <c r="AC820" s="63"/>
      <c r="AD820" s="63"/>
      <c r="AE820" s="63"/>
      <c r="AF820" s="63"/>
      <c r="AG820" s="63"/>
      <c r="AH820" s="63"/>
      <c r="AI820" s="63"/>
      <c r="AJ820" s="63"/>
      <c r="AK820" s="63"/>
      <c r="AL820" s="63"/>
      <c r="AM820" s="63"/>
      <c r="AN820" s="63"/>
      <c r="AO820" s="63"/>
      <c r="AP820" s="63"/>
      <c r="AQ820" s="63"/>
      <c r="AR820" s="63"/>
      <c r="AS820" s="48"/>
      <c r="AT820" s="48"/>
      <c r="AU820" s="48"/>
      <c r="AV820" s="48"/>
      <c r="AW820" s="48"/>
      <c r="AX820" s="48"/>
      <c r="AY820" s="48"/>
      <c r="AZ820" s="48"/>
      <c r="BA820" s="48"/>
      <c r="BB820" s="6"/>
    </row>
    <row r="821" customFormat="false" ht="12.75" hidden="false" customHeight="false" outlineLevel="0" collapsed="false">
      <c r="Z821" s="48"/>
      <c r="AA821" s="63"/>
      <c r="AB821" s="63"/>
      <c r="AC821" s="63"/>
      <c r="AD821" s="63"/>
      <c r="AE821" s="63"/>
      <c r="AF821" s="63"/>
      <c r="AG821" s="63"/>
      <c r="AH821" s="63"/>
      <c r="AI821" s="63"/>
      <c r="AJ821" s="63"/>
      <c r="AK821" s="63"/>
      <c r="AL821" s="63"/>
      <c r="AM821" s="63"/>
      <c r="AN821" s="63"/>
      <c r="AO821" s="63"/>
      <c r="AP821" s="63"/>
      <c r="AQ821" s="63"/>
      <c r="AR821" s="63"/>
      <c r="AS821" s="48"/>
      <c r="AT821" s="48"/>
      <c r="AU821" s="48"/>
      <c r="AV821" s="48"/>
      <c r="AW821" s="48"/>
      <c r="AX821" s="48"/>
      <c r="AY821" s="48"/>
      <c r="AZ821" s="48"/>
      <c r="BA821" s="48"/>
      <c r="BB821" s="6"/>
    </row>
    <row r="822" customFormat="false" ht="12.75" hidden="false" customHeight="false" outlineLevel="0" collapsed="false">
      <c r="Z822" s="48"/>
      <c r="AA822" s="63"/>
      <c r="AB822" s="63"/>
      <c r="AC822" s="63"/>
      <c r="AD822" s="63"/>
      <c r="AE822" s="63"/>
      <c r="AF822" s="63"/>
      <c r="AG822" s="63"/>
      <c r="AH822" s="63"/>
      <c r="AI822" s="63"/>
      <c r="AJ822" s="63"/>
      <c r="AK822" s="63"/>
      <c r="AL822" s="63"/>
      <c r="AM822" s="63"/>
      <c r="AN822" s="63"/>
      <c r="AO822" s="63"/>
      <c r="AP822" s="63"/>
      <c r="AQ822" s="63"/>
      <c r="AR822" s="63"/>
      <c r="AS822" s="48"/>
      <c r="AT822" s="48"/>
      <c r="AU822" s="48"/>
      <c r="AV822" s="48"/>
      <c r="AW822" s="48"/>
      <c r="AX822" s="48"/>
      <c r="AY822" s="48"/>
      <c r="AZ822" s="48"/>
      <c r="BA822" s="48"/>
      <c r="BB822" s="6"/>
    </row>
    <row r="823" customFormat="false" ht="12.75" hidden="false" customHeight="false" outlineLevel="0" collapsed="false">
      <c r="Z823" s="48"/>
      <c r="AA823" s="63"/>
      <c r="AB823" s="63"/>
      <c r="AC823" s="63"/>
      <c r="AD823" s="63"/>
      <c r="AE823" s="63"/>
      <c r="AF823" s="63"/>
      <c r="AG823" s="63"/>
      <c r="AH823" s="63"/>
      <c r="AI823" s="63"/>
      <c r="AJ823" s="63"/>
      <c r="AK823" s="63"/>
      <c r="AL823" s="63"/>
      <c r="AM823" s="63"/>
      <c r="AN823" s="63"/>
      <c r="AO823" s="63"/>
      <c r="AP823" s="63"/>
      <c r="AQ823" s="63"/>
      <c r="AR823" s="63"/>
      <c r="AS823" s="48"/>
      <c r="AT823" s="48"/>
      <c r="AU823" s="48"/>
      <c r="AV823" s="48"/>
      <c r="AW823" s="48"/>
      <c r="AX823" s="48"/>
      <c r="AY823" s="48"/>
      <c r="AZ823" s="48"/>
      <c r="BA823" s="48"/>
      <c r="BB823" s="6"/>
    </row>
    <row r="824" customFormat="false" ht="12.75" hidden="false" customHeight="false" outlineLevel="0" collapsed="false">
      <c r="Z824" s="48"/>
      <c r="AA824" s="63"/>
      <c r="AB824" s="63"/>
      <c r="AC824" s="63"/>
      <c r="AD824" s="63"/>
      <c r="AE824" s="63"/>
      <c r="AF824" s="63"/>
      <c r="AG824" s="63"/>
      <c r="AH824" s="63"/>
      <c r="AI824" s="63"/>
      <c r="AJ824" s="63"/>
      <c r="AK824" s="63"/>
      <c r="AL824" s="63"/>
      <c r="AM824" s="63"/>
      <c r="AN824" s="63"/>
      <c r="AO824" s="63"/>
      <c r="AP824" s="63"/>
      <c r="AQ824" s="63"/>
      <c r="AR824" s="63"/>
      <c r="AS824" s="48"/>
      <c r="AT824" s="48"/>
      <c r="AU824" s="48"/>
      <c r="AV824" s="48"/>
      <c r="AW824" s="48"/>
      <c r="AX824" s="48"/>
      <c r="AY824" s="48"/>
      <c r="AZ824" s="48"/>
      <c r="BA824" s="48"/>
      <c r="BB824" s="6"/>
    </row>
    <row r="825" customFormat="false" ht="12.75" hidden="false" customHeight="false" outlineLevel="0" collapsed="false">
      <c r="Z825" s="48"/>
      <c r="AA825" s="63"/>
      <c r="AB825" s="63"/>
      <c r="AC825" s="63"/>
      <c r="AD825" s="63"/>
      <c r="AE825" s="63"/>
      <c r="AF825" s="63"/>
      <c r="AG825" s="63"/>
      <c r="AH825" s="63"/>
      <c r="AI825" s="63"/>
      <c r="AJ825" s="63"/>
      <c r="AK825" s="63"/>
      <c r="AL825" s="63"/>
      <c r="AM825" s="63"/>
      <c r="AN825" s="63"/>
      <c r="AO825" s="63"/>
      <c r="AP825" s="63"/>
      <c r="AQ825" s="63"/>
      <c r="AR825" s="63"/>
      <c r="AS825" s="48"/>
      <c r="AT825" s="48"/>
      <c r="AU825" s="48"/>
      <c r="AV825" s="48"/>
      <c r="AW825" s="48"/>
      <c r="AX825" s="48"/>
      <c r="AY825" s="48"/>
      <c r="AZ825" s="48"/>
      <c r="BA825" s="48"/>
      <c r="BB825" s="6"/>
    </row>
    <row r="826" customFormat="false" ht="12.75" hidden="false" customHeight="false" outlineLevel="0" collapsed="false">
      <c r="Z826" s="48"/>
      <c r="AA826" s="63"/>
      <c r="AB826" s="63"/>
      <c r="AC826" s="63"/>
      <c r="AD826" s="63"/>
      <c r="AE826" s="63"/>
      <c r="AF826" s="63"/>
      <c r="AG826" s="63"/>
      <c r="AH826" s="63"/>
      <c r="AI826" s="63"/>
      <c r="AJ826" s="63"/>
      <c r="AK826" s="63"/>
      <c r="AL826" s="63"/>
      <c r="AM826" s="63"/>
      <c r="AN826" s="63"/>
      <c r="AO826" s="63"/>
      <c r="AP826" s="63"/>
      <c r="AQ826" s="63"/>
      <c r="AR826" s="63"/>
      <c r="AS826" s="48"/>
      <c r="AT826" s="48"/>
      <c r="AU826" s="48"/>
      <c r="AV826" s="48"/>
      <c r="AW826" s="48"/>
      <c r="AX826" s="48"/>
      <c r="AY826" s="48"/>
      <c r="AZ826" s="48"/>
      <c r="BA826" s="48"/>
      <c r="BB826" s="6"/>
    </row>
    <row r="827" customFormat="false" ht="12.75" hidden="false" customHeight="false" outlineLevel="0" collapsed="false">
      <c r="Z827" s="48"/>
      <c r="AA827" s="63"/>
      <c r="AB827" s="63"/>
      <c r="AC827" s="63"/>
      <c r="AD827" s="63"/>
      <c r="AE827" s="63"/>
      <c r="AF827" s="63"/>
      <c r="AG827" s="63"/>
      <c r="AH827" s="63"/>
      <c r="AI827" s="63"/>
      <c r="AJ827" s="63"/>
      <c r="AK827" s="63"/>
      <c r="AL827" s="63"/>
      <c r="AM827" s="63"/>
      <c r="AN827" s="63"/>
      <c r="AO827" s="63"/>
      <c r="AP827" s="63"/>
      <c r="AQ827" s="63"/>
      <c r="AR827" s="63"/>
      <c r="AS827" s="48"/>
      <c r="AT827" s="48"/>
      <c r="AU827" s="48"/>
      <c r="AV827" s="48"/>
      <c r="AW827" s="48"/>
      <c r="AX827" s="48"/>
      <c r="AY827" s="48"/>
      <c r="AZ827" s="48"/>
      <c r="BA827" s="48"/>
      <c r="BB827" s="6"/>
    </row>
    <row r="828" customFormat="false" ht="12.75" hidden="false" customHeight="false" outlineLevel="0" collapsed="false">
      <c r="Z828" s="48"/>
      <c r="AA828" s="63"/>
      <c r="AB828" s="63"/>
      <c r="AC828" s="63"/>
      <c r="AD828" s="63"/>
      <c r="AE828" s="63"/>
      <c r="AF828" s="63"/>
      <c r="AG828" s="63"/>
      <c r="AH828" s="63"/>
      <c r="AI828" s="63"/>
      <c r="AJ828" s="63"/>
      <c r="AK828" s="63"/>
      <c r="AL828" s="63"/>
      <c r="AM828" s="63"/>
      <c r="AN828" s="63"/>
      <c r="AO828" s="63"/>
      <c r="AP828" s="63"/>
      <c r="AQ828" s="63"/>
      <c r="AR828" s="63"/>
      <c r="AS828" s="48"/>
      <c r="AT828" s="48"/>
      <c r="AU828" s="48"/>
      <c r="AV828" s="48"/>
      <c r="AW828" s="48"/>
      <c r="AX828" s="48"/>
      <c r="AY828" s="48"/>
      <c r="AZ828" s="48"/>
      <c r="BA828" s="48"/>
      <c r="BB828" s="6"/>
    </row>
    <row r="829" customFormat="false" ht="12.75" hidden="false" customHeight="false" outlineLevel="0" collapsed="false">
      <c r="Z829" s="48"/>
      <c r="AA829" s="63"/>
      <c r="AB829" s="63"/>
      <c r="AC829" s="63"/>
      <c r="AD829" s="63"/>
      <c r="AE829" s="63"/>
      <c r="AF829" s="63"/>
      <c r="AG829" s="63"/>
      <c r="AH829" s="63"/>
      <c r="AI829" s="63"/>
      <c r="AJ829" s="63"/>
      <c r="AK829" s="63"/>
      <c r="AL829" s="63"/>
      <c r="AM829" s="63"/>
      <c r="AN829" s="63"/>
      <c r="AO829" s="63"/>
      <c r="AP829" s="63"/>
      <c r="AQ829" s="63"/>
      <c r="AR829" s="63"/>
      <c r="AS829" s="48"/>
      <c r="AT829" s="48"/>
      <c r="AU829" s="48"/>
      <c r="AV829" s="48"/>
      <c r="AW829" s="48"/>
      <c r="AX829" s="48"/>
      <c r="AY829" s="48"/>
      <c r="AZ829" s="48"/>
      <c r="BA829" s="48"/>
      <c r="BB829" s="6"/>
    </row>
    <row r="830" customFormat="false" ht="12.75" hidden="false" customHeight="false" outlineLevel="0" collapsed="false">
      <c r="Z830" s="48"/>
      <c r="AA830" s="63"/>
      <c r="AB830" s="63"/>
      <c r="AC830" s="63"/>
      <c r="AD830" s="63"/>
      <c r="AE830" s="63"/>
      <c r="AF830" s="63"/>
      <c r="AG830" s="63"/>
      <c r="AH830" s="63"/>
      <c r="AI830" s="63"/>
      <c r="AJ830" s="63"/>
      <c r="AK830" s="63"/>
      <c r="AL830" s="63"/>
      <c r="AM830" s="63"/>
      <c r="AN830" s="63"/>
      <c r="AO830" s="63"/>
      <c r="AP830" s="63"/>
      <c r="AQ830" s="63"/>
      <c r="AR830" s="63"/>
      <c r="AS830" s="48"/>
      <c r="AT830" s="48"/>
      <c r="AU830" s="48"/>
      <c r="AV830" s="48"/>
      <c r="AW830" s="48"/>
      <c r="AX830" s="48"/>
      <c r="AY830" s="48"/>
      <c r="AZ830" s="48"/>
      <c r="BA830" s="48"/>
      <c r="BB830" s="6"/>
    </row>
    <row r="831" customFormat="false" ht="12.75" hidden="false" customHeight="false" outlineLevel="0" collapsed="false">
      <c r="Z831" s="48"/>
      <c r="AA831" s="63"/>
      <c r="AB831" s="63"/>
      <c r="AC831" s="63"/>
      <c r="AD831" s="63"/>
      <c r="AE831" s="63"/>
      <c r="AF831" s="63"/>
      <c r="AG831" s="63"/>
      <c r="AH831" s="63"/>
      <c r="AI831" s="63"/>
      <c r="AJ831" s="63"/>
      <c r="AK831" s="63"/>
      <c r="AL831" s="63"/>
      <c r="AM831" s="63"/>
      <c r="AN831" s="63"/>
      <c r="AO831" s="63"/>
      <c r="AP831" s="63"/>
      <c r="AQ831" s="63"/>
      <c r="AR831" s="63"/>
      <c r="AS831" s="48"/>
      <c r="AT831" s="48"/>
      <c r="AU831" s="48"/>
      <c r="AV831" s="48"/>
      <c r="AW831" s="48"/>
      <c r="AX831" s="48"/>
      <c r="AY831" s="48"/>
      <c r="AZ831" s="48"/>
      <c r="BA831" s="48"/>
      <c r="BB831" s="6"/>
    </row>
    <row r="832" customFormat="false" ht="12.75" hidden="false" customHeight="false" outlineLevel="0" collapsed="false">
      <c r="Z832" s="48"/>
      <c r="AA832" s="63"/>
      <c r="AB832" s="63"/>
      <c r="AC832" s="63"/>
      <c r="AD832" s="63"/>
      <c r="AE832" s="63"/>
      <c r="AF832" s="63"/>
      <c r="AG832" s="63"/>
      <c r="AH832" s="63"/>
      <c r="AI832" s="63"/>
      <c r="AJ832" s="63"/>
      <c r="AK832" s="63"/>
      <c r="AL832" s="63"/>
      <c r="AM832" s="63"/>
      <c r="AN832" s="63"/>
      <c r="AO832" s="63"/>
      <c r="AP832" s="63"/>
      <c r="AQ832" s="63"/>
      <c r="AR832" s="63"/>
      <c r="AS832" s="48"/>
      <c r="AT832" s="48"/>
      <c r="AU832" s="48"/>
      <c r="AV832" s="48"/>
      <c r="AW832" s="48"/>
      <c r="AX832" s="48"/>
      <c r="AY832" s="48"/>
      <c r="AZ832" s="48"/>
      <c r="BA832" s="48"/>
      <c r="BB832" s="6"/>
    </row>
    <row r="833" customFormat="false" ht="12.75" hidden="false" customHeight="false" outlineLevel="0" collapsed="false">
      <c r="Z833" s="48"/>
      <c r="AA833" s="63"/>
      <c r="AB833" s="63"/>
      <c r="AC833" s="63"/>
      <c r="AD833" s="63"/>
      <c r="AE833" s="63"/>
      <c r="AF833" s="63"/>
      <c r="AG833" s="63"/>
      <c r="AH833" s="63"/>
      <c r="AI833" s="63"/>
      <c r="AJ833" s="63"/>
      <c r="AK833" s="63"/>
      <c r="AL833" s="63"/>
      <c r="AM833" s="63"/>
      <c r="AN833" s="63"/>
      <c r="AO833" s="63"/>
      <c r="AP833" s="63"/>
      <c r="AQ833" s="63"/>
      <c r="AR833" s="63"/>
      <c r="AS833" s="48"/>
      <c r="AT833" s="48"/>
      <c r="AU833" s="48"/>
      <c r="AV833" s="48"/>
      <c r="AW833" s="48"/>
      <c r="AX833" s="48"/>
      <c r="AY833" s="48"/>
      <c r="AZ833" s="48"/>
      <c r="BA833" s="48"/>
      <c r="BB833" s="6"/>
    </row>
    <row r="834" customFormat="false" ht="12.75" hidden="false" customHeight="false" outlineLevel="0" collapsed="false">
      <c r="Z834" s="48"/>
      <c r="AA834" s="63"/>
      <c r="AB834" s="63"/>
      <c r="AC834" s="63"/>
      <c r="AD834" s="63"/>
      <c r="AE834" s="63"/>
      <c r="AF834" s="63"/>
      <c r="AG834" s="63"/>
      <c r="AH834" s="63"/>
      <c r="AI834" s="63"/>
      <c r="AJ834" s="63"/>
      <c r="AK834" s="63"/>
      <c r="AL834" s="63"/>
      <c r="AM834" s="63"/>
      <c r="AN834" s="63"/>
      <c r="AO834" s="63"/>
      <c r="AP834" s="63"/>
      <c r="AQ834" s="63"/>
      <c r="AR834" s="63"/>
      <c r="AS834" s="48"/>
      <c r="AT834" s="48"/>
      <c r="AU834" s="48"/>
      <c r="AV834" s="48"/>
      <c r="AW834" s="48"/>
      <c r="AX834" s="48"/>
      <c r="AY834" s="48"/>
      <c r="AZ834" s="48"/>
      <c r="BA834" s="48"/>
      <c r="BB834" s="6"/>
    </row>
    <row r="835" customFormat="false" ht="12.75" hidden="false" customHeight="false" outlineLevel="0" collapsed="false">
      <c r="Z835" s="48"/>
      <c r="AA835" s="63"/>
      <c r="AB835" s="63"/>
      <c r="AC835" s="63"/>
      <c r="AD835" s="63"/>
      <c r="AE835" s="63"/>
      <c r="AF835" s="63"/>
      <c r="AG835" s="63"/>
      <c r="AH835" s="63"/>
      <c r="AI835" s="63"/>
      <c r="AJ835" s="63"/>
      <c r="AK835" s="63"/>
      <c r="AL835" s="63"/>
      <c r="AM835" s="63"/>
      <c r="AN835" s="63"/>
      <c r="AO835" s="63"/>
      <c r="AP835" s="63"/>
      <c r="AQ835" s="63"/>
      <c r="AR835" s="63"/>
      <c r="AS835" s="48"/>
      <c r="AT835" s="48"/>
      <c r="AU835" s="48"/>
      <c r="AV835" s="48"/>
      <c r="AW835" s="48"/>
      <c r="AX835" s="48"/>
      <c r="AY835" s="48"/>
      <c r="AZ835" s="48"/>
      <c r="BA835" s="48"/>
      <c r="BB835" s="6"/>
    </row>
    <row r="836" customFormat="false" ht="12.75" hidden="false" customHeight="false" outlineLevel="0" collapsed="false">
      <c r="Z836" s="48"/>
      <c r="AA836" s="63"/>
      <c r="AB836" s="63"/>
      <c r="AC836" s="63"/>
      <c r="AD836" s="63"/>
      <c r="AE836" s="63"/>
      <c r="AF836" s="63"/>
      <c r="AG836" s="63"/>
      <c r="AH836" s="63"/>
      <c r="AI836" s="63"/>
      <c r="AJ836" s="63"/>
      <c r="AK836" s="63"/>
      <c r="AL836" s="63"/>
      <c r="AM836" s="63"/>
      <c r="AN836" s="63"/>
      <c r="AO836" s="63"/>
      <c r="AP836" s="63"/>
      <c r="AQ836" s="63"/>
      <c r="AR836" s="63"/>
      <c r="AS836" s="48"/>
      <c r="AT836" s="48"/>
      <c r="AU836" s="48"/>
      <c r="AV836" s="48"/>
      <c r="AW836" s="48"/>
      <c r="AX836" s="48"/>
      <c r="AY836" s="48"/>
      <c r="AZ836" s="48"/>
      <c r="BA836" s="48"/>
      <c r="BB836" s="6"/>
    </row>
    <row r="837" customFormat="false" ht="12.75" hidden="false" customHeight="false" outlineLevel="0" collapsed="false">
      <c r="Z837" s="48"/>
      <c r="AA837" s="63"/>
      <c r="AB837" s="63"/>
      <c r="AC837" s="63"/>
      <c r="AD837" s="63"/>
      <c r="AE837" s="63"/>
      <c r="AF837" s="63"/>
      <c r="AG837" s="63"/>
      <c r="AH837" s="63"/>
      <c r="AI837" s="63"/>
      <c r="AJ837" s="63"/>
      <c r="AK837" s="63"/>
      <c r="AL837" s="63"/>
      <c r="AM837" s="63"/>
      <c r="AN837" s="63"/>
      <c r="AO837" s="63"/>
      <c r="AP837" s="63"/>
      <c r="AQ837" s="63"/>
      <c r="AR837" s="63"/>
      <c r="AS837" s="48"/>
      <c r="AT837" s="48"/>
      <c r="AU837" s="48"/>
      <c r="AV837" s="48"/>
      <c r="AW837" s="48"/>
      <c r="AX837" s="48"/>
      <c r="AY837" s="48"/>
      <c r="AZ837" s="48"/>
      <c r="BA837" s="48"/>
      <c r="BB837" s="6"/>
    </row>
    <row r="838" customFormat="false" ht="12.75" hidden="false" customHeight="false" outlineLevel="0" collapsed="false">
      <c r="Z838" s="48"/>
      <c r="AA838" s="63"/>
      <c r="AB838" s="63"/>
      <c r="AC838" s="63"/>
      <c r="AD838" s="63"/>
      <c r="AE838" s="63"/>
      <c r="AF838" s="63"/>
      <c r="AG838" s="63"/>
      <c r="AH838" s="63"/>
      <c r="AI838" s="63"/>
      <c r="AJ838" s="63"/>
      <c r="AK838" s="63"/>
      <c r="AL838" s="63"/>
      <c r="AM838" s="63"/>
      <c r="AN838" s="63"/>
      <c r="AO838" s="63"/>
      <c r="AP838" s="63"/>
      <c r="AQ838" s="63"/>
      <c r="AR838" s="63"/>
      <c r="AS838" s="48"/>
      <c r="AT838" s="48"/>
      <c r="AU838" s="48"/>
      <c r="AV838" s="48"/>
      <c r="AW838" s="48"/>
      <c r="AX838" s="48"/>
      <c r="AY838" s="48"/>
      <c r="AZ838" s="48"/>
      <c r="BA838" s="48"/>
      <c r="BB838" s="6"/>
    </row>
    <row r="839" customFormat="false" ht="12.75" hidden="false" customHeight="false" outlineLevel="0" collapsed="false">
      <c r="Z839" s="48"/>
      <c r="AA839" s="63"/>
      <c r="AB839" s="63"/>
      <c r="AC839" s="63"/>
      <c r="AD839" s="63"/>
      <c r="AE839" s="63"/>
      <c r="AF839" s="63"/>
      <c r="AG839" s="63"/>
      <c r="AH839" s="63"/>
      <c r="AI839" s="63"/>
      <c r="AJ839" s="63"/>
      <c r="AK839" s="63"/>
      <c r="AL839" s="63"/>
      <c r="AM839" s="63"/>
      <c r="AN839" s="63"/>
      <c r="AO839" s="63"/>
      <c r="AP839" s="63"/>
      <c r="AQ839" s="63"/>
      <c r="AR839" s="63"/>
      <c r="AS839" s="48"/>
      <c r="AT839" s="48"/>
      <c r="AU839" s="48"/>
      <c r="AV839" s="48"/>
      <c r="AW839" s="48"/>
      <c r="AX839" s="48"/>
      <c r="AY839" s="48"/>
      <c r="AZ839" s="48"/>
      <c r="BA839" s="48"/>
      <c r="BB839" s="6"/>
    </row>
    <row r="840" customFormat="false" ht="12.75" hidden="false" customHeight="false" outlineLevel="0" collapsed="false">
      <c r="Z840" s="48"/>
      <c r="AA840" s="63"/>
      <c r="AB840" s="63"/>
      <c r="AC840" s="63"/>
      <c r="AD840" s="63"/>
      <c r="AE840" s="63"/>
      <c r="AF840" s="63"/>
      <c r="AG840" s="63"/>
      <c r="AH840" s="63"/>
      <c r="AI840" s="63"/>
      <c r="AJ840" s="63"/>
      <c r="AK840" s="63"/>
      <c r="AL840" s="63"/>
      <c r="AM840" s="63"/>
      <c r="AN840" s="63"/>
      <c r="AO840" s="63"/>
      <c r="AP840" s="63"/>
      <c r="AQ840" s="63"/>
      <c r="AR840" s="63"/>
      <c r="AS840" s="48"/>
      <c r="AT840" s="48"/>
      <c r="AU840" s="48"/>
      <c r="AV840" s="48"/>
      <c r="AW840" s="48"/>
      <c r="AX840" s="48"/>
      <c r="AY840" s="48"/>
      <c r="AZ840" s="48"/>
      <c r="BA840" s="48"/>
      <c r="BB840" s="6"/>
    </row>
    <row r="841" customFormat="false" ht="12.75" hidden="false" customHeight="false" outlineLevel="0" collapsed="false">
      <c r="Z841" s="48"/>
      <c r="AA841" s="63"/>
      <c r="AB841" s="63"/>
      <c r="AC841" s="63"/>
      <c r="AD841" s="63"/>
      <c r="AE841" s="63"/>
      <c r="AF841" s="63"/>
      <c r="AG841" s="63"/>
      <c r="AH841" s="63"/>
      <c r="AI841" s="63"/>
      <c r="AJ841" s="63"/>
      <c r="AK841" s="63"/>
      <c r="AL841" s="63"/>
      <c r="AM841" s="63"/>
      <c r="AN841" s="63"/>
      <c r="AO841" s="63"/>
      <c r="AP841" s="63"/>
      <c r="AQ841" s="63"/>
      <c r="AR841" s="63"/>
      <c r="AS841" s="48"/>
      <c r="AT841" s="48"/>
      <c r="AU841" s="48"/>
      <c r="AV841" s="48"/>
      <c r="AW841" s="48"/>
      <c r="AX841" s="48"/>
      <c r="AY841" s="48"/>
      <c r="AZ841" s="48"/>
      <c r="BA841" s="48"/>
      <c r="BB841" s="6"/>
    </row>
    <row r="842" customFormat="false" ht="12.75" hidden="false" customHeight="false" outlineLevel="0" collapsed="false">
      <c r="Z842" s="48"/>
      <c r="AA842" s="63"/>
      <c r="AB842" s="63"/>
      <c r="AC842" s="63"/>
      <c r="AD842" s="63"/>
      <c r="AE842" s="63"/>
      <c r="AF842" s="63"/>
      <c r="AG842" s="63"/>
      <c r="AH842" s="63"/>
      <c r="AI842" s="63"/>
      <c r="AJ842" s="63"/>
      <c r="AK842" s="63"/>
      <c r="AL842" s="63"/>
      <c r="AM842" s="63"/>
      <c r="AN842" s="63"/>
      <c r="AO842" s="63"/>
      <c r="AP842" s="63"/>
      <c r="AQ842" s="63"/>
      <c r="AR842" s="63"/>
      <c r="AS842" s="48"/>
      <c r="AT842" s="48"/>
      <c r="AU842" s="48"/>
      <c r="AV842" s="48"/>
      <c r="AW842" s="48"/>
      <c r="AX842" s="48"/>
      <c r="AY842" s="48"/>
      <c r="AZ842" s="48"/>
      <c r="BA842" s="48"/>
      <c r="BB842" s="6"/>
    </row>
    <row r="843" customFormat="false" ht="12.75" hidden="false" customHeight="false" outlineLevel="0" collapsed="false">
      <c r="Z843" s="48"/>
      <c r="AA843" s="63"/>
      <c r="AB843" s="63"/>
      <c r="AC843" s="63"/>
      <c r="AD843" s="63"/>
      <c r="AE843" s="63"/>
      <c r="AF843" s="63"/>
      <c r="AG843" s="63"/>
      <c r="AH843" s="63"/>
      <c r="AI843" s="63"/>
      <c r="AJ843" s="63"/>
      <c r="AK843" s="63"/>
      <c r="AL843" s="63"/>
      <c r="AM843" s="63"/>
      <c r="AN843" s="63"/>
      <c r="AO843" s="63"/>
      <c r="AP843" s="63"/>
      <c r="AQ843" s="63"/>
      <c r="AR843" s="63"/>
      <c r="AS843" s="48"/>
      <c r="AT843" s="48"/>
      <c r="AU843" s="48"/>
      <c r="AV843" s="48"/>
      <c r="AW843" s="48"/>
      <c r="AX843" s="48"/>
      <c r="AY843" s="48"/>
      <c r="AZ843" s="48"/>
      <c r="BA843" s="48"/>
      <c r="BB843" s="6"/>
    </row>
    <row r="844" customFormat="false" ht="12.75" hidden="false" customHeight="false" outlineLevel="0" collapsed="false">
      <c r="Z844" s="48"/>
      <c r="AA844" s="63"/>
      <c r="AB844" s="63"/>
      <c r="AC844" s="63"/>
      <c r="AD844" s="63"/>
      <c r="AE844" s="63"/>
      <c r="AF844" s="63"/>
      <c r="AG844" s="63"/>
      <c r="AH844" s="63"/>
      <c r="AI844" s="63"/>
      <c r="AJ844" s="63"/>
      <c r="AK844" s="63"/>
      <c r="AL844" s="63"/>
      <c r="AM844" s="63"/>
      <c r="AN844" s="63"/>
      <c r="AO844" s="63"/>
      <c r="AP844" s="63"/>
      <c r="AQ844" s="63"/>
      <c r="AR844" s="63"/>
      <c r="AS844" s="48"/>
      <c r="AT844" s="48"/>
      <c r="AU844" s="48"/>
      <c r="AV844" s="48"/>
      <c r="AW844" s="48"/>
      <c r="AX844" s="48"/>
      <c r="AY844" s="48"/>
      <c r="AZ844" s="48"/>
      <c r="BA844" s="48"/>
      <c r="BB844" s="6"/>
    </row>
    <row r="845" customFormat="false" ht="12.75" hidden="false" customHeight="false" outlineLevel="0" collapsed="false">
      <c r="Z845" s="48"/>
      <c r="AA845" s="63"/>
      <c r="AB845" s="63"/>
      <c r="AC845" s="63"/>
      <c r="AD845" s="63"/>
      <c r="AE845" s="63"/>
      <c r="AF845" s="63"/>
      <c r="AG845" s="63"/>
      <c r="AH845" s="63"/>
      <c r="AI845" s="63"/>
      <c r="AJ845" s="63"/>
      <c r="AK845" s="63"/>
      <c r="AL845" s="63"/>
      <c r="AM845" s="63"/>
      <c r="AN845" s="63"/>
      <c r="AO845" s="63"/>
      <c r="AP845" s="63"/>
      <c r="AQ845" s="63"/>
      <c r="AR845" s="63"/>
      <c r="AS845" s="48"/>
      <c r="AT845" s="48"/>
      <c r="AU845" s="48"/>
      <c r="AV845" s="48"/>
      <c r="AW845" s="48"/>
      <c r="AX845" s="48"/>
      <c r="AY845" s="48"/>
      <c r="AZ845" s="48"/>
      <c r="BA845" s="48"/>
      <c r="BB845" s="6"/>
    </row>
    <row r="846" customFormat="false" ht="12.75" hidden="false" customHeight="false" outlineLevel="0" collapsed="false">
      <c r="Z846" s="48"/>
      <c r="AA846" s="63"/>
      <c r="AB846" s="63"/>
      <c r="AC846" s="63"/>
      <c r="AD846" s="63"/>
      <c r="AE846" s="63"/>
      <c r="AF846" s="63"/>
      <c r="AG846" s="63"/>
      <c r="AH846" s="63"/>
      <c r="AI846" s="63"/>
      <c r="AJ846" s="63"/>
      <c r="AK846" s="63"/>
      <c r="AL846" s="63"/>
      <c r="AM846" s="63"/>
      <c r="AN846" s="63"/>
      <c r="AO846" s="63"/>
      <c r="AP846" s="63"/>
      <c r="AQ846" s="63"/>
      <c r="AR846" s="63"/>
      <c r="AS846" s="48"/>
      <c r="AT846" s="48"/>
      <c r="AU846" s="48"/>
      <c r="AV846" s="48"/>
      <c r="AW846" s="48"/>
      <c r="AX846" s="48"/>
      <c r="AY846" s="48"/>
      <c r="AZ846" s="48"/>
      <c r="BA846" s="48"/>
      <c r="BB846" s="6"/>
    </row>
    <row r="847" customFormat="false" ht="12.75" hidden="false" customHeight="false" outlineLevel="0" collapsed="false">
      <c r="Z847" s="48"/>
      <c r="AA847" s="63"/>
      <c r="AB847" s="63"/>
      <c r="AC847" s="63"/>
      <c r="AD847" s="63"/>
      <c r="AE847" s="63"/>
      <c r="AF847" s="63"/>
      <c r="AG847" s="63"/>
      <c r="AH847" s="63"/>
      <c r="AI847" s="63"/>
      <c r="AJ847" s="63"/>
      <c r="AK847" s="63"/>
      <c r="AL847" s="63"/>
      <c r="AM847" s="63"/>
      <c r="AN847" s="63"/>
      <c r="AO847" s="63"/>
      <c r="AP847" s="63"/>
      <c r="AQ847" s="63"/>
      <c r="AR847" s="63"/>
      <c r="AS847" s="48"/>
      <c r="AT847" s="48"/>
      <c r="AU847" s="48"/>
      <c r="AV847" s="48"/>
      <c r="AW847" s="48"/>
      <c r="AX847" s="48"/>
      <c r="AY847" s="48"/>
      <c r="AZ847" s="48"/>
      <c r="BA847" s="48"/>
      <c r="BB847" s="6"/>
    </row>
    <row r="848" customFormat="false" ht="12.75" hidden="false" customHeight="false" outlineLevel="0" collapsed="false">
      <c r="Z848" s="48"/>
      <c r="AA848" s="63"/>
      <c r="AB848" s="63"/>
      <c r="AC848" s="63"/>
      <c r="AD848" s="63"/>
      <c r="AE848" s="63"/>
      <c r="AF848" s="63"/>
      <c r="AG848" s="63"/>
      <c r="AH848" s="63"/>
      <c r="AI848" s="63"/>
      <c r="AJ848" s="63"/>
      <c r="AK848" s="63"/>
      <c r="AL848" s="63"/>
      <c r="AM848" s="63"/>
      <c r="AN848" s="63"/>
      <c r="AO848" s="63"/>
      <c r="AP848" s="63"/>
      <c r="AQ848" s="63"/>
      <c r="AR848" s="63"/>
      <c r="AS848" s="48"/>
      <c r="AT848" s="48"/>
      <c r="AU848" s="48"/>
      <c r="AV848" s="48"/>
      <c r="AW848" s="48"/>
      <c r="AX848" s="48"/>
      <c r="AY848" s="48"/>
      <c r="AZ848" s="48"/>
      <c r="BA848" s="48"/>
      <c r="BB848" s="6"/>
    </row>
    <row r="849" customFormat="false" ht="12.75" hidden="false" customHeight="false" outlineLevel="0" collapsed="false">
      <c r="Z849" s="48"/>
      <c r="AA849" s="63"/>
      <c r="AB849" s="63"/>
      <c r="AC849" s="63"/>
      <c r="AD849" s="63"/>
      <c r="AE849" s="63"/>
      <c r="AF849" s="63"/>
      <c r="AG849" s="63"/>
      <c r="AH849" s="63"/>
      <c r="AI849" s="63"/>
      <c r="AJ849" s="63"/>
      <c r="AK849" s="63"/>
      <c r="AL849" s="63"/>
      <c r="AM849" s="63"/>
      <c r="AN849" s="63"/>
      <c r="AO849" s="63"/>
      <c r="AP849" s="63"/>
      <c r="AQ849" s="63"/>
      <c r="AR849" s="63"/>
      <c r="AS849" s="48"/>
      <c r="AT849" s="48"/>
      <c r="AU849" s="48"/>
      <c r="AV849" s="48"/>
      <c r="AW849" s="48"/>
      <c r="AX849" s="48"/>
      <c r="AY849" s="48"/>
      <c r="AZ849" s="48"/>
      <c r="BA849" s="48"/>
      <c r="BB849" s="6"/>
    </row>
    <row r="850" customFormat="false" ht="12.75" hidden="false" customHeight="false" outlineLevel="0" collapsed="false">
      <c r="Z850" s="48"/>
      <c r="AA850" s="63"/>
      <c r="AB850" s="63"/>
      <c r="AC850" s="63"/>
      <c r="AD850" s="63"/>
      <c r="AE850" s="63"/>
      <c r="AF850" s="63"/>
      <c r="AG850" s="63"/>
      <c r="AH850" s="63"/>
      <c r="AI850" s="63"/>
      <c r="AJ850" s="63"/>
      <c r="AK850" s="63"/>
      <c r="AL850" s="63"/>
      <c r="AM850" s="63"/>
      <c r="AN850" s="63"/>
      <c r="AO850" s="63"/>
      <c r="AP850" s="63"/>
      <c r="AQ850" s="63"/>
      <c r="AR850" s="63"/>
      <c r="AS850" s="48"/>
      <c r="AT850" s="48"/>
      <c r="AU850" s="48"/>
      <c r="AV850" s="48"/>
      <c r="AW850" s="48"/>
      <c r="AX850" s="48"/>
      <c r="AY850" s="48"/>
      <c r="AZ850" s="48"/>
      <c r="BA850" s="48"/>
      <c r="BB850" s="6"/>
    </row>
    <row r="851" customFormat="false" ht="12.75" hidden="false" customHeight="false" outlineLevel="0" collapsed="false">
      <c r="Z851" s="48"/>
      <c r="AA851" s="63"/>
      <c r="AB851" s="63"/>
      <c r="AC851" s="63"/>
      <c r="AD851" s="63"/>
      <c r="AE851" s="63"/>
      <c r="AF851" s="63"/>
      <c r="AG851" s="63"/>
      <c r="AH851" s="63"/>
      <c r="AI851" s="63"/>
      <c r="AJ851" s="63"/>
      <c r="AK851" s="63"/>
      <c r="AL851" s="63"/>
      <c r="AM851" s="63"/>
      <c r="AN851" s="63"/>
      <c r="AO851" s="63"/>
      <c r="AP851" s="63"/>
      <c r="AQ851" s="63"/>
      <c r="AR851" s="63"/>
      <c r="AS851" s="48"/>
      <c r="AT851" s="48"/>
      <c r="AU851" s="48"/>
      <c r="AV851" s="48"/>
      <c r="AW851" s="48"/>
      <c r="AX851" s="48"/>
      <c r="AY851" s="48"/>
      <c r="AZ851" s="48"/>
      <c r="BA851" s="48"/>
      <c r="BB851" s="6"/>
    </row>
    <row r="852" customFormat="false" ht="12.75" hidden="false" customHeight="false" outlineLevel="0" collapsed="false">
      <c r="Z852" s="48"/>
      <c r="AA852" s="63"/>
      <c r="AB852" s="63"/>
      <c r="AC852" s="63"/>
      <c r="AD852" s="63"/>
      <c r="AE852" s="63"/>
      <c r="AF852" s="63"/>
      <c r="AG852" s="63"/>
      <c r="AH852" s="63"/>
      <c r="AI852" s="63"/>
      <c r="AJ852" s="63"/>
      <c r="AK852" s="63"/>
      <c r="AL852" s="63"/>
      <c r="AM852" s="63"/>
      <c r="AN852" s="63"/>
      <c r="AO852" s="63"/>
      <c r="AP852" s="63"/>
      <c r="AQ852" s="63"/>
      <c r="AR852" s="63"/>
      <c r="AS852" s="48"/>
      <c r="AT852" s="48"/>
      <c r="AU852" s="48"/>
      <c r="AV852" s="48"/>
      <c r="AW852" s="48"/>
      <c r="AX852" s="48"/>
      <c r="AY852" s="48"/>
      <c r="AZ852" s="48"/>
      <c r="BA852" s="48"/>
      <c r="BB852" s="6"/>
    </row>
    <row r="853" customFormat="false" ht="12.75" hidden="false" customHeight="false" outlineLevel="0" collapsed="false">
      <c r="Z853" s="48"/>
      <c r="AA853" s="63"/>
      <c r="AB853" s="63"/>
      <c r="AC853" s="63"/>
      <c r="AD853" s="63"/>
      <c r="AE853" s="63"/>
      <c r="AF853" s="63"/>
      <c r="AG853" s="63"/>
      <c r="AH853" s="63"/>
      <c r="AI853" s="63"/>
      <c r="AJ853" s="63"/>
      <c r="AK853" s="63"/>
      <c r="AL853" s="63"/>
      <c r="AM853" s="63"/>
      <c r="AN853" s="63"/>
      <c r="AO853" s="63"/>
      <c r="AP853" s="63"/>
      <c r="AQ853" s="63"/>
      <c r="AR853" s="63"/>
      <c r="AS853" s="48"/>
      <c r="AT853" s="48"/>
      <c r="AU853" s="48"/>
      <c r="AV853" s="48"/>
      <c r="AW853" s="48"/>
      <c r="AX853" s="48"/>
      <c r="AY853" s="48"/>
      <c r="AZ853" s="48"/>
      <c r="BA853" s="48"/>
      <c r="BB853" s="6"/>
    </row>
    <row r="854" customFormat="false" ht="12.75" hidden="false" customHeight="false" outlineLevel="0" collapsed="false">
      <c r="Z854" s="48"/>
      <c r="AA854" s="63"/>
      <c r="AB854" s="63"/>
      <c r="AC854" s="63"/>
      <c r="AD854" s="63"/>
      <c r="AE854" s="63"/>
      <c r="AF854" s="63"/>
      <c r="AG854" s="63"/>
      <c r="AH854" s="63"/>
      <c r="AI854" s="63"/>
      <c r="AJ854" s="63"/>
      <c r="AK854" s="63"/>
      <c r="AL854" s="63"/>
      <c r="AM854" s="63"/>
      <c r="AN854" s="63"/>
      <c r="AO854" s="63"/>
      <c r="AP854" s="63"/>
      <c r="AQ854" s="63"/>
      <c r="AR854" s="63"/>
      <c r="AS854" s="48"/>
      <c r="AT854" s="48"/>
      <c r="AU854" s="48"/>
      <c r="AV854" s="48"/>
      <c r="AW854" s="48"/>
      <c r="AX854" s="48"/>
      <c r="AY854" s="48"/>
      <c r="AZ854" s="48"/>
      <c r="BA854" s="48"/>
      <c r="BB854" s="6"/>
    </row>
    <row r="855" customFormat="false" ht="12.75" hidden="false" customHeight="false" outlineLevel="0" collapsed="false">
      <c r="Z855" s="48"/>
      <c r="AA855" s="63"/>
      <c r="AB855" s="63"/>
      <c r="AC855" s="63"/>
      <c r="AD855" s="63"/>
      <c r="AE855" s="63"/>
      <c r="AF855" s="63"/>
      <c r="AG855" s="63"/>
      <c r="AH855" s="63"/>
      <c r="AI855" s="63"/>
      <c r="AJ855" s="63"/>
      <c r="AK855" s="63"/>
      <c r="AL855" s="63"/>
      <c r="AM855" s="63"/>
      <c r="AN855" s="63"/>
      <c r="AO855" s="63"/>
      <c r="AP855" s="63"/>
      <c r="AQ855" s="63"/>
      <c r="AR855" s="63"/>
      <c r="AS855" s="48"/>
      <c r="AT855" s="48"/>
      <c r="AU855" s="48"/>
      <c r="AV855" s="48"/>
      <c r="AW855" s="48"/>
      <c r="AX855" s="48"/>
      <c r="AY855" s="48"/>
      <c r="AZ855" s="48"/>
      <c r="BA855" s="48"/>
      <c r="BB855" s="6"/>
    </row>
    <row r="856" customFormat="false" ht="12.75" hidden="false" customHeight="false" outlineLevel="0" collapsed="false">
      <c r="Z856" s="48"/>
      <c r="AA856" s="63"/>
      <c r="AB856" s="63"/>
      <c r="AC856" s="63"/>
      <c r="AD856" s="63"/>
      <c r="AE856" s="63"/>
      <c r="AF856" s="63"/>
      <c r="AG856" s="63"/>
      <c r="AH856" s="63"/>
      <c r="AI856" s="63"/>
      <c r="AJ856" s="63"/>
      <c r="AK856" s="63"/>
      <c r="AL856" s="63"/>
      <c r="AM856" s="63"/>
      <c r="AN856" s="63"/>
      <c r="AO856" s="63"/>
      <c r="AP856" s="63"/>
      <c r="AQ856" s="63"/>
      <c r="AR856" s="63"/>
      <c r="AS856" s="48"/>
      <c r="AT856" s="48"/>
      <c r="AU856" s="48"/>
      <c r="AV856" s="48"/>
      <c r="AW856" s="48"/>
      <c r="AX856" s="48"/>
      <c r="AY856" s="48"/>
      <c r="AZ856" s="48"/>
      <c r="BA856" s="48"/>
      <c r="BB856" s="6"/>
    </row>
    <row r="857" customFormat="false" ht="12.75" hidden="false" customHeight="false" outlineLevel="0" collapsed="false">
      <c r="Z857" s="48"/>
      <c r="AA857" s="63"/>
      <c r="AB857" s="63"/>
      <c r="AC857" s="63"/>
      <c r="AD857" s="63"/>
      <c r="AE857" s="63"/>
      <c r="AF857" s="63"/>
      <c r="AG857" s="63"/>
      <c r="AH857" s="63"/>
      <c r="AI857" s="63"/>
      <c r="AJ857" s="63"/>
      <c r="AK857" s="63"/>
      <c r="AL857" s="63"/>
      <c r="AM857" s="63"/>
      <c r="AN857" s="63"/>
      <c r="AO857" s="63"/>
      <c r="AP857" s="63"/>
      <c r="AQ857" s="63"/>
      <c r="AR857" s="63"/>
      <c r="AS857" s="48"/>
      <c r="AT857" s="48"/>
      <c r="AU857" s="48"/>
      <c r="AV857" s="48"/>
      <c r="AW857" s="48"/>
      <c r="AX857" s="48"/>
      <c r="AY857" s="48"/>
      <c r="AZ857" s="48"/>
      <c r="BA857" s="48"/>
      <c r="BB857" s="6"/>
    </row>
    <row r="858" customFormat="false" ht="12.75" hidden="false" customHeight="false" outlineLevel="0" collapsed="false">
      <c r="Z858" s="48"/>
      <c r="AA858" s="63"/>
      <c r="AB858" s="63"/>
      <c r="AC858" s="63"/>
      <c r="AD858" s="63"/>
      <c r="AE858" s="63"/>
      <c r="AF858" s="63"/>
      <c r="AG858" s="63"/>
      <c r="AH858" s="63"/>
      <c r="AI858" s="63"/>
      <c r="AJ858" s="63"/>
      <c r="AK858" s="63"/>
      <c r="AL858" s="63"/>
      <c r="AM858" s="63"/>
      <c r="AN858" s="63"/>
      <c r="AO858" s="63"/>
      <c r="AP858" s="63"/>
      <c r="AQ858" s="63"/>
      <c r="AR858" s="63"/>
      <c r="AS858" s="48"/>
      <c r="AT858" s="48"/>
      <c r="AU858" s="48"/>
      <c r="AV858" s="48"/>
      <c r="AW858" s="48"/>
      <c r="AX858" s="48"/>
      <c r="AY858" s="48"/>
      <c r="AZ858" s="48"/>
      <c r="BA858" s="48"/>
      <c r="BB858" s="6"/>
    </row>
    <row r="859" customFormat="false" ht="12.75" hidden="false" customHeight="false" outlineLevel="0" collapsed="false">
      <c r="Z859" s="48"/>
      <c r="AA859" s="63"/>
      <c r="AB859" s="63"/>
      <c r="AC859" s="63"/>
      <c r="AD859" s="63"/>
      <c r="AE859" s="63"/>
      <c r="AF859" s="63"/>
      <c r="AG859" s="63"/>
      <c r="AH859" s="63"/>
      <c r="AI859" s="63"/>
      <c r="AJ859" s="63"/>
      <c r="AK859" s="63"/>
      <c r="AL859" s="63"/>
      <c r="AM859" s="63"/>
      <c r="AN859" s="63"/>
      <c r="AO859" s="63"/>
      <c r="AP859" s="63"/>
      <c r="AQ859" s="63"/>
      <c r="AR859" s="63"/>
      <c r="AS859" s="48"/>
      <c r="AT859" s="48"/>
      <c r="AU859" s="48"/>
      <c r="AV859" s="48"/>
      <c r="AW859" s="48"/>
      <c r="AX859" s="48"/>
      <c r="AY859" s="48"/>
      <c r="AZ859" s="48"/>
      <c r="BA859" s="48"/>
      <c r="BB859" s="6"/>
    </row>
    <row r="860" customFormat="false" ht="12.75" hidden="false" customHeight="false" outlineLevel="0" collapsed="false">
      <c r="Z860" s="48"/>
      <c r="AA860" s="63"/>
      <c r="AB860" s="63"/>
      <c r="AC860" s="63"/>
      <c r="AD860" s="63"/>
      <c r="AE860" s="63"/>
      <c r="AF860" s="63"/>
      <c r="AG860" s="63"/>
      <c r="AH860" s="63"/>
      <c r="AI860" s="63"/>
      <c r="AJ860" s="63"/>
      <c r="AK860" s="63"/>
      <c r="AL860" s="63"/>
      <c r="AM860" s="63"/>
      <c r="AN860" s="63"/>
      <c r="AO860" s="63"/>
      <c r="AP860" s="63"/>
      <c r="AQ860" s="63"/>
      <c r="AR860" s="63"/>
      <c r="AS860" s="48"/>
      <c r="AT860" s="48"/>
      <c r="AU860" s="48"/>
      <c r="AV860" s="48"/>
      <c r="AW860" s="48"/>
      <c r="AX860" s="48"/>
      <c r="AY860" s="48"/>
      <c r="AZ860" s="48"/>
      <c r="BA860" s="48"/>
      <c r="BB860" s="6"/>
    </row>
    <row r="861" customFormat="false" ht="12.75" hidden="false" customHeight="false" outlineLevel="0" collapsed="false">
      <c r="Z861" s="48"/>
      <c r="AA861" s="63"/>
      <c r="AB861" s="63"/>
      <c r="AC861" s="63"/>
      <c r="AD861" s="63"/>
      <c r="AE861" s="63"/>
      <c r="AF861" s="63"/>
      <c r="AG861" s="63"/>
      <c r="AH861" s="63"/>
      <c r="AI861" s="63"/>
      <c r="AJ861" s="63"/>
      <c r="AK861" s="63"/>
      <c r="AL861" s="63"/>
      <c r="AM861" s="63"/>
      <c r="AN861" s="63"/>
      <c r="AO861" s="63"/>
      <c r="AP861" s="63"/>
      <c r="AQ861" s="63"/>
      <c r="AR861" s="63"/>
      <c r="AS861" s="48"/>
      <c r="AT861" s="48"/>
      <c r="AU861" s="48"/>
      <c r="AV861" s="48"/>
      <c r="AW861" s="48"/>
      <c r="AX861" s="48"/>
      <c r="AY861" s="48"/>
      <c r="AZ861" s="48"/>
      <c r="BA861" s="48"/>
      <c r="BB861" s="6"/>
    </row>
    <row r="862" customFormat="false" ht="12.75" hidden="false" customHeight="false" outlineLevel="0" collapsed="false">
      <c r="Z862" s="48"/>
      <c r="AA862" s="63"/>
      <c r="AB862" s="63"/>
      <c r="AC862" s="63"/>
      <c r="AD862" s="63"/>
      <c r="AE862" s="63"/>
      <c r="AF862" s="63"/>
      <c r="AG862" s="63"/>
      <c r="AH862" s="63"/>
      <c r="AI862" s="63"/>
      <c r="AJ862" s="63"/>
      <c r="AK862" s="63"/>
      <c r="AL862" s="63"/>
      <c r="AM862" s="63"/>
      <c r="AN862" s="63"/>
      <c r="AO862" s="63"/>
      <c r="AP862" s="63"/>
      <c r="AQ862" s="63"/>
      <c r="AR862" s="63"/>
      <c r="AS862" s="48"/>
      <c r="AT862" s="48"/>
      <c r="AU862" s="48"/>
      <c r="AV862" s="48"/>
      <c r="AW862" s="48"/>
      <c r="AX862" s="48"/>
      <c r="AY862" s="48"/>
      <c r="AZ862" s="48"/>
      <c r="BA862" s="48"/>
      <c r="BB862" s="6"/>
    </row>
    <row r="863" customFormat="false" ht="12.75" hidden="false" customHeight="false" outlineLevel="0" collapsed="false">
      <c r="Z863" s="48"/>
      <c r="AA863" s="63"/>
      <c r="AB863" s="63"/>
      <c r="AC863" s="63"/>
      <c r="AD863" s="63"/>
      <c r="AE863" s="63"/>
      <c r="AF863" s="63"/>
      <c r="AG863" s="63"/>
      <c r="AH863" s="63"/>
      <c r="AI863" s="63"/>
      <c r="AJ863" s="63"/>
      <c r="AK863" s="63"/>
      <c r="AL863" s="63"/>
      <c r="AM863" s="63"/>
      <c r="AN863" s="63"/>
      <c r="AO863" s="63"/>
      <c r="AP863" s="63"/>
      <c r="AQ863" s="63"/>
      <c r="AR863" s="63"/>
      <c r="AS863" s="48"/>
      <c r="AT863" s="48"/>
      <c r="AU863" s="48"/>
      <c r="AV863" s="48"/>
      <c r="AW863" s="48"/>
      <c r="AX863" s="48"/>
      <c r="AY863" s="48"/>
      <c r="AZ863" s="48"/>
      <c r="BA863" s="48"/>
      <c r="BB863" s="6"/>
    </row>
    <row r="864" customFormat="false" ht="12.75" hidden="false" customHeight="false" outlineLevel="0" collapsed="false">
      <c r="Z864" s="48"/>
      <c r="AA864" s="63"/>
      <c r="AB864" s="63"/>
      <c r="AC864" s="63"/>
      <c r="AD864" s="63"/>
      <c r="AE864" s="63"/>
      <c r="AF864" s="63"/>
      <c r="AG864" s="63"/>
      <c r="AH864" s="63"/>
      <c r="AI864" s="63"/>
      <c r="AJ864" s="63"/>
      <c r="AK864" s="63"/>
      <c r="AL864" s="63"/>
      <c r="AM864" s="63"/>
      <c r="AN864" s="63"/>
      <c r="AO864" s="63"/>
      <c r="AP864" s="63"/>
      <c r="AQ864" s="63"/>
      <c r="AR864" s="63"/>
      <c r="AS864" s="48"/>
      <c r="AT864" s="48"/>
      <c r="AU864" s="48"/>
      <c r="AV864" s="48"/>
      <c r="AW864" s="48"/>
      <c r="AX864" s="48"/>
      <c r="AY864" s="48"/>
      <c r="AZ864" s="48"/>
      <c r="BA864" s="48"/>
      <c r="BB864" s="6"/>
    </row>
    <row r="865" customFormat="false" ht="12.75" hidden="false" customHeight="false" outlineLevel="0" collapsed="false">
      <c r="Z865" s="48"/>
      <c r="AA865" s="63"/>
      <c r="AB865" s="63"/>
      <c r="AC865" s="63"/>
      <c r="AD865" s="63"/>
      <c r="AE865" s="63"/>
      <c r="AF865" s="63"/>
      <c r="AG865" s="63"/>
      <c r="AH865" s="63"/>
      <c r="AI865" s="63"/>
      <c r="AJ865" s="63"/>
      <c r="AK865" s="63"/>
      <c r="AL865" s="63"/>
      <c r="AM865" s="63"/>
      <c r="AN865" s="63"/>
      <c r="AO865" s="63"/>
      <c r="AP865" s="63"/>
      <c r="AQ865" s="63"/>
      <c r="AR865" s="63"/>
      <c r="AS865" s="48"/>
      <c r="AT865" s="48"/>
      <c r="AU865" s="48"/>
      <c r="AV865" s="48"/>
      <c r="AW865" s="48"/>
      <c r="AX865" s="48"/>
      <c r="AY865" s="48"/>
      <c r="AZ865" s="48"/>
      <c r="BA865" s="48"/>
      <c r="BB865" s="6"/>
    </row>
    <row r="866" customFormat="false" ht="12.75" hidden="false" customHeight="false" outlineLevel="0" collapsed="false">
      <c r="Z866" s="48"/>
      <c r="AA866" s="63"/>
      <c r="AB866" s="63"/>
      <c r="AC866" s="63"/>
      <c r="AD866" s="63"/>
      <c r="AE866" s="63"/>
      <c r="AF866" s="63"/>
      <c r="AG866" s="63"/>
      <c r="AH866" s="63"/>
      <c r="AI866" s="63"/>
      <c r="AJ866" s="63"/>
      <c r="AK866" s="63"/>
      <c r="AL866" s="63"/>
      <c r="AM866" s="63"/>
      <c r="AN866" s="63"/>
      <c r="AO866" s="63"/>
      <c r="AP866" s="63"/>
      <c r="AQ866" s="63"/>
      <c r="AR866" s="63"/>
      <c r="AS866" s="48"/>
      <c r="AT866" s="48"/>
      <c r="AU866" s="48"/>
      <c r="AV866" s="48"/>
      <c r="AW866" s="48"/>
      <c r="AX866" s="48"/>
      <c r="AY866" s="48"/>
      <c r="AZ866" s="48"/>
      <c r="BA866" s="48"/>
      <c r="BB866" s="6"/>
    </row>
    <row r="867" customFormat="false" ht="12.75" hidden="false" customHeight="false" outlineLevel="0" collapsed="false">
      <c r="Z867" s="48"/>
      <c r="AA867" s="63"/>
      <c r="AB867" s="63"/>
      <c r="AC867" s="63"/>
      <c r="AD867" s="63"/>
      <c r="AE867" s="63"/>
      <c r="AF867" s="63"/>
      <c r="AG867" s="63"/>
      <c r="AH867" s="63"/>
      <c r="AI867" s="63"/>
      <c r="AJ867" s="63"/>
      <c r="AK867" s="63"/>
      <c r="AL867" s="63"/>
      <c r="AM867" s="63"/>
      <c r="AN867" s="63"/>
      <c r="AO867" s="63"/>
      <c r="AP867" s="63"/>
      <c r="AQ867" s="63"/>
      <c r="AR867" s="63"/>
      <c r="AS867" s="48"/>
      <c r="AT867" s="48"/>
      <c r="AU867" s="48"/>
      <c r="AV867" s="48"/>
      <c r="AW867" s="48"/>
      <c r="AX867" s="48"/>
      <c r="AY867" s="48"/>
      <c r="AZ867" s="48"/>
      <c r="BA867" s="48"/>
      <c r="BB867" s="6"/>
    </row>
    <row r="868" customFormat="false" ht="12.75" hidden="false" customHeight="false" outlineLevel="0" collapsed="false">
      <c r="Z868" s="48"/>
      <c r="AA868" s="63"/>
      <c r="AB868" s="63"/>
      <c r="AC868" s="63"/>
      <c r="AD868" s="63"/>
      <c r="AE868" s="63"/>
      <c r="AF868" s="63"/>
      <c r="AG868" s="63"/>
      <c r="AH868" s="63"/>
      <c r="AI868" s="63"/>
      <c r="AJ868" s="63"/>
      <c r="AK868" s="63"/>
      <c r="AL868" s="63"/>
      <c r="AM868" s="63"/>
      <c r="AN868" s="63"/>
      <c r="AO868" s="63"/>
      <c r="AP868" s="63"/>
      <c r="AQ868" s="63"/>
      <c r="AR868" s="63"/>
      <c r="AS868" s="48"/>
      <c r="AT868" s="48"/>
      <c r="AU868" s="48"/>
      <c r="AV868" s="48"/>
      <c r="AW868" s="48"/>
      <c r="AX868" s="48"/>
      <c r="AY868" s="48"/>
      <c r="AZ868" s="48"/>
      <c r="BA868" s="48"/>
      <c r="BB868" s="6"/>
    </row>
    <row r="869" customFormat="false" ht="12.75" hidden="false" customHeight="false" outlineLevel="0" collapsed="false">
      <c r="Z869" s="48"/>
      <c r="AA869" s="63"/>
      <c r="AB869" s="63"/>
      <c r="AC869" s="63"/>
      <c r="AD869" s="63"/>
      <c r="AE869" s="63"/>
      <c r="AF869" s="63"/>
      <c r="AG869" s="63"/>
      <c r="AH869" s="63"/>
      <c r="AI869" s="63"/>
      <c r="AJ869" s="63"/>
      <c r="AK869" s="63"/>
      <c r="AL869" s="63"/>
      <c r="AM869" s="63"/>
      <c r="AN869" s="63"/>
      <c r="AO869" s="63"/>
      <c r="AP869" s="63"/>
      <c r="AQ869" s="63"/>
      <c r="AR869" s="63"/>
      <c r="AS869" s="48"/>
      <c r="AT869" s="48"/>
      <c r="AU869" s="48"/>
      <c r="AV869" s="48"/>
      <c r="AW869" s="48"/>
      <c r="AX869" s="48"/>
      <c r="AY869" s="48"/>
      <c r="AZ869" s="48"/>
      <c r="BA869" s="48"/>
      <c r="BB869" s="6"/>
    </row>
    <row r="870" customFormat="false" ht="12.75" hidden="false" customHeight="false" outlineLevel="0" collapsed="false">
      <c r="Z870" s="48"/>
      <c r="AA870" s="63"/>
      <c r="AB870" s="63"/>
      <c r="AC870" s="63"/>
      <c r="AD870" s="63"/>
      <c r="AE870" s="63"/>
      <c r="AF870" s="63"/>
      <c r="AG870" s="63"/>
      <c r="AH870" s="63"/>
      <c r="AI870" s="63"/>
      <c r="AJ870" s="63"/>
      <c r="AK870" s="63"/>
      <c r="AL870" s="63"/>
      <c r="AM870" s="63"/>
      <c r="AN870" s="63"/>
      <c r="AO870" s="63"/>
      <c r="AP870" s="63"/>
      <c r="AQ870" s="63"/>
      <c r="AR870" s="63"/>
      <c r="AS870" s="48"/>
      <c r="AT870" s="48"/>
      <c r="AU870" s="48"/>
      <c r="AV870" s="48"/>
      <c r="AW870" s="48"/>
      <c r="AX870" s="48"/>
      <c r="AY870" s="48"/>
      <c r="AZ870" s="48"/>
      <c r="BA870" s="48"/>
      <c r="BB870" s="6"/>
    </row>
    <row r="871" customFormat="false" ht="12.75" hidden="false" customHeight="false" outlineLevel="0" collapsed="false">
      <c r="Z871" s="48"/>
      <c r="AA871" s="63"/>
      <c r="AB871" s="63"/>
      <c r="AC871" s="63"/>
      <c r="AD871" s="63"/>
      <c r="AE871" s="63"/>
      <c r="AF871" s="63"/>
      <c r="AG871" s="63"/>
      <c r="AH871" s="63"/>
      <c r="AI871" s="63"/>
      <c r="AJ871" s="63"/>
      <c r="AK871" s="63"/>
      <c r="AL871" s="63"/>
      <c r="AM871" s="63"/>
      <c r="AN871" s="63"/>
      <c r="AO871" s="63"/>
      <c r="AP871" s="63"/>
      <c r="AQ871" s="63"/>
      <c r="AR871" s="63"/>
      <c r="AS871" s="48"/>
      <c r="AT871" s="48"/>
      <c r="AU871" s="48"/>
      <c r="AV871" s="48"/>
      <c r="AW871" s="48"/>
      <c r="AX871" s="48"/>
      <c r="AY871" s="48"/>
      <c r="AZ871" s="48"/>
      <c r="BA871" s="48"/>
      <c r="BB871" s="6"/>
    </row>
    <row r="872" customFormat="false" ht="12.75" hidden="false" customHeight="false" outlineLevel="0" collapsed="false">
      <c r="Z872" s="48"/>
      <c r="AA872" s="63"/>
      <c r="AB872" s="63"/>
      <c r="AC872" s="63"/>
      <c r="AD872" s="63"/>
      <c r="AE872" s="63"/>
      <c r="AF872" s="63"/>
      <c r="AG872" s="63"/>
      <c r="AH872" s="63"/>
      <c r="AI872" s="63"/>
      <c r="AJ872" s="63"/>
      <c r="AK872" s="63"/>
      <c r="AL872" s="63"/>
      <c r="AM872" s="63"/>
      <c r="AN872" s="63"/>
      <c r="AO872" s="63"/>
      <c r="AP872" s="63"/>
      <c r="AQ872" s="63"/>
      <c r="AR872" s="63"/>
      <c r="AS872" s="48"/>
      <c r="AT872" s="48"/>
      <c r="AU872" s="48"/>
      <c r="AV872" s="48"/>
      <c r="AW872" s="48"/>
      <c r="AX872" s="48"/>
      <c r="AY872" s="48"/>
      <c r="AZ872" s="48"/>
      <c r="BA872" s="48"/>
      <c r="BB872" s="6"/>
    </row>
    <row r="873" customFormat="false" ht="12.75" hidden="false" customHeight="false" outlineLevel="0" collapsed="false">
      <c r="Z873" s="48"/>
      <c r="AA873" s="63"/>
      <c r="AB873" s="63"/>
      <c r="AC873" s="63"/>
      <c r="AD873" s="63"/>
      <c r="AE873" s="63"/>
      <c r="AF873" s="63"/>
      <c r="AG873" s="63"/>
      <c r="AH873" s="63"/>
      <c r="AI873" s="63"/>
      <c r="AJ873" s="63"/>
      <c r="AK873" s="63"/>
      <c r="AL873" s="63"/>
      <c r="AM873" s="63"/>
      <c r="AN873" s="63"/>
      <c r="AO873" s="63"/>
      <c r="AP873" s="63"/>
      <c r="AQ873" s="63"/>
      <c r="AR873" s="63"/>
      <c r="AS873" s="48"/>
      <c r="AT873" s="48"/>
      <c r="AU873" s="48"/>
      <c r="AV873" s="48"/>
      <c r="AW873" s="48"/>
      <c r="AX873" s="48"/>
      <c r="AY873" s="48"/>
      <c r="AZ873" s="48"/>
      <c r="BA873" s="48"/>
      <c r="BB873" s="6"/>
    </row>
    <row r="874" customFormat="false" ht="12.75" hidden="false" customHeight="false" outlineLevel="0" collapsed="false">
      <c r="Z874" s="48"/>
      <c r="AA874" s="63"/>
      <c r="AB874" s="63"/>
      <c r="AC874" s="63"/>
      <c r="AD874" s="63"/>
      <c r="AE874" s="63"/>
      <c r="AF874" s="63"/>
      <c r="AG874" s="63"/>
      <c r="AH874" s="63"/>
      <c r="AI874" s="63"/>
      <c r="AJ874" s="63"/>
      <c r="AK874" s="63"/>
      <c r="AL874" s="63"/>
      <c r="AM874" s="63"/>
      <c r="AN874" s="63"/>
      <c r="AO874" s="63"/>
      <c r="AP874" s="63"/>
      <c r="AQ874" s="63"/>
      <c r="AR874" s="63"/>
      <c r="AS874" s="48"/>
      <c r="AT874" s="48"/>
      <c r="AU874" s="48"/>
      <c r="AV874" s="48"/>
      <c r="AW874" s="48"/>
      <c r="AX874" s="48"/>
      <c r="AY874" s="48"/>
      <c r="AZ874" s="48"/>
      <c r="BA874" s="48"/>
      <c r="BB874" s="6"/>
    </row>
    <row r="875" customFormat="false" ht="12.75" hidden="false" customHeight="false" outlineLevel="0" collapsed="false">
      <c r="Z875" s="48"/>
      <c r="AA875" s="63"/>
      <c r="AB875" s="63"/>
      <c r="AC875" s="63"/>
      <c r="AD875" s="63"/>
      <c r="AE875" s="63"/>
      <c r="AF875" s="63"/>
      <c r="AG875" s="63"/>
      <c r="AH875" s="63"/>
      <c r="AI875" s="63"/>
      <c r="AJ875" s="63"/>
      <c r="AK875" s="63"/>
      <c r="AL875" s="63"/>
      <c r="AM875" s="63"/>
      <c r="AN875" s="63"/>
      <c r="AO875" s="63"/>
      <c r="AP875" s="63"/>
      <c r="AQ875" s="63"/>
      <c r="AR875" s="63"/>
      <c r="AS875" s="48"/>
      <c r="AT875" s="48"/>
      <c r="AU875" s="48"/>
      <c r="AV875" s="48"/>
      <c r="AW875" s="48"/>
      <c r="AX875" s="48"/>
      <c r="AY875" s="48"/>
      <c r="AZ875" s="48"/>
      <c r="BA875" s="48"/>
      <c r="BB875" s="6"/>
    </row>
    <row r="876" customFormat="false" ht="12.75" hidden="false" customHeight="false" outlineLevel="0" collapsed="false">
      <c r="Z876" s="48"/>
      <c r="AA876" s="63"/>
      <c r="AB876" s="63"/>
      <c r="AC876" s="63"/>
      <c r="AD876" s="63"/>
      <c r="AE876" s="63"/>
      <c r="AF876" s="63"/>
      <c r="AG876" s="63"/>
      <c r="AH876" s="63"/>
      <c r="AI876" s="63"/>
      <c r="AJ876" s="63"/>
      <c r="AK876" s="63"/>
      <c r="AL876" s="63"/>
      <c r="AM876" s="63"/>
      <c r="AN876" s="63"/>
      <c r="AO876" s="63"/>
      <c r="AP876" s="63"/>
      <c r="AQ876" s="63"/>
      <c r="AR876" s="63"/>
      <c r="AS876" s="48"/>
      <c r="AT876" s="48"/>
      <c r="AU876" s="48"/>
      <c r="AV876" s="48"/>
      <c r="AW876" s="48"/>
      <c r="AX876" s="48"/>
      <c r="AY876" s="48"/>
      <c r="AZ876" s="48"/>
      <c r="BA876" s="48"/>
      <c r="BB876" s="6"/>
    </row>
    <row r="877" customFormat="false" ht="12.75" hidden="false" customHeight="false" outlineLevel="0" collapsed="false">
      <c r="Z877" s="48"/>
      <c r="AA877" s="63"/>
      <c r="AB877" s="63"/>
      <c r="AC877" s="63"/>
      <c r="AD877" s="63"/>
      <c r="AE877" s="63"/>
      <c r="AF877" s="63"/>
      <c r="AG877" s="63"/>
      <c r="AH877" s="63"/>
      <c r="AI877" s="63"/>
      <c r="AJ877" s="63"/>
      <c r="AK877" s="63"/>
      <c r="AL877" s="63"/>
      <c r="AM877" s="63"/>
      <c r="AN877" s="63"/>
      <c r="AO877" s="63"/>
      <c r="AP877" s="63"/>
      <c r="AQ877" s="63"/>
      <c r="AR877" s="63"/>
      <c r="AS877" s="48"/>
      <c r="AT877" s="48"/>
      <c r="AU877" s="48"/>
      <c r="AV877" s="48"/>
      <c r="AW877" s="48"/>
      <c r="AX877" s="48"/>
      <c r="AY877" s="48"/>
      <c r="AZ877" s="48"/>
      <c r="BA877" s="48"/>
      <c r="BB877" s="6"/>
    </row>
    <row r="878" customFormat="false" ht="12.75" hidden="false" customHeight="false" outlineLevel="0" collapsed="false">
      <c r="Z878" s="48"/>
      <c r="AA878" s="63"/>
      <c r="AB878" s="63"/>
      <c r="AC878" s="63"/>
      <c r="AD878" s="63"/>
      <c r="AE878" s="63"/>
      <c r="AF878" s="63"/>
      <c r="AG878" s="63"/>
      <c r="AH878" s="63"/>
      <c r="AI878" s="63"/>
      <c r="AJ878" s="63"/>
      <c r="AK878" s="63"/>
      <c r="AL878" s="63"/>
      <c r="AM878" s="63"/>
      <c r="AN878" s="63"/>
      <c r="AO878" s="63"/>
      <c r="AP878" s="63"/>
      <c r="AQ878" s="63"/>
      <c r="AR878" s="63"/>
      <c r="AS878" s="48"/>
      <c r="AT878" s="48"/>
      <c r="AU878" s="48"/>
      <c r="AV878" s="48"/>
      <c r="AW878" s="48"/>
      <c r="AX878" s="48"/>
      <c r="AY878" s="48"/>
      <c r="AZ878" s="48"/>
      <c r="BA878" s="48"/>
      <c r="BB878" s="6"/>
    </row>
    <row r="879" customFormat="false" ht="12.75" hidden="false" customHeight="false" outlineLevel="0" collapsed="false">
      <c r="Z879" s="48"/>
      <c r="AA879" s="63"/>
      <c r="AB879" s="63"/>
      <c r="AC879" s="63"/>
      <c r="AD879" s="63"/>
      <c r="AE879" s="63"/>
      <c r="AF879" s="63"/>
      <c r="AG879" s="63"/>
      <c r="AH879" s="63"/>
      <c r="AI879" s="63"/>
      <c r="AJ879" s="63"/>
      <c r="AK879" s="63"/>
      <c r="AL879" s="63"/>
      <c r="AM879" s="63"/>
      <c r="AN879" s="63"/>
      <c r="AO879" s="63"/>
      <c r="AP879" s="63"/>
      <c r="AQ879" s="63"/>
      <c r="AR879" s="63"/>
      <c r="AS879" s="48"/>
      <c r="AT879" s="48"/>
      <c r="AU879" s="48"/>
      <c r="AV879" s="48"/>
      <c r="AW879" s="48"/>
      <c r="AX879" s="48"/>
      <c r="AY879" s="48"/>
      <c r="AZ879" s="48"/>
      <c r="BA879" s="48"/>
      <c r="BB879" s="6"/>
    </row>
    <row r="880" customFormat="false" ht="12.75" hidden="false" customHeight="false" outlineLevel="0" collapsed="false">
      <c r="Z880" s="48"/>
      <c r="AA880" s="63"/>
      <c r="AB880" s="63"/>
      <c r="AC880" s="63"/>
      <c r="AD880" s="63"/>
      <c r="AE880" s="63"/>
      <c r="AF880" s="63"/>
      <c r="AG880" s="63"/>
      <c r="AH880" s="63"/>
      <c r="AI880" s="63"/>
      <c r="AJ880" s="63"/>
      <c r="AK880" s="63"/>
      <c r="AL880" s="63"/>
      <c r="AM880" s="63"/>
      <c r="AN880" s="63"/>
      <c r="AO880" s="63"/>
      <c r="AP880" s="63"/>
      <c r="AQ880" s="63"/>
      <c r="AR880" s="63"/>
      <c r="AS880" s="48"/>
      <c r="AT880" s="48"/>
      <c r="AU880" s="48"/>
      <c r="AV880" s="48"/>
      <c r="AW880" s="48"/>
      <c r="AX880" s="48"/>
      <c r="AY880" s="48"/>
      <c r="AZ880" s="48"/>
      <c r="BA880" s="48"/>
      <c r="BB880" s="6"/>
    </row>
    <row r="881" customFormat="false" ht="12.75" hidden="false" customHeight="false" outlineLevel="0" collapsed="false">
      <c r="Z881" s="48"/>
      <c r="AA881" s="63"/>
      <c r="AB881" s="63"/>
      <c r="AC881" s="63"/>
      <c r="AD881" s="63"/>
      <c r="AE881" s="63"/>
      <c r="AF881" s="63"/>
      <c r="AG881" s="63"/>
      <c r="AH881" s="63"/>
      <c r="AI881" s="63"/>
      <c r="AJ881" s="63"/>
      <c r="AK881" s="63"/>
      <c r="AL881" s="63"/>
      <c r="AM881" s="63"/>
      <c r="AN881" s="63"/>
      <c r="AO881" s="63"/>
      <c r="AP881" s="63"/>
      <c r="AQ881" s="63"/>
      <c r="AR881" s="63"/>
      <c r="AS881" s="48"/>
      <c r="AT881" s="48"/>
      <c r="AU881" s="48"/>
      <c r="AV881" s="48"/>
      <c r="AW881" s="48"/>
      <c r="AX881" s="48"/>
      <c r="AY881" s="48"/>
      <c r="AZ881" s="48"/>
      <c r="BA881" s="48"/>
      <c r="BB881" s="6"/>
    </row>
    <row r="882" customFormat="false" ht="12.75" hidden="false" customHeight="false" outlineLevel="0" collapsed="false">
      <c r="Z882" s="48"/>
      <c r="AA882" s="63"/>
      <c r="AB882" s="63"/>
      <c r="AC882" s="63"/>
      <c r="AD882" s="63"/>
      <c r="AE882" s="63"/>
      <c r="AF882" s="63"/>
      <c r="AG882" s="63"/>
      <c r="AH882" s="63"/>
      <c r="AI882" s="63"/>
      <c r="AJ882" s="63"/>
      <c r="AK882" s="63"/>
      <c r="AL882" s="63"/>
      <c r="AM882" s="63"/>
      <c r="AN882" s="63"/>
      <c r="AO882" s="63"/>
      <c r="AP882" s="63"/>
      <c r="AQ882" s="63"/>
      <c r="AR882" s="63"/>
      <c r="AS882" s="48"/>
      <c r="AT882" s="48"/>
      <c r="AU882" s="48"/>
      <c r="AV882" s="48"/>
      <c r="AW882" s="48"/>
      <c r="AX882" s="48"/>
      <c r="AY882" s="48"/>
      <c r="AZ882" s="48"/>
      <c r="BA882" s="48"/>
      <c r="BB882" s="6"/>
    </row>
    <row r="883" customFormat="false" ht="12.75" hidden="false" customHeight="false" outlineLevel="0" collapsed="false">
      <c r="Z883" s="48"/>
      <c r="AA883" s="63"/>
      <c r="AB883" s="63"/>
      <c r="AC883" s="63"/>
      <c r="AD883" s="63"/>
      <c r="AE883" s="63"/>
      <c r="AF883" s="63"/>
      <c r="AG883" s="63"/>
      <c r="AH883" s="63"/>
      <c r="AI883" s="63"/>
      <c r="AJ883" s="63"/>
      <c r="AK883" s="63"/>
      <c r="AL883" s="63"/>
      <c r="AM883" s="63"/>
      <c r="AN883" s="63"/>
      <c r="AO883" s="63"/>
      <c r="AP883" s="63"/>
      <c r="AQ883" s="63"/>
      <c r="AR883" s="63"/>
      <c r="AS883" s="48"/>
      <c r="AT883" s="48"/>
      <c r="AU883" s="48"/>
      <c r="AV883" s="48"/>
      <c r="AW883" s="48"/>
      <c r="AX883" s="48"/>
      <c r="AY883" s="48"/>
      <c r="AZ883" s="48"/>
      <c r="BA883" s="48"/>
      <c r="BB883" s="6"/>
    </row>
    <row r="884" customFormat="false" ht="12.75" hidden="false" customHeight="false" outlineLevel="0" collapsed="false">
      <c r="Z884" s="48"/>
      <c r="AA884" s="63"/>
      <c r="AB884" s="63"/>
      <c r="AC884" s="63"/>
      <c r="AD884" s="63"/>
      <c r="AE884" s="63"/>
      <c r="AF884" s="63"/>
      <c r="AG884" s="63"/>
      <c r="AH884" s="63"/>
      <c r="AI884" s="63"/>
      <c r="AJ884" s="63"/>
      <c r="AK884" s="63"/>
      <c r="AL884" s="63"/>
      <c r="AM884" s="63"/>
      <c r="AN884" s="63"/>
      <c r="AO884" s="63"/>
      <c r="AP884" s="63"/>
      <c r="AQ884" s="63"/>
      <c r="AR884" s="63"/>
      <c r="AS884" s="48"/>
      <c r="AT884" s="48"/>
      <c r="AU884" s="48"/>
      <c r="AV884" s="48"/>
      <c r="AW884" s="48"/>
      <c r="AX884" s="48"/>
      <c r="AY884" s="48"/>
      <c r="AZ884" s="48"/>
      <c r="BA884" s="48"/>
      <c r="BB884" s="6"/>
    </row>
    <row r="885" customFormat="false" ht="12.75" hidden="false" customHeight="false" outlineLevel="0" collapsed="false">
      <c r="Z885" s="48"/>
      <c r="AA885" s="63"/>
      <c r="AB885" s="63"/>
      <c r="AC885" s="63"/>
      <c r="AD885" s="63"/>
      <c r="AE885" s="63"/>
      <c r="AF885" s="63"/>
      <c r="AG885" s="63"/>
      <c r="AH885" s="63"/>
      <c r="AI885" s="63"/>
      <c r="AJ885" s="63"/>
      <c r="AK885" s="63"/>
      <c r="AL885" s="63"/>
      <c r="AM885" s="63"/>
      <c r="AN885" s="63"/>
      <c r="AO885" s="63"/>
      <c r="AP885" s="63"/>
      <c r="AQ885" s="63"/>
      <c r="AR885" s="63"/>
      <c r="AS885" s="48"/>
      <c r="AT885" s="48"/>
      <c r="AU885" s="48"/>
      <c r="AV885" s="48"/>
      <c r="AW885" s="48"/>
      <c r="AX885" s="48"/>
      <c r="AY885" s="48"/>
      <c r="AZ885" s="48"/>
      <c r="BA885" s="48"/>
      <c r="BB885" s="6"/>
    </row>
    <row r="886" customFormat="false" ht="12.75" hidden="false" customHeight="false" outlineLevel="0" collapsed="false">
      <c r="Z886" s="48"/>
      <c r="AA886" s="63"/>
      <c r="AB886" s="63"/>
      <c r="AC886" s="63"/>
      <c r="AD886" s="63"/>
      <c r="AE886" s="63"/>
      <c r="AF886" s="63"/>
      <c r="AG886" s="63"/>
      <c r="AH886" s="63"/>
      <c r="AI886" s="63"/>
      <c r="AJ886" s="63"/>
      <c r="AK886" s="63"/>
      <c r="AL886" s="63"/>
      <c r="AM886" s="63"/>
      <c r="AN886" s="63"/>
      <c r="AO886" s="63"/>
      <c r="AP886" s="63"/>
      <c r="AQ886" s="63"/>
      <c r="AR886" s="63"/>
      <c r="AS886" s="48"/>
      <c r="AT886" s="48"/>
      <c r="AU886" s="48"/>
      <c r="AV886" s="48"/>
      <c r="AW886" s="48"/>
      <c r="AX886" s="48"/>
      <c r="AY886" s="48"/>
      <c r="AZ886" s="48"/>
      <c r="BA886" s="48"/>
      <c r="BB886" s="6"/>
    </row>
    <row r="887" customFormat="false" ht="12.75" hidden="false" customHeight="false" outlineLevel="0" collapsed="false">
      <c r="Z887" s="48"/>
      <c r="AA887" s="63"/>
      <c r="AB887" s="63"/>
      <c r="AC887" s="63"/>
      <c r="AD887" s="63"/>
      <c r="AE887" s="63"/>
      <c r="AF887" s="63"/>
      <c r="AG887" s="63"/>
      <c r="AH887" s="63"/>
      <c r="AI887" s="63"/>
      <c r="AJ887" s="63"/>
      <c r="AK887" s="63"/>
      <c r="AL887" s="63"/>
      <c r="AM887" s="63"/>
      <c r="AN887" s="63"/>
      <c r="AO887" s="63"/>
      <c r="AP887" s="63"/>
      <c r="AQ887" s="63"/>
      <c r="AR887" s="63"/>
      <c r="AS887" s="48"/>
      <c r="AT887" s="48"/>
      <c r="AU887" s="48"/>
      <c r="AV887" s="48"/>
      <c r="AW887" s="48"/>
      <c r="AX887" s="48"/>
      <c r="AY887" s="48"/>
      <c r="AZ887" s="48"/>
      <c r="BA887" s="48"/>
      <c r="BB887" s="6"/>
    </row>
    <row r="888" customFormat="false" ht="12.75" hidden="false" customHeight="false" outlineLevel="0" collapsed="false">
      <c r="Z888" s="48"/>
      <c r="AA888" s="63"/>
      <c r="AB888" s="63"/>
      <c r="AC888" s="63"/>
      <c r="AD888" s="63"/>
      <c r="AE888" s="63"/>
      <c r="AF888" s="63"/>
      <c r="AG888" s="63"/>
      <c r="AH888" s="63"/>
      <c r="AI888" s="63"/>
      <c r="AJ888" s="63"/>
      <c r="AK888" s="63"/>
      <c r="AL888" s="63"/>
      <c r="AM888" s="63"/>
      <c r="AN888" s="63"/>
      <c r="AO888" s="63"/>
      <c r="AP888" s="63"/>
      <c r="AQ888" s="63"/>
      <c r="AR888" s="63"/>
      <c r="AS888" s="48"/>
      <c r="AT888" s="48"/>
      <c r="AU888" s="48"/>
      <c r="AV888" s="48"/>
      <c r="AW888" s="48"/>
      <c r="AX888" s="48"/>
      <c r="AY888" s="48"/>
      <c r="AZ888" s="48"/>
      <c r="BA888" s="48"/>
      <c r="BB888" s="6"/>
    </row>
    <row r="889" customFormat="false" ht="12.75" hidden="false" customHeight="false" outlineLevel="0" collapsed="false">
      <c r="Z889" s="48"/>
      <c r="AA889" s="63"/>
      <c r="AB889" s="63"/>
      <c r="AC889" s="63"/>
      <c r="AD889" s="63"/>
      <c r="AE889" s="63"/>
      <c r="AF889" s="63"/>
      <c r="AG889" s="63"/>
      <c r="AH889" s="63"/>
      <c r="AI889" s="63"/>
      <c r="AJ889" s="63"/>
      <c r="AK889" s="63"/>
      <c r="AL889" s="63"/>
      <c r="AM889" s="63"/>
      <c r="AN889" s="63"/>
      <c r="AO889" s="63"/>
      <c r="AP889" s="63"/>
      <c r="AQ889" s="63"/>
      <c r="AR889" s="63"/>
      <c r="AS889" s="48"/>
      <c r="AT889" s="48"/>
      <c r="AU889" s="48"/>
      <c r="AV889" s="48"/>
      <c r="AW889" s="48"/>
      <c r="AX889" s="48"/>
      <c r="AY889" s="48"/>
      <c r="AZ889" s="48"/>
      <c r="BA889" s="48"/>
      <c r="BB889" s="6"/>
    </row>
    <row r="890" customFormat="false" ht="12.75" hidden="false" customHeight="false" outlineLevel="0" collapsed="false">
      <c r="Z890" s="48"/>
      <c r="AA890" s="63"/>
      <c r="AB890" s="63"/>
      <c r="AC890" s="63"/>
      <c r="AD890" s="63"/>
      <c r="AE890" s="63"/>
      <c r="AF890" s="63"/>
      <c r="AG890" s="63"/>
      <c r="AH890" s="63"/>
      <c r="AI890" s="63"/>
      <c r="AJ890" s="63"/>
      <c r="AK890" s="63"/>
      <c r="AL890" s="63"/>
      <c r="AM890" s="63"/>
      <c r="AN890" s="63"/>
      <c r="AO890" s="63"/>
      <c r="AP890" s="63"/>
      <c r="AQ890" s="63"/>
      <c r="AR890" s="63"/>
      <c r="AS890" s="48"/>
      <c r="AT890" s="48"/>
      <c r="AU890" s="48"/>
      <c r="AV890" s="48"/>
      <c r="AW890" s="48"/>
      <c r="AX890" s="48"/>
      <c r="AY890" s="48"/>
      <c r="AZ890" s="48"/>
      <c r="BA890" s="48"/>
      <c r="BB890" s="6"/>
    </row>
    <row r="891" customFormat="false" ht="12.75" hidden="false" customHeight="false" outlineLevel="0" collapsed="false">
      <c r="Z891" s="48"/>
      <c r="AA891" s="63"/>
      <c r="AB891" s="63"/>
      <c r="AC891" s="63"/>
      <c r="AD891" s="63"/>
      <c r="AE891" s="63"/>
      <c r="AF891" s="63"/>
      <c r="AG891" s="63"/>
      <c r="AH891" s="63"/>
      <c r="AI891" s="63"/>
      <c r="AJ891" s="63"/>
      <c r="AK891" s="63"/>
      <c r="AL891" s="63"/>
      <c r="AM891" s="63"/>
      <c r="AN891" s="63"/>
      <c r="AO891" s="63"/>
      <c r="AP891" s="63"/>
      <c r="AQ891" s="63"/>
      <c r="AR891" s="63"/>
      <c r="AS891" s="48"/>
      <c r="AT891" s="48"/>
      <c r="AU891" s="48"/>
      <c r="AV891" s="48"/>
      <c r="AW891" s="48"/>
      <c r="AX891" s="48"/>
      <c r="AY891" s="48"/>
      <c r="AZ891" s="48"/>
      <c r="BA891" s="48"/>
      <c r="BB891" s="6"/>
    </row>
    <row r="892" customFormat="false" ht="12.75" hidden="false" customHeight="false" outlineLevel="0" collapsed="false">
      <c r="Z892" s="48"/>
      <c r="AA892" s="63"/>
      <c r="AB892" s="63"/>
      <c r="AC892" s="63"/>
      <c r="AD892" s="63"/>
      <c r="AE892" s="63"/>
      <c r="AF892" s="63"/>
      <c r="AG892" s="63"/>
      <c r="AH892" s="63"/>
      <c r="AI892" s="63"/>
      <c r="AJ892" s="63"/>
      <c r="AK892" s="63"/>
      <c r="AL892" s="63"/>
      <c r="AM892" s="63"/>
      <c r="AN892" s="63"/>
      <c r="AO892" s="63"/>
      <c r="AP892" s="63"/>
      <c r="AQ892" s="63"/>
      <c r="AR892" s="63"/>
      <c r="AS892" s="48"/>
      <c r="AT892" s="48"/>
      <c r="AU892" s="48"/>
      <c r="AV892" s="48"/>
      <c r="AW892" s="48"/>
      <c r="AX892" s="48"/>
      <c r="AY892" s="48"/>
      <c r="AZ892" s="48"/>
      <c r="BA892" s="48"/>
      <c r="BB892" s="6"/>
    </row>
    <row r="893" customFormat="false" ht="12.75" hidden="false" customHeight="false" outlineLevel="0" collapsed="false">
      <c r="Z893" s="48"/>
      <c r="AA893" s="63"/>
      <c r="AB893" s="63"/>
      <c r="AC893" s="63"/>
      <c r="AD893" s="63"/>
      <c r="AE893" s="63"/>
      <c r="AF893" s="63"/>
      <c r="AG893" s="63"/>
      <c r="AH893" s="63"/>
      <c r="AI893" s="63"/>
      <c r="AJ893" s="63"/>
      <c r="AK893" s="63"/>
      <c r="AL893" s="63"/>
      <c r="AM893" s="63"/>
      <c r="AN893" s="63"/>
      <c r="AO893" s="63"/>
      <c r="AP893" s="63"/>
      <c r="AQ893" s="63"/>
      <c r="AR893" s="63"/>
      <c r="AS893" s="48"/>
      <c r="AT893" s="48"/>
      <c r="AU893" s="48"/>
      <c r="AV893" s="48"/>
      <c r="AW893" s="48"/>
      <c r="AX893" s="48"/>
      <c r="AY893" s="48"/>
      <c r="AZ893" s="48"/>
      <c r="BA893" s="48"/>
      <c r="BB893" s="6"/>
    </row>
    <row r="894" customFormat="false" ht="12.75" hidden="false" customHeight="false" outlineLevel="0" collapsed="false">
      <c r="Z894" s="48"/>
      <c r="AA894" s="63"/>
      <c r="AB894" s="63"/>
      <c r="AC894" s="63"/>
      <c r="AD894" s="63"/>
      <c r="AE894" s="63"/>
      <c r="AF894" s="63"/>
      <c r="AG894" s="63"/>
      <c r="AH894" s="63"/>
      <c r="AI894" s="63"/>
      <c r="AJ894" s="63"/>
      <c r="AK894" s="63"/>
      <c r="AL894" s="63"/>
      <c r="AM894" s="63"/>
      <c r="AN894" s="63"/>
      <c r="AO894" s="63"/>
      <c r="AP894" s="63"/>
      <c r="AQ894" s="63"/>
      <c r="AR894" s="63"/>
      <c r="AS894" s="48"/>
      <c r="AT894" s="48"/>
      <c r="AU894" s="48"/>
      <c r="AV894" s="48"/>
      <c r="AW894" s="48"/>
      <c r="AX894" s="48"/>
      <c r="AY894" s="48"/>
      <c r="AZ894" s="48"/>
      <c r="BA894" s="48"/>
      <c r="BB894" s="6"/>
    </row>
    <row r="895" customFormat="false" ht="12.75" hidden="false" customHeight="false" outlineLevel="0" collapsed="false">
      <c r="Z895" s="48"/>
      <c r="AA895" s="63"/>
      <c r="AB895" s="63"/>
      <c r="AC895" s="63"/>
      <c r="AD895" s="63"/>
      <c r="AE895" s="63"/>
      <c r="AF895" s="63"/>
      <c r="AG895" s="63"/>
      <c r="AH895" s="63"/>
      <c r="AI895" s="63"/>
      <c r="AJ895" s="63"/>
      <c r="AK895" s="63"/>
      <c r="AL895" s="63"/>
      <c r="AM895" s="63"/>
      <c r="AN895" s="63"/>
      <c r="AO895" s="63"/>
      <c r="AP895" s="63"/>
      <c r="AQ895" s="63"/>
      <c r="AR895" s="63"/>
      <c r="AS895" s="48"/>
      <c r="AT895" s="48"/>
      <c r="AU895" s="48"/>
      <c r="AV895" s="48"/>
      <c r="AW895" s="48"/>
      <c r="AX895" s="48"/>
      <c r="AY895" s="48"/>
      <c r="AZ895" s="48"/>
      <c r="BA895" s="48"/>
      <c r="BB895" s="6"/>
    </row>
    <row r="896" customFormat="false" ht="12.75" hidden="false" customHeight="false" outlineLevel="0" collapsed="false">
      <c r="Z896" s="48"/>
      <c r="AA896" s="63"/>
      <c r="AB896" s="63"/>
      <c r="AC896" s="63"/>
      <c r="AD896" s="63"/>
      <c r="AE896" s="63"/>
      <c r="AF896" s="63"/>
      <c r="AG896" s="63"/>
      <c r="AH896" s="63"/>
      <c r="AI896" s="63"/>
      <c r="AJ896" s="63"/>
      <c r="AK896" s="63"/>
      <c r="AL896" s="63"/>
      <c r="AM896" s="63"/>
      <c r="AN896" s="63"/>
      <c r="AO896" s="63"/>
      <c r="AP896" s="63"/>
      <c r="AQ896" s="63"/>
      <c r="AR896" s="63"/>
      <c r="AS896" s="48"/>
      <c r="AT896" s="48"/>
      <c r="AU896" s="48"/>
      <c r="AV896" s="48"/>
      <c r="AW896" s="48"/>
      <c r="AX896" s="48"/>
      <c r="AY896" s="48"/>
      <c r="AZ896" s="48"/>
      <c r="BA896" s="48"/>
      <c r="BB896" s="6"/>
    </row>
    <row r="897" customFormat="false" ht="12.75" hidden="false" customHeight="false" outlineLevel="0" collapsed="false">
      <c r="Z897" s="48"/>
      <c r="AA897" s="63"/>
      <c r="AB897" s="63"/>
      <c r="AC897" s="63"/>
      <c r="AD897" s="63"/>
      <c r="AE897" s="63"/>
      <c r="AF897" s="63"/>
      <c r="AG897" s="63"/>
      <c r="AH897" s="63"/>
      <c r="AI897" s="63"/>
      <c r="AJ897" s="63"/>
      <c r="AK897" s="63"/>
      <c r="AL897" s="63"/>
      <c r="AM897" s="63"/>
      <c r="AN897" s="63"/>
      <c r="AO897" s="63"/>
      <c r="AP897" s="63"/>
      <c r="AQ897" s="63"/>
      <c r="AR897" s="63"/>
      <c r="AS897" s="48"/>
      <c r="AT897" s="48"/>
      <c r="AU897" s="48"/>
      <c r="AV897" s="48"/>
      <c r="AW897" s="48"/>
      <c r="AX897" s="48"/>
      <c r="AY897" s="48"/>
      <c r="AZ897" s="48"/>
      <c r="BA897" s="48"/>
      <c r="BB897" s="6"/>
    </row>
    <row r="898" customFormat="false" ht="12.75" hidden="false" customHeight="false" outlineLevel="0" collapsed="false">
      <c r="Z898" s="48"/>
      <c r="AA898" s="63"/>
      <c r="AB898" s="63"/>
      <c r="AC898" s="63"/>
      <c r="AD898" s="63"/>
      <c r="AE898" s="63"/>
      <c r="AF898" s="63"/>
      <c r="AG898" s="63"/>
      <c r="AH898" s="63"/>
      <c r="AI898" s="63"/>
      <c r="AJ898" s="63"/>
      <c r="AK898" s="63"/>
      <c r="AL898" s="63"/>
      <c r="AM898" s="63"/>
      <c r="AN898" s="63"/>
      <c r="AO898" s="63"/>
      <c r="AP898" s="63"/>
      <c r="AQ898" s="63"/>
      <c r="AR898" s="63"/>
      <c r="AS898" s="48"/>
      <c r="AT898" s="48"/>
      <c r="AU898" s="48"/>
      <c r="AV898" s="48"/>
      <c r="AW898" s="48"/>
      <c r="AX898" s="48"/>
      <c r="AY898" s="48"/>
      <c r="AZ898" s="48"/>
      <c r="BA898" s="48"/>
      <c r="BB898" s="6"/>
    </row>
    <row r="899" customFormat="false" ht="12.75" hidden="false" customHeight="false" outlineLevel="0" collapsed="false">
      <c r="Z899" s="48"/>
      <c r="AA899" s="63"/>
      <c r="AB899" s="63"/>
      <c r="AC899" s="63"/>
      <c r="AD899" s="63"/>
      <c r="AE899" s="63"/>
      <c r="AF899" s="63"/>
      <c r="AG899" s="63"/>
      <c r="AH899" s="63"/>
      <c r="AI899" s="63"/>
      <c r="AJ899" s="63"/>
      <c r="AK899" s="63"/>
      <c r="AL899" s="63"/>
      <c r="AM899" s="63"/>
      <c r="AN899" s="63"/>
      <c r="AO899" s="63"/>
      <c r="AP899" s="63"/>
      <c r="AQ899" s="63"/>
      <c r="AR899" s="63"/>
      <c r="AS899" s="48"/>
      <c r="AT899" s="48"/>
      <c r="AU899" s="48"/>
      <c r="AV899" s="48"/>
      <c r="AW899" s="48"/>
      <c r="AX899" s="48"/>
      <c r="AY899" s="48"/>
      <c r="AZ899" s="48"/>
      <c r="BA899" s="48"/>
      <c r="BB899" s="6"/>
    </row>
    <row r="900" customFormat="false" ht="12.75" hidden="false" customHeight="false" outlineLevel="0" collapsed="false">
      <c r="Z900" s="48"/>
      <c r="AA900" s="63"/>
      <c r="AB900" s="63"/>
      <c r="AC900" s="63"/>
      <c r="AD900" s="63"/>
      <c r="AE900" s="63"/>
      <c r="AF900" s="63"/>
      <c r="AG900" s="63"/>
      <c r="AH900" s="63"/>
      <c r="AI900" s="63"/>
      <c r="AJ900" s="63"/>
      <c r="AK900" s="63"/>
      <c r="AL900" s="63"/>
      <c r="AM900" s="63"/>
      <c r="AN900" s="63"/>
      <c r="AO900" s="63"/>
      <c r="AP900" s="63"/>
      <c r="AQ900" s="63"/>
      <c r="AR900" s="63"/>
      <c r="AS900" s="48"/>
      <c r="AT900" s="48"/>
      <c r="AU900" s="48"/>
      <c r="AV900" s="48"/>
      <c r="AW900" s="48"/>
      <c r="AX900" s="48"/>
      <c r="AY900" s="48"/>
      <c r="AZ900" s="48"/>
      <c r="BA900" s="48"/>
      <c r="BB900" s="6"/>
    </row>
    <row r="901" customFormat="false" ht="12.75" hidden="false" customHeight="false" outlineLevel="0" collapsed="false">
      <c r="Z901" s="48"/>
      <c r="AA901" s="63"/>
      <c r="AB901" s="63"/>
      <c r="AC901" s="63"/>
      <c r="AD901" s="63"/>
      <c r="AE901" s="63"/>
      <c r="AF901" s="63"/>
      <c r="AG901" s="63"/>
      <c r="AH901" s="63"/>
      <c r="AI901" s="63"/>
      <c r="AJ901" s="63"/>
      <c r="AK901" s="63"/>
      <c r="AL901" s="63"/>
      <c r="AM901" s="63"/>
      <c r="AN901" s="63"/>
      <c r="AO901" s="63"/>
      <c r="AP901" s="63"/>
      <c r="AQ901" s="63"/>
      <c r="AR901" s="63"/>
      <c r="AS901" s="48"/>
      <c r="AT901" s="48"/>
      <c r="AU901" s="48"/>
      <c r="AV901" s="48"/>
      <c r="AW901" s="48"/>
      <c r="AX901" s="48"/>
      <c r="AY901" s="48"/>
      <c r="AZ901" s="48"/>
      <c r="BA901" s="48"/>
      <c r="BB901" s="6"/>
    </row>
    <row r="902" customFormat="false" ht="12.75" hidden="false" customHeight="false" outlineLevel="0" collapsed="false">
      <c r="Z902" s="48"/>
      <c r="AA902" s="63"/>
      <c r="AB902" s="63"/>
      <c r="AC902" s="63"/>
      <c r="AD902" s="63"/>
      <c r="AE902" s="63"/>
      <c r="AF902" s="63"/>
      <c r="AG902" s="63"/>
      <c r="AH902" s="63"/>
      <c r="AI902" s="63"/>
      <c r="AJ902" s="63"/>
      <c r="AK902" s="63"/>
      <c r="AL902" s="63"/>
      <c r="AM902" s="63"/>
      <c r="AN902" s="63"/>
      <c r="AO902" s="63"/>
      <c r="AP902" s="63"/>
      <c r="AQ902" s="63"/>
      <c r="AR902" s="63"/>
      <c r="AS902" s="48"/>
      <c r="AT902" s="48"/>
      <c r="AU902" s="48"/>
      <c r="AV902" s="48"/>
      <c r="AW902" s="48"/>
      <c r="AX902" s="48"/>
      <c r="AY902" s="48"/>
      <c r="AZ902" s="48"/>
      <c r="BA902" s="48"/>
      <c r="BB902" s="6"/>
    </row>
    <row r="903" customFormat="false" ht="12.75" hidden="false" customHeight="false" outlineLevel="0" collapsed="false">
      <c r="Z903" s="48"/>
      <c r="AA903" s="63"/>
      <c r="AB903" s="63"/>
      <c r="AC903" s="63"/>
      <c r="AD903" s="63"/>
      <c r="AE903" s="63"/>
      <c r="AF903" s="63"/>
      <c r="AG903" s="63"/>
      <c r="AH903" s="63"/>
      <c r="AI903" s="63"/>
      <c r="AJ903" s="63"/>
      <c r="AK903" s="63"/>
      <c r="AL903" s="63"/>
      <c r="AM903" s="63"/>
      <c r="AN903" s="63"/>
      <c r="AO903" s="63"/>
      <c r="AP903" s="63"/>
      <c r="AQ903" s="63"/>
      <c r="AR903" s="63"/>
      <c r="AS903" s="48"/>
      <c r="AT903" s="48"/>
      <c r="AU903" s="48"/>
      <c r="AV903" s="48"/>
      <c r="AW903" s="48"/>
      <c r="AX903" s="48"/>
      <c r="AY903" s="48"/>
      <c r="AZ903" s="48"/>
      <c r="BA903" s="48"/>
      <c r="BB903" s="6"/>
    </row>
    <row r="904" customFormat="false" ht="12.75" hidden="false" customHeight="false" outlineLevel="0" collapsed="false">
      <c r="Z904" s="48"/>
      <c r="AA904" s="63"/>
      <c r="AB904" s="63"/>
      <c r="AC904" s="63"/>
      <c r="AD904" s="63"/>
      <c r="AE904" s="63"/>
      <c r="AF904" s="63"/>
      <c r="AG904" s="63"/>
      <c r="AH904" s="63"/>
      <c r="AI904" s="63"/>
      <c r="AJ904" s="63"/>
      <c r="AK904" s="63"/>
      <c r="AL904" s="63"/>
      <c r="AM904" s="63"/>
      <c r="AN904" s="63"/>
      <c r="AO904" s="63"/>
      <c r="AP904" s="63"/>
      <c r="AQ904" s="63"/>
      <c r="AR904" s="63"/>
      <c r="AS904" s="48"/>
      <c r="AT904" s="48"/>
      <c r="AU904" s="48"/>
      <c r="AV904" s="48"/>
      <c r="AW904" s="48"/>
      <c r="AX904" s="48"/>
      <c r="AY904" s="48"/>
      <c r="AZ904" s="48"/>
      <c r="BA904" s="48"/>
      <c r="BB904" s="6"/>
    </row>
    <row r="905" customFormat="false" ht="12.75" hidden="false" customHeight="false" outlineLevel="0" collapsed="false">
      <c r="Z905" s="48"/>
      <c r="AA905" s="63"/>
      <c r="AB905" s="63"/>
      <c r="AC905" s="63"/>
      <c r="AD905" s="63"/>
      <c r="AE905" s="63"/>
      <c r="AF905" s="63"/>
      <c r="AG905" s="63"/>
      <c r="AH905" s="63"/>
      <c r="AI905" s="63"/>
      <c r="AJ905" s="63"/>
      <c r="AK905" s="63"/>
      <c r="AL905" s="63"/>
      <c r="AM905" s="63"/>
      <c r="AN905" s="63"/>
      <c r="AO905" s="63"/>
      <c r="AP905" s="63"/>
      <c r="AQ905" s="63"/>
      <c r="AR905" s="63"/>
      <c r="AS905" s="48"/>
      <c r="AT905" s="48"/>
      <c r="AU905" s="48"/>
      <c r="AV905" s="48"/>
      <c r="AW905" s="48"/>
      <c r="AX905" s="48"/>
      <c r="AY905" s="48"/>
      <c r="AZ905" s="48"/>
      <c r="BA905" s="48"/>
      <c r="BB905" s="6"/>
    </row>
    <row r="906" customFormat="false" ht="12.75" hidden="false" customHeight="false" outlineLevel="0" collapsed="false">
      <c r="Z906" s="48"/>
      <c r="AA906" s="63"/>
      <c r="AB906" s="63"/>
      <c r="AC906" s="63"/>
      <c r="AD906" s="63"/>
      <c r="AE906" s="63"/>
      <c r="AF906" s="63"/>
      <c r="AG906" s="63"/>
      <c r="AH906" s="63"/>
      <c r="AI906" s="63"/>
      <c r="AJ906" s="63"/>
      <c r="AK906" s="63"/>
      <c r="AL906" s="63"/>
      <c r="AM906" s="63"/>
      <c r="AN906" s="63"/>
      <c r="AO906" s="63"/>
      <c r="AP906" s="63"/>
      <c r="AQ906" s="63"/>
      <c r="AR906" s="63"/>
      <c r="AS906" s="48"/>
      <c r="AT906" s="48"/>
      <c r="AU906" s="48"/>
      <c r="AV906" s="48"/>
      <c r="AW906" s="48"/>
      <c r="AX906" s="48"/>
      <c r="AY906" s="48"/>
      <c r="AZ906" s="48"/>
      <c r="BA906" s="48"/>
      <c r="BB906" s="6"/>
    </row>
    <row r="907" customFormat="false" ht="12.75" hidden="false" customHeight="false" outlineLevel="0" collapsed="false">
      <c r="Z907" s="48"/>
      <c r="AA907" s="63"/>
      <c r="AB907" s="63"/>
      <c r="AC907" s="63"/>
      <c r="AD907" s="63"/>
      <c r="AE907" s="63"/>
      <c r="AF907" s="63"/>
      <c r="AG907" s="63"/>
      <c r="AH907" s="63"/>
      <c r="AI907" s="63"/>
      <c r="AJ907" s="63"/>
      <c r="AK907" s="63"/>
      <c r="AL907" s="63"/>
      <c r="AM907" s="63"/>
      <c r="AN907" s="63"/>
      <c r="AO907" s="63"/>
      <c r="AP907" s="63"/>
      <c r="AQ907" s="63"/>
      <c r="AR907" s="63"/>
      <c r="AS907" s="48"/>
      <c r="AT907" s="48"/>
      <c r="AU907" s="48"/>
      <c r="AV907" s="48"/>
      <c r="AW907" s="48"/>
      <c r="AX907" s="48"/>
      <c r="AY907" s="48"/>
      <c r="AZ907" s="48"/>
      <c r="BA907" s="48"/>
      <c r="BB907" s="6"/>
    </row>
    <row r="908" customFormat="false" ht="12.75" hidden="false" customHeight="false" outlineLevel="0" collapsed="false">
      <c r="Z908" s="48"/>
      <c r="AA908" s="63"/>
      <c r="AB908" s="63"/>
      <c r="AC908" s="63"/>
      <c r="AD908" s="63"/>
      <c r="AE908" s="63"/>
      <c r="AF908" s="63"/>
      <c r="AG908" s="63"/>
      <c r="AH908" s="63"/>
      <c r="AI908" s="63"/>
      <c r="AJ908" s="63"/>
      <c r="AK908" s="63"/>
      <c r="AL908" s="63"/>
      <c r="AM908" s="63"/>
      <c r="AN908" s="63"/>
      <c r="AO908" s="63"/>
      <c r="AP908" s="63"/>
      <c r="AQ908" s="63"/>
      <c r="AR908" s="63"/>
      <c r="AS908" s="48"/>
      <c r="AT908" s="48"/>
      <c r="AU908" s="48"/>
      <c r="AV908" s="48"/>
      <c r="AW908" s="48"/>
      <c r="AX908" s="48"/>
      <c r="AY908" s="48"/>
      <c r="AZ908" s="48"/>
      <c r="BA908" s="48"/>
      <c r="BB908" s="6"/>
    </row>
    <row r="909" customFormat="false" ht="12.75" hidden="false" customHeight="false" outlineLevel="0" collapsed="false">
      <c r="Z909" s="48"/>
      <c r="AA909" s="63"/>
      <c r="AB909" s="63"/>
      <c r="AC909" s="63"/>
      <c r="AD909" s="63"/>
      <c r="AE909" s="63"/>
      <c r="AF909" s="63"/>
      <c r="AG909" s="63"/>
      <c r="AH909" s="63"/>
      <c r="AI909" s="63"/>
      <c r="AJ909" s="63"/>
      <c r="AK909" s="63"/>
      <c r="AL909" s="63"/>
      <c r="AM909" s="63"/>
      <c r="AN909" s="63"/>
      <c r="AO909" s="63"/>
      <c r="AP909" s="63"/>
      <c r="AQ909" s="63"/>
      <c r="AR909" s="63"/>
      <c r="AS909" s="48"/>
      <c r="AT909" s="48"/>
      <c r="AU909" s="48"/>
      <c r="AV909" s="48"/>
      <c r="AW909" s="48"/>
      <c r="AX909" s="48"/>
      <c r="AY909" s="48"/>
      <c r="AZ909" s="48"/>
      <c r="BA909" s="48"/>
      <c r="BB909" s="6"/>
    </row>
    <row r="910" customFormat="false" ht="12.75" hidden="false" customHeight="false" outlineLevel="0" collapsed="false">
      <c r="Z910" s="48"/>
      <c r="AA910" s="63"/>
      <c r="AB910" s="63"/>
      <c r="AC910" s="63"/>
      <c r="AD910" s="63"/>
      <c r="AE910" s="63"/>
      <c r="AF910" s="63"/>
      <c r="AG910" s="63"/>
      <c r="AH910" s="63"/>
      <c r="AI910" s="63"/>
      <c r="AJ910" s="63"/>
      <c r="AK910" s="63"/>
      <c r="AL910" s="63"/>
      <c r="AM910" s="63"/>
      <c r="AN910" s="63"/>
      <c r="AO910" s="63"/>
      <c r="AP910" s="63"/>
      <c r="AQ910" s="63"/>
      <c r="AR910" s="63"/>
      <c r="AS910" s="48"/>
      <c r="AT910" s="48"/>
      <c r="AU910" s="48"/>
      <c r="AV910" s="48"/>
      <c r="AW910" s="48"/>
      <c r="AX910" s="48"/>
      <c r="AY910" s="48"/>
      <c r="AZ910" s="48"/>
      <c r="BA910" s="48"/>
      <c r="BB910" s="6"/>
    </row>
    <row r="911" customFormat="false" ht="12.75" hidden="false" customHeight="false" outlineLevel="0" collapsed="false">
      <c r="Z911" s="48"/>
      <c r="AA911" s="63"/>
      <c r="AB911" s="63"/>
      <c r="AC911" s="63"/>
      <c r="AD911" s="63"/>
      <c r="AE911" s="63"/>
      <c r="AF911" s="63"/>
      <c r="AG911" s="63"/>
      <c r="AH911" s="63"/>
      <c r="AI911" s="63"/>
      <c r="AJ911" s="63"/>
      <c r="AK911" s="63"/>
      <c r="AL911" s="63"/>
      <c r="AM911" s="63"/>
      <c r="AN911" s="63"/>
      <c r="AO911" s="63"/>
      <c r="AP911" s="63"/>
      <c r="AQ911" s="63"/>
      <c r="AR911" s="63"/>
      <c r="AS911" s="48"/>
      <c r="AT911" s="48"/>
      <c r="AU911" s="48"/>
      <c r="AV911" s="48"/>
      <c r="AW911" s="48"/>
      <c r="AX911" s="48"/>
      <c r="AY911" s="48"/>
      <c r="AZ911" s="48"/>
      <c r="BA911" s="48"/>
      <c r="BB911" s="6"/>
    </row>
    <row r="912" customFormat="false" ht="12.75" hidden="false" customHeight="false" outlineLevel="0" collapsed="false">
      <c r="Z912" s="48"/>
      <c r="AA912" s="63"/>
      <c r="AB912" s="63"/>
      <c r="AC912" s="63"/>
      <c r="AD912" s="63"/>
      <c r="AE912" s="63"/>
      <c r="AF912" s="63"/>
      <c r="AG912" s="63"/>
      <c r="AH912" s="63"/>
      <c r="AI912" s="63"/>
      <c r="AJ912" s="63"/>
      <c r="AK912" s="63"/>
      <c r="AL912" s="63"/>
      <c r="AM912" s="63"/>
      <c r="AN912" s="63"/>
      <c r="AO912" s="63"/>
      <c r="AP912" s="63"/>
      <c r="AQ912" s="63"/>
      <c r="AR912" s="63"/>
      <c r="AS912" s="48"/>
      <c r="AT912" s="48"/>
      <c r="AU912" s="48"/>
      <c r="AV912" s="48"/>
      <c r="AW912" s="48"/>
      <c r="AX912" s="48"/>
      <c r="AY912" s="48"/>
      <c r="AZ912" s="48"/>
      <c r="BA912" s="48"/>
      <c r="BB912" s="6"/>
    </row>
    <row r="913" customFormat="false" ht="12.75" hidden="false" customHeight="false" outlineLevel="0" collapsed="false">
      <c r="Z913" s="48"/>
      <c r="AA913" s="63"/>
      <c r="AB913" s="63"/>
      <c r="AC913" s="63"/>
      <c r="AD913" s="63"/>
      <c r="AE913" s="63"/>
      <c r="AF913" s="63"/>
      <c r="AG913" s="63"/>
      <c r="AH913" s="63"/>
      <c r="AI913" s="63"/>
      <c r="AJ913" s="63"/>
      <c r="AK913" s="63"/>
      <c r="AL913" s="63"/>
      <c r="AM913" s="63"/>
      <c r="AN913" s="63"/>
      <c r="AO913" s="63"/>
      <c r="AP913" s="63"/>
      <c r="AQ913" s="63"/>
      <c r="AR913" s="63"/>
      <c r="AS913" s="48"/>
      <c r="AT913" s="48"/>
      <c r="AU913" s="48"/>
      <c r="AV913" s="48"/>
      <c r="AW913" s="48"/>
      <c r="AX913" s="48"/>
      <c r="AY913" s="48"/>
      <c r="AZ913" s="48"/>
      <c r="BA913" s="48"/>
      <c r="BB913" s="6"/>
    </row>
    <row r="914" customFormat="false" ht="12.75" hidden="false" customHeight="false" outlineLevel="0" collapsed="false">
      <c r="Z914" s="48"/>
      <c r="AA914" s="63"/>
      <c r="AB914" s="63"/>
      <c r="AC914" s="63"/>
      <c r="AD914" s="63"/>
      <c r="AE914" s="63"/>
      <c r="AF914" s="63"/>
      <c r="AG914" s="63"/>
      <c r="AH914" s="63"/>
      <c r="AI914" s="63"/>
      <c r="AJ914" s="63"/>
      <c r="AK914" s="63"/>
      <c r="AL914" s="63"/>
      <c r="AM914" s="63"/>
      <c r="AN914" s="63"/>
      <c r="AO914" s="63"/>
      <c r="AP914" s="63"/>
      <c r="AQ914" s="63"/>
      <c r="AR914" s="63"/>
      <c r="AS914" s="48"/>
      <c r="AT914" s="48"/>
      <c r="AU914" s="48"/>
      <c r="AV914" s="48"/>
      <c r="AW914" s="48"/>
      <c r="AX914" s="48"/>
      <c r="AY914" s="48"/>
      <c r="AZ914" s="48"/>
      <c r="BA914" s="48"/>
      <c r="BB914" s="6"/>
    </row>
    <row r="915" customFormat="false" ht="12.75" hidden="false" customHeight="false" outlineLevel="0" collapsed="false">
      <c r="Z915" s="48"/>
      <c r="AA915" s="63"/>
      <c r="AB915" s="63"/>
      <c r="AC915" s="63"/>
      <c r="AD915" s="63"/>
      <c r="AE915" s="63"/>
      <c r="AF915" s="63"/>
      <c r="AG915" s="63"/>
      <c r="AH915" s="63"/>
      <c r="AI915" s="63"/>
      <c r="AJ915" s="63"/>
      <c r="AK915" s="63"/>
      <c r="AL915" s="63"/>
      <c r="AM915" s="63"/>
      <c r="AN915" s="63"/>
      <c r="AO915" s="63"/>
      <c r="AP915" s="63"/>
      <c r="AQ915" s="63"/>
      <c r="AR915" s="63"/>
      <c r="AS915" s="48"/>
      <c r="AT915" s="48"/>
      <c r="AU915" s="48"/>
      <c r="AV915" s="48"/>
      <c r="AW915" s="48"/>
      <c r="AX915" s="48"/>
      <c r="AY915" s="48"/>
      <c r="AZ915" s="48"/>
      <c r="BA915" s="48"/>
      <c r="BB915" s="6"/>
    </row>
    <row r="916" customFormat="false" ht="12.75" hidden="false" customHeight="false" outlineLevel="0" collapsed="false">
      <c r="Z916" s="48"/>
      <c r="AA916" s="63"/>
      <c r="AB916" s="63"/>
      <c r="AC916" s="63"/>
      <c r="AD916" s="63"/>
      <c r="AE916" s="63"/>
      <c r="AF916" s="63"/>
      <c r="AG916" s="63"/>
      <c r="AH916" s="63"/>
      <c r="AI916" s="63"/>
      <c r="AJ916" s="63"/>
      <c r="AK916" s="63"/>
      <c r="AL916" s="63"/>
      <c r="AM916" s="63"/>
      <c r="AN916" s="63"/>
      <c r="AO916" s="63"/>
      <c r="AP916" s="63"/>
      <c r="AQ916" s="63"/>
      <c r="AR916" s="63"/>
      <c r="AS916" s="48"/>
      <c r="AT916" s="48"/>
      <c r="AU916" s="48"/>
      <c r="AV916" s="48"/>
      <c r="AW916" s="48"/>
      <c r="AX916" s="48"/>
      <c r="AY916" s="48"/>
      <c r="AZ916" s="48"/>
      <c r="BA916" s="48"/>
      <c r="BB916" s="6"/>
    </row>
    <row r="917" customFormat="false" ht="12.75" hidden="false" customHeight="false" outlineLevel="0" collapsed="false">
      <c r="Z917" s="48"/>
      <c r="AA917" s="63"/>
      <c r="AB917" s="63"/>
      <c r="AC917" s="63"/>
      <c r="AD917" s="63"/>
      <c r="AE917" s="63"/>
      <c r="AF917" s="63"/>
      <c r="AG917" s="63"/>
      <c r="AH917" s="63"/>
      <c r="AI917" s="63"/>
      <c r="AJ917" s="63"/>
      <c r="AK917" s="63"/>
      <c r="AL917" s="63"/>
      <c r="AM917" s="63"/>
      <c r="AN917" s="63"/>
      <c r="AO917" s="63"/>
      <c r="AP917" s="63"/>
      <c r="AQ917" s="63"/>
      <c r="AR917" s="63"/>
      <c r="AS917" s="48"/>
      <c r="AT917" s="48"/>
      <c r="AU917" s="48"/>
      <c r="AV917" s="48"/>
      <c r="AW917" s="48"/>
      <c r="AX917" s="48"/>
      <c r="AY917" s="48"/>
      <c r="AZ917" s="48"/>
      <c r="BA917" s="48"/>
      <c r="BB917" s="6"/>
    </row>
    <row r="918" customFormat="false" ht="12.75" hidden="false" customHeight="false" outlineLevel="0" collapsed="false">
      <c r="Z918" s="48"/>
      <c r="AA918" s="63"/>
      <c r="AB918" s="63"/>
      <c r="AC918" s="63"/>
      <c r="AD918" s="63"/>
      <c r="AE918" s="63"/>
      <c r="AF918" s="63"/>
      <c r="AG918" s="63"/>
      <c r="AH918" s="63"/>
      <c r="AI918" s="63"/>
      <c r="AJ918" s="63"/>
      <c r="AK918" s="63"/>
      <c r="AL918" s="63"/>
      <c r="AM918" s="63"/>
      <c r="AN918" s="63"/>
      <c r="AO918" s="63"/>
      <c r="AP918" s="63"/>
      <c r="AQ918" s="63"/>
      <c r="AR918" s="63"/>
      <c r="AS918" s="48"/>
      <c r="AT918" s="48"/>
      <c r="AU918" s="48"/>
      <c r="AV918" s="48"/>
      <c r="AW918" s="48"/>
      <c r="AX918" s="48"/>
      <c r="AY918" s="48"/>
      <c r="AZ918" s="48"/>
      <c r="BA918" s="48"/>
      <c r="BB918" s="6"/>
    </row>
    <row r="919" customFormat="false" ht="12.75" hidden="false" customHeight="false" outlineLevel="0" collapsed="false">
      <c r="Z919" s="48"/>
      <c r="AA919" s="63"/>
      <c r="AB919" s="63"/>
      <c r="AC919" s="63"/>
      <c r="AD919" s="63"/>
      <c r="AE919" s="63"/>
      <c r="AF919" s="63"/>
      <c r="AG919" s="63"/>
      <c r="AH919" s="63"/>
      <c r="AI919" s="63"/>
      <c r="AJ919" s="63"/>
      <c r="AK919" s="63"/>
      <c r="AL919" s="63"/>
      <c r="AM919" s="63"/>
      <c r="AN919" s="63"/>
      <c r="AO919" s="63"/>
      <c r="AP919" s="63"/>
      <c r="AQ919" s="63"/>
      <c r="AR919" s="63"/>
      <c r="AS919" s="48"/>
      <c r="AT919" s="48"/>
      <c r="AU919" s="48"/>
      <c r="AV919" s="48"/>
      <c r="AW919" s="48"/>
      <c r="AX919" s="48"/>
      <c r="AY919" s="48"/>
      <c r="AZ919" s="48"/>
      <c r="BA919" s="48"/>
      <c r="BB919" s="6"/>
    </row>
    <row r="920" customFormat="false" ht="12.75" hidden="false" customHeight="false" outlineLevel="0" collapsed="false">
      <c r="Z920" s="48"/>
      <c r="AA920" s="63"/>
      <c r="AB920" s="63"/>
      <c r="AC920" s="63"/>
      <c r="AD920" s="63"/>
      <c r="AE920" s="63"/>
      <c r="AF920" s="63"/>
      <c r="AG920" s="63"/>
      <c r="AH920" s="63"/>
      <c r="AI920" s="63"/>
      <c r="AJ920" s="63"/>
      <c r="AK920" s="63"/>
      <c r="AL920" s="63"/>
      <c r="AM920" s="63"/>
      <c r="AN920" s="63"/>
      <c r="AO920" s="63"/>
      <c r="AP920" s="63"/>
      <c r="AQ920" s="63"/>
      <c r="AR920" s="63"/>
      <c r="AS920" s="48"/>
      <c r="AT920" s="48"/>
      <c r="AU920" s="48"/>
      <c r="AV920" s="48"/>
      <c r="AW920" s="48"/>
      <c r="AX920" s="48"/>
      <c r="AY920" s="48"/>
      <c r="AZ920" s="48"/>
      <c r="BA920" s="48"/>
      <c r="BB920" s="6"/>
    </row>
    <row r="921" customFormat="false" ht="12.75" hidden="false" customHeight="false" outlineLevel="0" collapsed="false">
      <c r="Z921" s="48"/>
      <c r="AA921" s="63"/>
      <c r="AB921" s="63"/>
      <c r="AC921" s="63"/>
      <c r="AD921" s="63"/>
      <c r="AE921" s="63"/>
      <c r="AF921" s="63"/>
      <c r="AG921" s="63"/>
      <c r="AH921" s="63"/>
      <c r="AI921" s="63"/>
      <c r="AJ921" s="63"/>
      <c r="AK921" s="63"/>
      <c r="AL921" s="63"/>
      <c r="AM921" s="63"/>
      <c r="AN921" s="63"/>
      <c r="AO921" s="63"/>
      <c r="AP921" s="63"/>
      <c r="AQ921" s="63"/>
      <c r="AR921" s="63"/>
      <c r="AS921" s="48"/>
      <c r="AT921" s="48"/>
      <c r="AU921" s="48"/>
      <c r="AV921" s="48"/>
      <c r="AW921" s="48"/>
      <c r="AX921" s="48"/>
      <c r="AY921" s="48"/>
      <c r="AZ921" s="48"/>
      <c r="BA921" s="48"/>
      <c r="BB921" s="6"/>
    </row>
    <row r="922" customFormat="false" ht="12.75" hidden="false" customHeight="false" outlineLevel="0" collapsed="false">
      <c r="Z922" s="48"/>
      <c r="AA922" s="63"/>
      <c r="AB922" s="63"/>
      <c r="AC922" s="63"/>
      <c r="AD922" s="63"/>
      <c r="AE922" s="63"/>
      <c r="AF922" s="63"/>
      <c r="AG922" s="63"/>
      <c r="AH922" s="63"/>
      <c r="AI922" s="63"/>
      <c r="AJ922" s="63"/>
      <c r="AK922" s="63"/>
      <c r="AL922" s="63"/>
      <c r="AM922" s="63"/>
      <c r="AN922" s="63"/>
      <c r="AO922" s="63"/>
      <c r="AP922" s="63"/>
      <c r="AQ922" s="63"/>
      <c r="AR922" s="63"/>
      <c r="AS922" s="48"/>
      <c r="AT922" s="48"/>
      <c r="AU922" s="48"/>
      <c r="AV922" s="48"/>
      <c r="AW922" s="48"/>
      <c r="AX922" s="48"/>
      <c r="AY922" s="48"/>
      <c r="AZ922" s="48"/>
      <c r="BA922" s="48"/>
      <c r="BB922" s="6"/>
    </row>
    <row r="923" customFormat="false" ht="12.75" hidden="false" customHeight="false" outlineLevel="0" collapsed="false">
      <c r="Z923" s="48"/>
      <c r="AA923" s="63"/>
      <c r="AB923" s="63"/>
      <c r="AC923" s="63"/>
      <c r="AD923" s="63"/>
      <c r="AE923" s="63"/>
      <c r="AF923" s="63"/>
      <c r="AG923" s="63"/>
      <c r="AH923" s="63"/>
      <c r="AI923" s="63"/>
      <c r="AJ923" s="63"/>
      <c r="AK923" s="63"/>
      <c r="AL923" s="63"/>
      <c r="AM923" s="63"/>
      <c r="AN923" s="63"/>
      <c r="AO923" s="63"/>
      <c r="AP923" s="63"/>
      <c r="AQ923" s="63"/>
      <c r="AR923" s="63"/>
      <c r="AS923" s="48"/>
      <c r="AT923" s="48"/>
      <c r="AU923" s="48"/>
      <c r="AV923" s="48"/>
      <c r="AW923" s="48"/>
      <c r="AX923" s="48"/>
      <c r="AY923" s="48"/>
      <c r="AZ923" s="48"/>
      <c r="BA923" s="48"/>
      <c r="BB923" s="6"/>
    </row>
    <row r="924" customFormat="false" ht="12.75" hidden="false" customHeight="false" outlineLevel="0" collapsed="false">
      <c r="Z924" s="48"/>
      <c r="AA924" s="63"/>
      <c r="AB924" s="63"/>
      <c r="AC924" s="63"/>
      <c r="AD924" s="63"/>
      <c r="AE924" s="63"/>
      <c r="AF924" s="63"/>
      <c r="AG924" s="63"/>
      <c r="AH924" s="63"/>
      <c r="AI924" s="63"/>
      <c r="AJ924" s="63"/>
      <c r="AK924" s="63"/>
      <c r="AL924" s="63"/>
      <c r="AM924" s="63"/>
      <c r="AN924" s="63"/>
      <c r="AO924" s="63"/>
      <c r="AP924" s="63"/>
      <c r="AQ924" s="63"/>
      <c r="AR924" s="63"/>
      <c r="AS924" s="48"/>
      <c r="AT924" s="48"/>
      <c r="AU924" s="48"/>
      <c r="AV924" s="48"/>
      <c r="AW924" s="48"/>
      <c r="AX924" s="48"/>
      <c r="AY924" s="48"/>
      <c r="AZ924" s="48"/>
      <c r="BA924" s="48"/>
      <c r="BB924" s="6"/>
    </row>
    <row r="925" customFormat="false" ht="12.75" hidden="false" customHeight="false" outlineLevel="0" collapsed="false">
      <c r="Z925" s="48"/>
      <c r="AA925" s="63"/>
      <c r="AB925" s="63"/>
      <c r="AC925" s="63"/>
      <c r="AD925" s="63"/>
      <c r="AE925" s="63"/>
      <c r="AF925" s="63"/>
      <c r="AG925" s="63"/>
      <c r="AH925" s="63"/>
      <c r="AI925" s="63"/>
      <c r="AJ925" s="63"/>
      <c r="AK925" s="63"/>
      <c r="AL925" s="63"/>
      <c r="AM925" s="63"/>
      <c r="AN925" s="63"/>
      <c r="AO925" s="63"/>
      <c r="AP925" s="63"/>
      <c r="AQ925" s="63"/>
      <c r="AR925" s="63"/>
      <c r="AS925" s="48"/>
      <c r="AT925" s="48"/>
      <c r="AU925" s="48"/>
      <c r="AV925" s="48"/>
      <c r="AW925" s="48"/>
      <c r="AX925" s="48"/>
      <c r="AY925" s="48"/>
      <c r="AZ925" s="48"/>
      <c r="BA925" s="48"/>
      <c r="BB925" s="6"/>
    </row>
    <row r="926" customFormat="false" ht="12.75" hidden="false" customHeight="false" outlineLevel="0" collapsed="false">
      <c r="Z926" s="48"/>
      <c r="AA926" s="63"/>
      <c r="AB926" s="63"/>
      <c r="AC926" s="63"/>
      <c r="AD926" s="63"/>
      <c r="AE926" s="63"/>
      <c r="AF926" s="63"/>
      <c r="AG926" s="63"/>
      <c r="AH926" s="63"/>
      <c r="AI926" s="63"/>
      <c r="AJ926" s="63"/>
      <c r="AK926" s="63"/>
      <c r="AL926" s="63"/>
      <c r="AM926" s="63"/>
      <c r="AN926" s="63"/>
      <c r="AO926" s="63"/>
      <c r="AP926" s="63"/>
      <c r="AQ926" s="63"/>
      <c r="AR926" s="63"/>
      <c r="AS926" s="48"/>
      <c r="AT926" s="48"/>
      <c r="AU926" s="48"/>
      <c r="AV926" s="48"/>
      <c r="AW926" s="48"/>
      <c r="AX926" s="48"/>
      <c r="AY926" s="48"/>
      <c r="AZ926" s="48"/>
      <c r="BA926" s="48"/>
      <c r="BB926" s="6"/>
    </row>
    <row r="927" customFormat="false" ht="12.75" hidden="false" customHeight="false" outlineLevel="0" collapsed="false">
      <c r="Z927" s="48"/>
      <c r="AA927" s="63"/>
      <c r="AB927" s="63"/>
      <c r="AC927" s="63"/>
      <c r="AD927" s="63"/>
      <c r="AE927" s="63"/>
      <c r="AF927" s="63"/>
      <c r="AG927" s="63"/>
      <c r="AH927" s="63"/>
      <c r="AI927" s="63"/>
      <c r="AJ927" s="63"/>
      <c r="AK927" s="63"/>
      <c r="AL927" s="63"/>
      <c r="AM927" s="63"/>
      <c r="AN927" s="63"/>
      <c r="AO927" s="63"/>
      <c r="AP927" s="63"/>
      <c r="AQ927" s="63"/>
      <c r="AR927" s="63"/>
      <c r="AS927" s="48"/>
      <c r="AT927" s="48"/>
      <c r="AU927" s="48"/>
      <c r="AV927" s="48"/>
      <c r="AW927" s="48"/>
      <c r="AX927" s="48"/>
      <c r="AY927" s="48"/>
      <c r="AZ927" s="48"/>
      <c r="BA927" s="48"/>
      <c r="BB927" s="6"/>
    </row>
    <row r="928" customFormat="false" ht="12.75" hidden="false" customHeight="false" outlineLevel="0" collapsed="false">
      <c r="Z928" s="48"/>
      <c r="AA928" s="63"/>
      <c r="AB928" s="63"/>
      <c r="AC928" s="63"/>
      <c r="AD928" s="63"/>
      <c r="AE928" s="63"/>
      <c r="AF928" s="63"/>
      <c r="AG928" s="63"/>
      <c r="AH928" s="63"/>
      <c r="AI928" s="63"/>
      <c r="AJ928" s="63"/>
      <c r="AK928" s="63"/>
      <c r="AL928" s="63"/>
      <c r="AM928" s="63"/>
      <c r="AN928" s="63"/>
      <c r="AO928" s="63"/>
      <c r="AP928" s="63"/>
      <c r="AQ928" s="63"/>
      <c r="AR928" s="63"/>
      <c r="AS928" s="48"/>
      <c r="AT928" s="48"/>
      <c r="AU928" s="48"/>
      <c r="AV928" s="48"/>
      <c r="AW928" s="48"/>
      <c r="AX928" s="48"/>
      <c r="AY928" s="48"/>
      <c r="AZ928" s="48"/>
      <c r="BA928" s="48"/>
      <c r="BB928" s="6"/>
    </row>
    <row r="929" customFormat="false" ht="12.75" hidden="false" customHeight="false" outlineLevel="0" collapsed="false">
      <c r="Z929" s="48"/>
      <c r="AA929" s="63"/>
      <c r="AB929" s="63"/>
      <c r="AC929" s="63"/>
      <c r="AD929" s="63"/>
      <c r="AE929" s="63"/>
      <c r="AF929" s="63"/>
      <c r="AG929" s="63"/>
      <c r="AH929" s="63"/>
      <c r="AI929" s="63"/>
      <c r="AJ929" s="63"/>
      <c r="AK929" s="63"/>
      <c r="AL929" s="63"/>
      <c r="AM929" s="63"/>
      <c r="AN929" s="63"/>
      <c r="AO929" s="63"/>
      <c r="AP929" s="63"/>
      <c r="AQ929" s="63"/>
      <c r="AR929" s="63"/>
      <c r="AS929" s="48"/>
      <c r="AT929" s="48"/>
      <c r="AU929" s="48"/>
      <c r="AV929" s="48"/>
      <c r="AW929" s="48"/>
      <c r="AX929" s="48"/>
      <c r="AY929" s="48"/>
      <c r="AZ929" s="48"/>
      <c r="BA929" s="48"/>
      <c r="BB929" s="6"/>
    </row>
    <row r="930" customFormat="false" ht="12.75" hidden="false" customHeight="false" outlineLevel="0" collapsed="false">
      <c r="Z930" s="48"/>
      <c r="AA930" s="63"/>
      <c r="AB930" s="63"/>
      <c r="AC930" s="63"/>
      <c r="AD930" s="63"/>
      <c r="AE930" s="63"/>
      <c r="AF930" s="63"/>
      <c r="AG930" s="63"/>
      <c r="AH930" s="63"/>
      <c r="AI930" s="63"/>
      <c r="AJ930" s="63"/>
      <c r="AK930" s="63"/>
      <c r="AL930" s="63"/>
      <c r="AM930" s="63"/>
      <c r="AN930" s="63"/>
      <c r="AO930" s="63"/>
      <c r="AP930" s="63"/>
      <c r="AQ930" s="63"/>
      <c r="AR930" s="63"/>
      <c r="AS930" s="48"/>
      <c r="AT930" s="48"/>
      <c r="AU930" s="48"/>
      <c r="AV930" s="48"/>
      <c r="AW930" s="48"/>
      <c r="AX930" s="48"/>
      <c r="AY930" s="48"/>
      <c r="AZ930" s="48"/>
      <c r="BA930" s="48"/>
      <c r="BB930" s="6"/>
    </row>
    <row r="931" customFormat="false" ht="12.75" hidden="false" customHeight="false" outlineLevel="0" collapsed="false">
      <c r="Z931" s="48"/>
      <c r="AA931" s="63"/>
      <c r="AB931" s="63"/>
      <c r="AC931" s="63"/>
      <c r="AD931" s="63"/>
      <c r="AE931" s="63"/>
      <c r="AF931" s="63"/>
      <c r="AG931" s="63"/>
      <c r="AH931" s="63"/>
      <c r="AI931" s="63"/>
      <c r="AJ931" s="63"/>
      <c r="AK931" s="63"/>
      <c r="AL931" s="63"/>
      <c r="AM931" s="63"/>
      <c r="AN931" s="63"/>
      <c r="AO931" s="63"/>
      <c r="AP931" s="63"/>
      <c r="AQ931" s="63"/>
      <c r="AR931" s="63"/>
      <c r="AS931" s="48"/>
      <c r="AT931" s="48"/>
      <c r="AU931" s="48"/>
      <c r="AV931" s="48"/>
      <c r="AW931" s="48"/>
      <c r="AX931" s="48"/>
      <c r="AY931" s="48"/>
      <c r="AZ931" s="48"/>
      <c r="BA931" s="48"/>
      <c r="BB931" s="6"/>
    </row>
    <row r="932" customFormat="false" ht="12.75" hidden="false" customHeight="false" outlineLevel="0" collapsed="false">
      <c r="Z932" s="48"/>
      <c r="AA932" s="63"/>
      <c r="AB932" s="63"/>
      <c r="AC932" s="63"/>
      <c r="AD932" s="63"/>
      <c r="AE932" s="63"/>
      <c r="AF932" s="63"/>
      <c r="AG932" s="63"/>
      <c r="AH932" s="63"/>
      <c r="AI932" s="63"/>
      <c r="AJ932" s="63"/>
      <c r="AK932" s="63"/>
      <c r="AL932" s="63"/>
      <c r="AM932" s="63"/>
      <c r="AN932" s="63"/>
      <c r="AO932" s="63"/>
      <c r="AP932" s="63"/>
      <c r="AQ932" s="63"/>
      <c r="AR932" s="63"/>
      <c r="AS932" s="48"/>
      <c r="AT932" s="48"/>
      <c r="AU932" s="48"/>
      <c r="AV932" s="48"/>
      <c r="AW932" s="48"/>
      <c r="AX932" s="48"/>
      <c r="AY932" s="48"/>
      <c r="AZ932" s="48"/>
      <c r="BA932" s="48"/>
      <c r="BB932" s="6"/>
    </row>
    <row r="933" customFormat="false" ht="12.75" hidden="false" customHeight="false" outlineLevel="0" collapsed="false">
      <c r="Z933" s="48"/>
      <c r="AA933" s="63"/>
      <c r="AB933" s="63"/>
      <c r="AC933" s="63"/>
      <c r="AD933" s="63"/>
      <c r="AE933" s="63"/>
      <c r="AF933" s="63"/>
      <c r="AG933" s="63"/>
      <c r="AH933" s="63"/>
      <c r="AI933" s="63"/>
      <c r="AJ933" s="63"/>
      <c r="AK933" s="63"/>
      <c r="AL933" s="63"/>
      <c r="AM933" s="63"/>
      <c r="AN933" s="63"/>
      <c r="AO933" s="63"/>
      <c r="AP933" s="63"/>
      <c r="AQ933" s="63"/>
      <c r="AR933" s="63"/>
      <c r="AS933" s="48"/>
      <c r="AT933" s="48"/>
      <c r="AU933" s="48"/>
      <c r="AV933" s="48"/>
      <c r="AW933" s="48"/>
      <c r="AX933" s="48"/>
      <c r="AY933" s="48"/>
      <c r="AZ933" s="48"/>
      <c r="BA933" s="48"/>
      <c r="BB933" s="6"/>
    </row>
    <row r="934" customFormat="false" ht="12.75" hidden="false" customHeight="false" outlineLevel="0" collapsed="false">
      <c r="Z934" s="48"/>
      <c r="AA934" s="63"/>
      <c r="AB934" s="63"/>
      <c r="AC934" s="63"/>
      <c r="AD934" s="63"/>
      <c r="AE934" s="63"/>
      <c r="AF934" s="63"/>
      <c r="AG934" s="63"/>
      <c r="AH934" s="63"/>
      <c r="AI934" s="63"/>
      <c r="AJ934" s="63"/>
      <c r="AK934" s="63"/>
      <c r="AL934" s="63"/>
      <c r="AM934" s="63"/>
      <c r="AN934" s="63"/>
      <c r="AO934" s="63"/>
      <c r="AP934" s="63"/>
      <c r="AQ934" s="63"/>
      <c r="AR934" s="63"/>
      <c r="AS934" s="48"/>
      <c r="AT934" s="48"/>
      <c r="AU934" s="48"/>
      <c r="AV934" s="48"/>
      <c r="AW934" s="48"/>
      <c r="AX934" s="48"/>
      <c r="AY934" s="48"/>
      <c r="AZ934" s="48"/>
      <c r="BA934" s="48"/>
      <c r="BB934" s="6"/>
    </row>
    <row r="935" customFormat="false" ht="12.75" hidden="false" customHeight="false" outlineLevel="0" collapsed="false">
      <c r="Z935" s="48"/>
      <c r="AA935" s="63"/>
      <c r="AB935" s="63"/>
      <c r="AC935" s="63"/>
      <c r="AD935" s="63"/>
      <c r="AE935" s="63"/>
      <c r="AF935" s="63"/>
      <c r="AG935" s="63"/>
      <c r="AH935" s="63"/>
      <c r="AI935" s="63"/>
      <c r="AJ935" s="63"/>
      <c r="AK935" s="63"/>
      <c r="AL935" s="63"/>
      <c r="AM935" s="63"/>
      <c r="AN935" s="63"/>
      <c r="AO935" s="63"/>
      <c r="AP935" s="63"/>
      <c r="AQ935" s="63"/>
      <c r="AR935" s="63"/>
      <c r="AS935" s="48"/>
      <c r="AT935" s="48"/>
      <c r="AU935" s="48"/>
      <c r="AV935" s="48"/>
      <c r="AW935" s="48"/>
      <c r="AX935" s="48"/>
      <c r="AY935" s="48"/>
      <c r="AZ935" s="48"/>
      <c r="BA935" s="48"/>
      <c r="BB935" s="6"/>
    </row>
    <row r="936" customFormat="false" ht="12.75" hidden="false" customHeight="false" outlineLevel="0" collapsed="false">
      <c r="Z936" s="48"/>
      <c r="AA936" s="63"/>
      <c r="AB936" s="63"/>
      <c r="AC936" s="63"/>
      <c r="AD936" s="63"/>
      <c r="AE936" s="63"/>
      <c r="AF936" s="63"/>
      <c r="AG936" s="63"/>
      <c r="AH936" s="63"/>
      <c r="AI936" s="63"/>
      <c r="AJ936" s="63"/>
      <c r="AK936" s="63"/>
      <c r="AL936" s="63"/>
      <c r="AM936" s="63"/>
      <c r="AN936" s="63"/>
      <c r="AO936" s="63"/>
      <c r="AP936" s="63"/>
      <c r="AQ936" s="63"/>
      <c r="AR936" s="63"/>
      <c r="AS936" s="48"/>
      <c r="AT936" s="48"/>
      <c r="AU936" s="48"/>
      <c r="AV936" s="48"/>
      <c r="AW936" s="48"/>
      <c r="AX936" s="48"/>
      <c r="AY936" s="48"/>
      <c r="AZ936" s="48"/>
      <c r="BA936" s="48"/>
      <c r="BB936" s="6"/>
    </row>
    <row r="937" customFormat="false" ht="12.75" hidden="false" customHeight="false" outlineLevel="0" collapsed="false">
      <c r="Z937" s="48"/>
      <c r="AA937" s="63"/>
      <c r="AB937" s="63"/>
      <c r="AC937" s="63"/>
      <c r="AD937" s="63"/>
      <c r="AE937" s="63"/>
      <c r="AF937" s="63"/>
      <c r="AG937" s="63"/>
      <c r="AH937" s="63"/>
      <c r="AI937" s="63"/>
      <c r="AJ937" s="63"/>
      <c r="AK937" s="63"/>
      <c r="AL937" s="63"/>
      <c r="AM937" s="63"/>
      <c r="AN937" s="63"/>
      <c r="AO937" s="63"/>
      <c r="AP937" s="63"/>
      <c r="AQ937" s="63"/>
      <c r="AR937" s="63"/>
      <c r="AS937" s="48"/>
      <c r="AT937" s="48"/>
      <c r="AU937" s="48"/>
      <c r="AV937" s="48"/>
      <c r="AW937" s="48"/>
      <c r="AX937" s="48"/>
      <c r="AY937" s="48"/>
      <c r="AZ937" s="48"/>
      <c r="BA937" s="48"/>
      <c r="BB937" s="6"/>
    </row>
    <row r="938" customFormat="false" ht="12.75" hidden="false" customHeight="false" outlineLevel="0" collapsed="false">
      <c r="Z938" s="48"/>
      <c r="AA938" s="63"/>
      <c r="AB938" s="63"/>
      <c r="AC938" s="63"/>
      <c r="AD938" s="63"/>
      <c r="AE938" s="63"/>
      <c r="AF938" s="63"/>
      <c r="AG938" s="63"/>
      <c r="AH938" s="63"/>
      <c r="AI938" s="63"/>
      <c r="AJ938" s="63"/>
      <c r="AK938" s="63"/>
      <c r="AL938" s="63"/>
      <c r="AM938" s="63"/>
      <c r="AN938" s="63"/>
      <c r="AO938" s="63"/>
      <c r="AP938" s="63"/>
      <c r="AQ938" s="63"/>
      <c r="AR938" s="63"/>
      <c r="AS938" s="48"/>
      <c r="AT938" s="48"/>
      <c r="AU938" s="48"/>
      <c r="AV938" s="48"/>
      <c r="AW938" s="48"/>
      <c r="AX938" s="48"/>
      <c r="AY938" s="48"/>
      <c r="AZ938" s="48"/>
      <c r="BA938" s="48"/>
      <c r="BB938" s="6"/>
    </row>
    <row r="939" customFormat="false" ht="12.75" hidden="false" customHeight="false" outlineLevel="0" collapsed="false">
      <c r="Z939" s="48"/>
      <c r="AA939" s="63"/>
      <c r="AB939" s="63"/>
      <c r="AC939" s="63"/>
      <c r="AD939" s="63"/>
      <c r="AE939" s="63"/>
      <c r="AF939" s="63"/>
      <c r="AG939" s="63"/>
      <c r="AH939" s="63"/>
      <c r="AI939" s="63"/>
      <c r="AJ939" s="63"/>
      <c r="AK939" s="63"/>
      <c r="AL939" s="63"/>
      <c r="AM939" s="63"/>
      <c r="AN939" s="63"/>
      <c r="AO939" s="63"/>
      <c r="AP939" s="63"/>
      <c r="AQ939" s="63"/>
      <c r="AR939" s="63"/>
      <c r="AS939" s="48"/>
      <c r="AT939" s="48"/>
      <c r="AU939" s="48"/>
      <c r="AV939" s="48"/>
      <c r="AW939" s="48"/>
      <c r="AX939" s="48"/>
      <c r="AY939" s="48"/>
      <c r="AZ939" s="48"/>
      <c r="BA939" s="48"/>
      <c r="BB939" s="6"/>
    </row>
    <row r="940" customFormat="false" ht="12.75" hidden="false" customHeight="false" outlineLevel="0" collapsed="false">
      <c r="Z940" s="48"/>
      <c r="AA940" s="63"/>
      <c r="AB940" s="63"/>
      <c r="AC940" s="63"/>
      <c r="AD940" s="63"/>
      <c r="AE940" s="63"/>
      <c r="AF940" s="63"/>
      <c r="AG940" s="63"/>
      <c r="AH940" s="63"/>
      <c r="AI940" s="63"/>
      <c r="AJ940" s="63"/>
      <c r="AK940" s="63"/>
      <c r="AL940" s="63"/>
      <c r="AM940" s="63"/>
      <c r="AN940" s="63"/>
      <c r="AO940" s="63"/>
      <c r="AP940" s="63"/>
      <c r="AQ940" s="63"/>
      <c r="AR940" s="63"/>
      <c r="AS940" s="48"/>
      <c r="AT940" s="48"/>
      <c r="AU940" s="48"/>
      <c r="AV940" s="48"/>
      <c r="AW940" s="48"/>
      <c r="AX940" s="48"/>
      <c r="AY940" s="48"/>
      <c r="AZ940" s="48"/>
      <c r="BA940" s="48"/>
      <c r="BB940" s="6"/>
    </row>
    <row r="941" customFormat="false" ht="12.75" hidden="false" customHeight="false" outlineLevel="0" collapsed="false">
      <c r="Z941" s="48"/>
      <c r="AA941" s="63"/>
      <c r="AB941" s="63"/>
      <c r="AC941" s="63"/>
      <c r="AD941" s="63"/>
      <c r="AE941" s="63"/>
      <c r="AF941" s="63"/>
      <c r="AG941" s="63"/>
      <c r="AH941" s="63"/>
      <c r="AI941" s="63"/>
      <c r="AJ941" s="63"/>
      <c r="AK941" s="63"/>
      <c r="AL941" s="63"/>
      <c r="AM941" s="63"/>
      <c r="AN941" s="63"/>
      <c r="AO941" s="63"/>
      <c r="AP941" s="63"/>
      <c r="AQ941" s="63"/>
      <c r="AR941" s="63"/>
      <c r="AS941" s="48"/>
      <c r="AT941" s="48"/>
      <c r="AU941" s="48"/>
      <c r="AV941" s="48"/>
      <c r="AW941" s="48"/>
      <c r="AX941" s="48"/>
      <c r="AY941" s="48"/>
      <c r="AZ941" s="48"/>
      <c r="BA941" s="48"/>
      <c r="BB941" s="6"/>
    </row>
    <row r="942" customFormat="false" ht="12.75" hidden="false" customHeight="false" outlineLevel="0" collapsed="false">
      <c r="Z942" s="48"/>
      <c r="AA942" s="63"/>
      <c r="AB942" s="63"/>
      <c r="AC942" s="63"/>
      <c r="AD942" s="63"/>
      <c r="AE942" s="63"/>
      <c r="AF942" s="63"/>
      <c r="AG942" s="63"/>
      <c r="AH942" s="63"/>
      <c r="AI942" s="63"/>
      <c r="AJ942" s="63"/>
      <c r="AK942" s="63"/>
      <c r="AL942" s="63"/>
      <c r="AM942" s="63"/>
      <c r="AN942" s="63"/>
      <c r="AO942" s="63"/>
      <c r="AP942" s="63"/>
      <c r="AQ942" s="63"/>
      <c r="AR942" s="63"/>
      <c r="AS942" s="48"/>
      <c r="AT942" s="48"/>
      <c r="AU942" s="48"/>
      <c r="AV942" s="48"/>
      <c r="AW942" s="48"/>
      <c r="AX942" s="48"/>
      <c r="AY942" s="48"/>
      <c r="AZ942" s="48"/>
      <c r="BA942" s="48"/>
      <c r="BB942" s="6"/>
    </row>
    <row r="943" customFormat="false" ht="12.75" hidden="false" customHeight="false" outlineLevel="0" collapsed="false">
      <c r="Z943" s="48"/>
      <c r="AA943" s="63"/>
      <c r="AB943" s="63"/>
      <c r="AC943" s="63"/>
      <c r="AD943" s="63"/>
      <c r="AE943" s="63"/>
      <c r="AF943" s="63"/>
      <c r="AG943" s="63"/>
      <c r="AH943" s="63"/>
      <c r="AI943" s="63"/>
      <c r="AJ943" s="63"/>
      <c r="AK943" s="63"/>
      <c r="AL943" s="63"/>
      <c r="AM943" s="63"/>
      <c r="AN943" s="63"/>
      <c r="AO943" s="63"/>
      <c r="AP943" s="63"/>
      <c r="AQ943" s="63"/>
      <c r="AR943" s="63"/>
      <c r="AS943" s="48"/>
      <c r="AT943" s="48"/>
      <c r="AU943" s="48"/>
      <c r="AV943" s="48"/>
      <c r="AW943" s="48"/>
      <c r="AX943" s="48"/>
      <c r="AY943" s="48"/>
      <c r="AZ943" s="48"/>
      <c r="BA943" s="48"/>
      <c r="BB943" s="6"/>
    </row>
    <row r="944" customFormat="false" ht="12.75" hidden="false" customHeight="false" outlineLevel="0" collapsed="false">
      <c r="Z944" s="48"/>
      <c r="AA944" s="63"/>
      <c r="AB944" s="63"/>
      <c r="AC944" s="63"/>
      <c r="AD944" s="63"/>
      <c r="AE944" s="63"/>
      <c r="AF944" s="63"/>
      <c r="AG944" s="63"/>
      <c r="AH944" s="63"/>
      <c r="AI944" s="63"/>
      <c r="AJ944" s="63"/>
      <c r="AK944" s="63"/>
      <c r="AL944" s="63"/>
      <c r="AM944" s="63"/>
      <c r="AN944" s="63"/>
      <c r="AO944" s="63"/>
      <c r="AP944" s="63"/>
      <c r="AQ944" s="63"/>
      <c r="AR944" s="63"/>
      <c r="AS944" s="48"/>
      <c r="AT944" s="48"/>
      <c r="AU944" s="48"/>
      <c r="AV944" s="48"/>
      <c r="AW944" s="48"/>
      <c r="AX944" s="48"/>
      <c r="AY944" s="48"/>
      <c r="AZ944" s="48"/>
      <c r="BA944" s="48"/>
      <c r="BB944" s="6"/>
    </row>
    <row r="945" customFormat="false" ht="12.75" hidden="false" customHeight="false" outlineLevel="0" collapsed="false">
      <c r="Z945" s="48"/>
      <c r="AA945" s="63"/>
      <c r="AB945" s="63"/>
      <c r="AC945" s="63"/>
      <c r="AD945" s="63"/>
      <c r="AE945" s="63"/>
      <c r="AF945" s="63"/>
      <c r="AG945" s="63"/>
      <c r="AH945" s="63"/>
      <c r="AI945" s="63"/>
      <c r="AJ945" s="63"/>
      <c r="AK945" s="63"/>
      <c r="AL945" s="63"/>
      <c r="AM945" s="63"/>
      <c r="AN945" s="63"/>
      <c r="AO945" s="63"/>
      <c r="AP945" s="63"/>
      <c r="AQ945" s="63"/>
      <c r="AR945" s="63"/>
      <c r="AS945" s="48"/>
      <c r="AT945" s="48"/>
      <c r="AU945" s="48"/>
      <c r="AV945" s="48"/>
      <c r="AW945" s="48"/>
      <c r="AX945" s="48"/>
      <c r="AY945" s="48"/>
      <c r="AZ945" s="48"/>
      <c r="BA945" s="48"/>
      <c r="BB945" s="6"/>
    </row>
    <row r="946" customFormat="false" ht="12.75" hidden="false" customHeight="false" outlineLevel="0" collapsed="false">
      <c r="Z946" s="48"/>
      <c r="AA946" s="63"/>
      <c r="AB946" s="63"/>
      <c r="AC946" s="63"/>
      <c r="AD946" s="63"/>
      <c r="AE946" s="63"/>
      <c r="AF946" s="63"/>
      <c r="AG946" s="63"/>
      <c r="AH946" s="63"/>
      <c r="AI946" s="63"/>
      <c r="AJ946" s="63"/>
      <c r="AK946" s="63"/>
      <c r="AL946" s="63"/>
      <c r="AM946" s="63"/>
      <c r="AN946" s="63"/>
      <c r="AO946" s="63"/>
      <c r="AP946" s="63"/>
      <c r="AQ946" s="63"/>
      <c r="AR946" s="63"/>
      <c r="AS946" s="48"/>
      <c r="AT946" s="48"/>
      <c r="AU946" s="48"/>
      <c r="AV946" s="48"/>
      <c r="AW946" s="48"/>
      <c r="AX946" s="48"/>
      <c r="AY946" s="48"/>
      <c r="AZ946" s="48"/>
      <c r="BA946" s="48"/>
      <c r="BB946" s="6"/>
    </row>
    <row r="947" customFormat="false" ht="12.75" hidden="false" customHeight="false" outlineLevel="0" collapsed="false">
      <c r="Z947" s="48"/>
      <c r="AA947" s="63"/>
      <c r="AB947" s="63"/>
      <c r="AC947" s="63"/>
      <c r="AD947" s="63"/>
      <c r="AE947" s="63"/>
      <c r="AF947" s="63"/>
      <c r="AG947" s="63"/>
      <c r="AH947" s="63"/>
      <c r="AI947" s="63"/>
      <c r="AJ947" s="63"/>
      <c r="AK947" s="63"/>
      <c r="AL947" s="63"/>
      <c r="AM947" s="63"/>
      <c r="AN947" s="63"/>
      <c r="AO947" s="63"/>
      <c r="AP947" s="63"/>
      <c r="AQ947" s="63"/>
      <c r="AR947" s="63"/>
      <c r="AS947" s="48"/>
      <c r="AT947" s="48"/>
      <c r="AU947" s="48"/>
      <c r="AV947" s="48"/>
      <c r="AW947" s="48"/>
      <c r="AX947" s="48"/>
      <c r="AY947" s="48"/>
      <c r="AZ947" s="48"/>
      <c r="BA947" s="48"/>
      <c r="BB947" s="6"/>
    </row>
    <row r="948" customFormat="false" ht="12.75" hidden="false" customHeight="false" outlineLevel="0" collapsed="false">
      <c r="Z948" s="48"/>
      <c r="AA948" s="63"/>
      <c r="AB948" s="63"/>
      <c r="AC948" s="63"/>
      <c r="AD948" s="63"/>
      <c r="AE948" s="63"/>
      <c r="AF948" s="63"/>
      <c r="AG948" s="63"/>
      <c r="AH948" s="63"/>
      <c r="AI948" s="63"/>
      <c r="AJ948" s="63"/>
      <c r="AK948" s="63"/>
      <c r="AL948" s="63"/>
      <c r="AM948" s="63"/>
      <c r="AN948" s="63"/>
      <c r="AO948" s="63"/>
      <c r="AP948" s="63"/>
      <c r="AQ948" s="63"/>
      <c r="AR948" s="63"/>
      <c r="AS948" s="48"/>
      <c r="AT948" s="48"/>
      <c r="AU948" s="48"/>
      <c r="AV948" s="48"/>
      <c r="AW948" s="48"/>
      <c r="AX948" s="48"/>
      <c r="AY948" s="48"/>
      <c r="AZ948" s="48"/>
      <c r="BA948" s="48"/>
      <c r="BB948" s="6"/>
    </row>
    <row r="949" customFormat="false" ht="12.75" hidden="false" customHeight="false" outlineLevel="0" collapsed="false">
      <c r="Z949" s="48"/>
      <c r="AA949" s="63"/>
      <c r="AB949" s="63"/>
      <c r="AC949" s="63"/>
      <c r="AD949" s="63"/>
      <c r="AE949" s="63"/>
      <c r="AF949" s="63"/>
      <c r="AG949" s="63"/>
      <c r="AH949" s="63"/>
      <c r="AI949" s="63"/>
      <c r="AJ949" s="63"/>
      <c r="AK949" s="63"/>
      <c r="AL949" s="63"/>
      <c r="AM949" s="63"/>
      <c r="AN949" s="63"/>
      <c r="AO949" s="63"/>
      <c r="AP949" s="63"/>
      <c r="AQ949" s="63"/>
      <c r="AR949" s="63"/>
      <c r="AS949" s="48"/>
      <c r="AT949" s="48"/>
      <c r="AU949" s="48"/>
      <c r="AV949" s="48"/>
      <c r="AW949" s="48"/>
      <c r="AX949" s="48"/>
      <c r="AY949" s="48"/>
      <c r="AZ949" s="48"/>
      <c r="BA949" s="48"/>
      <c r="BB949" s="6"/>
    </row>
    <row r="950" customFormat="false" ht="12.75" hidden="false" customHeight="false" outlineLevel="0" collapsed="false">
      <c r="Z950" s="48"/>
      <c r="AA950" s="63"/>
      <c r="AB950" s="63"/>
      <c r="AC950" s="63"/>
      <c r="AD950" s="63"/>
      <c r="AE950" s="63"/>
      <c r="AF950" s="63"/>
      <c r="AG950" s="63"/>
      <c r="AH950" s="63"/>
      <c r="AI950" s="63"/>
      <c r="AJ950" s="63"/>
      <c r="AK950" s="63"/>
      <c r="AL950" s="63"/>
      <c r="AM950" s="63"/>
      <c r="AN950" s="63"/>
      <c r="AO950" s="63"/>
      <c r="AP950" s="63"/>
      <c r="AQ950" s="63"/>
      <c r="AR950" s="63"/>
      <c r="AS950" s="48"/>
      <c r="AT950" s="48"/>
      <c r="AU950" s="48"/>
      <c r="AV950" s="48"/>
      <c r="AW950" s="48"/>
      <c r="AX950" s="48"/>
      <c r="AY950" s="48"/>
      <c r="AZ950" s="48"/>
      <c r="BA950" s="48"/>
      <c r="BB950" s="6"/>
    </row>
    <row r="951" customFormat="false" ht="12.75" hidden="false" customHeight="false" outlineLevel="0" collapsed="false">
      <c r="Z951" s="48"/>
      <c r="AA951" s="63"/>
      <c r="AB951" s="63"/>
      <c r="AC951" s="63"/>
      <c r="AD951" s="63"/>
      <c r="AE951" s="63"/>
      <c r="AF951" s="63"/>
      <c r="AG951" s="63"/>
      <c r="AH951" s="63"/>
      <c r="AI951" s="63"/>
      <c r="AJ951" s="63"/>
      <c r="AK951" s="63"/>
      <c r="AL951" s="63"/>
      <c r="AM951" s="63"/>
      <c r="AN951" s="63"/>
      <c r="AO951" s="63"/>
      <c r="AP951" s="63"/>
      <c r="AQ951" s="63"/>
      <c r="AR951" s="63"/>
      <c r="AS951" s="48"/>
      <c r="AT951" s="48"/>
      <c r="AU951" s="48"/>
      <c r="AV951" s="48"/>
      <c r="AW951" s="48"/>
      <c r="AX951" s="48"/>
      <c r="AY951" s="48"/>
      <c r="AZ951" s="48"/>
      <c r="BA951" s="48"/>
      <c r="BB951" s="6"/>
    </row>
    <row r="952" customFormat="false" ht="12.75" hidden="false" customHeight="false" outlineLevel="0" collapsed="false">
      <c r="Z952" s="48"/>
      <c r="AA952" s="63"/>
      <c r="AB952" s="63"/>
      <c r="AC952" s="63"/>
      <c r="AD952" s="63"/>
      <c r="AE952" s="63"/>
      <c r="AF952" s="63"/>
      <c r="AG952" s="63"/>
      <c r="AH952" s="63"/>
      <c r="AI952" s="63"/>
      <c r="AJ952" s="63"/>
      <c r="AK952" s="63"/>
      <c r="AL952" s="63"/>
      <c r="AM952" s="63"/>
      <c r="AN952" s="63"/>
      <c r="AO952" s="63"/>
      <c r="AP952" s="63"/>
      <c r="AQ952" s="63"/>
      <c r="AR952" s="63"/>
      <c r="AS952" s="48"/>
      <c r="AT952" s="48"/>
      <c r="AU952" s="48"/>
      <c r="AV952" s="48"/>
      <c r="AW952" s="48"/>
      <c r="AX952" s="48"/>
      <c r="AY952" s="48"/>
      <c r="AZ952" s="48"/>
      <c r="BA952" s="48"/>
      <c r="BB952" s="6"/>
    </row>
    <row r="953" customFormat="false" ht="12.75" hidden="false" customHeight="false" outlineLevel="0" collapsed="false">
      <c r="Z953" s="48"/>
      <c r="AA953" s="63"/>
      <c r="AB953" s="63"/>
      <c r="AC953" s="63"/>
      <c r="AD953" s="63"/>
      <c r="AE953" s="63"/>
      <c r="AF953" s="63"/>
      <c r="AG953" s="63"/>
      <c r="AH953" s="63"/>
      <c r="AI953" s="63"/>
      <c r="AJ953" s="63"/>
      <c r="AK953" s="63"/>
      <c r="AL953" s="63"/>
      <c r="AM953" s="63"/>
      <c r="AN953" s="63"/>
      <c r="AO953" s="63"/>
      <c r="AP953" s="63"/>
      <c r="AQ953" s="63"/>
      <c r="AR953" s="63"/>
      <c r="AS953" s="48"/>
      <c r="AT953" s="48"/>
      <c r="AU953" s="48"/>
      <c r="AV953" s="48"/>
      <c r="AW953" s="48"/>
      <c r="AX953" s="48"/>
      <c r="AY953" s="48"/>
      <c r="AZ953" s="48"/>
      <c r="BA953" s="48"/>
      <c r="BB953" s="6"/>
    </row>
    <row r="954" customFormat="false" ht="12.75" hidden="false" customHeight="false" outlineLevel="0" collapsed="false">
      <c r="Z954" s="48"/>
      <c r="AA954" s="63"/>
      <c r="AB954" s="63"/>
      <c r="AC954" s="63"/>
      <c r="AD954" s="63"/>
      <c r="AE954" s="63"/>
      <c r="AF954" s="63"/>
      <c r="AG954" s="63"/>
      <c r="AH954" s="63"/>
      <c r="AI954" s="63"/>
      <c r="AJ954" s="63"/>
      <c r="AK954" s="63"/>
      <c r="AL954" s="63"/>
      <c r="AM954" s="63"/>
      <c r="AN954" s="63"/>
      <c r="AO954" s="63"/>
      <c r="AP954" s="63"/>
      <c r="AQ954" s="63"/>
      <c r="AR954" s="63"/>
      <c r="AS954" s="48"/>
      <c r="AT954" s="48"/>
      <c r="AU954" s="48"/>
      <c r="AV954" s="48"/>
      <c r="AW954" s="48"/>
      <c r="AX954" s="48"/>
      <c r="AY954" s="48"/>
      <c r="AZ954" s="48"/>
      <c r="BA954" s="48"/>
      <c r="BB954" s="6"/>
    </row>
    <row r="955" customFormat="false" ht="12.75" hidden="false" customHeight="false" outlineLevel="0" collapsed="false">
      <c r="Z955" s="48"/>
      <c r="AA955" s="63"/>
      <c r="AB955" s="63"/>
      <c r="AC955" s="63"/>
      <c r="AD955" s="63"/>
      <c r="AE955" s="63"/>
      <c r="AF955" s="63"/>
      <c r="AG955" s="63"/>
      <c r="AH955" s="63"/>
      <c r="AI955" s="63"/>
      <c r="AJ955" s="63"/>
      <c r="AK955" s="63"/>
      <c r="AL955" s="63"/>
      <c r="AM955" s="63"/>
      <c r="AN955" s="63"/>
      <c r="AO955" s="63"/>
      <c r="AP955" s="63"/>
      <c r="AQ955" s="63"/>
      <c r="AR955" s="63"/>
      <c r="AS955" s="48"/>
      <c r="AT955" s="48"/>
      <c r="AU955" s="48"/>
      <c r="AV955" s="48"/>
      <c r="AW955" s="48"/>
      <c r="AX955" s="48"/>
      <c r="AY955" s="48"/>
      <c r="AZ955" s="48"/>
      <c r="BA955" s="48"/>
      <c r="BB955" s="6"/>
    </row>
    <row r="956" customFormat="false" ht="12.75" hidden="false" customHeight="false" outlineLevel="0" collapsed="false">
      <c r="Z956" s="48"/>
      <c r="AA956" s="63"/>
      <c r="AB956" s="63"/>
      <c r="AC956" s="63"/>
      <c r="AD956" s="63"/>
      <c r="AE956" s="63"/>
      <c r="AF956" s="63"/>
      <c r="AG956" s="63"/>
      <c r="AH956" s="63"/>
      <c r="AI956" s="63"/>
      <c r="AJ956" s="63"/>
      <c r="AK956" s="63"/>
      <c r="AL956" s="63"/>
      <c r="AM956" s="63"/>
      <c r="AN956" s="63"/>
      <c r="AO956" s="63"/>
      <c r="AP956" s="63"/>
      <c r="AQ956" s="63"/>
      <c r="AR956" s="63"/>
      <c r="AS956" s="48"/>
      <c r="AT956" s="48"/>
      <c r="AU956" s="48"/>
      <c r="AV956" s="48"/>
      <c r="AW956" s="48"/>
      <c r="AX956" s="48"/>
      <c r="AY956" s="48"/>
      <c r="AZ956" s="48"/>
      <c r="BA956" s="48"/>
      <c r="BB956" s="6"/>
    </row>
    <row r="957" customFormat="false" ht="12.75" hidden="false" customHeight="false" outlineLevel="0" collapsed="false">
      <c r="Z957" s="48"/>
      <c r="AA957" s="63"/>
      <c r="AB957" s="63"/>
      <c r="AC957" s="63"/>
      <c r="AD957" s="63"/>
      <c r="AE957" s="63"/>
      <c r="AF957" s="63"/>
      <c r="AG957" s="63"/>
      <c r="AH957" s="63"/>
      <c r="AI957" s="63"/>
      <c r="AJ957" s="63"/>
      <c r="AK957" s="63"/>
      <c r="AL957" s="63"/>
      <c r="AM957" s="63"/>
      <c r="AN957" s="63"/>
      <c r="AO957" s="63"/>
      <c r="AP957" s="63"/>
      <c r="AQ957" s="63"/>
      <c r="AR957" s="63"/>
      <c r="AS957" s="48"/>
      <c r="AT957" s="48"/>
      <c r="AU957" s="48"/>
      <c r="AV957" s="48"/>
      <c r="AW957" s="48"/>
      <c r="AX957" s="48"/>
      <c r="AY957" s="48"/>
      <c r="AZ957" s="48"/>
      <c r="BA957" s="48"/>
      <c r="BB957" s="6"/>
    </row>
    <row r="958" customFormat="false" ht="12.75" hidden="false" customHeight="false" outlineLevel="0" collapsed="false">
      <c r="Z958" s="48"/>
      <c r="AA958" s="63"/>
      <c r="AB958" s="63"/>
      <c r="AC958" s="63"/>
      <c r="AD958" s="63"/>
      <c r="AE958" s="63"/>
      <c r="AF958" s="63"/>
      <c r="AG958" s="63"/>
      <c r="AH958" s="63"/>
      <c r="AI958" s="63"/>
      <c r="AJ958" s="63"/>
      <c r="AK958" s="63"/>
      <c r="AL958" s="63"/>
      <c r="AM958" s="63"/>
      <c r="AN958" s="63"/>
      <c r="AO958" s="63"/>
      <c r="AP958" s="63"/>
      <c r="AQ958" s="63"/>
      <c r="AR958" s="63"/>
      <c r="AS958" s="48"/>
      <c r="AT958" s="48"/>
      <c r="AU958" s="48"/>
      <c r="AV958" s="48"/>
      <c r="AW958" s="48"/>
      <c r="AX958" s="48"/>
      <c r="AY958" s="48"/>
      <c r="AZ958" s="48"/>
      <c r="BA958" s="48"/>
      <c r="BB958" s="6"/>
    </row>
    <row r="959" customFormat="false" ht="12.75" hidden="false" customHeight="false" outlineLevel="0" collapsed="false">
      <c r="Z959" s="48"/>
      <c r="AA959" s="63"/>
      <c r="AB959" s="63"/>
      <c r="AC959" s="63"/>
      <c r="AD959" s="63"/>
      <c r="AE959" s="63"/>
      <c r="AF959" s="63"/>
      <c r="AG959" s="63"/>
      <c r="AH959" s="63"/>
      <c r="AI959" s="63"/>
      <c r="AJ959" s="63"/>
      <c r="AK959" s="63"/>
      <c r="AL959" s="63"/>
      <c r="AM959" s="63"/>
      <c r="AN959" s="63"/>
      <c r="AO959" s="63"/>
      <c r="AP959" s="63"/>
      <c r="AQ959" s="63"/>
      <c r="AR959" s="63"/>
      <c r="AS959" s="48"/>
      <c r="AT959" s="48"/>
      <c r="AU959" s="48"/>
      <c r="AV959" s="48"/>
      <c r="AW959" s="48"/>
      <c r="AX959" s="48"/>
      <c r="AY959" s="48"/>
      <c r="AZ959" s="48"/>
      <c r="BA959" s="48"/>
      <c r="BB959" s="6"/>
    </row>
    <row r="960" customFormat="false" ht="12.75" hidden="false" customHeight="false" outlineLevel="0" collapsed="false">
      <c r="Z960" s="48"/>
      <c r="AA960" s="63"/>
      <c r="AB960" s="63"/>
      <c r="AC960" s="63"/>
      <c r="AD960" s="63"/>
      <c r="AE960" s="63"/>
      <c r="AF960" s="63"/>
      <c r="AG960" s="63"/>
      <c r="AH960" s="63"/>
      <c r="AI960" s="63"/>
      <c r="AJ960" s="63"/>
      <c r="AK960" s="63"/>
      <c r="AL960" s="63"/>
      <c r="AM960" s="63"/>
      <c r="AN960" s="63"/>
      <c r="AO960" s="63"/>
      <c r="AP960" s="63"/>
      <c r="AQ960" s="63"/>
      <c r="AR960" s="63"/>
      <c r="AS960" s="48"/>
      <c r="AT960" s="48"/>
      <c r="AU960" s="48"/>
      <c r="AV960" s="48"/>
      <c r="AW960" s="48"/>
      <c r="AX960" s="48"/>
      <c r="AY960" s="48"/>
      <c r="AZ960" s="48"/>
      <c r="BA960" s="48"/>
      <c r="BB960" s="6"/>
    </row>
    <row r="961" customFormat="false" ht="12.75" hidden="false" customHeight="false" outlineLevel="0" collapsed="false">
      <c r="Z961" s="48"/>
      <c r="AA961" s="63"/>
      <c r="AB961" s="63"/>
      <c r="AC961" s="63"/>
      <c r="AD961" s="63"/>
      <c r="AE961" s="63"/>
      <c r="AF961" s="63"/>
      <c r="AG961" s="63"/>
      <c r="AH961" s="63"/>
      <c r="AI961" s="63"/>
      <c r="AJ961" s="63"/>
      <c r="AK961" s="63"/>
      <c r="AL961" s="63"/>
      <c r="AM961" s="63"/>
      <c r="AN961" s="63"/>
      <c r="AO961" s="63"/>
      <c r="AP961" s="63"/>
      <c r="AQ961" s="63"/>
      <c r="AR961" s="63"/>
      <c r="AS961" s="48"/>
      <c r="AT961" s="48"/>
      <c r="AU961" s="48"/>
      <c r="AV961" s="48"/>
      <c r="AW961" s="48"/>
      <c r="AX961" s="48"/>
      <c r="AY961" s="48"/>
      <c r="AZ961" s="48"/>
      <c r="BA961" s="48"/>
      <c r="BB961" s="6"/>
    </row>
    <row r="962" customFormat="false" ht="12.75" hidden="false" customHeight="false" outlineLevel="0" collapsed="false">
      <c r="Z962" s="48"/>
      <c r="AA962" s="63"/>
      <c r="AB962" s="63"/>
      <c r="AC962" s="63"/>
      <c r="AD962" s="63"/>
      <c r="AE962" s="63"/>
      <c r="AF962" s="63"/>
      <c r="AG962" s="63"/>
      <c r="AH962" s="63"/>
      <c r="AI962" s="63"/>
      <c r="AJ962" s="63"/>
      <c r="AK962" s="63"/>
      <c r="AL962" s="63"/>
      <c r="AM962" s="63"/>
      <c r="AN962" s="63"/>
      <c r="AO962" s="63"/>
      <c r="AP962" s="63"/>
      <c r="AQ962" s="63"/>
      <c r="AR962" s="63"/>
      <c r="AS962" s="48"/>
      <c r="AT962" s="48"/>
      <c r="AU962" s="48"/>
      <c r="AV962" s="48"/>
      <c r="AW962" s="48"/>
      <c r="AX962" s="48"/>
      <c r="AY962" s="48"/>
      <c r="AZ962" s="48"/>
      <c r="BA962" s="48"/>
      <c r="BB962" s="6"/>
    </row>
    <row r="963" customFormat="false" ht="12.75" hidden="false" customHeight="false" outlineLevel="0" collapsed="false">
      <c r="Z963" s="48"/>
      <c r="AA963" s="63"/>
      <c r="AB963" s="63"/>
      <c r="AC963" s="63"/>
      <c r="AD963" s="63"/>
      <c r="AE963" s="63"/>
      <c r="AF963" s="63"/>
      <c r="AG963" s="63"/>
      <c r="AH963" s="63"/>
      <c r="AI963" s="63"/>
      <c r="AJ963" s="63"/>
      <c r="AK963" s="63"/>
      <c r="AL963" s="63"/>
      <c r="AM963" s="63"/>
      <c r="AN963" s="63"/>
      <c r="AO963" s="63"/>
      <c r="AP963" s="63"/>
      <c r="AQ963" s="63"/>
      <c r="AR963" s="63"/>
      <c r="AS963" s="48"/>
      <c r="AT963" s="48"/>
      <c r="AU963" s="48"/>
      <c r="AV963" s="48"/>
      <c r="AW963" s="48"/>
      <c r="AX963" s="48"/>
      <c r="AY963" s="48"/>
      <c r="AZ963" s="48"/>
      <c r="BA963" s="48"/>
      <c r="BB963" s="6"/>
    </row>
    <row r="964" customFormat="false" ht="12.75" hidden="false" customHeight="false" outlineLevel="0" collapsed="false">
      <c r="Z964" s="48"/>
      <c r="AA964" s="63"/>
      <c r="AB964" s="63"/>
      <c r="AC964" s="63"/>
      <c r="AD964" s="63"/>
      <c r="AE964" s="63"/>
      <c r="AF964" s="63"/>
      <c r="AG964" s="63"/>
      <c r="AH964" s="63"/>
      <c r="AI964" s="63"/>
      <c r="AJ964" s="63"/>
      <c r="AK964" s="63"/>
      <c r="AL964" s="63"/>
      <c r="AM964" s="63"/>
      <c r="AN964" s="63"/>
      <c r="AO964" s="63"/>
      <c r="AP964" s="63"/>
      <c r="AQ964" s="63"/>
      <c r="AR964" s="63"/>
      <c r="AS964" s="48"/>
      <c r="AT964" s="48"/>
      <c r="AU964" s="48"/>
      <c r="AV964" s="48"/>
      <c r="AW964" s="48"/>
      <c r="AX964" s="48"/>
      <c r="AY964" s="48"/>
      <c r="AZ964" s="48"/>
      <c r="BA964" s="48"/>
      <c r="BB964" s="6"/>
    </row>
    <row r="965" customFormat="false" ht="12.75" hidden="false" customHeight="false" outlineLevel="0" collapsed="false">
      <c r="Z965" s="48"/>
      <c r="AA965" s="63"/>
      <c r="AB965" s="63"/>
      <c r="AC965" s="63"/>
      <c r="AD965" s="63"/>
      <c r="AE965" s="63"/>
      <c r="AF965" s="63"/>
      <c r="AG965" s="63"/>
      <c r="AH965" s="63"/>
      <c r="AI965" s="63"/>
      <c r="AJ965" s="63"/>
      <c r="AK965" s="63"/>
      <c r="AL965" s="63"/>
      <c r="AM965" s="63"/>
      <c r="AN965" s="63"/>
      <c r="AO965" s="63"/>
      <c r="AP965" s="63"/>
      <c r="AQ965" s="63"/>
      <c r="AR965" s="63"/>
      <c r="AS965" s="48"/>
      <c r="AT965" s="48"/>
      <c r="AU965" s="48"/>
      <c r="AV965" s="48"/>
      <c r="AW965" s="48"/>
      <c r="AX965" s="48"/>
      <c r="AY965" s="48"/>
      <c r="AZ965" s="48"/>
      <c r="BA965" s="48"/>
      <c r="BB965" s="6"/>
    </row>
    <row r="966" customFormat="false" ht="12.75" hidden="false" customHeight="false" outlineLevel="0" collapsed="false">
      <c r="Z966" s="48"/>
      <c r="AA966" s="63"/>
      <c r="AB966" s="63"/>
      <c r="AC966" s="63"/>
      <c r="AD966" s="63"/>
      <c r="AE966" s="63"/>
      <c r="AF966" s="63"/>
      <c r="AG966" s="63"/>
      <c r="AH966" s="63"/>
      <c r="AI966" s="63"/>
      <c r="AJ966" s="63"/>
      <c r="AK966" s="63"/>
      <c r="AL966" s="63"/>
      <c r="AM966" s="63"/>
      <c r="AN966" s="63"/>
      <c r="AO966" s="63"/>
      <c r="AP966" s="63"/>
      <c r="AQ966" s="63"/>
      <c r="AR966" s="63"/>
      <c r="AS966" s="48"/>
      <c r="AT966" s="48"/>
      <c r="AU966" s="48"/>
      <c r="AV966" s="48"/>
      <c r="AW966" s="48"/>
      <c r="AX966" s="48"/>
      <c r="AY966" s="48"/>
      <c r="AZ966" s="48"/>
      <c r="BA966" s="48"/>
      <c r="BB966" s="6"/>
    </row>
    <row r="967" customFormat="false" ht="12.75" hidden="false" customHeight="false" outlineLevel="0" collapsed="false">
      <c r="Z967" s="48"/>
      <c r="AA967" s="63"/>
      <c r="AB967" s="63"/>
      <c r="AC967" s="63"/>
      <c r="AD967" s="63"/>
      <c r="AE967" s="63"/>
      <c r="AF967" s="63"/>
      <c r="AG967" s="63"/>
      <c r="AH967" s="63"/>
      <c r="AI967" s="63"/>
      <c r="AJ967" s="63"/>
      <c r="AK967" s="63"/>
      <c r="AL967" s="63"/>
      <c r="AM967" s="63"/>
      <c r="AN967" s="63"/>
      <c r="AO967" s="63"/>
      <c r="AP967" s="63"/>
      <c r="AQ967" s="63"/>
      <c r="AR967" s="63"/>
      <c r="AS967" s="48"/>
      <c r="AT967" s="48"/>
      <c r="AU967" s="48"/>
      <c r="AV967" s="48"/>
      <c r="AW967" s="48"/>
      <c r="AX967" s="48"/>
      <c r="AY967" s="48"/>
      <c r="AZ967" s="48"/>
      <c r="BA967" s="48"/>
      <c r="BB967" s="6"/>
    </row>
    <row r="968" customFormat="false" ht="12.75" hidden="false" customHeight="false" outlineLevel="0" collapsed="false">
      <c r="Z968" s="48"/>
      <c r="AA968" s="63"/>
      <c r="AB968" s="63"/>
      <c r="AC968" s="63"/>
      <c r="AD968" s="63"/>
      <c r="AE968" s="63"/>
      <c r="AF968" s="63"/>
      <c r="AG968" s="63"/>
      <c r="AH968" s="63"/>
      <c r="AI968" s="63"/>
      <c r="AJ968" s="63"/>
      <c r="AK968" s="63"/>
      <c r="AL968" s="63"/>
      <c r="AM968" s="63"/>
      <c r="AN968" s="63"/>
      <c r="AO968" s="63"/>
      <c r="AP968" s="63"/>
      <c r="AQ968" s="63"/>
      <c r="AR968" s="63"/>
      <c r="AS968" s="48"/>
      <c r="AT968" s="48"/>
      <c r="AU968" s="48"/>
      <c r="AV968" s="48"/>
      <c r="AW968" s="48"/>
      <c r="AX968" s="48"/>
      <c r="AY968" s="48"/>
      <c r="AZ968" s="48"/>
      <c r="BA968" s="48"/>
      <c r="BB968" s="6"/>
    </row>
    <row r="969" customFormat="false" ht="12.75" hidden="false" customHeight="false" outlineLevel="0" collapsed="false">
      <c r="Z969" s="48"/>
      <c r="AA969" s="63"/>
      <c r="AB969" s="63"/>
      <c r="AC969" s="63"/>
      <c r="AD969" s="63"/>
      <c r="AE969" s="63"/>
      <c r="AF969" s="63"/>
      <c r="AG969" s="63"/>
      <c r="AH969" s="63"/>
      <c r="AI969" s="63"/>
      <c r="AJ969" s="63"/>
      <c r="AK969" s="63"/>
      <c r="AL969" s="63"/>
      <c r="AM969" s="63"/>
      <c r="AN969" s="63"/>
      <c r="AO969" s="63"/>
      <c r="AP969" s="63"/>
      <c r="AQ969" s="63"/>
      <c r="AR969" s="63"/>
      <c r="AS969" s="48"/>
      <c r="AT969" s="48"/>
      <c r="AU969" s="48"/>
      <c r="AV969" s="48"/>
      <c r="AW969" s="48"/>
      <c r="AX969" s="48"/>
      <c r="AY969" s="48"/>
      <c r="AZ969" s="48"/>
      <c r="BA969" s="48"/>
      <c r="BB969" s="6"/>
    </row>
    <row r="970" customFormat="false" ht="12.75" hidden="false" customHeight="false" outlineLevel="0" collapsed="false">
      <c r="Z970" s="48"/>
      <c r="AA970" s="63"/>
      <c r="AB970" s="63"/>
      <c r="AC970" s="63"/>
      <c r="AD970" s="63"/>
      <c r="AE970" s="63"/>
      <c r="AF970" s="63"/>
      <c r="AG970" s="63"/>
      <c r="AH970" s="63"/>
      <c r="AI970" s="63"/>
      <c r="AJ970" s="63"/>
      <c r="AK970" s="63"/>
      <c r="AL970" s="63"/>
      <c r="AM970" s="63"/>
      <c r="AN970" s="63"/>
      <c r="AO970" s="63"/>
      <c r="AP970" s="63"/>
      <c r="AQ970" s="63"/>
      <c r="AR970" s="63"/>
      <c r="AS970" s="48"/>
      <c r="AT970" s="48"/>
      <c r="AU970" s="48"/>
      <c r="AV970" s="48"/>
      <c r="AW970" s="48"/>
      <c r="AX970" s="48"/>
      <c r="AY970" s="48"/>
      <c r="AZ970" s="48"/>
      <c r="BA970" s="48"/>
      <c r="BB970" s="6"/>
    </row>
    <row r="971" customFormat="false" ht="12.75" hidden="false" customHeight="false" outlineLevel="0" collapsed="false">
      <c r="Z971" s="48"/>
      <c r="AA971" s="63"/>
      <c r="AB971" s="63"/>
      <c r="AC971" s="63"/>
      <c r="AD971" s="63"/>
      <c r="AE971" s="63"/>
      <c r="AF971" s="63"/>
      <c r="AG971" s="63"/>
      <c r="AH971" s="63"/>
      <c r="AI971" s="63"/>
      <c r="AJ971" s="63"/>
      <c r="AK971" s="63"/>
      <c r="AL971" s="63"/>
      <c r="AM971" s="63"/>
      <c r="AN971" s="63"/>
      <c r="AO971" s="63"/>
      <c r="AP971" s="63"/>
      <c r="AQ971" s="63"/>
      <c r="AR971" s="63"/>
      <c r="AS971" s="48"/>
      <c r="AT971" s="48"/>
      <c r="AU971" s="48"/>
      <c r="AV971" s="48"/>
      <c r="AW971" s="48"/>
      <c r="AX971" s="48"/>
      <c r="AY971" s="48"/>
      <c r="AZ971" s="48"/>
      <c r="BA971" s="48"/>
      <c r="BB971" s="6"/>
    </row>
    <row r="972" customFormat="false" ht="12.75" hidden="false" customHeight="false" outlineLevel="0" collapsed="false">
      <c r="Z972" s="48"/>
      <c r="AA972" s="63"/>
      <c r="AB972" s="63"/>
      <c r="AC972" s="63"/>
      <c r="AD972" s="63"/>
      <c r="AE972" s="63"/>
      <c r="AF972" s="63"/>
      <c r="AG972" s="63"/>
      <c r="AH972" s="63"/>
      <c r="AI972" s="63"/>
      <c r="AJ972" s="63"/>
      <c r="AK972" s="63"/>
      <c r="AL972" s="63"/>
      <c r="AM972" s="63"/>
      <c r="AN972" s="63"/>
      <c r="AO972" s="63"/>
      <c r="AP972" s="63"/>
      <c r="AQ972" s="63"/>
      <c r="AR972" s="63"/>
      <c r="AS972" s="48"/>
      <c r="AT972" s="48"/>
      <c r="AU972" s="48"/>
      <c r="AV972" s="48"/>
      <c r="AW972" s="48"/>
      <c r="AX972" s="48"/>
      <c r="AY972" s="48"/>
      <c r="AZ972" s="48"/>
      <c r="BA972" s="48"/>
      <c r="BB972" s="6"/>
    </row>
    <row r="973" customFormat="false" ht="12.75" hidden="false" customHeight="false" outlineLevel="0" collapsed="false">
      <c r="Z973" s="48"/>
      <c r="AA973" s="63"/>
      <c r="AB973" s="63"/>
      <c r="AC973" s="63"/>
      <c r="AD973" s="63"/>
      <c r="AE973" s="63"/>
      <c r="AF973" s="63"/>
      <c r="AG973" s="63"/>
      <c r="AH973" s="63"/>
      <c r="AI973" s="63"/>
      <c r="AJ973" s="63"/>
      <c r="AK973" s="63"/>
      <c r="AL973" s="63"/>
      <c r="AM973" s="63"/>
      <c r="AN973" s="63"/>
      <c r="AO973" s="63"/>
      <c r="AP973" s="63"/>
      <c r="AQ973" s="63"/>
      <c r="AR973" s="63"/>
      <c r="AS973" s="48"/>
      <c r="AT973" s="48"/>
      <c r="AU973" s="48"/>
      <c r="AV973" s="48"/>
      <c r="AW973" s="48"/>
      <c r="AX973" s="48"/>
      <c r="AY973" s="48"/>
      <c r="AZ973" s="48"/>
      <c r="BA973" s="48"/>
      <c r="BB973" s="6"/>
    </row>
    <row r="974" customFormat="false" ht="12.75" hidden="false" customHeight="false" outlineLevel="0" collapsed="false">
      <c r="Z974" s="48"/>
      <c r="AA974" s="63"/>
      <c r="AB974" s="63"/>
      <c r="AC974" s="63"/>
      <c r="AD974" s="63"/>
      <c r="AE974" s="63"/>
      <c r="AF974" s="63"/>
      <c r="AG974" s="63"/>
      <c r="AH974" s="63"/>
      <c r="AI974" s="63"/>
      <c r="AJ974" s="63"/>
      <c r="AK974" s="63"/>
      <c r="AL974" s="63"/>
      <c r="AM974" s="63"/>
      <c r="AN974" s="63"/>
      <c r="AO974" s="63"/>
      <c r="AP974" s="63"/>
      <c r="AQ974" s="63"/>
      <c r="AR974" s="63"/>
      <c r="AS974" s="48"/>
      <c r="AT974" s="48"/>
      <c r="AU974" s="48"/>
      <c r="AV974" s="48"/>
      <c r="AW974" s="48"/>
      <c r="AX974" s="48"/>
      <c r="AY974" s="48"/>
      <c r="AZ974" s="48"/>
      <c r="BA974" s="48"/>
      <c r="BB974" s="6"/>
    </row>
    <row r="975" customFormat="false" ht="12.75" hidden="false" customHeight="false" outlineLevel="0" collapsed="false">
      <c r="Z975" s="48"/>
      <c r="AA975" s="63"/>
      <c r="AB975" s="63"/>
      <c r="AC975" s="63"/>
      <c r="AD975" s="63"/>
      <c r="AE975" s="63"/>
      <c r="AF975" s="63"/>
      <c r="AG975" s="63"/>
      <c r="AH975" s="63"/>
      <c r="AI975" s="63"/>
      <c r="AJ975" s="63"/>
      <c r="AK975" s="63"/>
      <c r="AL975" s="63"/>
      <c r="AM975" s="63"/>
      <c r="AN975" s="63"/>
      <c r="AO975" s="63"/>
      <c r="AP975" s="63"/>
      <c r="AQ975" s="63"/>
      <c r="AR975" s="63"/>
      <c r="AS975" s="48"/>
      <c r="AT975" s="48"/>
      <c r="AU975" s="48"/>
      <c r="AV975" s="48"/>
      <c r="AW975" s="48"/>
      <c r="AX975" s="48"/>
      <c r="AY975" s="48"/>
      <c r="AZ975" s="48"/>
      <c r="BA975" s="48"/>
      <c r="BB975" s="6"/>
    </row>
    <row r="976" customFormat="false" ht="12.75" hidden="false" customHeight="false" outlineLevel="0" collapsed="false">
      <c r="Z976" s="48"/>
      <c r="AA976" s="63"/>
      <c r="AB976" s="63"/>
      <c r="AC976" s="63"/>
      <c r="AD976" s="63"/>
      <c r="AE976" s="63"/>
      <c r="AF976" s="63"/>
      <c r="AG976" s="63"/>
      <c r="AH976" s="63"/>
      <c r="AI976" s="63"/>
      <c r="AJ976" s="63"/>
      <c r="AK976" s="63"/>
      <c r="AL976" s="63"/>
      <c r="AM976" s="63"/>
      <c r="AN976" s="63"/>
      <c r="AO976" s="63"/>
      <c r="AP976" s="63"/>
      <c r="AQ976" s="63"/>
      <c r="AR976" s="63"/>
      <c r="AS976" s="48"/>
      <c r="AT976" s="48"/>
      <c r="AU976" s="48"/>
      <c r="AV976" s="48"/>
      <c r="AW976" s="48"/>
      <c r="AX976" s="48"/>
      <c r="AY976" s="48"/>
      <c r="AZ976" s="48"/>
      <c r="BA976" s="48"/>
      <c r="BB976" s="6"/>
    </row>
    <row r="977" customFormat="false" ht="12.75" hidden="false" customHeight="false" outlineLevel="0" collapsed="false">
      <c r="Z977" s="48"/>
      <c r="AA977" s="63"/>
      <c r="AB977" s="63"/>
      <c r="AC977" s="63"/>
      <c r="AD977" s="63"/>
      <c r="AE977" s="63"/>
      <c r="AF977" s="63"/>
      <c r="AG977" s="63"/>
      <c r="AH977" s="63"/>
      <c r="AI977" s="63"/>
      <c r="AJ977" s="63"/>
      <c r="AK977" s="63"/>
      <c r="AL977" s="63"/>
      <c r="AM977" s="63"/>
      <c r="AN977" s="63"/>
      <c r="AO977" s="63"/>
      <c r="AP977" s="63"/>
      <c r="AQ977" s="63"/>
      <c r="AR977" s="63"/>
      <c r="AS977" s="48"/>
      <c r="AT977" s="48"/>
      <c r="AU977" s="48"/>
      <c r="AV977" s="48"/>
      <c r="AW977" s="48"/>
      <c r="AX977" s="48"/>
      <c r="AY977" s="48"/>
      <c r="AZ977" s="48"/>
      <c r="BA977" s="48"/>
      <c r="BB977" s="6"/>
    </row>
    <row r="978" customFormat="false" ht="12.75" hidden="false" customHeight="false" outlineLevel="0" collapsed="false">
      <c r="Z978" s="48"/>
      <c r="AA978" s="63"/>
      <c r="AB978" s="63"/>
      <c r="AC978" s="63"/>
      <c r="AD978" s="63"/>
      <c r="AE978" s="63"/>
      <c r="AF978" s="63"/>
      <c r="AG978" s="63"/>
      <c r="AH978" s="63"/>
      <c r="AI978" s="63"/>
      <c r="AJ978" s="63"/>
      <c r="AK978" s="63"/>
      <c r="AL978" s="63"/>
      <c r="AM978" s="63"/>
      <c r="AN978" s="63"/>
      <c r="AO978" s="63"/>
      <c r="AP978" s="63"/>
      <c r="AQ978" s="63"/>
      <c r="AR978" s="63"/>
      <c r="AS978" s="48"/>
      <c r="AT978" s="48"/>
      <c r="AU978" s="48"/>
      <c r="AV978" s="48"/>
      <c r="AW978" s="48"/>
      <c r="AX978" s="48"/>
      <c r="AY978" s="48"/>
      <c r="AZ978" s="48"/>
      <c r="BA978" s="48"/>
      <c r="BB978" s="6"/>
    </row>
    <row r="979" customFormat="false" ht="12.75" hidden="false" customHeight="false" outlineLevel="0" collapsed="false">
      <c r="Z979" s="48"/>
      <c r="AA979" s="63"/>
      <c r="AB979" s="63"/>
      <c r="AC979" s="63"/>
      <c r="AD979" s="63"/>
      <c r="AE979" s="63"/>
      <c r="AF979" s="63"/>
      <c r="AG979" s="63"/>
      <c r="AH979" s="63"/>
      <c r="AI979" s="63"/>
      <c r="AJ979" s="63"/>
      <c r="AK979" s="63"/>
      <c r="AL979" s="63"/>
      <c r="AM979" s="63"/>
      <c r="AN979" s="63"/>
      <c r="AO979" s="63"/>
      <c r="AP979" s="63"/>
      <c r="AQ979" s="63"/>
      <c r="AR979" s="63"/>
      <c r="AS979" s="48"/>
      <c r="AT979" s="48"/>
      <c r="AU979" s="48"/>
      <c r="AV979" s="48"/>
      <c r="AW979" s="48"/>
      <c r="AX979" s="48"/>
      <c r="AY979" s="48"/>
      <c r="AZ979" s="48"/>
      <c r="BA979" s="48"/>
      <c r="BB979" s="6"/>
    </row>
    <row r="980" customFormat="false" ht="12.75" hidden="false" customHeight="false" outlineLevel="0" collapsed="false">
      <c r="Z980" s="48"/>
      <c r="AA980" s="63"/>
      <c r="AB980" s="63"/>
      <c r="AC980" s="63"/>
      <c r="AD980" s="63"/>
      <c r="AE980" s="63"/>
      <c r="AF980" s="63"/>
      <c r="AG980" s="63"/>
      <c r="AH980" s="63"/>
      <c r="AI980" s="63"/>
      <c r="AJ980" s="63"/>
      <c r="AK980" s="63"/>
      <c r="AL980" s="63"/>
      <c r="AM980" s="63"/>
      <c r="AN980" s="63"/>
      <c r="AO980" s="63"/>
      <c r="AP980" s="63"/>
      <c r="AQ980" s="63"/>
      <c r="AR980" s="63"/>
      <c r="AS980" s="48"/>
      <c r="AT980" s="48"/>
      <c r="AU980" s="48"/>
      <c r="AV980" s="48"/>
      <c r="AW980" s="48"/>
      <c r="AX980" s="48"/>
      <c r="AY980" s="48"/>
      <c r="AZ980" s="48"/>
      <c r="BA980" s="48"/>
      <c r="BB980" s="6"/>
    </row>
    <row r="981" customFormat="false" ht="12.75" hidden="false" customHeight="false" outlineLevel="0" collapsed="false">
      <c r="Z981" s="48"/>
      <c r="AA981" s="63"/>
      <c r="AB981" s="63"/>
      <c r="AC981" s="63"/>
      <c r="AD981" s="63"/>
      <c r="AE981" s="63"/>
      <c r="AF981" s="63"/>
      <c r="AG981" s="63"/>
      <c r="AH981" s="63"/>
      <c r="AI981" s="63"/>
      <c r="AJ981" s="63"/>
      <c r="AK981" s="63"/>
      <c r="AL981" s="63"/>
      <c r="AM981" s="63"/>
      <c r="AN981" s="63"/>
      <c r="AO981" s="63"/>
      <c r="AP981" s="63"/>
      <c r="AQ981" s="63"/>
      <c r="AR981" s="63"/>
      <c r="AS981" s="48"/>
      <c r="AT981" s="48"/>
      <c r="AU981" s="48"/>
      <c r="AV981" s="48"/>
      <c r="AW981" s="48"/>
      <c r="AX981" s="48"/>
      <c r="AY981" s="48"/>
      <c r="AZ981" s="48"/>
      <c r="BA981" s="48"/>
      <c r="BB981" s="6"/>
    </row>
    <row r="982" customFormat="false" ht="12.75" hidden="false" customHeight="false" outlineLevel="0" collapsed="false">
      <c r="Z982" s="48"/>
      <c r="AA982" s="63"/>
      <c r="AB982" s="63"/>
      <c r="AC982" s="63"/>
      <c r="AD982" s="63"/>
      <c r="AE982" s="63"/>
      <c r="AF982" s="63"/>
      <c r="AG982" s="63"/>
      <c r="AH982" s="63"/>
      <c r="AI982" s="63"/>
      <c r="AJ982" s="63"/>
      <c r="AK982" s="63"/>
      <c r="AL982" s="63"/>
      <c r="AM982" s="63"/>
      <c r="AN982" s="63"/>
      <c r="AO982" s="63"/>
      <c r="AP982" s="63"/>
      <c r="AQ982" s="63"/>
      <c r="AR982" s="63"/>
      <c r="AS982" s="48"/>
      <c r="AT982" s="48"/>
      <c r="AU982" s="48"/>
      <c r="AV982" s="48"/>
      <c r="AW982" s="48"/>
      <c r="AX982" s="48"/>
      <c r="AY982" s="48"/>
      <c r="AZ982" s="48"/>
      <c r="BA982" s="48"/>
      <c r="BB982" s="6"/>
    </row>
    <row r="983" customFormat="false" ht="12.75" hidden="false" customHeight="false" outlineLevel="0" collapsed="false">
      <c r="Z983" s="48"/>
      <c r="AA983" s="63"/>
      <c r="AB983" s="63"/>
      <c r="AC983" s="63"/>
      <c r="AD983" s="63"/>
      <c r="AE983" s="63"/>
      <c r="AF983" s="63"/>
      <c r="AG983" s="63"/>
      <c r="AH983" s="63"/>
      <c r="AI983" s="63"/>
      <c r="AJ983" s="63"/>
      <c r="AK983" s="63"/>
      <c r="AL983" s="63"/>
      <c r="AM983" s="63"/>
      <c r="AN983" s="63"/>
      <c r="AO983" s="63"/>
      <c r="AP983" s="63"/>
      <c r="AQ983" s="63"/>
      <c r="AR983" s="63"/>
      <c r="AS983" s="48"/>
      <c r="AT983" s="48"/>
      <c r="AU983" s="48"/>
      <c r="AV983" s="48"/>
      <c r="AW983" s="48"/>
      <c r="AX983" s="48"/>
      <c r="AY983" s="48"/>
      <c r="AZ983" s="48"/>
      <c r="BA983" s="48"/>
      <c r="BB983" s="6"/>
    </row>
    <row r="984" customFormat="false" ht="12.75" hidden="false" customHeight="false" outlineLevel="0" collapsed="false">
      <c r="Z984" s="48"/>
      <c r="AA984" s="63"/>
      <c r="AB984" s="63"/>
      <c r="AC984" s="63"/>
      <c r="AD984" s="63"/>
      <c r="AE984" s="63"/>
      <c r="AF984" s="63"/>
      <c r="AG984" s="63"/>
      <c r="AH984" s="63"/>
      <c r="AI984" s="63"/>
      <c r="AJ984" s="63"/>
      <c r="AK984" s="63"/>
      <c r="AL984" s="63"/>
      <c r="AM984" s="63"/>
      <c r="AN984" s="63"/>
      <c r="AO984" s="63"/>
      <c r="AP984" s="63"/>
      <c r="AQ984" s="63"/>
      <c r="AR984" s="63"/>
      <c r="AS984" s="48"/>
      <c r="AT984" s="48"/>
      <c r="AU984" s="48"/>
      <c r="AV984" s="48"/>
      <c r="AW984" s="48"/>
      <c r="AX984" s="48"/>
      <c r="AY984" s="48"/>
      <c r="AZ984" s="48"/>
      <c r="BA984" s="48"/>
      <c r="BB984" s="6"/>
    </row>
    <row r="985" customFormat="false" ht="12.75" hidden="false" customHeight="false" outlineLevel="0" collapsed="false">
      <c r="Z985" s="48"/>
      <c r="AA985" s="63"/>
      <c r="AB985" s="63"/>
      <c r="AC985" s="63"/>
      <c r="AD985" s="63"/>
      <c r="AE985" s="63"/>
      <c r="AF985" s="63"/>
      <c r="AG985" s="63"/>
      <c r="AH985" s="63"/>
      <c r="AI985" s="63"/>
      <c r="AJ985" s="63"/>
      <c r="AK985" s="63"/>
      <c r="AL985" s="63"/>
      <c r="AM985" s="63"/>
      <c r="AN985" s="63"/>
      <c r="AO985" s="63"/>
      <c r="AP985" s="63"/>
      <c r="AQ985" s="63"/>
      <c r="AR985" s="63"/>
      <c r="AS985" s="48"/>
      <c r="AT985" s="48"/>
      <c r="AU985" s="48"/>
      <c r="AV985" s="48"/>
      <c r="AW985" s="48"/>
      <c r="AX985" s="48"/>
      <c r="AY985" s="48"/>
      <c r="AZ985" s="48"/>
      <c r="BA985" s="48"/>
      <c r="BB985" s="6"/>
    </row>
    <row r="986" customFormat="false" ht="12.75" hidden="false" customHeight="false" outlineLevel="0" collapsed="false">
      <c r="Z986" s="48"/>
      <c r="AA986" s="63"/>
      <c r="AB986" s="63"/>
      <c r="AC986" s="63"/>
      <c r="AD986" s="63"/>
      <c r="AE986" s="63"/>
      <c r="AF986" s="63"/>
      <c r="AG986" s="63"/>
      <c r="AH986" s="63"/>
      <c r="AI986" s="63"/>
      <c r="AJ986" s="63"/>
      <c r="AK986" s="63"/>
      <c r="AL986" s="63"/>
      <c r="AM986" s="63"/>
      <c r="AN986" s="63"/>
      <c r="AO986" s="63"/>
      <c r="AP986" s="63"/>
      <c r="AQ986" s="63"/>
      <c r="AR986" s="63"/>
      <c r="AS986" s="48"/>
      <c r="AT986" s="48"/>
      <c r="AU986" s="48"/>
      <c r="AV986" s="48"/>
      <c r="AW986" s="48"/>
      <c r="AX986" s="48"/>
      <c r="AY986" s="48"/>
      <c r="AZ986" s="48"/>
      <c r="BA986" s="48"/>
      <c r="BB986" s="6"/>
    </row>
    <row r="987" customFormat="false" ht="12.75" hidden="false" customHeight="false" outlineLevel="0" collapsed="false">
      <c r="Z987" s="48"/>
      <c r="AA987" s="63"/>
      <c r="AB987" s="63"/>
      <c r="AC987" s="63"/>
      <c r="AD987" s="63"/>
      <c r="AE987" s="63"/>
      <c r="AF987" s="63"/>
      <c r="AG987" s="63"/>
      <c r="AH987" s="63"/>
      <c r="AI987" s="63"/>
      <c r="AJ987" s="63"/>
      <c r="AK987" s="63"/>
      <c r="AL987" s="63"/>
      <c r="AM987" s="63"/>
      <c r="AN987" s="63"/>
      <c r="AO987" s="63"/>
      <c r="AP987" s="63"/>
      <c r="AQ987" s="63"/>
      <c r="AR987" s="63"/>
      <c r="AS987" s="48"/>
      <c r="AT987" s="48"/>
      <c r="AU987" s="48"/>
      <c r="AV987" s="48"/>
      <c r="AW987" s="48"/>
      <c r="AX987" s="48"/>
      <c r="AY987" s="48"/>
      <c r="AZ987" s="48"/>
      <c r="BA987" s="48"/>
      <c r="BB987" s="6"/>
    </row>
    <row r="988" customFormat="false" ht="12.75" hidden="false" customHeight="false" outlineLevel="0" collapsed="false">
      <c r="Z988" s="48"/>
      <c r="AA988" s="63"/>
      <c r="AB988" s="63"/>
      <c r="AC988" s="63"/>
      <c r="AD988" s="63"/>
      <c r="AE988" s="63"/>
      <c r="AF988" s="63"/>
      <c r="AG988" s="63"/>
      <c r="AH988" s="63"/>
      <c r="AI988" s="63"/>
      <c r="AJ988" s="63"/>
      <c r="AK988" s="63"/>
      <c r="AL988" s="63"/>
      <c r="AM988" s="63"/>
      <c r="AN988" s="63"/>
      <c r="AO988" s="63"/>
      <c r="AP988" s="63"/>
      <c r="AQ988" s="63"/>
      <c r="AR988" s="63"/>
      <c r="AS988" s="48"/>
      <c r="AT988" s="48"/>
      <c r="AU988" s="48"/>
      <c r="AV988" s="48"/>
      <c r="AW988" s="48"/>
      <c r="AX988" s="48"/>
      <c r="AY988" s="48"/>
      <c r="AZ988" s="48"/>
      <c r="BA988" s="48"/>
      <c r="BB988" s="6"/>
    </row>
    <row r="989" customFormat="false" ht="12.75" hidden="false" customHeight="false" outlineLevel="0" collapsed="false">
      <c r="Z989" s="48"/>
      <c r="AA989" s="63"/>
      <c r="AB989" s="63"/>
      <c r="AC989" s="63"/>
      <c r="AD989" s="63"/>
      <c r="AE989" s="63"/>
      <c r="AF989" s="63"/>
      <c r="AG989" s="63"/>
      <c r="AH989" s="63"/>
      <c r="AI989" s="63"/>
      <c r="AJ989" s="63"/>
      <c r="AK989" s="63"/>
      <c r="AL989" s="63"/>
      <c r="AM989" s="63"/>
      <c r="AN989" s="63"/>
      <c r="AO989" s="63"/>
      <c r="AP989" s="63"/>
      <c r="AQ989" s="63"/>
      <c r="AR989" s="63"/>
      <c r="AS989" s="48"/>
      <c r="AT989" s="48"/>
      <c r="AU989" s="48"/>
      <c r="AV989" s="48"/>
      <c r="AW989" s="48"/>
      <c r="AX989" s="48"/>
      <c r="AY989" s="48"/>
      <c r="AZ989" s="48"/>
      <c r="BA989" s="48"/>
      <c r="BB989" s="6"/>
    </row>
    <row r="990" customFormat="false" ht="12.75" hidden="false" customHeight="false" outlineLevel="0" collapsed="false">
      <c r="Z990" s="48"/>
      <c r="AA990" s="63"/>
      <c r="AB990" s="63"/>
      <c r="AC990" s="63"/>
      <c r="AD990" s="63"/>
      <c r="AE990" s="63"/>
      <c r="AF990" s="63"/>
      <c r="AG990" s="63"/>
      <c r="AH990" s="63"/>
      <c r="AI990" s="63"/>
      <c r="AJ990" s="63"/>
      <c r="AK990" s="63"/>
      <c r="AL990" s="63"/>
      <c r="AM990" s="63"/>
      <c r="AN990" s="63"/>
      <c r="AO990" s="63"/>
      <c r="AP990" s="63"/>
      <c r="AQ990" s="63"/>
      <c r="AR990" s="63"/>
      <c r="AS990" s="48"/>
      <c r="AT990" s="48"/>
      <c r="AU990" s="48"/>
      <c r="AV990" s="48"/>
      <c r="AW990" s="48"/>
      <c r="AX990" s="48"/>
      <c r="AY990" s="48"/>
      <c r="AZ990" s="48"/>
      <c r="BA990" s="48"/>
      <c r="BB990" s="6"/>
    </row>
    <row r="991" customFormat="false" ht="12.75" hidden="false" customHeight="false" outlineLevel="0" collapsed="false">
      <c r="Z991" s="48"/>
      <c r="AA991" s="63"/>
      <c r="AB991" s="63"/>
      <c r="AC991" s="63"/>
      <c r="AD991" s="63"/>
      <c r="AE991" s="63"/>
      <c r="AF991" s="63"/>
      <c r="AG991" s="63"/>
      <c r="AH991" s="63"/>
      <c r="AI991" s="63"/>
      <c r="AJ991" s="63"/>
      <c r="AK991" s="63"/>
      <c r="AL991" s="63"/>
      <c r="AM991" s="63"/>
      <c r="AN991" s="63"/>
      <c r="AO991" s="63"/>
      <c r="AP991" s="63"/>
      <c r="AQ991" s="63"/>
      <c r="AR991" s="63"/>
      <c r="AS991" s="48"/>
      <c r="AT991" s="48"/>
      <c r="AU991" s="48"/>
      <c r="AV991" s="48"/>
      <c r="AW991" s="48"/>
      <c r="AX991" s="48"/>
      <c r="AY991" s="48"/>
      <c r="AZ991" s="48"/>
      <c r="BA991" s="48"/>
      <c r="BB991" s="6"/>
    </row>
    <row r="992" customFormat="false" ht="12.75" hidden="false" customHeight="false" outlineLevel="0" collapsed="false">
      <c r="Z992" s="48"/>
      <c r="AA992" s="63"/>
      <c r="AB992" s="63"/>
      <c r="AC992" s="63"/>
      <c r="AD992" s="63"/>
      <c r="AE992" s="63"/>
      <c r="AF992" s="63"/>
      <c r="AG992" s="63"/>
      <c r="AH992" s="63"/>
      <c r="AI992" s="63"/>
      <c r="AJ992" s="63"/>
      <c r="AK992" s="63"/>
      <c r="AL992" s="63"/>
      <c r="AM992" s="63"/>
      <c r="AN992" s="63"/>
      <c r="AO992" s="63"/>
      <c r="AP992" s="63"/>
      <c r="AQ992" s="63"/>
      <c r="AR992" s="63"/>
      <c r="AS992" s="48"/>
      <c r="AT992" s="48"/>
      <c r="AU992" s="48"/>
      <c r="AV992" s="48"/>
      <c r="AW992" s="48"/>
      <c r="AX992" s="48"/>
      <c r="AY992" s="48"/>
      <c r="AZ992" s="48"/>
      <c r="BA992" s="48"/>
      <c r="BB992" s="6"/>
    </row>
    <row r="993" customFormat="false" ht="12.75" hidden="false" customHeight="false" outlineLevel="0" collapsed="false">
      <c r="Z993" s="48"/>
      <c r="AA993" s="63"/>
      <c r="AB993" s="63"/>
      <c r="AC993" s="63"/>
      <c r="AD993" s="63"/>
      <c r="AE993" s="63"/>
      <c r="AF993" s="63"/>
      <c r="AG993" s="63"/>
      <c r="AH993" s="63"/>
      <c r="AI993" s="63"/>
      <c r="AJ993" s="63"/>
      <c r="AK993" s="63"/>
      <c r="AL993" s="63"/>
      <c r="AM993" s="63"/>
      <c r="AN993" s="63"/>
      <c r="AO993" s="63"/>
      <c r="AP993" s="63"/>
      <c r="AQ993" s="63"/>
      <c r="AR993" s="63"/>
      <c r="AS993" s="48"/>
      <c r="AT993" s="48"/>
      <c r="AU993" s="48"/>
      <c r="AV993" s="48"/>
      <c r="AW993" s="48"/>
      <c r="AX993" s="48"/>
      <c r="AY993" s="48"/>
      <c r="AZ993" s="48"/>
      <c r="BA993" s="48"/>
      <c r="BB993" s="6"/>
    </row>
    <row r="994" customFormat="false" ht="12.75" hidden="false" customHeight="false" outlineLevel="0" collapsed="false">
      <c r="Z994" s="48"/>
      <c r="AA994" s="63"/>
      <c r="AB994" s="63"/>
      <c r="AC994" s="63"/>
      <c r="AD994" s="63"/>
      <c r="AE994" s="63"/>
      <c r="AF994" s="63"/>
      <c r="AG994" s="63"/>
      <c r="AH994" s="63"/>
      <c r="AI994" s="63"/>
      <c r="AJ994" s="63"/>
      <c r="AK994" s="63"/>
      <c r="AL994" s="63"/>
      <c r="AM994" s="63"/>
      <c r="AN994" s="63"/>
      <c r="AO994" s="63"/>
      <c r="AP994" s="63"/>
      <c r="AQ994" s="63"/>
      <c r="AR994" s="63"/>
      <c r="AS994" s="48"/>
      <c r="AT994" s="48"/>
      <c r="AU994" s="48"/>
      <c r="AV994" s="48"/>
      <c r="AW994" s="48"/>
      <c r="AX994" s="48"/>
      <c r="AY994" s="48"/>
      <c r="AZ994" s="48"/>
      <c r="BA994" s="48"/>
      <c r="BB994" s="6"/>
    </row>
    <row r="995" customFormat="false" ht="12.75" hidden="false" customHeight="false" outlineLevel="0" collapsed="false">
      <c r="Z995" s="48"/>
      <c r="AA995" s="63"/>
      <c r="AB995" s="63"/>
      <c r="AC995" s="63"/>
      <c r="AD995" s="63"/>
      <c r="AE995" s="63"/>
      <c r="AF995" s="63"/>
      <c r="AG995" s="63"/>
      <c r="AH995" s="63"/>
      <c r="AI995" s="63"/>
      <c r="AJ995" s="63"/>
      <c r="AK995" s="63"/>
      <c r="AL995" s="63"/>
      <c r="AM995" s="63"/>
      <c r="AN995" s="63"/>
      <c r="AO995" s="63"/>
      <c r="AP995" s="63"/>
      <c r="AQ995" s="63"/>
      <c r="AR995" s="63"/>
      <c r="AS995" s="48"/>
      <c r="AT995" s="48"/>
      <c r="AU995" s="48"/>
      <c r="AV995" s="48"/>
      <c r="AW995" s="48"/>
      <c r="AX995" s="48"/>
      <c r="AY995" s="48"/>
      <c r="AZ995" s="48"/>
      <c r="BA995" s="48"/>
      <c r="BB995" s="6"/>
    </row>
    <row r="996" customFormat="false" ht="12.75" hidden="false" customHeight="false" outlineLevel="0" collapsed="false">
      <c r="Z996" s="48"/>
      <c r="AA996" s="63"/>
      <c r="AB996" s="63"/>
      <c r="AC996" s="63"/>
      <c r="AD996" s="63"/>
      <c r="AE996" s="63"/>
      <c r="AF996" s="63"/>
      <c r="AG996" s="63"/>
      <c r="AH996" s="63"/>
      <c r="AI996" s="63"/>
      <c r="AJ996" s="63"/>
      <c r="AK996" s="63"/>
      <c r="AL996" s="63"/>
      <c r="AM996" s="63"/>
      <c r="AN996" s="63"/>
      <c r="AO996" s="63"/>
      <c r="AP996" s="63"/>
      <c r="AQ996" s="63"/>
      <c r="AR996" s="63"/>
      <c r="AS996" s="48"/>
      <c r="AT996" s="48"/>
      <c r="AU996" s="48"/>
      <c r="AV996" s="48"/>
      <c r="AW996" s="48"/>
      <c r="AX996" s="48"/>
      <c r="AY996" s="48"/>
      <c r="AZ996" s="48"/>
      <c r="BA996" s="48"/>
      <c r="BB996" s="6"/>
    </row>
    <row r="997" customFormat="false" ht="12.75" hidden="false" customHeight="false" outlineLevel="0" collapsed="false">
      <c r="Z997" s="48"/>
      <c r="AA997" s="63"/>
      <c r="AB997" s="63"/>
      <c r="AC997" s="63"/>
      <c r="AD997" s="63"/>
      <c r="AE997" s="63"/>
      <c r="AF997" s="63"/>
      <c r="AG997" s="63"/>
      <c r="AH997" s="63"/>
      <c r="AI997" s="63"/>
      <c r="AJ997" s="63"/>
      <c r="AK997" s="63"/>
      <c r="AL997" s="63"/>
      <c r="AM997" s="63"/>
      <c r="AN997" s="63"/>
      <c r="AO997" s="63"/>
      <c r="AP997" s="63"/>
      <c r="AQ997" s="63"/>
      <c r="AR997" s="63"/>
      <c r="AS997" s="48"/>
      <c r="AT997" s="48"/>
      <c r="AU997" s="48"/>
      <c r="AV997" s="48"/>
      <c r="AW997" s="48"/>
      <c r="AX997" s="48"/>
      <c r="AY997" s="48"/>
      <c r="AZ997" s="48"/>
      <c r="BA997" s="48"/>
      <c r="BB997" s="6"/>
    </row>
    <row r="998" customFormat="false" ht="12.75" hidden="false" customHeight="false" outlineLevel="0" collapsed="false">
      <c r="Z998" s="48"/>
      <c r="AA998" s="63"/>
      <c r="AB998" s="63"/>
      <c r="AC998" s="63"/>
      <c r="AD998" s="63"/>
      <c r="AE998" s="63"/>
      <c r="AF998" s="63"/>
      <c r="AG998" s="63"/>
      <c r="AH998" s="63"/>
      <c r="AI998" s="63"/>
      <c r="AJ998" s="63"/>
      <c r="AK998" s="63"/>
      <c r="AL998" s="63"/>
      <c r="AM998" s="63"/>
      <c r="AN998" s="63"/>
      <c r="AO998" s="63"/>
      <c r="AP998" s="63"/>
      <c r="AQ998" s="63"/>
      <c r="AR998" s="63"/>
      <c r="AS998" s="48"/>
      <c r="AT998" s="48"/>
      <c r="AU998" s="48"/>
      <c r="AV998" s="48"/>
      <c r="AW998" s="48"/>
      <c r="AX998" s="48"/>
      <c r="AY998" s="48"/>
      <c r="AZ998" s="48"/>
      <c r="BA998" s="48"/>
      <c r="BB998" s="6"/>
    </row>
    <row r="999" customFormat="false" ht="12.75" hidden="false" customHeight="false" outlineLevel="0" collapsed="false">
      <c r="Z999" s="48"/>
      <c r="AA999" s="63"/>
      <c r="AB999" s="63"/>
      <c r="AC999" s="63"/>
      <c r="AD999" s="63"/>
      <c r="AE999" s="63"/>
      <c r="AF999" s="63"/>
      <c r="AG999" s="63"/>
      <c r="AH999" s="63"/>
      <c r="AI999" s="63"/>
      <c r="AJ999" s="63"/>
      <c r="AK999" s="63"/>
      <c r="AL999" s="63"/>
      <c r="AM999" s="63"/>
      <c r="AN999" s="63"/>
      <c r="AO999" s="63"/>
      <c r="AP999" s="63"/>
      <c r="AQ999" s="63"/>
      <c r="AR999" s="63"/>
      <c r="AS999" s="48"/>
      <c r="AT999" s="48"/>
      <c r="AU999" s="48"/>
      <c r="AV999" s="48"/>
      <c r="AW999" s="48"/>
      <c r="AX999" s="48"/>
      <c r="AY999" s="48"/>
      <c r="AZ999" s="48"/>
      <c r="BA999" s="48"/>
      <c r="BB999" s="6"/>
    </row>
    <row r="1000" customFormat="false" ht="12.75" hidden="false" customHeight="false" outlineLevel="0" collapsed="false">
      <c r="Z1000" s="48"/>
      <c r="AA1000" s="63"/>
      <c r="AB1000" s="63"/>
      <c r="AC1000" s="63"/>
      <c r="AD1000" s="63"/>
      <c r="AE1000" s="63"/>
      <c r="AF1000" s="63"/>
      <c r="AG1000" s="63"/>
      <c r="AH1000" s="63"/>
      <c r="AI1000" s="63"/>
      <c r="AJ1000" s="63"/>
      <c r="AK1000" s="63"/>
      <c r="AL1000" s="63"/>
      <c r="AM1000" s="63"/>
      <c r="AN1000" s="63"/>
      <c r="AO1000" s="63"/>
      <c r="AP1000" s="63"/>
      <c r="AQ1000" s="63"/>
      <c r="AR1000" s="63"/>
      <c r="AS1000" s="48"/>
      <c r="AT1000" s="48"/>
      <c r="AU1000" s="48"/>
      <c r="AV1000" s="48"/>
      <c r="AW1000" s="48"/>
      <c r="AX1000" s="48"/>
      <c r="AY1000" s="48"/>
      <c r="AZ1000" s="48"/>
      <c r="BA1000" s="48"/>
      <c r="BB1000" s="6"/>
    </row>
    <row r="1001" customFormat="false" ht="12.75" hidden="false" customHeight="false" outlineLevel="0" collapsed="false">
      <c r="Z1001" s="48"/>
      <c r="AA1001" s="63"/>
      <c r="AB1001" s="63"/>
      <c r="AC1001" s="63"/>
      <c r="AD1001" s="63"/>
      <c r="AE1001" s="63"/>
      <c r="AF1001" s="63"/>
      <c r="AG1001" s="63"/>
      <c r="AH1001" s="63"/>
      <c r="AI1001" s="63"/>
      <c r="AJ1001" s="63"/>
      <c r="AK1001" s="63"/>
      <c r="AL1001" s="63"/>
      <c r="AM1001" s="63"/>
      <c r="AN1001" s="63"/>
      <c r="AO1001" s="63"/>
      <c r="AP1001" s="63"/>
      <c r="AQ1001" s="63"/>
      <c r="AR1001" s="63"/>
      <c r="AS1001" s="48"/>
      <c r="AT1001" s="48"/>
      <c r="AU1001" s="48"/>
      <c r="AV1001" s="48"/>
      <c r="AW1001" s="48"/>
      <c r="AX1001" s="48"/>
      <c r="AY1001" s="48"/>
      <c r="AZ1001" s="48"/>
      <c r="BA1001" s="48"/>
      <c r="BB1001" s="6"/>
    </row>
    <row r="1002" customFormat="false" ht="12.75" hidden="false" customHeight="false" outlineLevel="0" collapsed="false">
      <c r="Z1002" s="48"/>
      <c r="AA1002" s="63"/>
      <c r="AB1002" s="63"/>
      <c r="AC1002" s="63"/>
      <c r="AD1002" s="63"/>
      <c r="AE1002" s="63"/>
      <c r="AF1002" s="63"/>
      <c r="AG1002" s="63"/>
      <c r="AH1002" s="63"/>
      <c r="AI1002" s="63"/>
      <c r="AJ1002" s="63"/>
      <c r="AK1002" s="63"/>
      <c r="AL1002" s="63"/>
      <c r="AM1002" s="63"/>
      <c r="AN1002" s="63"/>
      <c r="AO1002" s="63"/>
      <c r="AP1002" s="63"/>
      <c r="AQ1002" s="63"/>
      <c r="AR1002" s="63"/>
      <c r="AS1002" s="48"/>
      <c r="AT1002" s="48"/>
      <c r="AU1002" s="48"/>
      <c r="AV1002" s="48"/>
      <c r="AW1002" s="48"/>
      <c r="AX1002" s="48"/>
      <c r="AY1002" s="48"/>
      <c r="AZ1002" s="48"/>
      <c r="BA1002" s="48"/>
      <c r="BB1002" s="6"/>
    </row>
    <row r="1003" customFormat="false" ht="12.75" hidden="false" customHeight="false" outlineLevel="0" collapsed="false">
      <c r="Z1003" s="48"/>
      <c r="AA1003" s="63"/>
      <c r="AB1003" s="63"/>
      <c r="AC1003" s="63"/>
      <c r="AD1003" s="63"/>
      <c r="AE1003" s="63"/>
      <c r="AF1003" s="63"/>
      <c r="AG1003" s="63"/>
      <c r="AH1003" s="63"/>
      <c r="AI1003" s="63"/>
      <c r="AJ1003" s="63"/>
      <c r="AK1003" s="63"/>
      <c r="AL1003" s="63"/>
      <c r="AM1003" s="63"/>
      <c r="AN1003" s="63"/>
      <c r="AO1003" s="63"/>
      <c r="AP1003" s="63"/>
      <c r="AQ1003" s="63"/>
      <c r="AR1003" s="63"/>
      <c r="AS1003" s="48"/>
      <c r="AT1003" s="48"/>
      <c r="AU1003" s="48"/>
      <c r="AV1003" s="48"/>
      <c r="AW1003" s="48"/>
      <c r="AX1003" s="48"/>
      <c r="AY1003" s="48"/>
      <c r="AZ1003" s="48"/>
      <c r="BA1003" s="48"/>
      <c r="BB1003" s="6"/>
    </row>
    <row r="1004" customFormat="false" ht="12.75" hidden="false" customHeight="false" outlineLevel="0" collapsed="false">
      <c r="Z1004" s="6"/>
      <c r="AA1004" s="65"/>
      <c r="AB1004" s="66"/>
      <c r="AC1004" s="65"/>
      <c r="AD1004" s="65"/>
      <c r="AE1004" s="65"/>
      <c r="AF1004" s="65"/>
      <c r="AG1004" s="65"/>
      <c r="AH1004" s="65"/>
      <c r="AI1004" s="65"/>
      <c r="AJ1004" s="65"/>
      <c r="AK1004" s="65"/>
      <c r="AL1004" s="65"/>
      <c r="AM1004" s="65"/>
      <c r="AN1004" s="65"/>
      <c r="AO1004" s="65"/>
      <c r="AP1004" s="65"/>
      <c r="AQ1004" s="63"/>
      <c r="AR1004" s="65"/>
      <c r="AS1004" s="6"/>
      <c r="AT1004" s="6"/>
      <c r="AU1004" s="6"/>
      <c r="AV1004" s="6"/>
      <c r="AW1004" s="6"/>
      <c r="AX1004" s="6"/>
      <c r="AY1004" s="6"/>
      <c r="AZ1004" s="6"/>
      <c r="BA1004" s="6"/>
      <c r="BB1004" s="6"/>
    </row>
  </sheetData>
  <mergeCells count="1">
    <mergeCell ref="F1:G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7"/>
    <col collapsed="false" customWidth="true" hidden="false" outlineLevel="0" max="3" min="3" style="0" width="15.41"/>
    <col collapsed="false" customWidth="true" hidden="false" outlineLevel="0" max="4" min="4" style="0" width="12.28"/>
    <col collapsed="false" customWidth="true" hidden="false" outlineLevel="0" max="5" min="5" style="0" width="11.42"/>
    <col collapsed="false" customWidth="true" hidden="false" outlineLevel="0" max="6" min="6" style="0" width="7.99"/>
    <col collapsed="false" customWidth="true" hidden="false" outlineLevel="0" max="7" min="7" style="0" width="10.28"/>
    <col collapsed="false" customWidth="true" hidden="false" outlineLevel="0" max="8" min="8" style="0" width="8.41"/>
    <col collapsed="false" customWidth="true" hidden="false" outlineLevel="0" max="9" min="9" style="0" width="3.7"/>
    <col collapsed="false" customWidth="true" hidden="false" outlineLevel="0" max="10" min="10" style="0" width="2.28"/>
  </cols>
  <sheetData>
    <row r="1" s="71" customFormat="true" ht="20.25" hidden="false" customHeight="false" outlineLevel="0" collapsed="false">
      <c r="A1" s="67"/>
      <c r="B1" s="68" t="s">
        <v>70</v>
      </c>
      <c r="C1" s="67"/>
      <c r="D1" s="67"/>
      <c r="E1" s="67"/>
      <c r="F1" s="69" t="str">
        <f aca="false">input!$A$2</f>
        <v>1224D_g</v>
      </c>
      <c r="G1" s="69"/>
      <c r="H1" s="69"/>
      <c r="I1" s="70"/>
      <c r="J1" s="67"/>
    </row>
    <row r="2" s="71" customFormat="true" ht="20.25" hidden="false" customHeight="false" outlineLevel="0" collapsed="false">
      <c r="A2" s="67"/>
      <c r="B2" s="68"/>
      <c r="C2" s="67"/>
      <c r="D2" s="67"/>
      <c r="E2" s="67"/>
      <c r="F2" s="72" t="str">
        <f aca="false">IF(input!$A$3="Notes","",input!$A$3)</f>
        <v/>
      </c>
      <c r="G2" s="67"/>
      <c r="H2" s="68"/>
      <c r="I2" s="67"/>
      <c r="J2" s="67"/>
    </row>
    <row r="3" customFormat="false" ht="15.75" hidden="false" customHeight="false" outlineLevel="0" collapsed="false">
      <c r="A3" s="73"/>
      <c r="B3" s="74"/>
      <c r="C3" s="75" t="s">
        <v>71</v>
      </c>
      <c r="D3" s="73"/>
      <c r="E3" s="76" t="s">
        <v>72</v>
      </c>
      <c r="F3" s="73"/>
      <c r="G3" s="77" t="s">
        <v>73</v>
      </c>
      <c r="H3" s="77" t="s">
        <v>74</v>
      </c>
      <c r="I3" s="73"/>
      <c r="J3" s="73"/>
    </row>
    <row r="4" customFormat="false" ht="18.75" hidden="false" customHeight="false" outlineLevel="0" collapsed="false">
      <c r="A4" s="73"/>
      <c r="B4" s="72" t="s">
        <v>62</v>
      </c>
      <c r="C4" s="78" t="n">
        <f aca="false">input!$B$30</f>
        <v>0.00208392962482387</v>
      </c>
      <c r="D4" s="73"/>
      <c r="E4" s="79" t="s">
        <v>75</v>
      </c>
      <c r="F4" s="72"/>
      <c r="G4" s="80" t="n">
        <f aca="false">input!$C$35</f>
        <v>0.994490604721721</v>
      </c>
      <c r="H4" s="80"/>
      <c r="I4" s="73"/>
      <c r="J4" s="73"/>
    </row>
    <row r="5" customFormat="false" ht="18.75" hidden="false" customHeight="false" outlineLevel="0" collapsed="false">
      <c r="A5" s="73"/>
      <c r="B5" s="72" t="s">
        <v>63</v>
      </c>
      <c r="C5" s="78" t="n">
        <f aca="false">input!$B$31</f>
        <v>1.07559220447356</v>
      </c>
      <c r="D5" s="73"/>
      <c r="E5" s="79" t="s">
        <v>76</v>
      </c>
      <c r="F5" s="72"/>
      <c r="G5" s="80" t="n">
        <f aca="false">input!$C$36</f>
        <v>0.997245302360861</v>
      </c>
      <c r="H5" s="80"/>
      <c r="J5" s="73"/>
    </row>
    <row r="6" customFormat="false" ht="15" hidden="false" customHeight="false" outlineLevel="0" collapsed="false">
      <c r="A6" s="73"/>
      <c r="B6" s="72" t="s">
        <v>64</v>
      </c>
      <c r="C6" s="78" t="n">
        <f aca="false">input!$B$32</f>
        <v>86.7508229662473</v>
      </c>
      <c r="D6" s="73"/>
      <c r="E6" s="72"/>
      <c r="F6" s="73"/>
      <c r="G6" s="72"/>
      <c r="H6" s="73"/>
      <c r="I6" s="73"/>
      <c r="J6" s="73"/>
    </row>
    <row r="7" customFormat="false" ht="15" hidden="false" customHeight="false" outlineLevel="0" collapsed="false">
      <c r="A7" s="73"/>
      <c r="B7" s="72"/>
      <c r="C7" s="72"/>
      <c r="D7" s="72"/>
      <c r="E7" s="72"/>
      <c r="F7" s="72"/>
      <c r="G7" s="72"/>
      <c r="H7" s="73"/>
      <c r="I7" s="73"/>
      <c r="J7" s="73"/>
    </row>
    <row r="8" customFormat="false" ht="18.75" hidden="false" customHeight="false" outlineLevel="0" collapsed="false">
      <c r="A8" s="73"/>
      <c r="B8" s="75" t="s">
        <v>77</v>
      </c>
      <c r="C8" s="75" t="s">
        <v>78</v>
      </c>
      <c r="D8" s="75" t="s">
        <v>52</v>
      </c>
      <c r="E8" s="75" t="s">
        <v>79</v>
      </c>
      <c r="F8" s="75" t="s">
        <v>80</v>
      </c>
      <c r="G8" s="75" t="s">
        <v>54</v>
      </c>
      <c r="H8" s="73"/>
      <c r="I8" s="73"/>
      <c r="J8" s="73"/>
    </row>
    <row r="9" customFormat="false" ht="12.75" hidden="false" customHeight="false" outlineLevel="0" collapsed="false">
      <c r="A9" s="73"/>
      <c r="B9" s="73"/>
      <c r="C9" s="77" t="s">
        <v>81</v>
      </c>
      <c r="D9" s="77" t="str">
        <f aca="false">input!$C$2</f>
        <v>A/m</v>
      </c>
      <c r="E9" s="77" t="str">
        <f aca="false">input!$B$2</f>
        <v>mT</v>
      </c>
      <c r="F9" s="77" t="str">
        <f aca="false">input!$B$2</f>
        <v>mT</v>
      </c>
      <c r="G9" s="77" t="str">
        <f aca="false">input!$B$2</f>
        <v>mT</v>
      </c>
      <c r="H9" s="73"/>
      <c r="I9" s="73"/>
      <c r="J9" s="73"/>
    </row>
    <row r="10" customFormat="false" ht="15" hidden="false" customHeight="false" outlineLevel="0" collapsed="false">
      <c r="A10" s="73"/>
      <c r="B10" s="81" t="n">
        <f aca="false">IF(input!$A$7=0,"",1)</f>
        <v>1</v>
      </c>
      <c r="C10" s="82" t="n">
        <f aca="false">IF($B10="","",input!$B39)</f>
        <v>100</v>
      </c>
      <c r="D10" s="78" t="n">
        <f aca="false">IF($B10="","",input!$A$7)</f>
        <v>0.58</v>
      </c>
      <c r="E10" s="83" t="n">
        <f aca="false">IF($B10="","",input!$B$7)</f>
        <v>1.7</v>
      </c>
      <c r="F10" s="82" t="n">
        <f aca="false">input!$B47</f>
        <v>50.1187233627272</v>
      </c>
      <c r="G10" s="83" t="n">
        <f aca="false">IF($B10="","",input!$C$7)</f>
        <v>0.28</v>
      </c>
      <c r="H10" s="73"/>
      <c r="I10" s="73"/>
      <c r="J10" s="73"/>
    </row>
    <row r="11" customFormat="false" ht="15" hidden="false" customHeight="false" outlineLevel="0" collapsed="false">
      <c r="A11" s="73"/>
      <c r="B11" s="81" t="str">
        <f aca="false">IF(input!$A$11=0,"",2)</f>
        <v/>
      </c>
      <c r="C11" s="82" t="str">
        <f aca="false">IF($B11="","",input!$B40)</f>
        <v/>
      </c>
      <c r="D11" s="78" t="str">
        <f aca="false">IF($B11="","",input!$A$11)</f>
        <v/>
      </c>
      <c r="E11" s="83" t="str">
        <f aca="false">IF($B11="","",input!$B$11)</f>
        <v/>
      </c>
      <c r="F11" s="82" t="str">
        <f aca="false">input!$B48</f>
        <v/>
      </c>
      <c r="G11" s="83" t="str">
        <f aca="false">IF($B11="","",input!$C$11)</f>
        <v/>
      </c>
      <c r="H11" s="73"/>
      <c r="I11" s="73"/>
      <c r="J11" s="73"/>
    </row>
    <row r="12" customFormat="false" ht="15" hidden="false" customHeight="false" outlineLevel="0" collapsed="false">
      <c r="A12" s="73"/>
      <c r="B12" s="81" t="str">
        <f aca="false">IF(input!$A$15=0,"",3)</f>
        <v/>
      </c>
      <c r="C12" s="82" t="str">
        <f aca="false">IF($B12="","",input!$B41)</f>
        <v/>
      </c>
      <c r="D12" s="78" t="str">
        <f aca="false">IF($B12="","",input!$A$15)</f>
        <v/>
      </c>
      <c r="E12" s="83" t="str">
        <f aca="false">IF($B12="","",input!$B$15)</f>
        <v/>
      </c>
      <c r="F12" s="82" t="str">
        <f aca="false">input!$B49</f>
        <v/>
      </c>
      <c r="G12" s="83" t="str">
        <f aca="false">IF($B12="","",input!$C$15)</f>
        <v/>
      </c>
      <c r="H12" s="73"/>
      <c r="I12" s="73"/>
      <c r="J12" s="73"/>
    </row>
    <row r="13" customFormat="false" ht="15" hidden="false" customHeight="false" outlineLevel="0" collapsed="false">
      <c r="A13" s="73"/>
      <c r="B13" s="81" t="str">
        <f aca="false">IF(input!$A$19=0,"",4)</f>
        <v/>
      </c>
      <c r="C13" s="82" t="str">
        <f aca="false">IF($B13="","",input!$B42)</f>
        <v/>
      </c>
      <c r="D13" s="78" t="str">
        <f aca="false">IF($B13="","",input!$A$19)</f>
        <v/>
      </c>
      <c r="E13" s="83" t="str">
        <f aca="false">IF($B13="","",input!$B$19)</f>
        <v/>
      </c>
      <c r="F13" s="82" t="str">
        <f aca="false">input!$B50</f>
        <v/>
      </c>
      <c r="G13" s="83" t="str">
        <f aca="false">IF($B13="","",input!$C$19)</f>
        <v/>
      </c>
      <c r="H13" s="73"/>
      <c r="I13" s="73"/>
      <c r="J13" s="73"/>
    </row>
    <row r="14" customFormat="false" ht="15" hidden="false" customHeight="false" outlineLevel="0" collapsed="false">
      <c r="A14" s="73"/>
      <c r="B14" s="81" t="str">
        <f aca="false">IF(input!$A$23=0,"",5)</f>
        <v/>
      </c>
      <c r="C14" s="82" t="str">
        <f aca="false">IF($B14="","",input!$B43)</f>
        <v/>
      </c>
      <c r="D14" s="78" t="str">
        <f aca="false">IF($B14="","",input!$A$23)</f>
        <v/>
      </c>
      <c r="E14" s="83" t="str">
        <f aca="false">IF($B14="","",input!$B$23)</f>
        <v/>
      </c>
      <c r="F14" s="82" t="str">
        <f aca="false">input!$B51</f>
        <v/>
      </c>
      <c r="G14" s="83" t="str">
        <f aca="false">IF($B14="","",input!$C$23)</f>
        <v/>
      </c>
      <c r="H14" s="73"/>
      <c r="I14" s="73"/>
      <c r="J14" s="73"/>
    </row>
    <row r="15" customFormat="false" ht="15" hidden="false" customHeight="false" outlineLevel="0" collapsed="false">
      <c r="A15" s="73"/>
      <c r="B15" s="81" t="str">
        <f aca="false">IF(input!$A$27=0,"",6)</f>
        <v/>
      </c>
      <c r="C15" s="82" t="str">
        <f aca="false">IF($B15="","",input!$B44)</f>
        <v/>
      </c>
      <c r="D15" s="78" t="str">
        <f aca="false">IF($B15="","",input!$A$27)</f>
        <v/>
      </c>
      <c r="E15" s="83" t="str">
        <f aca="false">IF($B15="","",input!$B$27)</f>
        <v/>
      </c>
      <c r="F15" s="82" t="str">
        <f aca="false">input!$B52</f>
        <v/>
      </c>
      <c r="G15" s="83" t="str">
        <f aca="false">IF($B15="","",input!$C$27)</f>
        <v/>
      </c>
      <c r="H15" s="73"/>
      <c r="I15" s="73"/>
      <c r="J15" s="73"/>
    </row>
    <row r="16" customFormat="false" ht="12.75" hidden="false" customHeight="false" outlineLevel="0" collapsed="false">
      <c r="A16" s="73"/>
      <c r="B16" s="73"/>
      <c r="C16" s="73"/>
      <c r="D16" s="73"/>
      <c r="E16" s="73"/>
      <c r="F16" s="73"/>
      <c r="G16" s="73"/>
      <c r="H16" s="73"/>
      <c r="I16" s="73"/>
      <c r="J16" s="73"/>
    </row>
    <row r="17" customFormat="false" ht="12.4" hidden="false" customHeight="true" outlineLevel="0" collapsed="false">
      <c r="A17" s="73"/>
      <c r="B17" s="73"/>
      <c r="C17" s="73"/>
      <c r="D17" s="73"/>
      <c r="E17" s="73"/>
      <c r="F17" s="73"/>
      <c r="G17" s="73"/>
      <c r="H17" s="73"/>
      <c r="I17" s="73"/>
      <c r="J17" s="73"/>
    </row>
    <row r="18" customFormat="false" ht="12.4" hidden="false" customHeight="true" outlineLevel="0" collapsed="false">
      <c r="A18" s="73"/>
      <c r="B18" s="73"/>
      <c r="C18" s="73"/>
      <c r="D18" s="73"/>
      <c r="E18" s="73"/>
      <c r="F18" s="73"/>
      <c r="G18" s="73"/>
      <c r="H18" s="73"/>
      <c r="I18" s="73"/>
      <c r="J18" s="73"/>
    </row>
    <row r="19" customFormat="false" ht="12.4" hidden="false" customHeight="true" outlineLevel="0" collapsed="false">
      <c r="A19" s="73"/>
      <c r="B19" s="73"/>
      <c r="C19" s="73"/>
      <c r="D19" s="73"/>
      <c r="E19" s="73"/>
      <c r="F19" s="73"/>
      <c r="G19" s="73"/>
      <c r="H19" s="73"/>
      <c r="I19" s="73"/>
      <c r="J19" s="73"/>
    </row>
    <row r="20" customFormat="false" ht="12.4" hidden="false" customHeight="true" outlineLevel="0" collapsed="false">
      <c r="A20" s="73"/>
      <c r="B20" s="73"/>
      <c r="C20" s="73"/>
      <c r="D20" s="73"/>
      <c r="E20" s="73"/>
      <c r="F20" s="73"/>
      <c r="G20" s="73"/>
      <c r="H20" s="73"/>
      <c r="I20" s="73"/>
      <c r="J20" s="73"/>
    </row>
    <row r="21" customFormat="false" ht="12.4" hidden="false" customHeight="true" outlineLevel="0" collapsed="false">
      <c r="A21" s="73"/>
      <c r="B21" s="73"/>
      <c r="C21" s="73"/>
      <c r="D21" s="73"/>
      <c r="E21" s="73"/>
      <c r="F21" s="73"/>
      <c r="G21" s="73"/>
      <c r="H21" s="73"/>
      <c r="I21" s="73"/>
      <c r="J21" s="73"/>
    </row>
    <row r="22" customFormat="false" ht="12.4" hidden="false" customHeight="true" outlineLevel="0" collapsed="false">
      <c r="A22" s="73"/>
      <c r="B22" s="73"/>
      <c r="C22" s="73"/>
      <c r="D22" s="73"/>
      <c r="E22" s="73"/>
      <c r="F22" s="73"/>
      <c r="G22" s="73"/>
      <c r="H22" s="73"/>
      <c r="I22" s="73"/>
      <c r="J22" s="73"/>
    </row>
    <row r="23" customFormat="false" ht="12.4" hidden="false" customHeight="true" outlineLevel="0" collapsed="false">
      <c r="A23" s="73"/>
      <c r="B23" s="73"/>
      <c r="C23" s="73"/>
      <c r="D23" s="73"/>
      <c r="E23" s="73"/>
      <c r="F23" s="73"/>
      <c r="G23" s="73"/>
      <c r="H23" s="73"/>
      <c r="I23" s="73"/>
      <c r="J23" s="73"/>
    </row>
    <row r="24" customFormat="false" ht="12.4" hidden="false" customHeight="true" outlineLevel="0" collapsed="false">
      <c r="A24" s="73"/>
      <c r="B24" s="73"/>
      <c r="C24" s="73"/>
      <c r="D24" s="73"/>
      <c r="E24" s="73"/>
      <c r="F24" s="73"/>
      <c r="G24" s="73"/>
      <c r="H24" s="73"/>
      <c r="I24" s="73"/>
      <c r="J24" s="73"/>
    </row>
    <row r="25" customFormat="false" ht="12.4" hidden="false" customHeight="true" outlineLevel="0" collapsed="false">
      <c r="A25" s="73"/>
      <c r="B25" s="73"/>
      <c r="C25" s="73"/>
      <c r="D25" s="73"/>
      <c r="E25" s="73"/>
      <c r="F25" s="73"/>
      <c r="G25" s="73"/>
      <c r="H25" s="73"/>
      <c r="I25" s="73"/>
      <c r="J25" s="73"/>
    </row>
    <row r="26" customFormat="false" ht="12.4" hidden="false" customHeight="true" outlineLevel="0" collapsed="false">
      <c r="A26" s="73"/>
      <c r="B26" s="73"/>
      <c r="C26" s="73"/>
      <c r="D26" s="73"/>
      <c r="E26" s="73"/>
      <c r="F26" s="73"/>
      <c r="G26" s="73"/>
      <c r="H26" s="73"/>
      <c r="I26" s="73"/>
      <c r="J26" s="73"/>
    </row>
    <row r="27" customFormat="false" ht="12.4" hidden="false" customHeight="true" outlineLevel="0" collapsed="false">
      <c r="A27" s="73"/>
      <c r="B27" s="73"/>
      <c r="C27" s="73"/>
      <c r="D27" s="73"/>
      <c r="E27" s="73"/>
      <c r="F27" s="73"/>
      <c r="G27" s="73"/>
      <c r="H27" s="73"/>
      <c r="I27" s="73"/>
      <c r="J27" s="73"/>
    </row>
    <row r="28" customFormat="false" ht="12.4" hidden="false" customHeight="true" outlineLevel="0" collapsed="false">
      <c r="A28" s="73"/>
      <c r="B28" s="73"/>
      <c r="C28" s="73"/>
      <c r="D28" s="73"/>
      <c r="E28" s="73"/>
      <c r="F28" s="73"/>
      <c r="G28" s="73"/>
      <c r="H28" s="73"/>
      <c r="I28" s="73"/>
      <c r="J28" s="73"/>
    </row>
    <row r="29" customFormat="false" ht="12.4" hidden="false" customHeight="true" outlineLevel="0" collapsed="false">
      <c r="A29" s="73"/>
      <c r="B29" s="73"/>
      <c r="C29" s="73"/>
      <c r="D29" s="73"/>
      <c r="E29" s="73"/>
      <c r="F29" s="73"/>
      <c r="G29" s="73"/>
      <c r="H29" s="73"/>
      <c r="I29" s="73"/>
      <c r="J29" s="73"/>
    </row>
    <row r="30" customFormat="false" ht="12.4" hidden="false" customHeight="true" outlineLevel="0" collapsed="false">
      <c r="A30" s="73"/>
      <c r="B30" s="73"/>
      <c r="C30" s="73"/>
      <c r="D30" s="73"/>
      <c r="E30" s="73"/>
      <c r="F30" s="73"/>
      <c r="G30" s="73"/>
      <c r="H30" s="73"/>
      <c r="I30" s="73"/>
      <c r="J30" s="73"/>
    </row>
    <row r="31" customFormat="false" ht="12.4" hidden="false" customHeight="true" outlineLevel="0" collapsed="false">
      <c r="A31" s="73"/>
      <c r="B31" s="73"/>
      <c r="C31" s="73"/>
      <c r="D31" s="73"/>
      <c r="E31" s="73"/>
      <c r="F31" s="73"/>
      <c r="G31" s="73"/>
      <c r="H31" s="73"/>
      <c r="I31" s="73"/>
      <c r="J31" s="73"/>
    </row>
    <row r="32" customFormat="false" ht="12.4" hidden="false" customHeight="true" outlineLevel="0" collapsed="false">
      <c r="A32" s="73"/>
      <c r="B32" s="73"/>
      <c r="C32" s="73"/>
      <c r="D32" s="73"/>
      <c r="E32" s="73"/>
      <c r="F32" s="73"/>
      <c r="G32" s="73"/>
      <c r="H32" s="73"/>
      <c r="I32" s="73"/>
      <c r="J32" s="73"/>
    </row>
    <row r="33" customFormat="false" ht="12.4" hidden="false" customHeight="true" outlineLevel="0" collapsed="false">
      <c r="A33" s="73"/>
      <c r="B33" s="73"/>
      <c r="C33" s="73"/>
      <c r="D33" s="73"/>
      <c r="E33" s="73"/>
      <c r="F33" s="73"/>
      <c r="G33" s="73"/>
      <c r="H33" s="73"/>
      <c r="I33" s="73"/>
      <c r="J33" s="73"/>
    </row>
    <row r="34" customFormat="false" ht="12.4" hidden="false" customHeight="true" outlineLevel="0" collapsed="false">
      <c r="A34" s="73"/>
      <c r="B34" s="73"/>
      <c r="C34" s="73"/>
      <c r="D34" s="73"/>
      <c r="E34" s="73"/>
      <c r="F34" s="73"/>
      <c r="G34" s="73"/>
      <c r="H34" s="73"/>
      <c r="I34" s="73"/>
      <c r="J34" s="73"/>
    </row>
    <row r="35" customFormat="false" ht="12.4" hidden="false" customHeight="true" outlineLevel="0" collapsed="false">
      <c r="A35" s="73"/>
      <c r="B35" s="73"/>
      <c r="C35" s="73"/>
      <c r="D35" s="73"/>
      <c r="E35" s="73"/>
      <c r="F35" s="73"/>
      <c r="G35" s="73"/>
      <c r="H35" s="73"/>
      <c r="I35" s="73"/>
      <c r="J35" s="73"/>
    </row>
    <row r="36" customFormat="false" ht="12.4" hidden="false" customHeight="true" outlineLevel="0" collapsed="false">
      <c r="A36" s="73"/>
      <c r="B36" s="73"/>
      <c r="C36" s="73"/>
      <c r="D36" s="73"/>
      <c r="E36" s="73"/>
      <c r="F36" s="73"/>
      <c r="G36" s="73"/>
      <c r="H36" s="73"/>
      <c r="I36" s="73"/>
      <c r="J36" s="73"/>
    </row>
    <row r="37" customFormat="false" ht="12.4" hidden="false" customHeight="true" outlineLevel="0" collapsed="false">
      <c r="A37" s="73"/>
      <c r="B37" s="73"/>
      <c r="C37" s="73"/>
      <c r="D37" s="73"/>
      <c r="E37" s="73"/>
      <c r="F37" s="73"/>
      <c r="G37" s="73"/>
      <c r="H37" s="73"/>
      <c r="I37" s="73"/>
      <c r="J37" s="73"/>
    </row>
    <row r="38" customFormat="false" ht="12.4" hidden="false" customHeight="true" outlineLevel="0" collapsed="false">
      <c r="A38" s="73"/>
      <c r="B38" s="73"/>
      <c r="C38" s="73"/>
      <c r="D38" s="73"/>
      <c r="E38" s="73"/>
      <c r="F38" s="73"/>
      <c r="G38" s="73"/>
      <c r="H38" s="73"/>
      <c r="I38" s="73"/>
      <c r="J38" s="73"/>
    </row>
    <row r="39" customFormat="false" ht="12.4" hidden="false" customHeight="true" outlineLevel="0" collapsed="false">
      <c r="A39" s="73"/>
      <c r="B39" s="73"/>
      <c r="C39" s="73"/>
      <c r="D39" s="73"/>
      <c r="E39" s="73"/>
      <c r="F39" s="73"/>
      <c r="G39" s="73"/>
      <c r="H39" s="73"/>
      <c r="I39" s="73"/>
      <c r="J39" s="73"/>
    </row>
    <row r="40" customFormat="false" ht="12.4" hidden="false" customHeight="true" outlineLevel="0" collapsed="false">
      <c r="A40" s="73"/>
      <c r="B40" s="73"/>
      <c r="C40" s="73"/>
      <c r="D40" s="73"/>
      <c r="E40" s="73"/>
      <c r="F40" s="73"/>
      <c r="G40" s="73"/>
      <c r="H40" s="73"/>
      <c r="I40" s="73"/>
      <c r="J40" s="73"/>
    </row>
    <row r="41" customFormat="false" ht="12.4" hidden="false" customHeight="true" outlineLevel="0" collapsed="false">
      <c r="A41" s="73"/>
      <c r="B41" s="73"/>
      <c r="C41" s="73"/>
      <c r="D41" s="73"/>
      <c r="E41" s="73"/>
      <c r="F41" s="73"/>
      <c r="G41" s="73"/>
      <c r="H41" s="73"/>
      <c r="I41" s="73"/>
      <c r="J41" s="73"/>
    </row>
    <row r="42" customFormat="false" ht="12.4" hidden="false" customHeight="true" outlineLevel="0" collapsed="false">
      <c r="A42" s="73"/>
      <c r="B42" s="73"/>
      <c r="C42" s="73"/>
      <c r="D42" s="73"/>
      <c r="E42" s="73"/>
      <c r="F42" s="73"/>
      <c r="G42" s="73"/>
      <c r="H42" s="73"/>
      <c r="I42" s="73"/>
      <c r="J42" s="73"/>
    </row>
    <row r="43" customFormat="false" ht="12.4" hidden="false" customHeight="true" outlineLevel="0" collapsed="false">
      <c r="A43" s="73"/>
      <c r="B43" s="73"/>
      <c r="C43" s="73"/>
      <c r="D43" s="73"/>
      <c r="E43" s="73"/>
      <c r="F43" s="73"/>
      <c r="G43" s="73"/>
      <c r="H43" s="73"/>
      <c r="I43" s="73"/>
      <c r="J43" s="73"/>
    </row>
    <row r="44" customFormat="false" ht="12.4" hidden="false" customHeight="true" outlineLevel="0" collapsed="false">
      <c r="A44" s="73"/>
      <c r="B44" s="73"/>
      <c r="C44" s="73"/>
      <c r="D44" s="73"/>
      <c r="E44" s="73"/>
      <c r="F44" s="73"/>
      <c r="G44" s="73"/>
      <c r="H44" s="73"/>
      <c r="I44" s="73"/>
      <c r="J44" s="73"/>
    </row>
    <row r="45" customFormat="false" ht="12.4" hidden="false" customHeight="true" outlineLevel="0" collapsed="false">
      <c r="A45" s="73"/>
      <c r="B45" s="73"/>
      <c r="C45" s="73"/>
      <c r="D45" s="73"/>
      <c r="E45" s="73"/>
      <c r="F45" s="73"/>
      <c r="G45" s="73"/>
      <c r="H45" s="73"/>
      <c r="I45" s="73"/>
      <c r="J45" s="73"/>
    </row>
    <row r="46" customFormat="false" ht="12.4" hidden="false" customHeight="true" outlineLevel="0" collapsed="false">
      <c r="A46" s="73"/>
      <c r="B46" s="73"/>
      <c r="C46" s="73"/>
      <c r="D46" s="73"/>
      <c r="E46" s="73"/>
      <c r="F46" s="73"/>
      <c r="G46" s="73"/>
      <c r="H46" s="73"/>
      <c r="I46" s="73"/>
      <c r="J46" s="73"/>
    </row>
    <row r="47" customFormat="false" ht="12.4" hidden="false" customHeight="true" outlineLevel="0" collapsed="false">
      <c r="A47" s="73"/>
      <c r="B47" s="73"/>
      <c r="C47" s="73"/>
      <c r="D47" s="73"/>
      <c r="E47" s="73"/>
      <c r="F47" s="73"/>
      <c r="G47" s="73"/>
      <c r="H47" s="73"/>
      <c r="I47" s="73"/>
      <c r="J47" s="73"/>
    </row>
    <row r="48" customFormat="false" ht="12.4" hidden="false" customHeight="true" outlineLevel="0" collapsed="false">
      <c r="A48" s="73"/>
      <c r="B48" s="73"/>
      <c r="C48" s="73"/>
      <c r="D48" s="73"/>
      <c r="E48" s="73"/>
      <c r="F48" s="73"/>
      <c r="G48" s="73"/>
      <c r="H48" s="73"/>
      <c r="I48" s="73"/>
      <c r="J48" s="73"/>
    </row>
    <row r="49" customFormat="false" ht="12.4" hidden="false" customHeight="true" outlineLevel="0" collapsed="false">
      <c r="A49" s="73"/>
      <c r="B49" s="73"/>
      <c r="C49" s="73"/>
      <c r="D49" s="73"/>
      <c r="E49" s="73"/>
      <c r="F49" s="73"/>
      <c r="G49" s="73"/>
      <c r="H49" s="73"/>
      <c r="I49" s="73"/>
      <c r="J49" s="73"/>
    </row>
    <row r="50" customFormat="false" ht="12.4" hidden="false" customHeight="true" outlineLevel="0" collapsed="false">
      <c r="A50" s="73"/>
      <c r="B50" s="73"/>
      <c r="C50" s="73"/>
      <c r="D50" s="73"/>
      <c r="E50" s="73"/>
      <c r="F50" s="73"/>
      <c r="G50" s="73"/>
      <c r="H50" s="73"/>
      <c r="I50" s="73"/>
      <c r="J50" s="73"/>
    </row>
    <row r="51" customFormat="false" ht="12.4" hidden="false" customHeight="true" outlineLevel="0" collapsed="false">
      <c r="A51" s="73"/>
      <c r="B51" s="73"/>
      <c r="C51" s="73"/>
      <c r="D51" s="73"/>
      <c r="E51" s="73"/>
      <c r="F51" s="73"/>
      <c r="G51" s="73"/>
      <c r="H51" s="73"/>
      <c r="I51" s="73"/>
      <c r="J51" s="73"/>
    </row>
    <row r="52" customFormat="false" ht="12.4" hidden="false" customHeight="true" outlineLevel="0" collapsed="false">
      <c r="A52" s="73"/>
      <c r="B52" s="73"/>
      <c r="C52" s="73"/>
      <c r="D52" s="73"/>
      <c r="E52" s="73"/>
      <c r="F52" s="73"/>
      <c r="G52" s="73"/>
      <c r="H52" s="73"/>
      <c r="I52" s="73"/>
      <c r="J52" s="73"/>
    </row>
    <row r="53" customFormat="false" ht="12.4" hidden="false" customHeight="true" outlineLevel="0" collapsed="false">
      <c r="A53" s="73"/>
      <c r="B53" s="73"/>
      <c r="C53" s="73"/>
      <c r="D53" s="73"/>
      <c r="E53" s="73"/>
      <c r="F53" s="73"/>
      <c r="G53" s="73"/>
      <c r="H53" s="73"/>
      <c r="I53" s="73"/>
      <c r="J53" s="73"/>
    </row>
    <row r="54" customFormat="false" ht="12.4" hidden="false" customHeight="true" outlineLevel="0" collapsed="false">
      <c r="A54" s="73"/>
      <c r="B54" s="73"/>
      <c r="C54" s="73"/>
      <c r="D54" s="73"/>
      <c r="E54" s="73"/>
      <c r="F54" s="73"/>
      <c r="G54" s="73"/>
      <c r="H54" s="73"/>
      <c r="I54" s="73"/>
      <c r="J54" s="73"/>
    </row>
    <row r="55" customFormat="false" ht="12.4" hidden="false" customHeight="true" outlineLevel="0" collapsed="false">
      <c r="A55" s="73"/>
      <c r="B55" s="73"/>
      <c r="C55" s="73"/>
      <c r="D55" s="73"/>
      <c r="E55" s="73"/>
      <c r="F55" s="73"/>
      <c r="G55" s="73"/>
      <c r="H55" s="73"/>
      <c r="I55" s="73"/>
      <c r="J55" s="73"/>
    </row>
    <row r="56" customFormat="false" ht="12.4" hidden="false" customHeight="true" outlineLevel="0" collapsed="false">
      <c r="A56" s="73"/>
      <c r="B56" s="73"/>
      <c r="C56" s="73"/>
      <c r="D56" s="73"/>
      <c r="E56" s="73"/>
      <c r="F56" s="73"/>
      <c r="G56" s="73"/>
      <c r="H56" s="73"/>
      <c r="I56" s="73"/>
      <c r="J56" s="73"/>
    </row>
    <row r="57" customFormat="false" ht="12.4" hidden="false" customHeight="true" outlineLevel="0" collapsed="false">
      <c r="A57" s="73"/>
      <c r="B57" s="73"/>
      <c r="C57" s="73"/>
      <c r="D57" s="73"/>
      <c r="E57" s="73"/>
      <c r="F57" s="73"/>
      <c r="G57" s="73"/>
      <c r="H57" s="73"/>
      <c r="I57" s="73"/>
      <c r="J57" s="73"/>
    </row>
    <row r="58" customFormat="false" ht="12.4" hidden="false" customHeight="true" outlineLevel="0" collapsed="false">
      <c r="A58" s="73"/>
      <c r="B58" s="73"/>
      <c r="C58" s="73"/>
      <c r="D58" s="73"/>
      <c r="E58" s="73"/>
      <c r="F58" s="73"/>
      <c r="G58" s="73"/>
      <c r="H58" s="73"/>
      <c r="I58" s="73"/>
      <c r="J58" s="73"/>
    </row>
    <row r="59" customFormat="false" ht="12.4" hidden="false" customHeight="true" outlineLevel="0" collapsed="false">
      <c r="A59" s="73"/>
      <c r="B59" s="73"/>
      <c r="C59" s="73"/>
      <c r="D59" s="73"/>
      <c r="E59" s="73"/>
      <c r="F59" s="73"/>
      <c r="G59" s="73"/>
      <c r="H59" s="73"/>
      <c r="I59" s="73"/>
      <c r="J59" s="73"/>
    </row>
    <row r="60" customFormat="false" ht="12.4" hidden="false" customHeight="true" outlineLevel="0" collapsed="false">
      <c r="A60" s="73"/>
      <c r="B60" s="73"/>
      <c r="C60" s="73"/>
      <c r="D60" s="73"/>
      <c r="E60" s="73"/>
      <c r="F60" s="73"/>
      <c r="G60" s="73"/>
      <c r="H60" s="73"/>
      <c r="I60" s="73"/>
      <c r="J60" s="73"/>
    </row>
    <row r="61" customFormat="false" ht="12.4" hidden="false" customHeight="true" outlineLevel="0" collapsed="false">
      <c r="A61" s="73"/>
      <c r="B61" s="73"/>
      <c r="C61" s="73"/>
      <c r="D61" s="73"/>
      <c r="E61" s="73"/>
      <c r="F61" s="73"/>
      <c r="G61" s="73"/>
      <c r="H61" s="73"/>
      <c r="I61" s="73"/>
      <c r="J61" s="73"/>
    </row>
    <row r="62" customFormat="false" ht="12.4" hidden="false" customHeight="true" outlineLevel="0" collapsed="false">
      <c r="A62" s="84"/>
      <c r="B62" s="84"/>
      <c r="C62" s="84"/>
      <c r="D62" s="84"/>
      <c r="E62" s="84"/>
      <c r="F62" s="84"/>
      <c r="G62" s="84"/>
      <c r="H62" s="84"/>
      <c r="I62" s="84"/>
      <c r="J62" s="84"/>
    </row>
  </sheetData>
  <mergeCells count="1">
    <mergeCell ref="F1:H1"/>
  </mergeCells>
  <printOptions headings="false" gridLines="false" gridLinesSet="true" horizontalCentered="false" verticalCentered="false"/>
  <pageMargins left="0.829861111111111" right="0.3" top="0.440277777777778" bottom="0.2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5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85" width="7.42"/>
    <col collapsed="false" customWidth="true" hidden="false" outlineLevel="0" max="5" min="2" style="85" width="9.28"/>
    <col collapsed="false" customWidth="true" hidden="false" outlineLevel="0" max="6" min="6" style="85" width="2.56"/>
    <col collapsed="false" customWidth="true" hidden="false" outlineLevel="0" max="10" min="7" style="85" width="9.28"/>
    <col collapsed="false" customWidth="true" hidden="false" outlineLevel="0" max="16" min="11" style="85" width="9.7"/>
    <col collapsed="false" customWidth="true" hidden="false" outlineLevel="0" max="17" min="17" style="85" width="28.7"/>
    <col collapsed="false" customWidth="true" hidden="false" outlineLevel="0" max="30" min="18" style="85" width="9.7"/>
    <col collapsed="false" customWidth="false" hidden="false" outlineLevel="0" max="257" min="31" style="85" width="8.85"/>
  </cols>
  <sheetData>
    <row r="1" customFormat="false" ht="24" hidden="false" customHeight="true" outlineLevel="0" collapsed="false">
      <c r="B1" s="86" t="s">
        <v>82</v>
      </c>
      <c r="G1" s="86" t="s">
        <v>83</v>
      </c>
      <c r="R1" s="86" t="s">
        <v>84</v>
      </c>
      <c r="Y1" s="86" t="s">
        <v>85</v>
      </c>
    </row>
    <row r="2" customFormat="false" ht="17.25" hidden="false" customHeight="false" outlineLevel="0" collapsed="false">
      <c r="B2" s="87" t="s">
        <v>77</v>
      </c>
      <c r="C2" s="88" t="s">
        <v>52</v>
      </c>
      <c r="D2" s="88" t="s">
        <v>53</v>
      </c>
      <c r="E2" s="89" t="s">
        <v>54</v>
      </c>
      <c r="G2" s="87" t="s">
        <v>77</v>
      </c>
      <c r="H2" s="88" t="s">
        <v>52</v>
      </c>
      <c r="I2" s="88" t="s">
        <v>53</v>
      </c>
      <c r="J2" s="89" t="s">
        <v>54</v>
      </c>
      <c r="R2" s="90" t="s">
        <v>86</v>
      </c>
      <c r="S2" s="91"/>
      <c r="T2" s="91"/>
      <c r="U2" s="90" t="s">
        <v>87</v>
      </c>
      <c r="V2" s="90"/>
      <c r="W2" s="90"/>
      <c r="Y2" s="90" t="s">
        <v>86</v>
      </c>
      <c r="AB2" s="90" t="s">
        <v>87</v>
      </c>
    </row>
    <row r="3" customFormat="false" ht="13.5" hidden="false" customHeight="false" outlineLevel="0" collapsed="false">
      <c r="B3" s="92" t="n">
        <f aca="false">IF(input!$A$7=0,"",1)</f>
        <v>1</v>
      </c>
      <c r="C3" s="93" t="n">
        <f aca="false">IF($B3="","",input!$A$7)</f>
        <v>0.58</v>
      </c>
      <c r="D3" s="94" t="n">
        <f aca="false">IF($B3="","",input!$B$7)</f>
        <v>1.7</v>
      </c>
      <c r="E3" s="95" t="n">
        <f aca="false">IF($B3="","",input!$C$7)</f>
        <v>0.28</v>
      </c>
      <c r="G3" s="92" t="n">
        <f aca="false">IF(input!$A$7=0,"",1)</f>
        <v>1</v>
      </c>
      <c r="H3" s="93" t="n">
        <f aca="false">IF($G3="","",input!$A$7)</f>
        <v>0.58</v>
      </c>
      <c r="I3" s="94" t="n">
        <f aca="false">IF($G3="","",input!$B$7)</f>
        <v>1.7</v>
      </c>
      <c r="J3" s="95" t="n">
        <f aca="false">IF($G3="","",input!$C$7)</f>
        <v>0.28</v>
      </c>
      <c r="R3" s="85" t="s">
        <v>23</v>
      </c>
      <c r="S3" s="85" t="s">
        <v>88</v>
      </c>
      <c r="T3" s="85" t="s">
        <v>89</v>
      </c>
      <c r="U3" s="85" t="s">
        <v>23</v>
      </c>
      <c r="V3" s="85" t="s">
        <v>88</v>
      </c>
      <c r="W3" s="85" t="s">
        <v>89</v>
      </c>
      <c r="Y3" s="85" t="s">
        <v>23</v>
      </c>
      <c r="Z3" s="85" t="s">
        <v>88</v>
      </c>
      <c r="AA3" s="85" t="s">
        <v>89</v>
      </c>
      <c r="AB3" s="85" t="s">
        <v>23</v>
      </c>
      <c r="AC3" s="85" t="s">
        <v>88</v>
      </c>
      <c r="AD3" s="85" t="s">
        <v>89</v>
      </c>
    </row>
    <row r="4" customFormat="false" ht="12.75" hidden="false" customHeight="false" outlineLevel="0" collapsed="false">
      <c r="B4" s="92" t="str">
        <f aca="false">IF(input!$A$11=0,"",2)</f>
        <v/>
      </c>
      <c r="C4" s="93" t="str">
        <f aca="false">IF($B4="","",input!$A$11)</f>
        <v/>
      </c>
      <c r="D4" s="94" t="str">
        <f aca="false">IF($B4="","",input!$B$11)</f>
        <v/>
      </c>
      <c r="E4" s="95" t="str">
        <f aca="false">IF($B4="","",input!$C$11)</f>
        <v/>
      </c>
      <c r="G4" s="92" t="str">
        <f aca="false">IF(input!$A$11=0,"",2)</f>
        <v/>
      </c>
      <c r="H4" s="93" t="str">
        <f aca="false">IF($G4="","",input!$A$11)</f>
        <v/>
      </c>
      <c r="I4" s="94" t="str">
        <f aca="false">IF($G4="","",input!$B$11)</f>
        <v/>
      </c>
      <c r="J4" s="95" t="str">
        <f aca="false">IF($G4="","",input!$C$11)</f>
        <v/>
      </c>
      <c r="R4" s="96" t="n">
        <f aca="false">IF((input!$Z4-input!$Z3=0),"",(input!$G3-input!$AP3)^2)</f>
        <v>0.000742705861955994</v>
      </c>
      <c r="S4" s="85" t="n">
        <f aca="false">IF(OR(input!$BA3="clear cell",input!$BA3="",input!$AT3="clear cell",input!$AT3=""),"",(input!$AT3-input!$BA3)^2)</f>
        <v>0.000680112921439391</v>
      </c>
      <c r="T4" s="85" t="str">
        <f aca="false">IF(OR(input!$AB3="clear cell",input!$AB3="",input!$AQ3="clear cell",input!$AQ3=""),"",(input!$AB3-input!$AQ3)^2)</f>
        <v/>
      </c>
      <c r="U4" s="85" t="n">
        <f aca="false">IF($R4="","",($R4-AVERAGE($R$4:$R$253))^2)</f>
        <v>5.06378025099171E-007</v>
      </c>
      <c r="V4" s="85" t="n">
        <f aca="false">IF($S4="","",($S4-AVERAGE($S$4:$S$253))^2)</f>
        <v>0.000236344565917919</v>
      </c>
      <c r="W4" s="85" t="str">
        <f aca="false">IF($T4="","",($T4-AVERAGE($T$4:$T$253))^2)</f>
        <v/>
      </c>
      <c r="Y4" s="96" t="n">
        <f aca="false">IF((input!$Z4-input!$Z3=0),"",(input!$G3-input!$AP3)^2)</f>
        <v>0.000742705861955994</v>
      </c>
      <c r="Z4" s="85" t="n">
        <f aca="false">IF(OR(input!$BA3="clear cell",input!$BA3="",input!$AT3="clear cell",input!$AT3=""),"",(input!$AT3-input!$BA3)^2)</f>
        <v>0.000680112921439391</v>
      </c>
      <c r="AA4" s="85" t="str">
        <f aca="false">IF(OR(input!$AB3="clear cell",input!$AB3="",input!$AQ3="clear cell",input!$AQ3=""),"",(input!$AB3-input!$AQ3)^2)</f>
        <v/>
      </c>
      <c r="AB4" s="85" t="n">
        <f aca="false">IF($Y4="","",($Y4-AVERAGE($Y$4:$Y$253))^2)</f>
        <v>5.06378025099171E-007</v>
      </c>
      <c r="AC4" s="85" t="n">
        <f aca="false">IF($Z4="","",($Z4-AVERAGE($Z$4:$Z$253))^2)</f>
        <v>0.000236344565917919</v>
      </c>
      <c r="AD4" s="85" t="str">
        <f aca="false">IF($AA4="","",($AA4-AVERAGE($AA$4:$AA$253))^2)</f>
        <v/>
      </c>
    </row>
    <row r="5" customFormat="false" ht="12.75" hidden="false" customHeight="false" outlineLevel="0" collapsed="false">
      <c r="B5" s="92" t="str">
        <f aca="false">IF(input!$A$15=0,"",3)</f>
        <v/>
      </c>
      <c r="C5" s="93" t="str">
        <f aca="false">IF($B5="","",input!$A$15)</f>
        <v/>
      </c>
      <c r="D5" s="94" t="str">
        <f aca="false">IF($B5="","",input!$B$15)</f>
        <v/>
      </c>
      <c r="E5" s="95" t="str">
        <f aca="false">IF($B5="","",input!$C$15)</f>
        <v/>
      </c>
      <c r="G5" s="92" t="str">
        <f aca="false">IF(input!$A$15=0,"",3)</f>
        <v/>
      </c>
      <c r="H5" s="93" t="str">
        <f aca="false">IF($G5="","",input!$A$15)</f>
        <v/>
      </c>
      <c r="I5" s="94" t="str">
        <f aca="false">IF($G5="","",input!$B$15)</f>
        <v/>
      </c>
      <c r="J5" s="95" t="str">
        <f aca="false">IF($G5="","",input!$C$15)</f>
        <v/>
      </c>
      <c r="R5" s="96" t="n">
        <f aca="false">IF((input!$Z5-input!$Z4=0),"",(input!$G4-input!$AP4)^2)</f>
        <v>0.000171846725797966</v>
      </c>
      <c r="S5" s="85" t="n">
        <f aca="false">IF(OR(input!$BA4="clear cell",input!$BA4="",input!$AT4="clear cell",input!$AT4=""),"",(input!$AT4-input!$BA4)^2)</f>
        <v>0.000750305829152341</v>
      </c>
      <c r="T5" s="85" t="n">
        <f aca="false">IF(OR(input!$AB4="clear cell",input!$AB4="",input!$AQ4="clear cell",input!$AQ4=""),"",(input!$AB4-input!$AQ4)^2)</f>
        <v>0.372069842500535</v>
      </c>
      <c r="U5" s="85" t="n">
        <f aca="false">IF($R5="","",($R5-AVERAGE($R$4:$R$253))^2)</f>
        <v>1.98086760900529E-008</v>
      </c>
      <c r="V5" s="85" t="n">
        <f aca="false">IF($S5="","",($S5-AVERAGE($S$4:$S$253))^2)</f>
        <v>0.000234191271338065</v>
      </c>
      <c r="W5" s="85" t="n">
        <f aca="false">IF($T5="","",($T5-AVERAGE($T$4:$T$253))^2)</f>
        <v>1.10265707780434</v>
      </c>
      <c r="Y5" s="96" t="n">
        <f aca="false">IF((input!$Z5-input!$Z4=0),"",(input!$G4-input!$AP4)^2)</f>
        <v>0.000171846725797966</v>
      </c>
      <c r="Z5" s="85" t="n">
        <f aca="false">IF(OR(input!$BA4="clear cell",input!$BA4="",input!$AT4="clear cell",input!$AT4=""),"",(input!$AT4-input!$BA4)^2)</f>
        <v>0.000750305829152341</v>
      </c>
      <c r="AA5" s="85" t="n">
        <f aca="false">IF(OR(input!$AB4="clear cell",input!$AB4="",input!$AQ4="clear cell",input!$AQ4=""),"",(input!$AB4-input!$AQ4)^2)</f>
        <v>0.372069842500535</v>
      </c>
      <c r="AB5" s="85" t="n">
        <f aca="false">IF($Y5="","",($Y5-AVERAGE($Y$4:$Y$253))^2)</f>
        <v>1.98086760900529E-008</v>
      </c>
      <c r="AC5" s="85" t="n">
        <f aca="false">IF($Z5="","",($Z5-AVERAGE($Z$4:$Z$253))^2)</f>
        <v>0.000234191271338065</v>
      </c>
      <c r="AD5" s="85" t="n">
        <f aca="false">IF($AA5="","",($AA5-AVERAGE($AA$4:$AA$253))^2)</f>
        <v>1.10265707780434</v>
      </c>
    </row>
    <row r="6" customFormat="false" ht="12.75" hidden="false" customHeight="false" outlineLevel="0" collapsed="false">
      <c r="B6" s="92" t="str">
        <f aca="false">IF(input!$A$19=0,"",4)</f>
        <v/>
      </c>
      <c r="C6" s="93" t="str">
        <f aca="false">IF($B6="","",input!$A$19)</f>
        <v/>
      </c>
      <c r="D6" s="94" t="str">
        <f aca="false">IF($B6="","",input!$B$19)</f>
        <v/>
      </c>
      <c r="E6" s="95" t="str">
        <f aca="false">IF($B6="","",input!$C$19)</f>
        <v/>
      </c>
      <c r="G6" s="92" t="str">
        <f aca="false">IF(input!$A$19=0,"",4)</f>
        <v/>
      </c>
      <c r="H6" s="93" t="str">
        <f aca="false">IF($G6="","",input!$A$19)</f>
        <v/>
      </c>
      <c r="I6" s="94" t="str">
        <f aca="false">IF($G6="","",input!$B$19)</f>
        <v/>
      </c>
      <c r="J6" s="95" t="str">
        <f aca="false">IF($G6="","",input!$C$19)</f>
        <v/>
      </c>
      <c r="R6" s="96" t="n">
        <f aca="false">IF((input!$Z6-input!$Z5=0),"",(input!$G5-input!$AP5)^2)</f>
        <v>7.43299682358073E-005</v>
      </c>
      <c r="S6" s="85" t="n">
        <f aca="false">IF(OR(input!$BA5="clear cell",input!$BA5="",input!$AT5="clear cell",input!$AT5=""),"",(input!$AT5-input!$BA5)^2)</f>
        <v>0.000318458871454899</v>
      </c>
      <c r="T6" s="85" t="n">
        <f aca="false">IF(OR(input!$AB5="clear cell",input!$AB5="",input!$AQ5="clear cell",input!$AQ5=""),"",(input!$AB5-input!$AQ5)^2)</f>
        <v>0.00404598599293305</v>
      </c>
      <c r="U6" s="85" t="n">
        <f aca="false">IF($R6="","",($R6-AVERAGE($R$4:$R$253))^2)</f>
        <v>1.86853384679271E-009</v>
      </c>
      <c r="V6" s="85" t="n">
        <f aca="false">IF($S6="","",($S6-AVERAGE($S$4:$S$253))^2)</f>
        <v>0.000247595138142419</v>
      </c>
      <c r="W6" s="85" t="n">
        <f aca="false">IF($T6="","",($T6-AVERAGE($T$4:$T$253))^2)</f>
        <v>2.01100378906752</v>
      </c>
      <c r="Y6" s="96" t="n">
        <f aca="false">IF((input!$Z6-input!$Z5=0),"",(input!$G5-input!$AP5)^2)</f>
        <v>7.43299682358073E-005</v>
      </c>
      <c r="Z6" s="85" t="n">
        <f aca="false">IF(OR(input!$BA5="clear cell",input!$BA5="",input!$AT5="clear cell",input!$AT5=""),"",(input!$AT5-input!$BA5)^2)</f>
        <v>0.000318458871454899</v>
      </c>
      <c r="AA6" s="85" t="n">
        <f aca="false">IF(OR(input!$AB5="clear cell",input!$AB5="",input!$AQ5="clear cell",input!$AQ5=""),"",(input!$AB5-input!$AQ5)^2)</f>
        <v>0.00404598599293305</v>
      </c>
      <c r="AB6" s="85" t="n">
        <f aca="false">IF($Y6="","",($Y6-AVERAGE($Y$4:$Y$253))^2)</f>
        <v>1.86853384679271E-009</v>
      </c>
      <c r="AC6" s="85" t="n">
        <f aca="false">IF($Z6="","",($Z6-AVERAGE($Z$4:$Z$253))^2)</f>
        <v>0.000247595138142419</v>
      </c>
      <c r="AD6" s="85" t="n">
        <f aca="false">IF($AA6="","",($AA6-AVERAGE($AA$4:$AA$253))^2)</f>
        <v>2.01100378906752</v>
      </c>
    </row>
    <row r="7" customFormat="false" ht="12.75" hidden="false" customHeight="false" outlineLevel="0" collapsed="false">
      <c r="B7" s="92" t="str">
        <f aca="false">IF(input!$A$23=0,"",5)</f>
        <v/>
      </c>
      <c r="C7" s="93" t="str">
        <f aca="false">IF($B7="","",input!$A$23)</f>
        <v/>
      </c>
      <c r="D7" s="94" t="str">
        <f aca="false">IF($B7="","",input!$B$23)</f>
        <v/>
      </c>
      <c r="E7" s="95" t="str">
        <f aca="false">IF($B7="","",input!$C$23)</f>
        <v/>
      </c>
      <c r="G7" s="92" t="str">
        <f aca="false">IF(input!$A$23=0,"",5)</f>
        <v/>
      </c>
      <c r="H7" s="93" t="str">
        <f aca="false">IF($G7="","",input!$A$23)</f>
        <v/>
      </c>
      <c r="I7" s="94" t="str">
        <f aca="false">IF($G7="","",input!$B$23)</f>
        <v/>
      </c>
      <c r="J7" s="95" t="str">
        <f aca="false">IF($G7="","",input!$C$23)</f>
        <v/>
      </c>
      <c r="R7" s="96" t="n">
        <f aca="false">IF((input!$Z7-input!$Z6=0),"",(input!$G6-input!$AP6)^2)</f>
        <v>0.000100496155498425</v>
      </c>
      <c r="S7" s="85" t="n">
        <f aca="false">IF(OR(input!$BA6="clear cell",input!$BA6="",input!$AT6="clear cell",input!$AT6=""),"",(input!$AT6-input!$BA6)^2)</f>
        <v>6.98809153551269E-005</v>
      </c>
      <c r="T7" s="85" t="n">
        <f aca="false">IF(OR(input!$AB6="clear cell",input!$AB6="",input!$AQ6="clear cell",input!$AQ6=""),"",(input!$AB6-input!$AQ6)^2)</f>
        <v>0.00345790418511417</v>
      </c>
      <c r="U7" s="85" t="n">
        <f aca="false">IF($R7="","",($R7-AVERAGE($R$4:$R$253))^2)</f>
        <v>4.81535073567817E-009</v>
      </c>
      <c r="V7" s="85" t="n">
        <f aca="false">IF($S7="","",($S7-AVERAGE($S$4:$S$253))^2)</f>
        <v>0.00025547975503746</v>
      </c>
      <c r="W7" s="85" t="n">
        <f aca="false">IF($T7="","",($T7-AVERAGE($T$4:$T$253))^2)</f>
        <v>2.01267205094654</v>
      </c>
      <c r="Y7" s="96" t="n">
        <f aca="false">IF((input!$Z7-input!$Z6=0),"",(input!$G6-input!$AP6)^2)</f>
        <v>0.000100496155498425</v>
      </c>
      <c r="Z7" s="85" t="n">
        <f aca="false">IF(OR(input!$BA6="clear cell",input!$BA6="",input!$AT6="clear cell",input!$AT6=""),"",(input!$AT6-input!$BA6)^2)</f>
        <v>6.98809153551269E-005</v>
      </c>
      <c r="AA7" s="85" t="n">
        <f aca="false">IF(OR(input!$AB6="clear cell",input!$AB6="",input!$AQ6="clear cell",input!$AQ6=""),"",(input!$AB6-input!$AQ6)^2)</f>
        <v>0.00345790418511417</v>
      </c>
      <c r="AB7" s="85" t="n">
        <f aca="false">IF($Y7="","",($Y7-AVERAGE($Y$4:$Y$253))^2)</f>
        <v>4.81535073567817E-009</v>
      </c>
      <c r="AC7" s="85" t="n">
        <f aca="false">IF($Z7="","",($Z7-AVERAGE($Z$4:$Z$253))^2)</f>
        <v>0.00025547975503746</v>
      </c>
      <c r="AD7" s="85" t="n">
        <f aca="false">IF($AA7="","",($AA7-AVERAGE($AA$4:$AA$253))^2)</f>
        <v>2.01267205094654</v>
      </c>
    </row>
    <row r="8" customFormat="false" ht="13.5" hidden="false" customHeight="false" outlineLevel="0" collapsed="false">
      <c r="B8" s="97" t="str">
        <f aca="false">IF(input!$A$27=0,"",6)</f>
        <v/>
      </c>
      <c r="C8" s="98" t="str">
        <f aca="false">IF($B8="","",input!$A$27)</f>
        <v/>
      </c>
      <c r="D8" s="99" t="str">
        <f aca="false">IF($B8="","",input!$B$27)</f>
        <v/>
      </c>
      <c r="E8" s="100" t="str">
        <f aca="false">IF($C8="","",input!$C$27)</f>
        <v/>
      </c>
      <c r="G8" s="97" t="str">
        <f aca="false">IF(input!$A$27=0,"",6)</f>
        <v/>
      </c>
      <c r="H8" s="98" t="str">
        <f aca="false">IF($G8="","",input!$A$27)</f>
        <v/>
      </c>
      <c r="I8" s="99" t="str">
        <f aca="false">IF($G8="","",input!$B$27)</f>
        <v/>
      </c>
      <c r="J8" s="100" t="str">
        <f aca="false">IF($H8="","",input!$C$27)</f>
        <v/>
      </c>
      <c r="R8" s="96" t="n">
        <f aca="false">IF((input!$Z8-input!$Z7=0),"",(input!$G7-input!$AP7)^2)</f>
        <v>6.7490394108837E-005</v>
      </c>
      <c r="S8" s="85" t="n">
        <f aca="false">IF(OR(input!$BA7="clear cell",input!$BA7="",input!$AT7="clear cell",input!$AT7=""),"",(input!$AT7-input!$BA7)^2)</f>
        <v>0.00200335084673496</v>
      </c>
      <c r="T8" s="85" t="n">
        <f aca="false">IF(OR(input!$AB7="clear cell",input!$AB7="",input!$AQ7="clear cell",input!$AQ7=""),"",(input!$AB7-input!$AQ7)^2)</f>
        <v>0.00334153659144641</v>
      </c>
      <c r="U8" s="85" t="n">
        <f aca="false">IF($R8="","",($R8-AVERAGE($R$4:$R$253))^2)</f>
        <v>1.32401135819205E-009</v>
      </c>
      <c r="V8" s="85" t="n">
        <f aca="false">IF($S8="","",($S8-AVERAGE($S$4:$S$253))^2)</f>
        <v>0.00019740992255573</v>
      </c>
      <c r="W8" s="85" t="n">
        <f aca="false">IF($T8="","",($T8-AVERAGE($T$4:$T$253))^2)</f>
        <v>2.01300224281091</v>
      </c>
      <c r="Y8" s="96" t="n">
        <f aca="false">IF((input!$Z8-input!$Z7=0),"",(input!$G7-input!$AP7)^2)</f>
        <v>6.7490394108837E-005</v>
      </c>
      <c r="Z8" s="85" t="n">
        <f aca="false">IF(OR(input!$BA7="clear cell",input!$BA7="",input!$AT7="clear cell",input!$AT7=""),"",(input!$AT7-input!$BA7)^2)</f>
        <v>0.00200335084673496</v>
      </c>
      <c r="AA8" s="85" t="n">
        <f aca="false">IF(OR(input!$AB7="clear cell",input!$AB7="",input!$AQ7="clear cell",input!$AQ7=""),"",(input!$AB7-input!$AQ7)^2)</f>
        <v>0.00334153659144641</v>
      </c>
      <c r="AB8" s="85" t="n">
        <f aca="false">IF($Y8="","",($Y8-AVERAGE($Y$4:$Y$253))^2)</f>
        <v>1.32401135819205E-009</v>
      </c>
      <c r="AC8" s="85" t="n">
        <f aca="false">IF($Z8="","",($Z8-AVERAGE($Z$4:$Z$253))^2)</f>
        <v>0.00019740992255573</v>
      </c>
      <c r="AD8" s="85" t="n">
        <f aca="false">IF($AA8="","",($AA8-AVERAGE($AA$4:$AA$253))^2)</f>
        <v>2.01300224281091</v>
      </c>
    </row>
    <row r="9" customFormat="false" ht="13.5" hidden="false" customHeight="false" outlineLevel="0" collapsed="false">
      <c r="A9" s="91"/>
      <c r="B9" s="101"/>
      <c r="C9" s="102"/>
      <c r="D9" s="102"/>
      <c r="R9" s="96" t="n">
        <f aca="false">IF((input!$Z9-input!$Z8=0),"",(input!$G8-input!$AP8)^2)</f>
        <v>1.38760927019799E-005</v>
      </c>
      <c r="S9" s="85" t="n">
        <f aca="false">IF(OR(input!$BA8="clear cell",input!$BA8="",input!$AT8="clear cell",input!$AT8=""),"",(input!$AT8-input!$BA8)^2)</f>
        <v>0.00113486880066011</v>
      </c>
      <c r="T9" s="85" t="n">
        <f aca="false">IF(OR(input!$AB8="clear cell",input!$AB8="",input!$AQ8="clear cell",input!$AQ8=""),"",(input!$AB8-input!$AQ8)^2)</f>
        <v>0.00239232078408254</v>
      </c>
      <c r="U9" s="85" t="n">
        <f aca="false">IF($R9="","",($R9-AVERAGE($R$4:$R$253))^2)</f>
        <v>2.96781055153145E-010</v>
      </c>
      <c r="V9" s="85" t="n">
        <f aca="false">IF($S9="","",($S9-AVERAGE($S$4:$S$253))^2)</f>
        <v>0.000222568987925876</v>
      </c>
      <c r="W9" s="85" t="n">
        <f aca="false">IF($T9="","",($T9-AVERAGE($T$4:$T$253))^2)</f>
        <v>2.01569664448584</v>
      </c>
      <c r="Y9" s="96" t="n">
        <f aca="false">IF((input!$Z9-input!$Z8=0),"",(input!$G8-input!$AP8)^2)</f>
        <v>1.38760927019799E-005</v>
      </c>
      <c r="Z9" s="85" t="n">
        <f aca="false">IF(OR(input!$BA8="clear cell",input!$BA8="",input!$AT8="clear cell",input!$AT8=""),"",(input!$AT8-input!$BA8)^2)</f>
        <v>0.00113486880066011</v>
      </c>
      <c r="AA9" s="85" t="n">
        <f aca="false">IF(OR(input!$AB8="clear cell",input!$AB8="",input!$AQ8="clear cell",input!$AQ8=""),"",(input!$AB8-input!$AQ8)^2)</f>
        <v>0.00239232078408254</v>
      </c>
      <c r="AB9" s="85" t="n">
        <f aca="false">IF($Y9="","",($Y9-AVERAGE($Y$4:$Y$253))^2)</f>
        <v>2.96781055153145E-010</v>
      </c>
      <c r="AC9" s="85" t="n">
        <f aca="false">IF($Z9="","",($Z9-AVERAGE($Z$4:$Z$253))^2)</f>
        <v>0.000222568987925876</v>
      </c>
      <c r="AD9" s="85" t="n">
        <f aca="false">IF($AA9="","",($AA9-AVERAGE($AA$4:$AA$253))^2)</f>
        <v>2.01569664448584</v>
      </c>
    </row>
    <row r="10" customFormat="false" ht="12.75" hidden="false" customHeight="false" outlineLevel="0" collapsed="false">
      <c r="R10" s="96" t="n">
        <f aca="false">IF((input!$Z10-input!$Z9=0),"",(input!$G9-input!$AP9)^2)</f>
        <v>1.07764616067223E-006</v>
      </c>
      <c r="S10" s="85" t="n">
        <f aca="false">IF(OR(input!$BA9="clear cell",input!$BA9="",input!$AT9="clear cell",input!$AT9=""),"",(input!$AT9-input!$BA9)^2)</f>
        <v>2.0849876563524E-005</v>
      </c>
      <c r="T10" s="85" t="n">
        <f aca="false">IF(OR(input!$AB9="clear cell",input!$AB9="",input!$AQ9="clear cell",input!$AQ9=""),"",(input!$AB9-input!$AQ9)^2)</f>
        <v>0.00224777249783381</v>
      </c>
      <c r="U10" s="85" t="n">
        <f aca="false">IF($R10="","",($R10-AVERAGE($R$4:$R$253))^2)</f>
        <v>9.01547529194146E-010</v>
      </c>
      <c r="V10" s="85" t="n">
        <f aca="false">IF($S10="","",($S10-AVERAGE($S$4:$S$253))^2)</f>
        <v>0.000257049557251333</v>
      </c>
      <c r="W10" s="85" t="n">
        <f aca="false">IF($T10="","",($T10-AVERAGE($T$4:$T$253))^2)</f>
        <v>2.01610711090898</v>
      </c>
      <c r="Y10" s="96" t="n">
        <f aca="false">IF((input!$Z10-input!$Z9=0),"",(input!$G9-input!$AP9)^2)</f>
        <v>1.07764616067223E-006</v>
      </c>
      <c r="Z10" s="85" t="n">
        <f aca="false">IF(OR(input!$BA9="clear cell",input!$BA9="",input!$AT9="clear cell",input!$AT9=""),"",(input!$AT9-input!$BA9)^2)</f>
        <v>2.0849876563524E-005</v>
      </c>
      <c r="AA10" s="85" t="n">
        <f aca="false">IF(OR(input!$AB9="clear cell",input!$AB9="",input!$AQ9="clear cell",input!$AQ9=""),"",(input!$AB9-input!$AQ9)^2)</f>
        <v>0.00224777249783381</v>
      </c>
      <c r="AB10" s="85" t="n">
        <f aca="false">IF($Y10="","",($Y10-AVERAGE($Y$4:$Y$253))^2)</f>
        <v>9.01547529194146E-010</v>
      </c>
      <c r="AC10" s="85" t="n">
        <f aca="false">IF($Z10="","",($Z10-AVERAGE($Z$4:$Z$253))^2)</f>
        <v>0.000257049557251333</v>
      </c>
      <c r="AD10" s="85" t="n">
        <f aca="false">IF($AA10="","",($AA10-AVERAGE($AA$4:$AA$253))^2)</f>
        <v>2.01610711090898</v>
      </c>
    </row>
    <row r="11" customFormat="false" ht="12.75" hidden="false" customHeight="false" outlineLevel="0" collapsed="false">
      <c r="R11" s="96" t="n">
        <f aca="false">IF((input!$Z11-input!$Z10=0),"",(input!$G10-input!$AP10)^2)</f>
        <v>5.08284520491964E-007</v>
      </c>
      <c r="S11" s="85" t="n">
        <f aca="false">IF(OR(input!$BA10="clear cell",input!$BA10="",input!$AT10="clear cell",input!$AT10=""),"",(input!$AT10-input!$BA10)^2)</f>
        <v>5.94713852858114E-008</v>
      </c>
      <c r="T11" s="85" t="n">
        <f aca="false">IF(OR(input!$AB10="clear cell",input!$AB10="",input!$AQ10="clear cell",input!$AQ10=""),"",(input!$AB10-input!$AQ10)^2)</f>
        <v>0.00386614403317868</v>
      </c>
      <c r="U11" s="85" t="n">
        <f aca="false">IF($R11="","",($R11-AVERAGE($R$4:$R$253))^2)</f>
        <v>9.36062757793141E-010</v>
      </c>
      <c r="V11" s="85" t="n">
        <f aca="false">IF($S11="","",($S11-AVERAGE($S$4:$S$253))^2)</f>
        <v>0.000257716644858041</v>
      </c>
      <c r="W11" s="85" t="n">
        <f aca="false">IF($T11="","",($T11-AVERAGE($T$4:$T$253))^2)</f>
        <v>2.01151388869234</v>
      </c>
      <c r="Y11" s="96" t="n">
        <f aca="false">IF((input!$Z11-input!$Z10=0),"",(input!$G10-input!$AP10)^2)</f>
        <v>5.08284520491964E-007</v>
      </c>
      <c r="Z11" s="85" t="n">
        <f aca="false">IF(OR(input!$BA10="clear cell",input!$BA10="",input!$AT10="clear cell",input!$AT10=""),"",(input!$AT10-input!$BA10)^2)</f>
        <v>5.94713852858114E-008</v>
      </c>
      <c r="AA11" s="85" t="n">
        <f aca="false">IF(OR(input!$AB10="clear cell",input!$AB10="",input!$AQ10="clear cell",input!$AQ10=""),"",(input!$AB10-input!$AQ10)^2)</f>
        <v>0.00386614403317868</v>
      </c>
      <c r="AB11" s="85" t="n">
        <f aca="false">IF($Y11="","",($Y11-AVERAGE($Y$4:$Y$253))^2)</f>
        <v>9.36062757793141E-010</v>
      </c>
      <c r="AC11" s="85" t="n">
        <f aca="false">IF($Z11="","",($Z11-AVERAGE($Z$4:$Z$253))^2)</f>
        <v>0.000257716644858041</v>
      </c>
      <c r="AD11" s="85" t="n">
        <f aca="false">IF($AA11="","",($AA11-AVERAGE($AA$4:$AA$253))^2)</f>
        <v>2.01151388869234</v>
      </c>
    </row>
    <row r="12" customFormat="false" ht="12.75" hidden="false" customHeight="false" outlineLevel="0" collapsed="false">
      <c r="R12" s="96" t="n">
        <f aca="false">IF((input!$Z12-input!$Z11=0),"",(input!$G11-input!$AP11)^2)</f>
        <v>5.58561069399536E-007</v>
      </c>
      <c r="S12" s="85" t="n">
        <f aca="false">IF(OR(input!$BA11="clear cell",input!$BA11="",input!$AT11="clear cell",input!$AT11=""),"",(input!$AT11-input!$BA11)^2)</f>
        <v>1.59789921153509E-005</v>
      </c>
      <c r="T12" s="85" t="n">
        <f aca="false">IF(OR(input!$AB11="clear cell",input!$AB11="",input!$AQ11="clear cell",input!$AQ11=""),"",(input!$AB11-input!$AQ11)^2)</f>
        <v>0.00670765610183033</v>
      </c>
      <c r="U12" s="85" t="n">
        <f aca="false">IF($R12="","",($R12-AVERAGE($R$4:$R$253))^2)</f>
        <v>9.32988849146353E-010</v>
      </c>
      <c r="V12" s="85" t="n">
        <f aca="false">IF($S12="","",($S12-AVERAGE($S$4:$S$253))^2)</f>
        <v>0.000257205768469373</v>
      </c>
      <c r="W12" s="85" t="n">
        <f aca="false">IF($T12="","",($T12-AVERAGE($T$4:$T$253))^2)</f>
        <v>2.00346185196405</v>
      </c>
      <c r="Y12" s="96" t="n">
        <f aca="false">IF((input!$Z12-input!$Z11=0),"",(input!$G11-input!$AP11)^2)</f>
        <v>5.58561069399536E-007</v>
      </c>
      <c r="Z12" s="85" t="n">
        <f aca="false">IF(OR(input!$BA11="clear cell",input!$BA11="",input!$AT11="clear cell",input!$AT11=""),"",(input!$AT11-input!$BA11)^2)</f>
        <v>1.59789921153509E-005</v>
      </c>
      <c r="AA12" s="85" t="n">
        <f aca="false">IF(OR(input!$AB11="clear cell",input!$AB11="",input!$AQ11="clear cell",input!$AQ11=""),"",(input!$AB11-input!$AQ11)^2)</f>
        <v>0.00670765610183033</v>
      </c>
      <c r="AB12" s="85" t="n">
        <f aca="false">IF($Y12="","",($Y12-AVERAGE($Y$4:$Y$253))^2)</f>
        <v>9.32988849146353E-010</v>
      </c>
      <c r="AC12" s="85" t="n">
        <f aca="false">IF($Z12="","",($Z12-AVERAGE($Z$4:$Z$253))^2)</f>
        <v>0.000257205768469373</v>
      </c>
      <c r="AD12" s="85" t="n">
        <f aca="false">IF($AA12="","",($AA12-AVERAGE($AA$4:$AA$253))^2)</f>
        <v>2.00346185196405</v>
      </c>
    </row>
    <row r="13" customFormat="false" ht="12.75" hidden="false" customHeight="false" outlineLevel="0" collapsed="false">
      <c r="R13" s="96" t="n">
        <f aca="false">IF((input!$Z13-input!$Z12=0),"",(input!$G12-input!$AP12)^2)</f>
        <v>9.34780819168046E-007</v>
      </c>
      <c r="S13" s="85" t="n">
        <f aca="false">IF(OR(input!$BA12="clear cell",input!$BA12="",input!$AT12="clear cell",input!$AT12=""),"",(input!$AT12-input!$BA12)^2)</f>
        <v>3.34277710632364E-005</v>
      </c>
      <c r="T13" s="85" t="n">
        <f aca="false">IF(OR(input!$AB12="clear cell",input!$AB12="",input!$AQ12="clear cell",input!$AQ12=""),"",(input!$AB12-input!$AQ12)^2)</f>
        <v>0.0117395085252825</v>
      </c>
      <c r="U13" s="85" t="n">
        <f aca="false">IF($R13="","",($R13-AVERAGE($R$4:$R$253))^2)</f>
        <v>9.10147226634513E-010</v>
      </c>
      <c r="V13" s="85" t="n">
        <f aca="false">IF($S13="","",($S13-AVERAGE($S$4:$S$253))^2)</f>
        <v>0.000256646398598438</v>
      </c>
      <c r="W13" s="85" t="n">
        <f aca="false">IF($T13="","",($T13-AVERAGE($T$4:$T$253))^2)</f>
        <v>1.98924263147969</v>
      </c>
      <c r="Y13" s="96" t="n">
        <f aca="false">IF((input!$Z13-input!$Z12=0),"",(input!$G12-input!$AP12)^2)</f>
        <v>9.34780819168046E-007</v>
      </c>
      <c r="Z13" s="85" t="n">
        <f aca="false">IF(OR(input!$BA12="clear cell",input!$BA12="",input!$AT12="clear cell",input!$AT12=""),"",(input!$AT12-input!$BA12)^2)</f>
        <v>3.34277710632364E-005</v>
      </c>
      <c r="AA13" s="85" t="n">
        <f aca="false">IF(OR(input!$AB12="clear cell",input!$AB12="",input!$AQ12="clear cell",input!$AQ12=""),"",(input!$AB12-input!$AQ12)^2)</f>
        <v>0.0117395085252825</v>
      </c>
      <c r="AB13" s="85" t="n">
        <f aca="false">IF($Y13="","",($Y13-AVERAGE($Y$4:$Y$253))^2)</f>
        <v>9.10147226634513E-010</v>
      </c>
      <c r="AC13" s="85" t="n">
        <f aca="false">IF($Z13="","",($Z13-AVERAGE($Z$4:$Z$253))^2)</f>
        <v>0.000256646398598438</v>
      </c>
      <c r="AD13" s="85" t="n">
        <f aca="false">IF($AA13="","",($AA13-AVERAGE($AA$4:$AA$253))^2)</f>
        <v>1.98924263147969</v>
      </c>
    </row>
    <row r="14" customFormat="false" ht="24" hidden="false" customHeight="true" outlineLevel="0" collapsed="false">
      <c r="A14" s="86" t="str">
        <f aca="false">input!$A$2</f>
        <v>1224D_g</v>
      </c>
      <c r="D14" s="102"/>
      <c r="E14" s="102"/>
      <c r="R14" s="96" t="n">
        <f aca="false">IF((input!$Z14-input!$Z13=0),"",(input!$G13-input!$AP13)^2)</f>
        <v>1.54848325822443E-006</v>
      </c>
      <c r="S14" s="85" t="n">
        <f aca="false">IF(OR(input!$BA13="clear cell",input!$BA13="",input!$AT13="clear cell",input!$AT13=""),"",(input!$AT13-input!$BA13)^2)</f>
        <v>0.000117150351673346</v>
      </c>
      <c r="T14" s="85" t="n">
        <f aca="false">IF(OR(input!$AB13="clear cell",input!$AB13="",input!$AQ13="clear cell",input!$AQ13=""),"",(input!$AB13-input!$AQ13)^2)</f>
        <v>0.0201519971671059</v>
      </c>
      <c r="U14" s="85" t="n">
        <f aca="false">IF($R14="","",($R14-AVERAGE($R$4:$R$253))^2)</f>
        <v>8.73494713539921E-010</v>
      </c>
      <c r="V14" s="85" t="n">
        <f aca="false">IF($S14="","",($S14-AVERAGE($S$4:$S$253))^2)</f>
        <v>0.00025397090523693</v>
      </c>
      <c r="W14" s="85" t="n">
        <f aca="false">IF($T14="","",($T14-AVERAGE($T$4:$T$253))^2)</f>
        <v>1.96558336716738</v>
      </c>
      <c r="Y14" s="96" t="n">
        <f aca="false">IF((input!$Z14-input!$Z13=0),"",(input!$G13-input!$AP13)^2)</f>
        <v>1.54848325822443E-006</v>
      </c>
      <c r="Z14" s="85" t="n">
        <f aca="false">IF(OR(input!$BA13="clear cell",input!$BA13="",input!$AT13="clear cell",input!$AT13=""),"",(input!$AT13-input!$BA13)^2)</f>
        <v>0.000117150351673346</v>
      </c>
      <c r="AA14" s="85" t="n">
        <f aca="false">IF(OR(input!$AB13="clear cell",input!$AB13="",input!$AQ13="clear cell",input!$AQ13=""),"",(input!$AB13-input!$AQ13)^2)</f>
        <v>0.0201519971671059</v>
      </c>
      <c r="AB14" s="85" t="n">
        <f aca="false">IF($Y14="","",($Y14-AVERAGE($Y$4:$Y$253))^2)</f>
        <v>8.73494713539921E-010</v>
      </c>
      <c r="AC14" s="85" t="n">
        <f aca="false">IF($Z14="","",($Z14-AVERAGE($Z$4:$Z$253))^2)</f>
        <v>0.00025397090523693</v>
      </c>
      <c r="AD14" s="85" t="n">
        <f aca="false">IF($AA14="","",($AA14-AVERAGE($AA$4:$AA$253))^2)</f>
        <v>1.96558336716738</v>
      </c>
    </row>
    <row r="15" customFormat="false" ht="21" hidden="false" customHeight="false" outlineLevel="0" collapsed="false">
      <c r="A15" s="103"/>
      <c r="C15" s="86" t="s">
        <v>90</v>
      </c>
      <c r="D15" s="101"/>
      <c r="E15" s="102"/>
      <c r="G15" s="86" t="s">
        <v>91</v>
      </c>
      <c r="Q15" s="91"/>
      <c r="R15" s="96" t="n">
        <f aca="false">IF((input!$Z15-input!$Z14=0),"",(input!$G14-input!$AP14)^2)</f>
        <v>3.03512341800163E-006</v>
      </c>
      <c r="S15" s="85" t="n">
        <f aca="false">IF(OR(input!$BA14="clear cell",input!$BA14="",input!$AT14="clear cell",input!$AT14=""),"",(input!$AT14-input!$BA14)^2)</f>
        <v>3.38526685114951E-009</v>
      </c>
      <c r="T15" s="85" t="n">
        <f aca="false">IF(OR(input!$AB14="clear cell",input!$AB14="",input!$AQ14="clear cell",input!$AQ14=""),"",(input!$AB14-input!$AQ14)^2)</f>
        <v>0.0360669129604015</v>
      </c>
      <c r="U15" s="85" t="n">
        <f aca="false">IF($R15="","",($R15-AVERAGE($R$4:$R$253))^2)</f>
        <v>7.87829679229403E-010</v>
      </c>
      <c r="V15" s="85" t="n">
        <f aca="false">IF($S15="","",($S15-AVERAGE($S$4:$S$253))^2)</f>
        <v>0.000257718445624419</v>
      </c>
      <c r="W15" s="85" t="n">
        <f aca="false">IF($T15="","",($T15-AVERAGE($T$4:$T$253))^2)</f>
        <v>1.92121146204356</v>
      </c>
      <c r="Y15" s="96" t="n">
        <f aca="false">IF((input!$Z15-input!$Z14=0),"",(input!$G14-input!$AP14)^2)</f>
        <v>3.03512341800163E-006</v>
      </c>
      <c r="Z15" s="85" t="n">
        <f aca="false">IF(OR(input!$BA14="clear cell",input!$BA14="",input!$AT14="clear cell",input!$AT14=""),"",(input!$AT14-input!$BA14)^2)</f>
        <v>3.38526685114951E-009</v>
      </c>
      <c r="AA15" s="85" t="n">
        <f aca="false">IF(OR(input!$AB14="clear cell",input!$AB14="",input!$AQ14="clear cell",input!$AQ14=""),"",(input!$AB14-input!$AQ14)^2)</f>
        <v>0.0360669129604015</v>
      </c>
      <c r="AB15" s="85" t="n">
        <f aca="false">IF($Y15="","",($Y15-AVERAGE($Y$4:$Y$253))^2)</f>
        <v>7.87829679229403E-010</v>
      </c>
      <c r="AC15" s="85" t="n">
        <f aca="false">IF($Z15="","",($Z15-AVERAGE($Z$4:$Z$253))^2)</f>
        <v>0.000257718445624419</v>
      </c>
      <c r="AD15" s="85" t="n">
        <f aca="false">IF($AA15="","",($AA15-AVERAGE($AA$4:$AA$253))^2)</f>
        <v>1.92121146204356</v>
      </c>
    </row>
    <row r="16" customFormat="false" ht="40.5" hidden="false" customHeight="false" outlineLevel="0" collapsed="false">
      <c r="A16" s="104" t="s">
        <v>92</v>
      </c>
      <c r="B16" s="105" t="s">
        <v>93</v>
      </c>
      <c r="C16" s="106" t="s">
        <v>94</v>
      </c>
      <c r="D16" s="107" t="s">
        <v>95</v>
      </c>
      <c r="E16" s="108" t="s">
        <v>96</v>
      </c>
      <c r="G16" s="105" t="s">
        <v>97</v>
      </c>
      <c r="H16" s="109" t="s">
        <v>94</v>
      </c>
      <c r="I16" s="110" t="s">
        <v>98</v>
      </c>
      <c r="J16" s="108" t="s">
        <v>99</v>
      </c>
      <c r="Q16" s="111"/>
      <c r="R16" s="96" t="n">
        <f aca="false">IF((input!$Z16-input!$Z15=0),"",(input!$G15-input!$AP15)^2)</f>
        <v>3.06016737846495E-006</v>
      </c>
      <c r="S16" s="85" t="n">
        <f aca="false">IF(OR(input!$BA15="clear cell",input!$BA15="",input!$AT15="clear cell",input!$AT15=""),"",(input!$AT15-input!$BA15)^2)</f>
        <v>9.43658250304223E-008</v>
      </c>
      <c r="T16" s="85" t="n">
        <f aca="false">IF(OR(input!$AB15="clear cell",input!$AB15="",input!$AQ15="clear cell",input!$AQ15=""),"",(input!$AB15-input!$AQ15)^2)</f>
        <v>0.0542810978985153</v>
      </c>
      <c r="U16" s="85" t="n">
        <f aca="false">IF($R16="","",($R16-AVERAGE($R$4:$R$253))^2)</f>
        <v>7.86424423447169E-010</v>
      </c>
      <c r="V16" s="85" t="n">
        <f aca="false">IF($S16="","",($S16-AVERAGE($S$4:$S$253))^2)</f>
        <v>0.000257715524499607</v>
      </c>
      <c r="W16" s="85" t="n">
        <f aca="false">IF($T16="","",($T16-AVERAGE($T$4:$T$253))^2)</f>
        <v>1.87105066650276</v>
      </c>
      <c r="Y16" s="96" t="n">
        <f aca="false">IF((input!$Z16-input!$Z15=0),"",(input!$G15-input!$AP15)^2)</f>
        <v>3.06016737846495E-006</v>
      </c>
      <c r="Z16" s="85" t="n">
        <f aca="false">IF(OR(input!$BA15="clear cell",input!$BA15="",input!$AT15="clear cell",input!$AT15=""),"",(input!$AT15-input!$BA15)^2)</f>
        <v>9.43658250304223E-008</v>
      </c>
      <c r="AA16" s="85" t="n">
        <f aca="false">IF(OR(input!$AB15="clear cell",input!$AB15="",input!$AQ15="clear cell",input!$AQ15=""),"",(input!$AB15-input!$AQ15)^2)</f>
        <v>0.0542810978985153</v>
      </c>
      <c r="AB16" s="85" t="n">
        <f aca="false">IF($Y16="","",($Y16-AVERAGE($Y$4:$Y$253))^2)</f>
        <v>7.86424423447169E-010</v>
      </c>
      <c r="AC16" s="85" t="n">
        <f aca="false">IF($Z16="","",($Z16-AVERAGE($Z$4:$Z$253))^2)</f>
        <v>0.000257715524499607</v>
      </c>
      <c r="AD16" s="85" t="n">
        <f aca="false">IF($AA16="","",($AA16-AVERAGE($AA$4:$AA$253))^2)</f>
        <v>1.87105066650276</v>
      </c>
    </row>
    <row r="17" customFormat="false" ht="12.75" hidden="false" customHeight="false" outlineLevel="0" collapsed="false">
      <c r="A17" s="112" t="s">
        <v>62</v>
      </c>
      <c r="B17" s="113" t="n">
        <f aca="false">COUNT($R$4:$R$253)</f>
        <v>67</v>
      </c>
      <c r="C17" s="96" t="n">
        <f aca="false">AVERAGE($R$4:$R$253)</f>
        <v>3.11034272361771E-005</v>
      </c>
      <c r="D17" s="114" t="n">
        <f aca="false">SUM($U$4:$U$253)</f>
        <v>5.63811893821512E-007</v>
      </c>
      <c r="E17" s="115" t="n">
        <f aca="false">(1/($B$17-1))*$D$17</f>
        <v>8.54260445184109E-009</v>
      </c>
      <c r="G17" s="116" t="n">
        <f aca="false">COUNT($Y$4:$Y$253)</f>
        <v>67</v>
      </c>
      <c r="H17" s="117" t="n">
        <f aca="false">AVERAGE($Y$4:$Y$253)</f>
        <v>3.11034272361771E-005</v>
      </c>
      <c r="I17" s="114" t="n">
        <f aca="false">SUM($AB$4:$AB$253)</f>
        <v>5.63811893821512E-007</v>
      </c>
      <c r="J17" s="115" t="n">
        <f aca="false">(1/($G$17-1))*$I$17</f>
        <v>8.54260445184109E-009</v>
      </c>
      <c r="Q17" s="111"/>
      <c r="R17" s="96" t="n">
        <f aca="false">IF((input!$Z17-input!$Z16=0),"",(input!$G16-input!$AP16)^2)</f>
        <v>3.12086310515447E-006</v>
      </c>
      <c r="S17" s="85" t="n">
        <f aca="false">IF(OR(input!$BA16="clear cell",input!$BA16="",input!$AT16="clear cell",input!$AT16=""),"",(input!$AT16-input!$BA16)^2)</f>
        <v>9.55541762077493E-005</v>
      </c>
      <c r="T17" s="85" t="n">
        <f aca="false">IF(OR(input!$AB16="clear cell",input!$AB16="",input!$AQ16="clear cell",input!$AQ16=""),"",(input!$AB16-input!$AQ16)^2)</f>
        <v>0.079267119273289</v>
      </c>
      <c r="U17" s="85" t="n">
        <f aca="false">IF($R17="","",($R17-AVERAGE($R$4:$R$253))^2)</f>
        <v>7.83023895346794E-010</v>
      </c>
      <c r="V17" s="85" t="n">
        <f aca="false">IF($S17="","",($S17-AVERAGE($S$4:$S$253))^2)</f>
        <v>0.000254659705005078</v>
      </c>
      <c r="W17" s="85" t="n">
        <f aca="false">IF($T17="","",($T17-AVERAGE($T$4:$T$253))^2)</f>
        <v>1.80332003242588</v>
      </c>
      <c r="Y17" s="96" t="n">
        <f aca="false">IF((input!$Z17-input!$Z16=0),"",(input!$G16-input!$AP16)^2)</f>
        <v>3.12086310515447E-006</v>
      </c>
      <c r="Z17" s="85" t="n">
        <f aca="false">IF(OR(input!$BA16="clear cell",input!$BA16="",input!$AT16="clear cell",input!$AT16=""),"",(input!$AT16-input!$BA16)^2)</f>
        <v>9.55541762077493E-005</v>
      </c>
      <c r="AA17" s="85" t="n">
        <f aca="false">IF(OR(input!$AB16="clear cell",input!$AB16="",input!$AQ16="clear cell",input!$AQ16=""),"",(input!$AB16-input!$AQ16)^2)</f>
        <v>0.079267119273289</v>
      </c>
      <c r="AB17" s="85" t="n">
        <f aca="false">IF($Y17="","",($Y17-AVERAGE($Y$4:$Y$253))^2)</f>
        <v>7.83023895346794E-010</v>
      </c>
      <c r="AC17" s="85" t="n">
        <f aca="false">IF($Z17="","",($Z17-AVERAGE($Z$4:$Z$253))^2)</f>
        <v>0.000254659705005078</v>
      </c>
      <c r="AD17" s="85" t="n">
        <f aca="false">IF($AA17="","",($AA17-AVERAGE($AA$4:$AA$253))^2)</f>
        <v>1.80332003242588</v>
      </c>
    </row>
    <row r="18" customFormat="false" ht="12.75" hidden="false" customHeight="false" outlineLevel="0" collapsed="false">
      <c r="A18" s="112" t="s">
        <v>63</v>
      </c>
      <c r="B18" s="113" t="n">
        <f aca="false">COUNT($S$4:$S$253)</f>
        <v>67</v>
      </c>
      <c r="C18" s="96" t="n">
        <f aca="false">AVERAGE($S$4:$S$253)</f>
        <v>0.0160536149921427</v>
      </c>
      <c r="D18" s="114" t="n">
        <f aca="false">SUM($V$4:$V$253)</f>
        <v>0.0775890807372181</v>
      </c>
      <c r="E18" s="115" t="n">
        <f aca="false">(1/($B$18-1))*$D$18</f>
        <v>0.00117559213238209</v>
      </c>
      <c r="G18" s="116" t="n">
        <f aca="false">COUNT($Z$4:$Z$253)</f>
        <v>67</v>
      </c>
      <c r="H18" s="118" t="n">
        <f aca="false">AVERAGE($Z$4:$Z$253)</f>
        <v>0.0160536149921427</v>
      </c>
      <c r="I18" s="114" t="n">
        <f aca="false">SUM($AC$4:$AC$253)</f>
        <v>0.0775890807372181</v>
      </c>
      <c r="J18" s="115" t="n">
        <f aca="false">(1/($G$18-1))*$I$18</f>
        <v>0.00117559213238209</v>
      </c>
      <c r="Q18" s="111"/>
      <c r="R18" s="96" t="n">
        <f aca="false">IF((input!$Z18-input!$Z17=0),"",(input!$G17-input!$AP17)^2)</f>
        <v>4.32065697274106E-006</v>
      </c>
      <c r="S18" s="85" t="n">
        <f aca="false">IF(OR(input!$BA17="clear cell",input!$BA17="",input!$AT17="clear cell",input!$AT17=""),"",(input!$AT17-input!$BA17)^2)</f>
        <v>1.25463471596248E-007</v>
      </c>
      <c r="T18" s="85" t="n">
        <f aca="false">IF(OR(input!$AB17="clear cell",input!$AB17="",input!$AQ17="clear cell",input!$AQ17=""),"",(input!$AB17-input!$AQ17)^2)</f>
        <v>0.11680989865715</v>
      </c>
      <c r="U18" s="85" t="n">
        <f aca="false">IF($R18="","",($R18-AVERAGE($R$4:$R$253))^2)</f>
        <v>7.17316782983994E-010</v>
      </c>
      <c r="V18" s="85" t="n">
        <f aca="false">IF($S18="","",($S18-AVERAGE($S$4:$S$253))^2)</f>
        <v>0.000257714526047153</v>
      </c>
      <c r="W18" s="85" t="n">
        <f aca="false">IF($T18="","",($T18-AVERAGE($T$4:$T$253))^2)</f>
        <v>1.70389878380015</v>
      </c>
      <c r="Y18" s="96" t="n">
        <f aca="false">IF((input!$Z18-input!$Z17=0),"",(input!$G17-input!$AP17)^2)</f>
        <v>4.32065697274106E-006</v>
      </c>
      <c r="Z18" s="85" t="n">
        <f aca="false">IF(OR(input!$BA17="clear cell",input!$BA17="",input!$AT17="clear cell",input!$AT17=""),"",(input!$AT17-input!$BA17)^2)</f>
        <v>1.25463471596248E-007</v>
      </c>
      <c r="AA18" s="85" t="n">
        <f aca="false">IF(OR(input!$AB17="clear cell",input!$AB17="",input!$AQ17="clear cell",input!$AQ17=""),"",(input!$AB17-input!$AQ17)^2)</f>
        <v>0.11680989865715</v>
      </c>
      <c r="AB18" s="85" t="n">
        <f aca="false">IF($Y18="","",($Y18-AVERAGE($Y$4:$Y$253))^2)</f>
        <v>7.17316782983994E-010</v>
      </c>
      <c r="AC18" s="85" t="n">
        <f aca="false">IF($Z18="","",($Z18-AVERAGE($Z$4:$Z$253))^2)</f>
        <v>0.000257714526047153</v>
      </c>
      <c r="AD18" s="85" t="n">
        <f aca="false">IF($AA18="","",($AA18-AVERAGE($AA$4:$AA$253))^2)</f>
        <v>1.70389878380015</v>
      </c>
    </row>
    <row r="19" customFormat="false" ht="13.5" hidden="false" customHeight="false" outlineLevel="0" collapsed="false">
      <c r="A19" s="119" t="s">
        <v>64</v>
      </c>
      <c r="B19" s="120" t="n">
        <f aca="false">COUNT($T$4:$T$253)</f>
        <v>61</v>
      </c>
      <c r="C19" s="121" t="n">
        <f aca="false">AVERAGE($T$4:$T$253)</f>
        <v>1.42214463879094</v>
      </c>
      <c r="D19" s="122" t="n">
        <f aca="false">SUM($W$4:$W$253)</f>
        <v>96.485902778909</v>
      </c>
      <c r="E19" s="123" t="n">
        <f aca="false">(1/($B$19-1))*$D$19</f>
        <v>1.60809837964848</v>
      </c>
      <c r="G19" s="124" t="n">
        <f aca="false">COUNT($AA$4:$AA$253)</f>
        <v>61</v>
      </c>
      <c r="H19" s="121" t="n">
        <f aca="false">AVERAGE($AA$4:$AA$253)</f>
        <v>1.42214463879094</v>
      </c>
      <c r="I19" s="122" t="n">
        <f aca="false">SUM($AD$4:$AD$253)</f>
        <v>96.485902778909</v>
      </c>
      <c r="J19" s="123" t="n">
        <f aca="false">(1/($G$19-1))*$I$19</f>
        <v>1.60809837964848</v>
      </c>
      <c r="R19" s="96" t="n">
        <f aca="false">IF((input!$Z19-input!$Z18=0),"",(input!$G18-input!$AP18)^2)</f>
        <v>4.29242832107782E-006</v>
      </c>
      <c r="S19" s="85" t="n">
        <f aca="false">IF(OR(input!$BA18="clear cell",input!$BA18="",input!$AT18="clear cell",input!$AT18=""),"",(input!$AT18-input!$BA18)^2)</f>
        <v>0.000209991455928518</v>
      </c>
      <c r="T19" s="85" t="n">
        <f aca="false">IF(OR(input!$AB18="clear cell",input!$AB18="",input!$AQ18="clear cell",input!$AQ18=""),"",(input!$AB18-input!$AQ18)^2)</f>
        <v>0.163526444854523</v>
      </c>
      <c r="U19" s="85" t="n">
        <f aca="false">IF($R19="","",($R19-AVERAGE($R$4:$R$253))^2)</f>
        <v>7.18829662825455E-010</v>
      </c>
      <c r="V19" s="85" t="n">
        <f aca="false">IF($S19="","",($S19-AVERAGE($S$4:$S$253))^2)</f>
        <v>0.00025102040675728</v>
      </c>
      <c r="W19" s="85" t="n">
        <f aca="false">IF($T19="","",($T19-AVERAGE($T$4:$T$253))^2)</f>
        <v>1.58411975810777</v>
      </c>
      <c r="Y19" s="96" t="n">
        <f aca="false">IF((input!$Z19-input!$Z18=0),"",(input!$G18-input!$AP18)^2)</f>
        <v>4.29242832107782E-006</v>
      </c>
      <c r="Z19" s="85" t="n">
        <f aca="false">IF(OR(input!$BA18="clear cell",input!$BA18="",input!$AT18="clear cell",input!$AT18=""),"",(input!$AT18-input!$BA18)^2)</f>
        <v>0.000209991455928518</v>
      </c>
      <c r="AA19" s="85" t="n">
        <f aca="false">IF(OR(input!$AB18="clear cell",input!$AB18="",input!$AQ18="clear cell",input!$AQ18=""),"",(input!$AB18-input!$AQ18)^2)</f>
        <v>0.163526444854523</v>
      </c>
      <c r="AB19" s="85" t="n">
        <f aca="false">IF($Y19="","",($Y19-AVERAGE($Y$4:$Y$253))^2)</f>
        <v>7.18829662825455E-010</v>
      </c>
      <c r="AC19" s="85" t="n">
        <f aca="false">IF($Z19="","",($Z19-AVERAGE($Z$4:$Z$253))^2)</f>
        <v>0.00025102040675728</v>
      </c>
      <c r="AD19" s="85" t="n">
        <f aca="false">IF($AA19="","",($AA19-AVERAGE($AA$4:$AA$253))^2)</f>
        <v>1.58411975810777</v>
      </c>
    </row>
    <row r="20" customFormat="false" ht="12.75" hidden="false" customHeight="false" outlineLevel="0" collapsed="false">
      <c r="R20" s="96" t="n">
        <f aca="false">IF((input!$Z20-input!$Z19=0),"",(input!$G19-input!$AP19)^2)</f>
        <v>2.81335168535451E-006</v>
      </c>
      <c r="S20" s="85" t="n">
        <f aca="false">IF(OR(input!$BA19="clear cell",input!$BA19="",input!$AT19="clear cell",input!$AT19=""),"",(input!$AT19-input!$BA19)^2)</f>
        <v>0.000370289834801019</v>
      </c>
      <c r="T20" s="85" t="n">
        <f aca="false">IF(OR(input!$AB19="clear cell",input!$AB19="",input!$AQ19="clear cell",input!$AQ19=""),"",(input!$AB19-input!$AQ19)^2)</f>
        <v>0.204974301630214</v>
      </c>
      <c r="U20" s="85" t="n">
        <f aca="false">IF($R20="","",($R20-AVERAGE($R$4:$R$253))^2)</f>
        <v>8.0032837467125E-010</v>
      </c>
      <c r="V20" s="85" t="n">
        <f aca="false">IF($S20="","",($S20-AVERAGE($S$4:$S$253))^2)</f>
        <v>0.000245966687990906</v>
      </c>
      <c r="W20" s="85" t="n">
        <f aca="false">IF($T20="","",($T20-AVERAGE($T$4:$T$253))^2)</f>
        <v>1.48150362966395</v>
      </c>
      <c r="Y20" s="96" t="n">
        <f aca="false">IF((input!$Z20-input!$Z19=0),"",(input!$G19-input!$AP19)^2)</f>
        <v>2.81335168535451E-006</v>
      </c>
      <c r="Z20" s="85" t="n">
        <f aca="false">IF(OR(input!$BA19="clear cell",input!$BA19="",input!$AT19="clear cell",input!$AT19=""),"",(input!$AT19-input!$BA19)^2)</f>
        <v>0.000370289834801019</v>
      </c>
      <c r="AA20" s="85" t="n">
        <f aca="false">IF(OR(input!$AB19="clear cell",input!$AB19="",input!$AQ19="clear cell",input!$AQ19=""),"",(input!$AB19-input!$AQ19)^2)</f>
        <v>0.204974301630214</v>
      </c>
      <c r="AB20" s="85" t="n">
        <f aca="false">IF($Y20="","",($Y20-AVERAGE($Y$4:$Y$253))^2)</f>
        <v>8.0032837467125E-010</v>
      </c>
      <c r="AC20" s="85" t="n">
        <f aca="false">IF($Z20="","",($Z20-AVERAGE($Z$4:$Z$253))^2)</f>
        <v>0.000245966687990906</v>
      </c>
      <c r="AD20" s="85" t="n">
        <f aca="false">IF($AA20="","",($AA20-AVERAGE($AA$4:$AA$253))^2)</f>
        <v>1.48150362966395</v>
      </c>
    </row>
    <row r="21" customFormat="false" ht="12.75" hidden="false" customHeight="false" outlineLevel="0" collapsed="false">
      <c r="R21" s="96" t="n">
        <f aca="false">IF((input!$Z21-input!$Z20=0),"",(input!$G20-input!$AP20)^2)</f>
        <v>1.40394219082045E-006</v>
      </c>
      <c r="S21" s="85" t="n">
        <f aca="false">IF(OR(input!$BA20="clear cell",input!$BA20="",input!$AT20="clear cell",input!$AT20=""),"",(input!$AT20-input!$BA20)^2)</f>
        <v>0.000227547336185937</v>
      </c>
      <c r="T21" s="85" t="n">
        <f aca="false">IF(OR(input!$AB20="clear cell",input!$AB20="",input!$AQ20="clear cell",input!$AQ20=""),"",(input!$AB20-input!$AQ20)^2)</f>
        <v>0.247687079929779</v>
      </c>
      <c r="U21" s="85" t="n">
        <f aca="false">IF($R21="","",($R21-AVERAGE($R$4:$R$253))^2)</f>
        <v>8.82059411959363E-010</v>
      </c>
      <c r="V21" s="85" t="n">
        <f aca="false">IF($S21="","",($S21-AVERAGE($S$4:$S$253))^2)</f>
        <v>0.000250464417450921</v>
      </c>
      <c r="W21" s="85" t="n">
        <f aca="false">IF($T21="","",($T21-AVERAGE($T$4:$T$253))^2)</f>
        <v>1.37935055756612</v>
      </c>
      <c r="Y21" s="96" t="n">
        <f aca="false">IF((input!$Z21-input!$Z20=0),"",(input!$G20-input!$AP20)^2)</f>
        <v>1.40394219082045E-006</v>
      </c>
      <c r="Z21" s="85" t="n">
        <f aca="false">IF(OR(input!$BA20="clear cell",input!$BA20="",input!$AT20="clear cell",input!$AT20=""),"",(input!$AT20-input!$BA20)^2)</f>
        <v>0.000227547336185937</v>
      </c>
      <c r="AA21" s="85" t="n">
        <f aca="false">IF(OR(input!$AB20="clear cell",input!$AB20="",input!$AQ20="clear cell",input!$AQ20=""),"",(input!$AB20-input!$AQ20)^2)</f>
        <v>0.247687079929779</v>
      </c>
      <c r="AB21" s="85" t="n">
        <f aca="false">IF($Y21="","",($Y21-AVERAGE($Y$4:$Y$253))^2)</f>
        <v>8.82059411959363E-010</v>
      </c>
      <c r="AC21" s="85" t="n">
        <f aca="false">IF($Z21="","",($Z21-AVERAGE($Z$4:$Z$253))^2)</f>
        <v>0.000250464417450921</v>
      </c>
      <c r="AD21" s="85" t="n">
        <f aca="false">IF($AA21="","",($AA21-AVERAGE($AA$4:$AA$253))^2)</f>
        <v>1.37935055756612</v>
      </c>
    </row>
    <row r="22" customFormat="false" ht="12.75" hidden="false" customHeight="false" outlineLevel="0" collapsed="false">
      <c r="A22" s="91"/>
      <c r="C22" s="101"/>
      <c r="D22" s="102"/>
      <c r="R22" s="96" t="n">
        <f aca="false">IF((input!$Z22-input!$Z21=0),"",(input!$G21-input!$AP21)^2)</f>
        <v>6.74618888831566E-007</v>
      </c>
      <c r="S22" s="85" t="n">
        <f aca="false">IF(OR(input!$BA21="clear cell",input!$BA21="",input!$AT21="clear cell",input!$AT21=""),"",(input!$AT21-input!$BA21)^2)</f>
        <v>0.000761801630368546</v>
      </c>
      <c r="T22" s="85" t="n">
        <f aca="false">IF(OR(input!$AB21="clear cell",input!$AB21="",input!$AQ21="clear cell",input!$AQ21=""),"",(input!$AB21-input!$AQ21)^2)</f>
        <v>0.298059094100152</v>
      </c>
      <c r="U22" s="85" t="n">
        <f aca="false">IF($R22="","",($R22-AVERAGE($R$4:$R$253))^2)</f>
        <v>9.25912377439485E-010</v>
      </c>
      <c r="V22" s="85" t="n">
        <f aca="false">IF($S22="","",($S22-AVERAGE($S$4:$S$253))^2)</f>
        <v>0.000233839555891335</v>
      </c>
      <c r="W22" s="85" t="n">
        <f aca="false">IF($T22="","",($T22-AVERAGE($T$4:$T$253))^2)</f>
        <v>1.26356831178278</v>
      </c>
      <c r="Y22" s="96" t="n">
        <f aca="false">IF((input!$Z22-input!$Z21=0),"",(input!$G21-input!$AP21)^2)</f>
        <v>6.74618888831566E-007</v>
      </c>
      <c r="Z22" s="85" t="n">
        <f aca="false">IF(OR(input!$BA21="clear cell",input!$BA21="",input!$AT21="clear cell",input!$AT21=""),"",(input!$AT21-input!$BA21)^2)</f>
        <v>0.000761801630368546</v>
      </c>
      <c r="AA22" s="85" t="n">
        <f aca="false">IF(OR(input!$AB21="clear cell",input!$AB21="",input!$AQ21="clear cell",input!$AQ21=""),"",(input!$AB21-input!$AQ21)^2)</f>
        <v>0.298059094100152</v>
      </c>
      <c r="AB22" s="85" t="n">
        <f aca="false">IF($Y22="","",($Y22-AVERAGE($Y$4:$Y$253))^2)</f>
        <v>9.25912377439485E-010</v>
      </c>
      <c r="AC22" s="85" t="n">
        <f aca="false">IF($Z22="","",($Z22-AVERAGE($Z$4:$Z$253))^2)</f>
        <v>0.000233839555891335</v>
      </c>
      <c r="AD22" s="85" t="n">
        <f aca="false">IF($AA22="","",($AA22-AVERAGE($AA$4:$AA$253))^2)</f>
        <v>1.26356831178278</v>
      </c>
    </row>
    <row r="23" customFormat="false" ht="20.25" hidden="false" customHeight="false" outlineLevel="0" collapsed="false">
      <c r="C23" s="103" t="s">
        <v>100</v>
      </c>
      <c r="Q23" s="91"/>
      <c r="R23" s="96" t="n">
        <f aca="false">IF((input!$Z23-input!$Z22=0),"",(input!$G22-input!$AP22)^2)</f>
        <v>3.47837651493508E-008</v>
      </c>
      <c r="S23" s="85" t="n">
        <f aca="false">IF(OR(input!$BA22="clear cell",input!$BA22="",input!$AT22="clear cell",input!$AT22=""),"",(input!$AT22-input!$BA22)^2)</f>
        <v>7.40005876740236E-005</v>
      </c>
      <c r="T23" s="85" t="n">
        <f aca="false">IF(OR(input!$AB22="clear cell",input!$AB22="",input!$AQ22="clear cell",input!$AQ22=""),"",(input!$AB22-input!$AQ22)^2)</f>
        <v>0.340041826254833</v>
      </c>
      <c r="U23" s="85" t="n">
        <f aca="false">IF($R23="","",($R23-AVERAGE($R$4:$R$253))^2)</f>
        <v>9.65260607129835E-010</v>
      </c>
      <c r="V23" s="85" t="n">
        <f aca="false">IF($S23="","",($S23-AVERAGE($S$4:$S$253))^2)</f>
        <v>0.000255348076515503</v>
      </c>
      <c r="W23" s="85" t="n">
        <f aca="false">IF($T23="","",($T23-AVERAGE($T$4:$T$253))^2)</f>
        <v>1.17094649689855</v>
      </c>
      <c r="Y23" s="96" t="n">
        <f aca="false">IF((input!$Z23-input!$Z22=0),"",(input!$G22-input!$AP22)^2)</f>
        <v>3.47837651493508E-008</v>
      </c>
      <c r="Z23" s="85" t="n">
        <f aca="false">IF(OR(input!$BA22="clear cell",input!$BA22="",input!$AT22="clear cell",input!$AT22=""),"",(input!$AT22-input!$BA22)^2)</f>
        <v>7.40005876740236E-005</v>
      </c>
      <c r="AA23" s="85" t="n">
        <f aca="false">IF(OR(input!$AB22="clear cell",input!$AB22="",input!$AQ22="clear cell",input!$AQ22=""),"",(input!$AB22-input!$AQ22)^2)</f>
        <v>0.340041826254833</v>
      </c>
      <c r="AB23" s="85" t="n">
        <f aca="false">IF($Y23="","",($Y23-AVERAGE($Y$4:$Y$253))^2)</f>
        <v>9.65260607129835E-010</v>
      </c>
      <c r="AC23" s="85" t="n">
        <f aca="false">IF($Z23="","",($Z23-AVERAGE($Z$4:$Z$253))^2)</f>
        <v>0.000255348076515503</v>
      </c>
      <c r="AD23" s="85" t="n">
        <f aca="false">IF($AA23="","",($AA23-AVERAGE($AA$4:$AA$253))^2)</f>
        <v>1.17094649689855</v>
      </c>
    </row>
    <row r="24" customFormat="false" ht="16.5" hidden="false" customHeight="false" outlineLevel="0" collapsed="false">
      <c r="C24" s="125" t="s">
        <v>101</v>
      </c>
      <c r="D24" s="125"/>
      <c r="E24" s="125"/>
      <c r="G24" s="125" t="s">
        <v>102</v>
      </c>
      <c r="H24" s="125"/>
      <c r="I24" s="91"/>
      <c r="J24" s="91"/>
      <c r="L24" s="91"/>
      <c r="M24" s="91"/>
      <c r="N24" s="91"/>
      <c r="P24" s="91"/>
      <c r="Q24" s="91"/>
      <c r="R24" s="96" t="n">
        <f aca="false">IF((input!$Z24-input!$Z23=0),"",(input!$G23-input!$AP23)^2)</f>
        <v>3.61178403720897E-010</v>
      </c>
      <c r="S24" s="85" t="n">
        <f aca="false">IF(OR(input!$BA23="clear cell",input!$BA23="",input!$AT23="clear cell",input!$AT23=""),"",(input!$AT23-input!$BA23)^2)</f>
        <v>4.84126747441958E-005</v>
      </c>
      <c r="T24" s="85" t="n">
        <f aca="false">IF(OR(input!$AB23="clear cell",input!$AB23="",input!$AQ23="clear cell",input!$AQ23=""),"",(input!$AB23-input!$AQ23)^2)</f>
        <v>0.411403780575213</v>
      </c>
      <c r="U24" s="85" t="n">
        <f aca="false">IF($R24="","",($R24-AVERAGE($R$4:$R$253))^2)</f>
        <v>9.67400718194214E-010</v>
      </c>
      <c r="V24" s="85" t="n">
        <f aca="false">IF($S24="","",($S24-AVERAGE($S$4:$S$253))^2)</f>
        <v>0.000256166501220858</v>
      </c>
      <c r="W24" s="85" t="n">
        <f aca="false">IF($T24="","",($T24-AVERAGE($T$4:$T$253))^2)</f>
        <v>1.02159708246666</v>
      </c>
      <c r="Y24" s="96" t="n">
        <f aca="false">IF((input!$Z24-input!$Z23=0),"",(input!$G23-input!$AP23)^2)</f>
        <v>3.61178403720897E-010</v>
      </c>
      <c r="Z24" s="85" t="n">
        <f aca="false">IF(OR(input!$BA23="clear cell",input!$BA23="",input!$AT23="clear cell",input!$AT23=""),"",(input!$AT23-input!$BA23)^2)</f>
        <v>4.84126747441958E-005</v>
      </c>
      <c r="AA24" s="85" t="n">
        <f aca="false">IF(OR(input!$AB23="clear cell",input!$AB23="",input!$AQ23="clear cell",input!$AQ23=""),"",(input!$AB23-input!$AQ23)^2)</f>
        <v>0.411403780575213</v>
      </c>
      <c r="AB24" s="85" t="n">
        <f aca="false">IF($Y24="","",($Y24-AVERAGE($Y$4:$Y$253))^2)</f>
        <v>9.67400718194214E-010</v>
      </c>
      <c r="AC24" s="85" t="n">
        <f aca="false">IF($Z24="","",($Z24-AVERAGE($Z$4:$Z$253))^2)</f>
        <v>0.000256166501220858</v>
      </c>
      <c r="AD24" s="85" t="n">
        <f aca="false">IF($AA24="","",($AA24-AVERAGE($AA$4:$AA$253))^2)</f>
        <v>1.02159708246666</v>
      </c>
    </row>
    <row r="25" customFormat="false" ht="16.5" hidden="false" customHeight="false" outlineLevel="0" collapsed="false">
      <c r="B25" s="104" t="s">
        <v>92</v>
      </c>
      <c r="C25" s="126" t="s">
        <v>103</v>
      </c>
      <c r="D25" s="126" t="s">
        <v>104</v>
      </c>
      <c r="E25" s="108" t="s">
        <v>105</v>
      </c>
      <c r="G25" s="105" t="s">
        <v>106</v>
      </c>
      <c r="H25" s="126" t="s">
        <v>107</v>
      </c>
      <c r="I25" s="108" t="s">
        <v>108</v>
      </c>
      <c r="R25" s="96" t="n">
        <f aca="false">IF((input!$Z25-input!$Z24=0),"",(input!$G24-input!$AP24)^2)</f>
        <v>1.5725602352524E-008</v>
      </c>
      <c r="S25" s="85" t="n">
        <f aca="false">IF(OR(input!$BA24="clear cell",input!$BA24="",input!$AT24="clear cell",input!$AT24=""),"",(input!$AT24-input!$BA24)^2)</f>
        <v>0.000524274013498245</v>
      </c>
      <c r="T25" s="85" t="n">
        <f aca="false">IF(OR(input!$AB24="clear cell",input!$AB24="",input!$AQ24="clear cell",input!$AQ24=""),"",(input!$AB24-input!$AQ24)^2)</f>
        <v>0.500727909999105</v>
      </c>
      <c r="U25" s="85" t="n">
        <f aca="false">IF($R25="","",($R25-AVERAGE($R$4:$R$253))^2)</f>
        <v>9.66445192873699E-010</v>
      </c>
      <c r="V25" s="85" t="n">
        <f aca="false">IF($S25="","",($S25-AVERAGE($S$4:$S$253))^2)</f>
        <v>0.000241160431231006</v>
      </c>
      <c r="W25" s="85" t="n">
        <f aca="false">IF($T25="","",($T25-AVERAGE($T$4:$T$253))^2)</f>
        <v>0.849008788097445</v>
      </c>
      <c r="Y25" s="96" t="n">
        <f aca="false">IF((input!$Z25-input!$Z24=0),"",(input!$G24-input!$AP24)^2)</f>
        <v>1.5725602352524E-008</v>
      </c>
      <c r="Z25" s="85" t="n">
        <f aca="false">IF(OR(input!$BA24="clear cell",input!$BA24="",input!$AT24="clear cell",input!$AT24=""),"",(input!$AT24-input!$BA24)^2)</f>
        <v>0.000524274013498245</v>
      </c>
      <c r="AA25" s="85" t="n">
        <f aca="false">IF(OR(input!$AB24="clear cell",input!$AB24="",input!$AQ24="clear cell",input!$AQ24=""),"",(input!$AB24-input!$AQ24)^2)</f>
        <v>0.500727909999105</v>
      </c>
      <c r="AB25" s="85" t="n">
        <f aca="false">IF($Y25="","",($Y25-AVERAGE($Y$4:$Y$253))^2)</f>
        <v>9.66445192873699E-010</v>
      </c>
      <c r="AC25" s="85" t="n">
        <f aca="false">IF($Z25="","",($Z25-AVERAGE($Z$4:$Z$253))^2)</f>
        <v>0.000241160431231006</v>
      </c>
      <c r="AD25" s="85" t="n">
        <f aca="false">IF($AA25="","",($AA25-AVERAGE($AA$4:$AA$253))^2)</f>
        <v>0.849008788097445</v>
      </c>
    </row>
    <row r="26" customFormat="false" ht="12.75" hidden="false" customHeight="false" outlineLevel="0" collapsed="false">
      <c r="B26" s="127" t="s">
        <v>62</v>
      </c>
      <c r="C26" s="128" t="n">
        <f aca="false">IF($J$17&gt;$E$17,$G$17-1,$B$17-1)</f>
        <v>66</v>
      </c>
      <c r="D26" s="128" t="n">
        <f aca="false">IF($J$17&gt;$E$17,$B$17-1,$G$17-1)</f>
        <v>66</v>
      </c>
      <c r="E26" s="129" t="n">
        <f aca="false">IF($E$17&gt;$J$17,$E$17/$J$17,$J$17/$E$17)</f>
        <v>1</v>
      </c>
      <c r="G26" s="116" t="n">
        <f aca="false">$B$17+$G$17-2</f>
        <v>132</v>
      </c>
      <c r="H26" s="114" t="n">
        <f aca="false">($D$17+$I$17)/($B$17+$G$17-2)</f>
        <v>8.54260445184109E-009</v>
      </c>
      <c r="I26" s="130" t="n">
        <f aca="false">ABS(AVERAGE($R$4:$R$253)-AVERAGE($Y$4:$Y$253))/SQRT($H$26*(1/$B$17+1/$G$17))</f>
        <v>0</v>
      </c>
      <c r="R26" s="96" t="n">
        <f aca="false">IF((input!$Z26-input!$Z25=0),"",(input!$G25-input!$AP25)^2)</f>
        <v>1.07127581897723E-007</v>
      </c>
      <c r="S26" s="85" t="n">
        <f aca="false">IF(OR(input!$BA25="clear cell",input!$BA25="",input!$AT25="clear cell",input!$AT25=""),"",(input!$AT25-input!$BA25)^2)</f>
        <v>0.00157988900780959</v>
      </c>
      <c r="T26" s="85" t="n">
        <f aca="false">IF(OR(input!$AB25="clear cell",input!$AB25="",input!$AQ25="clear cell",input!$AQ25=""),"",(input!$AB25-input!$AQ25)^2)</f>
        <v>0.558618486517035</v>
      </c>
      <c r="U26" s="85" t="n">
        <f aca="false">IF($R26="","",($R26-AVERAGE($R$4:$R$253))^2)</f>
        <v>9.6077059225788E-010</v>
      </c>
      <c r="V26" s="85" t="n">
        <f aca="false">IF($S26="","",($S26-AVERAGE($S$4:$S$253))^2)</f>
        <v>0.000209488743869559</v>
      </c>
      <c r="W26" s="85" t="n">
        <f aca="false">IF($T26="","",($T26-AVERAGE($T$4:$T$253))^2)</f>
        <v>0.745677415660975</v>
      </c>
      <c r="Y26" s="96" t="n">
        <f aca="false">IF((input!$Z26-input!$Z25=0),"",(input!$G25-input!$AP25)^2)</f>
        <v>1.07127581897723E-007</v>
      </c>
      <c r="Z26" s="85" t="n">
        <f aca="false">IF(OR(input!$BA25="clear cell",input!$BA25="",input!$AT25="clear cell",input!$AT25=""),"",(input!$AT25-input!$BA25)^2)</f>
        <v>0.00157988900780959</v>
      </c>
      <c r="AA26" s="85" t="n">
        <f aca="false">IF(OR(input!$AB25="clear cell",input!$AB25="",input!$AQ25="clear cell",input!$AQ25=""),"",(input!$AB25-input!$AQ25)^2)</f>
        <v>0.558618486517035</v>
      </c>
      <c r="AB26" s="85" t="n">
        <f aca="false">IF($Y26="","",($Y26-AVERAGE($Y$4:$Y$253))^2)</f>
        <v>9.6077059225788E-010</v>
      </c>
      <c r="AC26" s="85" t="n">
        <f aca="false">IF($Z26="","",($Z26-AVERAGE($Z$4:$Z$253))^2)</f>
        <v>0.000209488743869559</v>
      </c>
      <c r="AD26" s="85" t="n">
        <f aca="false">IF($AA26="","",($AA26-AVERAGE($AA$4:$AA$253))^2)</f>
        <v>0.745677415660975</v>
      </c>
    </row>
    <row r="27" customFormat="false" ht="12.75" hidden="false" customHeight="false" outlineLevel="0" collapsed="false">
      <c r="B27" s="112" t="s">
        <v>63</v>
      </c>
      <c r="C27" s="116" t="n">
        <f aca="false">IF($J$18&gt;$E$18,$G$18-1,$B$18-1)</f>
        <v>66</v>
      </c>
      <c r="D27" s="113" t="n">
        <f aca="false">IF($J$18&gt;$E$18,$B$18-1,$G$18-1)</f>
        <v>66</v>
      </c>
      <c r="E27" s="130" t="n">
        <f aca="false">IF($E$18&gt;$J$18,$E$18/J$18,$J$18/$E$18)</f>
        <v>1</v>
      </c>
      <c r="G27" s="116" t="n">
        <f aca="false">$B$18+$G$18-2</f>
        <v>132</v>
      </c>
      <c r="H27" s="114" t="n">
        <f aca="false">($D$18+$I$18)/($B$18+$G$18-2)</f>
        <v>0.00117559213238209</v>
      </c>
      <c r="I27" s="130" t="n">
        <f aca="false">ABS(AVERAGE($S$4:$S$253)-AVERAGE($Z$4:$Z$253))/SQRT($H$27*(1/$B$18+1/$G$18))</f>
        <v>0</v>
      </c>
      <c r="R27" s="96" t="n">
        <f aca="false">IF((input!$Z27-input!$Z26=0),"",(input!$G26-input!$AP26)^2)</f>
        <v>1.1568330149026E-006</v>
      </c>
      <c r="S27" s="85" t="n">
        <f aca="false">IF(OR(input!$BA26="clear cell",input!$BA26="",input!$AT26="clear cell",input!$AT26=""),"",(input!$AT26-input!$BA26)^2)</f>
        <v>0.000197725295403159</v>
      </c>
      <c r="T27" s="85" t="n">
        <f aca="false">IF(OR(input!$AB26="clear cell",input!$AB26="",input!$AQ26="clear cell",input!$AQ26=""),"",(input!$AB26-input!$AQ26)^2)</f>
        <v>0.592586342148625</v>
      </c>
      <c r="U27" s="85" t="n">
        <f aca="false">IF($R27="","",($R27-AVERAGE($R$4:$R$253))^2)</f>
        <v>8.96798505453671E-010</v>
      </c>
      <c r="V27" s="85" t="n">
        <f aca="false">IF($S27="","",($S27-AVERAGE($S$4:$S$253))^2)</f>
        <v>0.000251409238075171</v>
      </c>
      <c r="W27" s="85" t="n">
        <f aca="false">IF($T27="","",($T27-AVERAGE($T$4:$T$253))^2)</f>
        <v>0.688166967528099</v>
      </c>
      <c r="Y27" s="96" t="n">
        <f aca="false">IF((input!$Z27-input!$Z26=0),"",(input!$G26-input!$AP26)^2)</f>
        <v>1.1568330149026E-006</v>
      </c>
      <c r="Z27" s="85" t="n">
        <f aca="false">IF(OR(input!$BA26="clear cell",input!$BA26="",input!$AT26="clear cell",input!$AT26=""),"",(input!$AT26-input!$BA26)^2)</f>
        <v>0.000197725295403159</v>
      </c>
      <c r="AA27" s="85" t="n">
        <f aca="false">IF(OR(input!$AB26="clear cell",input!$AB26="",input!$AQ26="clear cell",input!$AQ26=""),"",(input!$AB26-input!$AQ26)^2)</f>
        <v>0.592586342148625</v>
      </c>
      <c r="AB27" s="85" t="n">
        <f aca="false">IF($Y27="","",($Y27-AVERAGE($Y$4:$Y$253))^2)</f>
        <v>8.96798505453671E-010</v>
      </c>
      <c r="AC27" s="85" t="n">
        <f aca="false">IF($Z27="","",($Z27-AVERAGE($Z$4:$Z$253))^2)</f>
        <v>0.000251409238075171</v>
      </c>
      <c r="AD27" s="85" t="n">
        <f aca="false">IF($AA27="","",($AA27-AVERAGE($AA$4:$AA$253))^2)</f>
        <v>0.688166967528099</v>
      </c>
    </row>
    <row r="28" customFormat="false" ht="13.5" hidden="false" customHeight="false" outlineLevel="0" collapsed="false">
      <c r="B28" s="119" t="s">
        <v>64</v>
      </c>
      <c r="C28" s="124" t="n">
        <f aca="false">IF($J$19&gt;$E$19,$G$19-1,$B$19-1)</f>
        <v>60</v>
      </c>
      <c r="D28" s="120" t="n">
        <f aca="false">IF($J$19&gt;$E$19,$B$19-1,$G$19-1)</f>
        <v>60</v>
      </c>
      <c r="E28" s="131" t="n">
        <f aca="false">IF($E$19&gt;$J$19,$E$19/$J$19,$J$19/$E$19)</f>
        <v>1</v>
      </c>
      <c r="G28" s="132" t="n">
        <f aca="false">$B$19+$G$19-2</f>
        <v>120</v>
      </c>
      <c r="H28" s="122" t="n">
        <f aca="false">($D$19+$I$19)/($B$19+$G$19-2)</f>
        <v>1.60809837964848</v>
      </c>
      <c r="I28" s="131" t="n">
        <f aca="false">ABS(AVERAGE($T$4:$T$253)-AVERAGE($AA$4:$AA$253))/SQRT($H$28*(1/$B$19+1/$G$19))</f>
        <v>0</v>
      </c>
      <c r="R28" s="96" t="n">
        <f aca="false">IF((input!$Z28-input!$Z27=0),"",(input!$G27-input!$AP27)^2)</f>
        <v>6.34712053055965E-007</v>
      </c>
      <c r="S28" s="85" t="n">
        <f aca="false">IF(OR(input!$BA27="clear cell",input!$BA27="",input!$AT27="clear cell",input!$AT27=""),"",(input!$AT27-input!$BA27)^2)</f>
        <v>0.00135097748133986</v>
      </c>
      <c r="T28" s="85" t="n">
        <f aca="false">IF(OR(input!$AB27="clear cell",input!$AB27="",input!$AQ27="clear cell",input!$AQ27=""),"",(input!$AB27-input!$AQ27)^2)</f>
        <v>0.715774766819612</v>
      </c>
      <c r="U28" s="85" t="n">
        <f aca="false">IF($R28="","",($R28-AVERAGE($R$4:$R$253))^2)</f>
        <v>9.28342604910156E-010</v>
      </c>
      <c r="V28" s="85" t="n">
        <f aca="false">IF($S28="","",($S28-AVERAGE($S$4:$S$253))^2)</f>
        <v>0.000216167549774067</v>
      </c>
      <c r="W28" s="85" t="n">
        <f aca="false">IF($T28="","",($T28-AVERAGE($T$4:$T$253))^2)</f>
        <v>0.498958396028789</v>
      </c>
      <c r="Y28" s="96" t="n">
        <f aca="false">IF((input!$Z28-input!$Z27=0),"",(input!$G27-input!$AP27)^2)</f>
        <v>6.34712053055965E-007</v>
      </c>
      <c r="Z28" s="85" t="n">
        <f aca="false">IF(OR(input!$BA27="clear cell",input!$BA27="",input!$AT27="clear cell",input!$AT27=""),"",(input!$AT27-input!$BA27)^2)</f>
        <v>0.00135097748133986</v>
      </c>
      <c r="AA28" s="85" t="n">
        <f aca="false">IF(OR(input!$AB27="clear cell",input!$AB27="",input!$AQ27="clear cell",input!$AQ27=""),"",(input!$AB27-input!$AQ27)^2)</f>
        <v>0.715774766819612</v>
      </c>
      <c r="AB28" s="85" t="n">
        <f aca="false">IF($Y28="","",($Y28-AVERAGE($Y$4:$Y$253))^2)</f>
        <v>9.28342604910156E-010</v>
      </c>
      <c r="AC28" s="85" t="n">
        <f aca="false">IF($Z28="","",($Z28-AVERAGE($Z$4:$Z$253))^2)</f>
        <v>0.000216167549774067</v>
      </c>
      <c r="AD28" s="85" t="n">
        <f aca="false">IF($AA28="","",($AA28-AVERAGE($AA$4:$AA$253))^2)</f>
        <v>0.498958396028789</v>
      </c>
    </row>
    <row r="29" customFormat="false" ht="12.75" hidden="false" customHeight="false" outlineLevel="0" collapsed="false">
      <c r="H29" s="91"/>
      <c r="R29" s="96" t="n">
        <f aca="false">IF((input!$Z29-input!$Z28=0),"",(input!$G28-input!$AP28)^2)</f>
        <v>2.05383463451645E-006</v>
      </c>
      <c r="S29" s="85" t="n">
        <f aca="false">IF(OR(input!$BA28="clear cell",input!$BA28="",input!$AT28="clear cell",input!$AT28=""),"",(input!$AT28-input!$BA28)^2)</f>
        <v>0.000824991056785755</v>
      </c>
      <c r="T29" s="85" t="n">
        <f aca="false">IF(OR(input!$AB28="clear cell",input!$AB28="",input!$AQ28="clear cell",input!$AQ28=""),"",(input!$AB28-input!$AQ28)^2)</f>
        <v>0.755140915996671</v>
      </c>
      <c r="U29" s="85" t="n">
        <f aca="false">IF($R29="","",($R29-AVERAGE($R$4:$R$253))^2)</f>
        <v>8.43878830322457E-010</v>
      </c>
      <c r="V29" s="85" t="n">
        <f aca="false">IF($S29="","",($S29-AVERAGE($S$4:$S$253))^2)</f>
        <v>0.000231910986964526</v>
      </c>
      <c r="W29" s="85" t="n">
        <f aca="false">IF($T29="","",($T29-AVERAGE($T$4:$T$253))^2)</f>
        <v>0.444893966221413</v>
      </c>
      <c r="Y29" s="96" t="n">
        <f aca="false">IF((input!$Z29-input!$Z28=0),"",(input!$G28-input!$AP28)^2)</f>
        <v>2.05383463451645E-006</v>
      </c>
      <c r="Z29" s="85" t="n">
        <f aca="false">IF(OR(input!$BA28="clear cell",input!$BA28="",input!$AT28="clear cell",input!$AT28=""),"",(input!$AT28-input!$BA28)^2)</f>
        <v>0.000824991056785755</v>
      </c>
      <c r="AA29" s="85" t="n">
        <f aca="false">IF(OR(input!$AB28="clear cell",input!$AB28="",input!$AQ28="clear cell",input!$AQ28=""),"",(input!$AB28-input!$AQ28)^2)</f>
        <v>0.755140915996671</v>
      </c>
      <c r="AB29" s="85" t="n">
        <f aca="false">IF($Y29="","",($Y29-AVERAGE($Y$4:$Y$253))^2)</f>
        <v>8.43878830322457E-010</v>
      </c>
      <c r="AC29" s="85" t="n">
        <f aca="false">IF($Z29="","",($Z29-AVERAGE($Z$4:$Z$253))^2)</f>
        <v>0.000231910986964526</v>
      </c>
      <c r="AD29" s="85" t="n">
        <f aca="false">IF($AA29="","",($AA29-AVERAGE($AA$4:$AA$253))^2)</f>
        <v>0.444893966221413</v>
      </c>
    </row>
    <row r="30" customFormat="false" ht="12.75" hidden="false" customHeight="false" outlineLevel="0" collapsed="false">
      <c r="R30" s="96" t="n">
        <f aca="false">IF((input!$Z30-input!$Z29=0),"",(input!$G29-input!$AP29)^2)</f>
        <v>3.6645490366948E-006</v>
      </c>
      <c r="S30" s="85" t="n">
        <f aca="false">IF(OR(input!$BA29="clear cell",input!$BA29="",input!$AT29="clear cell",input!$AT29=""),"",(input!$AT29-input!$BA29)^2)</f>
        <v>0.000940685183983865</v>
      </c>
      <c r="T30" s="85" t="n">
        <f aca="false">IF(OR(input!$AB29="clear cell",input!$AB29="",input!$AQ29="clear cell",input!$AQ29=""),"",(input!$AB29-input!$AQ29)^2)</f>
        <v>0.804075929035363</v>
      </c>
      <c r="U30" s="85" t="n">
        <f aca="false">IF($R30="","",($R30-AVERAGE($R$4:$R$253))^2)</f>
        <v>7.52892036846025E-010</v>
      </c>
      <c r="V30" s="85" t="n">
        <f aca="false">IF($S30="","",($S30-AVERAGE($S$4:$S$253))^2)</f>
        <v>0.000228400647386336</v>
      </c>
      <c r="W30" s="85" t="n">
        <f aca="false">IF($T30="","",($T30-AVERAGE($T$4:$T$253))^2)</f>
        <v>0.382008929978923</v>
      </c>
      <c r="Y30" s="96" t="n">
        <f aca="false">IF((input!$Z30-input!$Z29=0),"",(input!$G29-input!$AP29)^2)</f>
        <v>3.6645490366948E-006</v>
      </c>
      <c r="Z30" s="85" t="n">
        <f aca="false">IF(OR(input!$BA29="clear cell",input!$BA29="",input!$AT29="clear cell",input!$AT29=""),"",(input!$AT29-input!$BA29)^2)</f>
        <v>0.000940685183983865</v>
      </c>
      <c r="AA30" s="85" t="n">
        <f aca="false">IF(OR(input!$AB29="clear cell",input!$AB29="",input!$AQ29="clear cell",input!$AQ29=""),"",(input!$AB29-input!$AQ29)^2)</f>
        <v>0.804075929035363</v>
      </c>
      <c r="AB30" s="85" t="n">
        <f aca="false">IF($Y30="","",($Y30-AVERAGE($Y$4:$Y$253))^2)</f>
        <v>7.52892036846025E-010</v>
      </c>
      <c r="AC30" s="85" t="n">
        <f aca="false">IF($Z30="","",($Z30-AVERAGE($Z$4:$Z$253))^2)</f>
        <v>0.000228400647386336</v>
      </c>
      <c r="AD30" s="85" t="n">
        <f aca="false">IF($AA30="","",($AA30-AVERAGE($AA$4:$AA$253))^2)</f>
        <v>0.382008929978923</v>
      </c>
    </row>
    <row r="31" customFormat="false" ht="12.75" hidden="false" customHeight="false" outlineLevel="0" collapsed="false">
      <c r="Q31" s="91"/>
      <c r="R31" s="96" t="n">
        <f aca="false">IF((input!$Z31-input!$Z30=0),"",(input!$G30-input!$AP30)^2)</f>
        <v>5.76847544958479E-006</v>
      </c>
      <c r="S31" s="85" t="n">
        <f aca="false">IF(OR(input!$BA30="clear cell",input!$BA30="",input!$AT30="clear cell",input!$AT30=""),"",(input!$AT30-input!$BA30)^2)</f>
        <v>2.57229866162474E-005</v>
      </c>
      <c r="T31" s="85" t="n">
        <f aca="false">IF(OR(input!$AB30="clear cell",input!$AB30="",input!$AQ30="clear cell",input!$AQ30=""),"",(input!$AB30-input!$AQ30)^2)</f>
        <v>0.845833592992337</v>
      </c>
      <c r="U31" s="85" t="n">
        <f aca="false">IF($R31="","",($R31-AVERAGE($R$4:$R$253))^2)</f>
        <v>6.41859782028957E-010</v>
      </c>
      <c r="V31" s="85" t="n">
        <f aca="false">IF($S31="","",($S31-AVERAGE($S$4:$S$253))^2)</f>
        <v>0.000256893322140819</v>
      </c>
      <c r="W31" s="85" t="n">
        <f aca="false">IF($T31="","",($T31-AVERAGE($T$4:$T$253))^2)</f>
        <v>0.332134421509479</v>
      </c>
      <c r="Y31" s="96" t="n">
        <f aca="false">IF((input!$Z31-input!$Z30=0),"",(input!$G30-input!$AP30)^2)</f>
        <v>5.76847544958479E-006</v>
      </c>
      <c r="Z31" s="85" t="n">
        <f aca="false">IF(OR(input!$BA30="clear cell",input!$BA30="",input!$AT30="clear cell",input!$AT30=""),"",(input!$AT30-input!$BA30)^2)</f>
        <v>2.57229866162474E-005</v>
      </c>
      <c r="AA31" s="85" t="n">
        <f aca="false">IF(OR(input!$AB30="clear cell",input!$AB30="",input!$AQ30="clear cell",input!$AQ30=""),"",(input!$AB30-input!$AQ30)^2)</f>
        <v>0.845833592992337</v>
      </c>
      <c r="AB31" s="85" t="n">
        <f aca="false">IF($Y31="","",($Y31-AVERAGE($Y$4:$Y$253))^2)</f>
        <v>6.41859782028957E-010</v>
      </c>
      <c r="AC31" s="85" t="n">
        <f aca="false">IF($Z31="","",($Z31-AVERAGE($Z$4:$Z$253))^2)</f>
        <v>0.000256893322140819</v>
      </c>
      <c r="AD31" s="85" t="n">
        <f aca="false">IF($AA31="","",($AA31-AVERAGE($AA$4:$AA$253))^2)</f>
        <v>0.332134421509479</v>
      </c>
    </row>
    <row r="32" customFormat="false" ht="12.75" hidden="false" customHeight="false" outlineLevel="0" collapsed="false">
      <c r="B32" s="91"/>
      <c r="D32" s="91"/>
      <c r="F32" s="91"/>
      <c r="I32" s="91"/>
      <c r="K32" s="91"/>
      <c r="L32" s="91"/>
      <c r="M32" s="91"/>
      <c r="O32" s="91"/>
      <c r="P32" s="91"/>
      <c r="R32" s="96" t="n">
        <f aca="false">IF((input!$Z32-input!$Z31=0),"",(input!$G31-input!$AP31)^2)</f>
        <v>5.36179822589529E-006</v>
      </c>
      <c r="S32" s="85" t="n">
        <f aca="false">IF(OR(input!$BA31="clear cell",input!$BA31="",input!$AT31="clear cell",input!$AT31=""),"",(input!$AT31-input!$BA31)^2)</f>
        <v>0.000142157595576275</v>
      </c>
      <c r="T32" s="85" t="n">
        <f aca="false">IF(OR(input!$AB31="clear cell",input!$AB31="",input!$AQ31="clear cell",input!$AQ31=""),"",(input!$AB31-input!$AQ31)^2)</f>
        <v>0.963662298848634</v>
      </c>
      <c r="U32" s="85" t="n">
        <f aca="false">IF($R32="","",($R32-AVERAGE($R$4:$R$253))^2)</f>
        <v>6.62631464102982E-010</v>
      </c>
      <c r="V32" s="85" t="n">
        <f aca="false">IF($S32="","",($S32-AVERAGE($S$4:$S$253))^2)</f>
        <v>0.000253174476482748</v>
      </c>
      <c r="W32" s="85" t="n">
        <f aca="false">IF($T32="","",($T32-AVERAGE($T$4:$T$253))^2)</f>
        <v>0.210206056038972</v>
      </c>
      <c r="Y32" s="96" t="n">
        <f aca="false">IF((input!$Z32-input!$Z31=0),"",(input!$G31-input!$AP31)^2)</f>
        <v>5.36179822589529E-006</v>
      </c>
      <c r="Z32" s="85" t="n">
        <f aca="false">IF(OR(input!$BA31="clear cell",input!$BA31="",input!$AT31="clear cell",input!$AT31=""),"",(input!$AT31-input!$BA31)^2)</f>
        <v>0.000142157595576275</v>
      </c>
      <c r="AA32" s="85" t="n">
        <f aca="false">IF(OR(input!$AB31="clear cell",input!$AB31="",input!$AQ31="clear cell",input!$AQ31=""),"",(input!$AB31-input!$AQ31)^2)</f>
        <v>0.963662298848634</v>
      </c>
      <c r="AB32" s="85" t="n">
        <f aca="false">IF($Y32="","",($Y32-AVERAGE($Y$4:$Y$253))^2)</f>
        <v>6.62631464102982E-010</v>
      </c>
      <c r="AC32" s="85" t="n">
        <f aca="false">IF($Z32="","",($Z32-AVERAGE($Z$4:$Z$253))^2)</f>
        <v>0.000253174476482748</v>
      </c>
      <c r="AD32" s="85" t="n">
        <f aca="false">IF($AA32="","",($AA32-AVERAGE($AA$4:$AA$253))^2)</f>
        <v>0.210206056038972</v>
      </c>
    </row>
    <row r="33" customFormat="false" ht="12.75" hidden="false" customHeight="false" outlineLevel="0" collapsed="false">
      <c r="R33" s="96" t="n">
        <f aca="false">IF((input!$Z33-input!$Z32=0),"",(input!$G32-input!$AP32)^2)</f>
        <v>4.5700400441245E-006</v>
      </c>
      <c r="S33" s="85" t="n">
        <f aca="false">IF(OR(input!$BA32="clear cell",input!$BA32="",input!$AT32="clear cell",input!$AT32=""),"",(input!$AT32-input!$BA32)^2)</f>
        <v>0.00166880189382743</v>
      </c>
      <c r="T33" s="85" t="n">
        <f aca="false">IF(OR(input!$AB32="clear cell",input!$AB32="",input!$AQ32="clear cell",input!$AQ32=""),"",(input!$AB32-input!$AQ32)^2)</f>
        <v>1.08792458339358</v>
      </c>
      <c r="U33" s="85" t="n">
        <f aca="false">IF($R33="","",($R33-AVERAGE($R$4:$R$253))^2)</f>
        <v>7.04020635883381E-010</v>
      </c>
      <c r="V33" s="85" t="n">
        <f aca="false">IF($S33="","",($S33-AVERAGE($S$4:$S$253))^2)</f>
        <v>0.000206922847873462</v>
      </c>
      <c r="W33" s="85" t="n">
        <f aca="false">IF($T33="","",($T33-AVERAGE($T$4:$T$253))^2)</f>
        <v>0.111703045429812</v>
      </c>
      <c r="Y33" s="96" t="n">
        <f aca="false">IF((input!$Z33-input!$Z32=0),"",(input!$G32-input!$AP32)^2)</f>
        <v>4.5700400441245E-006</v>
      </c>
      <c r="Z33" s="85" t="n">
        <f aca="false">IF(OR(input!$BA32="clear cell",input!$BA32="",input!$AT32="clear cell",input!$AT32=""),"",(input!$AT32-input!$BA32)^2)</f>
        <v>0.00166880189382743</v>
      </c>
      <c r="AA33" s="85" t="n">
        <f aca="false">IF(OR(input!$AB32="clear cell",input!$AB32="",input!$AQ32="clear cell",input!$AQ32=""),"",(input!$AB32-input!$AQ32)^2)</f>
        <v>1.08792458339358</v>
      </c>
      <c r="AB33" s="85" t="n">
        <f aca="false">IF($Y33="","",($Y33-AVERAGE($Y$4:$Y$253))^2)</f>
        <v>7.04020635883381E-010</v>
      </c>
      <c r="AC33" s="85" t="n">
        <f aca="false">IF($Z33="","",($Z33-AVERAGE($Z$4:$Z$253))^2)</f>
        <v>0.000206922847873462</v>
      </c>
      <c r="AD33" s="85" t="n">
        <f aca="false">IF($AA33="","",($AA33-AVERAGE($AA$4:$AA$253))^2)</f>
        <v>0.111703045429812</v>
      </c>
    </row>
    <row r="34" customFormat="false" ht="12.75" hidden="false" customHeight="false" outlineLevel="0" collapsed="false">
      <c r="R34" s="96" t="n">
        <f aca="false">IF((input!$Z34-input!$Z33=0),"",(input!$G33-input!$AP33)^2)</f>
        <v>7.42126609674971E-006</v>
      </c>
      <c r="S34" s="85" t="n">
        <f aca="false">IF(OR(input!$BA33="clear cell",input!$BA33="",input!$AT33="clear cell",input!$AT33=""),"",(input!$AT33-input!$BA33)^2)</f>
        <v>0.000607076674687265</v>
      </c>
      <c r="T34" s="85" t="n">
        <f aca="false">IF(OR(input!$AB33="clear cell",input!$AB33="",input!$AQ33="clear cell",input!$AQ33=""),"",(input!$AB33-input!$AQ33)^2)</f>
        <v>1.11167408695721</v>
      </c>
      <c r="U34" s="85" t="n">
        <f aca="false">IF($R34="","",($R34-AVERAGE($R$4:$R$253))^2)</f>
        <v>5.60844756233805E-010</v>
      </c>
      <c r="V34" s="85" t="n">
        <f aca="false">IF($S34="","",($S34-AVERAGE($S$4:$S$253))^2)</f>
        <v>0.000238595545992619</v>
      </c>
      <c r="W34" s="85" t="n">
        <f aca="false">IF($T34="","",($T34-AVERAGE($T$4:$T$253))^2)</f>
        <v>0.0963919635559423</v>
      </c>
      <c r="Y34" s="96" t="n">
        <f aca="false">IF((input!$Z34-input!$Z33=0),"",(input!$G33-input!$AP33)^2)</f>
        <v>7.42126609674971E-006</v>
      </c>
      <c r="Z34" s="85" t="n">
        <f aca="false">IF(OR(input!$BA33="clear cell",input!$BA33="",input!$AT33="clear cell",input!$AT33=""),"",(input!$AT33-input!$BA33)^2)</f>
        <v>0.000607076674687265</v>
      </c>
      <c r="AA34" s="85" t="n">
        <f aca="false">IF(OR(input!$AB33="clear cell",input!$AB33="",input!$AQ33="clear cell",input!$AQ33=""),"",(input!$AB33-input!$AQ33)^2)</f>
        <v>1.11167408695721</v>
      </c>
      <c r="AB34" s="85" t="n">
        <f aca="false">IF($Y34="","",($Y34-AVERAGE($Y$4:$Y$253))^2)</f>
        <v>5.60844756233805E-010</v>
      </c>
      <c r="AC34" s="85" t="n">
        <f aca="false">IF($Z34="","",($Z34-AVERAGE($Z$4:$Z$253))^2)</f>
        <v>0.000238595545992619</v>
      </c>
      <c r="AD34" s="85" t="n">
        <f aca="false">IF($AA34="","",($AA34-AVERAGE($AA$4:$AA$253))^2)</f>
        <v>0.0963919635559423</v>
      </c>
    </row>
    <row r="35" customFormat="false" ht="12.75" hidden="false" customHeight="false" outlineLevel="0" collapsed="false">
      <c r="R35" s="96" t="n">
        <f aca="false">IF((input!$Z35-input!$Z34=0),"",(input!$G34-input!$AP34)^2)</f>
        <v>5.66401746298484E-006</v>
      </c>
      <c r="S35" s="85" t="n">
        <f aca="false">IF(OR(input!$BA34="clear cell",input!$BA34="",input!$AT34="clear cell",input!$AT34=""),"",(input!$AT34-input!$BA34)^2)</f>
        <v>0.00138809709472805</v>
      </c>
      <c r="T35" s="85" t="n">
        <f aca="false">IF(OR(input!$AB34="clear cell",input!$AB34="",input!$AQ34="clear cell",input!$AQ34=""),"",(input!$AB34-input!$AQ34)^2)</f>
        <v>1.26557273869965</v>
      </c>
      <c r="U35" s="85" t="n">
        <f aca="false">IF($R35="","",($R35-AVERAGE($R$4:$R$253))^2)</f>
        <v>6.4716356960839E-010</v>
      </c>
      <c r="V35" s="85" t="n">
        <f aca="false">IF($S35="","",($S35-AVERAGE($S$4:$S$253))^2)</f>
        <v>0.000215077415199389</v>
      </c>
      <c r="W35" s="85" t="n">
        <f aca="false">IF($T35="","",($T35-AVERAGE($T$4:$T$253))^2)</f>
        <v>0.0245147598981982</v>
      </c>
      <c r="Y35" s="96" t="n">
        <f aca="false">IF((input!$Z35-input!$Z34=0),"",(input!$G34-input!$AP34)^2)</f>
        <v>5.66401746298484E-006</v>
      </c>
      <c r="Z35" s="85" t="n">
        <f aca="false">IF(OR(input!$BA34="clear cell",input!$BA34="",input!$AT34="clear cell",input!$AT34=""),"",(input!$AT34-input!$BA34)^2)</f>
        <v>0.00138809709472805</v>
      </c>
      <c r="AA35" s="85" t="n">
        <f aca="false">IF(OR(input!$AB34="clear cell",input!$AB34="",input!$AQ34="clear cell",input!$AQ34=""),"",(input!$AB34-input!$AQ34)^2)</f>
        <v>1.26557273869965</v>
      </c>
      <c r="AB35" s="85" t="n">
        <f aca="false">IF($Y35="","",($Y35-AVERAGE($Y$4:$Y$253))^2)</f>
        <v>6.4716356960839E-010</v>
      </c>
      <c r="AC35" s="85" t="n">
        <f aca="false">IF($Z35="","",($Z35-AVERAGE($Z$4:$Z$253))^2)</f>
        <v>0.000215077415199389</v>
      </c>
      <c r="AD35" s="85" t="n">
        <f aca="false">IF($AA35="","",($AA35-AVERAGE($AA$4:$AA$253))^2)</f>
        <v>0.0245147598981982</v>
      </c>
    </row>
    <row r="36" customFormat="false" ht="12.75" hidden="false" customHeight="false" outlineLevel="0" collapsed="false">
      <c r="R36" s="96" t="n">
        <f aca="false">IF((input!$Z36-input!$Z35=0),"",(input!$G35-input!$AP35)^2)</f>
        <v>8.60041822009596E-006</v>
      </c>
      <c r="S36" s="85" t="n">
        <f aca="false">IF(OR(input!$BA35="clear cell",input!$BA35="",input!$AT35="clear cell",input!$AT35=""),"",(input!$AT35-input!$BA35)^2)</f>
        <v>0.0406135832362302</v>
      </c>
      <c r="T36" s="85" t="n">
        <f aca="false">IF(OR(input!$AB35="clear cell",input!$AB35="",input!$AQ35="clear cell",input!$AQ35=""),"",(input!$AB35-input!$AQ35)^2)</f>
        <v>1.29794216365803</v>
      </c>
      <c r="U36" s="85" t="n">
        <f aca="false">IF($R36="","",($R36-AVERAGE($R$4:$R$253))^2)</f>
        <v>5.06385414777829E-010</v>
      </c>
      <c r="V36" s="85" t="n">
        <f aca="false">IF($S36="","",($S36-AVERAGE($S$4:$S$253))^2)</f>
        <v>0.000603192040150585</v>
      </c>
      <c r="W36" s="85" t="n">
        <f aca="false">IF($T36="","",($T36-AVERAGE($T$4:$T$253))^2)</f>
        <v>0.0154262548291419</v>
      </c>
      <c r="Y36" s="96" t="n">
        <f aca="false">IF((input!$Z36-input!$Z35=0),"",(input!$G35-input!$AP35)^2)</f>
        <v>8.60041822009596E-006</v>
      </c>
      <c r="Z36" s="85" t="n">
        <f aca="false">IF(OR(input!$BA35="clear cell",input!$BA35="",input!$AT35="clear cell",input!$AT35=""),"",(input!$AT35-input!$BA35)^2)</f>
        <v>0.0406135832362302</v>
      </c>
      <c r="AA36" s="85" t="n">
        <f aca="false">IF(OR(input!$AB35="clear cell",input!$AB35="",input!$AQ35="clear cell",input!$AQ35=""),"",(input!$AB35-input!$AQ35)^2)</f>
        <v>1.29794216365803</v>
      </c>
      <c r="AB36" s="85" t="n">
        <f aca="false">IF($Y36="","",($Y36-AVERAGE($Y$4:$Y$253))^2)</f>
        <v>5.06385414777829E-010</v>
      </c>
      <c r="AC36" s="85" t="n">
        <f aca="false">IF($Z36="","",($Z36-AVERAGE($Z$4:$Z$253))^2)</f>
        <v>0.000603192040150585</v>
      </c>
      <c r="AD36" s="85" t="n">
        <f aca="false">IF($AA36="","",($AA36-AVERAGE($AA$4:$AA$253))^2)</f>
        <v>0.0154262548291419</v>
      </c>
    </row>
    <row r="37" customFormat="false" ht="12.75" hidden="false" customHeight="false" outlineLevel="0" collapsed="false">
      <c r="R37" s="96" t="n">
        <f aca="false">IF((input!$Z37-input!$Z36=0),"",(input!$G36-input!$AP36)^2)</f>
        <v>1.0090795313132E-007</v>
      </c>
      <c r="S37" s="85" t="n">
        <f aca="false">IF(OR(input!$BA36="clear cell",input!$BA36="",input!$AT36="clear cell",input!$AT36=""),"",(input!$AT36-input!$BA36)^2)</f>
        <v>0.0607107075578245</v>
      </c>
      <c r="T37" s="85" t="n">
        <f aca="false">IF(OR(input!$AB36="clear cell",input!$AB36="",input!$AQ36="clear cell",input!$AQ36=""),"",(input!$AB36-input!$AQ36)^2)</f>
        <v>1.79023263381197</v>
      </c>
      <c r="U37" s="85" t="n">
        <f aca="false">IF($R37="","",($R37-AVERAGE($R$4:$R$253))^2)</f>
        <v>9.61156201895625E-010</v>
      </c>
      <c r="V37" s="85" t="n">
        <f aca="false">IF($S37="","",($S37-AVERAGE($S$4:$S$253))^2)</f>
        <v>0.00199425591641987</v>
      </c>
      <c r="W37" s="85" t="n">
        <f aca="false">IF($T37="","",($T37-AVERAGE($T$4:$T$253))^2)</f>
        <v>0.135488772078604</v>
      </c>
      <c r="Y37" s="96" t="n">
        <f aca="false">IF((input!$Z37-input!$Z36=0),"",(input!$G36-input!$AP36)^2)</f>
        <v>1.0090795313132E-007</v>
      </c>
      <c r="Z37" s="85" t="n">
        <f aca="false">IF(OR(input!$BA36="clear cell",input!$BA36="",input!$AT36="clear cell",input!$AT36=""),"",(input!$AT36-input!$BA36)^2)</f>
        <v>0.0607107075578245</v>
      </c>
      <c r="AA37" s="85" t="n">
        <f aca="false">IF(OR(input!$AB36="clear cell",input!$AB36="",input!$AQ36="clear cell",input!$AQ36=""),"",(input!$AB36-input!$AQ36)^2)</f>
        <v>1.79023263381197</v>
      </c>
      <c r="AB37" s="85" t="n">
        <f aca="false">IF($Y37="","",($Y37-AVERAGE($Y$4:$Y$253))^2)</f>
        <v>9.61156201895625E-010</v>
      </c>
      <c r="AC37" s="85" t="n">
        <f aca="false">IF($Z37="","",($Z37-AVERAGE($Z$4:$Z$253))^2)</f>
        <v>0.00199425591641987</v>
      </c>
      <c r="AD37" s="85" t="n">
        <f aca="false">IF($AA37="","",($AA37-AVERAGE($AA$4:$AA$253))^2)</f>
        <v>0.135488772078604</v>
      </c>
    </row>
    <row r="38" customFormat="false" ht="12.75" hidden="false" customHeight="false" outlineLevel="0" collapsed="false">
      <c r="R38" s="96" t="n">
        <f aca="false">IF((input!$Z38-input!$Z37=0),"",(input!$G37-input!$AP37)^2)</f>
        <v>1.18301220605498E-005</v>
      </c>
      <c r="S38" s="85" t="n">
        <f aca="false">IF(OR(input!$BA37="clear cell",input!$BA37="",input!$AT37="clear cell",input!$AT37=""),"",(input!$AT37-input!$BA37)^2)</f>
        <v>0.000128288113660971</v>
      </c>
      <c r="T38" s="85" t="n">
        <f aca="false">IF(OR(input!$AB37="clear cell",input!$AB37="",input!$AQ37="clear cell",input!$AQ37=""),"",(input!$AB37-input!$AQ37)^2)</f>
        <v>1.41944836974124</v>
      </c>
      <c r="U38" s="85" t="n">
        <f aca="false">IF($R38="","",($R38-AVERAGE($R$4:$R$253))^2)</f>
        <v>3.71460292392863E-010</v>
      </c>
      <c r="V38" s="85" t="n">
        <f aca="false">IF($S38="","",($S38-AVERAGE($S$4:$S$253))^2)</f>
        <v>0.000253616036186493</v>
      </c>
      <c r="W38" s="85" t="n">
        <f aca="false">IF($T38="","",($T38-AVERAGE($T$4:$T$253))^2)</f>
        <v>7.26986678834916E-006</v>
      </c>
      <c r="Y38" s="96" t="n">
        <f aca="false">IF((input!$Z38-input!$Z37=0),"",(input!$G37-input!$AP37)^2)</f>
        <v>1.18301220605498E-005</v>
      </c>
      <c r="Z38" s="85" t="n">
        <f aca="false">IF(OR(input!$BA37="clear cell",input!$BA37="",input!$AT37="clear cell",input!$AT37=""),"",(input!$AT37-input!$BA37)^2)</f>
        <v>0.000128288113660971</v>
      </c>
      <c r="AA38" s="85" t="n">
        <f aca="false">IF(OR(input!$AB37="clear cell",input!$AB37="",input!$AQ37="clear cell",input!$AQ37=""),"",(input!$AB37-input!$AQ37)^2)</f>
        <v>1.41944836974124</v>
      </c>
      <c r="AB38" s="85" t="n">
        <f aca="false">IF($Y38="","",($Y38-AVERAGE($Y$4:$Y$253))^2)</f>
        <v>3.71460292392863E-010</v>
      </c>
      <c r="AC38" s="85" t="n">
        <f aca="false">IF($Z38="","",($Z38-AVERAGE($Z$4:$Z$253))^2)</f>
        <v>0.000253616036186493</v>
      </c>
      <c r="AD38" s="85" t="n">
        <f aca="false">IF($AA38="","",($AA38-AVERAGE($AA$4:$AA$253))^2)</f>
        <v>7.26986678834916E-006</v>
      </c>
    </row>
    <row r="39" customFormat="false" ht="12.75" hidden="false" customHeight="false" outlineLevel="0" collapsed="false">
      <c r="R39" s="96" t="n">
        <f aca="false">IF((input!$Z39-input!$Z38=0),"",(input!$G38-input!$AP38)^2)</f>
        <v>1.28109782128105E-005</v>
      </c>
      <c r="S39" s="85" t="n">
        <f aca="false">IF(OR(input!$BA38="clear cell",input!$BA38="",input!$AT38="clear cell",input!$AT38=""),"",(input!$AT38-input!$BA38)^2)</f>
        <v>0.00128089799417202</v>
      </c>
      <c r="T39" s="85" t="n">
        <f aca="false">IF(OR(input!$AB38="clear cell",input!$AB38="",input!$AQ38="clear cell",input!$AQ38=""),"",(input!$AB38-input!$AQ38)^2)</f>
        <v>1.49775867697728</v>
      </c>
      <c r="U39" s="85" t="n">
        <f aca="false">IF($R39="","",($R39-AVERAGE($R$4:$R$253))^2)</f>
        <v>3.34613691272465E-010</v>
      </c>
      <c r="V39" s="85" t="n">
        <f aca="false">IF($S39="","",($S39-AVERAGE($S$4:$S$253))^2)</f>
        <v>0.000218233167502132</v>
      </c>
      <c r="W39" s="85" t="n">
        <f aca="false">IF($T39="","",($T39-AVERAGE($T$4:$T$253))^2)</f>
        <v>0.00571748277084568</v>
      </c>
      <c r="Y39" s="96" t="n">
        <f aca="false">IF((input!$Z39-input!$Z38=0),"",(input!$G38-input!$AP38)^2)</f>
        <v>1.28109782128105E-005</v>
      </c>
      <c r="Z39" s="85" t="n">
        <f aca="false">IF(OR(input!$BA38="clear cell",input!$BA38="",input!$AT38="clear cell",input!$AT38=""),"",(input!$AT38-input!$BA38)^2)</f>
        <v>0.00128089799417202</v>
      </c>
      <c r="AA39" s="85" t="n">
        <f aca="false">IF(OR(input!$AB38="clear cell",input!$AB38="",input!$AQ38="clear cell",input!$AQ38=""),"",(input!$AB38-input!$AQ38)^2)</f>
        <v>1.49775867697728</v>
      </c>
      <c r="AB39" s="85" t="n">
        <f aca="false">IF($Y39="","",($Y39-AVERAGE($Y$4:$Y$253))^2)</f>
        <v>3.34613691272465E-010</v>
      </c>
      <c r="AC39" s="85" t="n">
        <f aca="false">IF($Z39="","",($Z39-AVERAGE($Z$4:$Z$253))^2)</f>
        <v>0.000218233167502132</v>
      </c>
      <c r="AD39" s="85" t="n">
        <f aca="false">IF($AA39="","",($AA39-AVERAGE($AA$4:$AA$253))^2)</f>
        <v>0.00571748277084568</v>
      </c>
    </row>
    <row r="40" customFormat="false" ht="12.75" hidden="false" customHeight="false" outlineLevel="0" collapsed="false">
      <c r="R40" s="96" t="n">
        <f aca="false">IF((input!$Z40-input!$Z39=0),"",(input!$G39-input!$AP39)^2)</f>
        <v>1.60507706231094E-005</v>
      </c>
      <c r="S40" s="85" t="n">
        <f aca="false">IF(OR(input!$BA39="clear cell",input!$BA39="",input!$AT39="clear cell",input!$AT39=""),"",(input!$AT39-input!$BA39)^2)</f>
        <v>0.0313989234905816</v>
      </c>
      <c r="T40" s="85" t="n">
        <f aca="false">IF(OR(input!$AB39="clear cell",input!$AB39="",input!$AQ39="clear cell",input!$AQ39=""),"",(input!$AB39-input!$AQ39)^2)</f>
        <v>1.51397804076652</v>
      </c>
      <c r="U40" s="85" t="n">
        <f aca="false">IF($R40="","",($R40-AVERAGE($R$4:$R$253))^2)</f>
        <v>2.26582471110931E-010</v>
      </c>
      <c r="V40" s="85" t="n">
        <f aca="false">IF($S40="","",($S40-AVERAGE($S$4:$S$253))^2)</f>
        <v>0.000235478492912262</v>
      </c>
      <c r="W40" s="85" t="n">
        <f aca="false">IF($T40="","",($T40-AVERAGE($T$4:$T$253))^2)</f>
        <v>0.00843337371840813</v>
      </c>
      <c r="Y40" s="96" t="n">
        <f aca="false">IF((input!$Z40-input!$Z39=0),"",(input!$G39-input!$AP39)^2)</f>
        <v>1.60507706231094E-005</v>
      </c>
      <c r="Z40" s="85" t="n">
        <f aca="false">IF(OR(input!$BA39="clear cell",input!$BA39="",input!$AT39="clear cell",input!$AT39=""),"",(input!$AT39-input!$BA39)^2)</f>
        <v>0.0313989234905816</v>
      </c>
      <c r="AA40" s="85" t="n">
        <f aca="false">IF(OR(input!$AB39="clear cell",input!$AB39="",input!$AQ39="clear cell",input!$AQ39=""),"",(input!$AB39-input!$AQ39)^2)</f>
        <v>1.51397804076652</v>
      </c>
      <c r="AB40" s="85" t="n">
        <f aca="false">IF($Y40="","",($Y40-AVERAGE($Y$4:$Y$253))^2)</f>
        <v>2.26582471110931E-010</v>
      </c>
      <c r="AC40" s="85" t="n">
        <f aca="false">IF($Z40="","",($Z40-AVERAGE($Z$4:$Z$253))^2)</f>
        <v>0.000235478492912262</v>
      </c>
      <c r="AD40" s="85" t="n">
        <f aca="false">IF($AA40="","",($AA40-AVERAGE($AA$4:$AA$253))^2)</f>
        <v>0.00843337371840813</v>
      </c>
    </row>
    <row r="41" customFormat="false" ht="12.75" hidden="false" customHeight="false" outlineLevel="0" collapsed="false">
      <c r="R41" s="96" t="n">
        <f aca="false">IF((input!$Z41-input!$Z40=0),"",(input!$G40-input!$AP40)^2)</f>
        <v>3.05252867475077E-006</v>
      </c>
      <c r="S41" s="85" t="n">
        <f aca="false">IF(OR(input!$BA40="clear cell",input!$BA40="",input!$AT40="clear cell",input!$AT40=""),"",(input!$AT40-input!$BA40)^2)</f>
        <v>0.0294115045552733</v>
      </c>
      <c r="T41" s="85" t="n">
        <f aca="false">IF(OR(input!$AB40="clear cell",input!$AB40="",input!$AQ40="clear cell",input!$AQ40=""),"",(input!$AB40-input!$AQ40)^2)</f>
        <v>2.06524003387921</v>
      </c>
      <c r="U41" s="85" t="n">
        <f aca="false">IF($R41="","",($R41-AVERAGE($R$4:$R$253))^2)</f>
        <v>7.8685291010343E-010</v>
      </c>
      <c r="V41" s="85" t="n">
        <f aca="false">IF($S41="","",($S41-AVERAGE($S$4:$S$253))^2)</f>
        <v>0.000178433213580793</v>
      </c>
      <c r="W41" s="85" t="n">
        <f aca="false">IF($T41="","",($T41-AVERAGE($T$4:$T$253))^2)</f>
        <v>0.413571687183743</v>
      </c>
      <c r="Y41" s="96" t="n">
        <f aca="false">IF((input!$Z41-input!$Z40=0),"",(input!$G40-input!$AP40)^2)</f>
        <v>3.05252867475077E-006</v>
      </c>
      <c r="Z41" s="85" t="n">
        <f aca="false">IF(OR(input!$BA40="clear cell",input!$BA40="",input!$AT40="clear cell",input!$AT40=""),"",(input!$AT40-input!$BA40)^2)</f>
        <v>0.0294115045552733</v>
      </c>
      <c r="AA41" s="85" t="n">
        <f aca="false">IF(OR(input!$AB40="clear cell",input!$AB40="",input!$AQ40="clear cell",input!$AQ40=""),"",(input!$AB40-input!$AQ40)^2)</f>
        <v>2.06524003387921</v>
      </c>
      <c r="AB41" s="85" t="n">
        <f aca="false">IF($Y41="","",($Y41-AVERAGE($Y$4:$Y$253))^2)</f>
        <v>7.8685291010343E-010</v>
      </c>
      <c r="AC41" s="85" t="n">
        <f aca="false">IF($Z41="","",($Z41-AVERAGE($Z$4:$Z$253))^2)</f>
        <v>0.000178433213580793</v>
      </c>
      <c r="AD41" s="85" t="n">
        <f aca="false">IF($AA41="","",($AA41-AVERAGE($AA$4:$AA$253))^2)</f>
        <v>0.413571687183743</v>
      </c>
    </row>
    <row r="42" customFormat="false" ht="12.75" hidden="false" customHeight="false" outlineLevel="0" collapsed="false">
      <c r="R42" s="96" t="n">
        <f aca="false">IF((input!$Z42-input!$Z41=0),"",(input!$G41-input!$AP41)^2)</f>
        <v>1.36575111802917E-005</v>
      </c>
      <c r="S42" s="85" t="n">
        <f aca="false">IF(OR(input!$BA41="clear cell",input!$BA41="",input!$AT41="clear cell",input!$AT41=""),"",(input!$AT41-input!$BA41)^2)</f>
        <v>2.90322770021898E-005</v>
      </c>
      <c r="T42" s="85" t="n">
        <f aca="false">IF(OR(input!$AB41="clear cell",input!$AB41="",input!$AQ41="clear cell",input!$AQ41=""),"",(input!$AB41-input!$AQ41)^2)</f>
        <v>1.80251803556171</v>
      </c>
      <c r="U42" s="85" t="n">
        <f aca="false">IF($R42="","",($R42-AVERAGE($R$4:$R$253))^2)</f>
        <v>3.04359987029001E-010</v>
      </c>
      <c r="V42" s="85" t="n">
        <f aca="false">IF($S42="","",($S42-AVERAGE($S$4:$S$253))^2)</f>
        <v>0.00025678725119438</v>
      </c>
      <c r="W42" s="85" t="n">
        <f aca="false">IF($T42="","",($T42-AVERAGE($T$4:$T$253))^2)</f>
        <v>0.144683920970932</v>
      </c>
      <c r="Y42" s="96" t="n">
        <f aca="false">IF((input!$Z42-input!$Z41=0),"",(input!$G41-input!$AP41)^2)</f>
        <v>1.36575111802917E-005</v>
      </c>
      <c r="Z42" s="85" t="n">
        <f aca="false">IF(OR(input!$BA41="clear cell",input!$BA41="",input!$AT41="clear cell",input!$AT41=""),"",(input!$AT41-input!$BA41)^2)</f>
        <v>2.90322770021898E-005</v>
      </c>
      <c r="AA42" s="85" t="n">
        <f aca="false">IF(OR(input!$AB41="clear cell",input!$AB41="",input!$AQ41="clear cell",input!$AQ41=""),"",(input!$AB41-input!$AQ41)^2)</f>
        <v>1.80251803556171</v>
      </c>
      <c r="AB42" s="85" t="n">
        <f aca="false">IF($Y42="","",($Y42-AVERAGE($Y$4:$Y$253))^2)</f>
        <v>3.04359987029001E-010</v>
      </c>
      <c r="AC42" s="85" t="n">
        <f aca="false">IF($Z42="","",($Z42-AVERAGE($Z$4:$Z$253))^2)</f>
        <v>0.00025678725119438</v>
      </c>
      <c r="AD42" s="85" t="n">
        <f aca="false">IF($AA42="","",($AA42-AVERAGE($AA$4:$AA$253))^2)</f>
        <v>0.144683920970932</v>
      </c>
    </row>
    <row r="43" customFormat="false" ht="12.75" hidden="false" customHeight="false" outlineLevel="0" collapsed="false">
      <c r="R43" s="96" t="n">
        <f aca="false">IF((input!$Z43-input!$Z42=0),"",(input!$G42-input!$AP42)^2)</f>
        <v>1.41003317721016E-005</v>
      </c>
      <c r="S43" s="85" t="n">
        <f aca="false">IF(OR(input!$BA42="clear cell",input!$BA42="",input!$AT42="clear cell",input!$AT42=""),"",(input!$AT42-input!$BA42)^2)</f>
        <v>0.0127166714387134</v>
      </c>
      <c r="T43" s="85" t="n">
        <f aca="false">IF(OR(input!$AB42="clear cell",input!$AB42="",input!$AQ42="clear cell",input!$AQ42=""),"",(input!$AB42-input!$AQ42)^2)</f>
        <v>1.89704903219439</v>
      </c>
      <c r="U43" s="85" t="n">
        <f aca="false">IF($R43="","",($R43-AVERAGE($R$4:$R$253))^2)</f>
        <v>2.89105255360464E-010</v>
      </c>
      <c r="V43" s="85" t="n">
        <f aca="false">IF($S43="","",($S43-AVERAGE($S$4:$S$253))^2)</f>
        <v>1.11351922787734E-005</v>
      </c>
      <c r="W43" s="85" t="n">
        <f aca="false">IF($T43="","",($T43-AVERAGE($T$4:$T$253))^2)</f>
        <v>0.225534182873896</v>
      </c>
      <c r="Y43" s="96" t="n">
        <f aca="false">IF((input!$Z43-input!$Z42=0),"",(input!$G42-input!$AP42)^2)</f>
        <v>1.41003317721016E-005</v>
      </c>
      <c r="Z43" s="85" t="n">
        <f aca="false">IF(OR(input!$BA42="clear cell",input!$BA42="",input!$AT42="clear cell",input!$AT42=""),"",(input!$AT42-input!$BA42)^2)</f>
        <v>0.0127166714387134</v>
      </c>
      <c r="AA43" s="85" t="n">
        <f aca="false">IF(OR(input!$AB42="clear cell",input!$AB42="",input!$AQ42="clear cell",input!$AQ42=""),"",(input!$AB42-input!$AQ42)^2)</f>
        <v>1.89704903219439</v>
      </c>
      <c r="AB43" s="85" t="n">
        <f aca="false">IF($Y43="","",($Y43-AVERAGE($Y$4:$Y$253))^2)</f>
        <v>2.89105255360464E-010</v>
      </c>
      <c r="AC43" s="85" t="n">
        <f aca="false">IF($Z43="","",($Z43-AVERAGE($Z$4:$Z$253))^2)</f>
        <v>1.11351922787734E-005</v>
      </c>
      <c r="AD43" s="85" t="n">
        <f aca="false">IF($AA43="","",($AA43-AVERAGE($AA$4:$AA$253))^2)</f>
        <v>0.225534182873896</v>
      </c>
    </row>
    <row r="44" customFormat="false" ht="12.75" hidden="false" customHeight="false" outlineLevel="0" collapsed="false">
      <c r="R44" s="96" t="n">
        <f aca="false">IF((input!$Z44-input!$Z43=0),"",(input!$G43-input!$AP43)^2)</f>
        <v>2.46561435868098E-005</v>
      </c>
      <c r="S44" s="85" t="n">
        <f aca="false">IF(OR(input!$BA43="clear cell",input!$BA43="",input!$AT43="clear cell",input!$AT43=""),"",(input!$AT43-input!$BA43)^2)</f>
        <v>0.0180142844538543</v>
      </c>
      <c r="T44" s="85" t="n">
        <f aca="false">IF(OR(input!$AB43="clear cell",input!$AB43="",input!$AQ43="clear cell",input!$AQ43=""),"",(input!$AB43-input!$AQ43)^2)</f>
        <v>1.69090481392136</v>
      </c>
      <c r="U44" s="85" t="n">
        <f aca="false">IF($R44="","",($R44-AVERAGE($R$4:$R$253))^2)</f>
        <v>4.15674664553987E-011</v>
      </c>
      <c r="V44" s="85" t="n">
        <f aca="false">IF($S44="","",($S44-AVERAGE($S$4:$S$253))^2)</f>
        <v>3.84422473808838E-006</v>
      </c>
      <c r="W44" s="85" t="n">
        <f aca="false">IF($T44="","",($T44-AVERAGE($T$4:$T$253))^2)</f>
        <v>0.0722320317361356</v>
      </c>
      <c r="Y44" s="96" t="n">
        <f aca="false">IF((input!$Z44-input!$Z43=0),"",(input!$G43-input!$AP43)^2)</f>
        <v>2.46561435868098E-005</v>
      </c>
      <c r="Z44" s="85" t="n">
        <f aca="false">IF(OR(input!$BA43="clear cell",input!$BA43="",input!$AT43="clear cell",input!$AT43=""),"",(input!$AT43-input!$BA43)^2)</f>
        <v>0.0180142844538543</v>
      </c>
      <c r="AA44" s="85" t="n">
        <f aca="false">IF(OR(input!$AB43="clear cell",input!$AB43="",input!$AQ43="clear cell",input!$AQ43=""),"",(input!$AB43-input!$AQ43)^2)</f>
        <v>1.69090481392136</v>
      </c>
      <c r="AB44" s="85" t="n">
        <f aca="false">IF($Y44="","",($Y44-AVERAGE($Y$4:$Y$253))^2)</f>
        <v>4.15674664553987E-011</v>
      </c>
      <c r="AC44" s="85" t="n">
        <f aca="false">IF($Z44="","",($Z44-AVERAGE($Z$4:$Z$253))^2)</f>
        <v>3.84422473808838E-006</v>
      </c>
      <c r="AD44" s="85" t="n">
        <f aca="false">IF($AA44="","",($AA44-AVERAGE($AA$4:$AA$253))^2)</f>
        <v>0.0722320317361356</v>
      </c>
    </row>
    <row r="45" customFormat="false" ht="12.75" hidden="false" customHeight="false" outlineLevel="0" collapsed="false">
      <c r="R45" s="96" t="n">
        <f aca="false">IF((input!$Z45-input!$Z44=0),"",(input!$G44-input!$AP44)^2)</f>
        <v>1.16587759688411E-005</v>
      </c>
      <c r="S45" s="85" t="n">
        <f aca="false">IF(OR(input!$BA44="clear cell",input!$BA44="",input!$AT44="clear cell",input!$AT44=""),"",(input!$AT44-input!$BA44)^2)</f>
        <v>0.00363223609968115</v>
      </c>
      <c r="T45" s="85" t="n">
        <f aca="false">IF(OR(input!$AB44="clear cell",input!$AB44="",input!$AQ44="clear cell",input!$AQ44=""),"",(input!$AB44-input!$AQ44)^2)</f>
        <v>2.20701280605125</v>
      </c>
      <c r="U45" s="85" t="n">
        <f aca="false">IF($R45="","",($R45-AVERAGE($R$4:$R$253))^2)</f>
        <v>3.78094462908313E-010</v>
      </c>
      <c r="V45" s="85" t="n">
        <f aca="false">IF($S45="","",($S45-AVERAGE($S$4:$S$253))^2)</f>
        <v>0.000154290653590089</v>
      </c>
      <c r="W45" s="85" t="n">
        <f aca="false">IF($T45="","",($T45-AVERAGE($T$4:$T$253))^2)</f>
        <v>0.616018039978554</v>
      </c>
      <c r="Y45" s="96" t="n">
        <f aca="false">IF((input!$Z45-input!$Z44=0),"",(input!$G44-input!$AP44)^2)</f>
        <v>1.16587759688411E-005</v>
      </c>
      <c r="Z45" s="85" t="n">
        <f aca="false">IF(OR(input!$BA44="clear cell",input!$BA44="",input!$AT44="clear cell",input!$AT44=""),"",(input!$AT44-input!$BA44)^2)</f>
        <v>0.00363223609968115</v>
      </c>
      <c r="AA45" s="85" t="n">
        <f aca="false">IF(OR(input!$AB44="clear cell",input!$AB44="",input!$AQ44="clear cell",input!$AQ44=""),"",(input!$AB44-input!$AQ44)^2)</f>
        <v>2.20701280605125</v>
      </c>
      <c r="AB45" s="85" t="n">
        <f aca="false">IF($Y45="","",($Y45-AVERAGE($Y$4:$Y$253))^2)</f>
        <v>3.78094462908313E-010</v>
      </c>
      <c r="AC45" s="85" t="n">
        <f aca="false">IF($Z45="","",($Z45-AVERAGE($Z$4:$Z$253))^2)</f>
        <v>0.000154290653590089</v>
      </c>
      <c r="AD45" s="85" t="n">
        <f aca="false">IF($AA45="","",($AA45-AVERAGE($AA$4:$AA$253))^2)</f>
        <v>0.616018039978554</v>
      </c>
    </row>
    <row r="46" customFormat="false" ht="12.75" hidden="false" customHeight="false" outlineLevel="0" collapsed="false">
      <c r="R46" s="96" t="n">
        <f aca="false">IF((input!$Z46-input!$Z45=0),"",(input!$G45-input!$AP45)^2)</f>
        <v>1.62704908249108E-005</v>
      </c>
      <c r="S46" s="85" t="n">
        <f aca="false">IF(OR(input!$BA45="clear cell",input!$BA45="",input!$AT45="clear cell",input!$AT45=""),"",(input!$AT45-input!$BA45)^2)</f>
        <v>0.00489673776411647</v>
      </c>
      <c r="T46" s="85" t="n">
        <f aca="false">IF(OR(input!$AB45="clear cell",input!$AB45="",input!$AQ45="clear cell",input!$AQ45=""),"",(input!$AB45-input!$AQ45)^2)</f>
        <v>2.16650147917239</v>
      </c>
      <c r="U46" s="85" t="n">
        <f aca="false">IF($R46="","",($R46-AVERAGE($R$4:$R$253))^2)</f>
        <v>2.2001600258067E-010</v>
      </c>
      <c r="V46" s="85" t="n">
        <f aca="false">IF($S46="","",($S46-AVERAGE($S$4:$S$253))^2)</f>
        <v>0.00012447590948125</v>
      </c>
      <c r="W46" s="85" t="n">
        <f aca="false">IF($T46="","",($T46-AVERAGE($T$4:$T$253))^2)</f>
        <v>0.554067105822651</v>
      </c>
      <c r="Y46" s="96" t="n">
        <f aca="false">IF((input!$Z46-input!$Z45=0),"",(input!$G45-input!$AP45)^2)</f>
        <v>1.62704908249108E-005</v>
      </c>
      <c r="Z46" s="85" t="n">
        <f aca="false">IF(OR(input!$BA45="clear cell",input!$BA45="",input!$AT45="clear cell",input!$AT45=""),"",(input!$AT45-input!$BA45)^2)</f>
        <v>0.00489673776411647</v>
      </c>
      <c r="AA46" s="85" t="n">
        <f aca="false">IF(OR(input!$AB45="clear cell",input!$AB45="",input!$AQ45="clear cell",input!$AQ45=""),"",(input!$AB45-input!$AQ45)^2)</f>
        <v>2.16650147917239</v>
      </c>
      <c r="AB46" s="85" t="n">
        <f aca="false">IF($Y46="","",($Y46-AVERAGE($Y$4:$Y$253))^2)</f>
        <v>2.2001600258067E-010</v>
      </c>
      <c r="AC46" s="85" t="n">
        <f aca="false">IF($Z46="","",($Z46-AVERAGE($Z$4:$Z$253))^2)</f>
        <v>0.00012447590948125</v>
      </c>
      <c r="AD46" s="85" t="n">
        <f aca="false">IF($AA46="","",($AA46-AVERAGE($AA$4:$AA$253))^2)</f>
        <v>0.554067105822651</v>
      </c>
    </row>
    <row r="47" customFormat="false" ht="12.75" hidden="false" customHeight="false" outlineLevel="0" collapsed="false">
      <c r="R47" s="96" t="n">
        <f aca="false">IF((input!$Z47-input!$Z46=0),"",(input!$G46-input!$AP46)^2)</f>
        <v>2.23606801401679E-005</v>
      </c>
      <c r="S47" s="85" t="n">
        <f aca="false">IF(OR(input!$BA46="clear cell",input!$BA46="",input!$AT46="clear cell",input!$AT46=""),"",(input!$AT46-input!$BA46)^2)</f>
        <v>2.58853870880998E-006</v>
      </c>
      <c r="T47" s="85" t="n">
        <f aca="false">IF(OR(input!$AB46="clear cell",input!$AB46="",input!$AQ46="clear cell",input!$AQ46=""),"",(input!$AB46-input!$AQ46)^2)</f>
        <v>2.07886037440596</v>
      </c>
      <c r="U47" s="85" t="n">
        <f aca="false">IF($R47="","",($R47-AVERAGE($R$4:$R$253))^2)</f>
        <v>7.64356267847768E-011</v>
      </c>
      <c r="V47" s="85" t="n">
        <f aca="false">IF($S47="","",($S47-AVERAGE($S$4:$S$253))^2)</f>
        <v>0.000257635450208834</v>
      </c>
      <c r="W47" s="85" t="n">
        <f aca="false">IF($T47="","",($T47-AVERAGE($T$4:$T$253))^2)</f>
        <v>0.431275557404383</v>
      </c>
      <c r="Y47" s="96" t="n">
        <f aca="false">IF((input!$Z47-input!$Z46=0),"",(input!$G46-input!$AP46)^2)</f>
        <v>2.23606801401679E-005</v>
      </c>
      <c r="Z47" s="85" t="n">
        <f aca="false">IF(OR(input!$BA46="clear cell",input!$BA46="",input!$AT46="clear cell",input!$AT46=""),"",(input!$AT46-input!$BA46)^2)</f>
        <v>2.58853870880998E-006</v>
      </c>
      <c r="AA47" s="85" t="n">
        <f aca="false">IF(OR(input!$AB46="clear cell",input!$AB46="",input!$AQ46="clear cell",input!$AQ46=""),"",(input!$AB46-input!$AQ46)^2)</f>
        <v>2.07886037440596</v>
      </c>
      <c r="AB47" s="85" t="n">
        <f aca="false">IF($Y47="","",($Y47-AVERAGE($Y$4:$Y$253))^2)</f>
        <v>7.64356267847768E-011</v>
      </c>
      <c r="AC47" s="85" t="n">
        <f aca="false">IF($Z47="","",($Z47-AVERAGE($Z$4:$Z$253))^2)</f>
        <v>0.000257635450208834</v>
      </c>
      <c r="AD47" s="85" t="n">
        <f aca="false">IF($AA47="","",($AA47-AVERAGE($AA$4:$AA$253))^2)</f>
        <v>0.431275557404383</v>
      </c>
    </row>
    <row r="48" customFormat="false" ht="12.75" hidden="false" customHeight="false" outlineLevel="0" collapsed="false">
      <c r="R48" s="96" t="n">
        <f aca="false">IF((input!$Z48-input!$Z47=0),"",(input!$G47-input!$AP47)^2)</f>
        <v>2.25105449799377E-005</v>
      </c>
      <c r="S48" s="85" t="n">
        <f aca="false">IF(OR(input!$BA47="clear cell",input!$BA47="",input!$AT47="clear cell",input!$AT47=""),"",(input!$AT47-input!$BA47)^2)</f>
        <v>0.00021106486100073</v>
      </c>
      <c r="T48" s="85" t="n">
        <f aca="false">IF(OR(input!$AB47="clear cell",input!$AB47="",input!$AQ47="clear cell",input!$AQ47=""),"",(input!$AB47-input!$AQ47)^2)</f>
        <v>2.18050267551802</v>
      </c>
      <c r="U48" s="85" t="n">
        <f aca="false">IF($R48="","",($R48-AVERAGE($R$4:$R$253))^2)</f>
        <v>7.38376254695947E-011</v>
      </c>
      <c r="V48" s="85" t="n">
        <f aca="false">IF($S48="","",($S48-AVERAGE($S$4:$S$253))^2)</f>
        <v>0.000250986394657746</v>
      </c>
      <c r="W48" s="85" t="n">
        <f aca="false">IF($T48="","",($T48-AVERAGE($T$4:$T$253))^2)</f>
        <v>0.575106911868552</v>
      </c>
      <c r="Y48" s="96" t="n">
        <f aca="false">IF((input!$Z48-input!$Z47=0),"",(input!$G47-input!$AP47)^2)</f>
        <v>2.25105449799377E-005</v>
      </c>
      <c r="Z48" s="85" t="n">
        <f aca="false">IF(OR(input!$BA47="clear cell",input!$BA47="",input!$AT47="clear cell",input!$AT47=""),"",(input!$AT47-input!$BA47)^2)</f>
        <v>0.00021106486100073</v>
      </c>
      <c r="AA48" s="85" t="n">
        <f aca="false">IF(OR(input!$AB47="clear cell",input!$AB47="",input!$AQ47="clear cell",input!$AQ47=""),"",(input!$AB47-input!$AQ47)^2)</f>
        <v>2.18050267551802</v>
      </c>
      <c r="AB48" s="85" t="n">
        <f aca="false">IF($Y48="","",($Y48-AVERAGE($Y$4:$Y$253))^2)</f>
        <v>7.38376254695947E-011</v>
      </c>
      <c r="AC48" s="85" t="n">
        <f aca="false">IF($Z48="","",($Z48-AVERAGE($Z$4:$Z$253))^2)</f>
        <v>0.000250986394657746</v>
      </c>
      <c r="AD48" s="85" t="n">
        <f aca="false">IF($AA48="","",($AA48-AVERAGE($AA$4:$AA$253))^2)</f>
        <v>0.575106911868552</v>
      </c>
    </row>
    <row r="49" customFormat="false" ht="12.75" hidden="false" customHeight="false" outlineLevel="0" collapsed="false">
      <c r="R49" s="96" t="n">
        <f aca="false">IF((input!$Z49-input!$Z48=0),"",(input!$G48-input!$AP48)^2)</f>
        <v>2.39746035566228E-005</v>
      </c>
      <c r="S49" s="85" t="n">
        <f aca="false">IF(OR(input!$BA48="clear cell",input!$BA48="",input!$AT48="clear cell",input!$AT48=""),"",(input!$AT48-input!$BA48)^2)</f>
        <v>0.00554479325650407</v>
      </c>
      <c r="T49" s="85" t="n">
        <f aca="false">IF(OR(input!$AB48="clear cell",input!$AB48="",input!$AQ48="clear cell",input!$AQ48=""),"",(input!$AB48-input!$AQ48)^2)</f>
        <v>2.24851747273499</v>
      </c>
      <c r="U49" s="85" t="n">
        <f aca="false">IF($R49="","",($R49-AVERAGE($R$4:$R$253))^2)</f>
        <v>5.08201270541736E-011</v>
      </c>
      <c r="V49" s="85" t="n">
        <f aca="false">IF($S49="","",($S49-AVERAGE($S$4:$S$253))^2)</f>
        <v>0.000110435334271431</v>
      </c>
      <c r="W49" s="85" t="n">
        <f aca="false">IF($T49="","",($T49-AVERAGE($T$4:$T$253))^2)</f>
        <v>0.682892060680714</v>
      </c>
      <c r="Y49" s="96" t="n">
        <f aca="false">IF((input!$Z49-input!$Z48=0),"",(input!$G48-input!$AP48)^2)</f>
        <v>2.39746035566228E-005</v>
      </c>
      <c r="Z49" s="85" t="n">
        <f aca="false">IF(OR(input!$BA48="clear cell",input!$BA48="",input!$AT48="clear cell",input!$AT48=""),"",(input!$AT48-input!$BA48)^2)</f>
        <v>0.00554479325650407</v>
      </c>
      <c r="AA49" s="85" t="n">
        <f aca="false">IF(OR(input!$AB48="clear cell",input!$AB48="",input!$AQ48="clear cell",input!$AQ48=""),"",(input!$AB48-input!$AQ48)^2)</f>
        <v>2.24851747273499</v>
      </c>
      <c r="AB49" s="85" t="n">
        <f aca="false">IF($Y49="","",($Y49-AVERAGE($Y$4:$Y$253))^2)</f>
        <v>5.08201270541736E-011</v>
      </c>
      <c r="AC49" s="85" t="n">
        <f aca="false">IF($Z49="","",($Z49-AVERAGE($Z$4:$Z$253))^2)</f>
        <v>0.000110435334271431</v>
      </c>
      <c r="AD49" s="85" t="n">
        <f aca="false">IF($AA49="","",($AA49-AVERAGE($AA$4:$AA$253))^2)</f>
        <v>0.682892060680714</v>
      </c>
    </row>
    <row r="50" customFormat="false" ht="12.75" hidden="false" customHeight="false" outlineLevel="0" collapsed="false">
      <c r="R50" s="96" t="n">
        <f aca="false">IF((input!$Z50-input!$Z49=0),"",(input!$G49-input!$AP49)^2)</f>
        <v>3.12221135195646E-005</v>
      </c>
      <c r="S50" s="85" t="n">
        <f aca="false">IF(OR(input!$BA49="clear cell",input!$BA49="",input!$AT49="clear cell",input!$AT49=""),"",(input!$AT49-input!$BA49)^2)</f>
        <v>0.00376654555260224</v>
      </c>
      <c r="T50" s="85" t="n">
        <f aca="false">IF(OR(input!$AB49="clear cell",input!$AB49="",input!$AQ49="clear cell",input!$AQ49=""),"",(input!$AB49-input!$AQ49)^2)</f>
        <v>2.1035882329001</v>
      </c>
      <c r="U50" s="85" t="n">
        <f aca="false">IF($R50="","",($R50-AVERAGE($R$4:$R$253))^2)</f>
        <v>1.40864338643415E-014</v>
      </c>
      <c r="V50" s="85" t="n">
        <f aca="false">IF($S50="","",($S50-AVERAGE($S$4:$S$253))^2)</f>
        <v>0.000150972075412089</v>
      </c>
      <c r="W50" s="85" t="n">
        <f aca="false">IF($T50="","",($T50-AVERAGE($T$4:$T$253))^2)</f>
        <v>0.46436537195241</v>
      </c>
      <c r="Y50" s="96" t="n">
        <f aca="false">IF((input!$Z50-input!$Z49=0),"",(input!$G49-input!$AP49)^2)</f>
        <v>3.12221135195646E-005</v>
      </c>
      <c r="Z50" s="85" t="n">
        <f aca="false">IF(OR(input!$BA49="clear cell",input!$BA49="",input!$AT49="clear cell",input!$AT49=""),"",(input!$AT49-input!$BA49)^2)</f>
        <v>0.00376654555260224</v>
      </c>
      <c r="AA50" s="85" t="n">
        <f aca="false">IF(OR(input!$AB49="clear cell",input!$AB49="",input!$AQ49="clear cell",input!$AQ49=""),"",(input!$AB49-input!$AQ49)^2)</f>
        <v>2.1035882329001</v>
      </c>
      <c r="AB50" s="85" t="n">
        <f aca="false">IF($Y50="","",($Y50-AVERAGE($Y$4:$Y$253))^2)</f>
        <v>1.40864338643415E-014</v>
      </c>
      <c r="AC50" s="85" t="n">
        <f aca="false">IF($Z50="","",($Z50-AVERAGE($Z$4:$Z$253))^2)</f>
        <v>0.000150972075412089</v>
      </c>
      <c r="AD50" s="85" t="n">
        <f aca="false">IF($AA50="","",($AA50-AVERAGE($AA$4:$AA$253))^2)</f>
        <v>0.46436537195241</v>
      </c>
    </row>
    <row r="51" customFormat="false" ht="12.75" hidden="false" customHeight="false" outlineLevel="0" collapsed="false">
      <c r="R51" s="96" t="n">
        <f aca="false">IF((input!$Z51-input!$Z50=0),"",(input!$G50-input!$AP50)^2)</f>
        <v>2.52541657222671E-005</v>
      </c>
      <c r="S51" s="85" t="n">
        <f aca="false">IF(OR(input!$BA50="clear cell",input!$BA50="",input!$AT50="clear cell",input!$AT50=""),"",(input!$AT50-input!$BA50)^2)</f>
        <v>0.00787321482157383</v>
      </c>
      <c r="T51" s="85" t="n">
        <f aca="false">IF(OR(input!$AB50="clear cell",input!$AB50="",input!$AQ50="clear cell",input!$AQ50=""),"",(input!$AB50-input!$AQ50)^2)</f>
        <v>2.41878813639421</v>
      </c>
      <c r="U51" s="85" t="n">
        <f aca="false">IF($R51="","",($R51-AVERAGE($R$4:$R$253))^2)</f>
        <v>3.42138602581085E-011</v>
      </c>
      <c r="V51" s="85" t="n">
        <f aca="false">IF($S51="","",($S51-AVERAGE($S$4:$S$253))^2)</f>
        <v>6.69189469506431E-005</v>
      </c>
      <c r="W51" s="85" t="n">
        <f aca="false">IF($T51="","",($T51-AVERAGE($T$4:$T$253))^2)</f>
        <v>0.99329826131487</v>
      </c>
      <c r="Y51" s="96" t="n">
        <f aca="false">IF((input!$Z51-input!$Z50=0),"",(input!$G50-input!$AP50)^2)</f>
        <v>2.52541657222671E-005</v>
      </c>
      <c r="Z51" s="85" t="n">
        <f aca="false">IF(OR(input!$BA50="clear cell",input!$BA50="",input!$AT50="clear cell",input!$AT50=""),"",(input!$AT50-input!$BA50)^2)</f>
        <v>0.00787321482157383</v>
      </c>
      <c r="AA51" s="85" t="n">
        <f aca="false">IF(OR(input!$AB50="clear cell",input!$AB50="",input!$AQ50="clear cell",input!$AQ50=""),"",(input!$AB50-input!$AQ50)^2)</f>
        <v>2.41878813639421</v>
      </c>
      <c r="AB51" s="85" t="n">
        <f aca="false">IF($Y51="","",($Y51-AVERAGE($Y$4:$Y$253))^2)</f>
        <v>3.42138602581085E-011</v>
      </c>
      <c r="AC51" s="85" t="n">
        <f aca="false">IF($Z51="","",($Z51-AVERAGE($Z$4:$Z$253))^2)</f>
        <v>6.69189469506431E-005</v>
      </c>
      <c r="AD51" s="85" t="n">
        <f aca="false">IF($AA51="","",($AA51-AVERAGE($AA$4:$AA$253))^2)</f>
        <v>0.99329826131487</v>
      </c>
    </row>
    <row r="52" customFormat="false" ht="12.75" hidden="false" customHeight="false" outlineLevel="0" collapsed="false">
      <c r="R52" s="96" t="n">
        <f aca="false">IF((input!$Z52-input!$Z51=0),"",(input!$G51-input!$AP51)^2)</f>
        <v>3.38641731573857E-005</v>
      </c>
      <c r="S52" s="85" t="n">
        <f aca="false">IF(OR(input!$BA51="clear cell",input!$BA51="",input!$AT51="clear cell",input!$AT51=""),"",(input!$AT51-input!$BA51)^2)</f>
        <v>0.0722300726733665</v>
      </c>
      <c r="T52" s="85" t="n">
        <f aca="false">IF(OR(input!$AB51="clear cell",input!$AB51="",input!$AQ51="clear cell",input!$AQ51=""),"",(input!$AB51-input!$AQ51)^2)</f>
        <v>2.21103923619114</v>
      </c>
      <c r="U52" s="85" t="n">
        <f aca="false">IF($R52="","",($R52-AVERAGE($R$4:$R$253))^2)</f>
        <v>7.62171804146983E-012</v>
      </c>
      <c r="V52" s="85" t="n">
        <f aca="false">IF($S52="","",($S52-AVERAGE($S$4:$S$253))^2)</f>
        <v>0.00315579439761033</v>
      </c>
      <c r="W52" s="85" t="n">
        <f aca="false">IF($T52="","",($T52-AVERAGE($T$4:$T$253))^2)</f>
        <v>0.622354685807223</v>
      </c>
      <c r="Y52" s="96" t="n">
        <f aca="false">IF((input!$Z52-input!$Z51=0),"",(input!$G51-input!$AP51)^2)</f>
        <v>3.38641731573857E-005</v>
      </c>
      <c r="Z52" s="85" t="n">
        <f aca="false">IF(OR(input!$BA51="clear cell",input!$BA51="",input!$AT51="clear cell",input!$AT51=""),"",(input!$AT51-input!$BA51)^2)</f>
        <v>0.0722300726733665</v>
      </c>
      <c r="AA52" s="85" t="n">
        <f aca="false">IF(OR(input!$AB51="clear cell",input!$AB51="",input!$AQ51="clear cell",input!$AQ51=""),"",(input!$AB51-input!$AQ51)^2)</f>
        <v>2.21103923619114</v>
      </c>
      <c r="AB52" s="85" t="n">
        <f aca="false">IF($Y52="","",($Y52-AVERAGE($Y$4:$Y$253))^2)</f>
        <v>7.62171804146983E-012</v>
      </c>
      <c r="AC52" s="85" t="n">
        <f aca="false">IF($Z52="","",($Z52-AVERAGE($Z$4:$Z$253))^2)</f>
        <v>0.00315579439761033</v>
      </c>
      <c r="AD52" s="85" t="n">
        <f aca="false">IF($AA52="","",($AA52-AVERAGE($AA$4:$AA$253))^2)</f>
        <v>0.622354685807223</v>
      </c>
    </row>
    <row r="53" customFormat="false" ht="12.75" hidden="false" customHeight="false" outlineLevel="0" collapsed="false">
      <c r="R53" s="96" t="n">
        <f aca="false">IF((input!$Z53-input!$Z52=0),"",(input!$G52-input!$AP52)^2)</f>
        <v>1.05543061474379E-005</v>
      </c>
      <c r="S53" s="85" t="n">
        <f aca="false">IF(OR(input!$BA52="clear cell",input!$BA52="",input!$AT52="clear cell",input!$AT52=""),"",(input!$AT52-input!$BA52)^2)</f>
        <v>0.00346164028238077</v>
      </c>
      <c r="T53" s="85" t="n">
        <f aca="false">IF(OR(input!$AB52="clear cell",input!$AB52="",input!$AQ52="clear cell",input!$AQ52=""),"",(input!$AB52-input!$AQ52)^2)</f>
        <v>3.2076885423414</v>
      </c>
      <c r="U53" s="85" t="n">
        <f aca="false">IF($R53="","",($R53-AVERAGE($R$4:$R$253))^2)</f>
        <v>4.22266377519665E-010</v>
      </c>
      <c r="V53" s="85" t="n">
        <f aca="false">IF($S53="","",($S53-AVERAGE($S$4:$S$253))^2)</f>
        <v>0.000158557827091284</v>
      </c>
      <c r="W53" s="85" t="n">
        <f aca="false">IF($T53="","",($T53-AVERAGE($T$4:$T$253))^2)</f>
        <v>3.18816703150622</v>
      </c>
      <c r="Y53" s="96" t="n">
        <f aca="false">IF((input!$Z53-input!$Z52=0),"",(input!$G52-input!$AP52)^2)</f>
        <v>1.05543061474379E-005</v>
      </c>
      <c r="Z53" s="85" t="n">
        <f aca="false">IF(OR(input!$BA52="clear cell",input!$BA52="",input!$AT52="clear cell",input!$AT52=""),"",(input!$AT52-input!$BA52)^2)</f>
        <v>0.00346164028238077</v>
      </c>
      <c r="AA53" s="85" t="n">
        <f aca="false">IF(OR(input!$AB52="clear cell",input!$AB52="",input!$AQ52="clear cell",input!$AQ52=""),"",(input!$AB52-input!$AQ52)^2)</f>
        <v>3.2076885423414</v>
      </c>
      <c r="AB53" s="85" t="n">
        <f aca="false">IF($Y53="","",($Y53-AVERAGE($Y$4:$Y$253))^2)</f>
        <v>4.22266377519665E-010</v>
      </c>
      <c r="AC53" s="85" t="n">
        <f aca="false">IF($Z53="","",($Z53-AVERAGE($Z$4:$Z$253))^2)</f>
        <v>0.000158557827091284</v>
      </c>
      <c r="AD53" s="85" t="n">
        <f aca="false">IF($AA53="","",($AA53-AVERAGE($AA$4:$AA$253))^2)</f>
        <v>3.18816703150622</v>
      </c>
    </row>
    <row r="54" customFormat="false" ht="12.75" hidden="false" customHeight="false" outlineLevel="0" collapsed="false">
      <c r="R54" s="96" t="n">
        <f aca="false">IF((input!$Z54-input!$Z53=0),"",(input!$G53-input!$AP53)^2)</f>
        <v>1.40797721309434E-005</v>
      </c>
      <c r="S54" s="85" t="n">
        <f aca="false">IF(OR(input!$BA53="clear cell",input!$BA53="",input!$AT53="clear cell",input!$AT53=""),"",(input!$AT53-input!$BA53)^2)</f>
        <v>0.0341701960180281</v>
      </c>
      <c r="T54" s="85" t="n">
        <f aca="false">IF(OR(input!$AB53="clear cell",input!$AB53="",input!$AQ53="clear cell",input!$AQ53=""),"",(input!$AB53-input!$AQ53)^2)</f>
        <v>3.1867812652716</v>
      </c>
      <c r="U54" s="85" t="n">
        <f aca="false">IF($R54="","",($R54-AVERAGE($R$4:$R$253))^2)</f>
        <v>2.89804833141951E-010</v>
      </c>
      <c r="V54" s="85" t="n">
        <f aca="false">IF($S54="","",($S54-AVERAGE($S$4:$S$253))^2)</f>
        <v>0.000328210508067469</v>
      </c>
      <c r="W54" s="85" t="n">
        <f aca="false">IF($T54="","",($T54-AVERAGE($T$4:$T$253))^2)</f>
        <v>3.11394242351706</v>
      </c>
      <c r="Y54" s="96" t="n">
        <f aca="false">IF((input!$Z54-input!$Z53=0),"",(input!$G53-input!$AP53)^2)</f>
        <v>1.40797721309434E-005</v>
      </c>
      <c r="Z54" s="85" t="n">
        <f aca="false">IF(OR(input!$BA53="clear cell",input!$BA53="",input!$AT53="clear cell",input!$AT53=""),"",(input!$AT53-input!$BA53)^2)</f>
        <v>0.0341701960180281</v>
      </c>
      <c r="AA54" s="85" t="n">
        <f aca="false">IF(OR(input!$AB53="clear cell",input!$AB53="",input!$AQ53="clear cell",input!$AQ53=""),"",(input!$AB53-input!$AQ53)^2)</f>
        <v>3.1867812652716</v>
      </c>
      <c r="AB54" s="85" t="n">
        <f aca="false">IF($Y54="","",($Y54-AVERAGE($Y$4:$Y$253))^2)</f>
        <v>2.89804833141951E-010</v>
      </c>
      <c r="AC54" s="85" t="n">
        <f aca="false">IF($Z54="","",($Z54-AVERAGE($Z$4:$Z$253))^2)</f>
        <v>0.000328210508067469</v>
      </c>
      <c r="AD54" s="85" t="n">
        <f aca="false">IF($AA54="","",($AA54-AVERAGE($AA$4:$AA$253))^2)</f>
        <v>3.11394242351706</v>
      </c>
    </row>
    <row r="55" customFormat="false" ht="12.75" hidden="false" customHeight="false" outlineLevel="0" collapsed="false">
      <c r="R55" s="96" t="n">
        <f aca="false">IF((input!$Z55-input!$Z54=0),"",(input!$G54-input!$AP54)^2)</f>
        <v>2.81792970408597E-005</v>
      </c>
      <c r="S55" s="85" t="n">
        <f aca="false">IF(OR(input!$BA54="clear cell",input!$BA54="",input!$AT54="clear cell",input!$AT54=""),"",(input!$AT54-input!$BA54)^2)</f>
        <v>0.0125697653475981</v>
      </c>
      <c r="T55" s="85" t="n">
        <f aca="false">IF(OR(input!$AB54="clear cell",input!$AB54="",input!$AQ54="clear cell",input!$AQ54=""),"",(input!$AB54-input!$AQ54)^2)</f>
        <v>2.76298838992332</v>
      </c>
      <c r="U55" s="85" t="n">
        <f aca="false">IF($R55="","",($R55-AVERAGE($R$4:$R$253))^2)</f>
        <v>8.55053739916691E-012</v>
      </c>
      <c r="V55" s="85" t="n">
        <f aca="false">IF($S55="","",($S55-AVERAGE($S$4:$S$253))^2)</f>
        <v>1.21372083457936E-005</v>
      </c>
      <c r="W55" s="85" t="n">
        <f aca="false">IF($T55="","",($T55-AVERAGE($T$4:$T$253))^2)</f>
        <v>1.79786196495075</v>
      </c>
      <c r="Y55" s="96" t="n">
        <f aca="false">IF((input!$Z55-input!$Z54=0),"",(input!$G54-input!$AP54)^2)</f>
        <v>2.81792970408597E-005</v>
      </c>
      <c r="Z55" s="85" t="n">
        <f aca="false">IF(OR(input!$BA54="clear cell",input!$BA54="",input!$AT54="clear cell",input!$AT54=""),"",(input!$AT54-input!$BA54)^2)</f>
        <v>0.0125697653475981</v>
      </c>
      <c r="AA55" s="85" t="n">
        <f aca="false">IF(OR(input!$AB54="clear cell",input!$AB54="",input!$AQ54="clear cell",input!$AQ54=""),"",(input!$AB54-input!$AQ54)^2)</f>
        <v>2.76298838992332</v>
      </c>
      <c r="AB55" s="85" t="n">
        <f aca="false">IF($Y55="","",($Y55-AVERAGE($Y$4:$Y$253))^2)</f>
        <v>8.55053739916691E-012</v>
      </c>
      <c r="AC55" s="85" t="n">
        <f aca="false">IF($Z55="","",($Z55-AVERAGE($Z$4:$Z$253))^2)</f>
        <v>1.21372083457936E-005</v>
      </c>
      <c r="AD55" s="85" t="n">
        <f aca="false">IF($AA55="","",($AA55-AVERAGE($AA$4:$AA$253))^2)</f>
        <v>1.79786196495075</v>
      </c>
    </row>
    <row r="56" customFormat="false" ht="12.75" hidden="false" customHeight="false" outlineLevel="0" collapsed="false">
      <c r="R56" s="96" t="n">
        <f aca="false">IF((input!$Z56-input!$Z55=0),"",(input!$G55-input!$AP55)^2)</f>
        <v>1.92174119598673E-005</v>
      </c>
      <c r="S56" s="85" t="n">
        <f aca="false">IF(OR(input!$BA55="clear cell",input!$BA55="",input!$AT55="clear cell",input!$AT55=""),"",(input!$AT55-input!$BA55)^2)</f>
        <v>0.0487507003667683</v>
      </c>
      <c r="T56" s="85" t="n">
        <f aca="false">IF(OR(input!$AB55="clear cell",input!$AB55="",input!$AQ55="clear cell",input!$AQ55=""),"",(input!$AB55-input!$AQ55)^2)</f>
        <v>3.22982080782448</v>
      </c>
      <c r="U56" s="85" t="n">
        <f aca="false">IF($R56="","",($R56-AVERAGE($R$4:$R$253))^2)</f>
        <v>1.41277359148671E-010</v>
      </c>
      <c r="V56" s="85" t="n">
        <f aca="false">IF($S56="","",($S56-AVERAGE($S$4:$S$253))^2)</f>
        <v>0.00106909939199555</v>
      </c>
      <c r="W56" s="85" t="n">
        <f aca="false">IF($T56="","",($T56-AVERAGE($T$4:$T$253))^2)</f>
        <v>3.26769313209177</v>
      </c>
      <c r="Y56" s="96" t="n">
        <f aca="false">IF((input!$Z56-input!$Z55=0),"",(input!$G55-input!$AP55)^2)</f>
        <v>1.92174119598673E-005</v>
      </c>
      <c r="Z56" s="85" t="n">
        <f aca="false">IF(OR(input!$BA55="clear cell",input!$BA55="",input!$AT55="clear cell",input!$AT55=""),"",(input!$AT55-input!$BA55)^2)</f>
        <v>0.0487507003667683</v>
      </c>
      <c r="AA56" s="85" t="n">
        <f aca="false">IF(OR(input!$AB55="clear cell",input!$AB55="",input!$AQ55="clear cell",input!$AQ55=""),"",(input!$AB55-input!$AQ55)^2)</f>
        <v>3.22982080782448</v>
      </c>
      <c r="AB56" s="85" t="n">
        <f aca="false">IF($Y56="","",($Y56-AVERAGE($Y$4:$Y$253))^2)</f>
        <v>1.41277359148671E-010</v>
      </c>
      <c r="AC56" s="85" t="n">
        <f aca="false">IF($Z56="","",($Z56-AVERAGE($Z$4:$Z$253))^2)</f>
        <v>0.00106909939199555</v>
      </c>
      <c r="AD56" s="85" t="n">
        <f aca="false">IF($AA56="","",($AA56-AVERAGE($AA$4:$AA$253))^2)</f>
        <v>3.26769313209177</v>
      </c>
    </row>
    <row r="57" customFormat="false" ht="12.75" hidden="false" customHeight="false" outlineLevel="0" collapsed="false">
      <c r="R57" s="96" t="n">
        <f aca="false">IF((input!$Z57-input!$Z56=0),"",(input!$G56-input!$AP56)^2)</f>
        <v>3.80335039653079E-005</v>
      </c>
      <c r="S57" s="85" t="n">
        <f aca="false">IF(OR(input!$BA56="clear cell",input!$BA56="",input!$AT56="clear cell",input!$AT56=""),"",(input!$AT56-input!$BA56)^2)</f>
        <v>0.0299772711057931</v>
      </c>
      <c r="T57" s="85" t="n">
        <f aca="false">IF(OR(input!$AB56="clear cell",input!$AB56="",input!$AQ56="clear cell",input!$AQ56=""),"",(input!$AB56-input!$AQ56)^2)</f>
        <v>2.57773283854166</v>
      </c>
      <c r="U57" s="85" t="n">
        <f aca="false">IF($R57="","",($R57-AVERAGE($R$4:$R$253))^2)</f>
        <v>4.802596347164E-011</v>
      </c>
      <c r="V57" s="85" t="n">
        <f aca="false">IF($S57="","",($S57-AVERAGE($S$4:$S$253))^2)</f>
        <v>0.000193868199571194</v>
      </c>
      <c r="W57" s="85" t="n">
        <f aca="false">IF($T57="","",($T57-AVERAGE($T$4:$T$253))^2)</f>
        <v>1.33538408740311</v>
      </c>
      <c r="Y57" s="96" t="n">
        <f aca="false">IF((input!$Z57-input!$Z56=0),"",(input!$G56-input!$AP56)^2)</f>
        <v>3.80335039653079E-005</v>
      </c>
      <c r="Z57" s="85" t="n">
        <f aca="false">IF(OR(input!$BA56="clear cell",input!$BA56="",input!$AT56="clear cell",input!$AT56=""),"",(input!$AT56-input!$BA56)^2)</f>
        <v>0.0299772711057931</v>
      </c>
      <c r="AA57" s="85" t="n">
        <f aca="false">IF(OR(input!$AB56="clear cell",input!$AB56="",input!$AQ56="clear cell",input!$AQ56=""),"",(input!$AB56-input!$AQ56)^2)</f>
        <v>2.57773283854166</v>
      </c>
      <c r="AB57" s="85" t="n">
        <f aca="false">IF($Y57="","",($Y57-AVERAGE($Y$4:$Y$253))^2)</f>
        <v>4.802596347164E-011</v>
      </c>
      <c r="AC57" s="85" t="n">
        <f aca="false">IF($Z57="","",($Z57-AVERAGE($Z$4:$Z$253))^2)</f>
        <v>0.000193868199571194</v>
      </c>
      <c r="AD57" s="85" t="n">
        <f aca="false">IF($AA57="","",($AA57-AVERAGE($AA$4:$AA$253))^2)</f>
        <v>1.33538408740311</v>
      </c>
    </row>
    <row r="58" customFormat="false" ht="12.75" hidden="false" customHeight="false" outlineLevel="0" collapsed="false">
      <c r="R58" s="96" t="n">
        <f aca="false">IF((input!$Z58-input!$Z57=0),"",(input!$G57-input!$AP57)^2)</f>
        <v>2.16506907738833E-005</v>
      </c>
      <c r="S58" s="85" t="n">
        <f aca="false">IF(OR(input!$BA57="clear cell",input!$BA57="",input!$AT57="clear cell",input!$AT57=""),"",(input!$AT57-input!$BA57)^2)</f>
        <v>0.153709296491074</v>
      </c>
      <c r="T58" s="85" t="n">
        <f aca="false">IF(OR(input!$AB57="clear cell",input!$AB57="",input!$AQ57="clear cell",input!$AQ57=""),"",(input!$AB57-input!$AQ57)^2)</f>
        <v>3.39708773802832</v>
      </c>
      <c r="U58" s="85" t="n">
        <f aca="false">IF($R58="","",($R58-AVERAGE($R$4:$R$253))^2)</f>
        <v>8.93542266255784E-011</v>
      </c>
      <c r="V58" s="85" t="n">
        <f aca="false">IF($S58="","",($S58-AVERAGE($S$4:$S$253))^2)</f>
        <v>0.0189490866489351</v>
      </c>
      <c r="W58" s="85" t="n">
        <f aca="false">IF($T58="","",($T58-AVERAGE($T$4:$T$253))^2)</f>
        <v>3.90040024522535</v>
      </c>
      <c r="Y58" s="96" t="n">
        <f aca="false">IF((input!$Z58-input!$Z57=0),"",(input!$G57-input!$AP57)^2)</f>
        <v>2.16506907738833E-005</v>
      </c>
      <c r="Z58" s="85" t="n">
        <f aca="false">IF(OR(input!$BA57="clear cell",input!$BA57="",input!$AT57="clear cell",input!$AT57=""),"",(input!$AT57-input!$BA57)^2)</f>
        <v>0.153709296491074</v>
      </c>
      <c r="AA58" s="85" t="n">
        <f aca="false">IF(OR(input!$AB57="clear cell",input!$AB57="",input!$AQ57="clear cell",input!$AQ57=""),"",(input!$AB57-input!$AQ57)^2)</f>
        <v>3.39708773802832</v>
      </c>
      <c r="AB58" s="85" t="n">
        <f aca="false">IF($Y58="","",($Y58-AVERAGE($Y$4:$Y$253))^2)</f>
        <v>8.93542266255784E-011</v>
      </c>
      <c r="AC58" s="85" t="n">
        <f aca="false">IF($Z58="","",($Z58-AVERAGE($Z$4:$Z$253))^2)</f>
        <v>0.0189490866489351</v>
      </c>
      <c r="AD58" s="85" t="n">
        <f aca="false">IF($AA58="","",($AA58-AVERAGE($AA$4:$AA$253))^2)</f>
        <v>3.90040024522535</v>
      </c>
    </row>
    <row r="59" customFormat="false" ht="12.75" hidden="false" customHeight="false" outlineLevel="0" collapsed="false">
      <c r="R59" s="96" t="n">
        <f aca="false">IF((input!$Z59-input!$Z58=0),"",(input!$G58-input!$AP58)^2)</f>
        <v>5.89852482189885E-005</v>
      </c>
      <c r="S59" s="85" t="n">
        <f aca="false">IF(OR(input!$BA58="clear cell",input!$BA58="",input!$AT58="clear cell",input!$AT58=""),"",(input!$AT58-input!$BA58)^2)</f>
        <v>0.114778878782013</v>
      </c>
      <c r="T59" s="85" t="n">
        <f aca="false">IF(OR(input!$AB58="clear cell",input!$AB58="",input!$AQ58="clear cell",input!$AQ58=""),"",(input!$AB58-input!$AQ58)^2)</f>
        <v>1.4208087925504</v>
      </c>
      <c r="U59" s="85" t="n">
        <f aca="false">IF($R59="","",($R59-AVERAGE($R$4:$R$253))^2)</f>
        <v>7.77395941317545E-010</v>
      </c>
      <c r="V59" s="85" t="n">
        <f aca="false">IF($S59="","",($S59-AVERAGE($S$4:$S$253))^2)</f>
        <v>0.00974667771037954</v>
      </c>
      <c r="W59" s="85" t="n">
        <f aca="false">IF($T59="","",($T59-AVERAGE($T$4:$T$253))^2)</f>
        <v>1.78448517836947E-006</v>
      </c>
      <c r="Y59" s="96" t="n">
        <f aca="false">IF((input!$Z59-input!$Z58=0),"",(input!$G58-input!$AP58)^2)</f>
        <v>5.89852482189885E-005</v>
      </c>
      <c r="Z59" s="85" t="n">
        <f aca="false">IF(OR(input!$BA58="clear cell",input!$BA58="",input!$AT58="clear cell",input!$AT58=""),"",(input!$AT58-input!$BA58)^2)</f>
        <v>0.114778878782013</v>
      </c>
      <c r="AA59" s="85" t="n">
        <f aca="false">IF(OR(input!$AB58="clear cell",input!$AB58="",input!$AQ58="clear cell",input!$AQ58=""),"",(input!$AB58-input!$AQ58)^2)</f>
        <v>1.4208087925504</v>
      </c>
      <c r="AB59" s="85" t="n">
        <f aca="false">IF($Y59="","",($Y59-AVERAGE($Y$4:$Y$253))^2)</f>
        <v>7.77395941317545E-010</v>
      </c>
      <c r="AC59" s="85" t="n">
        <f aca="false">IF($Z59="","",($Z59-AVERAGE($Z$4:$Z$253))^2)</f>
        <v>0.00974667771037954</v>
      </c>
      <c r="AD59" s="85" t="n">
        <f aca="false">IF($AA59="","",($AA59-AVERAGE($AA$4:$AA$253))^2)</f>
        <v>1.78448517836947E-006</v>
      </c>
    </row>
    <row r="60" customFormat="false" ht="12.75" hidden="false" customHeight="false" outlineLevel="0" collapsed="false">
      <c r="R60" s="96" t="n">
        <f aca="false">IF((input!$Z60-input!$Z59=0),"",(input!$G59-input!$AP59)^2)</f>
        <v>2.57648022247579E-005</v>
      </c>
      <c r="S60" s="85" t="n">
        <f aca="false">IF(OR(input!$BA59="clear cell",input!$BA59="",input!$AT59="clear cell",input!$AT59=""),"",(input!$AT59-input!$BA59)^2)</f>
        <v>0.0217323229778717</v>
      </c>
      <c r="T60" s="85" t="n">
        <f aca="false">IF(OR(input!$AB59="clear cell",input!$AB59="",input!$AQ59="clear cell",input!$AQ59=""),"",(input!$AB59-input!$AQ59)^2)</f>
        <v>3.49020731933351</v>
      </c>
      <c r="U60" s="85" t="n">
        <f aca="false">IF($R60="","",($R60-AVERAGE($R$4:$R$253))^2)</f>
        <v>2.85009170125503E-011</v>
      </c>
      <c r="V60" s="85" t="n">
        <f aca="false">IF($S60="","",($S60-AVERAGE($S$4:$S$253))^2)</f>
        <v>3.22477243871825E-005</v>
      </c>
      <c r="W60" s="85" t="n">
        <f aca="false">IF($T60="","",($T60-AVERAGE($T$4:$T$253))^2)</f>
        <v>4.2768832506529</v>
      </c>
      <c r="Y60" s="96" t="n">
        <f aca="false">IF((input!$Z60-input!$Z59=0),"",(input!$G59-input!$AP59)^2)</f>
        <v>2.57648022247579E-005</v>
      </c>
      <c r="Z60" s="85" t="n">
        <f aca="false">IF(OR(input!$BA59="clear cell",input!$BA59="",input!$AT59="clear cell",input!$AT59=""),"",(input!$AT59-input!$BA59)^2)</f>
        <v>0.0217323229778717</v>
      </c>
      <c r="AA60" s="85" t="n">
        <f aca="false">IF(OR(input!$AB59="clear cell",input!$AB59="",input!$AQ59="clear cell",input!$AQ59=""),"",(input!$AB59-input!$AQ59)^2)</f>
        <v>3.49020731933351</v>
      </c>
      <c r="AB60" s="85" t="n">
        <f aca="false">IF($Y60="","",($Y60-AVERAGE($Y$4:$Y$253))^2)</f>
        <v>2.85009170125503E-011</v>
      </c>
      <c r="AC60" s="85" t="n">
        <f aca="false">IF($Z60="","",($Z60-AVERAGE($Z$4:$Z$253))^2)</f>
        <v>3.22477243871825E-005</v>
      </c>
      <c r="AD60" s="85" t="n">
        <f aca="false">IF($AA60="","",($AA60-AVERAGE($AA$4:$AA$253))^2)</f>
        <v>4.2768832506529</v>
      </c>
    </row>
    <row r="61" customFormat="false" ht="12.75" hidden="false" customHeight="false" outlineLevel="0" collapsed="false">
      <c r="R61" s="96" t="n">
        <f aca="false">IF((input!$Z61-input!$Z60=0),"",(input!$G60-input!$AP60)^2)</f>
        <v>3.82800203465591E-005</v>
      </c>
      <c r="S61" s="85" t="n">
        <f aca="false">IF(OR(input!$BA60="clear cell",input!$BA60="",input!$AT60="clear cell",input!$AT60=""),"",(input!$AT60-input!$BA60)^2)</f>
        <v>0.0165293323131952</v>
      </c>
      <c r="T61" s="85" t="n">
        <f aca="false">IF(OR(input!$AB60="clear cell",input!$AB60="",input!$AQ60="clear cell",input!$AQ60=""),"",(input!$AB60-input!$AQ60)^2)</f>
        <v>3.05726237419251</v>
      </c>
      <c r="U61" s="85" t="n">
        <f aca="false">IF($R61="","",($R61-AVERAGE($R$4:$R$253))^2)</f>
        <v>5.1503488671983E-011</v>
      </c>
      <c r="V61" s="85" t="n">
        <f aca="false">IF($S61="","",($S61-AVERAGE($S$4:$S$253))^2)</f>
        <v>2.26306969549322E-007</v>
      </c>
      <c r="W61" s="85" t="n">
        <f aca="false">IF($T61="","",($T61-AVERAGE($T$4:$T$253))^2)</f>
        <v>2.67361000862475</v>
      </c>
      <c r="Y61" s="96" t="n">
        <f aca="false">IF((input!$Z61-input!$Z60=0),"",(input!$G60-input!$AP60)^2)</f>
        <v>3.82800203465591E-005</v>
      </c>
      <c r="Z61" s="85" t="n">
        <f aca="false">IF(OR(input!$BA60="clear cell",input!$BA60="",input!$AT60="clear cell",input!$AT60=""),"",(input!$AT60-input!$BA60)^2)</f>
        <v>0.0165293323131952</v>
      </c>
      <c r="AA61" s="85" t="n">
        <f aca="false">IF(OR(input!$AB60="clear cell",input!$AB60="",input!$AQ60="clear cell",input!$AQ60=""),"",(input!$AB60-input!$AQ60)^2)</f>
        <v>3.05726237419251</v>
      </c>
      <c r="AB61" s="85" t="n">
        <f aca="false">IF($Y61="","",($Y61-AVERAGE($Y$4:$Y$253))^2)</f>
        <v>5.1503488671983E-011</v>
      </c>
      <c r="AC61" s="85" t="n">
        <f aca="false">IF($Z61="","",($Z61-AVERAGE($Z$4:$Z$253))^2)</f>
        <v>2.26306969549322E-007</v>
      </c>
      <c r="AD61" s="85" t="n">
        <f aca="false">IF($AA61="","",($AA61-AVERAGE($AA$4:$AA$253))^2)</f>
        <v>2.67361000862475</v>
      </c>
    </row>
    <row r="62" customFormat="false" ht="12.75" hidden="false" customHeight="false" outlineLevel="0" collapsed="false">
      <c r="R62" s="96" t="n">
        <f aca="false">IF((input!$Z62-input!$Z61=0),"",(input!$G61-input!$AP61)^2)</f>
        <v>2.6502804281129E-005</v>
      </c>
      <c r="S62" s="85" t="n">
        <f aca="false">IF(OR(input!$BA61="clear cell",input!$BA61="",input!$AT61="clear cell",input!$AT61=""),"",(input!$AT61-input!$BA61)^2)</f>
        <v>0.163070657723156</v>
      </c>
      <c r="T62" s="85" t="n">
        <f aca="false">IF(OR(input!$AB61="clear cell",input!$AB61="",input!$AQ61="clear cell",input!$AQ61=""),"",(input!$AB61-input!$AQ61)^2)</f>
        <v>3.75901855788011</v>
      </c>
      <c r="U62" s="85" t="n">
        <f aca="false">IF($R62="","",($R62-AVERAGE($R$4:$R$253))^2)</f>
        <v>2.11657315745151E-011</v>
      </c>
      <c r="V62" s="85" t="n">
        <f aca="false">IF($S62="","",($S62-AVERAGE($S$4:$S$253))^2)</f>
        <v>0.0216140108533727</v>
      </c>
      <c r="W62" s="85" t="n">
        <f aca="false">IF($T62="","",($T62-AVERAGE($T$4:$T$253))^2)</f>
        <v>5.46097971371917</v>
      </c>
      <c r="Y62" s="96" t="n">
        <f aca="false">IF((input!$Z62-input!$Z61=0),"",(input!$G61-input!$AP61)^2)</f>
        <v>2.6502804281129E-005</v>
      </c>
      <c r="Z62" s="85" t="n">
        <f aca="false">IF(OR(input!$BA61="clear cell",input!$BA61="",input!$AT61="clear cell",input!$AT61=""),"",(input!$AT61-input!$BA61)^2)</f>
        <v>0.163070657723156</v>
      </c>
      <c r="AA62" s="85" t="n">
        <f aca="false">IF(OR(input!$AB61="clear cell",input!$AB61="",input!$AQ61="clear cell",input!$AQ61=""),"",(input!$AB61-input!$AQ61)^2)</f>
        <v>3.75901855788011</v>
      </c>
      <c r="AB62" s="85" t="n">
        <f aca="false">IF($Y62="","",($Y62-AVERAGE($Y$4:$Y$253))^2)</f>
        <v>2.11657315745151E-011</v>
      </c>
      <c r="AC62" s="85" t="n">
        <f aca="false">IF($Z62="","",($Z62-AVERAGE($Z$4:$Z$253))^2)</f>
        <v>0.0216140108533727</v>
      </c>
      <c r="AD62" s="85" t="n">
        <f aca="false">IF($AA62="","",($AA62-AVERAGE($AA$4:$AA$253))^2)</f>
        <v>5.46097971371917</v>
      </c>
    </row>
    <row r="63" customFormat="false" ht="12.75" hidden="false" customHeight="false" outlineLevel="0" collapsed="false">
      <c r="R63" s="96" t="n">
        <f aca="false">IF((input!$Z63-input!$Z62=0),"",(input!$G62-input!$AP62)^2)</f>
        <v>6.51179950144669E-005</v>
      </c>
      <c r="S63" s="85" t="n">
        <f aca="false">IF(OR(input!$BA62="clear cell",input!$BA62="",input!$AT62="clear cell",input!$AT62=""),"",(input!$AT62-input!$BA62)^2)</f>
        <v>0.107259966687887</v>
      </c>
      <c r="T63" s="85" t="str">
        <f aca="false">IF(OR(input!$AB62="clear cell",input!$AB62="",input!$AQ62="clear cell",input!$AQ62=""),"",(input!$AB62-input!$AQ62)^2)</f>
        <v/>
      </c>
      <c r="U63" s="85" t="n">
        <f aca="false">IF($R63="","",($R63-AVERAGE($R$4:$R$253))^2)</f>
        <v>1.15699082114387E-009</v>
      </c>
      <c r="V63" s="85" t="n">
        <f aca="false">IF($S63="","",($S63-AVERAGE($S$4:$S$253))^2)</f>
        <v>0.00831859858964773</v>
      </c>
      <c r="W63" s="85" t="str">
        <f aca="false">IF($T63="","",($T63-AVERAGE($T$4:$T$253))^2)</f>
        <v/>
      </c>
      <c r="Y63" s="96" t="n">
        <f aca="false">IF((input!$Z63-input!$Z62=0),"",(input!$G62-input!$AP62)^2)</f>
        <v>6.51179950144669E-005</v>
      </c>
      <c r="Z63" s="85" t="n">
        <f aca="false">IF(OR(input!$BA62="clear cell",input!$BA62="",input!$AT62="clear cell",input!$AT62=""),"",(input!$AT62-input!$BA62)^2)</f>
        <v>0.107259966687887</v>
      </c>
      <c r="AA63" s="85" t="str">
        <f aca="false">IF(OR(input!$AB62="clear cell",input!$AB62="",input!$AQ62="clear cell",input!$AQ62=""),"",(input!$AB62-input!$AQ62)^2)</f>
        <v/>
      </c>
      <c r="AB63" s="85" t="n">
        <f aca="false">IF($Y63="","",($Y63-AVERAGE($Y$4:$Y$253))^2)</f>
        <v>1.15699082114387E-009</v>
      </c>
      <c r="AC63" s="85" t="n">
        <f aca="false">IF($Z63="","",($Z63-AVERAGE($Z$4:$Z$253))^2)</f>
        <v>0.00831859858964773</v>
      </c>
      <c r="AD63" s="85" t="str">
        <f aca="false">IF($AA63="","",($AA63-AVERAGE($AA$4:$AA$253))^2)</f>
        <v/>
      </c>
    </row>
    <row r="64" customFormat="false" ht="12.75" hidden="false" customHeight="false" outlineLevel="0" collapsed="false">
      <c r="R64" s="96" t="n">
        <f aca="false">IF((input!$Z64-input!$Z63=0),"",(input!$G63-input!$AP63)^2)</f>
        <v>3.27789909796293E-005</v>
      </c>
      <c r="S64" s="85" t="n">
        <f aca="false">IF(OR(input!$BA63="clear cell",input!$BA63="",input!$AT63="clear cell",input!$AT63=""),"",(input!$AT63-input!$BA63)^2)</f>
        <v>0.00373742770181614</v>
      </c>
      <c r="T64" s="85" t="n">
        <f aca="false">IF(OR(input!$AB63="clear cell",input!$AB63="",input!$AQ63="clear cell",input!$AQ63=""),"",(input!$AB63-input!$AQ63)^2)</f>
        <v>3.78870383234128</v>
      </c>
      <c r="U64" s="85" t="n">
        <f aca="false">IF($R64="","",($R64-AVERAGE($R$4:$R$253))^2)</f>
        <v>2.80751385837156E-012</v>
      </c>
      <c r="V64" s="85" t="n">
        <f aca="false">IF($S64="","",($S64-AVERAGE($S$4:$S$253))^2)</f>
        <v>0.000151688469370402</v>
      </c>
      <c r="W64" s="85" t="n">
        <f aca="false">IF($T64="","",($T64-AVERAGE($T$4:$T$253))^2)</f>
        <v>5.60060241657763</v>
      </c>
      <c r="Y64" s="96" t="n">
        <f aca="false">IF((input!$Z64-input!$Z63=0),"",(input!$G63-input!$AP63)^2)</f>
        <v>3.27789909796293E-005</v>
      </c>
      <c r="Z64" s="85" t="n">
        <f aca="false">IF(OR(input!$BA63="clear cell",input!$BA63="",input!$AT63="clear cell",input!$AT63=""),"",(input!$AT63-input!$BA63)^2)</f>
        <v>0.00373742770181614</v>
      </c>
      <c r="AA64" s="85" t="n">
        <f aca="false">IF(OR(input!$AB63="clear cell",input!$AB63="",input!$AQ63="clear cell",input!$AQ63=""),"",(input!$AB63-input!$AQ63)^2)</f>
        <v>3.78870383234128</v>
      </c>
      <c r="AB64" s="85" t="n">
        <f aca="false">IF($Y64="","",($Y64-AVERAGE($Y$4:$Y$253))^2)</f>
        <v>2.80751385837156E-012</v>
      </c>
      <c r="AC64" s="85" t="n">
        <f aca="false">IF($Z64="","",($Z64-AVERAGE($Z$4:$Z$253))^2)</f>
        <v>0.000151688469370402</v>
      </c>
      <c r="AD64" s="85" t="n">
        <f aca="false">IF($AA64="","",($AA64-AVERAGE($AA$4:$AA$253))^2)</f>
        <v>5.60060241657763</v>
      </c>
    </row>
    <row r="65" customFormat="false" ht="12.75" hidden="false" customHeight="false" outlineLevel="0" collapsed="false">
      <c r="R65" s="96" t="n">
        <f aca="false">IF((input!$Z65-input!$Z64=0),"",(input!$G64-input!$AP64)^2)</f>
        <v>2.80672282471487E-005</v>
      </c>
      <c r="S65" s="85" t="n">
        <f aca="false">IF(OR(input!$BA64="clear cell",input!$BA64="",input!$AT64="clear cell",input!$AT64=""),"",(input!$AT64-input!$BA64)^2)</f>
        <v>0.000307477181349386</v>
      </c>
      <c r="T65" s="85" t="n">
        <f aca="false">IF(OR(input!$AB64="clear cell",input!$AB64="",input!$AQ64="clear cell",input!$AQ64=""),"",(input!$AB64-input!$AQ64)^2)</f>
        <v>4.19911201659896</v>
      </c>
      <c r="U65" s="85" t="n">
        <f aca="false">IF($R65="","",($R65-AVERAGE($R$4:$R$253))^2)</f>
        <v>9.21850430097714E-012</v>
      </c>
      <c r="V65" s="85" t="n">
        <f aca="false">IF($S65="","",($S65-AVERAGE($S$4:$S$253))^2)</f>
        <v>0.000247940855956495</v>
      </c>
      <c r="W65" s="85" t="n">
        <f aca="false">IF($T65="","",($T65-AVERAGE($T$4:$T$253))^2)</f>
        <v>7.71154781740998</v>
      </c>
      <c r="Y65" s="96" t="n">
        <f aca="false">IF((input!$Z65-input!$Z64=0),"",(input!$G64-input!$AP64)^2)</f>
        <v>2.80672282471487E-005</v>
      </c>
      <c r="Z65" s="85" t="n">
        <f aca="false">IF(OR(input!$BA64="clear cell",input!$BA64="",input!$AT64="clear cell",input!$AT64=""),"",(input!$AT64-input!$BA64)^2)</f>
        <v>0.000307477181349386</v>
      </c>
      <c r="AA65" s="85" t="n">
        <f aca="false">IF(OR(input!$AB64="clear cell",input!$AB64="",input!$AQ64="clear cell",input!$AQ64=""),"",(input!$AB64-input!$AQ64)^2)</f>
        <v>4.19911201659896</v>
      </c>
      <c r="AB65" s="85" t="n">
        <f aca="false">IF($Y65="","",($Y65-AVERAGE($Y$4:$Y$253))^2)</f>
        <v>9.21850430097714E-012</v>
      </c>
      <c r="AC65" s="85" t="n">
        <f aca="false">IF($Z65="","",($Z65-AVERAGE($Z$4:$Z$253))^2)</f>
        <v>0.000247940855956495</v>
      </c>
      <c r="AD65" s="85" t="n">
        <f aca="false">IF($AA65="","",($AA65-AVERAGE($AA$4:$AA$253))^2)</f>
        <v>7.71154781740998</v>
      </c>
    </row>
    <row r="66" customFormat="false" ht="12.75" hidden="false" customHeight="false" outlineLevel="0" collapsed="false">
      <c r="R66" s="96" t="n">
        <f aca="false">IF((input!$Z66-input!$Z65=0),"",(input!$G65-input!$AP65)^2)</f>
        <v>2.66711967434826E-005</v>
      </c>
      <c r="S66" s="85" t="n">
        <f aca="false">IF(OR(input!$BA65="clear cell",input!$BA65="",input!$AT65="clear cell",input!$AT65=""),"",(input!$AT65-input!$BA65)^2)</f>
        <v>6.8233874321913E-005</v>
      </c>
      <c r="T66" s="85" t="n">
        <f aca="false">IF(OR(input!$AB65="clear cell",input!$AB65="",input!$AQ65="clear cell",input!$AQ65=""),"",(input!$AB65-input!$AQ65)^2)</f>
        <v>4.49999840161878</v>
      </c>
      <c r="U66" s="85" t="n">
        <f aca="false">IF($R66="","",($R66-AVERAGE($R$4:$R$253))^2)</f>
        <v>1.9644667140371E-011</v>
      </c>
      <c r="V66" s="85" t="n">
        <f aca="false">IF($S66="","",($S66-AVERAGE($S$4:$S$253))^2)</f>
        <v>0.000255532409481981</v>
      </c>
      <c r="W66" s="85" t="n">
        <f aca="false">IF($T66="","",($T66-AVERAGE($T$4:$T$253))^2)</f>
        <v>9.47318378535347</v>
      </c>
      <c r="Y66" s="96" t="n">
        <f aca="false">IF((input!$Z66-input!$Z65=0),"",(input!$G65-input!$AP65)^2)</f>
        <v>2.66711967434826E-005</v>
      </c>
      <c r="Z66" s="85" t="n">
        <f aca="false">IF(OR(input!$BA65="clear cell",input!$BA65="",input!$AT65="clear cell",input!$AT65=""),"",(input!$AT65-input!$BA65)^2)</f>
        <v>6.8233874321913E-005</v>
      </c>
      <c r="AA66" s="85" t="n">
        <f aca="false">IF(OR(input!$AB65="clear cell",input!$AB65="",input!$AQ65="clear cell",input!$AQ65=""),"",(input!$AB65-input!$AQ65)^2)</f>
        <v>4.49999840161878</v>
      </c>
      <c r="AB66" s="85" t="n">
        <f aca="false">IF($Y66="","",($Y66-AVERAGE($Y$4:$Y$253))^2)</f>
        <v>1.9644667140371E-011</v>
      </c>
      <c r="AC66" s="85" t="n">
        <f aca="false">IF($Z66="","",($Z66-AVERAGE($Z$4:$Z$253))^2)</f>
        <v>0.000255532409481981</v>
      </c>
      <c r="AD66" s="85" t="n">
        <f aca="false">IF($AA66="","",($AA66-AVERAGE($AA$4:$AA$253))^2)</f>
        <v>9.47318378535347</v>
      </c>
    </row>
    <row r="67" customFormat="false" ht="12.75" hidden="false" customHeight="false" outlineLevel="0" collapsed="false">
      <c r="R67" s="96" t="n">
        <f aca="false">IF((input!$Z67-input!$Z66=0),"",(input!$G66-input!$AP66)^2)</f>
        <v>2.72549721400403E-005</v>
      </c>
      <c r="S67" s="85" t="n">
        <f aca="false">IF(OR(input!$BA66="clear cell",input!$BA66="",input!$AT66="clear cell",input!$AT66=""),"",(input!$AT66-input!$BA66)^2)</f>
        <v>0.000486742103807415</v>
      </c>
      <c r="T67" s="85" t="str">
        <f aca="false">IF(OR(input!$AB66="clear cell",input!$AB66="",input!$AQ66="clear cell",input!$AQ66=""),"",(input!$AB66-input!$AQ66)^2)</f>
        <v/>
      </c>
      <c r="U67" s="85" t="n">
        <f aca="false">IF($R67="","",($R67-AVERAGE($R$4:$R$253))^2)</f>
        <v>1.48106066269813E-011</v>
      </c>
      <c r="V67" s="85" t="n">
        <f aca="false">IF($S67="","",($S67-AVERAGE($S$4:$S$253))^2)</f>
        <v>0.000242327531521588</v>
      </c>
      <c r="W67" s="85" t="str">
        <f aca="false">IF($T67="","",($T67-AVERAGE($T$4:$T$253))^2)</f>
        <v/>
      </c>
      <c r="Y67" s="96" t="n">
        <f aca="false">IF((input!$Z67-input!$Z66=0),"",(input!$G66-input!$AP66)^2)</f>
        <v>2.72549721400403E-005</v>
      </c>
      <c r="Z67" s="85" t="n">
        <f aca="false">IF(OR(input!$BA66="clear cell",input!$BA66="",input!$AT66="clear cell",input!$AT66=""),"",(input!$AT66-input!$BA66)^2)</f>
        <v>0.000486742103807415</v>
      </c>
      <c r="AA67" s="85" t="str">
        <f aca="false">IF(OR(input!$AB66="clear cell",input!$AB66="",input!$AQ66="clear cell",input!$AQ66=""),"",(input!$AB66-input!$AQ66)^2)</f>
        <v/>
      </c>
      <c r="AB67" s="85" t="n">
        <f aca="false">IF($Y67="","",($Y67-AVERAGE($Y$4:$Y$253))^2)</f>
        <v>1.48106066269813E-011</v>
      </c>
      <c r="AC67" s="85" t="n">
        <f aca="false">IF($Z67="","",($Z67-AVERAGE($Z$4:$Z$253))^2)</f>
        <v>0.000242327531521588</v>
      </c>
      <c r="AD67" s="85" t="str">
        <f aca="false">IF($AA67="","",($AA67-AVERAGE($AA$4:$AA$253))^2)</f>
        <v/>
      </c>
    </row>
    <row r="68" customFormat="false" ht="12.75" hidden="false" customHeight="false" outlineLevel="0" collapsed="false">
      <c r="R68" s="96" t="n">
        <f aca="false">IF((input!$Z68-input!$Z67=0),"",(input!$G67-input!$AP67)^2)</f>
        <v>2.88107595576486E-005</v>
      </c>
      <c r="S68" s="85" t="n">
        <f aca="false">IF(OR(input!$BA67="clear cell",input!$BA67="",input!$AT67="clear cell",input!$AT67=""),"",(input!$AT67-input!$BA67)^2)</f>
        <v>0.0244674104380792</v>
      </c>
      <c r="T68" s="85" t="str">
        <f aca="false">IF(OR(input!$AB67="clear cell",input!$AB67="",input!$AQ67="clear cell",input!$AQ67=""),"",(input!$AB67-input!$AQ67)^2)</f>
        <v/>
      </c>
      <c r="U68" s="85" t="n">
        <f aca="false">IF($R68="","",($R68-AVERAGE($R$4:$R$253))^2)</f>
        <v>5.25632508416911E-012</v>
      </c>
      <c r="V68" s="85" t="n">
        <f aca="false">IF($S68="","",($S68-AVERAGE($S$4:$S$253))^2)</f>
        <v>7.07919538060622E-005</v>
      </c>
      <c r="W68" s="85" t="str">
        <f aca="false">IF($T68="","",($T68-AVERAGE($T$4:$T$253))^2)</f>
        <v/>
      </c>
      <c r="Y68" s="96" t="n">
        <f aca="false">IF((input!$Z68-input!$Z67=0),"",(input!$G67-input!$AP67)^2)</f>
        <v>2.88107595576486E-005</v>
      </c>
      <c r="Z68" s="85" t="n">
        <f aca="false">IF(OR(input!$BA67="clear cell",input!$BA67="",input!$AT67="clear cell",input!$AT67=""),"",(input!$AT67-input!$BA67)^2)</f>
        <v>0.0244674104380792</v>
      </c>
      <c r="AA68" s="85" t="str">
        <f aca="false">IF(OR(input!$AB67="clear cell",input!$AB67="",input!$AQ67="clear cell",input!$AQ67=""),"",(input!$AB67-input!$AQ67)^2)</f>
        <v/>
      </c>
      <c r="AB68" s="85" t="n">
        <f aca="false">IF($Y68="","",($Y68-AVERAGE($Y$4:$Y$253))^2)</f>
        <v>5.25632508416911E-012</v>
      </c>
      <c r="AC68" s="85" t="n">
        <f aca="false">IF($Z68="","",($Z68-AVERAGE($Z$4:$Z$253))^2)</f>
        <v>7.07919538060622E-005</v>
      </c>
      <c r="AD68" s="85" t="str">
        <f aca="false">IF($AA68="","",($AA68-AVERAGE($AA$4:$AA$253))^2)</f>
        <v/>
      </c>
    </row>
    <row r="69" customFormat="false" ht="12.75" hidden="false" customHeight="false" outlineLevel="0" collapsed="false">
      <c r="R69" s="96" t="n">
        <f aca="false">IF((input!$Z69-input!$Z68=0),"",(input!$G68-input!$AP68)^2)</f>
        <v>4.08962856629122E-005</v>
      </c>
      <c r="S69" s="85" t="n">
        <f aca="false">IF(OR(input!$BA68="clear cell",input!$BA68="",input!$AT68="clear cell",input!$AT68=""),"",(input!$AT68-input!$BA68)^2)</f>
        <v>0.0305227234188359</v>
      </c>
      <c r="T69" s="85" t="str">
        <f aca="false">IF(OR(input!$AB68="clear cell",input!$AB68="",input!$AQ68="clear cell",input!$AQ68=""),"",(input!$AB68-input!$AQ68)^2)</f>
        <v/>
      </c>
      <c r="U69" s="85" t="n">
        <f aca="false">IF($R69="","",($R69-AVERAGE($R$4:$R$253))^2)</f>
        <v>9.59000761660772E-011</v>
      </c>
      <c r="V69" s="85" t="n">
        <f aca="false">IF($S69="","",($S69-AVERAGE($S$4:$S$253))^2)</f>
        <v>0.000209355098663403</v>
      </c>
      <c r="W69" s="85" t="str">
        <f aca="false">IF($T69="","",($T69-AVERAGE($T$4:$T$253))^2)</f>
        <v/>
      </c>
      <c r="Y69" s="96" t="n">
        <f aca="false">IF((input!$Z69-input!$Z68=0),"",(input!$G68-input!$AP68)^2)</f>
        <v>4.08962856629122E-005</v>
      </c>
      <c r="Z69" s="85" t="n">
        <f aca="false">IF(OR(input!$BA68="clear cell",input!$BA68="",input!$AT68="clear cell",input!$AT68=""),"",(input!$AT68-input!$BA68)^2)</f>
        <v>0.0305227234188359</v>
      </c>
      <c r="AA69" s="85" t="str">
        <f aca="false">IF(OR(input!$AB68="clear cell",input!$AB68="",input!$AQ68="clear cell",input!$AQ68=""),"",(input!$AB68-input!$AQ68)^2)</f>
        <v/>
      </c>
      <c r="AB69" s="85" t="n">
        <f aca="false">IF($Y69="","",($Y69-AVERAGE($Y$4:$Y$253))^2)</f>
        <v>9.59000761660772E-011</v>
      </c>
      <c r="AC69" s="85" t="n">
        <f aca="false">IF($Z69="","",($Z69-AVERAGE($Z$4:$Z$253))^2)</f>
        <v>0.000209355098663403</v>
      </c>
      <c r="AD69" s="85" t="str">
        <f aca="false">IF($AA69="","",($AA69-AVERAGE($AA$4:$AA$253))^2)</f>
        <v/>
      </c>
    </row>
    <row r="70" customFormat="false" ht="12.75" hidden="false" customHeight="false" outlineLevel="0" collapsed="false">
      <c r="R70" s="96" t="n">
        <f aca="false">IF((input!$Z70-input!$Z69=0),"",(input!$G69-input!$AP69)^2)</f>
        <v>2.65614490017298E-005</v>
      </c>
      <c r="S70" s="85" t="n">
        <f aca="false">IF(OR(input!$BA69="clear cell",input!$BA69="",input!$AT69="clear cell",input!$AT69=""),"",(input!$AT69-input!$BA69)^2)</f>
        <v>0.00134835113239275</v>
      </c>
      <c r="T70" s="85" t="str">
        <f aca="false">IF(OR(input!$AB69="clear cell",input!$AB69="",input!$AQ69="clear cell",input!$AQ69=""),"",(input!$AB69-input!$AQ69)^2)</f>
        <v/>
      </c>
      <c r="U70" s="85" t="n">
        <f aca="false">IF($R70="","",($R70-AVERAGE($R$4:$R$253))^2)</f>
        <v>2.06295662821927E-011</v>
      </c>
      <c r="V70" s="85" t="n">
        <f aca="false">IF($S70="","",($S70-AVERAGE($S$4:$S$253))^2)</f>
        <v>0.000216244785184868</v>
      </c>
      <c r="W70" s="85" t="str">
        <f aca="false">IF($T70="","",($T70-AVERAGE($T$4:$T$253))^2)</f>
        <v/>
      </c>
      <c r="Y70" s="96" t="n">
        <f aca="false">IF((input!$Z70-input!$Z69=0),"",(input!$G69-input!$AP69)^2)</f>
        <v>2.65614490017298E-005</v>
      </c>
      <c r="Z70" s="85" t="n">
        <f aca="false">IF(OR(input!$BA69="clear cell",input!$BA69="",input!$AT69="clear cell",input!$AT69=""),"",(input!$AT69-input!$BA69)^2)</f>
        <v>0.00134835113239275</v>
      </c>
      <c r="AA70" s="85" t="str">
        <f aca="false">IF(OR(input!$AB69="clear cell",input!$AB69="",input!$AQ69="clear cell",input!$AQ69=""),"",(input!$AB69-input!$AQ69)^2)</f>
        <v/>
      </c>
      <c r="AB70" s="85" t="n">
        <f aca="false">IF($Y70="","",($Y70-AVERAGE($Y$4:$Y$253))^2)</f>
        <v>2.06295662821927E-011</v>
      </c>
      <c r="AC70" s="85" t="n">
        <f aca="false">IF($Z70="","",($Z70-AVERAGE($Z$4:$Z$253))^2)</f>
        <v>0.000216244785184868</v>
      </c>
      <c r="AD70" s="85" t="str">
        <f aca="false">IF($AA70="","",($AA70-AVERAGE($AA$4:$AA$253))^2)</f>
        <v/>
      </c>
    </row>
    <row r="71" customFormat="false" ht="12.75" hidden="false" customHeight="false" outlineLevel="0" collapsed="false">
      <c r="R71" s="96" t="str">
        <f aca="false">IF((input!$Z71-input!$Z70=0),"",(input!$G70-input!$AP70)^2)</f>
        <v/>
      </c>
      <c r="S71" s="85" t="str">
        <f aca="false">IF(OR(input!$BA70="clear cell",input!$BA70="",input!$AT70="clear cell",input!$AT70=""),"",(input!$AT70-input!$BA70)^2)</f>
        <v/>
      </c>
      <c r="T71" s="85" t="str">
        <f aca="false">IF(OR(input!$AB70="clear cell",input!$AB70="",input!$AQ70="clear cell",input!$AQ70=""),"",(input!$AB70-input!$AQ70)^2)</f>
        <v/>
      </c>
      <c r="U71" s="85" t="str">
        <f aca="false">IF($R71="","",($R71-AVERAGE($R$4:$R$253))^2)</f>
        <v/>
      </c>
      <c r="V71" s="85" t="str">
        <f aca="false">IF($S71="","",($S71-AVERAGE($S$4:$S$253))^2)</f>
        <v/>
      </c>
      <c r="W71" s="85" t="str">
        <f aca="false">IF($T71="","",($T71-AVERAGE($T$4:$T$253))^2)</f>
        <v/>
      </c>
      <c r="Y71" s="96" t="str">
        <f aca="false">IF((input!$Z71-input!$Z70=0),"",(input!$G70-input!$AP70)^2)</f>
        <v/>
      </c>
      <c r="Z71" s="85" t="str">
        <f aca="false">IF(OR(input!$BA70="clear cell",input!$BA70="",input!$AT70="clear cell",input!$AT70=""),"",(input!$AT70-input!$BA70)^2)</f>
        <v/>
      </c>
      <c r="AA71" s="85" t="str">
        <f aca="false">IF(OR(input!$AB70="clear cell",input!$AB70="",input!$AQ70="clear cell",input!$AQ70=""),"",(input!$AB70-input!$AQ70)^2)</f>
        <v/>
      </c>
      <c r="AB71" s="85" t="str">
        <f aca="false">IF($Y71="","",($Y71-AVERAGE($Y$4:$Y$253))^2)</f>
        <v/>
      </c>
      <c r="AC71" s="85" t="str">
        <f aca="false">IF($Z71="","",($Z71-AVERAGE($Z$4:$Z$253))^2)</f>
        <v/>
      </c>
      <c r="AD71" s="85" t="str">
        <f aca="false">IF($AA71="","",($AA71-AVERAGE($AA$4:$AA$253))^2)</f>
        <v/>
      </c>
    </row>
    <row r="72" customFormat="false" ht="12.75" hidden="false" customHeight="false" outlineLevel="0" collapsed="false">
      <c r="R72" s="96" t="str">
        <f aca="false">IF((input!$Z72-input!$Z71=0),"",(input!$G71-input!$AP71)^2)</f>
        <v/>
      </c>
      <c r="S72" s="85" t="str">
        <f aca="false">IF(OR(input!$BA71="clear cell",input!$BA71="",input!$AT71="clear cell",input!$AT71=""),"",(input!$AT71-input!$BA71)^2)</f>
        <v/>
      </c>
      <c r="T72" s="85" t="str">
        <f aca="false">IF(OR(input!$AB71="clear cell",input!$AB71="",input!$AQ71="clear cell",input!$AQ71=""),"",(input!$AB71-input!$AQ71)^2)</f>
        <v/>
      </c>
      <c r="U72" s="85" t="str">
        <f aca="false">IF($R72="","",($R72-AVERAGE($R$4:$R$253))^2)</f>
        <v/>
      </c>
      <c r="V72" s="85" t="str">
        <f aca="false">IF($S72="","",($S72-AVERAGE($S$4:$S$253))^2)</f>
        <v/>
      </c>
      <c r="W72" s="85" t="str">
        <f aca="false">IF($T72="","",($T72-AVERAGE($T$4:$T$253))^2)</f>
        <v/>
      </c>
      <c r="Y72" s="96" t="str">
        <f aca="false">IF((input!$Z72-input!$Z71=0),"",(input!$G71-input!$AP71)^2)</f>
        <v/>
      </c>
      <c r="Z72" s="85" t="str">
        <f aca="false">IF(OR(input!$BA71="clear cell",input!$BA71="",input!$AT71="clear cell",input!$AT71=""),"",(input!$AT71-input!$BA71)^2)</f>
        <v/>
      </c>
      <c r="AA72" s="85" t="str">
        <f aca="false">IF(OR(input!$AB71="clear cell",input!$AB71="",input!$AQ71="clear cell",input!$AQ71=""),"",(input!$AB71-input!$AQ71)^2)</f>
        <v/>
      </c>
      <c r="AB72" s="85" t="str">
        <f aca="false">IF($Y72="","",($Y72-AVERAGE($Y$4:$Y$253))^2)</f>
        <v/>
      </c>
      <c r="AC72" s="85" t="str">
        <f aca="false">IF($Z72="","",($Z72-AVERAGE($Z$4:$Z$253))^2)</f>
        <v/>
      </c>
      <c r="AD72" s="85" t="str">
        <f aca="false">IF($AA72="","",($AA72-AVERAGE($AA$4:$AA$253))^2)</f>
        <v/>
      </c>
    </row>
    <row r="73" customFormat="false" ht="12.75" hidden="false" customHeight="false" outlineLevel="0" collapsed="false">
      <c r="R73" s="96" t="str">
        <f aca="false">IF((input!$Z73-input!$Z72=0),"",(input!$G72-input!$AP72)^2)</f>
        <v/>
      </c>
      <c r="S73" s="85" t="str">
        <f aca="false">IF(OR(input!$BA72="clear cell",input!$BA72="",input!$AT72="clear cell",input!$AT72=""),"",(input!$AT72-input!$BA72)^2)</f>
        <v/>
      </c>
      <c r="T73" s="85" t="str">
        <f aca="false">IF(OR(input!$AB72="clear cell",input!$AB72="",input!$AQ72="clear cell",input!$AQ72=""),"",(input!$AB72-input!$AQ72)^2)</f>
        <v/>
      </c>
      <c r="U73" s="85" t="str">
        <f aca="false">IF($R73="","",($R73-AVERAGE($R$4:$R$253))^2)</f>
        <v/>
      </c>
      <c r="V73" s="85" t="str">
        <f aca="false">IF($S73="","",($S73-AVERAGE($S$4:$S$253))^2)</f>
        <v/>
      </c>
      <c r="W73" s="85" t="str">
        <f aca="false">IF($T73="","",($T73-AVERAGE($T$4:$T$253))^2)</f>
        <v/>
      </c>
      <c r="Y73" s="96" t="str">
        <f aca="false">IF((input!$Z73-input!$Z72=0),"",(input!$G72-input!$AP72)^2)</f>
        <v/>
      </c>
      <c r="Z73" s="85" t="str">
        <f aca="false">IF(OR(input!$BA72="clear cell",input!$BA72="",input!$AT72="clear cell",input!$AT72=""),"",(input!$AT72-input!$BA72)^2)</f>
        <v/>
      </c>
      <c r="AA73" s="85" t="str">
        <f aca="false">IF(OR(input!$AB72="clear cell",input!$AB72="",input!$AQ72="clear cell",input!$AQ72=""),"",(input!$AB72-input!$AQ72)^2)</f>
        <v/>
      </c>
      <c r="AB73" s="85" t="str">
        <f aca="false">IF($Y73="","",($Y73-AVERAGE($Y$4:$Y$253))^2)</f>
        <v/>
      </c>
      <c r="AC73" s="85" t="str">
        <f aca="false">IF($Z73="","",($Z73-AVERAGE($Z$4:$Z$253))^2)</f>
        <v/>
      </c>
      <c r="AD73" s="85" t="str">
        <f aca="false">IF($AA73="","",($AA73-AVERAGE($AA$4:$AA$253))^2)</f>
        <v/>
      </c>
    </row>
    <row r="74" customFormat="false" ht="12.75" hidden="false" customHeight="false" outlineLevel="0" collapsed="false">
      <c r="R74" s="96" t="str">
        <f aca="false">IF((input!$Z74-input!$Z73=0),"",(input!$G73-input!$AP73)^2)</f>
        <v/>
      </c>
      <c r="S74" s="85" t="str">
        <f aca="false">IF(OR(input!$BA73="clear cell",input!$BA73="",input!$AT73="clear cell",input!$AT73=""),"",(input!$AT73-input!$BA73)^2)</f>
        <v/>
      </c>
      <c r="T74" s="85" t="str">
        <f aca="false">IF(OR(input!$AB73="clear cell",input!$AB73="",input!$AQ73="clear cell",input!$AQ73=""),"",(input!$AB73-input!$AQ73)^2)</f>
        <v/>
      </c>
      <c r="U74" s="85" t="str">
        <f aca="false">IF($R74="","",($R74-AVERAGE($R$4:$R$253))^2)</f>
        <v/>
      </c>
      <c r="V74" s="85" t="str">
        <f aca="false">IF($S74="","",($S74-AVERAGE($S$4:$S$253))^2)</f>
        <v/>
      </c>
      <c r="W74" s="85" t="str">
        <f aca="false">IF($T74="","",($T74-AVERAGE($T$4:$T$253))^2)</f>
        <v/>
      </c>
      <c r="Y74" s="96" t="str">
        <f aca="false">IF((input!$Z74-input!$Z73=0),"",(input!$G73-input!$AP73)^2)</f>
        <v/>
      </c>
      <c r="Z74" s="85" t="str">
        <f aca="false">IF(OR(input!$BA73="clear cell",input!$BA73="",input!$AT73="clear cell",input!$AT73=""),"",(input!$AT73-input!$BA73)^2)</f>
        <v/>
      </c>
      <c r="AA74" s="85" t="str">
        <f aca="false">IF(OR(input!$AB73="clear cell",input!$AB73="",input!$AQ73="clear cell",input!$AQ73=""),"",(input!$AB73-input!$AQ73)^2)</f>
        <v/>
      </c>
      <c r="AB74" s="85" t="str">
        <f aca="false">IF($Y74="","",($Y74-AVERAGE($Y$4:$Y$253))^2)</f>
        <v/>
      </c>
      <c r="AC74" s="85" t="str">
        <f aca="false">IF($Z74="","",($Z74-AVERAGE($Z$4:$Z$253))^2)</f>
        <v/>
      </c>
      <c r="AD74" s="85" t="str">
        <f aca="false">IF($AA74="","",($AA74-AVERAGE($AA$4:$AA$253))^2)</f>
        <v/>
      </c>
    </row>
    <row r="75" customFormat="false" ht="12.75" hidden="false" customHeight="false" outlineLevel="0" collapsed="false">
      <c r="R75" s="96" t="str">
        <f aca="false">IF((input!$Z75-input!$Z74=0),"",(input!$G74-input!$AP74)^2)</f>
        <v/>
      </c>
      <c r="S75" s="85" t="str">
        <f aca="false">IF(OR(input!$BA74="clear cell",input!$BA74="",input!$AT74="clear cell",input!$AT74=""),"",(input!$AT74-input!$BA74)^2)</f>
        <v/>
      </c>
      <c r="T75" s="85" t="str">
        <f aca="false">IF(OR(input!$AB74="clear cell",input!$AB74="",input!$AQ74="clear cell",input!$AQ74=""),"",(input!$AB74-input!$AQ74)^2)</f>
        <v/>
      </c>
      <c r="U75" s="85" t="str">
        <f aca="false">IF($R75="","",($R75-AVERAGE($R$4:$R$253))^2)</f>
        <v/>
      </c>
      <c r="V75" s="85" t="str">
        <f aca="false">IF($S75="","",($S75-AVERAGE($S$4:$S$253))^2)</f>
        <v/>
      </c>
      <c r="W75" s="85" t="str">
        <f aca="false">IF($T75="","",($T75-AVERAGE($T$4:$T$253))^2)</f>
        <v/>
      </c>
      <c r="Y75" s="96" t="str">
        <f aca="false">IF((input!$Z75-input!$Z74=0),"",(input!$G74-input!$AP74)^2)</f>
        <v/>
      </c>
      <c r="Z75" s="85" t="str">
        <f aca="false">IF(OR(input!$BA74="clear cell",input!$BA74="",input!$AT74="clear cell",input!$AT74=""),"",(input!$AT74-input!$BA74)^2)</f>
        <v/>
      </c>
      <c r="AA75" s="85" t="str">
        <f aca="false">IF(OR(input!$AB74="clear cell",input!$AB74="",input!$AQ74="clear cell",input!$AQ74=""),"",(input!$AB74-input!$AQ74)^2)</f>
        <v/>
      </c>
      <c r="AB75" s="85" t="str">
        <f aca="false">IF($Y75="","",($Y75-AVERAGE($Y$4:$Y$253))^2)</f>
        <v/>
      </c>
      <c r="AC75" s="85" t="str">
        <f aca="false">IF($Z75="","",($Z75-AVERAGE($Z$4:$Z$253))^2)</f>
        <v/>
      </c>
      <c r="AD75" s="85" t="str">
        <f aca="false">IF($AA75="","",($AA75-AVERAGE($AA$4:$AA$253))^2)</f>
        <v/>
      </c>
    </row>
    <row r="76" customFormat="false" ht="12.75" hidden="false" customHeight="false" outlineLevel="0" collapsed="false">
      <c r="R76" s="96" t="str">
        <f aca="false">IF((input!$Z76-input!$Z75=0),"",(input!$G75-input!$AP75)^2)</f>
        <v/>
      </c>
      <c r="S76" s="85" t="str">
        <f aca="false">IF(OR(input!$BA75="clear cell",input!$BA75="",input!$AT75="clear cell",input!$AT75=""),"",(input!$AT75-input!$BA75)^2)</f>
        <v/>
      </c>
      <c r="T76" s="85" t="str">
        <f aca="false">IF(OR(input!$AB75="clear cell",input!$AB75="",input!$AQ75="clear cell",input!$AQ75=""),"",(input!$AB75-input!$AQ75)^2)</f>
        <v/>
      </c>
      <c r="U76" s="85" t="str">
        <f aca="false">IF($R76="","",($R76-AVERAGE($R$4:$R$253))^2)</f>
        <v/>
      </c>
      <c r="V76" s="85" t="str">
        <f aca="false">IF($S76="","",($S76-AVERAGE($S$4:$S$253))^2)</f>
        <v/>
      </c>
      <c r="W76" s="85" t="str">
        <f aca="false">IF($T76="","",($T76-AVERAGE($T$4:$T$253))^2)</f>
        <v/>
      </c>
      <c r="Y76" s="96" t="str">
        <f aca="false">IF((input!$Z76-input!$Z75=0),"",(input!$G75-input!$AP75)^2)</f>
        <v/>
      </c>
      <c r="Z76" s="85" t="str">
        <f aca="false">IF(OR(input!$BA75="clear cell",input!$BA75="",input!$AT75="clear cell",input!$AT75=""),"",(input!$AT75-input!$BA75)^2)</f>
        <v/>
      </c>
      <c r="AA76" s="85" t="str">
        <f aca="false">IF(OR(input!$AB75="clear cell",input!$AB75="",input!$AQ75="clear cell",input!$AQ75=""),"",(input!$AB75-input!$AQ75)^2)</f>
        <v/>
      </c>
      <c r="AB76" s="85" t="str">
        <f aca="false">IF($Y76="","",($Y76-AVERAGE($Y$4:$Y$253))^2)</f>
        <v/>
      </c>
      <c r="AC76" s="85" t="str">
        <f aca="false">IF($Z76="","",($Z76-AVERAGE($Z$4:$Z$253))^2)</f>
        <v/>
      </c>
      <c r="AD76" s="85" t="str">
        <f aca="false">IF($AA76="","",($AA76-AVERAGE($AA$4:$AA$253))^2)</f>
        <v/>
      </c>
    </row>
    <row r="77" customFormat="false" ht="12.75" hidden="false" customHeight="false" outlineLevel="0" collapsed="false">
      <c r="R77" s="96" t="str">
        <f aca="false">IF((input!$Z77-input!$Z76=0),"",(input!$G76-input!$AP76)^2)</f>
        <v/>
      </c>
      <c r="S77" s="85" t="str">
        <f aca="false">IF(OR(input!$BA76="clear cell",input!$BA76="",input!$AT76="clear cell",input!$AT76=""),"",(input!$AT76-input!$BA76)^2)</f>
        <v/>
      </c>
      <c r="T77" s="85" t="str">
        <f aca="false">IF(OR(input!$AB76="clear cell",input!$AB76="",input!$AQ76="clear cell",input!$AQ76=""),"",(input!$AB76-input!$AQ76)^2)</f>
        <v/>
      </c>
      <c r="U77" s="85" t="str">
        <f aca="false">IF($R77="","",($R77-AVERAGE($R$4:$R$253))^2)</f>
        <v/>
      </c>
      <c r="V77" s="85" t="str">
        <f aca="false">IF($S77="","",($S77-AVERAGE($S$4:$S$253))^2)</f>
        <v/>
      </c>
      <c r="W77" s="85" t="str">
        <f aca="false">IF($T77="","",($T77-AVERAGE($T$4:$T$253))^2)</f>
        <v/>
      </c>
      <c r="Y77" s="96" t="str">
        <f aca="false">IF((input!$Z77-input!$Z76=0),"",(input!$G76-input!$AP76)^2)</f>
        <v/>
      </c>
      <c r="Z77" s="85" t="str">
        <f aca="false">IF(OR(input!$BA76="clear cell",input!$BA76="",input!$AT76="clear cell",input!$AT76=""),"",(input!$AT76-input!$BA76)^2)</f>
        <v/>
      </c>
      <c r="AA77" s="85" t="str">
        <f aca="false">IF(OR(input!$AB76="clear cell",input!$AB76="",input!$AQ76="clear cell",input!$AQ76=""),"",(input!$AB76-input!$AQ76)^2)</f>
        <v/>
      </c>
      <c r="AB77" s="85" t="str">
        <f aca="false">IF($Y77="","",($Y77-AVERAGE($Y$4:$Y$253))^2)</f>
        <v/>
      </c>
      <c r="AC77" s="85" t="str">
        <f aca="false">IF($Z77="","",($Z77-AVERAGE($Z$4:$Z$253))^2)</f>
        <v/>
      </c>
      <c r="AD77" s="85" t="str">
        <f aca="false">IF($AA77="","",($AA77-AVERAGE($AA$4:$AA$253))^2)</f>
        <v/>
      </c>
    </row>
    <row r="78" customFormat="false" ht="12.75" hidden="false" customHeight="false" outlineLevel="0" collapsed="false">
      <c r="R78" s="96" t="str">
        <f aca="false">IF((input!$Z78-input!$Z77=0),"",(input!$G77-input!$AP77)^2)</f>
        <v/>
      </c>
      <c r="S78" s="85" t="str">
        <f aca="false">IF(OR(input!$BA77="clear cell",input!$BA77="",input!$AT77="clear cell",input!$AT77=""),"",(input!$AT77-input!$BA77)^2)</f>
        <v/>
      </c>
      <c r="T78" s="85" t="str">
        <f aca="false">IF(OR(input!$AB77="clear cell",input!$AB77="",input!$AQ77="clear cell",input!$AQ77=""),"",(input!$AB77-input!$AQ77)^2)</f>
        <v/>
      </c>
      <c r="U78" s="85" t="str">
        <f aca="false">IF($R78="","",($R78-AVERAGE($R$4:$R$253))^2)</f>
        <v/>
      </c>
      <c r="V78" s="85" t="str">
        <f aca="false">IF($S78="","",($S78-AVERAGE($S$4:$S$253))^2)</f>
        <v/>
      </c>
      <c r="W78" s="85" t="str">
        <f aca="false">IF($T78="","",($T78-AVERAGE($T$4:$T$253))^2)</f>
        <v/>
      </c>
      <c r="Y78" s="96" t="str">
        <f aca="false">IF((input!$Z78-input!$Z77=0),"",(input!$G77-input!$AP77)^2)</f>
        <v/>
      </c>
      <c r="Z78" s="85" t="str">
        <f aca="false">IF(OR(input!$BA77="clear cell",input!$BA77="",input!$AT77="clear cell",input!$AT77=""),"",(input!$AT77-input!$BA77)^2)</f>
        <v/>
      </c>
      <c r="AA78" s="85" t="str">
        <f aca="false">IF(OR(input!$AB77="clear cell",input!$AB77="",input!$AQ77="clear cell",input!$AQ77=""),"",(input!$AB77-input!$AQ77)^2)</f>
        <v/>
      </c>
      <c r="AB78" s="85" t="str">
        <f aca="false">IF($Y78="","",($Y78-AVERAGE($Y$4:$Y$253))^2)</f>
        <v/>
      </c>
      <c r="AC78" s="85" t="str">
        <f aca="false">IF($Z78="","",($Z78-AVERAGE($Z$4:$Z$253))^2)</f>
        <v/>
      </c>
      <c r="AD78" s="85" t="str">
        <f aca="false">IF($AA78="","",($AA78-AVERAGE($AA$4:$AA$253))^2)</f>
        <v/>
      </c>
    </row>
    <row r="79" customFormat="false" ht="12.75" hidden="false" customHeight="false" outlineLevel="0" collapsed="false">
      <c r="R79" s="96" t="str">
        <f aca="false">IF((input!$Z79-input!$Z78=0),"",(input!$G78-input!$AP78)^2)</f>
        <v/>
      </c>
      <c r="S79" s="85" t="str">
        <f aca="false">IF(OR(input!$BA78="clear cell",input!$BA78="",input!$AT78="clear cell",input!$AT78=""),"",(input!$AT78-input!$BA78)^2)</f>
        <v/>
      </c>
      <c r="T79" s="85" t="str">
        <f aca="false">IF(OR(input!$AB78="clear cell",input!$AB78="",input!$AQ78="clear cell",input!$AQ78=""),"",(input!$AB78-input!$AQ78)^2)</f>
        <v/>
      </c>
      <c r="U79" s="85" t="str">
        <f aca="false">IF($R79="","",($R79-AVERAGE($R$4:$R$253))^2)</f>
        <v/>
      </c>
      <c r="V79" s="85" t="str">
        <f aca="false">IF($S79="","",($S79-AVERAGE($S$4:$S$253))^2)</f>
        <v/>
      </c>
      <c r="W79" s="85" t="str">
        <f aca="false">IF($T79="","",($T79-AVERAGE($T$4:$T$253))^2)</f>
        <v/>
      </c>
      <c r="Y79" s="96" t="str">
        <f aca="false">IF((input!$Z79-input!$Z78=0),"",(input!$G78-input!$AP78)^2)</f>
        <v/>
      </c>
      <c r="Z79" s="85" t="str">
        <f aca="false">IF(OR(input!$BA78="clear cell",input!$BA78="",input!$AT78="clear cell",input!$AT78=""),"",(input!$AT78-input!$BA78)^2)</f>
        <v/>
      </c>
      <c r="AA79" s="85" t="str">
        <f aca="false">IF(OR(input!$AB78="clear cell",input!$AB78="",input!$AQ78="clear cell",input!$AQ78=""),"",(input!$AB78-input!$AQ78)^2)</f>
        <v/>
      </c>
      <c r="AB79" s="85" t="str">
        <f aca="false">IF($Y79="","",($Y79-AVERAGE($Y$4:$Y$253))^2)</f>
        <v/>
      </c>
      <c r="AC79" s="85" t="str">
        <f aca="false">IF($Z79="","",($Z79-AVERAGE($Z$4:$Z$253))^2)</f>
        <v/>
      </c>
      <c r="AD79" s="85" t="str">
        <f aca="false">IF($AA79="","",($AA79-AVERAGE($AA$4:$AA$253))^2)</f>
        <v/>
      </c>
    </row>
    <row r="80" customFormat="false" ht="12.75" hidden="false" customHeight="false" outlineLevel="0" collapsed="false">
      <c r="R80" s="96" t="str">
        <f aca="false">IF((input!$Z80-input!$Z79=0),"",(input!$G79-input!$AP79)^2)</f>
        <v/>
      </c>
      <c r="S80" s="85" t="str">
        <f aca="false">IF(OR(input!$BA79="clear cell",input!$BA79="",input!$AT79="clear cell",input!$AT79=""),"",(input!$AT79-input!$BA79)^2)</f>
        <v/>
      </c>
      <c r="T80" s="85" t="str">
        <f aca="false">IF(OR(input!$AB79="clear cell",input!$AB79="",input!$AQ79="clear cell",input!$AQ79=""),"",(input!$AB79-input!$AQ79)^2)</f>
        <v/>
      </c>
      <c r="U80" s="85" t="str">
        <f aca="false">IF($R80="","",($R80-AVERAGE($R$4:$R$253))^2)</f>
        <v/>
      </c>
      <c r="V80" s="85" t="str">
        <f aca="false">IF($S80="","",($S80-AVERAGE($S$4:$S$253))^2)</f>
        <v/>
      </c>
      <c r="W80" s="85" t="str">
        <f aca="false">IF($T80="","",($T80-AVERAGE($T$4:$T$253))^2)</f>
        <v/>
      </c>
      <c r="Y80" s="96" t="str">
        <f aca="false">IF((input!$Z80-input!$Z79=0),"",(input!$G79-input!$AP79)^2)</f>
        <v/>
      </c>
      <c r="Z80" s="85" t="str">
        <f aca="false">IF(OR(input!$BA79="clear cell",input!$BA79="",input!$AT79="clear cell",input!$AT79=""),"",(input!$AT79-input!$BA79)^2)</f>
        <v/>
      </c>
      <c r="AA80" s="85" t="str">
        <f aca="false">IF(OR(input!$AB79="clear cell",input!$AB79="",input!$AQ79="clear cell",input!$AQ79=""),"",(input!$AB79-input!$AQ79)^2)</f>
        <v/>
      </c>
      <c r="AB80" s="85" t="str">
        <f aca="false">IF($Y80="","",($Y80-AVERAGE($Y$4:$Y$253))^2)</f>
        <v/>
      </c>
      <c r="AC80" s="85" t="str">
        <f aca="false">IF($Z80="","",($Z80-AVERAGE($Z$4:$Z$253))^2)</f>
        <v/>
      </c>
      <c r="AD80" s="85" t="str">
        <f aca="false">IF($AA80="","",($AA80-AVERAGE($AA$4:$AA$253))^2)</f>
        <v/>
      </c>
    </row>
    <row r="81" customFormat="false" ht="12.75" hidden="false" customHeight="false" outlineLevel="0" collapsed="false">
      <c r="R81" s="96" t="str">
        <f aca="false">IF((input!$Z81-input!$Z80=0),"",(input!$G80-input!$AP80)^2)</f>
        <v/>
      </c>
      <c r="S81" s="85" t="str">
        <f aca="false">IF(OR(input!$BA80="clear cell",input!$BA80="",input!$AT80="clear cell",input!$AT80=""),"",(input!$AT80-input!$BA80)^2)</f>
        <v/>
      </c>
      <c r="T81" s="85" t="str">
        <f aca="false">IF(OR(input!$AB80="clear cell",input!$AB80="",input!$AQ80="clear cell",input!$AQ80=""),"",(input!$AB80-input!$AQ80)^2)</f>
        <v/>
      </c>
      <c r="U81" s="85" t="str">
        <f aca="false">IF($R81="","",($R81-AVERAGE($R$4:$R$253))^2)</f>
        <v/>
      </c>
      <c r="V81" s="85" t="str">
        <f aca="false">IF($S81="","",($S81-AVERAGE($S$4:$S$253))^2)</f>
        <v/>
      </c>
      <c r="W81" s="85" t="str">
        <f aca="false">IF($T81="","",($T81-AVERAGE($T$4:$T$253))^2)</f>
        <v/>
      </c>
      <c r="Y81" s="96" t="str">
        <f aca="false">IF((input!$Z81-input!$Z80=0),"",(input!$G80-input!$AP80)^2)</f>
        <v/>
      </c>
      <c r="Z81" s="85" t="str">
        <f aca="false">IF(OR(input!$BA80="clear cell",input!$BA80="",input!$AT80="clear cell",input!$AT80=""),"",(input!$AT80-input!$BA80)^2)</f>
        <v/>
      </c>
      <c r="AA81" s="85" t="str">
        <f aca="false">IF(OR(input!$AB80="clear cell",input!$AB80="",input!$AQ80="clear cell",input!$AQ80=""),"",(input!$AB80-input!$AQ80)^2)</f>
        <v/>
      </c>
      <c r="AB81" s="85" t="str">
        <f aca="false">IF($Y81="","",($Y81-AVERAGE($Y$4:$Y$253))^2)</f>
        <v/>
      </c>
      <c r="AC81" s="85" t="str">
        <f aca="false">IF($Z81="","",($Z81-AVERAGE($Z$4:$Z$253))^2)</f>
        <v/>
      </c>
      <c r="AD81" s="85" t="str">
        <f aca="false">IF($AA81="","",($AA81-AVERAGE($AA$4:$AA$253))^2)</f>
        <v/>
      </c>
    </row>
    <row r="82" customFormat="false" ht="12.75" hidden="false" customHeight="false" outlineLevel="0" collapsed="false">
      <c r="R82" s="96" t="str">
        <f aca="false">IF((input!$Z82-input!$Z81=0),"",(input!$G81-input!$AP81)^2)</f>
        <v/>
      </c>
      <c r="S82" s="85" t="str">
        <f aca="false">IF(OR(input!$BA81="clear cell",input!$BA81="",input!$AT81="clear cell",input!$AT81=""),"",(input!$AT81-input!$BA81)^2)</f>
        <v/>
      </c>
      <c r="T82" s="85" t="str">
        <f aca="false">IF(OR(input!$AB81="clear cell",input!$AB81="",input!$AQ81="clear cell",input!$AQ81=""),"",(input!$AB81-input!$AQ81)^2)</f>
        <v/>
      </c>
      <c r="U82" s="85" t="str">
        <f aca="false">IF($R82="","",($R82-AVERAGE($R$4:$R$253))^2)</f>
        <v/>
      </c>
      <c r="V82" s="85" t="str">
        <f aca="false">IF($S82="","",($S82-AVERAGE($S$4:$S$253))^2)</f>
        <v/>
      </c>
      <c r="W82" s="85" t="str">
        <f aca="false">IF($T82="","",($T82-AVERAGE($T$4:$T$253))^2)</f>
        <v/>
      </c>
      <c r="Y82" s="96" t="str">
        <f aca="false">IF((input!$Z82-input!$Z81=0),"",(input!$G81-input!$AP81)^2)</f>
        <v/>
      </c>
      <c r="Z82" s="85" t="str">
        <f aca="false">IF(OR(input!$BA81="clear cell",input!$BA81="",input!$AT81="clear cell",input!$AT81=""),"",(input!$AT81-input!$BA81)^2)</f>
        <v/>
      </c>
      <c r="AA82" s="85" t="str">
        <f aca="false">IF(OR(input!$AB81="clear cell",input!$AB81="",input!$AQ81="clear cell",input!$AQ81=""),"",(input!$AB81-input!$AQ81)^2)</f>
        <v/>
      </c>
      <c r="AB82" s="85" t="str">
        <f aca="false">IF($Y82="","",($Y82-AVERAGE($Y$4:$Y$253))^2)</f>
        <v/>
      </c>
      <c r="AC82" s="85" t="str">
        <f aca="false">IF($Z82="","",($Z82-AVERAGE($Z$4:$Z$253))^2)</f>
        <v/>
      </c>
      <c r="AD82" s="85" t="str">
        <f aca="false">IF($AA82="","",($AA82-AVERAGE($AA$4:$AA$253))^2)</f>
        <v/>
      </c>
    </row>
    <row r="83" customFormat="false" ht="12.75" hidden="false" customHeight="false" outlineLevel="0" collapsed="false">
      <c r="R83" s="96" t="str">
        <f aca="false">IF((input!$Z83-input!$Z82=0),"",(input!$G82-input!$AP82)^2)</f>
        <v/>
      </c>
      <c r="S83" s="85" t="str">
        <f aca="false">IF(OR(input!$BA82="clear cell",input!$BA82="",input!$AT82="clear cell",input!$AT82=""),"",(input!$AT82-input!$BA82)^2)</f>
        <v/>
      </c>
      <c r="T83" s="85" t="str">
        <f aca="false">IF(OR(input!$AB82="clear cell",input!$AB82="",input!$AQ82="clear cell",input!$AQ82=""),"",(input!$AB82-input!$AQ82)^2)</f>
        <v/>
      </c>
      <c r="U83" s="85" t="str">
        <f aca="false">IF($R83="","",($R83-AVERAGE($R$4:$R$253))^2)</f>
        <v/>
      </c>
      <c r="V83" s="85" t="str">
        <f aca="false">IF($S83="","",($S83-AVERAGE($S$4:$S$253))^2)</f>
        <v/>
      </c>
      <c r="W83" s="85" t="str">
        <f aca="false">IF($T83="","",($T83-AVERAGE($T$4:$T$253))^2)</f>
        <v/>
      </c>
      <c r="Y83" s="96" t="str">
        <f aca="false">IF((input!$Z83-input!$Z82=0),"",(input!$G82-input!$AP82)^2)</f>
        <v/>
      </c>
      <c r="Z83" s="85" t="str">
        <f aca="false">IF(OR(input!$BA82="clear cell",input!$BA82="",input!$AT82="clear cell",input!$AT82=""),"",(input!$AT82-input!$BA82)^2)</f>
        <v/>
      </c>
      <c r="AA83" s="85" t="str">
        <f aca="false">IF(OR(input!$AB82="clear cell",input!$AB82="",input!$AQ82="clear cell",input!$AQ82=""),"",(input!$AB82-input!$AQ82)^2)</f>
        <v/>
      </c>
      <c r="AB83" s="85" t="str">
        <f aca="false">IF($Y83="","",($Y83-AVERAGE($Y$4:$Y$253))^2)</f>
        <v/>
      </c>
      <c r="AC83" s="85" t="str">
        <f aca="false">IF($Z83="","",($Z83-AVERAGE($Z$4:$Z$253))^2)</f>
        <v/>
      </c>
      <c r="AD83" s="85" t="str">
        <f aca="false">IF($AA83="","",($AA83-AVERAGE($AA$4:$AA$253))^2)</f>
        <v/>
      </c>
    </row>
    <row r="84" customFormat="false" ht="12.75" hidden="false" customHeight="false" outlineLevel="0" collapsed="false">
      <c r="R84" s="96" t="str">
        <f aca="false">IF((input!$Z84-input!$Z83=0),"",(input!$G83-input!$AP83)^2)</f>
        <v/>
      </c>
      <c r="S84" s="85" t="str">
        <f aca="false">IF(OR(input!$BA83="clear cell",input!$BA83="",input!$AT83="clear cell",input!$AT83=""),"",(input!$AT83-input!$BA83)^2)</f>
        <v/>
      </c>
      <c r="T84" s="85" t="str">
        <f aca="false">IF(OR(input!$AB83="clear cell",input!$AB83="",input!$AQ83="clear cell",input!$AQ83=""),"",(input!$AB83-input!$AQ83)^2)</f>
        <v/>
      </c>
      <c r="U84" s="85" t="str">
        <f aca="false">IF($R84="","",($R84-AVERAGE($R$4:$R$253))^2)</f>
        <v/>
      </c>
      <c r="V84" s="85" t="str">
        <f aca="false">IF($S84="","",($S84-AVERAGE($S$4:$S$253))^2)</f>
        <v/>
      </c>
      <c r="W84" s="85" t="str">
        <f aca="false">IF($T84="","",($T84-AVERAGE($T$4:$T$253))^2)</f>
        <v/>
      </c>
      <c r="Y84" s="96" t="str">
        <f aca="false">IF((input!$Z84-input!$Z83=0),"",(input!$G83-input!$AP83)^2)</f>
        <v/>
      </c>
      <c r="Z84" s="85" t="str">
        <f aca="false">IF(OR(input!$BA83="clear cell",input!$BA83="",input!$AT83="clear cell",input!$AT83=""),"",(input!$AT83-input!$BA83)^2)</f>
        <v/>
      </c>
      <c r="AA84" s="85" t="str">
        <f aca="false">IF(OR(input!$AB83="clear cell",input!$AB83="",input!$AQ83="clear cell",input!$AQ83=""),"",(input!$AB83-input!$AQ83)^2)</f>
        <v/>
      </c>
      <c r="AB84" s="85" t="str">
        <f aca="false">IF($Y84="","",($Y84-AVERAGE($Y$4:$Y$253))^2)</f>
        <v/>
      </c>
      <c r="AC84" s="85" t="str">
        <f aca="false">IF($Z84="","",($Z84-AVERAGE($Z$4:$Z$253))^2)</f>
        <v/>
      </c>
      <c r="AD84" s="85" t="str">
        <f aca="false">IF($AA84="","",($AA84-AVERAGE($AA$4:$AA$253))^2)</f>
        <v/>
      </c>
    </row>
    <row r="85" customFormat="false" ht="12.75" hidden="false" customHeight="false" outlineLevel="0" collapsed="false">
      <c r="R85" s="96" t="str">
        <f aca="false">IF((input!$Z85-input!$Z84=0),"",(input!$G84-input!$AP84)^2)</f>
        <v/>
      </c>
      <c r="S85" s="85" t="str">
        <f aca="false">IF(OR(input!$BA84="clear cell",input!$BA84="",input!$AT84="clear cell",input!$AT84=""),"",(input!$AT84-input!$BA84)^2)</f>
        <v/>
      </c>
      <c r="T85" s="85" t="str">
        <f aca="false">IF(OR(input!$AB84="clear cell",input!$AB84="",input!$AQ84="clear cell",input!$AQ84=""),"",(input!$AB84-input!$AQ84)^2)</f>
        <v/>
      </c>
      <c r="U85" s="85" t="str">
        <f aca="false">IF($R85="","",($R85-AVERAGE($R$4:$R$253))^2)</f>
        <v/>
      </c>
      <c r="V85" s="85" t="str">
        <f aca="false">IF($S85="","",($S85-AVERAGE($S$4:$S$253))^2)</f>
        <v/>
      </c>
      <c r="W85" s="85" t="str">
        <f aca="false">IF($T85="","",($T85-AVERAGE($T$4:$T$253))^2)</f>
        <v/>
      </c>
      <c r="Y85" s="96" t="str">
        <f aca="false">IF((input!$Z85-input!$Z84=0),"",(input!$G84-input!$AP84)^2)</f>
        <v/>
      </c>
      <c r="Z85" s="85" t="str">
        <f aca="false">IF(OR(input!$BA84="clear cell",input!$BA84="",input!$AT84="clear cell",input!$AT84=""),"",(input!$AT84-input!$BA84)^2)</f>
        <v/>
      </c>
      <c r="AA85" s="85" t="str">
        <f aca="false">IF(OR(input!$AB84="clear cell",input!$AB84="",input!$AQ84="clear cell",input!$AQ84=""),"",(input!$AB84-input!$AQ84)^2)</f>
        <v/>
      </c>
      <c r="AB85" s="85" t="str">
        <f aca="false">IF($Y85="","",($Y85-AVERAGE($Y$4:$Y$253))^2)</f>
        <v/>
      </c>
      <c r="AC85" s="85" t="str">
        <f aca="false">IF($Z85="","",($Z85-AVERAGE($Z$4:$Z$253))^2)</f>
        <v/>
      </c>
      <c r="AD85" s="85" t="str">
        <f aca="false">IF($AA85="","",($AA85-AVERAGE($AA$4:$AA$253))^2)</f>
        <v/>
      </c>
    </row>
    <row r="86" customFormat="false" ht="12.75" hidden="false" customHeight="false" outlineLevel="0" collapsed="false">
      <c r="R86" s="96" t="str">
        <f aca="false">IF((input!$Z86-input!$Z85=0),"",(input!$G85-input!$AP85)^2)</f>
        <v/>
      </c>
      <c r="S86" s="85" t="str">
        <f aca="false">IF(OR(input!$BA85="clear cell",input!$BA85="",input!$AT85="clear cell",input!$AT85=""),"",(input!$AT85-input!$BA85)^2)</f>
        <v/>
      </c>
      <c r="T86" s="85" t="str">
        <f aca="false">IF(OR(input!$AB85="clear cell",input!$AB85="",input!$AQ85="clear cell",input!$AQ85=""),"",(input!$AB85-input!$AQ85)^2)</f>
        <v/>
      </c>
      <c r="U86" s="85" t="str">
        <f aca="false">IF($R86="","",($R86-AVERAGE($R$4:$R$253))^2)</f>
        <v/>
      </c>
      <c r="V86" s="85" t="str">
        <f aca="false">IF($S86="","",($S86-AVERAGE($S$4:$S$253))^2)</f>
        <v/>
      </c>
      <c r="W86" s="85" t="str">
        <f aca="false">IF($T86="","",($T86-AVERAGE($T$4:$T$253))^2)</f>
        <v/>
      </c>
      <c r="Y86" s="96" t="str">
        <f aca="false">IF((input!$Z86-input!$Z85=0),"",(input!$G85-input!$AP85)^2)</f>
        <v/>
      </c>
      <c r="Z86" s="85" t="str">
        <f aca="false">IF(OR(input!$BA85="clear cell",input!$BA85="",input!$AT85="clear cell",input!$AT85=""),"",(input!$AT85-input!$BA85)^2)</f>
        <v/>
      </c>
      <c r="AA86" s="85" t="str">
        <f aca="false">IF(OR(input!$AB85="clear cell",input!$AB85="",input!$AQ85="clear cell",input!$AQ85=""),"",(input!$AB85-input!$AQ85)^2)</f>
        <v/>
      </c>
      <c r="AB86" s="85" t="str">
        <f aca="false">IF($Y86="","",($Y86-AVERAGE($Y$4:$Y$253))^2)</f>
        <v/>
      </c>
      <c r="AC86" s="85" t="str">
        <f aca="false">IF($Z86="","",($Z86-AVERAGE($Z$4:$Z$253))^2)</f>
        <v/>
      </c>
      <c r="AD86" s="85" t="str">
        <f aca="false">IF($AA86="","",($AA86-AVERAGE($AA$4:$AA$253))^2)</f>
        <v/>
      </c>
    </row>
    <row r="87" customFormat="false" ht="12.75" hidden="false" customHeight="false" outlineLevel="0" collapsed="false">
      <c r="R87" s="96" t="str">
        <f aca="false">IF((input!$Z87-input!$Z86=0),"",(input!$G86-input!$AP86)^2)</f>
        <v/>
      </c>
      <c r="S87" s="85" t="str">
        <f aca="false">IF(OR(input!$BA86="clear cell",input!$BA86="",input!$AT86="clear cell",input!$AT86=""),"",(input!$AT86-input!$BA86)^2)</f>
        <v/>
      </c>
      <c r="T87" s="85" t="str">
        <f aca="false">IF(OR(input!$AB86="clear cell",input!$AB86="",input!$AQ86="clear cell",input!$AQ86=""),"",(input!$AB86-input!$AQ86)^2)</f>
        <v/>
      </c>
      <c r="U87" s="85" t="str">
        <f aca="false">IF($R87="","",($R87-AVERAGE($R$4:$R$253))^2)</f>
        <v/>
      </c>
      <c r="V87" s="85" t="str">
        <f aca="false">IF($S87="","",($S87-AVERAGE($S$4:$S$253))^2)</f>
        <v/>
      </c>
      <c r="W87" s="85" t="str">
        <f aca="false">IF($T87="","",($T87-AVERAGE($T$4:$T$253))^2)</f>
        <v/>
      </c>
      <c r="Y87" s="96" t="str">
        <f aca="false">IF((input!$Z87-input!$Z86=0),"",(input!$G86-input!$AP86)^2)</f>
        <v/>
      </c>
      <c r="Z87" s="85" t="str">
        <f aca="false">IF(OR(input!$BA86="clear cell",input!$BA86="",input!$AT86="clear cell",input!$AT86=""),"",(input!$AT86-input!$BA86)^2)</f>
        <v/>
      </c>
      <c r="AA87" s="85" t="str">
        <f aca="false">IF(OR(input!$AB86="clear cell",input!$AB86="",input!$AQ86="clear cell",input!$AQ86=""),"",(input!$AB86-input!$AQ86)^2)</f>
        <v/>
      </c>
      <c r="AB87" s="85" t="str">
        <f aca="false">IF($Y87="","",($Y87-AVERAGE($Y$4:$Y$253))^2)</f>
        <v/>
      </c>
      <c r="AC87" s="85" t="str">
        <f aca="false">IF($Z87="","",($Z87-AVERAGE($Z$4:$Z$253))^2)</f>
        <v/>
      </c>
      <c r="AD87" s="85" t="str">
        <f aca="false">IF($AA87="","",($AA87-AVERAGE($AA$4:$AA$253))^2)</f>
        <v/>
      </c>
    </row>
    <row r="88" customFormat="false" ht="12.75" hidden="false" customHeight="false" outlineLevel="0" collapsed="false">
      <c r="R88" s="96" t="str">
        <f aca="false">IF((input!$Z88-input!$Z87=0),"",(input!$G87-input!$AP87)^2)</f>
        <v/>
      </c>
      <c r="S88" s="85" t="str">
        <f aca="false">IF(OR(input!$BA87="clear cell",input!$BA87="",input!$AT87="clear cell",input!$AT87=""),"",(input!$AT87-input!$BA87)^2)</f>
        <v/>
      </c>
      <c r="T88" s="85" t="str">
        <f aca="false">IF(OR(input!$AB87="clear cell",input!$AB87="",input!$AQ87="clear cell",input!$AQ87=""),"",(input!$AB87-input!$AQ87)^2)</f>
        <v/>
      </c>
      <c r="U88" s="85" t="str">
        <f aca="false">IF($R88="","",($R88-AVERAGE($R$4:$R$253))^2)</f>
        <v/>
      </c>
      <c r="V88" s="85" t="str">
        <f aca="false">IF($S88="","",($S88-AVERAGE($S$4:$S$253))^2)</f>
        <v/>
      </c>
      <c r="W88" s="85" t="str">
        <f aca="false">IF($T88="","",($T88-AVERAGE($T$4:$T$253))^2)</f>
        <v/>
      </c>
      <c r="Y88" s="96" t="str">
        <f aca="false">IF((input!$Z88-input!$Z87=0),"",(input!$G87-input!$AP87)^2)</f>
        <v/>
      </c>
      <c r="Z88" s="85" t="str">
        <f aca="false">IF(OR(input!$BA87="clear cell",input!$BA87="",input!$AT87="clear cell",input!$AT87=""),"",(input!$AT87-input!$BA87)^2)</f>
        <v/>
      </c>
      <c r="AA88" s="85" t="str">
        <f aca="false">IF(OR(input!$AB87="clear cell",input!$AB87="",input!$AQ87="clear cell",input!$AQ87=""),"",(input!$AB87-input!$AQ87)^2)</f>
        <v/>
      </c>
      <c r="AB88" s="85" t="str">
        <f aca="false">IF($Y88="","",($Y88-AVERAGE($Y$4:$Y$253))^2)</f>
        <v/>
      </c>
      <c r="AC88" s="85" t="str">
        <f aca="false">IF($Z88="","",($Z88-AVERAGE($Z$4:$Z$253))^2)</f>
        <v/>
      </c>
      <c r="AD88" s="85" t="str">
        <f aca="false">IF($AA88="","",($AA88-AVERAGE($AA$4:$AA$253))^2)</f>
        <v/>
      </c>
    </row>
    <row r="89" customFormat="false" ht="12.75" hidden="false" customHeight="false" outlineLevel="0" collapsed="false">
      <c r="R89" s="96" t="str">
        <f aca="false">IF((input!$Z89-input!$Z88=0),"",(input!$G88-input!$AP88)^2)</f>
        <v/>
      </c>
      <c r="S89" s="85" t="str">
        <f aca="false">IF(OR(input!$BA88="clear cell",input!$BA88="",input!$AT88="clear cell",input!$AT88=""),"",(input!$AT88-input!$BA88)^2)</f>
        <v/>
      </c>
      <c r="T89" s="85" t="str">
        <f aca="false">IF(OR(input!$AB88="clear cell",input!$AB88="",input!$AQ88="clear cell",input!$AQ88=""),"",(input!$AB88-input!$AQ88)^2)</f>
        <v/>
      </c>
      <c r="U89" s="85" t="str">
        <f aca="false">IF($R89="","",($R89-AVERAGE($R$4:$R$253))^2)</f>
        <v/>
      </c>
      <c r="V89" s="85" t="str">
        <f aca="false">IF($S89="","",($S89-AVERAGE($S$4:$S$253))^2)</f>
        <v/>
      </c>
      <c r="W89" s="85" t="str">
        <f aca="false">IF($T89="","",($T89-AVERAGE($T$4:$T$253))^2)</f>
        <v/>
      </c>
      <c r="Y89" s="96" t="str">
        <f aca="false">IF((input!$Z89-input!$Z88=0),"",(input!$G88-input!$AP88)^2)</f>
        <v/>
      </c>
      <c r="Z89" s="85" t="str">
        <f aca="false">IF(OR(input!$BA88="clear cell",input!$BA88="",input!$AT88="clear cell",input!$AT88=""),"",(input!$AT88-input!$BA88)^2)</f>
        <v/>
      </c>
      <c r="AA89" s="85" t="str">
        <f aca="false">IF(OR(input!$AB88="clear cell",input!$AB88="",input!$AQ88="clear cell",input!$AQ88=""),"",(input!$AB88-input!$AQ88)^2)</f>
        <v/>
      </c>
      <c r="AB89" s="85" t="str">
        <f aca="false">IF($Y89="","",($Y89-AVERAGE($Y$4:$Y$253))^2)</f>
        <v/>
      </c>
      <c r="AC89" s="85" t="str">
        <f aca="false">IF($Z89="","",($Z89-AVERAGE($Z$4:$Z$253))^2)</f>
        <v/>
      </c>
      <c r="AD89" s="85" t="str">
        <f aca="false">IF($AA89="","",($AA89-AVERAGE($AA$4:$AA$253))^2)</f>
        <v/>
      </c>
    </row>
    <row r="90" customFormat="false" ht="12.75" hidden="false" customHeight="false" outlineLevel="0" collapsed="false">
      <c r="R90" s="96" t="str">
        <f aca="false">IF((input!$Z90-input!$Z89=0),"",(input!$G89-input!$AP89)^2)</f>
        <v/>
      </c>
      <c r="S90" s="85" t="str">
        <f aca="false">IF(OR(input!$BA89="clear cell",input!$BA89="",input!$AT89="clear cell",input!$AT89=""),"",(input!$AT89-input!$BA89)^2)</f>
        <v/>
      </c>
      <c r="T90" s="85" t="str">
        <f aca="false">IF(OR(input!$AB89="clear cell",input!$AB89="",input!$AQ89="clear cell",input!$AQ89=""),"",(input!$AB89-input!$AQ89)^2)</f>
        <v/>
      </c>
      <c r="U90" s="85" t="str">
        <f aca="false">IF($R90="","",($R90-AVERAGE($R$4:$R$253))^2)</f>
        <v/>
      </c>
      <c r="V90" s="85" t="str">
        <f aca="false">IF($S90="","",($S90-AVERAGE($S$4:$S$253))^2)</f>
        <v/>
      </c>
      <c r="W90" s="85" t="str">
        <f aca="false">IF($T90="","",($T90-AVERAGE($T$4:$T$253))^2)</f>
        <v/>
      </c>
      <c r="Y90" s="96" t="str">
        <f aca="false">IF((input!$Z90-input!$Z89=0),"",(input!$G89-input!$AP89)^2)</f>
        <v/>
      </c>
      <c r="Z90" s="85" t="str">
        <f aca="false">IF(OR(input!$BA89="clear cell",input!$BA89="",input!$AT89="clear cell",input!$AT89=""),"",(input!$AT89-input!$BA89)^2)</f>
        <v/>
      </c>
      <c r="AA90" s="85" t="str">
        <f aca="false">IF(OR(input!$AB89="clear cell",input!$AB89="",input!$AQ89="clear cell",input!$AQ89=""),"",(input!$AB89-input!$AQ89)^2)</f>
        <v/>
      </c>
      <c r="AB90" s="85" t="str">
        <f aca="false">IF($Y90="","",($Y90-AVERAGE($Y$4:$Y$253))^2)</f>
        <v/>
      </c>
      <c r="AC90" s="85" t="str">
        <f aca="false">IF($Z90="","",($Z90-AVERAGE($Z$4:$Z$253))^2)</f>
        <v/>
      </c>
      <c r="AD90" s="85" t="str">
        <f aca="false">IF($AA90="","",($AA90-AVERAGE($AA$4:$AA$253))^2)</f>
        <v/>
      </c>
    </row>
    <row r="91" customFormat="false" ht="12.75" hidden="false" customHeight="false" outlineLevel="0" collapsed="false">
      <c r="R91" s="96" t="str">
        <f aca="false">IF((input!$Z91-input!$Z90=0),"",(input!$G90-input!$AP90)^2)</f>
        <v/>
      </c>
      <c r="S91" s="85" t="str">
        <f aca="false">IF(OR(input!$BA90="clear cell",input!$BA90="",input!$AT90="clear cell",input!$AT90=""),"",(input!$AT90-input!$BA90)^2)</f>
        <v/>
      </c>
      <c r="T91" s="85" t="str">
        <f aca="false">IF(OR(input!$AB90="clear cell",input!$AB90="",input!$AQ90="clear cell",input!$AQ90=""),"",(input!$AB90-input!$AQ90)^2)</f>
        <v/>
      </c>
      <c r="U91" s="85" t="str">
        <f aca="false">IF($R91="","",($R91-AVERAGE($R$4:$R$253))^2)</f>
        <v/>
      </c>
      <c r="V91" s="85" t="str">
        <f aca="false">IF($S91="","",($S91-AVERAGE($S$4:$S$253))^2)</f>
        <v/>
      </c>
      <c r="W91" s="85" t="str">
        <f aca="false">IF($T91="","",($T91-AVERAGE($T$4:$T$253))^2)</f>
        <v/>
      </c>
      <c r="Y91" s="96" t="str">
        <f aca="false">IF((input!$Z91-input!$Z90=0),"",(input!$G90-input!$AP90)^2)</f>
        <v/>
      </c>
      <c r="Z91" s="85" t="str">
        <f aca="false">IF(OR(input!$BA90="clear cell",input!$BA90="",input!$AT90="clear cell",input!$AT90=""),"",(input!$AT90-input!$BA90)^2)</f>
        <v/>
      </c>
      <c r="AA91" s="85" t="str">
        <f aca="false">IF(OR(input!$AB90="clear cell",input!$AB90="",input!$AQ90="clear cell",input!$AQ90=""),"",(input!$AB90-input!$AQ90)^2)</f>
        <v/>
      </c>
      <c r="AB91" s="85" t="str">
        <f aca="false">IF($Y91="","",($Y91-AVERAGE($Y$4:$Y$253))^2)</f>
        <v/>
      </c>
      <c r="AC91" s="85" t="str">
        <f aca="false">IF($Z91="","",($Z91-AVERAGE($Z$4:$Z$253))^2)</f>
        <v/>
      </c>
      <c r="AD91" s="85" t="str">
        <f aca="false">IF($AA91="","",($AA91-AVERAGE($AA$4:$AA$253))^2)</f>
        <v/>
      </c>
    </row>
    <row r="92" customFormat="false" ht="12.75" hidden="false" customHeight="false" outlineLevel="0" collapsed="false">
      <c r="R92" s="96" t="str">
        <f aca="false">IF((input!$Z92-input!$Z91=0),"",(input!$G91-input!$AP91)^2)</f>
        <v/>
      </c>
      <c r="S92" s="85" t="str">
        <f aca="false">IF(OR(input!$BA91="clear cell",input!$BA91="",input!$AT91="clear cell",input!$AT91=""),"",(input!$AT91-input!$BA91)^2)</f>
        <v/>
      </c>
      <c r="T92" s="85" t="str">
        <f aca="false">IF(OR(input!$AB91="clear cell",input!$AB91="",input!$AQ91="clear cell",input!$AQ91=""),"",(input!$AB91-input!$AQ91)^2)</f>
        <v/>
      </c>
      <c r="U92" s="85" t="str">
        <f aca="false">IF($R92="","",($R92-AVERAGE($R$4:$R$253))^2)</f>
        <v/>
      </c>
      <c r="V92" s="85" t="str">
        <f aca="false">IF($S92="","",($S92-AVERAGE($S$4:$S$253))^2)</f>
        <v/>
      </c>
      <c r="W92" s="85" t="str">
        <f aca="false">IF($T92="","",($T92-AVERAGE($T$4:$T$253))^2)</f>
        <v/>
      </c>
      <c r="Y92" s="96" t="str">
        <f aca="false">IF((input!$Z92-input!$Z91=0),"",(input!$G91-input!$AP91)^2)</f>
        <v/>
      </c>
      <c r="Z92" s="85" t="str">
        <f aca="false">IF(OR(input!$BA91="clear cell",input!$BA91="",input!$AT91="clear cell",input!$AT91=""),"",(input!$AT91-input!$BA91)^2)</f>
        <v/>
      </c>
      <c r="AA92" s="85" t="str">
        <f aca="false">IF(OR(input!$AB91="clear cell",input!$AB91="",input!$AQ91="clear cell",input!$AQ91=""),"",(input!$AB91-input!$AQ91)^2)</f>
        <v/>
      </c>
      <c r="AB92" s="85" t="str">
        <f aca="false">IF($Y92="","",($Y92-AVERAGE($Y$4:$Y$253))^2)</f>
        <v/>
      </c>
      <c r="AC92" s="85" t="str">
        <f aca="false">IF($Z92="","",($Z92-AVERAGE($Z$4:$Z$253))^2)</f>
        <v/>
      </c>
      <c r="AD92" s="85" t="str">
        <f aca="false">IF($AA92="","",($AA92-AVERAGE($AA$4:$AA$253))^2)</f>
        <v/>
      </c>
    </row>
    <row r="93" customFormat="false" ht="12.75" hidden="false" customHeight="false" outlineLevel="0" collapsed="false">
      <c r="R93" s="96" t="str">
        <f aca="false">IF((input!$Z93-input!$Z92=0),"",(input!$G92-input!$AP92)^2)</f>
        <v/>
      </c>
      <c r="S93" s="85" t="str">
        <f aca="false">IF(OR(input!$BA92="clear cell",input!$BA92="",input!$AT92="clear cell",input!$AT92=""),"",(input!$AT92-input!$BA92)^2)</f>
        <v/>
      </c>
      <c r="T93" s="85" t="str">
        <f aca="false">IF(OR(input!$AB92="clear cell",input!$AB92="",input!$AQ92="clear cell",input!$AQ92=""),"",(input!$AB92-input!$AQ92)^2)</f>
        <v/>
      </c>
      <c r="U93" s="85" t="str">
        <f aca="false">IF($R93="","",($R93-AVERAGE($R$4:$R$253))^2)</f>
        <v/>
      </c>
      <c r="V93" s="85" t="str">
        <f aca="false">IF($S93="","",($S93-AVERAGE($S$4:$S$253))^2)</f>
        <v/>
      </c>
      <c r="W93" s="85" t="str">
        <f aca="false">IF($T93="","",($T93-AVERAGE($T$4:$T$253))^2)</f>
        <v/>
      </c>
      <c r="Y93" s="96" t="str">
        <f aca="false">IF((input!$Z93-input!$Z92=0),"",(input!$G92-input!$AP92)^2)</f>
        <v/>
      </c>
      <c r="Z93" s="85" t="str">
        <f aca="false">IF(OR(input!$BA92="clear cell",input!$BA92="",input!$AT92="clear cell",input!$AT92=""),"",(input!$AT92-input!$BA92)^2)</f>
        <v/>
      </c>
      <c r="AA93" s="85" t="str">
        <f aca="false">IF(OR(input!$AB92="clear cell",input!$AB92="",input!$AQ92="clear cell",input!$AQ92=""),"",(input!$AB92-input!$AQ92)^2)</f>
        <v/>
      </c>
      <c r="AB93" s="85" t="str">
        <f aca="false">IF($Y93="","",($Y93-AVERAGE($Y$4:$Y$253))^2)</f>
        <v/>
      </c>
      <c r="AC93" s="85" t="str">
        <f aca="false">IF($Z93="","",($Z93-AVERAGE($Z$4:$Z$253))^2)</f>
        <v/>
      </c>
      <c r="AD93" s="85" t="str">
        <f aca="false">IF($AA93="","",($AA93-AVERAGE($AA$4:$AA$253))^2)</f>
        <v/>
      </c>
    </row>
    <row r="94" customFormat="false" ht="12.75" hidden="false" customHeight="false" outlineLevel="0" collapsed="false">
      <c r="R94" s="96" t="str">
        <f aca="false">IF((input!$Z94-input!$Z93=0),"",(input!$G93-input!$AP93)^2)</f>
        <v/>
      </c>
      <c r="S94" s="85" t="str">
        <f aca="false">IF(OR(input!$BA93="clear cell",input!$BA93="",input!$AT93="clear cell",input!$AT93=""),"",(input!$AT93-input!$BA93)^2)</f>
        <v/>
      </c>
      <c r="T94" s="85" t="str">
        <f aca="false">IF(OR(input!$AB93="clear cell",input!$AB93="",input!$AQ93="clear cell",input!$AQ93=""),"",(input!$AB93-input!$AQ93)^2)</f>
        <v/>
      </c>
      <c r="U94" s="85" t="str">
        <f aca="false">IF($R94="","",($R94-AVERAGE($R$4:$R$253))^2)</f>
        <v/>
      </c>
      <c r="V94" s="85" t="str">
        <f aca="false">IF($S94="","",($S94-AVERAGE($S$4:$S$253))^2)</f>
        <v/>
      </c>
      <c r="W94" s="85" t="str">
        <f aca="false">IF($T94="","",($T94-AVERAGE($T$4:$T$253))^2)</f>
        <v/>
      </c>
      <c r="Y94" s="96" t="str">
        <f aca="false">IF((input!$Z94-input!$Z93=0),"",(input!$G93-input!$AP93)^2)</f>
        <v/>
      </c>
      <c r="Z94" s="85" t="str">
        <f aca="false">IF(OR(input!$BA93="clear cell",input!$BA93="",input!$AT93="clear cell",input!$AT93=""),"",(input!$AT93-input!$BA93)^2)</f>
        <v/>
      </c>
      <c r="AA94" s="85" t="str">
        <f aca="false">IF(OR(input!$AB93="clear cell",input!$AB93="",input!$AQ93="clear cell",input!$AQ93=""),"",(input!$AB93-input!$AQ93)^2)</f>
        <v/>
      </c>
      <c r="AB94" s="85" t="str">
        <f aca="false">IF($Y94="","",($Y94-AVERAGE($Y$4:$Y$253))^2)</f>
        <v/>
      </c>
      <c r="AC94" s="85" t="str">
        <f aca="false">IF($Z94="","",($Z94-AVERAGE($Z$4:$Z$253))^2)</f>
        <v/>
      </c>
      <c r="AD94" s="85" t="str">
        <f aca="false">IF($AA94="","",($AA94-AVERAGE($AA$4:$AA$253))^2)</f>
        <v/>
      </c>
    </row>
    <row r="95" customFormat="false" ht="12.75" hidden="false" customHeight="false" outlineLevel="0" collapsed="false">
      <c r="R95" s="96" t="str">
        <f aca="false">IF((input!$Z95-input!$Z94=0),"",(input!$G94-input!$AP94)^2)</f>
        <v/>
      </c>
      <c r="S95" s="85" t="str">
        <f aca="false">IF(OR(input!$BA94="clear cell",input!$BA94="",input!$AT94="clear cell",input!$AT94=""),"",(input!$AT94-input!$BA94)^2)</f>
        <v/>
      </c>
      <c r="T95" s="85" t="str">
        <f aca="false">IF(OR(input!$AB94="clear cell",input!$AB94="",input!$AQ94="clear cell",input!$AQ94=""),"",(input!$AB94-input!$AQ94)^2)</f>
        <v/>
      </c>
      <c r="U95" s="85" t="str">
        <f aca="false">IF($R95="","",($R95-AVERAGE($R$4:$R$253))^2)</f>
        <v/>
      </c>
      <c r="V95" s="85" t="str">
        <f aca="false">IF($S95="","",($S95-AVERAGE($S$4:$S$253))^2)</f>
        <v/>
      </c>
      <c r="W95" s="85" t="str">
        <f aca="false">IF($T95="","",($T95-AVERAGE($T$4:$T$253))^2)</f>
        <v/>
      </c>
      <c r="Y95" s="96" t="str">
        <f aca="false">IF((input!$Z95-input!$Z94=0),"",(input!$G94-input!$AP94)^2)</f>
        <v/>
      </c>
      <c r="Z95" s="85" t="str">
        <f aca="false">IF(OR(input!$BA94="clear cell",input!$BA94="",input!$AT94="clear cell",input!$AT94=""),"",(input!$AT94-input!$BA94)^2)</f>
        <v/>
      </c>
      <c r="AA95" s="85" t="str">
        <f aca="false">IF(OR(input!$AB94="clear cell",input!$AB94="",input!$AQ94="clear cell",input!$AQ94=""),"",(input!$AB94-input!$AQ94)^2)</f>
        <v/>
      </c>
      <c r="AB95" s="85" t="str">
        <f aca="false">IF($Y95="","",($Y95-AVERAGE($Y$4:$Y$253))^2)</f>
        <v/>
      </c>
      <c r="AC95" s="85" t="str">
        <f aca="false">IF($Z95="","",($Z95-AVERAGE($Z$4:$Z$253))^2)</f>
        <v/>
      </c>
      <c r="AD95" s="85" t="str">
        <f aca="false">IF($AA95="","",($AA95-AVERAGE($AA$4:$AA$253))^2)</f>
        <v/>
      </c>
    </row>
    <row r="96" customFormat="false" ht="12.75" hidden="false" customHeight="false" outlineLevel="0" collapsed="false">
      <c r="R96" s="96" t="str">
        <f aca="false">IF((input!$Z96-input!$Z95=0),"",(input!$G95-input!$AP95)^2)</f>
        <v/>
      </c>
      <c r="S96" s="85" t="str">
        <f aca="false">IF(OR(input!$BA95="clear cell",input!$BA95="",input!$AT95="clear cell",input!$AT95=""),"",(input!$AT95-input!$BA95)^2)</f>
        <v/>
      </c>
      <c r="T96" s="85" t="str">
        <f aca="false">IF(OR(input!$AB95="clear cell",input!$AB95="",input!$AQ95="clear cell",input!$AQ95=""),"",(input!$AB95-input!$AQ95)^2)</f>
        <v/>
      </c>
      <c r="U96" s="85" t="str">
        <f aca="false">IF($R96="","",($R96-AVERAGE($R$4:$R$253))^2)</f>
        <v/>
      </c>
      <c r="V96" s="85" t="str">
        <f aca="false">IF($S96="","",($S96-AVERAGE($S$4:$S$253))^2)</f>
        <v/>
      </c>
      <c r="W96" s="85" t="str">
        <f aca="false">IF($T96="","",($T96-AVERAGE($T$4:$T$253))^2)</f>
        <v/>
      </c>
      <c r="Y96" s="96" t="str">
        <f aca="false">IF((input!$Z96-input!$Z95=0),"",(input!$G95-input!$AP95)^2)</f>
        <v/>
      </c>
      <c r="Z96" s="85" t="str">
        <f aca="false">IF(OR(input!$BA95="clear cell",input!$BA95="",input!$AT95="clear cell",input!$AT95=""),"",(input!$AT95-input!$BA95)^2)</f>
        <v/>
      </c>
      <c r="AA96" s="85" t="str">
        <f aca="false">IF(OR(input!$AB95="clear cell",input!$AB95="",input!$AQ95="clear cell",input!$AQ95=""),"",(input!$AB95-input!$AQ95)^2)</f>
        <v/>
      </c>
      <c r="AB96" s="85" t="str">
        <f aca="false">IF($Y96="","",($Y96-AVERAGE($Y$4:$Y$253))^2)</f>
        <v/>
      </c>
      <c r="AC96" s="85" t="str">
        <f aca="false">IF($Z96="","",($Z96-AVERAGE($Z$4:$Z$253))^2)</f>
        <v/>
      </c>
      <c r="AD96" s="85" t="str">
        <f aca="false">IF($AA96="","",($AA96-AVERAGE($AA$4:$AA$253))^2)</f>
        <v/>
      </c>
    </row>
    <row r="97" customFormat="false" ht="12.75" hidden="false" customHeight="false" outlineLevel="0" collapsed="false">
      <c r="R97" s="96" t="str">
        <f aca="false">IF((input!$Z97-input!$Z96=0),"",(input!$G96-input!$AP96)^2)</f>
        <v/>
      </c>
      <c r="S97" s="85" t="str">
        <f aca="false">IF(OR(input!$BA96="clear cell",input!$BA96="",input!$AT96="clear cell",input!$AT96=""),"",(input!$AT96-input!$BA96)^2)</f>
        <v/>
      </c>
      <c r="T97" s="85" t="str">
        <f aca="false">IF(OR(input!$AB96="clear cell",input!$AB96="",input!$AQ96="clear cell",input!$AQ96=""),"",(input!$AB96-input!$AQ96)^2)</f>
        <v/>
      </c>
      <c r="U97" s="85" t="str">
        <f aca="false">IF($R97="","",($R97-AVERAGE($R$4:$R$253))^2)</f>
        <v/>
      </c>
      <c r="V97" s="85" t="str">
        <f aca="false">IF($S97="","",($S97-AVERAGE($S$4:$S$253))^2)</f>
        <v/>
      </c>
      <c r="W97" s="85" t="str">
        <f aca="false">IF($T97="","",($T97-AVERAGE($T$4:$T$253))^2)</f>
        <v/>
      </c>
      <c r="Y97" s="96" t="str">
        <f aca="false">IF((input!$Z97-input!$Z96=0),"",(input!$G96-input!$AP96)^2)</f>
        <v/>
      </c>
      <c r="Z97" s="85" t="str">
        <f aca="false">IF(OR(input!$BA96="clear cell",input!$BA96="",input!$AT96="clear cell",input!$AT96=""),"",(input!$AT96-input!$BA96)^2)</f>
        <v/>
      </c>
      <c r="AA97" s="85" t="str">
        <f aca="false">IF(OR(input!$AB96="clear cell",input!$AB96="",input!$AQ96="clear cell",input!$AQ96=""),"",(input!$AB96-input!$AQ96)^2)</f>
        <v/>
      </c>
      <c r="AB97" s="85" t="str">
        <f aca="false">IF($Y97="","",($Y97-AVERAGE($Y$4:$Y$253))^2)</f>
        <v/>
      </c>
      <c r="AC97" s="85" t="str">
        <f aca="false">IF($Z97="","",($Z97-AVERAGE($Z$4:$Z$253))^2)</f>
        <v/>
      </c>
      <c r="AD97" s="85" t="str">
        <f aca="false">IF($AA97="","",($AA97-AVERAGE($AA$4:$AA$253))^2)</f>
        <v/>
      </c>
    </row>
    <row r="98" customFormat="false" ht="12.75" hidden="false" customHeight="false" outlineLevel="0" collapsed="false">
      <c r="R98" s="96" t="str">
        <f aca="false">IF((input!$Z98-input!$Z97=0),"",(input!$G97-input!$AP97)^2)</f>
        <v/>
      </c>
      <c r="S98" s="85" t="str">
        <f aca="false">IF(OR(input!$BA97="clear cell",input!$BA97="",input!$AT97="clear cell",input!$AT97=""),"",(input!$AT97-input!$BA97)^2)</f>
        <v/>
      </c>
      <c r="T98" s="85" t="str">
        <f aca="false">IF(OR(input!$AB97="clear cell",input!$AB97="",input!$AQ97="clear cell",input!$AQ97=""),"",(input!$AB97-input!$AQ97)^2)</f>
        <v/>
      </c>
      <c r="U98" s="85" t="str">
        <f aca="false">IF($R98="","",($R98-AVERAGE($R$4:$R$253))^2)</f>
        <v/>
      </c>
      <c r="V98" s="85" t="str">
        <f aca="false">IF($S98="","",($S98-AVERAGE($S$4:$S$253))^2)</f>
        <v/>
      </c>
      <c r="W98" s="85" t="str">
        <f aca="false">IF($T98="","",($T98-AVERAGE($T$4:$T$253))^2)</f>
        <v/>
      </c>
      <c r="Y98" s="96" t="str">
        <f aca="false">IF((input!$Z98-input!$Z97=0),"",(input!$G97-input!$AP97)^2)</f>
        <v/>
      </c>
      <c r="Z98" s="85" t="str">
        <f aca="false">IF(OR(input!$BA97="clear cell",input!$BA97="",input!$AT97="clear cell",input!$AT97=""),"",(input!$AT97-input!$BA97)^2)</f>
        <v/>
      </c>
      <c r="AA98" s="85" t="str">
        <f aca="false">IF(OR(input!$AB97="clear cell",input!$AB97="",input!$AQ97="clear cell",input!$AQ97=""),"",(input!$AB97-input!$AQ97)^2)</f>
        <v/>
      </c>
      <c r="AB98" s="85" t="str">
        <f aca="false">IF($Y98="","",($Y98-AVERAGE($Y$4:$Y$253))^2)</f>
        <v/>
      </c>
      <c r="AC98" s="85" t="str">
        <f aca="false">IF($Z98="","",($Z98-AVERAGE($Z$4:$Z$253))^2)</f>
        <v/>
      </c>
      <c r="AD98" s="85" t="str">
        <f aca="false">IF($AA98="","",($AA98-AVERAGE($AA$4:$AA$253))^2)</f>
        <v/>
      </c>
    </row>
    <row r="99" customFormat="false" ht="12.75" hidden="false" customHeight="false" outlineLevel="0" collapsed="false">
      <c r="R99" s="96" t="str">
        <f aca="false">IF((input!$Z99-input!$Z98=0),"",(input!$G98-input!$AP98)^2)</f>
        <v/>
      </c>
      <c r="S99" s="85" t="str">
        <f aca="false">IF(OR(input!$BA98="clear cell",input!$BA98="",input!$AT98="clear cell",input!$AT98=""),"",(input!$AT98-input!$BA98)^2)</f>
        <v/>
      </c>
      <c r="T99" s="85" t="str">
        <f aca="false">IF(OR(input!$AB98="clear cell",input!$AB98="",input!$AQ98="clear cell",input!$AQ98=""),"",(input!$AB98-input!$AQ98)^2)</f>
        <v/>
      </c>
      <c r="U99" s="85" t="str">
        <f aca="false">IF($R99="","",($R99-AVERAGE($R$4:$R$253))^2)</f>
        <v/>
      </c>
      <c r="V99" s="85" t="str">
        <f aca="false">IF($S99="","",($S99-AVERAGE($S$4:$S$253))^2)</f>
        <v/>
      </c>
      <c r="W99" s="85" t="str">
        <f aca="false">IF($T99="","",($T99-AVERAGE($T$4:$T$253))^2)</f>
        <v/>
      </c>
      <c r="Y99" s="96" t="str">
        <f aca="false">IF((input!$Z99-input!$Z98=0),"",(input!$G98-input!$AP98)^2)</f>
        <v/>
      </c>
      <c r="Z99" s="85" t="str">
        <f aca="false">IF(OR(input!$BA98="clear cell",input!$BA98="",input!$AT98="clear cell",input!$AT98=""),"",(input!$AT98-input!$BA98)^2)</f>
        <v/>
      </c>
      <c r="AA99" s="85" t="str">
        <f aca="false">IF(OR(input!$AB98="clear cell",input!$AB98="",input!$AQ98="clear cell",input!$AQ98=""),"",(input!$AB98-input!$AQ98)^2)</f>
        <v/>
      </c>
      <c r="AB99" s="85" t="str">
        <f aca="false">IF($Y99="","",($Y99-AVERAGE($Y$4:$Y$253))^2)</f>
        <v/>
      </c>
      <c r="AC99" s="85" t="str">
        <f aca="false">IF($Z99="","",($Z99-AVERAGE($Z$4:$Z$253))^2)</f>
        <v/>
      </c>
      <c r="AD99" s="85" t="str">
        <f aca="false">IF($AA99="","",($AA99-AVERAGE($AA$4:$AA$253))^2)</f>
        <v/>
      </c>
    </row>
    <row r="100" customFormat="false" ht="12.75" hidden="false" customHeight="false" outlineLevel="0" collapsed="false">
      <c r="R100" s="96" t="str">
        <f aca="false">IF((input!$Z100-input!$Z99=0),"",(input!$G99-input!$AP99)^2)</f>
        <v/>
      </c>
      <c r="S100" s="85" t="str">
        <f aca="false">IF(OR(input!$BA99="clear cell",input!$BA99="",input!$AT99="clear cell",input!$AT99=""),"",(input!$AT99-input!$BA99)^2)</f>
        <v/>
      </c>
      <c r="T100" s="85" t="str">
        <f aca="false">IF(OR(input!$AB99="clear cell",input!$AB99="",input!$AQ99="clear cell",input!$AQ99=""),"",(input!$AB99-input!$AQ99)^2)</f>
        <v/>
      </c>
      <c r="U100" s="85" t="str">
        <f aca="false">IF($R100="","",($R100-AVERAGE($R$4:$R$253))^2)</f>
        <v/>
      </c>
      <c r="V100" s="85" t="str">
        <f aca="false">IF($S100="","",($S100-AVERAGE($S$4:$S$253))^2)</f>
        <v/>
      </c>
      <c r="W100" s="85" t="str">
        <f aca="false">IF($T100="","",($T100-AVERAGE($T$4:$T$253))^2)</f>
        <v/>
      </c>
      <c r="Y100" s="96" t="str">
        <f aca="false">IF((input!$Z100-input!$Z99=0),"",(input!$G99-input!$AP99)^2)</f>
        <v/>
      </c>
      <c r="Z100" s="85" t="str">
        <f aca="false">IF(OR(input!$BA99="clear cell",input!$BA99="",input!$AT99="clear cell",input!$AT99=""),"",(input!$AT99-input!$BA99)^2)</f>
        <v/>
      </c>
      <c r="AA100" s="85" t="str">
        <f aca="false">IF(OR(input!$AB99="clear cell",input!$AB99="",input!$AQ99="clear cell",input!$AQ99=""),"",(input!$AB99-input!$AQ99)^2)</f>
        <v/>
      </c>
      <c r="AB100" s="85" t="str">
        <f aca="false">IF($Y100="","",($Y100-AVERAGE($Y$4:$Y$253))^2)</f>
        <v/>
      </c>
      <c r="AC100" s="85" t="str">
        <f aca="false">IF($Z100="","",($Z100-AVERAGE($Z$4:$Z$253))^2)</f>
        <v/>
      </c>
      <c r="AD100" s="85" t="str">
        <f aca="false">IF($AA100="","",($AA100-AVERAGE($AA$4:$AA$253))^2)</f>
        <v/>
      </c>
    </row>
    <row r="101" customFormat="false" ht="12.75" hidden="false" customHeight="false" outlineLevel="0" collapsed="false">
      <c r="Q101" s="96"/>
      <c r="R101" s="96" t="str">
        <f aca="false">IF((input!$Z101-input!$Z100=0),"",(input!$G100-input!$AP100)^2)</f>
        <v/>
      </c>
      <c r="S101" s="85" t="str">
        <f aca="false">IF(OR(input!$BA100="clear cell",input!$BA100="",input!$AT100="clear cell",input!$AT100=""),"",(input!$AT100-input!$BA100)^2)</f>
        <v/>
      </c>
      <c r="T101" s="85" t="str">
        <f aca="false">IF(OR(input!$AB100="clear cell",input!$AB100="",input!$AQ100="clear cell",input!$AQ100=""),"",(input!$AB100-input!$AQ100)^2)</f>
        <v/>
      </c>
      <c r="U101" s="85" t="str">
        <f aca="false">IF($R101="","",($R101-AVERAGE($R$4:$R$253))^2)</f>
        <v/>
      </c>
      <c r="V101" s="85" t="str">
        <f aca="false">IF($S101="","",($S101-AVERAGE($S$4:$S$253))^2)</f>
        <v/>
      </c>
      <c r="W101" s="85" t="str">
        <f aca="false">IF($T101="","",($T101-AVERAGE($T$4:$T$253))^2)</f>
        <v/>
      </c>
      <c r="Y101" s="96" t="str">
        <f aca="false">IF((input!$Z101-input!$Z100=0),"",(input!$G100-input!$AP100)^2)</f>
        <v/>
      </c>
      <c r="Z101" s="85" t="str">
        <f aca="false">IF(OR(input!$BA100="clear cell",input!$BA100="",input!$AT100="clear cell",input!$AT100=""),"",(input!$AT100-input!$BA100)^2)</f>
        <v/>
      </c>
      <c r="AA101" s="85" t="str">
        <f aca="false">IF(OR(input!$AB100="clear cell",input!$AB100="",input!$AQ100="clear cell",input!$AQ100=""),"",(input!$AB100-input!$AQ100)^2)</f>
        <v/>
      </c>
      <c r="AB101" s="85" t="str">
        <f aca="false">IF($Y101="","",($Y101-AVERAGE($Y$4:$Y$253))^2)</f>
        <v/>
      </c>
      <c r="AC101" s="85" t="str">
        <f aca="false">IF($Z101="","",($Z101-AVERAGE($Z$4:$Z$253))^2)</f>
        <v/>
      </c>
      <c r="AD101" s="85" t="str">
        <f aca="false">IF($AA101="","",($AA101-AVERAGE($AA$4:$AA$253))^2)</f>
        <v/>
      </c>
    </row>
    <row r="102" customFormat="false" ht="12.75" hidden="false" customHeight="false" outlineLevel="0" collapsed="false">
      <c r="Q102" s="96"/>
      <c r="R102" s="96" t="str">
        <f aca="false">IF((input!$Z102-input!$Z101=0),"",(input!$G101-input!$AP101)^2)</f>
        <v/>
      </c>
      <c r="S102" s="85" t="str">
        <f aca="false">IF(OR(input!$BA101="clear cell",input!$BA101="",input!$AT101="clear cell",input!$AT101=""),"",(input!$AT101-input!$BA101)^2)</f>
        <v/>
      </c>
      <c r="T102" s="85" t="str">
        <f aca="false">IF(OR(input!$AB101="clear cell",input!$AB101="",input!$AQ101="clear cell",input!$AQ101=""),"",(input!$AB101-input!$AQ101)^2)</f>
        <v/>
      </c>
      <c r="U102" s="85" t="str">
        <f aca="false">IF($R102="","",($R102-AVERAGE($R$4:$R$253))^2)</f>
        <v/>
      </c>
      <c r="V102" s="85" t="str">
        <f aca="false">IF($S102="","",($S102-AVERAGE($S$4:$S$253))^2)</f>
        <v/>
      </c>
      <c r="W102" s="85" t="str">
        <f aca="false">IF($T102="","",($T102-AVERAGE($T$4:$T$253))^2)</f>
        <v/>
      </c>
      <c r="Y102" s="96" t="str">
        <f aca="false">IF((input!$Z102-input!$Z101=0),"",(input!$G101-input!$AP101)^2)</f>
        <v/>
      </c>
      <c r="Z102" s="85" t="str">
        <f aca="false">IF(OR(input!$BA101="clear cell",input!$BA101="",input!$AT101="clear cell",input!$AT101=""),"",(input!$AT101-input!$BA101)^2)</f>
        <v/>
      </c>
      <c r="AA102" s="85" t="str">
        <f aca="false">IF(OR(input!$AB101="clear cell",input!$AB101="",input!$AQ101="clear cell",input!$AQ101=""),"",(input!$AB101-input!$AQ101)^2)</f>
        <v/>
      </c>
      <c r="AB102" s="85" t="str">
        <f aca="false">IF($Y102="","",($Y102-AVERAGE($Y$4:$Y$253))^2)</f>
        <v/>
      </c>
      <c r="AC102" s="85" t="str">
        <f aca="false">IF($Z102="","",($Z102-AVERAGE($Z$4:$Z$253))^2)</f>
        <v/>
      </c>
      <c r="AD102" s="85" t="str">
        <f aca="false">IF($AA102="","",($AA102-AVERAGE($AA$4:$AA$253))^2)</f>
        <v/>
      </c>
    </row>
    <row r="103" customFormat="false" ht="12.75" hidden="false" customHeight="false" outlineLevel="0" collapsed="false">
      <c r="R103" s="96" t="str">
        <f aca="false">IF((input!$Z103-input!$Z102=0),"",(input!$G102-input!$AP102)^2)</f>
        <v/>
      </c>
      <c r="S103" s="85" t="str">
        <f aca="false">IF(OR(input!$BA102="clear cell",input!$BA102="",input!$AT102="clear cell",input!$AT102=""),"",(input!$AT102-input!$BA102)^2)</f>
        <v/>
      </c>
      <c r="T103" s="85" t="str">
        <f aca="false">IF(OR(input!$AB102="clear cell",input!$AB102="",input!$AQ102="clear cell",input!$AQ102=""),"",(input!$AB102-input!$AQ102)^2)</f>
        <v/>
      </c>
      <c r="U103" s="85" t="str">
        <f aca="false">IF($R103="","",($R103-AVERAGE($R$4:$R$253))^2)</f>
        <v/>
      </c>
      <c r="V103" s="85" t="str">
        <f aca="false">IF($S103="","",($S103-AVERAGE($S$4:$S$253))^2)</f>
        <v/>
      </c>
      <c r="W103" s="85" t="str">
        <f aca="false">IF($T103="","",($T103-AVERAGE($T$4:$T$253))^2)</f>
        <v/>
      </c>
      <c r="Y103" s="96" t="str">
        <f aca="false">IF((input!$Z103-input!$Z102=0),"",(input!$G102-input!$AP102)^2)</f>
        <v/>
      </c>
      <c r="Z103" s="85" t="str">
        <f aca="false">IF(OR(input!$BA102="clear cell",input!$BA102="",input!$AT102="clear cell",input!$AT102=""),"",(input!$AT102-input!$BA102)^2)</f>
        <v/>
      </c>
      <c r="AA103" s="85" t="str">
        <f aca="false">IF(OR(input!$AB102="clear cell",input!$AB102="",input!$AQ102="clear cell",input!$AQ102=""),"",(input!$AB102-input!$AQ102)^2)</f>
        <v/>
      </c>
      <c r="AB103" s="85" t="str">
        <f aca="false">IF($Y103="","",($Y103-AVERAGE($Y$4:$Y$253))^2)</f>
        <v/>
      </c>
      <c r="AC103" s="85" t="str">
        <f aca="false">IF($Z103="","",($Z103-AVERAGE($Z$4:$Z$253))^2)</f>
        <v/>
      </c>
      <c r="AD103" s="85" t="str">
        <f aca="false">IF($AA103="","",($AA103-AVERAGE($AA$4:$AA$253))^2)</f>
        <v/>
      </c>
    </row>
    <row r="104" customFormat="false" ht="12.75" hidden="false" customHeight="false" outlineLevel="0" collapsed="false">
      <c r="R104" s="96" t="str">
        <f aca="false">IF((input!$Z104-input!$Z103=0),"",(input!$G103-input!$AP103)^2)</f>
        <v/>
      </c>
      <c r="S104" s="85" t="str">
        <f aca="false">IF(OR(input!$BA103="clear cell",input!$BA103="",input!$AT103="clear cell",input!$AT103=""),"",(input!$AT103-input!$BA103)^2)</f>
        <v/>
      </c>
      <c r="T104" s="85" t="str">
        <f aca="false">IF(OR(input!$AB103="clear cell",input!$AB103="",input!$AQ103="clear cell",input!$AQ103=""),"",(input!$AB103-input!$AQ103)^2)</f>
        <v/>
      </c>
      <c r="U104" s="85" t="str">
        <f aca="false">IF($R104="","",($R104-AVERAGE($R$4:$R$253))^2)</f>
        <v/>
      </c>
      <c r="V104" s="85" t="str">
        <f aca="false">IF($S104="","",($S104-AVERAGE($S$4:$S$253))^2)</f>
        <v/>
      </c>
      <c r="W104" s="85" t="str">
        <f aca="false">IF($T104="","",($T104-AVERAGE($T$4:$T$253))^2)</f>
        <v/>
      </c>
      <c r="Y104" s="96" t="str">
        <f aca="false">IF((input!$Z104-input!$Z103=0),"",(input!$G103-input!$AP103)^2)</f>
        <v/>
      </c>
      <c r="Z104" s="85" t="str">
        <f aca="false">IF(OR(input!$BA103="clear cell",input!$BA103="",input!$AT103="clear cell",input!$AT103=""),"",(input!$AT103-input!$BA103)^2)</f>
        <v/>
      </c>
      <c r="AA104" s="85" t="str">
        <f aca="false">IF(OR(input!$AB103="clear cell",input!$AB103="",input!$AQ103="clear cell",input!$AQ103=""),"",(input!$AB103-input!$AQ103)^2)</f>
        <v/>
      </c>
      <c r="AB104" s="85" t="str">
        <f aca="false">IF($Y104="","",($Y104-AVERAGE($Y$4:$Y$253))^2)</f>
        <v/>
      </c>
      <c r="AC104" s="85" t="str">
        <f aca="false">IF($Z104="","",($Z104-AVERAGE($Z$4:$Z$253))^2)</f>
        <v/>
      </c>
      <c r="AD104" s="85" t="str">
        <f aca="false">IF($AA104="","",($AA104-AVERAGE($AA$4:$AA$253))^2)</f>
        <v/>
      </c>
    </row>
    <row r="105" customFormat="false" ht="12.75" hidden="false" customHeight="false" outlineLevel="0" collapsed="false">
      <c r="R105" s="96" t="str">
        <f aca="false">IF((input!$Z105-input!$Z104=0),"",(input!$G104-input!$AP104)^2)</f>
        <v/>
      </c>
      <c r="S105" s="85" t="str">
        <f aca="false">IF(OR(input!$BA104="clear cell",input!$BA104="",input!$AT104="clear cell",input!$AT104=""),"",(input!$AT104-input!$BA104)^2)</f>
        <v/>
      </c>
      <c r="T105" s="85" t="str">
        <f aca="false">IF(OR(input!$AB104="clear cell",input!$AB104="",input!$AQ104="clear cell",input!$AQ104=""),"",(input!$AB104-input!$AQ104)^2)</f>
        <v/>
      </c>
      <c r="U105" s="85" t="str">
        <f aca="false">IF($R105="","",($R105-AVERAGE($R$4:$R$253))^2)</f>
        <v/>
      </c>
      <c r="V105" s="85" t="str">
        <f aca="false">IF($S105="","",($S105-AVERAGE($S$4:$S$253))^2)</f>
        <v/>
      </c>
      <c r="W105" s="85" t="str">
        <f aca="false">IF($T105="","",($T105-AVERAGE($T$4:$T$253))^2)</f>
        <v/>
      </c>
      <c r="Y105" s="96" t="str">
        <f aca="false">IF((input!$Z105-input!$Z104=0),"",(input!$G104-input!$AP104)^2)</f>
        <v/>
      </c>
      <c r="Z105" s="85" t="str">
        <f aca="false">IF(OR(input!$BA104="clear cell",input!$BA104="",input!$AT104="clear cell",input!$AT104=""),"",(input!$AT104-input!$BA104)^2)</f>
        <v/>
      </c>
      <c r="AA105" s="85" t="str">
        <f aca="false">IF(OR(input!$AB104="clear cell",input!$AB104="",input!$AQ104="clear cell",input!$AQ104=""),"",(input!$AB104-input!$AQ104)^2)</f>
        <v/>
      </c>
      <c r="AB105" s="85" t="str">
        <f aca="false">IF($Y105="","",($Y105-AVERAGE($Y$4:$Y$253))^2)</f>
        <v/>
      </c>
      <c r="AC105" s="85" t="str">
        <f aca="false">IF($Z105="","",($Z105-AVERAGE($Z$4:$Z$253))^2)</f>
        <v/>
      </c>
      <c r="AD105" s="85" t="str">
        <f aca="false">IF($AA105="","",($AA105-AVERAGE($AA$4:$AA$253))^2)</f>
        <v/>
      </c>
    </row>
    <row r="106" customFormat="false" ht="12.75" hidden="false" customHeight="false" outlineLevel="0" collapsed="false">
      <c r="R106" s="96" t="str">
        <f aca="false">IF((input!$Z106-input!$Z105=0),"",(input!$G105-input!$AP105)^2)</f>
        <v/>
      </c>
      <c r="S106" s="85" t="str">
        <f aca="false">IF(OR(input!$BA105="clear cell",input!$BA105="",input!$AT105="clear cell",input!$AT105=""),"",(input!$AT105-input!$BA105)^2)</f>
        <v/>
      </c>
      <c r="T106" s="85" t="str">
        <f aca="false">IF(OR(input!$AB105="clear cell",input!$AB105="",input!$AQ105="clear cell",input!$AQ105=""),"",(input!$AB105-input!$AQ105)^2)</f>
        <v/>
      </c>
      <c r="U106" s="85" t="str">
        <f aca="false">IF($R106="","",($R106-AVERAGE($R$4:$R$253))^2)</f>
        <v/>
      </c>
      <c r="V106" s="85" t="str">
        <f aca="false">IF($S106="","",($S106-AVERAGE($S$4:$S$253))^2)</f>
        <v/>
      </c>
      <c r="W106" s="85" t="str">
        <f aca="false">IF($T106="","",($T106-AVERAGE($T$4:$T$253))^2)</f>
        <v/>
      </c>
      <c r="Y106" s="96" t="str">
        <f aca="false">IF((input!$Z106-input!$Z105=0),"",(input!$G105-input!$AP105)^2)</f>
        <v/>
      </c>
      <c r="Z106" s="85" t="str">
        <f aca="false">IF(OR(input!$BA105="clear cell",input!$BA105="",input!$AT105="clear cell",input!$AT105=""),"",(input!$AT105-input!$BA105)^2)</f>
        <v/>
      </c>
      <c r="AA106" s="85" t="str">
        <f aca="false">IF(OR(input!$AB105="clear cell",input!$AB105="",input!$AQ105="clear cell",input!$AQ105=""),"",(input!$AB105-input!$AQ105)^2)</f>
        <v/>
      </c>
      <c r="AB106" s="85" t="str">
        <f aca="false">IF($Y106="","",($Y106-AVERAGE($Y$4:$Y$253))^2)</f>
        <v/>
      </c>
      <c r="AC106" s="85" t="str">
        <f aca="false">IF($Z106="","",($Z106-AVERAGE($Z$4:$Z$253))^2)</f>
        <v/>
      </c>
      <c r="AD106" s="85" t="str">
        <f aca="false">IF($AA106="","",($AA106-AVERAGE($AA$4:$AA$253))^2)</f>
        <v/>
      </c>
    </row>
    <row r="107" customFormat="false" ht="12.75" hidden="false" customHeight="false" outlineLevel="0" collapsed="false">
      <c r="R107" s="96" t="str">
        <f aca="false">IF((input!$Z107-input!$Z106=0),"",(input!$G106-input!$AP106)^2)</f>
        <v/>
      </c>
      <c r="S107" s="85" t="str">
        <f aca="false">IF(OR(input!$BA106="clear cell",input!$BA106="",input!$AT106="clear cell",input!$AT106=""),"",(input!$AT106-input!$BA106)^2)</f>
        <v/>
      </c>
      <c r="T107" s="85" t="str">
        <f aca="false">IF(OR(input!$AB106="clear cell",input!$AB106="",input!$AQ106="clear cell",input!$AQ106=""),"",(input!$AB106-input!$AQ106)^2)</f>
        <v/>
      </c>
      <c r="U107" s="85" t="str">
        <f aca="false">IF($R107="","",($R107-AVERAGE($R$4:$R$253))^2)</f>
        <v/>
      </c>
      <c r="V107" s="85" t="str">
        <f aca="false">IF($S107="","",($S107-AVERAGE($S$4:$S$253))^2)</f>
        <v/>
      </c>
      <c r="W107" s="85" t="str">
        <f aca="false">IF($T107="","",($T107-AVERAGE($T$4:$T$253))^2)</f>
        <v/>
      </c>
      <c r="Y107" s="96" t="str">
        <f aca="false">IF((input!$Z107-input!$Z106=0),"",(input!$G106-input!$AP106)^2)</f>
        <v/>
      </c>
      <c r="Z107" s="85" t="str">
        <f aca="false">IF(OR(input!$BA106="clear cell",input!$BA106="",input!$AT106="clear cell",input!$AT106=""),"",(input!$AT106-input!$BA106)^2)</f>
        <v/>
      </c>
      <c r="AA107" s="85" t="str">
        <f aca="false">IF(OR(input!$AB106="clear cell",input!$AB106="",input!$AQ106="clear cell",input!$AQ106=""),"",(input!$AB106-input!$AQ106)^2)</f>
        <v/>
      </c>
      <c r="AB107" s="85" t="str">
        <f aca="false">IF($Y107="","",($Y107-AVERAGE($Y$4:$Y$253))^2)</f>
        <v/>
      </c>
      <c r="AC107" s="85" t="str">
        <f aca="false">IF($Z107="","",($Z107-AVERAGE($Z$4:$Z$253))^2)</f>
        <v/>
      </c>
      <c r="AD107" s="85" t="str">
        <f aca="false">IF($AA107="","",($AA107-AVERAGE($AA$4:$AA$253))^2)</f>
        <v/>
      </c>
    </row>
    <row r="108" customFormat="false" ht="12.75" hidden="false" customHeight="false" outlineLevel="0" collapsed="false">
      <c r="R108" s="96" t="str">
        <f aca="false">IF((input!$Z108-input!$Z107=0),"",(input!$G107-input!$AP107)^2)</f>
        <v/>
      </c>
      <c r="S108" s="85" t="str">
        <f aca="false">IF(OR(input!$BA107="clear cell",input!$BA107="",input!$AT107="clear cell",input!$AT107=""),"",(input!$AT107-input!$BA107)^2)</f>
        <v/>
      </c>
      <c r="T108" s="85" t="str">
        <f aca="false">IF(OR(input!$AB107="clear cell",input!$AB107="",input!$AQ107="clear cell",input!$AQ107=""),"",(input!$AB107-input!$AQ107)^2)</f>
        <v/>
      </c>
      <c r="U108" s="85" t="str">
        <f aca="false">IF($R108="","",($R108-AVERAGE($R$4:$R$253))^2)</f>
        <v/>
      </c>
      <c r="V108" s="85" t="str">
        <f aca="false">IF($S108="","",($S108-AVERAGE($S$4:$S$253))^2)</f>
        <v/>
      </c>
      <c r="W108" s="85" t="str">
        <f aca="false">IF($T108="","",($T108-AVERAGE($T$4:$T$253))^2)</f>
        <v/>
      </c>
      <c r="Y108" s="96" t="str">
        <f aca="false">IF((input!$Z108-input!$Z107=0),"",(input!$G107-input!$AP107)^2)</f>
        <v/>
      </c>
      <c r="Z108" s="85" t="str">
        <f aca="false">IF(OR(input!$BA107="clear cell",input!$BA107="",input!$AT107="clear cell",input!$AT107=""),"",(input!$AT107-input!$BA107)^2)</f>
        <v/>
      </c>
      <c r="AA108" s="85" t="str">
        <f aca="false">IF(OR(input!$AB107="clear cell",input!$AB107="",input!$AQ107="clear cell",input!$AQ107=""),"",(input!$AB107-input!$AQ107)^2)</f>
        <v/>
      </c>
      <c r="AB108" s="85" t="str">
        <f aca="false">IF($Y108="","",($Y108-AVERAGE($Y$4:$Y$253))^2)</f>
        <v/>
      </c>
      <c r="AC108" s="85" t="str">
        <f aca="false">IF($Z108="","",($Z108-AVERAGE($Z$4:$Z$253))^2)</f>
        <v/>
      </c>
      <c r="AD108" s="85" t="str">
        <f aca="false">IF($AA108="","",($AA108-AVERAGE($AA$4:$AA$253))^2)</f>
        <v/>
      </c>
    </row>
    <row r="109" customFormat="false" ht="12.75" hidden="false" customHeight="false" outlineLevel="0" collapsed="false">
      <c r="R109" s="96" t="str">
        <f aca="false">IF((input!$Z109-input!$Z108=0),"",(input!$G108-input!$AP108)^2)</f>
        <v/>
      </c>
      <c r="S109" s="85" t="str">
        <f aca="false">IF(OR(input!$BA108="clear cell",input!$BA108="",input!$AT108="clear cell",input!$AT108=""),"",(input!$AT108-input!$BA108)^2)</f>
        <v/>
      </c>
      <c r="T109" s="85" t="str">
        <f aca="false">IF(OR(input!$AB108="clear cell",input!$AB108="",input!$AQ108="clear cell",input!$AQ108=""),"",(input!$AB108-input!$AQ108)^2)</f>
        <v/>
      </c>
      <c r="U109" s="85" t="str">
        <f aca="false">IF($R109="","",($R109-AVERAGE($R$4:$R$253))^2)</f>
        <v/>
      </c>
      <c r="V109" s="85" t="str">
        <f aca="false">IF($S109="","",($S109-AVERAGE($S$4:$S$253))^2)</f>
        <v/>
      </c>
      <c r="W109" s="85" t="str">
        <f aca="false">IF($T109="","",($T109-AVERAGE($T$4:$T$253))^2)</f>
        <v/>
      </c>
      <c r="Y109" s="96" t="str">
        <f aca="false">IF((input!$Z109-input!$Z108=0),"",(input!$G108-input!$AP108)^2)</f>
        <v/>
      </c>
      <c r="Z109" s="85" t="str">
        <f aca="false">IF(OR(input!$BA108="clear cell",input!$BA108="",input!$AT108="clear cell",input!$AT108=""),"",(input!$AT108-input!$BA108)^2)</f>
        <v/>
      </c>
      <c r="AA109" s="85" t="str">
        <f aca="false">IF(OR(input!$AB108="clear cell",input!$AB108="",input!$AQ108="clear cell",input!$AQ108=""),"",(input!$AB108-input!$AQ108)^2)</f>
        <v/>
      </c>
      <c r="AB109" s="85" t="str">
        <f aca="false">IF($Y109="","",($Y109-AVERAGE($Y$4:$Y$253))^2)</f>
        <v/>
      </c>
      <c r="AC109" s="85" t="str">
        <f aca="false">IF($Z109="","",($Z109-AVERAGE($Z$4:$Z$253))^2)</f>
        <v/>
      </c>
      <c r="AD109" s="85" t="str">
        <f aca="false">IF($AA109="","",($AA109-AVERAGE($AA$4:$AA$253))^2)</f>
        <v/>
      </c>
    </row>
    <row r="110" customFormat="false" ht="12.75" hidden="false" customHeight="false" outlineLevel="0" collapsed="false">
      <c r="R110" s="96" t="str">
        <f aca="false">IF((input!$Z110-input!$Z109=0),"",(input!$G109-input!$AP109)^2)</f>
        <v/>
      </c>
      <c r="S110" s="85" t="str">
        <f aca="false">IF(OR(input!$BA109="clear cell",input!$BA109="",input!$AT109="clear cell",input!$AT109=""),"",(input!$AT109-input!$BA109)^2)</f>
        <v/>
      </c>
      <c r="T110" s="85" t="str">
        <f aca="false">IF(OR(input!$AB109="clear cell",input!$AB109="",input!$AQ109="clear cell",input!$AQ109=""),"",(input!$AB109-input!$AQ109)^2)</f>
        <v/>
      </c>
      <c r="U110" s="85" t="str">
        <f aca="false">IF($R110="","",($R110-AVERAGE($R$4:$R$253))^2)</f>
        <v/>
      </c>
      <c r="V110" s="85" t="str">
        <f aca="false">IF($S110="","",($S110-AVERAGE($S$4:$S$253))^2)</f>
        <v/>
      </c>
      <c r="W110" s="85" t="str">
        <f aca="false">IF($T110="","",($T110-AVERAGE($T$4:$T$253))^2)</f>
        <v/>
      </c>
      <c r="Y110" s="96" t="str">
        <f aca="false">IF((input!$Z110-input!$Z109=0),"",(input!$G109-input!$AP109)^2)</f>
        <v/>
      </c>
      <c r="Z110" s="85" t="str">
        <f aca="false">IF(OR(input!$BA109="clear cell",input!$BA109="",input!$AT109="clear cell",input!$AT109=""),"",(input!$AT109-input!$BA109)^2)</f>
        <v/>
      </c>
      <c r="AA110" s="85" t="str">
        <f aca="false">IF(OR(input!$AB109="clear cell",input!$AB109="",input!$AQ109="clear cell",input!$AQ109=""),"",(input!$AB109-input!$AQ109)^2)</f>
        <v/>
      </c>
      <c r="AB110" s="85" t="str">
        <f aca="false">IF($Y110="","",($Y110-AVERAGE($Y$4:$Y$253))^2)</f>
        <v/>
      </c>
      <c r="AC110" s="85" t="str">
        <f aca="false">IF($Z110="","",($Z110-AVERAGE($Z$4:$Z$253))^2)</f>
        <v/>
      </c>
      <c r="AD110" s="85" t="str">
        <f aca="false">IF($AA110="","",($AA110-AVERAGE($AA$4:$AA$253))^2)</f>
        <v/>
      </c>
    </row>
    <row r="111" customFormat="false" ht="12.75" hidden="false" customHeight="false" outlineLevel="0" collapsed="false">
      <c r="R111" s="96" t="str">
        <f aca="false">IF((input!$Z111-input!$Z110=0),"",(input!$G110-input!$AP110)^2)</f>
        <v/>
      </c>
      <c r="S111" s="85" t="str">
        <f aca="false">IF(OR(input!$BA110="clear cell",input!$BA110="",input!$AT110="clear cell",input!$AT110=""),"",(input!$AT110-input!$BA110)^2)</f>
        <v/>
      </c>
      <c r="T111" s="85" t="str">
        <f aca="false">IF(OR(input!$AB110="clear cell",input!$AB110="",input!$AQ110="clear cell",input!$AQ110=""),"",(input!$AB110-input!$AQ110)^2)</f>
        <v/>
      </c>
      <c r="U111" s="85" t="str">
        <f aca="false">IF($R111="","",($R111-AVERAGE($R$4:$R$253))^2)</f>
        <v/>
      </c>
      <c r="V111" s="85" t="str">
        <f aca="false">IF($S111="","",($S111-AVERAGE($S$4:$S$253))^2)</f>
        <v/>
      </c>
      <c r="W111" s="85" t="str">
        <f aca="false">IF($T111="","",($T111-AVERAGE($T$4:$T$253))^2)</f>
        <v/>
      </c>
      <c r="Y111" s="96" t="str">
        <f aca="false">IF((input!$Z111-input!$Z110=0),"",(input!$G110-input!$AP110)^2)</f>
        <v/>
      </c>
      <c r="Z111" s="85" t="str">
        <f aca="false">IF(OR(input!$BA110="clear cell",input!$BA110="",input!$AT110="clear cell",input!$AT110=""),"",(input!$AT110-input!$BA110)^2)</f>
        <v/>
      </c>
      <c r="AA111" s="85" t="str">
        <f aca="false">IF(OR(input!$AB110="clear cell",input!$AB110="",input!$AQ110="clear cell",input!$AQ110=""),"",(input!$AB110-input!$AQ110)^2)</f>
        <v/>
      </c>
      <c r="AB111" s="85" t="str">
        <f aca="false">IF($Y111="","",($Y111-AVERAGE($Y$4:$Y$253))^2)</f>
        <v/>
      </c>
      <c r="AC111" s="85" t="str">
        <f aca="false">IF($Z111="","",($Z111-AVERAGE($Z$4:$Z$253))^2)</f>
        <v/>
      </c>
      <c r="AD111" s="85" t="str">
        <f aca="false">IF($AA111="","",($AA111-AVERAGE($AA$4:$AA$253))^2)</f>
        <v/>
      </c>
    </row>
    <row r="112" customFormat="false" ht="12.75" hidden="false" customHeight="false" outlineLevel="0" collapsed="false">
      <c r="R112" s="96" t="str">
        <f aca="false">IF((input!$Z112-input!$Z111=0),"",(input!$G111-input!$AP111)^2)</f>
        <v/>
      </c>
      <c r="S112" s="85" t="str">
        <f aca="false">IF(OR(input!$BA111="clear cell",input!$BA111="",input!$AT111="clear cell",input!$AT111=""),"",(input!$AT111-input!$BA111)^2)</f>
        <v/>
      </c>
      <c r="T112" s="85" t="str">
        <f aca="false">IF(OR(input!$AB111="clear cell",input!$AB111="",input!$AQ111="clear cell",input!$AQ111=""),"",(input!$AB111-input!$AQ111)^2)</f>
        <v/>
      </c>
      <c r="U112" s="85" t="str">
        <f aca="false">IF($R112="","",($R112-AVERAGE($R$4:$R$253))^2)</f>
        <v/>
      </c>
      <c r="V112" s="85" t="str">
        <f aca="false">IF($S112="","",($S112-AVERAGE($S$4:$S$253))^2)</f>
        <v/>
      </c>
      <c r="W112" s="85" t="str">
        <f aca="false">IF($T112="","",($T112-AVERAGE($T$4:$T$253))^2)</f>
        <v/>
      </c>
      <c r="Y112" s="96" t="str">
        <f aca="false">IF((input!$Z112-input!$Z111=0),"",(input!$G111-input!$AP111)^2)</f>
        <v/>
      </c>
      <c r="Z112" s="85" t="str">
        <f aca="false">IF(OR(input!$BA111="clear cell",input!$BA111="",input!$AT111="clear cell",input!$AT111=""),"",(input!$AT111-input!$BA111)^2)</f>
        <v/>
      </c>
      <c r="AA112" s="85" t="str">
        <f aca="false">IF(OR(input!$AB111="clear cell",input!$AB111="",input!$AQ111="clear cell",input!$AQ111=""),"",(input!$AB111-input!$AQ111)^2)</f>
        <v/>
      </c>
      <c r="AB112" s="85" t="str">
        <f aca="false">IF($Y112="","",($Y112-AVERAGE($Y$4:$Y$253))^2)</f>
        <v/>
      </c>
      <c r="AC112" s="85" t="str">
        <f aca="false">IF($Z112="","",($Z112-AVERAGE($Z$4:$Z$253))^2)</f>
        <v/>
      </c>
      <c r="AD112" s="85" t="str">
        <f aca="false">IF($AA112="","",($AA112-AVERAGE($AA$4:$AA$253))^2)</f>
        <v/>
      </c>
    </row>
    <row r="113" customFormat="false" ht="12.75" hidden="false" customHeight="false" outlineLevel="0" collapsed="false">
      <c r="R113" s="96" t="str">
        <f aca="false">IF((input!$Z113-input!$Z112=0),"",(input!$G112-input!$AP112)^2)</f>
        <v/>
      </c>
      <c r="S113" s="85" t="str">
        <f aca="false">IF(OR(input!$BA112="clear cell",input!$BA112="",input!$AT112="clear cell",input!$AT112=""),"",(input!$AT112-input!$BA112)^2)</f>
        <v/>
      </c>
      <c r="T113" s="85" t="str">
        <f aca="false">IF(OR(input!$AB112="clear cell",input!$AB112="",input!$AQ112="clear cell",input!$AQ112=""),"",(input!$AB112-input!$AQ112)^2)</f>
        <v/>
      </c>
      <c r="U113" s="85" t="str">
        <f aca="false">IF($R113="","",($R113-AVERAGE($R$4:$R$253))^2)</f>
        <v/>
      </c>
      <c r="V113" s="85" t="str">
        <f aca="false">IF($S113="","",($S113-AVERAGE($S$4:$S$253))^2)</f>
        <v/>
      </c>
      <c r="W113" s="85" t="str">
        <f aca="false">IF($T113="","",($T113-AVERAGE($T$4:$T$253))^2)</f>
        <v/>
      </c>
      <c r="Y113" s="96" t="str">
        <f aca="false">IF((input!$Z113-input!$Z112=0),"",(input!$G112-input!$AP112)^2)</f>
        <v/>
      </c>
      <c r="Z113" s="85" t="str">
        <f aca="false">IF(OR(input!$BA112="clear cell",input!$BA112="",input!$AT112="clear cell",input!$AT112=""),"",(input!$AT112-input!$BA112)^2)</f>
        <v/>
      </c>
      <c r="AA113" s="85" t="str">
        <f aca="false">IF(OR(input!$AB112="clear cell",input!$AB112="",input!$AQ112="clear cell",input!$AQ112=""),"",(input!$AB112-input!$AQ112)^2)</f>
        <v/>
      </c>
      <c r="AB113" s="85" t="str">
        <f aca="false">IF($Y113="","",($Y113-AVERAGE($Y$4:$Y$253))^2)</f>
        <v/>
      </c>
      <c r="AC113" s="85" t="str">
        <f aca="false">IF($Z113="","",($Z113-AVERAGE($Z$4:$Z$253))^2)</f>
        <v/>
      </c>
      <c r="AD113" s="85" t="str">
        <f aca="false">IF($AA113="","",($AA113-AVERAGE($AA$4:$AA$253))^2)</f>
        <v/>
      </c>
    </row>
    <row r="114" customFormat="false" ht="12.75" hidden="false" customHeight="false" outlineLevel="0" collapsed="false">
      <c r="R114" s="96" t="str">
        <f aca="false">IF((input!$Z114-input!$Z113=0),"",(input!$G113-input!$AP113)^2)</f>
        <v/>
      </c>
      <c r="S114" s="85" t="str">
        <f aca="false">IF(OR(input!$BA113="clear cell",input!$BA113="",input!$AT113="clear cell",input!$AT113=""),"",(input!$AT113-input!$BA113)^2)</f>
        <v/>
      </c>
      <c r="T114" s="85" t="str">
        <f aca="false">IF(OR(input!$AB113="clear cell",input!$AB113="",input!$AQ113="clear cell",input!$AQ113=""),"",(input!$AB113-input!$AQ113)^2)</f>
        <v/>
      </c>
      <c r="U114" s="85" t="str">
        <f aca="false">IF($R114="","",($R114-AVERAGE($R$4:$R$253))^2)</f>
        <v/>
      </c>
      <c r="V114" s="85" t="str">
        <f aca="false">IF($S114="","",($S114-AVERAGE($S$4:$S$253))^2)</f>
        <v/>
      </c>
      <c r="W114" s="85" t="str">
        <f aca="false">IF($T114="","",($T114-AVERAGE($T$4:$T$253))^2)</f>
        <v/>
      </c>
      <c r="Y114" s="96" t="str">
        <f aca="false">IF((input!$Z114-input!$Z113=0),"",(input!$G113-input!$AP113)^2)</f>
        <v/>
      </c>
      <c r="Z114" s="85" t="str">
        <f aca="false">IF(OR(input!$BA113="clear cell",input!$BA113="",input!$AT113="clear cell",input!$AT113=""),"",(input!$AT113-input!$BA113)^2)</f>
        <v/>
      </c>
      <c r="AA114" s="85" t="str">
        <f aca="false">IF(OR(input!$AB113="clear cell",input!$AB113="",input!$AQ113="clear cell",input!$AQ113=""),"",(input!$AB113-input!$AQ113)^2)</f>
        <v/>
      </c>
      <c r="AB114" s="85" t="str">
        <f aca="false">IF($Y114="","",($Y114-AVERAGE($Y$4:$Y$253))^2)</f>
        <v/>
      </c>
      <c r="AC114" s="85" t="str">
        <f aca="false">IF($Z114="","",($Z114-AVERAGE($Z$4:$Z$253))^2)</f>
        <v/>
      </c>
      <c r="AD114" s="85" t="str">
        <f aca="false">IF($AA114="","",($AA114-AVERAGE($AA$4:$AA$253))^2)</f>
        <v/>
      </c>
    </row>
    <row r="115" customFormat="false" ht="12.75" hidden="false" customHeight="false" outlineLevel="0" collapsed="false">
      <c r="R115" s="96" t="str">
        <f aca="false">IF((input!$Z115-input!$Z114=0),"",(input!$G114-input!$AP114)^2)</f>
        <v/>
      </c>
      <c r="S115" s="85" t="str">
        <f aca="false">IF(OR(input!$BA114="clear cell",input!$BA114="",input!$AT114="clear cell",input!$AT114=""),"",(input!$AT114-input!$BA114)^2)</f>
        <v/>
      </c>
      <c r="T115" s="85" t="str">
        <f aca="false">IF(OR(input!$AB114="clear cell",input!$AB114="",input!$AQ114="clear cell",input!$AQ114=""),"",(input!$AB114-input!$AQ114)^2)</f>
        <v/>
      </c>
      <c r="U115" s="85" t="str">
        <f aca="false">IF($R115="","",($R115-AVERAGE($R$4:$R$253))^2)</f>
        <v/>
      </c>
      <c r="V115" s="85" t="str">
        <f aca="false">IF($S115="","",($S115-AVERAGE($S$4:$S$253))^2)</f>
        <v/>
      </c>
      <c r="W115" s="85" t="str">
        <f aca="false">IF($T115="","",($T115-AVERAGE($T$4:$T$253))^2)</f>
        <v/>
      </c>
      <c r="Y115" s="96" t="str">
        <f aca="false">IF((input!$Z115-input!$Z114=0),"",(input!$G114-input!$AP114)^2)</f>
        <v/>
      </c>
      <c r="Z115" s="85" t="str">
        <f aca="false">IF(OR(input!$BA114="clear cell",input!$BA114="",input!$AT114="clear cell",input!$AT114=""),"",(input!$AT114-input!$BA114)^2)</f>
        <v/>
      </c>
      <c r="AA115" s="85" t="str">
        <f aca="false">IF(OR(input!$AB114="clear cell",input!$AB114="",input!$AQ114="clear cell",input!$AQ114=""),"",(input!$AB114-input!$AQ114)^2)</f>
        <v/>
      </c>
      <c r="AB115" s="85" t="str">
        <f aca="false">IF($Y115="","",($Y115-AVERAGE($Y$4:$Y$253))^2)</f>
        <v/>
      </c>
      <c r="AC115" s="85" t="str">
        <f aca="false">IF($Z115="","",($Z115-AVERAGE($Z$4:$Z$253))^2)</f>
        <v/>
      </c>
      <c r="AD115" s="85" t="str">
        <f aca="false">IF($AA115="","",($AA115-AVERAGE($AA$4:$AA$253))^2)</f>
        <v/>
      </c>
    </row>
    <row r="116" customFormat="false" ht="12.75" hidden="false" customHeight="false" outlineLevel="0" collapsed="false">
      <c r="R116" s="96" t="str">
        <f aca="false">IF((input!$Z116-input!$Z115=0),"",(input!$G115-input!$AP115)^2)</f>
        <v/>
      </c>
      <c r="S116" s="85" t="str">
        <f aca="false">IF(OR(input!$BA115="clear cell",input!$BA115="",input!$AT115="clear cell",input!$AT115=""),"",(input!$AT115-input!$BA115)^2)</f>
        <v/>
      </c>
      <c r="T116" s="85" t="str">
        <f aca="false">IF(OR(input!$AB115="clear cell",input!$AB115="",input!$AQ115="clear cell",input!$AQ115=""),"",(input!$AB115-input!$AQ115)^2)</f>
        <v/>
      </c>
      <c r="U116" s="85" t="str">
        <f aca="false">IF($R116="","",($R116-AVERAGE($R$4:$R$253))^2)</f>
        <v/>
      </c>
      <c r="V116" s="85" t="str">
        <f aca="false">IF($S116="","",($S116-AVERAGE($S$4:$S$253))^2)</f>
        <v/>
      </c>
      <c r="W116" s="85" t="str">
        <f aca="false">IF($T116="","",($T116-AVERAGE($T$4:$T$253))^2)</f>
        <v/>
      </c>
      <c r="Y116" s="96" t="str">
        <f aca="false">IF((input!$Z116-input!$Z115=0),"",(input!$G115-input!$AP115)^2)</f>
        <v/>
      </c>
      <c r="Z116" s="85" t="str">
        <f aca="false">IF(OR(input!$BA115="clear cell",input!$BA115="",input!$AT115="clear cell",input!$AT115=""),"",(input!$AT115-input!$BA115)^2)</f>
        <v/>
      </c>
      <c r="AA116" s="85" t="str">
        <f aca="false">IF(OR(input!$AB115="clear cell",input!$AB115="",input!$AQ115="clear cell",input!$AQ115=""),"",(input!$AB115-input!$AQ115)^2)</f>
        <v/>
      </c>
      <c r="AB116" s="85" t="str">
        <f aca="false">IF($Y116="","",($Y116-AVERAGE($Y$4:$Y$253))^2)</f>
        <v/>
      </c>
      <c r="AC116" s="85" t="str">
        <f aca="false">IF($Z116="","",($Z116-AVERAGE($Z$4:$Z$253))^2)</f>
        <v/>
      </c>
      <c r="AD116" s="85" t="str">
        <f aca="false">IF($AA116="","",($AA116-AVERAGE($AA$4:$AA$253))^2)</f>
        <v/>
      </c>
    </row>
    <row r="117" customFormat="false" ht="12.75" hidden="false" customHeight="false" outlineLevel="0" collapsed="false">
      <c r="R117" s="96" t="str">
        <f aca="false">IF((input!$Z117-input!$Z116=0),"",(input!$G116-input!$AP116)^2)</f>
        <v/>
      </c>
      <c r="S117" s="85" t="str">
        <f aca="false">IF(OR(input!$BA116="clear cell",input!$BA116="",input!$AT116="clear cell",input!$AT116=""),"",(input!$AT116-input!$BA116)^2)</f>
        <v/>
      </c>
      <c r="T117" s="85" t="str">
        <f aca="false">IF(OR(input!$AB116="clear cell",input!$AB116="",input!$AQ116="clear cell",input!$AQ116=""),"",(input!$AB116-input!$AQ116)^2)</f>
        <v/>
      </c>
      <c r="U117" s="85" t="str">
        <f aca="false">IF($R117="","",($R117-AVERAGE($R$4:$R$253))^2)</f>
        <v/>
      </c>
      <c r="V117" s="85" t="str">
        <f aca="false">IF($S117="","",($S117-AVERAGE($S$4:$S$253))^2)</f>
        <v/>
      </c>
      <c r="W117" s="85" t="str">
        <f aca="false">IF($T117="","",($T117-AVERAGE($T$4:$T$253))^2)</f>
        <v/>
      </c>
      <c r="Y117" s="96" t="str">
        <f aca="false">IF((input!$Z117-input!$Z116=0),"",(input!$G116-input!$AP116)^2)</f>
        <v/>
      </c>
      <c r="Z117" s="85" t="str">
        <f aca="false">IF(OR(input!$BA116="clear cell",input!$BA116="",input!$AT116="clear cell",input!$AT116=""),"",(input!$AT116-input!$BA116)^2)</f>
        <v/>
      </c>
      <c r="AA117" s="85" t="str">
        <f aca="false">IF(OR(input!$AB116="clear cell",input!$AB116="",input!$AQ116="clear cell",input!$AQ116=""),"",(input!$AB116-input!$AQ116)^2)</f>
        <v/>
      </c>
      <c r="AB117" s="85" t="str">
        <f aca="false">IF($Y117="","",($Y117-AVERAGE($Y$4:$Y$253))^2)</f>
        <v/>
      </c>
      <c r="AC117" s="85" t="str">
        <f aca="false">IF($Z117="","",($Z117-AVERAGE($Z$4:$Z$253))^2)</f>
        <v/>
      </c>
      <c r="AD117" s="85" t="str">
        <f aca="false">IF($AA117="","",($AA117-AVERAGE($AA$4:$AA$253))^2)</f>
        <v/>
      </c>
    </row>
    <row r="118" customFormat="false" ht="12.75" hidden="false" customHeight="false" outlineLevel="0" collapsed="false">
      <c r="R118" s="96" t="str">
        <f aca="false">IF((input!$Z118-input!$Z117=0),"",(input!$G117-input!$AP117)^2)</f>
        <v/>
      </c>
      <c r="S118" s="85" t="str">
        <f aca="false">IF(OR(input!$BA117="clear cell",input!$BA117="",input!$AT117="clear cell",input!$AT117=""),"",(input!$AT117-input!$BA117)^2)</f>
        <v/>
      </c>
      <c r="T118" s="85" t="str">
        <f aca="false">IF(OR(input!$AB117="clear cell",input!$AB117="",input!$AQ117="clear cell",input!$AQ117=""),"",(input!$AB117-input!$AQ117)^2)</f>
        <v/>
      </c>
      <c r="U118" s="85" t="str">
        <f aca="false">IF($R118="","",($R118-AVERAGE($R$4:$R$253))^2)</f>
        <v/>
      </c>
      <c r="V118" s="85" t="str">
        <f aca="false">IF($S118="","",($S118-AVERAGE($S$4:$S$253))^2)</f>
        <v/>
      </c>
      <c r="W118" s="85" t="str">
        <f aca="false">IF($T118="","",($T118-AVERAGE($T$4:$T$253))^2)</f>
        <v/>
      </c>
      <c r="Y118" s="96" t="str">
        <f aca="false">IF((input!$Z118-input!$Z117=0),"",(input!$G117-input!$AP117)^2)</f>
        <v/>
      </c>
      <c r="Z118" s="85" t="str">
        <f aca="false">IF(OR(input!$BA117="clear cell",input!$BA117="",input!$AT117="clear cell",input!$AT117=""),"",(input!$AT117-input!$BA117)^2)</f>
        <v/>
      </c>
      <c r="AA118" s="85" t="str">
        <f aca="false">IF(OR(input!$AB117="clear cell",input!$AB117="",input!$AQ117="clear cell",input!$AQ117=""),"",(input!$AB117-input!$AQ117)^2)</f>
        <v/>
      </c>
      <c r="AB118" s="85" t="str">
        <f aca="false">IF($Y118="","",($Y118-AVERAGE($Y$4:$Y$253))^2)</f>
        <v/>
      </c>
      <c r="AC118" s="85" t="str">
        <f aca="false">IF($Z118="","",($Z118-AVERAGE($Z$4:$Z$253))^2)</f>
        <v/>
      </c>
      <c r="AD118" s="85" t="str">
        <f aca="false">IF($AA118="","",($AA118-AVERAGE($AA$4:$AA$253))^2)</f>
        <v/>
      </c>
    </row>
    <row r="119" customFormat="false" ht="12.75" hidden="false" customHeight="false" outlineLevel="0" collapsed="false">
      <c r="R119" s="96" t="str">
        <f aca="false">IF((input!$Z119-input!$Z118=0),"",(input!$G118-input!$AP118)^2)</f>
        <v/>
      </c>
      <c r="S119" s="85" t="str">
        <f aca="false">IF(OR(input!$BA118="clear cell",input!$BA118="",input!$AT118="clear cell",input!$AT118=""),"",(input!$AT118-input!$BA118)^2)</f>
        <v/>
      </c>
      <c r="T119" s="85" t="str">
        <f aca="false">IF(OR(input!$AB118="clear cell",input!$AB118="",input!$AQ118="clear cell",input!$AQ118=""),"",(input!$AB118-input!$AQ118)^2)</f>
        <v/>
      </c>
      <c r="U119" s="85" t="str">
        <f aca="false">IF($R119="","",($R119-AVERAGE($R$4:$R$253))^2)</f>
        <v/>
      </c>
      <c r="V119" s="85" t="str">
        <f aca="false">IF($S119="","",($S119-AVERAGE($S$4:$S$253))^2)</f>
        <v/>
      </c>
      <c r="W119" s="85" t="str">
        <f aca="false">IF($T119="","",($T119-AVERAGE($T$4:$T$253))^2)</f>
        <v/>
      </c>
      <c r="Y119" s="96" t="str">
        <f aca="false">IF((input!$Z119-input!$Z118=0),"",(input!$G118-input!$AP118)^2)</f>
        <v/>
      </c>
      <c r="Z119" s="85" t="str">
        <f aca="false">IF(OR(input!$BA118="clear cell",input!$BA118="",input!$AT118="clear cell",input!$AT118=""),"",(input!$AT118-input!$BA118)^2)</f>
        <v/>
      </c>
      <c r="AA119" s="85" t="str">
        <f aca="false">IF(OR(input!$AB118="clear cell",input!$AB118="",input!$AQ118="clear cell",input!$AQ118=""),"",(input!$AB118-input!$AQ118)^2)</f>
        <v/>
      </c>
      <c r="AB119" s="85" t="str">
        <f aca="false">IF($Y119="","",($Y119-AVERAGE($Y$4:$Y$253))^2)</f>
        <v/>
      </c>
      <c r="AC119" s="85" t="str">
        <f aca="false">IF($Z119="","",($Z119-AVERAGE($Z$4:$Z$253))^2)</f>
        <v/>
      </c>
      <c r="AD119" s="85" t="str">
        <f aca="false">IF($AA119="","",($AA119-AVERAGE($AA$4:$AA$253))^2)</f>
        <v/>
      </c>
    </row>
    <row r="120" customFormat="false" ht="12.75" hidden="false" customHeight="false" outlineLevel="0" collapsed="false">
      <c r="R120" s="96" t="str">
        <f aca="false">IF((input!$Z120-input!$Z119=0),"",(input!$G119-input!$AP119)^2)</f>
        <v/>
      </c>
      <c r="S120" s="85" t="str">
        <f aca="false">IF(OR(input!$BA119="clear cell",input!$BA119="",input!$AT119="clear cell",input!$AT119=""),"",(input!$AT119-input!$BA119)^2)</f>
        <v/>
      </c>
      <c r="T120" s="85" t="str">
        <f aca="false">IF(OR(input!$AB119="clear cell",input!$AB119="",input!$AQ119="clear cell",input!$AQ119=""),"",(input!$AB119-input!$AQ119)^2)</f>
        <v/>
      </c>
      <c r="U120" s="85" t="str">
        <f aca="false">IF($R120="","",($R120-AVERAGE($R$4:$R$253))^2)</f>
        <v/>
      </c>
      <c r="V120" s="85" t="str">
        <f aca="false">IF($S120="","",($S120-AVERAGE($S$4:$S$253))^2)</f>
        <v/>
      </c>
      <c r="W120" s="85" t="str">
        <f aca="false">IF($T120="","",($T120-AVERAGE($T$4:$T$253))^2)</f>
        <v/>
      </c>
      <c r="Y120" s="96" t="str">
        <f aca="false">IF((input!$Z120-input!$Z119=0),"",(input!$G119-input!$AP119)^2)</f>
        <v/>
      </c>
      <c r="Z120" s="85" t="str">
        <f aca="false">IF(OR(input!$BA119="clear cell",input!$BA119="",input!$AT119="clear cell",input!$AT119=""),"",(input!$AT119-input!$BA119)^2)</f>
        <v/>
      </c>
      <c r="AA120" s="85" t="str">
        <f aca="false">IF(OR(input!$AB119="clear cell",input!$AB119="",input!$AQ119="clear cell",input!$AQ119=""),"",(input!$AB119-input!$AQ119)^2)</f>
        <v/>
      </c>
      <c r="AB120" s="85" t="str">
        <f aca="false">IF($Y120="","",($Y120-AVERAGE($Y$4:$Y$253))^2)</f>
        <v/>
      </c>
      <c r="AC120" s="85" t="str">
        <f aca="false">IF($Z120="","",($Z120-AVERAGE($Z$4:$Z$253))^2)</f>
        <v/>
      </c>
      <c r="AD120" s="85" t="str">
        <f aca="false">IF($AA120="","",($AA120-AVERAGE($AA$4:$AA$253))^2)</f>
        <v/>
      </c>
    </row>
    <row r="121" customFormat="false" ht="12.75" hidden="false" customHeight="false" outlineLevel="0" collapsed="false">
      <c r="R121" s="96" t="str">
        <f aca="false">IF((input!$Z121-input!$Z120=0),"",(input!$G120-input!$AP120)^2)</f>
        <v/>
      </c>
      <c r="S121" s="85" t="str">
        <f aca="false">IF(OR(input!$BA120="clear cell",input!$BA120="",input!$AT120="clear cell",input!$AT120=""),"",(input!$AT120-input!$BA120)^2)</f>
        <v/>
      </c>
      <c r="T121" s="85" t="str">
        <f aca="false">IF(OR(input!$AB120="clear cell",input!$AB120="",input!$AQ120="clear cell",input!$AQ120=""),"",(input!$AB120-input!$AQ120)^2)</f>
        <v/>
      </c>
      <c r="U121" s="85" t="str">
        <f aca="false">IF($R121="","",($R121-AVERAGE($R$4:$R$253))^2)</f>
        <v/>
      </c>
      <c r="V121" s="85" t="str">
        <f aca="false">IF($S121="","",($S121-AVERAGE($S$4:$S$253))^2)</f>
        <v/>
      </c>
      <c r="W121" s="85" t="str">
        <f aca="false">IF($T121="","",($T121-AVERAGE($T$4:$T$253))^2)</f>
        <v/>
      </c>
      <c r="Y121" s="96" t="str">
        <f aca="false">IF((input!$Z121-input!$Z120=0),"",(input!$G120-input!$AP120)^2)</f>
        <v/>
      </c>
      <c r="Z121" s="85" t="str">
        <f aca="false">IF(OR(input!$BA120="clear cell",input!$BA120="",input!$AT120="clear cell",input!$AT120=""),"",(input!$AT120-input!$BA120)^2)</f>
        <v/>
      </c>
      <c r="AA121" s="85" t="str">
        <f aca="false">IF(OR(input!$AB120="clear cell",input!$AB120="",input!$AQ120="clear cell",input!$AQ120=""),"",(input!$AB120-input!$AQ120)^2)</f>
        <v/>
      </c>
      <c r="AB121" s="85" t="str">
        <f aca="false">IF($Y121="","",($Y121-AVERAGE($Y$4:$Y$253))^2)</f>
        <v/>
      </c>
      <c r="AC121" s="85" t="str">
        <f aca="false">IF($Z121="","",($Z121-AVERAGE($Z$4:$Z$253))^2)</f>
        <v/>
      </c>
      <c r="AD121" s="85" t="str">
        <f aca="false">IF($AA121="","",($AA121-AVERAGE($AA$4:$AA$253))^2)</f>
        <v/>
      </c>
    </row>
    <row r="122" customFormat="false" ht="12.75" hidden="false" customHeight="false" outlineLevel="0" collapsed="false">
      <c r="R122" s="96" t="str">
        <f aca="false">IF((input!$Z122-input!$Z121=0),"",(input!$G121-input!$AP121)^2)</f>
        <v/>
      </c>
      <c r="S122" s="85" t="str">
        <f aca="false">IF(OR(input!$BA121="clear cell",input!$BA121="",input!$AT121="clear cell",input!$AT121=""),"",(input!$AT121-input!$BA121)^2)</f>
        <v/>
      </c>
      <c r="T122" s="85" t="str">
        <f aca="false">IF(OR(input!$AB121="clear cell",input!$AB121="",input!$AQ121="clear cell",input!$AQ121=""),"",(input!$AB121-input!$AQ121)^2)</f>
        <v/>
      </c>
      <c r="U122" s="85" t="str">
        <f aca="false">IF($R122="","",($R122-AVERAGE($R$4:$R$253))^2)</f>
        <v/>
      </c>
      <c r="V122" s="85" t="str">
        <f aca="false">IF($S122="","",($S122-AVERAGE($S$4:$S$253))^2)</f>
        <v/>
      </c>
      <c r="W122" s="85" t="str">
        <f aca="false">IF($T122="","",($T122-AVERAGE($T$4:$T$253))^2)</f>
        <v/>
      </c>
      <c r="Y122" s="96" t="str">
        <f aca="false">IF((input!$Z122-input!$Z121=0),"",(input!$G121-input!$AP121)^2)</f>
        <v/>
      </c>
      <c r="Z122" s="85" t="str">
        <f aca="false">IF(OR(input!$BA121="clear cell",input!$BA121="",input!$AT121="clear cell",input!$AT121=""),"",(input!$AT121-input!$BA121)^2)</f>
        <v/>
      </c>
      <c r="AA122" s="85" t="str">
        <f aca="false">IF(OR(input!$AB121="clear cell",input!$AB121="",input!$AQ121="clear cell",input!$AQ121=""),"",(input!$AB121-input!$AQ121)^2)</f>
        <v/>
      </c>
      <c r="AB122" s="85" t="str">
        <f aca="false">IF($Y122="","",($Y122-AVERAGE($Y$4:$Y$253))^2)</f>
        <v/>
      </c>
      <c r="AC122" s="85" t="str">
        <f aca="false">IF($Z122="","",($Z122-AVERAGE($Z$4:$Z$253))^2)</f>
        <v/>
      </c>
      <c r="AD122" s="85" t="str">
        <f aca="false">IF($AA122="","",($AA122-AVERAGE($AA$4:$AA$253))^2)</f>
        <v/>
      </c>
    </row>
    <row r="123" customFormat="false" ht="12.75" hidden="false" customHeight="false" outlineLevel="0" collapsed="false">
      <c r="R123" s="96" t="str">
        <f aca="false">IF((input!$Z123-input!$Z122=0),"",(input!$G122-input!$AP122)^2)</f>
        <v/>
      </c>
      <c r="S123" s="85" t="str">
        <f aca="false">IF(OR(input!$BA122="clear cell",input!$BA122="",input!$AT122="clear cell",input!$AT122=""),"",(input!$AT122-input!$BA122)^2)</f>
        <v/>
      </c>
      <c r="T123" s="85" t="str">
        <f aca="false">IF(OR(input!$AB122="clear cell",input!$AB122="",input!$AQ122="clear cell",input!$AQ122=""),"",(input!$AB122-input!$AQ122)^2)</f>
        <v/>
      </c>
      <c r="U123" s="85" t="str">
        <f aca="false">IF($R123="","",($R123-AVERAGE($R$4:$R$253))^2)</f>
        <v/>
      </c>
      <c r="V123" s="85" t="str">
        <f aca="false">IF($S123="","",($S123-AVERAGE($S$4:$S$253))^2)</f>
        <v/>
      </c>
      <c r="W123" s="85" t="str">
        <f aca="false">IF($T123="","",($T123-AVERAGE($T$4:$T$253))^2)</f>
        <v/>
      </c>
      <c r="Y123" s="96" t="str">
        <f aca="false">IF((input!$Z123-input!$Z122=0),"",(input!$G122-input!$AP122)^2)</f>
        <v/>
      </c>
      <c r="Z123" s="85" t="str">
        <f aca="false">IF(OR(input!$BA122="clear cell",input!$BA122="",input!$AT122="clear cell",input!$AT122=""),"",(input!$AT122-input!$BA122)^2)</f>
        <v/>
      </c>
      <c r="AA123" s="85" t="str">
        <f aca="false">IF(OR(input!$AB122="clear cell",input!$AB122="",input!$AQ122="clear cell",input!$AQ122=""),"",(input!$AB122-input!$AQ122)^2)</f>
        <v/>
      </c>
      <c r="AB123" s="85" t="str">
        <f aca="false">IF($Y123="","",($Y123-AVERAGE($Y$4:$Y$253))^2)</f>
        <v/>
      </c>
      <c r="AC123" s="85" t="str">
        <f aca="false">IF($Z123="","",($Z123-AVERAGE($Z$4:$Z$253))^2)</f>
        <v/>
      </c>
      <c r="AD123" s="85" t="str">
        <f aca="false">IF($AA123="","",($AA123-AVERAGE($AA$4:$AA$253))^2)</f>
        <v/>
      </c>
    </row>
    <row r="124" customFormat="false" ht="12.75" hidden="false" customHeight="false" outlineLevel="0" collapsed="false">
      <c r="R124" s="96" t="str">
        <f aca="false">IF((input!$Z124-input!$Z123=0),"",(input!$G123-input!$AP123)^2)</f>
        <v/>
      </c>
      <c r="S124" s="85" t="str">
        <f aca="false">IF(OR(input!$BA123="clear cell",input!$BA123="",input!$AT123="clear cell",input!$AT123=""),"",(input!$AT123-input!$BA123)^2)</f>
        <v/>
      </c>
      <c r="T124" s="85" t="str">
        <f aca="false">IF(OR(input!$AB123="clear cell",input!$AB123="",input!$AQ123="clear cell",input!$AQ123=""),"",(input!$AB123-input!$AQ123)^2)</f>
        <v/>
      </c>
      <c r="U124" s="85" t="str">
        <f aca="false">IF($R124="","",($R124-AVERAGE($R$4:$R$253))^2)</f>
        <v/>
      </c>
      <c r="V124" s="85" t="str">
        <f aca="false">IF($S124="","",($S124-AVERAGE($S$4:$S$253))^2)</f>
        <v/>
      </c>
      <c r="W124" s="85" t="str">
        <f aca="false">IF($T124="","",($T124-AVERAGE($T$4:$T$253))^2)</f>
        <v/>
      </c>
      <c r="Y124" s="96" t="str">
        <f aca="false">IF((input!$Z124-input!$Z123=0),"",(input!$G123-input!$AP123)^2)</f>
        <v/>
      </c>
      <c r="Z124" s="85" t="str">
        <f aca="false">IF(OR(input!$BA123="clear cell",input!$BA123="",input!$AT123="clear cell",input!$AT123=""),"",(input!$AT123-input!$BA123)^2)</f>
        <v/>
      </c>
      <c r="AA124" s="85" t="str">
        <f aca="false">IF(OR(input!$AB123="clear cell",input!$AB123="",input!$AQ123="clear cell",input!$AQ123=""),"",(input!$AB123-input!$AQ123)^2)</f>
        <v/>
      </c>
      <c r="AB124" s="85" t="str">
        <f aca="false">IF($Y124="","",($Y124-AVERAGE($Y$4:$Y$253))^2)</f>
        <v/>
      </c>
      <c r="AC124" s="85" t="str">
        <f aca="false">IF($Z124="","",($Z124-AVERAGE($Z$4:$Z$253))^2)</f>
        <v/>
      </c>
      <c r="AD124" s="85" t="str">
        <f aca="false">IF($AA124="","",($AA124-AVERAGE($AA$4:$AA$253))^2)</f>
        <v/>
      </c>
    </row>
    <row r="125" customFormat="false" ht="12.75" hidden="false" customHeight="false" outlineLevel="0" collapsed="false">
      <c r="R125" s="96" t="str">
        <f aca="false">IF((input!$Z125-input!$Z124=0),"",(input!$G124-input!$AP124)^2)</f>
        <v/>
      </c>
      <c r="S125" s="85" t="str">
        <f aca="false">IF(OR(input!$BA124="clear cell",input!$BA124="",input!$AT124="clear cell",input!$AT124=""),"",(input!$AT124-input!$BA124)^2)</f>
        <v/>
      </c>
      <c r="T125" s="85" t="str">
        <f aca="false">IF(OR(input!$AB124="clear cell",input!$AB124="",input!$AQ124="clear cell",input!$AQ124=""),"",(input!$AB124-input!$AQ124)^2)</f>
        <v/>
      </c>
      <c r="U125" s="85" t="str">
        <f aca="false">IF($R125="","",($R125-AVERAGE($R$4:$R$253))^2)</f>
        <v/>
      </c>
      <c r="V125" s="85" t="str">
        <f aca="false">IF($S125="","",($S125-AVERAGE($S$4:$S$253))^2)</f>
        <v/>
      </c>
      <c r="W125" s="85" t="str">
        <f aca="false">IF($T125="","",($T125-AVERAGE($T$4:$T$253))^2)</f>
        <v/>
      </c>
      <c r="Y125" s="96" t="str">
        <f aca="false">IF((input!$Z125-input!$Z124=0),"",(input!$G124-input!$AP124)^2)</f>
        <v/>
      </c>
      <c r="Z125" s="85" t="str">
        <f aca="false">IF(OR(input!$BA124="clear cell",input!$BA124="",input!$AT124="clear cell",input!$AT124=""),"",(input!$AT124-input!$BA124)^2)</f>
        <v/>
      </c>
      <c r="AA125" s="85" t="str">
        <f aca="false">IF(OR(input!$AB124="clear cell",input!$AB124="",input!$AQ124="clear cell",input!$AQ124=""),"",(input!$AB124-input!$AQ124)^2)</f>
        <v/>
      </c>
      <c r="AB125" s="85" t="str">
        <f aca="false">IF($Y125="","",($Y125-AVERAGE($Y$4:$Y$253))^2)</f>
        <v/>
      </c>
      <c r="AC125" s="85" t="str">
        <f aca="false">IF($Z125="","",($Z125-AVERAGE($Z$4:$Z$253))^2)</f>
        <v/>
      </c>
      <c r="AD125" s="85" t="str">
        <f aca="false">IF($AA125="","",($AA125-AVERAGE($AA$4:$AA$253))^2)</f>
        <v/>
      </c>
    </row>
    <row r="126" customFormat="false" ht="12.75" hidden="false" customHeight="false" outlineLevel="0" collapsed="false">
      <c r="R126" s="96" t="str">
        <f aca="false">IF((input!$Z126-input!$Z125=0),"",(input!$G125-input!$AP125)^2)</f>
        <v/>
      </c>
      <c r="S126" s="85" t="str">
        <f aca="false">IF(OR(input!$BA125="clear cell",input!$BA125="",input!$AT125="clear cell",input!$AT125=""),"",(input!$AT125-input!$BA125)^2)</f>
        <v/>
      </c>
      <c r="T126" s="85" t="str">
        <f aca="false">IF(OR(input!$AB125="clear cell",input!$AB125="",input!$AQ125="clear cell",input!$AQ125=""),"",(input!$AB125-input!$AQ125)^2)</f>
        <v/>
      </c>
      <c r="U126" s="85" t="str">
        <f aca="false">IF($R126="","",($R126-AVERAGE($R$4:$R$253))^2)</f>
        <v/>
      </c>
      <c r="V126" s="85" t="str">
        <f aca="false">IF($S126="","",($S126-AVERAGE($S$4:$S$253))^2)</f>
        <v/>
      </c>
      <c r="W126" s="85" t="str">
        <f aca="false">IF($T126="","",($T126-AVERAGE($T$4:$T$253))^2)</f>
        <v/>
      </c>
      <c r="Y126" s="96" t="str">
        <f aca="false">IF((input!$Z126-input!$Z125=0),"",(input!$G125-input!$AP125)^2)</f>
        <v/>
      </c>
      <c r="Z126" s="85" t="str">
        <f aca="false">IF(OR(input!$BA125="clear cell",input!$BA125="",input!$AT125="clear cell",input!$AT125=""),"",(input!$AT125-input!$BA125)^2)</f>
        <v/>
      </c>
      <c r="AA126" s="85" t="str">
        <f aca="false">IF(OR(input!$AB125="clear cell",input!$AB125="",input!$AQ125="clear cell",input!$AQ125=""),"",(input!$AB125-input!$AQ125)^2)</f>
        <v/>
      </c>
      <c r="AB126" s="85" t="str">
        <f aca="false">IF($Y126="","",($Y126-AVERAGE($Y$4:$Y$253))^2)</f>
        <v/>
      </c>
      <c r="AC126" s="85" t="str">
        <f aca="false">IF($Z126="","",($Z126-AVERAGE($Z$4:$Z$253))^2)</f>
        <v/>
      </c>
      <c r="AD126" s="85" t="str">
        <f aca="false">IF($AA126="","",($AA126-AVERAGE($AA$4:$AA$253))^2)</f>
        <v/>
      </c>
    </row>
    <row r="127" customFormat="false" ht="12.75" hidden="false" customHeight="false" outlineLevel="0" collapsed="false">
      <c r="R127" s="96" t="str">
        <f aca="false">IF((input!$Z127-input!$Z126=0),"",(input!$G126-input!$AP126)^2)</f>
        <v/>
      </c>
      <c r="S127" s="85" t="str">
        <f aca="false">IF(OR(input!$BA126="clear cell",input!$BA126="",input!$AT126="clear cell",input!$AT126=""),"",(input!$AT126-input!$BA126)^2)</f>
        <v/>
      </c>
      <c r="T127" s="85" t="str">
        <f aca="false">IF(OR(input!$AB126="clear cell",input!$AB126="",input!$AQ126="clear cell",input!$AQ126=""),"",(input!$AB126-input!$AQ126)^2)</f>
        <v/>
      </c>
      <c r="U127" s="85" t="str">
        <f aca="false">IF($R127="","",($R127-AVERAGE($R$4:$R$253))^2)</f>
        <v/>
      </c>
      <c r="V127" s="85" t="str">
        <f aca="false">IF($S127="","",($S127-AVERAGE($S$4:$S$253))^2)</f>
        <v/>
      </c>
      <c r="W127" s="85" t="str">
        <f aca="false">IF($T127="","",($T127-AVERAGE($T$4:$T$253))^2)</f>
        <v/>
      </c>
      <c r="Y127" s="96" t="str">
        <f aca="false">IF((input!$Z127-input!$Z126=0),"",(input!$G126-input!$AP126)^2)</f>
        <v/>
      </c>
      <c r="Z127" s="85" t="str">
        <f aca="false">IF(OR(input!$BA126="clear cell",input!$BA126="",input!$AT126="clear cell",input!$AT126=""),"",(input!$AT126-input!$BA126)^2)</f>
        <v/>
      </c>
      <c r="AA127" s="85" t="str">
        <f aca="false">IF(OR(input!$AB126="clear cell",input!$AB126="",input!$AQ126="clear cell",input!$AQ126=""),"",(input!$AB126-input!$AQ126)^2)</f>
        <v/>
      </c>
      <c r="AB127" s="85" t="str">
        <f aca="false">IF($Y127="","",($Y127-AVERAGE($Y$4:$Y$253))^2)</f>
        <v/>
      </c>
      <c r="AC127" s="85" t="str">
        <f aca="false">IF($Z127="","",($Z127-AVERAGE($Z$4:$Z$253))^2)</f>
        <v/>
      </c>
      <c r="AD127" s="85" t="str">
        <f aca="false">IF($AA127="","",($AA127-AVERAGE($AA$4:$AA$253))^2)</f>
        <v/>
      </c>
    </row>
    <row r="128" customFormat="false" ht="12.75" hidden="false" customHeight="false" outlineLevel="0" collapsed="false">
      <c r="R128" s="96" t="str">
        <f aca="false">IF((input!$Z128-input!$Z127=0),"",(input!$G127-input!$AP127)^2)</f>
        <v/>
      </c>
      <c r="S128" s="85" t="str">
        <f aca="false">IF(OR(input!$BA127="clear cell",input!$BA127="",input!$AT127="clear cell",input!$AT127=""),"",(input!$AT127-input!$BA127)^2)</f>
        <v/>
      </c>
      <c r="T128" s="85" t="str">
        <f aca="false">IF(OR(input!$AB127="clear cell",input!$AB127="",input!$AQ127="clear cell",input!$AQ127=""),"",(input!$AB127-input!$AQ127)^2)</f>
        <v/>
      </c>
      <c r="U128" s="85" t="str">
        <f aca="false">IF($R128="","",($R128-AVERAGE($R$4:$R$253))^2)</f>
        <v/>
      </c>
      <c r="V128" s="85" t="str">
        <f aca="false">IF($S128="","",($S128-AVERAGE($S$4:$S$253))^2)</f>
        <v/>
      </c>
      <c r="W128" s="85" t="str">
        <f aca="false">IF($T128="","",($T128-AVERAGE($T$4:$T$253))^2)</f>
        <v/>
      </c>
      <c r="Y128" s="96" t="str">
        <f aca="false">IF((input!$Z128-input!$Z127=0),"",(input!$G127-input!$AP127)^2)</f>
        <v/>
      </c>
      <c r="Z128" s="85" t="str">
        <f aca="false">IF(OR(input!$BA127="clear cell",input!$BA127="",input!$AT127="clear cell",input!$AT127=""),"",(input!$AT127-input!$BA127)^2)</f>
        <v/>
      </c>
      <c r="AA128" s="85" t="str">
        <f aca="false">IF(OR(input!$AB127="clear cell",input!$AB127="",input!$AQ127="clear cell",input!$AQ127=""),"",(input!$AB127-input!$AQ127)^2)</f>
        <v/>
      </c>
      <c r="AB128" s="85" t="str">
        <f aca="false">IF($Y128="","",($Y128-AVERAGE($Y$4:$Y$253))^2)</f>
        <v/>
      </c>
      <c r="AC128" s="85" t="str">
        <f aca="false">IF($Z128="","",($Z128-AVERAGE($Z$4:$Z$253))^2)</f>
        <v/>
      </c>
      <c r="AD128" s="85" t="str">
        <f aca="false">IF($AA128="","",($AA128-AVERAGE($AA$4:$AA$253))^2)</f>
        <v/>
      </c>
    </row>
    <row r="129" customFormat="false" ht="12.75" hidden="false" customHeight="false" outlineLevel="0" collapsed="false">
      <c r="R129" s="96" t="str">
        <f aca="false">IF((input!$Z129-input!$Z128=0),"",(input!$G128-input!$AP128)^2)</f>
        <v/>
      </c>
      <c r="S129" s="85" t="str">
        <f aca="false">IF(OR(input!$BA128="clear cell",input!$BA128="",input!$AT128="clear cell",input!$AT128=""),"",(input!$AT128-input!$BA128)^2)</f>
        <v/>
      </c>
      <c r="T129" s="85" t="str">
        <f aca="false">IF(OR(input!$AB128="clear cell",input!$AB128="",input!$AQ128="clear cell",input!$AQ128=""),"",(input!$AB128-input!$AQ128)^2)</f>
        <v/>
      </c>
      <c r="U129" s="85" t="str">
        <f aca="false">IF($R129="","",($R129-AVERAGE($R$4:$R$253))^2)</f>
        <v/>
      </c>
      <c r="V129" s="85" t="str">
        <f aca="false">IF($S129="","",($S129-AVERAGE($S$4:$S$253))^2)</f>
        <v/>
      </c>
      <c r="W129" s="85" t="str">
        <f aca="false">IF($T129="","",($T129-AVERAGE($T$4:$T$253))^2)</f>
        <v/>
      </c>
      <c r="Y129" s="96" t="str">
        <f aca="false">IF((input!$Z129-input!$Z128=0),"",(input!$G128-input!$AP128)^2)</f>
        <v/>
      </c>
      <c r="Z129" s="85" t="str">
        <f aca="false">IF(OR(input!$BA128="clear cell",input!$BA128="",input!$AT128="clear cell",input!$AT128=""),"",(input!$AT128-input!$BA128)^2)</f>
        <v/>
      </c>
      <c r="AA129" s="85" t="str">
        <f aca="false">IF(OR(input!$AB128="clear cell",input!$AB128="",input!$AQ128="clear cell",input!$AQ128=""),"",(input!$AB128-input!$AQ128)^2)</f>
        <v/>
      </c>
      <c r="AB129" s="85" t="str">
        <f aca="false">IF($Y129="","",($Y129-AVERAGE($Y$4:$Y$253))^2)</f>
        <v/>
      </c>
      <c r="AC129" s="85" t="str">
        <f aca="false">IF($Z129="","",($Z129-AVERAGE($Z$4:$Z$253))^2)</f>
        <v/>
      </c>
      <c r="AD129" s="85" t="str">
        <f aca="false">IF($AA129="","",($AA129-AVERAGE($AA$4:$AA$253))^2)</f>
        <v/>
      </c>
    </row>
    <row r="130" customFormat="false" ht="12.75" hidden="false" customHeight="false" outlineLevel="0" collapsed="false">
      <c r="R130" s="96" t="str">
        <f aca="false">IF((input!$Z130-input!$Z129=0),"",(input!$G129-input!$AP129)^2)</f>
        <v/>
      </c>
      <c r="S130" s="85" t="str">
        <f aca="false">IF(OR(input!$BA129="clear cell",input!$BA129="",input!$AT129="clear cell",input!$AT129=""),"",(input!$AT129-input!$BA129)^2)</f>
        <v/>
      </c>
      <c r="T130" s="85" t="str">
        <f aca="false">IF(OR(input!$AB129="clear cell",input!$AB129="",input!$AQ129="clear cell",input!$AQ129=""),"",(input!$AB129-input!$AQ129)^2)</f>
        <v/>
      </c>
      <c r="U130" s="85" t="str">
        <f aca="false">IF($R130="","",($R130-AVERAGE($R$4:$R$253))^2)</f>
        <v/>
      </c>
      <c r="V130" s="85" t="str">
        <f aca="false">IF($S130="","",($S130-AVERAGE($S$4:$S$253))^2)</f>
        <v/>
      </c>
      <c r="W130" s="85" t="str">
        <f aca="false">IF($T130="","",($T130-AVERAGE($T$4:$T$253))^2)</f>
        <v/>
      </c>
      <c r="Y130" s="96" t="str">
        <f aca="false">IF((input!$Z130-input!$Z129=0),"",(input!$G129-input!$AP129)^2)</f>
        <v/>
      </c>
      <c r="Z130" s="85" t="str">
        <f aca="false">IF(OR(input!$BA129="clear cell",input!$BA129="",input!$AT129="clear cell",input!$AT129=""),"",(input!$AT129-input!$BA129)^2)</f>
        <v/>
      </c>
      <c r="AA130" s="85" t="str">
        <f aca="false">IF(OR(input!$AB129="clear cell",input!$AB129="",input!$AQ129="clear cell",input!$AQ129=""),"",(input!$AB129-input!$AQ129)^2)</f>
        <v/>
      </c>
      <c r="AB130" s="85" t="str">
        <f aca="false">IF($Y130="","",($Y130-AVERAGE($Y$4:$Y$253))^2)</f>
        <v/>
      </c>
      <c r="AC130" s="85" t="str">
        <f aca="false">IF($Z130="","",($Z130-AVERAGE($Z$4:$Z$253))^2)</f>
        <v/>
      </c>
      <c r="AD130" s="85" t="str">
        <f aca="false">IF($AA130="","",($AA130-AVERAGE($AA$4:$AA$253))^2)</f>
        <v/>
      </c>
    </row>
    <row r="131" customFormat="false" ht="12.75" hidden="false" customHeight="false" outlineLevel="0" collapsed="false">
      <c r="R131" s="96" t="str">
        <f aca="false">IF((input!$Z131-input!$Z130=0),"",(input!$G130-input!$AP130)^2)</f>
        <v/>
      </c>
      <c r="S131" s="85" t="str">
        <f aca="false">IF(OR(input!$BA130="clear cell",input!$BA130="",input!$AT130="clear cell",input!$AT130=""),"",(input!$AT130-input!$BA130)^2)</f>
        <v/>
      </c>
      <c r="T131" s="85" t="str">
        <f aca="false">IF(OR(input!$AB130="clear cell",input!$AB130="",input!$AQ130="clear cell",input!$AQ130=""),"",(input!$AB130-input!$AQ130)^2)</f>
        <v/>
      </c>
      <c r="U131" s="85" t="str">
        <f aca="false">IF($R131="","",($R131-AVERAGE($R$4:$R$253))^2)</f>
        <v/>
      </c>
      <c r="V131" s="85" t="str">
        <f aca="false">IF($S131="","",($S131-AVERAGE($S$4:$S$253))^2)</f>
        <v/>
      </c>
      <c r="W131" s="85" t="str">
        <f aca="false">IF($T131="","",($T131-AVERAGE($T$4:$T$253))^2)</f>
        <v/>
      </c>
      <c r="Y131" s="96" t="str">
        <f aca="false">IF((input!$Z131-input!$Z130=0),"",(input!$G130-input!$AP130)^2)</f>
        <v/>
      </c>
      <c r="Z131" s="85" t="str">
        <f aca="false">IF(OR(input!$BA130="clear cell",input!$BA130="",input!$AT130="clear cell",input!$AT130=""),"",(input!$AT130-input!$BA130)^2)</f>
        <v/>
      </c>
      <c r="AA131" s="85" t="str">
        <f aca="false">IF(OR(input!$AB130="clear cell",input!$AB130="",input!$AQ130="clear cell",input!$AQ130=""),"",(input!$AB130-input!$AQ130)^2)</f>
        <v/>
      </c>
      <c r="AB131" s="85" t="str">
        <f aca="false">IF($Y131="","",($Y131-AVERAGE($Y$4:$Y$253))^2)</f>
        <v/>
      </c>
      <c r="AC131" s="85" t="str">
        <f aca="false">IF($Z131="","",($Z131-AVERAGE($Z$4:$Z$253))^2)</f>
        <v/>
      </c>
      <c r="AD131" s="85" t="str">
        <f aca="false">IF($AA131="","",($AA131-AVERAGE($AA$4:$AA$253))^2)</f>
        <v/>
      </c>
    </row>
    <row r="132" customFormat="false" ht="12.75" hidden="false" customHeight="false" outlineLevel="0" collapsed="false">
      <c r="R132" s="96" t="str">
        <f aca="false">IF((input!$Z132-input!$Z131=0),"",(input!$G131-input!$AP131)^2)</f>
        <v/>
      </c>
      <c r="S132" s="85" t="str">
        <f aca="false">IF(OR(input!$BA131="clear cell",input!$BA131="",input!$AT131="clear cell",input!$AT131=""),"",(input!$AT131-input!$BA131)^2)</f>
        <v/>
      </c>
      <c r="T132" s="85" t="str">
        <f aca="false">IF(OR(input!$AB131="clear cell",input!$AB131="",input!$AQ131="clear cell",input!$AQ131=""),"",(input!$AB131-input!$AQ131)^2)</f>
        <v/>
      </c>
      <c r="U132" s="85" t="str">
        <f aca="false">IF($R132="","",($R132-AVERAGE($R$4:$R$253))^2)</f>
        <v/>
      </c>
      <c r="V132" s="85" t="str">
        <f aca="false">IF($S132="","",($S132-AVERAGE($S$4:$S$253))^2)</f>
        <v/>
      </c>
      <c r="W132" s="85" t="str">
        <f aca="false">IF($T132="","",($T132-AVERAGE($T$4:$T$253))^2)</f>
        <v/>
      </c>
      <c r="Y132" s="96" t="str">
        <f aca="false">IF((input!$Z132-input!$Z131=0),"",(input!$G131-input!$AP131)^2)</f>
        <v/>
      </c>
      <c r="Z132" s="85" t="str">
        <f aca="false">IF(OR(input!$BA131="clear cell",input!$BA131="",input!$AT131="clear cell",input!$AT131=""),"",(input!$AT131-input!$BA131)^2)</f>
        <v/>
      </c>
      <c r="AA132" s="85" t="str">
        <f aca="false">IF(OR(input!$AB131="clear cell",input!$AB131="",input!$AQ131="clear cell",input!$AQ131=""),"",(input!$AB131-input!$AQ131)^2)</f>
        <v/>
      </c>
      <c r="AB132" s="85" t="str">
        <f aca="false">IF($Y132="","",($Y132-AVERAGE($Y$4:$Y$253))^2)</f>
        <v/>
      </c>
      <c r="AC132" s="85" t="str">
        <f aca="false">IF($Z132="","",($Z132-AVERAGE($Z$4:$Z$253))^2)</f>
        <v/>
      </c>
      <c r="AD132" s="85" t="str">
        <f aca="false">IF($AA132="","",($AA132-AVERAGE($AA$4:$AA$253))^2)</f>
        <v/>
      </c>
    </row>
    <row r="133" customFormat="false" ht="12.75" hidden="false" customHeight="false" outlineLevel="0" collapsed="false">
      <c r="R133" s="96" t="str">
        <f aca="false">IF((input!$Z133-input!$Z132=0),"",(input!$G132-input!$AP132)^2)</f>
        <v/>
      </c>
      <c r="S133" s="85" t="str">
        <f aca="false">IF(OR(input!$BA132="clear cell",input!$BA132="",input!$AT132="clear cell",input!$AT132=""),"",(input!$AT132-input!$BA132)^2)</f>
        <v/>
      </c>
      <c r="T133" s="85" t="str">
        <f aca="false">IF(OR(input!$AB132="clear cell",input!$AB132="",input!$AQ132="clear cell",input!$AQ132=""),"",(input!$AB132-input!$AQ132)^2)</f>
        <v/>
      </c>
      <c r="U133" s="85" t="str">
        <f aca="false">IF($R133="","",($R133-AVERAGE($R$4:$R$253))^2)</f>
        <v/>
      </c>
      <c r="V133" s="85" t="str">
        <f aca="false">IF($S133="","",($S133-AVERAGE($S$4:$S$253))^2)</f>
        <v/>
      </c>
      <c r="W133" s="85" t="str">
        <f aca="false">IF($T133="","",($T133-AVERAGE($T$4:$T$253))^2)</f>
        <v/>
      </c>
      <c r="Y133" s="96" t="str">
        <f aca="false">IF((input!$Z133-input!$Z132=0),"",(input!$G132-input!$AP132)^2)</f>
        <v/>
      </c>
      <c r="Z133" s="85" t="str">
        <f aca="false">IF(OR(input!$BA132="clear cell",input!$BA132="",input!$AT132="clear cell",input!$AT132=""),"",(input!$AT132-input!$BA132)^2)</f>
        <v/>
      </c>
      <c r="AA133" s="85" t="str">
        <f aca="false">IF(OR(input!$AB132="clear cell",input!$AB132="",input!$AQ132="clear cell",input!$AQ132=""),"",(input!$AB132-input!$AQ132)^2)</f>
        <v/>
      </c>
      <c r="AB133" s="85" t="str">
        <f aca="false">IF($Y133="","",($Y133-AVERAGE($Y$4:$Y$253))^2)</f>
        <v/>
      </c>
      <c r="AC133" s="85" t="str">
        <f aca="false">IF($Z133="","",($Z133-AVERAGE($Z$4:$Z$253))^2)</f>
        <v/>
      </c>
      <c r="AD133" s="85" t="str">
        <f aca="false">IF($AA133="","",($AA133-AVERAGE($AA$4:$AA$253))^2)</f>
        <v/>
      </c>
    </row>
    <row r="134" customFormat="false" ht="12.75" hidden="false" customHeight="false" outlineLevel="0" collapsed="false">
      <c r="R134" s="96" t="str">
        <f aca="false">IF((input!$Z134-input!$Z133=0),"",(input!$G133-input!$AP133)^2)</f>
        <v/>
      </c>
      <c r="S134" s="85" t="str">
        <f aca="false">IF(OR(input!$BA133="clear cell",input!$BA133="",input!$AT133="clear cell",input!$AT133=""),"",(input!$AT133-input!$BA133)^2)</f>
        <v/>
      </c>
      <c r="T134" s="85" t="str">
        <f aca="false">IF(OR(input!$AB133="clear cell",input!$AB133="",input!$AQ133="clear cell",input!$AQ133=""),"",(input!$AB133-input!$AQ133)^2)</f>
        <v/>
      </c>
      <c r="U134" s="85" t="str">
        <f aca="false">IF($R134="","",($R134-AVERAGE($R$4:$R$253))^2)</f>
        <v/>
      </c>
      <c r="V134" s="85" t="str">
        <f aca="false">IF($S134="","",($S134-AVERAGE($S$4:$S$253))^2)</f>
        <v/>
      </c>
      <c r="W134" s="85" t="str">
        <f aca="false">IF($T134="","",($T134-AVERAGE($T$4:$T$253))^2)</f>
        <v/>
      </c>
      <c r="Y134" s="96" t="str">
        <f aca="false">IF((input!$Z134-input!$Z133=0),"",(input!$G133-input!$AP133)^2)</f>
        <v/>
      </c>
      <c r="Z134" s="85" t="str">
        <f aca="false">IF(OR(input!$BA133="clear cell",input!$BA133="",input!$AT133="clear cell",input!$AT133=""),"",(input!$AT133-input!$BA133)^2)</f>
        <v/>
      </c>
      <c r="AA134" s="85" t="str">
        <f aca="false">IF(OR(input!$AB133="clear cell",input!$AB133="",input!$AQ133="clear cell",input!$AQ133=""),"",(input!$AB133-input!$AQ133)^2)</f>
        <v/>
      </c>
      <c r="AB134" s="85" t="str">
        <f aca="false">IF($Y134="","",($Y134-AVERAGE($Y$4:$Y$253))^2)</f>
        <v/>
      </c>
      <c r="AC134" s="85" t="str">
        <f aca="false">IF($Z134="","",($Z134-AVERAGE($Z$4:$Z$253))^2)</f>
        <v/>
      </c>
      <c r="AD134" s="85" t="str">
        <f aca="false">IF($AA134="","",($AA134-AVERAGE($AA$4:$AA$253))^2)</f>
        <v/>
      </c>
    </row>
    <row r="135" customFormat="false" ht="12.75" hidden="false" customHeight="false" outlineLevel="0" collapsed="false">
      <c r="R135" s="96" t="str">
        <f aca="false">IF((input!$Z135-input!$Z134=0),"",(input!$G134-input!$AP134)^2)</f>
        <v/>
      </c>
      <c r="S135" s="85" t="str">
        <f aca="false">IF(OR(input!$BA134="clear cell",input!$BA134="",input!$AT134="clear cell",input!$AT134=""),"",(input!$AT134-input!$BA134)^2)</f>
        <v/>
      </c>
      <c r="T135" s="85" t="str">
        <f aca="false">IF(OR(input!$AB134="clear cell",input!$AB134="",input!$AQ134="clear cell",input!$AQ134=""),"",(input!$AB134-input!$AQ134)^2)</f>
        <v/>
      </c>
      <c r="U135" s="85" t="str">
        <f aca="false">IF($R135="","",($R135-AVERAGE($R$4:$R$253))^2)</f>
        <v/>
      </c>
      <c r="V135" s="85" t="str">
        <f aca="false">IF($S135="","",($S135-AVERAGE($S$4:$S$253))^2)</f>
        <v/>
      </c>
      <c r="W135" s="85" t="str">
        <f aca="false">IF($T135="","",($T135-AVERAGE($T$4:$T$253))^2)</f>
        <v/>
      </c>
      <c r="Y135" s="96" t="str">
        <f aca="false">IF((input!$Z135-input!$Z134=0),"",(input!$G134-input!$AP134)^2)</f>
        <v/>
      </c>
      <c r="Z135" s="85" t="str">
        <f aca="false">IF(OR(input!$BA134="clear cell",input!$BA134="",input!$AT134="clear cell",input!$AT134=""),"",(input!$AT134-input!$BA134)^2)</f>
        <v/>
      </c>
      <c r="AA135" s="85" t="str">
        <f aca="false">IF(OR(input!$AB134="clear cell",input!$AB134="",input!$AQ134="clear cell",input!$AQ134=""),"",(input!$AB134-input!$AQ134)^2)</f>
        <v/>
      </c>
      <c r="AB135" s="85" t="str">
        <f aca="false">IF($Y135="","",($Y135-AVERAGE($Y$4:$Y$253))^2)</f>
        <v/>
      </c>
      <c r="AC135" s="85" t="str">
        <f aca="false">IF($Z135="","",($Z135-AVERAGE($Z$4:$Z$253))^2)</f>
        <v/>
      </c>
      <c r="AD135" s="85" t="str">
        <f aca="false">IF($AA135="","",($AA135-AVERAGE($AA$4:$AA$253))^2)</f>
        <v/>
      </c>
    </row>
    <row r="136" customFormat="false" ht="12.75" hidden="false" customHeight="false" outlineLevel="0" collapsed="false">
      <c r="R136" s="96" t="str">
        <f aca="false">IF((input!$Z136-input!$Z135=0),"",(input!$G135-input!$AP135)^2)</f>
        <v/>
      </c>
      <c r="S136" s="85" t="str">
        <f aca="false">IF(OR(input!$BA135="clear cell",input!$BA135="",input!$AT135="clear cell",input!$AT135=""),"",(input!$AT135-input!$BA135)^2)</f>
        <v/>
      </c>
      <c r="T136" s="85" t="str">
        <f aca="false">IF(OR(input!$AB135="clear cell",input!$AB135="",input!$AQ135="clear cell",input!$AQ135=""),"",(input!$AB135-input!$AQ135)^2)</f>
        <v/>
      </c>
      <c r="U136" s="85" t="str">
        <f aca="false">IF($R136="","",($R136-AVERAGE($R$4:$R$253))^2)</f>
        <v/>
      </c>
      <c r="V136" s="85" t="str">
        <f aca="false">IF($S136="","",($S136-AVERAGE($S$4:$S$253))^2)</f>
        <v/>
      </c>
      <c r="W136" s="85" t="str">
        <f aca="false">IF($T136="","",($T136-AVERAGE($T$4:$T$253))^2)</f>
        <v/>
      </c>
      <c r="Y136" s="96" t="str">
        <f aca="false">IF((input!$Z136-input!$Z135=0),"",(input!$G135-input!$AP135)^2)</f>
        <v/>
      </c>
      <c r="Z136" s="85" t="str">
        <f aca="false">IF(OR(input!$BA135="clear cell",input!$BA135="",input!$AT135="clear cell",input!$AT135=""),"",(input!$AT135-input!$BA135)^2)</f>
        <v/>
      </c>
      <c r="AA136" s="85" t="str">
        <f aca="false">IF(OR(input!$AB135="clear cell",input!$AB135="",input!$AQ135="clear cell",input!$AQ135=""),"",(input!$AB135-input!$AQ135)^2)</f>
        <v/>
      </c>
      <c r="AB136" s="85" t="str">
        <f aca="false">IF($Y136="","",($Y136-AVERAGE($Y$4:$Y$253))^2)</f>
        <v/>
      </c>
      <c r="AC136" s="85" t="str">
        <f aca="false">IF($Z136="","",($Z136-AVERAGE($Z$4:$Z$253))^2)</f>
        <v/>
      </c>
      <c r="AD136" s="85" t="str">
        <f aca="false">IF($AA136="","",($AA136-AVERAGE($AA$4:$AA$253))^2)</f>
        <v/>
      </c>
    </row>
    <row r="137" customFormat="false" ht="12.75" hidden="false" customHeight="false" outlineLevel="0" collapsed="false">
      <c r="R137" s="96" t="str">
        <f aca="false">IF((input!$Z137-input!$Z136=0),"",(input!$G136-input!$AP136)^2)</f>
        <v/>
      </c>
      <c r="S137" s="85" t="str">
        <f aca="false">IF(OR(input!$BA136="clear cell",input!$BA136="",input!$AT136="clear cell",input!$AT136=""),"",(input!$AT136-input!$BA136)^2)</f>
        <v/>
      </c>
      <c r="T137" s="85" t="str">
        <f aca="false">IF(OR(input!$AB136="clear cell",input!$AB136="",input!$AQ136="clear cell",input!$AQ136=""),"",(input!$AB136-input!$AQ136)^2)</f>
        <v/>
      </c>
      <c r="U137" s="85" t="str">
        <f aca="false">IF($R137="","",($R137-AVERAGE($R$4:$R$253))^2)</f>
        <v/>
      </c>
      <c r="V137" s="85" t="str">
        <f aca="false">IF($S137="","",($S137-AVERAGE($S$4:$S$253))^2)</f>
        <v/>
      </c>
      <c r="W137" s="85" t="str">
        <f aca="false">IF($T137="","",($T137-AVERAGE($T$4:$T$253))^2)</f>
        <v/>
      </c>
      <c r="Y137" s="96" t="str">
        <f aca="false">IF((input!$Z137-input!$Z136=0),"",(input!$G136-input!$AP136)^2)</f>
        <v/>
      </c>
      <c r="Z137" s="85" t="str">
        <f aca="false">IF(OR(input!$BA136="clear cell",input!$BA136="",input!$AT136="clear cell",input!$AT136=""),"",(input!$AT136-input!$BA136)^2)</f>
        <v/>
      </c>
      <c r="AA137" s="85" t="str">
        <f aca="false">IF(OR(input!$AB136="clear cell",input!$AB136="",input!$AQ136="clear cell",input!$AQ136=""),"",(input!$AB136-input!$AQ136)^2)</f>
        <v/>
      </c>
      <c r="AB137" s="85" t="str">
        <f aca="false">IF($Y137="","",($Y137-AVERAGE($Y$4:$Y$253))^2)</f>
        <v/>
      </c>
      <c r="AC137" s="85" t="str">
        <f aca="false">IF($Z137="","",($Z137-AVERAGE($Z$4:$Z$253))^2)</f>
        <v/>
      </c>
      <c r="AD137" s="85" t="str">
        <f aca="false">IF($AA137="","",($AA137-AVERAGE($AA$4:$AA$253))^2)</f>
        <v/>
      </c>
    </row>
    <row r="138" customFormat="false" ht="12.75" hidden="false" customHeight="false" outlineLevel="0" collapsed="false">
      <c r="R138" s="96" t="str">
        <f aca="false">IF((input!$Z138-input!$Z137=0),"",(input!$G137-input!$AP137)^2)</f>
        <v/>
      </c>
      <c r="S138" s="85" t="str">
        <f aca="false">IF(OR(input!$BA137="clear cell",input!$BA137="",input!$AT137="clear cell",input!$AT137=""),"",(input!$AT137-input!$BA137)^2)</f>
        <v/>
      </c>
      <c r="T138" s="85" t="str">
        <f aca="false">IF(OR(input!$AB137="clear cell",input!$AB137="",input!$AQ137="clear cell",input!$AQ137=""),"",(input!$AB137-input!$AQ137)^2)</f>
        <v/>
      </c>
      <c r="U138" s="85" t="str">
        <f aca="false">IF($R138="","",($R138-AVERAGE($R$4:$R$253))^2)</f>
        <v/>
      </c>
      <c r="V138" s="85" t="str">
        <f aca="false">IF($S138="","",($S138-AVERAGE($S$4:$S$253))^2)</f>
        <v/>
      </c>
      <c r="W138" s="85" t="str">
        <f aca="false">IF($T138="","",($T138-AVERAGE($T$4:$T$253))^2)</f>
        <v/>
      </c>
      <c r="Y138" s="96" t="str">
        <f aca="false">IF((input!$Z138-input!$Z137=0),"",(input!$G137-input!$AP137)^2)</f>
        <v/>
      </c>
      <c r="Z138" s="85" t="str">
        <f aca="false">IF(OR(input!$BA137="clear cell",input!$BA137="",input!$AT137="clear cell",input!$AT137=""),"",(input!$AT137-input!$BA137)^2)</f>
        <v/>
      </c>
      <c r="AA138" s="85" t="str">
        <f aca="false">IF(OR(input!$AB137="clear cell",input!$AB137="",input!$AQ137="clear cell",input!$AQ137=""),"",(input!$AB137-input!$AQ137)^2)</f>
        <v/>
      </c>
      <c r="AB138" s="85" t="str">
        <f aca="false">IF($Y138="","",($Y138-AVERAGE($Y$4:$Y$253))^2)</f>
        <v/>
      </c>
      <c r="AC138" s="85" t="str">
        <f aca="false">IF($Z138="","",($Z138-AVERAGE($Z$4:$Z$253))^2)</f>
        <v/>
      </c>
      <c r="AD138" s="85" t="str">
        <f aca="false">IF($AA138="","",($AA138-AVERAGE($AA$4:$AA$253))^2)</f>
        <v/>
      </c>
    </row>
    <row r="139" customFormat="false" ht="12.75" hidden="false" customHeight="false" outlineLevel="0" collapsed="false">
      <c r="R139" s="96" t="str">
        <f aca="false">IF((input!$Z139-input!$Z138=0),"",(input!$G138-input!$AP138)^2)</f>
        <v/>
      </c>
      <c r="S139" s="85" t="str">
        <f aca="false">IF(OR(input!$BA138="clear cell",input!$BA138="",input!$AT138="clear cell",input!$AT138=""),"",(input!$AT138-input!$BA138)^2)</f>
        <v/>
      </c>
      <c r="T139" s="85" t="str">
        <f aca="false">IF(OR(input!$AB138="clear cell",input!$AB138="",input!$AQ138="clear cell",input!$AQ138=""),"",(input!$AB138-input!$AQ138)^2)</f>
        <v/>
      </c>
      <c r="U139" s="85" t="str">
        <f aca="false">IF($R139="","",($R139-AVERAGE($R$4:$R$253))^2)</f>
        <v/>
      </c>
      <c r="V139" s="85" t="str">
        <f aca="false">IF($S139="","",($S139-AVERAGE($S$4:$S$253))^2)</f>
        <v/>
      </c>
      <c r="W139" s="85" t="str">
        <f aca="false">IF($T139="","",($T139-AVERAGE($T$4:$T$253))^2)</f>
        <v/>
      </c>
      <c r="Y139" s="96" t="str">
        <f aca="false">IF((input!$Z139-input!$Z138=0),"",(input!$G138-input!$AP138)^2)</f>
        <v/>
      </c>
      <c r="Z139" s="85" t="str">
        <f aca="false">IF(OR(input!$BA138="clear cell",input!$BA138="",input!$AT138="clear cell",input!$AT138=""),"",(input!$AT138-input!$BA138)^2)</f>
        <v/>
      </c>
      <c r="AA139" s="85" t="str">
        <f aca="false">IF(OR(input!$AB138="clear cell",input!$AB138="",input!$AQ138="clear cell",input!$AQ138=""),"",(input!$AB138-input!$AQ138)^2)</f>
        <v/>
      </c>
      <c r="AB139" s="85" t="str">
        <f aca="false">IF($Y139="","",($Y139-AVERAGE($Y$4:$Y$253))^2)</f>
        <v/>
      </c>
      <c r="AC139" s="85" t="str">
        <f aca="false">IF($Z139="","",($Z139-AVERAGE($Z$4:$Z$253))^2)</f>
        <v/>
      </c>
      <c r="AD139" s="85" t="str">
        <f aca="false">IF($AA139="","",($AA139-AVERAGE($AA$4:$AA$253))^2)</f>
        <v/>
      </c>
    </row>
    <row r="140" customFormat="false" ht="12.75" hidden="false" customHeight="false" outlineLevel="0" collapsed="false">
      <c r="R140" s="96" t="str">
        <f aca="false">IF((input!$Z140-input!$Z139=0),"",(input!$G139-input!$AP139)^2)</f>
        <v/>
      </c>
      <c r="S140" s="85" t="str">
        <f aca="false">IF(OR(input!$BA139="clear cell",input!$BA139="",input!$AT139="clear cell",input!$AT139=""),"",(input!$AT139-input!$BA139)^2)</f>
        <v/>
      </c>
      <c r="T140" s="85" t="str">
        <f aca="false">IF(OR(input!$AB139="clear cell",input!$AB139="",input!$AQ139="clear cell",input!$AQ139=""),"",(input!$AB139-input!$AQ139)^2)</f>
        <v/>
      </c>
      <c r="U140" s="85" t="str">
        <f aca="false">IF($R140="","",($R140-AVERAGE($R$4:$R$253))^2)</f>
        <v/>
      </c>
      <c r="V140" s="85" t="str">
        <f aca="false">IF($S140="","",($S140-AVERAGE($S$4:$S$253))^2)</f>
        <v/>
      </c>
      <c r="W140" s="85" t="str">
        <f aca="false">IF($T140="","",($T140-AVERAGE($T$4:$T$253))^2)</f>
        <v/>
      </c>
      <c r="Y140" s="96" t="str">
        <f aca="false">IF((input!$Z140-input!$Z139=0),"",(input!$G139-input!$AP139)^2)</f>
        <v/>
      </c>
      <c r="Z140" s="85" t="str">
        <f aca="false">IF(OR(input!$BA139="clear cell",input!$BA139="",input!$AT139="clear cell",input!$AT139=""),"",(input!$AT139-input!$BA139)^2)</f>
        <v/>
      </c>
      <c r="AA140" s="85" t="str">
        <f aca="false">IF(OR(input!$AB139="clear cell",input!$AB139="",input!$AQ139="clear cell",input!$AQ139=""),"",(input!$AB139-input!$AQ139)^2)</f>
        <v/>
      </c>
      <c r="AB140" s="85" t="str">
        <f aca="false">IF($Y140="","",($Y140-AVERAGE($Y$4:$Y$253))^2)</f>
        <v/>
      </c>
      <c r="AC140" s="85" t="str">
        <f aca="false">IF($Z140="","",($Z140-AVERAGE($Z$4:$Z$253))^2)</f>
        <v/>
      </c>
      <c r="AD140" s="85" t="str">
        <f aca="false">IF($AA140="","",($AA140-AVERAGE($AA$4:$AA$253))^2)</f>
        <v/>
      </c>
    </row>
    <row r="141" customFormat="false" ht="12.75" hidden="false" customHeight="false" outlineLevel="0" collapsed="false">
      <c r="R141" s="96" t="str">
        <f aca="false">IF((input!$Z141-input!$Z140=0),"",(input!$G140-input!$AP140)^2)</f>
        <v/>
      </c>
      <c r="S141" s="85" t="str">
        <f aca="false">IF(OR(input!$BA140="clear cell",input!$BA140="",input!$AT140="clear cell",input!$AT140=""),"",(input!$AT140-input!$BA140)^2)</f>
        <v/>
      </c>
      <c r="T141" s="85" t="str">
        <f aca="false">IF(OR(input!$AB140="clear cell",input!$AB140="",input!$AQ140="clear cell",input!$AQ140=""),"",(input!$AB140-input!$AQ140)^2)</f>
        <v/>
      </c>
      <c r="U141" s="85" t="str">
        <f aca="false">IF($R141="","",($R141-AVERAGE($R$4:$R$253))^2)</f>
        <v/>
      </c>
      <c r="V141" s="85" t="str">
        <f aca="false">IF($S141="","",($S141-AVERAGE($S$4:$S$253))^2)</f>
        <v/>
      </c>
      <c r="W141" s="85" t="str">
        <f aca="false">IF($T141="","",($T141-AVERAGE($T$4:$T$253))^2)</f>
        <v/>
      </c>
      <c r="Y141" s="96" t="str">
        <f aca="false">IF((input!$Z141-input!$Z140=0),"",(input!$G140-input!$AP140)^2)</f>
        <v/>
      </c>
      <c r="Z141" s="85" t="str">
        <f aca="false">IF(OR(input!$BA140="clear cell",input!$BA140="",input!$AT140="clear cell",input!$AT140=""),"",(input!$AT140-input!$BA140)^2)</f>
        <v/>
      </c>
      <c r="AA141" s="85" t="str">
        <f aca="false">IF(OR(input!$AB140="clear cell",input!$AB140="",input!$AQ140="clear cell",input!$AQ140=""),"",(input!$AB140-input!$AQ140)^2)</f>
        <v/>
      </c>
      <c r="AB141" s="85" t="str">
        <f aca="false">IF($Y141="","",($Y141-AVERAGE($Y$4:$Y$253))^2)</f>
        <v/>
      </c>
      <c r="AC141" s="85" t="str">
        <f aca="false">IF($Z141="","",($Z141-AVERAGE($Z$4:$Z$253))^2)</f>
        <v/>
      </c>
      <c r="AD141" s="85" t="str">
        <f aca="false">IF($AA141="","",($AA141-AVERAGE($AA$4:$AA$253))^2)</f>
        <v/>
      </c>
    </row>
    <row r="142" customFormat="false" ht="12.75" hidden="false" customHeight="false" outlineLevel="0" collapsed="false">
      <c r="R142" s="96" t="str">
        <f aca="false">IF((input!$Z142-input!$Z141=0),"",(input!$G141-input!$AP141)^2)</f>
        <v/>
      </c>
      <c r="S142" s="85" t="str">
        <f aca="false">IF(OR(input!$BA141="clear cell",input!$BA141="",input!$AT141="clear cell",input!$AT141=""),"",(input!$AT141-input!$BA141)^2)</f>
        <v/>
      </c>
      <c r="T142" s="85" t="str">
        <f aca="false">IF(OR(input!$AB141="clear cell",input!$AB141="",input!$AQ141="clear cell",input!$AQ141=""),"",(input!$AB141-input!$AQ141)^2)</f>
        <v/>
      </c>
      <c r="U142" s="85" t="str">
        <f aca="false">IF($R142="","",($R142-AVERAGE($R$4:$R$253))^2)</f>
        <v/>
      </c>
      <c r="V142" s="85" t="str">
        <f aca="false">IF($S142="","",($S142-AVERAGE($S$4:$S$253))^2)</f>
        <v/>
      </c>
      <c r="W142" s="85" t="str">
        <f aca="false">IF($T142="","",($T142-AVERAGE($T$4:$T$253))^2)</f>
        <v/>
      </c>
      <c r="Y142" s="96" t="str">
        <f aca="false">IF((input!$Z142-input!$Z141=0),"",(input!$G141-input!$AP141)^2)</f>
        <v/>
      </c>
      <c r="Z142" s="85" t="str">
        <f aca="false">IF(OR(input!$BA141="clear cell",input!$BA141="",input!$AT141="clear cell",input!$AT141=""),"",(input!$AT141-input!$BA141)^2)</f>
        <v/>
      </c>
      <c r="AA142" s="85" t="str">
        <f aca="false">IF(OR(input!$AB141="clear cell",input!$AB141="",input!$AQ141="clear cell",input!$AQ141=""),"",(input!$AB141-input!$AQ141)^2)</f>
        <v/>
      </c>
      <c r="AB142" s="85" t="str">
        <f aca="false">IF($Y142="","",($Y142-AVERAGE($Y$4:$Y$253))^2)</f>
        <v/>
      </c>
      <c r="AC142" s="85" t="str">
        <f aca="false">IF($Z142="","",($Z142-AVERAGE($Z$4:$Z$253))^2)</f>
        <v/>
      </c>
      <c r="AD142" s="85" t="str">
        <f aca="false">IF($AA142="","",($AA142-AVERAGE($AA$4:$AA$253))^2)</f>
        <v/>
      </c>
    </row>
    <row r="143" customFormat="false" ht="12.75" hidden="false" customHeight="false" outlineLevel="0" collapsed="false">
      <c r="R143" s="96" t="str">
        <f aca="false">IF((input!$Z143-input!$Z142=0),"",(input!$G142-input!$AP142)^2)</f>
        <v/>
      </c>
      <c r="S143" s="85" t="str">
        <f aca="false">IF(OR(input!$BA142="clear cell",input!$BA142="",input!$AT142="clear cell",input!$AT142=""),"",(input!$AT142-input!$BA142)^2)</f>
        <v/>
      </c>
      <c r="T143" s="85" t="str">
        <f aca="false">IF(OR(input!$AB142="clear cell",input!$AB142="",input!$AQ142="clear cell",input!$AQ142=""),"",(input!$AB142-input!$AQ142)^2)</f>
        <v/>
      </c>
      <c r="U143" s="85" t="str">
        <f aca="false">IF($R143="","",($R143-AVERAGE($R$4:$R$253))^2)</f>
        <v/>
      </c>
      <c r="V143" s="85" t="str">
        <f aca="false">IF($S143="","",($S143-AVERAGE($S$4:$S$253))^2)</f>
        <v/>
      </c>
      <c r="W143" s="85" t="str">
        <f aca="false">IF($T143="","",($T143-AVERAGE($T$4:$T$253))^2)</f>
        <v/>
      </c>
      <c r="Y143" s="96" t="str">
        <f aca="false">IF((input!$Z143-input!$Z142=0),"",(input!$G142-input!$AP142)^2)</f>
        <v/>
      </c>
      <c r="Z143" s="85" t="str">
        <f aca="false">IF(OR(input!$BA142="clear cell",input!$BA142="",input!$AT142="clear cell",input!$AT142=""),"",(input!$AT142-input!$BA142)^2)</f>
        <v/>
      </c>
      <c r="AA143" s="85" t="str">
        <f aca="false">IF(OR(input!$AB142="clear cell",input!$AB142="",input!$AQ142="clear cell",input!$AQ142=""),"",(input!$AB142-input!$AQ142)^2)</f>
        <v/>
      </c>
      <c r="AB143" s="85" t="str">
        <f aca="false">IF($Y143="","",($Y143-AVERAGE($Y$4:$Y$253))^2)</f>
        <v/>
      </c>
      <c r="AC143" s="85" t="str">
        <f aca="false">IF($Z143="","",($Z143-AVERAGE($Z$4:$Z$253))^2)</f>
        <v/>
      </c>
      <c r="AD143" s="85" t="str">
        <f aca="false">IF($AA143="","",($AA143-AVERAGE($AA$4:$AA$253))^2)</f>
        <v/>
      </c>
    </row>
    <row r="144" customFormat="false" ht="12.75" hidden="false" customHeight="false" outlineLevel="0" collapsed="false">
      <c r="R144" s="96" t="str">
        <f aca="false">IF((input!$Z144-input!$Z143=0),"",(input!$G143-input!$AP143)^2)</f>
        <v/>
      </c>
      <c r="S144" s="85" t="str">
        <f aca="false">IF(OR(input!$BA143="clear cell",input!$BA143="",input!$AT143="clear cell",input!$AT143=""),"",(input!$AT143-input!$BA143)^2)</f>
        <v/>
      </c>
      <c r="T144" s="85" t="str">
        <f aca="false">IF(OR(input!$AB143="clear cell",input!$AB143="",input!$AQ143="clear cell",input!$AQ143=""),"",(input!$AB143-input!$AQ143)^2)</f>
        <v/>
      </c>
      <c r="U144" s="85" t="str">
        <f aca="false">IF($R144="","",($R144-AVERAGE($R$4:$R$253))^2)</f>
        <v/>
      </c>
      <c r="V144" s="85" t="str">
        <f aca="false">IF($S144="","",($S144-AVERAGE($S$4:$S$253))^2)</f>
        <v/>
      </c>
      <c r="W144" s="85" t="str">
        <f aca="false">IF($T144="","",($T144-AVERAGE($T$4:$T$253))^2)</f>
        <v/>
      </c>
      <c r="Y144" s="96" t="str">
        <f aca="false">IF((input!$Z144-input!$Z143=0),"",(input!$G143-input!$AP143)^2)</f>
        <v/>
      </c>
      <c r="Z144" s="85" t="str">
        <f aca="false">IF(OR(input!$BA143="clear cell",input!$BA143="",input!$AT143="clear cell",input!$AT143=""),"",(input!$AT143-input!$BA143)^2)</f>
        <v/>
      </c>
      <c r="AA144" s="85" t="str">
        <f aca="false">IF(OR(input!$AB143="clear cell",input!$AB143="",input!$AQ143="clear cell",input!$AQ143=""),"",(input!$AB143-input!$AQ143)^2)</f>
        <v/>
      </c>
      <c r="AB144" s="85" t="str">
        <f aca="false">IF($Y144="","",($Y144-AVERAGE($Y$4:$Y$253))^2)</f>
        <v/>
      </c>
      <c r="AC144" s="85" t="str">
        <f aca="false">IF($Z144="","",($Z144-AVERAGE($Z$4:$Z$253))^2)</f>
        <v/>
      </c>
      <c r="AD144" s="85" t="str">
        <f aca="false">IF($AA144="","",($AA144-AVERAGE($AA$4:$AA$253))^2)</f>
        <v/>
      </c>
    </row>
    <row r="145" customFormat="false" ht="12.75" hidden="false" customHeight="false" outlineLevel="0" collapsed="false">
      <c r="R145" s="96" t="str">
        <f aca="false">IF((input!$Z145-input!$Z144=0),"",(input!$G144-input!$AP144)^2)</f>
        <v/>
      </c>
      <c r="S145" s="85" t="str">
        <f aca="false">IF(OR(input!$BA144="clear cell",input!$BA144="",input!$AT144="clear cell",input!$AT144=""),"",(input!$AT144-input!$BA144)^2)</f>
        <v/>
      </c>
      <c r="T145" s="85" t="str">
        <f aca="false">IF(OR(input!$AB144="clear cell",input!$AB144="",input!$AQ144="clear cell",input!$AQ144=""),"",(input!$AB144-input!$AQ144)^2)</f>
        <v/>
      </c>
      <c r="U145" s="85" t="str">
        <f aca="false">IF($R145="","",($R145-AVERAGE($R$4:$R$253))^2)</f>
        <v/>
      </c>
      <c r="V145" s="85" t="str">
        <f aca="false">IF($S145="","",($S145-AVERAGE($S$4:$S$253))^2)</f>
        <v/>
      </c>
      <c r="W145" s="85" t="str">
        <f aca="false">IF($T145="","",($T145-AVERAGE($T$4:$T$253))^2)</f>
        <v/>
      </c>
      <c r="Y145" s="96" t="str">
        <f aca="false">IF((input!$Z145-input!$Z144=0),"",(input!$G144-input!$AP144)^2)</f>
        <v/>
      </c>
      <c r="Z145" s="85" t="str">
        <f aca="false">IF(OR(input!$BA144="clear cell",input!$BA144="",input!$AT144="clear cell",input!$AT144=""),"",(input!$AT144-input!$BA144)^2)</f>
        <v/>
      </c>
      <c r="AA145" s="85" t="str">
        <f aca="false">IF(OR(input!$AB144="clear cell",input!$AB144="",input!$AQ144="clear cell",input!$AQ144=""),"",(input!$AB144-input!$AQ144)^2)</f>
        <v/>
      </c>
      <c r="AB145" s="85" t="str">
        <f aca="false">IF($Y145="","",($Y145-AVERAGE($Y$4:$Y$253))^2)</f>
        <v/>
      </c>
      <c r="AC145" s="85" t="str">
        <f aca="false">IF($Z145="","",($Z145-AVERAGE($Z$4:$Z$253))^2)</f>
        <v/>
      </c>
      <c r="AD145" s="85" t="str">
        <f aca="false">IF($AA145="","",($AA145-AVERAGE($AA$4:$AA$253))^2)</f>
        <v/>
      </c>
    </row>
    <row r="146" customFormat="false" ht="12.75" hidden="false" customHeight="false" outlineLevel="0" collapsed="false">
      <c r="R146" s="96" t="str">
        <f aca="false">IF((input!$Z146-input!$Z145=0),"",(input!$G145-input!$AP145)^2)</f>
        <v/>
      </c>
      <c r="S146" s="85" t="str">
        <f aca="false">IF(OR(input!$BA145="clear cell",input!$BA145="",input!$AT145="clear cell",input!$AT145=""),"",(input!$AT145-input!$BA145)^2)</f>
        <v/>
      </c>
      <c r="T146" s="85" t="str">
        <f aca="false">IF(OR(input!$AB145="clear cell",input!$AB145="",input!$AQ145="clear cell",input!$AQ145=""),"",(input!$AB145-input!$AQ145)^2)</f>
        <v/>
      </c>
      <c r="U146" s="85" t="str">
        <f aca="false">IF($R146="","",($R146-AVERAGE($R$4:$R$253))^2)</f>
        <v/>
      </c>
      <c r="V146" s="85" t="str">
        <f aca="false">IF($S146="","",($S146-AVERAGE($S$4:$S$253))^2)</f>
        <v/>
      </c>
      <c r="W146" s="85" t="str">
        <f aca="false">IF($T146="","",($T146-AVERAGE($T$4:$T$253))^2)</f>
        <v/>
      </c>
      <c r="Y146" s="96" t="str">
        <f aca="false">IF((input!$Z146-input!$Z145=0),"",(input!$G145-input!$AP145)^2)</f>
        <v/>
      </c>
      <c r="Z146" s="85" t="str">
        <f aca="false">IF(OR(input!$BA145="clear cell",input!$BA145="",input!$AT145="clear cell",input!$AT145=""),"",(input!$AT145-input!$BA145)^2)</f>
        <v/>
      </c>
      <c r="AA146" s="85" t="str">
        <f aca="false">IF(OR(input!$AB145="clear cell",input!$AB145="",input!$AQ145="clear cell",input!$AQ145=""),"",(input!$AB145-input!$AQ145)^2)</f>
        <v/>
      </c>
      <c r="AB146" s="85" t="str">
        <f aca="false">IF($Y146="","",($Y146-AVERAGE($Y$4:$Y$253))^2)</f>
        <v/>
      </c>
      <c r="AC146" s="85" t="str">
        <f aca="false">IF($Z146="","",($Z146-AVERAGE($Z$4:$Z$253))^2)</f>
        <v/>
      </c>
      <c r="AD146" s="85" t="str">
        <f aca="false">IF($AA146="","",($AA146-AVERAGE($AA$4:$AA$253))^2)</f>
        <v/>
      </c>
    </row>
    <row r="147" customFormat="false" ht="12.75" hidden="false" customHeight="false" outlineLevel="0" collapsed="false">
      <c r="R147" s="96" t="str">
        <f aca="false">IF((input!$Z147-input!$Z146=0),"",(input!$G146-input!$AP146)^2)</f>
        <v/>
      </c>
      <c r="S147" s="85" t="str">
        <f aca="false">IF(OR(input!$BA146="clear cell",input!$BA146="",input!$AT146="clear cell",input!$AT146=""),"",(input!$AT146-input!$BA146)^2)</f>
        <v/>
      </c>
      <c r="T147" s="85" t="str">
        <f aca="false">IF(OR(input!$AB146="clear cell",input!$AB146="",input!$AQ146="clear cell",input!$AQ146=""),"",(input!$AB146-input!$AQ146)^2)</f>
        <v/>
      </c>
      <c r="U147" s="85" t="str">
        <f aca="false">IF($R147="","",($R147-AVERAGE($R$4:$R$253))^2)</f>
        <v/>
      </c>
      <c r="V147" s="85" t="str">
        <f aca="false">IF($S147="","",($S147-AVERAGE($S$4:$S$253))^2)</f>
        <v/>
      </c>
      <c r="W147" s="85" t="str">
        <f aca="false">IF($T147="","",($T147-AVERAGE($T$4:$T$253))^2)</f>
        <v/>
      </c>
      <c r="Y147" s="96" t="str">
        <f aca="false">IF((input!$Z147-input!$Z146=0),"",(input!$G146-input!$AP146)^2)</f>
        <v/>
      </c>
      <c r="Z147" s="85" t="str">
        <f aca="false">IF(OR(input!$BA146="clear cell",input!$BA146="",input!$AT146="clear cell",input!$AT146=""),"",(input!$AT146-input!$BA146)^2)</f>
        <v/>
      </c>
      <c r="AA147" s="85" t="str">
        <f aca="false">IF(OR(input!$AB146="clear cell",input!$AB146="",input!$AQ146="clear cell",input!$AQ146=""),"",(input!$AB146-input!$AQ146)^2)</f>
        <v/>
      </c>
      <c r="AB147" s="85" t="str">
        <f aca="false">IF($Y147="","",($Y147-AVERAGE($Y$4:$Y$253))^2)</f>
        <v/>
      </c>
      <c r="AC147" s="85" t="str">
        <f aca="false">IF($Z147="","",($Z147-AVERAGE($Z$4:$Z$253))^2)</f>
        <v/>
      </c>
      <c r="AD147" s="85" t="str">
        <f aca="false">IF($AA147="","",($AA147-AVERAGE($AA$4:$AA$253))^2)</f>
        <v/>
      </c>
    </row>
    <row r="148" customFormat="false" ht="12.75" hidden="false" customHeight="false" outlineLevel="0" collapsed="false">
      <c r="R148" s="96" t="str">
        <f aca="false">IF((input!$Z148-input!$Z147=0),"",(input!$G147-input!$AP147)^2)</f>
        <v/>
      </c>
      <c r="S148" s="85" t="str">
        <f aca="false">IF(OR(input!$BA147="clear cell",input!$BA147="",input!$AT147="clear cell",input!$AT147=""),"",(input!$AT147-input!$BA147)^2)</f>
        <v/>
      </c>
      <c r="T148" s="85" t="str">
        <f aca="false">IF(OR(input!$AB147="clear cell",input!$AB147="",input!$AQ147="clear cell",input!$AQ147=""),"",(input!$AB147-input!$AQ147)^2)</f>
        <v/>
      </c>
      <c r="U148" s="85" t="str">
        <f aca="false">IF($R148="","",($R148-AVERAGE($R$4:$R$253))^2)</f>
        <v/>
      </c>
      <c r="V148" s="85" t="str">
        <f aca="false">IF($S148="","",($S148-AVERAGE($S$4:$S$253))^2)</f>
        <v/>
      </c>
      <c r="W148" s="85" t="str">
        <f aca="false">IF($T148="","",($T148-AVERAGE($T$4:$T$253))^2)</f>
        <v/>
      </c>
      <c r="Y148" s="96" t="str">
        <f aca="false">IF((input!$Z148-input!$Z147=0),"",(input!$G147-input!$AP147)^2)</f>
        <v/>
      </c>
      <c r="Z148" s="85" t="str">
        <f aca="false">IF(OR(input!$BA147="clear cell",input!$BA147="",input!$AT147="clear cell",input!$AT147=""),"",(input!$AT147-input!$BA147)^2)</f>
        <v/>
      </c>
      <c r="AA148" s="85" t="str">
        <f aca="false">IF(OR(input!$AB147="clear cell",input!$AB147="",input!$AQ147="clear cell",input!$AQ147=""),"",(input!$AB147-input!$AQ147)^2)</f>
        <v/>
      </c>
      <c r="AB148" s="85" t="str">
        <f aca="false">IF($Y148="","",($Y148-AVERAGE($Y$4:$Y$253))^2)</f>
        <v/>
      </c>
      <c r="AC148" s="85" t="str">
        <f aca="false">IF($Z148="","",($Z148-AVERAGE($Z$4:$Z$253))^2)</f>
        <v/>
      </c>
      <c r="AD148" s="85" t="str">
        <f aca="false">IF($AA148="","",($AA148-AVERAGE($AA$4:$AA$253))^2)</f>
        <v/>
      </c>
    </row>
    <row r="149" customFormat="false" ht="12.75" hidden="false" customHeight="false" outlineLevel="0" collapsed="false">
      <c r="R149" s="96" t="str">
        <f aca="false">IF((input!$Z149-input!$Z148=0),"",(input!$G148-input!$AP148)^2)</f>
        <v/>
      </c>
      <c r="S149" s="85" t="str">
        <f aca="false">IF(OR(input!$BA148="clear cell",input!$BA148="",input!$AT148="clear cell",input!$AT148=""),"",(input!$AT148-input!$BA148)^2)</f>
        <v/>
      </c>
      <c r="T149" s="85" t="str">
        <f aca="false">IF(OR(input!$AB148="clear cell",input!$AB148="",input!$AQ148="clear cell",input!$AQ148=""),"",(input!$AB148-input!$AQ148)^2)</f>
        <v/>
      </c>
      <c r="U149" s="85" t="str">
        <f aca="false">IF($R149="","",($R149-AVERAGE($R$4:$R$253))^2)</f>
        <v/>
      </c>
      <c r="V149" s="85" t="str">
        <f aca="false">IF($S149="","",($S149-AVERAGE($S$4:$S$253))^2)</f>
        <v/>
      </c>
      <c r="W149" s="85" t="str">
        <f aca="false">IF($T149="","",($T149-AVERAGE($T$4:$T$253))^2)</f>
        <v/>
      </c>
      <c r="Y149" s="96" t="str">
        <f aca="false">IF((input!$Z149-input!$Z148=0),"",(input!$G148-input!$AP148)^2)</f>
        <v/>
      </c>
      <c r="Z149" s="85" t="str">
        <f aca="false">IF(OR(input!$BA148="clear cell",input!$BA148="",input!$AT148="clear cell",input!$AT148=""),"",(input!$AT148-input!$BA148)^2)</f>
        <v/>
      </c>
      <c r="AA149" s="85" t="str">
        <f aca="false">IF(OR(input!$AB148="clear cell",input!$AB148="",input!$AQ148="clear cell",input!$AQ148=""),"",(input!$AB148-input!$AQ148)^2)</f>
        <v/>
      </c>
      <c r="AB149" s="85" t="str">
        <f aca="false">IF($Y149="","",($Y149-AVERAGE($Y$4:$Y$253))^2)</f>
        <v/>
      </c>
      <c r="AC149" s="85" t="str">
        <f aca="false">IF($Z149="","",($Z149-AVERAGE($Z$4:$Z$253))^2)</f>
        <v/>
      </c>
      <c r="AD149" s="85" t="str">
        <f aca="false">IF($AA149="","",($AA149-AVERAGE($AA$4:$AA$253))^2)</f>
        <v/>
      </c>
    </row>
    <row r="150" customFormat="false" ht="12.75" hidden="false" customHeight="false" outlineLevel="0" collapsed="false">
      <c r="R150" s="96" t="str">
        <f aca="false">IF((input!$Z150-input!$Z149=0),"",(input!$G149-input!$AP149)^2)</f>
        <v/>
      </c>
      <c r="S150" s="85" t="str">
        <f aca="false">IF(OR(input!$BA149="clear cell",input!$BA149="",input!$AT149="clear cell",input!$AT149=""),"",(input!$AT149-input!$BA149)^2)</f>
        <v/>
      </c>
      <c r="T150" s="85" t="str">
        <f aca="false">IF(OR(input!$AB149="clear cell",input!$AB149="",input!$AQ149="clear cell",input!$AQ149=""),"",(input!$AB149-input!$AQ149)^2)</f>
        <v/>
      </c>
      <c r="U150" s="85" t="str">
        <f aca="false">IF($R150="","",($R150-AVERAGE($R$4:$R$253))^2)</f>
        <v/>
      </c>
      <c r="V150" s="85" t="str">
        <f aca="false">IF($S150="","",($S150-AVERAGE($S$4:$S$253))^2)</f>
        <v/>
      </c>
      <c r="W150" s="85" t="str">
        <f aca="false">IF($T150="","",($T150-AVERAGE($T$4:$T$253))^2)</f>
        <v/>
      </c>
      <c r="Y150" s="96" t="str">
        <f aca="false">IF((input!$Z150-input!$Z149=0),"",(input!$G149-input!$AP149)^2)</f>
        <v/>
      </c>
      <c r="Z150" s="85" t="str">
        <f aca="false">IF(OR(input!$BA149="clear cell",input!$BA149="",input!$AT149="clear cell",input!$AT149=""),"",(input!$AT149-input!$BA149)^2)</f>
        <v/>
      </c>
      <c r="AA150" s="85" t="str">
        <f aca="false">IF(OR(input!$AB149="clear cell",input!$AB149="",input!$AQ149="clear cell",input!$AQ149=""),"",(input!$AB149-input!$AQ149)^2)</f>
        <v/>
      </c>
      <c r="AB150" s="85" t="str">
        <f aca="false">IF($Y150="","",($Y150-AVERAGE($Y$4:$Y$253))^2)</f>
        <v/>
      </c>
      <c r="AC150" s="85" t="str">
        <f aca="false">IF($Z150="","",($Z150-AVERAGE($Z$4:$Z$253))^2)</f>
        <v/>
      </c>
      <c r="AD150" s="85" t="str">
        <f aca="false">IF($AA150="","",($AA150-AVERAGE($AA$4:$AA$253))^2)</f>
        <v/>
      </c>
    </row>
    <row r="151" customFormat="false" ht="12.75" hidden="false" customHeight="false" outlineLevel="0" collapsed="false">
      <c r="R151" s="96" t="str">
        <f aca="false">IF((input!$Z151-input!$Z150=0),"",(input!$G150-input!$AP150)^2)</f>
        <v/>
      </c>
      <c r="S151" s="85" t="str">
        <f aca="false">IF(OR(input!$BA150="clear cell",input!$BA150="",input!$AT150="clear cell",input!$AT150=""),"",(input!$AT150-input!$BA150)^2)</f>
        <v/>
      </c>
      <c r="T151" s="85" t="str">
        <f aca="false">IF(OR(input!$AB150="clear cell",input!$AB150="",input!$AQ150="clear cell",input!$AQ150=""),"",(input!$AB150-input!$AQ150)^2)</f>
        <v/>
      </c>
      <c r="U151" s="85" t="str">
        <f aca="false">IF($R151="","",($R151-AVERAGE($R$4:$R$253))^2)</f>
        <v/>
      </c>
      <c r="V151" s="85" t="str">
        <f aca="false">IF($S151="","",($S151-AVERAGE($S$4:$S$253))^2)</f>
        <v/>
      </c>
      <c r="W151" s="85" t="str">
        <f aca="false">IF($T151="","",($T151-AVERAGE($T$4:$T$253))^2)</f>
        <v/>
      </c>
      <c r="Y151" s="96" t="str">
        <f aca="false">IF((input!$Z151-input!$Z150=0),"",(input!$G150-input!$AP150)^2)</f>
        <v/>
      </c>
      <c r="Z151" s="85" t="str">
        <f aca="false">IF(OR(input!$BA150="clear cell",input!$BA150="",input!$AT150="clear cell",input!$AT150=""),"",(input!$AT150-input!$BA150)^2)</f>
        <v/>
      </c>
      <c r="AA151" s="85" t="str">
        <f aca="false">IF(OR(input!$AB150="clear cell",input!$AB150="",input!$AQ150="clear cell",input!$AQ150=""),"",(input!$AB150-input!$AQ150)^2)</f>
        <v/>
      </c>
      <c r="AB151" s="85" t="str">
        <f aca="false">IF($Y151="","",($Y151-AVERAGE($Y$4:$Y$253))^2)</f>
        <v/>
      </c>
      <c r="AC151" s="85" t="str">
        <f aca="false">IF($Z151="","",($Z151-AVERAGE($Z$4:$Z$253))^2)</f>
        <v/>
      </c>
      <c r="AD151" s="85" t="str">
        <f aca="false">IF($AA151="","",($AA151-AVERAGE($AA$4:$AA$253))^2)</f>
        <v/>
      </c>
    </row>
    <row r="152" customFormat="false" ht="12.75" hidden="false" customHeight="false" outlineLevel="0" collapsed="false">
      <c r="R152" s="96" t="str">
        <f aca="false">IF((input!$Z152-input!$Z151=0),"",(input!$G151-input!$AP151)^2)</f>
        <v/>
      </c>
      <c r="S152" s="85" t="str">
        <f aca="false">IF(OR(input!$BA151="clear cell",input!$BA151="",input!$AT151="clear cell",input!$AT151=""),"",(input!$AT151-input!$BA151)^2)</f>
        <v/>
      </c>
      <c r="T152" s="85" t="str">
        <f aca="false">IF(OR(input!$AB151="clear cell",input!$AB151="",input!$AQ151="clear cell",input!$AQ151=""),"",(input!$AB151-input!$AQ151)^2)</f>
        <v/>
      </c>
      <c r="U152" s="85" t="str">
        <f aca="false">IF($R152="","",($R152-AVERAGE($R$4:$R$253))^2)</f>
        <v/>
      </c>
      <c r="V152" s="85" t="str">
        <f aca="false">IF($S152="","",($S152-AVERAGE($S$4:$S$253))^2)</f>
        <v/>
      </c>
      <c r="W152" s="85" t="str">
        <f aca="false">IF($T152="","",($T152-AVERAGE($T$4:$T$253))^2)</f>
        <v/>
      </c>
      <c r="Y152" s="96" t="str">
        <f aca="false">IF((input!$Z152-input!$Z151=0),"",(input!$G151-input!$AP151)^2)</f>
        <v/>
      </c>
      <c r="Z152" s="85" t="str">
        <f aca="false">IF(OR(input!$BA151="clear cell",input!$BA151="",input!$AT151="clear cell",input!$AT151=""),"",(input!$AT151-input!$BA151)^2)</f>
        <v/>
      </c>
      <c r="AA152" s="85" t="str">
        <f aca="false">IF(OR(input!$AB151="clear cell",input!$AB151="",input!$AQ151="clear cell",input!$AQ151=""),"",(input!$AB151-input!$AQ151)^2)</f>
        <v/>
      </c>
      <c r="AB152" s="85" t="str">
        <f aca="false">IF($Y152="","",($Y152-AVERAGE($Y$4:$Y$253))^2)</f>
        <v/>
      </c>
      <c r="AC152" s="85" t="str">
        <f aca="false">IF($Z152="","",($Z152-AVERAGE($Z$4:$Z$253))^2)</f>
        <v/>
      </c>
      <c r="AD152" s="85" t="str">
        <f aca="false">IF($AA152="","",($AA152-AVERAGE($AA$4:$AA$253))^2)</f>
        <v/>
      </c>
    </row>
    <row r="153" customFormat="false" ht="12.75" hidden="false" customHeight="false" outlineLevel="0" collapsed="false">
      <c r="R153" s="96" t="str">
        <f aca="false">IF((input!$Z153-input!$Z152=0),"",(input!$G152-input!$AP152)^2)</f>
        <v/>
      </c>
      <c r="S153" s="85" t="str">
        <f aca="false">IF(OR(input!$BA152="clear cell",input!$BA152="",input!$AT152="clear cell",input!$AT152=""),"",(input!$AT152-input!$BA152)^2)</f>
        <v/>
      </c>
      <c r="T153" s="85" t="str">
        <f aca="false">IF(OR(input!$AB152="clear cell",input!$AB152="",input!$AQ152="clear cell",input!$AQ152=""),"",(input!$AB152-input!$AQ152)^2)</f>
        <v/>
      </c>
      <c r="U153" s="85" t="str">
        <f aca="false">IF($R153="","",($R153-AVERAGE($R$4:$R$253))^2)</f>
        <v/>
      </c>
      <c r="V153" s="85" t="str">
        <f aca="false">IF($S153="","",($S153-AVERAGE($S$4:$S$253))^2)</f>
        <v/>
      </c>
      <c r="W153" s="85" t="str">
        <f aca="false">IF($T153="","",($T153-AVERAGE($T$4:$T$253))^2)</f>
        <v/>
      </c>
      <c r="Y153" s="96" t="str">
        <f aca="false">IF((input!$Z153-input!$Z152=0),"",(input!$G152-input!$AP152)^2)</f>
        <v/>
      </c>
      <c r="Z153" s="85" t="str">
        <f aca="false">IF(OR(input!$BA152="clear cell",input!$BA152="",input!$AT152="clear cell",input!$AT152=""),"",(input!$AT152-input!$BA152)^2)</f>
        <v/>
      </c>
      <c r="AA153" s="85" t="str">
        <f aca="false">IF(OR(input!$AB152="clear cell",input!$AB152="",input!$AQ152="clear cell",input!$AQ152=""),"",(input!$AB152-input!$AQ152)^2)</f>
        <v/>
      </c>
      <c r="AB153" s="85" t="str">
        <f aca="false">IF($Y153="","",($Y153-AVERAGE($Y$4:$Y$253))^2)</f>
        <v/>
      </c>
      <c r="AC153" s="85" t="str">
        <f aca="false">IF($Z153="","",($Z153-AVERAGE($Z$4:$Z$253))^2)</f>
        <v/>
      </c>
      <c r="AD153" s="85" t="str">
        <f aca="false">IF($AA153="","",($AA153-AVERAGE($AA$4:$AA$253))^2)</f>
        <v/>
      </c>
    </row>
    <row r="154" customFormat="false" ht="12.75" hidden="false" customHeight="false" outlineLevel="0" collapsed="false">
      <c r="R154" s="96" t="str">
        <f aca="false">IF((input!$Z154-input!$Z153=0),"",(input!$G153-input!$AP153)^2)</f>
        <v/>
      </c>
      <c r="S154" s="85" t="str">
        <f aca="false">IF(OR(input!$BA153="clear cell",input!$BA153="",input!$AT153="clear cell",input!$AT153=""),"",(input!$AT153-input!$BA153)^2)</f>
        <v/>
      </c>
      <c r="T154" s="85" t="str">
        <f aca="false">IF(OR(input!$AB153="clear cell",input!$AB153="",input!$AQ153="clear cell",input!$AQ153=""),"",(input!$AB153-input!$AQ153)^2)</f>
        <v/>
      </c>
      <c r="U154" s="85" t="str">
        <f aca="false">IF($R154="","",($R154-AVERAGE($R$4:$R$253))^2)</f>
        <v/>
      </c>
      <c r="V154" s="85" t="str">
        <f aca="false">IF($S154="","",($S154-AVERAGE($S$4:$S$253))^2)</f>
        <v/>
      </c>
      <c r="W154" s="85" t="str">
        <f aca="false">IF($T154="","",($T154-AVERAGE($T$4:$T$253))^2)</f>
        <v/>
      </c>
      <c r="Y154" s="96" t="str">
        <f aca="false">IF((input!$Z154-input!$Z153=0),"",(input!$G153-input!$AP153)^2)</f>
        <v/>
      </c>
      <c r="Z154" s="85" t="str">
        <f aca="false">IF(OR(input!$BA153="clear cell",input!$BA153="",input!$AT153="clear cell",input!$AT153=""),"",(input!$AT153-input!$BA153)^2)</f>
        <v/>
      </c>
      <c r="AA154" s="85" t="str">
        <f aca="false">IF(OR(input!$AB153="clear cell",input!$AB153="",input!$AQ153="clear cell",input!$AQ153=""),"",(input!$AB153-input!$AQ153)^2)</f>
        <v/>
      </c>
      <c r="AB154" s="85" t="str">
        <f aca="false">IF($Y154="","",($Y154-AVERAGE($Y$4:$Y$253))^2)</f>
        <v/>
      </c>
      <c r="AC154" s="85" t="str">
        <f aca="false">IF($Z154="","",($Z154-AVERAGE($Z$4:$Z$253))^2)</f>
        <v/>
      </c>
      <c r="AD154" s="85" t="str">
        <f aca="false">IF($AA154="","",($AA154-AVERAGE($AA$4:$AA$253))^2)</f>
        <v/>
      </c>
    </row>
    <row r="155" customFormat="false" ht="12.75" hidden="false" customHeight="false" outlineLevel="0" collapsed="false">
      <c r="R155" s="96" t="str">
        <f aca="false">IF((input!$Z155-input!$Z154=0),"",(input!$G154-input!$AP154)^2)</f>
        <v/>
      </c>
      <c r="S155" s="85" t="str">
        <f aca="false">IF(OR(input!$BA154="clear cell",input!$BA154="",input!$AT154="clear cell",input!$AT154=""),"",(input!$AT154-input!$BA154)^2)</f>
        <v/>
      </c>
      <c r="T155" s="85" t="str">
        <f aca="false">IF(OR(input!$AB154="clear cell",input!$AB154="",input!$AQ154="clear cell",input!$AQ154=""),"",(input!$AB154-input!$AQ154)^2)</f>
        <v/>
      </c>
      <c r="U155" s="85" t="str">
        <f aca="false">IF($R155="","",($R155-AVERAGE($R$4:$R$253))^2)</f>
        <v/>
      </c>
      <c r="V155" s="85" t="str">
        <f aca="false">IF($S155="","",($S155-AVERAGE($S$4:$S$253))^2)</f>
        <v/>
      </c>
      <c r="W155" s="85" t="str">
        <f aca="false">IF($T155="","",($T155-AVERAGE($T$4:$T$253))^2)</f>
        <v/>
      </c>
      <c r="Y155" s="96" t="str">
        <f aca="false">IF((input!$Z155-input!$Z154=0),"",(input!$G154-input!$AP154)^2)</f>
        <v/>
      </c>
      <c r="Z155" s="85" t="str">
        <f aca="false">IF(OR(input!$BA154="clear cell",input!$BA154="",input!$AT154="clear cell",input!$AT154=""),"",(input!$AT154-input!$BA154)^2)</f>
        <v/>
      </c>
      <c r="AA155" s="85" t="str">
        <f aca="false">IF(OR(input!$AB154="clear cell",input!$AB154="",input!$AQ154="clear cell",input!$AQ154=""),"",(input!$AB154-input!$AQ154)^2)</f>
        <v/>
      </c>
      <c r="AB155" s="85" t="str">
        <f aca="false">IF($Y155="","",($Y155-AVERAGE($Y$4:$Y$253))^2)</f>
        <v/>
      </c>
      <c r="AC155" s="85" t="str">
        <f aca="false">IF($Z155="","",($Z155-AVERAGE($Z$4:$Z$253))^2)</f>
        <v/>
      </c>
      <c r="AD155" s="85" t="str">
        <f aca="false">IF($AA155="","",($AA155-AVERAGE($AA$4:$AA$253))^2)</f>
        <v/>
      </c>
    </row>
    <row r="156" customFormat="false" ht="12.75" hidden="false" customHeight="false" outlineLevel="0" collapsed="false">
      <c r="R156" s="96" t="str">
        <f aca="false">IF((input!$Z156-input!$Z155=0),"",(input!$G155-input!$AP155)^2)</f>
        <v/>
      </c>
      <c r="S156" s="85" t="str">
        <f aca="false">IF(OR(input!$BA155="clear cell",input!$BA155="",input!$AT155="clear cell",input!$AT155=""),"",(input!$AT155-input!$BA155)^2)</f>
        <v/>
      </c>
      <c r="T156" s="85" t="str">
        <f aca="false">IF(OR(input!$AB155="clear cell",input!$AB155="",input!$AQ155="clear cell",input!$AQ155=""),"",(input!$AB155-input!$AQ155)^2)</f>
        <v/>
      </c>
      <c r="U156" s="85" t="str">
        <f aca="false">IF($R156="","",($R156-AVERAGE($R$4:$R$253))^2)</f>
        <v/>
      </c>
      <c r="V156" s="85" t="str">
        <f aca="false">IF($S156="","",($S156-AVERAGE($S$4:$S$253))^2)</f>
        <v/>
      </c>
      <c r="W156" s="85" t="str">
        <f aca="false">IF($T156="","",($T156-AVERAGE($T$4:$T$253))^2)</f>
        <v/>
      </c>
      <c r="Y156" s="96" t="str">
        <f aca="false">IF((input!$Z156-input!$Z155=0),"",(input!$G155-input!$AP155)^2)</f>
        <v/>
      </c>
      <c r="Z156" s="85" t="str">
        <f aca="false">IF(OR(input!$BA155="clear cell",input!$BA155="",input!$AT155="clear cell",input!$AT155=""),"",(input!$AT155-input!$BA155)^2)</f>
        <v/>
      </c>
      <c r="AA156" s="85" t="str">
        <f aca="false">IF(OR(input!$AB155="clear cell",input!$AB155="",input!$AQ155="clear cell",input!$AQ155=""),"",(input!$AB155-input!$AQ155)^2)</f>
        <v/>
      </c>
      <c r="AB156" s="85" t="str">
        <f aca="false">IF($Y156="","",($Y156-AVERAGE($Y$4:$Y$253))^2)</f>
        <v/>
      </c>
      <c r="AC156" s="85" t="str">
        <f aca="false">IF($Z156="","",($Z156-AVERAGE($Z$4:$Z$253))^2)</f>
        <v/>
      </c>
      <c r="AD156" s="85" t="str">
        <f aca="false">IF($AA156="","",($AA156-AVERAGE($AA$4:$AA$253))^2)</f>
        <v/>
      </c>
    </row>
    <row r="157" customFormat="false" ht="12.75" hidden="false" customHeight="false" outlineLevel="0" collapsed="false">
      <c r="R157" s="96" t="str">
        <f aca="false">IF((input!$Z157-input!$Z156=0),"",(input!$G156-input!$AP156)^2)</f>
        <v/>
      </c>
      <c r="S157" s="85" t="str">
        <f aca="false">IF(OR(input!$BA156="clear cell",input!$BA156="",input!$AT156="clear cell",input!$AT156=""),"",(input!$AT156-input!$BA156)^2)</f>
        <v/>
      </c>
      <c r="T157" s="85" t="str">
        <f aca="false">IF(OR(input!$AB156="clear cell",input!$AB156="",input!$AQ156="clear cell",input!$AQ156=""),"",(input!$AB156-input!$AQ156)^2)</f>
        <v/>
      </c>
      <c r="U157" s="85" t="str">
        <f aca="false">IF($R157="","",($R157-AVERAGE($R$4:$R$253))^2)</f>
        <v/>
      </c>
      <c r="V157" s="85" t="str">
        <f aca="false">IF($S157="","",($S157-AVERAGE($S$4:$S$253))^2)</f>
        <v/>
      </c>
      <c r="W157" s="85" t="str">
        <f aca="false">IF($T157="","",($T157-AVERAGE($T$4:$T$253))^2)</f>
        <v/>
      </c>
      <c r="Y157" s="96" t="str">
        <f aca="false">IF((input!$Z157-input!$Z156=0),"",(input!$G156-input!$AP156)^2)</f>
        <v/>
      </c>
      <c r="Z157" s="85" t="str">
        <f aca="false">IF(OR(input!$BA156="clear cell",input!$BA156="",input!$AT156="clear cell",input!$AT156=""),"",(input!$AT156-input!$BA156)^2)</f>
        <v/>
      </c>
      <c r="AA157" s="85" t="str">
        <f aca="false">IF(OR(input!$AB156="clear cell",input!$AB156="",input!$AQ156="clear cell",input!$AQ156=""),"",(input!$AB156-input!$AQ156)^2)</f>
        <v/>
      </c>
      <c r="AB157" s="85" t="str">
        <f aca="false">IF($Y157="","",($Y157-AVERAGE($Y$4:$Y$253))^2)</f>
        <v/>
      </c>
      <c r="AC157" s="85" t="str">
        <f aca="false">IF($Z157="","",($Z157-AVERAGE($Z$4:$Z$253))^2)</f>
        <v/>
      </c>
      <c r="AD157" s="85" t="str">
        <f aca="false">IF($AA157="","",($AA157-AVERAGE($AA$4:$AA$253))^2)</f>
        <v/>
      </c>
    </row>
    <row r="158" customFormat="false" ht="12.75" hidden="false" customHeight="false" outlineLevel="0" collapsed="false">
      <c r="R158" s="96" t="str">
        <f aca="false">IF((input!$Z158-input!$Z157=0),"",(input!$G157-input!$AP157)^2)</f>
        <v/>
      </c>
      <c r="S158" s="85" t="str">
        <f aca="false">IF(OR(input!$BA157="clear cell",input!$BA157="",input!$AT157="clear cell",input!$AT157=""),"",(input!$AT157-input!$BA157)^2)</f>
        <v/>
      </c>
      <c r="T158" s="85" t="str">
        <f aca="false">IF(OR(input!$AB157="clear cell",input!$AB157="",input!$AQ157="clear cell",input!$AQ157=""),"",(input!$AB157-input!$AQ157)^2)</f>
        <v/>
      </c>
      <c r="U158" s="85" t="str">
        <f aca="false">IF($R158="","",($R158-AVERAGE($R$4:$R$253))^2)</f>
        <v/>
      </c>
      <c r="V158" s="85" t="str">
        <f aca="false">IF($S158="","",($S158-AVERAGE($S$4:$S$253))^2)</f>
        <v/>
      </c>
      <c r="W158" s="85" t="str">
        <f aca="false">IF($T158="","",($T158-AVERAGE($T$4:$T$253))^2)</f>
        <v/>
      </c>
      <c r="Y158" s="96" t="str">
        <f aca="false">IF((input!$Z158-input!$Z157=0),"",(input!$G157-input!$AP157)^2)</f>
        <v/>
      </c>
      <c r="Z158" s="85" t="str">
        <f aca="false">IF(OR(input!$BA157="clear cell",input!$BA157="",input!$AT157="clear cell",input!$AT157=""),"",(input!$AT157-input!$BA157)^2)</f>
        <v/>
      </c>
      <c r="AA158" s="85" t="str">
        <f aca="false">IF(OR(input!$AB157="clear cell",input!$AB157="",input!$AQ157="clear cell",input!$AQ157=""),"",(input!$AB157-input!$AQ157)^2)</f>
        <v/>
      </c>
      <c r="AB158" s="85" t="str">
        <f aca="false">IF($Y158="","",($Y158-AVERAGE($Y$4:$Y$253))^2)</f>
        <v/>
      </c>
      <c r="AC158" s="85" t="str">
        <f aca="false">IF($Z158="","",($Z158-AVERAGE($Z$4:$Z$253))^2)</f>
        <v/>
      </c>
      <c r="AD158" s="85" t="str">
        <f aca="false">IF($AA158="","",($AA158-AVERAGE($AA$4:$AA$253))^2)</f>
        <v/>
      </c>
    </row>
    <row r="159" customFormat="false" ht="12.75" hidden="false" customHeight="false" outlineLevel="0" collapsed="false">
      <c r="R159" s="96" t="str">
        <f aca="false">IF((input!$Z159-input!$Z158=0),"",(input!$G158-input!$AP158)^2)</f>
        <v/>
      </c>
      <c r="S159" s="85" t="str">
        <f aca="false">IF(OR(input!$BA158="clear cell",input!$BA158="",input!$AT158="clear cell",input!$AT158=""),"",(input!$AT158-input!$BA158)^2)</f>
        <v/>
      </c>
      <c r="T159" s="85" t="str">
        <f aca="false">IF(OR(input!$AB158="clear cell",input!$AB158="",input!$AQ158="clear cell",input!$AQ158=""),"",(input!$AB158-input!$AQ158)^2)</f>
        <v/>
      </c>
      <c r="U159" s="85" t="str">
        <f aca="false">IF($R159="","",($R159-AVERAGE($R$4:$R$253))^2)</f>
        <v/>
      </c>
      <c r="V159" s="85" t="str">
        <f aca="false">IF($S159="","",($S159-AVERAGE($S$4:$S$253))^2)</f>
        <v/>
      </c>
      <c r="W159" s="85" t="str">
        <f aca="false">IF($T159="","",($T159-AVERAGE($T$4:$T$253))^2)</f>
        <v/>
      </c>
      <c r="Y159" s="96" t="str">
        <f aca="false">IF((input!$Z159-input!$Z158=0),"",(input!$G158-input!$AP158)^2)</f>
        <v/>
      </c>
      <c r="Z159" s="85" t="str">
        <f aca="false">IF(OR(input!$BA158="clear cell",input!$BA158="",input!$AT158="clear cell",input!$AT158=""),"",(input!$AT158-input!$BA158)^2)</f>
        <v/>
      </c>
      <c r="AA159" s="85" t="str">
        <f aca="false">IF(OR(input!$AB158="clear cell",input!$AB158="",input!$AQ158="clear cell",input!$AQ158=""),"",(input!$AB158-input!$AQ158)^2)</f>
        <v/>
      </c>
      <c r="AB159" s="85" t="str">
        <f aca="false">IF($Y159="","",($Y159-AVERAGE($Y$4:$Y$253))^2)</f>
        <v/>
      </c>
      <c r="AC159" s="85" t="str">
        <f aca="false">IF($Z159="","",($Z159-AVERAGE($Z$4:$Z$253))^2)</f>
        <v/>
      </c>
      <c r="AD159" s="85" t="str">
        <f aca="false">IF($AA159="","",($AA159-AVERAGE($AA$4:$AA$253))^2)</f>
        <v/>
      </c>
    </row>
    <row r="160" customFormat="false" ht="12.75" hidden="false" customHeight="false" outlineLevel="0" collapsed="false">
      <c r="R160" s="96" t="str">
        <f aca="false">IF((input!$Z160-input!$Z159=0),"",(input!$G159-input!$AP159)^2)</f>
        <v/>
      </c>
      <c r="S160" s="85" t="str">
        <f aca="false">IF(OR(input!$BA159="clear cell",input!$BA159="",input!$AT159="clear cell",input!$AT159=""),"",(input!$AT159-input!$BA159)^2)</f>
        <v/>
      </c>
      <c r="T160" s="85" t="str">
        <f aca="false">IF(OR(input!$AB159="clear cell",input!$AB159="",input!$AQ159="clear cell",input!$AQ159=""),"",(input!$AB159-input!$AQ159)^2)</f>
        <v/>
      </c>
      <c r="U160" s="85" t="str">
        <f aca="false">IF($R160="","",($R160-AVERAGE($R$4:$R$253))^2)</f>
        <v/>
      </c>
      <c r="V160" s="85" t="str">
        <f aca="false">IF($S160="","",($S160-AVERAGE($S$4:$S$253))^2)</f>
        <v/>
      </c>
      <c r="W160" s="85" t="str">
        <f aca="false">IF($T160="","",($T160-AVERAGE($T$4:$T$253))^2)</f>
        <v/>
      </c>
      <c r="Y160" s="96" t="str">
        <f aca="false">IF((input!$Z160-input!$Z159=0),"",(input!$G159-input!$AP159)^2)</f>
        <v/>
      </c>
      <c r="Z160" s="85" t="str">
        <f aca="false">IF(OR(input!$BA159="clear cell",input!$BA159="",input!$AT159="clear cell",input!$AT159=""),"",(input!$AT159-input!$BA159)^2)</f>
        <v/>
      </c>
      <c r="AA160" s="85" t="str">
        <f aca="false">IF(OR(input!$AB159="clear cell",input!$AB159="",input!$AQ159="clear cell",input!$AQ159=""),"",(input!$AB159-input!$AQ159)^2)</f>
        <v/>
      </c>
      <c r="AB160" s="85" t="str">
        <f aca="false">IF($Y160="","",($Y160-AVERAGE($Y$4:$Y$253))^2)</f>
        <v/>
      </c>
      <c r="AC160" s="85" t="str">
        <f aca="false">IF($Z160="","",($Z160-AVERAGE($Z$4:$Z$253))^2)</f>
        <v/>
      </c>
      <c r="AD160" s="85" t="str">
        <f aca="false">IF($AA160="","",($AA160-AVERAGE($AA$4:$AA$253))^2)</f>
        <v/>
      </c>
    </row>
    <row r="161" customFormat="false" ht="12.75" hidden="false" customHeight="false" outlineLevel="0" collapsed="false">
      <c r="R161" s="96" t="str">
        <f aca="false">IF((input!$Z161-input!$Z160=0),"",(input!$G160-input!$AP160)^2)</f>
        <v/>
      </c>
      <c r="S161" s="85" t="str">
        <f aca="false">IF(OR(input!$BA160="clear cell",input!$BA160="",input!$AT160="clear cell",input!$AT160=""),"",(input!$AT160-input!$BA160)^2)</f>
        <v/>
      </c>
      <c r="T161" s="85" t="str">
        <f aca="false">IF(OR(input!$AB160="clear cell",input!$AB160="",input!$AQ160="clear cell",input!$AQ160=""),"",(input!$AB160-input!$AQ160)^2)</f>
        <v/>
      </c>
      <c r="U161" s="85" t="str">
        <f aca="false">IF($R161="","",($R161-AVERAGE($R$4:$R$253))^2)</f>
        <v/>
      </c>
      <c r="V161" s="85" t="str">
        <f aca="false">IF($S161="","",($S161-AVERAGE($S$4:$S$253))^2)</f>
        <v/>
      </c>
      <c r="W161" s="85" t="str">
        <f aca="false">IF($T161="","",($T161-AVERAGE($T$4:$T$253))^2)</f>
        <v/>
      </c>
      <c r="Y161" s="96" t="str">
        <f aca="false">IF((input!$Z161-input!$Z160=0),"",(input!$G160-input!$AP160)^2)</f>
        <v/>
      </c>
      <c r="Z161" s="85" t="str">
        <f aca="false">IF(OR(input!$BA160="clear cell",input!$BA160="",input!$AT160="clear cell",input!$AT160=""),"",(input!$AT160-input!$BA160)^2)</f>
        <v/>
      </c>
      <c r="AA161" s="85" t="str">
        <f aca="false">IF(OR(input!$AB160="clear cell",input!$AB160="",input!$AQ160="clear cell",input!$AQ160=""),"",(input!$AB160-input!$AQ160)^2)</f>
        <v/>
      </c>
      <c r="AB161" s="85" t="str">
        <f aca="false">IF($Y161="","",($Y161-AVERAGE($Y$4:$Y$253))^2)</f>
        <v/>
      </c>
      <c r="AC161" s="85" t="str">
        <f aca="false">IF($Z161="","",($Z161-AVERAGE($Z$4:$Z$253))^2)</f>
        <v/>
      </c>
      <c r="AD161" s="85" t="str">
        <f aca="false">IF($AA161="","",($AA161-AVERAGE($AA$4:$AA$253))^2)</f>
        <v/>
      </c>
    </row>
    <row r="162" customFormat="false" ht="12.75" hidden="false" customHeight="false" outlineLevel="0" collapsed="false">
      <c r="R162" s="96" t="str">
        <f aca="false">IF((input!$Z162-input!$Z161=0),"",(input!$G161-input!$AP161)^2)</f>
        <v/>
      </c>
      <c r="S162" s="85" t="str">
        <f aca="false">IF(OR(input!$BA161="clear cell",input!$BA161="",input!$AT161="clear cell",input!$AT161=""),"",(input!$AT161-input!$BA161)^2)</f>
        <v/>
      </c>
      <c r="T162" s="85" t="str">
        <f aca="false">IF(OR(input!$AB161="clear cell",input!$AB161="",input!$AQ161="clear cell",input!$AQ161=""),"",(input!$AB161-input!$AQ161)^2)</f>
        <v/>
      </c>
      <c r="U162" s="85" t="str">
        <f aca="false">IF($R162="","",($R162-AVERAGE($R$4:$R$253))^2)</f>
        <v/>
      </c>
      <c r="V162" s="85" t="str">
        <f aca="false">IF($S162="","",($S162-AVERAGE($S$4:$S$253))^2)</f>
        <v/>
      </c>
      <c r="W162" s="85" t="str">
        <f aca="false">IF($T162="","",($T162-AVERAGE($T$4:$T$253))^2)</f>
        <v/>
      </c>
      <c r="Y162" s="96" t="str">
        <f aca="false">IF((input!$Z162-input!$Z161=0),"",(input!$G161-input!$AP161)^2)</f>
        <v/>
      </c>
      <c r="Z162" s="85" t="str">
        <f aca="false">IF(OR(input!$BA161="clear cell",input!$BA161="",input!$AT161="clear cell",input!$AT161=""),"",(input!$AT161-input!$BA161)^2)</f>
        <v/>
      </c>
      <c r="AA162" s="85" t="str">
        <f aca="false">IF(OR(input!$AB161="clear cell",input!$AB161="",input!$AQ161="clear cell",input!$AQ161=""),"",(input!$AB161-input!$AQ161)^2)</f>
        <v/>
      </c>
      <c r="AB162" s="85" t="str">
        <f aca="false">IF($Y162="","",($Y162-AVERAGE($Y$4:$Y$253))^2)</f>
        <v/>
      </c>
      <c r="AC162" s="85" t="str">
        <f aca="false">IF($Z162="","",($Z162-AVERAGE($Z$4:$Z$253))^2)</f>
        <v/>
      </c>
      <c r="AD162" s="85" t="str">
        <f aca="false">IF($AA162="","",($AA162-AVERAGE($AA$4:$AA$253))^2)</f>
        <v/>
      </c>
    </row>
    <row r="163" customFormat="false" ht="12.75" hidden="false" customHeight="false" outlineLevel="0" collapsed="false">
      <c r="R163" s="96" t="str">
        <f aca="false">IF((input!$Z163-input!$Z162=0),"",(input!$G162-input!$AP162)^2)</f>
        <v/>
      </c>
      <c r="S163" s="85" t="str">
        <f aca="false">IF(OR(input!$BA162="clear cell",input!$BA162="",input!$AT162="clear cell",input!$AT162=""),"",(input!$AT162-input!$BA162)^2)</f>
        <v/>
      </c>
      <c r="T163" s="85" t="str">
        <f aca="false">IF(OR(input!$AB162="clear cell",input!$AB162="",input!$AQ162="clear cell",input!$AQ162=""),"",(input!$AB162-input!$AQ162)^2)</f>
        <v/>
      </c>
      <c r="U163" s="85" t="str">
        <f aca="false">IF($R163="","",($R163-AVERAGE($R$4:$R$253))^2)</f>
        <v/>
      </c>
      <c r="V163" s="85" t="str">
        <f aca="false">IF($S163="","",($S163-AVERAGE($S$4:$S$253))^2)</f>
        <v/>
      </c>
      <c r="W163" s="85" t="str">
        <f aca="false">IF($T163="","",($T163-AVERAGE($T$4:$T$253))^2)</f>
        <v/>
      </c>
      <c r="Y163" s="96" t="str">
        <f aca="false">IF((input!$Z163-input!$Z162=0),"",(input!$G162-input!$AP162)^2)</f>
        <v/>
      </c>
      <c r="Z163" s="85" t="str">
        <f aca="false">IF(OR(input!$BA162="clear cell",input!$BA162="",input!$AT162="clear cell",input!$AT162=""),"",(input!$AT162-input!$BA162)^2)</f>
        <v/>
      </c>
      <c r="AA163" s="85" t="str">
        <f aca="false">IF(OR(input!$AB162="clear cell",input!$AB162="",input!$AQ162="clear cell",input!$AQ162=""),"",(input!$AB162-input!$AQ162)^2)</f>
        <v/>
      </c>
      <c r="AB163" s="85" t="str">
        <f aca="false">IF($Y163="","",($Y163-AVERAGE($Y$4:$Y$253))^2)</f>
        <v/>
      </c>
      <c r="AC163" s="85" t="str">
        <f aca="false">IF($Z163="","",($Z163-AVERAGE($Z$4:$Z$253))^2)</f>
        <v/>
      </c>
      <c r="AD163" s="85" t="str">
        <f aca="false">IF($AA163="","",($AA163-AVERAGE($AA$4:$AA$253))^2)</f>
        <v/>
      </c>
    </row>
    <row r="164" customFormat="false" ht="12.75" hidden="false" customHeight="false" outlineLevel="0" collapsed="false">
      <c r="R164" s="96" t="str">
        <f aca="false">IF((input!$Z164-input!$Z163=0),"",(input!$G163-input!$AP163)^2)</f>
        <v/>
      </c>
      <c r="S164" s="85" t="str">
        <f aca="false">IF(OR(input!$BA163="clear cell",input!$BA163="",input!$AT163="clear cell",input!$AT163=""),"",(input!$AT163-input!$BA163)^2)</f>
        <v/>
      </c>
      <c r="T164" s="85" t="str">
        <f aca="false">IF(OR(input!$AB163="clear cell",input!$AB163="",input!$AQ163="clear cell",input!$AQ163=""),"",(input!$AB163-input!$AQ163)^2)</f>
        <v/>
      </c>
      <c r="U164" s="85" t="str">
        <f aca="false">IF($R164="","",($R164-AVERAGE($R$4:$R$253))^2)</f>
        <v/>
      </c>
      <c r="V164" s="85" t="str">
        <f aca="false">IF($S164="","",($S164-AVERAGE($S$4:$S$253))^2)</f>
        <v/>
      </c>
      <c r="W164" s="85" t="str">
        <f aca="false">IF($T164="","",($T164-AVERAGE($T$4:$T$253))^2)</f>
        <v/>
      </c>
      <c r="Y164" s="96" t="str">
        <f aca="false">IF((input!$Z164-input!$Z163=0),"",(input!$G163-input!$AP163)^2)</f>
        <v/>
      </c>
      <c r="Z164" s="85" t="str">
        <f aca="false">IF(OR(input!$BA163="clear cell",input!$BA163="",input!$AT163="clear cell",input!$AT163=""),"",(input!$AT163-input!$BA163)^2)</f>
        <v/>
      </c>
      <c r="AA164" s="85" t="str">
        <f aca="false">IF(OR(input!$AB163="clear cell",input!$AB163="",input!$AQ163="clear cell",input!$AQ163=""),"",(input!$AB163-input!$AQ163)^2)</f>
        <v/>
      </c>
      <c r="AB164" s="85" t="str">
        <f aca="false">IF($Y164="","",($Y164-AVERAGE($Y$4:$Y$253))^2)</f>
        <v/>
      </c>
      <c r="AC164" s="85" t="str">
        <f aca="false">IF($Z164="","",($Z164-AVERAGE($Z$4:$Z$253))^2)</f>
        <v/>
      </c>
      <c r="AD164" s="85" t="str">
        <f aca="false">IF($AA164="","",($AA164-AVERAGE($AA$4:$AA$253))^2)</f>
        <v/>
      </c>
    </row>
    <row r="165" customFormat="false" ht="12.75" hidden="false" customHeight="false" outlineLevel="0" collapsed="false">
      <c r="R165" s="96" t="str">
        <f aca="false">IF((input!$Z165-input!$Z164=0),"",(input!$G164-input!$AP164)^2)</f>
        <v/>
      </c>
      <c r="S165" s="85" t="str">
        <f aca="false">IF(OR(input!$BA164="clear cell",input!$BA164="",input!$AT164="clear cell",input!$AT164=""),"",(input!$AT164-input!$BA164)^2)</f>
        <v/>
      </c>
      <c r="T165" s="85" t="str">
        <f aca="false">IF(OR(input!$AB164="clear cell",input!$AB164="",input!$AQ164="clear cell",input!$AQ164=""),"",(input!$AB164-input!$AQ164)^2)</f>
        <v/>
      </c>
      <c r="U165" s="85" t="str">
        <f aca="false">IF($R165="","",($R165-AVERAGE($R$4:$R$253))^2)</f>
        <v/>
      </c>
      <c r="V165" s="85" t="str">
        <f aca="false">IF($S165="","",($S165-AVERAGE($S$4:$S$253))^2)</f>
        <v/>
      </c>
      <c r="W165" s="85" t="str">
        <f aca="false">IF($T165="","",($T165-AVERAGE($T$4:$T$253))^2)</f>
        <v/>
      </c>
      <c r="Y165" s="96" t="str">
        <f aca="false">IF((input!$Z165-input!$Z164=0),"",(input!$G164-input!$AP164)^2)</f>
        <v/>
      </c>
      <c r="Z165" s="85" t="str">
        <f aca="false">IF(OR(input!$BA164="clear cell",input!$BA164="",input!$AT164="clear cell",input!$AT164=""),"",(input!$AT164-input!$BA164)^2)</f>
        <v/>
      </c>
      <c r="AA165" s="85" t="str">
        <f aca="false">IF(OR(input!$AB164="clear cell",input!$AB164="",input!$AQ164="clear cell",input!$AQ164=""),"",(input!$AB164-input!$AQ164)^2)</f>
        <v/>
      </c>
      <c r="AB165" s="85" t="str">
        <f aca="false">IF($Y165="","",($Y165-AVERAGE($Y$4:$Y$253))^2)</f>
        <v/>
      </c>
      <c r="AC165" s="85" t="str">
        <f aca="false">IF($Z165="","",($Z165-AVERAGE($Z$4:$Z$253))^2)</f>
        <v/>
      </c>
      <c r="AD165" s="85" t="str">
        <f aca="false">IF($AA165="","",($AA165-AVERAGE($AA$4:$AA$253))^2)</f>
        <v/>
      </c>
    </row>
    <row r="166" customFormat="false" ht="12.75" hidden="false" customHeight="false" outlineLevel="0" collapsed="false">
      <c r="R166" s="96" t="str">
        <f aca="false">IF((input!$Z166-input!$Z165=0),"",(input!$G165-input!$AP165)^2)</f>
        <v/>
      </c>
      <c r="S166" s="85" t="str">
        <f aca="false">IF(OR(input!$BA165="clear cell",input!$BA165="",input!$AT165="clear cell",input!$AT165=""),"",(input!$AT165-input!$BA165)^2)</f>
        <v/>
      </c>
      <c r="T166" s="85" t="str">
        <f aca="false">IF(OR(input!$AB165="clear cell",input!$AB165="",input!$AQ165="clear cell",input!$AQ165=""),"",(input!$AB165-input!$AQ165)^2)</f>
        <v/>
      </c>
      <c r="U166" s="85" t="str">
        <f aca="false">IF($R166="","",($R166-AVERAGE($R$4:$R$253))^2)</f>
        <v/>
      </c>
      <c r="V166" s="85" t="str">
        <f aca="false">IF($S166="","",($S166-AVERAGE($S$4:$S$253))^2)</f>
        <v/>
      </c>
      <c r="W166" s="85" t="str">
        <f aca="false">IF($T166="","",($T166-AVERAGE($T$4:$T$253))^2)</f>
        <v/>
      </c>
      <c r="Y166" s="96" t="str">
        <f aca="false">IF((input!$Z166-input!$Z165=0),"",(input!$G165-input!$AP165)^2)</f>
        <v/>
      </c>
      <c r="Z166" s="85" t="str">
        <f aca="false">IF(OR(input!$BA165="clear cell",input!$BA165="",input!$AT165="clear cell",input!$AT165=""),"",(input!$AT165-input!$BA165)^2)</f>
        <v/>
      </c>
      <c r="AA166" s="85" t="str">
        <f aca="false">IF(OR(input!$AB165="clear cell",input!$AB165="",input!$AQ165="clear cell",input!$AQ165=""),"",(input!$AB165-input!$AQ165)^2)</f>
        <v/>
      </c>
      <c r="AB166" s="85" t="str">
        <f aca="false">IF($Y166="","",($Y166-AVERAGE($Y$4:$Y$253))^2)</f>
        <v/>
      </c>
      <c r="AC166" s="85" t="str">
        <f aca="false">IF($Z166="","",($Z166-AVERAGE($Z$4:$Z$253))^2)</f>
        <v/>
      </c>
      <c r="AD166" s="85" t="str">
        <f aca="false">IF($AA166="","",($AA166-AVERAGE($AA$4:$AA$253))^2)</f>
        <v/>
      </c>
    </row>
    <row r="167" customFormat="false" ht="12.75" hidden="false" customHeight="false" outlineLevel="0" collapsed="false">
      <c r="R167" s="96" t="str">
        <f aca="false">IF((input!$Z167-input!$Z166=0),"",(input!$G166-input!$AP166)^2)</f>
        <v/>
      </c>
      <c r="S167" s="85" t="str">
        <f aca="false">IF(OR(input!$BA166="clear cell",input!$BA166="",input!$AT166="clear cell",input!$AT166=""),"",(input!$AT166-input!$BA166)^2)</f>
        <v/>
      </c>
      <c r="T167" s="85" t="str">
        <f aca="false">IF(OR(input!$AB166="clear cell",input!$AB166="",input!$AQ166="clear cell",input!$AQ166=""),"",(input!$AB166-input!$AQ166)^2)</f>
        <v/>
      </c>
      <c r="U167" s="85" t="str">
        <f aca="false">IF($R167="","",($R167-AVERAGE($R$4:$R$253))^2)</f>
        <v/>
      </c>
      <c r="V167" s="85" t="str">
        <f aca="false">IF($S167="","",($S167-AVERAGE($S$4:$S$253))^2)</f>
        <v/>
      </c>
      <c r="W167" s="85" t="str">
        <f aca="false">IF($T167="","",($T167-AVERAGE($T$4:$T$253))^2)</f>
        <v/>
      </c>
      <c r="Y167" s="96" t="str">
        <f aca="false">IF((input!$Z167-input!$Z166=0),"",(input!$G166-input!$AP166)^2)</f>
        <v/>
      </c>
      <c r="Z167" s="85" t="str">
        <f aca="false">IF(OR(input!$BA166="clear cell",input!$BA166="",input!$AT166="clear cell",input!$AT166=""),"",(input!$AT166-input!$BA166)^2)</f>
        <v/>
      </c>
      <c r="AA167" s="85" t="str">
        <f aca="false">IF(OR(input!$AB166="clear cell",input!$AB166="",input!$AQ166="clear cell",input!$AQ166=""),"",(input!$AB166-input!$AQ166)^2)</f>
        <v/>
      </c>
      <c r="AB167" s="85" t="str">
        <f aca="false">IF($Y167="","",($Y167-AVERAGE($Y$4:$Y$253))^2)</f>
        <v/>
      </c>
      <c r="AC167" s="85" t="str">
        <f aca="false">IF($Z167="","",($Z167-AVERAGE($Z$4:$Z$253))^2)</f>
        <v/>
      </c>
      <c r="AD167" s="85" t="str">
        <f aca="false">IF($AA167="","",($AA167-AVERAGE($AA$4:$AA$253))^2)</f>
        <v/>
      </c>
    </row>
    <row r="168" customFormat="false" ht="12.75" hidden="false" customHeight="false" outlineLevel="0" collapsed="false">
      <c r="R168" s="96" t="str">
        <f aca="false">IF((input!$Z168-input!$Z167=0),"",(input!$G167-input!$AP167)^2)</f>
        <v/>
      </c>
      <c r="S168" s="85" t="str">
        <f aca="false">IF(OR(input!$BA167="clear cell",input!$BA167="",input!$AT167="clear cell",input!$AT167=""),"",(input!$AT167-input!$BA167)^2)</f>
        <v/>
      </c>
      <c r="T168" s="85" t="str">
        <f aca="false">IF(OR(input!$AB167="clear cell",input!$AB167="",input!$AQ167="clear cell",input!$AQ167=""),"",(input!$AB167-input!$AQ167)^2)</f>
        <v/>
      </c>
      <c r="U168" s="85" t="str">
        <f aca="false">IF($R168="","",($R168-AVERAGE($R$4:$R$253))^2)</f>
        <v/>
      </c>
      <c r="V168" s="85" t="str">
        <f aca="false">IF($S168="","",($S168-AVERAGE($S$4:$S$253))^2)</f>
        <v/>
      </c>
      <c r="W168" s="85" t="str">
        <f aca="false">IF($T168="","",($T168-AVERAGE($T$4:$T$253))^2)</f>
        <v/>
      </c>
      <c r="Y168" s="96" t="str">
        <f aca="false">IF((input!$Z168-input!$Z167=0),"",(input!$G167-input!$AP167)^2)</f>
        <v/>
      </c>
      <c r="Z168" s="85" t="str">
        <f aca="false">IF(OR(input!$BA167="clear cell",input!$BA167="",input!$AT167="clear cell",input!$AT167=""),"",(input!$AT167-input!$BA167)^2)</f>
        <v/>
      </c>
      <c r="AA168" s="85" t="str">
        <f aca="false">IF(OR(input!$AB167="clear cell",input!$AB167="",input!$AQ167="clear cell",input!$AQ167=""),"",(input!$AB167-input!$AQ167)^2)</f>
        <v/>
      </c>
      <c r="AB168" s="85" t="str">
        <f aca="false">IF($Y168="","",($Y168-AVERAGE($Y$4:$Y$253))^2)</f>
        <v/>
      </c>
      <c r="AC168" s="85" t="str">
        <f aca="false">IF($Z168="","",($Z168-AVERAGE($Z$4:$Z$253))^2)</f>
        <v/>
      </c>
      <c r="AD168" s="85" t="str">
        <f aca="false">IF($AA168="","",($AA168-AVERAGE($AA$4:$AA$253))^2)</f>
        <v/>
      </c>
    </row>
    <row r="169" customFormat="false" ht="12.75" hidden="false" customHeight="false" outlineLevel="0" collapsed="false">
      <c r="R169" s="96" t="str">
        <f aca="false">IF((input!$Z169-input!$Z168=0),"",(input!$G168-input!$AP168)^2)</f>
        <v/>
      </c>
      <c r="S169" s="85" t="str">
        <f aca="false">IF(OR(input!$BA168="clear cell",input!$BA168="",input!$AT168="clear cell",input!$AT168=""),"",(input!$AT168-input!$BA168)^2)</f>
        <v/>
      </c>
      <c r="T169" s="85" t="str">
        <f aca="false">IF(OR(input!$AB168="clear cell",input!$AB168="",input!$AQ168="clear cell",input!$AQ168=""),"",(input!$AB168-input!$AQ168)^2)</f>
        <v/>
      </c>
      <c r="U169" s="85" t="str">
        <f aca="false">IF($R169="","",($R169-AVERAGE($R$4:$R$253))^2)</f>
        <v/>
      </c>
      <c r="V169" s="85" t="str">
        <f aca="false">IF($S169="","",($S169-AVERAGE($S$4:$S$253))^2)</f>
        <v/>
      </c>
      <c r="W169" s="85" t="str">
        <f aca="false">IF($T169="","",($T169-AVERAGE($T$4:$T$253))^2)</f>
        <v/>
      </c>
      <c r="Y169" s="96" t="str">
        <f aca="false">IF((input!$Z169-input!$Z168=0),"",(input!$G168-input!$AP168)^2)</f>
        <v/>
      </c>
      <c r="Z169" s="85" t="str">
        <f aca="false">IF(OR(input!$BA168="clear cell",input!$BA168="",input!$AT168="clear cell",input!$AT168=""),"",(input!$AT168-input!$BA168)^2)</f>
        <v/>
      </c>
      <c r="AA169" s="85" t="str">
        <f aca="false">IF(OR(input!$AB168="clear cell",input!$AB168="",input!$AQ168="clear cell",input!$AQ168=""),"",(input!$AB168-input!$AQ168)^2)</f>
        <v/>
      </c>
      <c r="AB169" s="85" t="str">
        <f aca="false">IF($Y169="","",($Y169-AVERAGE($Y$4:$Y$253))^2)</f>
        <v/>
      </c>
      <c r="AC169" s="85" t="str">
        <f aca="false">IF($Z169="","",($Z169-AVERAGE($Z$4:$Z$253))^2)</f>
        <v/>
      </c>
      <c r="AD169" s="85" t="str">
        <f aca="false">IF($AA169="","",($AA169-AVERAGE($AA$4:$AA$253))^2)</f>
        <v/>
      </c>
    </row>
    <row r="170" customFormat="false" ht="12.75" hidden="false" customHeight="false" outlineLevel="0" collapsed="false">
      <c r="R170" s="96" t="str">
        <f aca="false">IF((input!$Z170-input!$Z169=0),"",(input!$G169-input!$AP169)^2)</f>
        <v/>
      </c>
      <c r="S170" s="85" t="str">
        <f aca="false">IF(OR(input!$BA169="clear cell",input!$BA169="",input!$AT169="clear cell",input!$AT169=""),"",(input!$AT169-input!$BA169)^2)</f>
        <v/>
      </c>
      <c r="T170" s="85" t="str">
        <f aca="false">IF(OR(input!$AB169="clear cell",input!$AB169="",input!$AQ169="clear cell",input!$AQ169=""),"",(input!$AB169-input!$AQ169)^2)</f>
        <v/>
      </c>
      <c r="U170" s="85" t="str">
        <f aca="false">IF($R170="","",($R170-AVERAGE($R$4:$R$253))^2)</f>
        <v/>
      </c>
      <c r="V170" s="85" t="str">
        <f aca="false">IF($S170="","",($S170-AVERAGE($S$4:$S$253))^2)</f>
        <v/>
      </c>
      <c r="W170" s="85" t="str">
        <f aca="false">IF($T170="","",($T170-AVERAGE($T$4:$T$253))^2)</f>
        <v/>
      </c>
      <c r="Y170" s="96" t="str">
        <f aca="false">IF((input!$Z170-input!$Z169=0),"",(input!$G169-input!$AP169)^2)</f>
        <v/>
      </c>
      <c r="Z170" s="85" t="str">
        <f aca="false">IF(OR(input!$BA169="clear cell",input!$BA169="",input!$AT169="clear cell",input!$AT169=""),"",(input!$AT169-input!$BA169)^2)</f>
        <v/>
      </c>
      <c r="AA170" s="85" t="str">
        <f aca="false">IF(OR(input!$AB169="clear cell",input!$AB169="",input!$AQ169="clear cell",input!$AQ169=""),"",(input!$AB169-input!$AQ169)^2)</f>
        <v/>
      </c>
      <c r="AB170" s="85" t="str">
        <f aca="false">IF($Y170="","",($Y170-AVERAGE($Y$4:$Y$253))^2)</f>
        <v/>
      </c>
      <c r="AC170" s="85" t="str">
        <f aca="false">IF($Z170="","",($Z170-AVERAGE($Z$4:$Z$253))^2)</f>
        <v/>
      </c>
      <c r="AD170" s="85" t="str">
        <f aca="false">IF($AA170="","",($AA170-AVERAGE($AA$4:$AA$253))^2)</f>
        <v/>
      </c>
    </row>
    <row r="171" customFormat="false" ht="12.75" hidden="false" customHeight="false" outlineLevel="0" collapsed="false">
      <c r="R171" s="96" t="str">
        <f aca="false">IF((input!$Z171-input!$Z170=0),"",(input!$G170-input!$AP170)^2)</f>
        <v/>
      </c>
      <c r="S171" s="85" t="str">
        <f aca="false">IF(OR(input!$BA170="clear cell",input!$BA170="",input!$AT170="clear cell",input!$AT170=""),"",(input!$AT170-input!$BA170)^2)</f>
        <v/>
      </c>
      <c r="T171" s="85" t="str">
        <f aca="false">IF(OR(input!$AB170="clear cell",input!$AB170="",input!$AQ170="clear cell",input!$AQ170=""),"",(input!$AB170-input!$AQ170)^2)</f>
        <v/>
      </c>
      <c r="U171" s="85" t="str">
        <f aca="false">IF($R171="","",($R171-AVERAGE($R$4:$R$253))^2)</f>
        <v/>
      </c>
      <c r="V171" s="85" t="str">
        <f aca="false">IF($S171="","",($S171-AVERAGE($S$4:$S$253))^2)</f>
        <v/>
      </c>
      <c r="W171" s="85" t="str">
        <f aca="false">IF($T171="","",($T171-AVERAGE($T$4:$T$253))^2)</f>
        <v/>
      </c>
      <c r="Y171" s="96" t="str">
        <f aca="false">IF((input!$Z171-input!$Z170=0),"",(input!$G170-input!$AP170)^2)</f>
        <v/>
      </c>
      <c r="Z171" s="85" t="str">
        <f aca="false">IF(OR(input!$BA170="clear cell",input!$BA170="",input!$AT170="clear cell",input!$AT170=""),"",(input!$AT170-input!$BA170)^2)</f>
        <v/>
      </c>
      <c r="AA171" s="85" t="str">
        <f aca="false">IF(OR(input!$AB170="clear cell",input!$AB170="",input!$AQ170="clear cell",input!$AQ170=""),"",(input!$AB170-input!$AQ170)^2)</f>
        <v/>
      </c>
      <c r="AB171" s="85" t="str">
        <f aca="false">IF($Y171="","",($Y171-AVERAGE($Y$4:$Y$253))^2)</f>
        <v/>
      </c>
      <c r="AC171" s="85" t="str">
        <f aca="false">IF($Z171="","",($Z171-AVERAGE($Z$4:$Z$253))^2)</f>
        <v/>
      </c>
      <c r="AD171" s="85" t="str">
        <f aca="false">IF($AA171="","",($AA171-AVERAGE($AA$4:$AA$253))^2)</f>
        <v/>
      </c>
    </row>
    <row r="172" customFormat="false" ht="12.75" hidden="false" customHeight="false" outlineLevel="0" collapsed="false">
      <c r="R172" s="96" t="str">
        <f aca="false">IF((input!$Z172-input!$Z171=0),"",(input!$G171-input!$AP171)^2)</f>
        <v/>
      </c>
      <c r="S172" s="85" t="str">
        <f aca="false">IF(OR(input!$BA171="clear cell",input!$BA171="",input!$AT171="clear cell",input!$AT171=""),"",(input!$AT171-input!$BA171)^2)</f>
        <v/>
      </c>
      <c r="T172" s="85" t="str">
        <f aca="false">IF(OR(input!$AB171="clear cell",input!$AB171="",input!$AQ171="clear cell",input!$AQ171=""),"",(input!$AB171-input!$AQ171)^2)</f>
        <v/>
      </c>
      <c r="U172" s="85" t="str">
        <f aca="false">IF($R172="","",($R172-AVERAGE($R$4:$R$253))^2)</f>
        <v/>
      </c>
      <c r="V172" s="85" t="str">
        <f aca="false">IF($S172="","",($S172-AVERAGE($S$4:$S$253))^2)</f>
        <v/>
      </c>
      <c r="W172" s="85" t="str">
        <f aca="false">IF($T172="","",($T172-AVERAGE($T$4:$T$253))^2)</f>
        <v/>
      </c>
      <c r="Y172" s="96" t="str">
        <f aca="false">IF((input!$Z172-input!$Z171=0),"",(input!$G171-input!$AP171)^2)</f>
        <v/>
      </c>
      <c r="Z172" s="85" t="str">
        <f aca="false">IF(OR(input!$BA171="clear cell",input!$BA171="",input!$AT171="clear cell",input!$AT171=""),"",(input!$AT171-input!$BA171)^2)</f>
        <v/>
      </c>
      <c r="AA172" s="85" t="str">
        <f aca="false">IF(OR(input!$AB171="clear cell",input!$AB171="",input!$AQ171="clear cell",input!$AQ171=""),"",(input!$AB171-input!$AQ171)^2)</f>
        <v/>
      </c>
      <c r="AB172" s="85" t="str">
        <f aca="false">IF($Y172="","",($Y172-AVERAGE($Y$4:$Y$253))^2)</f>
        <v/>
      </c>
      <c r="AC172" s="85" t="str">
        <f aca="false">IF($Z172="","",($Z172-AVERAGE($Z$4:$Z$253))^2)</f>
        <v/>
      </c>
      <c r="AD172" s="85" t="str">
        <f aca="false">IF($AA172="","",($AA172-AVERAGE($AA$4:$AA$253))^2)</f>
        <v/>
      </c>
    </row>
    <row r="173" customFormat="false" ht="12.75" hidden="false" customHeight="false" outlineLevel="0" collapsed="false">
      <c r="R173" s="96" t="str">
        <f aca="false">IF((input!$Z173-input!$Z172=0),"",(input!$G172-input!$AP172)^2)</f>
        <v/>
      </c>
      <c r="S173" s="85" t="str">
        <f aca="false">IF(OR(input!$BA172="clear cell",input!$BA172="",input!$AT172="clear cell",input!$AT172=""),"",(input!$AT172-input!$BA172)^2)</f>
        <v/>
      </c>
      <c r="T173" s="85" t="str">
        <f aca="false">IF(OR(input!$AB172="clear cell",input!$AB172="",input!$AQ172="clear cell",input!$AQ172=""),"",(input!$AB172-input!$AQ172)^2)</f>
        <v/>
      </c>
      <c r="U173" s="85" t="str">
        <f aca="false">IF($R173="","",($R173-AVERAGE($R$4:$R$253))^2)</f>
        <v/>
      </c>
      <c r="V173" s="85" t="str">
        <f aca="false">IF($S173="","",($S173-AVERAGE($S$4:$S$253))^2)</f>
        <v/>
      </c>
      <c r="W173" s="85" t="str">
        <f aca="false">IF($T173="","",($T173-AVERAGE($T$4:$T$253))^2)</f>
        <v/>
      </c>
      <c r="Y173" s="96" t="str">
        <f aca="false">IF((input!$Z173-input!$Z172=0),"",(input!$G172-input!$AP172)^2)</f>
        <v/>
      </c>
      <c r="Z173" s="85" t="str">
        <f aca="false">IF(OR(input!$BA172="clear cell",input!$BA172="",input!$AT172="clear cell",input!$AT172=""),"",(input!$AT172-input!$BA172)^2)</f>
        <v/>
      </c>
      <c r="AA173" s="85" t="str">
        <f aca="false">IF(OR(input!$AB172="clear cell",input!$AB172="",input!$AQ172="clear cell",input!$AQ172=""),"",(input!$AB172-input!$AQ172)^2)</f>
        <v/>
      </c>
      <c r="AB173" s="85" t="str">
        <f aca="false">IF($Y173="","",($Y173-AVERAGE($Y$4:$Y$253))^2)</f>
        <v/>
      </c>
      <c r="AC173" s="85" t="str">
        <f aca="false">IF($Z173="","",($Z173-AVERAGE($Z$4:$Z$253))^2)</f>
        <v/>
      </c>
      <c r="AD173" s="85" t="str">
        <f aca="false">IF($AA173="","",($AA173-AVERAGE($AA$4:$AA$253))^2)</f>
        <v/>
      </c>
    </row>
    <row r="174" customFormat="false" ht="12.75" hidden="false" customHeight="false" outlineLevel="0" collapsed="false">
      <c r="R174" s="96" t="str">
        <f aca="false">IF((input!$Z174-input!$Z173=0),"",(input!$G173-input!$AP173)^2)</f>
        <v/>
      </c>
      <c r="S174" s="85" t="str">
        <f aca="false">IF(OR(input!$BA173="clear cell",input!$BA173="",input!$AT173="clear cell",input!$AT173=""),"",(input!$AT173-input!$BA173)^2)</f>
        <v/>
      </c>
      <c r="T174" s="85" t="str">
        <f aca="false">IF(OR(input!$AB173="clear cell",input!$AB173="",input!$AQ173="clear cell",input!$AQ173=""),"",(input!$AB173-input!$AQ173)^2)</f>
        <v/>
      </c>
      <c r="U174" s="85" t="str">
        <f aca="false">IF($R174="","",($R174-AVERAGE($R$4:$R$253))^2)</f>
        <v/>
      </c>
      <c r="V174" s="85" t="str">
        <f aca="false">IF($S174="","",($S174-AVERAGE($S$4:$S$253))^2)</f>
        <v/>
      </c>
      <c r="W174" s="85" t="str">
        <f aca="false">IF($T174="","",($T174-AVERAGE($T$4:$T$253))^2)</f>
        <v/>
      </c>
      <c r="Y174" s="96" t="str">
        <f aca="false">IF((input!$Z174-input!$Z173=0),"",(input!$G173-input!$AP173)^2)</f>
        <v/>
      </c>
      <c r="Z174" s="85" t="str">
        <f aca="false">IF(OR(input!$BA173="clear cell",input!$BA173="",input!$AT173="clear cell",input!$AT173=""),"",(input!$AT173-input!$BA173)^2)</f>
        <v/>
      </c>
      <c r="AA174" s="85" t="str">
        <f aca="false">IF(OR(input!$AB173="clear cell",input!$AB173="",input!$AQ173="clear cell",input!$AQ173=""),"",(input!$AB173-input!$AQ173)^2)</f>
        <v/>
      </c>
      <c r="AB174" s="85" t="str">
        <f aca="false">IF($Y174="","",($Y174-AVERAGE($Y$4:$Y$253))^2)</f>
        <v/>
      </c>
      <c r="AC174" s="85" t="str">
        <f aca="false">IF($Z174="","",($Z174-AVERAGE($Z$4:$Z$253))^2)</f>
        <v/>
      </c>
      <c r="AD174" s="85" t="str">
        <f aca="false">IF($AA174="","",($AA174-AVERAGE($AA$4:$AA$253))^2)</f>
        <v/>
      </c>
    </row>
    <row r="175" customFormat="false" ht="12.75" hidden="false" customHeight="false" outlineLevel="0" collapsed="false">
      <c r="R175" s="96" t="str">
        <f aca="false">IF((input!$Z175-input!$Z174=0),"",(input!$G174-input!$AP174)^2)</f>
        <v/>
      </c>
      <c r="S175" s="85" t="str">
        <f aca="false">IF(OR(input!$BA174="clear cell",input!$BA174="",input!$AT174="clear cell",input!$AT174=""),"",(input!$AT174-input!$BA174)^2)</f>
        <v/>
      </c>
      <c r="T175" s="85" t="str">
        <f aca="false">IF(OR(input!$AB174="clear cell",input!$AB174="",input!$AQ174="clear cell",input!$AQ174=""),"",(input!$AB174-input!$AQ174)^2)</f>
        <v/>
      </c>
      <c r="U175" s="85" t="str">
        <f aca="false">IF($R175="","",($R175-AVERAGE($R$4:$R$253))^2)</f>
        <v/>
      </c>
      <c r="V175" s="85" t="str">
        <f aca="false">IF($S175="","",($S175-AVERAGE($S$4:$S$253))^2)</f>
        <v/>
      </c>
      <c r="W175" s="85" t="str">
        <f aca="false">IF($T175="","",($T175-AVERAGE($T$4:$T$253))^2)</f>
        <v/>
      </c>
      <c r="Y175" s="96" t="str">
        <f aca="false">IF((input!$Z175-input!$Z174=0),"",(input!$G174-input!$AP174)^2)</f>
        <v/>
      </c>
      <c r="Z175" s="85" t="str">
        <f aca="false">IF(OR(input!$BA174="clear cell",input!$BA174="",input!$AT174="clear cell",input!$AT174=""),"",(input!$AT174-input!$BA174)^2)</f>
        <v/>
      </c>
      <c r="AA175" s="85" t="str">
        <f aca="false">IF(OR(input!$AB174="clear cell",input!$AB174="",input!$AQ174="clear cell",input!$AQ174=""),"",(input!$AB174-input!$AQ174)^2)</f>
        <v/>
      </c>
      <c r="AB175" s="85" t="str">
        <f aca="false">IF($Y175="","",($Y175-AVERAGE($Y$4:$Y$253))^2)</f>
        <v/>
      </c>
      <c r="AC175" s="85" t="str">
        <f aca="false">IF($Z175="","",($Z175-AVERAGE($Z$4:$Z$253))^2)</f>
        <v/>
      </c>
      <c r="AD175" s="85" t="str">
        <f aca="false">IF($AA175="","",($AA175-AVERAGE($AA$4:$AA$253))^2)</f>
        <v/>
      </c>
    </row>
    <row r="176" customFormat="false" ht="12.75" hidden="false" customHeight="false" outlineLevel="0" collapsed="false">
      <c r="R176" s="96" t="str">
        <f aca="false">IF((input!$Z176-input!$Z175=0),"",(input!$G175-input!$AP175)^2)</f>
        <v/>
      </c>
      <c r="S176" s="85" t="str">
        <f aca="false">IF(OR(input!$BA175="clear cell",input!$BA175="",input!$AT175="clear cell",input!$AT175=""),"",(input!$AT175-input!$BA175)^2)</f>
        <v/>
      </c>
      <c r="T176" s="85" t="str">
        <f aca="false">IF(OR(input!$AB175="clear cell",input!$AB175="",input!$AQ175="clear cell",input!$AQ175=""),"",(input!$AB175-input!$AQ175)^2)</f>
        <v/>
      </c>
      <c r="U176" s="85" t="str">
        <f aca="false">IF($R176="","",($R176-AVERAGE($R$4:$R$253))^2)</f>
        <v/>
      </c>
      <c r="V176" s="85" t="str">
        <f aca="false">IF($S176="","",($S176-AVERAGE($S$4:$S$253))^2)</f>
        <v/>
      </c>
      <c r="W176" s="85" t="str">
        <f aca="false">IF($T176="","",($T176-AVERAGE($T$4:$T$253))^2)</f>
        <v/>
      </c>
      <c r="Y176" s="96" t="str">
        <f aca="false">IF((input!$Z176-input!$Z175=0),"",(input!$G175-input!$AP175)^2)</f>
        <v/>
      </c>
      <c r="Z176" s="85" t="str">
        <f aca="false">IF(OR(input!$BA175="clear cell",input!$BA175="",input!$AT175="clear cell",input!$AT175=""),"",(input!$AT175-input!$BA175)^2)</f>
        <v/>
      </c>
      <c r="AA176" s="85" t="str">
        <f aca="false">IF(OR(input!$AB175="clear cell",input!$AB175="",input!$AQ175="clear cell",input!$AQ175=""),"",(input!$AB175-input!$AQ175)^2)</f>
        <v/>
      </c>
      <c r="AB176" s="85" t="str">
        <f aca="false">IF($Y176="","",($Y176-AVERAGE($Y$4:$Y$253))^2)</f>
        <v/>
      </c>
      <c r="AC176" s="85" t="str">
        <f aca="false">IF($Z176="","",($Z176-AVERAGE($Z$4:$Z$253))^2)</f>
        <v/>
      </c>
      <c r="AD176" s="85" t="str">
        <f aca="false">IF($AA176="","",($AA176-AVERAGE($AA$4:$AA$253))^2)</f>
        <v/>
      </c>
    </row>
    <row r="177" customFormat="false" ht="12.75" hidden="false" customHeight="false" outlineLevel="0" collapsed="false">
      <c r="R177" s="96" t="str">
        <f aca="false">IF((input!$Z177-input!$Z176=0),"",(input!$G176-input!$AP176)^2)</f>
        <v/>
      </c>
      <c r="S177" s="85" t="str">
        <f aca="false">IF(OR(input!$BA176="clear cell",input!$BA176="",input!$AT176="clear cell",input!$AT176=""),"",(input!$AT176-input!$BA176)^2)</f>
        <v/>
      </c>
      <c r="T177" s="85" t="str">
        <f aca="false">IF(OR(input!$AB176="clear cell",input!$AB176="",input!$AQ176="clear cell",input!$AQ176=""),"",(input!$AB176-input!$AQ176)^2)</f>
        <v/>
      </c>
      <c r="U177" s="85" t="str">
        <f aca="false">IF($R177="","",($R177-AVERAGE($R$4:$R$253))^2)</f>
        <v/>
      </c>
      <c r="V177" s="85" t="str">
        <f aca="false">IF($S177="","",($S177-AVERAGE($S$4:$S$253))^2)</f>
        <v/>
      </c>
      <c r="W177" s="85" t="str">
        <f aca="false">IF($T177="","",($T177-AVERAGE($T$4:$T$253))^2)</f>
        <v/>
      </c>
      <c r="Y177" s="96" t="str">
        <f aca="false">IF((input!$Z177-input!$Z176=0),"",(input!$G176-input!$AP176)^2)</f>
        <v/>
      </c>
      <c r="Z177" s="85" t="str">
        <f aca="false">IF(OR(input!$BA176="clear cell",input!$BA176="",input!$AT176="clear cell",input!$AT176=""),"",(input!$AT176-input!$BA176)^2)</f>
        <v/>
      </c>
      <c r="AA177" s="85" t="str">
        <f aca="false">IF(OR(input!$AB176="clear cell",input!$AB176="",input!$AQ176="clear cell",input!$AQ176=""),"",(input!$AB176-input!$AQ176)^2)</f>
        <v/>
      </c>
      <c r="AB177" s="85" t="str">
        <f aca="false">IF($Y177="","",($Y177-AVERAGE($Y$4:$Y$253))^2)</f>
        <v/>
      </c>
      <c r="AC177" s="85" t="str">
        <f aca="false">IF($Z177="","",($Z177-AVERAGE($Z$4:$Z$253))^2)</f>
        <v/>
      </c>
      <c r="AD177" s="85" t="str">
        <f aca="false">IF($AA177="","",($AA177-AVERAGE($AA$4:$AA$253))^2)</f>
        <v/>
      </c>
    </row>
    <row r="178" customFormat="false" ht="12.75" hidden="false" customHeight="false" outlineLevel="0" collapsed="false">
      <c r="R178" s="96" t="str">
        <f aca="false">IF((input!$Z178-input!$Z177=0),"",(input!$G177-input!$AP177)^2)</f>
        <v/>
      </c>
      <c r="S178" s="85" t="str">
        <f aca="false">IF(OR(input!$BA177="clear cell",input!$BA177="",input!$AT177="clear cell",input!$AT177=""),"",(input!$AT177-input!$BA177)^2)</f>
        <v/>
      </c>
      <c r="T178" s="85" t="str">
        <f aca="false">IF(OR(input!$AB177="clear cell",input!$AB177="",input!$AQ177="clear cell",input!$AQ177=""),"",(input!$AB177-input!$AQ177)^2)</f>
        <v/>
      </c>
      <c r="U178" s="85" t="str">
        <f aca="false">IF($R178="","",($R178-AVERAGE($R$4:$R$253))^2)</f>
        <v/>
      </c>
      <c r="V178" s="85" t="str">
        <f aca="false">IF($S178="","",($S178-AVERAGE($S$4:$S$253))^2)</f>
        <v/>
      </c>
      <c r="W178" s="85" t="str">
        <f aca="false">IF($T178="","",($T178-AVERAGE($T$4:$T$253))^2)</f>
        <v/>
      </c>
      <c r="Y178" s="96" t="str">
        <f aca="false">IF((input!$Z178-input!$Z177=0),"",(input!$G177-input!$AP177)^2)</f>
        <v/>
      </c>
      <c r="Z178" s="85" t="str">
        <f aca="false">IF(OR(input!$BA177="clear cell",input!$BA177="",input!$AT177="clear cell",input!$AT177=""),"",(input!$AT177-input!$BA177)^2)</f>
        <v/>
      </c>
      <c r="AA178" s="85" t="str">
        <f aca="false">IF(OR(input!$AB177="clear cell",input!$AB177="",input!$AQ177="clear cell",input!$AQ177=""),"",(input!$AB177-input!$AQ177)^2)</f>
        <v/>
      </c>
      <c r="AB178" s="85" t="str">
        <f aca="false">IF($Y178="","",($Y178-AVERAGE($Y$4:$Y$253))^2)</f>
        <v/>
      </c>
      <c r="AC178" s="85" t="str">
        <f aca="false">IF($Z178="","",($Z178-AVERAGE($Z$4:$Z$253))^2)</f>
        <v/>
      </c>
      <c r="AD178" s="85" t="str">
        <f aca="false">IF($AA178="","",($AA178-AVERAGE($AA$4:$AA$253))^2)</f>
        <v/>
      </c>
    </row>
    <row r="179" customFormat="false" ht="12.75" hidden="false" customHeight="false" outlineLevel="0" collapsed="false">
      <c r="R179" s="96" t="str">
        <f aca="false">IF((input!$Z179-input!$Z178=0),"",(input!$G178-input!$AP178)^2)</f>
        <v/>
      </c>
      <c r="S179" s="85" t="str">
        <f aca="false">IF(OR(input!$BA178="clear cell",input!$BA178="",input!$AT178="clear cell",input!$AT178=""),"",(input!$AT178-input!$BA178)^2)</f>
        <v/>
      </c>
      <c r="T179" s="85" t="str">
        <f aca="false">IF(OR(input!$AB178="clear cell",input!$AB178="",input!$AQ178="clear cell",input!$AQ178=""),"",(input!$AB178-input!$AQ178)^2)</f>
        <v/>
      </c>
      <c r="U179" s="85" t="str">
        <f aca="false">IF($R179="","",($R179-AVERAGE($R$4:$R$253))^2)</f>
        <v/>
      </c>
      <c r="V179" s="85" t="str">
        <f aca="false">IF($S179="","",($S179-AVERAGE($S$4:$S$253))^2)</f>
        <v/>
      </c>
      <c r="W179" s="85" t="str">
        <f aca="false">IF($T179="","",($T179-AVERAGE($T$4:$T$253))^2)</f>
        <v/>
      </c>
      <c r="Y179" s="96" t="str">
        <f aca="false">IF((input!$Z179-input!$Z178=0),"",(input!$G178-input!$AP178)^2)</f>
        <v/>
      </c>
      <c r="Z179" s="85" t="str">
        <f aca="false">IF(OR(input!$BA178="clear cell",input!$BA178="",input!$AT178="clear cell",input!$AT178=""),"",(input!$AT178-input!$BA178)^2)</f>
        <v/>
      </c>
      <c r="AA179" s="85" t="str">
        <f aca="false">IF(OR(input!$AB178="clear cell",input!$AB178="",input!$AQ178="clear cell",input!$AQ178=""),"",(input!$AB178-input!$AQ178)^2)</f>
        <v/>
      </c>
      <c r="AB179" s="85" t="str">
        <f aca="false">IF($Y179="","",($Y179-AVERAGE($Y$4:$Y$253))^2)</f>
        <v/>
      </c>
      <c r="AC179" s="85" t="str">
        <f aca="false">IF($Z179="","",($Z179-AVERAGE($Z$4:$Z$253))^2)</f>
        <v/>
      </c>
      <c r="AD179" s="85" t="str">
        <f aca="false">IF($AA179="","",($AA179-AVERAGE($AA$4:$AA$253))^2)</f>
        <v/>
      </c>
    </row>
    <row r="180" customFormat="false" ht="12.75" hidden="false" customHeight="false" outlineLevel="0" collapsed="false">
      <c r="R180" s="96" t="str">
        <f aca="false">IF((input!$Z180-input!$Z179=0),"",(input!$G179-input!$AP179)^2)</f>
        <v/>
      </c>
      <c r="S180" s="85" t="str">
        <f aca="false">IF(OR(input!$BA179="clear cell",input!$BA179="",input!$AT179="clear cell",input!$AT179=""),"",(input!$AT179-input!$BA179)^2)</f>
        <v/>
      </c>
      <c r="T180" s="85" t="str">
        <f aca="false">IF(OR(input!$AB179="clear cell",input!$AB179="",input!$AQ179="clear cell",input!$AQ179=""),"",(input!$AB179-input!$AQ179)^2)</f>
        <v/>
      </c>
      <c r="U180" s="85" t="str">
        <f aca="false">IF($R180="","",($R180-AVERAGE($R$4:$R$253))^2)</f>
        <v/>
      </c>
      <c r="V180" s="85" t="str">
        <f aca="false">IF($S180="","",($S180-AVERAGE($S$4:$S$253))^2)</f>
        <v/>
      </c>
      <c r="W180" s="85" t="str">
        <f aca="false">IF($T180="","",($T180-AVERAGE($T$4:$T$253))^2)</f>
        <v/>
      </c>
      <c r="Y180" s="96" t="str">
        <f aca="false">IF((input!$Z180-input!$Z179=0),"",(input!$G179-input!$AP179)^2)</f>
        <v/>
      </c>
      <c r="Z180" s="85" t="str">
        <f aca="false">IF(OR(input!$BA179="clear cell",input!$BA179="",input!$AT179="clear cell",input!$AT179=""),"",(input!$AT179-input!$BA179)^2)</f>
        <v/>
      </c>
      <c r="AA180" s="85" t="str">
        <f aca="false">IF(OR(input!$AB179="clear cell",input!$AB179="",input!$AQ179="clear cell",input!$AQ179=""),"",(input!$AB179-input!$AQ179)^2)</f>
        <v/>
      </c>
      <c r="AB180" s="85" t="str">
        <f aca="false">IF($Y180="","",($Y180-AVERAGE($Y$4:$Y$253))^2)</f>
        <v/>
      </c>
      <c r="AC180" s="85" t="str">
        <f aca="false">IF($Z180="","",($Z180-AVERAGE($Z$4:$Z$253))^2)</f>
        <v/>
      </c>
      <c r="AD180" s="85" t="str">
        <f aca="false">IF($AA180="","",($AA180-AVERAGE($AA$4:$AA$253))^2)</f>
        <v/>
      </c>
    </row>
    <row r="181" customFormat="false" ht="12.75" hidden="false" customHeight="false" outlineLevel="0" collapsed="false">
      <c r="R181" s="96" t="str">
        <f aca="false">IF((input!$Z181-input!$Z180=0),"",(input!$G180-input!$AP180)^2)</f>
        <v/>
      </c>
      <c r="S181" s="85" t="str">
        <f aca="false">IF(OR(input!$BA180="clear cell",input!$BA180="",input!$AT180="clear cell",input!$AT180=""),"",(input!$AT180-input!$BA180)^2)</f>
        <v/>
      </c>
      <c r="T181" s="85" t="str">
        <f aca="false">IF(OR(input!$AB180="clear cell",input!$AB180="",input!$AQ180="clear cell",input!$AQ180=""),"",(input!$AB180-input!$AQ180)^2)</f>
        <v/>
      </c>
      <c r="U181" s="85" t="str">
        <f aca="false">IF($R181="","",($R181-AVERAGE($R$4:$R$253))^2)</f>
        <v/>
      </c>
      <c r="V181" s="85" t="str">
        <f aca="false">IF($S181="","",($S181-AVERAGE($S$4:$S$253))^2)</f>
        <v/>
      </c>
      <c r="W181" s="85" t="str">
        <f aca="false">IF($T181="","",($T181-AVERAGE($T$4:$T$253))^2)</f>
        <v/>
      </c>
      <c r="Y181" s="96" t="str">
        <f aca="false">IF((input!$Z181-input!$Z180=0),"",(input!$G180-input!$AP180)^2)</f>
        <v/>
      </c>
      <c r="Z181" s="85" t="str">
        <f aca="false">IF(OR(input!$BA180="clear cell",input!$BA180="",input!$AT180="clear cell",input!$AT180=""),"",(input!$AT180-input!$BA180)^2)</f>
        <v/>
      </c>
      <c r="AA181" s="85" t="str">
        <f aca="false">IF(OR(input!$AB180="clear cell",input!$AB180="",input!$AQ180="clear cell",input!$AQ180=""),"",(input!$AB180-input!$AQ180)^2)</f>
        <v/>
      </c>
      <c r="AB181" s="85" t="str">
        <f aca="false">IF($Y181="","",($Y181-AVERAGE($Y$4:$Y$253))^2)</f>
        <v/>
      </c>
      <c r="AC181" s="85" t="str">
        <f aca="false">IF($Z181="","",($Z181-AVERAGE($Z$4:$Z$253))^2)</f>
        <v/>
      </c>
      <c r="AD181" s="85" t="str">
        <f aca="false">IF($AA181="","",($AA181-AVERAGE($AA$4:$AA$253))^2)</f>
        <v/>
      </c>
    </row>
    <row r="182" customFormat="false" ht="12.75" hidden="false" customHeight="false" outlineLevel="0" collapsed="false">
      <c r="R182" s="96" t="str">
        <f aca="false">IF((input!$Z182-input!$Z181=0),"",(input!$G181-input!$AP181)^2)</f>
        <v/>
      </c>
      <c r="S182" s="85" t="str">
        <f aca="false">IF(OR(input!$BA181="clear cell",input!$BA181="",input!$AT181="clear cell",input!$AT181=""),"",(input!$AT181-input!$BA181)^2)</f>
        <v/>
      </c>
      <c r="T182" s="85" t="str">
        <f aca="false">IF(OR(input!$AB181="clear cell",input!$AB181="",input!$AQ181="clear cell",input!$AQ181=""),"",(input!$AB181-input!$AQ181)^2)</f>
        <v/>
      </c>
      <c r="U182" s="85" t="str">
        <f aca="false">IF($R182="","",($R182-AVERAGE($R$4:$R$253))^2)</f>
        <v/>
      </c>
      <c r="V182" s="85" t="str">
        <f aca="false">IF($S182="","",($S182-AVERAGE($S$4:$S$253))^2)</f>
        <v/>
      </c>
      <c r="W182" s="85" t="str">
        <f aca="false">IF($T182="","",($T182-AVERAGE($T$4:$T$253))^2)</f>
        <v/>
      </c>
      <c r="Y182" s="96" t="str">
        <f aca="false">IF((input!$Z182-input!$Z181=0),"",(input!$G181-input!$AP181)^2)</f>
        <v/>
      </c>
      <c r="Z182" s="85" t="str">
        <f aca="false">IF(OR(input!$BA181="clear cell",input!$BA181="",input!$AT181="clear cell",input!$AT181=""),"",(input!$AT181-input!$BA181)^2)</f>
        <v/>
      </c>
      <c r="AA182" s="85" t="str">
        <f aca="false">IF(OR(input!$AB181="clear cell",input!$AB181="",input!$AQ181="clear cell",input!$AQ181=""),"",(input!$AB181-input!$AQ181)^2)</f>
        <v/>
      </c>
      <c r="AB182" s="85" t="str">
        <f aca="false">IF($Y182="","",($Y182-AVERAGE($Y$4:$Y$253))^2)</f>
        <v/>
      </c>
      <c r="AC182" s="85" t="str">
        <f aca="false">IF($Z182="","",($Z182-AVERAGE($Z$4:$Z$253))^2)</f>
        <v/>
      </c>
      <c r="AD182" s="85" t="str">
        <f aca="false">IF($AA182="","",($AA182-AVERAGE($AA$4:$AA$253))^2)</f>
        <v/>
      </c>
    </row>
    <row r="183" customFormat="false" ht="12.75" hidden="false" customHeight="false" outlineLevel="0" collapsed="false">
      <c r="R183" s="96" t="str">
        <f aca="false">IF((input!$Z183-input!$Z182=0),"",(input!$G182-input!$AP182)^2)</f>
        <v/>
      </c>
      <c r="S183" s="85" t="str">
        <f aca="false">IF(OR(input!$BA182="clear cell",input!$BA182="",input!$AT182="clear cell",input!$AT182=""),"",(input!$AT182-input!$BA182)^2)</f>
        <v/>
      </c>
      <c r="T183" s="85" t="str">
        <f aca="false">IF(OR(input!$AB182="clear cell",input!$AB182="",input!$AQ182="clear cell",input!$AQ182=""),"",(input!$AB182-input!$AQ182)^2)</f>
        <v/>
      </c>
      <c r="U183" s="85" t="str">
        <f aca="false">IF($R183="","",($R183-AVERAGE($R$4:$R$253))^2)</f>
        <v/>
      </c>
      <c r="V183" s="85" t="str">
        <f aca="false">IF($S183="","",($S183-AVERAGE($S$4:$S$253))^2)</f>
        <v/>
      </c>
      <c r="W183" s="85" t="str">
        <f aca="false">IF($T183="","",($T183-AVERAGE($T$4:$T$253))^2)</f>
        <v/>
      </c>
      <c r="Y183" s="96" t="str">
        <f aca="false">IF((input!$Z183-input!$Z182=0),"",(input!$G182-input!$AP182)^2)</f>
        <v/>
      </c>
      <c r="Z183" s="85" t="str">
        <f aca="false">IF(OR(input!$BA182="clear cell",input!$BA182="",input!$AT182="clear cell",input!$AT182=""),"",(input!$AT182-input!$BA182)^2)</f>
        <v/>
      </c>
      <c r="AA183" s="85" t="str">
        <f aca="false">IF(OR(input!$AB182="clear cell",input!$AB182="",input!$AQ182="clear cell",input!$AQ182=""),"",(input!$AB182-input!$AQ182)^2)</f>
        <v/>
      </c>
      <c r="AB183" s="85" t="str">
        <f aca="false">IF($Y183="","",($Y183-AVERAGE($Y$4:$Y$253))^2)</f>
        <v/>
      </c>
      <c r="AC183" s="85" t="str">
        <f aca="false">IF($Z183="","",($Z183-AVERAGE($Z$4:$Z$253))^2)</f>
        <v/>
      </c>
      <c r="AD183" s="85" t="str">
        <f aca="false">IF($AA183="","",($AA183-AVERAGE($AA$4:$AA$253))^2)</f>
        <v/>
      </c>
    </row>
    <row r="184" customFormat="false" ht="12.75" hidden="false" customHeight="false" outlineLevel="0" collapsed="false">
      <c r="R184" s="96" t="str">
        <f aca="false">IF((input!$Z184-input!$Z183=0),"",(input!$G183-input!$AP183)^2)</f>
        <v/>
      </c>
      <c r="S184" s="85" t="str">
        <f aca="false">IF(OR(input!$BA183="clear cell",input!$BA183="",input!$AT183="clear cell",input!$AT183=""),"",(input!$AT183-input!$BA183)^2)</f>
        <v/>
      </c>
      <c r="T184" s="85" t="str">
        <f aca="false">IF(OR(input!$AB183="clear cell",input!$AB183="",input!$AQ183="clear cell",input!$AQ183=""),"",(input!$AB183-input!$AQ183)^2)</f>
        <v/>
      </c>
      <c r="U184" s="85" t="str">
        <f aca="false">IF($R184="","",($R184-AVERAGE($R$4:$R$253))^2)</f>
        <v/>
      </c>
      <c r="V184" s="85" t="str">
        <f aca="false">IF($S184="","",($S184-AVERAGE($S$4:$S$253))^2)</f>
        <v/>
      </c>
      <c r="W184" s="85" t="str">
        <f aca="false">IF($T184="","",($T184-AVERAGE($T$4:$T$253))^2)</f>
        <v/>
      </c>
      <c r="Y184" s="96" t="str">
        <f aca="false">IF((input!$Z184-input!$Z183=0),"",(input!$G183-input!$AP183)^2)</f>
        <v/>
      </c>
      <c r="Z184" s="85" t="str">
        <f aca="false">IF(OR(input!$BA183="clear cell",input!$BA183="",input!$AT183="clear cell",input!$AT183=""),"",(input!$AT183-input!$BA183)^2)</f>
        <v/>
      </c>
      <c r="AA184" s="85" t="str">
        <f aca="false">IF(OR(input!$AB183="clear cell",input!$AB183="",input!$AQ183="clear cell",input!$AQ183=""),"",(input!$AB183-input!$AQ183)^2)</f>
        <v/>
      </c>
      <c r="AB184" s="85" t="str">
        <f aca="false">IF($Y184="","",($Y184-AVERAGE($Y$4:$Y$253))^2)</f>
        <v/>
      </c>
      <c r="AC184" s="85" t="str">
        <f aca="false">IF($Z184="","",($Z184-AVERAGE($Z$4:$Z$253))^2)</f>
        <v/>
      </c>
      <c r="AD184" s="85" t="str">
        <f aca="false">IF($AA184="","",($AA184-AVERAGE($AA$4:$AA$253))^2)</f>
        <v/>
      </c>
    </row>
    <row r="185" customFormat="false" ht="12.75" hidden="false" customHeight="false" outlineLevel="0" collapsed="false">
      <c r="R185" s="96" t="str">
        <f aca="false">IF((input!$Z185-input!$Z184=0),"",(input!$G184-input!$AP184)^2)</f>
        <v/>
      </c>
      <c r="S185" s="85" t="str">
        <f aca="false">IF(OR(input!$BA184="clear cell",input!$BA184="",input!$AT184="clear cell",input!$AT184=""),"",(input!$AT184-input!$BA184)^2)</f>
        <v/>
      </c>
      <c r="T185" s="85" t="str">
        <f aca="false">IF(OR(input!$AB184="clear cell",input!$AB184="",input!$AQ184="clear cell",input!$AQ184=""),"",(input!$AB184-input!$AQ184)^2)</f>
        <v/>
      </c>
      <c r="U185" s="85" t="str">
        <f aca="false">IF($R185="","",($R185-AVERAGE($R$4:$R$253))^2)</f>
        <v/>
      </c>
      <c r="V185" s="85" t="str">
        <f aca="false">IF($S185="","",($S185-AVERAGE($S$4:$S$253))^2)</f>
        <v/>
      </c>
      <c r="W185" s="85" t="str">
        <f aca="false">IF($T185="","",($T185-AVERAGE($T$4:$T$253))^2)</f>
        <v/>
      </c>
      <c r="Y185" s="96" t="str">
        <f aca="false">IF((input!$Z185-input!$Z184=0),"",(input!$G184-input!$AP184)^2)</f>
        <v/>
      </c>
      <c r="Z185" s="85" t="str">
        <f aca="false">IF(OR(input!$BA184="clear cell",input!$BA184="",input!$AT184="clear cell",input!$AT184=""),"",(input!$AT184-input!$BA184)^2)</f>
        <v/>
      </c>
      <c r="AA185" s="85" t="str">
        <f aca="false">IF(OR(input!$AB184="clear cell",input!$AB184="",input!$AQ184="clear cell",input!$AQ184=""),"",(input!$AB184-input!$AQ184)^2)</f>
        <v/>
      </c>
      <c r="AB185" s="85" t="str">
        <f aca="false">IF($Y185="","",($Y185-AVERAGE($Y$4:$Y$253))^2)</f>
        <v/>
      </c>
      <c r="AC185" s="85" t="str">
        <f aca="false">IF($Z185="","",($Z185-AVERAGE($Z$4:$Z$253))^2)</f>
        <v/>
      </c>
      <c r="AD185" s="85" t="str">
        <f aca="false">IF($AA185="","",($AA185-AVERAGE($AA$4:$AA$253))^2)</f>
        <v/>
      </c>
    </row>
    <row r="186" customFormat="false" ht="12.75" hidden="false" customHeight="false" outlineLevel="0" collapsed="false">
      <c r="R186" s="96" t="str">
        <f aca="false">IF((input!$Z186-input!$Z185=0),"",(input!$G185-input!$AP185)^2)</f>
        <v/>
      </c>
      <c r="S186" s="85" t="str">
        <f aca="false">IF(OR(input!$BA185="clear cell",input!$BA185="",input!$AT185="clear cell",input!$AT185=""),"",(input!$AT185-input!$BA185)^2)</f>
        <v/>
      </c>
      <c r="T186" s="85" t="str">
        <f aca="false">IF(OR(input!$AB185="clear cell",input!$AB185="",input!$AQ185="clear cell",input!$AQ185=""),"",(input!$AB185-input!$AQ185)^2)</f>
        <v/>
      </c>
      <c r="U186" s="85" t="str">
        <f aca="false">IF($R186="","",($R186-AVERAGE($R$4:$R$253))^2)</f>
        <v/>
      </c>
      <c r="V186" s="85" t="str">
        <f aca="false">IF($S186="","",($S186-AVERAGE($S$4:$S$253))^2)</f>
        <v/>
      </c>
      <c r="W186" s="85" t="str">
        <f aca="false">IF($T186="","",($T186-AVERAGE($T$4:$T$253))^2)</f>
        <v/>
      </c>
      <c r="Y186" s="96" t="str">
        <f aca="false">IF((input!$Z186-input!$Z185=0),"",(input!$G185-input!$AP185)^2)</f>
        <v/>
      </c>
      <c r="Z186" s="85" t="str">
        <f aca="false">IF(OR(input!$BA185="clear cell",input!$BA185="",input!$AT185="clear cell",input!$AT185=""),"",(input!$AT185-input!$BA185)^2)</f>
        <v/>
      </c>
      <c r="AA186" s="85" t="str">
        <f aca="false">IF(OR(input!$AB185="clear cell",input!$AB185="",input!$AQ185="clear cell",input!$AQ185=""),"",(input!$AB185-input!$AQ185)^2)</f>
        <v/>
      </c>
      <c r="AB186" s="85" t="str">
        <f aca="false">IF($Y186="","",($Y186-AVERAGE($Y$4:$Y$253))^2)</f>
        <v/>
      </c>
      <c r="AC186" s="85" t="str">
        <f aca="false">IF($Z186="","",($Z186-AVERAGE($Z$4:$Z$253))^2)</f>
        <v/>
      </c>
      <c r="AD186" s="85" t="str">
        <f aca="false">IF($AA186="","",($AA186-AVERAGE($AA$4:$AA$253))^2)</f>
        <v/>
      </c>
    </row>
    <row r="187" customFormat="false" ht="12.75" hidden="false" customHeight="false" outlineLevel="0" collapsed="false">
      <c r="R187" s="96" t="str">
        <f aca="false">IF((input!$Z187-input!$Z186=0),"",(input!$G186-input!$AP186)^2)</f>
        <v/>
      </c>
      <c r="S187" s="85" t="str">
        <f aca="false">IF(OR(input!$BA186="clear cell",input!$BA186="",input!$AT186="clear cell",input!$AT186=""),"",(input!$AT186-input!$BA186)^2)</f>
        <v/>
      </c>
      <c r="T187" s="85" t="str">
        <f aca="false">IF(OR(input!$AB186="clear cell",input!$AB186="",input!$AQ186="clear cell",input!$AQ186=""),"",(input!$AB186-input!$AQ186)^2)</f>
        <v/>
      </c>
      <c r="U187" s="85" t="str">
        <f aca="false">IF($R187="","",($R187-AVERAGE($R$4:$R$253))^2)</f>
        <v/>
      </c>
      <c r="V187" s="85" t="str">
        <f aca="false">IF($S187="","",($S187-AVERAGE($S$4:$S$253))^2)</f>
        <v/>
      </c>
      <c r="W187" s="85" t="str">
        <f aca="false">IF($T187="","",($T187-AVERAGE($T$4:$T$253))^2)</f>
        <v/>
      </c>
      <c r="Y187" s="96" t="str">
        <f aca="false">IF((input!$Z187-input!$Z186=0),"",(input!$G186-input!$AP186)^2)</f>
        <v/>
      </c>
      <c r="Z187" s="85" t="str">
        <f aca="false">IF(OR(input!$BA186="clear cell",input!$BA186="",input!$AT186="clear cell",input!$AT186=""),"",(input!$AT186-input!$BA186)^2)</f>
        <v/>
      </c>
      <c r="AA187" s="85" t="str">
        <f aca="false">IF(OR(input!$AB186="clear cell",input!$AB186="",input!$AQ186="clear cell",input!$AQ186=""),"",(input!$AB186-input!$AQ186)^2)</f>
        <v/>
      </c>
      <c r="AB187" s="85" t="str">
        <f aca="false">IF($Y187="","",($Y187-AVERAGE($Y$4:$Y$253))^2)</f>
        <v/>
      </c>
      <c r="AC187" s="85" t="str">
        <f aca="false">IF($Z187="","",($Z187-AVERAGE($Z$4:$Z$253))^2)</f>
        <v/>
      </c>
      <c r="AD187" s="85" t="str">
        <f aca="false">IF($AA187="","",($AA187-AVERAGE($AA$4:$AA$253))^2)</f>
        <v/>
      </c>
    </row>
    <row r="188" customFormat="false" ht="12.75" hidden="false" customHeight="false" outlineLevel="0" collapsed="false">
      <c r="R188" s="96" t="str">
        <f aca="false">IF((input!$Z188-input!$Z187=0),"",(input!$G187-input!$AP187)^2)</f>
        <v/>
      </c>
      <c r="S188" s="85" t="str">
        <f aca="false">IF(OR(input!$BA187="clear cell",input!$BA187="",input!$AT187="clear cell",input!$AT187=""),"",(input!$AT187-input!$BA187)^2)</f>
        <v/>
      </c>
      <c r="T188" s="85" t="str">
        <f aca="false">IF(OR(input!$AB187="clear cell",input!$AB187="",input!$AQ187="clear cell",input!$AQ187=""),"",(input!$AB187-input!$AQ187)^2)</f>
        <v/>
      </c>
      <c r="U188" s="85" t="str">
        <f aca="false">IF($R188="","",($R188-AVERAGE($R$4:$R$253))^2)</f>
        <v/>
      </c>
      <c r="V188" s="85" t="str">
        <f aca="false">IF($S188="","",($S188-AVERAGE($S$4:$S$253))^2)</f>
        <v/>
      </c>
      <c r="W188" s="85" t="str">
        <f aca="false">IF($T188="","",($T188-AVERAGE($T$4:$T$253))^2)</f>
        <v/>
      </c>
      <c r="Y188" s="96" t="str">
        <f aca="false">IF((input!$Z188-input!$Z187=0),"",(input!$G187-input!$AP187)^2)</f>
        <v/>
      </c>
      <c r="Z188" s="85" t="str">
        <f aca="false">IF(OR(input!$BA187="clear cell",input!$BA187="",input!$AT187="clear cell",input!$AT187=""),"",(input!$AT187-input!$BA187)^2)</f>
        <v/>
      </c>
      <c r="AA188" s="85" t="str">
        <f aca="false">IF(OR(input!$AB187="clear cell",input!$AB187="",input!$AQ187="clear cell",input!$AQ187=""),"",(input!$AB187-input!$AQ187)^2)</f>
        <v/>
      </c>
      <c r="AB188" s="85" t="str">
        <f aca="false">IF($Y188="","",($Y188-AVERAGE($Y$4:$Y$253))^2)</f>
        <v/>
      </c>
      <c r="AC188" s="85" t="str">
        <f aca="false">IF($Z188="","",($Z188-AVERAGE($Z$4:$Z$253))^2)</f>
        <v/>
      </c>
      <c r="AD188" s="85" t="str">
        <f aca="false">IF($AA188="","",($AA188-AVERAGE($AA$4:$AA$253))^2)</f>
        <v/>
      </c>
    </row>
    <row r="189" customFormat="false" ht="12.75" hidden="false" customHeight="false" outlineLevel="0" collapsed="false">
      <c r="R189" s="96" t="str">
        <f aca="false">IF((input!$Z189-input!$Z188=0),"",(input!$G188-input!$AP188)^2)</f>
        <v/>
      </c>
      <c r="S189" s="85" t="str">
        <f aca="false">IF(OR(input!$BA188="clear cell",input!$BA188="",input!$AT188="clear cell",input!$AT188=""),"",(input!$AT188-input!$BA188)^2)</f>
        <v/>
      </c>
      <c r="T189" s="85" t="str">
        <f aca="false">IF(OR(input!$AB188="clear cell",input!$AB188="",input!$AQ188="clear cell",input!$AQ188=""),"",(input!$AB188-input!$AQ188)^2)</f>
        <v/>
      </c>
      <c r="U189" s="85" t="str">
        <f aca="false">IF($R189="","",($R189-AVERAGE($R$4:$R$253))^2)</f>
        <v/>
      </c>
      <c r="V189" s="85" t="str">
        <f aca="false">IF($S189="","",($S189-AVERAGE($S$4:$S$253))^2)</f>
        <v/>
      </c>
      <c r="W189" s="85" t="str">
        <f aca="false">IF($T189="","",($T189-AVERAGE($T$4:$T$253))^2)</f>
        <v/>
      </c>
      <c r="Y189" s="96" t="str">
        <f aca="false">IF((input!$Z189-input!$Z188=0),"",(input!$G188-input!$AP188)^2)</f>
        <v/>
      </c>
      <c r="Z189" s="85" t="str">
        <f aca="false">IF(OR(input!$BA188="clear cell",input!$BA188="",input!$AT188="clear cell",input!$AT188=""),"",(input!$AT188-input!$BA188)^2)</f>
        <v/>
      </c>
      <c r="AA189" s="85" t="str">
        <f aca="false">IF(OR(input!$AB188="clear cell",input!$AB188="",input!$AQ188="clear cell",input!$AQ188=""),"",(input!$AB188-input!$AQ188)^2)</f>
        <v/>
      </c>
      <c r="AB189" s="85" t="str">
        <f aca="false">IF($Y189="","",($Y189-AVERAGE($Y$4:$Y$253))^2)</f>
        <v/>
      </c>
      <c r="AC189" s="85" t="str">
        <f aca="false">IF($Z189="","",($Z189-AVERAGE($Z$4:$Z$253))^2)</f>
        <v/>
      </c>
      <c r="AD189" s="85" t="str">
        <f aca="false">IF($AA189="","",($AA189-AVERAGE($AA$4:$AA$253))^2)</f>
        <v/>
      </c>
    </row>
    <row r="190" customFormat="false" ht="12.75" hidden="false" customHeight="false" outlineLevel="0" collapsed="false">
      <c r="R190" s="96" t="str">
        <f aca="false">IF((input!$Z190-input!$Z189=0),"",(input!$G189-input!$AP189)^2)</f>
        <v/>
      </c>
      <c r="S190" s="85" t="str">
        <f aca="false">IF(OR(input!$BA189="clear cell",input!$BA189="",input!$AT189="clear cell",input!$AT189=""),"",(input!$AT189-input!$BA189)^2)</f>
        <v/>
      </c>
      <c r="T190" s="85" t="str">
        <f aca="false">IF(OR(input!$AB189="clear cell",input!$AB189="",input!$AQ189="clear cell",input!$AQ189=""),"",(input!$AB189-input!$AQ189)^2)</f>
        <v/>
      </c>
      <c r="U190" s="85" t="str">
        <f aca="false">IF($R190="","",($R190-AVERAGE($R$4:$R$253))^2)</f>
        <v/>
      </c>
      <c r="V190" s="85" t="str">
        <f aca="false">IF($S190="","",($S190-AVERAGE($S$4:$S$253))^2)</f>
        <v/>
      </c>
      <c r="W190" s="85" t="str">
        <f aca="false">IF($T190="","",($T190-AVERAGE($T$4:$T$253))^2)</f>
        <v/>
      </c>
      <c r="Y190" s="96" t="str">
        <f aca="false">IF((input!$Z190-input!$Z189=0),"",(input!$G189-input!$AP189)^2)</f>
        <v/>
      </c>
      <c r="Z190" s="85" t="str">
        <f aca="false">IF(OR(input!$BA189="clear cell",input!$BA189="",input!$AT189="clear cell",input!$AT189=""),"",(input!$AT189-input!$BA189)^2)</f>
        <v/>
      </c>
      <c r="AA190" s="85" t="str">
        <f aca="false">IF(OR(input!$AB189="clear cell",input!$AB189="",input!$AQ189="clear cell",input!$AQ189=""),"",(input!$AB189-input!$AQ189)^2)</f>
        <v/>
      </c>
      <c r="AB190" s="85" t="str">
        <f aca="false">IF($Y190="","",($Y190-AVERAGE($Y$4:$Y$253))^2)</f>
        <v/>
      </c>
      <c r="AC190" s="85" t="str">
        <f aca="false">IF($Z190="","",($Z190-AVERAGE($Z$4:$Z$253))^2)</f>
        <v/>
      </c>
      <c r="AD190" s="85" t="str">
        <f aca="false">IF($AA190="","",($AA190-AVERAGE($AA$4:$AA$253))^2)</f>
        <v/>
      </c>
    </row>
    <row r="191" customFormat="false" ht="12.75" hidden="false" customHeight="false" outlineLevel="0" collapsed="false">
      <c r="R191" s="96" t="str">
        <f aca="false">IF((input!$Z191-input!$Z190=0),"",(input!$G190-input!$AP190)^2)</f>
        <v/>
      </c>
      <c r="S191" s="85" t="str">
        <f aca="false">IF(OR(input!$BA190="clear cell",input!$BA190="",input!$AT190="clear cell",input!$AT190=""),"",(input!$AT190-input!$BA190)^2)</f>
        <v/>
      </c>
      <c r="T191" s="85" t="str">
        <f aca="false">IF(OR(input!$AB190="clear cell",input!$AB190="",input!$AQ190="clear cell",input!$AQ190=""),"",(input!$AB190-input!$AQ190)^2)</f>
        <v/>
      </c>
      <c r="U191" s="85" t="str">
        <f aca="false">IF($R191="","",($R191-AVERAGE($R$4:$R$253))^2)</f>
        <v/>
      </c>
      <c r="V191" s="85" t="str">
        <f aca="false">IF($S191="","",($S191-AVERAGE($S$4:$S$253))^2)</f>
        <v/>
      </c>
      <c r="W191" s="85" t="str">
        <f aca="false">IF($T191="","",($T191-AVERAGE($T$4:$T$253))^2)</f>
        <v/>
      </c>
      <c r="Y191" s="96" t="str">
        <f aca="false">IF((input!$Z191-input!$Z190=0),"",(input!$G190-input!$AP190)^2)</f>
        <v/>
      </c>
      <c r="Z191" s="85" t="str">
        <f aca="false">IF(OR(input!$BA190="clear cell",input!$BA190="",input!$AT190="clear cell",input!$AT190=""),"",(input!$AT190-input!$BA190)^2)</f>
        <v/>
      </c>
      <c r="AA191" s="85" t="str">
        <f aca="false">IF(OR(input!$AB190="clear cell",input!$AB190="",input!$AQ190="clear cell",input!$AQ190=""),"",(input!$AB190-input!$AQ190)^2)</f>
        <v/>
      </c>
      <c r="AB191" s="85" t="str">
        <f aca="false">IF($Y191="","",($Y191-AVERAGE($Y$4:$Y$253))^2)</f>
        <v/>
      </c>
      <c r="AC191" s="85" t="str">
        <f aca="false">IF($Z191="","",($Z191-AVERAGE($Z$4:$Z$253))^2)</f>
        <v/>
      </c>
      <c r="AD191" s="85" t="str">
        <f aca="false">IF($AA191="","",($AA191-AVERAGE($AA$4:$AA$253))^2)</f>
        <v/>
      </c>
    </row>
    <row r="192" customFormat="false" ht="12.75" hidden="false" customHeight="false" outlineLevel="0" collapsed="false">
      <c r="R192" s="96" t="str">
        <f aca="false">IF((input!$Z192-input!$Z191=0),"",(input!$G191-input!$AP191)^2)</f>
        <v/>
      </c>
      <c r="S192" s="85" t="str">
        <f aca="false">IF(OR(input!$BA191="clear cell",input!$BA191="",input!$AT191="clear cell",input!$AT191=""),"",(input!$AT191-input!$BA191)^2)</f>
        <v/>
      </c>
      <c r="T192" s="85" t="str">
        <f aca="false">IF(OR(input!$AB191="clear cell",input!$AB191="",input!$AQ191="clear cell",input!$AQ191=""),"",(input!$AB191-input!$AQ191)^2)</f>
        <v/>
      </c>
      <c r="U192" s="85" t="str">
        <f aca="false">IF($R192="","",($R192-AVERAGE($R$4:$R$253))^2)</f>
        <v/>
      </c>
      <c r="V192" s="85" t="str">
        <f aca="false">IF($S192="","",($S192-AVERAGE($S$4:$S$253))^2)</f>
        <v/>
      </c>
      <c r="W192" s="85" t="str">
        <f aca="false">IF($T192="","",($T192-AVERAGE($T$4:$T$253))^2)</f>
        <v/>
      </c>
      <c r="Y192" s="96" t="str">
        <f aca="false">IF((input!$Z192-input!$Z191=0),"",(input!$G191-input!$AP191)^2)</f>
        <v/>
      </c>
      <c r="Z192" s="85" t="str">
        <f aca="false">IF(OR(input!$BA191="clear cell",input!$BA191="",input!$AT191="clear cell",input!$AT191=""),"",(input!$AT191-input!$BA191)^2)</f>
        <v/>
      </c>
      <c r="AA192" s="85" t="str">
        <f aca="false">IF(OR(input!$AB191="clear cell",input!$AB191="",input!$AQ191="clear cell",input!$AQ191=""),"",(input!$AB191-input!$AQ191)^2)</f>
        <v/>
      </c>
      <c r="AB192" s="85" t="str">
        <f aca="false">IF($Y192="","",($Y192-AVERAGE($Y$4:$Y$253))^2)</f>
        <v/>
      </c>
      <c r="AC192" s="85" t="str">
        <f aca="false">IF($Z192="","",($Z192-AVERAGE($Z$4:$Z$253))^2)</f>
        <v/>
      </c>
      <c r="AD192" s="85" t="str">
        <f aca="false">IF($AA192="","",($AA192-AVERAGE($AA$4:$AA$253))^2)</f>
        <v/>
      </c>
    </row>
    <row r="193" customFormat="false" ht="12.75" hidden="false" customHeight="false" outlineLevel="0" collapsed="false">
      <c r="R193" s="96" t="str">
        <f aca="false">IF((input!$Z193-input!$Z192=0),"",(input!$G192-input!$AP192)^2)</f>
        <v/>
      </c>
      <c r="S193" s="85" t="str">
        <f aca="false">IF(OR(input!$BA192="clear cell",input!$BA192="",input!$AT192="clear cell",input!$AT192=""),"",(input!$AT192-input!$BA192)^2)</f>
        <v/>
      </c>
      <c r="T193" s="85" t="str">
        <f aca="false">IF(OR(input!$AB192="clear cell",input!$AB192="",input!$AQ192="clear cell",input!$AQ192=""),"",(input!$AB192-input!$AQ192)^2)</f>
        <v/>
      </c>
      <c r="U193" s="85" t="str">
        <f aca="false">IF($R193="","",($R193-AVERAGE($R$4:$R$253))^2)</f>
        <v/>
      </c>
      <c r="V193" s="85" t="str">
        <f aca="false">IF($S193="","",($S193-AVERAGE($S$4:$S$253))^2)</f>
        <v/>
      </c>
      <c r="W193" s="85" t="str">
        <f aca="false">IF($T193="","",($T193-AVERAGE($T$4:$T$253))^2)</f>
        <v/>
      </c>
      <c r="Y193" s="96" t="str">
        <f aca="false">IF((input!$Z193-input!$Z192=0),"",(input!$G192-input!$AP192)^2)</f>
        <v/>
      </c>
      <c r="Z193" s="85" t="str">
        <f aca="false">IF(OR(input!$BA192="clear cell",input!$BA192="",input!$AT192="clear cell",input!$AT192=""),"",(input!$AT192-input!$BA192)^2)</f>
        <v/>
      </c>
      <c r="AA193" s="85" t="str">
        <f aca="false">IF(OR(input!$AB192="clear cell",input!$AB192="",input!$AQ192="clear cell",input!$AQ192=""),"",(input!$AB192-input!$AQ192)^2)</f>
        <v/>
      </c>
      <c r="AB193" s="85" t="str">
        <f aca="false">IF($Y193="","",($Y193-AVERAGE($Y$4:$Y$253))^2)</f>
        <v/>
      </c>
      <c r="AC193" s="85" t="str">
        <f aca="false">IF($Z193="","",($Z193-AVERAGE($Z$4:$Z$253))^2)</f>
        <v/>
      </c>
      <c r="AD193" s="85" t="str">
        <f aca="false">IF($AA193="","",($AA193-AVERAGE($AA$4:$AA$253))^2)</f>
        <v/>
      </c>
    </row>
    <row r="194" customFormat="false" ht="12.75" hidden="false" customHeight="false" outlineLevel="0" collapsed="false">
      <c r="R194" s="96" t="str">
        <f aca="false">IF((input!$Z194-input!$Z193=0),"",(input!$G193-input!$AP193)^2)</f>
        <v/>
      </c>
      <c r="S194" s="85" t="str">
        <f aca="false">IF(OR(input!$BA193="clear cell",input!$BA193="",input!$AT193="clear cell",input!$AT193=""),"",(input!$AT193-input!$BA193)^2)</f>
        <v/>
      </c>
      <c r="T194" s="85" t="str">
        <f aca="false">IF(OR(input!$AB193="clear cell",input!$AB193="",input!$AQ193="clear cell",input!$AQ193=""),"",(input!$AB193-input!$AQ193)^2)</f>
        <v/>
      </c>
      <c r="U194" s="85" t="str">
        <f aca="false">IF($R194="","",($R194-AVERAGE($R$4:$R$253))^2)</f>
        <v/>
      </c>
      <c r="V194" s="85" t="str">
        <f aca="false">IF($S194="","",($S194-AVERAGE($S$4:$S$253))^2)</f>
        <v/>
      </c>
      <c r="W194" s="85" t="str">
        <f aca="false">IF($T194="","",($T194-AVERAGE($T$4:$T$253))^2)</f>
        <v/>
      </c>
      <c r="Y194" s="96" t="str">
        <f aca="false">IF((input!$Z194-input!$Z193=0),"",(input!$G193-input!$AP193)^2)</f>
        <v/>
      </c>
      <c r="Z194" s="85" t="str">
        <f aca="false">IF(OR(input!$BA193="clear cell",input!$BA193="",input!$AT193="clear cell",input!$AT193=""),"",(input!$AT193-input!$BA193)^2)</f>
        <v/>
      </c>
      <c r="AA194" s="85" t="str">
        <f aca="false">IF(OR(input!$AB193="clear cell",input!$AB193="",input!$AQ193="clear cell",input!$AQ193=""),"",(input!$AB193-input!$AQ193)^2)</f>
        <v/>
      </c>
      <c r="AB194" s="85" t="str">
        <f aca="false">IF($Y194="","",($Y194-AVERAGE($Y$4:$Y$253))^2)</f>
        <v/>
      </c>
      <c r="AC194" s="85" t="str">
        <f aca="false">IF($Z194="","",($Z194-AVERAGE($Z$4:$Z$253))^2)</f>
        <v/>
      </c>
      <c r="AD194" s="85" t="str">
        <f aca="false">IF($AA194="","",($AA194-AVERAGE($AA$4:$AA$253))^2)</f>
        <v/>
      </c>
    </row>
    <row r="195" customFormat="false" ht="12.75" hidden="false" customHeight="false" outlineLevel="0" collapsed="false">
      <c r="R195" s="96" t="str">
        <f aca="false">IF((input!$Z195-input!$Z194=0),"",(input!$G194-input!$AP194)^2)</f>
        <v/>
      </c>
      <c r="S195" s="85" t="str">
        <f aca="false">IF(OR(input!$BA194="clear cell",input!$BA194="",input!$AT194="clear cell",input!$AT194=""),"",(input!$AT194-input!$BA194)^2)</f>
        <v/>
      </c>
      <c r="T195" s="85" t="str">
        <f aca="false">IF(OR(input!$AB194="clear cell",input!$AB194="",input!$AQ194="clear cell",input!$AQ194=""),"",(input!$AB194-input!$AQ194)^2)</f>
        <v/>
      </c>
      <c r="U195" s="85" t="str">
        <f aca="false">IF($R195="","",($R195-AVERAGE($R$4:$R$253))^2)</f>
        <v/>
      </c>
      <c r="V195" s="85" t="str">
        <f aca="false">IF($S195="","",($S195-AVERAGE($S$4:$S$253))^2)</f>
        <v/>
      </c>
      <c r="W195" s="85" t="str">
        <f aca="false">IF($T195="","",($T195-AVERAGE($T$4:$T$253))^2)</f>
        <v/>
      </c>
      <c r="Y195" s="96" t="str">
        <f aca="false">IF((input!$Z195-input!$Z194=0),"",(input!$G194-input!$AP194)^2)</f>
        <v/>
      </c>
      <c r="Z195" s="85" t="str">
        <f aca="false">IF(OR(input!$BA194="clear cell",input!$BA194="",input!$AT194="clear cell",input!$AT194=""),"",(input!$AT194-input!$BA194)^2)</f>
        <v/>
      </c>
      <c r="AA195" s="85" t="str">
        <f aca="false">IF(OR(input!$AB194="clear cell",input!$AB194="",input!$AQ194="clear cell",input!$AQ194=""),"",(input!$AB194-input!$AQ194)^2)</f>
        <v/>
      </c>
      <c r="AB195" s="85" t="str">
        <f aca="false">IF($Y195="","",($Y195-AVERAGE($Y$4:$Y$253))^2)</f>
        <v/>
      </c>
      <c r="AC195" s="85" t="str">
        <f aca="false">IF($Z195="","",($Z195-AVERAGE($Z$4:$Z$253))^2)</f>
        <v/>
      </c>
      <c r="AD195" s="85" t="str">
        <f aca="false">IF($AA195="","",($AA195-AVERAGE($AA$4:$AA$253))^2)</f>
        <v/>
      </c>
    </row>
    <row r="196" customFormat="false" ht="12.75" hidden="false" customHeight="false" outlineLevel="0" collapsed="false">
      <c r="R196" s="96" t="str">
        <f aca="false">IF((input!$Z196-input!$Z195=0),"",(input!$G195-input!$AP195)^2)</f>
        <v/>
      </c>
      <c r="S196" s="85" t="str">
        <f aca="false">IF(OR(input!$BA195="clear cell",input!$BA195="",input!$AT195="clear cell",input!$AT195=""),"",(input!$AT195-input!$BA195)^2)</f>
        <v/>
      </c>
      <c r="T196" s="85" t="str">
        <f aca="false">IF(OR(input!$AB195="clear cell",input!$AB195="",input!$AQ195="clear cell",input!$AQ195=""),"",(input!$AB195-input!$AQ195)^2)</f>
        <v/>
      </c>
      <c r="U196" s="85" t="str">
        <f aca="false">IF($R196="","",($R196-AVERAGE($R$4:$R$253))^2)</f>
        <v/>
      </c>
      <c r="V196" s="85" t="str">
        <f aca="false">IF($S196="","",($S196-AVERAGE($S$4:$S$253))^2)</f>
        <v/>
      </c>
      <c r="W196" s="85" t="str">
        <f aca="false">IF($T196="","",($T196-AVERAGE($T$4:$T$253))^2)</f>
        <v/>
      </c>
      <c r="Y196" s="96" t="str">
        <f aca="false">IF((input!$Z196-input!$Z195=0),"",(input!$G195-input!$AP195)^2)</f>
        <v/>
      </c>
      <c r="Z196" s="85" t="str">
        <f aca="false">IF(OR(input!$BA195="clear cell",input!$BA195="",input!$AT195="clear cell",input!$AT195=""),"",(input!$AT195-input!$BA195)^2)</f>
        <v/>
      </c>
      <c r="AA196" s="85" t="str">
        <f aca="false">IF(OR(input!$AB195="clear cell",input!$AB195="",input!$AQ195="clear cell",input!$AQ195=""),"",(input!$AB195-input!$AQ195)^2)</f>
        <v/>
      </c>
      <c r="AB196" s="85" t="str">
        <f aca="false">IF($Y196="","",($Y196-AVERAGE($Y$4:$Y$253))^2)</f>
        <v/>
      </c>
      <c r="AC196" s="85" t="str">
        <f aca="false">IF($Z196="","",($Z196-AVERAGE($Z$4:$Z$253))^2)</f>
        <v/>
      </c>
      <c r="AD196" s="85" t="str">
        <f aca="false">IF($AA196="","",($AA196-AVERAGE($AA$4:$AA$253))^2)</f>
        <v/>
      </c>
    </row>
    <row r="197" customFormat="false" ht="12.75" hidden="false" customHeight="false" outlineLevel="0" collapsed="false">
      <c r="R197" s="96" t="str">
        <f aca="false">IF((input!$Z197-input!$Z196=0),"",(input!$G196-input!$AP196)^2)</f>
        <v/>
      </c>
      <c r="S197" s="85" t="str">
        <f aca="false">IF(OR(input!$BA196="clear cell",input!$BA196="",input!$AT196="clear cell",input!$AT196=""),"",(input!$AT196-input!$BA196)^2)</f>
        <v/>
      </c>
      <c r="T197" s="85" t="str">
        <f aca="false">IF(OR(input!$AB196="clear cell",input!$AB196="",input!$AQ196="clear cell",input!$AQ196=""),"",(input!$AB196-input!$AQ196)^2)</f>
        <v/>
      </c>
      <c r="U197" s="85" t="str">
        <f aca="false">IF($R197="","",($R197-AVERAGE($R$4:$R$253))^2)</f>
        <v/>
      </c>
      <c r="V197" s="85" t="str">
        <f aca="false">IF($S197="","",($S197-AVERAGE($S$4:$S$253))^2)</f>
        <v/>
      </c>
      <c r="W197" s="85" t="str">
        <f aca="false">IF($T197="","",($T197-AVERAGE($T$4:$T$253))^2)</f>
        <v/>
      </c>
      <c r="Y197" s="96" t="str">
        <f aca="false">IF((input!$Z197-input!$Z196=0),"",(input!$G196-input!$AP196)^2)</f>
        <v/>
      </c>
      <c r="Z197" s="85" t="str">
        <f aca="false">IF(OR(input!$BA196="clear cell",input!$BA196="",input!$AT196="clear cell",input!$AT196=""),"",(input!$AT196-input!$BA196)^2)</f>
        <v/>
      </c>
      <c r="AA197" s="85" t="str">
        <f aca="false">IF(OR(input!$AB196="clear cell",input!$AB196="",input!$AQ196="clear cell",input!$AQ196=""),"",(input!$AB196-input!$AQ196)^2)</f>
        <v/>
      </c>
      <c r="AB197" s="85" t="str">
        <f aca="false">IF($Y197="","",($Y197-AVERAGE($Y$4:$Y$253))^2)</f>
        <v/>
      </c>
      <c r="AC197" s="85" t="str">
        <f aca="false">IF($Z197="","",($Z197-AVERAGE($Z$4:$Z$253))^2)</f>
        <v/>
      </c>
      <c r="AD197" s="85" t="str">
        <f aca="false">IF($AA197="","",($AA197-AVERAGE($AA$4:$AA$253))^2)</f>
        <v/>
      </c>
    </row>
    <row r="198" customFormat="false" ht="12.75" hidden="false" customHeight="false" outlineLevel="0" collapsed="false">
      <c r="R198" s="96" t="str">
        <f aca="false">IF((input!$Z198-input!$Z197=0),"",(input!$G197-input!$AP197)^2)</f>
        <v/>
      </c>
      <c r="S198" s="85" t="str">
        <f aca="false">IF(OR(input!$BA197="clear cell",input!$BA197="",input!$AT197="clear cell",input!$AT197=""),"",(input!$AT197-input!$BA197)^2)</f>
        <v/>
      </c>
      <c r="T198" s="85" t="str">
        <f aca="false">IF(OR(input!$AB197="clear cell",input!$AB197="",input!$AQ197="clear cell",input!$AQ197=""),"",(input!$AB197-input!$AQ197)^2)</f>
        <v/>
      </c>
      <c r="U198" s="85" t="str">
        <f aca="false">IF($R198="","",($R198-AVERAGE($R$4:$R$253))^2)</f>
        <v/>
      </c>
      <c r="V198" s="85" t="str">
        <f aca="false">IF($S198="","",($S198-AVERAGE($S$4:$S$253))^2)</f>
        <v/>
      </c>
      <c r="W198" s="85" t="str">
        <f aca="false">IF($T198="","",($T198-AVERAGE($T$4:$T$253))^2)</f>
        <v/>
      </c>
      <c r="Y198" s="96" t="str">
        <f aca="false">IF((input!$Z198-input!$Z197=0),"",(input!$G197-input!$AP197)^2)</f>
        <v/>
      </c>
      <c r="Z198" s="85" t="str">
        <f aca="false">IF(OR(input!$BA197="clear cell",input!$BA197="",input!$AT197="clear cell",input!$AT197=""),"",(input!$AT197-input!$BA197)^2)</f>
        <v/>
      </c>
      <c r="AA198" s="85" t="str">
        <f aca="false">IF(OR(input!$AB197="clear cell",input!$AB197="",input!$AQ197="clear cell",input!$AQ197=""),"",(input!$AB197-input!$AQ197)^2)</f>
        <v/>
      </c>
      <c r="AB198" s="85" t="str">
        <f aca="false">IF($Y198="","",($Y198-AVERAGE($Y$4:$Y$253))^2)</f>
        <v/>
      </c>
      <c r="AC198" s="85" t="str">
        <f aca="false">IF($Z198="","",($Z198-AVERAGE($Z$4:$Z$253))^2)</f>
        <v/>
      </c>
      <c r="AD198" s="85" t="str">
        <f aca="false">IF($AA198="","",($AA198-AVERAGE($AA$4:$AA$253))^2)</f>
        <v/>
      </c>
    </row>
    <row r="199" customFormat="false" ht="12.75" hidden="false" customHeight="false" outlineLevel="0" collapsed="false">
      <c r="R199" s="96" t="str">
        <f aca="false">IF((input!$Z199-input!$Z198=0),"",(input!$G198-input!$AP198)^2)</f>
        <v/>
      </c>
      <c r="S199" s="85" t="str">
        <f aca="false">IF(OR(input!$BA198="clear cell",input!$BA198="",input!$AT198="clear cell",input!$AT198=""),"",(input!$AT198-input!$BA198)^2)</f>
        <v/>
      </c>
      <c r="T199" s="85" t="str">
        <f aca="false">IF(OR(input!$AB198="clear cell",input!$AB198="",input!$AQ198="clear cell",input!$AQ198=""),"",(input!$AB198-input!$AQ198)^2)</f>
        <v/>
      </c>
      <c r="U199" s="85" t="str">
        <f aca="false">IF($R199="","",($R199-AVERAGE($R$4:$R$253))^2)</f>
        <v/>
      </c>
      <c r="V199" s="85" t="str">
        <f aca="false">IF($S199="","",($S199-AVERAGE($S$4:$S$253))^2)</f>
        <v/>
      </c>
      <c r="W199" s="85" t="str">
        <f aca="false">IF($T199="","",($T199-AVERAGE($T$4:$T$253))^2)</f>
        <v/>
      </c>
      <c r="Y199" s="96" t="str">
        <f aca="false">IF((input!$Z199-input!$Z198=0),"",(input!$G198-input!$AP198)^2)</f>
        <v/>
      </c>
      <c r="Z199" s="85" t="str">
        <f aca="false">IF(OR(input!$BA198="clear cell",input!$BA198="",input!$AT198="clear cell",input!$AT198=""),"",(input!$AT198-input!$BA198)^2)</f>
        <v/>
      </c>
      <c r="AA199" s="85" t="str">
        <f aca="false">IF(OR(input!$AB198="clear cell",input!$AB198="",input!$AQ198="clear cell",input!$AQ198=""),"",(input!$AB198-input!$AQ198)^2)</f>
        <v/>
      </c>
      <c r="AB199" s="85" t="str">
        <f aca="false">IF($Y199="","",($Y199-AVERAGE($Y$4:$Y$253))^2)</f>
        <v/>
      </c>
      <c r="AC199" s="85" t="str">
        <f aca="false">IF($Z199="","",($Z199-AVERAGE($Z$4:$Z$253))^2)</f>
        <v/>
      </c>
      <c r="AD199" s="85" t="str">
        <f aca="false">IF($AA199="","",($AA199-AVERAGE($AA$4:$AA$253))^2)</f>
        <v/>
      </c>
    </row>
    <row r="200" customFormat="false" ht="12.75" hidden="false" customHeight="false" outlineLevel="0" collapsed="false">
      <c r="R200" s="96" t="str">
        <f aca="false">IF((input!$Z200-input!$Z199=0),"",(input!$G199-input!$AP199)^2)</f>
        <v/>
      </c>
      <c r="S200" s="85" t="str">
        <f aca="false">IF(OR(input!$BA199="clear cell",input!$BA199="",input!$AT199="clear cell",input!$AT199=""),"",(input!$AT199-input!$BA199)^2)</f>
        <v/>
      </c>
      <c r="T200" s="85" t="str">
        <f aca="false">IF(OR(input!$AB199="clear cell",input!$AB199="",input!$AQ199="clear cell",input!$AQ199=""),"",(input!$AB199-input!$AQ199)^2)</f>
        <v/>
      </c>
      <c r="U200" s="85" t="str">
        <f aca="false">IF($R200="","",($R200-AVERAGE($R$4:$R$253))^2)</f>
        <v/>
      </c>
      <c r="V200" s="85" t="str">
        <f aca="false">IF($S200="","",($S200-AVERAGE($S$4:$S$253))^2)</f>
        <v/>
      </c>
      <c r="W200" s="85" t="str">
        <f aca="false">IF($T200="","",($T200-AVERAGE($T$4:$T$253))^2)</f>
        <v/>
      </c>
      <c r="Y200" s="96" t="str">
        <f aca="false">IF((input!$Z200-input!$Z199=0),"",(input!$G199-input!$AP199)^2)</f>
        <v/>
      </c>
      <c r="Z200" s="85" t="str">
        <f aca="false">IF(OR(input!$BA199="clear cell",input!$BA199="",input!$AT199="clear cell",input!$AT199=""),"",(input!$AT199-input!$BA199)^2)</f>
        <v/>
      </c>
      <c r="AA200" s="85" t="str">
        <f aca="false">IF(OR(input!$AB199="clear cell",input!$AB199="",input!$AQ199="clear cell",input!$AQ199=""),"",(input!$AB199-input!$AQ199)^2)</f>
        <v/>
      </c>
      <c r="AB200" s="85" t="str">
        <f aca="false">IF($Y200="","",($Y200-AVERAGE($Y$4:$Y$253))^2)</f>
        <v/>
      </c>
      <c r="AC200" s="85" t="str">
        <f aca="false">IF($Z200="","",($Z200-AVERAGE($Z$4:$Z$253))^2)</f>
        <v/>
      </c>
      <c r="AD200" s="85" t="str">
        <f aca="false">IF($AA200="","",($AA200-AVERAGE($AA$4:$AA$253))^2)</f>
        <v/>
      </c>
    </row>
    <row r="201" customFormat="false" ht="12.75" hidden="false" customHeight="false" outlineLevel="0" collapsed="false">
      <c r="R201" s="96" t="str">
        <f aca="false">IF((input!$Z201-input!$Z200=0),"",(input!$G200-input!$AP200)^2)</f>
        <v/>
      </c>
      <c r="S201" s="85" t="str">
        <f aca="false">IF(OR(input!$BA200="clear cell",input!$BA200="",input!$AT200="clear cell",input!$AT200=""),"",(input!$AT200-input!$BA200)^2)</f>
        <v/>
      </c>
      <c r="T201" s="85" t="str">
        <f aca="false">IF(OR(input!$AB200="clear cell",input!$AB200="",input!$AQ200="clear cell",input!$AQ200=""),"",(input!$AB200-input!$AQ200)^2)</f>
        <v/>
      </c>
      <c r="U201" s="85" t="str">
        <f aca="false">IF($R201="","",($R201-AVERAGE($R$4:$R$253))^2)</f>
        <v/>
      </c>
      <c r="V201" s="85" t="str">
        <f aca="false">IF($S201="","",($S201-AVERAGE($S$4:$S$253))^2)</f>
        <v/>
      </c>
      <c r="W201" s="85" t="str">
        <f aca="false">IF($T201="","",($T201-AVERAGE($T$4:$T$253))^2)</f>
        <v/>
      </c>
      <c r="Y201" s="96" t="str">
        <f aca="false">IF((input!$Z201-input!$Z200=0),"",(input!$G200-input!$AP200)^2)</f>
        <v/>
      </c>
      <c r="Z201" s="85" t="str">
        <f aca="false">IF(OR(input!$BA200="clear cell",input!$BA200="",input!$AT200="clear cell",input!$AT200=""),"",(input!$AT200-input!$BA200)^2)</f>
        <v/>
      </c>
      <c r="AA201" s="85" t="str">
        <f aca="false">IF(OR(input!$AB200="clear cell",input!$AB200="",input!$AQ200="clear cell",input!$AQ200=""),"",(input!$AB200-input!$AQ200)^2)</f>
        <v/>
      </c>
      <c r="AB201" s="85" t="str">
        <f aca="false">IF($Y201="","",($Y201-AVERAGE($Y$4:$Y$253))^2)</f>
        <v/>
      </c>
      <c r="AC201" s="85" t="str">
        <f aca="false">IF($Z201="","",($Z201-AVERAGE($Z$4:$Z$253))^2)</f>
        <v/>
      </c>
      <c r="AD201" s="85" t="str">
        <f aca="false">IF($AA201="","",($AA201-AVERAGE($AA$4:$AA$253))^2)</f>
        <v/>
      </c>
    </row>
    <row r="202" customFormat="false" ht="12.75" hidden="false" customHeight="false" outlineLevel="0" collapsed="false">
      <c r="R202" s="96" t="str">
        <f aca="false">IF((input!$Z202-input!$Z201=0),"",(input!$G201-input!$AP201)^2)</f>
        <v/>
      </c>
      <c r="S202" s="85" t="str">
        <f aca="false">IF(OR(input!$BA201="clear cell",input!$BA201="",input!$AT201="clear cell",input!$AT201=""),"",(input!$AT201-input!$BA201)^2)</f>
        <v/>
      </c>
      <c r="T202" s="85" t="str">
        <f aca="false">IF(OR(input!$AB201="clear cell",input!$AB201="",input!$AQ201="clear cell",input!$AQ201=""),"",(input!$AB201-input!$AQ201)^2)</f>
        <v/>
      </c>
      <c r="U202" s="85" t="str">
        <f aca="false">IF($R202="","",($R202-AVERAGE($R$4:$R$253))^2)</f>
        <v/>
      </c>
      <c r="V202" s="85" t="str">
        <f aca="false">IF($S202="","",($S202-AVERAGE($S$4:$S$253))^2)</f>
        <v/>
      </c>
      <c r="W202" s="85" t="str">
        <f aca="false">IF($T202="","",($T202-AVERAGE($T$4:$T$253))^2)</f>
        <v/>
      </c>
      <c r="Y202" s="96" t="str">
        <f aca="false">IF((input!$Z202-input!$Z201=0),"",(input!$G201-input!$AP201)^2)</f>
        <v/>
      </c>
      <c r="Z202" s="85" t="str">
        <f aca="false">IF(OR(input!$BA201="clear cell",input!$BA201="",input!$AT201="clear cell",input!$AT201=""),"",(input!$AT201-input!$BA201)^2)</f>
        <v/>
      </c>
      <c r="AA202" s="85" t="str">
        <f aca="false">IF(OR(input!$AB201="clear cell",input!$AB201="",input!$AQ201="clear cell",input!$AQ201=""),"",(input!$AB201-input!$AQ201)^2)</f>
        <v/>
      </c>
      <c r="AB202" s="85" t="str">
        <f aca="false">IF($Y202="","",($Y202-AVERAGE($Y$4:$Y$253))^2)</f>
        <v/>
      </c>
      <c r="AC202" s="85" t="str">
        <f aca="false">IF($Z202="","",($Z202-AVERAGE($Z$4:$Z$253))^2)</f>
        <v/>
      </c>
      <c r="AD202" s="85" t="str">
        <f aca="false">IF($AA202="","",($AA202-AVERAGE($AA$4:$AA$253))^2)</f>
        <v/>
      </c>
    </row>
    <row r="203" customFormat="false" ht="12.75" hidden="false" customHeight="false" outlineLevel="0" collapsed="false">
      <c r="R203" s="96" t="str">
        <f aca="false">IF((input!$Z203-input!$Z202=0),"",(input!$G202-input!$AP202)^2)</f>
        <v/>
      </c>
      <c r="S203" s="85" t="str">
        <f aca="false">IF(OR(input!$BA202="clear cell",input!$BA202="",input!$AT202="clear cell",input!$AT202=""),"",(input!$AT202-input!$BA202)^2)</f>
        <v/>
      </c>
      <c r="T203" s="85" t="str">
        <f aca="false">IF(OR(input!$AB202="clear cell",input!$AB202="",input!$AQ202="clear cell",input!$AQ202=""),"",(input!$AB202-input!$AQ202)^2)</f>
        <v/>
      </c>
      <c r="U203" s="85" t="str">
        <f aca="false">IF($R203="","",($R203-AVERAGE($R$4:$R$253))^2)</f>
        <v/>
      </c>
      <c r="V203" s="85" t="str">
        <f aca="false">IF($S203="","",($S203-AVERAGE($S$4:$S$253))^2)</f>
        <v/>
      </c>
      <c r="W203" s="85" t="str">
        <f aca="false">IF($T203="","",($T203-AVERAGE($T$4:$T$253))^2)</f>
        <v/>
      </c>
      <c r="Y203" s="96" t="str">
        <f aca="false">IF((input!$Z203-input!$Z202=0),"",(input!$G202-input!$AP202)^2)</f>
        <v/>
      </c>
      <c r="Z203" s="85" t="str">
        <f aca="false">IF(OR(input!$BA202="clear cell",input!$BA202="",input!$AT202="clear cell",input!$AT202=""),"",(input!$AT202-input!$BA202)^2)</f>
        <v/>
      </c>
      <c r="AA203" s="85" t="str">
        <f aca="false">IF(OR(input!$AB202="clear cell",input!$AB202="",input!$AQ202="clear cell",input!$AQ202=""),"",(input!$AB202-input!$AQ202)^2)</f>
        <v/>
      </c>
      <c r="AB203" s="85" t="str">
        <f aca="false">IF($Y203="","",($Y203-AVERAGE($Y$4:$Y$253))^2)</f>
        <v/>
      </c>
      <c r="AC203" s="85" t="str">
        <f aca="false">IF($Z203="","",($Z203-AVERAGE($Z$4:$Z$253))^2)</f>
        <v/>
      </c>
      <c r="AD203" s="85" t="str">
        <f aca="false">IF($AA203="","",($AA203-AVERAGE($AA$4:$AA$253))^2)</f>
        <v/>
      </c>
    </row>
    <row r="204" customFormat="false" ht="12.75" hidden="false" customHeight="false" outlineLevel="0" collapsed="false">
      <c r="R204" s="96" t="str">
        <f aca="false">IF((input!$Z204-input!$Z203=0),"",(input!$G203-input!$AP203)^2)</f>
        <v/>
      </c>
      <c r="S204" s="85" t="str">
        <f aca="false">IF(OR(input!$BA203="clear cell",input!$BA203="",input!$AT203="clear cell",input!$AT203=""),"",(input!$AT203-input!$BA203)^2)</f>
        <v/>
      </c>
      <c r="T204" s="85" t="str">
        <f aca="false">IF(OR(input!$AB203="clear cell",input!$AB203="",input!$AQ203="clear cell",input!$AQ203=""),"",(input!$AB203-input!$AQ203)^2)</f>
        <v/>
      </c>
      <c r="U204" s="85" t="str">
        <f aca="false">IF($R204="","",($R204-AVERAGE($R$4:$R$253))^2)</f>
        <v/>
      </c>
      <c r="V204" s="85" t="str">
        <f aca="false">IF($S204="","",($S204-AVERAGE($S$4:$S$253))^2)</f>
        <v/>
      </c>
      <c r="W204" s="85" t="str">
        <f aca="false">IF($T204="","",($T204-AVERAGE($T$4:$T$253))^2)</f>
        <v/>
      </c>
      <c r="Y204" s="96" t="str">
        <f aca="false">IF((input!$Z204-input!$Z203=0),"",(input!$G203-input!$AP203)^2)</f>
        <v/>
      </c>
      <c r="Z204" s="85" t="str">
        <f aca="false">IF(OR(input!$BA203="clear cell",input!$BA203="",input!$AT203="clear cell",input!$AT203=""),"",(input!$AT203-input!$BA203)^2)</f>
        <v/>
      </c>
      <c r="AA204" s="85" t="str">
        <f aca="false">IF(OR(input!$AB203="clear cell",input!$AB203="",input!$AQ203="clear cell",input!$AQ203=""),"",(input!$AB203-input!$AQ203)^2)</f>
        <v/>
      </c>
      <c r="AB204" s="85" t="str">
        <f aca="false">IF($Y204="","",($Y204-AVERAGE($Y$4:$Y$253))^2)</f>
        <v/>
      </c>
      <c r="AC204" s="85" t="str">
        <f aca="false">IF($Z204="","",($Z204-AVERAGE($Z$4:$Z$253))^2)</f>
        <v/>
      </c>
      <c r="AD204" s="85" t="str">
        <f aca="false">IF($AA204="","",($AA204-AVERAGE($AA$4:$AA$253))^2)</f>
        <v/>
      </c>
    </row>
    <row r="205" customFormat="false" ht="12.75" hidden="false" customHeight="false" outlineLevel="0" collapsed="false">
      <c r="R205" s="96" t="str">
        <f aca="false">IF((input!$Z205-input!$Z204=0),"",(input!$G204-input!$AP204)^2)</f>
        <v/>
      </c>
      <c r="S205" s="85" t="str">
        <f aca="false">IF(OR(input!$BA204="clear cell",input!$BA204="",input!$AT204="clear cell",input!$AT204=""),"",(input!$AT204-input!$BA204)^2)</f>
        <v/>
      </c>
      <c r="T205" s="85" t="str">
        <f aca="false">IF(OR(input!$AB204="clear cell",input!$AB204="",input!$AQ204="clear cell",input!$AQ204=""),"",(input!$AB204-input!$AQ204)^2)</f>
        <v/>
      </c>
      <c r="U205" s="85" t="str">
        <f aca="false">IF($R205="","",($R205-AVERAGE($R$4:$R$253))^2)</f>
        <v/>
      </c>
      <c r="V205" s="85" t="str">
        <f aca="false">IF($S205="","",($S205-AVERAGE($S$4:$S$253))^2)</f>
        <v/>
      </c>
      <c r="W205" s="85" t="str">
        <f aca="false">IF($T205="","",($T205-AVERAGE($T$4:$T$253))^2)</f>
        <v/>
      </c>
      <c r="Y205" s="96" t="str">
        <f aca="false">IF((input!$Z205-input!$Z204=0),"",(input!$G204-input!$AP204)^2)</f>
        <v/>
      </c>
      <c r="Z205" s="85" t="str">
        <f aca="false">IF(OR(input!$BA204="clear cell",input!$BA204="",input!$AT204="clear cell",input!$AT204=""),"",(input!$AT204-input!$BA204)^2)</f>
        <v/>
      </c>
      <c r="AA205" s="85" t="str">
        <f aca="false">IF(OR(input!$AB204="clear cell",input!$AB204="",input!$AQ204="clear cell",input!$AQ204=""),"",(input!$AB204-input!$AQ204)^2)</f>
        <v/>
      </c>
      <c r="AB205" s="85" t="str">
        <f aca="false">IF($Y205="","",($Y205-AVERAGE($Y$4:$Y$253))^2)</f>
        <v/>
      </c>
      <c r="AC205" s="85" t="str">
        <f aca="false">IF($Z205="","",($Z205-AVERAGE($Z$4:$Z$253))^2)</f>
        <v/>
      </c>
      <c r="AD205" s="85" t="str">
        <f aca="false">IF($AA205="","",($AA205-AVERAGE($AA$4:$AA$253))^2)</f>
        <v/>
      </c>
    </row>
    <row r="206" customFormat="false" ht="12.75" hidden="false" customHeight="false" outlineLevel="0" collapsed="false">
      <c r="R206" s="96" t="str">
        <f aca="false">IF((input!$Z206-input!$Z205=0),"",(input!$G205-input!$AP205)^2)</f>
        <v/>
      </c>
      <c r="S206" s="85" t="str">
        <f aca="false">IF(OR(input!$BA205="clear cell",input!$BA205="",input!$AT205="clear cell",input!$AT205=""),"",(input!$AT205-input!$BA205)^2)</f>
        <v/>
      </c>
      <c r="T206" s="85" t="str">
        <f aca="false">IF(OR(input!$AB205="clear cell",input!$AB205="",input!$AQ205="clear cell",input!$AQ205=""),"",(input!$AB205-input!$AQ205)^2)</f>
        <v/>
      </c>
      <c r="U206" s="85" t="str">
        <f aca="false">IF($R206="","",($R206-AVERAGE($R$4:$R$253))^2)</f>
        <v/>
      </c>
      <c r="V206" s="85" t="str">
        <f aca="false">IF($S206="","",($S206-AVERAGE($S$4:$S$253))^2)</f>
        <v/>
      </c>
      <c r="W206" s="85" t="str">
        <f aca="false">IF($T206="","",($T206-AVERAGE($T$4:$T$253))^2)</f>
        <v/>
      </c>
      <c r="Y206" s="96" t="str">
        <f aca="false">IF((input!$Z206-input!$Z205=0),"",(input!$G205-input!$AP205)^2)</f>
        <v/>
      </c>
      <c r="Z206" s="85" t="str">
        <f aca="false">IF(OR(input!$BA205="clear cell",input!$BA205="",input!$AT205="clear cell",input!$AT205=""),"",(input!$AT205-input!$BA205)^2)</f>
        <v/>
      </c>
      <c r="AA206" s="85" t="str">
        <f aca="false">IF(OR(input!$AB205="clear cell",input!$AB205="",input!$AQ205="clear cell",input!$AQ205=""),"",(input!$AB205-input!$AQ205)^2)</f>
        <v/>
      </c>
      <c r="AB206" s="85" t="str">
        <f aca="false">IF($Y206="","",($Y206-AVERAGE($Y$4:$Y$253))^2)</f>
        <v/>
      </c>
      <c r="AC206" s="85" t="str">
        <f aca="false">IF($Z206="","",($Z206-AVERAGE($Z$4:$Z$253))^2)</f>
        <v/>
      </c>
      <c r="AD206" s="85" t="str">
        <f aca="false">IF($AA206="","",($AA206-AVERAGE($AA$4:$AA$253))^2)</f>
        <v/>
      </c>
    </row>
    <row r="207" customFormat="false" ht="12.75" hidden="false" customHeight="false" outlineLevel="0" collapsed="false">
      <c r="R207" s="96" t="str">
        <f aca="false">IF((input!$Z207-input!$Z206=0),"",(input!$G206-input!$AP206)^2)</f>
        <v/>
      </c>
      <c r="S207" s="85" t="str">
        <f aca="false">IF(OR(input!$BA206="clear cell",input!$BA206="",input!$AT206="clear cell",input!$AT206=""),"",(input!$AT206-input!$BA206)^2)</f>
        <v/>
      </c>
      <c r="T207" s="85" t="str">
        <f aca="false">IF(OR(input!$AB206="clear cell",input!$AB206="",input!$AQ206="clear cell",input!$AQ206=""),"",(input!$AB206-input!$AQ206)^2)</f>
        <v/>
      </c>
      <c r="U207" s="85" t="str">
        <f aca="false">IF($R207="","",($R207-AVERAGE($R$4:$R$253))^2)</f>
        <v/>
      </c>
      <c r="V207" s="85" t="str">
        <f aca="false">IF($S207="","",($S207-AVERAGE($S$4:$S$253))^2)</f>
        <v/>
      </c>
      <c r="W207" s="85" t="str">
        <f aca="false">IF($T207="","",($T207-AVERAGE($T$4:$T$253))^2)</f>
        <v/>
      </c>
      <c r="Y207" s="96" t="str">
        <f aca="false">IF((input!$Z207-input!$Z206=0),"",(input!$G206-input!$AP206)^2)</f>
        <v/>
      </c>
      <c r="Z207" s="85" t="str">
        <f aca="false">IF(OR(input!$BA206="clear cell",input!$BA206="",input!$AT206="clear cell",input!$AT206=""),"",(input!$AT206-input!$BA206)^2)</f>
        <v/>
      </c>
      <c r="AA207" s="85" t="str">
        <f aca="false">IF(OR(input!$AB206="clear cell",input!$AB206="",input!$AQ206="clear cell",input!$AQ206=""),"",(input!$AB206-input!$AQ206)^2)</f>
        <v/>
      </c>
      <c r="AB207" s="85" t="str">
        <f aca="false">IF($Y207="","",($Y207-AVERAGE($Y$4:$Y$253))^2)</f>
        <v/>
      </c>
      <c r="AC207" s="85" t="str">
        <f aca="false">IF($Z207="","",($Z207-AVERAGE($Z$4:$Z$253))^2)</f>
        <v/>
      </c>
      <c r="AD207" s="85" t="str">
        <f aca="false">IF($AA207="","",($AA207-AVERAGE($AA$4:$AA$253))^2)</f>
        <v/>
      </c>
    </row>
    <row r="208" customFormat="false" ht="12.75" hidden="false" customHeight="false" outlineLevel="0" collapsed="false">
      <c r="R208" s="96" t="str">
        <f aca="false">IF((input!$Z208-input!$Z207=0),"",(input!$G207-input!$AP207)^2)</f>
        <v/>
      </c>
      <c r="S208" s="85" t="str">
        <f aca="false">IF(OR(input!$BA207="clear cell",input!$BA207="",input!$AT207="clear cell",input!$AT207=""),"",(input!$AT207-input!$BA207)^2)</f>
        <v/>
      </c>
      <c r="T208" s="85" t="str">
        <f aca="false">IF(OR(input!$AB207="clear cell",input!$AB207="",input!$AQ207="clear cell",input!$AQ207=""),"",(input!$AB207-input!$AQ207)^2)</f>
        <v/>
      </c>
      <c r="U208" s="85" t="str">
        <f aca="false">IF($R208="","",($R208-AVERAGE($R$4:$R$253))^2)</f>
        <v/>
      </c>
      <c r="V208" s="85" t="str">
        <f aca="false">IF($S208="","",($S208-AVERAGE($S$4:$S$253))^2)</f>
        <v/>
      </c>
      <c r="W208" s="85" t="str">
        <f aca="false">IF($T208="","",($T208-AVERAGE($T$4:$T$253))^2)</f>
        <v/>
      </c>
      <c r="Y208" s="96" t="str">
        <f aca="false">IF((input!$Z208-input!$Z207=0),"",(input!$G207-input!$AP207)^2)</f>
        <v/>
      </c>
      <c r="Z208" s="85" t="str">
        <f aca="false">IF(OR(input!$BA207="clear cell",input!$BA207="",input!$AT207="clear cell",input!$AT207=""),"",(input!$AT207-input!$BA207)^2)</f>
        <v/>
      </c>
      <c r="AA208" s="85" t="str">
        <f aca="false">IF(OR(input!$AB207="clear cell",input!$AB207="",input!$AQ207="clear cell",input!$AQ207=""),"",(input!$AB207-input!$AQ207)^2)</f>
        <v/>
      </c>
      <c r="AB208" s="85" t="str">
        <f aca="false">IF($Y208="","",($Y208-AVERAGE($Y$4:$Y$253))^2)</f>
        <v/>
      </c>
      <c r="AC208" s="85" t="str">
        <f aca="false">IF($Z208="","",($Z208-AVERAGE($Z$4:$Z$253))^2)</f>
        <v/>
      </c>
      <c r="AD208" s="85" t="str">
        <f aca="false">IF($AA208="","",($AA208-AVERAGE($AA$4:$AA$253))^2)</f>
        <v/>
      </c>
    </row>
    <row r="209" customFormat="false" ht="12.75" hidden="false" customHeight="false" outlineLevel="0" collapsed="false">
      <c r="R209" s="96" t="str">
        <f aca="false">IF((input!$Z209-input!$Z208=0),"",(input!$G208-input!$AP208)^2)</f>
        <v/>
      </c>
      <c r="S209" s="85" t="str">
        <f aca="false">IF(OR(input!$BA208="clear cell",input!$BA208="",input!$AT208="clear cell",input!$AT208=""),"",(input!$AT208-input!$BA208)^2)</f>
        <v/>
      </c>
      <c r="T209" s="85" t="str">
        <f aca="false">IF(OR(input!$AB208="clear cell",input!$AB208="",input!$AQ208="clear cell",input!$AQ208=""),"",(input!$AB208-input!$AQ208)^2)</f>
        <v/>
      </c>
      <c r="U209" s="85" t="str">
        <f aca="false">IF($R209="","",($R209-AVERAGE($R$4:$R$253))^2)</f>
        <v/>
      </c>
      <c r="V209" s="85" t="str">
        <f aca="false">IF($S209="","",($S209-AVERAGE($S$4:$S$253))^2)</f>
        <v/>
      </c>
      <c r="W209" s="85" t="str">
        <f aca="false">IF($T209="","",($T209-AVERAGE($T$4:$T$253))^2)</f>
        <v/>
      </c>
      <c r="Y209" s="96" t="str">
        <f aca="false">IF((input!$Z209-input!$Z208=0),"",(input!$G208-input!$AP208)^2)</f>
        <v/>
      </c>
      <c r="Z209" s="85" t="str">
        <f aca="false">IF(OR(input!$BA208="clear cell",input!$BA208="",input!$AT208="clear cell",input!$AT208=""),"",(input!$AT208-input!$BA208)^2)</f>
        <v/>
      </c>
      <c r="AA209" s="85" t="str">
        <f aca="false">IF(OR(input!$AB208="clear cell",input!$AB208="",input!$AQ208="clear cell",input!$AQ208=""),"",(input!$AB208-input!$AQ208)^2)</f>
        <v/>
      </c>
      <c r="AB209" s="85" t="str">
        <f aca="false">IF($Y209="","",($Y209-AVERAGE($Y$4:$Y$253))^2)</f>
        <v/>
      </c>
      <c r="AC209" s="85" t="str">
        <f aca="false">IF($Z209="","",($Z209-AVERAGE($Z$4:$Z$253))^2)</f>
        <v/>
      </c>
      <c r="AD209" s="85" t="str">
        <f aca="false">IF($AA209="","",($AA209-AVERAGE($AA$4:$AA$253))^2)</f>
        <v/>
      </c>
    </row>
    <row r="210" customFormat="false" ht="12.75" hidden="false" customHeight="false" outlineLevel="0" collapsed="false">
      <c r="R210" s="96" t="str">
        <f aca="false">IF((input!$Z210-input!$Z209=0),"",(input!$G209-input!$AP209)^2)</f>
        <v/>
      </c>
      <c r="S210" s="85" t="str">
        <f aca="false">IF(OR(input!$BA209="clear cell",input!$BA209="",input!$AT209="clear cell",input!$AT209=""),"",(input!$AT209-input!$BA209)^2)</f>
        <v/>
      </c>
      <c r="T210" s="85" t="str">
        <f aca="false">IF(OR(input!$AB209="clear cell",input!$AB209="",input!$AQ209="clear cell",input!$AQ209=""),"",(input!$AB209-input!$AQ209)^2)</f>
        <v/>
      </c>
      <c r="U210" s="85" t="str">
        <f aca="false">IF($R210="","",($R210-AVERAGE($R$4:$R$253))^2)</f>
        <v/>
      </c>
      <c r="V210" s="85" t="str">
        <f aca="false">IF($S210="","",($S210-AVERAGE($S$4:$S$253))^2)</f>
        <v/>
      </c>
      <c r="W210" s="85" t="str">
        <f aca="false">IF($T210="","",($T210-AVERAGE($T$4:$T$253))^2)</f>
        <v/>
      </c>
      <c r="Y210" s="96" t="str">
        <f aca="false">IF((input!$Z210-input!$Z209=0),"",(input!$G209-input!$AP209)^2)</f>
        <v/>
      </c>
      <c r="Z210" s="85" t="str">
        <f aca="false">IF(OR(input!$BA209="clear cell",input!$BA209="",input!$AT209="clear cell",input!$AT209=""),"",(input!$AT209-input!$BA209)^2)</f>
        <v/>
      </c>
      <c r="AA210" s="85" t="str">
        <f aca="false">IF(OR(input!$AB209="clear cell",input!$AB209="",input!$AQ209="clear cell",input!$AQ209=""),"",(input!$AB209-input!$AQ209)^2)</f>
        <v/>
      </c>
      <c r="AB210" s="85" t="str">
        <f aca="false">IF($Y210="","",($Y210-AVERAGE($Y$4:$Y$253))^2)</f>
        <v/>
      </c>
      <c r="AC210" s="85" t="str">
        <f aca="false">IF($Z210="","",($Z210-AVERAGE($Z$4:$Z$253))^2)</f>
        <v/>
      </c>
      <c r="AD210" s="85" t="str">
        <f aca="false">IF($AA210="","",($AA210-AVERAGE($AA$4:$AA$253))^2)</f>
        <v/>
      </c>
    </row>
    <row r="211" customFormat="false" ht="12.75" hidden="false" customHeight="false" outlineLevel="0" collapsed="false">
      <c r="R211" s="96" t="str">
        <f aca="false">IF((input!$Z211-input!$Z210=0),"",(input!$G210-input!$AP210)^2)</f>
        <v/>
      </c>
      <c r="S211" s="85" t="str">
        <f aca="false">IF(OR(input!$BA210="clear cell",input!$BA210="",input!$AT210="clear cell",input!$AT210=""),"",(input!$AT210-input!$BA210)^2)</f>
        <v/>
      </c>
      <c r="T211" s="85" t="str">
        <f aca="false">IF(OR(input!$AB210="clear cell",input!$AB210="",input!$AQ210="clear cell",input!$AQ210=""),"",(input!$AB210-input!$AQ210)^2)</f>
        <v/>
      </c>
      <c r="U211" s="85" t="str">
        <f aca="false">IF($R211="","",($R211-AVERAGE($R$4:$R$253))^2)</f>
        <v/>
      </c>
      <c r="V211" s="85" t="str">
        <f aca="false">IF($S211="","",($S211-AVERAGE($S$4:$S$253))^2)</f>
        <v/>
      </c>
      <c r="W211" s="85" t="str">
        <f aca="false">IF($T211="","",($T211-AVERAGE($T$4:$T$253))^2)</f>
        <v/>
      </c>
      <c r="Y211" s="96" t="str">
        <f aca="false">IF((input!$Z211-input!$Z210=0),"",(input!$G210-input!$AP210)^2)</f>
        <v/>
      </c>
      <c r="Z211" s="85" t="str">
        <f aca="false">IF(OR(input!$BA210="clear cell",input!$BA210="",input!$AT210="clear cell",input!$AT210=""),"",(input!$AT210-input!$BA210)^2)</f>
        <v/>
      </c>
      <c r="AA211" s="85" t="str">
        <f aca="false">IF(OR(input!$AB210="clear cell",input!$AB210="",input!$AQ210="clear cell",input!$AQ210=""),"",(input!$AB210-input!$AQ210)^2)</f>
        <v/>
      </c>
      <c r="AB211" s="85" t="str">
        <f aca="false">IF($Y211="","",($Y211-AVERAGE($Y$4:$Y$253))^2)</f>
        <v/>
      </c>
      <c r="AC211" s="85" t="str">
        <f aca="false">IF($Z211="","",($Z211-AVERAGE($Z$4:$Z$253))^2)</f>
        <v/>
      </c>
      <c r="AD211" s="85" t="str">
        <f aca="false">IF($AA211="","",($AA211-AVERAGE($AA$4:$AA$253))^2)</f>
        <v/>
      </c>
    </row>
    <row r="212" customFormat="false" ht="12.75" hidden="false" customHeight="false" outlineLevel="0" collapsed="false">
      <c r="R212" s="96" t="str">
        <f aca="false">IF((input!$Z212-input!$Z211=0),"",(input!$G211-input!$AP211)^2)</f>
        <v/>
      </c>
      <c r="S212" s="85" t="str">
        <f aca="false">IF(OR(input!$BA211="clear cell",input!$BA211="",input!$AT211="clear cell",input!$AT211=""),"",(input!$AT211-input!$BA211)^2)</f>
        <v/>
      </c>
      <c r="T212" s="85" t="str">
        <f aca="false">IF(OR(input!$AB211="clear cell",input!$AB211="",input!$AQ211="clear cell",input!$AQ211=""),"",(input!$AB211-input!$AQ211)^2)</f>
        <v/>
      </c>
      <c r="U212" s="85" t="str">
        <f aca="false">IF($R212="","",($R212-AVERAGE($R$4:$R$253))^2)</f>
        <v/>
      </c>
      <c r="V212" s="85" t="str">
        <f aca="false">IF($S212="","",($S212-AVERAGE($S$4:$S$253))^2)</f>
        <v/>
      </c>
      <c r="W212" s="85" t="str">
        <f aca="false">IF($T212="","",($T212-AVERAGE($T$4:$T$253))^2)</f>
        <v/>
      </c>
      <c r="Y212" s="96" t="str">
        <f aca="false">IF((input!$Z212-input!$Z211=0),"",(input!$G211-input!$AP211)^2)</f>
        <v/>
      </c>
      <c r="Z212" s="85" t="str">
        <f aca="false">IF(OR(input!$BA211="clear cell",input!$BA211="",input!$AT211="clear cell",input!$AT211=""),"",(input!$AT211-input!$BA211)^2)</f>
        <v/>
      </c>
      <c r="AA212" s="85" t="str">
        <f aca="false">IF(OR(input!$AB211="clear cell",input!$AB211="",input!$AQ211="clear cell",input!$AQ211=""),"",(input!$AB211-input!$AQ211)^2)</f>
        <v/>
      </c>
      <c r="AB212" s="85" t="str">
        <f aca="false">IF($Y212="","",($Y212-AVERAGE($Y$4:$Y$253))^2)</f>
        <v/>
      </c>
      <c r="AC212" s="85" t="str">
        <f aca="false">IF($Z212="","",($Z212-AVERAGE($Z$4:$Z$253))^2)</f>
        <v/>
      </c>
      <c r="AD212" s="85" t="str">
        <f aca="false">IF($AA212="","",($AA212-AVERAGE($AA$4:$AA$253))^2)</f>
        <v/>
      </c>
    </row>
    <row r="213" customFormat="false" ht="12.75" hidden="false" customHeight="false" outlineLevel="0" collapsed="false">
      <c r="R213" s="96" t="str">
        <f aca="false">IF((input!$Z213-input!$Z212=0),"",(input!$G212-input!$AP212)^2)</f>
        <v/>
      </c>
      <c r="S213" s="85" t="str">
        <f aca="false">IF(OR(input!$BA212="clear cell",input!$BA212="",input!$AT212="clear cell",input!$AT212=""),"",(input!$AT212-input!$BA212)^2)</f>
        <v/>
      </c>
      <c r="T213" s="85" t="str">
        <f aca="false">IF(OR(input!$AB212="clear cell",input!$AB212="",input!$AQ212="clear cell",input!$AQ212=""),"",(input!$AB212-input!$AQ212)^2)</f>
        <v/>
      </c>
      <c r="U213" s="85" t="str">
        <f aca="false">IF($R213="","",($R213-AVERAGE($R$4:$R$253))^2)</f>
        <v/>
      </c>
      <c r="V213" s="85" t="str">
        <f aca="false">IF($S213="","",($S213-AVERAGE($S$4:$S$253))^2)</f>
        <v/>
      </c>
      <c r="W213" s="85" t="str">
        <f aca="false">IF($T213="","",($T213-AVERAGE($T$4:$T$253))^2)</f>
        <v/>
      </c>
      <c r="Y213" s="96" t="str">
        <f aca="false">IF((input!$Z213-input!$Z212=0),"",(input!$G212-input!$AP212)^2)</f>
        <v/>
      </c>
      <c r="Z213" s="85" t="str">
        <f aca="false">IF(OR(input!$BA212="clear cell",input!$BA212="",input!$AT212="clear cell",input!$AT212=""),"",(input!$AT212-input!$BA212)^2)</f>
        <v/>
      </c>
      <c r="AA213" s="85" t="str">
        <f aca="false">IF(OR(input!$AB212="clear cell",input!$AB212="",input!$AQ212="clear cell",input!$AQ212=""),"",(input!$AB212-input!$AQ212)^2)</f>
        <v/>
      </c>
      <c r="AB213" s="85" t="str">
        <f aca="false">IF($Y213="","",($Y213-AVERAGE($Y$4:$Y$253))^2)</f>
        <v/>
      </c>
      <c r="AC213" s="85" t="str">
        <f aca="false">IF($Z213="","",($Z213-AVERAGE($Z$4:$Z$253))^2)</f>
        <v/>
      </c>
      <c r="AD213" s="85" t="str">
        <f aca="false">IF($AA213="","",($AA213-AVERAGE($AA$4:$AA$253))^2)</f>
        <v/>
      </c>
    </row>
    <row r="214" customFormat="false" ht="12.75" hidden="false" customHeight="false" outlineLevel="0" collapsed="false">
      <c r="R214" s="96" t="str">
        <f aca="false">IF((input!$Z214-input!$Z213=0),"",(input!$G213-input!$AP213)^2)</f>
        <v/>
      </c>
      <c r="S214" s="85" t="str">
        <f aca="false">IF(OR(input!$BA213="clear cell",input!$BA213="",input!$AT213="clear cell",input!$AT213=""),"",(input!$AT213-input!$BA213)^2)</f>
        <v/>
      </c>
      <c r="T214" s="85" t="str">
        <f aca="false">IF(OR(input!$AB213="clear cell",input!$AB213="",input!$AQ213="clear cell",input!$AQ213=""),"",(input!$AB213-input!$AQ213)^2)</f>
        <v/>
      </c>
      <c r="U214" s="85" t="str">
        <f aca="false">IF($R214="","",($R214-AVERAGE($R$4:$R$253))^2)</f>
        <v/>
      </c>
      <c r="V214" s="85" t="str">
        <f aca="false">IF($S214="","",($S214-AVERAGE($S$4:$S$253))^2)</f>
        <v/>
      </c>
      <c r="W214" s="85" t="str">
        <f aca="false">IF($T214="","",($T214-AVERAGE($T$4:$T$253))^2)</f>
        <v/>
      </c>
      <c r="Y214" s="96" t="str">
        <f aca="false">IF((input!$Z214-input!$Z213=0),"",(input!$G213-input!$AP213)^2)</f>
        <v/>
      </c>
      <c r="Z214" s="85" t="str">
        <f aca="false">IF(OR(input!$BA213="clear cell",input!$BA213="",input!$AT213="clear cell",input!$AT213=""),"",(input!$AT213-input!$BA213)^2)</f>
        <v/>
      </c>
      <c r="AA214" s="85" t="str">
        <f aca="false">IF(OR(input!$AB213="clear cell",input!$AB213="",input!$AQ213="clear cell",input!$AQ213=""),"",(input!$AB213-input!$AQ213)^2)</f>
        <v/>
      </c>
      <c r="AB214" s="85" t="str">
        <f aca="false">IF($Y214="","",($Y214-AVERAGE($Y$4:$Y$253))^2)</f>
        <v/>
      </c>
      <c r="AC214" s="85" t="str">
        <f aca="false">IF($Z214="","",($Z214-AVERAGE($Z$4:$Z$253))^2)</f>
        <v/>
      </c>
      <c r="AD214" s="85" t="str">
        <f aca="false">IF($AA214="","",($AA214-AVERAGE($AA$4:$AA$253))^2)</f>
        <v/>
      </c>
    </row>
    <row r="215" customFormat="false" ht="12.75" hidden="false" customHeight="false" outlineLevel="0" collapsed="false">
      <c r="R215" s="96" t="str">
        <f aca="false">IF((input!$Z215-input!$Z214=0),"",(input!$G214-input!$AP214)^2)</f>
        <v/>
      </c>
      <c r="S215" s="85" t="str">
        <f aca="false">IF(OR(input!$BA214="clear cell",input!$BA214="",input!$AT214="clear cell",input!$AT214=""),"",(input!$AT214-input!$BA214)^2)</f>
        <v/>
      </c>
      <c r="T215" s="85" t="str">
        <f aca="false">IF(OR(input!$AB214="clear cell",input!$AB214="",input!$AQ214="clear cell",input!$AQ214=""),"",(input!$AB214-input!$AQ214)^2)</f>
        <v/>
      </c>
      <c r="U215" s="85" t="str">
        <f aca="false">IF($R215="","",($R215-AVERAGE($R$4:$R$253))^2)</f>
        <v/>
      </c>
      <c r="V215" s="85" t="str">
        <f aca="false">IF($S215="","",($S215-AVERAGE($S$4:$S$253))^2)</f>
        <v/>
      </c>
      <c r="W215" s="85" t="str">
        <f aca="false">IF($T215="","",($T215-AVERAGE($T$4:$T$253))^2)</f>
        <v/>
      </c>
      <c r="Y215" s="96" t="str">
        <f aca="false">IF((input!$Z215-input!$Z214=0),"",(input!$G214-input!$AP214)^2)</f>
        <v/>
      </c>
      <c r="Z215" s="85" t="str">
        <f aca="false">IF(OR(input!$BA214="clear cell",input!$BA214="",input!$AT214="clear cell",input!$AT214=""),"",(input!$AT214-input!$BA214)^2)</f>
        <v/>
      </c>
      <c r="AA215" s="85" t="str">
        <f aca="false">IF(OR(input!$AB214="clear cell",input!$AB214="",input!$AQ214="clear cell",input!$AQ214=""),"",(input!$AB214-input!$AQ214)^2)</f>
        <v/>
      </c>
      <c r="AB215" s="85" t="str">
        <f aca="false">IF($Y215="","",($Y215-AVERAGE($Y$4:$Y$253))^2)</f>
        <v/>
      </c>
      <c r="AC215" s="85" t="str">
        <f aca="false">IF($Z215="","",($Z215-AVERAGE($Z$4:$Z$253))^2)</f>
        <v/>
      </c>
      <c r="AD215" s="85" t="str">
        <f aca="false">IF($AA215="","",($AA215-AVERAGE($AA$4:$AA$253))^2)</f>
        <v/>
      </c>
    </row>
    <row r="216" customFormat="false" ht="12.75" hidden="false" customHeight="false" outlineLevel="0" collapsed="false">
      <c r="R216" s="96" t="str">
        <f aca="false">IF((input!$Z216-input!$Z215=0),"",(input!$G215-input!$AP215)^2)</f>
        <v/>
      </c>
      <c r="S216" s="85" t="str">
        <f aca="false">IF(OR(input!$BA215="clear cell",input!$BA215="",input!$AT215="clear cell",input!$AT215=""),"",(input!$AT215-input!$BA215)^2)</f>
        <v/>
      </c>
      <c r="T216" s="85" t="str">
        <f aca="false">IF(OR(input!$AB215="clear cell",input!$AB215="",input!$AQ215="clear cell",input!$AQ215=""),"",(input!$AB215-input!$AQ215)^2)</f>
        <v/>
      </c>
      <c r="U216" s="85" t="str">
        <f aca="false">IF($R216="","",($R216-AVERAGE($R$4:$R$253))^2)</f>
        <v/>
      </c>
      <c r="V216" s="85" t="str">
        <f aca="false">IF($S216="","",($S216-AVERAGE($S$4:$S$253))^2)</f>
        <v/>
      </c>
      <c r="W216" s="85" t="str">
        <f aca="false">IF($T216="","",($T216-AVERAGE($T$4:$T$253))^2)</f>
        <v/>
      </c>
      <c r="Y216" s="96" t="str">
        <f aca="false">IF((input!$Z216-input!$Z215=0),"",(input!$G215-input!$AP215)^2)</f>
        <v/>
      </c>
      <c r="Z216" s="85" t="str">
        <f aca="false">IF(OR(input!$BA215="clear cell",input!$BA215="",input!$AT215="clear cell",input!$AT215=""),"",(input!$AT215-input!$BA215)^2)</f>
        <v/>
      </c>
      <c r="AA216" s="85" t="str">
        <f aca="false">IF(OR(input!$AB215="clear cell",input!$AB215="",input!$AQ215="clear cell",input!$AQ215=""),"",(input!$AB215-input!$AQ215)^2)</f>
        <v/>
      </c>
      <c r="AB216" s="85" t="str">
        <f aca="false">IF($Y216="","",($Y216-AVERAGE($Y$4:$Y$253))^2)</f>
        <v/>
      </c>
      <c r="AC216" s="85" t="str">
        <f aca="false">IF($Z216="","",($Z216-AVERAGE($Z$4:$Z$253))^2)</f>
        <v/>
      </c>
      <c r="AD216" s="85" t="str">
        <f aca="false">IF($AA216="","",($AA216-AVERAGE($AA$4:$AA$253))^2)</f>
        <v/>
      </c>
    </row>
    <row r="217" customFormat="false" ht="12.75" hidden="false" customHeight="false" outlineLevel="0" collapsed="false">
      <c r="R217" s="96" t="str">
        <f aca="false">IF((input!$Z217-input!$Z216=0),"",(input!$G216-input!$AP216)^2)</f>
        <v/>
      </c>
      <c r="S217" s="85" t="str">
        <f aca="false">IF(OR(input!$BA216="clear cell",input!$BA216="",input!$AT216="clear cell",input!$AT216=""),"",(input!$AT216-input!$BA216)^2)</f>
        <v/>
      </c>
      <c r="T217" s="85" t="str">
        <f aca="false">IF(OR(input!$AB216="clear cell",input!$AB216="",input!$AQ216="clear cell",input!$AQ216=""),"",(input!$AB216-input!$AQ216)^2)</f>
        <v/>
      </c>
      <c r="U217" s="85" t="str">
        <f aca="false">IF($R217="","",($R217-AVERAGE($R$4:$R$253))^2)</f>
        <v/>
      </c>
      <c r="V217" s="85" t="str">
        <f aca="false">IF($S217="","",($S217-AVERAGE($S$4:$S$253))^2)</f>
        <v/>
      </c>
      <c r="W217" s="85" t="str">
        <f aca="false">IF($T217="","",($T217-AVERAGE($T$4:$T$253))^2)</f>
        <v/>
      </c>
      <c r="Y217" s="96" t="str">
        <f aca="false">IF((input!$Z217-input!$Z216=0),"",(input!$G216-input!$AP216)^2)</f>
        <v/>
      </c>
      <c r="Z217" s="85" t="str">
        <f aca="false">IF(OR(input!$BA216="clear cell",input!$BA216="",input!$AT216="clear cell",input!$AT216=""),"",(input!$AT216-input!$BA216)^2)</f>
        <v/>
      </c>
      <c r="AA217" s="85" t="str">
        <f aca="false">IF(OR(input!$AB216="clear cell",input!$AB216="",input!$AQ216="clear cell",input!$AQ216=""),"",(input!$AB216-input!$AQ216)^2)</f>
        <v/>
      </c>
      <c r="AB217" s="85" t="str">
        <f aca="false">IF($Y217="","",($Y217-AVERAGE($Y$4:$Y$253))^2)</f>
        <v/>
      </c>
      <c r="AC217" s="85" t="str">
        <f aca="false">IF($Z217="","",($Z217-AVERAGE($Z$4:$Z$253))^2)</f>
        <v/>
      </c>
      <c r="AD217" s="85" t="str">
        <f aca="false">IF($AA217="","",($AA217-AVERAGE($AA$4:$AA$253))^2)</f>
        <v/>
      </c>
    </row>
    <row r="218" customFormat="false" ht="12.75" hidden="false" customHeight="false" outlineLevel="0" collapsed="false">
      <c r="R218" s="96" t="str">
        <f aca="false">IF((input!$Z218-input!$Z217=0),"",(input!$G217-input!$AP217)^2)</f>
        <v/>
      </c>
      <c r="S218" s="85" t="str">
        <f aca="false">IF(OR(input!$BA217="clear cell",input!$BA217="",input!$AT217="clear cell",input!$AT217=""),"",(input!$AT217-input!$BA217)^2)</f>
        <v/>
      </c>
      <c r="T218" s="85" t="str">
        <f aca="false">IF(OR(input!$AB217="clear cell",input!$AB217="",input!$AQ217="clear cell",input!$AQ217=""),"",(input!$AB217-input!$AQ217)^2)</f>
        <v/>
      </c>
      <c r="U218" s="85" t="str">
        <f aca="false">IF($R218="","",($R218-AVERAGE($R$4:$R$253))^2)</f>
        <v/>
      </c>
      <c r="V218" s="85" t="str">
        <f aca="false">IF($S218="","",($S218-AVERAGE($S$4:$S$253))^2)</f>
        <v/>
      </c>
      <c r="W218" s="85" t="str">
        <f aca="false">IF($T218="","",($T218-AVERAGE($T$4:$T$253))^2)</f>
        <v/>
      </c>
      <c r="Y218" s="96" t="str">
        <f aca="false">IF((input!$Z218-input!$Z217=0),"",(input!$G217-input!$AP217)^2)</f>
        <v/>
      </c>
      <c r="Z218" s="85" t="str">
        <f aca="false">IF(OR(input!$BA217="clear cell",input!$BA217="",input!$AT217="clear cell",input!$AT217=""),"",(input!$AT217-input!$BA217)^2)</f>
        <v/>
      </c>
      <c r="AA218" s="85" t="str">
        <f aca="false">IF(OR(input!$AB217="clear cell",input!$AB217="",input!$AQ217="clear cell",input!$AQ217=""),"",(input!$AB217-input!$AQ217)^2)</f>
        <v/>
      </c>
      <c r="AB218" s="85" t="str">
        <f aca="false">IF($Y218="","",($Y218-AVERAGE($Y$4:$Y$253))^2)</f>
        <v/>
      </c>
      <c r="AC218" s="85" t="str">
        <f aca="false">IF($Z218="","",($Z218-AVERAGE($Z$4:$Z$253))^2)</f>
        <v/>
      </c>
      <c r="AD218" s="85" t="str">
        <f aca="false">IF($AA218="","",($AA218-AVERAGE($AA$4:$AA$253))^2)</f>
        <v/>
      </c>
    </row>
    <row r="219" customFormat="false" ht="12.75" hidden="false" customHeight="false" outlineLevel="0" collapsed="false">
      <c r="R219" s="96" t="str">
        <f aca="false">IF((input!$Z219-input!$Z218=0),"",(input!$G218-input!$AP218)^2)</f>
        <v/>
      </c>
      <c r="S219" s="85" t="str">
        <f aca="false">IF(OR(input!$BA218="clear cell",input!$BA218="",input!$AT218="clear cell",input!$AT218=""),"",(input!$AT218-input!$BA218)^2)</f>
        <v/>
      </c>
      <c r="T219" s="85" t="str">
        <f aca="false">IF(OR(input!$AB218="clear cell",input!$AB218="",input!$AQ218="clear cell",input!$AQ218=""),"",(input!$AB218-input!$AQ218)^2)</f>
        <v/>
      </c>
      <c r="U219" s="85" t="str">
        <f aca="false">IF($R219="","",($R219-AVERAGE($R$4:$R$253))^2)</f>
        <v/>
      </c>
      <c r="V219" s="85" t="str">
        <f aca="false">IF($S219="","",($S219-AVERAGE($S$4:$S$253))^2)</f>
        <v/>
      </c>
      <c r="W219" s="85" t="str">
        <f aca="false">IF($T219="","",($T219-AVERAGE($T$4:$T$253))^2)</f>
        <v/>
      </c>
      <c r="Y219" s="96" t="str">
        <f aca="false">IF((input!$Z219-input!$Z218=0),"",(input!$G218-input!$AP218)^2)</f>
        <v/>
      </c>
      <c r="Z219" s="85" t="str">
        <f aca="false">IF(OR(input!$BA218="clear cell",input!$BA218="",input!$AT218="clear cell",input!$AT218=""),"",(input!$AT218-input!$BA218)^2)</f>
        <v/>
      </c>
      <c r="AA219" s="85" t="str">
        <f aca="false">IF(OR(input!$AB218="clear cell",input!$AB218="",input!$AQ218="clear cell",input!$AQ218=""),"",(input!$AB218-input!$AQ218)^2)</f>
        <v/>
      </c>
      <c r="AB219" s="85" t="str">
        <f aca="false">IF($Y219="","",($Y219-AVERAGE($Y$4:$Y$253))^2)</f>
        <v/>
      </c>
      <c r="AC219" s="85" t="str">
        <f aca="false">IF($Z219="","",($Z219-AVERAGE($Z$4:$Z$253))^2)</f>
        <v/>
      </c>
      <c r="AD219" s="85" t="str">
        <f aca="false">IF($AA219="","",($AA219-AVERAGE($AA$4:$AA$253))^2)</f>
        <v/>
      </c>
    </row>
    <row r="220" customFormat="false" ht="12.75" hidden="false" customHeight="false" outlineLevel="0" collapsed="false">
      <c r="R220" s="96" t="str">
        <f aca="false">IF((input!$Z220-input!$Z219=0),"",(input!$G219-input!$AP219)^2)</f>
        <v/>
      </c>
      <c r="S220" s="85" t="str">
        <f aca="false">IF(OR(input!$BA219="clear cell",input!$BA219="",input!$AT219="clear cell",input!$AT219=""),"",(input!$AT219-input!$BA219)^2)</f>
        <v/>
      </c>
      <c r="T220" s="85" t="str">
        <f aca="false">IF(OR(input!$AB219="clear cell",input!$AB219="",input!$AQ219="clear cell",input!$AQ219=""),"",(input!$AB219-input!$AQ219)^2)</f>
        <v/>
      </c>
      <c r="U220" s="85" t="str">
        <f aca="false">IF($R220="","",($R220-AVERAGE($R$4:$R$253))^2)</f>
        <v/>
      </c>
      <c r="V220" s="85" t="str">
        <f aca="false">IF($S220="","",($S220-AVERAGE($S$4:$S$253))^2)</f>
        <v/>
      </c>
      <c r="W220" s="85" t="str">
        <f aca="false">IF($T220="","",($T220-AVERAGE($T$4:$T$253))^2)</f>
        <v/>
      </c>
      <c r="Y220" s="96" t="str">
        <f aca="false">IF((input!$Z220-input!$Z219=0),"",(input!$G219-input!$AP219)^2)</f>
        <v/>
      </c>
      <c r="Z220" s="85" t="str">
        <f aca="false">IF(OR(input!$BA219="clear cell",input!$BA219="",input!$AT219="clear cell",input!$AT219=""),"",(input!$AT219-input!$BA219)^2)</f>
        <v/>
      </c>
      <c r="AA220" s="85" t="str">
        <f aca="false">IF(OR(input!$AB219="clear cell",input!$AB219="",input!$AQ219="clear cell",input!$AQ219=""),"",(input!$AB219-input!$AQ219)^2)</f>
        <v/>
      </c>
      <c r="AB220" s="85" t="str">
        <f aca="false">IF($Y220="","",($Y220-AVERAGE($Y$4:$Y$253))^2)</f>
        <v/>
      </c>
      <c r="AC220" s="85" t="str">
        <f aca="false">IF($Z220="","",($Z220-AVERAGE($Z$4:$Z$253))^2)</f>
        <v/>
      </c>
      <c r="AD220" s="85" t="str">
        <f aca="false">IF($AA220="","",($AA220-AVERAGE($AA$4:$AA$253))^2)</f>
        <v/>
      </c>
    </row>
    <row r="221" customFormat="false" ht="12.75" hidden="false" customHeight="false" outlineLevel="0" collapsed="false">
      <c r="R221" s="96" t="str">
        <f aca="false">IF((input!$Z221-input!$Z220=0),"",(input!$G220-input!$AP220)^2)</f>
        <v/>
      </c>
      <c r="S221" s="85" t="str">
        <f aca="false">IF(OR(input!$BA220="clear cell",input!$BA220="",input!$AT220="clear cell",input!$AT220=""),"",(input!$AT220-input!$BA220)^2)</f>
        <v/>
      </c>
      <c r="T221" s="85" t="str">
        <f aca="false">IF(OR(input!$AB220="clear cell",input!$AB220="",input!$AQ220="clear cell",input!$AQ220=""),"",(input!$AB220-input!$AQ220)^2)</f>
        <v/>
      </c>
      <c r="U221" s="85" t="str">
        <f aca="false">IF($R221="","",($R221-AVERAGE($R$4:$R$253))^2)</f>
        <v/>
      </c>
      <c r="V221" s="85" t="str">
        <f aca="false">IF($S221="","",($S221-AVERAGE($S$4:$S$253))^2)</f>
        <v/>
      </c>
      <c r="W221" s="85" t="str">
        <f aca="false">IF($T221="","",($T221-AVERAGE($T$4:$T$253))^2)</f>
        <v/>
      </c>
      <c r="Y221" s="96" t="str">
        <f aca="false">IF((input!$Z221-input!$Z220=0),"",(input!$G220-input!$AP220)^2)</f>
        <v/>
      </c>
      <c r="Z221" s="85" t="str">
        <f aca="false">IF(OR(input!$BA220="clear cell",input!$BA220="",input!$AT220="clear cell",input!$AT220=""),"",(input!$AT220-input!$BA220)^2)</f>
        <v/>
      </c>
      <c r="AA221" s="85" t="str">
        <f aca="false">IF(OR(input!$AB220="clear cell",input!$AB220="",input!$AQ220="clear cell",input!$AQ220=""),"",(input!$AB220-input!$AQ220)^2)</f>
        <v/>
      </c>
      <c r="AB221" s="85" t="str">
        <f aca="false">IF($Y221="","",($Y221-AVERAGE($Y$4:$Y$253))^2)</f>
        <v/>
      </c>
      <c r="AC221" s="85" t="str">
        <f aca="false">IF($Z221="","",($Z221-AVERAGE($Z$4:$Z$253))^2)</f>
        <v/>
      </c>
      <c r="AD221" s="85" t="str">
        <f aca="false">IF($AA221="","",($AA221-AVERAGE($AA$4:$AA$253))^2)</f>
        <v/>
      </c>
    </row>
    <row r="222" customFormat="false" ht="12.75" hidden="false" customHeight="false" outlineLevel="0" collapsed="false">
      <c r="R222" s="96" t="str">
        <f aca="false">IF((input!$Z222-input!$Z221=0),"",(input!$G221-input!$AP221)^2)</f>
        <v/>
      </c>
      <c r="S222" s="85" t="str">
        <f aca="false">IF(OR(input!$BA221="clear cell",input!$BA221="",input!$AT221="clear cell",input!$AT221=""),"",(input!$AT221-input!$BA221)^2)</f>
        <v/>
      </c>
      <c r="T222" s="85" t="str">
        <f aca="false">IF(OR(input!$AB221="clear cell",input!$AB221="",input!$AQ221="clear cell",input!$AQ221=""),"",(input!$AB221-input!$AQ221)^2)</f>
        <v/>
      </c>
      <c r="U222" s="85" t="str">
        <f aca="false">IF($R222="","",($R222-AVERAGE($R$4:$R$253))^2)</f>
        <v/>
      </c>
      <c r="V222" s="85" t="str">
        <f aca="false">IF($S222="","",($S222-AVERAGE($S$4:$S$253))^2)</f>
        <v/>
      </c>
      <c r="W222" s="85" t="str">
        <f aca="false">IF($T222="","",($T222-AVERAGE($T$4:$T$253))^2)</f>
        <v/>
      </c>
      <c r="Y222" s="96" t="str">
        <f aca="false">IF((input!$Z222-input!$Z221=0),"",(input!$G221-input!$AP221)^2)</f>
        <v/>
      </c>
      <c r="Z222" s="85" t="str">
        <f aca="false">IF(OR(input!$BA221="clear cell",input!$BA221="",input!$AT221="clear cell",input!$AT221=""),"",(input!$AT221-input!$BA221)^2)</f>
        <v/>
      </c>
      <c r="AA222" s="85" t="str">
        <f aca="false">IF(OR(input!$AB221="clear cell",input!$AB221="",input!$AQ221="clear cell",input!$AQ221=""),"",(input!$AB221-input!$AQ221)^2)</f>
        <v/>
      </c>
      <c r="AB222" s="85" t="str">
        <f aca="false">IF($Y222="","",($Y222-AVERAGE($Y$4:$Y$253))^2)</f>
        <v/>
      </c>
      <c r="AC222" s="85" t="str">
        <f aca="false">IF($Z222="","",($Z222-AVERAGE($Z$4:$Z$253))^2)</f>
        <v/>
      </c>
      <c r="AD222" s="85" t="str">
        <f aca="false">IF($AA222="","",($AA222-AVERAGE($AA$4:$AA$253))^2)</f>
        <v/>
      </c>
    </row>
    <row r="223" customFormat="false" ht="12.75" hidden="false" customHeight="false" outlineLevel="0" collapsed="false">
      <c r="R223" s="96" t="str">
        <f aca="false">IF((input!$Z223-input!$Z222=0),"",(input!$G222-input!$AP222)^2)</f>
        <v/>
      </c>
      <c r="S223" s="85" t="str">
        <f aca="false">IF(OR(input!$BA222="clear cell",input!$BA222="",input!$AT222="clear cell",input!$AT222=""),"",(input!$AT222-input!$BA222)^2)</f>
        <v/>
      </c>
      <c r="T223" s="85" t="str">
        <f aca="false">IF(OR(input!$AB222="clear cell",input!$AB222="",input!$AQ222="clear cell",input!$AQ222=""),"",(input!$AB222-input!$AQ222)^2)</f>
        <v/>
      </c>
      <c r="U223" s="85" t="str">
        <f aca="false">IF($R223="","",($R223-AVERAGE($R$4:$R$253))^2)</f>
        <v/>
      </c>
      <c r="V223" s="85" t="str">
        <f aca="false">IF($S223="","",($S223-AVERAGE($S$4:$S$253))^2)</f>
        <v/>
      </c>
      <c r="W223" s="85" t="str">
        <f aca="false">IF($T223="","",($T223-AVERAGE($T$4:$T$253))^2)</f>
        <v/>
      </c>
      <c r="Y223" s="96" t="str">
        <f aca="false">IF((input!$Z223-input!$Z222=0),"",(input!$G222-input!$AP222)^2)</f>
        <v/>
      </c>
      <c r="Z223" s="85" t="str">
        <f aca="false">IF(OR(input!$BA222="clear cell",input!$BA222="",input!$AT222="clear cell",input!$AT222=""),"",(input!$AT222-input!$BA222)^2)</f>
        <v/>
      </c>
      <c r="AA223" s="85" t="str">
        <f aca="false">IF(OR(input!$AB222="clear cell",input!$AB222="",input!$AQ222="clear cell",input!$AQ222=""),"",(input!$AB222-input!$AQ222)^2)</f>
        <v/>
      </c>
      <c r="AB223" s="85" t="str">
        <f aca="false">IF($Y223="","",($Y223-AVERAGE($Y$4:$Y$253))^2)</f>
        <v/>
      </c>
      <c r="AC223" s="85" t="str">
        <f aca="false">IF($Z223="","",($Z223-AVERAGE($Z$4:$Z$253))^2)</f>
        <v/>
      </c>
      <c r="AD223" s="85" t="str">
        <f aca="false">IF($AA223="","",($AA223-AVERAGE($AA$4:$AA$253))^2)</f>
        <v/>
      </c>
    </row>
    <row r="224" customFormat="false" ht="12.75" hidden="false" customHeight="false" outlineLevel="0" collapsed="false">
      <c r="R224" s="96" t="str">
        <f aca="false">IF((input!$Z224-input!$Z223=0),"",(input!$G223-input!$AP223)^2)</f>
        <v/>
      </c>
      <c r="S224" s="85" t="str">
        <f aca="false">IF(OR(input!$BA223="clear cell",input!$BA223="",input!$AT223="clear cell",input!$AT223=""),"",(input!$AT223-input!$BA223)^2)</f>
        <v/>
      </c>
      <c r="T224" s="85" t="str">
        <f aca="false">IF(OR(input!$AB223="clear cell",input!$AB223="",input!$AQ223="clear cell",input!$AQ223=""),"",(input!$AB223-input!$AQ223)^2)</f>
        <v/>
      </c>
      <c r="U224" s="85" t="str">
        <f aca="false">IF($R224="","",($R224-AVERAGE($R$4:$R$253))^2)</f>
        <v/>
      </c>
      <c r="V224" s="85" t="str">
        <f aca="false">IF($S224="","",($S224-AVERAGE($S$4:$S$253))^2)</f>
        <v/>
      </c>
      <c r="W224" s="85" t="str">
        <f aca="false">IF($T224="","",($T224-AVERAGE($T$4:$T$253))^2)</f>
        <v/>
      </c>
      <c r="Y224" s="96" t="str">
        <f aca="false">IF((input!$Z224-input!$Z223=0),"",(input!$G223-input!$AP223)^2)</f>
        <v/>
      </c>
      <c r="Z224" s="85" t="str">
        <f aca="false">IF(OR(input!$BA223="clear cell",input!$BA223="",input!$AT223="clear cell",input!$AT223=""),"",(input!$AT223-input!$BA223)^2)</f>
        <v/>
      </c>
      <c r="AA224" s="85" t="str">
        <f aca="false">IF(OR(input!$AB223="clear cell",input!$AB223="",input!$AQ223="clear cell",input!$AQ223=""),"",(input!$AB223-input!$AQ223)^2)</f>
        <v/>
      </c>
      <c r="AB224" s="85" t="str">
        <f aca="false">IF($Y224="","",($Y224-AVERAGE($Y$4:$Y$253))^2)</f>
        <v/>
      </c>
      <c r="AC224" s="85" t="str">
        <f aca="false">IF($Z224="","",($Z224-AVERAGE($Z$4:$Z$253))^2)</f>
        <v/>
      </c>
      <c r="AD224" s="85" t="str">
        <f aca="false">IF($AA224="","",($AA224-AVERAGE($AA$4:$AA$253))^2)</f>
        <v/>
      </c>
    </row>
    <row r="225" customFormat="false" ht="12.75" hidden="false" customHeight="false" outlineLevel="0" collapsed="false">
      <c r="R225" s="96" t="str">
        <f aca="false">IF((input!$Z225-input!$Z224=0),"",(input!$G224-input!$AP224)^2)</f>
        <v/>
      </c>
      <c r="S225" s="85" t="str">
        <f aca="false">IF(OR(input!$BA224="clear cell",input!$BA224="",input!$AT224="clear cell",input!$AT224=""),"",(input!$AT224-input!$BA224)^2)</f>
        <v/>
      </c>
      <c r="T225" s="85" t="str">
        <f aca="false">IF(OR(input!$AB224="clear cell",input!$AB224="",input!$AQ224="clear cell",input!$AQ224=""),"",(input!$AB224-input!$AQ224)^2)</f>
        <v/>
      </c>
      <c r="U225" s="85" t="str">
        <f aca="false">IF($R225="","",($R225-AVERAGE($R$4:$R$253))^2)</f>
        <v/>
      </c>
      <c r="V225" s="85" t="str">
        <f aca="false">IF($S225="","",($S225-AVERAGE($S$4:$S$253))^2)</f>
        <v/>
      </c>
      <c r="W225" s="85" t="str">
        <f aca="false">IF($T225="","",($T225-AVERAGE($T$4:$T$253))^2)</f>
        <v/>
      </c>
      <c r="Y225" s="96" t="str">
        <f aca="false">IF((input!$Z225-input!$Z224=0),"",(input!$G224-input!$AP224)^2)</f>
        <v/>
      </c>
      <c r="Z225" s="85" t="str">
        <f aca="false">IF(OR(input!$BA224="clear cell",input!$BA224="",input!$AT224="clear cell",input!$AT224=""),"",(input!$AT224-input!$BA224)^2)</f>
        <v/>
      </c>
      <c r="AA225" s="85" t="str">
        <f aca="false">IF(OR(input!$AB224="clear cell",input!$AB224="",input!$AQ224="clear cell",input!$AQ224=""),"",(input!$AB224-input!$AQ224)^2)</f>
        <v/>
      </c>
      <c r="AB225" s="85" t="str">
        <f aca="false">IF($Y225="","",($Y225-AVERAGE($Y$4:$Y$253))^2)</f>
        <v/>
      </c>
      <c r="AC225" s="85" t="str">
        <f aca="false">IF($Z225="","",($Z225-AVERAGE($Z$4:$Z$253))^2)</f>
        <v/>
      </c>
      <c r="AD225" s="85" t="str">
        <f aca="false">IF($AA225="","",($AA225-AVERAGE($AA$4:$AA$253))^2)</f>
        <v/>
      </c>
    </row>
    <row r="226" customFormat="false" ht="12.75" hidden="false" customHeight="false" outlineLevel="0" collapsed="false">
      <c r="R226" s="96" t="str">
        <f aca="false">IF((input!$Z226-input!$Z225=0),"",(input!$G225-input!$AP225)^2)</f>
        <v/>
      </c>
      <c r="S226" s="85" t="str">
        <f aca="false">IF(OR(input!$BA225="clear cell",input!$BA225="",input!$AT225="clear cell",input!$AT225=""),"",(input!$AT225-input!$BA225)^2)</f>
        <v/>
      </c>
      <c r="T226" s="85" t="str">
        <f aca="false">IF(OR(input!$AB225="clear cell",input!$AB225="",input!$AQ225="clear cell",input!$AQ225=""),"",(input!$AB225-input!$AQ225)^2)</f>
        <v/>
      </c>
      <c r="U226" s="85" t="str">
        <f aca="false">IF($R226="","",($R226-AVERAGE($R$4:$R$253))^2)</f>
        <v/>
      </c>
      <c r="V226" s="85" t="str">
        <f aca="false">IF($S226="","",($S226-AVERAGE($S$4:$S$253))^2)</f>
        <v/>
      </c>
      <c r="W226" s="85" t="str">
        <f aca="false">IF($T226="","",($T226-AVERAGE($T$4:$T$253))^2)</f>
        <v/>
      </c>
      <c r="Y226" s="96" t="str">
        <f aca="false">IF((input!$Z226-input!$Z225=0),"",(input!$G225-input!$AP225)^2)</f>
        <v/>
      </c>
      <c r="Z226" s="85" t="str">
        <f aca="false">IF(OR(input!$BA225="clear cell",input!$BA225="",input!$AT225="clear cell",input!$AT225=""),"",(input!$AT225-input!$BA225)^2)</f>
        <v/>
      </c>
      <c r="AA226" s="85" t="str">
        <f aca="false">IF(OR(input!$AB225="clear cell",input!$AB225="",input!$AQ225="clear cell",input!$AQ225=""),"",(input!$AB225-input!$AQ225)^2)</f>
        <v/>
      </c>
      <c r="AB226" s="85" t="str">
        <f aca="false">IF($Y226="","",($Y226-AVERAGE($Y$4:$Y$253))^2)</f>
        <v/>
      </c>
      <c r="AC226" s="85" t="str">
        <f aca="false">IF($Z226="","",($Z226-AVERAGE($Z$4:$Z$253))^2)</f>
        <v/>
      </c>
      <c r="AD226" s="85" t="str">
        <f aca="false">IF($AA226="","",($AA226-AVERAGE($AA$4:$AA$253))^2)</f>
        <v/>
      </c>
    </row>
    <row r="227" customFormat="false" ht="12.75" hidden="false" customHeight="false" outlineLevel="0" collapsed="false">
      <c r="R227" s="96" t="str">
        <f aca="false">IF((input!$Z227-input!$Z226=0),"",(input!$G226-input!$AP226)^2)</f>
        <v/>
      </c>
      <c r="S227" s="85" t="str">
        <f aca="false">IF(OR(input!$BA226="clear cell",input!$BA226="",input!$AT226="clear cell",input!$AT226=""),"",(input!$AT226-input!$BA226)^2)</f>
        <v/>
      </c>
      <c r="T227" s="85" t="str">
        <f aca="false">IF(OR(input!$AB226="clear cell",input!$AB226="",input!$AQ226="clear cell",input!$AQ226=""),"",(input!$AB226-input!$AQ226)^2)</f>
        <v/>
      </c>
      <c r="U227" s="85" t="str">
        <f aca="false">IF($R227="","",($R227-AVERAGE($R$4:$R$253))^2)</f>
        <v/>
      </c>
      <c r="V227" s="85" t="str">
        <f aca="false">IF($S227="","",($S227-AVERAGE($S$4:$S$253))^2)</f>
        <v/>
      </c>
      <c r="W227" s="85" t="str">
        <f aca="false">IF($T227="","",($T227-AVERAGE($T$4:$T$253))^2)</f>
        <v/>
      </c>
      <c r="Y227" s="96" t="str">
        <f aca="false">IF((input!$Z227-input!$Z226=0),"",(input!$G226-input!$AP226)^2)</f>
        <v/>
      </c>
      <c r="Z227" s="85" t="str">
        <f aca="false">IF(OR(input!$BA226="clear cell",input!$BA226="",input!$AT226="clear cell",input!$AT226=""),"",(input!$AT226-input!$BA226)^2)</f>
        <v/>
      </c>
      <c r="AA227" s="85" t="str">
        <f aca="false">IF(OR(input!$AB226="clear cell",input!$AB226="",input!$AQ226="clear cell",input!$AQ226=""),"",(input!$AB226-input!$AQ226)^2)</f>
        <v/>
      </c>
      <c r="AB227" s="85" t="str">
        <f aca="false">IF($Y227="","",($Y227-AVERAGE($Y$4:$Y$253))^2)</f>
        <v/>
      </c>
      <c r="AC227" s="85" t="str">
        <f aca="false">IF($Z227="","",($Z227-AVERAGE($Z$4:$Z$253))^2)</f>
        <v/>
      </c>
      <c r="AD227" s="85" t="str">
        <f aca="false">IF($AA227="","",($AA227-AVERAGE($AA$4:$AA$253))^2)</f>
        <v/>
      </c>
    </row>
    <row r="228" customFormat="false" ht="12.75" hidden="false" customHeight="false" outlineLevel="0" collapsed="false">
      <c r="R228" s="96" t="str">
        <f aca="false">IF((input!$Z228-input!$Z227=0),"",(input!$G227-input!$AP227)^2)</f>
        <v/>
      </c>
      <c r="S228" s="85" t="str">
        <f aca="false">IF(OR(input!$BA227="clear cell",input!$BA227="",input!$AT227="clear cell",input!$AT227=""),"",(input!$AT227-input!$BA227)^2)</f>
        <v/>
      </c>
      <c r="T228" s="85" t="str">
        <f aca="false">IF(OR(input!$AB227="clear cell",input!$AB227="",input!$AQ227="clear cell",input!$AQ227=""),"",(input!$AB227-input!$AQ227)^2)</f>
        <v/>
      </c>
      <c r="U228" s="85" t="str">
        <f aca="false">IF($R228="","",($R228-AVERAGE($R$4:$R$253))^2)</f>
        <v/>
      </c>
      <c r="V228" s="85" t="str">
        <f aca="false">IF($S228="","",($S228-AVERAGE($S$4:$S$253))^2)</f>
        <v/>
      </c>
      <c r="W228" s="85" t="str">
        <f aca="false">IF($T228="","",($T228-AVERAGE($T$4:$T$253))^2)</f>
        <v/>
      </c>
      <c r="Y228" s="96" t="str">
        <f aca="false">IF((input!$Z228-input!$Z227=0),"",(input!$G227-input!$AP227)^2)</f>
        <v/>
      </c>
      <c r="Z228" s="85" t="str">
        <f aca="false">IF(OR(input!$BA227="clear cell",input!$BA227="",input!$AT227="clear cell",input!$AT227=""),"",(input!$AT227-input!$BA227)^2)</f>
        <v/>
      </c>
      <c r="AA228" s="85" t="str">
        <f aca="false">IF(OR(input!$AB227="clear cell",input!$AB227="",input!$AQ227="clear cell",input!$AQ227=""),"",(input!$AB227-input!$AQ227)^2)</f>
        <v/>
      </c>
      <c r="AB228" s="85" t="str">
        <f aca="false">IF($Y228="","",($Y228-AVERAGE($Y$4:$Y$253))^2)</f>
        <v/>
      </c>
      <c r="AC228" s="85" t="str">
        <f aca="false">IF($Z228="","",($Z228-AVERAGE($Z$4:$Z$253))^2)</f>
        <v/>
      </c>
      <c r="AD228" s="85" t="str">
        <f aca="false">IF($AA228="","",($AA228-AVERAGE($AA$4:$AA$253))^2)</f>
        <v/>
      </c>
    </row>
    <row r="229" customFormat="false" ht="12.75" hidden="false" customHeight="false" outlineLevel="0" collapsed="false">
      <c r="R229" s="96" t="str">
        <f aca="false">IF((input!$Z229-input!$Z228=0),"",(input!$G228-input!$AP228)^2)</f>
        <v/>
      </c>
      <c r="S229" s="85" t="str">
        <f aca="false">IF(OR(input!$BA228="clear cell",input!$BA228="",input!$AT228="clear cell",input!$AT228=""),"",(input!$AT228-input!$BA228)^2)</f>
        <v/>
      </c>
      <c r="T229" s="85" t="str">
        <f aca="false">IF(OR(input!$AB228="clear cell",input!$AB228="",input!$AQ228="clear cell",input!$AQ228=""),"",(input!$AB228-input!$AQ228)^2)</f>
        <v/>
      </c>
      <c r="U229" s="85" t="str">
        <f aca="false">IF($R229="","",($R229-AVERAGE($R$4:$R$253))^2)</f>
        <v/>
      </c>
      <c r="V229" s="85" t="str">
        <f aca="false">IF($S229="","",($S229-AVERAGE($S$4:$S$253))^2)</f>
        <v/>
      </c>
      <c r="W229" s="85" t="str">
        <f aca="false">IF($T229="","",($T229-AVERAGE($T$4:$T$253))^2)</f>
        <v/>
      </c>
      <c r="Y229" s="96" t="str">
        <f aca="false">IF((input!$Z229-input!$Z228=0),"",(input!$G228-input!$AP228)^2)</f>
        <v/>
      </c>
      <c r="Z229" s="85" t="str">
        <f aca="false">IF(OR(input!$BA228="clear cell",input!$BA228="",input!$AT228="clear cell",input!$AT228=""),"",(input!$AT228-input!$BA228)^2)</f>
        <v/>
      </c>
      <c r="AA229" s="85" t="str">
        <f aca="false">IF(OR(input!$AB228="clear cell",input!$AB228="",input!$AQ228="clear cell",input!$AQ228=""),"",(input!$AB228-input!$AQ228)^2)</f>
        <v/>
      </c>
      <c r="AB229" s="85" t="str">
        <f aca="false">IF($Y229="","",($Y229-AVERAGE($Y$4:$Y$253))^2)</f>
        <v/>
      </c>
      <c r="AC229" s="85" t="str">
        <f aca="false">IF($Z229="","",($Z229-AVERAGE($Z$4:$Z$253))^2)</f>
        <v/>
      </c>
      <c r="AD229" s="85" t="str">
        <f aca="false">IF($AA229="","",($AA229-AVERAGE($AA$4:$AA$253))^2)</f>
        <v/>
      </c>
    </row>
    <row r="230" customFormat="false" ht="12.75" hidden="false" customHeight="false" outlineLevel="0" collapsed="false">
      <c r="R230" s="96" t="str">
        <f aca="false">IF((input!$Z230-input!$Z229=0),"",(input!$G229-input!$AP229)^2)</f>
        <v/>
      </c>
      <c r="S230" s="85" t="str">
        <f aca="false">IF(OR(input!$BA229="clear cell",input!$BA229="",input!$AT229="clear cell",input!$AT229=""),"",(input!$AT229-input!$BA229)^2)</f>
        <v/>
      </c>
      <c r="T230" s="85" t="str">
        <f aca="false">IF(OR(input!$AB229="clear cell",input!$AB229="",input!$AQ229="clear cell",input!$AQ229=""),"",(input!$AB229-input!$AQ229)^2)</f>
        <v/>
      </c>
      <c r="U230" s="85" t="str">
        <f aca="false">IF($R230="","",($R230-AVERAGE($R$4:$R$253))^2)</f>
        <v/>
      </c>
      <c r="V230" s="85" t="str">
        <f aca="false">IF($S230="","",($S230-AVERAGE($S$4:$S$253))^2)</f>
        <v/>
      </c>
      <c r="W230" s="85" t="str">
        <f aca="false">IF($T230="","",($T230-AVERAGE($T$4:$T$253))^2)</f>
        <v/>
      </c>
      <c r="Y230" s="96" t="str">
        <f aca="false">IF((input!$Z230-input!$Z229=0),"",(input!$G229-input!$AP229)^2)</f>
        <v/>
      </c>
      <c r="Z230" s="85" t="str">
        <f aca="false">IF(OR(input!$BA229="clear cell",input!$BA229="",input!$AT229="clear cell",input!$AT229=""),"",(input!$AT229-input!$BA229)^2)</f>
        <v/>
      </c>
      <c r="AA230" s="85" t="str">
        <f aca="false">IF(OR(input!$AB229="clear cell",input!$AB229="",input!$AQ229="clear cell",input!$AQ229=""),"",(input!$AB229-input!$AQ229)^2)</f>
        <v/>
      </c>
      <c r="AB230" s="85" t="str">
        <f aca="false">IF($Y230="","",($Y230-AVERAGE($Y$4:$Y$253))^2)</f>
        <v/>
      </c>
      <c r="AC230" s="85" t="str">
        <f aca="false">IF($Z230="","",($Z230-AVERAGE($Z$4:$Z$253))^2)</f>
        <v/>
      </c>
      <c r="AD230" s="85" t="str">
        <f aca="false">IF($AA230="","",($AA230-AVERAGE($AA$4:$AA$253))^2)</f>
        <v/>
      </c>
    </row>
    <row r="231" customFormat="false" ht="12.75" hidden="false" customHeight="false" outlineLevel="0" collapsed="false">
      <c r="R231" s="96" t="str">
        <f aca="false">IF((input!$Z231-input!$Z230=0),"",(input!$G230-input!$AP230)^2)</f>
        <v/>
      </c>
      <c r="S231" s="85" t="str">
        <f aca="false">IF(OR(input!$BA230="clear cell",input!$BA230="",input!$AT230="clear cell",input!$AT230=""),"",(input!$AT230-input!$BA230)^2)</f>
        <v/>
      </c>
      <c r="T231" s="85" t="str">
        <f aca="false">IF(OR(input!$AB230="clear cell",input!$AB230="",input!$AQ230="clear cell",input!$AQ230=""),"",(input!$AB230-input!$AQ230)^2)</f>
        <v/>
      </c>
      <c r="U231" s="85" t="str">
        <f aca="false">IF($R231="","",($R231-AVERAGE($R$4:$R$253))^2)</f>
        <v/>
      </c>
      <c r="V231" s="85" t="str">
        <f aca="false">IF($S231="","",($S231-AVERAGE($S$4:$S$253))^2)</f>
        <v/>
      </c>
      <c r="W231" s="85" t="str">
        <f aca="false">IF($T231="","",($T231-AVERAGE($T$4:$T$253))^2)</f>
        <v/>
      </c>
      <c r="Y231" s="96" t="str">
        <f aca="false">IF((input!$Z231-input!$Z230=0),"",(input!$G230-input!$AP230)^2)</f>
        <v/>
      </c>
      <c r="Z231" s="85" t="str">
        <f aca="false">IF(OR(input!$BA230="clear cell",input!$BA230="",input!$AT230="clear cell",input!$AT230=""),"",(input!$AT230-input!$BA230)^2)</f>
        <v/>
      </c>
      <c r="AA231" s="85" t="str">
        <f aca="false">IF(OR(input!$AB230="clear cell",input!$AB230="",input!$AQ230="clear cell",input!$AQ230=""),"",(input!$AB230-input!$AQ230)^2)</f>
        <v/>
      </c>
      <c r="AB231" s="85" t="str">
        <f aca="false">IF($Y231="","",($Y231-AVERAGE($Y$4:$Y$253))^2)</f>
        <v/>
      </c>
      <c r="AC231" s="85" t="str">
        <f aca="false">IF($Z231="","",($Z231-AVERAGE($Z$4:$Z$253))^2)</f>
        <v/>
      </c>
      <c r="AD231" s="85" t="str">
        <f aca="false">IF($AA231="","",($AA231-AVERAGE($AA$4:$AA$253))^2)</f>
        <v/>
      </c>
    </row>
    <row r="232" customFormat="false" ht="12.75" hidden="false" customHeight="false" outlineLevel="0" collapsed="false">
      <c r="R232" s="96" t="str">
        <f aca="false">IF((input!$Z232-input!$Z231=0),"",(input!$G231-input!$AP231)^2)</f>
        <v/>
      </c>
      <c r="S232" s="85" t="str">
        <f aca="false">IF(OR(input!$BA231="clear cell",input!$BA231="",input!$AT231="clear cell",input!$AT231=""),"",(input!$AT231-input!$BA231)^2)</f>
        <v/>
      </c>
      <c r="T232" s="85" t="str">
        <f aca="false">IF(OR(input!$AB231="clear cell",input!$AB231="",input!$AQ231="clear cell",input!$AQ231=""),"",(input!$AB231-input!$AQ231)^2)</f>
        <v/>
      </c>
      <c r="U232" s="85" t="str">
        <f aca="false">IF($R232="","",($R232-AVERAGE($R$4:$R$253))^2)</f>
        <v/>
      </c>
      <c r="V232" s="85" t="str">
        <f aca="false">IF($S232="","",($S232-AVERAGE($S$4:$S$253))^2)</f>
        <v/>
      </c>
      <c r="W232" s="85" t="str">
        <f aca="false">IF($T232="","",($T232-AVERAGE($T$4:$T$253))^2)</f>
        <v/>
      </c>
      <c r="Y232" s="96" t="str">
        <f aca="false">IF((input!$Z232-input!$Z231=0),"",(input!$G231-input!$AP231)^2)</f>
        <v/>
      </c>
      <c r="Z232" s="85" t="str">
        <f aca="false">IF(OR(input!$BA231="clear cell",input!$BA231="",input!$AT231="clear cell",input!$AT231=""),"",(input!$AT231-input!$BA231)^2)</f>
        <v/>
      </c>
      <c r="AA232" s="85" t="str">
        <f aca="false">IF(OR(input!$AB231="clear cell",input!$AB231="",input!$AQ231="clear cell",input!$AQ231=""),"",(input!$AB231-input!$AQ231)^2)</f>
        <v/>
      </c>
      <c r="AB232" s="85" t="str">
        <f aca="false">IF($Y232="","",($Y232-AVERAGE($Y$4:$Y$253))^2)</f>
        <v/>
      </c>
      <c r="AC232" s="85" t="str">
        <f aca="false">IF($Z232="","",($Z232-AVERAGE($Z$4:$Z$253))^2)</f>
        <v/>
      </c>
      <c r="AD232" s="85" t="str">
        <f aca="false">IF($AA232="","",($AA232-AVERAGE($AA$4:$AA$253))^2)</f>
        <v/>
      </c>
    </row>
    <row r="233" customFormat="false" ht="12.75" hidden="false" customHeight="false" outlineLevel="0" collapsed="false">
      <c r="R233" s="96" t="str">
        <f aca="false">IF((input!$Z233-input!$Z232=0),"",(input!$G232-input!$AP232)^2)</f>
        <v/>
      </c>
      <c r="S233" s="85" t="str">
        <f aca="false">IF(OR(input!$BA232="clear cell",input!$BA232="",input!$AT232="clear cell",input!$AT232=""),"",(input!$AT232-input!$BA232)^2)</f>
        <v/>
      </c>
      <c r="T233" s="85" t="str">
        <f aca="false">IF(OR(input!$AB232="clear cell",input!$AB232="",input!$AQ232="clear cell",input!$AQ232=""),"",(input!$AB232-input!$AQ232)^2)</f>
        <v/>
      </c>
      <c r="U233" s="85" t="str">
        <f aca="false">IF($R233="","",($R233-AVERAGE($R$4:$R$253))^2)</f>
        <v/>
      </c>
      <c r="V233" s="85" t="str">
        <f aca="false">IF($S233="","",($S233-AVERAGE($S$4:$S$253))^2)</f>
        <v/>
      </c>
      <c r="W233" s="85" t="str">
        <f aca="false">IF($T233="","",($T233-AVERAGE($T$4:$T$253))^2)</f>
        <v/>
      </c>
      <c r="Y233" s="96" t="str">
        <f aca="false">IF((input!$Z233-input!$Z232=0),"",(input!$G232-input!$AP232)^2)</f>
        <v/>
      </c>
      <c r="Z233" s="85" t="str">
        <f aca="false">IF(OR(input!$BA232="clear cell",input!$BA232="",input!$AT232="clear cell",input!$AT232=""),"",(input!$AT232-input!$BA232)^2)</f>
        <v/>
      </c>
      <c r="AA233" s="85" t="str">
        <f aca="false">IF(OR(input!$AB232="clear cell",input!$AB232="",input!$AQ232="clear cell",input!$AQ232=""),"",(input!$AB232-input!$AQ232)^2)</f>
        <v/>
      </c>
      <c r="AB233" s="85" t="str">
        <f aca="false">IF($Y233="","",($Y233-AVERAGE($Y$4:$Y$253))^2)</f>
        <v/>
      </c>
      <c r="AC233" s="85" t="str">
        <f aca="false">IF($Z233="","",($Z233-AVERAGE($Z$4:$Z$253))^2)</f>
        <v/>
      </c>
      <c r="AD233" s="85" t="str">
        <f aca="false">IF($AA233="","",($AA233-AVERAGE($AA$4:$AA$253))^2)</f>
        <v/>
      </c>
    </row>
    <row r="234" customFormat="false" ht="12.75" hidden="false" customHeight="false" outlineLevel="0" collapsed="false">
      <c r="R234" s="96" t="str">
        <f aca="false">IF((input!$Z234-input!$Z233=0),"",(input!$G233-input!$AP233)^2)</f>
        <v/>
      </c>
      <c r="S234" s="85" t="str">
        <f aca="false">IF(OR(input!$BA233="clear cell",input!$BA233="",input!$AT233="clear cell",input!$AT233=""),"",(input!$AT233-input!$BA233)^2)</f>
        <v/>
      </c>
      <c r="T234" s="85" t="str">
        <f aca="false">IF(OR(input!$AB233="clear cell",input!$AB233="",input!$AQ233="clear cell",input!$AQ233=""),"",(input!$AB233-input!$AQ233)^2)</f>
        <v/>
      </c>
      <c r="U234" s="85" t="str">
        <f aca="false">IF($R234="","",($R234-AVERAGE($R$4:$R$253))^2)</f>
        <v/>
      </c>
      <c r="V234" s="85" t="str">
        <f aca="false">IF($S234="","",($S234-AVERAGE($S$4:$S$253))^2)</f>
        <v/>
      </c>
      <c r="W234" s="85" t="str">
        <f aca="false">IF($T234="","",($T234-AVERAGE($T$4:$T$253))^2)</f>
        <v/>
      </c>
      <c r="Y234" s="96" t="str">
        <f aca="false">IF((input!$Z234-input!$Z233=0),"",(input!$G233-input!$AP233)^2)</f>
        <v/>
      </c>
      <c r="Z234" s="85" t="str">
        <f aca="false">IF(OR(input!$BA233="clear cell",input!$BA233="",input!$AT233="clear cell",input!$AT233=""),"",(input!$AT233-input!$BA233)^2)</f>
        <v/>
      </c>
      <c r="AA234" s="85" t="str">
        <f aca="false">IF(OR(input!$AB233="clear cell",input!$AB233="",input!$AQ233="clear cell",input!$AQ233=""),"",(input!$AB233-input!$AQ233)^2)</f>
        <v/>
      </c>
      <c r="AB234" s="85" t="str">
        <f aca="false">IF($Y234="","",($Y234-AVERAGE($Y$4:$Y$253))^2)</f>
        <v/>
      </c>
      <c r="AC234" s="85" t="str">
        <f aca="false">IF($Z234="","",($Z234-AVERAGE($Z$4:$Z$253))^2)</f>
        <v/>
      </c>
      <c r="AD234" s="85" t="str">
        <f aca="false">IF($AA234="","",($AA234-AVERAGE($AA$4:$AA$253))^2)</f>
        <v/>
      </c>
    </row>
    <row r="235" customFormat="false" ht="12.75" hidden="false" customHeight="false" outlineLevel="0" collapsed="false">
      <c r="R235" s="96" t="str">
        <f aca="false">IF((input!$Z235-input!$Z234=0),"",(input!$G234-input!$AP234)^2)</f>
        <v/>
      </c>
      <c r="S235" s="85" t="str">
        <f aca="false">IF(OR(input!$BA234="clear cell",input!$BA234="",input!$AT234="clear cell",input!$AT234=""),"",(input!$AT234-input!$BA234)^2)</f>
        <v/>
      </c>
      <c r="T235" s="85" t="str">
        <f aca="false">IF(OR(input!$AB234="clear cell",input!$AB234="",input!$AQ234="clear cell",input!$AQ234=""),"",(input!$AB234-input!$AQ234)^2)</f>
        <v/>
      </c>
      <c r="U235" s="85" t="str">
        <f aca="false">IF($R235="","",($R235-AVERAGE($R$4:$R$253))^2)</f>
        <v/>
      </c>
      <c r="V235" s="85" t="str">
        <f aca="false">IF($S235="","",($S235-AVERAGE($S$4:$S$253))^2)</f>
        <v/>
      </c>
      <c r="W235" s="85" t="str">
        <f aca="false">IF($T235="","",($T235-AVERAGE($T$4:$T$253))^2)</f>
        <v/>
      </c>
      <c r="Y235" s="96" t="str">
        <f aca="false">IF((input!$Z235-input!$Z234=0),"",(input!$G234-input!$AP234)^2)</f>
        <v/>
      </c>
      <c r="Z235" s="85" t="str">
        <f aca="false">IF(OR(input!$BA234="clear cell",input!$BA234="",input!$AT234="clear cell",input!$AT234=""),"",(input!$AT234-input!$BA234)^2)</f>
        <v/>
      </c>
      <c r="AA235" s="85" t="str">
        <f aca="false">IF(OR(input!$AB234="clear cell",input!$AB234="",input!$AQ234="clear cell",input!$AQ234=""),"",(input!$AB234-input!$AQ234)^2)</f>
        <v/>
      </c>
      <c r="AB235" s="85" t="str">
        <f aca="false">IF($Y235="","",($Y235-AVERAGE($Y$4:$Y$253))^2)</f>
        <v/>
      </c>
      <c r="AC235" s="85" t="str">
        <f aca="false">IF($Z235="","",($Z235-AVERAGE($Z$4:$Z$253))^2)</f>
        <v/>
      </c>
      <c r="AD235" s="85" t="str">
        <f aca="false">IF($AA235="","",($AA235-AVERAGE($AA$4:$AA$253))^2)</f>
        <v/>
      </c>
    </row>
    <row r="236" customFormat="false" ht="12.75" hidden="false" customHeight="false" outlineLevel="0" collapsed="false">
      <c r="R236" s="96" t="str">
        <f aca="false">IF((input!$Z236-input!$Z235=0),"",(input!$G235-input!$AP235)^2)</f>
        <v/>
      </c>
      <c r="S236" s="85" t="str">
        <f aca="false">IF(OR(input!$BA235="clear cell",input!$BA235="",input!$AT235="clear cell",input!$AT235=""),"",(input!$AT235-input!$BA235)^2)</f>
        <v/>
      </c>
      <c r="T236" s="85" t="str">
        <f aca="false">IF(OR(input!$AB235="clear cell",input!$AB235="",input!$AQ235="clear cell",input!$AQ235=""),"",(input!$AB235-input!$AQ235)^2)</f>
        <v/>
      </c>
      <c r="U236" s="85" t="str">
        <f aca="false">IF($R236="","",($R236-AVERAGE($R$4:$R$253))^2)</f>
        <v/>
      </c>
      <c r="V236" s="85" t="str">
        <f aca="false">IF($S236="","",($S236-AVERAGE($S$4:$S$253))^2)</f>
        <v/>
      </c>
      <c r="W236" s="85" t="str">
        <f aca="false">IF($T236="","",($T236-AVERAGE($T$4:$T$253))^2)</f>
        <v/>
      </c>
      <c r="Y236" s="96" t="str">
        <f aca="false">IF((input!$Z236-input!$Z235=0),"",(input!$G235-input!$AP235)^2)</f>
        <v/>
      </c>
      <c r="Z236" s="85" t="str">
        <f aca="false">IF(OR(input!$BA235="clear cell",input!$BA235="",input!$AT235="clear cell",input!$AT235=""),"",(input!$AT235-input!$BA235)^2)</f>
        <v/>
      </c>
      <c r="AA236" s="85" t="str">
        <f aca="false">IF(OR(input!$AB235="clear cell",input!$AB235="",input!$AQ235="clear cell",input!$AQ235=""),"",(input!$AB235-input!$AQ235)^2)</f>
        <v/>
      </c>
      <c r="AB236" s="85" t="str">
        <f aca="false">IF($Y236="","",($Y236-AVERAGE($Y$4:$Y$253))^2)</f>
        <v/>
      </c>
      <c r="AC236" s="85" t="str">
        <f aca="false">IF($Z236="","",($Z236-AVERAGE($Z$4:$Z$253))^2)</f>
        <v/>
      </c>
      <c r="AD236" s="85" t="str">
        <f aca="false">IF($AA236="","",($AA236-AVERAGE($AA$4:$AA$253))^2)</f>
        <v/>
      </c>
    </row>
    <row r="237" customFormat="false" ht="12.75" hidden="false" customHeight="false" outlineLevel="0" collapsed="false">
      <c r="R237" s="96" t="str">
        <f aca="false">IF((input!$Z237-input!$Z236=0),"",(input!$G236-input!$AP236)^2)</f>
        <v/>
      </c>
      <c r="S237" s="85" t="str">
        <f aca="false">IF(OR(input!$BA236="clear cell",input!$BA236="",input!$AT236="clear cell",input!$AT236=""),"",(input!$AT236-input!$BA236)^2)</f>
        <v/>
      </c>
      <c r="T237" s="85" t="str">
        <f aca="false">IF(OR(input!$AB236="clear cell",input!$AB236="",input!$AQ236="clear cell",input!$AQ236=""),"",(input!$AB236-input!$AQ236)^2)</f>
        <v/>
      </c>
      <c r="U237" s="85" t="str">
        <f aca="false">IF($R237="","",($R237-AVERAGE($R$4:$R$253))^2)</f>
        <v/>
      </c>
      <c r="V237" s="85" t="str">
        <f aca="false">IF($S237="","",($S237-AVERAGE($S$4:$S$253))^2)</f>
        <v/>
      </c>
      <c r="W237" s="85" t="str">
        <f aca="false">IF($T237="","",($T237-AVERAGE($T$4:$T$253))^2)</f>
        <v/>
      </c>
      <c r="Y237" s="96" t="str">
        <f aca="false">IF((input!$Z237-input!$Z236=0),"",(input!$G236-input!$AP236)^2)</f>
        <v/>
      </c>
      <c r="Z237" s="85" t="str">
        <f aca="false">IF(OR(input!$BA236="clear cell",input!$BA236="",input!$AT236="clear cell",input!$AT236=""),"",(input!$AT236-input!$BA236)^2)</f>
        <v/>
      </c>
      <c r="AA237" s="85" t="str">
        <f aca="false">IF(OR(input!$AB236="clear cell",input!$AB236="",input!$AQ236="clear cell",input!$AQ236=""),"",(input!$AB236-input!$AQ236)^2)</f>
        <v/>
      </c>
      <c r="AB237" s="85" t="str">
        <f aca="false">IF($Y237="","",($Y237-AVERAGE($Y$4:$Y$253))^2)</f>
        <v/>
      </c>
      <c r="AC237" s="85" t="str">
        <f aca="false">IF($Z237="","",($Z237-AVERAGE($Z$4:$Z$253))^2)</f>
        <v/>
      </c>
      <c r="AD237" s="85" t="str">
        <f aca="false">IF($AA237="","",($AA237-AVERAGE($AA$4:$AA$253))^2)</f>
        <v/>
      </c>
    </row>
    <row r="238" customFormat="false" ht="12.75" hidden="false" customHeight="false" outlineLevel="0" collapsed="false">
      <c r="R238" s="96" t="str">
        <f aca="false">IF((input!$Z238-input!$Z237=0),"",(input!$G237-input!$AP237)^2)</f>
        <v/>
      </c>
      <c r="S238" s="85" t="str">
        <f aca="false">IF(OR(input!$BA237="clear cell",input!$BA237="",input!$AT237="clear cell",input!$AT237=""),"",(input!$AT237-input!$BA237)^2)</f>
        <v/>
      </c>
      <c r="T238" s="85" t="str">
        <f aca="false">IF(OR(input!$AB237="clear cell",input!$AB237="",input!$AQ237="clear cell",input!$AQ237=""),"",(input!$AB237-input!$AQ237)^2)</f>
        <v/>
      </c>
      <c r="U238" s="85" t="str">
        <f aca="false">IF($R238="","",($R238-AVERAGE($R$4:$R$253))^2)</f>
        <v/>
      </c>
      <c r="V238" s="85" t="str">
        <f aca="false">IF($S238="","",($S238-AVERAGE($S$4:$S$253))^2)</f>
        <v/>
      </c>
      <c r="W238" s="85" t="str">
        <f aca="false">IF($T238="","",($T238-AVERAGE($T$4:$T$253))^2)</f>
        <v/>
      </c>
      <c r="Y238" s="96" t="str">
        <f aca="false">IF((input!$Z238-input!$Z237=0),"",(input!$G237-input!$AP237)^2)</f>
        <v/>
      </c>
      <c r="Z238" s="85" t="str">
        <f aca="false">IF(OR(input!$BA237="clear cell",input!$BA237="",input!$AT237="clear cell",input!$AT237=""),"",(input!$AT237-input!$BA237)^2)</f>
        <v/>
      </c>
      <c r="AA238" s="85" t="str">
        <f aca="false">IF(OR(input!$AB237="clear cell",input!$AB237="",input!$AQ237="clear cell",input!$AQ237=""),"",(input!$AB237-input!$AQ237)^2)</f>
        <v/>
      </c>
      <c r="AB238" s="85" t="str">
        <f aca="false">IF($Y238="","",($Y238-AVERAGE($Y$4:$Y$253))^2)</f>
        <v/>
      </c>
      <c r="AC238" s="85" t="str">
        <f aca="false">IF($Z238="","",($Z238-AVERAGE($Z$4:$Z$253))^2)</f>
        <v/>
      </c>
      <c r="AD238" s="85" t="str">
        <f aca="false">IF($AA238="","",($AA238-AVERAGE($AA$4:$AA$253))^2)</f>
        <v/>
      </c>
    </row>
    <row r="239" customFormat="false" ht="12.75" hidden="false" customHeight="false" outlineLevel="0" collapsed="false">
      <c r="R239" s="96" t="str">
        <f aca="false">IF((input!$Z239-input!$Z238=0),"",(input!$G238-input!$AP238)^2)</f>
        <v/>
      </c>
      <c r="S239" s="85" t="str">
        <f aca="false">IF(OR(input!$BA238="clear cell",input!$BA238="",input!$AT238="clear cell",input!$AT238=""),"",(input!$AT238-input!$BA238)^2)</f>
        <v/>
      </c>
      <c r="T239" s="85" t="str">
        <f aca="false">IF(OR(input!$AB238="clear cell",input!$AB238="",input!$AQ238="clear cell",input!$AQ238=""),"",(input!$AB238-input!$AQ238)^2)</f>
        <v/>
      </c>
      <c r="U239" s="85" t="str">
        <f aca="false">IF($R239="","",($R239-AVERAGE($R$4:$R$253))^2)</f>
        <v/>
      </c>
      <c r="V239" s="85" t="str">
        <f aca="false">IF($S239="","",($S239-AVERAGE($S$4:$S$253))^2)</f>
        <v/>
      </c>
      <c r="W239" s="85" t="str">
        <f aca="false">IF($T239="","",($T239-AVERAGE($T$4:$T$253))^2)</f>
        <v/>
      </c>
      <c r="Y239" s="96" t="str">
        <f aca="false">IF((input!$Z239-input!$Z238=0),"",(input!$G238-input!$AP238)^2)</f>
        <v/>
      </c>
      <c r="Z239" s="85" t="str">
        <f aca="false">IF(OR(input!$BA238="clear cell",input!$BA238="",input!$AT238="clear cell",input!$AT238=""),"",(input!$AT238-input!$BA238)^2)</f>
        <v/>
      </c>
      <c r="AA239" s="85" t="str">
        <f aca="false">IF(OR(input!$AB238="clear cell",input!$AB238="",input!$AQ238="clear cell",input!$AQ238=""),"",(input!$AB238-input!$AQ238)^2)</f>
        <v/>
      </c>
      <c r="AB239" s="85" t="str">
        <f aca="false">IF($Y239="","",($Y239-AVERAGE($Y$4:$Y$253))^2)</f>
        <v/>
      </c>
      <c r="AC239" s="85" t="str">
        <f aca="false">IF($Z239="","",($Z239-AVERAGE($Z$4:$Z$253))^2)</f>
        <v/>
      </c>
      <c r="AD239" s="85" t="str">
        <f aca="false">IF($AA239="","",($AA239-AVERAGE($AA$4:$AA$253))^2)</f>
        <v/>
      </c>
    </row>
    <row r="240" customFormat="false" ht="12.75" hidden="false" customHeight="false" outlineLevel="0" collapsed="false">
      <c r="R240" s="96" t="str">
        <f aca="false">IF((input!$Z240-input!$Z239=0),"",(input!$G239-input!$AP239)^2)</f>
        <v/>
      </c>
      <c r="S240" s="85" t="str">
        <f aca="false">IF(OR(input!$BA239="clear cell",input!$BA239="",input!$AT239="clear cell",input!$AT239=""),"",(input!$AT239-input!$BA239)^2)</f>
        <v/>
      </c>
      <c r="T240" s="85" t="str">
        <f aca="false">IF(OR(input!$AB239="clear cell",input!$AB239="",input!$AQ239="clear cell",input!$AQ239=""),"",(input!$AB239-input!$AQ239)^2)</f>
        <v/>
      </c>
      <c r="U240" s="85" t="str">
        <f aca="false">IF($R240="","",($R240-AVERAGE($R$4:$R$253))^2)</f>
        <v/>
      </c>
      <c r="V240" s="85" t="str">
        <f aca="false">IF($S240="","",($S240-AVERAGE($S$4:$S$253))^2)</f>
        <v/>
      </c>
      <c r="W240" s="85" t="str">
        <f aca="false">IF($T240="","",($T240-AVERAGE($T$4:$T$253))^2)</f>
        <v/>
      </c>
      <c r="Y240" s="96" t="str">
        <f aca="false">IF((input!$Z240-input!$Z239=0),"",(input!$G239-input!$AP239)^2)</f>
        <v/>
      </c>
      <c r="Z240" s="85" t="str">
        <f aca="false">IF(OR(input!$BA239="clear cell",input!$BA239="",input!$AT239="clear cell",input!$AT239=""),"",(input!$AT239-input!$BA239)^2)</f>
        <v/>
      </c>
      <c r="AA240" s="85" t="str">
        <f aca="false">IF(OR(input!$AB239="clear cell",input!$AB239="",input!$AQ239="clear cell",input!$AQ239=""),"",(input!$AB239-input!$AQ239)^2)</f>
        <v/>
      </c>
      <c r="AB240" s="85" t="str">
        <f aca="false">IF($Y240="","",($Y240-AVERAGE($Y$4:$Y$253))^2)</f>
        <v/>
      </c>
      <c r="AC240" s="85" t="str">
        <f aca="false">IF($Z240="","",($Z240-AVERAGE($Z$4:$Z$253))^2)</f>
        <v/>
      </c>
      <c r="AD240" s="85" t="str">
        <f aca="false">IF($AA240="","",($AA240-AVERAGE($AA$4:$AA$253))^2)</f>
        <v/>
      </c>
    </row>
    <row r="241" customFormat="false" ht="12.75" hidden="false" customHeight="false" outlineLevel="0" collapsed="false">
      <c r="R241" s="96" t="str">
        <f aca="false">IF((input!$Z241-input!$Z240=0),"",(input!$G240-input!$AP240)^2)</f>
        <v/>
      </c>
      <c r="S241" s="85" t="str">
        <f aca="false">IF(OR(input!$BA240="clear cell",input!$BA240="",input!$AT240="clear cell",input!$AT240=""),"",(input!$AT240-input!$BA240)^2)</f>
        <v/>
      </c>
      <c r="T241" s="85" t="str">
        <f aca="false">IF(OR(input!$AB240="clear cell",input!$AB240="",input!$AQ240="clear cell",input!$AQ240=""),"",(input!$AB240-input!$AQ240)^2)</f>
        <v/>
      </c>
      <c r="U241" s="85" t="str">
        <f aca="false">IF($R241="","",($R241-AVERAGE($R$4:$R$253))^2)</f>
        <v/>
      </c>
      <c r="V241" s="85" t="str">
        <f aca="false">IF($S241="","",($S241-AVERAGE($S$4:$S$253))^2)</f>
        <v/>
      </c>
      <c r="W241" s="85" t="str">
        <f aca="false">IF($T241="","",($T241-AVERAGE($T$4:$T$253))^2)</f>
        <v/>
      </c>
      <c r="Y241" s="96" t="str">
        <f aca="false">IF((input!$Z241-input!$Z240=0),"",(input!$G240-input!$AP240)^2)</f>
        <v/>
      </c>
      <c r="Z241" s="85" t="str">
        <f aca="false">IF(OR(input!$BA240="clear cell",input!$BA240="",input!$AT240="clear cell",input!$AT240=""),"",(input!$AT240-input!$BA240)^2)</f>
        <v/>
      </c>
      <c r="AA241" s="85" t="str">
        <f aca="false">IF(OR(input!$AB240="clear cell",input!$AB240="",input!$AQ240="clear cell",input!$AQ240=""),"",(input!$AB240-input!$AQ240)^2)</f>
        <v/>
      </c>
      <c r="AB241" s="85" t="str">
        <f aca="false">IF($Y241="","",($Y241-AVERAGE($Y$4:$Y$253))^2)</f>
        <v/>
      </c>
      <c r="AC241" s="85" t="str">
        <f aca="false">IF($Z241="","",($Z241-AVERAGE($Z$4:$Z$253))^2)</f>
        <v/>
      </c>
      <c r="AD241" s="85" t="str">
        <f aca="false">IF($AA241="","",($AA241-AVERAGE($AA$4:$AA$253))^2)</f>
        <v/>
      </c>
    </row>
    <row r="242" customFormat="false" ht="12.75" hidden="false" customHeight="false" outlineLevel="0" collapsed="false">
      <c r="R242" s="96" t="str">
        <f aca="false">IF((input!$Z242-input!$Z241=0),"",(input!$G241-input!$AP241)^2)</f>
        <v/>
      </c>
      <c r="S242" s="85" t="str">
        <f aca="false">IF(OR(input!$BA241="clear cell",input!$BA241="",input!$AT241="clear cell",input!$AT241=""),"",(input!$AT241-input!$BA241)^2)</f>
        <v/>
      </c>
      <c r="T242" s="85" t="str">
        <f aca="false">IF(OR(input!$AB241="clear cell",input!$AB241="",input!$AQ241="clear cell",input!$AQ241=""),"",(input!$AB241-input!$AQ241)^2)</f>
        <v/>
      </c>
      <c r="U242" s="85" t="str">
        <f aca="false">IF($R242="","",($R242-AVERAGE($R$4:$R$253))^2)</f>
        <v/>
      </c>
      <c r="V242" s="85" t="str">
        <f aca="false">IF($S242="","",($S242-AVERAGE($S$4:$S$253))^2)</f>
        <v/>
      </c>
      <c r="W242" s="85" t="str">
        <f aca="false">IF($T242="","",($T242-AVERAGE($T$4:$T$253))^2)</f>
        <v/>
      </c>
      <c r="Y242" s="96" t="str">
        <f aca="false">IF((input!$Z242-input!$Z241=0),"",(input!$G241-input!$AP241)^2)</f>
        <v/>
      </c>
      <c r="Z242" s="85" t="str">
        <f aca="false">IF(OR(input!$BA241="clear cell",input!$BA241="",input!$AT241="clear cell",input!$AT241=""),"",(input!$AT241-input!$BA241)^2)</f>
        <v/>
      </c>
      <c r="AA242" s="85" t="str">
        <f aca="false">IF(OR(input!$AB241="clear cell",input!$AB241="",input!$AQ241="clear cell",input!$AQ241=""),"",(input!$AB241-input!$AQ241)^2)</f>
        <v/>
      </c>
      <c r="AB242" s="85" t="str">
        <f aca="false">IF($Y242="","",($Y242-AVERAGE($Y$4:$Y$253))^2)</f>
        <v/>
      </c>
      <c r="AC242" s="85" t="str">
        <f aca="false">IF($Z242="","",($Z242-AVERAGE($Z$4:$Z$253))^2)</f>
        <v/>
      </c>
      <c r="AD242" s="85" t="str">
        <f aca="false">IF($AA242="","",($AA242-AVERAGE($AA$4:$AA$253))^2)</f>
        <v/>
      </c>
    </row>
    <row r="243" customFormat="false" ht="12.75" hidden="false" customHeight="false" outlineLevel="0" collapsed="false">
      <c r="R243" s="96" t="str">
        <f aca="false">IF((input!$Z243-input!$Z242=0),"",(input!$G242-input!$AP242)^2)</f>
        <v/>
      </c>
      <c r="S243" s="85" t="str">
        <f aca="false">IF(OR(input!$BA242="clear cell",input!$BA242="",input!$AT242="clear cell",input!$AT242=""),"",(input!$AT242-input!$BA242)^2)</f>
        <v/>
      </c>
      <c r="T243" s="85" t="str">
        <f aca="false">IF(OR(input!$AB242="clear cell",input!$AB242="",input!$AQ242="clear cell",input!$AQ242=""),"",(input!$AB242-input!$AQ242)^2)</f>
        <v/>
      </c>
      <c r="U243" s="85" t="str">
        <f aca="false">IF($R243="","",($R243-AVERAGE($R$4:$R$253))^2)</f>
        <v/>
      </c>
      <c r="V243" s="85" t="str">
        <f aca="false">IF($S243="","",($S243-AVERAGE($S$4:$S$253))^2)</f>
        <v/>
      </c>
      <c r="W243" s="85" t="str">
        <f aca="false">IF($T243="","",($T243-AVERAGE($T$4:$T$253))^2)</f>
        <v/>
      </c>
      <c r="Y243" s="96" t="str">
        <f aca="false">IF((input!$Z243-input!$Z242=0),"",(input!$G242-input!$AP242)^2)</f>
        <v/>
      </c>
      <c r="Z243" s="85" t="str">
        <f aca="false">IF(OR(input!$BA242="clear cell",input!$BA242="",input!$AT242="clear cell",input!$AT242=""),"",(input!$AT242-input!$BA242)^2)</f>
        <v/>
      </c>
      <c r="AA243" s="85" t="str">
        <f aca="false">IF(OR(input!$AB242="clear cell",input!$AB242="",input!$AQ242="clear cell",input!$AQ242=""),"",(input!$AB242-input!$AQ242)^2)</f>
        <v/>
      </c>
      <c r="AB243" s="85" t="str">
        <f aca="false">IF($Y243="","",($Y243-AVERAGE($Y$4:$Y$253))^2)</f>
        <v/>
      </c>
      <c r="AC243" s="85" t="str">
        <f aca="false">IF($Z243="","",($Z243-AVERAGE($Z$4:$Z$253))^2)</f>
        <v/>
      </c>
      <c r="AD243" s="85" t="str">
        <f aca="false">IF($AA243="","",($AA243-AVERAGE($AA$4:$AA$253))^2)</f>
        <v/>
      </c>
    </row>
    <row r="244" customFormat="false" ht="12.75" hidden="false" customHeight="false" outlineLevel="0" collapsed="false">
      <c r="R244" s="96" t="str">
        <f aca="false">IF((input!$Z244-input!$Z243=0),"",(input!$G243-input!$AP243)^2)</f>
        <v/>
      </c>
      <c r="S244" s="85" t="str">
        <f aca="false">IF(OR(input!$BA243="clear cell",input!$BA243="",input!$AT243="clear cell",input!$AT243=""),"",(input!$AT243-input!$BA243)^2)</f>
        <v/>
      </c>
      <c r="T244" s="85" t="str">
        <f aca="false">IF(OR(input!$AB243="clear cell",input!$AB243="",input!$AQ243="clear cell",input!$AQ243=""),"",(input!$AB243-input!$AQ243)^2)</f>
        <v/>
      </c>
      <c r="U244" s="85" t="str">
        <f aca="false">IF($R244="","",($R244-AVERAGE($R$4:$R$253))^2)</f>
        <v/>
      </c>
      <c r="V244" s="85" t="str">
        <f aca="false">IF($S244="","",($S244-AVERAGE($S$4:$S$253))^2)</f>
        <v/>
      </c>
      <c r="W244" s="85" t="str">
        <f aca="false">IF($T244="","",($T244-AVERAGE($T$4:$T$253))^2)</f>
        <v/>
      </c>
      <c r="Y244" s="96" t="str">
        <f aca="false">IF((input!$Z244-input!$Z243=0),"",(input!$G243-input!$AP243)^2)</f>
        <v/>
      </c>
      <c r="Z244" s="85" t="str">
        <f aca="false">IF(OR(input!$BA243="clear cell",input!$BA243="",input!$AT243="clear cell",input!$AT243=""),"",(input!$AT243-input!$BA243)^2)</f>
        <v/>
      </c>
      <c r="AA244" s="85" t="str">
        <f aca="false">IF(OR(input!$AB243="clear cell",input!$AB243="",input!$AQ243="clear cell",input!$AQ243=""),"",(input!$AB243-input!$AQ243)^2)</f>
        <v/>
      </c>
      <c r="AB244" s="85" t="str">
        <f aca="false">IF($Y244="","",($Y244-AVERAGE($Y$4:$Y$253))^2)</f>
        <v/>
      </c>
      <c r="AC244" s="85" t="str">
        <f aca="false">IF($Z244="","",($Z244-AVERAGE($Z$4:$Z$253))^2)</f>
        <v/>
      </c>
      <c r="AD244" s="85" t="str">
        <f aca="false">IF($AA244="","",($AA244-AVERAGE($AA$4:$AA$253))^2)</f>
        <v/>
      </c>
    </row>
    <row r="245" customFormat="false" ht="12.75" hidden="false" customHeight="false" outlineLevel="0" collapsed="false">
      <c r="R245" s="96" t="str">
        <f aca="false">IF((input!$Z245-input!$Z244=0),"",(input!$G244-input!$AP244)^2)</f>
        <v/>
      </c>
      <c r="S245" s="85" t="str">
        <f aca="false">IF(OR(input!$BA244="clear cell",input!$BA244="",input!$AT244="clear cell",input!$AT244=""),"",(input!$AT244-input!$BA244)^2)</f>
        <v/>
      </c>
      <c r="T245" s="85" t="str">
        <f aca="false">IF(OR(input!$AB244="clear cell",input!$AB244="",input!$AQ244="clear cell",input!$AQ244=""),"",(input!$AB244-input!$AQ244)^2)</f>
        <v/>
      </c>
      <c r="U245" s="85" t="str">
        <f aca="false">IF($R245="","",($R245-AVERAGE($R$4:$R$253))^2)</f>
        <v/>
      </c>
      <c r="V245" s="85" t="str">
        <f aca="false">IF($S245="","",($S245-AVERAGE($S$4:$S$253))^2)</f>
        <v/>
      </c>
      <c r="W245" s="85" t="str">
        <f aca="false">IF($T245="","",($T245-AVERAGE($T$4:$T$253))^2)</f>
        <v/>
      </c>
      <c r="Y245" s="96" t="str">
        <f aca="false">IF((input!$Z245-input!$Z244=0),"",(input!$G244-input!$AP244)^2)</f>
        <v/>
      </c>
      <c r="Z245" s="85" t="str">
        <f aca="false">IF(OR(input!$BA244="clear cell",input!$BA244="",input!$AT244="clear cell",input!$AT244=""),"",(input!$AT244-input!$BA244)^2)</f>
        <v/>
      </c>
      <c r="AA245" s="85" t="str">
        <f aca="false">IF(OR(input!$AB244="clear cell",input!$AB244="",input!$AQ244="clear cell",input!$AQ244=""),"",(input!$AB244-input!$AQ244)^2)</f>
        <v/>
      </c>
      <c r="AB245" s="85" t="str">
        <f aca="false">IF($Y245="","",($Y245-AVERAGE($Y$4:$Y$253))^2)</f>
        <v/>
      </c>
      <c r="AC245" s="85" t="str">
        <f aca="false">IF($Z245="","",($Z245-AVERAGE($Z$4:$Z$253))^2)</f>
        <v/>
      </c>
      <c r="AD245" s="85" t="str">
        <f aca="false">IF($AA245="","",($AA245-AVERAGE($AA$4:$AA$253))^2)</f>
        <v/>
      </c>
    </row>
    <row r="246" customFormat="false" ht="12.75" hidden="false" customHeight="false" outlineLevel="0" collapsed="false">
      <c r="R246" s="96" t="str">
        <f aca="false">IF((input!$Z246-input!$Z245=0),"",(input!$G245-input!$AP245)^2)</f>
        <v/>
      </c>
      <c r="S246" s="85" t="str">
        <f aca="false">IF(OR(input!$BA245="clear cell",input!$BA245="",input!$AT245="clear cell",input!$AT245=""),"",(input!$AT245-input!$BA245)^2)</f>
        <v/>
      </c>
      <c r="T246" s="85" t="str">
        <f aca="false">IF(OR(input!$AB245="clear cell",input!$AB245="",input!$AQ245="clear cell",input!$AQ245=""),"",(input!$AB245-input!$AQ245)^2)</f>
        <v/>
      </c>
      <c r="U246" s="85" t="str">
        <f aca="false">IF($R246="","",($R246-AVERAGE($R$4:$R$253))^2)</f>
        <v/>
      </c>
      <c r="V246" s="85" t="str">
        <f aca="false">IF($S246="","",($S246-AVERAGE($S$4:$S$253))^2)</f>
        <v/>
      </c>
      <c r="W246" s="85" t="str">
        <f aca="false">IF($T246="","",($T246-AVERAGE($T$4:$T$253))^2)</f>
        <v/>
      </c>
      <c r="Y246" s="96" t="str">
        <f aca="false">IF((input!$Z246-input!$Z245=0),"",(input!$G245-input!$AP245)^2)</f>
        <v/>
      </c>
      <c r="Z246" s="85" t="str">
        <f aca="false">IF(OR(input!$BA245="clear cell",input!$BA245="",input!$AT245="clear cell",input!$AT245=""),"",(input!$AT245-input!$BA245)^2)</f>
        <v/>
      </c>
      <c r="AA246" s="85" t="str">
        <f aca="false">IF(OR(input!$AB245="clear cell",input!$AB245="",input!$AQ245="clear cell",input!$AQ245=""),"",(input!$AB245-input!$AQ245)^2)</f>
        <v/>
      </c>
      <c r="AB246" s="85" t="str">
        <f aca="false">IF($Y246="","",($Y246-AVERAGE($Y$4:$Y$253))^2)</f>
        <v/>
      </c>
      <c r="AC246" s="85" t="str">
        <f aca="false">IF($Z246="","",($Z246-AVERAGE($Z$4:$Z$253))^2)</f>
        <v/>
      </c>
      <c r="AD246" s="85" t="str">
        <f aca="false">IF($AA246="","",($AA246-AVERAGE($AA$4:$AA$253))^2)</f>
        <v/>
      </c>
    </row>
    <row r="247" customFormat="false" ht="12.75" hidden="false" customHeight="false" outlineLevel="0" collapsed="false">
      <c r="R247" s="96" t="str">
        <f aca="false">IF((input!$Z247-input!$Z246=0),"",(input!$G246-input!$AP246)^2)</f>
        <v/>
      </c>
      <c r="S247" s="85" t="str">
        <f aca="false">IF(OR(input!$BA246="clear cell",input!$BA246="",input!$AT246="clear cell",input!$AT246=""),"",(input!$AT246-input!$BA246)^2)</f>
        <v/>
      </c>
      <c r="T247" s="85" t="str">
        <f aca="false">IF(OR(input!$AB246="clear cell",input!$AB246="",input!$AQ246="clear cell",input!$AQ246=""),"",(input!$AB246-input!$AQ246)^2)</f>
        <v/>
      </c>
      <c r="U247" s="85" t="str">
        <f aca="false">IF($R247="","",($R247-AVERAGE($R$4:$R$253))^2)</f>
        <v/>
      </c>
      <c r="V247" s="85" t="str">
        <f aca="false">IF($S247="","",($S247-AVERAGE($S$4:$S$253))^2)</f>
        <v/>
      </c>
      <c r="W247" s="85" t="str">
        <f aca="false">IF($T247="","",($T247-AVERAGE($T$4:$T$253))^2)</f>
        <v/>
      </c>
      <c r="Y247" s="96" t="str">
        <f aca="false">IF((input!$Z247-input!$Z246=0),"",(input!$G246-input!$AP246)^2)</f>
        <v/>
      </c>
      <c r="Z247" s="85" t="str">
        <f aca="false">IF(OR(input!$BA246="clear cell",input!$BA246="",input!$AT246="clear cell",input!$AT246=""),"",(input!$AT246-input!$BA246)^2)</f>
        <v/>
      </c>
      <c r="AA247" s="85" t="str">
        <f aca="false">IF(OR(input!$AB246="clear cell",input!$AB246="",input!$AQ246="clear cell",input!$AQ246=""),"",(input!$AB246-input!$AQ246)^2)</f>
        <v/>
      </c>
      <c r="AB247" s="85" t="str">
        <f aca="false">IF($Y247="","",($Y247-AVERAGE($Y$4:$Y$253))^2)</f>
        <v/>
      </c>
      <c r="AC247" s="85" t="str">
        <f aca="false">IF($Z247="","",($Z247-AVERAGE($Z$4:$Z$253))^2)</f>
        <v/>
      </c>
      <c r="AD247" s="85" t="str">
        <f aca="false">IF($AA247="","",($AA247-AVERAGE($AA$4:$AA$253))^2)</f>
        <v/>
      </c>
    </row>
    <row r="248" customFormat="false" ht="12.75" hidden="false" customHeight="false" outlineLevel="0" collapsed="false">
      <c r="R248" s="96" t="str">
        <f aca="false">IF((input!$Z248-input!$Z247=0),"",(input!$G247-input!$AP247)^2)</f>
        <v/>
      </c>
      <c r="S248" s="85" t="str">
        <f aca="false">IF(OR(input!$BA247="clear cell",input!$BA247="",input!$AT247="clear cell",input!$AT247=""),"",(input!$AT247-input!$BA247)^2)</f>
        <v/>
      </c>
      <c r="T248" s="85" t="str">
        <f aca="false">IF(OR(input!$AB247="clear cell",input!$AB247="",input!$AQ247="clear cell",input!$AQ247=""),"",(input!$AB247-input!$AQ247)^2)</f>
        <v/>
      </c>
      <c r="U248" s="85" t="str">
        <f aca="false">IF($R248="","",($R248-AVERAGE($R$4:$R$253))^2)</f>
        <v/>
      </c>
      <c r="V248" s="85" t="str">
        <f aca="false">IF($S248="","",($S248-AVERAGE($S$4:$S$253))^2)</f>
        <v/>
      </c>
      <c r="W248" s="85" t="str">
        <f aca="false">IF($T248="","",($T248-AVERAGE($T$4:$T$253))^2)</f>
        <v/>
      </c>
      <c r="Y248" s="96" t="str">
        <f aca="false">IF((input!$Z248-input!$Z247=0),"",(input!$G247-input!$AP247)^2)</f>
        <v/>
      </c>
      <c r="Z248" s="85" t="str">
        <f aca="false">IF(OR(input!$BA247="clear cell",input!$BA247="",input!$AT247="clear cell",input!$AT247=""),"",(input!$AT247-input!$BA247)^2)</f>
        <v/>
      </c>
      <c r="AA248" s="85" t="str">
        <f aca="false">IF(OR(input!$AB247="clear cell",input!$AB247="",input!$AQ247="clear cell",input!$AQ247=""),"",(input!$AB247-input!$AQ247)^2)</f>
        <v/>
      </c>
      <c r="AB248" s="85" t="str">
        <f aca="false">IF($Y248="","",($Y248-AVERAGE($Y$4:$Y$253))^2)</f>
        <v/>
      </c>
      <c r="AC248" s="85" t="str">
        <f aca="false">IF($Z248="","",($Z248-AVERAGE($Z$4:$Z$253))^2)</f>
        <v/>
      </c>
      <c r="AD248" s="85" t="str">
        <f aca="false">IF($AA248="","",($AA248-AVERAGE($AA$4:$AA$253))^2)</f>
        <v/>
      </c>
    </row>
    <row r="249" customFormat="false" ht="12.75" hidden="false" customHeight="false" outlineLevel="0" collapsed="false">
      <c r="R249" s="96" t="str">
        <f aca="false">IF((input!$Z249-input!$Z248=0),"",(input!$G248-input!$AP248)^2)</f>
        <v/>
      </c>
      <c r="S249" s="85" t="str">
        <f aca="false">IF(OR(input!$BA248="clear cell",input!$BA248="",input!$AT248="clear cell",input!$AT248=""),"",(input!$AT248-input!$BA248)^2)</f>
        <v/>
      </c>
      <c r="T249" s="85" t="str">
        <f aca="false">IF(OR(input!$AB248="clear cell",input!$AB248="",input!$AQ248="clear cell",input!$AQ248=""),"",(input!$AB248-input!$AQ248)^2)</f>
        <v/>
      </c>
      <c r="U249" s="85" t="str">
        <f aca="false">IF($R249="","",($R249-AVERAGE($R$4:$R$253))^2)</f>
        <v/>
      </c>
      <c r="V249" s="85" t="str">
        <f aca="false">IF($S249="","",($S249-AVERAGE($S$4:$S$253))^2)</f>
        <v/>
      </c>
      <c r="W249" s="85" t="str">
        <f aca="false">IF($T249="","",($T249-AVERAGE($T$4:$T$253))^2)</f>
        <v/>
      </c>
      <c r="Y249" s="96" t="str">
        <f aca="false">IF((input!$Z249-input!$Z248=0),"",(input!$G248-input!$AP248)^2)</f>
        <v/>
      </c>
      <c r="Z249" s="85" t="str">
        <f aca="false">IF(OR(input!$BA248="clear cell",input!$BA248="",input!$AT248="clear cell",input!$AT248=""),"",(input!$AT248-input!$BA248)^2)</f>
        <v/>
      </c>
      <c r="AA249" s="85" t="str">
        <f aca="false">IF(OR(input!$AB248="clear cell",input!$AB248="",input!$AQ248="clear cell",input!$AQ248=""),"",(input!$AB248-input!$AQ248)^2)</f>
        <v/>
      </c>
      <c r="AB249" s="85" t="str">
        <f aca="false">IF($Y249="","",($Y249-AVERAGE($Y$4:$Y$253))^2)</f>
        <v/>
      </c>
      <c r="AC249" s="85" t="str">
        <f aca="false">IF($Z249="","",($Z249-AVERAGE($Z$4:$Z$253))^2)</f>
        <v/>
      </c>
      <c r="AD249" s="85" t="str">
        <f aca="false">IF($AA249="","",($AA249-AVERAGE($AA$4:$AA$253))^2)</f>
        <v/>
      </c>
    </row>
    <row r="250" customFormat="false" ht="12.75" hidden="false" customHeight="false" outlineLevel="0" collapsed="false">
      <c r="R250" s="96" t="str">
        <f aca="false">IF((input!$Z250-input!$Z249=0),"",(input!$G249-input!$AP249)^2)</f>
        <v/>
      </c>
      <c r="S250" s="85" t="str">
        <f aca="false">IF(OR(input!$BA249="clear cell",input!$BA249="",input!$AT249="clear cell",input!$AT249=""),"",(input!$AT249-input!$BA249)^2)</f>
        <v/>
      </c>
      <c r="T250" s="85" t="str">
        <f aca="false">IF(OR(input!$AB249="clear cell",input!$AB249="",input!$AQ249="clear cell",input!$AQ249=""),"",(input!$AB249-input!$AQ249)^2)</f>
        <v/>
      </c>
      <c r="U250" s="85" t="str">
        <f aca="false">IF($R250="","",($R250-AVERAGE($R$4:$R$253))^2)</f>
        <v/>
      </c>
      <c r="V250" s="85" t="str">
        <f aca="false">IF($S250="","",($S250-AVERAGE($S$4:$S$253))^2)</f>
        <v/>
      </c>
      <c r="W250" s="85" t="str">
        <f aca="false">IF($T250="","",($T250-AVERAGE($T$4:$T$253))^2)</f>
        <v/>
      </c>
      <c r="Y250" s="96" t="str">
        <f aca="false">IF((input!$Z250-input!$Z249=0),"",(input!$G249-input!$AP249)^2)</f>
        <v/>
      </c>
      <c r="Z250" s="85" t="str">
        <f aca="false">IF(OR(input!$BA249="clear cell",input!$BA249="",input!$AT249="clear cell",input!$AT249=""),"",(input!$AT249-input!$BA249)^2)</f>
        <v/>
      </c>
      <c r="AA250" s="85" t="str">
        <f aca="false">IF(OR(input!$AB249="clear cell",input!$AB249="",input!$AQ249="clear cell",input!$AQ249=""),"",(input!$AB249-input!$AQ249)^2)</f>
        <v/>
      </c>
      <c r="AB250" s="85" t="str">
        <f aca="false">IF($Y250="","",($Y250-AVERAGE($Y$4:$Y$253))^2)</f>
        <v/>
      </c>
      <c r="AC250" s="85" t="str">
        <f aca="false">IF($Z250="","",($Z250-AVERAGE($Z$4:$Z$253))^2)</f>
        <v/>
      </c>
      <c r="AD250" s="85" t="str">
        <f aca="false">IF($AA250="","",($AA250-AVERAGE($AA$4:$AA$253))^2)</f>
        <v/>
      </c>
    </row>
    <row r="251" customFormat="false" ht="12.75" hidden="false" customHeight="false" outlineLevel="0" collapsed="false">
      <c r="R251" s="96" t="str">
        <f aca="false">IF((input!$Z251-input!$Z250=0),"",(input!$G250-input!$AP250)^2)</f>
        <v/>
      </c>
      <c r="S251" s="85" t="str">
        <f aca="false">IF(OR(input!$BA250="clear cell",input!$BA250="",input!$AT250="clear cell",input!$AT250=""),"",(input!$AT250-input!$BA250)^2)</f>
        <v/>
      </c>
      <c r="T251" s="85" t="str">
        <f aca="false">IF(OR(input!$AB250="clear cell",input!$AB250="",input!$AQ250="clear cell",input!$AQ250=""),"",(input!$AB250-input!$AQ250)^2)</f>
        <v/>
      </c>
      <c r="U251" s="85" t="str">
        <f aca="false">IF($R251="","",($R251-AVERAGE($R$4:$R$253))^2)</f>
        <v/>
      </c>
      <c r="V251" s="85" t="str">
        <f aca="false">IF($S251="","",($S251-AVERAGE($S$4:$S$253))^2)</f>
        <v/>
      </c>
      <c r="W251" s="85" t="str">
        <f aca="false">IF($T251="","",($T251-AVERAGE($T$4:$T$253))^2)</f>
        <v/>
      </c>
      <c r="Y251" s="96" t="str">
        <f aca="false">IF((input!$Z251-input!$Z250=0),"",(input!$G250-input!$AP250)^2)</f>
        <v/>
      </c>
      <c r="Z251" s="85" t="str">
        <f aca="false">IF(OR(input!$BA250="clear cell",input!$BA250="",input!$AT250="clear cell",input!$AT250=""),"",(input!$AT250-input!$BA250)^2)</f>
        <v/>
      </c>
      <c r="AA251" s="85" t="str">
        <f aca="false">IF(OR(input!$AB250="clear cell",input!$AB250="",input!$AQ250="clear cell",input!$AQ250=""),"",(input!$AB250-input!$AQ250)^2)</f>
        <v/>
      </c>
      <c r="AB251" s="85" t="str">
        <f aca="false">IF($Y251="","",($Y251-AVERAGE($Y$4:$Y$253))^2)</f>
        <v/>
      </c>
      <c r="AC251" s="85" t="str">
        <f aca="false">IF($Z251="","",($Z251-AVERAGE($Z$4:$Z$253))^2)</f>
        <v/>
      </c>
      <c r="AD251" s="85" t="str">
        <f aca="false">IF($AA251="","",($AA251-AVERAGE($AA$4:$AA$253))^2)</f>
        <v/>
      </c>
    </row>
    <row r="252" customFormat="false" ht="12.75" hidden="false" customHeight="false" outlineLevel="0" collapsed="false">
      <c r="R252" s="96" t="str">
        <f aca="false">IF((input!$Z252-input!$Z251=0),"",(input!$G251-input!$AP251)^2)</f>
        <v/>
      </c>
      <c r="S252" s="85" t="str">
        <f aca="false">IF(OR(input!$BA251="clear cell",input!$BA251="",input!$AT251="clear cell",input!$AT251=""),"",(input!$AT251-input!$BA251)^2)</f>
        <v/>
      </c>
      <c r="T252" s="85" t="str">
        <f aca="false">IF(OR(input!$AB251="clear cell",input!$AB251="",input!$AQ251="clear cell",input!$AQ251=""),"",(input!$AB251-input!$AQ251)^2)</f>
        <v/>
      </c>
      <c r="U252" s="85" t="str">
        <f aca="false">IF($R252="","",($R252-AVERAGE($R$4:$R$253))^2)</f>
        <v/>
      </c>
      <c r="V252" s="85" t="str">
        <f aca="false">IF($S252="","",($S252-AVERAGE($S$4:$S$253))^2)</f>
        <v/>
      </c>
      <c r="W252" s="85" t="str">
        <f aca="false">IF($T252="","",($T252-AVERAGE($T$4:$T$253))^2)</f>
        <v/>
      </c>
      <c r="Y252" s="96" t="str">
        <f aca="false">IF((input!$Z252-input!$Z251=0),"",(input!$G251-input!$AP251)^2)</f>
        <v/>
      </c>
      <c r="Z252" s="85" t="str">
        <f aca="false">IF(OR(input!$BA251="clear cell",input!$BA251="",input!$AT251="clear cell",input!$AT251=""),"",(input!$AT251-input!$BA251)^2)</f>
        <v/>
      </c>
      <c r="AA252" s="85" t="str">
        <f aca="false">IF(OR(input!$AB251="clear cell",input!$AB251="",input!$AQ251="clear cell",input!$AQ251=""),"",(input!$AB251-input!$AQ251)^2)</f>
        <v/>
      </c>
      <c r="AB252" s="85" t="str">
        <f aca="false">IF($Y252="","",($Y252-AVERAGE($Y$4:$Y$253))^2)</f>
        <v/>
      </c>
      <c r="AC252" s="85" t="str">
        <f aca="false">IF($Z252="","",($Z252-AVERAGE($Z$4:$Z$253))^2)</f>
        <v/>
      </c>
      <c r="AD252" s="85" t="str">
        <f aca="false">IF($AA252="","",($AA252-AVERAGE($AA$4:$AA$253))^2)</f>
        <v/>
      </c>
    </row>
    <row r="253" customFormat="false" ht="12.75" hidden="false" customHeight="false" outlineLevel="0" collapsed="false">
      <c r="R253" s="96" t="str">
        <f aca="false">IF((input!$Z253-input!$Z252=0),"",(input!$G252-input!$AP252)^2)</f>
        <v/>
      </c>
      <c r="S253" s="85" t="str">
        <f aca="false">IF(OR(input!$BA252="clear cell",input!$BA252="",input!$AT252="clear cell",input!$AT252=""),"",(input!$AT252-input!$BA252)^2)</f>
        <v/>
      </c>
      <c r="T253" s="85" t="str">
        <f aca="false">IF(OR(input!$AB252="clear cell",input!$AB252="",input!$AQ252="clear cell",input!$AQ252=""),"",(input!$AB252-input!$AQ252)^2)</f>
        <v/>
      </c>
      <c r="U253" s="85" t="str">
        <f aca="false">IF($R253="","",($R253-AVERAGE($R$4:$R$253))^2)</f>
        <v/>
      </c>
      <c r="V253" s="85" t="str">
        <f aca="false">IF($S253="","",($S253-AVERAGE($S$4:$S$253))^2)</f>
        <v/>
      </c>
      <c r="W253" s="85" t="str">
        <f aca="false">IF($T253="","",($T253-AVERAGE($T$4:$T$253))^2)</f>
        <v/>
      </c>
      <c r="Y253" s="96" t="str">
        <f aca="false">IF((input!$Z253-input!$Z252=0),"",(input!$G252-input!$AP252)^2)</f>
        <v/>
      </c>
      <c r="Z253" s="85" t="str">
        <f aca="false">IF(OR(input!$BA252="clear cell",input!$BA252="",input!$AT252="clear cell",input!$AT252=""),"",(input!$AT252-input!$BA252)^2)</f>
        <v/>
      </c>
      <c r="AA253" s="85" t="str">
        <f aca="false">IF(OR(input!$AB252="clear cell",input!$AB252="",input!$AQ252="clear cell",input!$AQ252=""),"",(input!$AB252-input!$AQ252)^2)</f>
        <v/>
      </c>
      <c r="AB253" s="85" t="str">
        <f aca="false">IF($Y253="","",($Y253-AVERAGE($Y$4:$Y$253))^2)</f>
        <v/>
      </c>
      <c r="AC253" s="85" t="str">
        <f aca="false">IF($Z253="","",($Z253-AVERAGE($Z$4:$Z$253))^2)</f>
        <v/>
      </c>
      <c r="AD253" s="85" t="str">
        <f aca="false">IF($AA253="","",($AA253-AVERAGE($AA$4:$AA$253))^2)</f>
        <v/>
      </c>
    </row>
  </sheetData>
  <mergeCells count="2">
    <mergeCell ref="C24:E24"/>
    <mergeCell ref="G24:H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3.copypastevalues">
                <anchor moveWithCells="true" sizeWithCells="false">
                  <from>
                    <xdr:col>1</xdr:col>
                    <xdr:colOff>643680</xdr:colOff>
                    <xdr:row>9</xdr:row>
                    <xdr:rowOff>0</xdr:rowOff>
                  </from>
                  <to>
                    <xdr:col>3</xdr:col>
                    <xdr:colOff>644400</xdr:colOff>
                    <xdr:row>11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8">
              <controlPr defaultSize="0" print="false" autoFill="0" autoPict="0" macro="Module3.copypastvalues2">
                <anchor moveWithCells="true" sizeWithCells="false">
                  <from>
                    <xdr:col>7</xdr:col>
                    <xdr:colOff>20160</xdr:colOff>
                    <xdr:row>9</xdr:row>
                    <xdr:rowOff>0</xdr:rowOff>
                  </from>
                  <to>
                    <xdr:col>9</xdr:col>
                    <xdr:colOff>30600</xdr:colOff>
                    <xdr:row>11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2">
              <controlPr defaultSize="0" print="false" autoFill="0" autoPict="0" macro="Module4.print_statistics">
                <anchor moveWithCells="true" sizeWithCells="false">
                  <from>
                    <xdr:col>4</xdr:col>
                    <xdr:colOff>90720</xdr:colOff>
                    <xdr:row>29</xdr:row>
                    <xdr:rowOff>142920</xdr:rowOff>
                  </from>
                  <to>
                    <xdr:col>6</xdr:col>
                    <xdr:colOff>563760</xdr:colOff>
                    <xdr:row>32</xdr:row>
                    <xdr:rowOff>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33" width="3.99"/>
    <col collapsed="false" customWidth="true" hidden="false" outlineLevel="0" max="2" min="2" style="133" width="5.99"/>
    <col collapsed="false" customWidth="false" hidden="false" outlineLevel="0" max="257" min="3" style="133" width="8.85"/>
  </cols>
  <sheetData>
    <row r="1" customFormat="false" ht="13.5" hidden="false" customHeight="false" outlineLevel="0" collapsed="false">
      <c r="D1" s="134" t="s">
        <v>109</v>
      </c>
    </row>
    <row r="2" customFormat="false" ht="15" hidden="false" customHeight="false" outlineLevel="0" collapsed="false">
      <c r="D2" s="135" t="s">
        <v>110</v>
      </c>
      <c r="E2" s="135"/>
      <c r="F2" s="135"/>
      <c r="G2" s="135"/>
      <c r="H2" s="135"/>
      <c r="I2" s="135"/>
      <c r="J2" s="135"/>
      <c r="K2" s="135"/>
      <c r="L2" s="135"/>
      <c r="M2" s="135"/>
    </row>
    <row r="3" customFormat="false" ht="13.5" hidden="false" customHeight="false" outlineLevel="0" collapsed="false">
      <c r="C3" s="136" t="s">
        <v>111</v>
      </c>
      <c r="D3" s="137" t="n">
        <v>10</v>
      </c>
      <c r="E3" s="137" t="n">
        <v>15</v>
      </c>
      <c r="F3" s="137" t="n">
        <v>20</v>
      </c>
      <c r="G3" s="137" t="n">
        <v>24</v>
      </c>
      <c r="H3" s="137" t="n">
        <v>30</v>
      </c>
      <c r="I3" s="137" t="n">
        <v>40</v>
      </c>
      <c r="J3" s="137" t="n">
        <v>48</v>
      </c>
      <c r="K3" s="137" t="n">
        <v>60</v>
      </c>
      <c r="L3" s="137" t="n">
        <v>120</v>
      </c>
      <c r="M3" s="138" t="s">
        <v>112</v>
      </c>
    </row>
    <row r="4" customFormat="false" ht="12.75" hidden="false" customHeight="false" outlineLevel="0" collapsed="false">
      <c r="A4" s="139" t="s">
        <v>113</v>
      </c>
      <c r="B4" s="140" t="n">
        <v>10</v>
      </c>
      <c r="C4" s="141" t="n">
        <v>90</v>
      </c>
      <c r="D4" s="142" t="n">
        <v>2.3226</v>
      </c>
      <c r="E4" s="142" t="n">
        <v>2.2435</v>
      </c>
      <c r="F4" s="142" t="n">
        <v>2.2007</v>
      </c>
      <c r="G4" s="142" t="n">
        <v>2.1784</v>
      </c>
      <c r="H4" s="142" t="n">
        <v>2.1554</v>
      </c>
      <c r="I4" s="142" t="n">
        <v>2.1317</v>
      </c>
      <c r="J4" s="142" t="n">
        <v>2.1195</v>
      </c>
      <c r="K4" s="142" t="n">
        <v>2.1072</v>
      </c>
      <c r="L4" s="142" t="n">
        <v>2.0818</v>
      </c>
      <c r="M4" s="143" t="n">
        <v>2.0554</v>
      </c>
    </row>
    <row r="5" customFormat="false" ht="12.75" hidden="false" customHeight="false" outlineLevel="0" collapsed="false">
      <c r="A5" s="139"/>
      <c r="B5" s="140"/>
      <c r="C5" s="141" t="n">
        <v>95</v>
      </c>
      <c r="D5" s="142" t="n">
        <v>2.9782</v>
      </c>
      <c r="E5" s="142" t="n">
        <v>2.845</v>
      </c>
      <c r="F5" s="142" t="n">
        <v>2.774</v>
      </c>
      <c r="G5" s="142" t="n">
        <v>2.7372</v>
      </c>
      <c r="H5" s="142" t="n">
        <v>2.6996</v>
      </c>
      <c r="I5" s="142" t="n">
        <v>2.6609</v>
      </c>
      <c r="J5" s="142" t="n">
        <v>2.641</v>
      </c>
      <c r="K5" s="142" t="n">
        <v>2.6211</v>
      </c>
      <c r="L5" s="142" t="n">
        <v>2.5801</v>
      </c>
      <c r="M5" s="144" t="n">
        <v>2.5379</v>
      </c>
    </row>
    <row r="6" customFormat="false" ht="12.75" hidden="false" customHeight="false" outlineLevel="0" collapsed="false">
      <c r="A6" s="139"/>
      <c r="B6" s="140"/>
      <c r="C6" s="141" t="n">
        <v>97.5</v>
      </c>
      <c r="D6" s="142" t="n">
        <v>3.7168</v>
      </c>
      <c r="E6" s="142" t="n">
        <v>3.5217</v>
      </c>
      <c r="F6" s="142" t="n">
        <v>3.4186</v>
      </c>
      <c r="G6" s="142" t="n">
        <v>3.3654</v>
      </c>
      <c r="H6" s="142" t="n">
        <v>3.311</v>
      </c>
      <c r="I6" s="142" t="n">
        <v>3.2554</v>
      </c>
      <c r="J6" s="142" t="n">
        <v>3.2269</v>
      </c>
      <c r="K6" s="142" t="n">
        <v>3.1984</v>
      </c>
      <c r="L6" s="142" t="n">
        <v>3.1399</v>
      </c>
      <c r="M6" s="144" t="n">
        <v>3.0798</v>
      </c>
    </row>
    <row r="7" customFormat="false" ht="12.75" hidden="false" customHeight="false" outlineLevel="0" collapsed="false">
      <c r="A7" s="139"/>
      <c r="B7" s="140"/>
      <c r="C7" s="141" t="n">
        <v>99</v>
      </c>
      <c r="D7" s="142" t="n">
        <v>4.8492</v>
      </c>
      <c r="E7" s="142" t="n">
        <v>4.5582</v>
      </c>
      <c r="F7" s="142" t="n">
        <v>4.4054</v>
      </c>
      <c r="G7" s="142" t="n">
        <v>4.3269</v>
      </c>
      <c r="H7" s="142" t="n">
        <v>4.2469</v>
      </c>
      <c r="I7" s="142" t="n">
        <v>4.1653</v>
      </c>
      <c r="J7" s="142" t="n">
        <v>4.1236</v>
      </c>
      <c r="K7" s="142" t="n">
        <v>4.0819</v>
      </c>
      <c r="L7" s="142" t="n">
        <v>3.9965</v>
      </c>
      <c r="M7" s="144" t="n">
        <v>3.909</v>
      </c>
    </row>
    <row r="8" customFormat="false" ht="4.9" hidden="false" customHeight="true" outlineLevel="0" collapsed="false">
      <c r="A8" s="139"/>
      <c r="B8" s="141"/>
      <c r="C8" s="141"/>
      <c r="D8" s="142"/>
      <c r="E8" s="142"/>
      <c r="F8" s="142"/>
      <c r="G8" s="142"/>
      <c r="H8" s="142"/>
      <c r="I8" s="142"/>
      <c r="J8" s="142"/>
      <c r="K8" s="142"/>
      <c r="L8" s="142"/>
      <c r="M8" s="144"/>
    </row>
    <row r="9" customFormat="false" ht="12.75" hidden="false" customHeight="false" outlineLevel="0" collapsed="false">
      <c r="A9" s="139"/>
      <c r="B9" s="145" t="n">
        <v>15</v>
      </c>
      <c r="C9" s="141" t="n">
        <v>90</v>
      </c>
      <c r="D9" s="142" t="n">
        <v>2.0593</v>
      </c>
      <c r="E9" s="142" t="n">
        <v>1.9722</v>
      </c>
      <c r="F9" s="142" t="n">
        <v>1.9243</v>
      </c>
      <c r="G9" s="142" t="n">
        <v>1.899</v>
      </c>
      <c r="H9" s="142" t="n">
        <v>1.8728</v>
      </c>
      <c r="I9" s="142" t="n">
        <v>1.8454</v>
      </c>
      <c r="J9" s="142" t="n">
        <v>1.8311</v>
      </c>
      <c r="K9" s="142" t="n">
        <v>1.8168</v>
      </c>
      <c r="L9" s="142" t="n">
        <v>1.7867</v>
      </c>
      <c r="M9" s="144" t="n">
        <v>1.7551</v>
      </c>
    </row>
    <row r="10" customFormat="false" ht="12.75" hidden="false" customHeight="false" outlineLevel="0" collapsed="false">
      <c r="A10" s="139"/>
      <c r="B10" s="145"/>
      <c r="C10" s="141" t="n">
        <v>95</v>
      </c>
      <c r="D10" s="142" t="n">
        <v>2.5437</v>
      </c>
      <c r="E10" s="142" t="n">
        <v>2.4035</v>
      </c>
      <c r="F10" s="142" t="n">
        <v>2.3275</v>
      </c>
      <c r="G10" s="142" t="n">
        <v>2.2878</v>
      </c>
      <c r="H10" s="142" t="n">
        <v>2.2468</v>
      </c>
      <c r="I10" s="142" t="n">
        <v>2.2043</v>
      </c>
      <c r="J10" s="142" t="n">
        <v>2.1822</v>
      </c>
      <c r="K10" s="142" t="n">
        <v>2.1601</v>
      </c>
      <c r="L10" s="142" t="n">
        <v>2.1141</v>
      </c>
      <c r="M10" s="144" t="n">
        <v>2.0658</v>
      </c>
    </row>
    <row r="11" customFormat="false" ht="12.75" hidden="false" customHeight="false" outlineLevel="0" collapsed="false">
      <c r="A11" s="139"/>
      <c r="B11" s="145"/>
      <c r="C11" s="141" t="n">
        <v>97.5</v>
      </c>
      <c r="D11" s="142" t="n">
        <v>3.0602</v>
      </c>
      <c r="E11" s="142" t="n">
        <v>2.8621</v>
      </c>
      <c r="F11" s="142" t="n">
        <v>2.7559</v>
      </c>
      <c r="G11" s="142" t="n">
        <v>2.7006</v>
      </c>
      <c r="H11" s="142" t="n">
        <v>2.6437</v>
      </c>
      <c r="I11" s="142" t="n">
        <v>2.585</v>
      </c>
      <c r="J11" s="142" t="n">
        <v>2.5546</v>
      </c>
      <c r="K11" s="142" t="n">
        <v>2.5242</v>
      </c>
      <c r="L11" s="142" t="n">
        <v>2.4611</v>
      </c>
      <c r="M11" s="144" t="n">
        <v>2.3953</v>
      </c>
    </row>
    <row r="12" customFormat="false" ht="12.75" hidden="false" customHeight="false" outlineLevel="0" collapsed="false">
      <c r="A12" s="139"/>
      <c r="B12" s="145"/>
      <c r="C12" s="141" t="n">
        <v>99</v>
      </c>
      <c r="D12" s="142" t="n">
        <v>3.8049</v>
      </c>
      <c r="E12" s="142" t="n">
        <v>3.5222</v>
      </c>
      <c r="F12" s="142" t="n">
        <v>3.3719</v>
      </c>
      <c r="G12" s="142" t="n">
        <v>3.294</v>
      </c>
      <c r="H12" s="142" t="n">
        <v>3.2141</v>
      </c>
      <c r="I12" s="142" t="n">
        <v>3.1319</v>
      </c>
      <c r="J12" s="142" t="n">
        <v>3.0895</v>
      </c>
      <c r="K12" s="142" t="n">
        <v>3.0471</v>
      </c>
      <c r="L12" s="142" t="n">
        <v>2.9595</v>
      </c>
      <c r="M12" s="144" t="n">
        <v>2.8684</v>
      </c>
    </row>
    <row r="13" customFormat="false" ht="4.9" hidden="false" customHeight="true" outlineLevel="0" collapsed="false">
      <c r="A13" s="139"/>
      <c r="B13" s="141"/>
      <c r="C13" s="141"/>
      <c r="D13" s="142"/>
      <c r="E13" s="142"/>
      <c r="F13" s="142"/>
      <c r="G13" s="142"/>
      <c r="H13" s="142"/>
      <c r="I13" s="142"/>
      <c r="J13" s="142"/>
      <c r="K13" s="142"/>
      <c r="L13" s="142"/>
      <c r="M13" s="144"/>
    </row>
    <row r="14" customFormat="false" ht="12.75" hidden="false" customHeight="false" outlineLevel="0" collapsed="false">
      <c r="A14" s="139"/>
      <c r="B14" s="145" t="n">
        <v>20</v>
      </c>
      <c r="C14" s="141" t="n">
        <v>90</v>
      </c>
      <c r="D14" s="142" t="n">
        <v>1.9367</v>
      </c>
      <c r="E14" s="142" t="n">
        <v>1.8449</v>
      </c>
      <c r="F14" s="142" t="n">
        <v>1.7938</v>
      </c>
      <c r="G14" s="142" t="n">
        <v>1.7667</v>
      </c>
      <c r="H14" s="142" t="n">
        <v>1.7382</v>
      </c>
      <c r="I14" s="142" t="n">
        <v>1.7083</v>
      </c>
      <c r="J14" s="142" t="n">
        <v>1.6926</v>
      </c>
      <c r="K14" s="142" t="n">
        <v>1.6768</v>
      </c>
      <c r="L14" s="142" t="n">
        <v>1.6433</v>
      </c>
      <c r="M14" s="144" t="n">
        <v>1.6074</v>
      </c>
    </row>
    <row r="15" customFormat="false" ht="12.75" hidden="false" customHeight="false" outlineLevel="0" collapsed="false">
      <c r="A15" s="139"/>
      <c r="B15" s="145"/>
      <c r="C15" s="141" t="n">
        <v>95</v>
      </c>
      <c r="D15" s="142" t="n">
        <v>2.3479</v>
      </c>
      <c r="E15" s="142" t="n">
        <v>2.2033</v>
      </c>
      <c r="F15" s="142" t="n">
        <v>2.1242</v>
      </c>
      <c r="G15" s="142" t="n">
        <v>2.0825</v>
      </c>
      <c r="H15" s="142" t="n">
        <v>2.0391</v>
      </c>
      <c r="I15" s="142" t="n">
        <v>1.9938</v>
      </c>
      <c r="J15" s="142" t="n">
        <v>1.9701</v>
      </c>
      <c r="K15" s="142" t="n">
        <v>1.9464</v>
      </c>
      <c r="L15" s="142" t="n">
        <v>1.8963</v>
      </c>
      <c r="M15" s="144" t="n">
        <v>1.8432</v>
      </c>
    </row>
    <row r="16" customFormat="false" ht="12.75" hidden="false" customHeight="false" outlineLevel="0" collapsed="false">
      <c r="A16" s="139"/>
      <c r="B16" s="145"/>
      <c r="C16" s="141" t="n">
        <v>97.5</v>
      </c>
      <c r="D16" s="142" t="n">
        <v>2.7737</v>
      </c>
      <c r="E16" s="142" t="n">
        <v>2.5731</v>
      </c>
      <c r="F16" s="142" t="n">
        <v>2.4645</v>
      </c>
      <c r="G16" s="142" t="n">
        <v>2.4076</v>
      </c>
      <c r="H16" s="142" t="n">
        <v>2.3486</v>
      </c>
      <c r="I16" s="142" t="n">
        <v>2.2873</v>
      </c>
      <c r="J16" s="142" t="n">
        <v>2.2554</v>
      </c>
      <c r="K16" s="142" t="n">
        <v>2.2234</v>
      </c>
      <c r="L16" s="142" t="n">
        <v>2.1562</v>
      </c>
      <c r="M16" s="144" t="n">
        <v>2.0853</v>
      </c>
    </row>
    <row r="17" customFormat="false" ht="12.75" hidden="false" customHeight="false" outlineLevel="0" collapsed="false">
      <c r="A17" s="139"/>
      <c r="B17" s="145"/>
      <c r="C17" s="141" t="n">
        <v>99</v>
      </c>
      <c r="D17" s="142" t="n">
        <v>3.3682</v>
      </c>
      <c r="E17" s="142" t="n">
        <v>3.088</v>
      </c>
      <c r="F17" s="142" t="n">
        <v>2.9377</v>
      </c>
      <c r="G17" s="142" t="n">
        <v>2.8594</v>
      </c>
      <c r="H17" s="142" t="n">
        <v>2.7785</v>
      </c>
      <c r="I17" s="142" t="n">
        <v>2.6947</v>
      </c>
      <c r="J17" s="142" t="n">
        <v>2.6512</v>
      </c>
      <c r="K17" s="142" t="n">
        <v>2.6077</v>
      </c>
      <c r="L17" s="142" t="n">
        <v>2.5168</v>
      </c>
      <c r="M17" s="144" t="n">
        <v>2.4212</v>
      </c>
    </row>
    <row r="18" customFormat="false" ht="4.9" hidden="false" customHeight="true" outlineLevel="0" collapsed="false">
      <c r="A18" s="139"/>
      <c r="B18" s="141"/>
      <c r="C18" s="141"/>
      <c r="D18" s="142"/>
      <c r="E18" s="142"/>
      <c r="F18" s="142"/>
      <c r="G18" s="142"/>
      <c r="H18" s="142"/>
      <c r="I18" s="142"/>
      <c r="J18" s="142"/>
      <c r="K18" s="142"/>
      <c r="L18" s="142"/>
      <c r="M18" s="144"/>
    </row>
    <row r="19" customFormat="false" ht="12.75" hidden="false" customHeight="false" outlineLevel="0" collapsed="false">
      <c r="A19" s="139"/>
      <c r="B19" s="145" t="n">
        <v>24</v>
      </c>
      <c r="C19" s="141" t="n">
        <v>90</v>
      </c>
      <c r="D19" s="142" t="n">
        <v>1.8775</v>
      </c>
      <c r="E19" s="142" t="n">
        <v>1.7831</v>
      </c>
      <c r="F19" s="142" t="n">
        <v>1.7302</v>
      </c>
      <c r="G19" s="142" t="n">
        <v>1.7019</v>
      </c>
      <c r="H19" s="142" t="n">
        <v>1.6721</v>
      </c>
      <c r="I19" s="142" t="n">
        <v>1.6407</v>
      </c>
      <c r="J19" s="142" t="n">
        <v>1.624</v>
      </c>
      <c r="K19" s="142" t="n">
        <v>1.6073</v>
      </c>
      <c r="L19" s="142" t="n">
        <v>1.5715</v>
      </c>
      <c r="M19" s="144" t="n">
        <v>1.5327</v>
      </c>
    </row>
    <row r="20" customFormat="false" ht="12.75" hidden="false" customHeight="false" outlineLevel="0" collapsed="false">
      <c r="A20" s="139"/>
      <c r="B20" s="145"/>
      <c r="C20" s="141" t="n">
        <v>95</v>
      </c>
      <c r="D20" s="142" t="n">
        <v>2.2547</v>
      </c>
      <c r="E20" s="142" t="n">
        <v>2.1077</v>
      </c>
      <c r="F20" s="142" t="n">
        <v>2.0267</v>
      </c>
      <c r="G20" s="142" t="n">
        <v>1.9838</v>
      </c>
      <c r="H20" s="142" t="n">
        <v>1.939</v>
      </c>
      <c r="I20" s="142" t="n">
        <v>1.892</v>
      </c>
      <c r="J20" s="142" t="n">
        <v>1.8672</v>
      </c>
      <c r="K20" s="142" t="n">
        <v>1.8424</v>
      </c>
      <c r="L20" s="142" t="n">
        <v>1.7897</v>
      </c>
      <c r="M20" s="144" t="n">
        <v>1.7331</v>
      </c>
    </row>
    <row r="21" customFormat="false" ht="12.75" hidden="false" customHeight="false" outlineLevel="0" collapsed="false">
      <c r="A21" s="139"/>
      <c r="B21" s="145"/>
      <c r="C21" s="141" t="n">
        <v>97.5</v>
      </c>
      <c r="D21" s="142" t="n">
        <v>2.6396</v>
      </c>
      <c r="E21" s="142" t="n">
        <v>2.4374</v>
      </c>
      <c r="F21" s="142" t="n">
        <v>2.3273</v>
      </c>
      <c r="G21" s="142" t="n">
        <v>2.2693</v>
      </c>
      <c r="H21" s="142" t="n">
        <v>2.209</v>
      </c>
      <c r="I21" s="142" t="n">
        <v>2.146</v>
      </c>
      <c r="J21" s="142" t="n">
        <v>2.113</v>
      </c>
      <c r="K21" s="142" t="n">
        <v>2.0799</v>
      </c>
      <c r="L21" s="142" t="n">
        <v>2.0099</v>
      </c>
      <c r="M21" s="144" t="n">
        <v>1.9353</v>
      </c>
    </row>
    <row r="22" customFormat="false" ht="12.75" hidden="false" customHeight="false" outlineLevel="0" collapsed="false">
      <c r="A22" s="139"/>
      <c r="B22" s="145"/>
      <c r="C22" s="141" t="n">
        <v>99</v>
      </c>
      <c r="D22" s="142" t="n">
        <v>3.1681</v>
      </c>
      <c r="E22" s="142" t="n">
        <v>2.8887</v>
      </c>
      <c r="F22" s="142" t="n">
        <v>2.738</v>
      </c>
      <c r="G22" s="142" t="n">
        <v>2.6591</v>
      </c>
      <c r="H22" s="142" t="n">
        <v>2.5773</v>
      </c>
      <c r="I22" s="142" t="n">
        <v>2.4923</v>
      </c>
      <c r="J22" s="142" t="n">
        <v>2.4479</v>
      </c>
      <c r="K22" s="142" t="n">
        <v>2.4035</v>
      </c>
      <c r="L22" s="142" t="n">
        <v>2.3099</v>
      </c>
      <c r="M22" s="144" t="n">
        <v>2.2107</v>
      </c>
    </row>
    <row r="23" customFormat="false" ht="4.9" hidden="false" customHeight="true" outlineLevel="0" collapsed="false">
      <c r="A23" s="139"/>
      <c r="B23" s="141"/>
      <c r="C23" s="141"/>
      <c r="D23" s="142"/>
      <c r="E23" s="142"/>
      <c r="F23" s="142"/>
      <c r="G23" s="142"/>
      <c r="H23" s="142"/>
      <c r="I23" s="142"/>
      <c r="J23" s="142"/>
      <c r="K23" s="142"/>
      <c r="L23" s="142"/>
      <c r="M23" s="144"/>
    </row>
    <row r="24" customFormat="false" ht="12.75" hidden="false" customHeight="false" outlineLevel="0" collapsed="false">
      <c r="A24" s="139"/>
      <c r="B24" s="145" t="n">
        <v>30</v>
      </c>
      <c r="C24" s="141" t="n">
        <v>90</v>
      </c>
      <c r="D24" s="142" t="n">
        <v>1.8195</v>
      </c>
      <c r="E24" s="142" t="n">
        <v>1.7223</v>
      </c>
      <c r="F24" s="142" t="n">
        <v>1.6673</v>
      </c>
      <c r="G24" s="142" t="n">
        <v>1.6377</v>
      </c>
      <c r="H24" s="142" t="n">
        <v>1.6065</v>
      </c>
      <c r="I24" s="142" t="n">
        <v>1.5732</v>
      </c>
      <c r="J24" s="142" t="n">
        <v>1.5554</v>
      </c>
      <c r="K24" s="142" t="n">
        <v>1.5376</v>
      </c>
      <c r="L24" s="142" t="n">
        <v>1.4989</v>
      </c>
      <c r="M24" s="144" t="n">
        <v>1.4564</v>
      </c>
    </row>
    <row r="25" customFormat="false" ht="12.75" hidden="false" customHeight="false" outlineLevel="0" collapsed="false">
      <c r="A25" s="139"/>
      <c r="B25" s="145"/>
      <c r="C25" s="141" t="n">
        <v>95</v>
      </c>
      <c r="D25" s="142" t="n">
        <v>2.1646</v>
      </c>
      <c r="E25" s="142" t="n">
        <v>2.0148</v>
      </c>
      <c r="F25" s="142" t="n">
        <v>1.9317</v>
      </c>
      <c r="G25" s="142" t="n">
        <v>1.8874</v>
      </c>
      <c r="H25" s="142" t="n">
        <v>1.8409</v>
      </c>
      <c r="I25" s="142" t="n">
        <v>1.7918</v>
      </c>
      <c r="J25" s="142" t="n">
        <v>1.7657</v>
      </c>
      <c r="K25" s="142" t="n">
        <v>1.7396</v>
      </c>
      <c r="L25" s="142" t="n">
        <v>1.6835</v>
      </c>
      <c r="M25" s="144" t="n">
        <v>1.6223</v>
      </c>
    </row>
    <row r="26" customFormat="false" ht="12.75" hidden="false" customHeight="false" outlineLevel="0" collapsed="false">
      <c r="A26" s="139"/>
      <c r="B26" s="145"/>
      <c r="C26" s="141" t="n">
        <v>97.5</v>
      </c>
      <c r="D26" s="142" t="n">
        <v>2.5112</v>
      </c>
      <c r="E26" s="142" t="n">
        <v>2.3072</v>
      </c>
      <c r="F26" s="142" t="n">
        <v>2.1952</v>
      </c>
      <c r="G26" s="142" t="n">
        <v>2.1359</v>
      </c>
      <c r="H26" s="142" t="n">
        <v>2.0739</v>
      </c>
      <c r="I26" s="142" t="n">
        <v>2.0089</v>
      </c>
      <c r="J26" s="142" t="n">
        <v>1.9745</v>
      </c>
      <c r="K26" s="142" t="n">
        <v>1.94</v>
      </c>
      <c r="L26" s="142" t="n">
        <v>1.8664</v>
      </c>
      <c r="M26" s="144" t="n">
        <v>1.7867</v>
      </c>
    </row>
    <row r="27" customFormat="false" ht="12.75" hidden="false" customHeight="false" outlineLevel="0" collapsed="false">
      <c r="A27" s="139"/>
      <c r="B27" s="145"/>
      <c r="C27" s="141" t="n">
        <v>99</v>
      </c>
      <c r="D27" s="142" t="n">
        <v>2.9791</v>
      </c>
      <c r="E27" s="142" t="n">
        <v>2.7002</v>
      </c>
      <c r="F27" s="142" t="n">
        <v>2.5487</v>
      </c>
      <c r="G27" s="142" t="n">
        <v>2.4689</v>
      </c>
      <c r="H27" s="142" t="n">
        <v>2.386</v>
      </c>
      <c r="I27" s="142" t="n">
        <v>2.2992</v>
      </c>
      <c r="J27" s="142" t="n">
        <v>2.2536</v>
      </c>
      <c r="K27" s="142" t="n">
        <v>2.2079</v>
      </c>
      <c r="L27" s="142" t="n">
        <v>2.1107</v>
      </c>
      <c r="M27" s="144" t="n">
        <v>2.0062</v>
      </c>
    </row>
    <row r="28" customFormat="false" ht="4.9" hidden="false" customHeight="true" outlineLevel="0" collapsed="false">
      <c r="A28" s="139"/>
      <c r="B28" s="141"/>
      <c r="C28" s="141"/>
      <c r="D28" s="142"/>
      <c r="E28" s="142"/>
      <c r="F28" s="142"/>
      <c r="G28" s="142"/>
      <c r="H28" s="142"/>
      <c r="I28" s="142"/>
      <c r="J28" s="142"/>
      <c r="K28" s="142"/>
      <c r="L28" s="142"/>
      <c r="M28" s="144"/>
    </row>
    <row r="29" customFormat="false" ht="12.75" hidden="false" customHeight="false" outlineLevel="0" collapsed="false">
      <c r="A29" s="139"/>
      <c r="B29" s="145" t="n">
        <v>40</v>
      </c>
      <c r="C29" s="141" t="n">
        <v>90</v>
      </c>
      <c r="D29" s="142" t="n">
        <v>1.7627</v>
      </c>
      <c r="E29" s="142" t="n">
        <v>1.6624</v>
      </c>
      <c r="F29" s="142" t="n">
        <v>1.6052</v>
      </c>
      <c r="G29" s="142" t="n">
        <v>1.5741</v>
      </c>
      <c r="H29" s="142" t="n">
        <v>1.5411</v>
      </c>
      <c r="I29" s="142" t="n">
        <v>1.5056</v>
      </c>
      <c r="J29" s="142" t="n">
        <v>1.4864</v>
      </c>
      <c r="K29" s="142" t="n">
        <v>1.4672</v>
      </c>
      <c r="L29" s="142" t="n">
        <v>1.4248</v>
      </c>
      <c r="M29" s="144" t="n">
        <v>1.3769</v>
      </c>
    </row>
    <row r="30" customFormat="false" ht="12.75" hidden="false" customHeight="false" outlineLevel="0" collapsed="false">
      <c r="A30" s="139"/>
      <c r="B30" s="145"/>
      <c r="C30" s="141" t="n">
        <v>95</v>
      </c>
      <c r="D30" s="142" t="n">
        <v>2.0772</v>
      </c>
      <c r="E30" s="142" t="n">
        <v>1.9245</v>
      </c>
      <c r="F30" s="142" t="n">
        <v>1.8389</v>
      </c>
      <c r="G30" s="142" t="n">
        <v>1.7929</v>
      </c>
      <c r="H30" s="142" t="n">
        <v>1.7444</v>
      </c>
      <c r="I30" s="142" t="n">
        <v>1.6928</v>
      </c>
      <c r="J30" s="142" t="n">
        <v>1.6651</v>
      </c>
      <c r="K30" s="142" t="n">
        <v>1.6373</v>
      </c>
      <c r="L30" s="142" t="n">
        <v>1.5766</v>
      </c>
      <c r="M30" s="144" t="n">
        <v>1.5089</v>
      </c>
    </row>
    <row r="31" customFormat="false" ht="12.75" hidden="false" customHeight="false" outlineLevel="0" collapsed="false">
      <c r="A31" s="139"/>
      <c r="B31" s="145"/>
      <c r="C31" s="141" t="n">
        <v>97.5</v>
      </c>
      <c r="D31" s="142" t="n">
        <v>2.3882</v>
      </c>
      <c r="E31" s="142" t="n">
        <v>2.1819</v>
      </c>
      <c r="F31" s="142" t="n">
        <v>2.0677</v>
      </c>
      <c r="G31" s="142" t="n">
        <v>2.0069</v>
      </c>
      <c r="H31" s="142" t="n">
        <v>1.9429</v>
      </c>
      <c r="I31" s="142" t="n">
        <v>1.8752</v>
      </c>
      <c r="J31" s="142" t="n">
        <v>1.839</v>
      </c>
      <c r="K31" s="142" t="n">
        <v>1.8028</v>
      </c>
      <c r="L31" s="142" t="n">
        <v>1.7242</v>
      </c>
      <c r="M31" s="144" t="n">
        <v>1.6371</v>
      </c>
    </row>
    <row r="32" customFormat="false" ht="12.75" hidden="false" customHeight="false" outlineLevel="0" collapsed="false">
      <c r="A32" s="139"/>
      <c r="B32" s="145"/>
      <c r="C32" s="141" t="n">
        <v>99</v>
      </c>
      <c r="D32" s="142" t="n">
        <v>2.8005</v>
      </c>
      <c r="E32" s="142" t="n">
        <v>2.5216</v>
      </c>
      <c r="F32" s="142" t="n">
        <v>2.3689</v>
      </c>
      <c r="G32" s="142" t="n">
        <v>2.288</v>
      </c>
      <c r="H32" s="142" t="n">
        <v>2.2034</v>
      </c>
      <c r="I32" s="142" t="n">
        <v>2.1142</v>
      </c>
      <c r="J32" s="142" t="n">
        <v>2.0668</v>
      </c>
      <c r="K32" s="142" t="n">
        <v>2.0194</v>
      </c>
      <c r="L32" s="142" t="n">
        <v>1.9172</v>
      </c>
      <c r="M32" s="144" t="n">
        <v>1.8047</v>
      </c>
    </row>
    <row r="33" customFormat="false" ht="4.9" hidden="false" customHeight="true" outlineLevel="0" collapsed="false">
      <c r="A33" s="139"/>
      <c r="B33" s="141"/>
      <c r="C33" s="141"/>
      <c r="D33" s="142"/>
      <c r="E33" s="142"/>
      <c r="F33" s="142"/>
      <c r="G33" s="142"/>
      <c r="H33" s="142"/>
      <c r="I33" s="142"/>
      <c r="J33" s="142"/>
      <c r="K33" s="142"/>
      <c r="L33" s="142"/>
      <c r="M33" s="144"/>
    </row>
    <row r="34" customFormat="false" ht="12.75" hidden="false" customHeight="false" outlineLevel="0" collapsed="false">
      <c r="A34" s="139"/>
      <c r="B34" s="145" t="n">
        <v>48</v>
      </c>
      <c r="C34" s="141" t="n">
        <v>90</v>
      </c>
      <c r="D34" s="142" t="n">
        <v>1.7349</v>
      </c>
      <c r="E34" s="142" t="n">
        <v>1.6329</v>
      </c>
      <c r="F34" s="142" t="n">
        <v>1.5744</v>
      </c>
      <c r="G34" s="142" t="n">
        <v>1.5424</v>
      </c>
      <c r="H34" s="142" t="n">
        <v>1.5083</v>
      </c>
      <c r="I34" s="142" t="n">
        <v>1.4715</v>
      </c>
      <c r="J34" s="142" t="n">
        <v>1.4513</v>
      </c>
      <c r="K34" s="142" t="n">
        <v>1.4312</v>
      </c>
      <c r="L34" s="142" t="n">
        <v>1.3862</v>
      </c>
      <c r="M34" s="144" t="n">
        <v>1.3342</v>
      </c>
    </row>
    <row r="35" customFormat="false" ht="12.75" hidden="false" customHeight="false" outlineLevel="0" collapsed="false">
      <c r="A35" s="139"/>
      <c r="B35" s="145"/>
      <c r="C35" s="141" t="n">
        <v>95</v>
      </c>
      <c r="D35" s="142" t="n">
        <v>2.0349</v>
      </c>
      <c r="E35" s="142" t="n">
        <v>1.8805</v>
      </c>
      <c r="F35" s="142" t="n">
        <v>1.7935</v>
      </c>
      <c r="G35" s="142" t="n">
        <v>1.7465</v>
      </c>
      <c r="H35" s="142" t="n">
        <v>1.6968</v>
      </c>
      <c r="I35" s="142" t="n">
        <v>1.6436</v>
      </c>
      <c r="J35" s="142" t="n">
        <v>1.6147</v>
      </c>
      <c r="K35" s="142" t="n">
        <v>1.5858</v>
      </c>
      <c r="L35" s="142" t="n">
        <v>1.522</v>
      </c>
      <c r="M35" s="144" t="n">
        <v>1.4491</v>
      </c>
    </row>
    <row r="36" customFormat="false" ht="12.75" hidden="false" customHeight="false" outlineLevel="0" collapsed="false">
      <c r="A36" s="139"/>
      <c r="B36" s="145"/>
      <c r="C36" s="141" t="n">
        <v>97.5</v>
      </c>
      <c r="D36" s="142" t="n">
        <v>2.3292</v>
      </c>
      <c r="E36" s="142" t="n">
        <v>2.1216</v>
      </c>
      <c r="F36" s="142" t="n">
        <v>2.0061</v>
      </c>
      <c r="G36" s="142" t="n">
        <v>1.9443</v>
      </c>
      <c r="H36" s="142" t="n">
        <v>1.8791</v>
      </c>
      <c r="I36" s="142" t="n">
        <v>1.8096</v>
      </c>
      <c r="J36" s="142" t="n">
        <v>1.7722</v>
      </c>
      <c r="K36" s="142" t="n">
        <v>1.7348</v>
      </c>
      <c r="L36" s="142" t="n">
        <v>1.6526</v>
      </c>
      <c r="M36" s="144" t="n">
        <v>1.5597</v>
      </c>
    </row>
    <row r="37" customFormat="false" ht="12.75" hidden="false" customHeight="false" outlineLevel="0" collapsed="false">
      <c r="A37" s="139"/>
      <c r="B37" s="145"/>
      <c r="C37" s="141" t="n">
        <v>99</v>
      </c>
      <c r="D37" s="142" t="n">
        <v>2.7162</v>
      </c>
      <c r="E37" s="142" t="n">
        <v>2.437</v>
      </c>
      <c r="F37" s="142" t="n">
        <v>2.2834</v>
      </c>
      <c r="G37" s="142" t="n">
        <v>2.2017</v>
      </c>
      <c r="H37" s="142" t="n">
        <v>2.116</v>
      </c>
      <c r="I37" s="142" t="n">
        <v>2.0251</v>
      </c>
      <c r="J37" s="142" t="n">
        <v>1.9765</v>
      </c>
      <c r="K37" s="142" t="n">
        <v>1.9279</v>
      </c>
      <c r="L37" s="142" t="n">
        <v>1.8218</v>
      </c>
      <c r="M37" s="144" t="n">
        <v>1.7027</v>
      </c>
    </row>
    <row r="38" customFormat="false" ht="4.9" hidden="false" customHeight="true" outlineLevel="0" collapsed="false">
      <c r="A38" s="139"/>
      <c r="B38" s="141"/>
      <c r="C38" s="141"/>
      <c r="D38" s="142"/>
      <c r="E38" s="142"/>
      <c r="F38" s="142"/>
      <c r="G38" s="142"/>
      <c r="H38" s="142"/>
      <c r="I38" s="142"/>
      <c r="J38" s="142"/>
      <c r="K38" s="142"/>
      <c r="L38" s="142"/>
      <c r="M38" s="144"/>
    </row>
    <row r="39" customFormat="false" ht="12.75" hidden="false" customHeight="false" outlineLevel="0" collapsed="false">
      <c r="A39" s="139"/>
      <c r="B39" s="145" t="n">
        <v>60</v>
      </c>
      <c r="C39" s="141" t="n">
        <v>90</v>
      </c>
      <c r="D39" s="142" t="n">
        <v>1.707</v>
      </c>
      <c r="E39" s="142" t="n">
        <v>1.6034</v>
      </c>
      <c r="F39" s="142" t="n">
        <v>1.5435</v>
      </c>
      <c r="G39" s="142" t="n">
        <v>1.5107</v>
      </c>
      <c r="H39" s="142" t="n">
        <v>1.4755</v>
      </c>
      <c r="I39" s="142" t="n">
        <v>1.4373</v>
      </c>
      <c r="J39" s="142" t="n">
        <v>1.4163</v>
      </c>
      <c r="K39" s="142" t="n">
        <v>1.3952</v>
      </c>
      <c r="L39" s="142" t="n">
        <v>1.3476</v>
      </c>
      <c r="M39" s="144" t="n">
        <v>1.2915</v>
      </c>
    </row>
    <row r="40" customFormat="false" ht="12.75" hidden="false" customHeight="false" outlineLevel="0" collapsed="false">
      <c r="A40" s="139"/>
      <c r="B40" s="145"/>
      <c r="C40" s="141" t="n">
        <v>95</v>
      </c>
      <c r="D40" s="142" t="n">
        <v>1.9926</v>
      </c>
      <c r="E40" s="142" t="n">
        <v>1.8364</v>
      </c>
      <c r="F40" s="142" t="n">
        <v>1.748</v>
      </c>
      <c r="G40" s="142" t="n">
        <v>1.7001</v>
      </c>
      <c r="H40" s="142" t="n">
        <v>1.6491</v>
      </c>
      <c r="I40" s="142" t="n">
        <v>1.5943</v>
      </c>
      <c r="J40" s="142" t="n">
        <v>1.5643</v>
      </c>
      <c r="K40" s="142" t="n">
        <v>1.5343</v>
      </c>
      <c r="L40" s="142" t="n">
        <v>1.4673</v>
      </c>
      <c r="M40" s="144" t="n">
        <v>1.3893</v>
      </c>
    </row>
    <row r="41" customFormat="false" ht="12.75" hidden="false" customHeight="false" outlineLevel="0" collapsed="false">
      <c r="A41" s="139"/>
      <c r="B41" s="145"/>
      <c r="C41" s="141" t="n">
        <v>97.5</v>
      </c>
      <c r="D41" s="142" t="n">
        <v>2.2702</v>
      </c>
      <c r="E41" s="142" t="n">
        <v>2.0613</v>
      </c>
      <c r="F41" s="142" t="n">
        <v>1.9445</v>
      </c>
      <c r="G41" s="142" t="n">
        <v>1.8817</v>
      </c>
      <c r="H41" s="142" t="n">
        <v>1.8152</v>
      </c>
      <c r="I41" s="142" t="n">
        <v>1.744</v>
      </c>
      <c r="J41" s="142" t="n">
        <v>1.7054</v>
      </c>
      <c r="K41" s="142" t="n">
        <v>1.6668</v>
      </c>
      <c r="L41" s="142" t="n">
        <v>1.581</v>
      </c>
      <c r="M41" s="144" t="n">
        <v>1.4822</v>
      </c>
    </row>
    <row r="42" customFormat="false" ht="12.75" hidden="false" customHeight="false" outlineLevel="0" collapsed="false">
      <c r="A42" s="139"/>
      <c r="B42" s="145"/>
      <c r="C42" s="141" t="n">
        <v>99</v>
      </c>
      <c r="D42" s="142" t="n">
        <v>2.6318</v>
      </c>
      <c r="E42" s="142" t="n">
        <v>2.3523</v>
      </c>
      <c r="F42" s="142" t="n">
        <v>2.1978</v>
      </c>
      <c r="G42" s="142" t="n">
        <v>2.1154</v>
      </c>
      <c r="H42" s="142" t="n">
        <v>2.0285</v>
      </c>
      <c r="I42" s="142" t="n">
        <v>1.936</v>
      </c>
      <c r="J42" s="142" t="n">
        <v>1.8862</v>
      </c>
      <c r="K42" s="142" t="n">
        <v>1.8363</v>
      </c>
      <c r="L42" s="142" t="n">
        <v>1.7263</v>
      </c>
      <c r="M42" s="144" t="n">
        <v>1.6006</v>
      </c>
    </row>
    <row r="43" customFormat="false" ht="4.9" hidden="false" customHeight="true" outlineLevel="0" collapsed="false">
      <c r="A43" s="139"/>
      <c r="B43" s="141"/>
      <c r="C43" s="141"/>
      <c r="D43" s="142"/>
      <c r="E43" s="142"/>
      <c r="F43" s="142"/>
      <c r="G43" s="142"/>
      <c r="H43" s="142"/>
      <c r="I43" s="142"/>
      <c r="J43" s="142"/>
      <c r="K43" s="142"/>
      <c r="L43" s="142"/>
      <c r="M43" s="144"/>
    </row>
    <row r="44" customFormat="false" ht="12.75" hidden="false" customHeight="false" outlineLevel="0" collapsed="false">
      <c r="A44" s="139"/>
      <c r="B44" s="145" t="n">
        <v>120</v>
      </c>
      <c r="C44" s="141" t="n">
        <v>90</v>
      </c>
      <c r="D44" s="142" t="n">
        <v>1.6524</v>
      </c>
      <c r="E44" s="142" t="n">
        <v>1.545</v>
      </c>
      <c r="F44" s="142" t="n">
        <v>1.4821</v>
      </c>
      <c r="G44" s="142" t="n">
        <v>1.4472</v>
      </c>
      <c r="H44" s="142" t="n">
        <v>1.4094</v>
      </c>
      <c r="I44" s="142" t="n">
        <v>1.3676</v>
      </c>
      <c r="J44" s="142" t="n">
        <v>1.344</v>
      </c>
      <c r="K44" s="142" t="n">
        <v>1.3203</v>
      </c>
      <c r="L44" s="142" t="n">
        <v>1.2646</v>
      </c>
      <c r="M44" s="144" t="n">
        <v>1.1926</v>
      </c>
    </row>
    <row r="45" customFormat="false" ht="12.75" hidden="false" customHeight="false" outlineLevel="0" collapsed="false">
      <c r="A45" s="139"/>
      <c r="B45" s="145"/>
      <c r="C45" s="141" t="n">
        <v>95</v>
      </c>
      <c r="D45" s="142" t="n">
        <v>1.9105</v>
      </c>
      <c r="E45" s="142" t="n">
        <v>1.7505</v>
      </c>
      <c r="F45" s="142" t="n">
        <v>1.6587</v>
      </c>
      <c r="G45" s="142" t="n">
        <v>1.6084</v>
      </c>
      <c r="H45" s="142" t="n">
        <v>1.5543</v>
      </c>
      <c r="I45" s="142" t="n">
        <v>1.4952</v>
      </c>
      <c r="J45" s="142" t="n">
        <v>1.4621</v>
      </c>
      <c r="K45" s="142" t="n">
        <v>1.429</v>
      </c>
      <c r="L45" s="142" t="n">
        <v>1.3519</v>
      </c>
      <c r="M45" s="144" t="n">
        <v>1.2539</v>
      </c>
    </row>
    <row r="46" customFormat="false" ht="12.75" hidden="false" customHeight="false" outlineLevel="0" collapsed="false">
      <c r="A46" s="139"/>
      <c r="B46" s="145"/>
      <c r="C46" s="141" t="n">
        <v>97.5</v>
      </c>
      <c r="D46" s="142" t="n">
        <v>2.157</v>
      </c>
      <c r="E46" s="142" t="n">
        <v>1.945</v>
      </c>
      <c r="F46" s="142" t="n">
        <v>1.8249</v>
      </c>
      <c r="G46" s="142" t="n">
        <v>1.7597</v>
      </c>
      <c r="H46" s="142" t="n">
        <v>1.6899</v>
      </c>
      <c r="I46" s="142" t="n">
        <v>1.6141</v>
      </c>
      <c r="J46" s="142" t="n">
        <v>1.572</v>
      </c>
      <c r="K46" s="142" t="n">
        <v>1.5299</v>
      </c>
      <c r="L46" s="142" t="n">
        <v>1.4327</v>
      </c>
      <c r="M46" s="144" t="n">
        <v>1.3104</v>
      </c>
    </row>
    <row r="47" customFormat="false" ht="12.75" hidden="false" customHeight="false" outlineLevel="0" collapsed="false">
      <c r="A47" s="139"/>
      <c r="B47" s="145"/>
      <c r="C47" s="141" t="n">
        <v>99</v>
      </c>
      <c r="D47" s="142" t="n">
        <v>2.4721</v>
      </c>
      <c r="E47" s="142" t="n">
        <v>2.1915</v>
      </c>
      <c r="F47" s="142" t="n">
        <v>2.0346</v>
      </c>
      <c r="G47" s="142" t="n">
        <v>1.95</v>
      </c>
      <c r="H47" s="142" t="n">
        <v>1.86</v>
      </c>
      <c r="I47" s="142" t="n">
        <v>1.7628</v>
      </c>
      <c r="J47" s="142" t="n">
        <v>1.7093</v>
      </c>
      <c r="K47" s="142" t="n">
        <v>1.6557</v>
      </c>
      <c r="L47" s="142" t="n">
        <v>1.533</v>
      </c>
      <c r="M47" s="144" t="n">
        <v>1.3805</v>
      </c>
    </row>
    <row r="48" customFormat="false" ht="4.9" hidden="false" customHeight="true" outlineLevel="0" collapsed="false">
      <c r="A48" s="139"/>
      <c r="B48" s="141"/>
      <c r="C48" s="141"/>
      <c r="D48" s="142"/>
      <c r="E48" s="142"/>
      <c r="F48" s="142"/>
      <c r="G48" s="142"/>
      <c r="H48" s="142"/>
      <c r="I48" s="142"/>
      <c r="J48" s="142"/>
      <c r="K48" s="142"/>
      <c r="L48" s="142"/>
      <c r="M48" s="144"/>
    </row>
    <row r="49" customFormat="false" ht="12.75" hidden="false" customHeight="false" outlineLevel="0" collapsed="false">
      <c r="A49" s="139"/>
      <c r="B49" s="146" t="s">
        <v>112</v>
      </c>
      <c r="C49" s="141" t="n">
        <v>90</v>
      </c>
      <c r="D49" s="142" t="n">
        <v>1.5987</v>
      </c>
      <c r="E49" s="142" t="n">
        <v>1.4871</v>
      </c>
      <c r="F49" s="142" t="n">
        <v>1.4206</v>
      </c>
      <c r="G49" s="142" t="n">
        <v>1.3832</v>
      </c>
      <c r="H49" s="142" t="n">
        <v>1.3419</v>
      </c>
      <c r="I49" s="142" t="n">
        <v>1.2951</v>
      </c>
      <c r="J49" s="142" t="n">
        <v>1.2676</v>
      </c>
      <c r="K49" s="142" t="n">
        <v>1.24</v>
      </c>
      <c r="L49" s="142" t="n">
        <v>1.1686</v>
      </c>
      <c r="M49" s="144" t="n">
        <v>1</v>
      </c>
    </row>
    <row r="50" customFormat="false" ht="12.75" hidden="false" customHeight="false" outlineLevel="0" collapsed="false">
      <c r="A50" s="139"/>
      <c r="B50" s="146"/>
      <c r="C50" s="141" t="n">
        <v>95</v>
      </c>
      <c r="D50" s="142" t="n">
        <v>1.8307</v>
      </c>
      <c r="E50" s="142" t="n">
        <v>1.6664</v>
      </c>
      <c r="F50" s="142" t="n">
        <v>1.5705</v>
      </c>
      <c r="G50" s="142" t="n">
        <v>1.5173</v>
      </c>
      <c r="H50" s="142" t="n">
        <v>1.4591</v>
      </c>
      <c r="I50" s="142" t="n">
        <v>1.394</v>
      </c>
      <c r="J50" s="142" t="n">
        <v>1.356</v>
      </c>
      <c r="K50" s="142" t="n">
        <v>1.318</v>
      </c>
      <c r="L50" s="142" t="n">
        <v>1.2214</v>
      </c>
      <c r="M50" s="144" t="n">
        <v>1</v>
      </c>
    </row>
    <row r="51" customFormat="false" ht="12.75" hidden="false" customHeight="false" outlineLevel="0" collapsed="false">
      <c r="A51" s="139"/>
      <c r="B51" s="146"/>
      <c r="C51" s="141" t="n">
        <v>97.5</v>
      </c>
      <c r="D51" s="142" t="n">
        <v>2.0483</v>
      </c>
      <c r="E51" s="142" t="n">
        <v>1.8326</v>
      </c>
      <c r="F51" s="142" t="n">
        <v>1.7085</v>
      </c>
      <c r="G51" s="142" t="n">
        <v>1.6402</v>
      </c>
      <c r="H51" s="142" t="n">
        <v>1.566</v>
      </c>
      <c r="I51" s="142" t="n">
        <v>1.4835</v>
      </c>
      <c r="J51" s="142" t="n">
        <v>1.4359</v>
      </c>
      <c r="K51" s="142" t="n">
        <v>1.3883</v>
      </c>
      <c r="L51" s="142" t="n">
        <v>1.2684</v>
      </c>
      <c r="M51" s="144" t="n">
        <v>1</v>
      </c>
    </row>
    <row r="52" customFormat="false" ht="13.5" hidden="false" customHeight="false" outlineLevel="0" collapsed="false">
      <c r="A52" s="139"/>
      <c r="B52" s="146"/>
      <c r="C52" s="147" t="n">
        <v>99</v>
      </c>
      <c r="D52" s="148" t="n">
        <v>2.3209</v>
      </c>
      <c r="E52" s="149" t="n">
        <v>2.0385</v>
      </c>
      <c r="F52" s="149" t="n">
        <v>1.8783</v>
      </c>
      <c r="G52" s="149" t="n">
        <v>1.7908</v>
      </c>
      <c r="H52" s="149" t="n">
        <v>1.6964</v>
      </c>
      <c r="I52" s="149" t="n">
        <v>1.5923</v>
      </c>
      <c r="J52" s="149" t="n">
        <v>1.5327</v>
      </c>
      <c r="K52" s="149" t="n">
        <v>1.473</v>
      </c>
      <c r="L52" s="149" t="n">
        <v>1.3246</v>
      </c>
      <c r="M52" s="150" t="n">
        <v>1</v>
      </c>
    </row>
    <row r="54" customFormat="false" ht="12.75" hidden="false" customHeight="false" outlineLevel="0" collapsed="false">
      <c r="A54" s="151" t="s">
        <v>114</v>
      </c>
    </row>
    <row r="56" customFormat="false" ht="12.75" hidden="false" customHeight="false" outlineLevel="0" collapsed="false">
      <c r="A56" s="151" t="s">
        <v>115</v>
      </c>
    </row>
  </sheetData>
  <mergeCells count="12">
    <mergeCell ref="D2:M2"/>
    <mergeCell ref="A4:A52"/>
    <mergeCell ref="B4:B7"/>
    <mergeCell ref="B9:B12"/>
    <mergeCell ref="B14:B17"/>
    <mergeCell ref="B19:B22"/>
    <mergeCell ref="B24:B27"/>
    <mergeCell ref="B29:B32"/>
    <mergeCell ref="B34:B37"/>
    <mergeCell ref="B39:B42"/>
    <mergeCell ref="B44:B47"/>
    <mergeCell ref="B49:B5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B1" s="152" t="s">
        <v>116</v>
      </c>
    </row>
    <row r="2" customFormat="false" ht="13.5" hidden="false" customHeight="false" outlineLevel="0" collapsed="false">
      <c r="A2" s="153"/>
      <c r="B2" s="154" t="s">
        <v>117</v>
      </c>
      <c r="C2" s="154"/>
      <c r="D2" s="154"/>
      <c r="E2" s="154"/>
    </row>
    <row r="3" customFormat="false" ht="39" hidden="false" customHeight="false" outlineLevel="0" collapsed="false">
      <c r="A3" s="155" t="s">
        <v>118</v>
      </c>
      <c r="B3" s="156" t="n">
        <v>90</v>
      </c>
      <c r="C3" s="137" t="n">
        <v>95</v>
      </c>
      <c r="D3" s="137" t="n">
        <v>97.5</v>
      </c>
      <c r="E3" s="138" t="n">
        <v>99</v>
      </c>
    </row>
    <row r="4" customFormat="false" ht="12.75" hidden="false" customHeight="false" outlineLevel="0" collapsed="false">
      <c r="A4" s="141" t="n">
        <v>10</v>
      </c>
      <c r="B4" s="133" t="n">
        <v>1.3722</v>
      </c>
      <c r="C4" s="157" t="n">
        <v>1.8125</v>
      </c>
      <c r="D4" s="157" t="n">
        <v>2.2281</v>
      </c>
      <c r="E4" s="144" t="n">
        <v>2.7638</v>
      </c>
    </row>
    <row r="5" customFormat="false" ht="12.75" hidden="false" customHeight="false" outlineLevel="0" collapsed="false">
      <c r="A5" s="141" t="n">
        <v>15</v>
      </c>
      <c r="B5" s="133" t="n">
        <v>1.3406</v>
      </c>
      <c r="C5" s="157" t="n">
        <v>1.7531</v>
      </c>
      <c r="D5" s="157" t="n">
        <v>2.1315</v>
      </c>
      <c r="E5" s="144" t="n">
        <v>2.6025</v>
      </c>
    </row>
    <row r="6" customFormat="false" ht="12.75" hidden="false" customHeight="false" outlineLevel="0" collapsed="false">
      <c r="A6" s="141" t="n">
        <v>20</v>
      </c>
      <c r="B6" s="133" t="n">
        <v>1.3253</v>
      </c>
      <c r="C6" s="157" t="n">
        <v>1.7247</v>
      </c>
      <c r="D6" s="157" t="n">
        <v>2.086</v>
      </c>
      <c r="E6" s="144" t="n">
        <v>2.528</v>
      </c>
    </row>
    <row r="7" customFormat="false" ht="12.75" hidden="false" customHeight="false" outlineLevel="0" collapsed="false">
      <c r="A7" s="141" t="n">
        <v>25</v>
      </c>
      <c r="B7" s="133" t="n">
        <v>1.3163</v>
      </c>
      <c r="C7" s="157" t="n">
        <v>1.7081</v>
      </c>
      <c r="D7" s="157" t="n">
        <v>2.0595</v>
      </c>
      <c r="E7" s="144" t="n">
        <v>2.4851</v>
      </c>
    </row>
    <row r="8" customFormat="false" ht="12.75" hidden="false" customHeight="false" outlineLevel="0" collapsed="false">
      <c r="A8" s="141" t="n">
        <v>30</v>
      </c>
      <c r="B8" s="133" t="n">
        <v>1.3104</v>
      </c>
      <c r="C8" s="157" t="n">
        <v>1.6973</v>
      </c>
      <c r="D8" s="157" t="n">
        <v>2.0423</v>
      </c>
      <c r="E8" s="144" t="n">
        <v>2.4573</v>
      </c>
    </row>
    <row r="9" customFormat="false" ht="12.75" hidden="false" customHeight="false" outlineLevel="0" collapsed="false">
      <c r="A9" s="141" t="n">
        <v>40</v>
      </c>
      <c r="B9" s="133" t="n">
        <v>1.3031</v>
      </c>
      <c r="C9" s="157" t="n">
        <v>1.6839</v>
      </c>
      <c r="D9" s="157" t="n">
        <v>2.0211</v>
      </c>
      <c r="E9" s="144" t="n">
        <v>2.4233</v>
      </c>
    </row>
    <row r="10" customFormat="false" ht="12.75" hidden="false" customHeight="false" outlineLevel="0" collapsed="false">
      <c r="A10" s="141" t="n">
        <v>50</v>
      </c>
      <c r="B10" s="133" t="n">
        <v>1.2987</v>
      </c>
      <c r="C10" s="157" t="n">
        <v>1.6759</v>
      </c>
      <c r="D10" s="157" t="n">
        <v>2.0086</v>
      </c>
      <c r="E10" s="144" t="n">
        <v>2.4033</v>
      </c>
    </row>
    <row r="11" customFormat="false" ht="12.75" hidden="false" customHeight="false" outlineLevel="0" collapsed="false">
      <c r="A11" s="141" t="n">
        <v>60</v>
      </c>
      <c r="B11" s="133" t="n">
        <v>1.2958</v>
      </c>
      <c r="C11" s="157" t="n">
        <v>1.6706</v>
      </c>
      <c r="D11" s="157" t="n">
        <v>2.0003</v>
      </c>
      <c r="E11" s="144" t="n">
        <v>2.3901</v>
      </c>
    </row>
    <row r="12" customFormat="false" ht="12.75" hidden="false" customHeight="false" outlineLevel="0" collapsed="false">
      <c r="A12" s="141" t="n">
        <v>80</v>
      </c>
      <c r="B12" s="133" t="n">
        <v>1.2922</v>
      </c>
      <c r="C12" s="157" t="n">
        <v>1.6641</v>
      </c>
      <c r="D12" s="157" t="n">
        <v>1.9901</v>
      </c>
      <c r="E12" s="144" t="n">
        <v>2.3739</v>
      </c>
    </row>
    <row r="13" customFormat="false" ht="12.75" hidden="false" customHeight="false" outlineLevel="0" collapsed="false">
      <c r="A13" s="141" t="n">
        <v>120</v>
      </c>
      <c r="B13" s="133" t="n">
        <v>1.2886</v>
      </c>
      <c r="C13" s="157" t="n">
        <v>1.6577</v>
      </c>
      <c r="D13" s="157" t="n">
        <v>1.9799</v>
      </c>
      <c r="E13" s="144" t="n">
        <v>2.3578</v>
      </c>
    </row>
    <row r="14" customFormat="false" ht="12.75" hidden="false" customHeight="false" outlineLevel="0" collapsed="false">
      <c r="A14" s="141" t="n">
        <v>200</v>
      </c>
      <c r="B14" s="133" t="n">
        <v>1.2858</v>
      </c>
      <c r="C14" s="157" t="n">
        <v>1.6525</v>
      </c>
      <c r="D14" s="157" t="n">
        <v>1.9719</v>
      </c>
      <c r="E14" s="144" t="n">
        <v>2.3451</v>
      </c>
    </row>
    <row r="15" customFormat="false" ht="13.5" hidden="false" customHeight="false" outlineLevel="0" collapsed="false">
      <c r="A15" s="147" t="s">
        <v>112</v>
      </c>
      <c r="B15" s="158" t="n">
        <v>1.2816</v>
      </c>
      <c r="C15" s="149" t="n">
        <v>1.6449</v>
      </c>
      <c r="D15" s="149" t="n">
        <v>1.96</v>
      </c>
      <c r="E15" s="150" t="n">
        <v>2.3263</v>
      </c>
    </row>
    <row r="17" customFormat="false" ht="12.75" hidden="false" customHeight="false" outlineLevel="0" collapsed="false">
      <c r="A17" s="0" t="s">
        <v>119</v>
      </c>
    </row>
    <row r="19" customFormat="false" ht="12.75" hidden="false" customHeight="false" outlineLevel="0" collapsed="false">
      <c r="A19" s="151" t="s">
        <v>115</v>
      </c>
    </row>
  </sheetData>
  <mergeCells count="1">
    <mergeCell ref="B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99"/>
  </cols>
  <sheetData>
    <row r="1" customFormat="false" ht="12.75" hidden="false" customHeight="false" outlineLevel="0" collapsed="false">
      <c r="A1" s="152" t="s">
        <v>120</v>
      </c>
    </row>
    <row r="2" customFormat="false" ht="12.75" hidden="false" customHeight="false" outlineLevel="0" collapsed="false">
      <c r="A2" s="0" t="s">
        <v>121</v>
      </c>
    </row>
    <row r="3" customFormat="false" ht="12.75" hidden="false" customHeight="false" outlineLevel="0" collapsed="false">
      <c r="A3" s="0" t="s">
        <v>122</v>
      </c>
    </row>
    <row r="4" customFormat="false" ht="12.75" hidden="false" customHeight="false" outlineLevel="0" collapsed="false">
      <c r="A4" s="0" t="s">
        <v>123</v>
      </c>
    </row>
    <row r="6" s="152" customFormat="true" ht="12.75" hidden="false" customHeight="false" outlineLevel="0" collapsed="false">
      <c r="A6" s="152" t="s">
        <v>124</v>
      </c>
    </row>
    <row r="7" customFormat="false" ht="12.75" hidden="false" customHeight="false" outlineLevel="0" collapsed="false">
      <c r="A7" s="0" t="s">
        <v>125</v>
      </c>
    </row>
    <row r="8" customFormat="false" ht="12.75" hidden="false" customHeight="false" outlineLevel="0" collapsed="false">
      <c r="A8" s="0" t="s">
        <v>126</v>
      </c>
    </row>
    <row r="9" customFormat="false" ht="15.75" hidden="false" customHeight="false" outlineLevel="0" collapsed="false">
      <c r="A9" s="0" t="s">
        <v>127</v>
      </c>
    </row>
    <row r="10" customFormat="false" ht="12.75" hidden="false" customHeight="false" outlineLevel="0" collapsed="false">
      <c r="A10" s="0" t="s">
        <v>128</v>
      </c>
    </row>
    <row r="12" customFormat="false" ht="12.75" hidden="false" customHeight="false" outlineLevel="0" collapsed="false">
      <c r="A12" s="0" t="s">
        <v>129</v>
      </c>
    </row>
    <row r="13" customFormat="false" ht="12.75" hidden="false" customHeight="false" outlineLevel="0" collapsed="false">
      <c r="A13" s="0" t="s">
        <v>130</v>
      </c>
    </row>
    <row r="14" customFormat="false" ht="12.75" hidden="false" customHeight="false" outlineLevel="0" collapsed="false">
      <c r="A14" s="0" t="s">
        <v>131</v>
      </c>
    </row>
    <row r="15" customFormat="false" ht="12.75" hidden="false" customHeight="false" outlineLevel="0" collapsed="false">
      <c r="A15" s="0" t="s">
        <v>132</v>
      </c>
    </row>
    <row r="16" customFormat="false" ht="12.75" hidden="false" customHeight="false" outlineLevel="0" collapsed="false">
      <c r="A16" s="0" t="s">
        <v>133</v>
      </c>
    </row>
    <row r="18" customFormat="false" ht="12.75" hidden="false" customHeight="false" outlineLevel="0" collapsed="false">
      <c r="A18" s="152" t="s">
        <v>134</v>
      </c>
    </row>
    <row r="19" customFormat="false" ht="12.75" hidden="false" customHeight="false" outlineLevel="0" collapsed="false">
      <c r="A19" s="0" t="s">
        <v>135</v>
      </c>
    </row>
    <row r="20" customFormat="false" ht="12.75" hidden="false" customHeight="false" outlineLevel="0" collapsed="false">
      <c r="A20" s="0" t="s">
        <v>136</v>
      </c>
    </row>
    <row r="21" customFormat="false" ht="15.75" hidden="false" customHeight="false" outlineLevel="0" collapsed="false">
      <c r="A21" s="0" t="s">
        <v>137</v>
      </c>
    </row>
    <row r="22" customFormat="false" ht="15.75" hidden="false" customHeight="false" outlineLevel="0" collapsed="false">
      <c r="A22" s="0" t="s">
        <v>138</v>
      </c>
    </row>
    <row r="23" customFormat="false" ht="12.75" hidden="false" customHeight="false" outlineLevel="0" collapsed="false">
      <c r="A23" s="0" t="s">
        <v>139</v>
      </c>
    </row>
    <row r="24" customFormat="false" ht="15.75" hidden="false" customHeight="false" outlineLevel="0" collapsed="false">
      <c r="A24" s="0" t="s">
        <v>140</v>
      </c>
    </row>
    <row r="25" customFormat="false" ht="15.75" hidden="false" customHeight="false" outlineLevel="0" collapsed="false">
      <c r="A25" s="0" t="s">
        <v>141</v>
      </c>
    </row>
    <row r="27" customFormat="false" ht="12.75" hidden="false" customHeight="false" outlineLevel="0" collapsed="false">
      <c r="A27" s="152" t="s">
        <v>142</v>
      </c>
    </row>
    <row r="28" customFormat="false" ht="12.75" hidden="false" customHeight="false" outlineLevel="0" collapsed="false">
      <c r="A28" s="159" t="s">
        <v>143</v>
      </c>
    </row>
    <row r="29" customFormat="false" ht="12.75" hidden="false" customHeight="false" outlineLevel="0" collapsed="false">
      <c r="A29" s="0" t="s">
        <v>144</v>
      </c>
    </row>
    <row r="30" customFormat="false" ht="15.75" hidden="false" customHeight="false" outlineLevel="0" collapsed="false">
      <c r="A30" s="0" t="s">
        <v>145</v>
      </c>
    </row>
    <row r="31" customFormat="false" ht="12.75" hidden="false" customHeight="false" outlineLevel="0" collapsed="false">
      <c r="A31" s="0" t="s">
        <v>146</v>
      </c>
    </row>
    <row r="32" customFormat="false" ht="12.75" hidden="false" customHeight="false" outlineLevel="0" collapsed="false">
      <c r="A32" s="0" t="s">
        <v>147</v>
      </c>
    </row>
    <row r="33" customFormat="false" ht="12.75" hidden="false" customHeight="false" outlineLevel="0" collapsed="false">
      <c r="A33" s="0" t="s">
        <v>148</v>
      </c>
    </row>
    <row r="34" customFormat="false" ht="12.75" hidden="false" customHeight="false" outlineLevel="0" collapsed="false">
      <c r="A34" s="0" t="s">
        <v>149</v>
      </c>
    </row>
    <row r="35" customFormat="false" ht="12.75" hidden="false" customHeight="false" outlineLevel="0" collapsed="false">
      <c r="A35" s="0" t="s">
        <v>150</v>
      </c>
    </row>
    <row r="37" customFormat="false" ht="12.75" hidden="false" customHeight="false" outlineLevel="0" collapsed="false">
      <c r="A37" s="152" t="s">
        <v>151</v>
      </c>
    </row>
    <row r="38" customFormat="false" ht="12.75" hidden="false" customHeight="false" outlineLevel="0" collapsed="false">
      <c r="A38" s="0" t="s">
        <v>152</v>
      </c>
    </row>
    <row r="39" customFormat="false" ht="12.75" hidden="false" customHeight="false" outlineLevel="0" collapsed="false">
      <c r="A39" s="0" t="s">
        <v>153</v>
      </c>
    </row>
    <row r="40" customFormat="false" ht="12.75" hidden="false" customHeight="false" outlineLevel="0" collapsed="false">
      <c r="A40" s="0" t="s">
        <v>154</v>
      </c>
    </row>
    <row r="41" customFormat="false" ht="12.75" hidden="false" customHeight="false" outlineLevel="0" collapsed="false">
      <c r="A41" s="0" t="s">
        <v>155</v>
      </c>
    </row>
    <row r="42" customFormat="false" ht="12.75" hidden="false" customHeight="false" outlineLevel="0" collapsed="false">
      <c r="A42" s="0" t="s">
        <v>156</v>
      </c>
    </row>
    <row r="43" customFormat="false" ht="12.75" hidden="false" customHeight="false" outlineLevel="0" collapsed="false">
      <c r="A43" s="0" t="s">
        <v>157</v>
      </c>
    </row>
    <row r="44" customFormat="false" ht="12.75" hidden="false" customHeight="false" outlineLevel="0" collapsed="false">
      <c r="A44" s="0" t="s">
        <v>158</v>
      </c>
    </row>
    <row r="45" customFormat="false" ht="12.75" hidden="false" customHeight="false" outlineLevel="0" collapsed="false">
      <c r="A45" s="0" t="s">
        <v>159</v>
      </c>
    </row>
    <row r="46" customFormat="false" ht="12.75" hidden="false" customHeight="false" outlineLevel="0" collapsed="false">
      <c r="A46" s="0" t="s">
        <v>160</v>
      </c>
    </row>
    <row r="47" customFormat="false" ht="12.75" hidden="false" customHeight="false" outlineLevel="0" collapsed="false">
      <c r="A47" s="0" t="s">
        <v>161</v>
      </c>
    </row>
    <row r="48" customFormat="false" ht="12.75" hidden="false" customHeight="false" outlineLevel="0" collapsed="false">
      <c r="A48" s="0" t="s">
        <v>162</v>
      </c>
    </row>
    <row r="49" customFormat="false" ht="12.75" hidden="false" customHeight="false" outlineLevel="0" collapsed="false">
      <c r="A49" s="0" t="s">
        <v>163</v>
      </c>
    </row>
    <row r="50" customFormat="false" ht="12.75" hidden="false" customHeight="false" outlineLevel="0" collapsed="false">
      <c r="A50" s="0" t="s">
        <v>164</v>
      </c>
    </row>
    <row r="51" customFormat="false" ht="12.75" hidden="false" customHeight="false" outlineLevel="0" collapsed="false">
      <c r="A51" s="0" t="s">
        <v>165</v>
      </c>
    </row>
    <row r="52" customFormat="false" ht="14.25" hidden="false" customHeight="false" outlineLevel="0" collapsed="false">
      <c r="A52" s="0" t="s">
        <v>166</v>
      </c>
    </row>
    <row r="53" customFormat="false" ht="12.75" hidden="false" customHeight="false" outlineLevel="0" collapsed="false">
      <c r="A53" s="0" t="s">
        <v>167</v>
      </c>
    </row>
    <row r="54" customFormat="false" ht="14.25" hidden="false" customHeight="false" outlineLevel="0" collapsed="false">
      <c r="A54" s="0" t="s">
        <v>168</v>
      </c>
    </row>
    <row r="55" customFormat="false" ht="12.75" hidden="false" customHeight="false" outlineLevel="0" collapsed="false">
      <c r="A55" s="0" t="s">
        <v>169</v>
      </c>
    </row>
    <row r="56" customFormat="false" ht="12.75" hidden="false" customHeight="false" outlineLevel="0" collapsed="false">
      <c r="A56" s="0" t="s">
        <v>170</v>
      </c>
    </row>
    <row r="57" customFormat="false" ht="12.75" hidden="false" customHeight="false" outlineLevel="0" collapsed="false">
      <c r="A57" s="0" t="s">
        <v>171</v>
      </c>
    </row>
    <row r="58" customFormat="false" ht="12.75" hidden="false" customHeight="false" outlineLevel="0" collapsed="false">
      <c r="A58" s="0" t="s">
        <v>172</v>
      </c>
    </row>
    <row r="59" customFormat="false" ht="12.75" hidden="false" customHeight="false" outlineLevel="0" collapsed="false">
      <c r="A59" s="0" t="s">
        <v>173</v>
      </c>
    </row>
    <row r="60" customFormat="false" ht="12.75" hidden="false" customHeight="false" outlineLevel="0" collapsed="false">
      <c r="A60" s="0" t="s">
        <v>174</v>
      </c>
    </row>
    <row r="61" customFormat="false" ht="12.75" hidden="false" customHeight="false" outlineLevel="0" collapsed="false">
      <c r="A61" s="0" t="s">
        <v>175</v>
      </c>
    </row>
    <row r="62" customFormat="false" ht="12.75" hidden="false" customHeight="false" outlineLevel="0" collapsed="false">
      <c r="A62" s="0" t="s">
        <v>176</v>
      </c>
    </row>
    <row r="63" customFormat="false" ht="12.75" hidden="false" customHeight="false" outlineLevel="0" collapsed="false">
      <c r="A63" s="0" t="s">
        <v>177</v>
      </c>
    </row>
    <row r="64" customFormat="false" ht="12.75" hidden="false" customHeight="false" outlineLevel="0" collapsed="false">
      <c r="A64" s="0" t="s">
        <v>178</v>
      </c>
    </row>
    <row r="65" customFormat="false" ht="12.75" hidden="false" customHeight="false" outlineLevel="0" collapsed="false">
      <c r="A65" s="0" t="s">
        <v>179</v>
      </c>
    </row>
    <row r="67" customFormat="false" ht="12.75" hidden="false" customHeight="false" outlineLevel="0" collapsed="false">
      <c r="A67" s="152" t="s">
        <v>180</v>
      </c>
    </row>
    <row r="68" customFormat="false" ht="12.75" hidden="false" customHeight="false" outlineLevel="0" collapsed="false">
      <c r="A68" s="0" t="s">
        <v>181</v>
      </c>
    </row>
    <row r="69" customFormat="false" ht="12.75" hidden="false" customHeight="false" outlineLevel="0" collapsed="false">
      <c r="A69" s="0" t="s">
        <v>182</v>
      </c>
    </row>
    <row r="70" customFormat="false" ht="12.75" hidden="false" customHeight="false" outlineLevel="0" collapsed="false">
      <c r="A70" s="0" t="s">
        <v>183</v>
      </c>
    </row>
    <row r="71" customFormat="false" ht="12.75" hidden="false" customHeight="false" outlineLevel="0" collapsed="false">
      <c r="A71" s="0" t="s">
        <v>184</v>
      </c>
    </row>
    <row r="73" customFormat="false" ht="12.75" hidden="false" customHeight="false" outlineLevel="0" collapsed="false">
      <c r="A73" s="152" t="s">
        <v>185</v>
      </c>
    </row>
    <row r="74" customFormat="false" ht="12.75" hidden="false" customHeight="false" outlineLevel="0" collapsed="false">
      <c r="A74" s="0" t="s">
        <v>186</v>
      </c>
    </row>
    <row r="75" customFormat="false" ht="12.75" hidden="false" customHeight="false" outlineLevel="0" collapsed="false">
      <c r="A75" s="0" t="s">
        <v>187</v>
      </c>
    </row>
    <row r="76" customFormat="false" ht="12.75" hidden="false" customHeight="false" outlineLevel="0" collapsed="false">
      <c r="A76" s="0" t="s">
        <v>188</v>
      </c>
    </row>
    <row r="77" customFormat="false" ht="12.75" hidden="false" customHeight="false" outlineLevel="0" collapsed="false">
      <c r="A77" s="0" t="s">
        <v>189</v>
      </c>
    </row>
    <row r="78" customFormat="false" ht="12.75" hidden="false" customHeight="false" outlineLevel="0" collapsed="false">
      <c r="A78" s="0" t="s">
        <v>190</v>
      </c>
    </row>
    <row r="79" customFormat="false" ht="12.75" hidden="false" customHeight="false" outlineLevel="0" collapsed="false">
      <c r="A79" s="0" t="s">
        <v>191</v>
      </c>
    </row>
    <row r="80" customFormat="false" ht="12.75" hidden="false" customHeight="false" outlineLevel="0" collapsed="false">
      <c r="A80" s="0" t="s">
        <v>192</v>
      </c>
    </row>
    <row r="81" customFormat="false" ht="12.75" hidden="false" customHeight="false" outlineLevel="0" collapsed="false">
      <c r="A81" s="0" t="s">
        <v>193</v>
      </c>
    </row>
    <row r="82" customFormat="false" ht="12.75" hidden="false" customHeight="false" outlineLevel="0" collapsed="false">
      <c r="A82" s="0" t="s">
        <v>194</v>
      </c>
    </row>
    <row r="84" customFormat="false" ht="12.75" hidden="false" customHeight="false" outlineLevel="0" collapsed="false">
      <c r="A84" s="152" t="s">
        <v>195</v>
      </c>
    </row>
    <row r="85" customFormat="false" ht="12.75" hidden="false" customHeight="false" outlineLevel="0" collapsed="false">
      <c r="A85" s="159" t="s">
        <v>196</v>
      </c>
    </row>
    <row r="86" customFormat="false" ht="12.75" hidden="false" customHeight="false" outlineLevel="0" collapsed="false">
      <c r="A86" s="159" t="s">
        <v>197</v>
      </c>
    </row>
    <row r="87" customFormat="false" ht="12.75" hidden="false" customHeight="false" outlineLevel="0" collapsed="false">
      <c r="A87" s="159" t="s">
        <v>198</v>
      </c>
    </row>
    <row r="88" customFormat="false" ht="12.75" hidden="false" customHeight="false" outlineLevel="0" collapsed="false">
      <c r="A88" s="0" t="s">
        <v>199</v>
      </c>
    </row>
    <row r="89" customFormat="false" ht="12.75" hidden="false" customHeight="false" outlineLevel="0" collapsed="false">
      <c r="A89" s="0" t="s">
        <v>200</v>
      </c>
    </row>
    <row r="90" customFormat="false" ht="12.75" hidden="false" customHeight="false" outlineLevel="0" collapsed="false">
      <c r="A90" s="152" t="s">
        <v>201</v>
      </c>
    </row>
    <row r="91" customFormat="false" ht="12.75" hidden="false" customHeight="false" outlineLevel="0" collapsed="false">
      <c r="A91" s="159" t="s">
        <v>202</v>
      </c>
    </row>
    <row r="92" customFormat="false" ht="12.75" hidden="false" customHeight="false" outlineLevel="0" collapsed="false">
      <c r="A92" s="159" t="s">
        <v>203</v>
      </c>
    </row>
    <row r="93" customFormat="false" ht="12.75" hidden="false" customHeight="false" outlineLevel="0" collapsed="false">
      <c r="A93" s="0" t="s">
        <v>204</v>
      </c>
    </row>
    <row r="94" customFormat="false" ht="12.75" hidden="false" customHeight="false" outlineLevel="0" collapsed="false">
      <c r="A94" s="0" t="s">
        <v>205</v>
      </c>
    </row>
    <row r="95" customFormat="false" ht="12.75" hidden="false" customHeight="false" outlineLevel="0" collapsed="false">
      <c r="A95" s="160" t="s">
        <v>20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12T14:41:57Z</dcterms:created>
  <dc:creator>Heslop</dc:creator>
  <dc:description/>
  <dc:language>en-US</dc:language>
  <cp:lastModifiedBy>22</cp:lastModifiedBy>
  <cp:lastPrinted>2001-04-09T15:25:39Z</cp:lastPrinted>
  <dcterms:modified xsi:type="dcterms:W3CDTF">2022-09-19T12:25:36Z</dcterms:modified>
  <cp:revision>0</cp:revision>
  <dc:subject/>
  <dc:title/>
</cp:coreProperties>
</file>