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3.67730551786273</c:v>
                </c:pt>
                <c:pt idx="1">
                  <c:v>24.8042195277224</c:v>
                </c:pt>
                <c:pt idx="2">
                  <c:v>32.6926978595602</c:v>
                </c:pt>
                <c:pt idx="3">
                  <c:v>21.8222883466377</c:v>
                </c:pt>
                <c:pt idx="4">
                  <c:v>11.2727720361703</c:v>
                </c:pt>
                <c:pt idx="5">
                  <c:v>5.88535041119453</c:v>
                </c:pt>
                <c:pt idx="6">
                  <c:v>3.1947202133736</c:v>
                </c:pt>
                <c:pt idx="7">
                  <c:v>1.89188407913451</c:v>
                </c:pt>
                <c:pt idx="8">
                  <c:v>0.878337124242974</c:v>
                </c:pt>
                <c:pt idx="9">
                  <c:v>0.750784434680506</c:v>
                </c:pt>
                <c:pt idx="10">
                  <c:v>-0.270846155090824</c:v>
                </c:pt>
                <c:pt idx="11">
                  <c:v>0.922446314176386</c:v>
                </c:pt>
                <c:pt idx="12">
                  <c:v>0.637067808909395</c:v>
                </c:pt>
                <c:pt idx="13">
                  <c:v>-0.155174598203271</c:v>
                </c:pt>
                <c:pt idx="14">
                  <c:v>0.00807007180808447</c:v>
                </c:pt>
                <c:pt idx="15">
                  <c:v>-0.320983038525622</c:v>
                </c:pt>
                <c:pt idx="16">
                  <c:v>0.294639237021612</c:v>
                </c:pt>
                <c:pt idx="17">
                  <c:v>-0.383213800173508</c:v>
                </c:pt>
                <c:pt idx="18">
                  <c:v>0.327525983559185</c:v>
                </c:pt>
                <c:pt idx="19">
                  <c:v>-0.535420524454982</c:v>
                </c:pt>
                <c:pt idx="20">
                  <c:v>0.156867181242396</c:v>
                </c:pt>
                <c:pt idx="21">
                  <c:v>1.04222071463764</c:v>
                </c:pt>
                <c:pt idx="22">
                  <c:v>-1.97815638753645</c:v>
                </c:pt>
                <c:pt idx="23">
                  <c:v>-0.122276145725268</c:v>
                </c:pt>
                <c:pt idx="24">
                  <c:v>-0.245254727768478</c:v>
                </c:pt>
                <c:pt idx="25">
                  <c:v>-0.282691159672277</c:v>
                </c:pt>
                <c:pt idx="26">
                  <c:v>0.0233749026407706</c:v>
                </c:pt>
                <c:pt idx="27">
                  <c:v>-0.280851320348434</c:v>
                </c:pt>
                <c:pt idx="28">
                  <c:v>-0.858869591373052</c:v>
                </c:pt>
                <c:pt idx="29">
                  <c:v>-0.144125535195517</c:v>
                </c:pt>
                <c:pt idx="30">
                  <c:v>-0.441067499990134</c:v>
                </c:pt>
                <c:pt idx="31">
                  <c:v>-0.592722249078361</c:v>
                </c:pt>
                <c:pt idx="32">
                  <c:v>-0.527935657480469</c:v>
                </c:pt>
                <c:pt idx="33">
                  <c:v>-0.768934989454697</c:v>
                </c:pt>
                <c:pt idx="34">
                  <c:v>-0.389284293752345</c:v>
                </c:pt>
                <c:pt idx="35">
                  <c:v>-0.488283235484057</c:v>
                </c:pt>
                <c:pt idx="36">
                  <c:v>-0.700615246842111</c:v>
                </c:pt>
                <c:pt idx="37">
                  <c:v>-0.0530950675052997</c:v>
                </c:pt>
                <c:pt idx="38">
                  <c:v>-0.65436188312084</c:v>
                </c:pt>
                <c:pt idx="39">
                  <c:v>-0.506141802498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5459319778315E-005</c:v>
                </c:pt>
                <c:pt idx="1">
                  <c:v>17.0175608628322</c:v>
                </c:pt>
                <c:pt idx="2">
                  <c:v>29.9398353533003</c:v>
                </c:pt>
                <c:pt idx="3">
                  <c:v>21.7488751556505</c:v>
                </c:pt>
                <c:pt idx="4">
                  <c:v>12.179822863508</c:v>
                </c:pt>
                <c:pt idx="5">
                  <c:v>6.4107175407139</c:v>
                </c:pt>
                <c:pt idx="6">
                  <c:v>3.29543027416632</c:v>
                </c:pt>
                <c:pt idx="7">
                  <c:v>1.696571532087</c:v>
                </c:pt>
                <c:pt idx="8">
                  <c:v>0.884955940849929</c:v>
                </c:pt>
                <c:pt idx="9">
                  <c:v>0.469507114850204</c:v>
                </c:pt>
                <c:pt idx="10">
                  <c:v>0.249186287416917</c:v>
                </c:pt>
                <c:pt idx="11">
                  <c:v>0.134641783240707</c:v>
                </c:pt>
                <c:pt idx="12">
                  <c:v>0.0755656347606685</c:v>
                </c:pt>
                <c:pt idx="13">
                  <c:v>0.0432397696459691</c:v>
                </c:pt>
                <c:pt idx="14">
                  <c:v>0.0251562447725336</c:v>
                </c:pt>
                <c:pt idx="15">
                  <c:v>0.0148860561688814</c:v>
                </c:pt>
                <c:pt idx="16">
                  <c:v>0.0088138265472678</c:v>
                </c:pt>
                <c:pt idx="17">
                  <c:v>0.00529771483496187</c:v>
                </c:pt>
                <c:pt idx="18">
                  <c:v>0.00327820078369011</c:v>
                </c:pt>
                <c:pt idx="19">
                  <c:v>0.00205399324555717</c:v>
                </c:pt>
                <c:pt idx="20">
                  <c:v>0.00130391031087172</c:v>
                </c:pt>
                <c:pt idx="21">
                  <c:v>0.000837632322900927</c:v>
                </c:pt>
                <c:pt idx="22">
                  <c:v>0.000544059361982097</c:v>
                </c:pt>
                <c:pt idx="23">
                  <c:v>0.000352724830840093</c:v>
                </c:pt>
                <c:pt idx="24">
                  <c:v>0.000230707286369866</c:v>
                </c:pt>
                <c:pt idx="25">
                  <c:v>0.000154338405059064</c:v>
                </c:pt>
                <c:pt idx="26">
                  <c:v>0.000104332682729864</c:v>
                </c:pt>
                <c:pt idx="27">
                  <c:v>7.10652360242908E-005</c:v>
                </c:pt>
                <c:pt idx="28">
                  <c:v>4.88432370161278E-005</c:v>
                </c:pt>
                <c:pt idx="29">
                  <c:v>3.37916887877155E-005</c:v>
                </c:pt>
                <c:pt idx="30">
                  <c:v>2.33080735601297E-005</c:v>
                </c:pt>
                <c:pt idx="31">
                  <c:v>1.62192778481801E-005</c:v>
                </c:pt>
                <c:pt idx="32">
                  <c:v>1.14807061734289E-005</c:v>
                </c:pt>
                <c:pt idx="33">
                  <c:v>8.171231456626E-006</c:v>
                </c:pt>
                <c:pt idx="34">
                  <c:v>5.85407063025854E-006</c:v>
                </c:pt>
                <c:pt idx="35">
                  <c:v>4.22126233259871E-006</c:v>
                </c:pt>
                <c:pt idx="36">
                  <c:v>3.03117604108421E-006</c:v>
                </c:pt>
                <c:pt idx="37">
                  <c:v>2.18863843674024E-006</c:v>
                </c:pt>
                <c:pt idx="38">
                  <c:v>1.60503219130724E-006</c:v>
                </c:pt>
                <c:pt idx="39">
                  <c:v>1.1828630916976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5459319778315E-005</c:v>
                </c:pt>
                <c:pt idx="1">
                  <c:v>17.0175608628322</c:v>
                </c:pt>
                <c:pt idx="2">
                  <c:v>29.9398353533003</c:v>
                </c:pt>
                <c:pt idx="3">
                  <c:v>21.7488751556505</c:v>
                </c:pt>
                <c:pt idx="4">
                  <c:v>12.179822863508</c:v>
                </c:pt>
                <c:pt idx="5">
                  <c:v>6.4107175407139</c:v>
                </c:pt>
                <c:pt idx="6">
                  <c:v>3.29543027416632</c:v>
                </c:pt>
                <c:pt idx="7">
                  <c:v>1.696571532087</c:v>
                </c:pt>
                <c:pt idx="8">
                  <c:v>0.884955940849929</c:v>
                </c:pt>
                <c:pt idx="9">
                  <c:v>0.469507114850204</c:v>
                </c:pt>
                <c:pt idx="10">
                  <c:v>0.249186287416917</c:v>
                </c:pt>
                <c:pt idx="11">
                  <c:v>0.134641783240707</c:v>
                </c:pt>
                <c:pt idx="12">
                  <c:v>0.0755656347606685</c:v>
                </c:pt>
                <c:pt idx="13">
                  <c:v>0.0432397696459691</c:v>
                </c:pt>
                <c:pt idx="14">
                  <c:v>0.0251562447725336</c:v>
                </c:pt>
                <c:pt idx="15">
                  <c:v>0.0148860561688814</c:v>
                </c:pt>
                <c:pt idx="16">
                  <c:v>0.0088138265472678</c:v>
                </c:pt>
                <c:pt idx="17">
                  <c:v>0.00529771483496187</c:v>
                </c:pt>
                <c:pt idx="18">
                  <c:v>0.00327820078369011</c:v>
                </c:pt>
                <c:pt idx="19">
                  <c:v>0.00205399324555717</c:v>
                </c:pt>
                <c:pt idx="20">
                  <c:v>0.00130391031087172</c:v>
                </c:pt>
                <c:pt idx="21">
                  <c:v>0.000837632322900927</c:v>
                </c:pt>
                <c:pt idx="22">
                  <c:v>0.000544059361982097</c:v>
                </c:pt>
                <c:pt idx="23">
                  <c:v>0.000352724830840093</c:v>
                </c:pt>
                <c:pt idx="24">
                  <c:v>0.000230707286369866</c:v>
                </c:pt>
                <c:pt idx="25">
                  <c:v>0.000154338405059064</c:v>
                </c:pt>
                <c:pt idx="26">
                  <c:v>0.000104332682729864</c:v>
                </c:pt>
                <c:pt idx="27">
                  <c:v>7.10652360242908E-005</c:v>
                </c:pt>
                <c:pt idx="28">
                  <c:v>4.88432370161278E-005</c:v>
                </c:pt>
                <c:pt idx="29">
                  <c:v>3.37916887877155E-005</c:v>
                </c:pt>
                <c:pt idx="30">
                  <c:v>2.33080735601297E-005</c:v>
                </c:pt>
                <c:pt idx="31">
                  <c:v>1.62192778481801E-005</c:v>
                </c:pt>
                <c:pt idx="32">
                  <c:v>1.14807061734289E-005</c:v>
                </c:pt>
                <c:pt idx="33">
                  <c:v>8.171231456626E-006</c:v>
                </c:pt>
                <c:pt idx="34">
                  <c:v>5.85407063025854E-006</c:v>
                </c:pt>
                <c:pt idx="35">
                  <c:v>4.22126233259871E-006</c:v>
                </c:pt>
                <c:pt idx="36">
                  <c:v>3.03117604108421E-006</c:v>
                </c:pt>
                <c:pt idx="37">
                  <c:v>2.18863843674024E-006</c:v>
                </c:pt>
                <c:pt idx="38">
                  <c:v>1.60503219130724E-006</c:v>
                </c:pt>
                <c:pt idx="39">
                  <c:v>1.18286309169764E-006</c:v>
                </c:pt>
              </c:numCache>
            </c:numRef>
          </c:yVal>
          <c:smooth val="1"/>
        </c:ser>
        <c:axId val="70806001"/>
        <c:axId val="12978976"/>
      </c:scatterChart>
      <c:valAx>
        <c:axId val="7080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76"/>
        <c:crossesAt val="0"/>
        <c:crossBetween val="midCat"/>
      </c:valAx>
      <c:valAx>
        <c:axId val="12978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431563330331154</c:v>
                </c:pt>
                <c:pt idx="3">
                  <c:v>0.508282289732316</c:v>
                </c:pt>
                <c:pt idx="4">
                  <c:v>1.15037230168388</c:v>
                </c:pt>
                <c:pt idx="5">
                  <c:v>1.57746814939715</c:v>
                </c:pt>
                <c:pt idx="6">
                  <c:v>1.90674394815051</c:v>
                </c:pt>
                <c:pt idx="7">
                  <c:v>2.17157091887677</c:v>
                </c:pt>
                <c:pt idx="8">
                  <c:v>2.40500926723466</c:v>
                </c:pt>
                <c:pt idx="9">
                  <c:v>2.55625770572086</c:v>
                </c:pt>
                <c:pt idx="10">
                  <c:v>2.73286649572294</c:v>
                </c:pt>
                <c:pt idx="11">
                  <c:v>2.6623585870123</c:v>
                </c:pt>
                <c:pt idx="12">
                  <c:v>2.92884326927097</c:v>
                </c:pt>
                <c:pt idx="13">
                  <c:v>3.41068904033327</c:v>
                </c:pt>
                <c:pt idx="14">
                  <c:v>3.22249038632808</c:v>
                </c:pt>
                <c:pt idx="15">
                  <c:v>3.22937368246226</c:v>
                </c:pt>
                <c:pt idx="16">
                  <c:v>3.04051982478148</c:v>
                </c:pt>
                <c:pt idx="17">
                  <c:v>3.20862226162768</c:v>
                </c:pt>
                <c:pt idx="18">
                  <c:v>3.02165758247837</c:v>
                </c:pt>
                <c:pt idx="19">
                  <c:v>3.1648929780852</c:v>
                </c:pt>
                <c:pt idx="20">
                  <c:v>2.96405767452133</c:v>
                </c:pt>
                <c:pt idx="21">
                  <c:v>3.00902248062111</c:v>
                </c:pt>
                <c:pt idx="23">
                  <c:v>2.82174938350583</c:v>
                </c:pt>
                <c:pt idx="24">
                  <c:v>2.80226929554217</c:v>
                </c:pt>
                <c:pt idx="25">
                  <c:v>2.76913568648964</c:v>
                </c:pt>
                <c:pt idx="26">
                  <c:v>2.73604869025377</c:v>
                </c:pt>
                <c:pt idx="27">
                  <c:v>2.73858772381232</c:v>
                </c:pt>
                <c:pt idx="28">
                  <c:v>2.71021346858856</c:v>
                </c:pt>
                <c:pt idx="29">
                  <c:v>2.637543733963</c:v>
                </c:pt>
                <c:pt idx="30">
                  <c:v>2.62686186832454</c:v>
                </c:pt>
                <c:pt idx="31">
                  <c:v>2.59553824160325</c:v>
                </c:pt>
                <c:pt idx="32">
                  <c:v>2.5602084149013</c:v>
                </c:pt>
                <c:pt idx="33">
                  <c:v>2.53206840948938</c:v>
                </c:pt>
                <c:pt idx="34">
                  <c:v>2.49523558869419</c:v>
                </c:pt>
                <c:pt idx="35">
                  <c:v>2.47842630106992</c:v>
                </c:pt>
                <c:pt idx="36">
                  <c:v>2.45874222634826</c:v>
                </c:pt>
                <c:pt idx="37">
                  <c:v>2.43133203314237</c:v>
                </c:pt>
                <c:pt idx="38">
                  <c:v>2.42948780106558</c:v>
                </c:pt>
                <c:pt idx="39">
                  <c:v>2.40809137955765</c:v>
                </c:pt>
                <c:pt idx="40">
                  <c:v>2.392545158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78350018607291</c:v>
                </c:pt>
                <c:pt idx="2">
                  <c:v>-0.347177359818505</c:v>
                </c:pt>
                <c:pt idx="3">
                  <c:v>0.489424344190562</c:v>
                </c:pt>
                <c:pt idx="4">
                  <c:v>1.1159594012593</c:v>
                </c:pt>
                <c:pt idx="5">
                  <c:v>1.57021029468435</c:v>
                </c:pt>
                <c:pt idx="6">
                  <c:v>1.94404410399804</c:v>
                </c:pt>
                <c:pt idx="7">
                  <c:v>2.25993736569294</c:v>
                </c:pt>
                <c:pt idx="8">
                  <c:v>2.53431747756457</c:v>
                </c:pt>
                <c:pt idx="9">
                  <c:v>2.77524906459251</c:v>
                </c:pt>
                <c:pt idx="10">
                  <c:v>2.99210185032575</c:v>
                </c:pt>
                <c:pt idx="11">
                  <c:v>3.1990375516818</c:v>
                </c:pt>
                <c:pt idx="12">
                  <c:v>3.37780725434581</c:v>
                </c:pt>
                <c:pt idx="13">
                  <c:v>3.54143020255017</c:v>
                </c:pt>
                <c:pt idx="14">
                  <c:v>3.69333500123284</c:v>
                </c:pt>
                <c:pt idx="15">
                  <c:v>3.83495534958814</c:v>
                </c:pt>
                <c:pt idx="16">
                  <c:v>3.96714448535159</c:v>
                </c:pt>
                <c:pt idx="17">
                  <c:v>4.09919683925268</c:v>
                </c:pt>
                <c:pt idx="18">
                  <c:v>4.2157705205046</c:v>
                </c:pt>
                <c:pt idx="19">
                  <c:v>4.327018674102</c:v>
                </c:pt>
                <c:pt idx="20">
                  <c:v>4.43200322319533</c:v>
                </c:pt>
                <c:pt idx="21">
                  <c:v>4.53223759414266</c:v>
                </c:pt>
                <c:pt idx="22">
                  <c:v>4.62749841062545</c:v>
                </c:pt>
                <c:pt idx="23">
                  <c:v>4.71901101493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78350018607291</c:v>
                </c:pt>
                <c:pt idx="2">
                  <c:v>-0.347177359818505</c:v>
                </c:pt>
                <c:pt idx="3">
                  <c:v>0.489424344190562</c:v>
                </c:pt>
                <c:pt idx="4">
                  <c:v>1.1159594012593</c:v>
                </c:pt>
                <c:pt idx="5">
                  <c:v>1.57021029468435</c:v>
                </c:pt>
                <c:pt idx="6">
                  <c:v>1.94404410399804</c:v>
                </c:pt>
                <c:pt idx="7">
                  <c:v>2.25993736569294</c:v>
                </c:pt>
                <c:pt idx="8">
                  <c:v>2.53431747756457</c:v>
                </c:pt>
                <c:pt idx="9">
                  <c:v>2.77524906459251</c:v>
                </c:pt>
                <c:pt idx="10">
                  <c:v>2.99210185032575</c:v>
                </c:pt>
                <c:pt idx="11">
                  <c:v>3.1990375516818</c:v>
                </c:pt>
                <c:pt idx="12">
                  <c:v>3.37780725434581</c:v>
                </c:pt>
                <c:pt idx="13">
                  <c:v>3.54143020255017</c:v>
                </c:pt>
                <c:pt idx="14">
                  <c:v>3.69333500123284</c:v>
                </c:pt>
                <c:pt idx="15">
                  <c:v>3.83495534958814</c:v>
                </c:pt>
                <c:pt idx="16">
                  <c:v>3.96714448535159</c:v>
                </c:pt>
                <c:pt idx="17">
                  <c:v>4.09919683925268</c:v>
                </c:pt>
                <c:pt idx="18">
                  <c:v>4.2157705205046</c:v>
                </c:pt>
                <c:pt idx="19">
                  <c:v>4.327018674102</c:v>
                </c:pt>
                <c:pt idx="20">
                  <c:v>4.43200322319533</c:v>
                </c:pt>
                <c:pt idx="21">
                  <c:v>4.53223759414266</c:v>
                </c:pt>
                <c:pt idx="22">
                  <c:v>4.62749841062545</c:v>
                </c:pt>
                <c:pt idx="23">
                  <c:v>4.71901101493666</c:v>
                </c:pt>
              </c:numCache>
            </c:numRef>
          </c:yVal>
          <c:smooth val="0"/>
        </c:ser>
        <c:axId val="7427920"/>
        <c:axId val="87350409"/>
      </c:scatterChart>
      <c:valAx>
        <c:axId val="742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409"/>
        <c:crossesAt val="0"/>
        <c:crossBetween val="midCat"/>
      </c:valAx>
      <c:valAx>
        <c:axId val="8735040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2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7.319584</c:v>
                </c:pt>
                <c:pt idx="1">
                  <c:v>-2.188033</c:v>
                </c:pt>
                <c:pt idx="2">
                  <c:v>5.293609</c:v>
                </c:pt>
                <c:pt idx="3">
                  <c:v>11.03727</c:v>
                </c:pt>
                <c:pt idx="4">
                  <c:v>13.90848</c:v>
                </c:pt>
                <c:pt idx="5">
                  <c:v>14.98382</c:v>
                </c:pt>
                <c:pt idx="6">
                  <c:v>15.44585</c:v>
                </c:pt>
                <c:pt idx="7">
                  <c:v>15.65778</c:v>
                </c:pt>
                <c:pt idx="8">
                  <c:v>15.76679</c:v>
                </c:pt>
                <c:pt idx="9">
                  <c:v>15.81123</c:v>
                </c:pt>
                <c:pt idx="10">
                  <c:v>15.84542</c:v>
                </c:pt>
                <c:pt idx="11">
                  <c:v>15.83365</c:v>
                </c:pt>
                <c:pt idx="12">
                  <c:v>15.86828</c:v>
                </c:pt>
                <c:pt idx="13">
                  <c:v>15.89017</c:v>
                </c:pt>
                <c:pt idx="14">
                  <c:v>15.88522</c:v>
                </c:pt>
                <c:pt idx="15">
                  <c:v>15.88546</c:v>
                </c:pt>
                <c:pt idx="16">
                  <c:v>15.87655</c:v>
                </c:pt>
                <c:pt idx="17">
                  <c:v>15.88472</c:v>
                </c:pt>
                <c:pt idx="18">
                  <c:v>15.87534</c:v>
                </c:pt>
                <c:pt idx="19">
                  <c:v>15.88299</c:v>
                </c:pt>
                <c:pt idx="20">
                  <c:v>15.87119</c:v>
                </c:pt>
                <c:pt idx="21">
                  <c:v>15.87449</c:v>
                </c:pt>
                <c:pt idx="22">
                  <c:v>15.89532</c:v>
                </c:pt>
                <c:pt idx="23">
                  <c:v>15.85736</c:v>
                </c:pt>
                <c:pt idx="24">
                  <c:v>15.85499</c:v>
                </c:pt>
                <c:pt idx="25">
                  <c:v>15.85065</c:v>
                </c:pt>
                <c:pt idx="26">
                  <c:v>15.8459</c:v>
                </c:pt>
                <c:pt idx="27">
                  <c:v>15.84628</c:v>
                </c:pt>
                <c:pt idx="28">
                  <c:v>15.84188</c:v>
                </c:pt>
                <c:pt idx="29">
                  <c:v>15.82895</c:v>
                </c:pt>
                <c:pt idx="30">
                  <c:v>15.82683</c:v>
                </c:pt>
                <c:pt idx="31">
                  <c:v>15.82026</c:v>
                </c:pt>
                <c:pt idx="32">
                  <c:v>15.81218</c:v>
                </c:pt>
                <c:pt idx="33">
                  <c:v>15.8052</c:v>
                </c:pt>
                <c:pt idx="34">
                  <c:v>15.79528</c:v>
                </c:pt>
                <c:pt idx="35">
                  <c:v>15.79044</c:v>
                </c:pt>
                <c:pt idx="36">
                  <c:v>15.78451</c:v>
                </c:pt>
                <c:pt idx="37">
                  <c:v>15.77576</c:v>
                </c:pt>
                <c:pt idx="38">
                  <c:v>15.77515</c:v>
                </c:pt>
                <c:pt idx="39">
                  <c:v>15.76787</c:v>
                </c:pt>
                <c:pt idx="40">
                  <c:v>15.76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76429342510211E-016</c:v>
                </c:pt>
                <c:pt idx="1">
                  <c:v>0.588588848682627</c:v>
                </c:pt>
                <c:pt idx="2">
                  <c:v>5.75481880740351</c:v>
                </c:pt>
                <c:pt idx="3">
                  <c:v>10.8661236696241</c:v>
                </c:pt>
                <c:pt idx="4">
                  <c:v>13.7109278148492</c:v>
                </c:pt>
                <c:pt idx="5">
                  <c:v>14.8807070235239</c:v>
                </c:pt>
                <c:pt idx="6">
                  <c:v>15.3900679161782</c:v>
                </c:pt>
                <c:pt idx="7">
                  <c:v>15.6117813713573</c:v>
                </c:pt>
                <c:pt idx="8">
                  <c:v>15.7109933473574</c:v>
                </c:pt>
                <c:pt idx="9">
                  <c:v>15.7564240011538</c:v>
                </c:pt>
                <c:pt idx="10">
                  <c:v>15.7781119236462</c:v>
                </c:pt>
                <c:pt idx="11">
                  <c:v>15.7891068752575</c:v>
                </c:pt>
                <c:pt idx="12">
                  <c:v>15.7942277288747</c:v>
                </c:pt>
                <c:pt idx="13">
                  <c:v>15.7968560479599</c:v>
                </c:pt>
                <c:pt idx="14">
                  <c:v>15.7982514407087</c:v>
                </c:pt>
                <c:pt idx="15">
                  <c:v>15.7990078264655</c:v>
                </c:pt>
                <c:pt idx="16">
                  <c:v>15.7994253273054</c:v>
                </c:pt>
                <c:pt idx="17">
                  <c:v>15.7996724414063</c:v>
                </c:pt>
                <c:pt idx="18">
                  <c:v>15.7998033124418</c:v>
                </c:pt>
                <c:pt idx="19">
                  <c:v>15.7998805630968</c:v>
                </c:pt>
                <c:pt idx="20">
                  <c:v>15.7999262089256</c:v>
                </c:pt>
                <c:pt idx="21">
                  <c:v>15.7999538585065</c:v>
                </c:pt>
                <c:pt idx="22">
                  <c:v>15.7999707259901</c:v>
                </c:pt>
                <c:pt idx="23">
                  <c:v>15.7999812420817</c:v>
                </c:pt>
                <c:pt idx="24">
                  <c:v>15.799988131485</c:v>
                </c:pt>
                <c:pt idx="25">
                  <c:v>15.7999922413404</c:v>
                </c:pt>
                <c:pt idx="26">
                  <c:v>15.7999948508383</c:v>
                </c:pt>
                <c:pt idx="27">
                  <c:v>15.7999965571877</c:v>
                </c:pt>
                <c:pt idx="28">
                  <c:v>15.7999976769821</c:v>
                </c:pt>
                <c:pt idx="29">
                  <c:v>15.7999984163466</c:v>
                </c:pt>
                <c:pt idx="30">
                  <c:v>15.7999989160877</c:v>
                </c:pt>
                <c:pt idx="31">
                  <c:v>15.7999992652553</c:v>
                </c:pt>
                <c:pt idx="32">
                  <c:v>15.7999994874397</c:v>
                </c:pt>
                <c:pt idx="33">
                  <c:v>15.7999996399464</c:v>
                </c:pt>
                <c:pt idx="34">
                  <c:v>15.7999997458483</c:v>
                </c:pt>
                <c:pt idx="35">
                  <c:v>15.7999998189506</c:v>
                </c:pt>
                <c:pt idx="36">
                  <c:v>15.7999998704346</c:v>
                </c:pt>
                <c:pt idx="37">
                  <c:v>15.7999999084654</c:v>
                </c:pt>
                <c:pt idx="38">
                  <c:v>15.7999999337103</c:v>
                </c:pt>
                <c:pt idx="39">
                  <c:v>15.7999999516347</c:v>
                </c:pt>
                <c:pt idx="40">
                  <c:v>15.7999999646067</c:v>
                </c:pt>
                <c:pt idx="41">
                  <c:v>15.7999999646067</c:v>
                </c:pt>
                <c:pt idx="42">
                  <c:v>15.7999999646067</c:v>
                </c:pt>
                <c:pt idx="43">
                  <c:v>15.7999999646067</c:v>
                </c:pt>
                <c:pt idx="44">
                  <c:v>15.7999999646067</c:v>
                </c:pt>
                <c:pt idx="45">
                  <c:v>15.7999999646067</c:v>
                </c:pt>
                <c:pt idx="46">
                  <c:v>15.7999999646067</c:v>
                </c:pt>
                <c:pt idx="47">
                  <c:v>15.7999999646067</c:v>
                </c:pt>
                <c:pt idx="48">
                  <c:v>15.7999999646067</c:v>
                </c:pt>
                <c:pt idx="49">
                  <c:v>15.7999999646067</c:v>
                </c:pt>
                <c:pt idx="50">
                  <c:v>15.7999999646067</c:v>
                </c:pt>
                <c:pt idx="51">
                  <c:v>15.7999999646067</c:v>
                </c:pt>
                <c:pt idx="52">
                  <c:v>15.7999999646067</c:v>
                </c:pt>
                <c:pt idx="53">
                  <c:v>15.7999999646067</c:v>
                </c:pt>
                <c:pt idx="54">
                  <c:v>15.7999999646067</c:v>
                </c:pt>
                <c:pt idx="55">
                  <c:v>15.7999999646067</c:v>
                </c:pt>
                <c:pt idx="56">
                  <c:v>15.7999999646067</c:v>
                </c:pt>
                <c:pt idx="57">
                  <c:v>15.7999999646067</c:v>
                </c:pt>
                <c:pt idx="58">
                  <c:v>15.7999999646067</c:v>
                </c:pt>
                <c:pt idx="59">
                  <c:v>15.7999999646067</c:v>
                </c:pt>
                <c:pt idx="60">
                  <c:v>15.7999999646067</c:v>
                </c:pt>
                <c:pt idx="61">
                  <c:v>15.7999999646067</c:v>
                </c:pt>
                <c:pt idx="62">
                  <c:v>15.7999999646067</c:v>
                </c:pt>
                <c:pt idx="63">
                  <c:v>15.7999999646067</c:v>
                </c:pt>
                <c:pt idx="64">
                  <c:v>15.7999999646067</c:v>
                </c:pt>
                <c:pt idx="65">
                  <c:v>15.7999999646067</c:v>
                </c:pt>
                <c:pt idx="66">
                  <c:v>15.7999999646067</c:v>
                </c:pt>
                <c:pt idx="67">
                  <c:v>15.7999999646067</c:v>
                </c:pt>
                <c:pt idx="68">
                  <c:v>15.7999999646067</c:v>
                </c:pt>
                <c:pt idx="69">
                  <c:v>15.7999999646067</c:v>
                </c:pt>
                <c:pt idx="70">
                  <c:v>15.7999999646067</c:v>
                </c:pt>
                <c:pt idx="71">
                  <c:v>15.7999999646067</c:v>
                </c:pt>
                <c:pt idx="72">
                  <c:v>15.7999999646067</c:v>
                </c:pt>
                <c:pt idx="73">
                  <c:v>15.7999999646067</c:v>
                </c:pt>
                <c:pt idx="74">
                  <c:v>15.7999999646067</c:v>
                </c:pt>
                <c:pt idx="75">
                  <c:v>15.7999999646067</c:v>
                </c:pt>
                <c:pt idx="76">
                  <c:v>15.7999999646067</c:v>
                </c:pt>
                <c:pt idx="77">
                  <c:v>15.7999999646067</c:v>
                </c:pt>
                <c:pt idx="78">
                  <c:v>15.7999999646067</c:v>
                </c:pt>
                <c:pt idx="79">
                  <c:v>15.7999999646067</c:v>
                </c:pt>
                <c:pt idx="80">
                  <c:v>15.7999999646067</c:v>
                </c:pt>
                <c:pt idx="81">
                  <c:v>15.7999999646067</c:v>
                </c:pt>
                <c:pt idx="82">
                  <c:v>15.7999999646067</c:v>
                </c:pt>
                <c:pt idx="83">
                  <c:v>15.7999999646067</c:v>
                </c:pt>
                <c:pt idx="84">
                  <c:v>15.7999999646067</c:v>
                </c:pt>
                <c:pt idx="85">
                  <c:v>15.7999999646067</c:v>
                </c:pt>
                <c:pt idx="86">
                  <c:v>15.7999999646067</c:v>
                </c:pt>
                <c:pt idx="87">
                  <c:v>15.7999999646067</c:v>
                </c:pt>
                <c:pt idx="88">
                  <c:v>15.7999999646067</c:v>
                </c:pt>
                <c:pt idx="89">
                  <c:v>15.7999999646067</c:v>
                </c:pt>
                <c:pt idx="90">
                  <c:v>15.7999999646067</c:v>
                </c:pt>
                <c:pt idx="91">
                  <c:v>15.7999999646067</c:v>
                </c:pt>
                <c:pt idx="92">
                  <c:v>15.7999999646067</c:v>
                </c:pt>
                <c:pt idx="93">
                  <c:v>15.7999999646067</c:v>
                </c:pt>
                <c:pt idx="94">
                  <c:v>15.7999999646067</c:v>
                </c:pt>
                <c:pt idx="95">
                  <c:v>15.7999999646067</c:v>
                </c:pt>
                <c:pt idx="96">
                  <c:v>15.7999999646067</c:v>
                </c:pt>
                <c:pt idx="97">
                  <c:v>15.7999999646067</c:v>
                </c:pt>
                <c:pt idx="98">
                  <c:v>15.7999999646067</c:v>
                </c:pt>
                <c:pt idx="99">
                  <c:v>15.7999999646067</c:v>
                </c:pt>
                <c:pt idx="100">
                  <c:v>15.7999999646067</c:v>
                </c:pt>
                <c:pt idx="101">
                  <c:v>15.7999999646067</c:v>
                </c:pt>
                <c:pt idx="102">
                  <c:v>15.7999999646067</c:v>
                </c:pt>
                <c:pt idx="103">
                  <c:v>15.7999999646067</c:v>
                </c:pt>
                <c:pt idx="104">
                  <c:v>15.7999999646067</c:v>
                </c:pt>
                <c:pt idx="105">
                  <c:v>15.7999999646067</c:v>
                </c:pt>
                <c:pt idx="106">
                  <c:v>15.7999999646067</c:v>
                </c:pt>
                <c:pt idx="107">
                  <c:v>15.7999999646067</c:v>
                </c:pt>
                <c:pt idx="108">
                  <c:v>15.7999999646067</c:v>
                </c:pt>
                <c:pt idx="109">
                  <c:v>15.7999999646067</c:v>
                </c:pt>
                <c:pt idx="110">
                  <c:v>15.7999999646067</c:v>
                </c:pt>
                <c:pt idx="111">
                  <c:v>15.7999999646067</c:v>
                </c:pt>
                <c:pt idx="112">
                  <c:v>15.7999999646067</c:v>
                </c:pt>
                <c:pt idx="113">
                  <c:v>15.7999999646067</c:v>
                </c:pt>
                <c:pt idx="114">
                  <c:v>15.7999999646067</c:v>
                </c:pt>
                <c:pt idx="115">
                  <c:v>15.7999999646067</c:v>
                </c:pt>
                <c:pt idx="116">
                  <c:v>15.7999999646067</c:v>
                </c:pt>
                <c:pt idx="117">
                  <c:v>15.7999999646067</c:v>
                </c:pt>
                <c:pt idx="118">
                  <c:v>15.7999999646067</c:v>
                </c:pt>
                <c:pt idx="119">
                  <c:v>15.7999999646067</c:v>
                </c:pt>
                <c:pt idx="120">
                  <c:v>15.7999999646067</c:v>
                </c:pt>
                <c:pt idx="121">
                  <c:v>15.7999999646067</c:v>
                </c:pt>
                <c:pt idx="122">
                  <c:v>15.7999999646067</c:v>
                </c:pt>
                <c:pt idx="123">
                  <c:v>15.7999999646067</c:v>
                </c:pt>
                <c:pt idx="124">
                  <c:v>15.7999999646067</c:v>
                </c:pt>
                <c:pt idx="125">
                  <c:v>15.7999999646067</c:v>
                </c:pt>
                <c:pt idx="126">
                  <c:v>15.7999999646067</c:v>
                </c:pt>
                <c:pt idx="127">
                  <c:v>15.7999999646067</c:v>
                </c:pt>
                <c:pt idx="128">
                  <c:v>15.7999999646067</c:v>
                </c:pt>
                <c:pt idx="129">
                  <c:v>15.7999999646067</c:v>
                </c:pt>
                <c:pt idx="130">
                  <c:v>15.7999999646067</c:v>
                </c:pt>
                <c:pt idx="131">
                  <c:v>15.7999999646067</c:v>
                </c:pt>
                <c:pt idx="132">
                  <c:v>15.7999999646067</c:v>
                </c:pt>
                <c:pt idx="133">
                  <c:v>15.7999999646067</c:v>
                </c:pt>
                <c:pt idx="134">
                  <c:v>15.7999999646067</c:v>
                </c:pt>
                <c:pt idx="135">
                  <c:v>15.7999999646067</c:v>
                </c:pt>
                <c:pt idx="136">
                  <c:v>15.7999999646067</c:v>
                </c:pt>
                <c:pt idx="137">
                  <c:v>15.7999999646067</c:v>
                </c:pt>
                <c:pt idx="138">
                  <c:v>15.7999999646067</c:v>
                </c:pt>
                <c:pt idx="139">
                  <c:v>15.7999999646067</c:v>
                </c:pt>
                <c:pt idx="140">
                  <c:v>15.7999999646067</c:v>
                </c:pt>
                <c:pt idx="141">
                  <c:v>15.7999999646067</c:v>
                </c:pt>
                <c:pt idx="142">
                  <c:v>15.7999999646067</c:v>
                </c:pt>
                <c:pt idx="143">
                  <c:v>15.7999999646067</c:v>
                </c:pt>
                <c:pt idx="144">
                  <c:v>15.7999999646067</c:v>
                </c:pt>
                <c:pt idx="145">
                  <c:v>15.7999999646067</c:v>
                </c:pt>
                <c:pt idx="146">
                  <c:v>15.7999999646067</c:v>
                </c:pt>
                <c:pt idx="147">
                  <c:v>15.7999999646067</c:v>
                </c:pt>
                <c:pt idx="148">
                  <c:v>15.7999999646067</c:v>
                </c:pt>
                <c:pt idx="149">
                  <c:v>15.7999999646067</c:v>
                </c:pt>
                <c:pt idx="150">
                  <c:v>15.7999999646067</c:v>
                </c:pt>
                <c:pt idx="151">
                  <c:v>15.7999999646067</c:v>
                </c:pt>
                <c:pt idx="152">
                  <c:v>15.7999999646067</c:v>
                </c:pt>
                <c:pt idx="153">
                  <c:v>15.7999999646067</c:v>
                </c:pt>
                <c:pt idx="154">
                  <c:v>15.7999999646067</c:v>
                </c:pt>
                <c:pt idx="155">
                  <c:v>15.7999999646067</c:v>
                </c:pt>
                <c:pt idx="156">
                  <c:v>15.7999999646067</c:v>
                </c:pt>
                <c:pt idx="157">
                  <c:v>15.7999999646067</c:v>
                </c:pt>
                <c:pt idx="158">
                  <c:v>15.7999999646067</c:v>
                </c:pt>
                <c:pt idx="159">
                  <c:v>15.7999999646067</c:v>
                </c:pt>
                <c:pt idx="160">
                  <c:v>15.7999999646067</c:v>
                </c:pt>
                <c:pt idx="161">
                  <c:v>15.7999999646067</c:v>
                </c:pt>
                <c:pt idx="162">
                  <c:v>15.7999999646067</c:v>
                </c:pt>
                <c:pt idx="163">
                  <c:v>15.7999999646067</c:v>
                </c:pt>
                <c:pt idx="164">
                  <c:v>15.7999999646067</c:v>
                </c:pt>
                <c:pt idx="165">
                  <c:v>15.7999999646067</c:v>
                </c:pt>
                <c:pt idx="166">
                  <c:v>15.7999999646067</c:v>
                </c:pt>
                <c:pt idx="167">
                  <c:v>15.7999999646067</c:v>
                </c:pt>
                <c:pt idx="168">
                  <c:v>15.7999999646067</c:v>
                </c:pt>
                <c:pt idx="169">
                  <c:v>15.7999999646067</c:v>
                </c:pt>
                <c:pt idx="170">
                  <c:v>15.7999999646067</c:v>
                </c:pt>
                <c:pt idx="171">
                  <c:v>15.7999999646067</c:v>
                </c:pt>
                <c:pt idx="172">
                  <c:v>15.7999999646067</c:v>
                </c:pt>
                <c:pt idx="173">
                  <c:v>15.7999999646067</c:v>
                </c:pt>
                <c:pt idx="174">
                  <c:v>15.7999999646067</c:v>
                </c:pt>
                <c:pt idx="175">
                  <c:v>15.7999999646067</c:v>
                </c:pt>
                <c:pt idx="176">
                  <c:v>15.7999999646067</c:v>
                </c:pt>
                <c:pt idx="177">
                  <c:v>15.7999999646067</c:v>
                </c:pt>
                <c:pt idx="178">
                  <c:v>15.7999999646067</c:v>
                </c:pt>
                <c:pt idx="179">
                  <c:v>15.7999999646067</c:v>
                </c:pt>
                <c:pt idx="180">
                  <c:v>15.7999999646067</c:v>
                </c:pt>
                <c:pt idx="181">
                  <c:v>15.7999999646067</c:v>
                </c:pt>
                <c:pt idx="182">
                  <c:v>15.7999999646067</c:v>
                </c:pt>
                <c:pt idx="183">
                  <c:v>15.7999999646067</c:v>
                </c:pt>
                <c:pt idx="184">
                  <c:v>15.7999999646067</c:v>
                </c:pt>
                <c:pt idx="185">
                  <c:v>15.7999999646067</c:v>
                </c:pt>
                <c:pt idx="186">
                  <c:v>15.7999999646067</c:v>
                </c:pt>
                <c:pt idx="187">
                  <c:v>15.7999999646067</c:v>
                </c:pt>
                <c:pt idx="188">
                  <c:v>15.7999999646067</c:v>
                </c:pt>
                <c:pt idx="189">
                  <c:v>15.7999999646067</c:v>
                </c:pt>
                <c:pt idx="190">
                  <c:v>15.7999999646067</c:v>
                </c:pt>
                <c:pt idx="191">
                  <c:v>15.7999999646067</c:v>
                </c:pt>
                <c:pt idx="192">
                  <c:v>15.7999999646067</c:v>
                </c:pt>
                <c:pt idx="193">
                  <c:v>15.7999999646067</c:v>
                </c:pt>
                <c:pt idx="194">
                  <c:v>15.7999999646067</c:v>
                </c:pt>
                <c:pt idx="195">
                  <c:v>15.7999999646067</c:v>
                </c:pt>
                <c:pt idx="196">
                  <c:v>15.7999999646067</c:v>
                </c:pt>
                <c:pt idx="197">
                  <c:v>15.7999999646067</c:v>
                </c:pt>
                <c:pt idx="198">
                  <c:v>15.7999999646067</c:v>
                </c:pt>
                <c:pt idx="199">
                  <c:v>15.7999999646067</c:v>
                </c:pt>
                <c:pt idx="200">
                  <c:v>15.7999999646067</c:v>
                </c:pt>
                <c:pt idx="201">
                  <c:v>15.7999999646067</c:v>
                </c:pt>
                <c:pt idx="202">
                  <c:v>15.7999999646067</c:v>
                </c:pt>
                <c:pt idx="203">
                  <c:v>15.7999999646067</c:v>
                </c:pt>
                <c:pt idx="204">
                  <c:v>15.7999999646067</c:v>
                </c:pt>
                <c:pt idx="205">
                  <c:v>15.7999999646067</c:v>
                </c:pt>
                <c:pt idx="206">
                  <c:v>15.7999999646067</c:v>
                </c:pt>
                <c:pt idx="207">
                  <c:v>15.7999999646067</c:v>
                </c:pt>
                <c:pt idx="208">
                  <c:v>15.7999999646067</c:v>
                </c:pt>
                <c:pt idx="209">
                  <c:v>15.7999999646067</c:v>
                </c:pt>
                <c:pt idx="210">
                  <c:v>15.7999999646067</c:v>
                </c:pt>
                <c:pt idx="211">
                  <c:v>15.7999999646067</c:v>
                </c:pt>
                <c:pt idx="212">
                  <c:v>15.7999999646067</c:v>
                </c:pt>
                <c:pt idx="213">
                  <c:v>15.7999999646067</c:v>
                </c:pt>
                <c:pt idx="214">
                  <c:v>15.7999999646067</c:v>
                </c:pt>
                <c:pt idx="215">
                  <c:v>15.7999999646067</c:v>
                </c:pt>
                <c:pt idx="216">
                  <c:v>15.7999999646067</c:v>
                </c:pt>
                <c:pt idx="217">
                  <c:v>15.7999999646067</c:v>
                </c:pt>
                <c:pt idx="218">
                  <c:v>15.7999999646067</c:v>
                </c:pt>
                <c:pt idx="219">
                  <c:v>15.7999999646067</c:v>
                </c:pt>
                <c:pt idx="220">
                  <c:v>15.7999999646067</c:v>
                </c:pt>
                <c:pt idx="221">
                  <c:v>15.7999999646067</c:v>
                </c:pt>
                <c:pt idx="222">
                  <c:v>15.7999999646067</c:v>
                </c:pt>
                <c:pt idx="223">
                  <c:v>15.7999999646067</c:v>
                </c:pt>
                <c:pt idx="224">
                  <c:v>15.7999999646067</c:v>
                </c:pt>
                <c:pt idx="225">
                  <c:v>15.7999999646067</c:v>
                </c:pt>
                <c:pt idx="226">
                  <c:v>15.7999999646067</c:v>
                </c:pt>
                <c:pt idx="227">
                  <c:v>15.7999999646067</c:v>
                </c:pt>
                <c:pt idx="228">
                  <c:v>15.7999999646067</c:v>
                </c:pt>
                <c:pt idx="229">
                  <c:v>15.7999999646067</c:v>
                </c:pt>
                <c:pt idx="230">
                  <c:v>15.7999999646067</c:v>
                </c:pt>
                <c:pt idx="231">
                  <c:v>15.7999999646067</c:v>
                </c:pt>
                <c:pt idx="232">
                  <c:v>15.7999999646067</c:v>
                </c:pt>
                <c:pt idx="233">
                  <c:v>15.7999999646067</c:v>
                </c:pt>
                <c:pt idx="234">
                  <c:v>15.7999999646067</c:v>
                </c:pt>
                <c:pt idx="235">
                  <c:v>15.7999999646067</c:v>
                </c:pt>
                <c:pt idx="236">
                  <c:v>15.7999999646067</c:v>
                </c:pt>
                <c:pt idx="237">
                  <c:v>15.7999999646067</c:v>
                </c:pt>
                <c:pt idx="238">
                  <c:v>15.7999999646067</c:v>
                </c:pt>
                <c:pt idx="239">
                  <c:v>15.7999999646067</c:v>
                </c:pt>
                <c:pt idx="240">
                  <c:v>15.7999999646067</c:v>
                </c:pt>
                <c:pt idx="241">
                  <c:v>15.7999999646067</c:v>
                </c:pt>
                <c:pt idx="242">
                  <c:v>15.7999999646067</c:v>
                </c:pt>
                <c:pt idx="243">
                  <c:v>15.7999999646067</c:v>
                </c:pt>
                <c:pt idx="244">
                  <c:v>15.7999999646067</c:v>
                </c:pt>
                <c:pt idx="245">
                  <c:v>15.7999999646067</c:v>
                </c:pt>
                <c:pt idx="246">
                  <c:v>15.7999999646067</c:v>
                </c:pt>
                <c:pt idx="247">
                  <c:v>15.7999999646067</c:v>
                </c:pt>
                <c:pt idx="248">
                  <c:v>15.7999999646067</c:v>
                </c:pt>
                <c:pt idx="249">
                  <c:v>15.7999999646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76429342510211E-016</c:v>
                </c:pt>
                <c:pt idx="1">
                  <c:v>0.588588848682627</c:v>
                </c:pt>
                <c:pt idx="2">
                  <c:v>5.75481880740351</c:v>
                </c:pt>
                <c:pt idx="3">
                  <c:v>10.8661236696241</c:v>
                </c:pt>
                <c:pt idx="4">
                  <c:v>13.7109278148492</c:v>
                </c:pt>
                <c:pt idx="5">
                  <c:v>14.8807070235239</c:v>
                </c:pt>
                <c:pt idx="6">
                  <c:v>15.3900679161782</c:v>
                </c:pt>
                <c:pt idx="7">
                  <c:v>15.6117813713573</c:v>
                </c:pt>
                <c:pt idx="8">
                  <c:v>15.7109933473574</c:v>
                </c:pt>
                <c:pt idx="9">
                  <c:v>15.7564240011538</c:v>
                </c:pt>
                <c:pt idx="10">
                  <c:v>15.7781119236462</c:v>
                </c:pt>
                <c:pt idx="11">
                  <c:v>15.7891068752575</c:v>
                </c:pt>
                <c:pt idx="12">
                  <c:v>15.7942277288747</c:v>
                </c:pt>
                <c:pt idx="13">
                  <c:v>15.7968560479599</c:v>
                </c:pt>
                <c:pt idx="14">
                  <c:v>15.7982514407087</c:v>
                </c:pt>
                <c:pt idx="15">
                  <c:v>15.7990078264655</c:v>
                </c:pt>
                <c:pt idx="16">
                  <c:v>15.7994253273054</c:v>
                </c:pt>
                <c:pt idx="17">
                  <c:v>15.7996724414063</c:v>
                </c:pt>
                <c:pt idx="18">
                  <c:v>15.7998033124418</c:v>
                </c:pt>
                <c:pt idx="19">
                  <c:v>15.7998805630968</c:v>
                </c:pt>
                <c:pt idx="20">
                  <c:v>15.7999262089256</c:v>
                </c:pt>
                <c:pt idx="21">
                  <c:v>15.7999538585065</c:v>
                </c:pt>
                <c:pt idx="22">
                  <c:v>15.7999707259901</c:v>
                </c:pt>
                <c:pt idx="23">
                  <c:v>15.7999812420817</c:v>
                </c:pt>
                <c:pt idx="24">
                  <c:v>15.799988131485</c:v>
                </c:pt>
                <c:pt idx="25">
                  <c:v>15.7999922413404</c:v>
                </c:pt>
                <c:pt idx="26">
                  <c:v>15.7999948508383</c:v>
                </c:pt>
                <c:pt idx="27">
                  <c:v>15.7999965571877</c:v>
                </c:pt>
                <c:pt idx="28">
                  <c:v>15.7999976769821</c:v>
                </c:pt>
                <c:pt idx="29">
                  <c:v>15.7999984163466</c:v>
                </c:pt>
                <c:pt idx="30">
                  <c:v>15.7999989160877</c:v>
                </c:pt>
                <c:pt idx="31">
                  <c:v>15.7999992652553</c:v>
                </c:pt>
                <c:pt idx="32">
                  <c:v>15.7999994874397</c:v>
                </c:pt>
                <c:pt idx="33">
                  <c:v>15.7999996399464</c:v>
                </c:pt>
                <c:pt idx="34">
                  <c:v>15.7999997458483</c:v>
                </c:pt>
                <c:pt idx="35">
                  <c:v>15.7999998189506</c:v>
                </c:pt>
                <c:pt idx="36">
                  <c:v>15.7999998704346</c:v>
                </c:pt>
                <c:pt idx="37">
                  <c:v>15.7999999084654</c:v>
                </c:pt>
                <c:pt idx="38">
                  <c:v>15.7999999337103</c:v>
                </c:pt>
                <c:pt idx="39">
                  <c:v>15.7999999516347</c:v>
                </c:pt>
                <c:pt idx="40">
                  <c:v>15.7999999646067</c:v>
                </c:pt>
                <c:pt idx="41">
                  <c:v>15.7999999646067</c:v>
                </c:pt>
                <c:pt idx="42">
                  <c:v>15.7999999646067</c:v>
                </c:pt>
                <c:pt idx="43">
                  <c:v>15.7999999646067</c:v>
                </c:pt>
                <c:pt idx="44">
                  <c:v>15.7999999646067</c:v>
                </c:pt>
                <c:pt idx="45">
                  <c:v>15.7999999646067</c:v>
                </c:pt>
                <c:pt idx="46">
                  <c:v>15.7999999646067</c:v>
                </c:pt>
                <c:pt idx="47">
                  <c:v>15.7999999646067</c:v>
                </c:pt>
                <c:pt idx="48">
                  <c:v>15.7999999646067</c:v>
                </c:pt>
                <c:pt idx="49">
                  <c:v>15.7999999646067</c:v>
                </c:pt>
                <c:pt idx="50">
                  <c:v>15.7999999646067</c:v>
                </c:pt>
                <c:pt idx="51">
                  <c:v>15.7999999646067</c:v>
                </c:pt>
                <c:pt idx="52">
                  <c:v>15.7999999646067</c:v>
                </c:pt>
                <c:pt idx="53">
                  <c:v>15.7999999646067</c:v>
                </c:pt>
                <c:pt idx="54">
                  <c:v>15.7999999646067</c:v>
                </c:pt>
                <c:pt idx="55">
                  <c:v>15.7999999646067</c:v>
                </c:pt>
                <c:pt idx="56">
                  <c:v>15.7999999646067</c:v>
                </c:pt>
                <c:pt idx="57">
                  <c:v>15.7999999646067</c:v>
                </c:pt>
                <c:pt idx="58">
                  <c:v>15.7999999646067</c:v>
                </c:pt>
                <c:pt idx="59">
                  <c:v>15.7999999646067</c:v>
                </c:pt>
                <c:pt idx="60">
                  <c:v>15.7999999646067</c:v>
                </c:pt>
                <c:pt idx="61">
                  <c:v>15.7999999646067</c:v>
                </c:pt>
                <c:pt idx="62">
                  <c:v>15.7999999646067</c:v>
                </c:pt>
                <c:pt idx="63">
                  <c:v>15.7999999646067</c:v>
                </c:pt>
                <c:pt idx="64">
                  <c:v>15.7999999646067</c:v>
                </c:pt>
                <c:pt idx="65">
                  <c:v>15.7999999646067</c:v>
                </c:pt>
                <c:pt idx="66">
                  <c:v>15.7999999646067</c:v>
                </c:pt>
                <c:pt idx="67">
                  <c:v>15.7999999646067</c:v>
                </c:pt>
                <c:pt idx="68">
                  <c:v>15.7999999646067</c:v>
                </c:pt>
                <c:pt idx="69">
                  <c:v>15.7999999646067</c:v>
                </c:pt>
                <c:pt idx="70">
                  <c:v>15.7999999646067</c:v>
                </c:pt>
                <c:pt idx="71">
                  <c:v>15.7999999646067</c:v>
                </c:pt>
                <c:pt idx="72">
                  <c:v>15.7999999646067</c:v>
                </c:pt>
                <c:pt idx="73">
                  <c:v>15.7999999646067</c:v>
                </c:pt>
                <c:pt idx="74">
                  <c:v>15.7999999646067</c:v>
                </c:pt>
                <c:pt idx="75">
                  <c:v>15.7999999646067</c:v>
                </c:pt>
                <c:pt idx="76">
                  <c:v>15.7999999646067</c:v>
                </c:pt>
                <c:pt idx="77">
                  <c:v>15.7999999646067</c:v>
                </c:pt>
                <c:pt idx="78">
                  <c:v>15.7999999646067</c:v>
                </c:pt>
                <c:pt idx="79">
                  <c:v>15.7999999646067</c:v>
                </c:pt>
                <c:pt idx="80">
                  <c:v>15.7999999646067</c:v>
                </c:pt>
                <c:pt idx="81">
                  <c:v>15.7999999646067</c:v>
                </c:pt>
                <c:pt idx="82">
                  <c:v>15.7999999646067</c:v>
                </c:pt>
                <c:pt idx="83">
                  <c:v>15.7999999646067</c:v>
                </c:pt>
                <c:pt idx="84">
                  <c:v>15.7999999646067</c:v>
                </c:pt>
                <c:pt idx="85">
                  <c:v>15.7999999646067</c:v>
                </c:pt>
                <c:pt idx="86">
                  <c:v>15.7999999646067</c:v>
                </c:pt>
                <c:pt idx="87">
                  <c:v>15.7999999646067</c:v>
                </c:pt>
                <c:pt idx="88">
                  <c:v>15.7999999646067</c:v>
                </c:pt>
                <c:pt idx="89">
                  <c:v>15.7999999646067</c:v>
                </c:pt>
                <c:pt idx="90">
                  <c:v>15.7999999646067</c:v>
                </c:pt>
                <c:pt idx="91">
                  <c:v>15.7999999646067</c:v>
                </c:pt>
                <c:pt idx="92">
                  <c:v>15.7999999646067</c:v>
                </c:pt>
                <c:pt idx="93">
                  <c:v>15.7999999646067</c:v>
                </c:pt>
                <c:pt idx="94">
                  <c:v>15.7999999646067</c:v>
                </c:pt>
                <c:pt idx="95">
                  <c:v>15.7999999646067</c:v>
                </c:pt>
                <c:pt idx="96">
                  <c:v>15.7999999646067</c:v>
                </c:pt>
                <c:pt idx="97">
                  <c:v>15.7999999646067</c:v>
                </c:pt>
                <c:pt idx="98">
                  <c:v>15.7999999646067</c:v>
                </c:pt>
                <c:pt idx="99">
                  <c:v>15.7999999646067</c:v>
                </c:pt>
                <c:pt idx="100">
                  <c:v>15.7999999646067</c:v>
                </c:pt>
                <c:pt idx="101">
                  <c:v>15.7999999646067</c:v>
                </c:pt>
                <c:pt idx="102">
                  <c:v>15.7999999646067</c:v>
                </c:pt>
                <c:pt idx="103">
                  <c:v>15.7999999646067</c:v>
                </c:pt>
                <c:pt idx="104">
                  <c:v>15.7999999646067</c:v>
                </c:pt>
                <c:pt idx="105">
                  <c:v>15.7999999646067</c:v>
                </c:pt>
                <c:pt idx="106">
                  <c:v>15.7999999646067</c:v>
                </c:pt>
                <c:pt idx="107">
                  <c:v>15.7999999646067</c:v>
                </c:pt>
                <c:pt idx="108">
                  <c:v>15.7999999646067</c:v>
                </c:pt>
                <c:pt idx="109">
                  <c:v>15.7999999646067</c:v>
                </c:pt>
                <c:pt idx="110">
                  <c:v>15.7999999646067</c:v>
                </c:pt>
                <c:pt idx="111">
                  <c:v>15.7999999646067</c:v>
                </c:pt>
                <c:pt idx="112">
                  <c:v>15.7999999646067</c:v>
                </c:pt>
                <c:pt idx="113">
                  <c:v>15.7999999646067</c:v>
                </c:pt>
                <c:pt idx="114">
                  <c:v>15.7999999646067</c:v>
                </c:pt>
                <c:pt idx="115">
                  <c:v>15.7999999646067</c:v>
                </c:pt>
                <c:pt idx="116">
                  <c:v>15.7999999646067</c:v>
                </c:pt>
                <c:pt idx="117">
                  <c:v>15.7999999646067</c:v>
                </c:pt>
                <c:pt idx="118">
                  <c:v>15.7999999646067</c:v>
                </c:pt>
                <c:pt idx="119">
                  <c:v>15.7999999646067</c:v>
                </c:pt>
                <c:pt idx="120">
                  <c:v>15.7999999646067</c:v>
                </c:pt>
                <c:pt idx="121">
                  <c:v>15.7999999646067</c:v>
                </c:pt>
                <c:pt idx="122">
                  <c:v>15.7999999646067</c:v>
                </c:pt>
                <c:pt idx="123">
                  <c:v>15.7999999646067</c:v>
                </c:pt>
                <c:pt idx="124">
                  <c:v>15.7999999646067</c:v>
                </c:pt>
                <c:pt idx="125">
                  <c:v>15.7999999646067</c:v>
                </c:pt>
                <c:pt idx="126">
                  <c:v>15.7999999646067</c:v>
                </c:pt>
                <c:pt idx="127">
                  <c:v>15.7999999646067</c:v>
                </c:pt>
                <c:pt idx="128">
                  <c:v>15.7999999646067</c:v>
                </c:pt>
                <c:pt idx="129">
                  <c:v>15.7999999646067</c:v>
                </c:pt>
                <c:pt idx="130">
                  <c:v>15.7999999646067</c:v>
                </c:pt>
                <c:pt idx="131">
                  <c:v>15.7999999646067</c:v>
                </c:pt>
                <c:pt idx="132">
                  <c:v>15.7999999646067</c:v>
                </c:pt>
                <c:pt idx="133">
                  <c:v>15.7999999646067</c:v>
                </c:pt>
                <c:pt idx="134">
                  <c:v>15.7999999646067</c:v>
                </c:pt>
                <c:pt idx="135">
                  <c:v>15.7999999646067</c:v>
                </c:pt>
                <c:pt idx="136">
                  <c:v>15.7999999646067</c:v>
                </c:pt>
                <c:pt idx="137">
                  <c:v>15.7999999646067</c:v>
                </c:pt>
                <c:pt idx="138">
                  <c:v>15.7999999646067</c:v>
                </c:pt>
                <c:pt idx="139">
                  <c:v>15.7999999646067</c:v>
                </c:pt>
                <c:pt idx="140">
                  <c:v>15.7999999646067</c:v>
                </c:pt>
                <c:pt idx="141">
                  <c:v>15.7999999646067</c:v>
                </c:pt>
                <c:pt idx="142">
                  <c:v>15.7999999646067</c:v>
                </c:pt>
                <c:pt idx="143">
                  <c:v>15.7999999646067</c:v>
                </c:pt>
                <c:pt idx="144">
                  <c:v>15.7999999646067</c:v>
                </c:pt>
                <c:pt idx="145">
                  <c:v>15.7999999646067</c:v>
                </c:pt>
                <c:pt idx="146">
                  <c:v>15.7999999646067</c:v>
                </c:pt>
                <c:pt idx="147">
                  <c:v>15.7999999646067</c:v>
                </c:pt>
                <c:pt idx="148">
                  <c:v>15.7999999646067</c:v>
                </c:pt>
                <c:pt idx="149">
                  <c:v>15.7999999646067</c:v>
                </c:pt>
                <c:pt idx="150">
                  <c:v>15.7999999646067</c:v>
                </c:pt>
                <c:pt idx="151">
                  <c:v>15.7999999646067</c:v>
                </c:pt>
                <c:pt idx="152">
                  <c:v>15.7999999646067</c:v>
                </c:pt>
                <c:pt idx="153">
                  <c:v>15.7999999646067</c:v>
                </c:pt>
                <c:pt idx="154">
                  <c:v>15.7999999646067</c:v>
                </c:pt>
                <c:pt idx="155">
                  <c:v>15.7999999646067</c:v>
                </c:pt>
                <c:pt idx="156">
                  <c:v>15.7999999646067</c:v>
                </c:pt>
                <c:pt idx="157">
                  <c:v>15.7999999646067</c:v>
                </c:pt>
                <c:pt idx="158">
                  <c:v>15.7999999646067</c:v>
                </c:pt>
                <c:pt idx="159">
                  <c:v>15.7999999646067</c:v>
                </c:pt>
                <c:pt idx="160">
                  <c:v>15.7999999646067</c:v>
                </c:pt>
                <c:pt idx="161">
                  <c:v>15.7999999646067</c:v>
                </c:pt>
                <c:pt idx="162">
                  <c:v>15.7999999646067</c:v>
                </c:pt>
                <c:pt idx="163">
                  <c:v>15.7999999646067</c:v>
                </c:pt>
                <c:pt idx="164">
                  <c:v>15.7999999646067</c:v>
                </c:pt>
                <c:pt idx="165">
                  <c:v>15.7999999646067</c:v>
                </c:pt>
                <c:pt idx="166">
                  <c:v>15.7999999646067</c:v>
                </c:pt>
                <c:pt idx="167">
                  <c:v>15.7999999646067</c:v>
                </c:pt>
                <c:pt idx="168">
                  <c:v>15.7999999646067</c:v>
                </c:pt>
                <c:pt idx="169">
                  <c:v>15.7999999646067</c:v>
                </c:pt>
                <c:pt idx="170">
                  <c:v>15.7999999646067</c:v>
                </c:pt>
                <c:pt idx="171">
                  <c:v>15.7999999646067</c:v>
                </c:pt>
                <c:pt idx="172">
                  <c:v>15.7999999646067</c:v>
                </c:pt>
                <c:pt idx="173">
                  <c:v>15.7999999646067</c:v>
                </c:pt>
                <c:pt idx="174">
                  <c:v>15.7999999646067</c:v>
                </c:pt>
                <c:pt idx="175">
                  <c:v>15.7999999646067</c:v>
                </c:pt>
                <c:pt idx="176">
                  <c:v>15.7999999646067</c:v>
                </c:pt>
                <c:pt idx="177">
                  <c:v>15.7999999646067</c:v>
                </c:pt>
                <c:pt idx="178">
                  <c:v>15.7999999646067</c:v>
                </c:pt>
                <c:pt idx="179">
                  <c:v>15.7999999646067</c:v>
                </c:pt>
                <c:pt idx="180">
                  <c:v>15.7999999646067</c:v>
                </c:pt>
                <c:pt idx="181">
                  <c:v>15.7999999646067</c:v>
                </c:pt>
                <c:pt idx="182">
                  <c:v>15.7999999646067</c:v>
                </c:pt>
                <c:pt idx="183">
                  <c:v>15.7999999646067</c:v>
                </c:pt>
                <c:pt idx="184">
                  <c:v>15.7999999646067</c:v>
                </c:pt>
                <c:pt idx="185">
                  <c:v>15.7999999646067</c:v>
                </c:pt>
                <c:pt idx="186">
                  <c:v>15.7999999646067</c:v>
                </c:pt>
                <c:pt idx="187">
                  <c:v>15.7999999646067</c:v>
                </c:pt>
                <c:pt idx="188">
                  <c:v>15.7999999646067</c:v>
                </c:pt>
                <c:pt idx="189">
                  <c:v>15.7999999646067</c:v>
                </c:pt>
                <c:pt idx="190">
                  <c:v>15.7999999646067</c:v>
                </c:pt>
                <c:pt idx="191">
                  <c:v>15.7999999646067</c:v>
                </c:pt>
                <c:pt idx="192">
                  <c:v>15.7999999646067</c:v>
                </c:pt>
                <c:pt idx="193">
                  <c:v>15.7999999646067</c:v>
                </c:pt>
                <c:pt idx="194">
                  <c:v>15.7999999646067</c:v>
                </c:pt>
                <c:pt idx="195">
                  <c:v>15.7999999646067</c:v>
                </c:pt>
                <c:pt idx="196">
                  <c:v>15.7999999646067</c:v>
                </c:pt>
                <c:pt idx="197">
                  <c:v>15.7999999646067</c:v>
                </c:pt>
                <c:pt idx="198">
                  <c:v>15.7999999646067</c:v>
                </c:pt>
                <c:pt idx="199">
                  <c:v>15.7999999646067</c:v>
                </c:pt>
                <c:pt idx="200">
                  <c:v>15.7999999646067</c:v>
                </c:pt>
                <c:pt idx="201">
                  <c:v>15.7999999646067</c:v>
                </c:pt>
                <c:pt idx="202">
                  <c:v>15.7999999646067</c:v>
                </c:pt>
                <c:pt idx="203">
                  <c:v>15.7999999646067</c:v>
                </c:pt>
                <c:pt idx="204">
                  <c:v>15.7999999646067</c:v>
                </c:pt>
                <c:pt idx="205">
                  <c:v>15.7999999646067</c:v>
                </c:pt>
                <c:pt idx="206">
                  <c:v>15.7999999646067</c:v>
                </c:pt>
                <c:pt idx="207">
                  <c:v>15.7999999646067</c:v>
                </c:pt>
                <c:pt idx="208">
                  <c:v>15.7999999646067</c:v>
                </c:pt>
                <c:pt idx="209">
                  <c:v>15.7999999646067</c:v>
                </c:pt>
                <c:pt idx="210">
                  <c:v>15.7999999646067</c:v>
                </c:pt>
                <c:pt idx="211">
                  <c:v>15.7999999646067</c:v>
                </c:pt>
                <c:pt idx="212">
                  <c:v>15.7999999646067</c:v>
                </c:pt>
                <c:pt idx="213">
                  <c:v>15.7999999646067</c:v>
                </c:pt>
                <c:pt idx="214">
                  <c:v>15.7999999646067</c:v>
                </c:pt>
                <c:pt idx="215">
                  <c:v>15.7999999646067</c:v>
                </c:pt>
                <c:pt idx="216">
                  <c:v>15.7999999646067</c:v>
                </c:pt>
                <c:pt idx="217">
                  <c:v>15.7999999646067</c:v>
                </c:pt>
                <c:pt idx="218">
                  <c:v>15.7999999646067</c:v>
                </c:pt>
                <c:pt idx="219">
                  <c:v>15.7999999646067</c:v>
                </c:pt>
                <c:pt idx="220">
                  <c:v>15.7999999646067</c:v>
                </c:pt>
                <c:pt idx="221">
                  <c:v>15.7999999646067</c:v>
                </c:pt>
                <c:pt idx="222">
                  <c:v>15.7999999646067</c:v>
                </c:pt>
                <c:pt idx="223">
                  <c:v>15.7999999646067</c:v>
                </c:pt>
                <c:pt idx="224">
                  <c:v>15.7999999646067</c:v>
                </c:pt>
                <c:pt idx="225">
                  <c:v>15.7999999646067</c:v>
                </c:pt>
                <c:pt idx="226">
                  <c:v>15.7999999646067</c:v>
                </c:pt>
                <c:pt idx="227">
                  <c:v>15.7999999646067</c:v>
                </c:pt>
                <c:pt idx="228">
                  <c:v>15.7999999646067</c:v>
                </c:pt>
                <c:pt idx="229">
                  <c:v>15.7999999646067</c:v>
                </c:pt>
                <c:pt idx="230">
                  <c:v>15.7999999646067</c:v>
                </c:pt>
                <c:pt idx="231">
                  <c:v>15.7999999646067</c:v>
                </c:pt>
                <c:pt idx="232">
                  <c:v>15.7999999646067</c:v>
                </c:pt>
                <c:pt idx="233">
                  <c:v>15.7999999646067</c:v>
                </c:pt>
                <c:pt idx="234">
                  <c:v>15.7999999646067</c:v>
                </c:pt>
                <c:pt idx="235">
                  <c:v>15.7999999646067</c:v>
                </c:pt>
                <c:pt idx="236">
                  <c:v>15.7999999646067</c:v>
                </c:pt>
                <c:pt idx="237">
                  <c:v>15.7999999646067</c:v>
                </c:pt>
                <c:pt idx="238">
                  <c:v>15.7999999646067</c:v>
                </c:pt>
                <c:pt idx="239">
                  <c:v>15.7999999646067</c:v>
                </c:pt>
                <c:pt idx="240">
                  <c:v>15.7999999646067</c:v>
                </c:pt>
                <c:pt idx="241">
                  <c:v>15.7999999646067</c:v>
                </c:pt>
                <c:pt idx="242">
                  <c:v>15.7999999646067</c:v>
                </c:pt>
                <c:pt idx="243">
                  <c:v>15.7999999646067</c:v>
                </c:pt>
                <c:pt idx="244">
                  <c:v>15.7999999646067</c:v>
                </c:pt>
                <c:pt idx="245">
                  <c:v>15.7999999646067</c:v>
                </c:pt>
                <c:pt idx="246">
                  <c:v>15.7999999646067</c:v>
                </c:pt>
                <c:pt idx="247">
                  <c:v>15.7999999646067</c:v>
                </c:pt>
                <c:pt idx="248">
                  <c:v>15.7999999646067</c:v>
                </c:pt>
                <c:pt idx="249">
                  <c:v>15.7999999646067</c:v>
                </c:pt>
              </c:numCache>
            </c:numRef>
          </c:yVal>
          <c:smooth val="0"/>
        </c:ser>
        <c:axId val="64886604"/>
        <c:axId val="1542663"/>
      </c:scatterChart>
      <c:valAx>
        <c:axId val="64886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63"/>
        <c:crossesAt val="0"/>
        <c:crossBetween val="midCat"/>
      </c:valAx>
      <c:valAx>
        <c:axId val="1542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3.67730551786273</c:v>
                </c:pt>
                <c:pt idx="1">
                  <c:v>24.8042195277224</c:v>
                </c:pt>
                <c:pt idx="2">
                  <c:v>32.6926978595602</c:v>
                </c:pt>
                <c:pt idx="3">
                  <c:v>21.8222883466377</c:v>
                </c:pt>
                <c:pt idx="4">
                  <c:v>11.2727720361703</c:v>
                </c:pt>
                <c:pt idx="5">
                  <c:v>5.88535041119453</c:v>
                </c:pt>
                <c:pt idx="6">
                  <c:v>3.1947202133736</c:v>
                </c:pt>
                <c:pt idx="7">
                  <c:v>1.89188407913451</c:v>
                </c:pt>
                <c:pt idx="8">
                  <c:v>0.878337124242974</c:v>
                </c:pt>
                <c:pt idx="9">
                  <c:v>0.750784434680506</c:v>
                </c:pt>
                <c:pt idx="10">
                  <c:v>-0.270846155090824</c:v>
                </c:pt>
                <c:pt idx="11">
                  <c:v>0.922446314176386</c:v>
                </c:pt>
                <c:pt idx="12">
                  <c:v>0.637067808909395</c:v>
                </c:pt>
                <c:pt idx="13">
                  <c:v>-0.155174598203271</c:v>
                </c:pt>
                <c:pt idx="14">
                  <c:v>0.00807007180808447</c:v>
                </c:pt>
                <c:pt idx="15">
                  <c:v>-0.320983038525622</c:v>
                </c:pt>
                <c:pt idx="16">
                  <c:v>0.294639237021612</c:v>
                </c:pt>
                <c:pt idx="17">
                  <c:v>-0.383213800173508</c:v>
                </c:pt>
                <c:pt idx="18">
                  <c:v>0.327525983559185</c:v>
                </c:pt>
                <c:pt idx="19">
                  <c:v>-0.535420524454982</c:v>
                </c:pt>
                <c:pt idx="20">
                  <c:v>0.156867181242396</c:v>
                </c:pt>
                <c:pt idx="21">
                  <c:v>1.04222071463764</c:v>
                </c:pt>
                <c:pt idx="22">
                  <c:v>-1.97815638753645</c:v>
                </c:pt>
                <c:pt idx="23">
                  <c:v>-0.122276145725268</c:v>
                </c:pt>
                <c:pt idx="24">
                  <c:v>-0.245254727768478</c:v>
                </c:pt>
                <c:pt idx="25">
                  <c:v>-0.282691159672277</c:v>
                </c:pt>
                <c:pt idx="26">
                  <c:v>0.0233749026407706</c:v>
                </c:pt>
                <c:pt idx="27">
                  <c:v>-0.280851320348434</c:v>
                </c:pt>
                <c:pt idx="28">
                  <c:v>-0.858869591373052</c:v>
                </c:pt>
                <c:pt idx="29">
                  <c:v>-0.144125535195517</c:v>
                </c:pt>
                <c:pt idx="30">
                  <c:v>-0.441067499990134</c:v>
                </c:pt>
                <c:pt idx="31">
                  <c:v>-0.592722249078361</c:v>
                </c:pt>
                <c:pt idx="32">
                  <c:v>-0.527935657480469</c:v>
                </c:pt>
                <c:pt idx="33">
                  <c:v>-0.768934989454697</c:v>
                </c:pt>
                <c:pt idx="34">
                  <c:v>-0.389284293752345</c:v>
                </c:pt>
                <c:pt idx="35">
                  <c:v>-0.488283235484057</c:v>
                </c:pt>
                <c:pt idx="36">
                  <c:v>-0.700615246842111</c:v>
                </c:pt>
                <c:pt idx="37">
                  <c:v>-0.0530950675052997</c:v>
                </c:pt>
                <c:pt idx="38">
                  <c:v>-0.65436188312084</c:v>
                </c:pt>
                <c:pt idx="39">
                  <c:v>-0.5061418024982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5459319778315E-005</c:v>
                </c:pt>
                <c:pt idx="1">
                  <c:v>17.0175608628322</c:v>
                </c:pt>
                <c:pt idx="2">
                  <c:v>29.9398353533003</c:v>
                </c:pt>
                <c:pt idx="3">
                  <c:v>21.7488751556505</c:v>
                </c:pt>
                <c:pt idx="4">
                  <c:v>12.179822863508</c:v>
                </c:pt>
                <c:pt idx="5">
                  <c:v>6.4107175407139</c:v>
                </c:pt>
                <c:pt idx="6">
                  <c:v>3.29543027416632</c:v>
                </c:pt>
                <c:pt idx="7">
                  <c:v>1.696571532087</c:v>
                </c:pt>
                <c:pt idx="8">
                  <c:v>0.884955940849929</c:v>
                </c:pt>
                <c:pt idx="9">
                  <c:v>0.469507114850204</c:v>
                </c:pt>
                <c:pt idx="10">
                  <c:v>0.249186287416917</c:v>
                </c:pt>
                <c:pt idx="11">
                  <c:v>0.134641783240707</c:v>
                </c:pt>
                <c:pt idx="12">
                  <c:v>0.0755656347606685</c:v>
                </c:pt>
                <c:pt idx="13">
                  <c:v>0.0432397696459691</c:v>
                </c:pt>
                <c:pt idx="14">
                  <c:v>0.0251562447725336</c:v>
                </c:pt>
                <c:pt idx="15">
                  <c:v>0.0148860561688814</c:v>
                </c:pt>
                <c:pt idx="16">
                  <c:v>0.0088138265472678</c:v>
                </c:pt>
                <c:pt idx="17">
                  <c:v>0.00529771483496187</c:v>
                </c:pt>
                <c:pt idx="18">
                  <c:v>0.00327820078369011</c:v>
                </c:pt>
                <c:pt idx="19">
                  <c:v>0.00205399324555717</c:v>
                </c:pt>
                <c:pt idx="20">
                  <c:v>0.00130391031087172</c:v>
                </c:pt>
                <c:pt idx="21">
                  <c:v>0.000837632322900927</c:v>
                </c:pt>
                <c:pt idx="22">
                  <c:v>0.000544059361982097</c:v>
                </c:pt>
                <c:pt idx="23">
                  <c:v>0.000352724830840093</c:v>
                </c:pt>
                <c:pt idx="24">
                  <c:v>0.000230707286369866</c:v>
                </c:pt>
                <c:pt idx="25">
                  <c:v>0.000154338405059064</c:v>
                </c:pt>
                <c:pt idx="26">
                  <c:v>0.000104332682729864</c:v>
                </c:pt>
                <c:pt idx="27">
                  <c:v>7.10652360242908E-005</c:v>
                </c:pt>
                <c:pt idx="28">
                  <c:v>4.88432370161278E-005</c:v>
                </c:pt>
                <c:pt idx="29">
                  <c:v>3.37916887877155E-005</c:v>
                </c:pt>
                <c:pt idx="30">
                  <c:v>2.33080735601297E-005</c:v>
                </c:pt>
                <c:pt idx="31">
                  <c:v>1.62192778481801E-005</c:v>
                </c:pt>
                <c:pt idx="32">
                  <c:v>1.14807061734289E-005</c:v>
                </c:pt>
                <c:pt idx="33">
                  <c:v>8.171231456626E-006</c:v>
                </c:pt>
                <c:pt idx="34">
                  <c:v>5.85407063025854E-006</c:v>
                </c:pt>
                <c:pt idx="35">
                  <c:v>4.22126233259871E-006</c:v>
                </c:pt>
                <c:pt idx="36">
                  <c:v>3.03117604108421E-006</c:v>
                </c:pt>
                <c:pt idx="37">
                  <c:v>2.18863843674024E-006</c:v>
                </c:pt>
                <c:pt idx="38">
                  <c:v>1.60503219130724E-006</c:v>
                </c:pt>
                <c:pt idx="39">
                  <c:v>1.1828630916976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5459319778315E-005</c:v>
                </c:pt>
                <c:pt idx="1">
                  <c:v>17.0175608628322</c:v>
                </c:pt>
                <c:pt idx="2">
                  <c:v>29.9398353533003</c:v>
                </c:pt>
                <c:pt idx="3">
                  <c:v>21.7488751556505</c:v>
                </c:pt>
                <c:pt idx="4">
                  <c:v>12.179822863508</c:v>
                </c:pt>
                <c:pt idx="5">
                  <c:v>6.4107175407139</c:v>
                </c:pt>
                <c:pt idx="6">
                  <c:v>3.29543027416632</c:v>
                </c:pt>
                <c:pt idx="7">
                  <c:v>1.696571532087</c:v>
                </c:pt>
                <c:pt idx="8">
                  <c:v>0.884955940849929</c:v>
                </c:pt>
                <c:pt idx="9">
                  <c:v>0.469507114850204</c:v>
                </c:pt>
                <c:pt idx="10">
                  <c:v>0.249186287416917</c:v>
                </c:pt>
                <c:pt idx="11">
                  <c:v>0.134641783240707</c:v>
                </c:pt>
                <c:pt idx="12">
                  <c:v>0.0755656347606685</c:v>
                </c:pt>
                <c:pt idx="13">
                  <c:v>0.0432397696459691</c:v>
                </c:pt>
                <c:pt idx="14">
                  <c:v>0.0251562447725336</c:v>
                </c:pt>
                <c:pt idx="15">
                  <c:v>0.0148860561688814</c:v>
                </c:pt>
                <c:pt idx="16">
                  <c:v>0.0088138265472678</c:v>
                </c:pt>
                <c:pt idx="17">
                  <c:v>0.00529771483496187</c:v>
                </c:pt>
                <c:pt idx="18">
                  <c:v>0.00327820078369011</c:v>
                </c:pt>
                <c:pt idx="19">
                  <c:v>0.00205399324555717</c:v>
                </c:pt>
                <c:pt idx="20">
                  <c:v>0.00130391031087172</c:v>
                </c:pt>
                <c:pt idx="21">
                  <c:v>0.000837632322900927</c:v>
                </c:pt>
                <c:pt idx="22">
                  <c:v>0.000544059361982097</c:v>
                </c:pt>
                <c:pt idx="23">
                  <c:v>0.000352724830840093</c:v>
                </c:pt>
                <c:pt idx="24">
                  <c:v>0.000230707286369866</c:v>
                </c:pt>
                <c:pt idx="25">
                  <c:v>0.000154338405059064</c:v>
                </c:pt>
                <c:pt idx="26">
                  <c:v>0.000104332682729864</c:v>
                </c:pt>
                <c:pt idx="27">
                  <c:v>7.10652360242908E-005</c:v>
                </c:pt>
                <c:pt idx="28">
                  <c:v>4.88432370161278E-005</c:v>
                </c:pt>
                <c:pt idx="29">
                  <c:v>3.37916887877155E-005</c:v>
                </c:pt>
                <c:pt idx="30">
                  <c:v>2.33080735601297E-005</c:v>
                </c:pt>
                <c:pt idx="31">
                  <c:v>1.62192778481801E-005</c:v>
                </c:pt>
                <c:pt idx="32">
                  <c:v>1.14807061734289E-005</c:v>
                </c:pt>
                <c:pt idx="33">
                  <c:v>8.171231456626E-006</c:v>
                </c:pt>
                <c:pt idx="34">
                  <c:v>5.85407063025854E-006</c:v>
                </c:pt>
                <c:pt idx="35">
                  <c:v>4.22126233259871E-006</c:v>
                </c:pt>
                <c:pt idx="36">
                  <c:v>3.03117604108421E-006</c:v>
                </c:pt>
                <c:pt idx="37">
                  <c:v>2.18863843674024E-006</c:v>
                </c:pt>
                <c:pt idx="38">
                  <c:v>1.60503219130724E-006</c:v>
                </c:pt>
                <c:pt idx="39">
                  <c:v>1.18286309169764E-006</c:v>
                </c:pt>
              </c:numCache>
            </c:numRef>
          </c:yVal>
          <c:smooth val="1"/>
        </c:ser>
        <c:axId val="13335270"/>
        <c:axId val="69727719"/>
      </c:scatterChart>
      <c:valAx>
        <c:axId val="13335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719"/>
        <c:crossesAt val="0"/>
        <c:crossBetween val="midCat"/>
      </c:valAx>
      <c:valAx>
        <c:axId val="69727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431563330331154</c:v>
                </c:pt>
                <c:pt idx="3">
                  <c:v>0.508282289732316</c:v>
                </c:pt>
                <c:pt idx="4">
                  <c:v>1.15037230168388</c:v>
                </c:pt>
                <c:pt idx="5">
                  <c:v>1.57746814939715</c:v>
                </c:pt>
                <c:pt idx="6">
                  <c:v>1.90674394815051</c:v>
                </c:pt>
                <c:pt idx="7">
                  <c:v>2.17157091887677</c:v>
                </c:pt>
                <c:pt idx="8">
                  <c:v>2.40500926723466</c:v>
                </c:pt>
                <c:pt idx="9">
                  <c:v>2.55625770572086</c:v>
                </c:pt>
                <c:pt idx="10">
                  <c:v>2.73286649572294</c:v>
                </c:pt>
                <c:pt idx="11">
                  <c:v>2.6623585870123</c:v>
                </c:pt>
                <c:pt idx="12">
                  <c:v>2.92884326927097</c:v>
                </c:pt>
                <c:pt idx="13">
                  <c:v>3.41068904033327</c:v>
                </c:pt>
                <c:pt idx="14">
                  <c:v>3.22249038632808</c:v>
                </c:pt>
                <c:pt idx="15">
                  <c:v>3.22937368246226</c:v>
                </c:pt>
                <c:pt idx="16">
                  <c:v>3.04051982478148</c:v>
                </c:pt>
                <c:pt idx="17">
                  <c:v>3.20862226162768</c:v>
                </c:pt>
                <c:pt idx="18">
                  <c:v>3.02165758247837</c:v>
                </c:pt>
                <c:pt idx="19">
                  <c:v>3.1648929780852</c:v>
                </c:pt>
                <c:pt idx="20">
                  <c:v>2.96405767452133</c:v>
                </c:pt>
                <c:pt idx="21">
                  <c:v>3.00902248062111</c:v>
                </c:pt>
                <c:pt idx="23">
                  <c:v>2.82174938350583</c:v>
                </c:pt>
                <c:pt idx="24">
                  <c:v>2.80226929554217</c:v>
                </c:pt>
                <c:pt idx="25">
                  <c:v>2.76913568648964</c:v>
                </c:pt>
                <c:pt idx="26">
                  <c:v>2.73604869025377</c:v>
                </c:pt>
                <c:pt idx="27">
                  <c:v>2.73858772381232</c:v>
                </c:pt>
                <c:pt idx="28">
                  <c:v>2.71021346858856</c:v>
                </c:pt>
                <c:pt idx="29">
                  <c:v>2.637543733963</c:v>
                </c:pt>
                <c:pt idx="30">
                  <c:v>2.62686186832454</c:v>
                </c:pt>
                <c:pt idx="31">
                  <c:v>2.59553824160325</c:v>
                </c:pt>
                <c:pt idx="32">
                  <c:v>2.5602084149013</c:v>
                </c:pt>
                <c:pt idx="33">
                  <c:v>2.53206840948938</c:v>
                </c:pt>
                <c:pt idx="34">
                  <c:v>2.49523558869419</c:v>
                </c:pt>
                <c:pt idx="35">
                  <c:v>2.47842630106992</c:v>
                </c:pt>
                <c:pt idx="36">
                  <c:v>2.45874222634826</c:v>
                </c:pt>
                <c:pt idx="37">
                  <c:v>2.43133203314237</c:v>
                </c:pt>
                <c:pt idx="38">
                  <c:v>2.42948780106558</c:v>
                </c:pt>
                <c:pt idx="39">
                  <c:v>2.40809137955765</c:v>
                </c:pt>
                <c:pt idx="40">
                  <c:v>2.392545158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78350018607291</c:v>
                </c:pt>
                <c:pt idx="2">
                  <c:v>-0.347177359818505</c:v>
                </c:pt>
                <c:pt idx="3">
                  <c:v>0.489424344190562</c:v>
                </c:pt>
                <c:pt idx="4">
                  <c:v>1.1159594012593</c:v>
                </c:pt>
                <c:pt idx="5">
                  <c:v>1.57021029468435</c:v>
                </c:pt>
                <c:pt idx="6">
                  <c:v>1.94404410399804</c:v>
                </c:pt>
                <c:pt idx="7">
                  <c:v>2.25993736569294</c:v>
                </c:pt>
                <c:pt idx="8">
                  <c:v>2.53431747756457</c:v>
                </c:pt>
                <c:pt idx="9">
                  <c:v>2.77524906459251</c:v>
                </c:pt>
                <c:pt idx="10">
                  <c:v>2.99210185032575</c:v>
                </c:pt>
                <c:pt idx="11">
                  <c:v>3.1990375516818</c:v>
                </c:pt>
                <c:pt idx="12">
                  <c:v>3.37780725434581</c:v>
                </c:pt>
                <c:pt idx="13">
                  <c:v>3.54143020255017</c:v>
                </c:pt>
                <c:pt idx="14">
                  <c:v>3.69333500123284</c:v>
                </c:pt>
                <c:pt idx="15">
                  <c:v>3.83495534958814</c:v>
                </c:pt>
                <c:pt idx="16">
                  <c:v>3.96714448535159</c:v>
                </c:pt>
                <c:pt idx="17">
                  <c:v>4.09919683925268</c:v>
                </c:pt>
                <c:pt idx="18">
                  <c:v>4.2157705205046</c:v>
                </c:pt>
                <c:pt idx="19">
                  <c:v>4.327018674102</c:v>
                </c:pt>
                <c:pt idx="20">
                  <c:v>4.43200322319533</c:v>
                </c:pt>
                <c:pt idx="21">
                  <c:v>4.53223759414266</c:v>
                </c:pt>
                <c:pt idx="22">
                  <c:v>4.62749841062545</c:v>
                </c:pt>
                <c:pt idx="23">
                  <c:v>4.71901101493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78350018607291</c:v>
                </c:pt>
                <c:pt idx="2">
                  <c:v>-0.347177359818505</c:v>
                </c:pt>
                <c:pt idx="3">
                  <c:v>0.489424344190562</c:v>
                </c:pt>
                <c:pt idx="4">
                  <c:v>1.1159594012593</c:v>
                </c:pt>
                <c:pt idx="5">
                  <c:v>1.57021029468435</c:v>
                </c:pt>
                <c:pt idx="6">
                  <c:v>1.94404410399804</c:v>
                </c:pt>
                <c:pt idx="7">
                  <c:v>2.25993736569294</c:v>
                </c:pt>
                <c:pt idx="8">
                  <c:v>2.53431747756457</c:v>
                </c:pt>
                <c:pt idx="9">
                  <c:v>2.77524906459251</c:v>
                </c:pt>
                <c:pt idx="10">
                  <c:v>2.99210185032575</c:v>
                </c:pt>
                <c:pt idx="11">
                  <c:v>3.1990375516818</c:v>
                </c:pt>
                <c:pt idx="12">
                  <c:v>3.37780725434581</c:v>
                </c:pt>
                <c:pt idx="13">
                  <c:v>3.54143020255017</c:v>
                </c:pt>
                <c:pt idx="14">
                  <c:v>3.69333500123284</c:v>
                </c:pt>
                <c:pt idx="15">
                  <c:v>3.83495534958814</c:v>
                </c:pt>
                <c:pt idx="16">
                  <c:v>3.96714448535159</c:v>
                </c:pt>
                <c:pt idx="17">
                  <c:v>4.09919683925268</c:v>
                </c:pt>
                <c:pt idx="18">
                  <c:v>4.2157705205046</c:v>
                </c:pt>
                <c:pt idx="19">
                  <c:v>4.327018674102</c:v>
                </c:pt>
                <c:pt idx="20">
                  <c:v>4.43200322319533</c:v>
                </c:pt>
                <c:pt idx="21">
                  <c:v>4.53223759414266</c:v>
                </c:pt>
                <c:pt idx="22">
                  <c:v>4.62749841062545</c:v>
                </c:pt>
                <c:pt idx="23">
                  <c:v>4.71901101493666</c:v>
                </c:pt>
              </c:numCache>
            </c:numRef>
          </c:yVal>
          <c:smooth val="0"/>
        </c:ser>
        <c:axId val="61003625"/>
        <c:axId val="46028961"/>
      </c:scatterChart>
      <c:valAx>
        <c:axId val="61003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61"/>
        <c:crossesAt val="0"/>
        <c:crossBetween val="midCat"/>
      </c:valAx>
      <c:valAx>
        <c:axId val="4602896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2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7.319584</c:v>
                </c:pt>
                <c:pt idx="1">
                  <c:v>-2.188033</c:v>
                </c:pt>
                <c:pt idx="2">
                  <c:v>5.293609</c:v>
                </c:pt>
                <c:pt idx="3">
                  <c:v>11.03727</c:v>
                </c:pt>
                <c:pt idx="4">
                  <c:v>13.90848</c:v>
                </c:pt>
                <c:pt idx="5">
                  <c:v>14.98382</c:v>
                </c:pt>
                <c:pt idx="6">
                  <c:v>15.44585</c:v>
                </c:pt>
                <c:pt idx="7">
                  <c:v>15.65778</c:v>
                </c:pt>
                <c:pt idx="8">
                  <c:v>15.76679</c:v>
                </c:pt>
                <c:pt idx="9">
                  <c:v>15.81123</c:v>
                </c:pt>
                <c:pt idx="10">
                  <c:v>15.84542</c:v>
                </c:pt>
                <c:pt idx="11">
                  <c:v>15.83365</c:v>
                </c:pt>
                <c:pt idx="12">
                  <c:v>15.86828</c:v>
                </c:pt>
                <c:pt idx="13">
                  <c:v>15.89017</c:v>
                </c:pt>
                <c:pt idx="14">
                  <c:v>15.88522</c:v>
                </c:pt>
                <c:pt idx="15">
                  <c:v>15.88546</c:v>
                </c:pt>
                <c:pt idx="16">
                  <c:v>15.87655</c:v>
                </c:pt>
                <c:pt idx="17">
                  <c:v>15.88472</c:v>
                </c:pt>
                <c:pt idx="18">
                  <c:v>15.87534</c:v>
                </c:pt>
                <c:pt idx="19">
                  <c:v>15.88299</c:v>
                </c:pt>
                <c:pt idx="20">
                  <c:v>15.87119</c:v>
                </c:pt>
                <c:pt idx="21">
                  <c:v>15.87449</c:v>
                </c:pt>
                <c:pt idx="22">
                  <c:v>15.89532</c:v>
                </c:pt>
                <c:pt idx="23">
                  <c:v>15.85736</c:v>
                </c:pt>
                <c:pt idx="24">
                  <c:v>15.85499</c:v>
                </c:pt>
                <c:pt idx="25">
                  <c:v>15.85065</c:v>
                </c:pt>
                <c:pt idx="26">
                  <c:v>15.8459</c:v>
                </c:pt>
                <c:pt idx="27">
                  <c:v>15.84628</c:v>
                </c:pt>
                <c:pt idx="28">
                  <c:v>15.84188</c:v>
                </c:pt>
                <c:pt idx="29">
                  <c:v>15.82895</c:v>
                </c:pt>
                <c:pt idx="30">
                  <c:v>15.82683</c:v>
                </c:pt>
                <c:pt idx="31">
                  <c:v>15.82026</c:v>
                </c:pt>
                <c:pt idx="32">
                  <c:v>15.81218</c:v>
                </c:pt>
                <c:pt idx="33">
                  <c:v>15.8052</c:v>
                </c:pt>
                <c:pt idx="34">
                  <c:v>15.79528</c:v>
                </c:pt>
                <c:pt idx="35">
                  <c:v>15.79044</c:v>
                </c:pt>
                <c:pt idx="36">
                  <c:v>15.78451</c:v>
                </c:pt>
                <c:pt idx="37">
                  <c:v>15.77576</c:v>
                </c:pt>
                <c:pt idx="38">
                  <c:v>15.77515</c:v>
                </c:pt>
                <c:pt idx="39">
                  <c:v>15.76787</c:v>
                </c:pt>
                <c:pt idx="40">
                  <c:v>15.76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76429342510211E-016</c:v>
                </c:pt>
                <c:pt idx="1">
                  <c:v>0.588588848682627</c:v>
                </c:pt>
                <c:pt idx="2">
                  <c:v>5.75481880740351</c:v>
                </c:pt>
                <c:pt idx="3">
                  <c:v>10.8661236696241</c:v>
                </c:pt>
                <c:pt idx="4">
                  <c:v>13.7109278148492</c:v>
                </c:pt>
                <c:pt idx="5">
                  <c:v>14.8807070235239</c:v>
                </c:pt>
                <c:pt idx="6">
                  <c:v>15.3900679161782</c:v>
                </c:pt>
                <c:pt idx="7">
                  <c:v>15.6117813713573</c:v>
                </c:pt>
                <c:pt idx="8">
                  <c:v>15.7109933473574</c:v>
                </c:pt>
                <c:pt idx="9">
                  <c:v>15.7564240011538</c:v>
                </c:pt>
                <c:pt idx="10">
                  <c:v>15.7781119236462</c:v>
                </c:pt>
                <c:pt idx="11">
                  <c:v>15.7891068752575</c:v>
                </c:pt>
                <c:pt idx="12">
                  <c:v>15.7942277288747</c:v>
                </c:pt>
                <c:pt idx="13">
                  <c:v>15.7968560479599</c:v>
                </c:pt>
                <c:pt idx="14">
                  <c:v>15.7982514407087</c:v>
                </c:pt>
                <c:pt idx="15">
                  <c:v>15.7990078264655</c:v>
                </c:pt>
                <c:pt idx="16">
                  <c:v>15.7994253273054</c:v>
                </c:pt>
                <c:pt idx="17">
                  <c:v>15.7996724414063</c:v>
                </c:pt>
                <c:pt idx="18">
                  <c:v>15.7998033124418</c:v>
                </c:pt>
                <c:pt idx="19">
                  <c:v>15.7998805630968</c:v>
                </c:pt>
                <c:pt idx="20">
                  <c:v>15.7999262089256</c:v>
                </c:pt>
                <c:pt idx="21">
                  <c:v>15.7999538585065</c:v>
                </c:pt>
                <c:pt idx="22">
                  <c:v>15.7999707259901</c:v>
                </c:pt>
                <c:pt idx="23">
                  <c:v>15.7999812420817</c:v>
                </c:pt>
                <c:pt idx="24">
                  <c:v>15.799988131485</c:v>
                </c:pt>
                <c:pt idx="25">
                  <c:v>15.7999922413404</c:v>
                </c:pt>
                <c:pt idx="26">
                  <c:v>15.7999948508383</c:v>
                </c:pt>
                <c:pt idx="27">
                  <c:v>15.7999965571877</c:v>
                </c:pt>
                <c:pt idx="28">
                  <c:v>15.7999976769821</c:v>
                </c:pt>
                <c:pt idx="29">
                  <c:v>15.7999984163466</c:v>
                </c:pt>
                <c:pt idx="30">
                  <c:v>15.7999989160877</c:v>
                </c:pt>
                <c:pt idx="31">
                  <c:v>15.7999992652553</c:v>
                </c:pt>
                <c:pt idx="32">
                  <c:v>15.7999994874397</c:v>
                </c:pt>
                <c:pt idx="33">
                  <c:v>15.7999996399464</c:v>
                </c:pt>
                <c:pt idx="34">
                  <c:v>15.7999997458483</c:v>
                </c:pt>
                <c:pt idx="35">
                  <c:v>15.7999998189506</c:v>
                </c:pt>
                <c:pt idx="36">
                  <c:v>15.7999998704346</c:v>
                </c:pt>
                <c:pt idx="37">
                  <c:v>15.7999999084654</c:v>
                </c:pt>
                <c:pt idx="38">
                  <c:v>15.7999999337103</c:v>
                </c:pt>
                <c:pt idx="39">
                  <c:v>15.7999999516347</c:v>
                </c:pt>
                <c:pt idx="40">
                  <c:v>15.7999999646067</c:v>
                </c:pt>
                <c:pt idx="41">
                  <c:v>15.7999999646067</c:v>
                </c:pt>
                <c:pt idx="42">
                  <c:v>15.7999999646067</c:v>
                </c:pt>
                <c:pt idx="43">
                  <c:v>15.7999999646067</c:v>
                </c:pt>
                <c:pt idx="44">
                  <c:v>15.7999999646067</c:v>
                </c:pt>
                <c:pt idx="45">
                  <c:v>15.7999999646067</c:v>
                </c:pt>
                <c:pt idx="46">
                  <c:v>15.7999999646067</c:v>
                </c:pt>
                <c:pt idx="47">
                  <c:v>15.7999999646067</c:v>
                </c:pt>
                <c:pt idx="48">
                  <c:v>15.7999999646067</c:v>
                </c:pt>
                <c:pt idx="49">
                  <c:v>15.7999999646067</c:v>
                </c:pt>
                <c:pt idx="50">
                  <c:v>15.7999999646067</c:v>
                </c:pt>
                <c:pt idx="51">
                  <c:v>15.7999999646067</c:v>
                </c:pt>
                <c:pt idx="52">
                  <c:v>15.7999999646067</c:v>
                </c:pt>
                <c:pt idx="53">
                  <c:v>15.7999999646067</c:v>
                </c:pt>
                <c:pt idx="54">
                  <c:v>15.7999999646067</c:v>
                </c:pt>
                <c:pt idx="55">
                  <c:v>15.7999999646067</c:v>
                </c:pt>
                <c:pt idx="56">
                  <c:v>15.7999999646067</c:v>
                </c:pt>
                <c:pt idx="57">
                  <c:v>15.7999999646067</c:v>
                </c:pt>
                <c:pt idx="58">
                  <c:v>15.7999999646067</c:v>
                </c:pt>
                <c:pt idx="59">
                  <c:v>15.7999999646067</c:v>
                </c:pt>
                <c:pt idx="60">
                  <c:v>15.7999999646067</c:v>
                </c:pt>
                <c:pt idx="61">
                  <c:v>15.7999999646067</c:v>
                </c:pt>
                <c:pt idx="62">
                  <c:v>15.7999999646067</c:v>
                </c:pt>
                <c:pt idx="63">
                  <c:v>15.7999999646067</c:v>
                </c:pt>
                <c:pt idx="64">
                  <c:v>15.7999999646067</c:v>
                </c:pt>
                <c:pt idx="65">
                  <c:v>15.7999999646067</c:v>
                </c:pt>
                <c:pt idx="66">
                  <c:v>15.7999999646067</c:v>
                </c:pt>
                <c:pt idx="67">
                  <c:v>15.7999999646067</c:v>
                </c:pt>
                <c:pt idx="68">
                  <c:v>15.7999999646067</c:v>
                </c:pt>
                <c:pt idx="69">
                  <c:v>15.7999999646067</c:v>
                </c:pt>
                <c:pt idx="70">
                  <c:v>15.7999999646067</c:v>
                </c:pt>
                <c:pt idx="71">
                  <c:v>15.7999999646067</c:v>
                </c:pt>
                <c:pt idx="72">
                  <c:v>15.7999999646067</c:v>
                </c:pt>
                <c:pt idx="73">
                  <c:v>15.7999999646067</c:v>
                </c:pt>
                <c:pt idx="74">
                  <c:v>15.7999999646067</c:v>
                </c:pt>
                <c:pt idx="75">
                  <c:v>15.7999999646067</c:v>
                </c:pt>
                <c:pt idx="76">
                  <c:v>15.7999999646067</c:v>
                </c:pt>
                <c:pt idx="77">
                  <c:v>15.7999999646067</c:v>
                </c:pt>
                <c:pt idx="78">
                  <c:v>15.7999999646067</c:v>
                </c:pt>
                <c:pt idx="79">
                  <c:v>15.7999999646067</c:v>
                </c:pt>
                <c:pt idx="80">
                  <c:v>15.7999999646067</c:v>
                </c:pt>
                <c:pt idx="81">
                  <c:v>15.7999999646067</c:v>
                </c:pt>
                <c:pt idx="82">
                  <c:v>15.7999999646067</c:v>
                </c:pt>
                <c:pt idx="83">
                  <c:v>15.7999999646067</c:v>
                </c:pt>
                <c:pt idx="84">
                  <c:v>15.7999999646067</c:v>
                </c:pt>
                <c:pt idx="85">
                  <c:v>15.7999999646067</c:v>
                </c:pt>
                <c:pt idx="86">
                  <c:v>15.7999999646067</c:v>
                </c:pt>
                <c:pt idx="87">
                  <c:v>15.7999999646067</c:v>
                </c:pt>
                <c:pt idx="88">
                  <c:v>15.7999999646067</c:v>
                </c:pt>
                <c:pt idx="89">
                  <c:v>15.7999999646067</c:v>
                </c:pt>
                <c:pt idx="90">
                  <c:v>15.7999999646067</c:v>
                </c:pt>
                <c:pt idx="91">
                  <c:v>15.7999999646067</c:v>
                </c:pt>
                <c:pt idx="92">
                  <c:v>15.7999999646067</c:v>
                </c:pt>
                <c:pt idx="93">
                  <c:v>15.7999999646067</c:v>
                </c:pt>
                <c:pt idx="94">
                  <c:v>15.7999999646067</c:v>
                </c:pt>
                <c:pt idx="95">
                  <c:v>15.7999999646067</c:v>
                </c:pt>
                <c:pt idx="96">
                  <c:v>15.7999999646067</c:v>
                </c:pt>
                <c:pt idx="97">
                  <c:v>15.7999999646067</c:v>
                </c:pt>
                <c:pt idx="98">
                  <c:v>15.7999999646067</c:v>
                </c:pt>
                <c:pt idx="99">
                  <c:v>15.7999999646067</c:v>
                </c:pt>
                <c:pt idx="100">
                  <c:v>15.7999999646067</c:v>
                </c:pt>
                <c:pt idx="101">
                  <c:v>15.7999999646067</c:v>
                </c:pt>
                <c:pt idx="102">
                  <c:v>15.7999999646067</c:v>
                </c:pt>
                <c:pt idx="103">
                  <c:v>15.7999999646067</c:v>
                </c:pt>
                <c:pt idx="104">
                  <c:v>15.7999999646067</c:v>
                </c:pt>
                <c:pt idx="105">
                  <c:v>15.7999999646067</c:v>
                </c:pt>
                <c:pt idx="106">
                  <c:v>15.7999999646067</c:v>
                </c:pt>
                <c:pt idx="107">
                  <c:v>15.7999999646067</c:v>
                </c:pt>
                <c:pt idx="108">
                  <c:v>15.7999999646067</c:v>
                </c:pt>
                <c:pt idx="109">
                  <c:v>15.7999999646067</c:v>
                </c:pt>
                <c:pt idx="110">
                  <c:v>15.7999999646067</c:v>
                </c:pt>
                <c:pt idx="111">
                  <c:v>15.7999999646067</c:v>
                </c:pt>
                <c:pt idx="112">
                  <c:v>15.7999999646067</c:v>
                </c:pt>
                <c:pt idx="113">
                  <c:v>15.7999999646067</c:v>
                </c:pt>
                <c:pt idx="114">
                  <c:v>15.7999999646067</c:v>
                </c:pt>
                <c:pt idx="115">
                  <c:v>15.7999999646067</c:v>
                </c:pt>
                <c:pt idx="116">
                  <c:v>15.7999999646067</c:v>
                </c:pt>
                <c:pt idx="117">
                  <c:v>15.7999999646067</c:v>
                </c:pt>
                <c:pt idx="118">
                  <c:v>15.7999999646067</c:v>
                </c:pt>
                <c:pt idx="119">
                  <c:v>15.7999999646067</c:v>
                </c:pt>
                <c:pt idx="120">
                  <c:v>15.7999999646067</c:v>
                </c:pt>
                <c:pt idx="121">
                  <c:v>15.7999999646067</c:v>
                </c:pt>
                <c:pt idx="122">
                  <c:v>15.7999999646067</c:v>
                </c:pt>
                <c:pt idx="123">
                  <c:v>15.7999999646067</c:v>
                </c:pt>
                <c:pt idx="124">
                  <c:v>15.7999999646067</c:v>
                </c:pt>
                <c:pt idx="125">
                  <c:v>15.7999999646067</c:v>
                </c:pt>
                <c:pt idx="126">
                  <c:v>15.7999999646067</c:v>
                </c:pt>
                <c:pt idx="127">
                  <c:v>15.7999999646067</c:v>
                </c:pt>
                <c:pt idx="128">
                  <c:v>15.7999999646067</c:v>
                </c:pt>
                <c:pt idx="129">
                  <c:v>15.7999999646067</c:v>
                </c:pt>
                <c:pt idx="130">
                  <c:v>15.7999999646067</c:v>
                </c:pt>
                <c:pt idx="131">
                  <c:v>15.7999999646067</c:v>
                </c:pt>
                <c:pt idx="132">
                  <c:v>15.7999999646067</c:v>
                </c:pt>
                <c:pt idx="133">
                  <c:v>15.7999999646067</c:v>
                </c:pt>
                <c:pt idx="134">
                  <c:v>15.7999999646067</c:v>
                </c:pt>
                <c:pt idx="135">
                  <c:v>15.7999999646067</c:v>
                </c:pt>
                <c:pt idx="136">
                  <c:v>15.7999999646067</c:v>
                </c:pt>
                <c:pt idx="137">
                  <c:v>15.7999999646067</c:v>
                </c:pt>
                <c:pt idx="138">
                  <c:v>15.7999999646067</c:v>
                </c:pt>
                <c:pt idx="139">
                  <c:v>15.7999999646067</c:v>
                </c:pt>
                <c:pt idx="140">
                  <c:v>15.7999999646067</c:v>
                </c:pt>
                <c:pt idx="141">
                  <c:v>15.7999999646067</c:v>
                </c:pt>
                <c:pt idx="142">
                  <c:v>15.7999999646067</c:v>
                </c:pt>
                <c:pt idx="143">
                  <c:v>15.7999999646067</c:v>
                </c:pt>
                <c:pt idx="144">
                  <c:v>15.7999999646067</c:v>
                </c:pt>
                <c:pt idx="145">
                  <c:v>15.7999999646067</c:v>
                </c:pt>
                <c:pt idx="146">
                  <c:v>15.7999999646067</c:v>
                </c:pt>
                <c:pt idx="147">
                  <c:v>15.7999999646067</c:v>
                </c:pt>
                <c:pt idx="148">
                  <c:v>15.7999999646067</c:v>
                </c:pt>
                <c:pt idx="149">
                  <c:v>15.7999999646067</c:v>
                </c:pt>
                <c:pt idx="150">
                  <c:v>15.7999999646067</c:v>
                </c:pt>
                <c:pt idx="151">
                  <c:v>15.7999999646067</c:v>
                </c:pt>
                <c:pt idx="152">
                  <c:v>15.7999999646067</c:v>
                </c:pt>
                <c:pt idx="153">
                  <c:v>15.7999999646067</c:v>
                </c:pt>
                <c:pt idx="154">
                  <c:v>15.7999999646067</c:v>
                </c:pt>
                <c:pt idx="155">
                  <c:v>15.7999999646067</c:v>
                </c:pt>
                <c:pt idx="156">
                  <c:v>15.7999999646067</c:v>
                </c:pt>
                <c:pt idx="157">
                  <c:v>15.7999999646067</c:v>
                </c:pt>
                <c:pt idx="158">
                  <c:v>15.7999999646067</c:v>
                </c:pt>
                <c:pt idx="159">
                  <c:v>15.7999999646067</c:v>
                </c:pt>
                <c:pt idx="160">
                  <c:v>15.7999999646067</c:v>
                </c:pt>
                <c:pt idx="161">
                  <c:v>15.7999999646067</c:v>
                </c:pt>
                <c:pt idx="162">
                  <c:v>15.7999999646067</c:v>
                </c:pt>
                <c:pt idx="163">
                  <c:v>15.7999999646067</c:v>
                </c:pt>
                <c:pt idx="164">
                  <c:v>15.7999999646067</c:v>
                </c:pt>
                <c:pt idx="165">
                  <c:v>15.7999999646067</c:v>
                </c:pt>
                <c:pt idx="166">
                  <c:v>15.7999999646067</c:v>
                </c:pt>
                <c:pt idx="167">
                  <c:v>15.7999999646067</c:v>
                </c:pt>
                <c:pt idx="168">
                  <c:v>15.7999999646067</c:v>
                </c:pt>
                <c:pt idx="169">
                  <c:v>15.7999999646067</c:v>
                </c:pt>
                <c:pt idx="170">
                  <c:v>15.7999999646067</c:v>
                </c:pt>
                <c:pt idx="171">
                  <c:v>15.7999999646067</c:v>
                </c:pt>
                <c:pt idx="172">
                  <c:v>15.7999999646067</c:v>
                </c:pt>
                <c:pt idx="173">
                  <c:v>15.7999999646067</c:v>
                </c:pt>
                <c:pt idx="174">
                  <c:v>15.7999999646067</c:v>
                </c:pt>
                <c:pt idx="175">
                  <c:v>15.7999999646067</c:v>
                </c:pt>
                <c:pt idx="176">
                  <c:v>15.7999999646067</c:v>
                </c:pt>
                <c:pt idx="177">
                  <c:v>15.7999999646067</c:v>
                </c:pt>
                <c:pt idx="178">
                  <c:v>15.7999999646067</c:v>
                </c:pt>
                <c:pt idx="179">
                  <c:v>15.7999999646067</c:v>
                </c:pt>
                <c:pt idx="180">
                  <c:v>15.7999999646067</c:v>
                </c:pt>
                <c:pt idx="181">
                  <c:v>15.7999999646067</c:v>
                </c:pt>
                <c:pt idx="182">
                  <c:v>15.7999999646067</c:v>
                </c:pt>
                <c:pt idx="183">
                  <c:v>15.7999999646067</c:v>
                </c:pt>
                <c:pt idx="184">
                  <c:v>15.7999999646067</c:v>
                </c:pt>
                <c:pt idx="185">
                  <c:v>15.7999999646067</c:v>
                </c:pt>
                <c:pt idx="186">
                  <c:v>15.7999999646067</c:v>
                </c:pt>
                <c:pt idx="187">
                  <c:v>15.7999999646067</c:v>
                </c:pt>
                <c:pt idx="188">
                  <c:v>15.7999999646067</c:v>
                </c:pt>
                <c:pt idx="189">
                  <c:v>15.7999999646067</c:v>
                </c:pt>
                <c:pt idx="190">
                  <c:v>15.7999999646067</c:v>
                </c:pt>
                <c:pt idx="191">
                  <c:v>15.7999999646067</c:v>
                </c:pt>
                <c:pt idx="192">
                  <c:v>15.7999999646067</c:v>
                </c:pt>
                <c:pt idx="193">
                  <c:v>15.7999999646067</c:v>
                </c:pt>
                <c:pt idx="194">
                  <c:v>15.7999999646067</c:v>
                </c:pt>
                <c:pt idx="195">
                  <c:v>15.7999999646067</c:v>
                </c:pt>
                <c:pt idx="196">
                  <c:v>15.7999999646067</c:v>
                </c:pt>
                <c:pt idx="197">
                  <c:v>15.7999999646067</c:v>
                </c:pt>
                <c:pt idx="198">
                  <c:v>15.7999999646067</c:v>
                </c:pt>
                <c:pt idx="199">
                  <c:v>15.7999999646067</c:v>
                </c:pt>
                <c:pt idx="200">
                  <c:v>15.7999999646067</c:v>
                </c:pt>
                <c:pt idx="201">
                  <c:v>15.7999999646067</c:v>
                </c:pt>
                <c:pt idx="202">
                  <c:v>15.7999999646067</c:v>
                </c:pt>
                <c:pt idx="203">
                  <c:v>15.7999999646067</c:v>
                </c:pt>
                <c:pt idx="204">
                  <c:v>15.7999999646067</c:v>
                </c:pt>
                <c:pt idx="205">
                  <c:v>15.7999999646067</c:v>
                </c:pt>
                <c:pt idx="206">
                  <c:v>15.7999999646067</c:v>
                </c:pt>
                <c:pt idx="207">
                  <c:v>15.7999999646067</c:v>
                </c:pt>
                <c:pt idx="208">
                  <c:v>15.7999999646067</c:v>
                </c:pt>
                <c:pt idx="209">
                  <c:v>15.7999999646067</c:v>
                </c:pt>
                <c:pt idx="210">
                  <c:v>15.7999999646067</c:v>
                </c:pt>
                <c:pt idx="211">
                  <c:v>15.7999999646067</c:v>
                </c:pt>
                <c:pt idx="212">
                  <c:v>15.7999999646067</c:v>
                </c:pt>
                <c:pt idx="213">
                  <c:v>15.7999999646067</c:v>
                </c:pt>
                <c:pt idx="214">
                  <c:v>15.7999999646067</c:v>
                </c:pt>
                <c:pt idx="215">
                  <c:v>15.7999999646067</c:v>
                </c:pt>
                <c:pt idx="216">
                  <c:v>15.7999999646067</c:v>
                </c:pt>
                <c:pt idx="217">
                  <c:v>15.7999999646067</c:v>
                </c:pt>
                <c:pt idx="218">
                  <c:v>15.7999999646067</c:v>
                </c:pt>
                <c:pt idx="219">
                  <c:v>15.7999999646067</c:v>
                </c:pt>
                <c:pt idx="220">
                  <c:v>15.7999999646067</c:v>
                </c:pt>
                <c:pt idx="221">
                  <c:v>15.7999999646067</c:v>
                </c:pt>
                <c:pt idx="222">
                  <c:v>15.7999999646067</c:v>
                </c:pt>
                <c:pt idx="223">
                  <c:v>15.7999999646067</c:v>
                </c:pt>
                <c:pt idx="224">
                  <c:v>15.7999999646067</c:v>
                </c:pt>
                <c:pt idx="225">
                  <c:v>15.7999999646067</c:v>
                </c:pt>
                <c:pt idx="226">
                  <c:v>15.7999999646067</c:v>
                </c:pt>
                <c:pt idx="227">
                  <c:v>15.7999999646067</c:v>
                </c:pt>
                <c:pt idx="228">
                  <c:v>15.7999999646067</c:v>
                </c:pt>
                <c:pt idx="229">
                  <c:v>15.7999999646067</c:v>
                </c:pt>
                <c:pt idx="230">
                  <c:v>15.7999999646067</c:v>
                </c:pt>
                <c:pt idx="231">
                  <c:v>15.7999999646067</c:v>
                </c:pt>
                <c:pt idx="232">
                  <c:v>15.7999999646067</c:v>
                </c:pt>
                <c:pt idx="233">
                  <c:v>15.7999999646067</c:v>
                </c:pt>
                <c:pt idx="234">
                  <c:v>15.7999999646067</c:v>
                </c:pt>
                <c:pt idx="235">
                  <c:v>15.7999999646067</c:v>
                </c:pt>
                <c:pt idx="236">
                  <c:v>15.7999999646067</c:v>
                </c:pt>
                <c:pt idx="237">
                  <c:v>15.7999999646067</c:v>
                </c:pt>
                <c:pt idx="238">
                  <c:v>15.7999999646067</c:v>
                </c:pt>
                <c:pt idx="239">
                  <c:v>15.7999999646067</c:v>
                </c:pt>
                <c:pt idx="240">
                  <c:v>15.7999999646067</c:v>
                </c:pt>
                <c:pt idx="241">
                  <c:v>15.7999999646067</c:v>
                </c:pt>
                <c:pt idx="242">
                  <c:v>15.7999999646067</c:v>
                </c:pt>
                <c:pt idx="243">
                  <c:v>15.7999999646067</c:v>
                </c:pt>
                <c:pt idx="244">
                  <c:v>15.7999999646067</c:v>
                </c:pt>
                <c:pt idx="245">
                  <c:v>15.7999999646067</c:v>
                </c:pt>
                <c:pt idx="246">
                  <c:v>15.7999999646067</c:v>
                </c:pt>
                <c:pt idx="247">
                  <c:v>15.7999999646067</c:v>
                </c:pt>
                <c:pt idx="248">
                  <c:v>15.7999999646067</c:v>
                </c:pt>
                <c:pt idx="249">
                  <c:v>15.7999999646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76429342510211E-016</c:v>
                </c:pt>
                <c:pt idx="1">
                  <c:v>0.588588848682627</c:v>
                </c:pt>
                <c:pt idx="2">
                  <c:v>5.75481880740351</c:v>
                </c:pt>
                <c:pt idx="3">
                  <c:v>10.8661236696241</c:v>
                </c:pt>
                <c:pt idx="4">
                  <c:v>13.7109278148492</c:v>
                </c:pt>
                <c:pt idx="5">
                  <c:v>14.8807070235239</c:v>
                </c:pt>
                <c:pt idx="6">
                  <c:v>15.3900679161782</c:v>
                </c:pt>
                <c:pt idx="7">
                  <c:v>15.6117813713573</c:v>
                </c:pt>
                <c:pt idx="8">
                  <c:v>15.7109933473574</c:v>
                </c:pt>
                <c:pt idx="9">
                  <c:v>15.7564240011538</c:v>
                </c:pt>
                <c:pt idx="10">
                  <c:v>15.7781119236462</c:v>
                </c:pt>
                <c:pt idx="11">
                  <c:v>15.7891068752575</c:v>
                </c:pt>
                <c:pt idx="12">
                  <c:v>15.7942277288747</c:v>
                </c:pt>
                <c:pt idx="13">
                  <c:v>15.7968560479599</c:v>
                </c:pt>
                <c:pt idx="14">
                  <c:v>15.7982514407087</c:v>
                </c:pt>
                <c:pt idx="15">
                  <c:v>15.7990078264655</c:v>
                </c:pt>
                <c:pt idx="16">
                  <c:v>15.7994253273054</c:v>
                </c:pt>
                <c:pt idx="17">
                  <c:v>15.7996724414063</c:v>
                </c:pt>
                <c:pt idx="18">
                  <c:v>15.7998033124418</c:v>
                </c:pt>
                <c:pt idx="19">
                  <c:v>15.7998805630968</c:v>
                </c:pt>
                <c:pt idx="20">
                  <c:v>15.7999262089256</c:v>
                </c:pt>
                <c:pt idx="21">
                  <c:v>15.7999538585065</c:v>
                </c:pt>
                <c:pt idx="22">
                  <c:v>15.7999707259901</c:v>
                </c:pt>
                <c:pt idx="23">
                  <c:v>15.7999812420817</c:v>
                </c:pt>
                <c:pt idx="24">
                  <c:v>15.799988131485</c:v>
                </c:pt>
                <c:pt idx="25">
                  <c:v>15.7999922413404</c:v>
                </c:pt>
                <c:pt idx="26">
                  <c:v>15.7999948508383</c:v>
                </c:pt>
                <c:pt idx="27">
                  <c:v>15.7999965571877</c:v>
                </c:pt>
                <c:pt idx="28">
                  <c:v>15.7999976769821</c:v>
                </c:pt>
                <c:pt idx="29">
                  <c:v>15.7999984163466</c:v>
                </c:pt>
                <c:pt idx="30">
                  <c:v>15.7999989160877</c:v>
                </c:pt>
                <c:pt idx="31">
                  <c:v>15.7999992652553</c:v>
                </c:pt>
                <c:pt idx="32">
                  <c:v>15.7999994874397</c:v>
                </c:pt>
                <c:pt idx="33">
                  <c:v>15.7999996399464</c:v>
                </c:pt>
                <c:pt idx="34">
                  <c:v>15.7999997458483</c:v>
                </c:pt>
                <c:pt idx="35">
                  <c:v>15.7999998189506</c:v>
                </c:pt>
                <c:pt idx="36">
                  <c:v>15.7999998704346</c:v>
                </c:pt>
                <c:pt idx="37">
                  <c:v>15.7999999084654</c:v>
                </c:pt>
                <c:pt idx="38">
                  <c:v>15.7999999337103</c:v>
                </c:pt>
                <c:pt idx="39">
                  <c:v>15.7999999516347</c:v>
                </c:pt>
                <c:pt idx="40">
                  <c:v>15.7999999646067</c:v>
                </c:pt>
                <c:pt idx="41">
                  <c:v>15.7999999646067</c:v>
                </c:pt>
                <c:pt idx="42">
                  <c:v>15.7999999646067</c:v>
                </c:pt>
                <c:pt idx="43">
                  <c:v>15.7999999646067</c:v>
                </c:pt>
                <c:pt idx="44">
                  <c:v>15.7999999646067</c:v>
                </c:pt>
                <c:pt idx="45">
                  <c:v>15.7999999646067</c:v>
                </c:pt>
                <c:pt idx="46">
                  <c:v>15.7999999646067</c:v>
                </c:pt>
                <c:pt idx="47">
                  <c:v>15.7999999646067</c:v>
                </c:pt>
                <c:pt idx="48">
                  <c:v>15.7999999646067</c:v>
                </c:pt>
                <c:pt idx="49">
                  <c:v>15.7999999646067</c:v>
                </c:pt>
                <c:pt idx="50">
                  <c:v>15.7999999646067</c:v>
                </c:pt>
                <c:pt idx="51">
                  <c:v>15.7999999646067</c:v>
                </c:pt>
                <c:pt idx="52">
                  <c:v>15.7999999646067</c:v>
                </c:pt>
                <c:pt idx="53">
                  <c:v>15.7999999646067</c:v>
                </c:pt>
                <c:pt idx="54">
                  <c:v>15.7999999646067</c:v>
                </c:pt>
                <c:pt idx="55">
                  <c:v>15.7999999646067</c:v>
                </c:pt>
                <c:pt idx="56">
                  <c:v>15.7999999646067</c:v>
                </c:pt>
                <c:pt idx="57">
                  <c:v>15.7999999646067</c:v>
                </c:pt>
                <c:pt idx="58">
                  <c:v>15.7999999646067</c:v>
                </c:pt>
                <c:pt idx="59">
                  <c:v>15.7999999646067</c:v>
                </c:pt>
                <c:pt idx="60">
                  <c:v>15.7999999646067</c:v>
                </c:pt>
                <c:pt idx="61">
                  <c:v>15.7999999646067</c:v>
                </c:pt>
                <c:pt idx="62">
                  <c:v>15.7999999646067</c:v>
                </c:pt>
                <c:pt idx="63">
                  <c:v>15.7999999646067</c:v>
                </c:pt>
                <c:pt idx="64">
                  <c:v>15.7999999646067</c:v>
                </c:pt>
                <c:pt idx="65">
                  <c:v>15.7999999646067</c:v>
                </c:pt>
                <c:pt idx="66">
                  <c:v>15.7999999646067</c:v>
                </c:pt>
                <c:pt idx="67">
                  <c:v>15.7999999646067</c:v>
                </c:pt>
                <c:pt idx="68">
                  <c:v>15.7999999646067</c:v>
                </c:pt>
                <c:pt idx="69">
                  <c:v>15.7999999646067</c:v>
                </c:pt>
                <c:pt idx="70">
                  <c:v>15.7999999646067</c:v>
                </c:pt>
                <c:pt idx="71">
                  <c:v>15.7999999646067</c:v>
                </c:pt>
                <c:pt idx="72">
                  <c:v>15.7999999646067</c:v>
                </c:pt>
                <c:pt idx="73">
                  <c:v>15.7999999646067</c:v>
                </c:pt>
                <c:pt idx="74">
                  <c:v>15.7999999646067</c:v>
                </c:pt>
                <c:pt idx="75">
                  <c:v>15.7999999646067</c:v>
                </c:pt>
                <c:pt idx="76">
                  <c:v>15.7999999646067</c:v>
                </c:pt>
                <c:pt idx="77">
                  <c:v>15.7999999646067</c:v>
                </c:pt>
                <c:pt idx="78">
                  <c:v>15.7999999646067</c:v>
                </c:pt>
                <c:pt idx="79">
                  <c:v>15.7999999646067</c:v>
                </c:pt>
                <c:pt idx="80">
                  <c:v>15.7999999646067</c:v>
                </c:pt>
                <c:pt idx="81">
                  <c:v>15.7999999646067</c:v>
                </c:pt>
                <c:pt idx="82">
                  <c:v>15.7999999646067</c:v>
                </c:pt>
                <c:pt idx="83">
                  <c:v>15.7999999646067</c:v>
                </c:pt>
                <c:pt idx="84">
                  <c:v>15.7999999646067</c:v>
                </c:pt>
                <c:pt idx="85">
                  <c:v>15.7999999646067</c:v>
                </c:pt>
                <c:pt idx="86">
                  <c:v>15.7999999646067</c:v>
                </c:pt>
                <c:pt idx="87">
                  <c:v>15.7999999646067</c:v>
                </c:pt>
                <c:pt idx="88">
                  <c:v>15.7999999646067</c:v>
                </c:pt>
                <c:pt idx="89">
                  <c:v>15.7999999646067</c:v>
                </c:pt>
                <c:pt idx="90">
                  <c:v>15.7999999646067</c:v>
                </c:pt>
                <c:pt idx="91">
                  <c:v>15.7999999646067</c:v>
                </c:pt>
                <c:pt idx="92">
                  <c:v>15.7999999646067</c:v>
                </c:pt>
                <c:pt idx="93">
                  <c:v>15.7999999646067</c:v>
                </c:pt>
                <c:pt idx="94">
                  <c:v>15.7999999646067</c:v>
                </c:pt>
                <c:pt idx="95">
                  <c:v>15.7999999646067</c:v>
                </c:pt>
                <c:pt idx="96">
                  <c:v>15.7999999646067</c:v>
                </c:pt>
                <c:pt idx="97">
                  <c:v>15.7999999646067</c:v>
                </c:pt>
                <c:pt idx="98">
                  <c:v>15.7999999646067</c:v>
                </c:pt>
                <c:pt idx="99">
                  <c:v>15.7999999646067</c:v>
                </c:pt>
                <c:pt idx="100">
                  <c:v>15.7999999646067</c:v>
                </c:pt>
                <c:pt idx="101">
                  <c:v>15.7999999646067</c:v>
                </c:pt>
                <c:pt idx="102">
                  <c:v>15.7999999646067</c:v>
                </c:pt>
                <c:pt idx="103">
                  <c:v>15.7999999646067</c:v>
                </c:pt>
                <c:pt idx="104">
                  <c:v>15.7999999646067</c:v>
                </c:pt>
                <c:pt idx="105">
                  <c:v>15.7999999646067</c:v>
                </c:pt>
                <c:pt idx="106">
                  <c:v>15.7999999646067</c:v>
                </c:pt>
                <c:pt idx="107">
                  <c:v>15.7999999646067</c:v>
                </c:pt>
                <c:pt idx="108">
                  <c:v>15.7999999646067</c:v>
                </c:pt>
                <c:pt idx="109">
                  <c:v>15.7999999646067</c:v>
                </c:pt>
                <c:pt idx="110">
                  <c:v>15.7999999646067</c:v>
                </c:pt>
                <c:pt idx="111">
                  <c:v>15.7999999646067</c:v>
                </c:pt>
                <c:pt idx="112">
                  <c:v>15.7999999646067</c:v>
                </c:pt>
                <c:pt idx="113">
                  <c:v>15.7999999646067</c:v>
                </c:pt>
                <c:pt idx="114">
                  <c:v>15.7999999646067</c:v>
                </c:pt>
                <c:pt idx="115">
                  <c:v>15.7999999646067</c:v>
                </c:pt>
                <c:pt idx="116">
                  <c:v>15.7999999646067</c:v>
                </c:pt>
                <c:pt idx="117">
                  <c:v>15.7999999646067</c:v>
                </c:pt>
                <c:pt idx="118">
                  <c:v>15.7999999646067</c:v>
                </c:pt>
                <c:pt idx="119">
                  <c:v>15.7999999646067</c:v>
                </c:pt>
                <c:pt idx="120">
                  <c:v>15.7999999646067</c:v>
                </c:pt>
                <c:pt idx="121">
                  <c:v>15.7999999646067</c:v>
                </c:pt>
                <c:pt idx="122">
                  <c:v>15.7999999646067</c:v>
                </c:pt>
                <c:pt idx="123">
                  <c:v>15.7999999646067</c:v>
                </c:pt>
                <c:pt idx="124">
                  <c:v>15.7999999646067</c:v>
                </c:pt>
                <c:pt idx="125">
                  <c:v>15.7999999646067</c:v>
                </c:pt>
                <c:pt idx="126">
                  <c:v>15.7999999646067</c:v>
                </c:pt>
                <c:pt idx="127">
                  <c:v>15.7999999646067</c:v>
                </c:pt>
                <c:pt idx="128">
                  <c:v>15.7999999646067</c:v>
                </c:pt>
                <c:pt idx="129">
                  <c:v>15.7999999646067</c:v>
                </c:pt>
                <c:pt idx="130">
                  <c:v>15.7999999646067</c:v>
                </c:pt>
                <c:pt idx="131">
                  <c:v>15.7999999646067</c:v>
                </c:pt>
                <c:pt idx="132">
                  <c:v>15.7999999646067</c:v>
                </c:pt>
                <c:pt idx="133">
                  <c:v>15.7999999646067</c:v>
                </c:pt>
                <c:pt idx="134">
                  <c:v>15.7999999646067</c:v>
                </c:pt>
                <c:pt idx="135">
                  <c:v>15.7999999646067</c:v>
                </c:pt>
                <c:pt idx="136">
                  <c:v>15.7999999646067</c:v>
                </c:pt>
                <c:pt idx="137">
                  <c:v>15.7999999646067</c:v>
                </c:pt>
                <c:pt idx="138">
                  <c:v>15.7999999646067</c:v>
                </c:pt>
                <c:pt idx="139">
                  <c:v>15.7999999646067</c:v>
                </c:pt>
                <c:pt idx="140">
                  <c:v>15.7999999646067</c:v>
                </c:pt>
                <c:pt idx="141">
                  <c:v>15.7999999646067</c:v>
                </c:pt>
                <c:pt idx="142">
                  <c:v>15.7999999646067</c:v>
                </c:pt>
                <c:pt idx="143">
                  <c:v>15.7999999646067</c:v>
                </c:pt>
                <c:pt idx="144">
                  <c:v>15.7999999646067</c:v>
                </c:pt>
                <c:pt idx="145">
                  <c:v>15.7999999646067</c:v>
                </c:pt>
                <c:pt idx="146">
                  <c:v>15.7999999646067</c:v>
                </c:pt>
                <c:pt idx="147">
                  <c:v>15.7999999646067</c:v>
                </c:pt>
                <c:pt idx="148">
                  <c:v>15.7999999646067</c:v>
                </c:pt>
                <c:pt idx="149">
                  <c:v>15.7999999646067</c:v>
                </c:pt>
                <c:pt idx="150">
                  <c:v>15.7999999646067</c:v>
                </c:pt>
                <c:pt idx="151">
                  <c:v>15.7999999646067</c:v>
                </c:pt>
                <c:pt idx="152">
                  <c:v>15.7999999646067</c:v>
                </c:pt>
                <c:pt idx="153">
                  <c:v>15.7999999646067</c:v>
                </c:pt>
                <c:pt idx="154">
                  <c:v>15.7999999646067</c:v>
                </c:pt>
                <c:pt idx="155">
                  <c:v>15.7999999646067</c:v>
                </c:pt>
                <c:pt idx="156">
                  <c:v>15.7999999646067</c:v>
                </c:pt>
                <c:pt idx="157">
                  <c:v>15.7999999646067</c:v>
                </c:pt>
                <c:pt idx="158">
                  <c:v>15.7999999646067</c:v>
                </c:pt>
                <c:pt idx="159">
                  <c:v>15.7999999646067</c:v>
                </c:pt>
                <c:pt idx="160">
                  <c:v>15.7999999646067</c:v>
                </c:pt>
                <c:pt idx="161">
                  <c:v>15.7999999646067</c:v>
                </c:pt>
                <c:pt idx="162">
                  <c:v>15.7999999646067</c:v>
                </c:pt>
                <c:pt idx="163">
                  <c:v>15.7999999646067</c:v>
                </c:pt>
                <c:pt idx="164">
                  <c:v>15.7999999646067</c:v>
                </c:pt>
                <c:pt idx="165">
                  <c:v>15.7999999646067</c:v>
                </c:pt>
                <c:pt idx="166">
                  <c:v>15.7999999646067</c:v>
                </c:pt>
                <c:pt idx="167">
                  <c:v>15.7999999646067</c:v>
                </c:pt>
                <c:pt idx="168">
                  <c:v>15.7999999646067</c:v>
                </c:pt>
                <c:pt idx="169">
                  <c:v>15.7999999646067</c:v>
                </c:pt>
                <c:pt idx="170">
                  <c:v>15.7999999646067</c:v>
                </c:pt>
                <c:pt idx="171">
                  <c:v>15.7999999646067</c:v>
                </c:pt>
                <c:pt idx="172">
                  <c:v>15.7999999646067</c:v>
                </c:pt>
                <c:pt idx="173">
                  <c:v>15.7999999646067</c:v>
                </c:pt>
                <c:pt idx="174">
                  <c:v>15.7999999646067</c:v>
                </c:pt>
                <c:pt idx="175">
                  <c:v>15.7999999646067</c:v>
                </c:pt>
                <c:pt idx="176">
                  <c:v>15.7999999646067</c:v>
                </c:pt>
                <c:pt idx="177">
                  <c:v>15.7999999646067</c:v>
                </c:pt>
                <c:pt idx="178">
                  <c:v>15.7999999646067</c:v>
                </c:pt>
                <c:pt idx="179">
                  <c:v>15.7999999646067</c:v>
                </c:pt>
                <c:pt idx="180">
                  <c:v>15.7999999646067</c:v>
                </c:pt>
                <c:pt idx="181">
                  <c:v>15.7999999646067</c:v>
                </c:pt>
                <c:pt idx="182">
                  <c:v>15.7999999646067</c:v>
                </c:pt>
                <c:pt idx="183">
                  <c:v>15.7999999646067</c:v>
                </c:pt>
                <c:pt idx="184">
                  <c:v>15.7999999646067</c:v>
                </c:pt>
                <c:pt idx="185">
                  <c:v>15.7999999646067</c:v>
                </c:pt>
                <c:pt idx="186">
                  <c:v>15.7999999646067</c:v>
                </c:pt>
                <c:pt idx="187">
                  <c:v>15.7999999646067</c:v>
                </c:pt>
                <c:pt idx="188">
                  <c:v>15.7999999646067</c:v>
                </c:pt>
                <c:pt idx="189">
                  <c:v>15.7999999646067</c:v>
                </c:pt>
                <c:pt idx="190">
                  <c:v>15.7999999646067</c:v>
                </c:pt>
                <c:pt idx="191">
                  <c:v>15.7999999646067</c:v>
                </c:pt>
                <c:pt idx="192">
                  <c:v>15.7999999646067</c:v>
                </c:pt>
                <c:pt idx="193">
                  <c:v>15.7999999646067</c:v>
                </c:pt>
                <c:pt idx="194">
                  <c:v>15.7999999646067</c:v>
                </c:pt>
                <c:pt idx="195">
                  <c:v>15.7999999646067</c:v>
                </c:pt>
                <c:pt idx="196">
                  <c:v>15.7999999646067</c:v>
                </c:pt>
                <c:pt idx="197">
                  <c:v>15.7999999646067</c:v>
                </c:pt>
                <c:pt idx="198">
                  <c:v>15.7999999646067</c:v>
                </c:pt>
                <c:pt idx="199">
                  <c:v>15.7999999646067</c:v>
                </c:pt>
                <c:pt idx="200">
                  <c:v>15.7999999646067</c:v>
                </c:pt>
                <c:pt idx="201">
                  <c:v>15.7999999646067</c:v>
                </c:pt>
                <c:pt idx="202">
                  <c:v>15.7999999646067</c:v>
                </c:pt>
                <c:pt idx="203">
                  <c:v>15.7999999646067</c:v>
                </c:pt>
                <c:pt idx="204">
                  <c:v>15.7999999646067</c:v>
                </c:pt>
                <c:pt idx="205">
                  <c:v>15.7999999646067</c:v>
                </c:pt>
                <c:pt idx="206">
                  <c:v>15.7999999646067</c:v>
                </c:pt>
                <c:pt idx="207">
                  <c:v>15.7999999646067</c:v>
                </c:pt>
                <c:pt idx="208">
                  <c:v>15.7999999646067</c:v>
                </c:pt>
                <c:pt idx="209">
                  <c:v>15.7999999646067</c:v>
                </c:pt>
                <c:pt idx="210">
                  <c:v>15.7999999646067</c:v>
                </c:pt>
                <c:pt idx="211">
                  <c:v>15.7999999646067</c:v>
                </c:pt>
                <c:pt idx="212">
                  <c:v>15.7999999646067</c:v>
                </c:pt>
                <c:pt idx="213">
                  <c:v>15.7999999646067</c:v>
                </c:pt>
                <c:pt idx="214">
                  <c:v>15.7999999646067</c:v>
                </c:pt>
                <c:pt idx="215">
                  <c:v>15.7999999646067</c:v>
                </c:pt>
                <c:pt idx="216">
                  <c:v>15.7999999646067</c:v>
                </c:pt>
                <c:pt idx="217">
                  <c:v>15.7999999646067</c:v>
                </c:pt>
                <c:pt idx="218">
                  <c:v>15.7999999646067</c:v>
                </c:pt>
                <c:pt idx="219">
                  <c:v>15.7999999646067</c:v>
                </c:pt>
                <c:pt idx="220">
                  <c:v>15.7999999646067</c:v>
                </c:pt>
                <c:pt idx="221">
                  <c:v>15.7999999646067</c:v>
                </c:pt>
                <c:pt idx="222">
                  <c:v>15.7999999646067</c:v>
                </c:pt>
                <c:pt idx="223">
                  <c:v>15.7999999646067</c:v>
                </c:pt>
                <c:pt idx="224">
                  <c:v>15.7999999646067</c:v>
                </c:pt>
                <c:pt idx="225">
                  <c:v>15.7999999646067</c:v>
                </c:pt>
                <c:pt idx="226">
                  <c:v>15.7999999646067</c:v>
                </c:pt>
                <c:pt idx="227">
                  <c:v>15.7999999646067</c:v>
                </c:pt>
                <c:pt idx="228">
                  <c:v>15.7999999646067</c:v>
                </c:pt>
                <c:pt idx="229">
                  <c:v>15.7999999646067</c:v>
                </c:pt>
                <c:pt idx="230">
                  <c:v>15.7999999646067</c:v>
                </c:pt>
                <c:pt idx="231">
                  <c:v>15.7999999646067</c:v>
                </c:pt>
                <c:pt idx="232">
                  <c:v>15.7999999646067</c:v>
                </c:pt>
                <c:pt idx="233">
                  <c:v>15.7999999646067</c:v>
                </c:pt>
                <c:pt idx="234">
                  <c:v>15.7999999646067</c:v>
                </c:pt>
                <c:pt idx="235">
                  <c:v>15.7999999646067</c:v>
                </c:pt>
                <c:pt idx="236">
                  <c:v>15.7999999646067</c:v>
                </c:pt>
                <c:pt idx="237">
                  <c:v>15.7999999646067</c:v>
                </c:pt>
                <c:pt idx="238">
                  <c:v>15.7999999646067</c:v>
                </c:pt>
                <c:pt idx="239">
                  <c:v>15.7999999646067</c:v>
                </c:pt>
                <c:pt idx="240">
                  <c:v>15.7999999646067</c:v>
                </c:pt>
                <c:pt idx="241">
                  <c:v>15.7999999646067</c:v>
                </c:pt>
                <c:pt idx="242">
                  <c:v>15.7999999646067</c:v>
                </c:pt>
                <c:pt idx="243">
                  <c:v>15.7999999646067</c:v>
                </c:pt>
                <c:pt idx="244">
                  <c:v>15.7999999646067</c:v>
                </c:pt>
                <c:pt idx="245">
                  <c:v>15.7999999646067</c:v>
                </c:pt>
                <c:pt idx="246">
                  <c:v>15.7999999646067</c:v>
                </c:pt>
                <c:pt idx="247">
                  <c:v>15.7999999646067</c:v>
                </c:pt>
                <c:pt idx="248">
                  <c:v>15.7999999646067</c:v>
                </c:pt>
                <c:pt idx="249">
                  <c:v>15.7999999646067</c:v>
                </c:pt>
              </c:numCache>
            </c:numRef>
          </c:yVal>
          <c:smooth val="0"/>
        </c:ser>
        <c:axId val="89569209"/>
        <c:axId val="19443215"/>
      </c:scatterChart>
      <c:valAx>
        <c:axId val="89569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15"/>
        <c:crossesAt val="0"/>
        <c:crossBetween val="midCat"/>
      </c:valAx>
      <c:valAx>
        <c:axId val="1944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53.576309933056</c:v>
                </c:pt>
                <c:pt idx="1">
                  <c:v>7.70962889058173</c:v>
                </c:pt>
                <c:pt idx="2">
                  <c:v>0.212714486445178</c:v>
                </c:pt>
                <c:pt idx="3">
                  <c:v>0.0292910664011255</c:v>
                </c:pt>
                <c:pt idx="4">
                  <c:v>0.0390268658578698</c:v>
                </c:pt>
                <c:pt idx="5">
                  <c:v>0.0106322859177636</c:v>
                </c:pt>
                <c:pt idx="6">
                  <c:v>0.00311164087549895</c:v>
                </c:pt>
                <c:pt idx="7">
                  <c:v>0.00211587383701209</c:v>
                </c:pt>
                <c:pt idx="8">
                  <c:v>0.00311326644612416</c:v>
                </c:pt>
                <c:pt idx="9">
                  <c:v>0.00300369750952953</c:v>
                </c:pt>
                <c:pt idx="10">
                  <c:v>0.00453037714244877</c:v>
                </c:pt>
                <c:pt idx="11">
                  <c:v>0.00198408996182591</c:v>
                </c:pt>
                <c:pt idx="12">
                  <c:v>0.00548373885882152</c:v>
                </c:pt>
                <c:pt idx="13">
                  <c:v>0.00870749364533915</c:v>
                </c:pt>
                <c:pt idx="14">
                  <c:v>0.00756353030520284</c:v>
                </c:pt>
                <c:pt idx="15">
                  <c:v>0.00747397830883962</c:v>
                </c:pt>
                <c:pt idx="16">
                  <c:v>0.00594821513825658</c:v>
                </c:pt>
                <c:pt idx="17">
                  <c:v>0.00723308722275557</c:v>
                </c:pt>
                <c:pt idx="18">
                  <c:v>0.0057057911672606</c:v>
                </c:pt>
                <c:pt idx="19">
                  <c:v>0.00690717850236642</c:v>
                </c:pt>
                <c:pt idx="20">
                  <c:v>0.00507852791829406</c:v>
                </c:pt>
                <c:pt idx="21">
                  <c:v>0.00555563638873769</c:v>
                </c:pt>
                <c:pt idx="22">
                  <c:v>0.0090914840542075</c:v>
                </c:pt>
                <c:pt idx="23">
                  <c:v>0.00329232186025284</c:v>
                </c:pt>
                <c:pt idx="24">
                  <c:v>0.00302520554014323</c:v>
                </c:pt>
                <c:pt idx="25">
                  <c:v>0.00256620851241736</c:v>
                </c:pt>
                <c:pt idx="26">
                  <c:v>0.00210728271955395</c:v>
                </c:pt>
                <c:pt idx="27">
                  <c:v>0.00214215707855875</c:v>
                </c:pt>
                <c:pt idx="28">
                  <c:v>0.00175412898137316</c:v>
                </c:pt>
                <c:pt idx="29">
                  <c:v>0.00083819419603861</c:v>
                </c:pt>
                <c:pt idx="30">
                  <c:v>0.000719907063910257</c:v>
                </c:pt>
                <c:pt idx="31">
                  <c:v>0.000410497372396503</c:v>
                </c:pt>
                <c:pt idx="32">
                  <c:v>0.000148364886231168</c:v>
                </c:pt>
                <c:pt idx="33">
                  <c:v>2.70437446876112E-005</c:v>
                </c:pt>
                <c:pt idx="34">
                  <c:v>2.22760008721273E-005</c:v>
                </c:pt>
                <c:pt idx="35">
                  <c:v>9.13901383672848E-005</c:v>
                </c:pt>
                <c:pt idx="36">
                  <c:v>0.000239936086079912</c:v>
                </c:pt>
                <c:pt idx="37">
                  <c:v>0.00058757316240918</c:v>
                </c:pt>
                <c:pt idx="38">
                  <c:v>0.000617519205405591</c:v>
                </c:pt>
                <c:pt idx="39">
                  <c:v>0.00103233379204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53.576309933056</c:v>
                </c:pt>
                <c:pt idx="1">
                  <c:v>7.70962889058173</c:v>
                </c:pt>
                <c:pt idx="2">
                  <c:v>0.212714486445178</c:v>
                </c:pt>
                <c:pt idx="3">
                  <c:v>0.0292910664011255</c:v>
                </c:pt>
                <c:pt idx="4">
                  <c:v>0.0390268658578698</c:v>
                </c:pt>
                <c:pt idx="5">
                  <c:v>0.0106322859177636</c:v>
                </c:pt>
                <c:pt idx="6">
                  <c:v>0.00311164087549895</c:v>
                </c:pt>
                <c:pt idx="7">
                  <c:v>0.00211587383701209</c:v>
                </c:pt>
                <c:pt idx="8">
                  <c:v>0.00311326644612416</c:v>
                </c:pt>
                <c:pt idx="9">
                  <c:v>0.00300369750952953</c:v>
                </c:pt>
                <c:pt idx="10">
                  <c:v>0.00453037714244877</c:v>
                </c:pt>
                <c:pt idx="11">
                  <c:v>0.00198408996182591</c:v>
                </c:pt>
                <c:pt idx="12">
                  <c:v>0.00548373885882152</c:v>
                </c:pt>
                <c:pt idx="13">
                  <c:v>0.00870749364533915</c:v>
                </c:pt>
                <c:pt idx="14">
                  <c:v>0.00756353030520284</c:v>
                </c:pt>
                <c:pt idx="15">
                  <c:v>0.00747397830883962</c:v>
                </c:pt>
                <c:pt idx="16">
                  <c:v>0.00594821513825658</c:v>
                </c:pt>
                <c:pt idx="17">
                  <c:v>0.00723308722275557</c:v>
                </c:pt>
                <c:pt idx="18">
                  <c:v>0.0057057911672606</c:v>
                </c:pt>
                <c:pt idx="19">
                  <c:v>0.00690717850236642</c:v>
                </c:pt>
                <c:pt idx="20">
                  <c:v>0.00507852791829406</c:v>
                </c:pt>
                <c:pt idx="21">
                  <c:v>0.00555563638873769</c:v>
                </c:pt>
                <c:pt idx="22">
                  <c:v>0.0090914840542075</c:v>
                </c:pt>
                <c:pt idx="23">
                  <c:v>0.00329232186025284</c:v>
                </c:pt>
                <c:pt idx="24">
                  <c:v>0.00302520554014323</c:v>
                </c:pt>
                <c:pt idx="25">
                  <c:v>0.00256620851241736</c:v>
                </c:pt>
                <c:pt idx="26">
                  <c:v>0.00210728271955395</c:v>
                </c:pt>
                <c:pt idx="27">
                  <c:v>0.00214215707855875</c:v>
                </c:pt>
                <c:pt idx="28">
                  <c:v>0.00175412898137316</c:v>
                </c:pt>
                <c:pt idx="29">
                  <c:v>0.00083819419603861</c:v>
                </c:pt>
                <c:pt idx="30">
                  <c:v>0.000719907063910257</c:v>
                </c:pt>
                <c:pt idx="31">
                  <c:v>0.000410497372396503</c:v>
                </c:pt>
                <c:pt idx="32">
                  <c:v>0.000148364886231168</c:v>
                </c:pt>
                <c:pt idx="33">
                  <c:v>2.70437446876112E-005</c:v>
                </c:pt>
                <c:pt idx="34">
                  <c:v>2.22760008721273E-005</c:v>
                </c:pt>
                <c:pt idx="35">
                  <c:v>9.13901383672848E-005</c:v>
                </c:pt>
                <c:pt idx="36">
                  <c:v>0.000239936086079912</c:v>
                </c:pt>
                <c:pt idx="37">
                  <c:v>0.00058757316240918</c:v>
                </c:pt>
                <c:pt idx="38">
                  <c:v>0.000617519205405591</c:v>
                </c:pt>
                <c:pt idx="39">
                  <c:v>0.00103233379204995</c:v>
                </c:pt>
              </c:numCache>
            </c:numRef>
          </c:yVal>
          <c:smooth val="0"/>
        </c:ser>
        <c:axId val="6409560"/>
        <c:axId val="62398675"/>
      </c:scatterChart>
      <c:valAx>
        <c:axId val="640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675"/>
        <c:crossesAt val="0"/>
        <c:crossBetween val="midCat"/>
      </c:valAx>
      <c:valAx>
        <c:axId val="623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3.5220944481529</c:v>
                </c:pt>
                <c:pt idx="1">
                  <c:v>60.632053163509</c:v>
                </c:pt>
                <c:pt idx="2">
                  <c:v>7.57825197837161</c:v>
                </c:pt>
                <c:pt idx="3">
                  <c:v>0.00538949661092099</c:v>
                </c:pt>
                <c:pt idx="4">
                  <c:v>0.822741203373972</c:v>
                </c:pt>
                <c:pt idx="5">
                  <c:v>0.27601062077942</c:v>
                </c:pt>
                <c:pt idx="6">
                  <c:v>0.010142516344872</c:v>
                </c:pt>
                <c:pt idx="7">
                  <c:v>0.0381469910341878</c:v>
                </c:pt>
                <c:pt idx="8">
                  <c:v>4.38087332765086E-005</c:v>
                </c:pt>
                <c:pt idx="9">
                  <c:v>0.0791169306509184</c:v>
                </c:pt>
                <c:pt idx="10">
                  <c:v>0.270433741260567</c:v>
                </c:pt>
                <c:pt idx="11">
                  <c:v>0.620635978962785</c:v>
                </c:pt>
                <c:pt idx="12">
                  <c:v>0.315284691573747</c:v>
                </c:pt>
                <c:pt idx="13">
                  <c:v>0.0393682613690136</c:v>
                </c:pt>
                <c:pt idx="14">
                  <c:v>0.000291937306571074</c:v>
                </c:pt>
                <c:pt idx="15">
                  <c:v>0.112808048770905</c:v>
                </c:pt>
                <c:pt idx="16">
                  <c:v>0.0816961652728274</c:v>
                </c:pt>
                <c:pt idx="17">
                  <c:v>0.150941197294176</c:v>
                </c:pt>
                <c:pt idx="18">
                  <c:v>0.105136624634824</c:v>
                </c:pt>
                <c:pt idx="19">
                  <c:v>0.288878857177427</c:v>
                </c:pt>
                <c:pt idx="20">
                  <c:v>0.0241999312629148</c:v>
                </c:pt>
                <c:pt idx="21">
                  <c:v>1.08447872413134</c:v>
                </c:pt>
                <c:pt idx="22">
                  <c:v>3.91525545855604</c:v>
                </c:pt>
                <c:pt idx="23">
                  <c:v>0.0150378398938667</c:v>
                </c:pt>
                <c:pt idx="24">
                  <c:v>0.0602630988240677</c:v>
                </c:pt>
                <c:pt idx="25">
                  <c:v>0.0800015757826163</c:v>
                </c:pt>
                <c:pt idx="26">
                  <c:v>0.000541519426172066</c:v>
                </c:pt>
                <c:pt idx="27">
                  <c:v>0.0789173867224631</c:v>
                </c:pt>
                <c:pt idx="28">
                  <c:v>0.737740877313009</c:v>
                </c:pt>
                <c:pt idx="29">
                  <c:v>0.0207819115277358</c:v>
                </c:pt>
                <c:pt idx="30">
                  <c:v>0.194561100958283</c:v>
                </c:pt>
                <c:pt idx="31">
                  <c:v>0.351338891869265</c:v>
                </c:pt>
                <c:pt idx="32">
                  <c:v>0.278728180719466</c:v>
                </c:pt>
                <c:pt idx="33">
                  <c:v>0.591273584366012</c:v>
                </c:pt>
                <c:pt idx="34">
                  <c:v>0.151546819192034</c:v>
                </c:pt>
                <c:pt idx="35">
                  <c:v>0.238424640415857</c:v>
                </c:pt>
                <c:pt idx="36">
                  <c:v>0.49086597149312</c:v>
                </c:pt>
                <c:pt idx="37">
                  <c:v>0.00281931860999356</c:v>
                </c:pt>
                <c:pt idx="38">
                  <c:v>0.428191574627802</c:v>
                </c:pt>
                <c:pt idx="39">
                  <c:v>0.256180721630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3.5220944481529</c:v>
                </c:pt>
                <c:pt idx="1">
                  <c:v>60.632053163509</c:v>
                </c:pt>
                <c:pt idx="2">
                  <c:v>7.57825197837161</c:v>
                </c:pt>
                <c:pt idx="3">
                  <c:v>0.00538949661092099</c:v>
                </c:pt>
                <c:pt idx="4">
                  <c:v>0.822741203373972</c:v>
                </c:pt>
                <c:pt idx="5">
                  <c:v>0.27601062077942</c:v>
                </c:pt>
                <c:pt idx="6">
                  <c:v>0.010142516344872</c:v>
                </c:pt>
                <c:pt idx="7">
                  <c:v>0.0381469910341878</c:v>
                </c:pt>
                <c:pt idx="8">
                  <c:v>4.38087332765086E-005</c:v>
                </c:pt>
                <c:pt idx="9">
                  <c:v>0.0791169306509184</c:v>
                </c:pt>
                <c:pt idx="10">
                  <c:v>0.270433741260567</c:v>
                </c:pt>
                <c:pt idx="11">
                  <c:v>0.620635978962785</c:v>
                </c:pt>
                <c:pt idx="12">
                  <c:v>0.315284691573747</c:v>
                </c:pt>
                <c:pt idx="13">
                  <c:v>0.0393682613690136</c:v>
                </c:pt>
                <c:pt idx="14">
                  <c:v>0.000291937306571074</c:v>
                </c:pt>
                <c:pt idx="15">
                  <c:v>0.112808048770905</c:v>
                </c:pt>
                <c:pt idx="16">
                  <c:v>0.0816961652728274</c:v>
                </c:pt>
                <c:pt idx="17">
                  <c:v>0.150941197294176</c:v>
                </c:pt>
                <c:pt idx="18">
                  <c:v>0.105136624634824</c:v>
                </c:pt>
                <c:pt idx="19">
                  <c:v>0.288878857177427</c:v>
                </c:pt>
                <c:pt idx="20">
                  <c:v>0.0241999312629148</c:v>
                </c:pt>
                <c:pt idx="21">
                  <c:v>1.08447872413134</c:v>
                </c:pt>
                <c:pt idx="22">
                  <c:v>3.91525545855604</c:v>
                </c:pt>
                <c:pt idx="23">
                  <c:v>0.0150378398938667</c:v>
                </c:pt>
                <c:pt idx="24">
                  <c:v>0.0602630988240677</c:v>
                </c:pt>
                <c:pt idx="25">
                  <c:v>0.0800015757826163</c:v>
                </c:pt>
                <c:pt idx="26">
                  <c:v>0.000541519426172066</c:v>
                </c:pt>
                <c:pt idx="27">
                  <c:v>0.0789173867224631</c:v>
                </c:pt>
                <c:pt idx="28">
                  <c:v>0.737740877313009</c:v>
                </c:pt>
                <c:pt idx="29">
                  <c:v>0.0207819115277358</c:v>
                </c:pt>
                <c:pt idx="30">
                  <c:v>0.194561100958283</c:v>
                </c:pt>
                <c:pt idx="31">
                  <c:v>0.351338891869265</c:v>
                </c:pt>
                <c:pt idx="32">
                  <c:v>0.278728180719466</c:v>
                </c:pt>
                <c:pt idx="33">
                  <c:v>0.591273584366012</c:v>
                </c:pt>
                <c:pt idx="34">
                  <c:v>0.151546819192034</c:v>
                </c:pt>
                <c:pt idx="35">
                  <c:v>0.238424640415857</c:v>
                </c:pt>
                <c:pt idx="36">
                  <c:v>0.49086597149312</c:v>
                </c:pt>
                <c:pt idx="37">
                  <c:v>0.00281931860999356</c:v>
                </c:pt>
                <c:pt idx="38">
                  <c:v>0.428191574627802</c:v>
                </c:pt>
                <c:pt idx="39">
                  <c:v>0.256180721630534</c:v>
                </c:pt>
              </c:numCache>
            </c:numRef>
          </c:yVal>
          <c:smooth val="0"/>
        </c:ser>
        <c:axId val="80110267"/>
        <c:axId val="11437909"/>
      </c:scatterChart>
      <c:valAx>
        <c:axId val="8011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0683824910765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09"/>
        <c:crossesAt val="0"/>
        <c:crossBetween val="midCat"/>
      </c:valAx>
      <c:valAx>
        <c:axId val="114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0712099201936166</c:v>
                </c:pt>
                <c:pt idx="3">
                  <c:v>0.000355622110055737</c:v>
                </c:pt>
                <c:pt idx="4">
                  <c:v>0.00118424771563202</c:v>
                </c:pt>
                <c:pt idx="5">
                  <c:v>5.26764550321767E-005</c:v>
                </c:pt>
                <c:pt idx="6">
                  <c:v>0.00139130162624992</c:v>
                </c:pt>
                <c:pt idx="7">
                  <c:v>0.00780862892291532</c:v>
                </c:pt>
                <c:pt idx="8">
                  <c:v>0.0167206132587233</c:v>
                </c:pt>
                <c:pt idx="9">
                  <c:v>0.0479572152604511</c:v>
                </c:pt>
                <c:pt idx="10">
                  <c:v>0.0672029690760459</c:v>
                </c:pt>
                <c:pt idx="11">
                  <c:v>0.288024311118728</c:v>
                </c:pt>
                <c:pt idx="12">
                  <c:v>0.201568659894282</c:v>
                </c:pt>
                <c:pt idx="13">
                  <c:v>0.0170932514978269</c:v>
                </c:pt>
                <c:pt idx="14">
                  <c:v>0.221694651384809</c:v>
                </c:pt>
                <c:pt idx="15">
                  <c:v>0.366729155558962</c:v>
                </c:pt>
                <c:pt idx="16">
                  <c:v>0.858633261576669</c:v>
                </c:pt>
                <c:pt idx="17">
                  <c:v>0.793123078311959</c:v>
                </c:pt>
                <c:pt idx="18">
                  <c:v>1.42590570876163</c:v>
                </c:pt>
                <c:pt idx="19">
                  <c:v>1.35053613334255</c:v>
                </c:pt>
                <c:pt idx="20">
                  <c:v>2.15486413387181</c:v>
                </c:pt>
                <c:pt idx="21">
                  <c:v>2.32018428206049</c:v>
                </c:pt>
                <c:pt idx="23">
                  <c:v>3.5996016980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0712099201936166</c:v>
                </c:pt>
                <c:pt idx="3">
                  <c:v>0.000355622110055737</c:v>
                </c:pt>
                <c:pt idx="4">
                  <c:v>0.00118424771563202</c:v>
                </c:pt>
                <c:pt idx="5">
                  <c:v>5.26764550321767E-005</c:v>
                </c:pt>
                <c:pt idx="6">
                  <c:v>0.00139130162624992</c:v>
                </c:pt>
                <c:pt idx="7">
                  <c:v>0.00780862892291532</c:v>
                </c:pt>
                <c:pt idx="8">
                  <c:v>0.0167206132587233</c:v>
                </c:pt>
                <c:pt idx="9">
                  <c:v>0.0479572152604511</c:v>
                </c:pt>
                <c:pt idx="10">
                  <c:v>0.0672029690760459</c:v>
                </c:pt>
                <c:pt idx="11">
                  <c:v>0.288024311118728</c:v>
                </c:pt>
                <c:pt idx="12">
                  <c:v>0.201568659894282</c:v>
                </c:pt>
                <c:pt idx="13">
                  <c:v>0.0170932514978269</c:v>
                </c:pt>
                <c:pt idx="14">
                  <c:v>0.221694651384809</c:v>
                </c:pt>
                <c:pt idx="15">
                  <c:v>0.366729155558962</c:v>
                </c:pt>
                <c:pt idx="16">
                  <c:v>0.858633261576669</c:v>
                </c:pt>
                <c:pt idx="17">
                  <c:v>0.793123078311959</c:v>
                </c:pt>
                <c:pt idx="18">
                  <c:v>1.42590570876163</c:v>
                </c:pt>
                <c:pt idx="19">
                  <c:v>1.35053613334255</c:v>
                </c:pt>
                <c:pt idx="20">
                  <c:v>2.15486413387181</c:v>
                </c:pt>
                <c:pt idx="21">
                  <c:v>2.32018428206049</c:v>
                </c:pt>
                <c:pt idx="23">
                  <c:v>3.5996016980996</c:v>
                </c:pt>
              </c:numCache>
            </c:numRef>
          </c:yVal>
          <c:smooth val="0"/>
        </c:ser>
        <c:axId val="2437355"/>
        <c:axId val="49519667"/>
      </c:scatterChart>
      <c:valAx>
        <c:axId val="243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667"/>
        <c:crossesAt val="0"/>
        <c:crossBetween val="midCat"/>
      </c:valAx>
      <c:valAx>
        <c:axId val="495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111215479993</cdr:x>
      <cdr:y>0.270310633213859</cdr:y>
    </cdr:from>
    <cdr:to>
      <cdr:x>0.985252677061807</cdr:x>
      <cdr:y>0.336768219832736</cdr:y>
    </cdr:to>
    <cdr:sp>
      <cdr:nvSpPr>
        <cdr:cNvPr id="20" name="Text Box 1"/>
        <cdr:cNvSpPr/>
      </cdr:nvSpPr>
      <cdr:spPr>
        <a:xfrm>
          <a:off x="343440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7.319584</v>
      </c>
      <c r="Z3" s="10" t="n">
        <f aca="false">IF($F3&gt;0,LOG(F3),LOG(MAX($F$3:$F$252)))</f>
        <v>0</v>
      </c>
      <c r="AA3" s="13" t="n">
        <f aca="false">IF($G3="","",$G3/(MAX($G$3:$G$252)))</f>
        <v>-0.46048673446020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76429342510211E-016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76429342510211E-016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3.67730551786273</v>
      </c>
      <c r="AU3" s="10" t="n">
        <f aca="false">IF(($Z4-$Z3=0),"clear cell",$A$7*NORMDIST($AS3,$B$7,$C$7,FALSE()))</f>
        <v>6.5459319778315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6.5459319778315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-2.188033</v>
      </c>
      <c r="Z4" s="10" t="n">
        <f aca="false">IF($F4&gt;0,LOG(F4),LOG(MAX($F$3:$F$252)))</f>
        <v>1.39546496070919</v>
      </c>
      <c r="AA4" s="13" t="n">
        <f aca="false">IF($G4="","",$G4/(MAX($G$3:$G$252)))</f>
        <v>-0.137652654995307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588588848682627</v>
      </c>
      <c r="AE4" s="13" t="n">
        <f aca="false">IF(MAX($AD$3:$AD$252)=0,"clear cell",IF($AD4/MAX($AD$3:$AD$252)&lt;0.000001,"clear cell",IF($AD4/MAX($AD$3:$AD$252)&gt;0.999999,"clear cell",NORMSINV($AD4/MAX($AD$3:$AD$252)))))</f>
        <v>-1.78350018607291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588588848682627</v>
      </c>
      <c r="AQ4" s="13" t="n">
        <f aca="false">IF(MAX($AP$3:$AP$252)=0,"clear cell",IF($AP4/MAX($AP$3:$AP$252)&lt;0.000001,"clear cell",IF($AP4/MAX($AP$3:$AP$252)&gt;0.999999,"clear cell",NORMSINV($AP4/MAX($AP$3:$AP$252)))))</f>
        <v>-1.78350018607291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24.8042195277224</v>
      </c>
      <c r="AU4" s="10" t="n">
        <f aca="false">IF(($Z5-$Z4=0),"clear cell",$A$7*NORMDIST($AS4,$B$7,$C$7,FALSE()))</f>
        <v>17.0175608628322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7.0175608628322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5.293609</v>
      </c>
      <c r="Z5" s="10" t="n">
        <f aca="false">IF($F5&gt;0,LOG(F5),LOG(MAX($F$3:$F$252)))</f>
        <v>1.69709275398195</v>
      </c>
      <c r="AA5" s="13" t="n">
        <f aca="false">IF($G5="","",$G5/(MAX($G$3:$G$252)))</f>
        <v>0.333029407397901</v>
      </c>
      <c r="AB5" s="13" t="n">
        <f aca="false">IF($G5="","clear cell",IF($G5/MAX($G$3:$G$252)&lt;0.000001,"clear cell",IF($G5/MAX($G$3:$G$252)&gt;0.999999,"clear cell",NORMSINV($G5/MAX($G$3:$G$252)))))</f>
        <v>-0.431563330331154</v>
      </c>
      <c r="AC5" s="13"/>
      <c r="AD5" s="13" t="n">
        <f aca="false">$A$7*NORMDIST($Z5,$B$7,$C$7,TRUE())</f>
        <v>5.75481880740351</v>
      </c>
      <c r="AE5" s="13" t="n">
        <f aca="false">IF(MAX($AD$3:$AD$252)=0,"clear cell",IF($AD5/MAX($AD$3:$AD$252)&lt;0.000001,"clear cell",IF($AD5/MAX($AD$3:$AD$252)&gt;0.999999,"clear cell",NORMSINV($AD5/MAX($AD$3:$AD$252)))))</f>
        <v>-0.347177359818505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5.75481880740351</v>
      </c>
      <c r="AQ5" s="13" t="n">
        <f aca="false">IF(MAX($AP$3:$AP$252)=0,"clear cell",IF($AP5/MAX($AP$3:$AP$252)&lt;0.000001,"clear cell",IF($AP5/MAX($AP$3:$AP$252)&gt;0.999999,"clear cell",NORMSINV($AP5/MAX($AP$3:$AP$252)))))</f>
        <v>-0.347177359818505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32.6926978595602</v>
      </c>
      <c r="AU5" s="10" t="n">
        <f aca="false">IF(($Z6-$Z5=0),"clear cell",$A$7*NORMDIST($AS5,$B$7,$C$7,FALSE()))</f>
        <v>29.9398353533003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9.9398353533003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11.03727</v>
      </c>
      <c r="Z6" s="10" t="n">
        <f aca="false">IF($F6&gt;0,LOG(F6),LOG(MAX($F$3:$F$252)))</f>
        <v>1.87277911136589</v>
      </c>
      <c r="AA6" s="13" t="n">
        <f aca="false">IF($G6="","",$G6/(MAX($G$3:$G$252)))</f>
        <v>0.694372305810767</v>
      </c>
      <c r="AB6" s="13" t="n">
        <f aca="false">IF($G6="","clear cell",IF($G6/MAX($G$3:$G$252)&lt;0.000001,"clear cell",IF($G6/MAX($G$3:$G$252)&gt;0.999999,"clear cell",NORMSINV($G6/MAX($G$3:$G$252)))))</f>
        <v>0.508282289732316</v>
      </c>
      <c r="AC6" s="13"/>
      <c r="AD6" s="13" t="n">
        <f aca="false">$A$7*NORMDIST($Z6,$B$7,$C$7,TRUE())</f>
        <v>10.8661236696241</v>
      </c>
      <c r="AE6" s="13" t="n">
        <f aca="false">IF(MAX($AD$3:$AD$252)=0,"clear cell",IF($AD6/MAX($AD$3:$AD$252)&lt;0.000001,"clear cell",IF($AD6/MAX($AD$3:$AD$252)&gt;0.999999,"clear cell",NORMSINV($AD6/MAX($AD$3:$AD$252)))))</f>
        <v>0.489424344190562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0.8661236696241</v>
      </c>
      <c r="AQ6" s="13" t="n">
        <f aca="false">IF(MAX($AP$3:$AP$252)=0,"clear cell",IF($AP6/MAX($AP$3:$AP$252)&lt;0.000001,"clear cell",IF($AP6/MAX($AP$3:$AP$252)&gt;0.999999,"clear cell",NORMSINV($AP6/MAX($AP$3:$AP$252)))))</f>
        <v>0.489424344190562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21.8222883466377</v>
      </c>
      <c r="AU6" s="10" t="n">
        <f aca="false">IF(($Z7-$Z6=0),"clear cell",$A$7*NORMDIST($AS6,$B$7,$C$7,FALSE()))</f>
        <v>21.748875155650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1.7488751556505</v>
      </c>
    </row>
    <row r="7" customFormat="false" ht="12.75" hidden="false" customHeight="false" outlineLevel="0" collapsed="false">
      <c r="A7" s="28" t="n">
        <v>15.8</v>
      </c>
      <c r="B7" s="29" t="n">
        <v>1.77</v>
      </c>
      <c r="C7" s="29" t="n">
        <v>0.21</v>
      </c>
      <c r="F7" s="23" t="n">
        <v>101.007</v>
      </c>
      <c r="G7" s="24" t="n">
        <v>13.90848</v>
      </c>
      <c r="Z7" s="10" t="n">
        <f aca="false">IF($F7&gt;0,LOG(F7),LOG(MAX($F$3:$F$252)))</f>
        <v>2.00435147235719</v>
      </c>
      <c r="AA7" s="13" t="n">
        <f aca="false">IF($G7="","",$G7/(MAX($G$3:$G$252)))</f>
        <v>0.875004718369935</v>
      </c>
      <c r="AB7" s="13" t="n">
        <f aca="false">IF($G7="","clear cell",IF($G7/MAX($G$3:$G$252)&lt;0.000001,"clear cell",IF($G7/MAX($G$3:$G$252)&gt;0.999999,"clear cell",NORMSINV($G7/MAX($G$3:$G$252)))))</f>
        <v>1.15037230168388</v>
      </c>
      <c r="AC7" s="13"/>
      <c r="AD7" s="13" t="n">
        <f aca="false">$A$7*NORMDIST($Z7,$B$7,$C$7,TRUE())</f>
        <v>13.7109278148492</v>
      </c>
      <c r="AE7" s="13" t="n">
        <f aca="false">IF(MAX($AD$3:$AD$252)=0,"clear cell",IF($AD7/MAX($AD$3:$AD$252)&lt;0.000001,"clear cell",IF($AD7/MAX($AD$3:$AD$252)&gt;0.999999,"clear cell",NORMSINV($AD7/MAX($AD$3:$AD$252)))))</f>
        <v>1.1159594012593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3.7109278148492</v>
      </c>
      <c r="AQ7" s="13" t="n">
        <f aca="false">IF(MAX($AP$3:$AP$252)=0,"clear cell",IF($AP7/MAX($AP$3:$AP$252)&lt;0.000001,"clear cell",IF($AP7/MAX($AP$3:$AP$252)&gt;0.999999,"clear cell",NORMSINV($AP7/MAX($AP$3:$AP$252)))))</f>
        <v>1.1159594012593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1.2727720361703</v>
      </c>
      <c r="AU7" s="10" t="n">
        <f aca="false">IF(($Z8-$Z7=0),"clear cell",$A$7*NORMDIST($AS7,$B$7,$C$7,FALSE()))</f>
        <v>12.17982286350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2.179822863508</v>
      </c>
    </row>
    <row r="8" customFormat="false" ht="12.75" hidden="false" customHeight="false" outlineLevel="0" collapsed="false">
      <c r="F8" s="23" t="n">
        <v>125.8184</v>
      </c>
      <c r="G8" s="24" t="n">
        <v>14.98382</v>
      </c>
      <c r="Z8" s="10" t="n">
        <f aca="false">IF($F8&gt;0,LOG(F8),LOG(MAX($F$3:$F$252)))</f>
        <v>2.09974415807368</v>
      </c>
      <c r="AA8" s="13" t="n">
        <f aca="false">IF($G8="","",$G8/(MAX($G$3:$G$252)))</f>
        <v>0.9426560773863</v>
      </c>
      <c r="AB8" s="13" t="n">
        <f aca="false">IF($G8="","clear cell",IF($G8/MAX($G$3:$G$252)&lt;0.000001,"clear cell",IF($G8/MAX($G$3:$G$252)&gt;0.999999,"clear cell",NORMSINV($G8/MAX($G$3:$G$252)))))</f>
        <v>1.57746814939715</v>
      </c>
      <c r="AC8" s="13"/>
      <c r="AD8" s="13" t="n">
        <f aca="false">$A$7*NORMDIST($Z8,$B$7,$C$7,TRUE())</f>
        <v>14.8807070235239</v>
      </c>
      <c r="AE8" s="13" t="n">
        <f aca="false">IF(MAX($AD$3:$AD$252)=0,"clear cell",IF($AD8/MAX($AD$3:$AD$252)&lt;0.000001,"clear cell",IF($AD8/MAX($AD$3:$AD$252)&gt;0.999999,"clear cell",NORMSINV($AD8/MAX($AD$3:$AD$252)))))</f>
        <v>1.57021029468435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4.8807070235239</v>
      </c>
      <c r="AQ8" s="13" t="n">
        <f aca="false">IF(MAX($AP$3:$AP$252)=0,"clear cell",IF($AP8/MAX($AP$3:$AP$252)&lt;0.000001,"clear cell",IF($AP8/MAX($AP$3:$AP$252)&gt;0.999999,"clear cell",NORMSINV($AP8/MAX($AP$3:$AP$252)))))</f>
        <v>1.57021029468435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5.88535041119453</v>
      </c>
      <c r="AU8" s="10" t="n">
        <f aca="false">IF(($Z9-$Z8=0),"clear cell",$A$7*NORMDIST($AS8,$B$7,$C$7,FALSE()))</f>
        <v>6.4107175407139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6.410717540713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15.44585</v>
      </c>
      <c r="Z9" s="10" t="n">
        <f aca="false">IF($F9&gt;0,LOG(F9),LOG(MAX($F$3:$F$252)))</f>
        <v>2.17824925423944</v>
      </c>
      <c r="AA9" s="13" t="n">
        <f aca="false">IF($G9="","",$G9/(MAX($G$3:$G$252)))</f>
        <v>0.971723123535732</v>
      </c>
      <c r="AB9" s="13" t="n">
        <f aca="false">IF($G9="","clear cell",IF($G9/MAX($G$3:$G$252)&lt;0.000001,"clear cell",IF($G9/MAX($G$3:$G$252)&gt;0.999999,"clear cell",NORMSINV($G9/MAX($G$3:$G$252)))))</f>
        <v>1.90674394815051</v>
      </c>
      <c r="AC9" s="13"/>
      <c r="AD9" s="13" t="n">
        <f aca="false">$A$7*NORMDIST($Z9,$B$7,$C$7,TRUE())</f>
        <v>15.3900679161782</v>
      </c>
      <c r="AE9" s="13" t="n">
        <f aca="false">IF(MAX($AD$3:$AD$252)=0,"clear cell",IF($AD9/MAX($AD$3:$AD$252)&lt;0.000001,"clear cell",IF($AD9/MAX($AD$3:$AD$252)&gt;0.999999,"clear cell",NORMSINV($AD9/MAX($AD$3:$AD$252)))))</f>
        <v>1.9440441039980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5.3900679161782</v>
      </c>
      <c r="AQ9" s="13" t="n">
        <f aca="false">IF(MAX($AP$3:$AP$252)=0,"clear cell",IF($AP9/MAX($AP$3:$AP$252)&lt;0.000001,"clear cell",IF($AP9/MAX($AP$3:$AP$252)&gt;0.999999,"clear cell",NORMSINV($AP9/MAX($AP$3:$AP$252)))))</f>
        <v>1.9440441039980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3.1947202133736</v>
      </c>
      <c r="AU9" s="10" t="n">
        <f aca="false">IF(($Z10-$Z9=0),"clear cell",$A$7*NORMDIST($AS9,$B$7,$C$7,FALSE()))</f>
        <v>3.29543027416632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3.29543027416632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15.65778</v>
      </c>
      <c r="Z10" s="10" t="n">
        <f aca="false">IF($F10&gt;0,LOG(F10),LOG(MAX($F$3:$F$252)))</f>
        <v>2.2445868318191</v>
      </c>
      <c r="AA10" s="13" t="n">
        <f aca="false">IF($G10="","",$G10/(MAX($G$3:$G$252)))</f>
        <v>0.985055978740912</v>
      </c>
      <c r="AB10" s="13" t="n">
        <f aca="false">IF($G10="","clear cell",IF($G10/MAX($G$3:$G$252)&lt;0.000001,"clear cell",IF($G10/MAX($G$3:$G$252)&gt;0.999999,"clear cell",NORMSINV($G10/MAX($G$3:$G$252)))))</f>
        <v>2.17157091887677</v>
      </c>
      <c r="AC10" s="13"/>
      <c r="AD10" s="13" t="n">
        <f aca="false">$A$7*NORMDIST($Z10,$B$7,$C$7,TRUE())</f>
        <v>15.6117813713573</v>
      </c>
      <c r="AE10" s="13" t="n">
        <f aca="false">IF(MAX($AD$3:$AD$252)=0,"clear cell",IF($AD10/MAX($AD$3:$AD$252)&lt;0.000001,"clear cell",IF($AD10/MAX($AD$3:$AD$252)&gt;0.999999,"clear cell",NORMSINV($AD10/MAX($AD$3:$AD$252)))))</f>
        <v>2.25993736569294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5.6117813713573</v>
      </c>
      <c r="AQ10" s="13" t="n">
        <f aca="false">IF(MAX($AP$3:$AP$252)=0,"clear cell",IF($AP10/MAX($AP$3:$AP$252)&lt;0.000001,"clear cell",IF($AP10/MAX($AP$3:$AP$252)&gt;0.999999,"clear cell",NORMSINV($AP10/MAX($AP$3:$AP$252)))))</f>
        <v>2.25993736569294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1.89188407913451</v>
      </c>
      <c r="AU10" s="10" t="n">
        <f aca="false">IF(($Z11-$Z10=0),"clear cell",$A$7*NORMDIST($AS10,$B$7,$C$7,FALSE()))</f>
        <v>1.696571532087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1.696571532087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200.5426</v>
      </c>
      <c r="G11" s="24" t="n">
        <v>15.76679</v>
      </c>
      <c r="Z11" s="10" t="n">
        <f aca="false">IF($F11&gt;0,LOG(F11),LOG(MAX($F$3:$F$252)))</f>
        <v>2.30220664119446</v>
      </c>
      <c r="AA11" s="13" t="n">
        <f aca="false">IF($G11="","",$G11/(MAX($G$3:$G$252)))</f>
        <v>0.991913972162876</v>
      </c>
      <c r="AB11" s="13" t="n">
        <f aca="false">IF($G11="","clear cell",IF($G11/MAX($G$3:$G$252)&lt;0.000001,"clear cell",IF($G11/MAX($G$3:$G$252)&gt;0.999999,"clear cell",NORMSINV($G11/MAX($G$3:$G$252)))))</f>
        <v>2.40500926723466</v>
      </c>
      <c r="AC11" s="13"/>
      <c r="AD11" s="13" t="n">
        <f aca="false">$A$7*NORMDIST($Z11,$B$7,$C$7,TRUE())</f>
        <v>15.7109933473574</v>
      </c>
      <c r="AE11" s="13" t="n">
        <f aca="false">IF(MAX($AD$3:$AD$252)=0,"clear cell",IF($AD11/MAX($AD$3:$AD$252)&lt;0.000001,"clear cell",IF($AD11/MAX($AD$3:$AD$252)&gt;0.999999,"clear cell",NORMSINV($AD11/MAX($AD$3:$AD$252)))))</f>
        <v>2.53431747756457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5.7109933473574</v>
      </c>
      <c r="AQ11" s="13" t="n">
        <f aca="false">IF(MAX($AP$3:$AP$252)=0,"clear cell",IF($AP11/MAX($AP$3:$AP$252)&lt;0.000001,"clear cell",IF($AP11/MAX($AP$3:$AP$252)&gt;0.999999,"clear cell",NORMSINV($AP11/MAX($AP$3:$AP$252)))))</f>
        <v>2.53431747756457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878337124242974</v>
      </c>
      <c r="AU11" s="10" t="n">
        <f aca="false">IF(($Z12-$Z11=0),"clear cell",$A$7*NORMDIST($AS11,$B$7,$C$7,FALSE()))</f>
        <v>0.884955940849929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884955940849929</v>
      </c>
    </row>
    <row r="12" customFormat="false" ht="12.75" hidden="false" customHeight="false" outlineLevel="0" collapsed="false">
      <c r="F12" s="23" t="n">
        <v>225.3213</v>
      </c>
      <c r="G12" s="24" t="n">
        <v>15.81123</v>
      </c>
      <c r="Z12" s="10" t="n">
        <f aca="false">IF($F12&gt;0,LOG(F12),LOG(MAX($F$3:$F$252)))</f>
        <v>2.35280224824944</v>
      </c>
      <c r="AA12" s="13" t="n">
        <f aca="false">IF($G12="","",$G12/(MAX($G$3:$G$252)))</f>
        <v>0.99470976362854</v>
      </c>
      <c r="AB12" s="13" t="n">
        <f aca="false">IF($G12="","clear cell",IF($G12/MAX($G$3:$G$252)&lt;0.000001,"clear cell",IF($G12/MAX($G$3:$G$252)&gt;0.999999,"clear cell",NORMSINV($G12/MAX($G$3:$G$252)))))</f>
        <v>2.55625770572086</v>
      </c>
      <c r="AC12" s="13"/>
      <c r="AD12" s="13" t="n">
        <f aca="false">$A$7*NORMDIST($Z12,$B$7,$C$7,TRUE())</f>
        <v>15.7564240011538</v>
      </c>
      <c r="AE12" s="13" t="n">
        <f aca="false">IF(MAX($AD$3:$AD$252)=0,"clear cell",IF($AD12/MAX($AD$3:$AD$252)&lt;0.000001,"clear cell",IF($AD12/MAX($AD$3:$AD$252)&gt;0.999999,"clear cell",NORMSINV($AD12/MAX($AD$3:$AD$252)))))</f>
        <v>2.7752490645925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5.7564240011538</v>
      </c>
      <c r="AQ12" s="13" t="n">
        <f aca="false">IF(MAX($AP$3:$AP$252)=0,"clear cell",IF($AP12/MAX($AP$3:$AP$252)&lt;0.000001,"clear cell",IF($AP12/MAX($AP$3:$AP$252)&gt;0.999999,"clear cell",NORMSINV($AP12/MAX($AP$3:$AP$252)))))</f>
        <v>2.77524906459251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750784434680506</v>
      </c>
      <c r="AU12" s="10" t="n">
        <f aca="false">IF(($Z13-$Z12=0),"clear cell",$A$7*NORMDIST($AS12,$B$7,$C$7,FALSE()))</f>
        <v>0.46950711485020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469507114850204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15.84542</v>
      </c>
      <c r="Z13" s="10" t="n">
        <f aca="false">IF($F13&gt;0,LOG(F13),LOG(MAX($F$3:$F$252)))</f>
        <v>2.39834128504973</v>
      </c>
      <c r="AA13" s="13" t="n">
        <f aca="false">IF($G13="","",$G13/(MAX($G$3:$G$252)))</f>
        <v>0.996860711203046</v>
      </c>
      <c r="AB13" s="13" t="n">
        <f aca="false">IF($G13="","clear cell",IF($G13/MAX($G$3:$G$252)&lt;0.000001,"clear cell",IF($G13/MAX($G$3:$G$252)&gt;0.999999,"clear cell",NORMSINV($G13/MAX($G$3:$G$252)))))</f>
        <v>2.73286649572294</v>
      </c>
      <c r="AC13" s="13"/>
      <c r="AD13" s="13" t="n">
        <f aca="false">$A$7*NORMDIST($Z13,$B$7,$C$7,TRUE())</f>
        <v>15.7781119236462</v>
      </c>
      <c r="AE13" s="13" t="n">
        <f aca="false">IF(MAX($AD$3:$AD$252)=0,"clear cell",IF($AD13/MAX($AD$3:$AD$252)&lt;0.000001,"clear cell",IF($AD13/MAX($AD$3:$AD$252)&gt;0.999999,"clear cell",NORMSINV($AD13/MAX($AD$3:$AD$252)))))</f>
        <v>2.99210185032575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5.7781119236462</v>
      </c>
      <c r="AQ13" s="13" t="n">
        <f aca="false">IF(MAX($AP$3:$AP$252)=0,"clear cell",IF($AP13/MAX($AP$3:$AP$252)&lt;0.000001,"clear cell",IF($AP13/MAX($AP$3:$AP$252)&gt;0.999999,"clear cell",NORMSINV($AP13/MAX($AP$3:$AP$252)))))</f>
        <v>2.99210185032575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270846155090824</v>
      </c>
      <c r="AU13" s="10" t="n">
        <f aca="false">IF(($Z14-$Z13=0),"clear cell",$A$7*NORMDIST($AS13,$B$7,$C$7,FALSE()))</f>
        <v>0.24918628741691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24918628741691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15.83365</v>
      </c>
      <c r="Z14" s="10" t="n">
        <f aca="false">IF($F14&gt;0,LOG(F14),LOG(MAX($F$3:$F$252)))</f>
        <v>2.44179768928059</v>
      </c>
      <c r="AA14" s="13" t="n">
        <f aca="false">IF($G14="","",$G14/(MAX($G$3:$G$252)))</f>
        <v>0.996120241681199</v>
      </c>
      <c r="AB14" s="13" t="n">
        <f aca="false">IF($G14="","clear cell",IF($G14/MAX($G$3:$G$252)&lt;0.000001,"clear cell",IF($G14/MAX($G$3:$G$252)&gt;0.999999,"clear cell",NORMSINV($G14/MAX($G$3:$G$252)))))</f>
        <v>2.6623585870123</v>
      </c>
      <c r="AC14" s="13"/>
      <c r="AD14" s="13" t="n">
        <f aca="false">$A$7*NORMDIST($Z14,$B$7,$C$7,TRUE())</f>
        <v>15.7891068752575</v>
      </c>
      <c r="AE14" s="13" t="n">
        <f aca="false">IF(MAX($AD$3:$AD$252)=0,"clear cell",IF($AD14/MAX($AD$3:$AD$252)&lt;0.000001,"clear cell",IF($AD14/MAX($AD$3:$AD$252)&gt;0.999999,"clear cell",NORMSINV($AD14/MAX($AD$3:$AD$252)))))</f>
        <v>3.1990375516818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5.7891068752575</v>
      </c>
      <c r="AQ14" s="13" t="n">
        <f aca="false">IF(MAX($AP$3:$AP$252)=0,"clear cell",IF($AP14/MAX($AP$3:$AP$252)&lt;0.000001,"clear cell",IF($AP14/MAX($AP$3:$AP$252)&gt;0.999999,"clear cell",NORMSINV($AP14/MAX($AP$3:$AP$252)))))</f>
        <v>3.1990375516818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922446314176386</v>
      </c>
      <c r="AU14" s="10" t="n">
        <f aca="false">IF(($Z15-$Z14=0),"clear cell",$A$7*NORMDIST($AS14,$B$7,$C$7,FALSE()))</f>
        <v>0.134641783240707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134641783240707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15.86828</v>
      </c>
      <c r="Z15" s="10" t="n">
        <f aca="false">IF($F15&gt;0,LOG(F15),LOG(MAX($F$3:$F$252)))</f>
        <v>2.47933916943807</v>
      </c>
      <c r="AA15" s="13" t="n">
        <f aca="false">IF($G15="","",$G15/(MAX($G$3:$G$252)))</f>
        <v>0.998298870359326</v>
      </c>
      <c r="AB15" s="13" t="n">
        <f aca="false">IF($G15="","clear cell",IF($G15/MAX($G$3:$G$252)&lt;0.000001,"clear cell",IF($G15/MAX($G$3:$G$252)&gt;0.999999,"clear cell",NORMSINV($G15/MAX($G$3:$G$252)))))</f>
        <v>2.92884326927097</v>
      </c>
      <c r="AC15" s="13"/>
      <c r="AD15" s="13" t="n">
        <f aca="false">$A$7*NORMDIST($Z15,$B$7,$C$7,TRUE())</f>
        <v>15.7942277288747</v>
      </c>
      <c r="AE15" s="13" t="n">
        <f aca="false">IF(MAX($AD$3:$AD$252)=0,"clear cell",IF($AD15/MAX($AD$3:$AD$252)&lt;0.000001,"clear cell",IF($AD15/MAX($AD$3:$AD$252)&gt;0.999999,"clear cell",NORMSINV($AD15/MAX($AD$3:$AD$252)))))</f>
        <v>3.37780725434581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5.7942277288747</v>
      </c>
      <c r="AQ15" s="13" t="n">
        <f aca="false">IF(MAX($AP$3:$AP$252)=0,"clear cell",IF($AP15/MAX($AP$3:$AP$252)&lt;0.000001,"clear cell",IF($AP15/MAX($AP$3:$AP$252)&gt;0.999999,"clear cell",NORMSINV($AP15/MAX($AP$3:$AP$252)))))</f>
        <v>3.37780725434581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637067808909395</v>
      </c>
      <c r="AU15" s="10" t="n">
        <f aca="false">IF(($Z16-$Z15=0),"clear cell",$A$7*NORMDIST($AS15,$B$7,$C$7,FALSE()))</f>
        <v>0.0755656347606685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755656347606685</v>
      </c>
    </row>
    <row r="16" customFormat="false" ht="12.75" hidden="false" customHeight="false" outlineLevel="0" collapsed="false">
      <c r="F16" s="23" t="n">
        <v>326.3621</v>
      </c>
      <c r="G16" s="24" t="n">
        <v>15.89017</v>
      </c>
      <c r="Z16" s="10" t="n">
        <f aca="false">IF($F16&gt;0,LOG(F16),LOG(MAX($F$3:$F$252)))</f>
        <v>2.51369971896494</v>
      </c>
      <c r="AA16" s="13" t="n">
        <f aca="false">IF($G16="","",$G16/(MAX($G$3:$G$252)))</f>
        <v>0.999676005264443</v>
      </c>
      <c r="AB16" s="13" t="n">
        <f aca="false">IF($G16="","clear cell",IF($G16/MAX($G$3:$G$252)&lt;0.000001,"clear cell",IF($G16/MAX($G$3:$G$252)&gt;0.999999,"clear cell",NORMSINV($G16/MAX($G$3:$G$252)))))</f>
        <v>3.41068904033327</v>
      </c>
      <c r="AC16" s="13"/>
      <c r="AD16" s="13" t="n">
        <f aca="false">$A$7*NORMDIST($Z16,$B$7,$C$7,TRUE())</f>
        <v>15.7968560479599</v>
      </c>
      <c r="AE16" s="13" t="n">
        <f aca="false">IF(MAX($AD$3:$AD$252)=0,"clear cell",IF($AD16/MAX($AD$3:$AD$252)&lt;0.000001,"clear cell",IF($AD16/MAX($AD$3:$AD$252)&gt;0.999999,"clear cell",NORMSINV($AD16/MAX($AD$3:$AD$252)))))</f>
        <v>3.54143020255017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5.7968560479599</v>
      </c>
      <c r="AQ16" s="13" t="n">
        <f aca="false">IF(MAX($AP$3:$AP$252)=0,"clear cell",IF($AP16/MAX($AP$3:$AP$252)&lt;0.000001,"clear cell",IF($AP16/MAX($AP$3:$AP$252)&gt;0.999999,"clear cell",NORMSINV($AP16/MAX($AP$3:$AP$252)))))</f>
        <v>3.54143020255017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155174598203271</v>
      </c>
      <c r="AU16" s="10" t="n">
        <f aca="false">IF(($Z17-$Z16=0),"clear cell",$A$7*NORMDIST($AS16,$B$7,$C$7,FALSE()))</f>
        <v>0.043239769645969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432397696459691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15.88522</v>
      </c>
      <c r="Z17" s="10" t="n">
        <f aca="false">IF($F17&gt;0,LOG(F17),LOG(MAX($F$3:$F$252)))</f>
        <v>2.54559926990506</v>
      </c>
      <c r="AA17" s="13" t="n">
        <f aca="false">IF($G17="","",$G17/(MAX($G$3:$G$252)))</f>
        <v>0.999364592848713</v>
      </c>
      <c r="AB17" s="13" t="n">
        <f aca="false">IF($G17="","clear cell",IF($G17/MAX($G$3:$G$252)&lt;0.000001,"clear cell",IF($G17/MAX($G$3:$G$252)&gt;0.999999,"clear cell",NORMSINV($G17/MAX($G$3:$G$252)))))</f>
        <v>3.22249038632808</v>
      </c>
      <c r="AC17" s="13"/>
      <c r="AD17" s="13" t="n">
        <f aca="false">$A$7*NORMDIST($Z17,$B$7,$C$7,TRUE())</f>
        <v>15.7982514407087</v>
      </c>
      <c r="AE17" s="13" t="n">
        <f aca="false">IF(MAX($AD$3:$AD$252)=0,"clear cell",IF($AD17/MAX($AD$3:$AD$252)&lt;0.000001,"clear cell",IF($AD17/MAX($AD$3:$AD$252)&gt;0.999999,"clear cell",NORMSINV($AD17/MAX($AD$3:$AD$252)))))</f>
        <v>3.6933350012328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5.7982514407087</v>
      </c>
      <c r="AQ17" s="13" t="n">
        <f aca="false">IF(MAX($AP$3:$AP$252)=0,"clear cell",IF($AP17/MAX($AP$3:$AP$252)&lt;0.000001,"clear cell",IF($AP17/MAX($AP$3:$AP$252)&gt;0.999999,"clear cell",NORMSINV($AP17/MAX($AP$3:$AP$252)))))</f>
        <v>3.6933350012328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807007180808447</v>
      </c>
      <c r="AU17" s="10" t="n">
        <f aca="false">IF(($Z18-$Z17=0),"clear cell",$A$7*NORMDIST($AS17,$B$7,$C$7,FALSE()))</f>
        <v>0.025156244772533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5156244772533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15.88546</v>
      </c>
      <c r="Z18" s="10" t="n">
        <f aca="false">IF($F18&gt;0,LOG(F18),LOG(MAX($F$3:$F$252)))</f>
        <v>2.5753387822298</v>
      </c>
      <c r="AA18" s="13" t="n">
        <f aca="false">IF($G18="","",$G18/(MAX($G$3:$G$252)))</f>
        <v>0.999379691632506</v>
      </c>
      <c r="AB18" s="13" t="n">
        <f aca="false">IF($G18="","clear cell",IF($G18/MAX($G$3:$G$252)&lt;0.000001,"clear cell",IF($G18/MAX($G$3:$G$252)&gt;0.999999,"clear cell",NORMSINV($G18/MAX($G$3:$G$252)))))</f>
        <v>3.22937368246226</v>
      </c>
      <c r="AC18" s="13"/>
      <c r="AD18" s="13" t="n">
        <f aca="false">$A$7*NORMDIST($Z18,$B$7,$C$7,TRUE())</f>
        <v>15.7990078264655</v>
      </c>
      <c r="AE18" s="13" t="n">
        <f aca="false">IF(MAX($AD$3:$AD$252)=0,"clear cell",IF($AD18/MAX($AD$3:$AD$252)&lt;0.000001,"clear cell",IF($AD18/MAX($AD$3:$AD$252)&gt;0.999999,"clear cell",NORMSINV($AD18/MAX($AD$3:$AD$252)))))</f>
        <v>3.83495534958814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5.7990078264655</v>
      </c>
      <c r="AQ18" s="13" t="n">
        <f aca="false">IF(MAX($AP$3:$AP$252)=0,"clear cell",IF($AP18/MAX($AP$3:$AP$252)&lt;0.000001,"clear cell",IF($AP18/MAX($AP$3:$AP$252)&gt;0.999999,"clear cell",NORMSINV($AP18/MAX($AP$3:$AP$252)))))</f>
        <v>3.83495534958814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320983038525622</v>
      </c>
      <c r="AU18" s="10" t="n">
        <f aca="false">IF(($Z19-$Z18=0),"clear cell",$A$7*NORMDIST($AS18,$B$7,$C$7,FALSE()))</f>
        <v>0.0148860561688814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4886056168881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15.87655</v>
      </c>
      <c r="Z19" s="10" t="n">
        <f aca="false">IF($F19&gt;0,LOG(F19),LOG(MAX($F$3:$F$252)))</f>
        <v>2.60309725831914</v>
      </c>
      <c r="AA19" s="13" t="n">
        <f aca="false">IF($G19="","",$G19/(MAX($G$3:$G$252)))</f>
        <v>0.998819149284192</v>
      </c>
      <c r="AB19" s="13" t="n">
        <f aca="false">IF($G19="","clear cell",IF($G19/MAX($G$3:$G$252)&lt;0.000001,"clear cell",IF($G19/MAX($G$3:$G$252)&gt;0.999999,"clear cell",NORMSINV($G19/MAX($G$3:$G$252)))))</f>
        <v>3.04051982478148</v>
      </c>
      <c r="AC19" s="13"/>
      <c r="AD19" s="13" t="n">
        <f aca="false">$A$7*NORMDIST($Z19,$B$7,$C$7,TRUE())</f>
        <v>15.7994253273054</v>
      </c>
      <c r="AE19" s="13" t="n">
        <f aca="false">IF(MAX($AD$3:$AD$252)=0,"clear cell",IF($AD19/MAX($AD$3:$AD$252)&lt;0.000001,"clear cell",IF($AD19/MAX($AD$3:$AD$252)&gt;0.999999,"clear cell",NORMSINV($AD19/MAX($AD$3:$AD$252)))))</f>
        <v>3.96714448535159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5.7994253273054</v>
      </c>
      <c r="AQ19" s="13" t="n">
        <f aca="false">IF(MAX($AP$3:$AP$252)=0,"clear cell",IF($AP19/MAX($AP$3:$AP$252)&lt;0.000001,"clear cell",IF($AP19/MAX($AP$3:$AP$252)&gt;0.999999,"clear cell",NORMSINV($AP19/MAX($AP$3:$AP$252)))))</f>
        <v>3.96714448535159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294639237021612</v>
      </c>
      <c r="AU19" s="10" t="n">
        <f aca="false">IF(($Z20-$Z19=0),"clear cell",$A$7*NORMDIST($AS19,$B$7,$C$7,FALSE()))</f>
        <v>0.008813826547267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88138265472678</v>
      </c>
    </row>
    <row r="20" customFormat="false" ht="12.75" hidden="false" customHeight="false" outlineLevel="0" collapsed="false">
      <c r="F20" s="23" t="n">
        <v>427.3917</v>
      </c>
      <c r="G20" s="24" t="n">
        <v>15.88472</v>
      </c>
      <c r="Z20" s="10" t="n">
        <f aca="false">IF($F20&gt;0,LOG(F20),LOG(MAX($F$3:$F$252)))</f>
        <v>2.63082608385706</v>
      </c>
      <c r="AA20" s="13" t="n">
        <f aca="false">IF($G20="","",$G20/(MAX($G$3:$G$252)))</f>
        <v>0.999333137049144</v>
      </c>
      <c r="AB20" s="13" t="n">
        <f aca="false">IF($G20="","clear cell",IF($G20/MAX($G$3:$G$252)&lt;0.000001,"clear cell",IF($G20/MAX($G$3:$G$252)&gt;0.999999,"clear cell",NORMSINV($G20/MAX($G$3:$G$252)))))</f>
        <v>3.20862226162768</v>
      </c>
      <c r="AC20" s="13"/>
      <c r="AD20" s="13" t="n">
        <f aca="false">$A$7*NORMDIST($Z20,$B$7,$C$7,TRUE())</f>
        <v>15.7996724414063</v>
      </c>
      <c r="AE20" s="13" t="n">
        <f aca="false">IF(MAX($AD$3:$AD$252)=0,"clear cell",IF($AD20/MAX($AD$3:$AD$252)&lt;0.000001,"clear cell",IF($AD20/MAX($AD$3:$AD$252)&gt;0.999999,"clear cell",NORMSINV($AD20/MAX($AD$3:$AD$252)))))</f>
        <v>4.09919683925268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5.7996724414063</v>
      </c>
      <c r="AQ20" s="13" t="n">
        <f aca="false">IF(MAX($AP$3:$AP$252)=0,"clear cell",IF($AP20/MAX($AP$3:$AP$252)&lt;0.000001,"clear cell",IF($AP20/MAX($AP$3:$AP$252)&gt;0.999999,"clear cell",NORMSINV($AP20/MAX($AP$3:$AP$252)))))</f>
        <v>4.09919683925268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383213800173508</v>
      </c>
      <c r="AU20" s="10" t="n">
        <f aca="false">IF(($Z21-$Z20=0),"clear cell",$A$7*NORMDIST($AS20,$B$7,$C$7,FALSE()))</f>
        <v>0.00529771483496187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529771483496187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15.87534</v>
      </c>
      <c r="Z21" s="10" t="n">
        <f aca="false">IF($F21&gt;0,LOG(F21),LOG(MAX($F$3:$F$252)))</f>
        <v>2.65530328169219</v>
      </c>
      <c r="AA21" s="13" t="n">
        <f aca="false">IF($G21="","",$G21/(MAX($G$3:$G$252)))</f>
        <v>0.998743026249236</v>
      </c>
      <c r="AB21" s="13" t="n">
        <f aca="false">IF($G21="","clear cell",IF($G21/MAX($G$3:$G$252)&lt;0.000001,"clear cell",IF($G21/MAX($G$3:$G$252)&gt;0.999999,"clear cell",NORMSINV($G21/MAX($G$3:$G$252)))))</f>
        <v>3.02165758247837</v>
      </c>
      <c r="AC21" s="13"/>
      <c r="AD21" s="13" t="n">
        <f aca="false">$A$7*NORMDIST($Z21,$B$7,$C$7,TRUE())</f>
        <v>15.7998033124418</v>
      </c>
      <c r="AE21" s="13" t="n">
        <f aca="false">IF(MAX($AD$3:$AD$252)=0,"clear cell",IF($AD21/MAX($AD$3:$AD$252)&lt;0.000001,"clear cell",IF($AD21/MAX($AD$3:$AD$252)&gt;0.999999,"clear cell",NORMSINV($AD21/MAX($AD$3:$AD$252)))))</f>
        <v>4.2157705205046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5.7998033124418</v>
      </c>
      <c r="AQ21" s="13" t="n">
        <f aca="false">IF(MAX($AP$3:$AP$252)=0,"clear cell",IF($AP21/MAX($AP$3:$AP$252)&lt;0.000001,"clear cell",IF($AP21/MAX($AP$3:$AP$252)&gt;0.999999,"clear cell",NORMSINV($AP21/MAX($AP$3:$AP$252)))))</f>
        <v>4.2157705205046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327525983559185</v>
      </c>
      <c r="AU21" s="10" t="n">
        <f aca="false">IF(($Z22-$Z21=0),"clear cell",$A$7*NORMDIST($AS21,$B$7,$C$7,FALSE()))</f>
        <v>0.0032782007836901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32782007836901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15.88299</v>
      </c>
      <c r="Z22" s="10" t="n">
        <f aca="false">IF($F22&gt;0,LOG(F22),LOG(MAX($F$3:$F$252)))</f>
        <v>2.67866020720042</v>
      </c>
      <c r="AA22" s="13" t="n">
        <f aca="false">IF($G22="","",$G22/(MAX($G$3:$G$252)))</f>
        <v>0.999224299982636</v>
      </c>
      <c r="AB22" s="13" t="n">
        <f aca="false">IF($G22="","clear cell",IF($G22/MAX($G$3:$G$252)&lt;0.000001,"clear cell",IF($G22/MAX($G$3:$G$252)&gt;0.999999,"clear cell",NORMSINV($G22/MAX($G$3:$G$252)))))</f>
        <v>3.1648929780852</v>
      </c>
      <c r="AC22" s="13"/>
      <c r="AD22" s="13" t="n">
        <f aca="false">$A$7*NORMDIST($Z22,$B$7,$C$7,TRUE())</f>
        <v>15.7998805630968</v>
      </c>
      <c r="AE22" s="13" t="n">
        <f aca="false">IF(MAX($AD$3:$AD$252)=0,"clear cell",IF($AD22/MAX($AD$3:$AD$252)&lt;0.000001,"clear cell",IF($AD22/MAX($AD$3:$AD$252)&gt;0.999999,"clear cell",NORMSINV($AD22/MAX($AD$3:$AD$252)))))</f>
        <v>4.32701867410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5.7998805630968</v>
      </c>
      <c r="AQ22" s="13" t="n">
        <f aca="false">IF(MAX($AP$3:$AP$252)=0,"clear cell",IF($AP22/MAX($AP$3:$AP$252)&lt;0.000001,"clear cell",IF($AP22/MAX($AP$3:$AP$252)&gt;0.999999,"clear cell",NORMSINV($AP22/MAX($AP$3:$AP$252)))))</f>
        <v>4.327018674102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535420524454982</v>
      </c>
      <c r="AU22" s="10" t="n">
        <f aca="false">IF(($Z23-$Z22=0),"clear cell",$A$7*NORMDIST($AS22,$B$7,$C$7,FALSE()))</f>
        <v>0.00205399324555717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20539932455571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15.87119</v>
      </c>
      <c r="Z23" s="10" t="n">
        <f aca="false">IF($F23&gt;0,LOG(F23),LOG(MAX($F$3:$F$252)))</f>
        <v>2.70069895891248</v>
      </c>
      <c r="AA23" s="13" t="n">
        <f aca="false">IF($G23="","",$G23/(MAX($G$3:$G$252)))</f>
        <v>0.998481943112816</v>
      </c>
      <c r="AB23" s="13" t="n">
        <f aca="false">IF($G23="","clear cell",IF($G23/MAX($G$3:$G$252)&lt;0.000001,"clear cell",IF($G23/MAX($G$3:$G$252)&gt;0.999999,"clear cell",NORMSINV($G23/MAX($G$3:$G$252)))))</f>
        <v>2.96405767452133</v>
      </c>
      <c r="AC23" s="13"/>
      <c r="AD23" s="13" t="n">
        <f aca="false">$A$7*NORMDIST($Z23,$B$7,$C$7,TRUE())</f>
        <v>15.7999262089256</v>
      </c>
      <c r="AE23" s="13" t="n">
        <f aca="false">IF(MAX($AD$3:$AD$252)=0,"clear cell",IF($AD23/MAX($AD$3:$AD$252)&lt;0.000001,"clear cell",IF($AD23/MAX($AD$3:$AD$252)&gt;0.999999,"clear cell",NORMSINV($AD23/MAX($AD$3:$AD$252)))))</f>
        <v>4.4320032231953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5.7999262089256</v>
      </c>
      <c r="AQ23" s="13" t="n">
        <f aca="false">IF(MAX($AP$3:$AP$252)=0,"clear cell",IF($AP23/MAX($AP$3:$AP$252)&lt;0.000001,"clear cell",IF($AP23/MAX($AP$3:$AP$252)&gt;0.999999,"clear cell",NORMSINV($AP23/MAX($AP$3:$AP$252)))))</f>
        <v>4.43200322319533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156867181242396</v>
      </c>
      <c r="AU23" s="10" t="n">
        <f aca="false">IF(($Z24-$Z23=0),"clear cell",$A$7*NORMDIST($AS23,$B$7,$C$7,FALSE()))</f>
        <v>0.00130391031087172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130391031087172</v>
      </c>
    </row>
    <row r="24" customFormat="false" ht="12.75" hidden="false" customHeight="false" outlineLevel="0" collapsed="false">
      <c r="F24" s="23" t="n">
        <v>526.9093</v>
      </c>
      <c r="G24" s="24" t="n">
        <v>15.87449</v>
      </c>
      <c r="Z24" s="10" t="n">
        <f aca="false">IF($F24&gt;0,LOG(F24),LOG(MAX($F$3:$F$252)))</f>
        <v>2.72173586397996</v>
      </c>
      <c r="AA24" s="13" t="n">
        <f aca="false">IF($G24="","",$G24/(MAX($G$3:$G$252)))</f>
        <v>0.998689551389969</v>
      </c>
      <c r="AB24" s="13" t="n">
        <f aca="false">IF($G24="","clear cell",IF($G24/MAX($G$3:$G$252)&lt;0.000001,"clear cell",IF($G24/MAX($G$3:$G$252)&gt;0.999999,"clear cell",NORMSINV($G24/MAX($G$3:$G$252)))))</f>
        <v>3.00902248062111</v>
      </c>
      <c r="AC24" s="13"/>
      <c r="AD24" s="13" t="n">
        <f aca="false">$A$7*NORMDIST($Z24,$B$7,$C$7,TRUE())</f>
        <v>15.7999538585065</v>
      </c>
      <c r="AE24" s="13" t="n">
        <f aca="false">IF(MAX($AD$3:$AD$252)=0,"clear cell",IF($AD24/MAX($AD$3:$AD$252)&lt;0.000001,"clear cell",IF($AD24/MAX($AD$3:$AD$252)&gt;0.999999,"clear cell",NORMSINV($AD24/MAX($AD$3:$AD$252)))))</f>
        <v>4.5322375941426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5.7999538585065</v>
      </c>
      <c r="AQ24" s="13" t="n">
        <f aca="false">IF(MAX($AP$3:$AP$252)=0,"clear cell",IF($AP24/MAX($AP$3:$AP$252)&lt;0.000001,"clear cell",IF($AP24/MAX($AP$3:$AP$252)&gt;0.999999,"clear cell",NORMSINV($AP24/MAX($AP$3:$AP$252)))))</f>
        <v>4.53223759414266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1.04222071463764</v>
      </c>
      <c r="AU24" s="10" t="n">
        <f aca="false">IF(($Z25-$Z24=0),"clear cell",$A$7*NORMDIST($AS24,$B$7,$C$7,FALSE()))</f>
        <v>0.000837632322900927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837632322900927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15.89532</v>
      </c>
      <c r="Z25" s="10" t="n">
        <f aca="false">IF($F25&gt;0,LOG(F25),LOG(MAX($F$3:$F$252)))</f>
        <v>2.7417220336151</v>
      </c>
      <c r="AA25" s="13" t="n">
        <f aca="false">IF($G25="","",$G25/(MAX($G$3:$G$252)))</f>
        <v>1</v>
      </c>
      <c r="AB25" s="13" t="str">
        <f aca="false">IF($G25="","clear cell",IF($G25/MAX($G$3:$G$252)&lt;0.000001,"clear cell",IF($G25/MAX($G$3:$G$252)&gt;0.999999,"clear cell",NORMSINV($G25/MAX($G$3:$G$252)))))</f>
        <v>clear cell</v>
      </c>
      <c r="AC25" s="13"/>
      <c r="AD25" s="13" t="n">
        <f aca="false">$A$7*NORMDIST($Z25,$B$7,$C$7,TRUE())</f>
        <v>15.7999707259901</v>
      </c>
      <c r="AE25" s="13" t="n">
        <f aca="false">IF(MAX($AD$3:$AD$252)=0,"clear cell",IF($AD25/MAX($AD$3:$AD$252)&lt;0.000001,"clear cell",IF($AD25/MAX($AD$3:$AD$252)&gt;0.999999,"clear cell",NORMSINV($AD25/MAX($AD$3:$AD$252)))))</f>
        <v>4.6274984106254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5.7999707259901</v>
      </c>
      <c r="AQ25" s="13" t="n">
        <f aca="false">IF(MAX($AP$3:$AP$252)=0,"clear cell",IF($AP25/MAX($AP$3:$AP$252)&lt;0.000001,"clear cell",IF($AP25/MAX($AP$3:$AP$252)&gt;0.999999,"clear cell",NORMSINV($AP25/MAX($AP$3:$AP$252)))))</f>
        <v>4.62749841062545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1.97815638753645</v>
      </c>
      <c r="AU25" s="10" t="n">
        <f aca="false">IF(($Z26-$Z25=0),"clear cell",$A$7*NORMDIST($AS25,$B$7,$C$7,FALSE()))</f>
        <v>0.000544059361982097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544059361982097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15.85736</v>
      </c>
      <c r="Z26" s="10" t="n">
        <f aca="false">IF($F26&gt;0,LOG(F26),LOG(MAX($F$3:$F$252)))</f>
        <v>2.76091161854335</v>
      </c>
      <c r="AA26" s="13" t="n">
        <f aca="false">IF($G26="","",$G26/(MAX($G$3:$G$252)))</f>
        <v>0.997611875696746</v>
      </c>
      <c r="AB26" s="13" t="n">
        <f aca="false">IF($G26="","clear cell",IF($G26/MAX($G$3:$G$252)&lt;0.000001,"clear cell",IF($G26/MAX($G$3:$G$252)&gt;0.999999,"clear cell",NORMSINV($G26/MAX($G$3:$G$252)))))</f>
        <v>2.82174938350583</v>
      </c>
      <c r="AC26" s="13"/>
      <c r="AD26" s="13" t="n">
        <f aca="false">$A$7*NORMDIST($Z26,$B$7,$C$7,TRUE())</f>
        <v>15.7999812420817</v>
      </c>
      <c r="AE26" s="13" t="n">
        <f aca="false">IF(MAX($AD$3:$AD$252)=0,"clear cell",IF($AD26/MAX($AD$3:$AD$252)&lt;0.000001,"clear cell",IF($AD26/MAX($AD$3:$AD$252)&gt;0.999999,"clear cell",NORMSINV($AD26/MAX($AD$3:$AD$252)))))</f>
        <v>4.71901101493666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5.7999812420817</v>
      </c>
      <c r="AQ26" s="13" t="n">
        <f aca="false">IF(MAX($AP$3:$AP$252)=0,"clear cell",IF($AP26/MAX($AP$3:$AP$252)&lt;0.000001,"clear cell",IF($AP26/MAX($AP$3:$AP$252)&gt;0.999999,"clear cell",NORMSINV($AP26/MAX($AP$3:$AP$252)))))</f>
        <v>4.71901101493666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122276145725268</v>
      </c>
      <c r="AU26" s="10" t="n">
        <f aca="false">IF(($Z27-$Z26=0),"clear cell",$A$7*NORMDIST($AS26,$B$7,$C$7,FALSE()))</f>
        <v>0.00035272483084009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35272483084009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15.85499</v>
      </c>
      <c r="Z27" s="10" t="n">
        <f aca="false">IF($F27&gt;0,LOG(F27),LOG(MAX($F$3:$F$252)))</f>
        <v>2.78029397628732</v>
      </c>
      <c r="AA27" s="13" t="n">
        <f aca="false">IF($G27="","",$G27/(MAX($G$3:$G$252)))</f>
        <v>0.99746277520679</v>
      </c>
      <c r="AB27" s="13" t="n">
        <f aca="false">IF($G27="","clear cell",IF($G27/MAX($G$3:$G$252)&lt;0.000001,"clear cell",IF($G27/MAX($G$3:$G$252)&gt;0.999999,"clear cell",NORMSINV($G27/MAX($G$3:$G$252)))))</f>
        <v>2.80226929554217</v>
      </c>
      <c r="AC27" s="13"/>
      <c r="AD27" s="13" t="n">
        <f aca="false">$A$7*NORMDIST($Z27,$B$7,$C$7,TRUE())</f>
        <v>15.799988131485</v>
      </c>
      <c r="AE27" s="13" t="str">
        <f aca="false">IF(MAX($AD$3:$AD$252)=0,"clear cell",IF($AD27/MAX($AD$3:$AD$252)&lt;0.000001,"clear cell",IF($AD27/MAX($AD$3:$AD$252)&gt;0.999999,"clear cell",NORMSINV($AD27/MAX($AD$3:$AD$252)))))</f>
        <v>clear cell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5.799988131485</v>
      </c>
      <c r="AQ27" s="13" t="str">
        <f aca="false">IF(MAX($AP$3:$AP$252)=0,"clear cell",IF($AP27/MAX($AP$3:$AP$252)&lt;0.000001,"clear cell",IF($AP27/MAX($AP$3:$AP$252)&gt;0.999999,"clear cell",NORMSINV($AP27/MAX($AP$3:$AP$252)))))</f>
        <v>clear cell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245254727768478</v>
      </c>
      <c r="AU27" s="10" t="n">
        <f aca="false">IF(($Z28-$Z27=0),"clear cell",$A$7*NORMDIST($AS27,$B$7,$C$7,FALSE()))</f>
        <v>0.00023070728636986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23070728636986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15.85065</v>
      </c>
      <c r="Z28" s="10" t="n">
        <f aca="false">IF($F28&gt;0,LOG(F28),LOG(MAX($F$3:$F$252)))</f>
        <v>2.79798986349606</v>
      </c>
      <c r="AA28" s="13" t="n">
        <f aca="false">IF($G28="","",$G28/(MAX($G$3:$G$252)))</f>
        <v>0.997189738866534</v>
      </c>
      <c r="AB28" s="13" t="n">
        <f aca="false">IF($G28="","clear cell",IF($G28/MAX($G$3:$G$252)&lt;0.000001,"clear cell",IF($G28/MAX($G$3:$G$252)&gt;0.999999,"clear cell",NORMSINV($G28/MAX($G$3:$G$252)))))</f>
        <v>2.76913568648964</v>
      </c>
      <c r="AC28" s="13"/>
      <c r="AD28" s="13" t="n">
        <f aca="false">$A$7*NORMDIST($Z28,$B$7,$C$7,TRUE())</f>
        <v>15.7999922413404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5.7999922413404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282691159672277</v>
      </c>
      <c r="AU28" s="10" t="n">
        <f aca="false">IF(($Z29-$Z28=0),"clear cell",$A$7*NORMDIST($AS28,$B$7,$C$7,FALSE()))</f>
        <v>0.000154338405059064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154338405059064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15.8459</v>
      </c>
      <c r="Z29" s="10" t="n">
        <f aca="false">IF($F29&gt;0,LOG(F29),LOG(MAX($F$3:$F$252)))</f>
        <v>2.81479265282101</v>
      </c>
      <c r="AA29" s="13" t="n">
        <f aca="false">IF($G29="","",$G29/(MAX($G$3:$G$252)))</f>
        <v>0.996890908770632</v>
      </c>
      <c r="AB29" s="13" t="n">
        <f aca="false">IF($G29="","clear cell",IF($G29/MAX($G$3:$G$252)&lt;0.000001,"clear cell",IF($G29/MAX($G$3:$G$252)&gt;0.999999,"clear cell",NORMSINV($G29/MAX($G$3:$G$252)))))</f>
        <v>2.73604869025377</v>
      </c>
      <c r="AC29" s="13"/>
      <c r="AD29" s="13" t="n">
        <f aca="false">$A$7*NORMDIST($Z29,$B$7,$C$7,TRUE())</f>
        <v>15.7999948508383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5.7999948508383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233749026407706</v>
      </c>
      <c r="AU29" s="10" t="n">
        <f aca="false">IF(($Z30-$Z29=0),"clear cell",$A$7*NORMDIST($AS29,$B$7,$C$7,FALSE()))</f>
        <v>0.000104332682729864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104332682729864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61.68983347588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5.7940020512646</v>
      </c>
      <c r="D30" s="31"/>
      <c r="F30" s="23" t="n">
        <v>677.7186</v>
      </c>
      <c r="G30" s="24" t="n">
        <v>15.84628</v>
      </c>
      <c r="Z30" s="10" t="n">
        <f aca="false">IF($F30&gt;0,LOG(F30),LOG(MAX($F$3:$F$252)))</f>
        <v>2.83104940502399</v>
      </c>
      <c r="AA30" s="13" t="n">
        <f aca="false">IF($G30="","",$G30/(MAX($G$3:$G$252)))</f>
        <v>0.996914815178304</v>
      </c>
      <c r="AB30" s="13" t="n">
        <f aca="false">IF($G30="","clear cell",IF($G30/MAX($G$3:$G$252)&lt;0.000001,"clear cell",IF($G30/MAX($G$3:$G$252)&gt;0.999999,"clear cell",NORMSINV($G30/MAX($G$3:$G$252)))))</f>
        <v>2.73858772381232</v>
      </c>
      <c r="AC30" s="13"/>
      <c r="AD30" s="13" t="n">
        <f aca="false">$A$7*NORMDIST($Z30,$B$7,$C$7,TRUE())</f>
        <v>15.7999965571877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5.7999965571877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280851320348434</v>
      </c>
      <c r="AU30" s="10" t="n">
        <f aca="false">IF(($Z31-$Z30=0),"clear cell",$A$7*NORMDIST($AS30,$B$7,$C$7,FALSE()))</f>
        <v>7.10652360242908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7.10652360242908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93.950615788506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5.7999999627991</v>
      </c>
      <c r="F31" s="23" t="n">
        <v>702.6128</v>
      </c>
      <c r="G31" s="38" t="n">
        <v>15.84188</v>
      </c>
      <c r="Z31" s="10" t="n">
        <f aca="false">IF($F31&gt;0,LOG(F31),LOG(MAX($F$3:$F$252)))</f>
        <v>2.84671605738133</v>
      </c>
      <c r="AA31" s="13" t="n">
        <f aca="false">IF($G31="","",$G31/(MAX($G$3:$G$252)))</f>
        <v>0.9966380041421</v>
      </c>
      <c r="AB31" s="13" t="n">
        <f aca="false">IF($G31="","clear cell",IF($G31/MAX($G$3:$G$252)&lt;0.000001,"clear cell",IF($G31/MAX($G$3:$G$252)&gt;0.999999,"clear cell",NORMSINV($G31/MAX($G$3:$G$252)))))</f>
        <v>2.71021346858856</v>
      </c>
      <c r="AC31" s="13"/>
      <c r="AD31" s="13" t="n">
        <f aca="false">$A$7*NORMDIST($Z31,$B$7,$C$7,TRUE())</f>
        <v>15.7999976769821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5.7999976769821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858869591373052</v>
      </c>
      <c r="AU31" s="10" t="n">
        <f aca="false">IF(($Z32-$Z31=0),"clear cell",$A$7*NORMDIST($AS31,$B$7,$C$7,FALSE()))</f>
        <v>4.88432370161278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.88432370161278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3.7477525919238</v>
      </c>
      <c r="F32" s="23" t="n">
        <v>727.3957</v>
      </c>
      <c r="G32" s="38" t="n">
        <v>15.82895</v>
      </c>
      <c r="Z32" s="10" t="n">
        <f aca="false">IF($F32&gt;0,LOG(F32),LOG(MAX($F$3:$F$252)))</f>
        <v>2.86177072939426</v>
      </c>
      <c r="AA32" s="13" t="n">
        <f aca="false">IF($G32="","",$G32/(MAX($G$3:$G$252)))</f>
        <v>0.995824557165254</v>
      </c>
      <c r="AB32" s="13" t="n">
        <f aca="false">IF($G32="","clear cell",IF($G32/MAX($G$3:$G$252)&lt;0.000001,"clear cell",IF($G32/MAX($G$3:$G$252)&gt;0.999999,"clear cell",NORMSINV($G32/MAX($G$3:$G$252)))))</f>
        <v>2.637543733963</v>
      </c>
      <c r="AC32" s="13"/>
      <c r="AD32" s="13" t="n">
        <f aca="false">$A$7*NORMDIST($Z32,$B$7,$C$7,TRUE())</f>
        <v>15.7999984163466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5.7999984163466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144125535195517</v>
      </c>
      <c r="AU32" s="10" t="n">
        <f aca="false">IF(($Z33-$Z32=0),"clear cell",$A$7*NORMDIST($AS32,$B$7,$C$7,FALSE()))</f>
        <v>3.37916887877155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.37916887877155E-005</v>
      </c>
    </row>
    <row r="33" customFormat="false" ht="12.75" hidden="false" customHeight="false" outlineLevel="0" collapsed="false">
      <c r="F33" s="23" t="n">
        <v>752.4543</v>
      </c>
      <c r="G33" s="38" t="n">
        <v>15.82683</v>
      </c>
      <c r="Z33" s="10" t="n">
        <f aca="false">IF($F33&gt;0,LOG(F33),LOG(MAX($F$3:$F$252)))</f>
        <v>2.8764801283715</v>
      </c>
      <c r="AA33" s="13" t="n">
        <f aca="false">IF($G33="","",$G33/(MAX($G$3:$G$252)))</f>
        <v>0.995691184575082</v>
      </c>
      <c r="AB33" s="13" t="n">
        <f aca="false">IF($G33="","clear cell",IF($G33/MAX($G$3:$G$252)&lt;0.000001,"clear cell",IF($G33/MAX($G$3:$G$252)&gt;0.999999,"clear cell",NORMSINV($G33/MAX($G$3:$G$252)))))</f>
        <v>2.62686186832454</v>
      </c>
      <c r="AC33" s="13"/>
      <c r="AD33" s="13" t="n">
        <f aca="false">$A$7*NORMDIST($Z33,$B$7,$C$7,TRUE())</f>
        <v>15.7999989160877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5.7999989160877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441067499990134</v>
      </c>
      <c r="AU33" s="10" t="n">
        <f aca="false">IF(($Z34-$Z33=0),"clear cell",$A$7*NORMDIST($AS33,$B$7,$C$7,FALSE()))</f>
        <v>2.33080735601297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.33080735601297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15.82026</v>
      </c>
      <c r="Z34" s="10" t="n">
        <f aca="false">IF($F34&gt;0,LOG(F34),LOG(MAX($F$3:$F$252)))</f>
        <v>2.89137580760461</v>
      </c>
      <c r="AA34" s="13" t="n">
        <f aca="false">IF($G34="","",$G34/(MAX($G$3:$G$252)))</f>
        <v>0.99527785536875</v>
      </c>
      <c r="AB34" s="13" t="n">
        <f aca="false">IF($G34="","clear cell",IF($G34/MAX($G$3:$G$252)&lt;0.000001,"clear cell",IF($G34/MAX($G$3:$G$252)&gt;0.999999,"clear cell",NORMSINV($G34/MAX($G$3:$G$252)))))</f>
        <v>2.59553824160325</v>
      </c>
      <c r="AC34" s="13"/>
      <c r="AD34" s="13" t="n">
        <f aca="false">$A$7*NORMDIST($Z34,$B$7,$C$7,TRUE())</f>
        <v>15.7999992652553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5.7999992652553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592722249078361</v>
      </c>
      <c r="AU34" s="10" t="n">
        <f aca="false">IF(($Z35-$Z34=0),"clear cell",$A$7*NORMDIST($AS34,$B$7,$C$7,FALSE()))</f>
        <v>1.62192778481801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.62192778481801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240770690058</v>
      </c>
      <c r="D35" s="44"/>
      <c r="F35" s="23" t="n">
        <v>803.5406</v>
      </c>
      <c r="G35" s="38" t="n">
        <v>15.81218</v>
      </c>
      <c r="Z35" s="10" t="n">
        <f aca="false">IF($F35&gt;0,LOG(F35),LOG(MAX($F$3:$F$252)))</f>
        <v>2.90500782498301</v>
      </c>
      <c r="AA35" s="13" t="n">
        <f aca="false">IF($G35="","",$G35/(MAX($G$3:$G$252)))</f>
        <v>0.99476952964772</v>
      </c>
      <c r="AB35" s="13" t="n">
        <f aca="false">IF($G35="","clear cell",IF($G35/MAX($G$3:$G$252)&lt;0.000001,"clear cell",IF($G35/MAX($G$3:$G$252)&gt;0.999999,"clear cell",NORMSINV($G35/MAX($G$3:$G$252)))))</f>
        <v>2.5602084149013</v>
      </c>
      <c r="AC35" s="13"/>
      <c r="AD35" s="13" t="n">
        <f aca="false">$A$7*NORMDIST($Z35,$B$7,$C$7,TRUE())</f>
        <v>15.7999994874397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5.7999994874397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527935657480469</v>
      </c>
      <c r="AU35" s="10" t="n">
        <f aca="false">IF(($Z36-$Z35=0),"clear cell",$A$7*NORMDIST($AS35,$B$7,$C$7,FALSE()))</f>
        <v>1.14807061734289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14807061734289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620385345029</v>
      </c>
      <c r="D36" s="44"/>
      <c r="F36" s="23" t="n">
        <v>828.3791</v>
      </c>
      <c r="G36" s="38" t="n">
        <v>15.8052</v>
      </c>
      <c r="Z36" s="10" t="n">
        <f aca="false">IF($F36&gt;0,LOG(F36),LOG(MAX($F$3:$F$252)))</f>
        <v>2.91822913311232</v>
      </c>
      <c r="AA36" s="13" t="n">
        <f aca="false">IF($G36="","",$G36/(MAX($G$3:$G$252)))</f>
        <v>0.994330406685742</v>
      </c>
      <c r="AB36" s="13" t="n">
        <f aca="false">IF($G36="","clear cell",IF($G36/MAX($G$3:$G$252)&lt;0.000001,"clear cell",IF($G36/MAX($G$3:$G$252)&gt;0.999999,"clear cell",NORMSINV($G36/MAX($G$3:$G$252)))))</f>
        <v>2.53206840948938</v>
      </c>
      <c r="AC36" s="13"/>
      <c r="AD36" s="13" t="n">
        <f aca="false">$A$7*NORMDIST($Z36,$B$7,$C$7,TRUE())</f>
        <v>15.7999996399464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5.7999996399464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768934989454697</v>
      </c>
      <c r="AU36" s="10" t="n">
        <f aca="false">IF(($Z37-$Z36=0),"clear cell",$A$7*NORMDIST($AS36,$B$7,$C$7,FALSE()))</f>
        <v>8.171231456626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8.171231456626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15.79528</v>
      </c>
      <c r="Z37" s="10" t="n">
        <f aca="false">IF($F37&gt;0,LOG(F37),LOG(MAX($F$3:$F$252)))</f>
        <v>2.93113009370853</v>
      </c>
      <c r="AA37" s="13" t="n">
        <f aca="false">IF($G37="","",$G37/(MAX($G$3:$G$252)))</f>
        <v>0.993706323622299</v>
      </c>
      <c r="AB37" s="13" t="n">
        <f aca="false">IF($G37="","clear cell",IF($G37/MAX($G$3:$G$252)&lt;0.000001,"clear cell",IF($G37/MAX($G$3:$G$252)&gt;0.999999,"clear cell",NORMSINV($G37/MAX($G$3:$G$252)))))</f>
        <v>2.49523558869419</v>
      </c>
      <c r="AC37" s="13"/>
      <c r="AD37" s="13" t="n">
        <f aca="false">$A$7*NORMDIST($Z37,$B$7,$C$7,TRUE())</f>
        <v>15.799999745848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5.7999997458483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389284293752345</v>
      </c>
      <c r="AU37" s="10" t="n">
        <f aca="false">IF(($Z38-$Z37=0),"clear cell",$A$7*NORMDIST($AS37,$B$7,$C$7,FALSE()))</f>
        <v>5.85407063025854E-00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5.85407063025854E-00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15.79044</v>
      </c>
      <c r="Z38" s="10" t="n">
        <f aca="false">IF($F38&gt;0,LOG(F38),LOG(MAX($F$3:$F$252)))</f>
        <v>2.9435631666007</v>
      </c>
      <c r="AA38" s="13" t="n">
        <f aca="false">IF($G38="","",$G38/(MAX($G$3:$G$252)))</f>
        <v>0.993401831482474</v>
      </c>
      <c r="AB38" s="13" t="n">
        <f aca="false">IF($G38="","clear cell",IF($G38/MAX($G$3:$G$252)&lt;0.000001,"clear cell",IF($G38/MAX($G$3:$G$252)&gt;0.999999,"clear cell",NORMSINV($G38/MAX($G$3:$G$252)))))</f>
        <v>2.47842630106992</v>
      </c>
      <c r="AC38" s="13"/>
      <c r="AD38" s="13" t="n">
        <f aca="false">$A$7*NORMDIST($Z38,$B$7,$C$7,TRUE())</f>
        <v>15.7999998189506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5.7999998189506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488283235484057</v>
      </c>
      <c r="AU38" s="10" t="n">
        <f aca="false">IF(($Z39-$Z38=0),"clear cell",$A$7*NORMDIST($AS38,$B$7,$C$7,FALSE()))</f>
        <v>4.22126233259871E-00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4.22126233259871E-006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15.78451</v>
      </c>
      <c r="Z39" s="10" t="n">
        <f aca="false">IF($F39&gt;0,LOG(F39),LOG(MAX($F$3:$F$252)))</f>
        <v>2.9557077572175</v>
      </c>
      <c r="AA39" s="13" t="n">
        <f aca="false">IF($G39="","",$G39/(MAX($G$3:$G$252)))</f>
        <v>0.993028765699589</v>
      </c>
      <c r="AB39" s="13" t="n">
        <f aca="false">IF($G39="","clear cell",IF($G39/MAX($G$3:$G$252)&lt;0.000001,"clear cell",IF($G39/MAX($G$3:$G$252)&gt;0.999999,"clear cell",NORMSINV($G39/MAX($G$3:$G$252)))))</f>
        <v>2.45874222634826</v>
      </c>
      <c r="AC39" s="13"/>
      <c r="AD39" s="13" t="n">
        <f aca="false">$A$7*NORMDIST($Z39,$B$7,$C$7,TRUE())</f>
        <v>15.799999870434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5.7999998704346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700615246842111</v>
      </c>
      <c r="AU39" s="10" t="n">
        <f aca="false">IF(($Z40-$Z39=0),"clear cell",$A$7*NORMDIST($AS39,$B$7,$C$7,FALSE()))</f>
        <v>3.03117604108421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3.03117604108421E-00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15.77576</v>
      </c>
      <c r="Z40" s="10" t="n">
        <f aca="false">IF($F40&gt;0,LOG(F40),LOG(MAX($F$3:$F$252)))</f>
        <v>2.96819678031461</v>
      </c>
      <c r="AA40" s="13" t="n">
        <f aca="false">IF($G40="","",$G40/(MAX($G$3:$G$252)))</f>
        <v>0.992478289207138</v>
      </c>
      <c r="AB40" s="13" t="n">
        <f aca="false">IF($G40="","clear cell",IF($G40/MAX($G$3:$G$252)&lt;0.000001,"clear cell",IF($G40/MAX($G$3:$G$252)&gt;0.999999,"clear cell",NORMSINV($G40/MAX($G$3:$G$252)))))</f>
        <v>2.43133203314237</v>
      </c>
      <c r="AC40" s="13"/>
      <c r="AD40" s="13" t="n">
        <f aca="false">$A$7*NORMDIST($Z40,$B$7,$C$7,TRUE())</f>
        <v>15.7999999084654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5.7999999084654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530950675052997</v>
      </c>
      <c r="AU40" s="10" t="n">
        <f aca="false">IF(($Z41-$Z40=0),"clear cell",$A$7*NORMDIST($AS40,$B$7,$C$7,FALSE()))</f>
        <v>2.18863843674024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2.18863843674024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15.77515</v>
      </c>
      <c r="Z41" s="10" t="n">
        <f aca="false">IF($F41&gt;0,LOG(F41),LOG(MAX($F$3:$F$252)))</f>
        <v>2.97968560646478</v>
      </c>
      <c r="AA41" s="13" t="n">
        <f aca="false">IF($G41="","",$G41/(MAX($G$3:$G$252)))</f>
        <v>0.992439913131664</v>
      </c>
      <c r="AB41" s="13" t="n">
        <f aca="false">IF($G41="","clear cell",IF($G41/MAX($G$3:$G$252)&lt;0.000001,"clear cell",IF($G41/MAX($G$3:$G$252)&gt;0.999999,"clear cell",NORMSINV($G41/MAX($G$3:$G$252)))))</f>
        <v>2.42948780106558</v>
      </c>
      <c r="AC41" s="13"/>
      <c r="AD41" s="13" t="n">
        <f aca="false">$A$7*NORMDIST($Z41,$B$7,$C$7,TRUE())</f>
        <v>15.7999999337103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5.7999999337103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65436188312084</v>
      </c>
      <c r="AU41" s="10" t="n">
        <f aca="false">IF(($Z42-$Z41=0),"clear cell",$A$7*NORMDIST($AS41,$B$7,$C$7,FALSE()))</f>
        <v>1.60503219130724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1.60503219130724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15.76787</v>
      </c>
      <c r="Z42" s="10" t="n">
        <f aca="false">IF($F42&gt;0,LOG(F42),LOG(MAX($F$3:$F$252)))</f>
        <v>2.99081094885985</v>
      </c>
      <c r="AA42" s="13" t="n">
        <f aca="false">IF($G42="","",$G42/(MAX($G$3:$G$252)))</f>
        <v>0.991981916689944</v>
      </c>
      <c r="AB42" s="13" t="n">
        <f aca="false">IF($G42="","clear cell",IF($G42/MAX($G$3:$G$252)&lt;0.000001,"clear cell",IF($G42/MAX($G$3:$G$252)&gt;0.999999,"clear cell",NORMSINV($G42/MAX($G$3:$G$252)))))</f>
        <v>2.40809137955765</v>
      </c>
      <c r="AC42" s="13"/>
      <c r="AD42" s="13" t="n">
        <f aca="false">$A$7*NORMDIST($Z42,$B$7,$C$7,TRUE())</f>
        <v>15.7999999516347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5.7999999516347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506141802498292</v>
      </c>
      <c r="AU42" s="10" t="n">
        <f aca="false">IF(($Z43-$Z42=0),"clear cell",$A$7*NORMDIST($AS42,$B$7,$C$7,FALSE()))</f>
        <v>1.18286309169764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1.18286309169764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15.76234</v>
      </c>
      <c r="Z43" s="10" t="n">
        <f aca="false">IF($F43&gt;0,LOG(F43),LOG(MAX($F$3:$F$252)))</f>
        <v>3.00173674074802</v>
      </c>
      <c r="AA43" s="13" t="n">
        <f aca="false">IF($G43="","",$G43/(MAX($G$3:$G$252)))</f>
        <v>0.991634015546714</v>
      </c>
      <c r="AB43" s="13" t="n">
        <f aca="false">IF($G43="","clear cell",IF($G43/MAX($G$3:$G$252)&lt;0.000001,"clear cell",IF($G43/MAX($G$3:$G$252)&gt;0.999999,"clear cell",NORMSINV($G43/MAX($G$3:$G$252)))))</f>
        <v>2.392545158805</v>
      </c>
      <c r="AC43" s="13"/>
      <c r="AD43" s="13" t="n">
        <f aca="false">$A$7*NORMDIST($Z43,$B$7,$C$7,TRUE())</f>
        <v>15.799999964606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5.7999999646067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15.799999964606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5.7999999646067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15.799999964606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5.7999999646067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15.799999964606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5.7999999646067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8.8843655355589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15.799999964606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5.7999999646067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15.799999964606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5.7999999646067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15.799999964606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5.799999964606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15.799999964606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5.799999964606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5.799999964606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5.799999964606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5.799999964606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5.799999964606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5.799999964606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5.799999964606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5.799999964606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5.799999964606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5.799999964606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5.799999964606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5.799999964606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5.799999964606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5.799999964606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5.799999964606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5.799999964606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5.799999964606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5.799999964606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5.799999964606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5.799999964606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5.799999964606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5.799999964606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5.799999964606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5.799999964606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5.799999964606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5.799999964606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5.799999964606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5.799999964606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5.799999964606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5.799999964606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5.799999964606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5.799999964606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5.799999964606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5.799999964606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5.799999964606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5.799999964606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5.799999964606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5.799999964606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5.799999964606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5.799999964606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5.799999964606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5.799999964606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5.799999964606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5.799999964606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5.799999964606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5.799999964606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5.799999964606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5.799999964606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5.799999964606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5.799999964606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5.799999964606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5.799999964606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5.799999964606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5.799999964606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5.799999964606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5.799999964606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5.799999964606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5.799999964606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5.799999964606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5.799999964606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5.799999964606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5.799999964606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5.799999964606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5.799999964606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5.799999964606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5.799999964606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5.799999964606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5.799999964606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5.799999964606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5.799999964606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5.799999964606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5.799999964606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5.799999964606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5.799999964606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5.799999964606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5.799999964606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5.799999964606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5.799999964606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5.799999964606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5.799999964606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5.799999964606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5.799999964606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5.799999964606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5.799999964606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5.799999964606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5.799999964606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5.799999964606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5.799999964606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5.799999964606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5.799999964606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5.799999964606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5.799999964606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5.799999964606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5.799999964606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5.799999964606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5.799999964606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5.799999964606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5.799999964606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5.799999964606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5.799999964606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5.799999964606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5.799999964606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5.799999964606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5.799999964606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5.799999964606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5.799999964606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5.799999964606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5.799999964606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5.799999964606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5.799999964606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5.799999964606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5.799999964606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5.799999964606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5.799999964606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5.799999964606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5.799999964606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5.799999964606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5.799999964606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5.799999964606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5.799999964606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5.799999964606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5.799999964606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5.799999964606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5.799999964606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5.799999964606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5.799999964606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5.799999964606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5.799999964606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5.799999964606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5.799999964606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5.799999964606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5.799999964606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5.799999964606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5.799999964606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5.799999964606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5.799999964606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5.799999964606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5.799999964606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5.799999964606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5.799999964606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5.799999964606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5.799999964606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5.799999964606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5.799999964606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5.799999964606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5.799999964606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5.799999964606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5.799999964606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5.799999964606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5.799999964606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5.799999964606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5.799999964606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5.799999964606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5.799999964606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5.799999964606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5.799999964606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5.799999964606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5.799999964606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5.799999964606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5.799999964606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5.799999964606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5.799999964606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5.799999964606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5.799999964606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5.799999964606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5.799999964606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5.799999964606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5.799999964606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5.799999964606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5.799999964606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5.799999964606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5.799999964606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5.799999964606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5.799999964606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5.799999964606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5.799999964606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5.799999964606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5.799999964606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5.799999964606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5.799999964606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5.799999964606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5.799999964606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5.799999964606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5.799999964606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5.799999964606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5.799999964606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5.799999964606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5.799999964606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5.799999964606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5.799999964606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5.799999964606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5.799999964606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5.799999964606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5.799999964606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5.799999964606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5.799999964606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5.799999964606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5.799999964606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5.799999964606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5.799999964606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5.799999964606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5.799999964606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5.799999964606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5.799999964606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5.799999964606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5.799999964606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5.799999964606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5.799999964606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5.799999964606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5.799999964606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5.799999964606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5.799999964606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5.799999964606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5.799999964606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5.799999964606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5.799999964606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5.799999964606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5.799999964606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5.799999964606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5.799999964606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5.799999964606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5.799999964606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5.799999964606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5.799999964606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5.799999964606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5.799999964606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5.799999964606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5.799999964606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5.799999964606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5.799999964606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5.799999964606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5.799999964606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5.799999964606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5.799999964606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5.799999964606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5.799999964606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5.799999964606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5.799999964606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5.799999964606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5.799999964606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5.799999964606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5.799999964606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5.799999964606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5.799999964606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5.799999964606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5.799999964606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5.799999964606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5.799999964606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5.799999964606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5.799999964606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5.799999964606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5.799999964606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5.799999964606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5.799999964606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5.799999964606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5.799999964606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5.799999964606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5.799999964606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5.799999964606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5.799999964606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5.799999964606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5.799999964606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5.799999964606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5.799999964606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5.799999964606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5.799999964606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5.799999964606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5.799999964606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5.799999964606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5.799999964606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5.799999964606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5.799999964606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5.799999964606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5.799999964606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5.799999964606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5.799999964606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5.799999964606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5.799999964606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5.799999964606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5.799999964606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5.799999964606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5.799999964606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5.799999964606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5.799999964606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5.799999964606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5.799999964606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5.799999964606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5.799999964606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5.799999964606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5.799999964606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5.799999964606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5.799999964606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5.799999964606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5.799999964606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5.799999964606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5.799999964606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5.799999964606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5.799999964606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5.799999964606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5.799999964606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5.799999964606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5.799999964606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5.799999964606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5.799999964606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5.799999964606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5.799999964606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5.799999964606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5.799999964606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5.799999964606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5.799999964606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5.799999964606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5.799999964606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5.799999964606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5.799999964606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5.799999964606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5.799999964606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5.799999964606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5.799999964606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5.799999964606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5.799999964606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5.799999964606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5.799999964606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5.799999964606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5.799999964606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5.799999964606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5.799999964606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5.799999964606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5.799999964606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5.799999964606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5.799999964606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5.799999964606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5.799999964606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5.799999964606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5.799999964606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5.799999964606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5.799999964606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5.799999964606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5.799999964606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5.799999964606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5.799999964606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5.799999964606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5.799999964606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5.799999964606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5.799999964606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5.799999964606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5.799999964606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5.799999964606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5.799999964606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5.799999964606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5.799999964606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5.799999964606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5.799999964606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5.799999964606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5.799999964606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5.799999964606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5.799999964606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5.799999964606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5.799999964606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5.799999964606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5.799999964606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5.799999964606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5.799999964606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5.799999964606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5.799999964606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5.799999964606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5.799999964606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5.799999964606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5.799999964606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5.799999964606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5.799999964606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5.799999964606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5.799999964606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5.799999964606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5.799999964606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5.799999964606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5.799999964606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5.799999964606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5.799999964606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5.799999964606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5.799999964606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5.799999964606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5.799999964606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5.799999964606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5.799999964606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5.799999964606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5.799999964606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5.799999964606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5.799999964606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5.799999964606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5.799999964606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5.799999964606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5.799999964606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5.799999964606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5.799999964606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5.799999964606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5.799999964606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5.799999964606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5.799999964606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5.799999964606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5.799999964606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5.799999964606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5.799999964606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5.799999964606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5.799999964606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5.799999964606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61.689833475883</v>
      </c>
      <c r="D4" s="73"/>
      <c r="E4" s="79" t="s">
        <v>75</v>
      </c>
      <c r="F4" s="72"/>
      <c r="G4" s="80" t="n">
        <f aca="false">input!$C$35</f>
        <v>0.999240770690058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93.9506157885066</v>
      </c>
      <c r="D5" s="73"/>
      <c r="E5" s="79" t="s">
        <v>76</v>
      </c>
      <c r="F5" s="72"/>
      <c r="G5" s="80" t="n">
        <f aca="false">input!$C$36</f>
        <v>0.999620385345029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3.747752591923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5.8</v>
      </c>
      <c r="E10" s="83" t="n">
        <f aca="false">IF($B10="","",input!$B$7)</f>
        <v>1.77</v>
      </c>
      <c r="F10" s="82" t="n">
        <f aca="false">input!$B47</f>
        <v>58.8843655355589</v>
      </c>
      <c r="G10" s="83" t="n">
        <f aca="false">IF($B10="","",input!$C$7)</f>
        <v>0.21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5.8</v>
      </c>
      <c r="D3" s="94" t="n">
        <f aca="false">IF($B3="","",input!$B$7)</f>
        <v>1.77</v>
      </c>
      <c r="E3" s="95" t="n">
        <f aca="false">IF($B3="","",input!$C$7)</f>
        <v>0.21</v>
      </c>
      <c r="G3" s="92" t="n">
        <f aca="false">IF(input!$A$7=0,"",1)</f>
        <v>1</v>
      </c>
      <c r="H3" s="93" t="n">
        <f aca="false">IF($G3="","",input!$A$7)</f>
        <v>15.8</v>
      </c>
      <c r="I3" s="94" t="n">
        <f aca="false">IF($G3="","",input!$B$7)</f>
        <v>1.77</v>
      </c>
      <c r="J3" s="95" t="n">
        <f aca="false">IF($G3="","",input!$C$7)</f>
        <v>0.21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53.576309933056</v>
      </c>
      <c r="S4" s="85" t="n">
        <f aca="false">IF(OR(input!$BA3="clear cell",input!$BA3="",input!$AT3="clear cell",input!$AT3=""),"",(input!$AT3-input!$BA3)^2)</f>
        <v>13.5220944481529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707.54382636318</v>
      </c>
      <c r="V4" s="85" t="n">
        <f aca="false">IF($S4="","",($S4-AVERAGE($S$4:$S$253))^2)</f>
        <v>124.843282136453</v>
      </c>
      <c r="W4" s="85" t="str">
        <f aca="false">IF($T4="","",($T4-AVERAGE($T$4:$T$253))^2)</f>
        <v/>
      </c>
      <c r="Y4" s="96" t="n">
        <f aca="false">IF((input!$Z4-input!$Z3=0),"",(input!$G3-input!$AP3)^2)</f>
        <v>53.576309933056</v>
      </c>
      <c r="Z4" s="85" t="n">
        <f aca="false">IF(OR(input!$BA3="clear cell",input!$BA3="",input!$AT3="clear cell",input!$AT3=""),"",(input!$AT3-input!$BA3)^2)</f>
        <v>13.5220944481529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707.54382636318</v>
      </c>
      <c r="AC4" s="85" t="n">
        <f aca="false">IF($Z4="","",($Z4-AVERAGE($Z$4:$Z$253))^2)</f>
        <v>124.843282136453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7.70962889058173</v>
      </c>
      <c r="S5" s="85" t="n">
        <f aca="false">IF(OR(input!$BA4="clear cell",input!$BA4="",input!$AT4="clear cell",input!$AT4=""),"",(input!$AT4-input!$BA4)^2)</f>
        <v>60.632053163509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38.0366137308767</v>
      </c>
      <c r="V5" s="85" t="n">
        <f aca="false">IF($S5="","",($S5-AVERAGE($S$4:$S$253))^2)</f>
        <v>3396.94163314033</v>
      </c>
      <c r="W5" s="85" t="str">
        <f aca="false">IF($T5="","",($T5-AVERAGE($T$4:$T$253))^2)</f>
        <v/>
      </c>
      <c r="Y5" s="96" t="n">
        <f aca="false">IF((input!$Z5-input!$Z4=0),"",(input!$G4-input!$AP4)^2)</f>
        <v>7.70962889058173</v>
      </c>
      <c r="Z5" s="85" t="n">
        <f aca="false">IF(OR(input!$BA4="clear cell",input!$BA4="",input!$AT4="clear cell",input!$AT4=""),"",(input!$AT4-input!$BA4)^2)</f>
        <v>60.632053163509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38.0366137308767</v>
      </c>
      <c r="AC5" s="85" t="n">
        <f aca="false">IF($Z5="","",($Z5-AVERAGE($Z$4:$Z$253))^2)</f>
        <v>3396.94163314033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212714486445178</v>
      </c>
      <c r="S6" s="85" t="n">
        <f aca="false">IF(OR(input!$BA5="clear cell",input!$BA5="",input!$AT5="clear cell",input!$AT5=""),"",(input!$AT5-input!$BA5)^2)</f>
        <v>7.57825197837161</v>
      </c>
      <c r="T6" s="85" t="n">
        <f aca="false">IF(OR(input!$AB5="clear cell",input!$AB5="",input!$AQ5="clear cell",input!$AQ5=""),"",(input!$AB5-input!$AQ5)^2)</f>
        <v>0.00712099201936166</v>
      </c>
      <c r="U6" s="85" t="n">
        <f aca="false">IF($R6="","",($R6-AVERAGE($R$4:$R$253))^2)</f>
        <v>1.76765361183444</v>
      </c>
      <c r="V6" s="85" t="n">
        <f aca="false">IF($S6="","",($S6-AVERAGE($S$4:$S$253))^2)</f>
        <v>27.3475299286689</v>
      </c>
      <c r="W6" s="85" t="n">
        <f aca="false">IF($T6="","",($T6-AVERAGE($T$4:$T$253))^2)</f>
        <v>0.41930014298565</v>
      </c>
      <c r="Y6" s="96" t="n">
        <f aca="false">IF((input!$Z6-input!$Z5=0),"",(input!$G5-input!$AP5)^2)</f>
        <v>0.212714486445178</v>
      </c>
      <c r="Z6" s="85" t="n">
        <f aca="false">IF(OR(input!$BA5="clear cell",input!$BA5="",input!$AT5="clear cell",input!$AT5=""),"",(input!$AT5-input!$BA5)^2)</f>
        <v>7.57825197837161</v>
      </c>
      <c r="AA6" s="85" t="n">
        <f aca="false">IF(OR(input!$AB5="clear cell",input!$AB5="",input!$AQ5="clear cell",input!$AQ5=""),"",(input!$AB5-input!$AQ5)^2)</f>
        <v>0.00712099201936166</v>
      </c>
      <c r="AB6" s="85" t="n">
        <f aca="false">IF($Y6="","",($Y6-AVERAGE($Y$4:$Y$253))^2)</f>
        <v>1.76765361183444</v>
      </c>
      <c r="AC6" s="85" t="n">
        <f aca="false">IF($Z6="","",($Z6-AVERAGE($Z$4:$Z$253))^2)</f>
        <v>27.3475299286689</v>
      </c>
      <c r="AD6" s="85" t="n">
        <f aca="false">IF($AA6="","",($AA6-AVERAGE($AA$4:$AA$253))^2)</f>
        <v>0.4193001429856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292910664011255</v>
      </c>
      <c r="S7" s="85" t="n">
        <f aca="false">IF(OR(input!$BA6="clear cell",input!$BA6="",input!$AT6="clear cell",input!$AT6=""),"",(input!$AT6-input!$BA6)^2)</f>
        <v>0.00538949661092099</v>
      </c>
      <c r="T7" s="85" t="n">
        <f aca="false">IF(OR(input!$AB6="clear cell",input!$AB6="",input!$AQ6="clear cell",input!$AQ6=""),"",(input!$AB6-input!$AQ6)^2)</f>
        <v>0.000355622110055737</v>
      </c>
      <c r="U7" s="85" t="n">
        <f aca="false">IF($R7="","",($R7-AVERAGE($R$4:$R$253))^2)</f>
        <v>2.28903213756645</v>
      </c>
      <c r="V7" s="85" t="n">
        <f aca="false">IF($S7="","",($S7-AVERAGE($S$4:$S$253))^2)</f>
        <v>5.49141059980416</v>
      </c>
      <c r="W7" s="85" t="n">
        <f aca="false">IF($T7="","",($T7-AVERAGE($T$4:$T$253))^2)</f>
        <v>0.428107525849774</v>
      </c>
      <c r="Y7" s="96" t="n">
        <f aca="false">IF((input!$Z7-input!$Z6=0),"",(input!$G6-input!$AP6)^2)</f>
        <v>0.0292910664011255</v>
      </c>
      <c r="Z7" s="85" t="n">
        <f aca="false">IF(OR(input!$BA6="clear cell",input!$BA6="",input!$AT6="clear cell",input!$AT6=""),"",(input!$AT6-input!$BA6)^2)</f>
        <v>0.00538949661092099</v>
      </c>
      <c r="AA7" s="85" t="n">
        <f aca="false">IF(OR(input!$AB6="clear cell",input!$AB6="",input!$AQ6="clear cell",input!$AQ6=""),"",(input!$AB6-input!$AQ6)^2)</f>
        <v>0.000355622110055737</v>
      </c>
      <c r="AB7" s="85" t="n">
        <f aca="false">IF($Y7="","",($Y7-AVERAGE($Y$4:$Y$253))^2)</f>
        <v>2.28903213756645</v>
      </c>
      <c r="AC7" s="85" t="n">
        <f aca="false">IF($Z7="","",($Z7-AVERAGE($Z$4:$Z$253))^2)</f>
        <v>5.49141059980416</v>
      </c>
      <c r="AD7" s="85" t="n">
        <f aca="false">IF($AA7="","",($AA7-AVERAGE($AA$4:$AA$253))^2)</f>
        <v>0.42810752584977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390268658578698</v>
      </c>
      <c r="S8" s="85" t="n">
        <f aca="false">IF(OR(input!$BA7="clear cell",input!$BA7="",input!$AT7="clear cell",input!$AT7=""),"",(input!$AT7-input!$BA7)^2)</f>
        <v>0.822741203373972</v>
      </c>
      <c r="T8" s="85" t="n">
        <f aca="false">IF(OR(input!$AB7="clear cell",input!$AB7="",input!$AQ7="clear cell",input!$AQ7=""),"",(input!$AB7-input!$AQ7)^2)</f>
        <v>0.00118424771563202</v>
      </c>
      <c r="U8" s="85" t="n">
        <f aca="false">IF($R8="","",($R8-AVERAGE($R$4:$R$253))^2)</f>
        <v>2.25966727489216</v>
      </c>
      <c r="V8" s="85" t="n">
        <f aca="false">IF($S8="","",($S8-AVERAGE($S$4:$S$253))^2)</f>
        <v>2.32874983255091</v>
      </c>
      <c r="W8" s="85" t="n">
        <f aca="false">IF($T8="","",($T8-AVERAGE($T$4:$T$253))^2)</f>
        <v>0.427023874223742</v>
      </c>
      <c r="Y8" s="96" t="n">
        <f aca="false">IF((input!$Z8-input!$Z7=0),"",(input!$G7-input!$AP7)^2)</f>
        <v>0.0390268658578698</v>
      </c>
      <c r="Z8" s="85" t="n">
        <f aca="false">IF(OR(input!$BA7="clear cell",input!$BA7="",input!$AT7="clear cell",input!$AT7=""),"",(input!$AT7-input!$BA7)^2)</f>
        <v>0.822741203373972</v>
      </c>
      <c r="AA8" s="85" t="n">
        <f aca="false">IF(OR(input!$AB7="clear cell",input!$AB7="",input!$AQ7="clear cell",input!$AQ7=""),"",(input!$AB7-input!$AQ7)^2)</f>
        <v>0.00118424771563202</v>
      </c>
      <c r="AB8" s="85" t="n">
        <f aca="false">IF($Y8="","",($Y8-AVERAGE($Y$4:$Y$253))^2)</f>
        <v>2.25966727489216</v>
      </c>
      <c r="AC8" s="85" t="n">
        <f aca="false">IF($Z8="","",($Z8-AVERAGE($Z$4:$Z$253))^2)</f>
        <v>2.32874983255091</v>
      </c>
      <c r="AD8" s="85" t="n">
        <f aca="false">IF($AA8="","",($AA8-AVERAGE($AA$4:$AA$253))^2)</f>
        <v>0.427023874223742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106322859177636</v>
      </c>
      <c r="S9" s="85" t="n">
        <f aca="false">IF(OR(input!$BA8="clear cell",input!$BA8="",input!$AT8="clear cell",input!$AT8=""),"",(input!$AT8-input!$BA8)^2)</f>
        <v>0.27601062077942</v>
      </c>
      <c r="T9" s="85" t="n">
        <f aca="false">IF(OR(input!$AB8="clear cell",input!$AB8="",input!$AQ8="clear cell",input!$AQ8=""),"",(input!$AB8-input!$AQ8)^2)</f>
        <v>5.26764550321767E-005</v>
      </c>
      <c r="U9" s="85" t="n">
        <f aca="false">IF($R9="","",($R9-AVERAGE($R$4:$R$253))^2)</f>
        <v>2.34584006954345</v>
      </c>
      <c r="V9" s="85" t="n">
        <f aca="false">IF($S9="","",($S9-AVERAGE($S$4:$S$253))^2)</f>
        <v>4.29631235286306</v>
      </c>
      <c r="W9" s="85" t="n">
        <f aca="false">IF($T9="","",($T9-AVERAGE($T$4:$T$253))^2)</f>
        <v>0.428504051863599</v>
      </c>
      <c r="Y9" s="96" t="n">
        <f aca="false">IF((input!$Z9-input!$Z8=0),"",(input!$G8-input!$AP8)^2)</f>
        <v>0.0106322859177636</v>
      </c>
      <c r="Z9" s="85" t="n">
        <f aca="false">IF(OR(input!$BA8="clear cell",input!$BA8="",input!$AT8="clear cell",input!$AT8=""),"",(input!$AT8-input!$BA8)^2)</f>
        <v>0.27601062077942</v>
      </c>
      <c r="AA9" s="85" t="n">
        <f aca="false">IF(OR(input!$AB8="clear cell",input!$AB8="",input!$AQ8="clear cell",input!$AQ8=""),"",(input!$AB8-input!$AQ8)^2)</f>
        <v>5.26764550321767E-005</v>
      </c>
      <c r="AB9" s="85" t="n">
        <f aca="false">IF($Y9="","",($Y9-AVERAGE($Y$4:$Y$253))^2)</f>
        <v>2.34584006954345</v>
      </c>
      <c r="AC9" s="85" t="n">
        <f aca="false">IF($Z9="","",($Z9-AVERAGE($Z$4:$Z$253))^2)</f>
        <v>4.29631235286306</v>
      </c>
      <c r="AD9" s="85" t="n">
        <f aca="false">IF($AA9="","",($AA9-AVERAGE($AA$4:$AA$253))^2)</f>
        <v>0.428504051863599</v>
      </c>
    </row>
    <row r="10" customFormat="false" ht="12.75" hidden="false" customHeight="false" outlineLevel="0" collapsed="false">
      <c r="R10" s="96" t="n">
        <f aca="false">IF((input!$Z10-input!$Z9=0),"",(input!$G9-input!$AP9)^2)</f>
        <v>0.00311164087549895</v>
      </c>
      <c r="S10" s="85" t="n">
        <f aca="false">IF(OR(input!$BA9="clear cell",input!$BA9="",input!$AT9="clear cell",input!$AT9=""),"",(input!$AT9-input!$BA9)^2)</f>
        <v>0.010142516344872</v>
      </c>
      <c r="T10" s="85" t="n">
        <f aca="false">IF(OR(input!$AB9="clear cell",input!$AB9="",input!$AQ9="clear cell",input!$AQ9=""),"",(input!$AB9-input!$AQ9)^2)</f>
        <v>0.00139130162624992</v>
      </c>
      <c r="U10" s="85" t="n">
        <f aca="false">IF($R10="","",($R10-AVERAGE($R$4:$R$253))^2)</f>
        <v>2.36893407336298</v>
      </c>
      <c r="V10" s="85" t="n">
        <f aca="false">IF($S10="","",($S10-AVERAGE($S$4:$S$253))^2)</f>
        <v>5.46915696722526</v>
      </c>
      <c r="W10" s="85" t="n">
        <f aca="false">IF($T10="","",($T10-AVERAGE($T$4:$T$253))^2)</f>
        <v>0.42675330979308</v>
      </c>
      <c r="Y10" s="96" t="n">
        <f aca="false">IF((input!$Z10-input!$Z9=0),"",(input!$G9-input!$AP9)^2)</f>
        <v>0.00311164087549895</v>
      </c>
      <c r="Z10" s="85" t="n">
        <f aca="false">IF(OR(input!$BA9="clear cell",input!$BA9="",input!$AT9="clear cell",input!$AT9=""),"",(input!$AT9-input!$BA9)^2)</f>
        <v>0.010142516344872</v>
      </c>
      <c r="AA10" s="85" t="n">
        <f aca="false">IF(OR(input!$AB9="clear cell",input!$AB9="",input!$AQ9="clear cell",input!$AQ9=""),"",(input!$AB9-input!$AQ9)^2)</f>
        <v>0.00139130162624992</v>
      </c>
      <c r="AB10" s="85" t="n">
        <f aca="false">IF($Y10="","",($Y10-AVERAGE($Y$4:$Y$253))^2)</f>
        <v>2.36893407336298</v>
      </c>
      <c r="AC10" s="85" t="n">
        <f aca="false">IF($Z10="","",($Z10-AVERAGE($Z$4:$Z$253))^2)</f>
        <v>5.46915696722526</v>
      </c>
      <c r="AD10" s="85" t="n">
        <f aca="false">IF($AA10="","",($AA10-AVERAGE($AA$4:$AA$253))^2)</f>
        <v>0.42675330979308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211587383701209</v>
      </c>
      <c r="S11" s="85" t="n">
        <f aca="false">IF(OR(input!$BA10="clear cell",input!$BA10="",input!$AT10="clear cell",input!$AT10=""),"",(input!$AT10-input!$BA10)^2)</f>
        <v>0.0381469910341878</v>
      </c>
      <c r="T11" s="85" t="n">
        <f aca="false">IF(OR(input!$AB10="clear cell",input!$AB10="",input!$AQ10="clear cell",input!$AQ10=""),"",(input!$AB10-input!$AQ10)^2)</f>
        <v>0.00780862892291532</v>
      </c>
      <c r="U11" s="85" t="n">
        <f aca="false">IF($R11="","",($R11-AVERAGE($R$4:$R$253))^2)</f>
        <v>2.37200030311539</v>
      </c>
      <c r="V11" s="85" t="n">
        <f aca="false">IF($S11="","",($S11-AVERAGE($S$4:$S$253))^2)</f>
        <v>5.33895740741767</v>
      </c>
      <c r="W11" s="85" t="n">
        <f aca="false">IF($T11="","",($T11-AVERAGE($T$4:$T$253))^2)</f>
        <v>0.418410079427477</v>
      </c>
      <c r="Y11" s="96" t="n">
        <f aca="false">IF((input!$Z11-input!$Z10=0),"",(input!$G10-input!$AP10)^2)</f>
        <v>0.00211587383701209</v>
      </c>
      <c r="Z11" s="85" t="n">
        <f aca="false">IF(OR(input!$BA10="clear cell",input!$BA10="",input!$AT10="clear cell",input!$AT10=""),"",(input!$AT10-input!$BA10)^2)</f>
        <v>0.0381469910341878</v>
      </c>
      <c r="AA11" s="85" t="n">
        <f aca="false">IF(OR(input!$AB10="clear cell",input!$AB10="",input!$AQ10="clear cell",input!$AQ10=""),"",(input!$AB10-input!$AQ10)^2)</f>
        <v>0.00780862892291532</v>
      </c>
      <c r="AB11" s="85" t="n">
        <f aca="false">IF($Y11="","",($Y11-AVERAGE($Y$4:$Y$253))^2)</f>
        <v>2.37200030311539</v>
      </c>
      <c r="AC11" s="85" t="n">
        <f aca="false">IF($Z11="","",($Z11-AVERAGE($Z$4:$Z$253))^2)</f>
        <v>5.33895740741767</v>
      </c>
      <c r="AD11" s="85" t="n">
        <f aca="false">IF($AA11="","",($AA11-AVERAGE($AA$4:$AA$253))^2)</f>
        <v>0.418410079427477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311326644612416</v>
      </c>
      <c r="S12" s="85" t="n">
        <f aca="false">IF(OR(input!$BA11="clear cell",input!$BA11="",input!$AT11="clear cell",input!$AT11=""),"",(input!$AT11-input!$BA11)^2)</f>
        <v>4.38087332765086E-005</v>
      </c>
      <c r="T12" s="85" t="n">
        <f aca="false">IF(OR(input!$AB11="clear cell",input!$AB11="",input!$AQ11="clear cell",input!$AQ11=""),"",(input!$AB11-input!$AQ11)^2)</f>
        <v>0.0167206132587233</v>
      </c>
      <c r="U12" s="85" t="n">
        <f aca="false">IF($R12="","",($R12-AVERAGE($R$4:$R$253))^2)</f>
        <v>2.36892906942295</v>
      </c>
      <c r="V12" s="85" t="n">
        <f aca="false">IF($S12="","",($S12-AVERAGE($S$4:$S$253))^2)</f>
        <v>5.51649308844553</v>
      </c>
      <c r="W12" s="85" t="n">
        <f aca="false">IF($T12="","",($T12-AVERAGE($T$4:$T$253))^2)</f>
        <v>0.406960135482732</v>
      </c>
      <c r="Y12" s="96" t="n">
        <f aca="false">IF((input!$Z12-input!$Z11=0),"",(input!$G11-input!$AP11)^2)</f>
        <v>0.00311326644612416</v>
      </c>
      <c r="Z12" s="85" t="n">
        <f aca="false">IF(OR(input!$BA11="clear cell",input!$BA11="",input!$AT11="clear cell",input!$AT11=""),"",(input!$AT11-input!$BA11)^2)</f>
        <v>4.38087332765086E-005</v>
      </c>
      <c r="AA12" s="85" t="n">
        <f aca="false">IF(OR(input!$AB11="clear cell",input!$AB11="",input!$AQ11="clear cell",input!$AQ11=""),"",(input!$AB11-input!$AQ11)^2)</f>
        <v>0.0167206132587233</v>
      </c>
      <c r="AB12" s="85" t="n">
        <f aca="false">IF($Y12="","",($Y12-AVERAGE($Y$4:$Y$253))^2)</f>
        <v>2.36892906942295</v>
      </c>
      <c r="AC12" s="85" t="n">
        <f aca="false">IF($Z12="","",($Z12-AVERAGE($Z$4:$Z$253))^2)</f>
        <v>5.51649308844553</v>
      </c>
      <c r="AD12" s="85" t="n">
        <f aca="false">IF($AA12="","",($AA12-AVERAGE($AA$4:$AA$253))^2)</f>
        <v>0.406960135482732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300369750952953</v>
      </c>
      <c r="S13" s="85" t="n">
        <f aca="false">IF(OR(input!$BA12="clear cell",input!$BA12="",input!$AT12="clear cell",input!$AT12=""),"",(input!$AT12-input!$BA12)^2)</f>
        <v>0.0791169306509184</v>
      </c>
      <c r="T13" s="85" t="n">
        <f aca="false">IF(OR(input!$AB12="clear cell",input!$AB12="",input!$AQ12="clear cell",input!$AQ12=""),"",(input!$AB12-input!$AQ12)^2)</f>
        <v>0.0479572152604511</v>
      </c>
      <c r="U13" s="85" t="n">
        <f aca="false">IF($R13="","",($R13-AVERAGE($R$4:$R$253))^2)</f>
        <v>2.36926636366634</v>
      </c>
      <c r="V13" s="85" t="n">
        <f aca="false">IF($S13="","",($S13-AVERAGE($S$4:$S$253))^2)</f>
        <v>5.15130415041785</v>
      </c>
      <c r="W13" s="85" t="n">
        <f aca="false">IF($T13="","",($T13-AVERAGE($T$4:$T$253))^2)</f>
        <v>0.36808206286746</v>
      </c>
      <c r="Y13" s="96" t="n">
        <f aca="false">IF((input!$Z13-input!$Z12=0),"",(input!$G12-input!$AP12)^2)</f>
        <v>0.00300369750952953</v>
      </c>
      <c r="Z13" s="85" t="n">
        <f aca="false">IF(OR(input!$BA12="clear cell",input!$BA12="",input!$AT12="clear cell",input!$AT12=""),"",(input!$AT12-input!$BA12)^2)</f>
        <v>0.0791169306509184</v>
      </c>
      <c r="AA13" s="85" t="n">
        <f aca="false">IF(OR(input!$AB12="clear cell",input!$AB12="",input!$AQ12="clear cell",input!$AQ12=""),"",(input!$AB12-input!$AQ12)^2)</f>
        <v>0.0479572152604511</v>
      </c>
      <c r="AB13" s="85" t="n">
        <f aca="false">IF($Y13="","",($Y13-AVERAGE($Y$4:$Y$253))^2)</f>
        <v>2.36926636366634</v>
      </c>
      <c r="AC13" s="85" t="n">
        <f aca="false">IF($Z13="","",($Z13-AVERAGE($Z$4:$Z$253))^2)</f>
        <v>5.15130415041785</v>
      </c>
      <c r="AD13" s="85" t="n">
        <f aca="false">IF($AA13="","",($AA13-AVERAGE($AA$4:$AA$253))^2)</f>
        <v>0.36808206286746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453037714244877</v>
      </c>
      <c r="S14" s="85" t="n">
        <f aca="false">IF(OR(input!$BA13="clear cell",input!$BA13="",input!$AT13="clear cell",input!$AT13=""),"",(input!$AT13-input!$BA13)^2)</f>
        <v>0.270433741260567</v>
      </c>
      <c r="T14" s="85" t="n">
        <f aca="false">IF(OR(input!$AB13="clear cell",input!$AB13="",input!$AQ13="clear cell",input!$AQ13=""),"",(input!$AB13-input!$AQ13)^2)</f>
        <v>0.0672029690760459</v>
      </c>
      <c r="U14" s="85" t="n">
        <f aca="false">IF($R14="","",($R14-AVERAGE($R$4:$R$253))^2)</f>
        <v>2.36456883516838</v>
      </c>
      <c r="V14" s="85" t="n">
        <f aca="false">IF($S14="","",($S14-AVERAGE($S$4:$S$253))^2)</f>
        <v>4.31946246174093</v>
      </c>
      <c r="W14" s="85" t="n">
        <f aca="false">IF($T14="","",($T14-AVERAGE($T$4:$T$253))^2)</f>
        <v>0.345099753910095</v>
      </c>
      <c r="Y14" s="96" t="n">
        <f aca="false">IF((input!$Z14-input!$Z13=0),"",(input!$G13-input!$AP13)^2)</f>
        <v>0.00453037714244877</v>
      </c>
      <c r="Z14" s="85" t="n">
        <f aca="false">IF(OR(input!$BA13="clear cell",input!$BA13="",input!$AT13="clear cell",input!$AT13=""),"",(input!$AT13-input!$BA13)^2)</f>
        <v>0.270433741260567</v>
      </c>
      <c r="AA14" s="85" t="n">
        <f aca="false">IF(OR(input!$AB13="clear cell",input!$AB13="",input!$AQ13="clear cell",input!$AQ13=""),"",(input!$AB13-input!$AQ13)^2)</f>
        <v>0.0672029690760459</v>
      </c>
      <c r="AB14" s="85" t="n">
        <f aca="false">IF($Y14="","",($Y14-AVERAGE($Y$4:$Y$253))^2)</f>
        <v>2.36456883516838</v>
      </c>
      <c r="AC14" s="85" t="n">
        <f aca="false">IF($Z14="","",($Z14-AVERAGE($Z$4:$Z$253))^2)</f>
        <v>4.31946246174093</v>
      </c>
      <c r="AD14" s="85" t="n">
        <f aca="false">IF($AA14="","",($AA14-AVERAGE($AA$4:$AA$253))^2)</f>
        <v>0.345099753910095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198408996182591</v>
      </c>
      <c r="S15" s="85" t="n">
        <f aca="false">IF(OR(input!$BA14="clear cell",input!$BA14="",input!$AT14="clear cell",input!$AT14=""),"",(input!$AT14-input!$BA14)^2)</f>
        <v>0.620635978962785</v>
      </c>
      <c r="T15" s="85" t="n">
        <f aca="false">IF(OR(input!$AB14="clear cell",input!$AB14="",input!$AQ14="clear cell",input!$AQ14=""),"",(input!$AB14-input!$AQ14)^2)</f>
        <v>0.288024311118728</v>
      </c>
      <c r="U15" s="85" t="n">
        <f aca="false">IF($R15="","",($R15-AVERAGE($R$4:$R$253))^2)</f>
        <v>2.37240624907202</v>
      </c>
      <c r="V15" s="85" t="n">
        <f aca="false">IF($S15="","",($S15-AVERAGE($S$4:$S$253))^2)</f>
        <v>2.98643127758002</v>
      </c>
      <c r="W15" s="85" t="n">
        <f aca="false">IF($T15="","",($T15-AVERAGE($T$4:$T$253))^2)</f>
        <v>0.13441797794627</v>
      </c>
      <c r="Y15" s="96" t="n">
        <f aca="false">IF((input!$Z15-input!$Z14=0),"",(input!$G14-input!$AP14)^2)</f>
        <v>0.00198408996182591</v>
      </c>
      <c r="Z15" s="85" t="n">
        <f aca="false">IF(OR(input!$BA14="clear cell",input!$BA14="",input!$AT14="clear cell",input!$AT14=""),"",(input!$AT14-input!$BA14)^2)</f>
        <v>0.620635978962785</v>
      </c>
      <c r="AA15" s="85" t="n">
        <f aca="false">IF(OR(input!$AB14="clear cell",input!$AB14="",input!$AQ14="clear cell",input!$AQ14=""),"",(input!$AB14-input!$AQ14)^2)</f>
        <v>0.288024311118728</v>
      </c>
      <c r="AB15" s="85" t="n">
        <f aca="false">IF($Y15="","",($Y15-AVERAGE($Y$4:$Y$253))^2)</f>
        <v>2.37240624907202</v>
      </c>
      <c r="AC15" s="85" t="n">
        <f aca="false">IF($Z15="","",($Z15-AVERAGE($Z$4:$Z$253))^2)</f>
        <v>2.98643127758002</v>
      </c>
      <c r="AD15" s="85" t="n">
        <f aca="false">IF($AA15="","",($AA15-AVERAGE($AA$4:$AA$253))^2)</f>
        <v>0.13441797794627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548373885882152</v>
      </c>
      <c r="S16" s="85" t="n">
        <f aca="false">IF(OR(input!$BA15="clear cell",input!$BA15="",input!$AT15="clear cell",input!$AT15=""),"",(input!$AT15-input!$BA15)^2)</f>
        <v>0.315284691573747</v>
      </c>
      <c r="T16" s="85" t="n">
        <f aca="false">IF(OR(input!$AB15="clear cell",input!$AB15="",input!$AQ15="clear cell",input!$AQ15=""),"",(input!$AB15-input!$AQ15)^2)</f>
        <v>0.201568659894282</v>
      </c>
      <c r="U16" s="85" t="n">
        <f aca="false">IF($R16="","",($R16-AVERAGE($R$4:$R$253))^2)</f>
        <v>2.36163774596693</v>
      </c>
      <c r="V16" s="85" t="n">
        <f aca="false">IF($S16="","",($S16-AVERAGE($S$4:$S$253))^2)</f>
        <v>4.13504377003835</v>
      </c>
      <c r="W16" s="85" t="n">
        <f aca="false">IF($T16="","",($T16-AVERAGE($T$4:$T$253))^2)</f>
        <v>0.205287127679318</v>
      </c>
      <c r="Y16" s="96" t="n">
        <f aca="false">IF((input!$Z16-input!$Z15=0),"",(input!$G15-input!$AP15)^2)</f>
        <v>0.00548373885882152</v>
      </c>
      <c r="Z16" s="85" t="n">
        <f aca="false">IF(OR(input!$BA15="clear cell",input!$BA15="",input!$AT15="clear cell",input!$AT15=""),"",(input!$AT15-input!$BA15)^2)</f>
        <v>0.315284691573747</v>
      </c>
      <c r="AA16" s="85" t="n">
        <f aca="false">IF(OR(input!$AB15="clear cell",input!$AB15="",input!$AQ15="clear cell",input!$AQ15=""),"",(input!$AB15-input!$AQ15)^2)</f>
        <v>0.201568659894282</v>
      </c>
      <c r="AB16" s="85" t="n">
        <f aca="false">IF($Y16="","",($Y16-AVERAGE($Y$4:$Y$253))^2)</f>
        <v>2.36163774596693</v>
      </c>
      <c r="AC16" s="85" t="n">
        <f aca="false">IF($Z16="","",($Z16-AVERAGE($Z$4:$Z$253))^2)</f>
        <v>4.13504377003835</v>
      </c>
      <c r="AD16" s="85" t="n">
        <f aca="false">IF($AA16="","",($AA16-AVERAGE($AA$4:$AA$253))^2)</f>
        <v>0.205287127679318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1.54224583689707</v>
      </c>
      <c r="D17" s="114" t="n">
        <f aca="false">SUM($U$4:$U$253)</f>
        <v>2834.76684190088</v>
      </c>
      <c r="E17" s="115" t="n">
        <f aca="false">(1/($B$17-1))*$D$17</f>
        <v>72.6863292795097</v>
      </c>
      <c r="G17" s="116" t="n">
        <f aca="false">COUNT($Y$4:$Y$253)</f>
        <v>40</v>
      </c>
      <c r="H17" s="117" t="n">
        <f aca="false">AVERAGE($Y$4:$Y$253)</f>
        <v>1.54224583689707</v>
      </c>
      <c r="I17" s="114" t="n">
        <f aca="false">SUM($AB$4:$AB$253)</f>
        <v>2834.76684190088</v>
      </c>
      <c r="J17" s="115" t="n">
        <f aca="false">(1/($G$17-1))*$I$17</f>
        <v>72.6863292795097</v>
      </c>
      <c r="Q17" s="111"/>
      <c r="R17" s="96" t="n">
        <f aca="false">IF((input!$Z17-input!$Z16=0),"",(input!$G16-input!$AP16)^2)</f>
        <v>0.00870749364533915</v>
      </c>
      <c r="S17" s="85" t="n">
        <f aca="false">IF(OR(input!$BA16="clear cell",input!$BA16="",input!$AT16="clear cell",input!$AT16=""),"",(input!$AT16-input!$BA16)^2)</f>
        <v>0.0393682613690136</v>
      </c>
      <c r="T17" s="85" t="n">
        <f aca="false">IF(OR(input!$AB16="clear cell",input!$AB16="",input!$AQ16="clear cell",input!$AQ16=""),"",(input!$AB16-input!$AQ16)^2)</f>
        <v>0.0170932514978269</v>
      </c>
      <c r="U17" s="85" t="n">
        <f aca="false">IF($R17="","",($R17-AVERAGE($R$4:$R$253))^2)</f>
        <v>2.35173985022328</v>
      </c>
      <c r="V17" s="85" t="n">
        <f aca="false">IF($S17="","",($S17-AVERAGE($S$4:$S$253))^2)</f>
        <v>5.33331511949587</v>
      </c>
      <c r="W17" s="85" t="n">
        <f aca="false">IF($T17="","",($T17-AVERAGE($T$4:$T$253))^2)</f>
        <v>0.406484836934372</v>
      </c>
      <c r="Y17" s="96" t="n">
        <f aca="false">IF((input!$Z17-input!$Z16=0),"",(input!$G16-input!$AP16)^2)</f>
        <v>0.00870749364533915</v>
      </c>
      <c r="Z17" s="85" t="n">
        <f aca="false">IF(OR(input!$BA16="clear cell",input!$BA16="",input!$AT16="clear cell",input!$AT16=""),"",(input!$AT16-input!$BA16)^2)</f>
        <v>0.0393682613690136</v>
      </c>
      <c r="AA17" s="85" t="n">
        <f aca="false">IF(OR(input!$AB16="clear cell",input!$AB16="",input!$AQ16="clear cell",input!$AQ16=""),"",(input!$AB16-input!$AQ16)^2)</f>
        <v>0.0170932514978269</v>
      </c>
      <c r="AB17" s="85" t="n">
        <f aca="false">IF($Y17="","",($Y17-AVERAGE($Y$4:$Y$253))^2)</f>
        <v>2.35173985022328</v>
      </c>
      <c r="AC17" s="85" t="n">
        <f aca="false">IF($Z17="","",($Z17-AVERAGE($Z$4:$Z$253))^2)</f>
        <v>5.33331511949587</v>
      </c>
      <c r="AD17" s="85" t="n">
        <f aca="false">IF($AA17="","",($AA17-AVERAGE($AA$4:$AA$253))^2)</f>
        <v>0.406484836934372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2.34876539471267</v>
      </c>
      <c r="D18" s="114" t="n">
        <f aca="false">SUM($V$4:$V$253)</f>
        <v>3715.53717257398</v>
      </c>
      <c r="E18" s="115" t="n">
        <f aca="false">(1/($B$18-1))*$D$18</f>
        <v>95.2701839121534</v>
      </c>
      <c r="G18" s="116" t="n">
        <f aca="false">COUNT($Z$4:$Z$253)</f>
        <v>40</v>
      </c>
      <c r="H18" s="118" t="n">
        <f aca="false">AVERAGE($Z$4:$Z$253)</f>
        <v>2.34876539471267</v>
      </c>
      <c r="I18" s="114" t="n">
        <f aca="false">SUM($AC$4:$AC$253)</f>
        <v>3715.53717257398</v>
      </c>
      <c r="J18" s="115" t="n">
        <f aca="false">(1/($G$18-1))*$I$18</f>
        <v>95.2701839121534</v>
      </c>
      <c r="Q18" s="111"/>
      <c r="R18" s="96" t="n">
        <f aca="false">IF((input!$Z18-input!$Z17=0),"",(input!$G17-input!$AP17)^2)</f>
        <v>0.00756353030520284</v>
      </c>
      <c r="S18" s="85" t="n">
        <f aca="false">IF(OR(input!$BA17="clear cell",input!$BA17="",input!$AT17="clear cell",input!$AT17=""),"",(input!$AT17-input!$BA17)^2)</f>
        <v>0.000291937306571074</v>
      </c>
      <c r="T18" s="85" t="n">
        <f aca="false">IF(OR(input!$AB17="clear cell",input!$AB17="",input!$AQ17="clear cell",input!$AQ17=""),"",(input!$AB17-input!$AQ17)^2)</f>
        <v>0.221694651384809</v>
      </c>
      <c r="U18" s="85" t="n">
        <f aca="false">IF($R18="","",($R18-AVERAGE($R$4:$R$253))^2)</f>
        <v>2.35524978216615</v>
      </c>
      <c r="V18" s="85" t="n">
        <f aca="false">IF($S18="","",($S18-AVERAGE($S$4:$S$253))^2)</f>
        <v>5.51532758014093</v>
      </c>
      <c r="W18" s="85" t="n">
        <f aca="false">IF($T18="","",($T18-AVERAGE($T$4:$T$253))^2)</f>
        <v>0.187454564177618</v>
      </c>
      <c r="Y18" s="96" t="n">
        <f aca="false">IF((input!$Z18-input!$Z17=0),"",(input!$G17-input!$AP17)^2)</f>
        <v>0.00756353030520284</v>
      </c>
      <c r="Z18" s="85" t="n">
        <f aca="false">IF(OR(input!$BA17="clear cell",input!$BA17="",input!$AT17="clear cell",input!$AT17=""),"",(input!$AT17-input!$BA17)^2)</f>
        <v>0.000291937306571074</v>
      </c>
      <c r="AA18" s="85" t="n">
        <f aca="false">IF(OR(input!$AB17="clear cell",input!$AB17="",input!$AQ17="clear cell",input!$AQ17=""),"",(input!$AB17-input!$AQ17)^2)</f>
        <v>0.221694651384809</v>
      </c>
      <c r="AB18" s="85" t="n">
        <f aca="false">IF($Y18="","",($Y18-AVERAGE($Y$4:$Y$253))^2)</f>
        <v>2.35524978216615</v>
      </c>
      <c r="AC18" s="85" t="n">
        <f aca="false">IF($Z18="","",($Z18-AVERAGE($Z$4:$Z$253))^2)</f>
        <v>5.51532758014093</v>
      </c>
      <c r="AD18" s="85" t="n">
        <f aca="false">IF($AA18="","",($AA18-AVERAGE($AA$4:$AA$253))^2)</f>
        <v>0.18745456417761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1</v>
      </c>
      <c r="C19" s="121" t="n">
        <f aca="false">AVERAGE($T$4:$T$253)</f>
        <v>0.654654885329704</v>
      </c>
      <c r="D19" s="122" t="n">
        <f aca="false">SUM($W$4:$W$253)</f>
        <v>19.5219735222589</v>
      </c>
      <c r="E19" s="123" t="n">
        <f aca="false">(1/($B$19-1))*$D$19</f>
        <v>0.976098676112946</v>
      </c>
      <c r="G19" s="124" t="n">
        <f aca="false">COUNT($AA$4:$AA$253)</f>
        <v>21</v>
      </c>
      <c r="H19" s="121" t="n">
        <f aca="false">AVERAGE($AA$4:$AA$253)</f>
        <v>0.654654885329704</v>
      </c>
      <c r="I19" s="122" t="n">
        <f aca="false">SUM($AD$4:$AD$253)</f>
        <v>19.5219735222589</v>
      </c>
      <c r="J19" s="123" t="n">
        <f aca="false">(1/($G$19-1))*$I$19</f>
        <v>0.976098676112946</v>
      </c>
      <c r="R19" s="96" t="n">
        <f aca="false">IF((input!$Z19-input!$Z18=0),"",(input!$G18-input!$AP18)^2)</f>
        <v>0.00747397830883962</v>
      </c>
      <c r="S19" s="85" t="n">
        <f aca="false">IF(OR(input!$BA18="clear cell",input!$BA18="",input!$AT18="clear cell",input!$AT18=""),"",(input!$AT18-input!$BA18)^2)</f>
        <v>0.112808048770905</v>
      </c>
      <c r="T19" s="85" t="n">
        <f aca="false">IF(OR(input!$AB18="clear cell",input!$AB18="",input!$AQ18="clear cell",input!$AQ18=""),"",(input!$AB18-input!$AQ18)^2)</f>
        <v>0.366729155558962</v>
      </c>
      <c r="U19" s="85" t="n">
        <f aca="false">IF($R19="","",($R19-AVERAGE($R$4:$R$253))^2)</f>
        <v>2.35552465791438</v>
      </c>
      <c r="V19" s="85" t="n">
        <f aca="false">IF($S19="","",($S19-AVERAGE($S$4:$S$253))^2)</f>
        <v>4.99950525287092</v>
      </c>
      <c r="W19" s="85" t="n">
        <f aca="false">IF($T19="","",($T19-AVERAGE($T$4:$T$253))^2)</f>
        <v>0.0829012258640145</v>
      </c>
      <c r="Y19" s="96" t="n">
        <f aca="false">IF((input!$Z19-input!$Z18=0),"",(input!$G18-input!$AP18)^2)</f>
        <v>0.00747397830883962</v>
      </c>
      <c r="Z19" s="85" t="n">
        <f aca="false">IF(OR(input!$BA18="clear cell",input!$BA18="",input!$AT18="clear cell",input!$AT18=""),"",(input!$AT18-input!$BA18)^2)</f>
        <v>0.112808048770905</v>
      </c>
      <c r="AA19" s="85" t="n">
        <f aca="false">IF(OR(input!$AB18="clear cell",input!$AB18="",input!$AQ18="clear cell",input!$AQ18=""),"",(input!$AB18-input!$AQ18)^2)</f>
        <v>0.366729155558962</v>
      </c>
      <c r="AB19" s="85" t="n">
        <f aca="false">IF($Y19="","",($Y19-AVERAGE($Y$4:$Y$253))^2)</f>
        <v>2.35552465791438</v>
      </c>
      <c r="AC19" s="85" t="n">
        <f aca="false">IF($Z19="","",($Z19-AVERAGE($Z$4:$Z$253))^2)</f>
        <v>4.99950525287092</v>
      </c>
      <c r="AD19" s="85" t="n">
        <f aca="false">IF($AA19="","",($AA19-AVERAGE($AA$4:$AA$253))^2)</f>
        <v>0.0829012258640145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594821513825658</v>
      </c>
      <c r="S20" s="85" t="n">
        <f aca="false">IF(OR(input!$BA19="clear cell",input!$BA19="",input!$AT19="clear cell",input!$AT19=""),"",(input!$AT19-input!$BA19)^2)</f>
        <v>0.0816961652728274</v>
      </c>
      <c r="T20" s="85" t="n">
        <f aca="false">IF(OR(input!$AB19="clear cell",input!$AB19="",input!$AQ19="clear cell",input!$AQ19=""),"",(input!$AB19-input!$AQ19)^2)</f>
        <v>0.858633261576669</v>
      </c>
      <c r="U20" s="85" t="n">
        <f aca="false">IF($R20="","",($R20-AVERAGE($R$4:$R$253))^2)</f>
        <v>2.3602103826218</v>
      </c>
      <c r="V20" s="85" t="n">
        <f aca="false">IF($S20="","",($S20-AVERAGE($S$4:$S$253))^2)</f>
        <v>5.13960289107294</v>
      </c>
      <c r="W20" s="85" t="n">
        <f aca="false">IF($T20="","",($T20-AVERAGE($T$4:$T$253))^2)</f>
        <v>0.0416071779763486</v>
      </c>
      <c r="Y20" s="96" t="n">
        <f aca="false">IF((input!$Z20-input!$Z19=0),"",(input!$G19-input!$AP19)^2)</f>
        <v>0.00594821513825658</v>
      </c>
      <c r="Z20" s="85" t="n">
        <f aca="false">IF(OR(input!$BA19="clear cell",input!$BA19="",input!$AT19="clear cell",input!$AT19=""),"",(input!$AT19-input!$BA19)^2)</f>
        <v>0.0816961652728274</v>
      </c>
      <c r="AA20" s="85" t="n">
        <f aca="false">IF(OR(input!$AB19="clear cell",input!$AB19="",input!$AQ19="clear cell",input!$AQ19=""),"",(input!$AB19-input!$AQ19)^2)</f>
        <v>0.858633261576669</v>
      </c>
      <c r="AB20" s="85" t="n">
        <f aca="false">IF($Y20="","",($Y20-AVERAGE($Y$4:$Y$253))^2)</f>
        <v>2.3602103826218</v>
      </c>
      <c r="AC20" s="85" t="n">
        <f aca="false">IF($Z20="","",($Z20-AVERAGE($Z$4:$Z$253))^2)</f>
        <v>5.13960289107294</v>
      </c>
      <c r="AD20" s="85" t="n">
        <f aca="false">IF($AA20="","",($AA20-AVERAGE($AA$4:$AA$253))^2)</f>
        <v>0.0416071779763486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723308722275557</v>
      </c>
      <c r="S21" s="85" t="n">
        <f aca="false">IF(OR(input!$BA20="clear cell",input!$BA20="",input!$AT20="clear cell",input!$AT20=""),"",(input!$AT20-input!$BA20)^2)</f>
        <v>0.150941197294176</v>
      </c>
      <c r="T21" s="85" t="n">
        <f aca="false">IF(OR(input!$AB20="clear cell",input!$AB20="",input!$AQ20="clear cell",input!$AQ20=""),"",(input!$AB20-input!$AQ20)^2)</f>
        <v>0.793123078311959</v>
      </c>
      <c r="U21" s="85" t="n">
        <f aca="false">IF($R21="","",($R21-AVERAGE($R$4:$R$253))^2)</f>
        <v>2.35626414166271</v>
      </c>
      <c r="V21" s="85" t="n">
        <f aca="false">IF($S21="","",($S21-AVERAGE($S$4:$S$253))^2)</f>
        <v>4.83043120275823</v>
      </c>
      <c r="W21" s="85" t="n">
        <f aca="false">IF($T21="","",($T21-AVERAGE($T$4:$T$253))^2)</f>
        <v>0.019173440467771</v>
      </c>
      <c r="Y21" s="96" t="n">
        <f aca="false">IF((input!$Z21-input!$Z20=0),"",(input!$G20-input!$AP20)^2)</f>
        <v>0.00723308722275557</v>
      </c>
      <c r="Z21" s="85" t="n">
        <f aca="false">IF(OR(input!$BA20="clear cell",input!$BA20="",input!$AT20="clear cell",input!$AT20=""),"",(input!$AT20-input!$BA20)^2)</f>
        <v>0.150941197294176</v>
      </c>
      <c r="AA21" s="85" t="n">
        <f aca="false">IF(OR(input!$AB20="clear cell",input!$AB20="",input!$AQ20="clear cell",input!$AQ20=""),"",(input!$AB20-input!$AQ20)^2)</f>
        <v>0.793123078311959</v>
      </c>
      <c r="AB21" s="85" t="n">
        <f aca="false">IF($Y21="","",($Y21-AVERAGE($Y$4:$Y$253))^2)</f>
        <v>2.35626414166271</v>
      </c>
      <c r="AC21" s="85" t="n">
        <f aca="false">IF($Z21="","",($Z21-AVERAGE($Z$4:$Z$253))^2)</f>
        <v>4.83043120275823</v>
      </c>
      <c r="AD21" s="85" t="n">
        <f aca="false">IF($AA21="","",($AA21-AVERAGE($AA$4:$AA$253))^2)</f>
        <v>0.019173440467771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57057911672606</v>
      </c>
      <c r="S22" s="85" t="n">
        <f aca="false">IF(OR(input!$BA21="clear cell",input!$BA21="",input!$AT21="clear cell",input!$AT21=""),"",(input!$AT21-input!$BA21)^2)</f>
        <v>0.105136624634824</v>
      </c>
      <c r="T22" s="85" t="n">
        <f aca="false">IF(OR(input!$AB21="clear cell",input!$AB21="",input!$AQ21="clear cell",input!$AQ21=""),"",(input!$AB21-input!$AQ21)^2)</f>
        <v>1.42590570876163</v>
      </c>
      <c r="U22" s="85" t="n">
        <f aca="false">IF($R22="","",($R22-AVERAGE($R$4:$R$253))^2)</f>
        <v>2.36095531213138</v>
      </c>
      <c r="V22" s="85" t="n">
        <f aca="false">IF($S22="","",($S22-AVERAGE($S$4:$S$253))^2)</f>
        <v>5.033870057921</v>
      </c>
      <c r="W22" s="85" t="n">
        <f aca="false">IF($T22="","",($T22-AVERAGE($T$4:$T$253))^2)</f>
        <v>0.594827832644429</v>
      </c>
      <c r="Y22" s="96" t="n">
        <f aca="false">IF((input!$Z22-input!$Z21=0),"",(input!$G21-input!$AP21)^2)</f>
        <v>0.0057057911672606</v>
      </c>
      <c r="Z22" s="85" t="n">
        <f aca="false">IF(OR(input!$BA21="clear cell",input!$BA21="",input!$AT21="clear cell",input!$AT21=""),"",(input!$AT21-input!$BA21)^2)</f>
        <v>0.105136624634824</v>
      </c>
      <c r="AA22" s="85" t="n">
        <f aca="false">IF(OR(input!$AB21="clear cell",input!$AB21="",input!$AQ21="clear cell",input!$AQ21=""),"",(input!$AB21-input!$AQ21)^2)</f>
        <v>1.42590570876163</v>
      </c>
      <c r="AB22" s="85" t="n">
        <f aca="false">IF($Y22="","",($Y22-AVERAGE($Y$4:$Y$253))^2)</f>
        <v>2.36095531213138</v>
      </c>
      <c r="AC22" s="85" t="n">
        <f aca="false">IF($Z22="","",($Z22-AVERAGE($Z$4:$Z$253))^2)</f>
        <v>5.033870057921</v>
      </c>
      <c r="AD22" s="85" t="n">
        <f aca="false">IF($AA22="","",($AA22-AVERAGE($AA$4:$AA$253))^2)</f>
        <v>0.59482783264442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690717850236642</v>
      </c>
      <c r="S23" s="85" t="n">
        <f aca="false">IF(OR(input!$BA22="clear cell",input!$BA22="",input!$AT22="clear cell",input!$AT22=""),"",(input!$AT22-input!$BA22)^2)</f>
        <v>0.288878857177427</v>
      </c>
      <c r="T23" s="85" t="n">
        <f aca="false">IF(OR(input!$AB22="clear cell",input!$AB22="",input!$AQ22="clear cell",input!$AQ22=""),"",(input!$AB22-input!$AQ22)^2)</f>
        <v>1.35053613334255</v>
      </c>
      <c r="U23" s="85" t="n">
        <f aca="false">IF($R23="","",($R23-AVERAGE($R$4:$R$253))^2)</f>
        <v>2.35726479596126</v>
      </c>
      <c r="V23" s="85" t="n">
        <f aca="false">IF($S23="","",($S23-AVERAGE($S$4:$S$253))^2)</f>
        <v>4.24313254751891</v>
      </c>
      <c r="W23" s="85" t="n">
        <f aca="false">IF($T23="","",($T23-AVERAGE($T$4:$T$253))^2)</f>
        <v>0.484250711335912</v>
      </c>
      <c r="Y23" s="96" t="n">
        <f aca="false">IF((input!$Z23-input!$Z22=0),"",(input!$G22-input!$AP22)^2)</f>
        <v>0.00690717850236642</v>
      </c>
      <c r="Z23" s="85" t="n">
        <f aca="false">IF(OR(input!$BA22="clear cell",input!$BA22="",input!$AT22="clear cell",input!$AT22=""),"",(input!$AT22-input!$BA22)^2)</f>
        <v>0.288878857177427</v>
      </c>
      <c r="AA23" s="85" t="n">
        <f aca="false">IF(OR(input!$AB22="clear cell",input!$AB22="",input!$AQ22="clear cell",input!$AQ22=""),"",(input!$AB22-input!$AQ22)^2)</f>
        <v>1.35053613334255</v>
      </c>
      <c r="AB23" s="85" t="n">
        <f aca="false">IF($Y23="","",($Y23-AVERAGE($Y$4:$Y$253))^2)</f>
        <v>2.35726479596126</v>
      </c>
      <c r="AC23" s="85" t="n">
        <f aca="false">IF($Z23="","",($Z23-AVERAGE($Z$4:$Z$253))^2)</f>
        <v>4.24313254751891</v>
      </c>
      <c r="AD23" s="85" t="n">
        <f aca="false">IF($AA23="","",($AA23-AVERAGE($AA$4:$AA$253))^2)</f>
        <v>0.484250711335912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507852791829406</v>
      </c>
      <c r="S24" s="85" t="n">
        <f aca="false">IF(OR(input!$BA23="clear cell",input!$BA23="",input!$AT23="clear cell",input!$AT23=""),"",(input!$AT23-input!$BA23)^2)</f>
        <v>0.0241999312629148</v>
      </c>
      <c r="T24" s="85" t="n">
        <f aca="false">IF(OR(input!$AB23="clear cell",input!$AB23="",input!$AQ23="clear cell",input!$AQ23=""),"",(input!$AB23-input!$AQ23)^2)</f>
        <v>2.15486413387181</v>
      </c>
      <c r="U24" s="85" t="n">
        <f aca="false">IF($R24="","",($R24-AVERAGE($R$4:$R$253))^2)</f>
        <v>2.36288333579306</v>
      </c>
      <c r="V24" s="85" t="n">
        <f aca="false">IF($S24="","",($S24-AVERAGE($S$4:$S$253))^2)</f>
        <v>5.40360459386335</v>
      </c>
      <c r="W24" s="85" t="n">
        <f aca="false">IF($T24="","",($T24-AVERAGE($T$4:$T$253))^2)</f>
        <v>2.25062778941127</v>
      </c>
      <c r="Y24" s="96" t="n">
        <f aca="false">IF((input!$Z24-input!$Z23=0),"",(input!$G23-input!$AP23)^2)</f>
        <v>0.00507852791829406</v>
      </c>
      <c r="Z24" s="85" t="n">
        <f aca="false">IF(OR(input!$BA23="clear cell",input!$BA23="",input!$AT23="clear cell",input!$AT23=""),"",(input!$AT23-input!$BA23)^2)</f>
        <v>0.0241999312629148</v>
      </c>
      <c r="AA24" s="85" t="n">
        <f aca="false">IF(OR(input!$AB23="clear cell",input!$AB23="",input!$AQ23="clear cell",input!$AQ23=""),"",(input!$AB23-input!$AQ23)^2)</f>
        <v>2.15486413387181</v>
      </c>
      <c r="AB24" s="85" t="n">
        <f aca="false">IF($Y24="","",($Y24-AVERAGE($Y$4:$Y$253))^2)</f>
        <v>2.36288333579306</v>
      </c>
      <c r="AC24" s="85" t="n">
        <f aca="false">IF($Z24="","",($Z24-AVERAGE($Z$4:$Z$253))^2)</f>
        <v>5.40360459386335</v>
      </c>
      <c r="AD24" s="85" t="n">
        <f aca="false">IF($AA24="","",($AA24-AVERAGE($AA$4:$AA$253))^2)</f>
        <v>2.2506277894112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555563638873769</v>
      </c>
      <c r="S25" s="85" t="n">
        <f aca="false">IF(OR(input!$BA24="clear cell",input!$BA24="",input!$AT24="clear cell",input!$AT24=""),"",(input!$AT24-input!$BA24)^2)</f>
        <v>1.08447872413134</v>
      </c>
      <c r="T25" s="85" t="n">
        <f aca="false">IF(OR(input!$AB24="clear cell",input!$AB24="",input!$AQ24="clear cell",input!$AQ24=""),"",(input!$AB24-input!$AQ24)^2)</f>
        <v>2.32018428206049</v>
      </c>
      <c r="U25" s="85" t="n">
        <f aca="false">IF($R25="","",($R25-AVERAGE($R$4:$R$253))^2)</f>
        <v>2.36141677233835</v>
      </c>
      <c r="V25" s="85" t="n">
        <f aca="false">IF($S25="","",($S25-AVERAGE($S$4:$S$253))^2)</f>
        <v>1.5984207854096</v>
      </c>
      <c r="W25" s="85" t="n">
        <f aca="false">IF($T25="","",($T25-AVERAGE($T$4:$T$253))^2)</f>
        <v>2.7739881713744</v>
      </c>
      <c r="Y25" s="96" t="n">
        <f aca="false">IF((input!$Z25-input!$Z24=0),"",(input!$G24-input!$AP24)^2)</f>
        <v>0.00555563638873769</v>
      </c>
      <c r="Z25" s="85" t="n">
        <f aca="false">IF(OR(input!$BA24="clear cell",input!$BA24="",input!$AT24="clear cell",input!$AT24=""),"",(input!$AT24-input!$BA24)^2)</f>
        <v>1.08447872413134</v>
      </c>
      <c r="AA25" s="85" t="n">
        <f aca="false">IF(OR(input!$AB24="clear cell",input!$AB24="",input!$AQ24="clear cell",input!$AQ24=""),"",(input!$AB24-input!$AQ24)^2)</f>
        <v>2.32018428206049</v>
      </c>
      <c r="AB25" s="85" t="n">
        <f aca="false">IF($Y25="","",($Y25-AVERAGE($Y$4:$Y$253))^2)</f>
        <v>2.36141677233835</v>
      </c>
      <c r="AC25" s="85" t="n">
        <f aca="false">IF($Z25="","",($Z25-AVERAGE($Z$4:$Z$253))^2)</f>
        <v>1.5984207854096</v>
      </c>
      <c r="AD25" s="85" t="n">
        <f aca="false">IF($AA25="","",($AA25-AVERAGE($AA$4:$AA$253))^2)</f>
        <v>2.7739881713744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72.686329279509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90914840542075</v>
      </c>
      <c r="S26" s="85" t="n">
        <f aca="false">IF(OR(input!$BA25="clear cell",input!$BA25="",input!$AT25="clear cell",input!$AT25=""),"",(input!$AT25-input!$BA25)^2)</f>
        <v>3.91525545855604</v>
      </c>
      <c r="T26" s="85" t="str">
        <f aca="false">IF(OR(input!$AB25="clear cell",input!$AB25="",input!$AQ25="clear cell",input!$AQ25=""),"",(input!$AB25-input!$AQ25)^2)</f>
        <v/>
      </c>
      <c r="U26" s="85" t="n">
        <f aca="false">IF($R26="","",($R26-AVERAGE($R$4:$R$253))^2)</f>
        <v>2.35056226964103</v>
      </c>
      <c r="V26" s="85" t="n">
        <f aca="false">IF($S26="","",($S26-AVERAGE($S$4:$S$253))^2)</f>
        <v>2.45389112012002</v>
      </c>
      <c r="W26" s="85" t="str">
        <f aca="false">IF($T26="","",($T26-AVERAGE($T$4:$T$253))^2)</f>
        <v/>
      </c>
      <c r="Y26" s="96" t="n">
        <f aca="false">IF((input!$Z26-input!$Z25=0),"",(input!$G25-input!$AP25)^2)</f>
        <v>0.0090914840542075</v>
      </c>
      <c r="Z26" s="85" t="n">
        <f aca="false">IF(OR(input!$BA25="clear cell",input!$BA25="",input!$AT25="clear cell",input!$AT25=""),"",(input!$AT25-input!$BA25)^2)</f>
        <v>3.91525545855604</v>
      </c>
      <c r="AA26" s="85" t="str">
        <f aca="false">IF(OR(input!$AB25="clear cell",input!$AB25="",input!$AQ25="clear cell",input!$AQ25=""),"",(input!$AB25-input!$AQ25)^2)</f>
        <v/>
      </c>
      <c r="AB26" s="85" t="n">
        <f aca="false">IF($Y26="","",($Y26-AVERAGE($Y$4:$Y$253))^2)</f>
        <v>2.35056226964103</v>
      </c>
      <c r="AC26" s="85" t="n">
        <f aca="false">IF($Z26="","",($Z26-AVERAGE($Z$4:$Z$253))^2)</f>
        <v>2.45389112012002</v>
      </c>
      <c r="AD26" s="85" t="str">
        <f aca="false">IF($AA26="","",($AA26-AVERAGE($AA$4:$AA$253))^2)</f>
        <v/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95.270183912153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329232186025284</v>
      </c>
      <c r="S27" s="85" t="n">
        <f aca="false">IF(OR(input!$BA26="clear cell",input!$BA26="",input!$AT26="clear cell",input!$AT26=""),"",(input!$AT26-input!$BA26)^2)</f>
        <v>0.0150378398938667</v>
      </c>
      <c r="T27" s="85" t="n">
        <f aca="false">IF(OR(input!$AB26="clear cell",input!$AB26="",input!$AQ26="clear cell",input!$AQ26=""),"",(input!$AB26-input!$AQ26)^2)</f>
        <v>3.5996016980996</v>
      </c>
      <c r="U27" s="85" t="n">
        <f aca="false">IF($R27="","",($R27-AVERAGE($R$4:$R$253))^2)</f>
        <v>2.36837792144419</v>
      </c>
      <c r="V27" s="85" t="n">
        <f aca="false">IF($S27="","",($S27-AVERAGE($S$4:$S$253))^2)</f>
        <v>5.44628430012053</v>
      </c>
      <c r="W27" s="85" t="n">
        <f aca="false">IF($T27="","",($T27-AVERAGE($T$4:$T$253))^2)</f>
        <v>8.67271173004358</v>
      </c>
      <c r="Y27" s="96" t="n">
        <f aca="false">IF((input!$Z27-input!$Z26=0),"",(input!$G26-input!$AP26)^2)</f>
        <v>0.00329232186025284</v>
      </c>
      <c r="Z27" s="85" t="n">
        <f aca="false">IF(OR(input!$BA26="clear cell",input!$BA26="",input!$AT26="clear cell",input!$AT26=""),"",(input!$AT26-input!$BA26)^2)</f>
        <v>0.0150378398938667</v>
      </c>
      <c r="AA27" s="85" t="n">
        <f aca="false">IF(OR(input!$AB26="clear cell",input!$AB26="",input!$AQ26="clear cell",input!$AQ26=""),"",(input!$AB26-input!$AQ26)^2)</f>
        <v>3.5996016980996</v>
      </c>
      <c r="AB27" s="85" t="n">
        <f aca="false">IF($Y27="","",($Y27-AVERAGE($Y$4:$Y$253))^2)</f>
        <v>2.36837792144419</v>
      </c>
      <c r="AC27" s="85" t="n">
        <f aca="false">IF($Z27="","",($Z27-AVERAGE($Z$4:$Z$253))^2)</f>
        <v>5.44628430012053</v>
      </c>
      <c r="AD27" s="85" t="n">
        <f aca="false">IF($AA27="","",($AA27-AVERAGE($AA$4:$AA$253))^2)</f>
        <v>8.67271173004358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0</v>
      </c>
      <c r="D28" s="120" t="n">
        <f aca="false">IF($J$19&gt;$E$19,$B$19-1,$G$19-1)</f>
        <v>20</v>
      </c>
      <c r="E28" s="131" t="n">
        <f aca="false">IF($E$19&gt;$J$19,$E$19/$J$19,$J$19/$E$19)</f>
        <v>1</v>
      </c>
      <c r="G28" s="132" t="n">
        <f aca="false">$B$19+$G$19-2</f>
        <v>40</v>
      </c>
      <c r="H28" s="122" t="n">
        <f aca="false">($D$19+$I$19)/($B$19+$G$19-2)</f>
        <v>0.97609867611294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302520554014323</v>
      </c>
      <c r="S28" s="85" t="n">
        <f aca="false">IF(OR(input!$BA27="clear cell",input!$BA27="",input!$AT27="clear cell",input!$AT27=""),"",(input!$AT27-input!$BA27)^2)</f>
        <v>0.0602630988240677</v>
      </c>
      <c r="T28" s="85" t="str">
        <f aca="false">IF(OR(input!$AB27="clear cell",input!$AB27="",input!$AQ27="clear cell",input!$AQ27=""),"",(input!$AB27-input!$AQ27)^2)</f>
        <v/>
      </c>
      <c r="U28" s="85" t="n">
        <f aca="false">IF($R28="","",($R28-AVERAGE($R$4:$R$253))^2)</f>
        <v>2.36920015199483</v>
      </c>
      <c r="V28" s="85" t="n">
        <f aca="false">IF($S28="","",($S28-AVERAGE($S$4:$S$253))^2)</f>
        <v>5.23724275828738</v>
      </c>
      <c r="W28" s="85" t="str">
        <f aca="false">IF($T28="","",($T28-AVERAGE($T$4:$T$253))^2)</f>
        <v/>
      </c>
      <c r="Y28" s="96" t="n">
        <f aca="false">IF((input!$Z28-input!$Z27=0),"",(input!$G27-input!$AP27)^2)</f>
        <v>0.00302520554014323</v>
      </c>
      <c r="Z28" s="85" t="n">
        <f aca="false">IF(OR(input!$BA27="clear cell",input!$BA27="",input!$AT27="clear cell",input!$AT27=""),"",(input!$AT27-input!$BA27)^2)</f>
        <v>0.0602630988240677</v>
      </c>
      <c r="AA28" s="85" t="str">
        <f aca="false">IF(OR(input!$AB27="clear cell",input!$AB27="",input!$AQ27="clear cell",input!$AQ27=""),"",(input!$AB27-input!$AQ27)^2)</f>
        <v/>
      </c>
      <c r="AB28" s="85" t="n">
        <f aca="false">IF($Y28="","",($Y28-AVERAGE($Y$4:$Y$253))^2)</f>
        <v>2.36920015199483</v>
      </c>
      <c r="AC28" s="85" t="n">
        <f aca="false">IF($Z28="","",($Z28-AVERAGE($Z$4:$Z$253))^2)</f>
        <v>5.23724275828738</v>
      </c>
      <c r="AD28" s="85" t="str">
        <f aca="false">IF($AA28="","",($AA28-AVERAGE($AA$4:$AA$253))^2)</f>
        <v/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256620851241736</v>
      </c>
      <c r="S29" s="85" t="n">
        <f aca="false">IF(OR(input!$BA28="clear cell",input!$BA28="",input!$AT28="clear cell",input!$AT28=""),"",(input!$AT28-input!$BA28)^2)</f>
        <v>0.0800015757826163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2.37061335806271</v>
      </c>
      <c r="V29" s="85" t="n">
        <f aca="false">IF($S29="","",($S29-AVERAGE($S$4:$S$253))^2)</f>
        <v>5.14728926608606</v>
      </c>
      <c r="W29" s="85" t="str">
        <f aca="false">IF($T29="","",($T29-AVERAGE($T$4:$T$253))^2)</f>
        <v/>
      </c>
      <c r="Y29" s="96" t="n">
        <f aca="false">IF((input!$Z29-input!$Z28=0),"",(input!$G28-input!$AP28)^2)</f>
        <v>0.00256620851241736</v>
      </c>
      <c r="Z29" s="85" t="n">
        <f aca="false">IF(OR(input!$BA28="clear cell",input!$BA28="",input!$AT28="clear cell",input!$AT28=""),"",(input!$AT28-input!$BA28)^2)</f>
        <v>0.0800015757826163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2.37061335806271</v>
      </c>
      <c r="AC29" s="85" t="n">
        <f aca="false">IF($Z29="","",($Z29-AVERAGE($Z$4:$Z$253))^2)</f>
        <v>5.14728926608606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0.00210728271955395</v>
      </c>
      <c r="S30" s="85" t="n">
        <f aca="false">IF(OR(input!$BA29="clear cell",input!$BA29="",input!$AT29="clear cell",input!$AT29=""),"",(input!$AT29-input!$BA29)^2)</f>
        <v>0.000541519426172066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2.37202676606402</v>
      </c>
      <c r="V30" s="85" t="n">
        <f aca="false">IF($S30="","",($S30-AVERAGE($S$4:$S$253))^2)</f>
        <v>5.51415536846552</v>
      </c>
      <c r="W30" s="85" t="str">
        <f aca="false">IF($T30="","",($T30-AVERAGE($T$4:$T$253))^2)</f>
        <v/>
      </c>
      <c r="Y30" s="96" t="n">
        <f aca="false">IF((input!$Z30-input!$Z29=0),"",(input!$G29-input!$AP29)^2)</f>
        <v>0.00210728271955395</v>
      </c>
      <c r="Z30" s="85" t="n">
        <f aca="false">IF(OR(input!$BA29="clear cell",input!$BA29="",input!$AT29="clear cell",input!$AT29=""),"",(input!$AT29-input!$BA29)^2)</f>
        <v>0.000541519426172066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2.37202676606402</v>
      </c>
      <c r="AC30" s="85" t="n">
        <f aca="false">IF($Z30="","",($Z30-AVERAGE($Z$4:$Z$253))^2)</f>
        <v>5.51415536846552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214215707855875</v>
      </c>
      <c r="S31" s="85" t="n">
        <f aca="false">IF(OR(input!$BA30="clear cell",input!$BA30="",input!$AT30="clear cell",input!$AT30=""),"",(input!$AT30-input!$BA30)^2)</f>
        <v>0.0789173867224631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2.37191934459053</v>
      </c>
      <c r="V31" s="85" t="n">
        <f aca="false">IF($S31="","",($S31-AVERAGE($S$4:$S$253))^2)</f>
        <v>5.15220997937709</v>
      </c>
      <c r="W31" s="85" t="str">
        <f aca="false">IF($T31="","",($T31-AVERAGE($T$4:$T$253))^2)</f>
        <v/>
      </c>
      <c r="Y31" s="96" t="n">
        <f aca="false">IF((input!$Z31-input!$Z30=0),"",(input!$G30-input!$AP30)^2)</f>
        <v>0.00214215707855875</v>
      </c>
      <c r="Z31" s="85" t="n">
        <f aca="false">IF(OR(input!$BA30="clear cell",input!$BA30="",input!$AT30="clear cell",input!$AT30=""),"",(input!$AT30-input!$BA30)^2)</f>
        <v>0.0789173867224631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2.37191934459053</v>
      </c>
      <c r="AC31" s="85" t="n">
        <f aca="false">IF($Z31="","",($Z31-AVERAGE($Z$4:$Z$253))^2)</f>
        <v>5.15220997937709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175412898137316</v>
      </c>
      <c r="S32" s="85" t="n">
        <f aca="false">IF(OR(input!$BA31="clear cell",input!$BA31="",input!$AT31="clear cell",input!$AT31=""),"",(input!$AT31-input!$BA31)^2)</f>
        <v>0.737740877313009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2.37311470215703</v>
      </c>
      <c r="V32" s="85" t="n">
        <f aca="false">IF($S32="","",($S32-AVERAGE($S$4:$S$253))^2)</f>
        <v>2.59539999566279</v>
      </c>
      <c r="W32" s="85" t="str">
        <f aca="false">IF($T32="","",($T32-AVERAGE($T$4:$T$253))^2)</f>
        <v/>
      </c>
      <c r="Y32" s="96" t="n">
        <f aca="false">IF((input!$Z32-input!$Z31=0),"",(input!$G31-input!$AP31)^2)</f>
        <v>0.00175412898137316</v>
      </c>
      <c r="Z32" s="85" t="n">
        <f aca="false">IF(OR(input!$BA31="clear cell",input!$BA31="",input!$AT31="clear cell",input!$AT31=""),"",(input!$AT31-input!$BA31)^2)</f>
        <v>0.737740877313009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2.37311470215703</v>
      </c>
      <c r="AC32" s="85" t="n">
        <f aca="false">IF($Z32="","",($Z32-AVERAGE($Z$4:$Z$253))^2)</f>
        <v>2.59539999566279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0.00083819419603861</v>
      </c>
      <c r="S33" s="85" t="n">
        <f aca="false">IF(OR(input!$BA32="clear cell",input!$BA32="",input!$AT32="clear cell",input!$AT32=""),"",(input!$AT32-input!$BA32)^2)</f>
        <v>0.0207819115277358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2.37593752097716</v>
      </c>
      <c r="V33" s="85" t="n">
        <f aca="false">IF($S33="","",($S33-AVERAGE($S$4:$S$253))^2)</f>
        <v>5.41950709798184</v>
      </c>
      <c r="W33" s="85" t="str">
        <f aca="false">IF($T33="","",($T33-AVERAGE($T$4:$T$253))^2)</f>
        <v/>
      </c>
      <c r="Y33" s="96" t="n">
        <f aca="false">IF((input!$Z33-input!$Z32=0),"",(input!$G32-input!$AP32)^2)</f>
        <v>0.00083819419603861</v>
      </c>
      <c r="Z33" s="85" t="n">
        <f aca="false">IF(OR(input!$BA32="clear cell",input!$BA32="",input!$AT32="clear cell",input!$AT32=""),"",(input!$AT32-input!$BA32)^2)</f>
        <v>0.0207819115277358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2.37593752097716</v>
      </c>
      <c r="AC33" s="85" t="n">
        <f aca="false">IF($Z33="","",($Z33-AVERAGE($Z$4:$Z$253))^2)</f>
        <v>5.41950709798184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00719907063910257</v>
      </c>
      <c r="S34" s="85" t="n">
        <f aca="false">IF(OR(input!$BA33="clear cell",input!$BA33="",input!$AT33="clear cell",input!$AT33=""),"",(input!$AT33-input!$BA33)^2)</f>
        <v>0.194561100958283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2.376302192348</v>
      </c>
      <c r="V34" s="85" t="n">
        <f aca="false">IF($S34="","",($S34-AVERAGE($S$4:$S$253))^2)</f>
        <v>4.64059613922982</v>
      </c>
      <c r="W34" s="85" t="str">
        <f aca="false">IF($T34="","",($T34-AVERAGE($T$4:$T$253))^2)</f>
        <v/>
      </c>
      <c r="Y34" s="96" t="n">
        <f aca="false">IF((input!$Z34-input!$Z33=0),"",(input!$G33-input!$AP33)^2)</f>
        <v>0.000719907063910257</v>
      </c>
      <c r="Z34" s="85" t="n">
        <f aca="false">IF(OR(input!$BA33="clear cell",input!$BA33="",input!$AT33="clear cell",input!$AT33=""),"",(input!$AT33-input!$BA33)^2)</f>
        <v>0.194561100958283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2.376302192348</v>
      </c>
      <c r="AC34" s="85" t="n">
        <f aca="false">IF($Z34="","",($Z34-AVERAGE($Z$4:$Z$253))^2)</f>
        <v>4.64059613922982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0410497372396503</v>
      </c>
      <c r="S35" s="85" t="n">
        <f aca="false">IF(OR(input!$BA34="clear cell",input!$BA34="",input!$AT34="clear cell",input!$AT34=""),"",(input!$AT34-input!$BA34)^2)</f>
        <v>0.351338891869265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2.37725621420718</v>
      </c>
      <c r="V35" s="85" t="n">
        <f aca="false">IF($S35="","",($S35-AVERAGE($S$4:$S$253))^2)</f>
        <v>3.98971263426122</v>
      </c>
      <c r="W35" s="85" t="str">
        <f aca="false">IF($T35="","",($T35-AVERAGE($T$4:$T$253))^2)</f>
        <v/>
      </c>
      <c r="Y35" s="96" t="n">
        <f aca="false">IF((input!$Z35-input!$Z34=0),"",(input!$G34-input!$AP34)^2)</f>
        <v>0.000410497372396503</v>
      </c>
      <c r="Z35" s="85" t="n">
        <f aca="false">IF(OR(input!$BA34="clear cell",input!$BA34="",input!$AT34="clear cell",input!$AT34=""),"",(input!$AT34-input!$BA34)^2)</f>
        <v>0.351338891869265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2.37725621420718</v>
      </c>
      <c r="AC35" s="85" t="n">
        <f aca="false">IF($Z35="","",($Z35-AVERAGE($Z$4:$Z$253))^2)</f>
        <v>3.98971263426122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0.000148364886231168</v>
      </c>
      <c r="S36" s="85" t="n">
        <f aca="false">IF(OR(input!$BA35="clear cell",input!$BA35="",input!$AT35="clear cell",input!$AT35=""),"",(input!$AT35-input!$BA35)^2)</f>
        <v>0.278728180719466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2.37806461318223</v>
      </c>
      <c r="V36" s="85" t="n">
        <f aca="false">IF($S36="","",($S36-AVERAGE($S$4:$S$253))^2)</f>
        <v>4.28505406731673</v>
      </c>
      <c r="W36" s="85" t="str">
        <f aca="false">IF($T36="","",($T36-AVERAGE($T$4:$T$253))^2)</f>
        <v/>
      </c>
      <c r="Y36" s="96" t="n">
        <f aca="false">IF((input!$Z36-input!$Z35=0),"",(input!$G35-input!$AP35)^2)</f>
        <v>0.000148364886231168</v>
      </c>
      <c r="Z36" s="85" t="n">
        <f aca="false">IF(OR(input!$BA35="clear cell",input!$BA35="",input!$AT35="clear cell",input!$AT35=""),"",(input!$AT35-input!$BA35)^2)</f>
        <v>0.278728180719466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2.37806461318223</v>
      </c>
      <c r="AC36" s="85" t="n">
        <f aca="false">IF($Z36="","",($Z36-AVERAGE($Z$4:$Z$253))^2)</f>
        <v>4.28505406731673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2.70437446876112E-005</v>
      </c>
      <c r="S37" s="85" t="n">
        <f aca="false">IF(OR(input!$BA36="clear cell",input!$BA36="",input!$AT36="clear cell",input!$AT36=""),"",(input!$AT36-input!$BA36)^2)</f>
        <v>0.591273584366012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2.3784388059524</v>
      </c>
      <c r="V37" s="85" t="n">
        <f aca="false">IF($S37="","",($S37-AVERAGE($S$4:$S$253))^2)</f>
        <v>3.08877746343556</v>
      </c>
      <c r="W37" s="85" t="str">
        <f aca="false">IF($T37="","",($T37-AVERAGE($T$4:$T$253))^2)</f>
        <v/>
      </c>
      <c r="Y37" s="96" t="n">
        <f aca="false">IF((input!$Z37-input!$Z36=0),"",(input!$G36-input!$AP36)^2)</f>
        <v>2.70437446876112E-005</v>
      </c>
      <c r="Z37" s="85" t="n">
        <f aca="false">IF(OR(input!$BA36="clear cell",input!$BA36="",input!$AT36="clear cell",input!$AT36=""),"",(input!$AT36-input!$BA36)^2)</f>
        <v>0.591273584366012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2.3784388059524</v>
      </c>
      <c r="AC37" s="85" t="n">
        <f aca="false">IF($Z37="","",($Z37-AVERAGE($Z$4:$Z$253))^2)</f>
        <v>3.08877746343556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2.22760008721273E-005</v>
      </c>
      <c r="S38" s="85" t="n">
        <f aca="false">IF(OR(input!$BA37="clear cell",input!$BA37="",input!$AT37="clear cell",input!$AT37=""),"",(input!$AT37-input!$BA37)^2)</f>
        <v>0.151546819192034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2.37845351178336</v>
      </c>
      <c r="V38" s="85" t="n">
        <f aca="false">IF($S38="","",($S38-AVERAGE($S$4:$S$253))^2)</f>
        <v>4.82776946861291</v>
      </c>
      <c r="W38" s="85" t="str">
        <f aca="false">IF($T38="","",($T38-AVERAGE($T$4:$T$253))^2)</f>
        <v/>
      </c>
      <c r="Y38" s="96" t="n">
        <f aca="false">IF((input!$Z38-input!$Z37=0),"",(input!$G37-input!$AP37)^2)</f>
        <v>2.22760008721273E-005</v>
      </c>
      <c r="Z38" s="85" t="n">
        <f aca="false">IF(OR(input!$BA37="clear cell",input!$BA37="",input!$AT37="clear cell",input!$AT37=""),"",(input!$AT37-input!$BA37)^2)</f>
        <v>0.151546819192034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2.37845351178336</v>
      </c>
      <c r="AC38" s="85" t="n">
        <f aca="false">IF($Z38="","",($Z38-AVERAGE($Z$4:$Z$253))^2)</f>
        <v>4.82776946861291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9.13901383672848E-005</v>
      </c>
      <c r="S39" s="85" t="n">
        <f aca="false">IF(OR(input!$BA38="clear cell",input!$BA38="",input!$AT38="clear cell",input!$AT38=""),"",(input!$AT38-input!$BA38)^2)</f>
        <v>0.238424640415857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2.37824033765765</v>
      </c>
      <c r="V39" s="85" t="n">
        <f aca="false">IF($S39="","",($S39-AVERAGE($S$4:$S$253))^2)</f>
        <v>4.45353809924602</v>
      </c>
      <c r="W39" s="85" t="str">
        <f aca="false">IF($T39="","",($T39-AVERAGE($T$4:$T$253))^2)</f>
        <v/>
      </c>
      <c r="Y39" s="96" t="n">
        <f aca="false">IF((input!$Z39-input!$Z38=0),"",(input!$G38-input!$AP38)^2)</f>
        <v>9.13901383672848E-005</v>
      </c>
      <c r="Z39" s="85" t="n">
        <f aca="false">IF(OR(input!$BA38="clear cell",input!$BA38="",input!$AT38="clear cell",input!$AT38=""),"",(input!$AT38-input!$BA38)^2)</f>
        <v>0.238424640415857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2.37824033765765</v>
      </c>
      <c r="AC39" s="85" t="n">
        <f aca="false">IF($Z39="","",($Z39-AVERAGE($Z$4:$Z$253))^2)</f>
        <v>4.45353809924602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0.000239936086079912</v>
      </c>
      <c r="S40" s="85" t="n">
        <f aca="false">IF(OR(input!$BA39="clear cell",input!$BA39="",input!$AT39="clear cell",input!$AT39=""),"",(input!$AT39-input!$BA39)^2)</f>
        <v>0.49086597149312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2.37778219813593</v>
      </c>
      <c r="V40" s="85" t="n">
        <f aca="false">IF($S40="","",($S40-AVERAGE($S$4:$S$253))^2)</f>
        <v>3.45179026679952</v>
      </c>
      <c r="W40" s="85" t="str">
        <f aca="false">IF($T40="","",($T40-AVERAGE($T$4:$T$253))^2)</f>
        <v/>
      </c>
      <c r="Y40" s="96" t="n">
        <f aca="false">IF((input!$Z40-input!$Z39=0),"",(input!$G39-input!$AP39)^2)</f>
        <v>0.000239936086079912</v>
      </c>
      <c r="Z40" s="85" t="n">
        <f aca="false">IF(OR(input!$BA39="clear cell",input!$BA39="",input!$AT39="clear cell",input!$AT39=""),"",(input!$AT39-input!$BA39)^2)</f>
        <v>0.49086597149312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2.37778219813593</v>
      </c>
      <c r="AC40" s="85" t="n">
        <f aca="false">IF($Z40="","",($Z40-AVERAGE($Z$4:$Z$253))^2)</f>
        <v>3.45179026679952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0.00058757316240918</v>
      </c>
      <c r="S41" s="85" t="n">
        <f aca="false">IF(OR(input!$BA40="clear cell",input!$BA40="",input!$AT40="clear cell",input!$AT40=""),"",(input!$AT40-input!$BA40)^2)</f>
        <v>0.00281931860999356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2.37671020214138</v>
      </c>
      <c r="V41" s="85" t="n">
        <f aca="false">IF($S41="","",($S41-AVERAGE($S$4:$S$253))^2)</f>
        <v>5.50346299198152</v>
      </c>
      <c r="W41" s="85" t="str">
        <f aca="false">IF($T41="","",($T41-AVERAGE($T$4:$T$253))^2)</f>
        <v/>
      </c>
      <c r="Y41" s="96" t="n">
        <f aca="false">IF((input!$Z41-input!$Z40=0),"",(input!$G40-input!$AP40)^2)</f>
        <v>0.00058757316240918</v>
      </c>
      <c r="Z41" s="85" t="n">
        <f aca="false">IF(OR(input!$BA40="clear cell",input!$BA40="",input!$AT40="clear cell",input!$AT40=""),"",(input!$AT40-input!$BA40)^2)</f>
        <v>0.00281931860999356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2.37671020214138</v>
      </c>
      <c r="AC41" s="85" t="n">
        <f aca="false">IF($Z41="","",($Z41-AVERAGE($Z$4:$Z$253))^2)</f>
        <v>5.50346299198152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0.000617519205405591</v>
      </c>
      <c r="S42" s="85" t="n">
        <f aca="false">IF(OR(input!$BA41="clear cell",input!$BA41="",input!$AT41="clear cell",input!$AT41=""),"",(input!$AT41-input!$BA41)^2)</f>
        <v>0.428191574627802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2.37661786990884</v>
      </c>
      <c r="V42" s="85" t="n">
        <f aca="false">IF($S42="","",($S42-AVERAGE($S$4:$S$253))^2)</f>
        <v>3.68860379839536</v>
      </c>
      <c r="W42" s="85" t="str">
        <f aca="false">IF($T42="","",($T42-AVERAGE($T$4:$T$253))^2)</f>
        <v/>
      </c>
      <c r="Y42" s="96" t="n">
        <f aca="false">IF((input!$Z42-input!$Z41=0),"",(input!$G41-input!$AP41)^2)</f>
        <v>0.000617519205405591</v>
      </c>
      <c r="Z42" s="85" t="n">
        <f aca="false">IF(OR(input!$BA41="clear cell",input!$BA41="",input!$AT41="clear cell",input!$AT41=""),"",(input!$AT41-input!$BA41)^2)</f>
        <v>0.428191574627802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2.37661786990884</v>
      </c>
      <c r="AC42" s="85" t="n">
        <f aca="false">IF($Z42="","",($Z42-AVERAGE($Z$4:$Z$253))^2)</f>
        <v>3.68860379839536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0.00103233379204995</v>
      </c>
      <c r="S43" s="85" t="n">
        <f aca="false">IF(OR(input!$BA42="clear cell",input!$BA42="",input!$AT42="clear cell",input!$AT42=""),"",(input!$AT42-input!$BA42)^2)</f>
        <v>0.256180721630534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2.37533906215326</v>
      </c>
      <c r="V43" s="85" t="n">
        <f aca="false">IF($S43="","",($S43-AVERAGE($S$4:$S$253))^2)</f>
        <v>4.37891061401825</v>
      </c>
      <c r="W43" s="85" t="str">
        <f aca="false">IF($T43="","",($T43-AVERAGE($T$4:$T$253))^2)</f>
        <v/>
      </c>
      <c r="Y43" s="96" t="n">
        <f aca="false">IF((input!$Z43-input!$Z42=0),"",(input!$G42-input!$AP42)^2)</f>
        <v>0.00103233379204995</v>
      </c>
      <c r="Z43" s="85" t="n">
        <f aca="false">IF(OR(input!$BA42="clear cell",input!$BA42="",input!$AT42="clear cell",input!$AT42=""),"",(input!$AT42-input!$BA42)^2)</f>
        <v>0.256180721630534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2.37533906215326</v>
      </c>
      <c r="AC43" s="85" t="n">
        <f aca="false">IF($Z43="","",($Z43-AVERAGE($Z$4:$Z$253))^2)</f>
        <v>4.3789106140182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8:58:15Z</dcterms:modified>
  <cp:revision>0</cp:revision>
  <dc:subject/>
  <dc:title/>
</cp:coreProperties>
</file>