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747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616966138056457</c:v>
                </c:pt>
                <c:pt idx="1">
                  <c:v>0.0171127974496582</c:v>
                </c:pt>
                <c:pt idx="2">
                  <c:v>0.0168963698174503</c:v>
                </c:pt>
                <c:pt idx="3">
                  <c:v>0.0133610700511698</c:v>
                </c:pt>
                <c:pt idx="4">
                  <c:v>0.0243339385742721</c:v>
                </c:pt>
                <c:pt idx="5">
                  <c:v>0.0269636676318535</c:v>
                </c:pt>
                <c:pt idx="6">
                  <c:v>0.0414156128828858</c:v>
                </c:pt>
                <c:pt idx="7">
                  <c:v>0.0480742466826039</c:v>
                </c:pt>
                <c:pt idx="8">
                  <c:v>0.0712697575575186</c:v>
                </c:pt>
                <c:pt idx="9">
                  <c:v>0.0855619669689119</c:v>
                </c:pt>
                <c:pt idx="10">
                  <c:v>0.112120107471087</c:v>
                </c:pt>
                <c:pt idx="11">
                  <c:v>0.160140513873613</c:v>
                </c:pt>
                <c:pt idx="12">
                  <c:v>0.220844272921568</c:v>
                </c:pt>
                <c:pt idx="13">
                  <c:v>0.391629641875413</c:v>
                </c:pt>
                <c:pt idx="14">
                  <c:v>0.438190577565041</c:v>
                </c:pt>
                <c:pt idx="15">
                  <c:v>0.599411931421928</c:v>
                </c:pt>
                <c:pt idx="16">
                  <c:v>0.830735273008938</c:v>
                </c:pt>
                <c:pt idx="17">
                  <c:v>1.14587351671753</c:v>
                </c:pt>
                <c:pt idx="18">
                  <c:v>1.543305864782</c:v>
                </c:pt>
                <c:pt idx="19">
                  <c:v>2.03090114939072</c:v>
                </c:pt>
                <c:pt idx="20">
                  <c:v>2.56461089447261</c:v>
                </c:pt>
                <c:pt idx="21">
                  <c:v>3.73736783616972</c:v>
                </c:pt>
                <c:pt idx="22">
                  <c:v>3.72727875053407</c:v>
                </c:pt>
                <c:pt idx="23">
                  <c:v>4.20497715310669</c:v>
                </c:pt>
                <c:pt idx="24">
                  <c:v>4.5205470632168</c:v>
                </c:pt>
                <c:pt idx="25">
                  <c:v>4.78308976539851</c:v>
                </c:pt>
                <c:pt idx="26">
                  <c:v>4.86709478592671</c:v>
                </c:pt>
                <c:pt idx="27">
                  <c:v>4.75701645903071</c:v>
                </c:pt>
                <c:pt idx="28">
                  <c:v>4.4790879113464</c:v>
                </c:pt>
                <c:pt idx="29">
                  <c:v>4.14781293465967</c:v>
                </c:pt>
                <c:pt idx="30">
                  <c:v>3.7281824150025</c:v>
                </c:pt>
                <c:pt idx="31">
                  <c:v>3.0333435738993</c:v>
                </c:pt>
                <c:pt idx="32">
                  <c:v>2.6213437115387</c:v>
                </c:pt>
                <c:pt idx="33">
                  <c:v>2.0245233784807</c:v>
                </c:pt>
                <c:pt idx="34">
                  <c:v>1.5627804774936</c:v>
                </c:pt>
                <c:pt idx="35">
                  <c:v>1.15343196430215</c:v>
                </c:pt>
                <c:pt idx="36">
                  <c:v>0.798399964103073</c:v>
                </c:pt>
                <c:pt idx="37">
                  <c:v>0.601791538303647</c:v>
                </c:pt>
                <c:pt idx="38">
                  <c:v>0.398779709848346</c:v>
                </c:pt>
                <c:pt idx="39">
                  <c:v>0.258774447085273</c:v>
                </c:pt>
                <c:pt idx="40">
                  <c:v>0.0176506118251419</c:v>
                </c:pt>
                <c:pt idx="41">
                  <c:v>0.0496156547844704</c:v>
                </c:pt>
                <c:pt idx="42">
                  <c:v>0.023972829835762</c:v>
                </c:pt>
                <c:pt idx="43">
                  <c:v>0.0365469814389939</c:v>
                </c:pt>
                <c:pt idx="44">
                  <c:v>0.00423152361034856</c:v>
                </c:pt>
                <c:pt idx="45">
                  <c:v>0.00987157459912668</c:v>
                </c:pt>
                <c:pt idx="46">
                  <c:v>0.109968626113533</c:v>
                </c:pt>
                <c:pt idx="47">
                  <c:v>0.630842499642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02248296065E-006</c:v>
                </c:pt>
                <c:pt idx="1">
                  <c:v>2.59590434664812E-005</c:v>
                </c:pt>
                <c:pt idx="2">
                  <c:v>6.75750263181617E-005</c:v>
                </c:pt>
                <c:pt idx="3">
                  <c:v>0.000169410946652716</c:v>
                </c:pt>
                <c:pt idx="4">
                  <c:v>0.000408259985715962</c:v>
                </c:pt>
                <c:pt idx="5">
                  <c:v>0.00094424586967407</c:v>
                </c:pt>
                <c:pt idx="6">
                  <c:v>0.00210830177464145</c:v>
                </c:pt>
                <c:pt idx="7">
                  <c:v>0.00452486938899052</c:v>
                </c:pt>
                <c:pt idx="8">
                  <c:v>0.00930413197403022</c:v>
                </c:pt>
                <c:pt idx="9">
                  <c:v>0.0184183151401077</c:v>
                </c:pt>
                <c:pt idx="10">
                  <c:v>0.0351058974010715</c:v>
                </c:pt>
                <c:pt idx="11">
                  <c:v>0.0642502613087776</c:v>
                </c:pt>
                <c:pt idx="12">
                  <c:v>0.113091603099285</c:v>
                </c:pt>
                <c:pt idx="13">
                  <c:v>0.191329004924889</c:v>
                </c:pt>
                <c:pt idx="14">
                  <c:v>0.311261277159161</c:v>
                </c:pt>
                <c:pt idx="15">
                  <c:v>0.487254931036422</c:v>
                </c:pt>
                <c:pt idx="16">
                  <c:v>0.73318911897984</c:v>
                </c:pt>
                <c:pt idx="17">
                  <c:v>1.06057558782275</c:v>
                </c:pt>
                <c:pt idx="18">
                  <c:v>1.47563771002847</c:v>
                </c:pt>
                <c:pt idx="19">
                  <c:v>1.97418543082697</c:v>
                </c:pt>
                <c:pt idx="20">
                  <c:v>2.53678555610985</c:v>
                </c:pt>
                <c:pt idx="21">
                  <c:v>3.13425627497912</c:v>
                </c:pt>
                <c:pt idx="22">
                  <c:v>3.72685994259078</c:v>
                </c:pt>
                <c:pt idx="23">
                  <c:v>4.25948849550252</c:v>
                </c:pt>
                <c:pt idx="24">
                  <c:v>4.6794359148612</c:v>
                </c:pt>
                <c:pt idx="25">
                  <c:v>4.94263334260109</c:v>
                </c:pt>
                <c:pt idx="26">
                  <c:v>5.02011899331271</c:v>
                </c:pt>
                <c:pt idx="27">
                  <c:v>4.90197369725698</c:v>
                </c:pt>
                <c:pt idx="28">
                  <c:v>4.60254034911663</c:v>
                </c:pt>
                <c:pt idx="29">
                  <c:v>4.15490803549308</c:v>
                </c:pt>
                <c:pt idx="30">
                  <c:v>3.60668154296805</c:v>
                </c:pt>
                <c:pt idx="31">
                  <c:v>3.01175437853998</c:v>
                </c:pt>
                <c:pt idx="32">
                  <c:v>2.41672654464222</c:v>
                </c:pt>
                <c:pt idx="33">
                  <c:v>1.86283642647577</c:v>
                </c:pt>
                <c:pt idx="34">
                  <c:v>1.38124089559037</c:v>
                </c:pt>
                <c:pt idx="35">
                  <c:v>0.985006417316698</c:v>
                </c:pt>
                <c:pt idx="36">
                  <c:v>0.675410214775571</c:v>
                </c:pt>
                <c:pt idx="37">
                  <c:v>0.445575276165111</c:v>
                </c:pt>
                <c:pt idx="38">
                  <c:v>0.282772046667125</c:v>
                </c:pt>
                <c:pt idx="39">
                  <c:v>0.172237364850462</c:v>
                </c:pt>
                <c:pt idx="40">
                  <c:v>0.100778502247257</c:v>
                </c:pt>
                <c:pt idx="41">
                  <c:v>0.0568263166488233</c:v>
                </c:pt>
                <c:pt idx="42">
                  <c:v>0.0307851586998314</c:v>
                </c:pt>
                <c:pt idx="43">
                  <c:v>0.0160342894634175</c:v>
                </c:pt>
                <c:pt idx="44">
                  <c:v>0.00802689796032879</c:v>
                </c:pt>
                <c:pt idx="45">
                  <c:v>0.00386630924312018</c:v>
                </c:pt>
                <c:pt idx="46">
                  <c:v>0.00179129336532239</c:v>
                </c:pt>
                <c:pt idx="47">
                  <c:v>0.0007967306089365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02248296065E-006</c:v>
                </c:pt>
                <c:pt idx="1">
                  <c:v>2.59590434664812E-005</c:v>
                </c:pt>
                <c:pt idx="2">
                  <c:v>6.75750263181617E-005</c:v>
                </c:pt>
                <c:pt idx="3">
                  <c:v>0.000169410946652716</c:v>
                </c:pt>
                <c:pt idx="4">
                  <c:v>0.000408259985715962</c:v>
                </c:pt>
                <c:pt idx="5">
                  <c:v>0.00094424586967407</c:v>
                </c:pt>
                <c:pt idx="6">
                  <c:v>0.00210830177464145</c:v>
                </c:pt>
                <c:pt idx="7">
                  <c:v>0.00452486938899052</c:v>
                </c:pt>
                <c:pt idx="8">
                  <c:v>0.00930413197403022</c:v>
                </c:pt>
                <c:pt idx="9">
                  <c:v>0.0184183151401077</c:v>
                </c:pt>
                <c:pt idx="10">
                  <c:v>0.0351058974010715</c:v>
                </c:pt>
                <c:pt idx="11">
                  <c:v>0.0642502613087776</c:v>
                </c:pt>
                <c:pt idx="12">
                  <c:v>0.113091603099285</c:v>
                </c:pt>
                <c:pt idx="13">
                  <c:v>0.191329004924889</c:v>
                </c:pt>
                <c:pt idx="14">
                  <c:v>0.311261277159161</c:v>
                </c:pt>
                <c:pt idx="15">
                  <c:v>0.487254931036422</c:v>
                </c:pt>
                <c:pt idx="16">
                  <c:v>0.73318911897984</c:v>
                </c:pt>
                <c:pt idx="17">
                  <c:v>1.06057558782275</c:v>
                </c:pt>
                <c:pt idx="18">
                  <c:v>1.47563771002847</c:v>
                </c:pt>
                <c:pt idx="19">
                  <c:v>1.97418543082697</c:v>
                </c:pt>
                <c:pt idx="20">
                  <c:v>2.53678555610985</c:v>
                </c:pt>
                <c:pt idx="21">
                  <c:v>3.13425627497912</c:v>
                </c:pt>
                <c:pt idx="22">
                  <c:v>3.72685994259078</c:v>
                </c:pt>
                <c:pt idx="23">
                  <c:v>4.25948849550252</c:v>
                </c:pt>
                <c:pt idx="24">
                  <c:v>4.6794359148612</c:v>
                </c:pt>
                <c:pt idx="25">
                  <c:v>4.94263334260109</c:v>
                </c:pt>
                <c:pt idx="26">
                  <c:v>5.02011899331271</c:v>
                </c:pt>
                <c:pt idx="27">
                  <c:v>4.90197369725698</c:v>
                </c:pt>
                <c:pt idx="28">
                  <c:v>4.60254034911663</c:v>
                </c:pt>
                <c:pt idx="29">
                  <c:v>4.15490803549308</c:v>
                </c:pt>
                <c:pt idx="30">
                  <c:v>3.60668154296805</c:v>
                </c:pt>
                <c:pt idx="31">
                  <c:v>3.01175437853998</c:v>
                </c:pt>
                <c:pt idx="32">
                  <c:v>2.41672654464222</c:v>
                </c:pt>
                <c:pt idx="33">
                  <c:v>1.86283642647577</c:v>
                </c:pt>
                <c:pt idx="34">
                  <c:v>1.38124089559037</c:v>
                </c:pt>
                <c:pt idx="35">
                  <c:v>0.985006417316698</c:v>
                </c:pt>
                <c:pt idx="36">
                  <c:v>0.675410214775571</c:v>
                </c:pt>
                <c:pt idx="37">
                  <c:v>0.445575276165111</c:v>
                </c:pt>
                <c:pt idx="38">
                  <c:v>0.282772046667125</c:v>
                </c:pt>
                <c:pt idx="39">
                  <c:v>0.172237364850462</c:v>
                </c:pt>
                <c:pt idx="40">
                  <c:v>0.100778502247257</c:v>
                </c:pt>
                <c:pt idx="41">
                  <c:v>0.0568263166488233</c:v>
                </c:pt>
                <c:pt idx="42">
                  <c:v>0.0307851586998314</c:v>
                </c:pt>
                <c:pt idx="43">
                  <c:v>0.0160342894634175</c:v>
                </c:pt>
                <c:pt idx="44">
                  <c:v>0.00802689796032879</c:v>
                </c:pt>
                <c:pt idx="45">
                  <c:v>0.00386630924312018</c:v>
                </c:pt>
                <c:pt idx="46">
                  <c:v>0.00179129336532239</c:v>
                </c:pt>
                <c:pt idx="47">
                  <c:v>0.000796730608936567</c:v>
                </c:pt>
              </c:numCache>
            </c:numRef>
          </c:yVal>
          <c:smooth val="1"/>
        </c:ser>
        <c:axId val="53600667"/>
        <c:axId val="90420026"/>
      </c:scatterChart>
      <c:valAx>
        <c:axId val="53600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26"/>
        <c:crossesAt val="0"/>
        <c:crossBetween val="midCat"/>
      </c:valAx>
      <c:valAx>
        <c:axId val="90420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83812277985881</c:v>
                </c:pt>
                <c:pt idx="17">
                  <c:v>-2.16578923278381</c:v>
                </c:pt>
                <c:pt idx="18">
                  <c:v>-1.84005041022003</c:v>
                </c:pt>
                <c:pt idx="19">
                  <c:v>-1.58136526030912</c:v>
                </c:pt>
                <c:pt idx="20">
                  <c:v>-1.35105992856064</c:v>
                </c:pt>
                <c:pt idx="21">
                  <c:v>-1.13616323580398</c:v>
                </c:pt>
                <c:pt idx="22">
                  <c:v>-0.893719749337039</c:v>
                </c:pt>
                <c:pt idx="23">
                  <c:v>-0.693881327564208</c:v>
                </c:pt>
                <c:pt idx="24">
                  <c:v>-0.49931109155283</c:v>
                </c:pt>
                <c:pt idx="25">
                  <c:v>-0.308029812504311</c:v>
                </c:pt>
                <c:pt idx="26">
                  <c:v>-0.118930513889891</c:v>
                </c:pt>
                <c:pt idx="27">
                  <c:v>0.0712508192633074</c:v>
                </c:pt>
                <c:pt idx="28">
                  <c:v>0.258956013406209</c:v>
                </c:pt>
                <c:pt idx="29">
                  <c:v>0.443746057961032</c:v>
                </c:pt>
                <c:pt idx="30">
                  <c:v>0.630354532857102</c:v>
                </c:pt>
                <c:pt idx="31">
                  <c:v>0.818016073145736</c:v>
                </c:pt>
                <c:pt idx="32">
                  <c:v>0.995246611877681</c:v>
                </c:pt>
                <c:pt idx="33">
                  <c:v>1.17965769920591</c:v>
                </c:pt>
                <c:pt idx="34">
                  <c:v>1.35576518242945</c:v>
                </c:pt>
                <c:pt idx="35">
                  <c:v>1.52673336266224</c:v>
                </c:pt>
                <c:pt idx="36">
                  <c:v>1.68995815687055</c:v>
                </c:pt>
                <c:pt idx="37">
                  <c:v>1.8361042516471</c:v>
                </c:pt>
                <c:pt idx="38">
                  <c:v>1.97981802950672</c:v>
                </c:pt>
                <c:pt idx="39">
                  <c:v>2.10363532428401</c:v>
                </c:pt>
                <c:pt idx="40">
                  <c:v>2.20657714362686</c:v>
                </c:pt>
                <c:pt idx="41">
                  <c:v>2.21446170822015</c:v>
                </c:pt>
                <c:pt idx="42">
                  <c:v>2.23734990080017</c:v>
                </c:pt>
                <c:pt idx="43">
                  <c:v>2.24889663413883</c:v>
                </c:pt>
                <c:pt idx="44">
                  <c:v>2.26701586794341</c:v>
                </c:pt>
                <c:pt idx="45">
                  <c:v>2.26917424338273</c:v>
                </c:pt>
                <c:pt idx="46">
                  <c:v>2.2742130950313</c:v>
                </c:pt>
                <c:pt idx="47">
                  <c:v>2.3350962687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3">
                  <c:v>-4.63734899710819</c:v>
                </c:pt>
                <c:pt idx="4">
                  <c:v>-4.43870180996021</c:v>
                </c:pt>
                <c:pt idx="5">
                  <c:v>-4.24104957948866</c:v>
                </c:pt>
                <c:pt idx="6">
                  <c:v>-4.04328656193866</c:v>
                </c:pt>
                <c:pt idx="7">
                  <c:v>-3.84367824597627</c:v>
                </c:pt>
                <c:pt idx="8">
                  <c:v>-3.64595237065005</c:v>
                </c:pt>
                <c:pt idx="9">
                  <c:v>-3.44824300987773</c:v>
                </c:pt>
                <c:pt idx="10">
                  <c:v>-3.24985469904618</c:v>
                </c:pt>
                <c:pt idx="11">
                  <c:v>-3.05128209277466</c:v>
                </c:pt>
                <c:pt idx="12">
                  <c:v>-2.85371513461438</c:v>
                </c:pt>
                <c:pt idx="13">
                  <c:v>-2.65497747201179</c:v>
                </c:pt>
                <c:pt idx="14">
                  <c:v>-2.45768566289915</c:v>
                </c:pt>
                <c:pt idx="15">
                  <c:v>-2.25890418734932</c:v>
                </c:pt>
                <c:pt idx="16">
                  <c:v>-2.06093178340076</c:v>
                </c:pt>
                <c:pt idx="17">
                  <c:v>-1.86233911683628</c:v>
                </c:pt>
                <c:pt idx="18">
                  <c:v>-1.66452200457391</c:v>
                </c:pt>
                <c:pt idx="19">
                  <c:v>-1.46541789233006</c:v>
                </c:pt>
                <c:pt idx="20">
                  <c:v>-1.26734653247725</c:v>
                </c:pt>
                <c:pt idx="21">
                  <c:v>-1.06976059419146</c:v>
                </c:pt>
                <c:pt idx="22">
                  <c:v>-0.871919250848686</c:v>
                </c:pt>
                <c:pt idx="23">
                  <c:v>-0.672338817627808</c:v>
                </c:pt>
                <c:pt idx="24">
                  <c:v>-0.47486457039345</c:v>
                </c:pt>
                <c:pt idx="25">
                  <c:v>-0.276039416092785</c:v>
                </c:pt>
                <c:pt idx="26">
                  <c:v>-0.0790710461701592</c:v>
                </c:pt>
                <c:pt idx="27">
                  <c:v>0.120019384189216</c:v>
                </c:pt>
                <c:pt idx="28">
                  <c:v>0.318415531322718</c:v>
                </c:pt>
                <c:pt idx="29">
                  <c:v>0.516146052020306</c:v>
                </c:pt>
                <c:pt idx="30">
                  <c:v>0.714741157801436</c:v>
                </c:pt>
                <c:pt idx="31">
                  <c:v>0.912270580341708</c:v>
                </c:pt>
                <c:pt idx="32">
                  <c:v>1.10995319978858</c:v>
                </c:pt>
                <c:pt idx="33">
                  <c:v>1.3088092054101</c:v>
                </c:pt>
                <c:pt idx="34">
                  <c:v>1.50777751779777</c:v>
                </c:pt>
                <c:pt idx="35">
                  <c:v>1.70570821129704</c:v>
                </c:pt>
                <c:pt idx="36">
                  <c:v>1.9042564287801</c:v>
                </c:pt>
                <c:pt idx="37">
                  <c:v>2.10218284215652</c:v>
                </c:pt>
                <c:pt idx="38">
                  <c:v>2.30021335938504</c:v>
                </c:pt>
                <c:pt idx="39">
                  <c:v>2.49794552665691</c:v>
                </c:pt>
                <c:pt idx="40">
                  <c:v>2.69771732338788</c:v>
                </c:pt>
                <c:pt idx="41">
                  <c:v>2.89646978976775</c:v>
                </c:pt>
                <c:pt idx="42">
                  <c:v>3.09544308584707</c:v>
                </c:pt>
                <c:pt idx="43">
                  <c:v>3.29657392813265</c:v>
                </c:pt>
                <c:pt idx="44">
                  <c:v>3.49946566169093</c:v>
                </c:pt>
                <c:pt idx="45">
                  <c:v>3.70959456580052</c:v>
                </c:pt>
                <c:pt idx="46">
                  <c:v>3.93355201882943</c:v>
                </c:pt>
                <c:pt idx="47">
                  <c:v>4.2079884615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3">
                  <c:v>-4.63734899710819</c:v>
                </c:pt>
                <c:pt idx="4">
                  <c:v>-4.43870180996021</c:v>
                </c:pt>
                <c:pt idx="5">
                  <c:v>-4.24104957948866</c:v>
                </c:pt>
                <c:pt idx="6">
                  <c:v>-4.04328656193866</c:v>
                </c:pt>
                <c:pt idx="7">
                  <c:v>-3.84367824597627</c:v>
                </c:pt>
                <c:pt idx="8">
                  <c:v>-3.64595237065005</c:v>
                </c:pt>
                <c:pt idx="9">
                  <c:v>-3.44824300987773</c:v>
                </c:pt>
                <c:pt idx="10">
                  <c:v>-3.24985469904618</c:v>
                </c:pt>
                <c:pt idx="11">
                  <c:v>-3.05128209277466</c:v>
                </c:pt>
                <c:pt idx="12">
                  <c:v>-2.85371513461438</c:v>
                </c:pt>
                <c:pt idx="13">
                  <c:v>-2.65497747201179</c:v>
                </c:pt>
                <c:pt idx="14">
                  <c:v>-2.45768566289915</c:v>
                </c:pt>
                <c:pt idx="15">
                  <c:v>-2.25890418734932</c:v>
                </c:pt>
                <c:pt idx="16">
                  <c:v>-2.06093178340076</c:v>
                </c:pt>
                <c:pt idx="17">
                  <c:v>-1.86233911683628</c:v>
                </c:pt>
                <c:pt idx="18">
                  <c:v>-1.66452200457391</c:v>
                </c:pt>
                <c:pt idx="19">
                  <c:v>-1.46541789233006</c:v>
                </c:pt>
                <c:pt idx="20">
                  <c:v>-1.26734653247725</c:v>
                </c:pt>
                <c:pt idx="21">
                  <c:v>-1.06976059419146</c:v>
                </c:pt>
                <c:pt idx="22">
                  <c:v>-0.871919250848686</c:v>
                </c:pt>
                <c:pt idx="23">
                  <c:v>-0.672338817627808</c:v>
                </c:pt>
                <c:pt idx="24">
                  <c:v>-0.47486457039345</c:v>
                </c:pt>
                <c:pt idx="25">
                  <c:v>-0.276039416092785</c:v>
                </c:pt>
                <c:pt idx="26">
                  <c:v>-0.0790710461701592</c:v>
                </c:pt>
                <c:pt idx="27">
                  <c:v>0.120019384189216</c:v>
                </c:pt>
                <c:pt idx="28">
                  <c:v>0.318415531322718</c:v>
                </c:pt>
                <c:pt idx="29">
                  <c:v>0.516146052020306</c:v>
                </c:pt>
                <c:pt idx="30">
                  <c:v>0.714741157801436</c:v>
                </c:pt>
                <c:pt idx="31">
                  <c:v>0.912270580341708</c:v>
                </c:pt>
                <c:pt idx="32">
                  <c:v>1.10995319978858</c:v>
                </c:pt>
                <c:pt idx="33">
                  <c:v>1.3088092054101</c:v>
                </c:pt>
                <c:pt idx="34">
                  <c:v>1.50777751779777</c:v>
                </c:pt>
                <c:pt idx="35">
                  <c:v>1.70570821129704</c:v>
                </c:pt>
                <c:pt idx="36">
                  <c:v>1.9042564287801</c:v>
                </c:pt>
                <c:pt idx="37">
                  <c:v>2.10218284215652</c:v>
                </c:pt>
                <c:pt idx="38">
                  <c:v>2.30021335938504</c:v>
                </c:pt>
                <c:pt idx="39">
                  <c:v>2.49794552665691</c:v>
                </c:pt>
                <c:pt idx="40">
                  <c:v>2.69771732338788</c:v>
                </c:pt>
                <c:pt idx="41">
                  <c:v>2.89646978976775</c:v>
                </c:pt>
                <c:pt idx="42">
                  <c:v>3.09544308584707</c:v>
                </c:pt>
                <c:pt idx="43">
                  <c:v>3.29657392813265</c:v>
                </c:pt>
                <c:pt idx="44">
                  <c:v>3.49946566169093</c:v>
                </c:pt>
                <c:pt idx="45">
                  <c:v>3.70959456580052</c:v>
                </c:pt>
                <c:pt idx="46">
                  <c:v>3.93355201882943</c:v>
                </c:pt>
                <c:pt idx="47">
                  <c:v>4.20798846150201</c:v>
                </c:pt>
              </c:numCache>
            </c:numRef>
          </c:yVal>
          <c:smooth val="0"/>
        </c:ser>
        <c:axId val="87526731"/>
        <c:axId val="43495877"/>
      </c:scatterChart>
      <c:valAx>
        <c:axId val="87526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877"/>
        <c:crossesAt val="0"/>
        <c:crossBetween val="midCat"/>
      </c:valAx>
      <c:valAx>
        <c:axId val="4349587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3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1237003</c:v>
                </c:pt>
                <c:pt idx="1">
                  <c:v>-0.1218469</c:v>
                </c:pt>
                <c:pt idx="2">
                  <c:v>-0.1208644</c:v>
                </c:pt>
                <c:pt idx="3">
                  <c:v>-0.1198954</c:v>
                </c:pt>
                <c:pt idx="4">
                  <c:v>-0.1191257</c:v>
                </c:pt>
                <c:pt idx="5">
                  <c:v>-0.1177309</c:v>
                </c:pt>
                <c:pt idx="6">
                  <c:v>-0.1161845</c:v>
                </c:pt>
                <c:pt idx="7">
                  <c:v>-0.1137871</c:v>
                </c:pt>
                <c:pt idx="8">
                  <c:v>-0.1110305</c:v>
                </c:pt>
                <c:pt idx="9">
                  <c:v>-0.1069442</c:v>
                </c:pt>
                <c:pt idx="10">
                  <c:v>-0.1020216</c:v>
                </c:pt>
                <c:pt idx="11">
                  <c:v>-0.09556505</c:v>
                </c:pt>
                <c:pt idx="12">
                  <c:v>-0.0863899</c:v>
                </c:pt>
                <c:pt idx="13">
                  <c:v>-0.07366179</c:v>
                </c:pt>
                <c:pt idx="14">
                  <c:v>-0.05125487</c:v>
                </c:pt>
                <c:pt idx="15">
                  <c:v>-0.02599469</c:v>
                </c:pt>
                <c:pt idx="16">
                  <c:v>0.008418701</c:v>
                </c:pt>
                <c:pt idx="17">
                  <c:v>0.05626223</c:v>
                </c:pt>
                <c:pt idx="18">
                  <c:v>0.1219974</c:v>
                </c:pt>
                <c:pt idx="19">
                  <c:v>0.211108</c:v>
                </c:pt>
                <c:pt idx="20">
                  <c:v>0.3277641</c:v>
                </c:pt>
                <c:pt idx="21">
                  <c:v>0.4747157</c:v>
                </c:pt>
                <c:pt idx="22">
                  <c:v>0.6891427</c:v>
                </c:pt>
                <c:pt idx="23">
                  <c:v>0.9048705</c:v>
                </c:pt>
                <c:pt idx="24">
                  <c:v>1.145678</c:v>
                </c:pt>
                <c:pt idx="25">
                  <c:v>1.406328</c:v>
                </c:pt>
                <c:pt idx="26">
                  <c:v>1.67954</c:v>
                </c:pt>
                <c:pt idx="27">
                  <c:v>1.960545</c:v>
                </c:pt>
                <c:pt idx="28">
                  <c:v>2.234236</c:v>
                </c:pt>
                <c:pt idx="29">
                  <c:v>2.491071</c:v>
                </c:pt>
                <c:pt idx="30">
                  <c:v>2.729949</c:v>
                </c:pt>
                <c:pt idx="31">
                  <c:v>2.943506</c:v>
                </c:pt>
                <c:pt idx="32">
                  <c:v>3.117394</c:v>
                </c:pt>
                <c:pt idx="33">
                  <c:v>3.268553</c:v>
                </c:pt>
                <c:pt idx="34">
                  <c:v>3.385359</c:v>
                </c:pt>
                <c:pt idx="35">
                  <c:v>3.47505</c:v>
                </c:pt>
                <c:pt idx="36">
                  <c:v>3.541449</c:v>
                </c:pt>
                <c:pt idx="37">
                  <c:v>3.58726</c:v>
                </c:pt>
                <c:pt idx="38">
                  <c:v>3.6218</c:v>
                </c:pt>
                <c:pt idx="39">
                  <c:v>3.644644</c:v>
                </c:pt>
                <c:pt idx="40">
                  <c:v>3.659609</c:v>
                </c:pt>
                <c:pt idx="41">
                  <c:v>3.660623</c:v>
                </c:pt>
                <c:pt idx="42">
                  <c:v>3.663468</c:v>
                </c:pt>
                <c:pt idx="43">
                  <c:v>3.664849</c:v>
                </c:pt>
                <c:pt idx="44">
                  <c:v>3.666945</c:v>
                </c:pt>
                <c:pt idx="45">
                  <c:v>3.667189</c:v>
                </c:pt>
                <c:pt idx="46">
                  <c:v>3.667754</c:v>
                </c:pt>
                <c:pt idx="47">
                  <c:v>3.674089</c:v>
                </c:pt>
                <c:pt idx="48">
                  <c:v>3.710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4944625240257E-009</c:v>
                </c:pt>
                <c:pt idx="1">
                  <c:v>8.80836240412501E-007</c:v>
                </c:pt>
                <c:pt idx="2">
                  <c:v>2.42858719633045E-006</c:v>
                </c:pt>
                <c:pt idx="3">
                  <c:v>6.44047951727997E-006</c:v>
                </c:pt>
                <c:pt idx="4">
                  <c:v>1.65166628900628E-005</c:v>
                </c:pt>
                <c:pt idx="5">
                  <c:v>4.06016732169453E-005</c:v>
                </c:pt>
                <c:pt idx="6">
                  <c:v>9.6189634006882E-005</c:v>
                </c:pt>
                <c:pt idx="7">
                  <c:v>0.000221195057450314</c:v>
                </c:pt>
                <c:pt idx="8">
                  <c:v>0.000486181556696728</c:v>
                </c:pt>
                <c:pt idx="9">
                  <c:v>0.00102973965623628</c:v>
                </c:pt>
                <c:pt idx="10">
                  <c:v>0.00210719825027721</c:v>
                </c:pt>
                <c:pt idx="11">
                  <c:v>0.0041585229356947</c:v>
                </c:pt>
                <c:pt idx="12">
                  <c:v>0.00788598178073371</c:v>
                </c:pt>
                <c:pt idx="13">
                  <c:v>0.0144746171660618</c:v>
                </c:pt>
                <c:pt idx="14">
                  <c:v>0.0255197441373944</c:v>
                </c:pt>
                <c:pt idx="15">
                  <c:v>0.0435976518109426</c:v>
                </c:pt>
                <c:pt idx="16">
                  <c:v>0.0717392618817754</c:v>
                </c:pt>
                <c:pt idx="17">
                  <c:v>0.114162374653281</c:v>
                </c:pt>
                <c:pt idx="18">
                  <c:v>0.175213264929573</c:v>
                </c:pt>
                <c:pt idx="19">
                  <c:v>0.260620250151236</c:v>
                </c:pt>
                <c:pt idx="20">
                  <c:v>0.374178856664879</c:v>
                </c:pt>
                <c:pt idx="21">
                  <c:v>0.519622116659101</c:v>
                </c:pt>
                <c:pt idx="22">
                  <c:v>0.699429210019735</c:v>
                </c:pt>
                <c:pt idx="23">
                  <c:v>0.914988169879481</c:v>
                </c:pt>
                <c:pt idx="24">
                  <c:v>1.15865166988054</c:v>
                </c:pt>
                <c:pt idx="25">
                  <c:v>1.42808174781936</c:v>
                </c:pt>
                <c:pt idx="26">
                  <c:v>1.70996557354447</c:v>
                </c:pt>
                <c:pt idx="27">
                  <c:v>1.99932776620286</c:v>
                </c:pt>
                <c:pt idx="28">
                  <c:v>2.28091907090619</c:v>
                </c:pt>
                <c:pt idx="29">
                  <c:v>2.54447829930088</c:v>
                </c:pt>
                <c:pt idx="30">
                  <c:v>2.78352080045367</c:v>
                </c:pt>
                <c:pt idx="31">
                  <c:v>2.99000432217538</c:v>
                </c:pt>
                <c:pt idx="32">
                  <c:v>3.16266068703931</c:v>
                </c:pt>
                <c:pt idx="33">
                  <c:v>3.30212627169115</c:v>
                </c:pt>
                <c:pt idx="34">
                  <c:v>3.40977748053232</c:v>
                </c:pt>
                <c:pt idx="35">
                  <c:v>3.4892537754124</c:v>
                </c:pt>
                <c:pt idx="36">
                  <c:v>3.54616701270396</c:v>
                </c:pt>
                <c:pt idx="37">
                  <c:v>3.58511130093411</c:v>
                </c:pt>
                <c:pt idx="38">
                  <c:v>3.61084561921657</c:v>
                </c:pt>
                <c:pt idx="39">
                  <c:v>3.62716935686352</c:v>
                </c:pt>
                <c:pt idx="40">
                  <c:v>3.63722477469756</c:v>
                </c:pt>
                <c:pt idx="41">
                  <c:v>3.64307895542387</c:v>
                </c:pt>
                <c:pt idx="42">
                  <c:v>3.6463797638929</c:v>
                </c:pt>
                <c:pt idx="43">
                  <c:v>3.64818005919097</c:v>
                </c:pt>
                <c:pt idx="44">
                  <c:v>3.64911541208919</c:v>
                </c:pt>
                <c:pt idx="45">
                  <c:v>3.64958735315056</c:v>
                </c:pt>
                <c:pt idx="46">
                  <c:v>3.64981345340105</c:v>
                </c:pt>
                <c:pt idx="47">
                  <c:v>3.64991918254268</c:v>
                </c:pt>
                <c:pt idx="48">
                  <c:v>3.64996620396587</c:v>
                </c:pt>
                <c:pt idx="49">
                  <c:v>3.64996620396587</c:v>
                </c:pt>
                <c:pt idx="50">
                  <c:v>3.64996620396587</c:v>
                </c:pt>
                <c:pt idx="51">
                  <c:v>3.64996620396587</c:v>
                </c:pt>
                <c:pt idx="52">
                  <c:v>3.64996620396587</c:v>
                </c:pt>
                <c:pt idx="53">
                  <c:v>3.64996620396587</c:v>
                </c:pt>
                <c:pt idx="54">
                  <c:v>3.64996620396587</c:v>
                </c:pt>
                <c:pt idx="55">
                  <c:v>3.64996620396587</c:v>
                </c:pt>
                <c:pt idx="56">
                  <c:v>3.64996620396587</c:v>
                </c:pt>
                <c:pt idx="57">
                  <c:v>3.64996620396587</c:v>
                </c:pt>
                <c:pt idx="58">
                  <c:v>3.64996620396587</c:v>
                </c:pt>
                <c:pt idx="59">
                  <c:v>3.64996620396587</c:v>
                </c:pt>
                <c:pt idx="60">
                  <c:v>3.64996620396587</c:v>
                </c:pt>
                <c:pt idx="61">
                  <c:v>3.64996620396587</c:v>
                </c:pt>
                <c:pt idx="62">
                  <c:v>3.64996620396587</c:v>
                </c:pt>
                <c:pt idx="63">
                  <c:v>3.64996620396587</c:v>
                </c:pt>
                <c:pt idx="64">
                  <c:v>3.64996620396587</c:v>
                </c:pt>
                <c:pt idx="65">
                  <c:v>3.64996620396587</c:v>
                </c:pt>
                <c:pt idx="66">
                  <c:v>3.64996620396587</c:v>
                </c:pt>
                <c:pt idx="67">
                  <c:v>3.64996620396587</c:v>
                </c:pt>
                <c:pt idx="68">
                  <c:v>3.64996620396587</c:v>
                </c:pt>
                <c:pt idx="69">
                  <c:v>3.64996620396587</c:v>
                </c:pt>
                <c:pt idx="70">
                  <c:v>3.64996620396587</c:v>
                </c:pt>
                <c:pt idx="71">
                  <c:v>3.64996620396587</c:v>
                </c:pt>
                <c:pt idx="72">
                  <c:v>3.64996620396587</c:v>
                </c:pt>
                <c:pt idx="73">
                  <c:v>3.64996620396587</c:v>
                </c:pt>
                <c:pt idx="74">
                  <c:v>3.64996620396587</c:v>
                </c:pt>
                <c:pt idx="75">
                  <c:v>3.64996620396587</c:v>
                </c:pt>
                <c:pt idx="76">
                  <c:v>3.64996620396587</c:v>
                </c:pt>
                <c:pt idx="77">
                  <c:v>3.64996620396587</c:v>
                </c:pt>
                <c:pt idx="78">
                  <c:v>3.64996620396587</c:v>
                </c:pt>
                <c:pt idx="79">
                  <c:v>3.64996620396587</c:v>
                </c:pt>
                <c:pt idx="80">
                  <c:v>3.64996620396587</c:v>
                </c:pt>
                <c:pt idx="81">
                  <c:v>3.64996620396587</c:v>
                </c:pt>
                <c:pt idx="82">
                  <c:v>3.64996620396587</c:v>
                </c:pt>
                <c:pt idx="83">
                  <c:v>3.64996620396587</c:v>
                </c:pt>
                <c:pt idx="84">
                  <c:v>3.64996620396587</c:v>
                </c:pt>
                <c:pt idx="85">
                  <c:v>3.64996620396587</c:v>
                </c:pt>
                <c:pt idx="86">
                  <c:v>3.64996620396587</c:v>
                </c:pt>
                <c:pt idx="87">
                  <c:v>3.64996620396587</c:v>
                </c:pt>
                <c:pt idx="88">
                  <c:v>3.64996620396587</c:v>
                </c:pt>
                <c:pt idx="89">
                  <c:v>3.64996620396587</c:v>
                </c:pt>
                <c:pt idx="90">
                  <c:v>3.64996620396587</c:v>
                </c:pt>
                <c:pt idx="91">
                  <c:v>3.64996620396587</c:v>
                </c:pt>
                <c:pt idx="92">
                  <c:v>3.64996620396587</c:v>
                </c:pt>
                <c:pt idx="93">
                  <c:v>3.64996620396587</c:v>
                </c:pt>
                <c:pt idx="94">
                  <c:v>3.64996620396587</c:v>
                </c:pt>
                <c:pt idx="95">
                  <c:v>3.64996620396587</c:v>
                </c:pt>
                <c:pt idx="96">
                  <c:v>3.64996620396587</c:v>
                </c:pt>
                <c:pt idx="97">
                  <c:v>3.64996620396587</c:v>
                </c:pt>
                <c:pt idx="98">
                  <c:v>3.64996620396587</c:v>
                </c:pt>
                <c:pt idx="99">
                  <c:v>3.64996620396587</c:v>
                </c:pt>
                <c:pt idx="100">
                  <c:v>3.64996620396587</c:v>
                </c:pt>
                <c:pt idx="101">
                  <c:v>3.64996620396587</c:v>
                </c:pt>
                <c:pt idx="102">
                  <c:v>3.64996620396587</c:v>
                </c:pt>
                <c:pt idx="103">
                  <c:v>3.64996620396587</c:v>
                </c:pt>
                <c:pt idx="104">
                  <c:v>3.64996620396587</c:v>
                </c:pt>
                <c:pt idx="105">
                  <c:v>3.64996620396587</c:v>
                </c:pt>
                <c:pt idx="106">
                  <c:v>3.64996620396587</c:v>
                </c:pt>
                <c:pt idx="107">
                  <c:v>3.64996620396587</c:v>
                </c:pt>
                <c:pt idx="108">
                  <c:v>3.64996620396587</c:v>
                </c:pt>
                <c:pt idx="109">
                  <c:v>3.64996620396587</c:v>
                </c:pt>
                <c:pt idx="110">
                  <c:v>3.64996620396587</c:v>
                </c:pt>
                <c:pt idx="111">
                  <c:v>3.64996620396587</c:v>
                </c:pt>
                <c:pt idx="112">
                  <c:v>3.64996620396587</c:v>
                </c:pt>
                <c:pt idx="113">
                  <c:v>3.64996620396587</c:v>
                </c:pt>
                <c:pt idx="114">
                  <c:v>3.64996620396587</c:v>
                </c:pt>
                <c:pt idx="115">
                  <c:v>3.64996620396587</c:v>
                </c:pt>
                <c:pt idx="116">
                  <c:v>3.64996620396587</c:v>
                </c:pt>
                <c:pt idx="117">
                  <c:v>3.64996620396587</c:v>
                </c:pt>
                <c:pt idx="118">
                  <c:v>3.64996620396587</c:v>
                </c:pt>
                <c:pt idx="119">
                  <c:v>3.64996620396587</c:v>
                </c:pt>
                <c:pt idx="120">
                  <c:v>3.64996620396587</c:v>
                </c:pt>
                <c:pt idx="121">
                  <c:v>3.64996620396587</c:v>
                </c:pt>
                <c:pt idx="122">
                  <c:v>3.64996620396587</c:v>
                </c:pt>
                <c:pt idx="123">
                  <c:v>3.64996620396587</c:v>
                </c:pt>
                <c:pt idx="124">
                  <c:v>3.64996620396587</c:v>
                </c:pt>
                <c:pt idx="125">
                  <c:v>3.64996620396587</c:v>
                </c:pt>
                <c:pt idx="126">
                  <c:v>3.64996620396587</c:v>
                </c:pt>
                <c:pt idx="127">
                  <c:v>3.64996620396587</c:v>
                </c:pt>
                <c:pt idx="128">
                  <c:v>3.64996620396587</c:v>
                </c:pt>
                <c:pt idx="129">
                  <c:v>3.64996620396587</c:v>
                </c:pt>
                <c:pt idx="130">
                  <c:v>3.64996620396587</c:v>
                </c:pt>
                <c:pt idx="131">
                  <c:v>3.64996620396587</c:v>
                </c:pt>
                <c:pt idx="132">
                  <c:v>3.64996620396587</c:v>
                </c:pt>
                <c:pt idx="133">
                  <c:v>3.64996620396587</c:v>
                </c:pt>
                <c:pt idx="134">
                  <c:v>3.64996620396587</c:v>
                </c:pt>
                <c:pt idx="135">
                  <c:v>3.64996620396587</c:v>
                </c:pt>
                <c:pt idx="136">
                  <c:v>3.64996620396587</c:v>
                </c:pt>
                <c:pt idx="137">
                  <c:v>3.64996620396587</c:v>
                </c:pt>
                <c:pt idx="138">
                  <c:v>3.64996620396587</c:v>
                </c:pt>
                <c:pt idx="139">
                  <c:v>3.64996620396587</c:v>
                </c:pt>
                <c:pt idx="140">
                  <c:v>3.64996620396587</c:v>
                </c:pt>
                <c:pt idx="141">
                  <c:v>3.64996620396587</c:v>
                </c:pt>
                <c:pt idx="142">
                  <c:v>3.64996620396587</c:v>
                </c:pt>
                <c:pt idx="143">
                  <c:v>3.64996620396587</c:v>
                </c:pt>
                <c:pt idx="144">
                  <c:v>3.64996620396587</c:v>
                </c:pt>
                <c:pt idx="145">
                  <c:v>3.64996620396587</c:v>
                </c:pt>
                <c:pt idx="146">
                  <c:v>3.64996620396587</c:v>
                </c:pt>
                <c:pt idx="147">
                  <c:v>3.64996620396587</c:v>
                </c:pt>
                <c:pt idx="148">
                  <c:v>3.64996620396587</c:v>
                </c:pt>
                <c:pt idx="149">
                  <c:v>3.64996620396587</c:v>
                </c:pt>
                <c:pt idx="150">
                  <c:v>3.64996620396587</c:v>
                </c:pt>
                <c:pt idx="151">
                  <c:v>3.64996620396587</c:v>
                </c:pt>
                <c:pt idx="152">
                  <c:v>3.64996620396587</c:v>
                </c:pt>
                <c:pt idx="153">
                  <c:v>3.64996620396587</c:v>
                </c:pt>
                <c:pt idx="154">
                  <c:v>3.64996620396587</c:v>
                </c:pt>
                <c:pt idx="155">
                  <c:v>3.64996620396587</c:v>
                </c:pt>
                <c:pt idx="156">
                  <c:v>3.64996620396587</c:v>
                </c:pt>
                <c:pt idx="157">
                  <c:v>3.64996620396587</c:v>
                </c:pt>
                <c:pt idx="158">
                  <c:v>3.64996620396587</c:v>
                </c:pt>
                <c:pt idx="159">
                  <c:v>3.64996620396587</c:v>
                </c:pt>
                <c:pt idx="160">
                  <c:v>3.64996620396587</c:v>
                </c:pt>
                <c:pt idx="161">
                  <c:v>3.64996620396587</c:v>
                </c:pt>
                <c:pt idx="162">
                  <c:v>3.64996620396587</c:v>
                </c:pt>
                <c:pt idx="163">
                  <c:v>3.64996620396587</c:v>
                </c:pt>
                <c:pt idx="164">
                  <c:v>3.64996620396587</c:v>
                </c:pt>
                <c:pt idx="165">
                  <c:v>3.64996620396587</c:v>
                </c:pt>
                <c:pt idx="166">
                  <c:v>3.64996620396587</c:v>
                </c:pt>
                <c:pt idx="167">
                  <c:v>3.64996620396587</c:v>
                </c:pt>
                <c:pt idx="168">
                  <c:v>3.64996620396587</c:v>
                </c:pt>
                <c:pt idx="169">
                  <c:v>3.64996620396587</c:v>
                </c:pt>
                <c:pt idx="170">
                  <c:v>3.64996620396587</c:v>
                </c:pt>
                <c:pt idx="171">
                  <c:v>3.64996620396587</c:v>
                </c:pt>
                <c:pt idx="172">
                  <c:v>3.64996620396587</c:v>
                </c:pt>
                <c:pt idx="173">
                  <c:v>3.64996620396587</c:v>
                </c:pt>
                <c:pt idx="174">
                  <c:v>3.64996620396587</c:v>
                </c:pt>
                <c:pt idx="175">
                  <c:v>3.64996620396587</c:v>
                </c:pt>
                <c:pt idx="176">
                  <c:v>3.64996620396587</c:v>
                </c:pt>
                <c:pt idx="177">
                  <c:v>3.64996620396587</c:v>
                </c:pt>
                <c:pt idx="178">
                  <c:v>3.64996620396587</c:v>
                </c:pt>
                <c:pt idx="179">
                  <c:v>3.64996620396587</c:v>
                </c:pt>
                <c:pt idx="180">
                  <c:v>3.64996620396587</c:v>
                </c:pt>
                <c:pt idx="181">
                  <c:v>3.64996620396587</c:v>
                </c:pt>
                <c:pt idx="182">
                  <c:v>3.64996620396587</c:v>
                </c:pt>
                <c:pt idx="183">
                  <c:v>3.64996620396587</c:v>
                </c:pt>
                <c:pt idx="184">
                  <c:v>3.64996620396587</c:v>
                </c:pt>
                <c:pt idx="185">
                  <c:v>3.64996620396587</c:v>
                </c:pt>
                <c:pt idx="186">
                  <c:v>3.64996620396587</c:v>
                </c:pt>
                <c:pt idx="187">
                  <c:v>3.64996620396587</c:v>
                </c:pt>
                <c:pt idx="188">
                  <c:v>3.64996620396587</c:v>
                </c:pt>
                <c:pt idx="189">
                  <c:v>3.64996620396587</c:v>
                </c:pt>
                <c:pt idx="190">
                  <c:v>3.64996620396587</c:v>
                </c:pt>
                <c:pt idx="191">
                  <c:v>3.64996620396587</c:v>
                </c:pt>
                <c:pt idx="192">
                  <c:v>3.64996620396587</c:v>
                </c:pt>
                <c:pt idx="193">
                  <c:v>3.64996620396587</c:v>
                </c:pt>
                <c:pt idx="194">
                  <c:v>3.64996620396587</c:v>
                </c:pt>
                <c:pt idx="195">
                  <c:v>3.64996620396587</c:v>
                </c:pt>
                <c:pt idx="196">
                  <c:v>3.64996620396587</c:v>
                </c:pt>
                <c:pt idx="197">
                  <c:v>3.64996620396587</c:v>
                </c:pt>
                <c:pt idx="198">
                  <c:v>3.64996620396587</c:v>
                </c:pt>
                <c:pt idx="199">
                  <c:v>3.64996620396587</c:v>
                </c:pt>
                <c:pt idx="200">
                  <c:v>3.64996620396587</c:v>
                </c:pt>
                <c:pt idx="201">
                  <c:v>3.64996620396587</c:v>
                </c:pt>
                <c:pt idx="202">
                  <c:v>3.64996620396587</c:v>
                </c:pt>
                <c:pt idx="203">
                  <c:v>3.64996620396587</c:v>
                </c:pt>
                <c:pt idx="204">
                  <c:v>3.64996620396587</c:v>
                </c:pt>
                <c:pt idx="205">
                  <c:v>3.64996620396587</c:v>
                </c:pt>
                <c:pt idx="206">
                  <c:v>3.64996620396587</c:v>
                </c:pt>
                <c:pt idx="207">
                  <c:v>3.64996620396587</c:v>
                </c:pt>
                <c:pt idx="208">
                  <c:v>3.64996620396587</c:v>
                </c:pt>
                <c:pt idx="209">
                  <c:v>3.64996620396587</c:v>
                </c:pt>
                <c:pt idx="210">
                  <c:v>3.64996620396587</c:v>
                </c:pt>
                <c:pt idx="211">
                  <c:v>3.64996620396587</c:v>
                </c:pt>
                <c:pt idx="212">
                  <c:v>3.64996620396587</c:v>
                </c:pt>
                <c:pt idx="213">
                  <c:v>3.64996620396587</c:v>
                </c:pt>
                <c:pt idx="214">
                  <c:v>3.64996620396587</c:v>
                </c:pt>
                <c:pt idx="215">
                  <c:v>3.64996620396587</c:v>
                </c:pt>
                <c:pt idx="216">
                  <c:v>3.64996620396587</c:v>
                </c:pt>
                <c:pt idx="217">
                  <c:v>3.64996620396587</c:v>
                </c:pt>
                <c:pt idx="218">
                  <c:v>3.64996620396587</c:v>
                </c:pt>
                <c:pt idx="219">
                  <c:v>3.64996620396587</c:v>
                </c:pt>
                <c:pt idx="220">
                  <c:v>3.64996620396587</c:v>
                </c:pt>
                <c:pt idx="221">
                  <c:v>3.64996620396587</c:v>
                </c:pt>
                <c:pt idx="222">
                  <c:v>3.64996620396587</c:v>
                </c:pt>
                <c:pt idx="223">
                  <c:v>3.64996620396587</c:v>
                </c:pt>
                <c:pt idx="224">
                  <c:v>3.64996620396587</c:v>
                </c:pt>
                <c:pt idx="225">
                  <c:v>3.64996620396587</c:v>
                </c:pt>
                <c:pt idx="226">
                  <c:v>3.64996620396587</c:v>
                </c:pt>
                <c:pt idx="227">
                  <c:v>3.64996620396587</c:v>
                </c:pt>
                <c:pt idx="228">
                  <c:v>3.64996620396587</c:v>
                </c:pt>
                <c:pt idx="229">
                  <c:v>3.64996620396587</c:v>
                </c:pt>
                <c:pt idx="230">
                  <c:v>3.64996620396587</c:v>
                </c:pt>
                <c:pt idx="231">
                  <c:v>3.64996620396587</c:v>
                </c:pt>
                <c:pt idx="232">
                  <c:v>3.64996620396587</c:v>
                </c:pt>
                <c:pt idx="233">
                  <c:v>3.64996620396587</c:v>
                </c:pt>
                <c:pt idx="234">
                  <c:v>3.64996620396587</c:v>
                </c:pt>
                <c:pt idx="235">
                  <c:v>3.64996620396587</c:v>
                </c:pt>
                <c:pt idx="236">
                  <c:v>3.64996620396587</c:v>
                </c:pt>
                <c:pt idx="237">
                  <c:v>3.64996620396587</c:v>
                </c:pt>
                <c:pt idx="238">
                  <c:v>3.64996620396587</c:v>
                </c:pt>
                <c:pt idx="239">
                  <c:v>3.64996620396587</c:v>
                </c:pt>
                <c:pt idx="240">
                  <c:v>3.64996620396587</c:v>
                </c:pt>
                <c:pt idx="241">
                  <c:v>3.64996620396587</c:v>
                </c:pt>
                <c:pt idx="242">
                  <c:v>3.64996620396587</c:v>
                </c:pt>
                <c:pt idx="243">
                  <c:v>3.64996620396587</c:v>
                </c:pt>
                <c:pt idx="244">
                  <c:v>3.64996620396587</c:v>
                </c:pt>
                <c:pt idx="245">
                  <c:v>3.64996620396587</c:v>
                </c:pt>
                <c:pt idx="246">
                  <c:v>3.64996620396587</c:v>
                </c:pt>
                <c:pt idx="247">
                  <c:v>3.64996620396587</c:v>
                </c:pt>
                <c:pt idx="248">
                  <c:v>3.64996620396587</c:v>
                </c:pt>
                <c:pt idx="249">
                  <c:v>3.64996620396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4944625240257E-009</c:v>
                </c:pt>
                <c:pt idx="1">
                  <c:v>8.80836240412501E-007</c:v>
                </c:pt>
                <c:pt idx="2">
                  <c:v>2.42858719633045E-006</c:v>
                </c:pt>
                <c:pt idx="3">
                  <c:v>6.44047951727997E-006</c:v>
                </c:pt>
                <c:pt idx="4">
                  <c:v>1.65166628900628E-005</c:v>
                </c:pt>
                <c:pt idx="5">
                  <c:v>4.06016732169453E-005</c:v>
                </c:pt>
                <c:pt idx="6">
                  <c:v>9.6189634006882E-005</c:v>
                </c:pt>
                <c:pt idx="7">
                  <c:v>0.000221195057450314</c:v>
                </c:pt>
                <c:pt idx="8">
                  <c:v>0.000486181556696728</c:v>
                </c:pt>
                <c:pt idx="9">
                  <c:v>0.00102973965623628</c:v>
                </c:pt>
                <c:pt idx="10">
                  <c:v>0.00210719825027721</c:v>
                </c:pt>
                <c:pt idx="11">
                  <c:v>0.0041585229356947</c:v>
                </c:pt>
                <c:pt idx="12">
                  <c:v>0.00788598178073371</c:v>
                </c:pt>
                <c:pt idx="13">
                  <c:v>0.0144746171660618</c:v>
                </c:pt>
                <c:pt idx="14">
                  <c:v>0.0255197441373944</c:v>
                </c:pt>
                <c:pt idx="15">
                  <c:v>0.0435976518109426</c:v>
                </c:pt>
                <c:pt idx="16">
                  <c:v>0.0717392618817754</c:v>
                </c:pt>
                <c:pt idx="17">
                  <c:v>0.114162374653281</c:v>
                </c:pt>
                <c:pt idx="18">
                  <c:v>0.175213264929573</c:v>
                </c:pt>
                <c:pt idx="19">
                  <c:v>0.260620250151236</c:v>
                </c:pt>
                <c:pt idx="20">
                  <c:v>0.374178856664879</c:v>
                </c:pt>
                <c:pt idx="21">
                  <c:v>0.519622116659101</c:v>
                </c:pt>
                <c:pt idx="22">
                  <c:v>0.699429210019735</c:v>
                </c:pt>
                <c:pt idx="23">
                  <c:v>0.914988169879481</c:v>
                </c:pt>
                <c:pt idx="24">
                  <c:v>1.15865166988054</c:v>
                </c:pt>
                <c:pt idx="25">
                  <c:v>1.42808174781936</c:v>
                </c:pt>
                <c:pt idx="26">
                  <c:v>1.70996557354447</c:v>
                </c:pt>
                <c:pt idx="27">
                  <c:v>1.99932776620286</c:v>
                </c:pt>
                <c:pt idx="28">
                  <c:v>2.28091907090619</c:v>
                </c:pt>
                <c:pt idx="29">
                  <c:v>2.54447829930088</c:v>
                </c:pt>
                <c:pt idx="30">
                  <c:v>2.78352080045367</c:v>
                </c:pt>
                <c:pt idx="31">
                  <c:v>2.99000432217538</c:v>
                </c:pt>
                <c:pt idx="32">
                  <c:v>3.16266068703931</c:v>
                </c:pt>
                <c:pt idx="33">
                  <c:v>3.30212627169115</c:v>
                </c:pt>
                <c:pt idx="34">
                  <c:v>3.40977748053232</c:v>
                </c:pt>
                <c:pt idx="35">
                  <c:v>3.4892537754124</c:v>
                </c:pt>
                <c:pt idx="36">
                  <c:v>3.54616701270396</c:v>
                </c:pt>
                <c:pt idx="37">
                  <c:v>3.58511130093411</c:v>
                </c:pt>
                <c:pt idx="38">
                  <c:v>3.61084561921657</c:v>
                </c:pt>
                <c:pt idx="39">
                  <c:v>3.62716935686352</c:v>
                </c:pt>
                <c:pt idx="40">
                  <c:v>3.63722477469756</c:v>
                </c:pt>
                <c:pt idx="41">
                  <c:v>3.64307895542387</c:v>
                </c:pt>
                <c:pt idx="42">
                  <c:v>3.6463797638929</c:v>
                </c:pt>
                <c:pt idx="43">
                  <c:v>3.64818005919097</c:v>
                </c:pt>
                <c:pt idx="44">
                  <c:v>3.64911541208919</c:v>
                </c:pt>
                <c:pt idx="45">
                  <c:v>3.64958735315056</c:v>
                </c:pt>
                <c:pt idx="46">
                  <c:v>3.64981345340105</c:v>
                </c:pt>
                <c:pt idx="47">
                  <c:v>3.64991918254268</c:v>
                </c:pt>
                <c:pt idx="48">
                  <c:v>3.64996620396587</c:v>
                </c:pt>
                <c:pt idx="49">
                  <c:v>3.64996620396587</c:v>
                </c:pt>
                <c:pt idx="50">
                  <c:v>3.64996620396587</c:v>
                </c:pt>
                <c:pt idx="51">
                  <c:v>3.64996620396587</c:v>
                </c:pt>
                <c:pt idx="52">
                  <c:v>3.64996620396587</c:v>
                </c:pt>
                <c:pt idx="53">
                  <c:v>3.64996620396587</c:v>
                </c:pt>
                <c:pt idx="54">
                  <c:v>3.64996620396587</c:v>
                </c:pt>
                <c:pt idx="55">
                  <c:v>3.64996620396587</c:v>
                </c:pt>
                <c:pt idx="56">
                  <c:v>3.64996620396587</c:v>
                </c:pt>
                <c:pt idx="57">
                  <c:v>3.64996620396587</c:v>
                </c:pt>
                <c:pt idx="58">
                  <c:v>3.64996620396587</c:v>
                </c:pt>
                <c:pt idx="59">
                  <c:v>3.64996620396587</c:v>
                </c:pt>
                <c:pt idx="60">
                  <c:v>3.64996620396587</c:v>
                </c:pt>
                <c:pt idx="61">
                  <c:v>3.64996620396587</c:v>
                </c:pt>
                <c:pt idx="62">
                  <c:v>3.64996620396587</c:v>
                </c:pt>
                <c:pt idx="63">
                  <c:v>3.64996620396587</c:v>
                </c:pt>
                <c:pt idx="64">
                  <c:v>3.64996620396587</c:v>
                </c:pt>
                <c:pt idx="65">
                  <c:v>3.64996620396587</c:v>
                </c:pt>
                <c:pt idx="66">
                  <c:v>3.64996620396587</c:v>
                </c:pt>
                <c:pt idx="67">
                  <c:v>3.64996620396587</c:v>
                </c:pt>
                <c:pt idx="68">
                  <c:v>3.64996620396587</c:v>
                </c:pt>
                <c:pt idx="69">
                  <c:v>3.64996620396587</c:v>
                </c:pt>
                <c:pt idx="70">
                  <c:v>3.64996620396587</c:v>
                </c:pt>
                <c:pt idx="71">
                  <c:v>3.64996620396587</c:v>
                </c:pt>
                <c:pt idx="72">
                  <c:v>3.64996620396587</c:v>
                </c:pt>
                <c:pt idx="73">
                  <c:v>3.64996620396587</c:v>
                </c:pt>
                <c:pt idx="74">
                  <c:v>3.64996620396587</c:v>
                </c:pt>
                <c:pt idx="75">
                  <c:v>3.64996620396587</c:v>
                </c:pt>
                <c:pt idx="76">
                  <c:v>3.64996620396587</c:v>
                </c:pt>
                <c:pt idx="77">
                  <c:v>3.64996620396587</c:v>
                </c:pt>
                <c:pt idx="78">
                  <c:v>3.64996620396587</c:v>
                </c:pt>
                <c:pt idx="79">
                  <c:v>3.64996620396587</c:v>
                </c:pt>
                <c:pt idx="80">
                  <c:v>3.64996620396587</c:v>
                </c:pt>
                <c:pt idx="81">
                  <c:v>3.64996620396587</c:v>
                </c:pt>
                <c:pt idx="82">
                  <c:v>3.64996620396587</c:v>
                </c:pt>
                <c:pt idx="83">
                  <c:v>3.64996620396587</c:v>
                </c:pt>
                <c:pt idx="84">
                  <c:v>3.64996620396587</c:v>
                </c:pt>
                <c:pt idx="85">
                  <c:v>3.64996620396587</c:v>
                </c:pt>
                <c:pt idx="86">
                  <c:v>3.64996620396587</c:v>
                </c:pt>
                <c:pt idx="87">
                  <c:v>3.64996620396587</c:v>
                </c:pt>
                <c:pt idx="88">
                  <c:v>3.64996620396587</c:v>
                </c:pt>
                <c:pt idx="89">
                  <c:v>3.64996620396587</c:v>
                </c:pt>
                <c:pt idx="90">
                  <c:v>3.64996620396587</c:v>
                </c:pt>
                <c:pt idx="91">
                  <c:v>3.64996620396587</c:v>
                </c:pt>
                <c:pt idx="92">
                  <c:v>3.64996620396587</c:v>
                </c:pt>
                <c:pt idx="93">
                  <c:v>3.64996620396587</c:v>
                </c:pt>
                <c:pt idx="94">
                  <c:v>3.64996620396587</c:v>
                </c:pt>
                <c:pt idx="95">
                  <c:v>3.64996620396587</c:v>
                </c:pt>
                <c:pt idx="96">
                  <c:v>3.64996620396587</c:v>
                </c:pt>
                <c:pt idx="97">
                  <c:v>3.64996620396587</c:v>
                </c:pt>
                <c:pt idx="98">
                  <c:v>3.64996620396587</c:v>
                </c:pt>
                <c:pt idx="99">
                  <c:v>3.64996620396587</c:v>
                </c:pt>
                <c:pt idx="100">
                  <c:v>3.64996620396587</c:v>
                </c:pt>
                <c:pt idx="101">
                  <c:v>3.64996620396587</c:v>
                </c:pt>
                <c:pt idx="102">
                  <c:v>3.64996620396587</c:v>
                </c:pt>
                <c:pt idx="103">
                  <c:v>3.64996620396587</c:v>
                </c:pt>
                <c:pt idx="104">
                  <c:v>3.64996620396587</c:v>
                </c:pt>
                <c:pt idx="105">
                  <c:v>3.64996620396587</c:v>
                </c:pt>
                <c:pt idx="106">
                  <c:v>3.64996620396587</c:v>
                </c:pt>
                <c:pt idx="107">
                  <c:v>3.64996620396587</c:v>
                </c:pt>
                <c:pt idx="108">
                  <c:v>3.64996620396587</c:v>
                </c:pt>
                <c:pt idx="109">
                  <c:v>3.64996620396587</c:v>
                </c:pt>
                <c:pt idx="110">
                  <c:v>3.64996620396587</c:v>
                </c:pt>
                <c:pt idx="111">
                  <c:v>3.64996620396587</c:v>
                </c:pt>
                <c:pt idx="112">
                  <c:v>3.64996620396587</c:v>
                </c:pt>
                <c:pt idx="113">
                  <c:v>3.64996620396587</c:v>
                </c:pt>
                <c:pt idx="114">
                  <c:v>3.64996620396587</c:v>
                </c:pt>
                <c:pt idx="115">
                  <c:v>3.64996620396587</c:v>
                </c:pt>
                <c:pt idx="116">
                  <c:v>3.64996620396587</c:v>
                </c:pt>
                <c:pt idx="117">
                  <c:v>3.64996620396587</c:v>
                </c:pt>
                <c:pt idx="118">
                  <c:v>3.64996620396587</c:v>
                </c:pt>
                <c:pt idx="119">
                  <c:v>3.64996620396587</c:v>
                </c:pt>
                <c:pt idx="120">
                  <c:v>3.64996620396587</c:v>
                </c:pt>
                <c:pt idx="121">
                  <c:v>3.64996620396587</c:v>
                </c:pt>
                <c:pt idx="122">
                  <c:v>3.64996620396587</c:v>
                </c:pt>
                <c:pt idx="123">
                  <c:v>3.64996620396587</c:v>
                </c:pt>
                <c:pt idx="124">
                  <c:v>3.64996620396587</c:v>
                </c:pt>
                <c:pt idx="125">
                  <c:v>3.64996620396587</c:v>
                </c:pt>
                <c:pt idx="126">
                  <c:v>3.64996620396587</c:v>
                </c:pt>
                <c:pt idx="127">
                  <c:v>3.64996620396587</c:v>
                </c:pt>
                <c:pt idx="128">
                  <c:v>3.64996620396587</c:v>
                </c:pt>
                <c:pt idx="129">
                  <c:v>3.64996620396587</c:v>
                </c:pt>
                <c:pt idx="130">
                  <c:v>3.64996620396587</c:v>
                </c:pt>
                <c:pt idx="131">
                  <c:v>3.64996620396587</c:v>
                </c:pt>
                <c:pt idx="132">
                  <c:v>3.64996620396587</c:v>
                </c:pt>
                <c:pt idx="133">
                  <c:v>3.64996620396587</c:v>
                </c:pt>
                <c:pt idx="134">
                  <c:v>3.64996620396587</c:v>
                </c:pt>
                <c:pt idx="135">
                  <c:v>3.64996620396587</c:v>
                </c:pt>
                <c:pt idx="136">
                  <c:v>3.64996620396587</c:v>
                </c:pt>
                <c:pt idx="137">
                  <c:v>3.64996620396587</c:v>
                </c:pt>
                <c:pt idx="138">
                  <c:v>3.64996620396587</c:v>
                </c:pt>
                <c:pt idx="139">
                  <c:v>3.64996620396587</c:v>
                </c:pt>
                <c:pt idx="140">
                  <c:v>3.64996620396587</c:v>
                </c:pt>
                <c:pt idx="141">
                  <c:v>3.64996620396587</c:v>
                </c:pt>
                <c:pt idx="142">
                  <c:v>3.64996620396587</c:v>
                </c:pt>
                <c:pt idx="143">
                  <c:v>3.64996620396587</c:v>
                </c:pt>
                <c:pt idx="144">
                  <c:v>3.64996620396587</c:v>
                </c:pt>
                <c:pt idx="145">
                  <c:v>3.64996620396587</c:v>
                </c:pt>
                <c:pt idx="146">
                  <c:v>3.64996620396587</c:v>
                </c:pt>
                <c:pt idx="147">
                  <c:v>3.64996620396587</c:v>
                </c:pt>
                <c:pt idx="148">
                  <c:v>3.64996620396587</c:v>
                </c:pt>
                <c:pt idx="149">
                  <c:v>3.64996620396587</c:v>
                </c:pt>
                <c:pt idx="150">
                  <c:v>3.64996620396587</c:v>
                </c:pt>
                <c:pt idx="151">
                  <c:v>3.64996620396587</c:v>
                </c:pt>
                <c:pt idx="152">
                  <c:v>3.64996620396587</c:v>
                </c:pt>
                <c:pt idx="153">
                  <c:v>3.64996620396587</c:v>
                </c:pt>
                <c:pt idx="154">
                  <c:v>3.64996620396587</c:v>
                </c:pt>
                <c:pt idx="155">
                  <c:v>3.64996620396587</c:v>
                </c:pt>
                <c:pt idx="156">
                  <c:v>3.64996620396587</c:v>
                </c:pt>
                <c:pt idx="157">
                  <c:v>3.64996620396587</c:v>
                </c:pt>
                <c:pt idx="158">
                  <c:v>3.64996620396587</c:v>
                </c:pt>
                <c:pt idx="159">
                  <c:v>3.64996620396587</c:v>
                </c:pt>
                <c:pt idx="160">
                  <c:v>3.64996620396587</c:v>
                </c:pt>
                <c:pt idx="161">
                  <c:v>3.64996620396587</c:v>
                </c:pt>
                <c:pt idx="162">
                  <c:v>3.64996620396587</c:v>
                </c:pt>
                <c:pt idx="163">
                  <c:v>3.64996620396587</c:v>
                </c:pt>
                <c:pt idx="164">
                  <c:v>3.64996620396587</c:v>
                </c:pt>
                <c:pt idx="165">
                  <c:v>3.64996620396587</c:v>
                </c:pt>
                <c:pt idx="166">
                  <c:v>3.64996620396587</c:v>
                </c:pt>
                <c:pt idx="167">
                  <c:v>3.64996620396587</c:v>
                </c:pt>
                <c:pt idx="168">
                  <c:v>3.64996620396587</c:v>
                </c:pt>
                <c:pt idx="169">
                  <c:v>3.64996620396587</c:v>
                </c:pt>
                <c:pt idx="170">
                  <c:v>3.64996620396587</c:v>
                </c:pt>
                <c:pt idx="171">
                  <c:v>3.64996620396587</c:v>
                </c:pt>
                <c:pt idx="172">
                  <c:v>3.64996620396587</c:v>
                </c:pt>
                <c:pt idx="173">
                  <c:v>3.64996620396587</c:v>
                </c:pt>
                <c:pt idx="174">
                  <c:v>3.64996620396587</c:v>
                </c:pt>
                <c:pt idx="175">
                  <c:v>3.64996620396587</c:v>
                </c:pt>
                <c:pt idx="176">
                  <c:v>3.64996620396587</c:v>
                </c:pt>
                <c:pt idx="177">
                  <c:v>3.64996620396587</c:v>
                </c:pt>
                <c:pt idx="178">
                  <c:v>3.64996620396587</c:v>
                </c:pt>
                <c:pt idx="179">
                  <c:v>3.64996620396587</c:v>
                </c:pt>
                <c:pt idx="180">
                  <c:v>3.64996620396587</c:v>
                </c:pt>
                <c:pt idx="181">
                  <c:v>3.64996620396587</c:v>
                </c:pt>
                <c:pt idx="182">
                  <c:v>3.64996620396587</c:v>
                </c:pt>
                <c:pt idx="183">
                  <c:v>3.64996620396587</c:v>
                </c:pt>
                <c:pt idx="184">
                  <c:v>3.64996620396587</c:v>
                </c:pt>
                <c:pt idx="185">
                  <c:v>3.64996620396587</c:v>
                </c:pt>
                <c:pt idx="186">
                  <c:v>3.64996620396587</c:v>
                </c:pt>
                <c:pt idx="187">
                  <c:v>3.64996620396587</c:v>
                </c:pt>
                <c:pt idx="188">
                  <c:v>3.64996620396587</c:v>
                </c:pt>
                <c:pt idx="189">
                  <c:v>3.64996620396587</c:v>
                </c:pt>
                <c:pt idx="190">
                  <c:v>3.64996620396587</c:v>
                </c:pt>
                <c:pt idx="191">
                  <c:v>3.64996620396587</c:v>
                </c:pt>
                <c:pt idx="192">
                  <c:v>3.64996620396587</c:v>
                </c:pt>
                <c:pt idx="193">
                  <c:v>3.64996620396587</c:v>
                </c:pt>
                <c:pt idx="194">
                  <c:v>3.64996620396587</c:v>
                </c:pt>
                <c:pt idx="195">
                  <c:v>3.64996620396587</c:v>
                </c:pt>
                <c:pt idx="196">
                  <c:v>3.64996620396587</c:v>
                </c:pt>
                <c:pt idx="197">
                  <c:v>3.64996620396587</c:v>
                </c:pt>
                <c:pt idx="198">
                  <c:v>3.64996620396587</c:v>
                </c:pt>
                <c:pt idx="199">
                  <c:v>3.64996620396587</c:v>
                </c:pt>
                <c:pt idx="200">
                  <c:v>3.64996620396587</c:v>
                </c:pt>
                <c:pt idx="201">
                  <c:v>3.64996620396587</c:v>
                </c:pt>
                <c:pt idx="202">
                  <c:v>3.64996620396587</c:v>
                </c:pt>
                <c:pt idx="203">
                  <c:v>3.64996620396587</c:v>
                </c:pt>
                <c:pt idx="204">
                  <c:v>3.64996620396587</c:v>
                </c:pt>
                <c:pt idx="205">
                  <c:v>3.64996620396587</c:v>
                </c:pt>
                <c:pt idx="206">
                  <c:v>3.64996620396587</c:v>
                </c:pt>
                <c:pt idx="207">
                  <c:v>3.64996620396587</c:v>
                </c:pt>
                <c:pt idx="208">
                  <c:v>3.64996620396587</c:v>
                </c:pt>
                <c:pt idx="209">
                  <c:v>3.64996620396587</c:v>
                </c:pt>
                <c:pt idx="210">
                  <c:v>3.64996620396587</c:v>
                </c:pt>
                <c:pt idx="211">
                  <c:v>3.64996620396587</c:v>
                </c:pt>
                <c:pt idx="212">
                  <c:v>3.64996620396587</c:v>
                </c:pt>
                <c:pt idx="213">
                  <c:v>3.64996620396587</c:v>
                </c:pt>
                <c:pt idx="214">
                  <c:v>3.64996620396587</c:v>
                </c:pt>
                <c:pt idx="215">
                  <c:v>3.64996620396587</c:v>
                </c:pt>
                <c:pt idx="216">
                  <c:v>3.64996620396587</c:v>
                </c:pt>
                <c:pt idx="217">
                  <c:v>3.64996620396587</c:v>
                </c:pt>
                <c:pt idx="218">
                  <c:v>3.64996620396587</c:v>
                </c:pt>
                <c:pt idx="219">
                  <c:v>3.64996620396587</c:v>
                </c:pt>
                <c:pt idx="220">
                  <c:v>3.64996620396587</c:v>
                </c:pt>
                <c:pt idx="221">
                  <c:v>3.64996620396587</c:v>
                </c:pt>
                <c:pt idx="222">
                  <c:v>3.64996620396587</c:v>
                </c:pt>
                <c:pt idx="223">
                  <c:v>3.64996620396587</c:v>
                </c:pt>
                <c:pt idx="224">
                  <c:v>3.64996620396587</c:v>
                </c:pt>
                <c:pt idx="225">
                  <c:v>3.64996620396587</c:v>
                </c:pt>
                <c:pt idx="226">
                  <c:v>3.64996620396587</c:v>
                </c:pt>
                <c:pt idx="227">
                  <c:v>3.64996620396587</c:v>
                </c:pt>
                <c:pt idx="228">
                  <c:v>3.64996620396587</c:v>
                </c:pt>
                <c:pt idx="229">
                  <c:v>3.64996620396587</c:v>
                </c:pt>
                <c:pt idx="230">
                  <c:v>3.64996620396587</c:v>
                </c:pt>
                <c:pt idx="231">
                  <c:v>3.64996620396587</c:v>
                </c:pt>
                <c:pt idx="232">
                  <c:v>3.64996620396587</c:v>
                </c:pt>
                <c:pt idx="233">
                  <c:v>3.64996620396587</c:v>
                </c:pt>
                <c:pt idx="234">
                  <c:v>3.64996620396587</c:v>
                </c:pt>
                <c:pt idx="235">
                  <c:v>3.64996620396587</c:v>
                </c:pt>
                <c:pt idx="236">
                  <c:v>3.64996620396587</c:v>
                </c:pt>
                <c:pt idx="237">
                  <c:v>3.64996620396587</c:v>
                </c:pt>
                <c:pt idx="238">
                  <c:v>3.64996620396587</c:v>
                </c:pt>
                <c:pt idx="239">
                  <c:v>3.64996620396587</c:v>
                </c:pt>
                <c:pt idx="240">
                  <c:v>3.64996620396587</c:v>
                </c:pt>
                <c:pt idx="241">
                  <c:v>3.64996620396587</c:v>
                </c:pt>
                <c:pt idx="242">
                  <c:v>3.64996620396587</c:v>
                </c:pt>
                <c:pt idx="243">
                  <c:v>3.64996620396587</c:v>
                </c:pt>
                <c:pt idx="244">
                  <c:v>3.64996620396587</c:v>
                </c:pt>
                <c:pt idx="245">
                  <c:v>3.64996620396587</c:v>
                </c:pt>
                <c:pt idx="246">
                  <c:v>3.64996620396587</c:v>
                </c:pt>
                <c:pt idx="247">
                  <c:v>3.64996620396587</c:v>
                </c:pt>
                <c:pt idx="248">
                  <c:v>3.64996620396587</c:v>
                </c:pt>
                <c:pt idx="249">
                  <c:v>3.64996620396587</c:v>
                </c:pt>
              </c:numCache>
            </c:numRef>
          </c:yVal>
          <c:smooth val="0"/>
        </c:ser>
        <c:axId val="41963879"/>
        <c:axId val="71674343"/>
      </c:scatterChart>
      <c:valAx>
        <c:axId val="41963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343"/>
        <c:crossesAt val="0"/>
        <c:crossBetween val="midCat"/>
      </c:valAx>
      <c:valAx>
        <c:axId val="71674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616966138056457</c:v>
                </c:pt>
                <c:pt idx="1">
                  <c:v>0.0171127974496582</c:v>
                </c:pt>
                <c:pt idx="2">
                  <c:v>0.0168963698174503</c:v>
                </c:pt>
                <c:pt idx="3">
                  <c:v>0.0133610700511698</c:v>
                </c:pt>
                <c:pt idx="4">
                  <c:v>0.0243339385742721</c:v>
                </c:pt>
                <c:pt idx="5">
                  <c:v>0.0269636676318535</c:v>
                </c:pt>
                <c:pt idx="6">
                  <c:v>0.0414156128828858</c:v>
                </c:pt>
                <c:pt idx="7">
                  <c:v>0.0480742466826039</c:v>
                </c:pt>
                <c:pt idx="8">
                  <c:v>0.0712697575575186</c:v>
                </c:pt>
                <c:pt idx="9">
                  <c:v>0.0855619669689119</c:v>
                </c:pt>
                <c:pt idx="10">
                  <c:v>0.112120107471087</c:v>
                </c:pt>
                <c:pt idx="11">
                  <c:v>0.160140513873613</c:v>
                </c:pt>
                <c:pt idx="12">
                  <c:v>0.220844272921568</c:v>
                </c:pt>
                <c:pt idx="13">
                  <c:v>0.391629641875413</c:v>
                </c:pt>
                <c:pt idx="14">
                  <c:v>0.438190577565041</c:v>
                </c:pt>
                <c:pt idx="15">
                  <c:v>0.599411931421928</c:v>
                </c:pt>
                <c:pt idx="16">
                  <c:v>0.830735273008938</c:v>
                </c:pt>
                <c:pt idx="17">
                  <c:v>1.14587351671753</c:v>
                </c:pt>
                <c:pt idx="18">
                  <c:v>1.543305864782</c:v>
                </c:pt>
                <c:pt idx="19">
                  <c:v>2.03090114939072</c:v>
                </c:pt>
                <c:pt idx="20">
                  <c:v>2.56461089447261</c:v>
                </c:pt>
                <c:pt idx="21">
                  <c:v>3.73736783616972</c:v>
                </c:pt>
                <c:pt idx="22">
                  <c:v>3.72727875053407</c:v>
                </c:pt>
                <c:pt idx="23">
                  <c:v>4.20497715310669</c:v>
                </c:pt>
                <c:pt idx="24">
                  <c:v>4.5205470632168</c:v>
                </c:pt>
                <c:pt idx="25">
                  <c:v>4.78308976539851</c:v>
                </c:pt>
                <c:pt idx="26">
                  <c:v>4.86709478592671</c:v>
                </c:pt>
                <c:pt idx="27">
                  <c:v>4.75701645903071</c:v>
                </c:pt>
                <c:pt idx="28">
                  <c:v>4.4790879113464</c:v>
                </c:pt>
                <c:pt idx="29">
                  <c:v>4.14781293465967</c:v>
                </c:pt>
                <c:pt idx="30">
                  <c:v>3.7281824150025</c:v>
                </c:pt>
                <c:pt idx="31">
                  <c:v>3.0333435738993</c:v>
                </c:pt>
                <c:pt idx="32">
                  <c:v>2.6213437115387</c:v>
                </c:pt>
                <c:pt idx="33">
                  <c:v>2.0245233784807</c:v>
                </c:pt>
                <c:pt idx="34">
                  <c:v>1.5627804774936</c:v>
                </c:pt>
                <c:pt idx="35">
                  <c:v>1.15343196430215</c:v>
                </c:pt>
                <c:pt idx="36">
                  <c:v>0.798399964103073</c:v>
                </c:pt>
                <c:pt idx="37">
                  <c:v>0.601791538303647</c:v>
                </c:pt>
                <c:pt idx="38">
                  <c:v>0.398779709848346</c:v>
                </c:pt>
                <c:pt idx="39">
                  <c:v>0.258774447085273</c:v>
                </c:pt>
                <c:pt idx="40">
                  <c:v>0.0176506118251419</c:v>
                </c:pt>
                <c:pt idx="41">
                  <c:v>0.0496156547844704</c:v>
                </c:pt>
                <c:pt idx="42">
                  <c:v>0.023972829835762</c:v>
                </c:pt>
                <c:pt idx="43">
                  <c:v>0.0365469814389939</c:v>
                </c:pt>
                <c:pt idx="44">
                  <c:v>0.00423152361034856</c:v>
                </c:pt>
                <c:pt idx="45">
                  <c:v>0.00987157459912668</c:v>
                </c:pt>
                <c:pt idx="46">
                  <c:v>0.109968626113533</c:v>
                </c:pt>
                <c:pt idx="47">
                  <c:v>0.630842499642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02248296065E-006</c:v>
                </c:pt>
                <c:pt idx="1">
                  <c:v>2.59590434664812E-005</c:v>
                </c:pt>
                <c:pt idx="2">
                  <c:v>6.75750263181617E-005</c:v>
                </c:pt>
                <c:pt idx="3">
                  <c:v>0.000169410946652716</c:v>
                </c:pt>
                <c:pt idx="4">
                  <c:v>0.000408259985715962</c:v>
                </c:pt>
                <c:pt idx="5">
                  <c:v>0.00094424586967407</c:v>
                </c:pt>
                <c:pt idx="6">
                  <c:v>0.00210830177464145</c:v>
                </c:pt>
                <c:pt idx="7">
                  <c:v>0.00452486938899052</c:v>
                </c:pt>
                <c:pt idx="8">
                  <c:v>0.00930413197403022</c:v>
                </c:pt>
                <c:pt idx="9">
                  <c:v>0.0184183151401077</c:v>
                </c:pt>
                <c:pt idx="10">
                  <c:v>0.0351058974010715</c:v>
                </c:pt>
                <c:pt idx="11">
                  <c:v>0.0642502613087776</c:v>
                </c:pt>
                <c:pt idx="12">
                  <c:v>0.113091603099285</c:v>
                </c:pt>
                <c:pt idx="13">
                  <c:v>0.191329004924889</c:v>
                </c:pt>
                <c:pt idx="14">
                  <c:v>0.311261277159161</c:v>
                </c:pt>
                <c:pt idx="15">
                  <c:v>0.487254931036422</c:v>
                </c:pt>
                <c:pt idx="16">
                  <c:v>0.73318911897984</c:v>
                </c:pt>
                <c:pt idx="17">
                  <c:v>1.06057558782275</c:v>
                </c:pt>
                <c:pt idx="18">
                  <c:v>1.47563771002847</c:v>
                </c:pt>
                <c:pt idx="19">
                  <c:v>1.97418543082697</c:v>
                </c:pt>
                <c:pt idx="20">
                  <c:v>2.53678555610985</c:v>
                </c:pt>
                <c:pt idx="21">
                  <c:v>3.13425627497912</c:v>
                </c:pt>
                <c:pt idx="22">
                  <c:v>3.72685994259078</c:v>
                </c:pt>
                <c:pt idx="23">
                  <c:v>4.25948849550252</c:v>
                </c:pt>
                <c:pt idx="24">
                  <c:v>4.6794359148612</c:v>
                </c:pt>
                <c:pt idx="25">
                  <c:v>4.94263334260109</c:v>
                </c:pt>
                <c:pt idx="26">
                  <c:v>5.02011899331271</c:v>
                </c:pt>
                <c:pt idx="27">
                  <c:v>4.90197369725698</c:v>
                </c:pt>
                <c:pt idx="28">
                  <c:v>4.60254034911663</c:v>
                </c:pt>
                <c:pt idx="29">
                  <c:v>4.15490803549308</c:v>
                </c:pt>
                <c:pt idx="30">
                  <c:v>3.60668154296805</c:v>
                </c:pt>
                <c:pt idx="31">
                  <c:v>3.01175437853998</c:v>
                </c:pt>
                <c:pt idx="32">
                  <c:v>2.41672654464222</c:v>
                </c:pt>
                <c:pt idx="33">
                  <c:v>1.86283642647577</c:v>
                </c:pt>
                <c:pt idx="34">
                  <c:v>1.38124089559037</c:v>
                </c:pt>
                <c:pt idx="35">
                  <c:v>0.985006417316698</c:v>
                </c:pt>
                <c:pt idx="36">
                  <c:v>0.675410214775571</c:v>
                </c:pt>
                <c:pt idx="37">
                  <c:v>0.445575276165111</c:v>
                </c:pt>
                <c:pt idx="38">
                  <c:v>0.282772046667125</c:v>
                </c:pt>
                <c:pt idx="39">
                  <c:v>0.172237364850462</c:v>
                </c:pt>
                <c:pt idx="40">
                  <c:v>0.100778502247257</c:v>
                </c:pt>
                <c:pt idx="41">
                  <c:v>0.0568263166488233</c:v>
                </c:pt>
                <c:pt idx="42">
                  <c:v>0.0307851586998314</c:v>
                </c:pt>
                <c:pt idx="43">
                  <c:v>0.0160342894634175</c:v>
                </c:pt>
                <c:pt idx="44">
                  <c:v>0.00802689796032879</c:v>
                </c:pt>
                <c:pt idx="45">
                  <c:v>0.00386630924312018</c:v>
                </c:pt>
                <c:pt idx="46">
                  <c:v>0.00179129336532239</c:v>
                </c:pt>
                <c:pt idx="47">
                  <c:v>0.0007967306089365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02248296065E-006</c:v>
                </c:pt>
                <c:pt idx="1">
                  <c:v>2.59590434664812E-005</c:v>
                </c:pt>
                <c:pt idx="2">
                  <c:v>6.75750263181617E-005</c:v>
                </c:pt>
                <c:pt idx="3">
                  <c:v>0.000169410946652716</c:v>
                </c:pt>
                <c:pt idx="4">
                  <c:v>0.000408259985715962</c:v>
                </c:pt>
                <c:pt idx="5">
                  <c:v>0.00094424586967407</c:v>
                </c:pt>
                <c:pt idx="6">
                  <c:v>0.00210830177464145</c:v>
                </c:pt>
                <c:pt idx="7">
                  <c:v>0.00452486938899052</c:v>
                </c:pt>
                <c:pt idx="8">
                  <c:v>0.00930413197403022</c:v>
                </c:pt>
                <c:pt idx="9">
                  <c:v>0.0184183151401077</c:v>
                </c:pt>
                <c:pt idx="10">
                  <c:v>0.0351058974010715</c:v>
                </c:pt>
                <c:pt idx="11">
                  <c:v>0.0642502613087776</c:v>
                </c:pt>
                <c:pt idx="12">
                  <c:v>0.113091603099285</c:v>
                </c:pt>
                <c:pt idx="13">
                  <c:v>0.191329004924889</c:v>
                </c:pt>
                <c:pt idx="14">
                  <c:v>0.311261277159161</c:v>
                </c:pt>
                <c:pt idx="15">
                  <c:v>0.487254931036422</c:v>
                </c:pt>
                <c:pt idx="16">
                  <c:v>0.73318911897984</c:v>
                </c:pt>
                <c:pt idx="17">
                  <c:v>1.06057558782275</c:v>
                </c:pt>
                <c:pt idx="18">
                  <c:v>1.47563771002847</c:v>
                </c:pt>
                <c:pt idx="19">
                  <c:v>1.97418543082697</c:v>
                </c:pt>
                <c:pt idx="20">
                  <c:v>2.53678555610985</c:v>
                </c:pt>
                <c:pt idx="21">
                  <c:v>3.13425627497912</c:v>
                </c:pt>
                <c:pt idx="22">
                  <c:v>3.72685994259078</c:v>
                </c:pt>
                <c:pt idx="23">
                  <c:v>4.25948849550252</c:v>
                </c:pt>
                <c:pt idx="24">
                  <c:v>4.6794359148612</c:v>
                </c:pt>
                <c:pt idx="25">
                  <c:v>4.94263334260109</c:v>
                </c:pt>
                <c:pt idx="26">
                  <c:v>5.02011899331271</c:v>
                </c:pt>
                <c:pt idx="27">
                  <c:v>4.90197369725698</c:v>
                </c:pt>
                <c:pt idx="28">
                  <c:v>4.60254034911663</c:v>
                </c:pt>
                <c:pt idx="29">
                  <c:v>4.15490803549308</c:v>
                </c:pt>
                <c:pt idx="30">
                  <c:v>3.60668154296805</c:v>
                </c:pt>
                <c:pt idx="31">
                  <c:v>3.01175437853998</c:v>
                </c:pt>
                <c:pt idx="32">
                  <c:v>2.41672654464222</c:v>
                </c:pt>
                <c:pt idx="33">
                  <c:v>1.86283642647577</c:v>
                </c:pt>
                <c:pt idx="34">
                  <c:v>1.38124089559037</c:v>
                </c:pt>
                <c:pt idx="35">
                  <c:v>0.985006417316698</c:v>
                </c:pt>
                <c:pt idx="36">
                  <c:v>0.675410214775571</c:v>
                </c:pt>
                <c:pt idx="37">
                  <c:v>0.445575276165111</c:v>
                </c:pt>
                <c:pt idx="38">
                  <c:v>0.282772046667125</c:v>
                </c:pt>
                <c:pt idx="39">
                  <c:v>0.172237364850462</c:v>
                </c:pt>
                <c:pt idx="40">
                  <c:v>0.100778502247257</c:v>
                </c:pt>
                <c:pt idx="41">
                  <c:v>0.0568263166488233</c:v>
                </c:pt>
                <c:pt idx="42">
                  <c:v>0.0307851586998314</c:v>
                </c:pt>
                <c:pt idx="43">
                  <c:v>0.0160342894634175</c:v>
                </c:pt>
                <c:pt idx="44">
                  <c:v>0.00802689796032879</c:v>
                </c:pt>
                <c:pt idx="45">
                  <c:v>0.00386630924312018</c:v>
                </c:pt>
                <c:pt idx="46">
                  <c:v>0.00179129336532239</c:v>
                </c:pt>
                <c:pt idx="47">
                  <c:v>0.000796730608936567</c:v>
                </c:pt>
              </c:numCache>
            </c:numRef>
          </c:yVal>
          <c:smooth val="1"/>
        </c:ser>
        <c:axId val="37461592"/>
        <c:axId val="10365235"/>
      </c:scatterChart>
      <c:valAx>
        <c:axId val="37461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235"/>
        <c:crossesAt val="0"/>
        <c:crossBetween val="midCat"/>
      </c:valAx>
      <c:valAx>
        <c:axId val="10365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83812277985881</c:v>
                </c:pt>
                <c:pt idx="17">
                  <c:v>-2.16578923278381</c:v>
                </c:pt>
                <c:pt idx="18">
                  <c:v>-1.84005041022003</c:v>
                </c:pt>
                <c:pt idx="19">
                  <c:v>-1.58136526030912</c:v>
                </c:pt>
                <c:pt idx="20">
                  <c:v>-1.35105992856064</c:v>
                </c:pt>
                <c:pt idx="21">
                  <c:v>-1.13616323580398</c:v>
                </c:pt>
                <c:pt idx="22">
                  <c:v>-0.893719749337039</c:v>
                </c:pt>
                <c:pt idx="23">
                  <c:v>-0.693881327564208</c:v>
                </c:pt>
                <c:pt idx="24">
                  <c:v>-0.49931109155283</c:v>
                </c:pt>
                <c:pt idx="25">
                  <c:v>-0.308029812504311</c:v>
                </c:pt>
                <c:pt idx="26">
                  <c:v>-0.118930513889891</c:v>
                </c:pt>
                <c:pt idx="27">
                  <c:v>0.0712508192633074</c:v>
                </c:pt>
                <c:pt idx="28">
                  <c:v>0.258956013406209</c:v>
                </c:pt>
                <c:pt idx="29">
                  <c:v>0.443746057961032</c:v>
                </c:pt>
                <c:pt idx="30">
                  <c:v>0.630354532857102</c:v>
                </c:pt>
                <c:pt idx="31">
                  <c:v>0.818016073145736</c:v>
                </c:pt>
                <c:pt idx="32">
                  <c:v>0.995246611877681</c:v>
                </c:pt>
                <c:pt idx="33">
                  <c:v>1.17965769920591</c:v>
                </c:pt>
                <c:pt idx="34">
                  <c:v>1.35576518242945</c:v>
                </c:pt>
                <c:pt idx="35">
                  <c:v>1.52673336266224</c:v>
                </c:pt>
                <c:pt idx="36">
                  <c:v>1.68995815687055</c:v>
                </c:pt>
                <c:pt idx="37">
                  <c:v>1.8361042516471</c:v>
                </c:pt>
                <c:pt idx="38">
                  <c:v>1.97981802950672</c:v>
                </c:pt>
                <c:pt idx="39">
                  <c:v>2.10363532428401</c:v>
                </c:pt>
                <c:pt idx="40">
                  <c:v>2.20657714362686</c:v>
                </c:pt>
                <c:pt idx="41">
                  <c:v>2.21446170822015</c:v>
                </c:pt>
                <c:pt idx="42">
                  <c:v>2.23734990080017</c:v>
                </c:pt>
                <c:pt idx="43">
                  <c:v>2.24889663413883</c:v>
                </c:pt>
                <c:pt idx="44">
                  <c:v>2.26701586794341</c:v>
                </c:pt>
                <c:pt idx="45">
                  <c:v>2.26917424338273</c:v>
                </c:pt>
                <c:pt idx="46">
                  <c:v>2.2742130950313</c:v>
                </c:pt>
                <c:pt idx="47">
                  <c:v>2.33509626870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3">
                  <c:v>-4.63734899710819</c:v>
                </c:pt>
                <c:pt idx="4">
                  <c:v>-4.43870180996021</c:v>
                </c:pt>
                <c:pt idx="5">
                  <c:v>-4.24104957948866</c:v>
                </c:pt>
                <c:pt idx="6">
                  <c:v>-4.04328656193866</c:v>
                </c:pt>
                <c:pt idx="7">
                  <c:v>-3.84367824597627</c:v>
                </c:pt>
                <c:pt idx="8">
                  <c:v>-3.64595237065005</c:v>
                </c:pt>
                <c:pt idx="9">
                  <c:v>-3.44824300987773</c:v>
                </c:pt>
                <c:pt idx="10">
                  <c:v>-3.24985469904618</c:v>
                </c:pt>
                <c:pt idx="11">
                  <c:v>-3.05128209277466</c:v>
                </c:pt>
                <c:pt idx="12">
                  <c:v>-2.85371513461438</c:v>
                </c:pt>
                <c:pt idx="13">
                  <c:v>-2.65497747201179</c:v>
                </c:pt>
                <c:pt idx="14">
                  <c:v>-2.45768566289915</c:v>
                </c:pt>
                <c:pt idx="15">
                  <c:v>-2.25890418734932</c:v>
                </c:pt>
                <c:pt idx="16">
                  <c:v>-2.06093178340076</c:v>
                </c:pt>
                <c:pt idx="17">
                  <c:v>-1.86233911683628</c:v>
                </c:pt>
                <c:pt idx="18">
                  <c:v>-1.66452200457391</c:v>
                </c:pt>
                <c:pt idx="19">
                  <c:v>-1.46541789233006</c:v>
                </c:pt>
                <c:pt idx="20">
                  <c:v>-1.26734653247725</c:v>
                </c:pt>
                <c:pt idx="21">
                  <c:v>-1.06976059419146</c:v>
                </c:pt>
                <c:pt idx="22">
                  <c:v>-0.871919250848686</c:v>
                </c:pt>
                <c:pt idx="23">
                  <c:v>-0.672338817627808</c:v>
                </c:pt>
                <c:pt idx="24">
                  <c:v>-0.47486457039345</c:v>
                </c:pt>
                <c:pt idx="25">
                  <c:v>-0.276039416092785</c:v>
                </c:pt>
                <c:pt idx="26">
                  <c:v>-0.0790710461701592</c:v>
                </c:pt>
                <c:pt idx="27">
                  <c:v>0.120019384189216</c:v>
                </c:pt>
                <c:pt idx="28">
                  <c:v>0.318415531322718</c:v>
                </c:pt>
                <c:pt idx="29">
                  <c:v>0.516146052020306</c:v>
                </c:pt>
                <c:pt idx="30">
                  <c:v>0.714741157801436</c:v>
                </c:pt>
                <c:pt idx="31">
                  <c:v>0.912270580341708</c:v>
                </c:pt>
                <c:pt idx="32">
                  <c:v>1.10995319978858</c:v>
                </c:pt>
                <c:pt idx="33">
                  <c:v>1.3088092054101</c:v>
                </c:pt>
                <c:pt idx="34">
                  <c:v>1.50777751779777</c:v>
                </c:pt>
                <c:pt idx="35">
                  <c:v>1.70570821129704</c:v>
                </c:pt>
                <c:pt idx="36">
                  <c:v>1.9042564287801</c:v>
                </c:pt>
                <c:pt idx="37">
                  <c:v>2.10218284215652</c:v>
                </c:pt>
                <c:pt idx="38">
                  <c:v>2.30021335938504</c:v>
                </c:pt>
                <c:pt idx="39">
                  <c:v>2.49794552665691</c:v>
                </c:pt>
                <c:pt idx="40">
                  <c:v>2.69771732338788</c:v>
                </c:pt>
                <c:pt idx="41">
                  <c:v>2.89646978976775</c:v>
                </c:pt>
                <c:pt idx="42">
                  <c:v>3.09544308584707</c:v>
                </c:pt>
                <c:pt idx="43">
                  <c:v>3.29657392813265</c:v>
                </c:pt>
                <c:pt idx="44">
                  <c:v>3.49946566169093</c:v>
                </c:pt>
                <c:pt idx="45">
                  <c:v>3.70959456580052</c:v>
                </c:pt>
                <c:pt idx="46">
                  <c:v>3.93355201882943</c:v>
                </c:pt>
                <c:pt idx="47">
                  <c:v>4.2079884615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3">
                  <c:v>-4.63734899710819</c:v>
                </c:pt>
                <c:pt idx="4">
                  <c:v>-4.43870180996021</c:v>
                </c:pt>
                <c:pt idx="5">
                  <c:v>-4.24104957948866</c:v>
                </c:pt>
                <c:pt idx="6">
                  <c:v>-4.04328656193866</c:v>
                </c:pt>
                <c:pt idx="7">
                  <c:v>-3.84367824597627</c:v>
                </c:pt>
                <c:pt idx="8">
                  <c:v>-3.64595237065005</c:v>
                </c:pt>
                <c:pt idx="9">
                  <c:v>-3.44824300987773</c:v>
                </c:pt>
                <c:pt idx="10">
                  <c:v>-3.24985469904618</c:v>
                </c:pt>
                <c:pt idx="11">
                  <c:v>-3.05128209277466</c:v>
                </c:pt>
                <c:pt idx="12">
                  <c:v>-2.85371513461438</c:v>
                </c:pt>
                <c:pt idx="13">
                  <c:v>-2.65497747201179</c:v>
                </c:pt>
                <c:pt idx="14">
                  <c:v>-2.45768566289915</c:v>
                </c:pt>
                <c:pt idx="15">
                  <c:v>-2.25890418734932</c:v>
                </c:pt>
                <c:pt idx="16">
                  <c:v>-2.06093178340076</c:v>
                </c:pt>
                <c:pt idx="17">
                  <c:v>-1.86233911683628</c:v>
                </c:pt>
                <c:pt idx="18">
                  <c:v>-1.66452200457391</c:v>
                </c:pt>
                <c:pt idx="19">
                  <c:v>-1.46541789233006</c:v>
                </c:pt>
                <c:pt idx="20">
                  <c:v>-1.26734653247725</c:v>
                </c:pt>
                <c:pt idx="21">
                  <c:v>-1.06976059419146</c:v>
                </c:pt>
                <c:pt idx="22">
                  <c:v>-0.871919250848686</c:v>
                </c:pt>
                <c:pt idx="23">
                  <c:v>-0.672338817627808</c:v>
                </c:pt>
                <c:pt idx="24">
                  <c:v>-0.47486457039345</c:v>
                </c:pt>
                <c:pt idx="25">
                  <c:v>-0.276039416092785</c:v>
                </c:pt>
                <c:pt idx="26">
                  <c:v>-0.0790710461701592</c:v>
                </c:pt>
                <c:pt idx="27">
                  <c:v>0.120019384189216</c:v>
                </c:pt>
                <c:pt idx="28">
                  <c:v>0.318415531322718</c:v>
                </c:pt>
                <c:pt idx="29">
                  <c:v>0.516146052020306</c:v>
                </c:pt>
                <c:pt idx="30">
                  <c:v>0.714741157801436</c:v>
                </c:pt>
                <c:pt idx="31">
                  <c:v>0.912270580341708</c:v>
                </c:pt>
                <c:pt idx="32">
                  <c:v>1.10995319978858</c:v>
                </c:pt>
                <c:pt idx="33">
                  <c:v>1.3088092054101</c:v>
                </c:pt>
                <c:pt idx="34">
                  <c:v>1.50777751779777</c:v>
                </c:pt>
                <c:pt idx="35">
                  <c:v>1.70570821129704</c:v>
                </c:pt>
                <c:pt idx="36">
                  <c:v>1.9042564287801</c:v>
                </c:pt>
                <c:pt idx="37">
                  <c:v>2.10218284215652</c:v>
                </c:pt>
                <c:pt idx="38">
                  <c:v>2.30021335938504</c:v>
                </c:pt>
                <c:pt idx="39">
                  <c:v>2.49794552665691</c:v>
                </c:pt>
                <c:pt idx="40">
                  <c:v>2.69771732338788</c:v>
                </c:pt>
                <c:pt idx="41">
                  <c:v>2.89646978976775</c:v>
                </c:pt>
                <c:pt idx="42">
                  <c:v>3.09544308584707</c:v>
                </c:pt>
                <c:pt idx="43">
                  <c:v>3.29657392813265</c:v>
                </c:pt>
                <c:pt idx="44">
                  <c:v>3.49946566169093</c:v>
                </c:pt>
                <c:pt idx="45">
                  <c:v>3.70959456580052</c:v>
                </c:pt>
                <c:pt idx="46">
                  <c:v>3.93355201882943</c:v>
                </c:pt>
                <c:pt idx="47">
                  <c:v>4.20798846150201</c:v>
                </c:pt>
              </c:numCache>
            </c:numRef>
          </c:yVal>
          <c:smooth val="0"/>
        </c:ser>
        <c:axId val="5006283"/>
        <c:axId val="90886086"/>
      </c:scatterChart>
      <c:valAx>
        <c:axId val="500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086"/>
        <c:crossesAt val="0"/>
        <c:crossBetween val="midCat"/>
      </c:valAx>
      <c:valAx>
        <c:axId val="9088608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8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1237003</c:v>
                </c:pt>
                <c:pt idx="1">
                  <c:v>-0.1218469</c:v>
                </c:pt>
                <c:pt idx="2">
                  <c:v>-0.1208644</c:v>
                </c:pt>
                <c:pt idx="3">
                  <c:v>-0.1198954</c:v>
                </c:pt>
                <c:pt idx="4">
                  <c:v>-0.1191257</c:v>
                </c:pt>
                <c:pt idx="5">
                  <c:v>-0.1177309</c:v>
                </c:pt>
                <c:pt idx="6">
                  <c:v>-0.1161845</c:v>
                </c:pt>
                <c:pt idx="7">
                  <c:v>-0.1137871</c:v>
                </c:pt>
                <c:pt idx="8">
                  <c:v>-0.1110305</c:v>
                </c:pt>
                <c:pt idx="9">
                  <c:v>-0.1069442</c:v>
                </c:pt>
                <c:pt idx="10">
                  <c:v>-0.1020216</c:v>
                </c:pt>
                <c:pt idx="11">
                  <c:v>-0.09556505</c:v>
                </c:pt>
                <c:pt idx="12">
                  <c:v>-0.0863899</c:v>
                </c:pt>
                <c:pt idx="13">
                  <c:v>-0.07366179</c:v>
                </c:pt>
                <c:pt idx="14">
                  <c:v>-0.05125487</c:v>
                </c:pt>
                <c:pt idx="15">
                  <c:v>-0.02599469</c:v>
                </c:pt>
                <c:pt idx="16">
                  <c:v>0.008418701</c:v>
                </c:pt>
                <c:pt idx="17">
                  <c:v>0.05626223</c:v>
                </c:pt>
                <c:pt idx="18">
                  <c:v>0.1219974</c:v>
                </c:pt>
                <c:pt idx="19">
                  <c:v>0.211108</c:v>
                </c:pt>
                <c:pt idx="20">
                  <c:v>0.3277641</c:v>
                </c:pt>
                <c:pt idx="21">
                  <c:v>0.4747157</c:v>
                </c:pt>
                <c:pt idx="22">
                  <c:v>0.6891427</c:v>
                </c:pt>
                <c:pt idx="23">
                  <c:v>0.9048705</c:v>
                </c:pt>
                <c:pt idx="24">
                  <c:v>1.145678</c:v>
                </c:pt>
                <c:pt idx="25">
                  <c:v>1.406328</c:v>
                </c:pt>
                <c:pt idx="26">
                  <c:v>1.67954</c:v>
                </c:pt>
                <c:pt idx="27">
                  <c:v>1.960545</c:v>
                </c:pt>
                <c:pt idx="28">
                  <c:v>2.234236</c:v>
                </c:pt>
                <c:pt idx="29">
                  <c:v>2.491071</c:v>
                </c:pt>
                <c:pt idx="30">
                  <c:v>2.729949</c:v>
                </c:pt>
                <c:pt idx="31">
                  <c:v>2.943506</c:v>
                </c:pt>
                <c:pt idx="32">
                  <c:v>3.117394</c:v>
                </c:pt>
                <c:pt idx="33">
                  <c:v>3.268553</c:v>
                </c:pt>
                <c:pt idx="34">
                  <c:v>3.385359</c:v>
                </c:pt>
                <c:pt idx="35">
                  <c:v>3.47505</c:v>
                </c:pt>
                <c:pt idx="36">
                  <c:v>3.541449</c:v>
                </c:pt>
                <c:pt idx="37">
                  <c:v>3.58726</c:v>
                </c:pt>
                <c:pt idx="38">
                  <c:v>3.6218</c:v>
                </c:pt>
                <c:pt idx="39">
                  <c:v>3.644644</c:v>
                </c:pt>
                <c:pt idx="40">
                  <c:v>3.659609</c:v>
                </c:pt>
                <c:pt idx="41">
                  <c:v>3.660623</c:v>
                </c:pt>
                <c:pt idx="42">
                  <c:v>3.663468</c:v>
                </c:pt>
                <c:pt idx="43">
                  <c:v>3.664849</c:v>
                </c:pt>
                <c:pt idx="44">
                  <c:v>3.666945</c:v>
                </c:pt>
                <c:pt idx="45">
                  <c:v>3.667189</c:v>
                </c:pt>
                <c:pt idx="46">
                  <c:v>3.667754</c:v>
                </c:pt>
                <c:pt idx="47">
                  <c:v>3.674089</c:v>
                </c:pt>
                <c:pt idx="48">
                  <c:v>3.710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4944625240257E-009</c:v>
                </c:pt>
                <c:pt idx="1">
                  <c:v>8.80836240412501E-007</c:v>
                </c:pt>
                <c:pt idx="2">
                  <c:v>2.42858719633045E-006</c:v>
                </c:pt>
                <c:pt idx="3">
                  <c:v>6.44047951727997E-006</c:v>
                </c:pt>
                <c:pt idx="4">
                  <c:v>1.65166628900628E-005</c:v>
                </c:pt>
                <c:pt idx="5">
                  <c:v>4.06016732169453E-005</c:v>
                </c:pt>
                <c:pt idx="6">
                  <c:v>9.6189634006882E-005</c:v>
                </c:pt>
                <c:pt idx="7">
                  <c:v>0.000221195057450314</c:v>
                </c:pt>
                <c:pt idx="8">
                  <c:v>0.000486181556696728</c:v>
                </c:pt>
                <c:pt idx="9">
                  <c:v>0.00102973965623628</c:v>
                </c:pt>
                <c:pt idx="10">
                  <c:v>0.00210719825027721</c:v>
                </c:pt>
                <c:pt idx="11">
                  <c:v>0.0041585229356947</c:v>
                </c:pt>
                <c:pt idx="12">
                  <c:v>0.00788598178073371</c:v>
                </c:pt>
                <c:pt idx="13">
                  <c:v>0.0144746171660618</c:v>
                </c:pt>
                <c:pt idx="14">
                  <c:v>0.0255197441373944</c:v>
                </c:pt>
                <c:pt idx="15">
                  <c:v>0.0435976518109426</c:v>
                </c:pt>
                <c:pt idx="16">
                  <c:v>0.0717392618817754</c:v>
                </c:pt>
                <c:pt idx="17">
                  <c:v>0.114162374653281</c:v>
                </c:pt>
                <c:pt idx="18">
                  <c:v>0.175213264929573</c:v>
                </c:pt>
                <c:pt idx="19">
                  <c:v>0.260620250151236</c:v>
                </c:pt>
                <c:pt idx="20">
                  <c:v>0.374178856664879</c:v>
                </c:pt>
                <c:pt idx="21">
                  <c:v>0.519622116659101</c:v>
                </c:pt>
                <c:pt idx="22">
                  <c:v>0.699429210019735</c:v>
                </c:pt>
                <c:pt idx="23">
                  <c:v>0.914988169879481</c:v>
                </c:pt>
                <c:pt idx="24">
                  <c:v>1.15865166988054</c:v>
                </c:pt>
                <c:pt idx="25">
                  <c:v>1.42808174781936</c:v>
                </c:pt>
                <c:pt idx="26">
                  <c:v>1.70996557354447</c:v>
                </c:pt>
                <c:pt idx="27">
                  <c:v>1.99932776620286</c:v>
                </c:pt>
                <c:pt idx="28">
                  <c:v>2.28091907090619</c:v>
                </c:pt>
                <c:pt idx="29">
                  <c:v>2.54447829930088</c:v>
                </c:pt>
                <c:pt idx="30">
                  <c:v>2.78352080045367</c:v>
                </c:pt>
                <c:pt idx="31">
                  <c:v>2.99000432217538</c:v>
                </c:pt>
                <c:pt idx="32">
                  <c:v>3.16266068703931</c:v>
                </c:pt>
                <c:pt idx="33">
                  <c:v>3.30212627169115</c:v>
                </c:pt>
                <c:pt idx="34">
                  <c:v>3.40977748053232</c:v>
                </c:pt>
                <c:pt idx="35">
                  <c:v>3.4892537754124</c:v>
                </c:pt>
                <c:pt idx="36">
                  <c:v>3.54616701270396</c:v>
                </c:pt>
                <c:pt idx="37">
                  <c:v>3.58511130093411</c:v>
                </c:pt>
                <c:pt idx="38">
                  <c:v>3.61084561921657</c:v>
                </c:pt>
                <c:pt idx="39">
                  <c:v>3.62716935686352</c:v>
                </c:pt>
                <c:pt idx="40">
                  <c:v>3.63722477469756</c:v>
                </c:pt>
                <c:pt idx="41">
                  <c:v>3.64307895542387</c:v>
                </c:pt>
                <c:pt idx="42">
                  <c:v>3.6463797638929</c:v>
                </c:pt>
                <c:pt idx="43">
                  <c:v>3.64818005919097</c:v>
                </c:pt>
                <c:pt idx="44">
                  <c:v>3.64911541208919</c:v>
                </c:pt>
                <c:pt idx="45">
                  <c:v>3.64958735315056</c:v>
                </c:pt>
                <c:pt idx="46">
                  <c:v>3.64981345340105</c:v>
                </c:pt>
                <c:pt idx="47">
                  <c:v>3.64991918254268</c:v>
                </c:pt>
                <c:pt idx="48">
                  <c:v>3.64996620396587</c:v>
                </c:pt>
                <c:pt idx="49">
                  <c:v>3.64996620396587</c:v>
                </c:pt>
                <c:pt idx="50">
                  <c:v>3.64996620396587</c:v>
                </c:pt>
                <c:pt idx="51">
                  <c:v>3.64996620396587</c:v>
                </c:pt>
                <c:pt idx="52">
                  <c:v>3.64996620396587</c:v>
                </c:pt>
                <c:pt idx="53">
                  <c:v>3.64996620396587</c:v>
                </c:pt>
                <c:pt idx="54">
                  <c:v>3.64996620396587</c:v>
                </c:pt>
                <c:pt idx="55">
                  <c:v>3.64996620396587</c:v>
                </c:pt>
                <c:pt idx="56">
                  <c:v>3.64996620396587</c:v>
                </c:pt>
                <c:pt idx="57">
                  <c:v>3.64996620396587</c:v>
                </c:pt>
                <c:pt idx="58">
                  <c:v>3.64996620396587</c:v>
                </c:pt>
                <c:pt idx="59">
                  <c:v>3.64996620396587</c:v>
                </c:pt>
                <c:pt idx="60">
                  <c:v>3.64996620396587</c:v>
                </c:pt>
                <c:pt idx="61">
                  <c:v>3.64996620396587</c:v>
                </c:pt>
                <c:pt idx="62">
                  <c:v>3.64996620396587</c:v>
                </c:pt>
                <c:pt idx="63">
                  <c:v>3.64996620396587</c:v>
                </c:pt>
                <c:pt idx="64">
                  <c:v>3.64996620396587</c:v>
                </c:pt>
                <c:pt idx="65">
                  <c:v>3.64996620396587</c:v>
                </c:pt>
                <c:pt idx="66">
                  <c:v>3.64996620396587</c:v>
                </c:pt>
                <c:pt idx="67">
                  <c:v>3.64996620396587</c:v>
                </c:pt>
                <c:pt idx="68">
                  <c:v>3.64996620396587</c:v>
                </c:pt>
                <c:pt idx="69">
                  <c:v>3.64996620396587</c:v>
                </c:pt>
                <c:pt idx="70">
                  <c:v>3.64996620396587</c:v>
                </c:pt>
                <c:pt idx="71">
                  <c:v>3.64996620396587</c:v>
                </c:pt>
                <c:pt idx="72">
                  <c:v>3.64996620396587</c:v>
                </c:pt>
                <c:pt idx="73">
                  <c:v>3.64996620396587</c:v>
                </c:pt>
                <c:pt idx="74">
                  <c:v>3.64996620396587</c:v>
                </c:pt>
                <c:pt idx="75">
                  <c:v>3.64996620396587</c:v>
                </c:pt>
                <c:pt idx="76">
                  <c:v>3.64996620396587</c:v>
                </c:pt>
                <c:pt idx="77">
                  <c:v>3.64996620396587</c:v>
                </c:pt>
                <c:pt idx="78">
                  <c:v>3.64996620396587</c:v>
                </c:pt>
                <c:pt idx="79">
                  <c:v>3.64996620396587</c:v>
                </c:pt>
                <c:pt idx="80">
                  <c:v>3.64996620396587</c:v>
                </c:pt>
                <c:pt idx="81">
                  <c:v>3.64996620396587</c:v>
                </c:pt>
                <c:pt idx="82">
                  <c:v>3.64996620396587</c:v>
                </c:pt>
                <c:pt idx="83">
                  <c:v>3.64996620396587</c:v>
                </c:pt>
                <c:pt idx="84">
                  <c:v>3.64996620396587</c:v>
                </c:pt>
                <c:pt idx="85">
                  <c:v>3.64996620396587</c:v>
                </c:pt>
                <c:pt idx="86">
                  <c:v>3.64996620396587</c:v>
                </c:pt>
                <c:pt idx="87">
                  <c:v>3.64996620396587</c:v>
                </c:pt>
                <c:pt idx="88">
                  <c:v>3.64996620396587</c:v>
                </c:pt>
                <c:pt idx="89">
                  <c:v>3.64996620396587</c:v>
                </c:pt>
                <c:pt idx="90">
                  <c:v>3.64996620396587</c:v>
                </c:pt>
                <c:pt idx="91">
                  <c:v>3.64996620396587</c:v>
                </c:pt>
                <c:pt idx="92">
                  <c:v>3.64996620396587</c:v>
                </c:pt>
                <c:pt idx="93">
                  <c:v>3.64996620396587</c:v>
                </c:pt>
                <c:pt idx="94">
                  <c:v>3.64996620396587</c:v>
                </c:pt>
                <c:pt idx="95">
                  <c:v>3.64996620396587</c:v>
                </c:pt>
                <c:pt idx="96">
                  <c:v>3.64996620396587</c:v>
                </c:pt>
                <c:pt idx="97">
                  <c:v>3.64996620396587</c:v>
                </c:pt>
                <c:pt idx="98">
                  <c:v>3.64996620396587</c:v>
                </c:pt>
                <c:pt idx="99">
                  <c:v>3.64996620396587</c:v>
                </c:pt>
                <c:pt idx="100">
                  <c:v>3.64996620396587</c:v>
                </c:pt>
                <c:pt idx="101">
                  <c:v>3.64996620396587</c:v>
                </c:pt>
                <c:pt idx="102">
                  <c:v>3.64996620396587</c:v>
                </c:pt>
                <c:pt idx="103">
                  <c:v>3.64996620396587</c:v>
                </c:pt>
                <c:pt idx="104">
                  <c:v>3.64996620396587</c:v>
                </c:pt>
                <c:pt idx="105">
                  <c:v>3.64996620396587</c:v>
                </c:pt>
                <c:pt idx="106">
                  <c:v>3.64996620396587</c:v>
                </c:pt>
                <c:pt idx="107">
                  <c:v>3.64996620396587</c:v>
                </c:pt>
                <c:pt idx="108">
                  <c:v>3.64996620396587</c:v>
                </c:pt>
                <c:pt idx="109">
                  <c:v>3.64996620396587</c:v>
                </c:pt>
                <c:pt idx="110">
                  <c:v>3.64996620396587</c:v>
                </c:pt>
                <c:pt idx="111">
                  <c:v>3.64996620396587</c:v>
                </c:pt>
                <c:pt idx="112">
                  <c:v>3.64996620396587</c:v>
                </c:pt>
                <c:pt idx="113">
                  <c:v>3.64996620396587</c:v>
                </c:pt>
                <c:pt idx="114">
                  <c:v>3.64996620396587</c:v>
                </c:pt>
                <c:pt idx="115">
                  <c:v>3.64996620396587</c:v>
                </c:pt>
                <c:pt idx="116">
                  <c:v>3.64996620396587</c:v>
                </c:pt>
                <c:pt idx="117">
                  <c:v>3.64996620396587</c:v>
                </c:pt>
                <c:pt idx="118">
                  <c:v>3.64996620396587</c:v>
                </c:pt>
                <c:pt idx="119">
                  <c:v>3.64996620396587</c:v>
                </c:pt>
                <c:pt idx="120">
                  <c:v>3.64996620396587</c:v>
                </c:pt>
                <c:pt idx="121">
                  <c:v>3.64996620396587</c:v>
                </c:pt>
                <c:pt idx="122">
                  <c:v>3.64996620396587</c:v>
                </c:pt>
                <c:pt idx="123">
                  <c:v>3.64996620396587</c:v>
                </c:pt>
                <c:pt idx="124">
                  <c:v>3.64996620396587</c:v>
                </c:pt>
                <c:pt idx="125">
                  <c:v>3.64996620396587</c:v>
                </c:pt>
                <c:pt idx="126">
                  <c:v>3.64996620396587</c:v>
                </c:pt>
                <c:pt idx="127">
                  <c:v>3.64996620396587</c:v>
                </c:pt>
                <c:pt idx="128">
                  <c:v>3.64996620396587</c:v>
                </c:pt>
                <c:pt idx="129">
                  <c:v>3.64996620396587</c:v>
                </c:pt>
                <c:pt idx="130">
                  <c:v>3.64996620396587</c:v>
                </c:pt>
                <c:pt idx="131">
                  <c:v>3.64996620396587</c:v>
                </c:pt>
                <c:pt idx="132">
                  <c:v>3.64996620396587</c:v>
                </c:pt>
                <c:pt idx="133">
                  <c:v>3.64996620396587</c:v>
                </c:pt>
                <c:pt idx="134">
                  <c:v>3.64996620396587</c:v>
                </c:pt>
                <c:pt idx="135">
                  <c:v>3.64996620396587</c:v>
                </c:pt>
                <c:pt idx="136">
                  <c:v>3.64996620396587</c:v>
                </c:pt>
                <c:pt idx="137">
                  <c:v>3.64996620396587</c:v>
                </c:pt>
                <c:pt idx="138">
                  <c:v>3.64996620396587</c:v>
                </c:pt>
                <c:pt idx="139">
                  <c:v>3.64996620396587</c:v>
                </c:pt>
                <c:pt idx="140">
                  <c:v>3.64996620396587</c:v>
                </c:pt>
                <c:pt idx="141">
                  <c:v>3.64996620396587</c:v>
                </c:pt>
                <c:pt idx="142">
                  <c:v>3.64996620396587</c:v>
                </c:pt>
                <c:pt idx="143">
                  <c:v>3.64996620396587</c:v>
                </c:pt>
                <c:pt idx="144">
                  <c:v>3.64996620396587</c:v>
                </c:pt>
                <c:pt idx="145">
                  <c:v>3.64996620396587</c:v>
                </c:pt>
                <c:pt idx="146">
                  <c:v>3.64996620396587</c:v>
                </c:pt>
                <c:pt idx="147">
                  <c:v>3.64996620396587</c:v>
                </c:pt>
                <c:pt idx="148">
                  <c:v>3.64996620396587</c:v>
                </c:pt>
                <c:pt idx="149">
                  <c:v>3.64996620396587</c:v>
                </c:pt>
                <c:pt idx="150">
                  <c:v>3.64996620396587</c:v>
                </c:pt>
                <c:pt idx="151">
                  <c:v>3.64996620396587</c:v>
                </c:pt>
                <c:pt idx="152">
                  <c:v>3.64996620396587</c:v>
                </c:pt>
                <c:pt idx="153">
                  <c:v>3.64996620396587</c:v>
                </c:pt>
                <c:pt idx="154">
                  <c:v>3.64996620396587</c:v>
                </c:pt>
                <c:pt idx="155">
                  <c:v>3.64996620396587</c:v>
                </c:pt>
                <c:pt idx="156">
                  <c:v>3.64996620396587</c:v>
                </c:pt>
                <c:pt idx="157">
                  <c:v>3.64996620396587</c:v>
                </c:pt>
                <c:pt idx="158">
                  <c:v>3.64996620396587</c:v>
                </c:pt>
                <c:pt idx="159">
                  <c:v>3.64996620396587</c:v>
                </c:pt>
                <c:pt idx="160">
                  <c:v>3.64996620396587</c:v>
                </c:pt>
                <c:pt idx="161">
                  <c:v>3.64996620396587</c:v>
                </c:pt>
                <c:pt idx="162">
                  <c:v>3.64996620396587</c:v>
                </c:pt>
                <c:pt idx="163">
                  <c:v>3.64996620396587</c:v>
                </c:pt>
                <c:pt idx="164">
                  <c:v>3.64996620396587</c:v>
                </c:pt>
                <c:pt idx="165">
                  <c:v>3.64996620396587</c:v>
                </c:pt>
                <c:pt idx="166">
                  <c:v>3.64996620396587</c:v>
                </c:pt>
                <c:pt idx="167">
                  <c:v>3.64996620396587</c:v>
                </c:pt>
                <c:pt idx="168">
                  <c:v>3.64996620396587</c:v>
                </c:pt>
                <c:pt idx="169">
                  <c:v>3.64996620396587</c:v>
                </c:pt>
                <c:pt idx="170">
                  <c:v>3.64996620396587</c:v>
                </c:pt>
                <c:pt idx="171">
                  <c:v>3.64996620396587</c:v>
                </c:pt>
                <c:pt idx="172">
                  <c:v>3.64996620396587</c:v>
                </c:pt>
                <c:pt idx="173">
                  <c:v>3.64996620396587</c:v>
                </c:pt>
                <c:pt idx="174">
                  <c:v>3.64996620396587</c:v>
                </c:pt>
                <c:pt idx="175">
                  <c:v>3.64996620396587</c:v>
                </c:pt>
                <c:pt idx="176">
                  <c:v>3.64996620396587</c:v>
                </c:pt>
                <c:pt idx="177">
                  <c:v>3.64996620396587</c:v>
                </c:pt>
                <c:pt idx="178">
                  <c:v>3.64996620396587</c:v>
                </c:pt>
                <c:pt idx="179">
                  <c:v>3.64996620396587</c:v>
                </c:pt>
                <c:pt idx="180">
                  <c:v>3.64996620396587</c:v>
                </c:pt>
                <c:pt idx="181">
                  <c:v>3.64996620396587</c:v>
                </c:pt>
                <c:pt idx="182">
                  <c:v>3.64996620396587</c:v>
                </c:pt>
                <c:pt idx="183">
                  <c:v>3.64996620396587</c:v>
                </c:pt>
                <c:pt idx="184">
                  <c:v>3.64996620396587</c:v>
                </c:pt>
                <c:pt idx="185">
                  <c:v>3.64996620396587</c:v>
                </c:pt>
                <c:pt idx="186">
                  <c:v>3.64996620396587</c:v>
                </c:pt>
                <c:pt idx="187">
                  <c:v>3.64996620396587</c:v>
                </c:pt>
                <c:pt idx="188">
                  <c:v>3.64996620396587</c:v>
                </c:pt>
                <c:pt idx="189">
                  <c:v>3.64996620396587</c:v>
                </c:pt>
                <c:pt idx="190">
                  <c:v>3.64996620396587</c:v>
                </c:pt>
                <c:pt idx="191">
                  <c:v>3.64996620396587</c:v>
                </c:pt>
                <c:pt idx="192">
                  <c:v>3.64996620396587</c:v>
                </c:pt>
                <c:pt idx="193">
                  <c:v>3.64996620396587</c:v>
                </c:pt>
                <c:pt idx="194">
                  <c:v>3.64996620396587</c:v>
                </c:pt>
                <c:pt idx="195">
                  <c:v>3.64996620396587</c:v>
                </c:pt>
                <c:pt idx="196">
                  <c:v>3.64996620396587</c:v>
                </c:pt>
                <c:pt idx="197">
                  <c:v>3.64996620396587</c:v>
                </c:pt>
                <c:pt idx="198">
                  <c:v>3.64996620396587</c:v>
                </c:pt>
                <c:pt idx="199">
                  <c:v>3.64996620396587</c:v>
                </c:pt>
                <c:pt idx="200">
                  <c:v>3.64996620396587</c:v>
                </c:pt>
                <c:pt idx="201">
                  <c:v>3.64996620396587</c:v>
                </c:pt>
                <c:pt idx="202">
                  <c:v>3.64996620396587</c:v>
                </c:pt>
                <c:pt idx="203">
                  <c:v>3.64996620396587</c:v>
                </c:pt>
                <c:pt idx="204">
                  <c:v>3.64996620396587</c:v>
                </c:pt>
                <c:pt idx="205">
                  <c:v>3.64996620396587</c:v>
                </c:pt>
                <c:pt idx="206">
                  <c:v>3.64996620396587</c:v>
                </c:pt>
                <c:pt idx="207">
                  <c:v>3.64996620396587</c:v>
                </c:pt>
                <c:pt idx="208">
                  <c:v>3.64996620396587</c:v>
                </c:pt>
                <c:pt idx="209">
                  <c:v>3.64996620396587</c:v>
                </c:pt>
                <c:pt idx="210">
                  <c:v>3.64996620396587</c:v>
                </c:pt>
                <c:pt idx="211">
                  <c:v>3.64996620396587</c:v>
                </c:pt>
                <c:pt idx="212">
                  <c:v>3.64996620396587</c:v>
                </c:pt>
                <c:pt idx="213">
                  <c:v>3.64996620396587</c:v>
                </c:pt>
                <c:pt idx="214">
                  <c:v>3.64996620396587</c:v>
                </c:pt>
                <c:pt idx="215">
                  <c:v>3.64996620396587</c:v>
                </c:pt>
                <c:pt idx="216">
                  <c:v>3.64996620396587</c:v>
                </c:pt>
                <c:pt idx="217">
                  <c:v>3.64996620396587</c:v>
                </c:pt>
                <c:pt idx="218">
                  <c:v>3.64996620396587</c:v>
                </c:pt>
                <c:pt idx="219">
                  <c:v>3.64996620396587</c:v>
                </c:pt>
                <c:pt idx="220">
                  <c:v>3.64996620396587</c:v>
                </c:pt>
                <c:pt idx="221">
                  <c:v>3.64996620396587</c:v>
                </c:pt>
                <c:pt idx="222">
                  <c:v>3.64996620396587</c:v>
                </c:pt>
                <c:pt idx="223">
                  <c:v>3.64996620396587</c:v>
                </c:pt>
                <c:pt idx="224">
                  <c:v>3.64996620396587</c:v>
                </c:pt>
                <c:pt idx="225">
                  <c:v>3.64996620396587</c:v>
                </c:pt>
                <c:pt idx="226">
                  <c:v>3.64996620396587</c:v>
                </c:pt>
                <c:pt idx="227">
                  <c:v>3.64996620396587</c:v>
                </c:pt>
                <c:pt idx="228">
                  <c:v>3.64996620396587</c:v>
                </c:pt>
                <c:pt idx="229">
                  <c:v>3.64996620396587</c:v>
                </c:pt>
                <c:pt idx="230">
                  <c:v>3.64996620396587</c:v>
                </c:pt>
                <c:pt idx="231">
                  <c:v>3.64996620396587</c:v>
                </c:pt>
                <c:pt idx="232">
                  <c:v>3.64996620396587</c:v>
                </c:pt>
                <c:pt idx="233">
                  <c:v>3.64996620396587</c:v>
                </c:pt>
                <c:pt idx="234">
                  <c:v>3.64996620396587</c:v>
                </c:pt>
                <c:pt idx="235">
                  <c:v>3.64996620396587</c:v>
                </c:pt>
                <c:pt idx="236">
                  <c:v>3.64996620396587</c:v>
                </c:pt>
                <c:pt idx="237">
                  <c:v>3.64996620396587</c:v>
                </c:pt>
                <c:pt idx="238">
                  <c:v>3.64996620396587</c:v>
                </c:pt>
                <c:pt idx="239">
                  <c:v>3.64996620396587</c:v>
                </c:pt>
                <c:pt idx="240">
                  <c:v>3.64996620396587</c:v>
                </c:pt>
                <c:pt idx="241">
                  <c:v>3.64996620396587</c:v>
                </c:pt>
                <c:pt idx="242">
                  <c:v>3.64996620396587</c:v>
                </c:pt>
                <c:pt idx="243">
                  <c:v>3.64996620396587</c:v>
                </c:pt>
                <c:pt idx="244">
                  <c:v>3.64996620396587</c:v>
                </c:pt>
                <c:pt idx="245">
                  <c:v>3.64996620396587</c:v>
                </c:pt>
                <c:pt idx="246">
                  <c:v>3.64996620396587</c:v>
                </c:pt>
                <c:pt idx="247">
                  <c:v>3.64996620396587</c:v>
                </c:pt>
                <c:pt idx="248">
                  <c:v>3.64996620396587</c:v>
                </c:pt>
                <c:pt idx="249">
                  <c:v>3.64996620396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4944625240257E-009</c:v>
                </c:pt>
                <c:pt idx="1">
                  <c:v>8.80836240412501E-007</c:v>
                </c:pt>
                <c:pt idx="2">
                  <c:v>2.42858719633045E-006</c:v>
                </c:pt>
                <c:pt idx="3">
                  <c:v>6.44047951727997E-006</c:v>
                </c:pt>
                <c:pt idx="4">
                  <c:v>1.65166628900628E-005</c:v>
                </c:pt>
                <c:pt idx="5">
                  <c:v>4.06016732169453E-005</c:v>
                </c:pt>
                <c:pt idx="6">
                  <c:v>9.6189634006882E-005</c:v>
                </c:pt>
                <c:pt idx="7">
                  <c:v>0.000221195057450314</c:v>
                </c:pt>
                <c:pt idx="8">
                  <c:v>0.000486181556696728</c:v>
                </c:pt>
                <c:pt idx="9">
                  <c:v>0.00102973965623628</c:v>
                </c:pt>
                <c:pt idx="10">
                  <c:v>0.00210719825027721</c:v>
                </c:pt>
                <c:pt idx="11">
                  <c:v>0.0041585229356947</c:v>
                </c:pt>
                <c:pt idx="12">
                  <c:v>0.00788598178073371</c:v>
                </c:pt>
                <c:pt idx="13">
                  <c:v>0.0144746171660618</c:v>
                </c:pt>
                <c:pt idx="14">
                  <c:v>0.0255197441373944</c:v>
                </c:pt>
                <c:pt idx="15">
                  <c:v>0.0435976518109426</c:v>
                </c:pt>
                <c:pt idx="16">
                  <c:v>0.0717392618817754</c:v>
                </c:pt>
                <c:pt idx="17">
                  <c:v>0.114162374653281</c:v>
                </c:pt>
                <c:pt idx="18">
                  <c:v>0.175213264929573</c:v>
                </c:pt>
                <c:pt idx="19">
                  <c:v>0.260620250151236</c:v>
                </c:pt>
                <c:pt idx="20">
                  <c:v>0.374178856664879</c:v>
                </c:pt>
                <c:pt idx="21">
                  <c:v>0.519622116659101</c:v>
                </c:pt>
                <c:pt idx="22">
                  <c:v>0.699429210019735</c:v>
                </c:pt>
                <c:pt idx="23">
                  <c:v>0.914988169879481</c:v>
                </c:pt>
                <c:pt idx="24">
                  <c:v>1.15865166988054</c:v>
                </c:pt>
                <c:pt idx="25">
                  <c:v>1.42808174781936</c:v>
                </c:pt>
                <c:pt idx="26">
                  <c:v>1.70996557354447</c:v>
                </c:pt>
                <c:pt idx="27">
                  <c:v>1.99932776620286</c:v>
                </c:pt>
                <c:pt idx="28">
                  <c:v>2.28091907090619</c:v>
                </c:pt>
                <c:pt idx="29">
                  <c:v>2.54447829930088</c:v>
                </c:pt>
                <c:pt idx="30">
                  <c:v>2.78352080045367</c:v>
                </c:pt>
                <c:pt idx="31">
                  <c:v>2.99000432217538</c:v>
                </c:pt>
                <c:pt idx="32">
                  <c:v>3.16266068703931</c:v>
                </c:pt>
                <c:pt idx="33">
                  <c:v>3.30212627169115</c:v>
                </c:pt>
                <c:pt idx="34">
                  <c:v>3.40977748053232</c:v>
                </c:pt>
                <c:pt idx="35">
                  <c:v>3.4892537754124</c:v>
                </c:pt>
                <c:pt idx="36">
                  <c:v>3.54616701270396</c:v>
                </c:pt>
                <c:pt idx="37">
                  <c:v>3.58511130093411</c:v>
                </c:pt>
                <c:pt idx="38">
                  <c:v>3.61084561921657</c:v>
                </c:pt>
                <c:pt idx="39">
                  <c:v>3.62716935686352</c:v>
                </c:pt>
                <c:pt idx="40">
                  <c:v>3.63722477469756</c:v>
                </c:pt>
                <c:pt idx="41">
                  <c:v>3.64307895542387</c:v>
                </c:pt>
                <c:pt idx="42">
                  <c:v>3.6463797638929</c:v>
                </c:pt>
                <c:pt idx="43">
                  <c:v>3.64818005919097</c:v>
                </c:pt>
                <c:pt idx="44">
                  <c:v>3.64911541208919</c:v>
                </c:pt>
                <c:pt idx="45">
                  <c:v>3.64958735315056</c:v>
                </c:pt>
                <c:pt idx="46">
                  <c:v>3.64981345340105</c:v>
                </c:pt>
                <c:pt idx="47">
                  <c:v>3.64991918254268</c:v>
                </c:pt>
                <c:pt idx="48">
                  <c:v>3.64996620396587</c:v>
                </c:pt>
                <c:pt idx="49">
                  <c:v>3.64996620396587</c:v>
                </c:pt>
                <c:pt idx="50">
                  <c:v>3.64996620396587</c:v>
                </c:pt>
                <c:pt idx="51">
                  <c:v>3.64996620396587</c:v>
                </c:pt>
                <c:pt idx="52">
                  <c:v>3.64996620396587</c:v>
                </c:pt>
                <c:pt idx="53">
                  <c:v>3.64996620396587</c:v>
                </c:pt>
                <c:pt idx="54">
                  <c:v>3.64996620396587</c:v>
                </c:pt>
                <c:pt idx="55">
                  <c:v>3.64996620396587</c:v>
                </c:pt>
                <c:pt idx="56">
                  <c:v>3.64996620396587</c:v>
                </c:pt>
                <c:pt idx="57">
                  <c:v>3.64996620396587</c:v>
                </c:pt>
                <c:pt idx="58">
                  <c:v>3.64996620396587</c:v>
                </c:pt>
                <c:pt idx="59">
                  <c:v>3.64996620396587</c:v>
                </c:pt>
                <c:pt idx="60">
                  <c:v>3.64996620396587</c:v>
                </c:pt>
                <c:pt idx="61">
                  <c:v>3.64996620396587</c:v>
                </c:pt>
                <c:pt idx="62">
                  <c:v>3.64996620396587</c:v>
                </c:pt>
                <c:pt idx="63">
                  <c:v>3.64996620396587</c:v>
                </c:pt>
                <c:pt idx="64">
                  <c:v>3.64996620396587</c:v>
                </c:pt>
                <c:pt idx="65">
                  <c:v>3.64996620396587</c:v>
                </c:pt>
                <c:pt idx="66">
                  <c:v>3.64996620396587</c:v>
                </c:pt>
                <c:pt idx="67">
                  <c:v>3.64996620396587</c:v>
                </c:pt>
                <c:pt idx="68">
                  <c:v>3.64996620396587</c:v>
                </c:pt>
                <c:pt idx="69">
                  <c:v>3.64996620396587</c:v>
                </c:pt>
                <c:pt idx="70">
                  <c:v>3.64996620396587</c:v>
                </c:pt>
                <c:pt idx="71">
                  <c:v>3.64996620396587</c:v>
                </c:pt>
                <c:pt idx="72">
                  <c:v>3.64996620396587</c:v>
                </c:pt>
                <c:pt idx="73">
                  <c:v>3.64996620396587</c:v>
                </c:pt>
                <c:pt idx="74">
                  <c:v>3.64996620396587</c:v>
                </c:pt>
                <c:pt idx="75">
                  <c:v>3.64996620396587</c:v>
                </c:pt>
                <c:pt idx="76">
                  <c:v>3.64996620396587</c:v>
                </c:pt>
                <c:pt idx="77">
                  <c:v>3.64996620396587</c:v>
                </c:pt>
                <c:pt idx="78">
                  <c:v>3.64996620396587</c:v>
                </c:pt>
                <c:pt idx="79">
                  <c:v>3.64996620396587</c:v>
                </c:pt>
                <c:pt idx="80">
                  <c:v>3.64996620396587</c:v>
                </c:pt>
                <c:pt idx="81">
                  <c:v>3.64996620396587</c:v>
                </c:pt>
                <c:pt idx="82">
                  <c:v>3.64996620396587</c:v>
                </c:pt>
                <c:pt idx="83">
                  <c:v>3.64996620396587</c:v>
                </c:pt>
                <c:pt idx="84">
                  <c:v>3.64996620396587</c:v>
                </c:pt>
                <c:pt idx="85">
                  <c:v>3.64996620396587</c:v>
                </c:pt>
                <c:pt idx="86">
                  <c:v>3.64996620396587</c:v>
                </c:pt>
                <c:pt idx="87">
                  <c:v>3.64996620396587</c:v>
                </c:pt>
                <c:pt idx="88">
                  <c:v>3.64996620396587</c:v>
                </c:pt>
                <c:pt idx="89">
                  <c:v>3.64996620396587</c:v>
                </c:pt>
                <c:pt idx="90">
                  <c:v>3.64996620396587</c:v>
                </c:pt>
                <c:pt idx="91">
                  <c:v>3.64996620396587</c:v>
                </c:pt>
                <c:pt idx="92">
                  <c:v>3.64996620396587</c:v>
                </c:pt>
                <c:pt idx="93">
                  <c:v>3.64996620396587</c:v>
                </c:pt>
                <c:pt idx="94">
                  <c:v>3.64996620396587</c:v>
                </c:pt>
                <c:pt idx="95">
                  <c:v>3.64996620396587</c:v>
                </c:pt>
                <c:pt idx="96">
                  <c:v>3.64996620396587</c:v>
                </c:pt>
                <c:pt idx="97">
                  <c:v>3.64996620396587</c:v>
                </c:pt>
                <c:pt idx="98">
                  <c:v>3.64996620396587</c:v>
                </c:pt>
                <c:pt idx="99">
                  <c:v>3.64996620396587</c:v>
                </c:pt>
                <c:pt idx="100">
                  <c:v>3.64996620396587</c:v>
                </c:pt>
                <c:pt idx="101">
                  <c:v>3.64996620396587</c:v>
                </c:pt>
                <c:pt idx="102">
                  <c:v>3.64996620396587</c:v>
                </c:pt>
                <c:pt idx="103">
                  <c:v>3.64996620396587</c:v>
                </c:pt>
                <c:pt idx="104">
                  <c:v>3.64996620396587</c:v>
                </c:pt>
                <c:pt idx="105">
                  <c:v>3.64996620396587</c:v>
                </c:pt>
                <c:pt idx="106">
                  <c:v>3.64996620396587</c:v>
                </c:pt>
                <c:pt idx="107">
                  <c:v>3.64996620396587</c:v>
                </c:pt>
                <c:pt idx="108">
                  <c:v>3.64996620396587</c:v>
                </c:pt>
                <c:pt idx="109">
                  <c:v>3.64996620396587</c:v>
                </c:pt>
                <c:pt idx="110">
                  <c:v>3.64996620396587</c:v>
                </c:pt>
                <c:pt idx="111">
                  <c:v>3.64996620396587</c:v>
                </c:pt>
                <c:pt idx="112">
                  <c:v>3.64996620396587</c:v>
                </c:pt>
                <c:pt idx="113">
                  <c:v>3.64996620396587</c:v>
                </c:pt>
                <c:pt idx="114">
                  <c:v>3.64996620396587</c:v>
                </c:pt>
                <c:pt idx="115">
                  <c:v>3.64996620396587</c:v>
                </c:pt>
                <c:pt idx="116">
                  <c:v>3.64996620396587</c:v>
                </c:pt>
                <c:pt idx="117">
                  <c:v>3.64996620396587</c:v>
                </c:pt>
                <c:pt idx="118">
                  <c:v>3.64996620396587</c:v>
                </c:pt>
                <c:pt idx="119">
                  <c:v>3.64996620396587</c:v>
                </c:pt>
                <c:pt idx="120">
                  <c:v>3.64996620396587</c:v>
                </c:pt>
                <c:pt idx="121">
                  <c:v>3.64996620396587</c:v>
                </c:pt>
                <c:pt idx="122">
                  <c:v>3.64996620396587</c:v>
                </c:pt>
                <c:pt idx="123">
                  <c:v>3.64996620396587</c:v>
                </c:pt>
                <c:pt idx="124">
                  <c:v>3.64996620396587</c:v>
                </c:pt>
                <c:pt idx="125">
                  <c:v>3.64996620396587</c:v>
                </c:pt>
                <c:pt idx="126">
                  <c:v>3.64996620396587</c:v>
                </c:pt>
                <c:pt idx="127">
                  <c:v>3.64996620396587</c:v>
                </c:pt>
                <c:pt idx="128">
                  <c:v>3.64996620396587</c:v>
                </c:pt>
                <c:pt idx="129">
                  <c:v>3.64996620396587</c:v>
                </c:pt>
                <c:pt idx="130">
                  <c:v>3.64996620396587</c:v>
                </c:pt>
                <c:pt idx="131">
                  <c:v>3.64996620396587</c:v>
                </c:pt>
                <c:pt idx="132">
                  <c:v>3.64996620396587</c:v>
                </c:pt>
                <c:pt idx="133">
                  <c:v>3.64996620396587</c:v>
                </c:pt>
                <c:pt idx="134">
                  <c:v>3.64996620396587</c:v>
                </c:pt>
                <c:pt idx="135">
                  <c:v>3.64996620396587</c:v>
                </c:pt>
                <c:pt idx="136">
                  <c:v>3.64996620396587</c:v>
                </c:pt>
                <c:pt idx="137">
                  <c:v>3.64996620396587</c:v>
                </c:pt>
                <c:pt idx="138">
                  <c:v>3.64996620396587</c:v>
                </c:pt>
                <c:pt idx="139">
                  <c:v>3.64996620396587</c:v>
                </c:pt>
                <c:pt idx="140">
                  <c:v>3.64996620396587</c:v>
                </c:pt>
                <c:pt idx="141">
                  <c:v>3.64996620396587</c:v>
                </c:pt>
                <c:pt idx="142">
                  <c:v>3.64996620396587</c:v>
                </c:pt>
                <c:pt idx="143">
                  <c:v>3.64996620396587</c:v>
                </c:pt>
                <c:pt idx="144">
                  <c:v>3.64996620396587</c:v>
                </c:pt>
                <c:pt idx="145">
                  <c:v>3.64996620396587</c:v>
                </c:pt>
                <c:pt idx="146">
                  <c:v>3.64996620396587</c:v>
                </c:pt>
                <c:pt idx="147">
                  <c:v>3.64996620396587</c:v>
                </c:pt>
                <c:pt idx="148">
                  <c:v>3.64996620396587</c:v>
                </c:pt>
                <c:pt idx="149">
                  <c:v>3.64996620396587</c:v>
                </c:pt>
                <c:pt idx="150">
                  <c:v>3.64996620396587</c:v>
                </c:pt>
                <c:pt idx="151">
                  <c:v>3.64996620396587</c:v>
                </c:pt>
                <c:pt idx="152">
                  <c:v>3.64996620396587</c:v>
                </c:pt>
                <c:pt idx="153">
                  <c:v>3.64996620396587</c:v>
                </c:pt>
                <c:pt idx="154">
                  <c:v>3.64996620396587</c:v>
                </c:pt>
                <c:pt idx="155">
                  <c:v>3.64996620396587</c:v>
                </c:pt>
                <c:pt idx="156">
                  <c:v>3.64996620396587</c:v>
                </c:pt>
                <c:pt idx="157">
                  <c:v>3.64996620396587</c:v>
                </c:pt>
                <c:pt idx="158">
                  <c:v>3.64996620396587</c:v>
                </c:pt>
                <c:pt idx="159">
                  <c:v>3.64996620396587</c:v>
                </c:pt>
                <c:pt idx="160">
                  <c:v>3.64996620396587</c:v>
                </c:pt>
                <c:pt idx="161">
                  <c:v>3.64996620396587</c:v>
                </c:pt>
                <c:pt idx="162">
                  <c:v>3.64996620396587</c:v>
                </c:pt>
                <c:pt idx="163">
                  <c:v>3.64996620396587</c:v>
                </c:pt>
                <c:pt idx="164">
                  <c:v>3.64996620396587</c:v>
                </c:pt>
                <c:pt idx="165">
                  <c:v>3.64996620396587</c:v>
                </c:pt>
                <c:pt idx="166">
                  <c:v>3.64996620396587</c:v>
                </c:pt>
                <c:pt idx="167">
                  <c:v>3.64996620396587</c:v>
                </c:pt>
                <c:pt idx="168">
                  <c:v>3.64996620396587</c:v>
                </c:pt>
                <c:pt idx="169">
                  <c:v>3.64996620396587</c:v>
                </c:pt>
                <c:pt idx="170">
                  <c:v>3.64996620396587</c:v>
                </c:pt>
                <c:pt idx="171">
                  <c:v>3.64996620396587</c:v>
                </c:pt>
                <c:pt idx="172">
                  <c:v>3.64996620396587</c:v>
                </c:pt>
                <c:pt idx="173">
                  <c:v>3.64996620396587</c:v>
                </c:pt>
                <c:pt idx="174">
                  <c:v>3.64996620396587</c:v>
                </c:pt>
                <c:pt idx="175">
                  <c:v>3.64996620396587</c:v>
                </c:pt>
                <c:pt idx="176">
                  <c:v>3.64996620396587</c:v>
                </c:pt>
                <c:pt idx="177">
                  <c:v>3.64996620396587</c:v>
                </c:pt>
                <c:pt idx="178">
                  <c:v>3.64996620396587</c:v>
                </c:pt>
                <c:pt idx="179">
                  <c:v>3.64996620396587</c:v>
                </c:pt>
                <c:pt idx="180">
                  <c:v>3.64996620396587</c:v>
                </c:pt>
                <c:pt idx="181">
                  <c:v>3.64996620396587</c:v>
                </c:pt>
                <c:pt idx="182">
                  <c:v>3.64996620396587</c:v>
                </c:pt>
                <c:pt idx="183">
                  <c:v>3.64996620396587</c:v>
                </c:pt>
                <c:pt idx="184">
                  <c:v>3.64996620396587</c:v>
                </c:pt>
                <c:pt idx="185">
                  <c:v>3.64996620396587</c:v>
                </c:pt>
                <c:pt idx="186">
                  <c:v>3.64996620396587</c:v>
                </c:pt>
                <c:pt idx="187">
                  <c:v>3.64996620396587</c:v>
                </c:pt>
                <c:pt idx="188">
                  <c:v>3.64996620396587</c:v>
                </c:pt>
                <c:pt idx="189">
                  <c:v>3.64996620396587</c:v>
                </c:pt>
                <c:pt idx="190">
                  <c:v>3.64996620396587</c:v>
                </c:pt>
                <c:pt idx="191">
                  <c:v>3.64996620396587</c:v>
                </c:pt>
                <c:pt idx="192">
                  <c:v>3.64996620396587</c:v>
                </c:pt>
                <c:pt idx="193">
                  <c:v>3.64996620396587</c:v>
                </c:pt>
                <c:pt idx="194">
                  <c:v>3.64996620396587</c:v>
                </c:pt>
                <c:pt idx="195">
                  <c:v>3.64996620396587</c:v>
                </c:pt>
                <c:pt idx="196">
                  <c:v>3.64996620396587</c:v>
                </c:pt>
                <c:pt idx="197">
                  <c:v>3.64996620396587</c:v>
                </c:pt>
                <c:pt idx="198">
                  <c:v>3.64996620396587</c:v>
                </c:pt>
                <c:pt idx="199">
                  <c:v>3.64996620396587</c:v>
                </c:pt>
                <c:pt idx="200">
                  <c:v>3.64996620396587</c:v>
                </c:pt>
                <c:pt idx="201">
                  <c:v>3.64996620396587</c:v>
                </c:pt>
                <c:pt idx="202">
                  <c:v>3.64996620396587</c:v>
                </c:pt>
                <c:pt idx="203">
                  <c:v>3.64996620396587</c:v>
                </c:pt>
                <c:pt idx="204">
                  <c:v>3.64996620396587</c:v>
                </c:pt>
                <c:pt idx="205">
                  <c:v>3.64996620396587</c:v>
                </c:pt>
                <c:pt idx="206">
                  <c:v>3.64996620396587</c:v>
                </c:pt>
                <c:pt idx="207">
                  <c:v>3.64996620396587</c:v>
                </c:pt>
                <c:pt idx="208">
                  <c:v>3.64996620396587</c:v>
                </c:pt>
                <c:pt idx="209">
                  <c:v>3.64996620396587</c:v>
                </c:pt>
                <c:pt idx="210">
                  <c:v>3.64996620396587</c:v>
                </c:pt>
                <c:pt idx="211">
                  <c:v>3.64996620396587</c:v>
                </c:pt>
                <c:pt idx="212">
                  <c:v>3.64996620396587</c:v>
                </c:pt>
                <c:pt idx="213">
                  <c:v>3.64996620396587</c:v>
                </c:pt>
                <c:pt idx="214">
                  <c:v>3.64996620396587</c:v>
                </c:pt>
                <c:pt idx="215">
                  <c:v>3.64996620396587</c:v>
                </c:pt>
                <c:pt idx="216">
                  <c:v>3.64996620396587</c:v>
                </c:pt>
                <c:pt idx="217">
                  <c:v>3.64996620396587</c:v>
                </c:pt>
                <c:pt idx="218">
                  <c:v>3.64996620396587</c:v>
                </c:pt>
                <c:pt idx="219">
                  <c:v>3.64996620396587</c:v>
                </c:pt>
                <c:pt idx="220">
                  <c:v>3.64996620396587</c:v>
                </c:pt>
                <c:pt idx="221">
                  <c:v>3.64996620396587</c:v>
                </c:pt>
                <c:pt idx="222">
                  <c:v>3.64996620396587</c:v>
                </c:pt>
                <c:pt idx="223">
                  <c:v>3.64996620396587</c:v>
                </c:pt>
                <c:pt idx="224">
                  <c:v>3.64996620396587</c:v>
                </c:pt>
                <c:pt idx="225">
                  <c:v>3.64996620396587</c:v>
                </c:pt>
                <c:pt idx="226">
                  <c:v>3.64996620396587</c:v>
                </c:pt>
                <c:pt idx="227">
                  <c:v>3.64996620396587</c:v>
                </c:pt>
                <c:pt idx="228">
                  <c:v>3.64996620396587</c:v>
                </c:pt>
                <c:pt idx="229">
                  <c:v>3.64996620396587</c:v>
                </c:pt>
                <c:pt idx="230">
                  <c:v>3.64996620396587</c:v>
                </c:pt>
                <c:pt idx="231">
                  <c:v>3.64996620396587</c:v>
                </c:pt>
                <c:pt idx="232">
                  <c:v>3.64996620396587</c:v>
                </c:pt>
                <c:pt idx="233">
                  <c:v>3.64996620396587</c:v>
                </c:pt>
                <c:pt idx="234">
                  <c:v>3.64996620396587</c:v>
                </c:pt>
                <c:pt idx="235">
                  <c:v>3.64996620396587</c:v>
                </c:pt>
                <c:pt idx="236">
                  <c:v>3.64996620396587</c:v>
                </c:pt>
                <c:pt idx="237">
                  <c:v>3.64996620396587</c:v>
                </c:pt>
                <c:pt idx="238">
                  <c:v>3.64996620396587</c:v>
                </c:pt>
                <c:pt idx="239">
                  <c:v>3.64996620396587</c:v>
                </c:pt>
                <c:pt idx="240">
                  <c:v>3.64996620396587</c:v>
                </c:pt>
                <c:pt idx="241">
                  <c:v>3.64996620396587</c:v>
                </c:pt>
                <c:pt idx="242">
                  <c:v>3.64996620396587</c:v>
                </c:pt>
                <c:pt idx="243">
                  <c:v>3.64996620396587</c:v>
                </c:pt>
                <c:pt idx="244">
                  <c:v>3.64996620396587</c:v>
                </c:pt>
                <c:pt idx="245">
                  <c:v>3.64996620396587</c:v>
                </c:pt>
                <c:pt idx="246">
                  <c:v>3.64996620396587</c:v>
                </c:pt>
                <c:pt idx="247">
                  <c:v>3.64996620396587</c:v>
                </c:pt>
                <c:pt idx="248">
                  <c:v>3.64996620396587</c:v>
                </c:pt>
                <c:pt idx="249">
                  <c:v>3.64996620396587</c:v>
                </c:pt>
              </c:numCache>
            </c:numRef>
          </c:yVal>
          <c:smooth val="0"/>
        </c:ser>
        <c:axId val="74781907"/>
        <c:axId val="46675657"/>
      </c:scatterChart>
      <c:valAx>
        <c:axId val="7478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657"/>
        <c:crossesAt val="0"/>
        <c:crossBetween val="midCat"/>
      </c:valAx>
      <c:valAx>
        <c:axId val="46675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153017648013444</c:v>
                </c:pt>
                <c:pt idx="1">
                  <c:v>0.0148468816947165</c:v>
                </c:pt>
                <c:pt idx="2">
                  <c:v>0.0146087902527267</c:v>
                </c:pt>
                <c:pt idx="3">
                  <c:v>0.0143764513503756</c:v>
                </c:pt>
                <c:pt idx="4">
                  <c:v>0.014194867791347</c:v>
                </c:pt>
                <c:pt idx="5">
                  <c:v>0.0138701266063645</c:v>
                </c:pt>
                <c:pt idx="6">
                  <c:v>0.0135211987817602</c:v>
                </c:pt>
                <c:pt idx="7">
                  <c:v>0.0129978913419067</c:v>
                </c:pt>
                <c:pt idx="8">
                  <c:v>0.0124359702654177</c:v>
                </c:pt>
                <c:pt idx="9">
                  <c:v>0.0116583716448886</c:v>
                </c:pt>
                <c:pt idx="10">
                  <c:v>0.0108428066250469</c:v>
                </c:pt>
                <c:pt idx="11">
                  <c:v>0.00994479099906082</c:v>
                </c:pt>
                <c:pt idx="12">
                  <c:v>0.00888794188553488</c:v>
                </c:pt>
                <c:pt idx="13">
                  <c:v>0.00776802626814183</c:v>
                </c:pt>
                <c:pt idx="14">
                  <c:v>0.00589434137594581</c:v>
                </c:pt>
                <c:pt idx="15">
                  <c:v>0.00484309403873107</c:v>
                </c:pt>
                <c:pt idx="16">
                  <c:v>0.00400949343038263</c:v>
                </c:pt>
                <c:pt idx="17">
                  <c:v>0.00335242675087083</c:v>
                </c:pt>
                <c:pt idx="18">
                  <c:v>0.00283192828020251</c:v>
                </c:pt>
                <c:pt idx="19">
                  <c:v>0.00245146291503858</c:v>
                </c:pt>
                <c:pt idx="20">
                  <c:v>0.00215432963625996</c:v>
                </c:pt>
                <c:pt idx="21">
                  <c:v>0.00201658625716075</c:v>
                </c:pt>
                <c:pt idx="22">
                  <c:v>0.000105812288386102</c:v>
                </c:pt>
                <c:pt idx="23">
                  <c:v>0.000102367243790151</c:v>
                </c:pt>
                <c:pt idx="24">
                  <c:v>0.000168316110169209</c:v>
                </c:pt>
                <c:pt idx="25">
                  <c:v>0.000473225544188518</c:v>
                </c:pt>
                <c:pt idx="26">
                  <c:v>0.000925715525510173</c:v>
                </c:pt>
                <c:pt idx="27">
                  <c:v>0.00150410295434571</c:v>
                </c:pt>
                <c:pt idx="28">
                  <c:v>0.00217930910923245</c:v>
                </c:pt>
                <c:pt idx="29">
                  <c:v>0.00285233961861402</c:v>
                </c:pt>
                <c:pt idx="30">
                  <c:v>0.00286993780384782</c:v>
                </c:pt>
                <c:pt idx="31">
                  <c:v>0.00216209396512505</c:v>
                </c:pt>
                <c:pt idx="32">
                  <c:v>0.00204907295551465</c:v>
                </c:pt>
                <c:pt idx="33">
                  <c:v>0.00112716457204793</c:v>
                </c:pt>
                <c:pt idx="34">
                  <c:v>0.000596262191507334</c:v>
                </c:pt>
                <c:pt idx="35">
                  <c:v>0.000201747235965755</c:v>
                </c:pt>
                <c:pt idx="36">
                  <c:v>2.22596438746787E-005</c:v>
                </c:pt>
                <c:pt idx="37">
                  <c:v>4.61690767577608E-006</c:v>
                </c:pt>
                <c:pt idx="38">
                  <c:v>0.000119998458348391</c:v>
                </c:pt>
                <c:pt idx="39">
                  <c:v>0.000305363152747252</c:v>
                </c:pt>
                <c:pt idx="40">
                  <c:v>0.000501053542390196</c:v>
                </c:pt>
                <c:pt idx="41">
                  <c:v>0.000307793500089218</c:v>
                </c:pt>
                <c:pt idx="42">
                  <c:v>0.000292007813252128</c:v>
                </c:pt>
                <c:pt idx="43">
                  <c:v>0.000277853587694899</c:v>
                </c:pt>
                <c:pt idx="44">
                  <c:v>0.000317894205069354</c:v>
                </c:pt>
                <c:pt idx="45">
                  <c:v>0.00030981797181233</c:v>
                </c:pt>
                <c:pt idx="46">
                  <c:v>0.000321863212269031</c:v>
                </c:pt>
                <c:pt idx="47">
                  <c:v>0.000584180075920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153017648013444</c:v>
                </c:pt>
                <c:pt idx="1">
                  <c:v>0.0148468816947165</c:v>
                </c:pt>
                <c:pt idx="2">
                  <c:v>0.0146087902527267</c:v>
                </c:pt>
                <c:pt idx="3">
                  <c:v>0.0143764513503756</c:v>
                </c:pt>
                <c:pt idx="4">
                  <c:v>0.014194867791347</c:v>
                </c:pt>
                <c:pt idx="5">
                  <c:v>0.0138701266063645</c:v>
                </c:pt>
                <c:pt idx="6">
                  <c:v>0.0135211987817602</c:v>
                </c:pt>
                <c:pt idx="7">
                  <c:v>0.0129978913419067</c:v>
                </c:pt>
                <c:pt idx="8">
                  <c:v>0.0124359702654177</c:v>
                </c:pt>
                <c:pt idx="9">
                  <c:v>0.0116583716448886</c:v>
                </c:pt>
                <c:pt idx="10">
                  <c:v>0.0108428066250469</c:v>
                </c:pt>
                <c:pt idx="11">
                  <c:v>0.00994479099906082</c:v>
                </c:pt>
                <c:pt idx="12">
                  <c:v>0.00888794188553488</c:v>
                </c:pt>
                <c:pt idx="13">
                  <c:v>0.00776802626814183</c:v>
                </c:pt>
                <c:pt idx="14">
                  <c:v>0.00589434137594581</c:v>
                </c:pt>
                <c:pt idx="15">
                  <c:v>0.00484309403873107</c:v>
                </c:pt>
                <c:pt idx="16">
                  <c:v>0.00400949343038263</c:v>
                </c:pt>
                <c:pt idx="17">
                  <c:v>0.00335242675087083</c:v>
                </c:pt>
                <c:pt idx="18">
                  <c:v>0.00283192828020251</c:v>
                </c:pt>
                <c:pt idx="19">
                  <c:v>0.00245146291503858</c:v>
                </c:pt>
                <c:pt idx="20">
                  <c:v>0.00215432963625996</c:v>
                </c:pt>
                <c:pt idx="21">
                  <c:v>0.00201658625716075</c:v>
                </c:pt>
                <c:pt idx="22">
                  <c:v>0.000105812288386102</c:v>
                </c:pt>
                <c:pt idx="23">
                  <c:v>0.000102367243790151</c:v>
                </c:pt>
                <c:pt idx="24">
                  <c:v>0.000168316110169209</c:v>
                </c:pt>
                <c:pt idx="25">
                  <c:v>0.000473225544188518</c:v>
                </c:pt>
                <c:pt idx="26">
                  <c:v>0.000925715525510173</c:v>
                </c:pt>
                <c:pt idx="27">
                  <c:v>0.00150410295434571</c:v>
                </c:pt>
                <c:pt idx="28">
                  <c:v>0.00217930910923245</c:v>
                </c:pt>
                <c:pt idx="29">
                  <c:v>0.00285233961861402</c:v>
                </c:pt>
                <c:pt idx="30">
                  <c:v>0.00286993780384782</c:v>
                </c:pt>
                <c:pt idx="31">
                  <c:v>0.00216209396512505</c:v>
                </c:pt>
                <c:pt idx="32">
                  <c:v>0.00204907295551465</c:v>
                </c:pt>
                <c:pt idx="33">
                  <c:v>0.00112716457204793</c:v>
                </c:pt>
                <c:pt idx="34">
                  <c:v>0.000596262191507334</c:v>
                </c:pt>
                <c:pt idx="35">
                  <c:v>0.000201747235965755</c:v>
                </c:pt>
                <c:pt idx="36">
                  <c:v>2.22596438746787E-005</c:v>
                </c:pt>
                <c:pt idx="37">
                  <c:v>4.61690767577608E-006</c:v>
                </c:pt>
                <c:pt idx="38">
                  <c:v>0.000119998458348391</c:v>
                </c:pt>
                <c:pt idx="39">
                  <c:v>0.000305363152747252</c:v>
                </c:pt>
                <c:pt idx="40">
                  <c:v>0.000501053542390196</c:v>
                </c:pt>
                <c:pt idx="41">
                  <c:v>0.000307793500089218</c:v>
                </c:pt>
                <c:pt idx="42">
                  <c:v>0.000292007813252128</c:v>
                </c:pt>
                <c:pt idx="43">
                  <c:v>0.000277853587694899</c:v>
                </c:pt>
                <c:pt idx="44">
                  <c:v>0.000317894205069354</c:v>
                </c:pt>
                <c:pt idx="45">
                  <c:v>0.00030981797181233</c:v>
                </c:pt>
                <c:pt idx="46">
                  <c:v>0.000321863212269031</c:v>
                </c:pt>
                <c:pt idx="47">
                  <c:v>0.000584180075920157</c:v>
                </c:pt>
              </c:numCache>
            </c:numRef>
          </c:yVal>
          <c:smooth val="0"/>
        </c:ser>
        <c:axId val="97688013"/>
        <c:axId val="93640460"/>
      </c:scatterChart>
      <c:valAx>
        <c:axId val="9768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460"/>
        <c:crossesAt val="0"/>
        <c:crossBetween val="midCat"/>
      </c:valAx>
      <c:valAx>
        <c:axId val="936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3.80521058490322E-005</c:v>
                </c:pt>
                <c:pt idx="1">
                  <c:v>0.000291960046719309</c:v>
                </c:pt>
                <c:pt idx="2">
                  <c:v>0.000283208334122037</c:v>
                </c:pt>
                <c:pt idx="3">
                  <c:v>0.000174019869929788</c:v>
                </c:pt>
                <c:pt idx="4">
                  <c:v>0.000572438095922893</c:v>
                </c:pt>
                <c:pt idx="5">
                  <c:v>0.000677010308838175</c:v>
                </c:pt>
                <c:pt idx="6">
                  <c:v>0.00154506470656031</c:v>
                </c:pt>
                <c:pt idx="7">
                  <c:v>0.00189654826266148</c:v>
                </c:pt>
                <c:pt idx="8">
                  <c:v>0.00383973875395306</c:v>
                </c:pt>
                <c:pt idx="9">
                  <c:v>0.00450826998090768</c:v>
                </c:pt>
                <c:pt idx="10">
                  <c:v>0.0059311885527085</c:v>
                </c:pt>
                <c:pt idx="11">
                  <c:v>0.00919494053694794</c:v>
                </c:pt>
                <c:pt idx="12">
                  <c:v>0.0116106378538298</c:v>
                </c:pt>
                <c:pt idx="13">
                  <c:v>0.0401203451627857</c:v>
                </c:pt>
                <c:pt idx="14">
                  <c:v>0.0161110473015261</c:v>
                </c:pt>
                <c:pt idx="15">
                  <c:v>0.0125791927354744</c:v>
                </c:pt>
                <c:pt idx="16">
                  <c:v>0.00951525216586842</c:v>
                </c:pt>
                <c:pt idx="17">
                  <c:v>0.00727573667373905</c:v>
                </c:pt>
                <c:pt idx="18">
                  <c:v>0.00457897916774859</c:v>
                </c:pt>
                <c:pt idx="19">
                  <c:v>0.00321667273220342</c:v>
                </c:pt>
                <c:pt idx="20">
                  <c:v>0.000774249455001813</c:v>
                </c:pt>
                <c:pt idx="21">
                  <c:v>0.36374355524177</c:v>
                </c:pt>
                <c:pt idx="22">
                  <c:v>1.75400093362679E-007</c:v>
                </c:pt>
                <c:pt idx="23">
                  <c:v>0.00297148644979547</c:v>
                </c:pt>
                <c:pt idx="24">
                  <c:v>0.025245667176876</c:v>
                </c:pt>
                <c:pt idx="25">
                  <c:v>0.0254541530265945</c:v>
                </c:pt>
                <c:pt idx="26">
                  <c:v>0.023416408046116</c:v>
                </c:pt>
                <c:pt idx="27">
                  <c:v>0.0210126009141893</c:v>
                </c:pt>
                <c:pt idx="28">
                  <c:v>0.0152405043914134</c:v>
                </c:pt>
                <c:pt idx="29">
                  <c:v>5.0340455836251E-005</c:v>
                </c:pt>
                <c:pt idx="30">
                  <c:v>0.0147624619051333</c:v>
                </c:pt>
                <c:pt idx="31">
                  <c:v>0.000466093356263053</c:v>
                </c:pt>
                <c:pt idx="32">
                  <c:v>0.0418681849887431</c:v>
                </c:pt>
                <c:pt idx="33">
                  <c:v>0.0261426704486418</c:v>
                </c:pt>
                <c:pt idx="34">
                  <c:v>0.0329566197975971</c:v>
                </c:pt>
                <c:pt idx="35">
                  <c:v>0.0283671648773476</c:v>
                </c:pt>
                <c:pt idx="36">
                  <c:v>0.0151264784396417</c:v>
                </c:pt>
                <c:pt idx="37">
                  <c:v>0.0244035205565359</c:v>
                </c:pt>
                <c:pt idx="38">
                  <c:v>0.0134577779167676</c:v>
                </c:pt>
                <c:pt idx="39">
                  <c:v>0.00748866660171446</c:v>
                </c:pt>
                <c:pt idx="40">
                  <c:v>0.00691024616603118</c:v>
                </c:pt>
                <c:pt idx="41">
                  <c:v>5.19936445220333E-005</c:v>
                </c:pt>
                <c:pt idx="42">
                  <c:v>4.64078245522334E-005</c:v>
                </c:pt>
                <c:pt idx="43">
                  <c:v>0.000420770532084876</c:v>
                </c:pt>
                <c:pt idx="44">
                  <c:v>1.44048664564878E-005</c:v>
                </c:pt>
                <c:pt idx="45">
                  <c:v>3.60632119960519E-005</c:v>
                </c:pt>
                <c:pt idx="46">
                  <c:v>0.011702335320517</c:v>
                </c:pt>
                <c:pt idx="47">
                  <c:v>0.3969576710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02732830566</c:v>
                </c:pt>
                <c:pt idx="1">
                  <c:v>0.329112052146781</c:v>
                </c:pt>
                <c:pt idx="2">
                  <c:v>0.386493437138533</c:v>
                </c:pt>
                <c:pt idx="3">
                  <c:v>0.443972066365239</c:v>
                </c:pt>
                <c:pt idx="4">
                  <c:v>0.501435458211607</c:v>
                </c:pt>
                <c:pt idx="5">
                  <c:v>0.558770643534974</c:v>
                </c:pt>
                <c:pt idx="6">
                  <c:v>0.616389458876204</c:v>
                </c:pt>
                <c:pt idx="7">
                  <c:v>0.674002886063258</c:v>
                </c:pt>
                <c:pt idx="8">
                  <c:v>0.73134096201551</c:v>
                </c:pt>
                <c:pt idx="9">
                  <c:v>0.788775087777659</c:v>
                </c:pt>
                <c:pt idx="10">
                  <c:v>0.846334380280856</c:v>
                </c:pt>
                <c:pt idx="11">
                  <c:v>0.903774572387005</c:v>
                </c:pt>
                <c:pt idx="12">
                  <c:v>0.961238692581087</c:v>
                </c:pt>
                <c:pt idx="13">
                  <c:v>1.0186629103283</c:v>
                </c:pt>
                <c:pt idx="14">
                  <c:v>1.07609347399833</c:v>
                </c:pt>
                <c:pt idx="15">
                  <c:v>1.13362271561502</c:v>
                </c:pt>
                <c:pt idx="16">
                  <c:v>1.19112457013338</c:v>
                </c:pt>
                <c:pt idx="17">
                  <c:v>1.24860389561069</c:v>
                </c:pt>
                <c:pt idx="18">
                  <c:v>1.30615736619837</c:v>
                </c:pt>
                <c:pt idx="19">
                  <c:v>1.36374768503706</c:v>
                </c:pt>
                <c:pt idx="20">
                  <c:v>1.42111784739705</c:v>
                </c:pt>
                <c:pt idx="21">
                  <c:v>1.4784546302922</c:v>
                </c:pt>
                <c:pt idx="22">
                  <c:v>1.53608057934992</c:v>
                </c:pt>
                <c:pt idx="23">
                  <c:v>1.59365325533771</c:v>
                </c:pt>
                <c:pt idx="24">
                  <c:v>1.65111635829076</c:v>
                </c:pt>
                <c:pt idx="25">
                  <c:v>1.70850603354612</c:v>
                </c:pt>
                <c:pt idx="26">
                  <c:v>1.76593407069672</c:v>
                </c:pt>
                <c:pt idx="27">
                  <c:v>1.82356899358154</c:v>
                </c:pt>
                <c:pt idx="28">
                  <c:v>1.8810065368384</c:v>
                </c:pt>
                <c:pt idx="29">
                  <c:v>1.93847265177305</c:v>
                </c:pt>
                <c:pt idx="30">
                  <c:v>1.99590920919109</c:v>
                </c:pt>
                <c:pt idx="31">
                  <c:v>2.05321286964062</c:v>
                </c:pt>
                <c:pt idx="32">
                  <c:v>2.11070798026132</c:v>
                </c:pt>
                <c:pt idx="33">
                  <c:v>2.16838810802175</c:v>
                </c:pt>
                <c:pt idx="34">
                  <c:v>2.22593185445157</c:v>
                </c:pt>
                <c:pt idx="35">
                  <c:v>2.28341105551653</c:v>
                </c:pt>
                <c:pt idx="36">
                  <c:v>2.3408835424654</c:v>
                </c:pt>
                <c:pt idx="37">
                  <c:v>2.39827044237823</c:v>
                </c:pt>
                <c:pt idx="38">
                  <c:v>2.45561046752984</c:v>
                </c:pt>
                <c:pt idx="39">
                  <c:v>2.51316799001596</c:v>
                </c:pt>
                <c:pt idx="40">
                  <c:v>2.5708073492257</c:v>
                </c:pt>
                <c:pt idx="41">
                  <c:v>2.62820195250273</c:v>
                </c:pt>
                <c:pt idx="42">
                  <c:v>2.68567578044687</c:v>
                </c:pt>
                <c:pt idx="43">
                  <c:v>2.74315464071054</c:v>
                </c:pt>
                <c:pt idx="44">
                  <c:v>2.80066128234938</c:v>
                </c:pt>
                <c:pt idx="45">
                  <c:v>2.85811002682018</c:v>
                </c:pt>
                <c:pt idx="46">
                  <c:v>2.91553121833547</c:v>
                </c:pt>
                <c:pt idx="47">
                  <c:v>2.97306392912325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3.80521058490322E-005</c:v>
                </c:pt>
                <c:pt idx="1">
                  <c:v>0.000291960046719309</c:v>
                </c:pt>
                <c:pt idx="2">
                  <c:v>0.000283208334122037</c:v>
                </c:pt>
                <c:pt idx="3">
                  <c:v>0.000174019869929788</c:v>
                </c:pt>
                <c:pt idx="4">
                  <c:v>0.000572438095922893</c:v>
                </c:pt>
                <c:pt idx="5">
                  <c:v>0.000677010308838175</c:v>
                </c:pt>
                <c:pt idx="6">
                  <c:v>0.00154506470656031</c:v>
                </c:pt>
                <c:pt idx="7">
                  <c:v>0.00189654826266148</c:v>
                </c:pt>
                <c:pt idx="8">
                  <c:v>0.00383973875395306</c:v>
                </c:pt>
                <c:pt idx="9">
                  <c:v>0.00450826998090768</c:v>
                </c:pt>
                <c:pt idx="10">
                  <c:v>0.0059311885527085</c:v>
                </c:pt>
                <c:pt idx="11">
                  <c:v>0.00919494053694794</c:v>
                </c:pt>
                <c:pt idx="12">
                  <c:v>0.0116106378538298</c:v>
                </c:pt>
                <c:pt idx="13">
                  <c:v>0.0401203451627857</c:v>
                </c:pt>
                <c:pt idx="14">
                  <c:v>0.0161110473015261</c:v>
                </c:pt>
                <c:pt idx="15">
                  <c:v>0.0125791927354744</c:v>
                </c:pt>
                <c:pt idx="16">
                  <c:v>0.00951525216586842</c:v>
                </c:pt>
                <c:pt idx="17">
                  <c:v>0.00727573667373905</c:v>
                </c:pt>
                <c:pt idx="18">
                  <c:v>0.00457897916774859</c:v>
                </c:pt>
                <c:pt idx="19">
                  <c:v>0.00321667273220342</c:v>
                </c:pt>
                <c:pt idx="20">
                  <c:v>0.000774249455001813</c:v>
                </c:pt>
                <c:pt idx="21">
                  <c:v>0.36374355524177</c:v>
                </c:pt>
                <c:pt idx="22">
                  <c:v>1.75400093362679E-007</c:v>
                </c:pt>
                <c:pt idx="23">
                  <c:v>0.00297148644979547</c:v>
                </c:pt>
                <c:pt idx="24">
                  <c:v>0.025245667176876</c:v>
                </c:pt>
                <c:pt idx="25">
                  <c:v>0.0254541530265945</c:v>
                </c:pt>
                <c:pt idx="26">
                  <c:v>0.023416408046116</c:v>
                </c:pt>
                <c:pt idx="27">
                  <c:v>0.0210126009141893</c:v>
                </c:pt>
                <c:pt idx="28">
                  <c:v>0.0152405043914134</c:v>
                </c:pt>
                <c:pt idx="29">
                  <c:v>5.0340455836251E-005</c:v>
                </c:pt>
                <c:pt idx="30">
                  <c:v>0.0147624619051333</c:v>
                </c:pt>
                <c:pt idx="31">
                  <c:v>0.000466093356263053</c:v>
                </c:pt>
                <c:pt idx="32">
                  <c:v>0.0418681849887431</c:v>
                </c:pt>
                <c:pt idx="33">
                  <c:v>0.0261426704486418</c:v>
                </c:pt>
                <c:pt idx="34">
                  <c:v>0.0329566197975971</c:v>
                </c:pt>
                <c:pt idx="35">
                  <c:v>0.0283671648773476</c:v>
                </c:pt>
                <c:pt idx="36">
                  <c:v>0.0151264784396417</c:v>
                </c:pt>
                <c:pt idx="37">
                  <c:v>0.0244035205565359</c:v>
                </c:pt>
                <c:pt idx="38">
                  <c:v>0.0134577779167676</c:v>
                </c:pt>
                <c:pt idx="39">
                  <c:v>0.00748866660171446</c:v>
                </c:pt>
                <c:pt idx="40">
                  <c:v>0.00691024616603118</c:v>
                </c:pt>
                <c:pt idx="41">
                  <c:v>5.19936445220333E-005</c:v>
                </c:pt>
                <c:pt idx="42">
                  <c:v>4.64078245522334E-005</c:v>
                </c:pt>
                <c:pt idx="43">
                  <c:v>0.000420770532084876</c:v>
                </c:pt>
                <c:pt idx="44">
                  <c:v>1.44048664564878E-005</c:v>
                </c:pt>
                <c:pt idx="45">
                  <c:v>3.60632119960519E-005</c:v>
                </c:pt>
                <c:pt idx="46">
                  <c:v>0.011702335320517</c:v>
                </c:pt>
                <c:pt idx="47">
                  <c:v>0.39695767107692</c:v>
                </c:pt>
              </c:numCache>
            </c:numRef>
          </c:yVal>
          <c:smooth val="0"/>
        </c:ser>
        <c:axId val="21455421"/>
        <c:axId val="86609129"/>
      </c:scatterChart>
      <c:valAx>
        <c:axId val="2145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129"/>
        <c:crossesAt val="0"/>
        <c:crossBetween val="midCat"/>
      </c:valAx>
      <c:valAx>
        <c:axId val="866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6">
                  <c:v>0.604025844975453</c:v>
                </c:pt>
                <c:pt idx="17">
                  <c:v>0.0920819728685692</c:v>
                </c:pt>
                <c:pt idx="18">
                  <c:v>0.0308102211886696</c:v>
                </c:pt>
                <c:pt idx="19">
                  <c:v>0.0134437921412714</c:v>
                </c:pt>
                <c:pt idx="20">
                  <c:v>0.00700793268381536</c:v>
                </c:pt>
                <c:pt idx="21">
                  <c:v>0.00440931081312081</c:v>
                </c:pt>
                <c:pt idx="22">
                  <c:v>0.000475261734340675</c:v>
                </c:pt>
                <c:pt idx="23">
                  <c:v>0.00046407973435991</c:v>
                </c:pt>
                <c:pt idx="24">
                  <c:v>0.000597632396796004</c:v>
                </c:pt>
                <c:pt idx="25">
                  <c:v>0.00102338546256656</c:v>
                </c:pt>
                <c:pt idx="26">
                  <c:v>0.0015887771669003</c:v>
                </c:pt>
                <c:pt idx="27">
                  <c:v>0.00237837292493255</c:v>
                </c:pt>
                <c:pt idx="28">
                  <c:v>0.00353543427086373</c:v>
                </c:pt>
                <c:pt idx="29">
                  <c:v>0.00524175913978285</c:v>
                </c:pt>
                <c:pt idx="30">
                  <c:v>0.00712110246949574</c:v>
                </c:pt>
                <c:pt idx="31">
                  <c:v>0.00888391212675557</c:v>
                </c:pt>
                <c:pt idx="32">
                  <c:v>0.0131576013101618</c:v>
                </c:pt>
                <c:pt idx="33">
                  <c:v>0.0166801115548099</c:v>
                </c:pt>
                <c:pt idx="34">
                  <c:v>0.0231077501041303</c:v>
                </c:pt>
                <c:pt idx="35">
                  <c:v>0.0320319964438504</c:v>
                </c:pt>
                <c:pt idx="36">
                  <c:v>0.0459237493434203</c:v>
                </c:pt>
                <c:pt idx="37">
                  <c:v>0.0707978163274763</c:v>
                </c:pt>
                <c:pt idx="38">
                  <c:v>0.102653167407834</c:v>
                </c:pt>
                <c:pt idx="39">
                  <c:v>0.155480535695363</c:v>
                </c:pt>
                <c:pt idx="40">
                  <c:v>0.241218676175687</c:v>
                </c:pt>
                <c:pt idx="41">
                  <c:v>0.465135023296234</c:v>
                </c:pt>
                <c:pt idx="42">
                  <c:v>0.736323914223919</c:v>
                </c:pt>
                <c:pt idx="43">
                  <c:v>1.09762771235021</c:v>
                </c:pt>
                <c:pt idx="44">
                  <c:v>1.5189324941083</c:v>
                </c:pt>
                <c:pt idx="45">
                  <c:v>2.07481070523417</c:v>
                </c:pt>
                <c:pt idx="46">
                  <c:v>2.75340566403155</c:v>
                </c:pt>
                <c:pt idx="47">
                  <c:v>3.50772516582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05465661132</c:v>
                </c:pt>
                <c:pt idx="2">
                  <c:v>0.35781863863243</c:v>
                </c:pt>
                <c:pt idx="3">
                  <c:v>0.415168235644637</c:v>
                </c:pt>
                <c:pt idx="4">
                  <c:v>0.472775897085841</c:v>
                </c:pt>
                <c:pt idx="5">
                  <c:v>0.530095019337374</c:v>
                </c:pt>
                <c:pt idx="6">
                  <c:v>0.587446267732573</c:v>
                </c:pt>
                <c:pt idx="7">
                  <c:v>0.645332650019835</c:v>
                </c:pt>
                <c:pt idx="8">
                  <c:v>0.702673122106681</c:v>
                </c:pt>
                <c:pt idx="9">
                  <c:v>0.760008801924339</c:v>
                </c:pt>
                <c:pt idx="10">
                  <c:v>0.817541373630978</c:v>
                </c:pt>
                <c:pt idx="11">
                  <c:v>0.875127386930733</c:v>
                </c:pt>
                <c:pt idx="12">
                  <c:v>0.932421757843276</c:v>
                </c:pt>
                <c:pt idx="13">
                  <c:v>0.990055627318897</c:v>
                </c:pt>
                <c:pt idx="14">
                  <c:v>1.0472701933377</c:v>
                </c:pt>
                <c:pt idx="15">
                  <c:v>1.10491675465895</c:v>
                </c:pt>
                <c:pt idx="16">
                  <c:v>1.16232867657109</c:v>
                </c:pt>
                <c:pt idx="17">
                  <c:v>1.21992046369566</c:v>
                </c:pt>
                <c:pt idx="18">
                  <c:v>1.27728732752571</c:v>
                </c:pt>
                <c:pt idx="19">
                  <c:v>1.33502740487104</c:v>
                </c:pt>
                <c:pt idx="20">
                  <c:v>1.39246796520308</c:v>
                </c:pt>
                <c:pt idx="21">
                  <c:v>1.44976772959101</c:v>
                </c:pt>
                <c:pt idx="22">
                  <c:v>1.50714153099338</c:v>
                </c:pt>
                <c:pt idx="23">
                  <c:v>1.56501962770646</c:v>
                </c:pt>
                <c:pt idx="24">
                  <c:v>1.62228688296897</c:v>
                </c:pt>
                <c:pt idx="25">
                  <c:v>1.67994583361255</c:v>
                </c:pt>
                <c:pt idx="26">
                  <c:v>1.73706623347969</c:v>
                </c:pt>
                <c:pt idx="27">
                  <c:v>1.79480190791376</c:v>
                </c:pt>
                <c:pt idx="28">
                  <c:v>1.85233607924933</c:v>
                </c:pt>
                <c:pt idx="29">
                  <c:v>1.90967699442748</c:v>
                </c:pt>
                <c:pt idx="30">
                  <c:v>1.96726830911863</c:v>
                </c:pt>
                <c:pt idx="31">
                  <c:v>2.02455010926355</c:v>
                </c:pt>
                <c:pt idx="32">
                  <c:v>2.08187563001769</c:v>
                </c:pt>
                <c:pt idx="33">
                  <c:v>2.13954033050494</c:v>
                </c:pt>
                <c:pt idx="34">
                  <c:v>2.19723588553857</c:v>
                </c:pt>
                <c:pt idx="35">
                  <c:v>2.25462782336457</c:v>
                </c:pt>
                <c:pt idx="36">
                  <c:v>2.31219428766849</c:v>
                </c:pt>
                <c:pt idx="37">
                  <c:v>2.36957279726231</c:v>
                </c:pt>
                <c:pt idx="38">
                  <c:v>2.42696808749415</c:v>
                </c:pt>
                <c:pt idx="39">
                  <c:v>2.48425284756554</c:v>
                </c:pt>
                <c:pt idx="40">
                  <c:v>2.54208313246638</c:v>
                </c:pt>
                <c:pt idx="41">
                  <c:v>2.59953156598503</c:v>
                </c:pt>
                <c:pt idx="42">
                  <c:v>2.65687233902044</c:v>
                </c:pt>
                <c:pt idx="43">
                  <c:v>2.7144792218733</c:v>
                </c:pt>
                <c:pt idx="44">
                  <c:v>2.77183005954778</c:v>
                </c:pt>
                <c:pt idx="45">
                  <c:v>2.82949250515097</c:v>
                </c:pt>
                <c:pt idx="46">
                  <c:v>2.88672754848939</c:v>
                </c:pt>
                <c:pt idx="47">
                  <c:v>2.94433488818154</c:v>
                </c:pt>
                <c:pt idx="48">
                  <c:v>3.00179297006497</c:v>
                </c:pt>
                <c:pt idx="49">
                  <c:v>3.00179297006497</c:v>
                </c:pt>
                <c:pt idx="50">
                  <c:v>3.00179297006497</c:v>
                </c:pt>
                <c:pt idx="51">
                  <c:v>3.00179297006497</c:v>
                </c:pt>
                <c:pt idx="52">
                  <c:v>3.00179297006497</c:v>
                </c:pt>
                <c:pt idx="53">
                  <c:v>3.00179297006497</c:v>
                </c:pt>
                <c:pt idx="54">
                  <c:v>3.00179297006497</c:v>
                </c:pt>
                <c:pt idx="55">
                  <c:v>3.00179297006497</c:v>
                </c:pt>
                <c:pt idx="56">
                  <c:v>3.00179297006497</c:v>
                </c:pt>
                <c:pt idx="57">
                  <c:v>3.00179297006497</c:v>
                </c:pt>
                <c:pt idx="58">
                  <c:v>3.00179297006497</c:v>
                </c:pt>
                <c:pt idx="59">
                  <c:v>3.00179297006497</c:v>
                </c:pt>
                <c:pt idx="60">
                  <c:v>3.00179297006497</c:v>
                </c:pt>
                <c:pt idx="61">
                  <c:v>3.00179297006497</c:v>
                </c:pt>
                <c:pt idx="62">
                  <c:v>3.00179297006497</c:v>
                </c:pt>
                <c:pt idx="63">
                  <c:v>3.00179297006497</c:v>
                </c:pt>
                <c:pt idx="64">
                  <c:v>3.00179297006497</c:v>
                </c:pt>
                <c:pt idx="65">
                  <c:v>3.00179297006497</c:v>
                </c:pt>
                <c:pt idx="66">
                  <c:v>3.00179297006497</c:v>
                </c:pt>
                <c:pt idx="67">
                  <c:v>3.00179297006497</c:v>
                </c:pt>
                <c:pt idx="68">
                  <c:v>3.00179297006497</c:v>
                </c:pt>
                <c:pt idx="69">
                  <c:v>3.00179297006497</c:v>
                </c:pt>
                <c:pt idx="70">
                  <c:v>3.00179297006497</c:v>
                </c:pt>
                <c:pt idx="71">
                  <c:v>3.00179297006497</c:v>
                </c:pt>
                <c:pt idx="72">
                  <c:v>3.00179297006497</c:v>
                </c:pt>
                <c:pt idx="73">
                  <c:v>3.00179297006497</c:v>
                </c:pt>
                <c:pt idx="74">
                  <c:v>3.00179297006497</c:v>
                </c:pt>
                <c:pt idx="75">
                  <c:v>3.00179297006497</c:v>
                </c:pt>
                <c:pt idx="76">
                  <c:v>3.00179297006497</c:v>
                </c:pt>
                <c:pt idx="77">
                  <c:v>3.00179297006497</c:v>
                </c:pt>
                <c:pt idx="78">
                  <c:v>3.00179297006497</c:v>
                </c:pt>
                <c:pt idx="79">
                  <c:v>3.00179297006497</c:v>
                </c:pt>
                <c:pt idx="80">
                  <c:v>3.00179297006497</c:v>
                </c:pt>
                <c:pt idx="81">
                  <c:v>3.00179297006497</c:v>
                </c:pt>
                <c:pt idx="82">
                  <c:v>3.00179297006497</c:v>
                </c:pt>
                <c:pt idx="83">
                  <c:v>3.00179297006497</c:v>
                </c:pt>
                <c:pt idx="84">
                  <c:v>3.00179297006497</c:v>
                </c:pt>
                <c:pt idx="85">
                  <c:v>3.00179297006497</c:v>
                </c:pt>
                <c:pt idx="86">
                  <c:v>3.00179297006497</c:v>
                </c:pt>
                <c:pt idx="87">
                  <c:v>3.00179297006497</c:v>
                </c:pt>
                <c:pt idx="88">
                  <c:v>3.00179297006497</c:v>
                </c:pt>
                <c:pt idx="89">
                  <c:v>3.00179297006497</c:v>
                </c:pt>
                <c:pt idx="90">
                  <c:v>3.00179297006497</c:v>
                </c:pt>
                <c:pt idx="91">
                  <c:v>3.00179297006497</c:v>
                </c:pt>
                <c:pt idx="92">
                  <c:v>3.00179297006497</c:v>
                </c:pt>
                <c:pt idx="93">
                  <c:v>3.00179297006497</c:v>
                </c:pt>
                <c:pt idx="94">
                  <c:v>3.00179297006497</c:v>
                </c:pt>
                <c:pt idx="95">
                  <c:v>3.00179297006497</c:v>
                </c:pt>
                <c:pt idx="96">
                  <c:v>3.00179297006497</c:v>
                </c:pt>
                <c:pt idx="97">
                  <c:v>3.00179297006497</c:v>
                </c:pt>
                <c:pt idx="98">
                  <c:v>3.00179297006497</c:v>
                </c:pt>
                <c:pt idx="99">
                  <c:v>3.00179297006497</c:v>
                </c:pt>
                <c:pt idx="100">
                  <c:v>3.00179297006497</c:v>
                </c:pt>
                <c:pt idx="101">
                  <c:v>3.00179297006497</c:v>
                </c:pt>
                <c:pt idx="102">
                  <c:v>3.00179297006497</c:v>
                </c:pt>
                <c:pt idx="103">
                  <c:v>3.00179297006497</c:v>
                </c:pt>
                <c:pt idx="104">
                  <c:v>3.00179297006497</c:v>
                </c:pt>
                <c:pt idx="105">
                  <c:v>3.00179297006497</c:v>
                </c:pt>
                <c:pt idx="106">
                  <c:v>3.00179297006497</c:v>
                </c:pt>
                <c:pt idx="107">
                  <c:v>3.00179297006497</c:v>
                </c:pt>
                <c:pt idx="108">
                  <c:v>3.00179297006497</c:v>
                </c:pt>
                <c:pt idx="109">
                  <c:v>3.00179297006497</c:v>
                </c:pt>
                <c:pt idx="110">
                  <c:v>3.00179297006497</c:v>
                </c:pt>
                <c:pt idx="111">
                  <c:v>3.00179297006497</c:v>
                </c:pt>
                <c:pt idx="112">
                  <c:v>3.00179297006497</c:v>
                </c:pt>
                <c:pt idx="113">
                  <c:v>3.00179297006497</c:v>
                </c:pt>
                <c:pt idx="114">
                  <c:v>3.00179297006497</c:v>
                </c:pt>
                <c:pt idx="115">
                  <c:v>3.00179297006497</c:v>
                </c:pt>
                <c:pt idx="116">
                  <c:v>3.00179297006497</c:v>
                </c:pt>
                <c:pt idx="117">
                  <c:v>3.00179297006497</c:v>
                </c:pt>
                <c:pt idx="118">
                  <c:v>3.00179297006497</c:v>
                </c:pt>
                <c:pt idx="119">
                  <c:v>3.00179297006497</c:v>
                </c:pt>
                <c:pt idx="120">
                  <c:v>3.00179297006497</c:v>
                </c:pt>
                <c:pt idx="121">
                  <c:v>3.00179297006497</c:v>
                </c:pt>
                <c:pt idx="122">
                  <c:v>3.00179297006497</c:v>
                </c:pt>
                <c:pt idx="123">
                  <c:v>3.00179297006497</c:v>
                </c:pt>
                <c:pt idx="124">
                  <c:v>3.00179297006497</c:v>
                </c:pt>
                <c:pt idx="125">
                  <c:v>3.00179297006497</c:v>
                </c:pt>
                <c:pt idx="126">
                  <c:v>3.00179297006497</c:v>
                </c:pt>
                <c:pt idx="127">
                  <c:v>3.00179297006497</c:v>
                </c:pt>
                <c:pt idx="128">
                  <c:v>3.00179297006497</c:v>
                </c:pt>
                <c:pt idx="129">
                  <c:v>3.00179297006497</c:v>
                </c:pt>
                <c:pt idx="130">
                  <c:v>3.00179297006497</c:v>
                </c:pt>
                <c:pt idx="131">
                  <c:v>3.00179297006497</c:v>
                </c:pt>
                <c:pt idx="132">
                  <c:v>3.00179297006497</c:v>
                </c:pt>
                <c:pt idx="133">
                  <c:v>3.00179297006497</c:v>
                </c:pt>
                <c:pt idx="134">
                  <c:v>3.00179297006497</c:v>
                </c:pt>
                <c:pt idx="135">
                  <c:v>3.00179297006497</c:v>
                </c:pt>
                <c:pt idx="136">
                  <c:v>3.00179297006497</c:v>
                </c:pt>
                <c:pt idx="137">
                  <c:v>3.00179297006497</c:v>
                </c:pt>
                <c:pt idx="138">
                  <c:v>3.00179297006497</c:v>
                </c:pt>
                <c:pt idx="139">
                  <c:v>3.00179297006497</c:v>
                </c:pt>
                <c:pt idx="140">
                  <c:v>3.00179297006497</c:v>
                </c:pt>
                <c:pt idx="141">
                  <c:v>3.00179297006497</c:v>
                </c:pt>
                <c:pt idx="142">
                  <c:v>3.00179297006497</c:v>
                </c:pt>
                <c:pt idx="143">
                  <c:v>3.00179297006497</c:v>
                </c:pt>
                <c:pt idx="144">
                  <c:v>3.00179297006497</c:v>
                </c:pt>
                <c:pt idx="145">
                  <c:v>3.00179297006497</c:v>
                </c:pt>
                <c:pt idx="146">
                  <c:v>3.00179297006497</c:v>
                </c:pt>
                <c:pt idx="147">
                  <c:v>3.00179297006497</c:v>
                </c:pt>
                <c:pt idx="148">
                  <c:v>3.00179297006497</c:v>
                </c:pt>
                <c:pt idx="149">
                  <c:v>3.00179297006497</c:v>
                </c:pt>
                <c:pt idx="150">
                  <c:v>3.00179297006497</c:v>
                </c:pt>
                <c:pt idx="151">
                  <c:v>3.00179297006497</c:v>
                </c:pt>
                <c:pt idx="152">
                  <c:v>3.00179297006497</c:v>
                </c:pt>
                <c:pt idx="153">
                  <c:v>3.00179297006497</c:v>
                </c:pt>
                <c:pt idx="154">
                  <c:v>3.00179297006497</c:v>
                </c:pt>
                <c:pt idx="155">
                  <c:v>3.00179297006497</c:v>
                </c:pt>
                <c:pt idx="156">
                  <c:v>3.00179297006497</c:v>
                </c:pt>
                <c:pt idx="157">
                  <c:v>3.00179297006497</c:v>
                </c:pt>
                <c:pt idx="158">
                  <c:v>3.00179297006497</c:v>
                </c:pt>
                <c:pt idx="159">
                  <c:v>3.00179297006497</c:v>
                </c:pt>
                <c:pt idx="160">
                  <c:v>3.00179297006497</c:v>
                </c:pt>
                <c:pt idx="161">
                  <c:v>3.00179297006497</c:v>
                </c:pt>
                <c:pt idx="162">
                  <c:v>3.00179297006497</c:v>
                </c:pt>
                <c:pt idx="163">
                  <c:v>3.00179297006497</c:v>
                </c:pt>
                <c:pt idx="164">
                  <c:v>3.00179297006497</c:v>
                </c:pt>
                <c:pt idx="165">
                  <c:v>3.00179297006497</c:v>
                </c:pt>
                <c:pt idx="166">
                  <c:v>3.00179297006497</c:v>
                </c:pt>
                <c:pt idx="167">
                  <c:v>3.00179297006497</c:v>
                </c:pt>
                <c:pt idx="168">
                  <c:v>3.00179297006497</c:v>
                </c:pt>
                <c:pt idx="169">
                  <c:v>3.00179297006497</c:v>
                </c:pt>
                <c:pt idx="170">
                  <c:v>3.00179297006497</c:v>
                </c:pt>
                <c:pt idx="171">
                  <c:v>3.00179297006497</c:v>
                </c:pt>
                <c:pt idx="172">
                  <c:v>3.00179297006497</c:v>
                </c:pt>
                <c:pt idx="173">
                  <c:v>3.00179297006497</c:v>
                </c:pt>
                <c:pt idx="174">
                  <c:v>3.00179297006497</c:v>
                </c:pt>
                <c:pt idx="175">
                  <c:v>3.00179297006497</c:v>
                </c:pt>
                <c:pt idx="176">
                  <c:v>3.00179297006497</c:v>
                </c:pt>
                <c:pt idx="177">
                  <c:v>3.00179297006497</c:v>
                </c:pt>
                <c:pt idx="178">
                  <c:v>3.00179297006497</c:v>
                </c:pt>
                <c:pt idx="179">
                  <c:v>3.00179297006497</c:v>
                </c:pt>
                <c:pt idx="180">
                  <c:v>3.00179297006497</c:v>
                </c:pt>
                <c:pt idx="181">
                  <c:v>3.00179297006497</c:v>
                </c:pt>
                <c:pt idx="182">
                  <c:v>3.00179297006497</c:v>
                </c:pt>
                <c:pt idx="183">
                  <c:v>3.00179297006497</c:v>
                </c:pt>
                <c:pt idx="184">
                  <c:v>3.00179297006497</c:v>
                </c:pt>
                <c:pt idx="185">
                  <c:v>3.00179297006497</c:v>
                </c:pt>
                <c:pt idx="186">
                  <c:v>3.00179297006497</c:v>
                </c:pt>
                <c:pt idx="187">
                  <c:v>3.00179297006497</c:v>
                </c:pt>
                <c:pt idx="188">
                  <c:v>3.00179297006497</c:v>
                </c:pt>
                <c:pt idx="189">
                  <c:v>3.00179297006497</c:v>
                </c:pt>
                <c:pt idx="190">
                  <c:v>3.00179297006497</c:v>
                </c:pt>
                <c:pt idx="191">
                  <c:v>3.00179297006497</c:v>
                </c:pt>
                <c:pt idx="192">
                  <c:v>3.00179297006497</c:v>
                </c:pt>
                <c:pt idx="193">
                  <c:v>3.00179297006497</c:v>
                </c:pt>
                <c:pt idx="194">
                  <c:v>3.00179297006497</c:v>
                </c:pt>
                <c:pt idx="195">
                  <c:v>3.00179297006497</c:v>
                </c:pt>
                <c:pt idx="196">
                  <c:v>3.00179297006497</c:v>
                </c:pt>
                <c:pt idx="197">
                  <c:v>3.00179297006497</c:v>
                </c:pt>
                <c:pt idx="198">
                  <c:v>3.00179297006497</c:v>
                </c:pt>
                <c:pt idx="199">
                  <c:v>3.00179297006497</c:v>
                </c:pt>
                <c:pt idx="200">
                  <c:v>3.00179297006497</c:v>
                </c:pt>
                <c:pt idx="201">
                  <c:v>3.00179297006497</c:v>
                </c:pt>
                <c:pt idx="202">
                  <c:v>3.00179297006497</c:v>
                </c:pt>
                <c:pt idx="203">
                  <c:v>3.00179297006497</c:v>
                </c:pt>
                <c:pt idx="204">
                  <c:v>3.00179297006497</c:v>
                </c:pt>
                <c:pt idx="205">
                  <c:v>3.00179297006497</c:v>
                </c:pt>
                <c:pt idx="206">
                  <c:v>3.00179297006497</c:v>
                </c:pt>
                <c:pt idx="207">
                  <c:v>3.00179297006497</c:v>
                </c:pt>
                <c:pt idx="208">
                  <c:v>3.00179297006497</c:v>
                </c:pt>
                <c:pt idx="209">
                  <c:v>3.00179297006497</c:v>
                </c:pt>
                <c:pt idx="210">
                  <c:v>3.00179297006497</c:v>
                </c:pt>
                <c:pt idx="211">
                  <c:v>3.00179297006497</c:v>
                </c:pt>
                <c:pt idx="212">
                  <c:v>3.00179297006497</c:v>
                </c:pt>
                <c:pt idx="213">
                  <c:v>3.00179297006497</c:v>
                </c:pt>
                <c:pt idx="214">
                  <c:v>3.00179297006497</c:v>
                </c:pt>
                <c:pt idx="215">
                  <c:v>3.00179297006497</c:v>
                </c:pt>
                <c:pt idx="216">
                  <c:v>3.00179297006497</c:v>
                </c:pt>
                <c:pt idx="217">
                  <c:v>3.00179297006497</c:v>
                </c:pt>
                <c:pt idx="218">
                  <c:v>3.00179297006497</c:v>
                </c:pt>
                <c:pt idx="219">
                  <c:v>3.00179297006497</c:v>
                </c:pt>
                <c:pt idx="220">
                  <c:v>3.00179297006497</c:v>
                </c:pt>
                <c:pt idx="221">
                  <c:v>3.00179297006497</c:v>
                </c:pt>
                <c:pt idx="222">
                  <c:v>3.00179297006497</c:v>
                </c:pt>
                <c:pt idx="223">
                  <c:v>3.00179297006497</c:v>
                </c:pt>
                <c:pt idx="224">
                  <c:v>3.00179297006497</c:v>
                </c:pt>
                <c:pt idx="225">
                  <c:v>3.00179297006497</c:v>
                </c:pt>
                <c:pt idx="226">
                  <c:v>3.00179297006497</c:v>
                </c:pt>
                <c:pt idx="227">
                  <c:v>3.00179297006497</c:v>
                </c:pt>
                <c:pt idx="228">
                  <c:v>3.00179297006497</c:v>
                </c:pt>
                <c:pt idx="229">
                  <c:v>3.00179297006497</c:v>
                </c:pt>
                <c:pt idx="230">
                  <c:v>3.00179297006497</c:v>
                </c:pt>
                <c:pt idx="231">
                  <c:v>3.00179297006497</c:v>
                </c:pt>
                <c:pt idx="232">
                  <c:v>3.00179297006497</c:v>
                </c:pt>
                <c:pt idx="233">
                  <c:v>3.00179297006497</c:v>
                </c:pt>
                <c:pt idx="234">
                  <c:v>3.00179297006497</c:v>
                </c:pt>
                <c:pt idx="235">
                  <c:v>3.00179297006497</c:v>
                </c:pt>
                <c:pt idx="236">
                  <c:v>3.00179297006497</c:v>
                </c:pt>
                <c:pt idx="237">
                  <c:v>3.00179297006497</c:v>
                </c:pt>
                <c:pt idx="238">
                  <c:v>3.00179297006497</c:v>
                </c:pt>
                <c:pt idx="239">
                  <c:v>3.00179297006497</c:v>
                </c:pt>
                <c:pt idx="240">
                  <c:v>3.00179297006497</c:v>
                </c:pt>
                <c:pt idx="241">
                  <c:v>3.00179297006497</c:v>
                </c:pt>
                <c:pt idx="242">
                  <c:v>3.00179297006497</c:v>
                </c:pt>
                <c:pt idx="243">
                  <c:v>3.00179297006497</c:v>
                </c:pt>
                <c:pt idx="244">
                  <c:v>3.00179297006497</c:v>
                </c:pt>
                <c:pt idx="245">
                  <c:v>3.00179297006497</c:v>
                </c:pt>
                <c:pt idx="246">
                  <c:v>3.00179297006497</c:v>
                </c:pt>
                <c:pt idx="247">
                  <c:v>3.00179297006497</c:v>
                </c:pt>
                <c:pt idx="248">
                  <c:v>3.00179297006497</c:v>
                </c:pt>
                <c:pt idx="249">
                  <c:v>3.00179297006497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6">
                  <c:v>0.604025844975453</c:v>
                </c:pt>
                <c:pt idx="17">
                  <c:v>0.0920819728685692</c:v>
                </c:pt>
                <c:pt idx="18">
                  <c:v>0.0308102211886696</c:v>
                </c:pt>
                <c:pt idx="19">
                  <c:v>0.0134437921412714</c:v>
                </c:pt>
                <c:pt idx="20">
                  <c:v>0.00700793268381536</c:v>
                </c:pt>
                <c:pt idx="21">
                  <c:v>0.00440931081312081</c:v>
                </c:pt>
                <c:pt idx="22">
                  <c:v>0.000475261734340675</c:v>
                </c:pt>
                <c:pt idx="23">
                  <c:v>0.00046407973435991</c:v>
                </c:pt>
                <c:pt idx="24">
                  <c:v>0.000597632396796004</c:v>
                </c:pt>
                <c:pt idx="25">
                  <c:v>0.00102338546256656</c:v>
                </c:pt>
                <c:pt idx="26">
                  <c:v>0.0015887771669003</c:v>
                </c:pt>
                <c:pt idx="27">
                  <c:v>0.00237837292493255</c:v>
                </c:pt>
                <c:pt idx="28">
                  <c:v>0.00353543427086373</c:v>
                </c:pt>
                <c:pt idx="29">
                  <c:v>0.00524175913978285</c:v>
                </c:pt>
                <c:pt idx="30">
                  <c:v>0.00712110246949574</c:v>
                </c:pt>
                <c:pt idx="31">
                  <c:v>0.00888391212675557</c:v>
                </c:pt>
                <c:pt idx="32">
                  <c:v>0.0131576013101618</c:v>
                </c:pt>
                <c:pt idx="33">
                  <c:v>0.0166801115548099</c:v>
                </c:pt>
                <c:pt idx="34">
                  <c:v>0.0231077501041303</c:v>
                </c:pt>
                <c:pt idx="35">
                  <c:v>0.0320319964438504</c:v>
                </c:pt>
                <c:pt idx="36">
                  <c:v>0.0459237493434203</c:v>
                </c:pt>
                <c:pt idx="37">
                  <c:v>0.0707978163274763</c:v>
                </c:pt>
                <c:pt idx="38">
                  <c:v>0.102653167407834</c:v>
                </c:pt>
                <c:pt idx="39">
                  <c:v>0.155480535695363</c:v>
                </c:pt>
                <c:pt idx="40">
                  <c:v>0.241218676175687</c:v>
                </c:pt>
                <c:pt idx="41">
                  <c:v>0.465135023296234</c:v>
                </c:pt>
                <c:pt idx="42">
                  <c:v>0.736323914223919</c:v>
                </c:pt>
                <c:pt idx="43">
                  <c:v>1.09762771235021</c:v>
                </c:pt>
                <c:pt idx="44">
                  <c:v>1.5189324941083</c:v>
                </c:pt>
                <c:pt idx="45">
                  <c:v>2.07481070523417</c:v>
                </c:pt>
                <c:pt idx="46">
                  <c:v>2.75340566403155</c:v>
                </c:pt>
                <c:pt idx="47">
                  <c:v>3.50772516582499</c:v>
                </c:pt>
              </c:numCache>
            </c:numRef>
          </c:yVal>
          <c:smooth val="0"/>
        </c:ser>
        <c:axId val="32503847"/>
        <c:axId val="3111763"/>
      </c:scatterChart>
      <c:valAx>
        <c:axId val="3250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3"/>
        <c:crossesAt val="0"/>
        <c:crossBetween val="midCat"/>
      </c:valAx>
      <c:valAx>
        <c:axId val="31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998121360135</cdr:x>
      <cdr:y>8.1952211489578</cdr:y>
    </cdr:from>
    <cdr:to>
      <cdr:x>0.981495397332331</cdr:x>
      <cdr:y>8.28401965768514</cdr:y>
    </cdr:to>
    <cdr:sp>
      <cdr:nvSpPr>
        <cdr:cNvPr id="18" name="Text Box 2"/>
        <cdr:cNvSpPr/>
      </cdr:nvSpPr>
      <cdr:spPr>
        <a:xfrm>
          <a:off x="3334320" y="17409600"/>
          <a:ext cx="427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747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747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1237003</v>
      </c>
      <c r="Z3" s="10" t="n">
        <f aca="false">IF($F3&gt;0,LOG(F3),LOG(MAX($F$3:$F$252)))</f>
        <v>0</v>
      </c>
      <c r="AA3" s="13" t="n">
        <f aca="false">IF($G3="","",$G3/(MAX($G$3:$G$252)))</f>
        <v>-0.033339379506330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34944625240257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34944625240257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02732830566</v>
      </c>
      <c r="AT3" s="10" t="n">
        <f aca="false">IF(($Z4-$Z3)=0,"clear cell",+($G4-$G3)/($Z4-$Z3))</f>
        <v>0.00616966138056457</v>
      </c>
      <c r="AU3" s="10" t="n">
        <f aca="false">IF(($Z4-$Z3=0),"clear cell",$A$7*NORMDIST($AS3,$B$7,$C$7,FALSE()))</f>
        <v>1.02248296065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02248296065E-006</v>
      </c>
    </row>
    <row r="4" customFormat="false" ht="12.75" hidden="false" customHeight="false" outlineLevel="0" collapsed="false">
      <c r="C4" s="22"/>
      <c r="F4" s="23" t="n">
        <v>1.997126</v>
      </c>
      <c r="G4" s="24" t="n">
        <v>-0.1218469</v>
      </c>
      <c r="Z4" s="10" t="n">
        <f aca="false">IF($F4&gt;0,LOG(F4),LOG(MAX($F$3:$F$252)))</f>
        <v>0.300405465661132</v>
      </c>
      <c r="AA4" s="13" t="n">
        <f aca="false">IF($G4="","",$G4/(MAX($G$3:$G$252)))</f>
        <v>-0.0328398560130403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8.80836240412501E-007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8.80836240412501E-007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12052146781</v>
      </c>
      <c r="AT4" s="10" t="n">
        <f aca="false">IF(($Z5-$Z4)=0,"clear cell",+($G5-$G4)/($Z5-$Z4))</f>
        <v>0.0171127974496582</v>
      </c>
      <c r="AU4" s="10" t="n">
        <f aca="false">IF(($Z5-$Z4=0),"clear cell",$A$7*NORMDIST($AS4,$B$7,$C$7,FALSE()))</f>
        <v>2.59590434664812E-005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59590434664812E-005</v>
      </c>
    </row>
    <row r="5" customFormat="false" ht="12.75" hidden="false" customHeight="false" outlineLevel="0" collapsed="false">
      <c r="A5" s="25" t="s">
        <v>51</v>
      </c>
      <c r="B5" s="26"/>
      <c r="F5" s="23" t="n">
        <v>2.27939</v>
      </c>
      <c r="G5" s="24" t="n">
        <v>-0.1208644</v>
      </c>
      <c r="Z5" s="10" t="n">
        <f aca="false">IF($F5&gt;0,LOG(F5),LOG(MAX($F$3:$F$252)))</f>
        <v>0.35781863863243</v>
      </c>
      <c r="AA5" s="13" t="n">
        <f aca="false">IF($G5="","",$G5/(MAX($G$3:$G$252)))</f>
        <v>-0.0325750551971573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2.42858719633045E-006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2.42858719633045E-006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93437138533</v>
      </c>
      <c r="AT5" s="10" t="n">
        <f aca="false">IF(($Z6-$Z5)=0,"clear cell",+($G6-$G5)/($Z6-$Z5))</f>
        <v>0.0168963698174503</v>
      </c>
      <c r="AU5" s="10" t="n">
        <f aca="false">IF(($Z6-$Z5=0),"clear cell",$A$7*NORMDIST($AS5,$B$7,$C$7,FALSE()))</f>
        <v>6.75750263181617E-005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6.75750263181617E-005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67</v>
      </c>
      <c r="G6" s="24" t="n">
        <v>-0.1198954</v>
      </c>
      <c r="Z6" s="10" t="n">
        <f aca="false">IF($F6&gt;0,LOG(F6),LOG(MAX($F$3:$F$252)))</f>
        <v>0.415168235644637</v>
      </c>
      <c r="AA6" s="13" t="n">
        <f aca="false">IF($G6="","",$G6/(MAX($G$3:$G$252)))</f>
        <v>-0.0323138928657674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6.44047951727997E-006</v>
      </c>
      <c r="AE6" s="13" t="n">
        <f aca="false">IF(MAX($AD$3:$AD$252)=0,"clear cell",IF($AD6/MAX($AD$3:$AD$252)&lt;0.000001,"clear cell",IF($AD6/MAX($AD$3:$AD$252)&gt;0.999999,"clear cell",NORMSINV($AD6/MAX($AD$3:$AD$252)))))</f>
        <v>-4.63734899710819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6.44047951727997E-006</v>
      </c>
      <c r="AQ6" s="13" t="n">
        <f aca="false">IF(MAX($AP$3:$AP$252)=0,"clear cell",IF($AP6/MAX($AP$3:$AP$252)&lt;0.000001,"clear cell",IF($AP6/MAX($AP$3:$AP$252)&gt;0.999999,"clear cell",NORMSINV($AP6/MAX($AP$3:$AP$252)))))</f>
        <v>-4.63734899710819</v>
      </c>
      <c r="AR6" s="13"/>
      <c r="AS6" s="10" t="n">
        <f aca="false">IF(Z7="",Z7,AVERAGE($Z6:$Z7))</f>
        <v>0.443972066365239</v>
      </c>
      <c r="AT6" s="10" t="n">
        <f aca="false">IF(($Z7-$Z6)=0,"clear cell",+($G7-$G6)/($Z7-$Z6))</f>
        <v>0.0133610700511698</v>
      </c>
      <c r="AU6" s="10" t="n">
        <f aca="false">IF(($Z7-$Z6=0),"clear cell",$A$7*NORMDIST($AS6,$B$7,$C$7,FALSE()))</f>
        <v>0.00016941094665271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00169410946652716</v>
      </c>
    </row>
    <row r="7" customFormat="false" ht="12.75" hidden="false" customHeight="false" outlineLevel="0" collapsed="false">
      <c r="A7" s="28" t="n">
        <v>3.65</v>
      </c>
      <c r="B7" s="29" t="n">
        <v>1.76</v>
      </c>
      <c r="C7" s="29" t="n">
        <v>0.29</v>
      </c>
      <c r="F7" s="23" t="n">
        <v>2.970133</v>
      </c>
      <c r="G7" s="24" t="n">
        <v>-0.1191257</v>
      </c>
      <c r="Z7" s="10" t="n">
        <f aca="false">IF($F7&gt;0,LOG(F7),LOG(MAX($F$3:$F$252)))</f>
        <v>0.472775897085841</v>
      </c>
      <c r="AA7" s="13" t="n">
        <f aca="false">IF($G7="","",$G7/(MAX($G$3:$G$252)))</f>
        <v>-0.0321064453461897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1.65166628900628E-005</v>
      </c>
      <c r="AE7" s="13" t="n">
        <f aca="false">IF(MAX($AD$3:$AD$252)=0,"clear cell",IF($AD7/MAX($AD$3:$AD$252)&lt;0.000001,"clear cell",IF($AD7/MAX($AD$3:$AD$252)&gt;0.999999,"clear cell",NORMSINV($AD7/MAX($AD$3:$AD$252)))))</f>
        <v>-4.43870180996021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65166628900628E-005</v>
      </c>
      <c r="AQ7" s="13" t="n">
        <f aca="false">IF(MAX($AP$3:$AP$252)=0,"clear cell",IF($AP7/MAX($AP$3:$AP$252)&lt;0.000001,"clear cell",IF($AP7/MAX($AP$3:$AP$252)&gt;0.999999,"clear cell",NORMSINV($AP7/MAX($AP$3:$AP$252)))))</f>
        <v>-4.43870180996021</v>
      </c>
      <c r="AR7" s="13"/>
      <c r="AS7" s="10" t="n">
        <f aca="false">IF(Z8="",Z8,AVERAGE($Z7:$Z8))</f>
        <v>0.501435458211607</v>
      </c>
      <c r="AT7" s="10" t="n">
        <f aca="false">IF(($Z8-$Z7)=0,"clear cell",+($G8-$G7)/($Z8-$Z7))</f>
        <v>0.0243339385742721</v>
      </c>
      <c r="AU7" s="10" t="n">
        <f aca="false">IF(($Z8-$Z7=0),"clear cell",$A$7*NORMDIST($AS7,$B$7,$C$7,FALSE()))</f>
        <v>0.000408259985715962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00408259985715962</v>
      </c>
    </row>
    <row r="8" customFormat="false" ht="12.75" hidden="false" customHeight="false" outlineLevel="0" collapsed="false">
      <c r="F8" s="23" t="n">
        <v>3.389183</v>
      </c>
      <c r="G8" s="24" t="n">
        <v>-0.1177309</v>
      </c>
      <c r="Z8" s="10" t="n">
        <f aca="false">IF($F8&gt;0,LOG(F8),LOG(MAX($F$3:$F$252)))</f>
        <v>0.530095019337374</v>
      </c>
      <c r="AA8" s="13" t="n">
        <f aca="false">IF($G8="","",$G8/(MAX($G$3:$G$252)))</f>
        <v>-0.0317305225187153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4.06016732169453E-005</v>
      </c>
      <c r="AE8" s="13" t="n">
        <f aca="false">IF(MAX($AD$3:$AD$252)=0,"clear cell",IF($AD8/MAX($AD$3:$AD$252)&lt;0.000001,"clear cell",IF($AD8/MAX($AD$3:$AD$252)&gt;0.999999,"clear cell",NORMSINV($AD8/MAX($AD$3:$AD$252)))))</f>
        <v>-4.2410495794886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4.06016732169453E-005</v>
      </c>
      <c r="AQ8" s="13" t="n">
        <f aca="false">IF(MAX($AP$3:$AP$252)=0,"clear cell",IF($AP8/MAX($AP$3:$AP$252)&lt;0.000001,"clear cell",IF($AP8/MAX($AP$3:$AP$252)&gt;0.999999,"clear cell",NORMSINV($AP8/MAX($AP$3:$AP$252)))))</f>
        <v>-4.24104957948866</v>
      </c>
      <c r="AR8" s="13"/>
      <c r="AS8" s="10" t="n">
        <f aca="false">IF(Z9="",Z9,AVERAGE($Z8:$Z9))</f>
        <v>0.558770643534974</v>
      </c>
      <c r="AT8" s="10" t="n">
        <f aca="false">IF(($Z9-$Z8)=0,"clear cell",+($G9-$G8)/($Z9-$Z8))</f>
        <v>0.0269636676318535</v>
      </c>
      <c r="AU8" s="10" t="n">
        <f aca="false">IF(($Z9-$Z8=0),"clear cell",$A$7*NORMDIST($AS8,$B$7,$C$7,FALSE()))</f>
        <v>0.00094424586967407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0094424586967407</v>
      </c>
    </row>
    <row r="9" customFormat="false" ht="12.75" hidden="false" customHeight="false" outlineLevel="0" collapsed="false">
      <c r="A9" s="25" t="s">
        <v>55</v>
      </c>
      <c r="B9" s="26"/>
      <c r="F9" s="23" t="n">
        <v>3.867642</v>
      </c>
      <c r="G9" s="24" t="n">
        <v>-0.1161845</v>
      </c>
      <c r="Z9" s="10" t="n">
        <f aca="false">IF($F9&gt;0,LOG(F9),LOG(MAX($F$3:$F$252)))</f>
        <v>0.587446267732573</v>
      </c>
      <c r="AA9" s="13" t="n">
        <f aca="false">IF($G9="","",$G9/(MAX($G$3:$G$252)))</f>
        <v>-0.0313137408579708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9.6189634006882E-005</v>
      </c>
      <c r="AE9" s="13" t="n">
        <f aca="false">IF(MAX($AD$3:$AD$252)=0,"clear cell",IF($AD9/MAX($AD$3:$AD$252)&lt;0.000001,"clear cell",IF($AD9/MAX($AD$3:$AD$252)&gt;0.999999,"clear cell",NORMSINV($AD9/MAX($AD$3:$AD$252)))))</f>
        <v>-4.0432865619386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9.6189634006882E-005</v>
      </c>
      <c r="AQ9" s="13" t="n">
        <f aca="false">IF(MAX($AP$3:$AP$252)=0,"clear cell",IF($AP9/MAX($AP$3:$AP$252)&lt;0.000001,"clear cell",IF($AP9/MAX($AP$3:$AP$252)&gt;0.999999,"clear cell",NORMSINV($AP9/MAX($AP$3:$AP$252)))))</f>
        <v>-4.04328656193866</v>
      </c>
      <c r="AR9" s="13"/>
      <c r="AS9" s="10" t="n">
        <f aca="false">IF(Z10="",Z10,AVERAGE($Z9:$Z10))</f>
        <v>0.616389458876204</v>
      </c>
      <c r="AT9" s="10" t="n">
        <f aca="false">IF(($Z10-$Z9)=0,"clear cell",+($G10-$G9)/($Z10-$Z9))</f>
        <v>0.0414156128828858</v>
      </c>
      <c r="AU9" s="10" t="n">
        <f aca="false">IF(($Z10-$Z9=0),"clear cell",$A$7*NORMDIST($AS9,$B$7,$C$7,FALSE()))</f>
        <v>0.0021083017746414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21083017746414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088</v>
      </c>
      <c r="G10" s="24" t="n">
        <v>-0.1137871</v>
      </c>
      <c r="Z10" s="10" t="n">
        <f aca="false">IF($F10&gt;0,LOG(F10),LOG(MAX($F$3:$F$252)))</f>
        <v>0.645332650019835</v>
      </c>
      <c r="AA10" s="13" t="n">
        <f aca="false">IF($G10="","",$G10/(MAX($G$3:$G$252)))</f>
        <v>-0.030667599915479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0.000221195057450314</v>
      </c>
      <c r="AE10" s="13" t="n">
        <f aca="false">IF(MAX($AD$3:$AD$252)=0,"clear cell",IF($AD10/MAX($AD$3:$AD$252)&lt;0.000001,"clear cell",IF($AD10/MAX($AD$3:$AD$252)&gt;0.999999,"clear cell",NORMSINV($AD10/MAX($AD$3:$AD$252)))))</f>
        <v>-3.84367824597627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00221195057450314</v>
      </c>
      <c r="AQ10" s="13" t="n">
        <f aca="false">IF(MAX($AP$3:$AP$252)=0,"clear cell",IF($AP10/MAX($AP$3:$AP$252)&lt;0.000001,"clear cell",IF($AP10/MAX($AP$3:$AP$252)&gt;0.999999,"clear cell",NORMSINV($AP10/MAX($AP$3:$AP$252)))))</f>
        <v>-3.84367824597627</v>
      </c>
      <c r="AR10" s="13"/>
      <c r="AS10" s="10" t="n">
        <f aca="false">IF(Z11="",Z11,AVERAGE($Z10:$Z11))</f>
        <v>0.674002886063258</v>
      </c>
      <c r="AT10" s="10" t="n">
        <f aca="false">IF(($Z11-$Z10)=0,"clear cell",+($G11-$G10)/($Z11-$Z10))</f>
        <v>0.0480742466826039</v>
      </c>
      <c r="AU10" s="10" t="n">
        <f aca="false">IF(($Z11-$Z10=0),"clear cell",$A$7*NORMDIST($AS10,$B$7,$C$7,FALSE()))</f>
        <v>0.0045248693889905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452486938899052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816</v>
      </c>
      <c r="G11" s="24" t="n">
        <v>-0.1110305</v>
      </c>
      <c r="Z11" s="10" t="n">
        <f aca="false">IF($F11&gt;0,LOG(F11),LOG(MAX($F$3:$F$252)))</f>
        <v>0.702673122106681</v>
      </c>
      <c r="AA11" s="13" t="n">
        <f aca="false">IF($G11="","",$G11/(MAX($G$3:$G$252)))</f>
        <v>-0.0299246483337358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00486181556696728</v>
      </c>
      <c r="AE11" s="13" t="n">
        <f aca="false">IF(MAX($AD$3:$AD$252)=0,"clear cell",IF($AD11/MAX($AD$3:$AD$252)&lt;0.000001,"clear cell",IF($AD11/MAX($AD$3:$AD$252)&gt;0.999999,"clear cell",NORMSINV($AD11/MAX($AD$3:$AD$252)))))</f>
        <v>-3.6459523706500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00486181556696728</v>
      </c>
      <c r="AQ11" s="13" t="n">
        <f aca="false">IF(MAX($AP$3:$AP$252)=0,"clear cell",IF($AP11/MAX($AP$3:$AP$252)&lt;0.000001,"clear cell",IF($AP11/MAX($AP$3:$AP$252)&gt;0.999999,"clear cell",NORMSINV($AP11/MAX($AP$3:$AP$252)))))</f>
        <v>-3.64595237065005</v>
      </c>
      <c r="AR11" s="13"/>
      <c r="AS11" s="10" t="n">
        <f aca="false">IF(Z12="",Z12,AVERAGE($Z11:$Z12))</f>
        <v>0.73134096201551</v>
      </c>
      <c r="AT11" s="10" t="n">
        <f aca="false">IF(($Z12-$Z11)=0,"clear cell",+($G12-$G11)/($Z12-$Z11))</f>
        <v>0.0712697575575186</v>
      </c>
      <c r="AU11" s="10" t="n">
        <f aca="false">IF(($Z12-$Z11=0),"clear cell",$A$7*NORMDIST($AS11,$B$7,$C$7,FALSE()))</f>
        <v>0.00930413197403022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930413197403022</v>
      </c>
    </row>
    <row r="12" customFormat="false" ht="12.75" hidden="false" customHeight="false" outlineLevel="0" collapsed="false">
      <c r="F12" s="23" t="n">
        <v>5.754516</v>
      </c>
      <c r="G12" s="24" t="n">
        <v>-0.1069442</v>
      </c>
      <c r="Z12" s="10" t="n">
        <f aca="false">IF($F12&gt;0,LOG(F12),LOG(MAX($F$3:$F$252)))</f>
        <v>0.760008801924339</v>
      </c>
      <c r="AA12" s="13" t="n">
        <f aca="false">IF($G12="","",$G12/(MAX($G$3:$G$252)))</f>
        <v>-0.0288233195052955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0102973965623628</v>
      </c>
      <c r="AE12" s="13" t="n">
        <f aca="false">IF(MAX($AD$3:$AD$252)=0,"clear cell",IF($AD12/MAX($AD$3:$AD$252)&lt;0.000001,"clear cell",IF($AD12/MAX($AD$3:$AD$252)&gt;0.999999,"clear cell",NORMSINV($AD12/MAX($AD$3:$AD$252)))))</f>
        <v>-3.44824300987773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0102973965623628</v>
      </c>
      <c r="AQ12" s="13" t="n">
        <f aca="false">IF(MAX($AP$3:$AP$252)=0,"clear cell",IF($AP12/MAX($AP$3:$AP$252)&lt;0.000001,"clear cell",IF($AP12/MAX($AP$3:$AP$252)&gt;0.999999,"clear cell",NORMSINV($AP12/MAX($AP$3:$AP$252)))))</f>
        <v>-3.44824300987773</v>
      </c>
      <c r="AR12" s="13"/>
      <c r="AS12" s="10" t="n">
        <f aca="false">IF(Z13="",Z13,AVERAGE($Z12:$Z13))</f>
        <v>0.788775087777659</v>
      </c>
      <c r="AT12" s="10" t="n">
        <f aca="false">IF(($Z13-$Z12)=0,"clear cell",+($G13-$G12)/($Z13-$Z12))</f>
        <v>0.0855619669689119</v>
      </c>
      <c r="AU12" s="10" t="n">
        <f aca="false">IF(($Z13-$Z12=0),"clear cell",$A$7*NORMDIST($AS12,$B$7,$C$7,FALSE()))</f>
        <v>0.0184183151401077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84183151401077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637</v>
      </c>
      <c r="G13" s="24" t="n">
        <v>-0.1020216</v>
      </c>
      <c r="Z13" s="10" t="n">
        <f aca="false">IF($F13&gt;0,LOG(F13),LOG(MAX($F$3:$F$252)))</f>
        <v>0.817541373630978</v>
      </c>
      <c r="AA13" s="13" t="n">
        <f aca="false">IF($G13="","",$G13/(MAX($G$3:$G$252)))</f>
        <v>-0.027496593300445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210719825027721</v>
      </c>
      <c r="AE13" s="13" t="n">
        <f aca="false">IF(MAX($AD$3:$AD$252)=0,"clear cell",IF($AD13/MAX($AD$3:$AD$252)&lt;0.000001,"clear cell",IF($AD13/MAX($AD$3:$AD$252)&gt;0.999999,"clear cell",NORMSINV($AD13/MAX($AD$3:$AD$252)))))</f>
        <v>-3.2498546990461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210719825027721</v>
      </c>
      <c r="AQ13" s="13" t="n">
        <f aca="false">IF(MAX($AP$3:$AP$252)=0,"clear cell",IF($AP13/MAX($AP$3:$AP$252)&lt;0.000001,"clear cell",IF($AP13/MAX($AP$3:$AP$252)&gt;0.999999,"clear cell",NORMSINV($AP13/MAX($AP$3:$AP$252)))))</f>
        <v>-3.24985469904618</v>
      </c>
      <c r="AR13" s="13"/>
      <c r="AS13" s="10" t="n">
        <f aca="false">IF(Z14="",Z14,AVERAGE($Z13:$Z14))</f>
        <v>0.846334380280856</v>
      </c>
      <c r="AT13" s="10" t="n">
        <f aca="false">IF(($Z14-$Z13)=0,"clear cell",+($G14-$G13)/($Z14-$Z13))</f>
        <v>0.112120107471087</v>
      </c>
      <c r="AU13" s="10" t="n">
        <f aca="false">IF(($Z14-$Z13=0),"clear cell",$A$7*NORMDIST($AS13,$B$7,$C$7,FALSE()))</f>
        <v>0.035105897401071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35105897401071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142</v>
      </c>
      <c r="G14" s="24" t="n">
        <v>-0.09556505</v>
      </c>
      <c r="Z14" s="10" t="n">
        <f aca="false">IF($F14&gt;0,LOG(F14),LOG(MAX($F$3:$F$252)))</f>
        <v>0.875127386930733</v>
      </c>
      <c r="AA14" s="13" t="n">
        <f aca="false">IF($G14="","",$G14/(MAX($G$3:$G$252)))</f>
        <v>-0.0257564409261048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41585229356947</v>
      </c>
      <c r="AE14" s="13" t="n">
        <f aca="false">IF(MAX($AD$3:$AD$252)=0,"clear cell",IF($AD14/MAX($AD$3:$AD$252)&lt;0.000001,"clear cell",IF($AD14/MAX($AD$3:$AD$252)&gt;0.999999,"clear cell",NORMSINV($AD14/MAX($AD$3:$AD$252)))))</f>
        <v>-3.0512820927746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41585229356947</v>
      </c>
      <c r="AQ14" s="13" t="n">
        <f aca="false">IF(MAX($AP$3:$AP$252)=0,"clear cell",IF($AP14/MAX($AP$3:$AP$252)&lt;0.000001,"clear cell",IF($AP14/MAX($AP$3:$AP$252)&gt;0.999999,"clear cell",NORMSINV($AP14/MAX($AP$3:$AP$252)))))</f>
        <v>-3.05128209277466</v>
      </c>
      <c r="AR14" s="13"/>
      <c r="AS14" s="10" t="n">
        <f aca="false">IF(Z15="",Z15,AVERAGE($Z14:$Z15))</f>
        <v>0.903774572387005</v>
      </c>
      <c r="AT14" s="10" t="n">
        <f aca="false">IF(($Z15-$Z14)=0,"clear cell",+($G15-$G14)/($Z15-$Z14))</f>
        <v>0.160140513873613</v>
      </c>
      <c r="AU14" s="10" t="n">
        <f aca="false">IF(($Z15-$Z14=0),"clear cell",$A$7*NORMDIST($AS14,$B$7,$C$7,FALSE()))</f>
        <v>0.064250261308777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642502613087776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8975</v>
      </c>
      <c r="G15" s="24" t="n">
        <v>-0.0863899</v>
      </c>
      <c r="Z15" s="10" t="n">
        <f aca="false">IF($F15&gt;0,LOG(F15),LOG(MAX($F$3:$F$252)))</f>
        <v>0.932421757843276</v>
      </c>
      <c r="AA15" s="13" t="n">
        <f aca="false">IF($G15="","",$G15/(MAX($G$3:$G$252)))</f>
        <v>-0.0232835786300756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788598178073371</v>
      </c>
      <c r="AE15" s="13" t="n">
        <f aca="false">IF(MAX($AD$3:$AD$252)=0,"clear cell",IF($AD15/MAX($AD$3:$AD$252)&lt;0.000001,"clear cell",IF($AD15/MAX($AD$3:$AD$252)&gt;0.999999,"clear cell",NORMSINV($AD15/MAX($AD$3:$AD$252)))))</f>
        <v>-2.8537151346143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788598178073371</v>
      </c>
      <c r="AQ15" s="13" t="n">
        <f aca="false">IF(MAX($AP$3:$AP$252)=0,"clear cell",IF($AP15/MAX($AP$3:$AP$252)&lt;0.000001,"clear cell",IF($AP15/MAX($AP$3:$AP$252)&gt;0.999999,"clear cell",NORMSINV($AP15/MAX($AP$3:$AP$252)))))</f>
        <v>-2.85371513461438</v>
      </c>
      <c r="AR15" s="13"/>
      <c r="AS15" s="10" t="n">
        <f aca="false">IF(Z16="",Z16,AVERAGE($Z15:$Z16))</f>
        <v>0.961238692581087</v>
      </c>
      <c r="AT15" s="10" t="n">
        <f aca="false">IF(($Z16-$Z15)=0,"clear cell",+($G16-$G15)/($Z16-$Z15))</f>
        <v>0.220844272921568</v>
      </c>
      <c r="AU15" s="10" t="n">
        <f aca="false">IF(($Z16-$Z15=0),"clear cell",$A$7*NORMDIST($AS15,$B$7,$C$7,FALSE()))</f>
        <v>0.11309160309928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13091603099285</v>
      </c>
    </row>
    <row r="16" customFormat="false" ht="12.75" hidden="false" customHeight="false" outlineLevel="0" collapsed="false">
      <c r="F16" s="23" t="n">
        <v>9.773624</v>
      </c>
      <c r="G16" s="24" t="n">
        <v>-0.07366179</v>
      </c>
      <c r="Z16" s="10" t="n">
        <f aca="false">IF($F16&gt;0,LOG(F16),LOG(MAX($F$3:$F$252)))</f>
        <v>0.990055627318897</v>
      </c>
      <c r="AA16" s="13" t="n">
        <f aca="false">IF($G16="","",$G16/(MAX($G$3:$G$252)))</f>
        <v>-0.0198531318996447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144746171660618</v>
      </c>
      <c r="AE16" s="13" t="n">
        <f aca="false">IF(MAX($AD$3:$AD$252)=0,"clear cell",IF($AD16/MAX($AD$3:$AD$252)&lt;0.000001,"clear cell",IF($AD16/MAX($AD$3:$AD$252)&gt;0.999999,"clear cell",NORMSINV($AD16/MAX($AD$3:$AD$252)))))</f>
        <v>-2.6549774720117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144746171660618</v>
      </c>
      <c r="AQ16" s="13" t="n">
        <f aca="false">IF(MAX($AP$3:$AP$252)=0,"clear cell",IF($AP16/MAX($AP$3:$AP$252)&lt;0.000001,"clear cell",IF($AP16/MAX($AP$3:$AP$252)&gt;0.999999,"clear cell",NORMSINV($AP16/MAX($AP$3:$AP$252)))))</f>
        <v>-2.65497747201179</v>
      </c>
      <c r="AR16" s="13"/>
      <c r="AS16" s="10" t="n">
        <f aca="false">IF(Z17="",Z17,AVERAGE($Z16:$Z17))</f>
        <v>1.0186629103283</v>
      </c>
      <c r="AT16" s="10" t="n">
        <f aca="false">IF(($Z17-$Z16)=0,"clear cell",+($G17-$G16)/($Z17-$Z16))</f>
        <v>0.391629641875413</v>
      </c>
      <c r="AU16" s="10" t="n">
        <f aca="false">IF(($Z17-$Z16=0),"clear cell",$A$7*NORMDIST($AS16,$B$7,$C$7,FALSE()))</f>
        <v>0.191329004924889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191329004924889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88</v>
      </c>
      <c r="G17" s="24" t="n">
        <v>-0.05125487</v>
      </c>
      <c r="Z17" s="10" t="n">
        <f aca="false">IF($F17&gt;0,LOG(F17),LOG(MAX($F$3:$F$252)))</f>
        <v>1.0472701933377</v>
      </c>
      <c r="AA17" s="13" t="n">
        <f aca="false">IF($G17="","",$G17/(MAX($G$3:$G$252)))</f>
        <v>-0.0138140777546831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255197441373944</v>
      </c>
      <c r="AE17" s="13" t="n">
        <f aca="false">IF(MAX($AD$3:$AD$252)=0,"clear cell",IF($AD17/MAX($AD$3:$AD$252)&lt;0.000001,"clear cell",IF($AD17/MAX($AD$3:$AD$252)&gt;0.999999,"clear cell",NORMSINV($AD17/MAX($AD$3:$AD$252)))))</f>
        <v>-2.45768566289915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255197441373944</v>
      </c>
      <c r="AQ17" s="13" t="n">
        <f aca="false">IF(MAX($AP$3:$AP$252)=0,"clear cell",IF($AP17/MAX($AP$3:$AP$252)&lt;0.000001,"clear cell",IF($AP17/MAX($AP$3:$AP$252)&gt;0.999999,"clear cell",NORMSINV($AP17/MAX($AP$3:$AP$252)))))</f>
        <v>-2.45768566289915</v>
      </c>
      <c r="AR17" s="13"/>
      <c r="AS17" s="10" t="n">
        <f aca="false">IF(Z18="",Z18,AVERAGE($Z17:$Z18))</f>
        <v>1.07609347399833</v>
      </c>
      <c r="AT17" s="10" t="n">
        <f aca="false">IF(($Z18-$Z17)=0,"clear cell",+($G18-$G17)/($Z18-$Z17))</f>
        <v>0.438190577565041</v>
      </c>
      <c r="AU17" s="10" t="n">
        <f aca="false">IF(($Z18-$Z17=0),"clear cell",$A$7*NORMDIST($AS17,$B$7,$C$7,FALSE()))</f>
        <v>0.31126127715916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311261277159161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59</v>
      </c>
      <c r="G18" s="24" t="n">
        <v>-0.02599469</v>
      </c>
      <c r="Z18" s="10" t="n">
        <f aca="false">IF($F18&gt;0,LOG(F18),LOG(MAX($F$3:$F$252)))</f>
        <v>1.10491675465895</v>
      </c>
      <c r="AA18" s="13" t="n">
        <f aca="false">IF($G18="","",$G18/(MAX($G$3:$G$252)))</f>
        <v>-0.00700602047900783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435976518109426</v>
      </c>
      <c r="AE18" s="13" t="n">
        <f aca="false">IF(MAX($AD$3:$AD$252)=0,"clear cell",IF($AD18/MAX($AD$3:$AD$252)&lt;0.000001,"clear cell",IF($AD18/MAX($AD$3:$AD$252)&gt;0.999999,"clear cell",NORMSINV($AD18/MAX($AD$3:$AD$252)))))</f>
        <v>-2.25890418734932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435976518109426</v>
      </c>
      <c r="AQ18" s="13" t="n">
        <f aca="false">IF(MAX($AP$3:$AP$252)=0,"clear cell",IF($AP18/MAX($AP$3:$AP$252)&lt;0.000001,"clear cell",IF($AP18/MAX($AP$3:$AP$252)&gt;0.999999,"clear cell",NORMSINV($AP18/MAX($AP$3:$AP$252)))))</f>
        <v>-2.25890418734932</v>
      </c>
      <c r="AR18" s="13"/>
      <c r="AS18" s="10" t="n">
        <f aca="false">IF(Z19="",Z19,AVERAGE($Z18:$Z19))</f>
        <v>1.13362271561502</v>
      </c>
      <c r="AT18" s="10" t="n">
        <f aca="false">IF(($Z19-$Z18)=0,"clear cell",+($G19-$G18)/($Z19-$Z18))</f>
        <v>0.599411931421928</v>
      </c>
      <c r="AU18" s="10" t="n">
        <f aca="false">IF(($Z19-$Z18=0),"clear cell",$A$7*NORMDIST($AS18,$B$7,$C$7,FALSE()))</f>
        <v>0.48725493103642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487254931036422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11</v>
      </c>
      <c r="G19" s="24" t="n">
        <v>0.008418701</v>
      </c>
      <c r="Z19" s="10" t="n">
        <f aca="false">IF($F19&gt;0,LOG(F19),LOG(MAX($F$3:$F$252)))</f>
        <v>1.16232867657109</v>
      </c>
      <c r="AA19" s="13" t="n">
        <f aca="false">IF($G19="","",$G19/(MAX($G$3:$G$252)))</f>
        <v>0.00226898615111947</v>
      </c>
      <c r="AB19" s="13" t="n">
        <f aca="false">IF($G19="","clear cell",IF($G19/MAX($G$3:$G$252)&lt;0.000001,"clear cell",IF($G19/MAX($G$3:$G$252)&gt;0.999999,"clear cell",NORMSINV($G19/MAX($G$3:$G$252)))))</f>
        <v>-2.83812277985881</v>
      </c>
      <c r="AC19" s="13"/>
      <c r="AD19" s="13" t="n">
        <f aca="false">$A$7*NORMDIST($Z19,$B$7,$C$7,TRUE())</f>
        <v>0.0717392618817754</v>
      </c>
      <c r="AE19" s="13" t="n">
        <f aca="false">IF(MAX($AD$3:$AD$252)=0,"clear cell",IF($AD19/MAX($AD$3:$AD$252)&lt;0.000001,"clear cell",IF($AD19/MAX($AD$3:$AD$252)&gt;0.999999,"clear cell",NORMSINV($AD19/MAX($AD$3:$AD$252)))))</f>
        <v>-2.06093178340076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717392618817754</v>
      </c>
      <c r="AQ19" s="13" t="n">
        <f aca="false">IF(MAX($AP$3:$AP$252)=0,"clear cell",IF($AP19/MAX($AP$3:$AP$252)&lt;0.000001,"clear cell",IF($AP19/MAX($AP$3:$AP$252)&gt;0.999999,"clear cell",NORMSINV($AP19/MAX($AP$3:$AP$252)))))</f>
        <v>-2.06093178340076</v>
      </c>
      <c r="AR19" s="13"/>
      <c r="AS19" s="10" t="n">
        <f aca="false">IF(Z20="",Z20,AVERAGE($Z19:$Z20))</f>
        <v>1.19112457013338</v>
      </c>
      <c r="AT19" s="10" t="n">
        <f aca="false">IF(($Z20-$Z19)=0,"clear cell",+($G20-$G19)/($Z20-$Z19))</f>
        <v>0.830735273008938</v>
      </c>
      <c r="AU19" s="10" t="n">
        <f aca="false">IF(($Z20-$Z19=0),"clear cell",$A$7*NORMDIST($AS19,$B$7,$C$7,FALSE()))</f>
        <v>0.73318911897984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73318911897984</v>
      </c>
    </row>
    <row r="20" customFormat="false" ht="12.75" hidden="false" customHeight="false" outlineLevel="0" collapsed="false">
      <c r="F20" s="23" t="n">
        <v>16.59283</v>
      </c>
      <c r="G20" s="24" t="n">
        <v>0.05626223</v>
      </c>
      <c r="Z20" s="10" t="n">
        <f aca="false">IF($F20&gt;0,LOG(F20),LOG(MAX($F$3:$F$252)))</f>
        <v>1.21992046369566</v>
      </c>
      <c r="AA20" s="13" t="n">
        <f aca="false">IF($G20="","",$G20/(MAX($G$3:$G$252)))</f>
        <v>0.0151636482518025</v>
      </c>
      <c r="AB20" s="13" t="n">
        <f aca="false">IF($G20="","clear cell",IF($G20/MAX($G$3:$G$252)&lt;0.000001,"clear cell",IF($G20/MAX($G$3:$G$252)&gt;0.999999,"clear cell",NORMSINV($G20/MAX($G$3:$G$252)))))</f>
        <v>-2.16578923278381</v>
      </c>
      <c r="AC20" s="13"/>
      <c r="AD20" s="13" t="n">
        <f aca="false">$A$7*NORMDIST($Z20,$B$7,$C$7,TRUE())</f>
        <v>0.114162374653281</v>
      </c>
      <c r="AE20" s="13" t="n">
        <f aca="false">IF(MAX($AD$3:$AD$252)=0,"clear cell",IF($AD20/MAX($AD$3:$AD$252)&lt;0.000001,"clear cell",IF($AD20/MAX($AD$3:$AD$252)&gt;0.999999,"clear cell",NORMSINV($AD20/MAX($AD$3:$AD$252)))))</f>
        <v>-1.86233911683628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14162374653281</v>
      </c>
      <c r="AQ20" s="13" t="n">
        <f aca="false">IF(MAX($AP$3:$AP$252)=0,"clear cell",IF($AP20/MAX($AP$3:$AP$252)&lt;0.000001,"clear cell",IF($AP20/MAX($AP$3:$AP$252)&gt;0.999999,"clear cell",NORMSINV($AP20/MAX($AP$3:$AP$252)))))</f>
        <v>-1.86233911683628</v>
      </c>
      <c r="AR20" s="13"/>
      <c r="AS20" s="10" t="n">
        <f aca="false">IF(Z21="",Z21,AVERAGE($Z20:$Z21))</f>
        <v>1.24860389561069</v>
      </c>
      <c r="AT20" s="10" t="n">
        <f aca="false">IF(($Z21-$Z20)=0,"clear cell",+($G21-$G20)/($Z21-$Z20))</f>
        <v>1.14587351671753</v>
      </c>
      <c r="AU20" s="10" t="n">
        <f aca="false">IF(($Z21-$Z20=0),"clear cell",$A$7*NORMDIST($AS20,$B$7,$C$7,FALSE()))</f>
        <v>1.0605755878227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1.06057558782275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596</v>
      </c>
      <c r="G21" s="24" t="n">
        <v>0.1219974</v>
      </c>
      <c r="Z21" s="10" t="n">
        <f aca="false">IF($F21&gt;0,LOG(F21),LOG(MAX($F$3:$F$252)))</f>
        <v>1.27728732752571</v>
      </c>
      <c r="AA21" s="13" t="n">
        <f aca="false">IF($G21="","",$G21/(MAX($G$3:$G$252)))</f>
        <v>0.0328804183772036</v>
      </c>
      <c r="AB21" s="13" t="n">
        <f aca="false">IF($G21="","clear cell",IF($G21/MAX($G$3:$G$252)&lt;0.000001,"clear cell",IF($G21/MAX($G$3:$G$252)&gt;0.999999,"clear cell",NORMSINV($G21/MAX($G$3:$G$252)))))</f>
        <v>-1.84005041022003</v>
      </c>
      <c r="AC21" s="13"/>
      <c r="AD21" s="13" t="n">
        <f aca="false">$A$7*NORMDIST($Z21,$B$7,$C$7,TRUE())</f>
        <v>0.175213264929573</v>
      </c>
      <c r="AE21" s="13" t="n">
        <f aca="false">IF(MAX($AD$3:$AD$252)=0,"clear cell",IF($AD21/MAX($AD$3:$AD$252)&lt;0.000001,"clear cell",IF($AD21/MAX($AD$3:$AD$252)&gt;0.999999,"clear cell",NORMSINV($AD21/MAX($AD$3:$AD$252)))))</f>
        <v>-1.66452200457391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75213264929573</v>
      </c>
      <c r="AQ21" s="13" t="n">
        <f aca="false">IF(MAX($AP$3:$AP$252)=0,"clear cell",IF($AP21/MAX($AP$3:$AP$252)&lt;0.000001,"clear cell",IF($AP21/MAX($AP$3:$AP$252)&gt;0.999999,"clear cell",NORMSINV($AP21/MAX($AP$3:$AP$252)))))</f>
        <v>-1.66452200457391</v>
      </c>
      <c r="AR21" s="13"/>
      <c r="AS21" s="10" t="n">
        <f aca="false">IF(Z22="",Z22,AVERAGE($Z21:$Z22))</f>
        <v>1.30615736619837</v>
      </c>
      <c r="AT21" s="10" t="n">
        <f aca="false">IF(($Z22-$Z21)=0,"clear cell",+($G22-$G21)/($Z22-$Z21))</f>
        <v>1.543305864782</v>
      </c>
      <c r="AU21" s="10" t="n">
        <f aca="false">IF(($Z22-$Z21=0),"clear cell",$A$7*NORMDIST($AS21,$B$7,$C$7,FALSE()))</f>
        <v>1.47563771002847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.4756377100284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855</v>
      </c>
      <c r="G22" s="24" t="n">
        <v>0.211108</v>
      </c>
      <c r="Z22" s="10" t="n">
        <f aca="false">IF($F22&gt;0,LOG(F22),LOG(MAX($F$3:$F$252)))</f>
        <v>1.33502740487104</v>
      </c>
      <c r="AA22" s="13" t="n">
        <f aca="false">IF($G22="","",$G22/(MAX($G$3:$G$252)))</f>
        <v>0.0568972729154449</v>
      </c>
      <c r="AB22" s="13" t="n">
        <f aca="false">IF($G22="","clear cell",IF($G22/MAX($G$3:$G$252)&lt;0.000001,"clear cell",IF($G22/MAX($G$3:$G$252)&gt;0.999999,"clear cell",NORMSINV($G22/MAX($G$3:$G$252)))))</f>
        <v>-1.58136526030912</v>
      </c>
      <c r="AC22" s="13"/>
      <c r="AD22" s="13" t="n">
        <f aca="false">$A$7*NORMDIST($Z22,$B$7,$C$7,TRUE())</f>
        <v>0.260620250151236</v>
      </c>
      <c r="AE22" s="13" t="n">
        <f aca="false">IF(MAX($AD$3:$AD$252)=0,"clear cell",IF($AD22/MAX($AD$3:$AD$252)&lt;0.000001,"clear cell",IF($AD22/MAX($AD$3:$AD$252)&gt;0.999999,"clear cell",NORMSINV($AD22/MAX($AD$3:$AD$252)))))</f>
        <v>-1.46541789233006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260620250151236</v>
      </c>
      <c r="AQ22" s="13" t="n">
        <f aca="false">IF(MAX($AP$3:$AP$252)=0,"clear cell",IF($AP22/MAX($AP$3:$AP$252)&lt;0.000001,"clear cell",IF($AP22/MAX($AP$3:$AP$252)&gt;0.999999,"clear cell",NORMSINV($AP22/MAX($AP$3:$AP$252)))))</f>
        <v>-1.46541789233006</v>
      </c>
      <c r="AR22" s="13"/>
      <c r="AS22" s="10" t="n">
        <f aca="false">IF(Z23="",Z23,AVERAGE($Z22:$Z23))</f>
        <v>1.36374768503706</v>
      </c>
      <c r="AT22" s="10" t="n">
        <f aca="false">IF(($Z23-$Z22)=0,"clear cell",+($G23-$G22)/($Z23-$Z22))</f>
        <v>2.03090114939072</v>
      </c>
      <c r="AU22" s="10" t="n">
        <f aca="false">IF(($Z23-$Z22=0),"clear cell",$A$7*NORMDIST($AS22,$B$7,$C$7,FALSE()))</f>
        <v>1.97418543082697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.9741854308269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698</v>
      </c>
      <c r="G23" s="24" t="n">
        <v>0.3277641</v>
      </c>
      <c r="Z23" s="10" t="n">
        <f aca="false">IF($F23&gt;0,LOG(F23),LOG(MAX($F$3:$F$252)))</f>
        <v>1.39246796520308</v>
      </c>
      <c r="AA23" s="13" t="n">
        <f aca="false">IF($G23="","",$G23/(MAX($G$3:$G$252)))</f>
        <v>0.0883381181650395</v>
      </c>
      <c r="AB23" s="13" t="n">
        <f aca="false">IF($G23="","clear cell",IF($G23/MAX($G$3:$G$252)&lt;0.000001,"clear cell",IF($G23/MAX($G$3:$G$252)&gt;0.999999,"clear cell",NORMSINV($G23/MAX($G$3:$G$252)))))</f>
        <v>-1.35105992856064</v>
      </c>
      <c r="AC23" s="13"/>
      <c r="AD23" s="13" t="n">
        <f aca="false">$A$7*NORMDIST($Z23,$B$7,$C$7,TRUE())</f>
        <v>0.374178856664879</v>
      </c>
      <c r="AE23" s="13" t="n">
        <f aca="false">IF(MAX($AD$3:$AD$252)=0,"clear cell",IF($AD23/MAX($AD$3:$AD$252)&lt;0.000001,"clear cell",IF($AD23/MAX($AD$3:$AD$252)&gt;0.999999,"clear cell",NORMSINV($AD23/MAX($AD$3:$AD$252)))))</f>
        <v>-1.2673465324772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374178856664879</v>
      </c>
      <c r="AQ23" s="13" t="n">
        <f aca="false">IF(MAX($AP$3:$AP$252)=0,"clear cell",IF($AP23/MAX($AP$3:$AP$252)&lt;0.000001,"clear cell",IF($AP23/MAX($AP$3:$AP$252)&gt;0.999999,"clear cell",NORMSINV($AP23/MAX($AP$3:$AP$252)))))</f>
        <v>-1.26734653247725</v>
      </c>
      <c r="AR23" s="13"/>
      <c r="AS23" s="10" t="n">
        <f aca="false">IF(Z24="",Z24,AVERAGE($Z23:$Z24))</f>
        <v>1.42111784739705</v>
      </c>
      <c r="AT23" s="10" t="n">
        <f aca="false">IF(($Z24-$Z23)=0,"clear cell",+($G24-$G23)/($Z24-$Z23))</f>
        <v>2.56461089447261</v>
      </c>
      <c r="AU23" s="10" t="n">
        <f aca="false">IF(($Z24-$Z23=0),"clear cell",$A$7*NORMDIST($AS23,$B$7,$C$7,FALSE()))</f>
        <v>2.53678555610985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2.53678555610985</v>
      </c>
    </row>
    <row r="24" customFormat="false" ht="12.75" hidden="false" customHeight="false" outlineLevel="0" collapsed="false">
      <c r="F24" s="23" t="n">
        <v>28.16876</v>
      </c>
      <c r="G24" s="24" t="n">
        <v>0.4747157</v>
      </c>
      <c r="Z24" s="10" t="n">
        <f aca="false">IF($F24&gt;0,LOG(F24),LOG(MAX($F$3:$F$252)))</f>
        <v>1.44976772959101</v>
      </c>
      <c r="AA24" s="13" t="n">
        <f aca="false">IF($G24="","",$G24/(MAX($G$3:$G$252)))</f>
        <v>0.12794412689309</v>
      </c>
      <c r="AB24" s="13" t="n">
        <f aca="false">IF($G24="","clear cell",IF($G24/MAX($G$3:$G$252)&lt;0.000001,"clear cell",IF($G24/MAX($G$3:$G$252)&gt;0.999999,"clear cell",NORMSINV($G24/MAX($G$3:$G$252)))))</f>
        <v>-1.13616323580398</v>
      </c>
      <c r="AC24" s="13"/>
      <c r="AD24" s="13" t="n">
        <f aca="false">$A$7*NORMDIST($Z24,$B$7,$C$7,TRUE())</f>
        <v>0.519622116659101</v>
      </c>
      <c r="AE24" s="13" t="n">
        <f aca="false">IF(MAX($AD$3:$AD$252)=0,"clear cell",IF($AD24/MAX($AD$3:$AD$252)&lt;0.000001,"clear cell",IF($AD24/MAX($AD$3:$AD$252)&gt;0.999999,"clear cell",NORMSINV($AD24/MAX($AD$3:$AD$252)))))</f>
        <v>-1.0697605941914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519622116659101</v>
      </c>
      <c r="AQ24" s="13" t="n">
        <f aca="false">IF(MAX($AP$3:$AP$252)=0,"clear cell",IF($AP24/MAX($AP$3:$AP$252)&lt;0.000001,"clear cell",IF($AP24/MAX($AP$3:$AP$252)&gt;0.999999,"clear cell",NORMSINV($AP24/MAX($AP$3:$AP$252)))))</f>
        <v>-1.06976059419146</v>
      </c>
      <c r="AR24" s="13"/>
      <c r="AS24" s="10" t="n">
        <f aca="false">IF(Z25="",Z25,AVERAGE($Z24:$Z25))</f>
        <v>1.4784546302922</v>
      </c>
      <c r="AT24" s="10" t="n">
        <f aca="false">IF(($Z25-$Z24)=0,"clear cell",+($G25-$G24)/($Z25-$Z24))</f>
        <v>3.73736783616972</v>
      </c>
      <c r="AU24" s="10" t="n">
        <f aca="false">IF(($Z25-$Z24=0),"clear cell",$A$7*NORMDIST($AS24,$B$7,$C$7,FALSE()))</f>
        <v>3.13425627497912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3.13425627497912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08</v>
      </c>
      <c r="G25" s="24" t="n">
        <v>0.6891427</v>
      </c>
      <c r="Z25" s="10" t="n">
        <f aca="false">IF($F25&gt;0,LOG(F25),LOG(MAX($F$3:$F$252)))</f>
        <v>1.50714153099338</v>
      </c>
      <c r="AA25" s="13" t="n">
        <f aca="false">IF($G25="","",$G25/(MAX($G$3:$G$252)))</f>
        <v>0.185735927959085</v>
      </c>
      <c r="AB25" s="13" t="n">
        <f aca="false">IF($G25="","clear cell",IF($G25/MAX($G$3:$G$252)&lt;0.000001,"clear cell",IF($G25/MAX($G$3:$G$252)&gt;0.999999,"clear cell",NORMSINV($G25/MAX($G$3:$G$252)))))</f>
        <v>-0.893719749337039</v>
      </c>
      <c r="AC25" s="13"/>
      <c r="AD25" s="13" t="n">
        <f aca="false">$A$7*NORMDIST($Z25,$B$7,$C$7,TRUE())</f>
        <v>0.699429210019735</v>
      </c>
      <c r="AE25" s="13" t="n">
        <f aca="false">IF(MAX($AD$3:$AD$252)=0,"clear cell",IF($AD25/MAX($AD$3:$AD$252)&lt;0.000001,"clear cell",IF($AD25/MAX($AD$3:$AD$252)&gt;0.999999,"clear cell",NORMSINV($AD25/MAX($AD$3:$AD$252)))))</f>
        <v>-0.87191925084868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699429210019735</v>
      </c>
      <c r="AQ25" s="13" t="n">
        <f aca="false">IF(MAX($AP$3:$AP$252)=0,"clear cell",IF($AP25/MAX($AP$3:$AP$252)&lt;0.000001,"clear cell",IF($AP25/MAX($AP$3:$AP$252)&gt;0.999999,"clear cell",NORMSINV($AP25/MAX($AP$3:$AP$252)))))</f>
        <v>-0.871919250848686</v>
      </c>
      <c r="AR25" s="13"/>
      <c r="AS25" s="10" t="n">
        <f aca="false">IF(Z26="",Z26,AVERAGE($Z25:$Z26))</f>
        <v>1.53608057934992</v>
      </c>
      <c r="AT25" s="10" t="n">
        <f aca="false">IF(($Z26-$Z25)=0,"clear cell",+($G26-$G25)/($Z26-$Z25))</f>
        <v>3.72727875053407</v>
      </c>
      <c r="AU25" s="10" t="n">
        <f aca="false">IF(($Z26-$Z25=0),"clear cell",$A$7*NORMDIST($AS25,$B$7,$C$7,FALSE()))</f>
        <v>3.72685994259078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3.72685994259078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989</v>
      </c>
      <c r="G26" s="24" t="n">
        <v>0.9048705</v>
      </c>
      <c r="Z26" s="10" t="n">
        <f aca="false">IF($F26&gt;0,LOG(F26),LOG(MAX($F$3:$F$252)))</f>
        <v>1.56501962770646</v>
      </c>
      <c r="AA26" s="13" t="n">
        <f aca="false">IF($G26="","",$G26/(MAX($G$3:$G$252)))</f>
        <v>0.243878317219788</v>
      </c>
      <c r="AB26" s="13" t="n">
        <f aca="false">IF($G26="","clear cell",IF($G26/MAX($G$3:$G$252)&lt;0.000001,"clear cell",IF($G26/MAX($G$3:$G$252)&gt;0.999999,"clear cell",NORMSINV($G26/MAX($G$3:$G$252)))))</f>
        <v>-0.693881327564208</v>
      </c>
      <c r="AC26" s="13"/>
      <c r="AD26" s="13" t="n">
        <f aca="false">$A$7*NORMDIST($Z26,$B$7,$C$7,TRUE())</f>
        <v>0.914988169879481</v>
      </c>
      <c r="AE26" s="13" t="n">
        <f aca="false">IF(MAX($AD$3:$AD$252)=0,"clear cell",IF($AD26/MAX($AD$3:$AD$252)&lt;0.000001,"clear cell",IF($AD26/MAX($AD$3:$AD$252)&gt;0.999999,"clear cell",NORMSINV($AD26/MAX($AD$3:$AD$252)))))</f>
        <v>-0.67233881762780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914988169879481</v>
      </c>
      <c r="AQ26" s="13" t="n">
        <f aca="false">IF(MAX($AP$3:$AP$252)=0,"clear cell",IF($AP26/MAX($AP$3:$AP$252)&lt;0.000001,"clear cell",IF($AP26/MAX($AP$3:$AP$252)&gt;0.999999,"clear cell",NORMSINV($AP26/MAX($AP$3:$AP$252)))))</f>
        <v>-0.672338817627808</v>
      </c>
      <c r="AR26" s="13"/>
      <c r="AS26" s="10" t="n">
        <f aca="false">IF(Z27="",Z27,AVERAGE($Z26:$Z27))</f>
        <v>1.59365325533771</v>
      </c>
      <c r="AT26" s="10" t="n">
        <f aca="false">IF(($Z27-$Z26)=0,"clear cell",+($G27-$G26)/($Z27-$Z26))</f>
        <v>4.20497715310669</v>
      </c>
      <c r="AU26" s="10" t="n">
        <f aca="false">IF(($Z27-$Z26=0),"clear cell",$A$7*NORMDIST($AS26,$B$7,$C$7,FALSE()))</f>
        <v>4.25948849550252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4.25948849550252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703</v>
      </c>
      <c r="G27" s="24" t="n">
        <v>1.145678</v>
      </c>
      <c r="Z27" s="10" t="n">
        <f aca="false">IF($F27&gt;0,LOG(F27),LOG(MAX($F$3:$F$252)))</f>
        <v>1.62228688296897</v>
      </c>
      <c r="AA27" s="13" t="n">
        <f aca="false">IF($G27="","",$G27/(MAX($G$3:$G$252)))</f>
        <v>0.308780121261255</v>
      </c>
      <c r="AB27" s="13" t="n">
        <f aca="false">IF($G27="","clear cell",IF($G27/MAX($G$3:$G$252)&lt;0.000001,"clear cell",IF($G27/MAX($G$3:$G$252)&gt;0.999999,"clear cell",NORMSINV($G27/MAX($G$3:$G$252)))))</f>
        <v>-0.49931109155283</v>
      </c>
      <c r="AC27" s="13"/>
      <c r="AD27" s="13" t="n">
        <f aca="false">$A$7*NORMDIST($Z27,$B$7,$C$7,TRUE())</f>
        <v>1.15865166988054</v>
      </c>
      <c r="AE27" s="13" t="n">
        <f aca="false">IF(MAX($AD$3:$AD$252)=0,"clear cell",IF($AD27/MAX($AD$3:$AD$252)&lt;0.000001,"clear cell",IF($AD27/MAX($AD$3:$AD$252)&gt;0.999999,"clear cell",NORMSINV($AD27/MAX($AD$3:$AD$252)))))</f>
        <v>-0.47486457039345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15865166988054</v>
      </c>
      <c r="AQ27" s="13" t="n">
        <f aca="false">IF(MAX($AP$3:$AP$252)=0,"clear cell",IF($AP27/MAX($AP$3:$AP$252)&lt;0.000001,"clear cell",IF($AP27/MAX($AP$3:$AP$252)&gt;0.999999,"clear cell",NORMSINV($AP27/MAX($AP$3:$AP$252)))))</f>
        <v>-0.47486457039345</v>
      </c>
      <c r="AR27" s="13"/>
      <c r="AS27" s="10" t="n">
        <f aca="false">IF(Z28="",Z28,AVERAGE($Z27:$Z28))</f>
        <v>1.65111635829076</v>
      </c>
      <c r="AT27" s="10" t="n">
        <f aca="false">IF(($Z28-$Z27)=0,"clear cell",+($G28-$G27)/($Z28-$Z27))</f>
        <v>4.5205470632168</v>
      </c>
      <c r="AU27" s="10" t="n">
        <f aca="false">IF(($Z28-$Z27=0),"clear cell",$A$7*NORMDIST($AS27,$B$7,$C$7,FALSE()))</f>
        <v>4.6794359148612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4.6794359148612</v>
      </c>
    </row>
    <row r="28" customFormat="false" ht="12.75" hidden="false" customHeight="false" outlineLevel="0" collapsed="false">
      <c r="D28" s="31"/>
      <c r="F28" s="23" t="n">
        <v>47.85704</v>
      </c>
      <c r="G28" s="24" t="n">
        <v>1.406328</v>
      </c>
      <c r="Z28" s="10" t="n">
        <f aca="false">IF($F28&gt;0,LOG(F28),LOG(MAX($F$3:$F$252)))</f>
        <v>1.67994583361255</v>
      </c>
      <c r="AA28" s="13" t="n">
        <f aca="false">IF($G28="","",$G28/(MAX($G$3:$G$252)))</f>
        <v>0.379029823714079</v>
      </c>
      <c r="AB28" s="13" t="n">
        <f aca="false">IF($G28="","clear cell",IF($G28/MAX($G$3:$G$252)&lt;0.000001,"clear cell",IF($G28/MAX($G$3:$G$252)&gt;0.999999,"clear cell",NORMSINV($G28/MAX($G$3:$G$252)))))</f>
        <v>-0.308029812504311</v>
      </c>
      <c r="AC28" s="13"/>
      <c r="AD28" s="13" t="n">
        <f aca="false">$A$7*NORMDIST($Z28,$B$7,$C$7,TRUE())</f>
        <v>1.42808174781936</v>
      </c>
      <c r="AE28" s="13" t="n">
        <f aca="false">IF(MAX($AD$3:$AD$252)=0,"clear cell",IF($AD28/MAX($AD$3:$AD$252)&lt;0.000001,"clear cell",IF($AD28/MAX($AD$3:$AD$252)&gt;0.999999,"clear cell",NORMSINV($AD28/MAX($AD$3:$AD$252)))))</f>
        <v>-0.276039416092785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42808174781936</v>
      </c>
      <c r="AQ28" s="13" t="n">
        <f aca="false">IF(MAX($AP$3:$AP$252)=0,"clear cell",IF($AP28/MAX($AP$3:$AP$252)&lt;0.000001,"clear cell",IF($AP28/MAX($AP$3:$AP$252)&gt;0.999999,"clear cell",NORMSINV($AP28/MAX($AP$3:$AP$252)))))</f>
        <v>-0.276039416092785</v>
      </c>
      <c r="AR28" s="13"/>
      <c r="AS28" s="10" t="n">
        <f aca="false">IF(Z29="",Z29,AVERAGE($Z28:$Z29))</f>
        <v>1.70850603354612</v>
      </c>
      <c r="AT28" s="10" t="n">
        <f aca="false">IF(($Z29-$Z28)=0,"clear cell",+($G29-$G28)/($Z29-$Z28))</f>
        <v>4.78308976539851</v>
      </c>
      <c r="AU28" s="10" t="n">
        <f aca="false">IF(($Z29-$Z28=0),"clear cell",$A$7*NORMDIST($AS28,$B$7,$C$7,FALSE()))</f>
        <v>4.9426333426010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4.94263334260109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411</v>
      </c>
      <c r="G29" s="24" t="n">
        <v>1.67954</v>
      </c>
      <c r="Z29" s="10" t="n">
        <f aca="false">IF($F29&gt;0,LOG(F29),LOG(MAX($F$3:$F$252)))</f>
        <v>1.73706623347969</v>
      </c>
      <c r="AA29" s="13" t="n">
        <f aca="false">IF($G29="","",$G29/(MAX($G$3:$G$252)))</f>
        <v>0.452665203367027</v>
      </c>
      <c r="AB29" s="13" t="n">
        <f aca="false">IF($G29="","clear cell",IF($G29/MAX($G$3:$G$252)&lt;0.000001,"clear cell",IF($G29/MAX($G$3:$G$252)&gt;0.999999,"clear cell",NORMSINV($G29/MAX($G$3:$G$252)))))</f>
        <v>-0.118930513889891</v>
      </c>
      <c r="AC29" s="13"/>
      <c r="AD29" s="13" t="n">
        <f aca="false">$A$7*NORMDIST($Z29,$B$7,$C$7,TRUE())</f>
        <v>1.70996557354447</v>
      </c>
      <c r="AE29" s="13" t="n">
        <f aca="false">IF(MAX($AD$3:$AD$252)=0,"clear cell",IF($AD29/MAX($AD$3:$AD$252)&lt;0.000001,"clear cell",IF($AD29/MAX($AD$3:$AD$252)&gt;0.999999,"clear cell",NORMSINV($AD29/MAX($AD$3:$AD$252)))))</f>
        <v>-0.079071046170159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70996557354447</v>
      </c>
      <c r="AQ29" s="13" t="n">
        <f aca="false">IF(MAX($AP$3:$AP$252)=0,"clear cell",IF($AP29/MAX($AP$3:$AP$252)&lt;0.000001,"clear cell",IF($AP29/MAX($AP$3:$AP$252)&gt;0.999999,"clear cell",NORMSINV($AP29/MAX($AP$3:$AP$252)))))</f>
        <v>-0.0790710461701592</v>
      </c>
      <c r="AR29" s="13"/>
      <c r="AS29" s="10" t="n">
        <f aca="false">IF(Z30="",Z30,AVERAGE($Z29:$Z30))</f>
        <v>1.76593407069672</v>
      </c>
      <c r="AT29" s="10" t="n">
        <f aca="false">IF(($Z30-$Z29)=0,"clear cell",+($G30-$G29)/($Z30-$Z29))</f>
        <v>4.86709478592671</v>
      </c>
      <c r="AU29" s="10" t="n">
        <f aca="false">IF(($Z30-$Z29=0),"clear cell",$A$7*NORMDIST($AS29,$B$7,$C$7,FALSE()))</f>
        <v>5.0201189933127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5.02011899331271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22349171218261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62553640151422</v>
      </c>
      <c r="D30" s="31"/>
      <c r="F30" s="23" t="n">
        <v>62.34504</v>
      </c>
      <c r="G30" s="24" t="n">
        <v>1.960545</v>
      </c>
      <c r="Z30" s="10" t="n">
        <f aca="false">IF($F30&gt;0,LOG(F30),LOG(MAX($F$3:$F$252)))</f>
        <v>1.79480190791376</v>
      </c>
      <c r="AA30" s="13" t="n">
        <f aca="false">IF($G30="","",$G30/(MAX($G$3:$G$252)))</f>
        <v>0.528400931883258</v>
      </c>
      <c r="AB30" s="13" t="n">
        <f aca="false">IF($G30="","clear cell",IF($G30/MAX($G$3:$G$252)&lt;0.000001,"clear cell",IF($G30/MAX($G$3:$G$252)&gt;0.999999,"clear cell",NORMSINV($G30/MAX($G$3:$G$252)))))</f>
        <v>0.0712508192633074</v>
      </c>
      <c r="AC30" s="13"/>
      <c r="AD30" s="13" t="n">
        <f aca="false">$A$7*NORMDIST($Z30,$B$7,$C$7,TRUE())</f>
        <v>1.99932776620286</v>
      </c>
      <c r="AE30" s="13" t="n">
        <f aca="false">IF(MAX($AD$3:$AD$252)=0,"clear cell",IF($AD30/MAX($AD$3:$AD$252)&lt;0.000001,"clear cell",IF($AD30/MAX($AD$3:$AD$252)&gt;0.999999,"clear cell",NORMSINV($AD30/MAX($AD$3:$AD$252)))))</f>
        <v>0.120019384189216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99932776620286</v>
      </c>
      <c r="AQ30" s="13" t="n">
        <f aca="false">IF(MAX($AP$3:$AP$252)=0,"clear cell",IF($AP30/MAX($AP$3:$AP$252)&lt;0.000001,"clear cell",IF($AP30/MAX($AP$3:$AP$252)&gt;0.999999,"clear cell",NORMSINV($AP30/MAX($AP$3:$AP$252)))))</f>
        <v>0.120019384189216</v>
      </c>
      <c r="AR30" s="13"/>
      <c r="AS30" s="10" t="n">
        <f aca="false">IF(Z31="",Z31,AVERAGE($Z30:$Z31))</f>
        <v>1.82356899358154</v>
      </c>
      <c r="AT30" s="10" t="n">
        <f aca="false">IF(($Z31-$Z30)=0,"clear cell",+($G31-$G30)/($Z31-$Z30))</f>
        <v>4.75701645903071</v>
      </c>
      <c r="AU30" s="10" t="n">
        <f aca="false">IF(($Z31-$Z30=0),"clear cell",$A$7*NORMDIST($AS30,$B$7,$C$7,FALSE()))</f>
        <v>4.90197369725698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4.90197369725698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1.2330489754374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3.6499652521672</v>
      </c>
      <c r="F31" s="23" t="n">
        <v>71.17641</v>
      </c>
      <c r="G31" s="38" t="n">
        <v>2.234236</v>
      </c>
      <c r="Z31" s="10" t="n">
        <f aca="false">IF($F31&gt;0,LOG(F31),LOG(MAX($F$3:$F$252)))</f>
        <v>1.85233607924933</v>
      </c>
      <c r="AA31" s="13" t="n">
        <f aca="false">IF($G31="","",$G31/(MAX($G$3:$G$252)))</f>
        <v>0.602165410356367</v>
      </c>
      <c r="AB31" s="13" t="n">
        <f aca="false">IF($G31="","clear cell",IF($G31/MAX($G$3:$G$252)&lt;0.000001,"clear cell",IF($G31/MAX($G$3:$G$252)&gt;0.999999,"clear cell",NORMSINV($G31/MAX($G$3:$G$252)))))</f>
        <v>0.258956013406209</v>
      </c>
      <c r="AC31" s="13"/>
      <c r="AD31" s="13" t="n">
        <f aca="false">$A$7*NORMDIST($Z31,$B$7,$C$7,TRUE())</f>
        <v>2.28091907090619</v>
      </c>
      <c r="AE31" s="13" t="n">
        <f aca="false">IF(MAX($AD$3:$AD$252)=0,"clear cell",IF($AD31/MAX($AD$3:$AD$252)&lt;0.000001,"clear cell",IF($AD31/MAX($AD$3:$AD$252)&gt;0.999999,"clear cell",NORMSINV($AD31/MAX($AD$3:$AD$252)))))</f>
        <v>0.318415531322718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.28091907090619</v>
      </c>
      <c r="AQ31" s="13" t="n">
        <f aca="false">IF(MAX($AP$3:$AP$252)=0,"clear cell",IF($AP31/MAX($AP$3:$AP$252)&lt;0.000001,"clear cell",IF($AP31/MAX($AP$3:$AP$252)&gt;0.999999,"clear cell",NORMSINV($AP31/MAX($AP$3:$AP$252)))))</f>
        <v>0.318415531322718</v>
      </c>
      <c r="AR31" s="13"/>
      <c r="AS31" s="10" t="n">
        <f aca="false">IF(Z32="",Z32,AVERAGE($Z31:$Z32))</f>
        <v>1.8810065368384</v>
      </c>
      <c r="AT31" s="10" t="n">
        <f aca="false">IF(($Z32-$Z31)=0,"clear cell",+($G32-$G31)/($Z32-$Z31))</f>
        <v>4.4790879113464</v>
      </c>
      <c r="AU31" s="10" t="n">
        <f aca="false">IF(($Z32-$Z31=0),"clear cell",$A$7*NORMDIST($AS31,$B$7,$C$7,FALSE()))</f>
        <v>4.60254034911663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.60254034911663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3.6381008755298</v>
      </c>
      <c r="F32" s="23" t="n">
        <v>81.22262</v>
      </c>
      <c r="G32" s="38" t="n">
        <v>2.491071</v>
      </c>
      <c r="Z32" s="10" t="n">
        <f aca="false">IF($F32&gt;0,LOG(F32),LOG(MAX($F$3:$F$252)))</f>
        <v>1.90967699442748</v>
      </c>
      <c r="AA32" s="13" t="n">
        <f aca="false">IF($G32="","",$G32/(MAX($G$3:$G$252)))</f>
        <v>0.671386904043192</v>
      </c>
      <c r="AB32" s="13" t="n">
        <f aca="false">IF($G32="","clear cell",IF($G32/MAX($G$3:$G$252)&lt;0.000001,"clear cell",IF($G32/MAX($G$3:$G$252)&gt;0.999999,"clear cell",NORMSINV($G32/MAX($G$3:$G$252)))))</f>
        <v>0.443746057961032</v>
      </c>
      <c r="AC32" s="13"/>
      <c r="AD32" s="13" t="n">
        <f aca="false">$A$7*NORMDIST($Z32,$B$7,$C$7,TRUE())</f>
        <v>2.54447829930088</v>
      </c>
      <c r="AE32" s="13" t="n">
        <f aca="false">IF(MAX($AD$3:$AD$252)=0,"clear cell",IF($AD32/MAX($AD$3:$AD$252)&lt;0.000001,"clear cell",IF($AD32/MAX($AD$3:$AD$252)&gt;0.999999,"clear cell",NORMSINV($AD32/MAX($AD$3:$AD$252)))))</f>
        <v>0.516146052020306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.54447829930088</v>
      </c>
      <c r="AQ32" s="13" t="n">
        <f aca="false">IF(MAX($AP$3:$AP$252)=0,"clear cell",IF($AP32/MAX($AP$3:$AP$252)&lt;0.000001,"clear cell",IF($AP32/MAX($AP$3:$AP$252)&gt;0.999999,"clear cell",NORMSINV($AP32/MAX($AP$3:$AP$252)))))</f>
        <v>0.516146052020306</v>
      </c>
      <c r="AR32" s="13"/>
      <c r="AS32" s="10" t="n">
        <f aca="false">IF(Z33="",Z33,AVERAGE($Z32:$Z33))</f>
        <v>1.93847265177305</v>
      </c>
      <c r="AT32" s="10" t="n">
        <f aca="false">IF(($Z33-$Z32)=0,"clear cell",+($G33-$G32)/($Z33-$Z32))</f>
        <v>4.14781293465967</v>
      </c>
      <c r="AU32" s="10" t="n">
        <f aca="false">IF(($Z33-$Z32=0),"clear cell",$A$7*NORMDIST($AS32,$B$7,$C$7,FALSE()))</f>
        <v>4.15490803549308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4.15490803549308</v>
      </c>
    </row>
    <row r="33" customFormat="false" ht="12.75" hidden="false" customHeight="false" outlineLevel="0" collapsed="false">
      <c r="F33" s="23" t="n">
        <v>92.74026</v>
      </c>
      <c r="G33" s="38" t="n">
        <v>2.729949</v>
      </c>
      <c r="Z33" s="10" t="n">
        <f aca="false">IF($F33&gt;0,LOG(F33),LOG(MAX($F$3:$F$252)))</f>
        <v>1.96726830911863</v>
      </c>
      <c r="AA33" s="13" t="n">
        <f aca="false">IF($G33="","",$G33/(MAX($G$3:$G$252)))</f>
        <v>0.735768674319523</v>
      </c>
      <c r="AB33" s="13" t="n">
        <f aca="false">IF($G33="","clear cell",IF($G33/MAX($G$3:$G$252)&lt;0.000001,"clear cell",IF($G33/MAX($G$3:$G$252)&gt;0.999999,"clear cell",NORMSINV($G33/MAX($G$3:$G$252)))))</f>
        <v>0.630354532857102</v>
      </c>
      <c r="AC33" s="13"/>
      <c r="AD33" s="13" t="n">
        <f aca="false">$A$7*NORMDIST($Z33,$B$7,$C$7,TRUE())</f>
        <v>2.78352080045367</v>
      </c>
      <c r="AE33" s="13" t="n">
        <f aca="false">IF(MAX($AD$3:$AD$252)=0,"clear cell",IF($AD33/MAX($AD$3:$AD$252)&lt;0.000001,"clear cell",IF($AD33/MAX($AD$3:$AD$252)&gt;0.999999,"clear cell",NORMSINV($AD33/MAX($AD$3:$AD$252)))))</f>
        <v>0.714741157801436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.78352080045367</v>
      </c>
      <c r="AQ33" s="13" t="n">
        <f aca="false">IF(MAX($AP$3:$AP$252)=0,"clear cell",IF($AP33/MAX($AP$3:$AP$252)&lt;0.000001,"clear cell",IF($AP33/MAX($AP$3:$AP$252)&gt;0.999999,"clear cell",NORMSINV($AP33/MAX($AP$3:$AP$252)))))</f>
        <v>0.714741157801436</v>
      </c>
      <c r="AR33" s="13"/>
      <c r="AS33" s="10" t="n">
        <f aca="false">IF(Z34="",Z34,AVERAGE($Z33:$Z34))</f>
        <v>1.99590920919109</v>
      </c>
      <c r="AT33" s="10" t="n">
        <f aca="false">IF(($Z34-$Z33)=0,"clear cell",+($G34-$G33)/($Z34-$Z33))</f>
        <v>3.7281824150025</v>
      </c>
      <c r="AU33" s="10" t="n">
        <f aca="false">IF(($Z34-$Z33=0),"clear cell",$A$7*NORMDIST($AS33,$B$7,$C$7,FALSE()))</f>
        <v>3.606681542968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606681542968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57</v>
      </c>
      <c r="G34" s="38" t="n">
        <v>2.943506</v>
      </c>
      <c r="Z34" s="10" t="n">
        <f aca="false">IF($F34&gt;0,LOG(F34),LOG(MAX($F$3:$F$252)))</f>
        <v>2.02455010926355</v>
      </c>
      <c r="AA34" s="13" t="n">
        <f aca="false">IF($G34="","",$G34/(MAX($G$3:$G$252)))</f>
        <v>0.793325995273744</v>
      </c>
      <c r="AB34" s="13" t="n">
        <f aca="false">IF($G34="","clear cell",IF($G34/MAX($G$3:$G$252)&lt;0.000001,"clear cell",IF($G34/MAX($G$3:$G$252)&gt;0.999999,"clear cell",NORMSINV($G34/MAX($G$3:$G$252)))))</f>
        <v>0.818016073145736</v>
      </c>
      <c r="AC34" s="13"/>
      <c r="AD34" s="13" t="n">
        <f aca="false">$A$7*NORMDIST($Z34,$B$7,$C$7,TRUE())</f>
        <v>2.99000432217538</v>
      </c>
      <c r="AE34" s="13" t="n">
        <f aca="false">IF(MAX($AD$3:$AD$252)=0,"clear cell",IF($AD34/MAX($AD$3:$AD$252)&lt;0.000001,"clear cell",IF($AD34/MAX($AD$3:$AD$252)&gt;0.999999,"clear cell",NORMSINV($AD34/MAX($AD$3:$AD$252)))))</f>
        <v>0.912270580341708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.99000432217538</v>
      </c>
      <c r="AQ34" s="13" t="n">
        <f aca="false">IF(MAX($AP$3:$AP$252)=0,"clear cell",IF($AP34/MAX($AP$3:$AP$252)&lt;0.000001,"clear cell",IF($AP34/MAX($AP$3:$AP$252)&gt;0.999999,"clear cell",NORMSINV($AP34/MAX($AP$3:$AP$252)))))</f>
        <v>0.912270580341708</v>
      </c>
      <c r="AR34" s="13"/>
      <c r="AS34" s="10" t="n">
        <f aca="false">IF(Z35="",Z35,AVERAGE($Z34:$Z35))</f>
        <v>2.05321286964062</v>
      </c>
      <c r="AT34" s="10" t="n">
        <f aca="false">IF(($Z35-$Z34)=0,"clear cell",+($G35-$G34)/($Z35-$Z34))</f>
        <v>3.0333435738993</v>
      </c>
      <c r="AU34" s="10" t="n">
        <f aca="false">IF(($Z35-$Z34=0),"clear cell",$A$7*NORMDIST($AS34,$B$7,$C$7,FALSE()))</f>
        <v>3.0117543785399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3.0117543785399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86614200977133</v>
      </c>
      <c r="D35" s="44"/>
      <c r="F35" s="23" t="n">
        <v>120.7468</v>
      </c>
      <c r="G35" s="38" t="n">
        <v>3.117394</v>
      </c>
      <c r="Z35" s="10" t="n">
        <f aca="false">IF($F35&gt;0,LOG(F35),LOG(MAX($F$3:$F$252)))</f>
        <v>2.08187563001769</v>
      </c>
      <c r="AA35" s="13" t="n">
        <f aca="false">IF($G35="","",$G35/(MAX($G$3:$G$252)))</f>
        <v>0.840191831683168</v>
      </c>
      <c r="AB35" s="13" t="n">
        <f aca="false">IF($G35="","clear cell",IF($G35/MAX($G$3:$G$252)&lt;0.000001,"clear cell",IF($G35/MAX($G$3:$G$252)&gt;0.999999,"clear cell",NORMSINV($G35/MAX($G$3:$G$252)))))</f>
        <v>0.995246611877681</v>
      </c>
      <c r="AC35" s="13"/>
      <c r="AD35" s="13" t="n">
        <f aca="false">$A$7*NORMDIST($Z35,$B$7,$C$7,TRUE())</f>
        <v>3.16266068703931</v>
      </c>
      <c r="AE35" s="13" t="n">
        <f aca="false">IF(MAX($AD$3:$AD$252)=0,"clear cell",IF($AD35/MAX($AD$3:$AD$252)&lt;0.000001,"clear cell",IF($AD35/MAX($AD$3:$AD$252)&gt;0.999999,"clear cell",NORMSINV($AD35/MAX($AD$3:$AD$252)))))</f>
        <v>1.10995319978858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.16266068703931</v>
      </c>
      <c r="AQ35" s="13" t="n">
        <f aca="false">IF(MAX($AP$3:$AP$252)=0,"clear cell",IF($AP35/MAX($AP$3:$AP$252)&lt;0.000001,"clear cell",IF($AP35/MAX($AP$3:$AP$252)&gt;0.999999,"clear cell",NORMSINV($AP35/MAX($AP$3:$AP$252)))))</f>
        <v>1.10995319978858</v>
      </c>
      <c r="AR35" s="13"/>
      <c r="AS35" s="10" t="n">
        <f aca="false">IF(Z36="",Z36,AVERAGE($Z35:$Z36))</f>
        <v>2.11070798026132</v>
      </c>
      <c r="AT35" s="10" t="n">
        <f aca="false">IF(($Z36-$Z35)=0,"clear cell",+($G36-$G35)/($Z36-$Z35))</f>
        <v>2.6213437115387</v>
      </c>
      <c r="AU35" s="10" t="n">
        <f aca="false">IF(($Z36-$Z35=0),"clear cell",$A$7*NORMDIST($AS35,$B$7,$C$7,FALSE()))</f>
        <v>2.41672654464222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41672654464222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3307100488567</v>
      </c>
      <c r="D36" s="44"/>
      <c r="F36" s="23" t="n">
        <v>137.8924</v>
      </c>
      <c r="G36" s="38" t="n">
        <v>3.268553</v>
      </c>
      <c r="Z36" s="10" t="n">
        <f aca="false">IF($F36&gt;0,LOG(F36),LOG(MAX($F$3:$F$252)))</f>
        <v>2.13954033050494</v>
      </c>
      <c r="AA36" s="13" t="n">
        <f aca="false">IF($G36="","",$G36/(MAX($G$3:$G$252)))</f>
        <v>0.880931807793149</v>
      </c>
      <c r="AB36" s="13" t="n">
        <f aca="false">IF($G36="","clear cell",IF($G36/MAX($G$3:$G$252)&lt;0.000001,"clear cell",IF($G36/MAX($G$3:$G$252)&gt;0.999999,"clear cell",NORMSINV($G36/MAX($G$3:$G$252)))))</f>
        <v>1.17965769920591</v>
      </c>
      <c r="AC36" s="13"/>
      <c r="AD36" s="13" t="n">
        <f aca="false">$A$7*NORMDIST($Z36,$B$7,$C$7,TRUE())</f>
        <v>3.30212627169115</v>
      </c>
      <c r="AE36" s="13" t="n">
        <f aca="false">IF(MAX($AD$3:$AD$252)=0,"clear cell",IF($AD36/MAX($AD$3:$AD$252)&lt;0.000001,"clear cell",IF($AD36/MAX($AD$3:$AD$252)&gt;0.999999,"clear cell",NORMSINV($AD36/MAX($AD$3:$AD$252)))))</f>
        <v>1.3088092054101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.30212627169115</v>
      </c>
      <c r="AQ36" s="13" t="n">
        <f aca="false">IF(MAX($AP$3:$AP$252)=0,"clear cell",IF($AP36/MAX($AP$3:$AP$252)&lt;0.000001,"clear cell",IF($AP36/MAX($AP$3:$AP$252)&gt;0.999999,"clear cell",NORMSINV($AP36/MAX($AP$3:$AP$252)))))</f>
        <v>1.3088092054101</v>
      </c>
      <c r="AR36" s="13"/>
      <c r="AS36" s="10" t="n">
        <f aca="false">IF(Z37="",Z37,AVERAGE($Z36:$Z37))</f>
        <v>2.16838810802175</v>
      </c>
      <c r="AT36" s="10" t="n">
        <f aca="false">IF(($Z37-$Z36)=0,"clear cell",+($G37-$G36)/($Z37-$Z36))</f>
        <v>2.0245233784807</v>
      </c>
      <c r="AU36" s="10" t="n">
        <f aca="false">IF(($Z37-$Z36=0),"clear cell",$A$7*NORMDIST($AS36,$B$7,$C$7,FALSE()))</f>
        <v>1.86283642647577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86283642647577</v>
      </c>
    </row>
    <row r="37" customFormat="false" ht="12.75" hidden="false" customHeight="false" outlineLevel="0" collapsed="false">
      <c r="C37" s="48"/>
      <c r="F37" s="23" t="n">
        <v>157.4838</v>
      </c>
      <c r="G37" s="38" t="n">
        <v>3.385359</v>
      </c>
      <c r="Z37" s="10" t="n">
        <f aca="false">IF($F37&gt;0,LOG(F37),LOG(MAX($F$3:$F$252)))</f>
        <v>2.19723588553857</v>
      </c>
      <c r="AA37" s="13" t="n">
        <f aca="false">IF($G37="","",$G37/(MAX($G$3:$G$252)))</f>
        <v>0.912413053696485</v>
      </c>
      <c r="AB37" s="13" t="n">
        <f aca="false">IF($G37="","clear cell",IF($G37/MAX($G$3:$G$252)&lt;0.000001,"clear cell",IF($G37/MAX($G$3:$G$252)&gt;0.999999,"clear cell",NORMSINV($G37/MAX($G$3:$G$252)))))</f>
        <v>1.35576518242945</v>
      </c>
      <c r="AC37" s="13"/>
      <c r="AD37" s="13" t="n">
        <f aca="false">$A$7*NORMDIST($Z37,$B$7,$C$7,TRUE())</f>
        <v>3.40977748053232</v>
      </c>
      <c r="AE37" s="13" t="n">
        <f aca="false">IF(MAX($AD$3:$AD$252)=0,"clear cell",IF($AD37/MAX($AD$3:$AD$252)&lt;0.000001,"clear cell",IF($AD37/MAX($AD$3:$AD$252)&gt;0.999999,"clear cell",NORMSINV($AD37/MAX($AD$3:$AD$252)))))</f>
        <v>1.50777751779777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3.40977748053232</v>
      </c>
      <c r="AQ37" s="13" t="n">
        <f aca="false">IF(MAX($AP$3:$AP$252)=0,"clear cell",IF($AP37/MAX($AP$3:$AP$252)&lt;0.000001,"clear cell",IF($AP37/MAX($AP$3:$AP$252)&gt;0.999999,"clear cell",NORMSINV($AP37/MAX($AP$3:$AP$252)))))</f>
        <v>1.50777751779777</v>
      </c>
      <c r="AR37" s="13"/>
      <c r="AS37" s="10" t="n">
        <f aca="false">IF(Z38="",Z38,AVERAGE($Z37:$Z38))</f>
        <v>2.22593185445157</v>
      </c>
      <c r="AT37" s="10" t="n">
        <f aca="false">IF(($Z38-$Z37)=0,"clear cell",+($G38-$G37)/($Z38-$Z37))</f>
        <v>1.5627804774936</v>
      </c>
      <c r="AU37" s="10" t="n">
        <f aca="false">IF(($Z38-$Z37=0),"clear cell",$A$7*NORMDIST($AS37,$B$7,$C$7,FALSE()))</f>
        <v>1.38124089559037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38124089559037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3</v>
      </c>
      <c r="G38" s="38" t="n">
        <v>3.47505</v>
      </c>
      <c r="Z38" s="10" t="n">
        <f aca="false">IF($F38&gt;0,LOG(F38),LOG(MAX($F$3:$F$252)))</f>
        <v>2.25462782336457</v>
      </c>
      <c r="AA38" s="13" t="n">
        <f aca="false">IF($G38="","",$G38/(MAX($G$3:$G$252)))</f>
        <v>0.93658633611619</v>
      </c>
      <c r="AB38" s="13" t="n">
        <f aca="false">IF($G38="","clear cell",IF($G38/MAX($G$3:$G$252)&lt;0.000001,"clear cell",IF($G38/MAX($G$3:$G$252)&gt;0.999999,"clear cell",NORMSINV($G38/MAX($G$3:$G$252)))))</f>
        <v>1.52673336266224</v>
      </c>
      <c r="AC38" s="13"/>
      <c r="AD38" s="13" t="n">
        <f aca="false">$A$7*NORMDIST($Z38,$B$7,$C$7,TRUE())</f>
        <v>3.4892537754124</v>
      </c>
      <c r="AE38" s="13" t="n">
        <f aca="false">IF(MAX($AD$3:$AD$252)=0,"clear cell",IF($AD38/MAX($AD$3:$AD$252)&lt;0.000001,"clear cell",IF($AD38/MAX($AD$3:$AD$252)&gt;0.999999,"clear cell",NORMSINV($AD38/MAX($AD$3:$AD$252)))))</f>
        <v>1.70570821129704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3.4892537754124</v>
      </c>
      <c r="AQ38" s="13" t="n">
        <f aca="false">IF(MAX($AP$3:$AP$252)=0,"clear cell",IF($AP38/MAX($AP$3:$AP$252)&lt;0.000001,"clear cell",IF($AP38/MAX($AP$3:$AP$252)&gt;0.999999,"clear cell",NORMSINV($AP38/MAX($AP$3:$AP$252)))))</f>
        <v>1.70570821129704</v>
      </c>
      <c r="AR38" s="13"/>
      <c r="AS38" s="10" t="n">
        <f aca="false">IF(Z39="",Z39,AVERAGE($Z38:$Z39))</f>
        <v>2.28341105551653</v>
      </c>
      <c r="AT38" s="10" t="n">
        <f aca="false">IF(($Z39-$Z38)=0,"clear cell",+($G39-$G38)/($Z39-$Z38))</f>
        <v>1.15343196430215</v>
      </c>
      <c r="AU38" s="10" t="n">
        <f aca="false">IF(($Z39-$Z38=0),"clear cell",$A$7*NORMDIST($AS38,$B$7,$C$7,FALSE()))</f>
        <v>0.98500641731669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98500641731669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08</v>
      </c>
      <c r="G39" s="38" t="n">
        <v>3.541449</v>
      </c>
      <c r="Z39" s="10" t="n">
        <f aca="false">IF($F39&gt;0,LOG(F39),LOG(MAX($F$3:$F$252)))</f>
        <v>2.31219428766849</v>
      </c>
      <c r="AA39" s="13" t="n">
        <f aca="false">IF($G39="","",$G39/(MAX($G$3:$G$252)))</f>
        <v>0.954482019957222</v>
      </c>
      <c r="AB39" s="13" t="n">
        <f aca="false">IF($G39="","clear cell",IF($G39/MAX($G$3:$G$252)&lt;0.000001,"clear cell",IF($G39/MAX($G$3:$G$252)&gt;0.999999,"clear cell",NORMSINV($G39/MAX($G$3:$G$252)))))</f>
        <v>1.68995815687055</v>
      </c>
      <c r="AC39" s="13"/>
      <c r="AD39" s="13" t="n">
        <f aca="false">$A$7*NORMDIST($Z39,$B$7,$C$7,TRUE())</f>
        <v>3.54616701270396</v>
      </c>
      <c r="AE39" s="13" t="n">
        <f aca="false">IF(MAX($AD$3:$AD$252)=0,"clear cell",IF($AD39/MAX($AD$3:$AD$252)&lt;0.000001,"clear cell",IF($AD39/MAX($AD$3:$AD$252)&gt;0.999999,"clear cell",NORMSINV($AD39/MAX($AD$3:$AD$252)))))</f>
        <v>1.9042564287801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3.54616701270396</v>
      </c>
      <c r="AQ39" s="13" t="n">
        <f aca="false">IF(MAX($AP$3:$AP$252)=0,"clear cell",IF($AP39/MAX($AP$3:$AP$252)&lt;0.000001,"clear cell",IF($AP39/MAX($AP$3:$AP$252)&gt;0.999999,"clear cell",NORMSINV($AP39/MAX($AP$3:$AP$252)))))</f>
        <v>1.9042564287801</v>
      </c>
      <c r="AR39" s="13"/>
      <c r="AS39" s="10" t="n">
        <f aca="false">IF(Z40="",Z40,AVERAGE($Z39:$Z40))</f>
        <v>2.3408835424654</v>
      </c>
      <c r="AT39" s="10" t="n">
        <f aca="false">IF(($Z40-$Z39)=0,"clear cell",+($G40-$G39)/($Z40-$Z39))</f>
        <v>0.798399964103073</v>
      </c>
      <c r="AU39" s="10" t="n">
        <f aca="false">IF(($Z40-$Z39=0),"clear cell",$A$7*NORMDIST($AS39,$B$7,$C$7,FALSE()))</f>
        <v>0.675410214775571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675410214775571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924</v>
      </c>
      <c r="G40" s="38" t="n">
        <v>3.58726</v>
      </c>
      <c r="Z40" s="10" t="n">
        <f aca="false">IF($F40&gt;0,LOG(F40),LOG(MAX($F$3:$F$252)))</f>
        <v>2.36957279726231</v>
      </c>
      <c r="AA40" s="13" t="n">
        <f aca="false">IF($G40="","",$G40/(MAX($G$3:$G$252)))</f>
        <v>0.96682888018767</v>
      </c>
      <c r="AB40" s="13" t="n">
        <f aca="false">IF($G40="","clear cell",IF($G40/MAX($G$3:$G$252)&lt;0.000001,"clear cell",IF($G40/MAX($G$3:$G$252)&gt;0.999999,"clear cell",NORMSINV($G40/MAX($G$3:$G$252)))))</f>
        <v>1.8361042516471</v>
      </c>
      <c r="AC40" s="13"/>
      <c r="AD40" s="13" t="n">
        <f aca="false">$A$7*NORMDIST($Z40,$B$7,$C$7,TRUE())</f>
        <v>3.58511130093411</v>
      </c>
      <c r="AE40" s="13" t="n">
        <f aca="false">IF(MAX($AD$3:$AD$252)=0,"clear cell",IF($AD40/MAX($AD$3:$AD$252)&lt;0.000001,"clear cell",IF($AD40/MAX($AD$3:$AD$252)&gt;0.999999,"clear cell",NORMSINV($AD40/MAX($AD$3:$AD$252)))))</f>
        <v>2.1021828421565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3.58511130093411</v>
      </c>
      <c r="AQ40" s="13" t="n">
        <f aca="false">IF(MAX($AP$3:$AP$252)=0,"clear cell",IF($AP40/MAX($AP$3:$AP$252)&lt;0.000001,"clear cell",IF($AP40/MAX($AP$3:$AP$252)&gt;0.999999,"clear cell",NORMSINV($AP40/MAX($AP$3:$AP$252)))))</f>
        <v>2.10218284215652</v>
      </c>
      <c r="AR40" s="13"/>
      <c r="AS40" s="10" t="n">
        <f aca="false">IF(Z41="",Z41,AVERAGE($Z40:$Z41))</f>
        <v>2.39827044237823</v>
      </c>
      <c r="AT40" s="10" t="n">
        <f aca="false">IF(($Z41-$Z40)=0,"clear cell",+($G41-$G40)/($Z41-$Z40))</f>
        <v>0.601791538303647</v>
      </c>
      <c r="AU40" s="10" t="n">
        <f aca="false">IF(($Z41-$Z40=0),"clear cell",$A$7*NORMDIST($AS40,$B$7,$C$7,FALSE()))</f>
        <v>0.445575276165111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445575276165111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81</v>
      </c>
      <c r="G41" s="38" t="n">
        <v>3.6218</v>
      </c>
      <c r="Z41" s="10" t="n">
        <f aca="false">IF($F41&gt;0,LOG(F41),LOG(MAX($F$3:$F$252)))</f>
        <v>2.42696808749415</v>
      </c>
      <c r="AA41" s="13" t="n">
        <f aca="false">IF($G41="","",$G41/(MAX($G$3:$G$252)))</f>
        <v>0.976138010142478</v>
      </c>
      <c r="AB41" s="13" t="n">
        <f aca="false">IF($G41="","clear cell",IF($G41/MAX($G$3:$G$252)&lt;0.000001,"clear cell",IF($G41/MAX($G$3:$G$252)&gt;0.999999,"clear cell",NORMSINV($G41/MAX($G$3:$G$252)))))</f>
        <v>1.97981802950672</v>
      </c>
      <c r="AC41" s="13"/>
      <c r="AD41" s="13" t="n">
        <f aca="false">$A$7*NORMDIST($Z41,$B$7,$C$7,TRUE())</f>
        <v>3.61084561921657</v>
      </c>
      <c r="AE41" s="13" t="n">
        <f aca="false">IF(MAX($AD$3:$AD$252)=0,"clear cell",IF($AD41/MAX($AD$3:$AD$252)&lt;0.000001,"clear cell",IF($AD41/MAX($AD$3:$AD$252)&gt;0.999999,"clear cell",NORMSINV($AD41/MAX($AD$3:$AD$252)))))</f>
        <v>2.30021335938504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3.61084561921657</v>
      </c>
      <c r="AQ41" s="13" t="n">
        <f aca="false">IF(MAX($AP$3:$AP$252)=0,"clear cell",IF($AP41/MAX($AP$3:$AP$252)&lt;0.000001,"clear cell",IF($AP41/MAX($AP$3:$AP$252)&gt;0.999999,"clear cell",NORMSINV($AP41/MAX($AP$3:$AP$252)))))</f>
        <v>2.30021335938504</v>
      </c>
      <c r="AR41" s="13"/>
      <c r="AS41" s="10" t="n">
        <f aca="false">IF(Z42="",Z42,AVERAGE($Z41:$Z42))</f>
        <v>2.45561046752984</v>
      </c>
      <c r="AT41" s="10" t="n">
        <f aca="false">IF(($Z42-$Z41)=0,"clear cell",+($G42-$G41)/($Z42-$Z41))</f>
        <v>0.398779709848346</v>
      </c>
      <c r="AU41" s="10" t="n">
        <f aca="false">IF(($Z42-$Z41=0),"clear cell",$A$7*NORMDIST($AS41,$B$7,$C$7,FALSE()))</f>
        <v>0.28277204666712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282772046667125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67</v>
      </c>
      <c r="G42" s="38" t="n">
        <v>3.644644</v>
      </c>
      <c r="Z42" s="10" t="n">
        <f aca="false">IF($F42&gt;0,LOG(F42),LOG(MAX($F$3:$F$252)))</f>
        <v>2.48425284756554</v>
      </c>
      <c r="AA42" s="13" t="n">
        <f aca="false">IF($G42="","",$G42/(MAX($G$3:$G$252)))</f>
        <v>0.982294864939456</v>
      </c>
      <c r="AB42" s="13" t="n">
        <f aca="false">IF($G42="","clear cell",IF($G42/MAX($G$3:$G$252)&lt;0.000001,"clear cell",IF($G42/MAX($G$3:$G$252)&gt;0.999999,"clear cell",NORMSINV($G42/MAX($G$3:$G$252)))))</f>
        <v>2.10363532428401</v>
      </c>
      <c r="AC42" s="13"/>
      <c r="AD42" s="13" t="n">
        <f aca="false">$A$7*NORMDIST($Z42,$B$7,$C$7,TRUE())</f>
        <v>3.62716935686352</v>
      </c>
      <c r="AE42" s="13" t="n">
        <f aca="false">IF(MAX($AD$3:$AD$252)=0,"clear cell",IF($AD42/MAX($AD$3:$AD$252)&lt;0.000001,"clear cell",IF($AD42/MAX($AD$3:$AD$252)&gt;0.999999,"clear cell",NORMSINV($AD42/MAX($AD$3:$AD$252)))))</f>
        <v>2.49794552665691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3.62716935686352</v>
      </c>
      <c r="AQ42" s="13" t="n">
        <f aca="false">IF(MAX($AP$3:$AP$252)=0,"clear cell",IF($AP42/MAX($AP$3:$AP$252)&lt;0.000001,"clear cell",IF($AP42/MAX($AP$3:$AP$252)&gt;0.999999,"clear cell",NORMSINV($AP42/MAX($AP$3:$AP$252)))))</f>
        <v>2.49794552665691</v>
      </c>
      <c r="AR42" s="13"/>
      <c r="AS42" s="10" t="n">
        <f aca="false">IF(Z43="",Z43,AVERAGE($Z42:$Z43))</f>
        <v>2.51316799001596</v>
      </c>
      <c r="AT42" s="10" t="n">
        <f aca="false">IF(($Z43-$Z42)=0,"clear cell",+($G43-$G42)/($Z43-$Z42))</f>
        <v>0.258774447085273</v>
      </c>
      <c r="AU42" s="10" t="n">
        <f aca="false">IF(($Z43-$Z42=0),"clear cell",$A$7*NORMDIST($AS42,$B$7,$C$7,FALSE()))</f>
        <v>0.172237364850462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172237364850462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4</v>
      </c>
      <c r="G43" s="38" t="n">
        <v>3.659609</v>
      </c>
      <c r="Z43" s="10" t="n">
        <f aca="false">IF($F43&gt;0,LOG(F43),LOG(MAX($F$3:$F$252)))</f>
        <v>2.54208313246638</v>
      </c>
      <c r="AA43" s="13" t="n">
        <f aca="false">IF($G43="","",$G43/(MAX($G$3:$G$252)))</f>
        <v>0.986328192379343</v>
      </c>
      <c r="AB43" s="13" t="n">
        <f aca="false">IF($G43="","clear cell",IF($G43/MAX($G$3:$G$252)&lt;0.000001,"clear cell",IF($G43/MAX($G$3:$G$252)&gt;0.999999,"clear cell",NORMSINV($G43/MAX($G$3:$G$252)))))</f>
        <v>2.20657714362686</v>
      </c>
      <c r="AC43" s="13"/>
      <c r="AD43" s="13" t="n">
        <f aca="false">$A$7*NORMDIST($Z43,$B$7,$C$7,TRUE())</f>
        <v>3.63722477469756</v>
      </c>
      <c r="AE43" s="13" t="n">
        <f aca="false">IF(MAX($AD$3:$AD$252)=0,"clear cell",IF($AD43/MAX($AD$3:$AD$252)&lt;0.000001,"clear cell",IF($AD43/MAX($AD$3:$AD$252)&gt;0.999999,"clear cell",NORMSINV($AD43/MAX($AD$3:$AD$252)))))</f>
        <v>2.69771732338788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3.63722477469756</v>
      </c>
      <c r="AQ43" s="13" t="n">
        <f aca="false">IF(MAX($AP$3:$AP$252)=0,"clear cell",IF($AP43/MAX($AP$3:$AP$252)&lt;0.000001,"clear cell",IF($AP43/MAX($AP$3:$AP$252)&gt;0.999999,"clear cell",NORMSINV($AP43/MAX($AP$3:$AP$252)))))</f>
        <v>2.69771732338788</v>
      </c>
      <c r="AR43" s="13"/>
      <c r="AS43" s="10" t="n">
        <f aca="false">IF(Z44="",Z44,AVERAGE($Z43:$Z44))</f>
        <v>2.5708073492257</v>
      </c>
      <c r="AT43" s="10" t="n">
        <f aca="false">IF(($Z44-$Z43)=0,"clear cell",+($G44-$G43)/($Z44-$Z43))</f>
        <v>0.0176506118251419</v>
      </c>
      <c r="AU43" s="10" t="n">
        <f aca="false">IF(($Z44-$Z43=0),"clear cell",$A$7*NORMDIST($AS43,$B$7,$C$7,FALSE()))</f>
        <v>0.100778502247257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100778502247257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78</v>
      </c>
      <c r="G44" s="38" t="n">
        <v>3.660623</v>
      </c>
      <c r="Z44" s="10" t="n">
        <f aca="false">IF($F44&gt;0,LOG(F44),LOG(MAX($F$3:$F$252)))</f>
        <v>2.59953156598503</v>
      </c>
      <c r="AA44" s="13" t="n">
        <f aca="false">IF($G44="","",$G44/(MAX($G$3:$G$252)))</f>
        <v>0.986601482992376</v>
      </c>
      <c r="AB44" s="13" t="n">
        <f aca="false">IF($G44="","clear cell",IF($G44/MAX($G$3:$G$252)&lt;0.000001,"clear cell",IF($G44/MAX($G$3:$G$252)&gt;0.999999,"clear cell",NORMSINV($G44/MAX($G$3:$G$252)))))</f>
        <v>2.21446170822015</v>
      </c>
      <c r="AC44" s="13"/>
      <c r="AD44" s="13" t="n">
        <f aca="false">$A$7*NORMDIST($Z44,$B$7,$C$7,TRUE())</f>
        <v>3.64307895542387</v>
      </c>
      <c r="AE44" s="13" t="n">
        <f aca="false">IF(MAX($AD$3:$AD$252)=0,"clear cell",IF($AD44/MAX($AD$3:$AD$252)&lt;0.000001,"clear cell",IF($AD44/MAX($AD$3:$AD$252)&gt;0.999999,"clear cell",NORMSINV($AD44/MAX($AD$3:$AD$252)))))</f>
        <v>2.89646978976775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3.64307895542387</v>
      </c>
      <c r="AQ44" s="13" t="n">
        <f aca="false">IF(MAX($AP$3:$AP$252)=0,"clear cell",IF($AP44/MAX($AP$3:$AP$252)&lt;0.000001,"clear cell",IF($AP44/MAX($AP$3:$AP$252)&gt;0.999999,"clear cell",NORMSINV($AP44/MAX($AP$3:$AP$252)))))</f>
        <v>2.89646978976775</v>
      </c>
      <c r="AR44" s="13"/>
      <c r="AS44" s="10" t="n">
        <f aca="false">IF(Z45="",Z45,AVERAGE($Z44:$Z45))</f>
        <v>2.62820195250273</v>
      </c>
      <c r="AT44" s="10" t="n">
        <f aca="false">IF(($Z45-$Z44)=0,"clear cell",+($G45-$G44)/($Z45-$Z44))</f>
        <v>0.0496156547844704</v>
      </c>
      <c r="AU44" s="10" t="n">
        <f aca="false">IF(($Z45-$Z44=0),"clear cell",$A$7*NORMDIST($AS44,$B$7,$C$7,FALSE()))</f>
        <v>0.0568263166488233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568263166488233</v>
      </c>
    </row>
    <row r="45" customFormat="false" ht="12.75" hidden="false" customHeight="false" outlineLevel="0" collapsed="false">
      <c r="A45" s="6"/>
      <c r="B45" s="6"/>
      <c r="C45" s="56"/>
      <c r="F45" s="23" t="n">
        <v>453.8082</v>
      </c>
      <c r="G45" s="38" t="n">
        <v>3.663468</v>
      </c>
      <c r="Z45" s="10" t="n">
        <f aca="false">IF($F45&gt;0,LOG(F45),LOG(MAX($F$3:$F$252)))</f>
        <v>2.65687233902044</v>
      </c>
      <c r="AA45" s="13" t="n">
        <f aca="false">IF($G45="","",$G45/(MAX($G$3:$G$252)))</f>
        <v>0.987368259909615</v>
      </c>
      <c r="AB45" s="13" t="n">
        <f aca="false">IF($G45="","clear cell",IF($G45/MAX($G$3:$G$252)&lt;0.000001,"clear cell",IF($G45/MAX($G$3:$G$252)&gt;0.999999,"clear cell",NORMSINV($G45/MAX($G$3:$G$252)))))</f>
        <v>2.23734990080017</v>
      </c>
      <c r="AC45" s="13"/>
      <c r="AD45" s="13" t="n">
        <f aca="false">$A$7*NORMDIST($Z45,$B$7,$C$7,TRUE())</f>
        <v>3.6463797638929</v>
      </c>
      <c r="AE45" s="13" t="n">
        <f aca="false">IF(MAX($AD$3:$AD$252)=0,"clear cell",IF($AD45/MAX($AD$3:$AD$252)&lt;0.000001,"clear cell",IF($AD45/MAX($AD$3:$AD$252)&gt;0.999999,"clear cell",NORMSINV($AD45/MAX($AD$3:$AD$252)))))</f>
        <v>3.09544308584707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3.6463797638929</v>
      </c>
      <c r="AQ45" s="13" t="n">
        <f aca="false">IF(MAX($AP$3:$AP$252)=0,"clear cell",IF($AP45/MAX($AP$3:$AP$252)&lt;0.000001,"clear cell",IF($AP45/MAX($AP$3:$AP$252)&gt;0.999999,"clear cell",NORMSINV($AP45/MAX($AP$3:$AP$252)))))</f>
        <v>3.09544308584707</v>
      </c>
      <c r="AR45" s="13"/>
      <c r="AS45" s="10" t="n">
        <f aca="false">IF(Z46="",Z46,AVERAGE($Z45:$Z46))</f>
        <v>2.68567578044687</v>
      </c>
      <c r="AT45" s="10" t="n">
        <f aca="false">IF(($Z46-$Z45)=0,"clear cell",+($G46-$G45)/($Z46-$Z45))</f>
        <v>0.023972829835762</v>
      </c>
      <c r="AU45" s="10" t="n">
        <f aca="false">IF(($Z46-$Z45=0),"clear cell",$A$7*NORMDIST($AS45,$B$7,$C$7,FALSE()))</f>
        <v>0.0307851586998314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307851586998314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783</v>
      </c>
      <c r="G46" s="38" t="n">
        <v>3.664849</v>
      </c>
      <c r="Z46" s="10" t="n">
        <f aca="false">IF($F46&gt;0,LOG(F46),LOG(MAX($F$3:$F$252)))</f>
        <v>2.7144792218733</v>
      </c>
      <c r="AA46" s="13" t="n">
        <f aca="false">IF($G46="","",$G46/(MAX($G$3:$G$252)))</f>
        <v>0.987740463397385</v>
      </c>
      <c r="AB46" s="13" t="n">
        <f aca="false">IF($G46="","clear cell",IF($G46/MAX($G$3:$G$252)&lt;0.000001,"clear cell",IF($G46/MAX($G$3:$G$252)&gt;0.999999,"clear cell",NORMSINV($G46/MAX($G$3:$G$252)))))</f>
        <v>2.24889663413883</v>
      </c>
      <c r="AC46" s="13"/>
      <c r="AD46" s="13" t="n">
        <f aca="false">$A$7*NORMDIST($Z46,$B$7,$C$7,TRUE())</f>
        <v>3.64818005919097</v>
      </c>
      <c r="AE46" s="13" t="n">
        <f aca="false">IF(MAX($AD$3:$AD$252)=0,"clear cell",IF($AD46/MAX($AD$3:$AD$252)&lt;0.000001,"clear cell",IF($AD46/MAX($AD$3:$AD$252)&gt;0.999999,"clear cell",NORMSINV($AD46/MAX($AD$3:$AD$252)))))</f>
        <v>3.29657392813265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3.64818005919097</v>
      </c>
      <c r="AQ46" s="13" t="n">
        <f aca="false">IF(MAX($AP$3:$AP$252)=0,"clear cell",IF($AP46/MAX($AP$3:$AP$252)&lt;0.000001,"clear cell",IF($AP46/MAX($AP$3:$AP$252)&gt;0.999999,"clear cell",NORMSINV($AP46/MAX($AP$3:$AP$252)))))</f>
        <v>3.29657392813265</v>
      </c>
      <c r="AR46" s="13"/>
      <c r="AS46" s="10" t="n">
        <f aca="false">IF(Z47="",Z47,AVERAGE($Z46:$Z47))</f>
        <v>2.74315464071054</v>
      </c>
      <c r="AT46" s="10" t="n">
        <f aca="false">IF(($Z47-$Z46)=0,"clear cell",+($G47-$G46)/($Z47-$Z46))</f>
        <v>0.0365469814389939</v>
      </c>
      <c r="AU46" s="10" t="n">
        <f aca="false">IF(($Z47-$Z46=0),"clear cell",$A$7*NORMDIST($AS46,$B$7,$C$7,FALSE()))</f>
        <v>0.0160342894634175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160342894634175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7.5439937337157</v>
      </c>
      <c r="C47" s="59"/>
      <c r="F47" s="23" t="n">
        <v>591.3302</v>
      </c>
      <c r="G47" s="38" t="n">
        <v>3.666945</v>
      </c>
      <c r="Z47" s="10" t="n">
        <f aca="false">IF($F47&gt;0,LOG(F47),LOG(MAX($F$3:$F$252)))</f>
        <v>2.77183005954778</v>
      </c>
      <c r="AA47" s="13" t="n">
        <f aca="false">IF($G47="","",$G47/(MAX($G$3:$G$252)))</f>
        <v>0.988305371804602</v>
      </c>
      <c r="AB47" s="13" t="n">
        <f aca="false">IF($G47="","clear cell",IF($G47/MAX($G$3:$G$252)&lt;0.000001,"clear cell",IF($G47/MAX($G$3:$G$252)&gt;0.999999,"clear cell",NORMSINV($G47/MAX($G$3:$G$252)))))</f>
        <v>2.26701586794341</v>
      </c>
      <c r="AC47" s="13"/>
      <c r="AD47" s="13" t="n">
        <f aca="false">$A$7*NORMDIST($Z47,$B$7,$C$7,TRUE())</f>
        <v>3.64911541208919</v>
      </c>
      <c r="AE47" s="13" t="n">
        <f aca="false">IF(MAX($AD$3:$AD$252)=0,"clear cell",IF($AD47/MAX($AD$3:$AD$252)&lt;0.000001,"clear cell",IF($AD47/MAX($AD$3:$AD$252)&gt;0.999999,"clear cell",NORMSINV($AD47/MAX($AD$3:$AD$252)))))</f>
        <v>3.49946566169093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3.64911541208919</v>
      </c>
      <c r="AQ47" s="13" t="n">
        <f aca="false">IF(MAX($AP$3:$AP$252)=0,"clear cell",IF($AP47/MAX($AP$3:$AP$252)&lt;0.000001,"clear cell",IF($AP47/MAX($AP$3:$AP$252)&gt;0.999999,"clear cell",NORMSINV($AP47/MAX($AP$3:$AP$252)))))</f>
        <v>3.49946566169093</v>
      </c>
      <c r="AR47" s="13"/>
      <c r="AS47" s="10" t="n">
        <f aca="false">IF(Z48="",Z48,AVERAGE($Z47:$Z48))</f>
        <v>2.80066128234938</v>
      </c>
      <c r="AT47" s="10" t="n">
        <f aca="false">IF(($Z48-$Z47)=0,"clear cell",+($G48-$G47)/($Z48-$Z47))</f>
        <v>0.00423152361034856</v>
      </c>
      <c r="AU47" s="10" t="n">
        <f aca="false">IF(($Z48-$Z47=0),"clear cell",$A$7*NORMDIST($AS47,$B$7,$C$7,FALSE()))</f>
        <v>0.00802689796032879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802689796032879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2934</v>
      </c>
      <c r="G48" s="38" t="n">
        <v>3.667189</v>
      </c>
      <c r="Z48" s="10" t="n">
        <f aca="false">IF($F48&gt;0,LOG(F48),LOG(MAX($F$3:$F$252)))</f>
        <v>2.82949250515097</v>
      </c>
      <c r="AA48" s="13" t="n">
        <f aca="false">IF($G48="","",$G48/(MAX($G$3:$G$252)))</f>
        <v>0.988371134042847</v>
      </c>
      <c r="AB48" s="13" t="n">
        <f aca="false">IF($G48="","clear cell",IF($G48/MAX($G$3:$G$252)&lt;0.000001,"clear cell",IF($G48/MAX($G$3:$G$252)&gt;0.999999,"clear cell",NORMSINV($G48/MAX($G$3:$G$252)))))</f>
        <v>2.26917424338273</v>
      </c>
      <c r="AC48" s="13"/>
      <c r="AD48" s="13" t="n">
        <f aca="false">$A$7*NORMDIST($Z48,$B$7,$C$7,TRUE())</f>
        <v>3.64958735315056</v>
      </c>
      <c r="AE48" s="13" t="n">
        <f aca="false">IF(MAX($AD$3:$AD$252)=0,"clear cell",IF($AD48/MAX($AD$3:$AD$252)&lt;0.000001,"clear cell",IF($AD48/MAX($AD$3:$AD$252)&gt;0.999999,"clear cell",NORMSINV($AD48/MAX($AD$3:$AD$252)))))</f>
        <v>3.70959456580052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3.64958735315056</v>
      </c>
      <c r="AQ48" s="13" t="n">
        <f aca="false">IF(MAX($AP$3:$AP$252)=0,"clear cell",IF($AP48/MAX($AP$3:$AP$252)&lt;0.000001,"clear cell",IF($AP48/MAX($AP$3:$AP$252)&gt;0.999999,"clear cell",NORMSINV($AP48/MAX($AP$3:$AP$252)))))</f>
        <v>3.70959456580052</v>
      </c>
      <c r="AR48" s="13"/>
      <c r="AS48" s="10" t="n">
        <f aca="false">IF(Z49="",Z49,AVERAGE($Z48:$Z49))</f>
        <v>2.85811002682018</v>
      </c>
      <c r="AT48" s="10" t="n">
        <f aca="false">IF(($Z49-$Z48)=0,"clear cell",+($G49-$G48)/($Z49-$Z48))</f>
        <v>0.00987157459912668</v>
      </c>
      <c r="AU48" s="10" t="n">
        <f aca="false">IF(($Z49-$Z48=0),"clear cell",$A$7*NORMDIST($AS48,$B$7,$C$7,FALSE()))</f>
        <v>0.00386630924312018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386630924312018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2</v>
      </c>
      <c r="G49" s="38" t="n">
        <v>3.667754</v>
      </c>
      <c r="Z49" s="10" t="n">
        <f aca="false">IF($F49&gt;0,LOG(F49),LOG(MAX($F$3:$F$252)))</f>
        <v>2.88672754848939</v>
      </c>
      <c r="AA49" s="13" t="n">
        <f aca="false">IF($G49="","",$G49/(MAX($G$3:$G$252)))</f>
        <v>0.988523411356815</v>
      </c>
      <c r="AB49" s="13" t="n">
        <f aca="false">IF($G49="","clear cell",IF($G49/MAX($G$3:$G$252)&lt;0.000001,"clear cell",IF($G49/MAX($G$3:$G$252)&gt;0.999999,"clear cell",NORMSINV($G49/MAX($G$3:$G$252)))))</f>
        <v>2.2742130950313</v>
      </c>
      <c r="AC49" s="13"/>
      <c r="AD49" s="13" t="n">
        <f aca="false">$A$7*NORMDIST($Z49,$B$7,$C$7,TRUE())</f>
        <v>3.64981345340105</v>
      </c>
      <c r="AE49" s="13" t="n">
        <f aca="false">IF(MAX($AD$3:$AD$252)=0,"clear cell",IF($AD49/MAX($AD$3:$AD$252)&lt;0.000001,"clear cell",IF($AD49/MAX($AD$3:$AD$252)&gt;0.999999,"clear cell",NORMSINV($AD49/MAX($AD$3:$AD$252)))))</f>
        <v>3.93355201882943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3.64981345340105</v>
      </c>
      <c r="AQ49" s="13" t="n">
        <f aca="false">IF(MAX($AP$3:$AP$252)=0,"clear cell",IF($AP49/MAX($AP$3:$AP$252)&lt;0.000001,"clear cell",IF($AP49/MAX($AP$3:$AP$252)&gt;0.999999,"clear cell",NORMSINV($AP49/MAX($AP$3:$AP$252)))))</f>
        <v>3.93355201882943</v>
      </c>
      <c r="AR49" s="13"/>
      <c r="AS49" s="10" t="n">
        <f aca="false">IF(Z50="",Z50,AVERAGE($Z49:$Z50))</f>
        <v>2.91553121833547</v>
      </c>
      <c r="AT49" s="10" t="n">
        <f aca="false">IF(($Z50-$Z49)=0,"clear cell",+($G50-$G49)/($Z50-$Z49))</f>
        <v>0.109968626113533</v>
      </c>
      <c r="AU49" s="10" t="n">
        <f aca="false">IF(($Z50-$Z49=0),"clear cell",$A$7*NORMDIST($AS49,$B$7,$C$7,FALSE()))</f>
        <v>0.00179129336532239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179129336532239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006</v>
      </c>
      <c r="G50" s="38" t="n">
        <v>3.674089</v>
      </c>
      <c r="Z50" s="10" t="n">
        <f aca="false">IF($F50&gt;0,LOG(F50),LOG(MAX($F$3:$F$252)))</f>
        <v>2.94433488818154</v>
      </c>
      <c r="AA50" s="13" t="n">
        <f aca="false">IF($G50="","",$G50/(MAX($G$3:$G$252)))</f>
        <v>0.99023080389485</v>
      </c>
      <c r="AB50" s="13" t="n">
        <f aca="false">IF($G50="","clear cell",IF($G50/MAX($G$3:$G$252)&lt;0.000001,"clear cell",IF($G50/MAX($G$3:$G$252)&gt;0.999999,"clear cell",NORMSINV($G50/MAX($G$3:$G$252)))))</f>
        <v>2.33509626870901</v>
      </c>
      <c r="AC50" s="13"/>
      <c r="AD50" s="13" t="n">
        <f aca="false">$A$7*NORMDIST($Z50,$B$7,$C$7,TRUE())</f>
        <v>3.64991918254268</v>
      </c>
      <c r="AE50" s="13" t="n">
        <f aca="false">IF(MAX($AD$3:$AD$252)=0,"clear cell",IF($AD50/MAX($AD$3:$AD$252)&lt;0.000001,"clear cell",IF($AD50/MAX($AD$3:$AD$252)&gt;0.999999,"clear cell",NORMSINV($AD50/MAX($AD$3:$AD$252)))))</f>
        <v>4.20798846150201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3.64991918254268</v>
      </c>
      <c r="AQ50" s="13" t="n">
        <f aca="false">IF(MAX($AP$3:$AP$252)=0,"clear cell",IF($AP50/MAX($AP$3:$AP$252)&lt;0.000001,"clear cell",IF($AP50/MAX($AP$3:$AP$252)&gt;0.999999,"clear cell",NORMSINV($AP50/MAX($AP$3:$AP$252)))))</f>
        <v>4.20798846150201</v>
      </c>
      <c r="AR50" s="13"/>
      <c r="AS50" s="10" t="n">
        <f aca="false">IF(Z51="",Z51,AVERAGE($Z50:$Z51))</f>
        <v>2.97306392912325</v>
      </c>
      <c r="AT50" s="10" t="n">
        <f aca="false">IF(($Z51-$Z50)=0,"clear cell",+($G51-$G50)/($Z51-$Z50))</f>
        <v>0.630842499642362</v>
      </c>
      <c r="AU50" s="10" t="n">
        <f aca="false">IF(($Z51-$Z50=0),"clear cell",$A$7*NORMDIST($AS50,$B$7,$C$7,FALSE()))</f>
        <v>0.000796730608936567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00796730608936567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37</v>
      </c>
      <c r="G51" s="38" t="n">
        <v>3.710336</v>
      </c>
      <c r="Z51" s="10" t="n">
        <f aca="false">IF($F51&gt;0,LOG(F51),LOG(MAX($F$3:$F$252)))</f>
        <v>3.00179297006497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3.6499662039658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3.6499662039658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9297006497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9297006497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3.6499662039658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3.6499662039658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9297006497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9297006497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3.6499662039658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3.6499662039658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9297006497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9297006497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3.6499662039658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3.6499662039658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9297006497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9297006497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3.6499662039658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3.6499662039658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9297006497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9297006497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3.6499662039658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3.6499662039658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9297006497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9297006497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3.6499662039658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3.6499662039658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9297006497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9297006497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3.6499662039658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3.6499662039658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9297006497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9297006497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3.6499662039658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3.6499662039658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9297006497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9297006497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3.6499662039658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3.6499662039658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9297006497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9297006497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3.6499662039658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3.6499662039658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9297006497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9297006497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3.6499662039658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3.6499662039658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9297006497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9297006497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3.6499662039658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3.6499662039658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9297006497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9297006497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3.6499662039658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3.6499662039658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9297006497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9297006497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3.6499662039658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3.6499662039658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9297006497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9297006497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3.6499662039658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3.6499662039658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9297006497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9297006497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3.6499662039658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3.6499662039658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9297006497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9297006497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3.6499662039658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3.6499662039658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9297006497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9297006497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3.6499662039658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3.6499662039658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9297006497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9297006497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3.6499662039658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3.6499662039658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9297006497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9297006497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3.6499662039658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3.6499662039658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9297006497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9297006497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3.6499662039658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3.6499662039658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9297006497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9297006497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3.6499662039658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3.6499662039658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9297006497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9297006497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3.6499662039658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3.6499662039658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9297006497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9297006497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3.6499662039658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3.6499662039658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9297006497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9297006497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3.6499662039658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3.6499662039658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9297006497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9297006497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3.6499662039658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3.6499662039658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9297006497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9297006497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3.6499662039658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3.6499662039658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9297006497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9297006497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3.6499662039658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3.6499662039658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9297006497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9297006497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3.6499662039658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3.6499662039658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9297006497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9297006497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3.6499662039658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3.6499662039658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9297006497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9297006497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3.6499662039658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3.6499662039658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9297006497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9297006497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3.6499662039658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3.6499662039658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9297006497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9297006497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3.6499662039658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3.6499662039658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9297006497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9297006497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3.6499662039658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3.6499662039658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9297006497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9297006497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3.6499662039658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3.6499662039658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9297006497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9297006497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3.6499662039658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3.6499662039658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9297006497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9297006497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3.6499662039658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3.6499662039658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9297006497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9297006497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3.6499662039658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3.6499662039658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9297006497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9297006497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3.6499662039658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3.6499662039658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9297006497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9297006497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3.6499662039658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3.6499662039658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9297006497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9297006497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3.6499662039658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3.6499662039658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9297006497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9297006497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3.6499662039658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3.6499662039658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9297006497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9297006497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3.6499662039658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3.6499662039658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9297006497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9297006497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3.6499662039658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3.6499662039658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9297006497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9297006497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3.6499662039658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3.6499662039658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9297006497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9297006497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3.6499662039658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3.6499662039658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9297006497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9297006497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3.6499662039658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3.6499662039658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9297006497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9297006497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3.6499662039658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3.6499662039658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9297006497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9297006497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3.6499662039658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3.6499662039658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9297006497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9297006497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3.6499662039658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3.6499662039658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9297006497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9297006497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3.6499662039658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3.6499662039658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9297006497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9297006497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3.6499662039658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3.6499662039658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9297006497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9297006497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3.6499662039658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3.6499662039658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9297006497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9297006497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3.6499662039658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3.6499662039658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9297006497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9297006497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3.6499662039658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3.6499662039658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9297006497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9297006497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3.6499662039658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3.6499662039658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9297006497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9297006497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3.6499662039658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3.6499662039658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9297006497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9297006497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3.6499662039658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3.6499662039658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9297006497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9297006497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3.6499662039658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3.6499662039658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9297006497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9297006497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3.6499662039658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3.6499662039658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9297006497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9297006497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3.6499662039658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3.6499662039658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9297006497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9297006497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3.6499662039658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3.6499662039658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9297006497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9297006497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3.6499662039658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3.6499662039658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9297006497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9297006497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3.6499662039658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3.6499662039658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9297006497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9297006497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3.6499662039658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3.6499662039658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9297006497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9297006497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3.6499662039658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3.6499662039658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9297006497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9297006497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3.6499662039658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3.6499662039658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9297006497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9297006497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3.6499662039658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3.6499662039658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9297006497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9297006497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3.6499662039658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3.6499662039658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9297006497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9297006497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3.6499662039658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3.6499662039658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9297006497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9297006497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3.6499662039658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3.6499662039658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9297006497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9297006497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3.6499662039658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3.6499662039658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9297006497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9297006497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3.6499662039658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3.6499662039658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9297006497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9297006497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3.6499662039658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3.6499662039658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9297006497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9297006497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3.6499662039658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3.6499662039658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9297006497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9297006497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3.6499662039658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3.6499662039658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9297006497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9297006497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3.6499662039658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3.6499662039658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9297006497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9297006497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3.6499662039658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3.6499662039658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9297006497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9297006497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3.6499662039658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3.6499662039658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9297006497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9297006497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3.6499662039658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3.6499662039658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9297006497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9297006497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3.6499662039658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3.6499662039658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9297006497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9297006497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3.6499662039658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3.6499662039658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9297006497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9297006497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3.6499662039658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3.6499662039658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9297006497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9297006497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3.6499662039658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3.6499662039658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9297006497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9297006497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3.6499662039658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3.6499662039658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9297006497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9297006497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3.6499662039658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3.6499662039658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9297006497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9297006497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3.6499662039658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3.6499662039658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9297006497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9297006497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3.6499662039658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3.6499662039658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9297006497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9297006497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3.6499662039658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3.6499662039658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9297006497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9297006497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3.6499662039658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3.6499662039658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9297006497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9297006497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3.6499662039658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3.6499662039658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9297006497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9297006497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3.6499662039658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3.6499662039658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9297006497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9297006497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3.6499662039658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3.6499662039658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9297006497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9297006497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3.6499662039658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3.6499662039658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9297006497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9297006497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3.6499662039658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3.6499662039658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9297006497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9297006497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3.6499662039658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3.6499662039658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9297006497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9297006497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3.6499662039658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3.6499662039658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9297006497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9297006497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3.6499662039658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3.6499662039658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9297006497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9297006497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3.6499662039658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3.6499662039658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9297006497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9297006497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3.6499662039658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3.6499662039658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9297006497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9297006497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3.6499662039658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3.6499662039658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9297006497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9297006497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3.6499662039658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3.6499662039658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9297006497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9297006497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3.6499662039658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3.6499662039658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9297006497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9297006497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3.6499662039658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3.6499662039658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9297006497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9297006497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3.6499662039658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3.6499662039658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9297006497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9297006497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3.6499662039658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3.6499662039658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9297006497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9297006497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3.6499662039658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3.6499662039658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9297006497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9297006497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3.6499662039658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3.6499662039658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9297006497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9297006497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3.6499662039658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3.6499662039658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9297006497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9297006497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3.6499662039658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3.6499662039658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9297006497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9297006497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3.6499662039658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3.6499662039658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9297006497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9297006497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3.6499662039658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3.6499662039658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9297006497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9297006497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3.6499662039658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3.6499662039658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9297006497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9297006497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3.6499662039658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3.6499662039658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9297006497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9297006497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3.6499662039658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3.6499662039658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9297006497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9297006497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3.6499662039658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3.6499662039658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9297006497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9297006497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3.6499662039658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3.6499662039658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9297006497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9297006497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3.6499662039658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3.6499662039658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9297006497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9297006497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3.6499662039658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3.6499662039658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9297006497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9297006497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3.6499662039658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3.6499662039658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9297006497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9297006497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3.6499662039658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3.6499662039658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9297006497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9297006497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3.6499662039658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3.6499662039658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9297006497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9297006497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3.6499662039658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3.6499662039658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9297006497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9297006497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3.6499662039658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3.6499662039658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9297006497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9297006497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3.6499662039658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3.6499662039658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9297006497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9297006497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3.6499662039658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3.6499662039658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9297006497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9297006497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3.6499662039658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3.6499662039658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9297006497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9297006497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3.6499662039658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3.6499662039658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9297006497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9297006497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3.6499662039658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3.6499662039658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9297006497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9297006497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3.6499662039658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3.6499662039658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9297006497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9297006497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3.6499662039658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3.6499662039658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9297006497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9297006497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3.6499662039658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3.6499662039658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9297006497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9297006497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3.6499662039658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3.6499662039658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9297006497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9297006497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3.6499662039658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3.6499662039658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9297006497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9297006497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3.6499662039658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3.6499662039658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9297006497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9297006497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3.6499662039658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3.6499662039658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9297006497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9297006497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3.6499662039658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3.6499662039658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9297006497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9297006497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3.6499662039658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3.6499662039658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9297006497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9297006497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3.6499662039658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3.6499662039658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9297006497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9297006497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3.6499662039658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3.6499662039658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9297006497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9297006497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3.6499662039658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3.6499662039658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9297006497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9297006497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3.6499662039658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3.6499662039658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9297006497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9297006497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3.6499662039658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3.6499662039658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9297006497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9297006497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3.6499662039658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3.6499662039658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9297006497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9297006497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3.6499662039658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3.6499662039658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9297006497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9297006497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3.6499662039658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3.6499662039658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9297006497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9297006497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3.6499662039658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3.6499662039658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9297006497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9297006497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3.6499662039658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3.6499662039658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9297006497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9297006497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3.6499662039658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3.6499662039658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9297006497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9297006497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3.6499662039658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3.6499662039658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9297006497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9297006497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3.6499662039658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3.6499662039658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9297006497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9297006497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3.6499662039658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3.6499662039658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9297006497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9297006497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3.6499662039658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3.6499662039658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9297006497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9297006497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3.6499662039658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3.6499662039658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9297006497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9297006497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3.6499662039658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3.6499662039658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9297006497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9297006497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3.6499662039658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3.6499662039658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9297006497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9297006497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3.6499662039658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3.6499662039658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9297006497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9297006497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3.6499662039658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3.6499662039658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9297006497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9297006497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3.6499662039658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3.6499662039658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9297006497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9297006497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3.6499662039658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3.6499662039658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9297006497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9297006497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3.6499662039658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3.6499662039658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9297006497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9297006497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3.6499662039658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3.6499662039658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9297006497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9297006497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3.6499662039658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3.6499662039658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9297006497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9297006497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3.6499662039658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3.6499662039658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9297006497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9297006497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3.6499662039658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3.6499662039658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9297006497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9297006497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3.6499662039658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3.6499662039658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9297006497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9297006497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3.6499662039658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3.6499662039658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9297006497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9297006497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3.6499662039658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3.6499662039658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9297006497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9297006497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3.6499662039658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3.6499662039658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9297006497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9297006497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3.6499662039658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3.6499662039658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9297006497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9297006497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3.6499662039658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3.6499662039658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9297006497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9297006497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3.6499662039658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3.6499662039658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9297006497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9297006497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3.6499662039658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3.6499662039658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9297006497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9297006497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3.6499662039658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3.6499662039658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9297006497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9297006497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3.6499662039658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3.6499662039658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9297006497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9297006497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3.6499662039658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3.6499662039658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9297006497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9297006497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3.6499662039658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3.6499662039658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9297006497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9297006497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3.6499662039658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3.6499662039658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9297006497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9297006497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3.6499662039658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3.6499662039658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9297006497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9297006497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3.6499662039658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3.6499662039658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9297006497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9297006497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3.6499662039658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3.6499662039658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9297006497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9297006497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3.6499662039658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3.6499662039658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9297006497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9297006497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3.6499662039658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3.6499662039658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9297006497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9297006497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3.6499662039658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3.6499662039658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9297006497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9297006497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3.6499662039658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3.6499662039658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9297006497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9297006497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3.6499662039658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3.6499662039658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9297006497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9297006497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3.6499662039658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3.6499662039658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9297006497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9297006497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3.6499662039658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3.6499662039658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9297006497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9297006497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3.6499662039658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3.6499662039658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9297006497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9297006497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3.6499662039658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3.6499662039658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9297006497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9297006497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3.6499662039658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3.6499662039658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9297006497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9297006497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3.6499662039658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3.6499662039658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9297006497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9297006497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3.6499662039658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3.6499662039658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9297006497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9297006497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3.6499662039658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3.6499662039658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9297006497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9297006497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3.6499662039658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3.6499662039658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9297006497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9297006497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3.6499662039658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3.6499662039658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9297006497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9297006497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3.6499662039658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3.6499662039658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9297006497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9297006497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3.6499662039658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3.6499662039658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9297006497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9297006497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3.6499662039658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3.6499662039658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9297006497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9297006497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3.6499662039658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3.6499662039658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9297006497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9297006497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3.6499662039658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3.6499662039658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9297006497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9297006497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747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223491712182613</v>
      </c>
      <c r="D4" s="73"/>
      <c r="E4" s="79" t="s">
        <v>75</v>
      </c>
      <c r="F4" s="72"/>
      <c r="G4" s="80" t="n">
        <f aca="false">input!$C$35</f>
        <v>0.98661420097713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1.23304897543745</v>
      </c>
      <c r="D5" s="73"/>
      <c r="E5" s="79" t="s">
        <v>76</v>
      </c>
      <c r="F5" s="72"/>
      <c r="G5" s="80" t="n">
        <f aca="false">input!$C$36</f>
        <v>0.99330710048856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3.638100875529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3.65</v>
      </c>
      <c r="E10" s="83" t="n">
        <f aca="false">IF($B10="","",input!$B$7)</f>
        <v>1.76</v>
      </c>
      <c r="F10" s="82" t="n">
        <f aca="false">input!$B47</f>
        <v>57.5439937337157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3.65</v>
      </c>
      <c r="D3" s="94" t="n">
        <f aca="false">IF($B3="","",input!$B$7)</f>
        <v>1.76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3.65</v>
      </c>
      <c r="I3" s="94" t="n">
        <f aca="false">IF($G3="","",input!$B$7)</f>
        <v>1.76</v>
      </c>
      <c r="J3" s="95" t="n">
        <f aca="false">IF($G3="","",input!$C$7)</f>
        <v>0.29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153017648013444</v>
      </c>
      <c r="S4" s="85" t="n">
        <f aca="false">IF(OR(input!$BA3="clear cell",input!$BA3="",input!$AT3="clear cell",input!$AT3=""),"",(input!$AT3-input!$BA3)^2)</f>
        <v>3.80521058490322E-00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000113330661585567</v>
      </c>
      <c r="V4" s="85" t="n">
        <f aca="false">IF($S4="","",($S4-AVERAGE($S$4:$S$253))^2)</f>
        <v>0.000657946519687943</v>
      </c>
      <c r="W4" s="85" t="str">
        <f aca="false">IF($T4="","",($T4-AVERAGE($T$4:$T$253))^2)</f>
        <v/>
      </c>
      <c r="Y4" s="96" t="n">
        <f aca="false">IF((input!$Z4-input!$Z3=0),"",(input!$G3-input!$AP3)^2)</f>
        <v>0.0153017648013444</v>
      </c>
      <c r="Z4" s="85" t="n">
        <f aca="false">IF(OR(input!$BA3="clear cell",input!$BA3="",input!$AT3="clear cell",input!$AT3=""),"",(input!$AT3-input!$BA3)^2)</f>
        <v>3.80521058490322E-00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000113330661585567</v>
      </c>
      <c r="AC4" s="85" t="n">
        <f aca="false">IF($Z4="","",($Z4-AVERAGE($Z$4:$Z$253))^2)</f>
        <v>0.00065794651968794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148468816947165</v>
      </c>
      <c r="S5" s="85" t="n">
        <f aca="false">IF(OR(input!$BA4="clear cell",input!$BA4="",input!$AT4="clear cell",input!$AT4=""),"",(input!$AT4-input!$BA4)^2)</f>
        <v>0.000291960046719309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000103852493454445</v>
      </c>
      <c r="V5" s="85" t="n">
        <f aca="false">IF($S5="","",($S5-AVERAGE($S$4:$S$253))^2)</f>
        <v>0.000644985273796333</v>
      </c>
      <c r="W5" s="85" t="str">
        <f aca="false">IF($T5="","",($T5-AVERAGE($T$4:$T$253))^2)</f>
        <v/>
      </c>
      <c r="Y5" s="96" t="n">
        <f aca="false">IF((input!$Z5-input!$Z4=0),"",(input!$G4-input!$AP4)^2)</f>
        <v>0.0148468816947165</v>
      </c>
      <c r="Z5" s="85" t="n">
        <f aca="false">IF(OR(input!$BA4="clear cell",input!$BA4="",input!$AT4="clear cell",input!$AT4=""),"",(input!$AT4-input!$BA4)^2)</f>
        <v>0.000291960046719309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000103852493454445</v>
      </c>
      <c r="AC5" s="85" t="n">
        <f aca="false">IF($Z5="","",($Z5-AVERAGE($Z$4:$Z$253))^2)</f>
        <v>0.000644985273796333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146087902527267</v>
      </c>
      <c r="S6" s="85" t="n">
        <f aca="false">IF(OR(input!$BA5="clear cell",input!$BA5="",input!$AT5="clear cell",input!$AT5=""),"",(input!$AT5-input!$BA5)^2)</f>
        <v>0.000283208334122037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9.90564943801307E-005</v>
      </c>
      <c r="V6" s="85" t="n">
        <f aca="false">IF($S6="","",($S6-AVERAGE($S$4:$S$253))^2)</f>
        <v>0.000645429877181777</v>
      </c>
      <c r="W6" s="85" t="str">
        <f aca="false">IF($T6="","",($T6-AVERAGE($T$4:$T$253))^2)</f>
        <v/>
      </c>
      <c r="Y6" s="96" t="n">
        <f aca="false">IF((input!$Z6-input!$Z5=0),"",(input!$G5-input!$AP5)^2)</f>
        <v>0.0146087902527267</v>
      </c>
      <c r="Z6" s="85" t="n">
        <f aca="false">IF(OR(input!$BA5="clear cell",input!$BA5="",input!$AT5="clear cell",input!$AT5=""),"",(input!$AT5-input!$BA5)^2)</f>
        <v>0.000283208334122037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9.90564943801307E-005</v>
      </c>
      <c r="AC6" s="85" t="n">
        <f aca="false">IF($Z6="","",($Z6-AVERAGE($Z$4:$Z$253))^2)</f>
        <v>0.000645429877181777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143764513503756</v>
      </c>
      <c r="S7" s="85" t="n">
        <f aca="false">IF(OR(input!$BA6="clear cell",input!$BA6="",input!$AT6="clear cell",input!$AT6=""),"",(input!$AT6-input!$BA6)^2)</f>
        <v>0.000174019869929788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9.44856709572296E-005</v>
      </c>
      <c r="V7" s="85" t="n">
        <f aca="false">IF($S7="","",($S7-AVERAGE($S$4:$S$253))^2)</f>
        <v>0.000650989733298968</v>
      </c>
      <c r="W7" s="85" t="str">
        <f aca="false">IF($T7="","",($T7-AVERAGE($T$4:$T$253))^2)</f>
        <v/>
      </c>
      <c r="Y7" s="96" t="n">
        <f aca="false">IF((input!$Z7-input!$Z6=0),"",(input!$G6-input!$AP6)^2)</f>
        <v>0.0143764513503756</v>
      </c>
      <c r="Z7" s="85" t="n">
        <f aca="false">IF(OR(input!$BA6="clear cell",input!$BA6="",input!$AT6="clear cell",input!$AT6=""),"",(input!$AT6-input!$BA6)^2)</f>
        <v>0.000174019869929788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9.44856709572296E-005</v>
      </c>
      <c r="AC7" s="85" t="n">
        <f aca="false">IF($Z7="","",($Z7-AVERAGE($Z$4:$Z$253))^2)</f>
        <v>0.000650989733298968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14194867791347</v>
      </c>
      <c r="S8" s="85" t="n">
        <f aca="false">IF(OR(input!$BA7="clear cell",input!$BA7="",input!$AT7="clear cell",input!$AT7=""),"",(input!$AT7-input!$BA7)^2)</f>
        <v>0.000572438095922893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9.09885233293139E-005</v>
      </c>
      <c r="V8" s="85" t="n">
        <f aca="false">IF($S8="","",($S8-AVERAGE($S$4:$S$253))^2)</f>
        <v>0.000630817586367651</v>
      </c>
      <c r="W8" s="85" t="str">
        <f aca="false">IF($T8="","",($T8-AVERAGE($T$4:$T$253))^2)</f>
        <v/>
      </c>
      <c r="Y8" s="96" t="n">
        <f aca="false">IF((input!$Z8-input!$Z7=0),"",(input!$G7-input!$AP7)^2)</f>
        <v>0.014194867791347</v>
      </c>
      <c r="Z8" s="85" t="n">
        <f aca="false">IF(OR(input!$BA7="clear cell",input!$BA7="",input!$AT7="clear cell",input!$AT7=""),"",(input!$AT7-input!$BA7)^2)</f>
        <v>0.000572438095922893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9.09885233293139E-005</v>
      </c>
      <c r="AC8" s="85" t="n">
        <f aca="false">IF($Z8="","",($Z8-AVERAGE($Z$4:$Z$253))^2)</f>
        <v>0.000630817586367651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138701266063645</v>
      </c>
      <c r="S9" s="85" t="n">
        <f aca="false">IF(OR(input!$BA8="clear cell",input!$BA8="",input!$AT8="clear cell",input!$AT8=""),"",(input!$AT8-input!$BA8)^2)</f>
        <v>0.000677010308838175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8.48987039357384E-005</v>
      </c>
      <c r="V9" s="85" t="n">
        <f aca="false">IF($S9="","",($S9-AVERAGE($S$4:$S$253))^2)</f>
        <v>0.00062557563311916</v>
      </c>
      <c r="W9" s="85" t="str">
        <f aca="false">IF($T9="","",($T9-AVERAGE($T$4:$T$253))^2)</f>
        <v/>
      </c>
      <c r="Y9" s="96" t="n">
        <f aca="false">IF((input!$Z9-input!$Z8=0),"",(input!$G8-input!$AP8)^2)</f>
        <v>0.0138701266063645</v>
      </c>
      <c r="Z9" s="85" t="n">
        <f aca="false">IF(OR(input!$BA8="clear cell",input!$BA8="",input!$AT8="clear cell",input!$AT8=""),"",(input!$AT8-input!$BA8)^2)</f>
        <v>0.000677010308838175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8.48987039357384E-005</v>
      </c>
      <c r="AC9" s="85" t="n">
        <f aca="false">IF($Z9="","",($Z9-AVERAGE($Z$4:$Z$253))^2)</f>
        <v>0.00062557563311916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0135211987817602</v>
      </c>
      <c r="S10" s="85" t="n">
        <f aca="false">IF(OR(input!$BA9="clear cell",input!$BA9="",input!$AT9="clear cell",input!$AT9=""),"",(input!$AT9-input!$BA9)^2)</f>
        <v>0.00154506470656031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7.85903782279052E-005</v>
      </c>
      <c r="V10" s="85" t="n">
        <f aca="false">IF($S10="","",($S10-AVERAGE($S$4:$S$253))^2)</f>
        <v>0.000582906449036043</v>
      </c>
      <c r="W10" s="85" t="str">
        <f aca="false">IF($T10="","",($T10-AVERAGE($T$4:$T$253))^2)</f>
        <v/>
      </c>
      <c r="Y10" s="96" t="n">
        <f aca="false">IF((input!$Z10-input!$Z9=0),"",(input!$G9-input!$AP9)^2)</f>
        <v>0.0135211987817602</v>
      </c>
      <c r="Z10" s="85" t="n">
        <f aca="false">IF(OR(input!$BA9="clear cell",input!$BA9="",input!$AT9="clear cell",input!$AT9=""),"",(input!$AT9-input!$BA9)^2)</f>
        <v>0.00154506470656031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7.85903782279052E-005</v>
      </c>
      <c r="AC10" s="85" t="n">
        <f aca="false">IF($Z10="","",($Z10-AVERAGE($Z$4:$Z$253))^2)</f>
        <v>0.000582906449036043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0129978913419067</v>
      </c>
      <c r="S11" s="85" t="n">
        <f aca="false">IF(OR(input!$BA10="clear cell",input!$BA10="",input!$AT10="clear cell",input!$AT10=""),"",(input!$AT10-input!$BA10)^2)</f>
        <v>0.00189654826266148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6.95858608901583E-005</v>
      </c>
      <c r="V11" s="85" t="n">
        <f aca="false">IF($S11="","",($S11-AVERAGE($S$4:$S$253))^2)</f>
        <v>0.000566057934453953</v>
      </c>
      <c r="W11" s="85" t="str">
        <f aca="false">IF($T11="","",($T11-AVERAGE($T$4:$T$253))^2)</f>
        <v/>
      </c>
      <c r="Y11" s="96" t="n">
        <f aca="false">IF((input!$Z11-input!$Z10=0),"",(input!$G10-input!$AP10)^2)</f>
        <v>0.0129978913419067</v>
      </c>
      <c r="Z11" s="85" t="n">
        <f aca="false">IF(OR(input!$BA10="clear cell",input!$BA10="",input!$AT10="clear cell",input!$AT10=""),"",(input!$AT10-input!$BA10)^2)</f>
        <v>0.00189654826266148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6.95858608901583E-005</v>
      </c>
      <c r="AC11" s="85" t="n">
        <f aca="false">IF($Z11="","",($Z11-AVERAGE($Z$4:$Z$253))^2)</f>
        <v>0.000566057934453953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0124359702654177</v>
      </c>
      <c r="S12" s="85" t="n">
        <f aca="false">IF(OR(input!$BA11="clear cell",input!$BA11="",input!$AT11="clear cell",input!$AT11=""),"",(input!$AT11-input!$BA11)^2)</f>
        <v>0.0038397387539530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6.05267339755002E-005</v>
      </c>
      <c r="V12" s="85" t="n">
        <f aca="false">IF($S12="","",($S12-AVERAGE($S$4:$S$253))^2)</f>
        <v>0.000477369255991338</v>
      </c>
      <c r="W12" s="85" t="str">
        <f aca="false">IF($T12="","",($T12-AVERAGE($T$4:$T$253))^2)</f>
        <v/>
      </c>
      <c r="Y12" s="96" t="n">
        <f aca="false">IF((input!$Z12-input!$Z11=0),"",(input!$G11-input!$AP11)^2)</f>
        <v>0.0124359702654177</v>
      </c>
      <c r="Z12" s="85" t="n">
        <f aca="false">IF(OR(input!$BA11="clear cell",input!$BA11="",input!$AT11="clear cell",input!$AT11=""),"",(input!$AT11-input!$BA11)^2)</f>
        <v>0.0038397387539530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6.05267339755002E-005</v>
      </c>
      <c r="AC12" s="85" t="n">
        <f aca="false">IF($Z12="","",($Z12-AVERAGE($Z$4:$Z$253))^2)</f>
        <v>0.000477369255991338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0116583716448886</v>
      </c>
      <c r="S13" s="85" t="n">
        <f aca="false">IF(OR(input!$BA12="clear cell",input!$BA12="",input!$AT12="clear cell",input!$AT12=""),"",(input!$AT12-input!$BA12)^2)</f>
        <v>0.00450826998090768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4.90321255723591E-005</v>
      </c>
      <c r="V13" s="85" t="n">
        <f aca="false">IF($S13="","",($S13-AVERAGE($S$4:$S$253))^2)</f>
        <v>0.000448603004494969</v>
      </c>
      <c r="W13" s="85" t="str">
        <f aca="false">IF($T13="","",($T13-AVERAGE($T$4:$T$253))^2)</f>
        <v/>
      </c>
      <c r="Y13" s="96" t="n">
        <f aca="false">IF((input!$Z13-input!$Z12=0),"",(input!$G12-input!$AP12)^2)</f>
        <v>0.0116583716448886</v>
      </c>
      <c r="Z13" s="85" t="n">
        <f aca="false">IF(OR(input!$BA12="clear cell",input!$BA12="",input!$AT12="clear cell",input!$AT12=""),"",(input!$AT12-input!$BA12)^2)</f>
        <v>0.00450826998090768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4.90321255723591E-005</v>
      </c>
      <c r="AC13" s="85" t="n">
        <f aca="false">IF($Z13="","",($Z13-AVERAGE($Z$4:$Z$253))^2)</f>
        <v>0.000448603004494969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747log</v>
      </c>
      <c r="D14" s="102"/>
      <c r="E14" s="102"/>
      <c r="R14" s="96" t="n">
        <f aca="false">IF((input!$Z14-input!$Z13=0),"",(input!$G13-input!$AP13)^2)</f>
        <v>0.0108428066250469</v>
      </c>
      <c r="S14" s="85" t="n">
        <f aca="false">IF(OR(input!$BA13="clear cell",input!$BA13="",input!$AT13="clear cell",input!$AT13=""),"",(input!$AT13-input!$BA13)^2)</f>
        <v>0.0059311885527085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3.82756192818731E-005</v>
      </c>
      <c r="V14" s="85" t="n">
        <f aca="false">IF($S14="","",($S14-AVERAGE($S$4:$S$253))^2)</f>
        <v>0.000390352158626583</v>
      </c>
      <c r="W14" s="85" t="str">
        <f aca="false">IF($T14="","",($T14-AVERAGE($T$4:$T$253))^2)</f>
        <v/>
      </c>
      <c r="Y14" s="96" t="n">
        <f aca="false">IF((input!$Z14-input!$Z13=0),"",(input!$G13-input!$AP13)^2)</f>
        <v>0.0108428066250469</v>
      </c>
      <c r="Z14" s="85" t="n">
        <f aca="false">IF(OR(input!$BA13="clear cell",input!$BA13="",input!$AT13="clear cell",input!$AT13=""),"",(input!$AT13-input!$BA13)^2)</f>
        <v>0.0059311885527085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3.82756192818731E-005</v>
      </c>
      <c r="AC14" s="85" t="n">
        <f aca="false">IF($Z14="","",($Z14-AVERAGE($Z$4:$Z$253))^2)</f>
        <v>0.000390352158626583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994479099906082</v>
      </c>
      <c r="S15" s="85" t="n">
        <f aca="false">IF(OR(input!$BA14="clear cell",input!$BA14="",input!$AT14="clear cell",input!$AT14=""),"",(input!$AT14-input!$BA14)^2)</f>
        <v>0.00919494053694794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2.79704921978116E-005</v>
      </c>
      <c r="V15" s="85" t="n">
        <f aca="false">IF($S15="","",($S15-AVERAGE($S$4:$S$253))^2)</f>
        <v>0.000272038174113128</v>
      </c>
      <c r="W15" s="85" t="str">
        <f aca="false">IF($T15="","",($T15-AVERAGE($T$4:$T$253))^2)</f>
        <v/>
      </c>
      <c r="Y15" s="96" t="n">
        <f aca="false">IF((input!$Z15-input!$Z14=0),"",(input!$G14-input!$AP14)^2)</f>
        <v>0.00994479099906082</v>
      </c>
      <c r="Z15" s="85" t="n">
        <f aca="false">IF(OR(input!$BA14="clear cell",input!$BA14="",input!$AT14="clear cell",input!$AT14=""),"",(input!$AT14-input!$BA14)^2)</f>
        <v>0.00919494053694794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2.79704921978116E-005</v>
      </c>
      <c r="AC15" s="85" t="n">
        <f aca="false">IF($Z15="","",($Z15-AVERAGE($Z$4:$Z$253))^2)</f>
        <v>0.000272038174113128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888794188553488</v>
      </c>
      <c r="S16" s="85" t="n">
        <f aca="false">IF(OR(input!$BA15="clear cell",input!$BA15="",input!$AT15="clear cell",input!$AT15=""),"",(input!$AT15-input!$BA15)^2)</f>
        <v>0.0116106378538298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1.79086775559803E-005</v>
      </c>
      <c r="V16" s="85" t="n">
        <f aca="false">IF($S16="","",($S16-AVERAGE($S$4:$S$253))^2)</f>
        <v>0.00019818677477673</v>
      </c>
      <c r="W16" s="85" t="str">
        <f aca="false">IF($T16="","",($T16-AVERAGE($T$4:$T$253))^2)</f>
        <v/>
      </c>
      <c r="Y16" s="96" t="n">
        <f aca="false">IF((input!$Z16-input!$Z15=0),"",(input!$G15-input!$AP15)^2)</f>
        <v>0.00888794188553488</v>
      </c>
      <c r="Z16" s="85" t="n">
        <f aca="false">IF(OR(input!$BA15="clear cell",input!$BA15="",input!$AT15="clear cell",input!$AT15=""),"",(input!$AT15-input!$BA15)^2)</f>
        <v>0.0116106378538298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1.79086775559803E-005</v>
      </c>
      <c r="AC16" s="85" t="n">
        <f aca="false">IF($Z16="","",($Z16-AVERAGE($Z$4:$Z$253))^2)</f>
        <v>0.00019818677477673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0465607733713777</v>
      </c>
      <c r="D17" s="114" t="n">
        <f aca="false">SUM($U$4:$U$253)</f>
        <v>0.0013706593195438</v>
      </c>
      <c r="E17" s="115" t="n">
        <f aca="false">(1/($B$17-1))*$D$17</f>
        <v>2.91629642456128E-005</v>
      </c>
      <c r="G17" s="116" t="n">
        <f aca="false">COUNT($Y$4:$Y$253)</f>
        <v>48</v>
      </c>
      <c r="H17" s="117" t="n">
        <f aca="false">AVERAGE($Y$4:$Y$253)</f>
        <v>0.00465607733713777</v>
      </c>
      <c r="I17" s="114" t="n">
        <f aca="false">SUM($AB$4:$AB$253)</f>
        <v>0.0013706593195438</v>
      </c>
      <c r="J17" s="115" t="n">
        <f aca="false">(1/($G$17-1))*$I$17</f>
        <v>2.91629642456128E-005</v>
      </c>
      <c r="Q17" s="111"/>
      <c r="R17" s="96" t="n">
        <f aca="false">IF((input!$Z17-input!$Z16=0),"",(input!$G16-input!$AP16)^2)</f>
        <v>0.00776802626814183</v>
      </c>
      <c r="S17" s="85" t="n">
        <f aca="false">IF(OR(input!$BA16="clear cell",input!$BA16="",input!$AT16="clear cell",input!$AT16=""),"",(input!$AT16-input!$BA16)^2)</f>
        <v>0.0401203451627857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9.68422614917734E-006</v>
      </c>
      <c r="V17" s="85" t="n">
        <f aca="false">IF($S17="","",($S17-AVERAGE($S$4:$S$253))^2)</f>
        <v>0.000208277568246275</v>
      </c>
      <c r="W17" s="85" t="str">
        <f aca="false">IF($T17="","",($T17-AVERAGE($T$4:$T$253))^2)</f>
        <v/>
      </c>
      <c r="Y17" s="96" t="n">
        <f aca="false">IF((input!$Z17-input!$Z16=0),"",(input!$G16-input!$AP16)^2)</f>
        <v>0.00776802626814183</v>
      </c>
      <c r="Z17" s="85" t="n">
        <f aca="false">IF(OR(input!$BA16="clear cell",input!$BA16="",input!$AT16="clear cell",input!$AT16=""),"",(input!$AT16-input!$BA16)^2)</f>
        <v>0.0401203451627857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9.68422614917734E-006</v>
      </c>
      <c r="AC17" s="85" t="n">
        <f aca="false">IF($Z17="","",($Z17-AVERAGE($Z$4:$Z$253))^2)</f>
        <v>0.000208277568246275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256885203216135</v>
      </c>
      <c r="D18" s="114" t="n">
        <f aca="false">SUM($V$4:$V$253)</f>
        <v>0.269016965653542</v>
      </c>
      <c r="E18" s="115" t="n">
        <f aca="false">(1/($B$18-1))*$D$18</f>
        <v>0.0057237652266711</v>
      </c>
      <c r="G18" s="116" t="n">
        <f aca="false">COUNT($Z$4:$Z$253)</f>
        <v>48</v>
      </c>
      <c r="H18" s="118" t="n">
        <f aca="false">AVERAGE($Z$4:$Z$253)</f>
        <v>0.0256885203216135</v>
      </c>
      <c r="I18" s="114" t="n">
        <f aca="false">SUM($AC$4:$AC$253)</f>
        <v>0.269016965653542</v>
      </c>
      <c r="J18" s="115" t="n">
        <f aca="false">(1/($G$18-1))*$I$18</f>
        <v>0.0057237652266711</v>
      </c>
      <c r="Q18" s="111"/>
      <c r="R18" s="96" t="n">
        <f aca="false">IF((input!$Z18-input!$Z17=0),"",(input!$G17-input!$AP17)^2)</f>
        <v>0.00589434137594581</v>
      </c>
      <c r="S18" s="85" t="n">
        <f aca="false">IF(OR(input!$BA17="clear cell",input!$BA17="",input!$AT17="clear cell",input!$AT17=""),"",(input!$AT17-input!$BA17)^2)</f>
        <v>0.0161110473015261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5332978298052E-006</v>
      </c>
      <c r="V18" s="85" t="n">
        <f aca="false">IF($S18="","",($S18-AVERAGE($S$4:$S$253))^2)</f>
        <v>9.1727989450501E-005</v>
      </c>
      <c r="W18" s="85" t="str">
        <f aca="false">IF($T18="","",($T18-AVERAGE($T$4:$T$253))^2)</f>
        <v/>
      </c>
      <c r="Y18" s="96" t="n">
        <f aca="false">IF((input!$Z18-input!$Z17=0),"",(input!$G17-input!$AP17)^2)</f>
        <v>0.00589434137594581</v>
      </c>
      <c r="Z18" s="85" t="n">
        <f aca="false">IF(OR(input!$BA17="clear cell",input!$BA17="",input!$AT17="clear cell",input!$AT17=""),"",(input!$AT17-input!$BA17)^2)</f>
        <v>0.0161110473015261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5332978298052E-006</v>
      </c>
      <c r="AC18" s="85" t="n">
        <f aca="false">IF($Z18="","",($Z18-AVERAGE($Z$4:$Z$253))^2)</f>
        <v>9.1727989450501E-005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2</v>
      </c>
      <c r="C19" s="121" t="n">
        <f aca="false">AVERAGE($T$4:$T$253)</f>
        <v>0.426190652360306</v>
      </c>
      <c r="D19" s="122" t="n">
        <f aca="false">SUM($W$4:$W$253)</f>
        <v>23.1249884682927</v>
      </c>
      <c r="E19" s="123" t="n">
        <f aca="false">(1/($B$19-1))*$D$19</f>
        <v>0.745967369944927</v>
      </c>
      <c r="G19" s="124" t="n">
        <f aca="false">COUNT($AA$4:$AA$253)</f>
        <v>32</v>
      </c>
      <c r="H19" s="121" t="n">
        <f aca="false">AVERAGE($AA$4:$AA$253)</f>
        <v>0.426190652360306</v>
      </c>
      <c r="I19" s="122" t="n">
        <f aca="false">SUM($AD$4:$AD$253)</f>
        <v>23.1249884682927</v>
      </c>
      <c r="J19" s="123" t="n">
        <f aca="false">(1/($G$19-1))*$I$19</f>
        <v>0.745967369944927</v>
      </c>
      <c r="R19" s="96" t="n">
        <f aca="false">IF((input!$Z19-input!$Z18=0),"",(input!$G18-input!$AP18)^2)</f>
        <v>0.00484309403873107</v>
      </c>
      <c r="S19" s="85" t="n">
        <f aca="false">IF(OR(input!$BA18="clear cell",input!$BA18="",input!$AT18="clear cell",input!$AT18=""),"",(input!$AT18-input!$BA18)^2)</f>
        <v>0.0125791927354744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3.497524667484E-008</v>
      </c>
      <c r="V19" s="85" t="n">
        <f aca="false">IF($S19="","",($S19-AVERAGE($S$4:$S$253))^2)</f>
        <v>0.000171854469760707</v>
      </c>
      <c r="W19" s="85" t="str">
        <f aca="false">IF($T19="","",($T19-AVERAGE($T$4:$T$253))^2)</f>
        <v/>
      </c>
      <c r="Y19" s="96" t="n">
        <f aca="false">IF((input!$Z19-input!$Z18=0),"",(input!$G18-input!$AP18)^2)</f>
        <v>0.00484309403873107</v>
      </c>
      <c r="Z19" s="85" t="n">
        <f aca="false">IF(OR(input!$BA18="clear cell",input!$BA18="",input!$AT18="clear cell",input!$AT18=""),"",(input!$AT18-input!$BA18)^2)</f>
        <v>0.0125791927354744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3.497524667484E-008</v>
      </c>
      <c r="AC19" s="85" t="n">
        <f aca="false">IF($Z19="","",($Z19-AVERAGE($Z$4:$Z$253))^2)</f>
        <v>0.000171854469760707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00400949343038263</v>
      </c>
      <c r="S20" s="85" t="n">
        <f aca="false">IF(OR(input!$BA19="clear cell",input!$BA19="",input!$AT19="clear cell",input!$AT19=""),"",(input!$AT19-input!$BA19)^2)</f>
        <v>0.00951525216586842</v>
      </c>
      <c r="T20" s="85" t="n">
        <f aca="false">IF(OR(input!$AB19="clear cell",input!$AB19="",input!$AQ19="clear cell",input!$AQ19=""),"",(input!$AB19-input!$AQ19)^2)</f>
        <v>0.604025844975453</v>
      </c>
      <c r="U20" s="85" t="n">
        <f aca="false">IF($R20="","",($R20-AVERAGE($R$4:$R$253))^2)</f>
        <v>4.18070748474736E-007</v>
      </c>
      <c r="V20" s="85" t="n">
        <f aca="false">IF($S20="","",($S20-AVERAGE($S$4:$S$253))^2)</f>
        <v>0.000261574602837638</v>
      </c>
      <c r="W20" s="85" t="n">
        <f aca="false">IF($T20="","",($T20-AVERAGE($T$4:$T$253))^2)</f>
        <v>0.0316253557324664</v>
      </c>
      <c r="Y20" s="96" t="n">
        <f aca="false">IF((input!$Z20-input!$Z19=0),"",(input!$G19-input!$AP19)^2)</f>
        <v>0.00400949343038263</v>
      </c>
      <c r="Z20" s="85" t="n">
        <f aca="false">IF(OR(input!$BA19="clear cell",input!$BA19="",input!$AT19="clear cell",input!$AT19=""),"",(input!$AT19-input!$BA19)^2)</f>
        <v>0.00951525216586842</v>
      </c>
      <c r="AA20" s="85" t="n">
        <f aca="false">IF(OR(input!$AB19="clear cell",input!$AB19="",input!$AQ19="clear cell",input!$AQ19=""),"",(input!$AB19-input!$AQ19)^2)</f>
        <v>0.604025844975453</v>
      </c>
      <c r="AB20" s="85" t="n">
        <f aca="false">IF($Y20="","",($Y20-AVERAGE($Y$4:$Y$253))^2)</f>
        <v>4.18070748474736E-007</v>
      </c>
      <c r="AC20" s="85" t="n">
        <f aca="false">IF($Z20="","",($Z20-AVERAGE($Z$4:$Z$253))^2)</f>
        <v>0.000261574602837638</v>
      </c>
      <c r="AD20" s="85" t="n">
        <f aca="false">IF($AA20="","",($AA20-AVERAGE($AA$4:$AA$253))^2)</f>
        <v>0.0316253557324664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335242675087083</v>
      </c>
      <c r="S21" s="85" t="n">
        <f aca="false">IF(OR(input!$BA20="clear cell",input!$BA20="",input!$AT20="clear cell",input!$AT20=""),"",(input!$AT20-input!$BA20)^2)</f>
        <v>0.00727573667373905</v>
      </c>
      <c r="T21" s="85" t="n">
        <f aca="false">IF(OR(input!$AB20="clear cell",input!$AB20="",input!$AQ20="clear cell",input!$AQ20=""),"",(input!$AB20-input!$AQ20)^2)</f>
        <v>0.0920819728685692</v>
      </c>
      <c r="U21" s="85" t="n">
        <f aca="false">IF($R21="","",($R21-AVERAGE($R$4:$R$253))^2)</f>
        <v>1.69950485107414E-006</v>
      </c>
      <c r="V21" s="85" t="n">
        <f aca="false">IF($S21="","",($S21-AVERAGE($S$4:$S$253))^2)</f>
        <v>0.000339030601663433</v>
      </c>
      <c r="W21" s="85" t="n">
        <f aca="false">IF($T21="","",($T21-AVERAGE($T$4:$T$253))^2)</f>
        <v>0.111628609711712</v>
      </c>
      <c r="Y21" s="96" t="n">
        <f aca="false">IF((input!$Z21-input!$Z20=0),"",(input!$G20-input!$AP20)^2)</f>
        <v>0.00335242675087083</v>
      </c>
      <c r="Z21" s="85" t="n">
        <f aca="false">IF(OR(input!$BA20="clear cell",input!$BA20="",input!$AT20="clear cell",input!$AT20=""),"",(input!$AT20-input!$BA20)^2)</f>
        <v>0.00727573667373905</v>
      </c>
      <c r="AA21" s="85" t="n">
        <f aca="false">IF(OR(input!$AB20="clear cell",input!$AB20="",input!$AQ20="clear cell",input!$AQ20=""),"",(input!$AB20-input!$AQ20)^2)</f>
        <v>0.0920819728685692</v>
      </c>
      <c r="AB21" s="85" t="n">
        <f aca="false">IF($Y21="","",($Y21-AVERAGE($Y$4:$Y$253))^2)</f>
        <v>1.69950485107414E-006</v>
      </c>
      <c r="AC21" s="85" t="n">
        <f aca="false">IF($Z21="","",($Z21-AVERAGE($Z$4:$Z$253))^2)</f>
        <v>0.000339030601663433</v>
      </c>
      <c r="AD21" s="85" t="n">
        <f aca="false">IF($AA21="","",($AA21-AVERAGE($AA$4:$AA$253))^2)</f>
        <v>0.11162860971171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283192828020251</v>
      </c>
      <c r="S22" s="85" t="n">
        <f aca="false">IF(OR(input!$BA21="clear cell",input!$BA21="",input!$AT21="clear cell",input!$AT21=""),"",(input!$AT21-input!$BA21)^2)</f>
        <v>0.00457897916774859</v>
      </c>
      <c r="T22" s="85" t="n">
        <f aca="false">IF(OR(input!$AB21="clear cell",input!$AB21="",input!$AQ21="clear cell",input!$AQ21=""),"",(input!$AB21-input!$AQ21)^2)</f>
        <v>0.0308102211886696</v>
      </c>
      <c r="U22" s="85" t="n">
        <f aca="false">IF($R22="","",($R22-AVERAGE($R$4:$R$253))^2)</f>
        <v>3.32751978191779E-006</v>
      </c>
      <c r="V22" s="85" t="n">
        <f aca="false">IF($S22="","",($S22-AVERAGE($S$4:$S$253))^2)</f>
        <v>0.000445612727726716</v>
      </c>
      <c r="W22" s="85" t="n">
        <f aca="false">IF($T22="","",($T22-AVERAGE($T$4:$T$253))^2)</f>
        <v>0.156325685353469</v>
      </c>
      <c r="Y22" s="96" t="n">
        <f aca="false">IF((input!$Z22-input!$Z21=0),"",(input!$G21-input!$AP21)^2)</f>
        <v>0.00283192828020251</v>
      </c>
      <c r="Z22" s="85" t="n">
        <f aca="false">IF(OR(input!$BA21="clear cell",input!$BA21="",input!$AT21="clear cell",input!$AT21=""),"",(input!$AT21-input!$BA21)^2)</f>
        <v>0.00457897916774859</v>
      </c>
      <c r="AA22" s="85" t="n">
        <f aca="false">IF(OR(input!$AB21="clear cell",input!$AB21="",input!$AQ21="clear cell",input!$AQ21=""),"",(input!$AB21-input!$AQ21)^2)</f>
        <v>0.0308102211886696</v>
      </c>
      <c r="AB22" s="85" t="n">
        <f aca="false">IF($Y22="","",($Y22-AVERAGE($Y$4:$Y$253))^2)</f>
        <v>3.32751978191779E-006</v>
      </c>
      <c r="AC22" s="85" t="n">
        <f aca="false">IF($Z22="","",($Z22-AVERAGE($Z$4:$Z$253))^2)</f>
        <v>0.000445612727726716</v>
      </c>
      <c r="AD22" s="85" t="n">
        <f aca="false">IF($AA22="","",($AA22-AVERAGE($AA$4:$AA$253))^2)</f>
        <v>0.15632568535346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245146291503858</v>
      </c>
      <c r="S23" s="85" t="n">
        <f aca="false">IF(OR(input!$BA22="clear cell",input!$BA22="",input!$AT22="clear cell",input!$AT22=""),"",(input!$AT22-input!$BA22)^2)</f>
        <v>0.00321667273220342</v>
      </c>
      <c r="T23" s="85" t="n">
        <f aca="false">IF(OR(input!$AB22="clear cell",input!$AB22="",input!$AQ22="clear cell",input!$AQ22=""),"",(input!$AB22-input!$AQ22)^2)</f>
        <v>0.0134437921412714</v>
      </c>
      <c r="U23" s="85" t="n">
        <f aca="false">IF($R23="","",($R23-AVERAGE($R$4:$R$253))^2)</f>
        <v>4.86032475012772E-006</v>
      </c>
      <c r="V23" s="85" t="n">
        <f aca="false">IF($S23="","",($S23-AVERAGE($S$4:$S$253))^2)</f>
        <v>0.000504983934081676</v>
      </c>
      <c r="W23" s="85" t="n">
        <f aca="false">IF($T23="","",($T23-AVERAGE($T$4:$T$253))^2)</f>
        <v>0.170359970620671</v>
      </c>
      <c r="Y23" s="96" t="n">
        <f aca="false">IF((input!$Z23-input!$Z22=0),"",(input!$G22-input!$AP22)^2)</f>
        <v>0.00245146291503858</v>
      </c>
      <c r="Z23" s="85" t="n">
        <f aca="false">IF(OR(input!$BA22="clear cell",input!$BA22="",input!$AT22="clear cell",input!$AT22=""),"",(input!$AT22-input!$BA22)^2)</f>
        <v>0.00321667273220342</v>
      </c>
      <c r="AA23" s="85" t="n">
        <f aca="false">IF(OR(input!$AB22="clear cell",input!$AB22="",input!$AQ22="clear cell",input!$AQ22=""),"",(input!$AB22-input!$AQ22)^2)</f>
        <v>0.0134437921412714</v>
      </c>
      <c r="AB23" s="85" t="n">
        <f aca="false">IF($Y23="","",($Y23-AVERAGE($Y$4:$Y$253))^2)</f>
        <v>4.86032475012772E-006</v>
      </c>
      <c r="AC23" s="85" t="n">
        <f aca="false">IF($Z23="","",($Z23-AVERAGE($Z$4:$Z$253))^2)</f>
        <v>0.000504983934081676</v>
      </c>
      <c r="AD23" s="85" t="n">
        <f aca="false">IF($AA23="","",($AA23-AVERAGE($AA$4:$AA$253))^2)</f>
        <v>0.17035997062067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215432963625996</v>
      </c>
      <c r="S24" s="85" t="n">
        <f aca="false">IF(OR(input!$BA23="clear cell",input!$BA23="",input!$AT23="clear cell",input!$AT23=""),"",(input!$AT23-input!$BA23)^2)</f>
        <v>0.000774249455001813</v>
      </c>
      <c r="T24" s="85" t="n">
        <f aca="false">IF(OR(input!$AB23="clear cell",input!$AB23="",input!$AQ23="clear cell",input!$AQ23=""),"",(input!$AB23-input!$AQ23)^2)</f>
        <v>0.00700793268381536</v>
      </c>
      <c r="U24" s="85" t="n">
        <f aca="false">IF($R24="","",($R24-AVERAGE($R$4:$R$253))^2)</f>
        <v>6.2587415588474E-006</v>
      </c>
      <c r="V24" s="85" t="n">
        <f aca="false">IF($S24="","",($S24-AVERAGE($S$4:$S$253))^2)</f>
        <v>0.000620720892814896</v>
      </c>
      <c r="W24" s="85" t="n">
        <f aca="false">IF($T24="","",($T24-AVERAGE($T$4:$T$253))^2)</f>
        <v>0.17571415247538</v>
      </c>
      <c r="Y24" s="96" t="n">
        <f aca="false">IF((input!$Z24-input!$Z23=0),"",(input!$G23-input!$AP23)^2)</f>
        <v>0.00215432963625996</v>
      </c>
      <c r="Z24" s="85" t="n">
        <f aca="false">IF(OR(input!$BA23="clear cell",input!$BA23="",input!$AT23="clear cell",input!$AT23=""),"",(input!$AT23-input!$BA23)^2)</f>
        <v>0.000774249455001813</v>
      </c>
      <c r="AA24" s="85" t="n">
        <f aca="false">IF(OR(input!$AB23="clear cell",input!$AB23="",input!$AQ23="clear cell",input!$AQ23=""),"",(input!$AB23-input!$AQ23)^2)</f>
        <v>0.00700793268381536</v>
      </c>
      <c r="AB24" s="85" t="n">
        <f aca="false">IF($Y24="","",($Y24-AVERAGE($Y$4:$Y$253))^2)</f>
        <v>6.2587415588474E-006</v>
      </c>
      <c r="AC24" s="85" t="n">
        <f aca="false">IF($Z24="","",($Z24-AVERAGE($Z$4:$Z$253))^2)</f>
        <v>0.000620720892814896</v>
      </c>
      <c r="AD24" s="85" t="n">
        <f aca="false">IF($AA24="","",($AA24-AVERAGE($AA$4:$AA$253))^2)</f>
        <v>0.17571415247538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201658625716075</v>
      </c>
      <c r="S25" s="85" t="n">
        <f aca="false">IF(OR(input!$BA24="clear cell",input!$BA24="",input!$AT24="clear cell",input!$AT24=""),"",(input!$AT24-input!$BA24)^2)</f>
        <v>0.36374355524177</v>
      </c>
      <c r="T25" s="85" t="n">
        <f aca="false">IF(OR(input!$AB24="clear cell",input!$AB24="",input!$AQ24="clear cell",input!$AQ24=""),"",(input!$AB24-input!$AQ24)^2)</f>
        <v>0.00440931081312081</v>
      </c>
      <c r="U25" s="85" t="n">
        <f aca="false">IF($R25="","",($R25-AVERAGE($R$4:$R$253))^2)</f>
        <v>6.96691316127825E-006</v>
      </c>
      <c r="V25" s="85" t="n">
        <f aca="false">IF($S25="","",($S25-AVERAGE($S$4:$S$253))^2)</f>
        <v>0.114281206634868</v>
      </c>
      <c r="W25" s="85" t="n">
        <f aca="false">IF($T25="","",($T25-AVERAGE($T$4:$T$253))^2)</f>
        <v>0.177899500077343</v>
      </c>
      <c r="Y25" s="96" t="n">
        <f aca="false">IF((input!$Z25-input!$Z24=0),"",(input!$G24-input!$AP24)^2)</f>
        <v>0.00201658625716075</v>
      </c>
      <c r="Z25" s="85" t="n">
        <f aca="false">IF(OR(input!$BA24="clear cell",input!$BA24="",input!$AT24="clear cell",input!$AT24=""),"",(input!$AT24-input!$BA24)^2)</f>
        <v>0.36374355524177</v>
      </c>
      <c r="AA25" s="85" t="n">
        <f aca="false">IF(OR(input!$AB24="clear cell",input!$AB24="",input!$AQ24="clear cell",input!$AQ24=""),"",(input!$AB24-input!$AQ24)^2)</f>
        <v>0.00440931081312081</v>
      </c>
      <c r="AB25" s="85" t="n">
        <f aca="false">IF($Y25="","",($Y25-AVERAGE($Y$4:$Y$253))^2)</f>
        <v>6.96691316127825E-006</v>
      </c>
      <c r="AC25" s="85" t="n">
        <f aca="false">IF($Z25="","",($Z25-AVERAGE($Z$4:$Z$253))^2)</f>
        <v>0.114281206634868</v>
      </c>
      <c r="AD25" s="85" t="n">
        <f aca="false">IF($AA25="","",($AA25-AVERAGE($AA$4:$AA$253))^2)</f>
        <v>0.17789950007734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2.91629642456128E-005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105812288386102</v>
      </c>
      <c r="S26" s="85" t="n">
        <f aca="false">IF(OR(input!$BA25="clear cell",input!$BA25="",input!$AT25="clear cell",input!$AT25=""),"",(input!$AT25-input!$BA25)^2)</f>
        <v>1.75400093362679E-007</v>
      </c>
      <c r="T26" s="85" t="n">
        <f aca="false">IF(OR(input!$AB25="clear cell",input!$AB25="",input!$AQ25="clear cell",input!$AQ25=""),"",(input!$AB25-input!$AQ25)^2)</f>
        <v>0.000475261734340675</v>
      </c>
      <c r="U26" s="85" t="n">
        <f aca="false">IF($R26="","",($R26-AVERAGE($R$4:$R$253))^2)</f>
        <v>2.0704912013891E-005</v>
      </c>
      <c r="V26" s="85" t="n">
        <f aca="false">IF($S26="","",($S26-AVERAGE($S$4:$S$253))^2)</f>
        <v>0.000659891064806989</v>
      </c>
      <c r="W26" s="85" t="n">
        <f aca="false">IF($T26="","",($T26-AVERAGE($T$4:$T$253))^2)</f>
        <v>0.181233593815818</v>
      </c>
      <c r="Y26" s="96" t="n">
        <f aca="false">IF((input!$Z26-input!$Z25=0),"",(input!$G25-input!$AP25)^2)</f>
        <v>0.000105812288386102</v>
      </c>
      <c r="Z26" s="85" t="n">
        <f aca="false">IF(OR(input!$BA25="clear cell",input!$BA25="",input!$AT25="clear cell",input!$AT25=""),"",(input!$AT25-input!$BA25)^2)</f>
        <v>1.75400093362679E-007</v>
      </c>
      <c r="AA26" s="85" t="n">
        <f aca="false">IF(OR(input!$AB25="clear cell",input!$AB25="",input!$AQ25="clear cell",input!$AQ25=""),"",(input!$AB25-input!$AQ25)^2)</f>
        <v>0.000475261734340675</v>
      </c>
      <c r="AB26" s="85" t="n">
        <f aca="false">IF($Y26="","",($Y26-AVERAGE($Y$4:$Y$253))^2)</f>
        <v>2.0704912013891E-005</v>
      </c>
      <c r="AC26" s="85" t="n">
        <f aca="false">IF($Z26="","",($Z26-AVERAGE($Z$4:$Z$253))^2)</f>
        <v>0.000659891064806989</v>
      </c>
      <c r="AD26" s="85" t="n">
        <f aca="false">IF($AA26="","",($AA26-AVERAGE($AA$4:$AA$253))^2)</f>
        <v>0.181233593815818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0.0057237652266711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102367243790151</v>
      </c>
      <c r="S27" s="85" t="n">
        <f aca="false">IF(OR(input!$BA26="clear cell",input!$BA26="",input!$AT26="clear cell",input!$AT26=""),"",(input!$AT26-input!$BA26)^2)</f>
        <v>0.00297148644979547</v>
      </c>
      <c r="T27" s="85" t="n">
        <f aca="false">IF(OR(input!$AB26="clear cell",input!$AB26="",input!$AQ26="clear cell",input!$AQ26=""),"",(input!$AB26-input!$AQ26)^2)</f>
        <v>0.00046407973435991</v>
      </c>
      <c r="U27" s="85" t="n">
        <f aca="false">IF($R27="","",($R27-AVERAGE($R$4:$R$253))^2)</f>
        <v>2.0736275614256E-005</v>
      </c>
      <c r="V27" s="85" t="n">
        <f aca="false">IF($S27="","",($S27-AVERAGE($S$4:$S$253))^2)</f>
        <v>0.000516063627933327</v>
      </c>
      <c r="W27" s="85" t="n">
        <f aca="false">IF($T27="","",($T27-AVERAGE($T$4:$T$253))^2)</f>
        <v>0.181243114639835</v>
      </c>
      <c r="Y27" s="96" t="n">
        <f aca="false">IF((input!$Z27-input!$Z26=0),"",(input!$G26-input!$AP26)^2)</f>
        <v>0.000102367243790151</v>
      </c>
      <c r="Z27" s="85" t="n">
        <f aca="false">IF(OR(input!$BA26="clear cell",input!$BA26="",input!$AT26="clear cell",input!$AT26=""),"",(input!$AT26-input!$BA26)^2)</f>
        <v>0.00297148644979547</v>
      </c>
      <c r="AA27" s="85" t="n">
        <f aca="false">IF(OR(input!$AB26="clear cell",input!$AB26="",input!$AQ26="clear cell",input!$AQ26=""),"",(input!$AB26-input!$AQ26)^2)</f>
        <v>0.00046407973435991</v>
      </c>
      <c r="AB27" s="85" t="n">
        <f aca="false">IF($Y27="","",($Y27-AVERAGE($Y$4:$Y$253))^2)</f>
        <v>2.0736275614256E-005</v>
      </c>
      <c r="AC27" s="85" t="n">
        <f aca="false">IF($Z27="","",($Z27-AVERAGE($Z$4:$Z$253))^2)</f>
        <v>0.000516063627933327</v>
      </c>
      <c r="AD27" s="85" t="n">
        <f aca="false">IF($AA27="","",($AA27-AVERAGE($AA$4:$AA$253))^2)</f>
        <v>0.18124311463983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1</v>
      </c>
      <c r="D28" s="120" t="n">
        <f aca="false">IF($J$19&gt;$E$19,$B$19-1,$G$19-1)</f>
        <v>31</v>
      </c>
      <c r="E28" s="131" t="n">
        <f aca="false">IF($E$19&gt;$J$19,$E$19/$J$19,$J$19/$E$19)</f>
        <v>1</v>
      </c>
      <c r="G28" s="132" t="n">
        <f aca="false">$B$19+$G$19-2</f>
        <v>62</v>
      </c>
      <c r="H28" s="122" t="n">
        <f aca="false">($D$19+$I$19)/($B$19+$G$19-2)</f>
        <v>0.74596736994492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168316110169209</v>
      </c>
      <c r="S28" s="85" t="n">
        <f aca="false">IF(OR(input!$BA27="clear cell",input!$BA27="",input!$AT27="clear cell",input!$AT27=""),"",(input!$AT27-input!$BA27)^2)</f>
        <v>0.025245667176876</v>
      </c>
      <c r="T28" s="85" t="n">
        <f aca="false">IF(OR(input!$AB27="clear cell",input!$AB27="",input!$AQ27="clear cell",input!$AQ27=""),"",(input!$AB27-input!$AQ27)^2)</f>
        <v>0.000597632396796004</v>
      </c>
      <c r="U28" s="85" t="n">
        <f aca="false">IF($R28="","",($R28-AVERAGE($R$4:$R$253))^2)</f>
        <v>2.01400008302823E-005</v>
      </c>
      <c r="V28" s="85" t="n">
        <f aca="false">IF($S28="","",($S28-AVERAGE($S$4:$S$253))^2)</f>
        <v>1.96118907803868E-007</v>
      </c>
      <c r="W28" s="85" t="n">
        <f aca="false">IF($T28="","",($T28-AVERAGE($T$4:$T$253))^2)</f>
        <v>0.181129418641661</v>
      </c>
      <c r="Y28" s="96" t="n">
        <f aca="false">IF((input!$Z28-input!$Z27=0),"",(input!$G27-input!$AP27)^2)</f>
        <v>0.000168316110169209</v>
      </c>
      <c r="Z28" s="85" t="n">
        <f aca="false">IF(OR(input!$BA27="clear cell",input!$BA27="",input!$AT27="clear cell",input!$AT27=""),"",(input!$AT27-input!$BA27)^2)</f>
        <v>0.025245667176876</v>
      </c>
      <c r="AA28" s="85" t="n">
        <f aca="false">IF(OR(input!$AB27="clear cell",input!$AB27="",input!$AQ27="clear cell",input!$AQ27=""),"",(input!$AB27-input!$AQ27)^2)</f>
        <v>0.000597632396796004</v>
      </c>
      <c r="AB28" s="85" t="n">
        <f aca="false">IF($Y28="","",($Y28-AVERAGE($Y$4:$Y$253))^2)</f>
        <v>2.01400008302823E-005</v>
      </c>
      <c r="AC28" s="85" t="n">
        <f aca="false">IF($Z28="","",($Z28-AVERAGE($Z$4:$Z$253))^2)</f>
        <v>1.96118907803868E-007</v>
      </c>
      <c r="AD28" s="85" t="n">
        <f aca="false">IF($AA28="","",($AA28-AVERAGE($AA$4:$AA$253))^2)</f>
        <v>0.181129418641661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473225544188518</v>
      </c>
      <c r="S29" s="85" t="n">
        <f aca="false">IF(OR(input!$BA28="clear cell",input!$BA28="",input!$AT28="clear cell",input!$AT28=""),"",(input!$AT28-input!$BA28)^2)</f>
        <v>0.0254541530265945</v>
      </c>
      <c r="T29" s="85" t="n">
        <f aca="false">IF(OR(input!$AB28="clear cell",input!$AB28="",input!$AQ28="clear cell",input!$AQ28=""),"",(input!$AB28-input!$AQ28)^2)</f>
        <v>0.00102338546256656</v>
      </c>
      <c r="U29" s="85" t="n">
        <f aca="false">IF($R29="","",($R29-AVERAGE($R$4:$R$253))^2)</f>
        <v>1.74962491217787E-005</v>
      </c>
      <c r="V29" s="85" t="n">
        <f aca="false">IF($S29="","",($S29-AVERAGE($S$4:$S$253))^2)</f>
        <v>5.49280289745074E-008</v>
      </c>
      <c r="W29" s="85" t="n">
        <f aca="false">IF($T29="","",($T29-AVERAGE($T$4:$T$253))^2)</f>
        <v>0.180767204841294</v>
      </c>
      <c r="Y29" s="96" t="n">
        <f aca="false">IF((input!$Z29-input!$Z28=0),"",(input!$G28-input!$AP28)^2)</f>
        <v>0.000473225544188518</v>
      </c>
      <c r="Z29" s="85" t="n">
        <f aca="false">IF(OR(input!$BA28="clear cell",input!$BA28="",input!$AT28="clear cell",input!$AT28=""),"",(input!$AT28-input!$BA28)^2)</f>
        <v>0.0254541530265945</v>
      </c>
      <c r="AA29" s="85" t="n">
        <f aca="false">IF(OR(input!$AB28="clear cell",input!$AB28="",input!$AQ28="clear cell",input!$AQ28=""),"",(input!$AB28-input!$AQ28)^2)</f>
        <v>0.00102338546256656</v>
      </c>
      <c r="AB29" s="85" t="n">
        <f aca="false">IF($Y29="","",($Y29-AVERAGE($Y$4:$Y$253))^2)</f>
        <v>1.74962491217787E-005</v>
      </c>
      <c r="AC29" s="85" t="n">
        <f aca="false">IF($Z29="","",($Z29-AVERAGE($Z$4:$Z$253))^2)</f>
        <v>5.49280289745074E-008</v>
      </c>
      <c r="AD29" s="85" t="n">
        <f aca="false">IF($AA29="","",($AA29-AVERAGE($AA$4:$AA$253))^2)</f>
        <v>0.180767204841294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0925715525510173</v>
      </c>
      <c r="S30" s="85" t="n">
        <f aca="false">IF(OR(input!$BA29="clear cell",input!$BA29="",input!$AT29="clear cell",input!$AT29=""),"",(input!$AT29-input!$BA29)^2)</f>
        <v>0.023416408046116</v>
      </c>
      <c r="T30" s="85" t="n">
        <f aca="false">IF(OR(input!$AB29="clear cell",input!$AB29="",input!$AQ29="clear cell",input!$AQ29=""),"",(input!$AB29-input!$AQ29)^2)</f>
        <v>0.0015887771669003</v>
      </c>
      <c r="U30" s="85" t="n">
        <f aca="false">IF($R30="","",($R30-AVERAGE($R$4:$R$253))^2)</f>
        <v>1.39155992456495E-005</v>
      </c>
      <c r="V30" s="85" t="n">
        <f aca="false">IF($S30="","",($S30-AVERAGE($S$4:$S$253))^2)</f>
        <v>5.16249419246619E-006</v>
      </c>
      <c r="W30" s="85" t="n">
        <f aca="false">IF($T30="","",($T30-AVERAGE($T$4:$T$253))^2)</f>
        <v>0.180286752417757</v>
      </c>
      <c r="Y30" s="96" t="n">
        <f aca="false">IF((input!$Z30-input!$Z29=0),"",(input!$G29-input!$AP29)^2)</f>
        <v>0.000925715525510173</v>
      </c>
      <c r="Z30" s="85" t="n">
        <f aca="false">IF(OR(input!$BA29="clear cell",input!$BA29="",input!$AT29="clear cell",input!$AT29=""),"",(input!$AT29-input!$BA29)^2)</f>
        <v>0.023416408046116</v>
      </c>
      <c r="AA30" s="85" t="n">
        <f aca="false">IF(OR(input!$AB29="clear cell",input!$AB29="",input!$AQ29="clear cell",input!$AQ29=""),"",(input!$AB29-input!$AQ29)^2)</f>
        <v>0.0015887771669003</v>
      </c>
      <c r="AB30" s="85" t="n">
        <f aca="false">IF($Y30="","",($Y30-AVERAGE($Y$4:$Y$253))^2)</f>
        <v>1.39155992456495E-005</v>
      </c>
      <c r="AC30" s="85" t="n">
        <f aca="false">IF($Z30="","",($Z30-AVERAGE($Z$4:$Z$253))^2)</f>
        <v>5.16249419246619E-006</v>
      </c>
      <c r="AD30" s="85" t="n">
        <f aca="false">IF($AA30="","",($AA30-AVERAGE($AA$4:$AA$253))^2)</f>
        <v>0.180286752417757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150410295434571</v>
      </c>
      <c r="S31" s="85" t="n">
        <f aca="false">IF(OR(input!$BA30="clear cell",input!$BA30="",input!$AT30="clear cell",input!$AT30=""),"",(input!$AT30-input!$BA30)^2)</f>
        <v>0.0210126009141893</v>
      </c>
      <c r="T31" s="85" t="n">
        <f aca="false">IF(OR(input!$AB30="clear cell",input!$AB30="",input!$AQ30="clear cell",input!$AQ30=""),"",(input!$AB30-input!$AQ30)^2)</f>
        <v>0.00237837292493255</v>
      </c>
      <c r="U31" s="85" t="n">
        <f aca="false">IF($R31="","",($R31-AVERAGE($R$4:$R$253))^2)</f>
        <v>9.93494250977737E-006</v>
      </c>
      <c r="V31" s="85" t="n">
        <f aca="false">IF($S31="","",($S31-AVERAGE($S$4:$S$253))^2)</f>
        <v>2.18642223047264E-005</v>
      </c>
      <c r="W31" s="85" t="n">
        <f aca="false">IF($T31="","",($T31-AVERAGE($T$4:$T$253))^2)</f>
        <v>0.179616848200207</v>
      </c>
      <c r="Y31" s="96" t="n">
        <f aca="false">IF((input!$Z31-input!$Z30=0),"",(input!$G30-input!$AP30)^2)</f>
        <v>0.00150410295434571</v>
      </c>
      <c r="Z31" s="85" t="n">
        <f aca="false">IF(OR(input!$BA30="clear cell",input!$BA30="",input!$AT30="clear cell",input!$AT30=""),"",(input!$AT30-input!$BA30)^2)</f>
        <v>0.0210126009141893</v>
      </c>
      <c r="AA31" s="85" t="n">
        <f aca="false">IF(OR(input!$AB30="clear cell",input!$AB30="",input!$AQ30="clear cell",input!$AQ30=""),"",(input!$AB30-input!$AQ30)^2)</f>
        <v>0.00237837292493255</v>
      </c>
      <c r="AB31" s="85" t="n">
        <f aca="false">IF($Y31="","",($Y31-AVERAGE($Y$4:$Y$253))^2)</f>
        <v>9.93494250977737E-006</v>
      </c>
      <c r="AC31" s="85" t="n">
        <f aca="false">IF($Z31="","",($Z31-AVERAGE($Z$4:$Z$253))^2)</f>
        <v>2.18642223047264E-005</v>
      </c>
      <c r="AD31" s="85" t="n">
        <f aca="false">IF($AA31="","",($AA31-AVERAGE($AA$4:$AA$253))^2)</f>
        <v>0.179616848200207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217930910923245</v>
      </c>
      <c r="S32" s="85" t="n">
        <f aca="false">IF(OR(input!$BA31="clear cell",input!$BA31="",input!$AT31="clear cell",input!$AT31=""),"",(input!$AT31-input!$BA31)^2)</f>
        <v>0.0152405043914134</v>
      </c>
      <c r="T32" s="85" t="n">
        <f aca="false">IF(OR(input!$AB31="clear cell",input!$AB31="",input!$AQ31="clear cell",input!$AQ31=""),"",(input!$AB31-input!$AQ31)^2)</f>
        <v>0.00353543427086373</v>
      </c>
      <c r="U32" s="85" t="n">
        <f aca="false">IF($R32="","",($R32-AVERAGE($R$4:$R$253))^2)</f>
        <v>6.13438085476124E-006</v>
      </c>
      <c r="V32" s="85" t="n">
        <f aca="false">IF($S32="","",($S32-AVERAGE($S$4:$S$253))^2)</f>
        <v>0.000109161036877714</v>
      </c>
      <c r="W32" s="85" t="n">
        <f aca="false">IF($T32="","",($T32-AVERAGE($T$4:$T$253))^2)</f>
        <v>0.178637433378234</v>
      </c>
      <c r="Y32" s="96" t="n">
        <f aca="false">IF((input!$Z32-input!$Z31=0),"",(input!$G31-input!$AP31)^2)</f>
        <v>0.00217930910923245</v>
      </c>
      <c r="Z32" s="85" t="n">
        <f aca="false">IF(OR(input!$BA31="clear cell",input!$BA31="",input!$AT31="clear cell",input!$AT31=""),"",(input!$AT31-input!$BA31)^2)</f>
        <v>0.0152405043914134</v>
      </c>
      <c r="AA32" s="85" t="n">
        <f aca="false">IF(OR(input!$AB31="clear cell",input!$AB31="",input!$AQ31="clear cell",input!$AQ31=""),"",(input!$AB31-input!$AQ31)^2)</f>
        <v>0.00353543427086373</v>
      </c>
      <c r="AB32" s="85" t="n">
        <f aca="false">IF($Y32="","",($Y32-AVERAGE($Y$4:$Y$253))^2)</f>
        <v>6.13438085476124E-006</v>
      </c>
      <c r="AC32" s="85" t="n">
        <f aca="false">IF($Z32="","",($Z32-AVERAGE($Z$4:$Z$253))^2)</f>
        <v>0.000109161036877714</v>
      </c>
      <c r="AD32" s="85" t="n">
        <f aca="false">IF($AA32="","",($AA32-AVERAGE($AA$4:$AA$253))^2)</f>
        <v>0.178637433378234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285233961861402</v>
      </c>
      <c r="S33" s="85" t="n">
        <f aca="false">IF(OR(input!$BA32="clear cell",input!$BA32="",input!$AT32="clear cell",input!$AT32=""),"",(input!$AT32-input!$BA32)^2)</f>
        <v>5.0340455836251E-005</v>
      </c>
      <c r="T33" s="85" t="n">
        <f aca="false">IF(OR(input!$AB32="clear cell",input!$AB32="",input!$AQ32="clear cell",input!$AQ32=""),"",(input!$AB32-input!$AQ32)^2)</f>
        <v>0.00524175913978285</v>
      </c>
      <c r="U33" s="85" t="n">
        <f aca="false">IF($R33="","",($R33-AVERAGE($R$4:$R$253))^2)</f>
        <v>3.25346975722525E-006</v>
      </c>
      <c r="V33" s="85" t="n">
        <f aca="false">IF($S33="","",($S33-AVERAGE($S$4:$S$253))^2)</f>
        <v>0.000657316266829946</v>
      </c>
      <c r="W33" s="85" t="n">
        <f aca="false">IF($T33="","",($T33-AVERAGE($T$4:$T$253))^2)</f>
        <v>0.177197970703584</v>
      </c>
      <c r="Y33" s="96" t="n">
        <f aca="false">IF((input!$Z33-input!$Z32=0),"",(input!$G32-input!$AP32)^2)</f>
        <v>0.00285233961861402</v>
      </c>
      <c r="Z33" s="85" t="n">
        <f aca="false">IF(OR(input!$BA32="clear cell",input!$BA32="",input!$AT32="clear cell",input!$AT32=""),"",(input!$AT32-input!$BA32)^2)</f>
        <v>5.0340455836251E-005</v>
      </c>
      <c r="AA33" s="85" t="n">
        <f aca="false">IF(OR(input!$AB32="clear cell",input!$AB32="",input!$AQ32="clear cell",input!$AQ32=""),"",(input!$AB32-input!$AQ32)^2)</f>
        <v>0.00524175913978285</v>
      </c>
      <c r="AB33" s="85" t="n">
        <f aca="false">IF($Y33="","",($Y33-AVERAGE($Y$4:$Y$253))^2)</f>
        <v>3.25346975722525E-006</v>
      </c>
      <c r="AC33" s="85" t="n">
        <f aca="false">IF($Z33="","",($Z33-AVERAGE($Z$4:$Z$253))^2)</f>
        <v>0.000657316266829946</v>
      </c>
      <c r="AD33" s="85" t="n">
        <f aca="false">IF($AA33="","",($AA33-AVERAGE($AA$4:$AA$253))^2)</f>
        <v>0.177197970703584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286993780384782</v>
      </c>
      <c r="S34" s="85" t="n">
        <f aca="false">IF(OR(input!$BA33="clear cell",input!$BA33="",input!$AT33="clear cell",input!$AT33=""),"",(input!$AT33-input!$BA33)^2)</f>
        <v>0.0147624619051333</v>
      </c>
      <c r="T34" s="85" t="n">
        <f aca="false">IF(OR(input!$AB33="clear cell",input!$AB33="",input!$AQ33="clear cell",input!$AQ33=""),"",(input!$AB33-input!$AQ33)^2)</f>
        <v>0.00712110246949574</v>
      </c>
      <c r="U34" s="85" t="n">
        <f aca="false">IF($R34="","",($R34-AVERAGE($R$4:$R$253))^2)</f>
        <v>3.19029443238124E-006</v>
      </c>
      <c r="V34" s="85" t="n">
        <f aca="false">IF($S34="","",($S34-AVERAGE($S$4:$S$253))^2)</f>
        <v>0.000119378752520337</v>
      </c>
      <c r="W34" s="85" t="n">
        <f aca="false">IF($T34="","",($T34-AVERAGE($T$4:$T$253))^2)</f>
        <v>0.175619287645687</v>
      </c>
      <c r="Y34" s="96" t="n">
        <f aca="false">IF((input!$Z34-input!$Z33=0),"",(input!$G33-input!$AP33)^2)</f>
        <v>0.00286993780384782</v>
      </c>
      <c r="Z34" s="85" t="n">
        <f aca="false">IF(OR(input!$BA33="clear cell",input!$BA33="",input!$AT33="clear cell",input!$AT33=""),"",(input!$AT33-input!$BA33)^2)</f>
        <v>0.0147624619051333</v>
      </c>
      <c r="AA34" s="85" t="n">
        <f aca="false">IF(OR(input!$AB33="clear cell",input!$AB33="",input!$AQ33="clear cell",input!$AQ33=""),"",(input!$AB33-input!$AQ33)^2)</f>
        <v>0.00712110246949574</v>
      </c>
      <c r="AB34" s="85" t="n">
        <f aca="false">IF($Y34="","",($Y34-AVERAGE($Y$4:$Y$253))^2)</f>
        <v>3.19029443238124E-006</v>
      </c>
      <c r="AC34" s="85" t="n">
        <f aca="false">IF($Z34="","",($Z34-AVERAGE($Z$4:$Z$253))^2)</f>
        <v>0.000119378752520337</v>
      </c>
      <c r="AD34" s="85" t="n">
        <f aca="false">IF($AA34="","",($AA34-AVERAGE($AA$4:$AA$253))^2)</f>
        <v>0.175619287645687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216209396512505</v>
      </c>
      <c r="S35" s="85" t="n">
        <f aca="false">IF(OR(input!$BA34="clear cell",input!$BA34="",input!$AT34="clear cell",input!$AT34=""),"",(input!$AT34-input!$BA34)^2)</f>
        <v>0.000466093356263053</v>
      </c>
      <c r="T35" s="85" t="n">
        <f aca="false">IF(OR(input!$AB34="clear cell",input!$AB34="",input!$AQ34="clear cell",input!$AQ34=""),"",(input!$AB34-input!$AQ34)^2)</f>
        <v>0.00888391212675557</v>
      </c>
      <c r="U35" s="85" t="n">
        <f aca="false">IF($R35="","",($R35-AVERAGE($R$4:$R$253))^2)</f>
        <v>6.21995305987592E-006</v>
      </c>
      <c r="V35" s="85" t="n">
        <f aca="false">IF($S35="","",($S35-AVERAGE($S$4:$S$253))^2)</f>
        <v>0.000636170822022437</v>
      </c>
      <c r="W35" s="85" t="n">
        <f aca="false">IF($T35="","",($T35-AVERAGE($T$4:$T$253))^2)</f>
        <v>0.174144915444352</v>
      </c>
      <c r="Y35" s="96" t="n">
        <f aca="false">IF((input!$Z35-input!$Z34=0),"",(input!$G34-input!$AP34)^2)</f>
        <v>0.00216209396512505</v>
      </c>
      <c r="Z35" s="85" t="n">
        <f aca="false">IF(OR(input!$BA34="clear cell",input!$BA34="",input!$AT34="clear cell",input!$AT34=""),"",(input!$AT34-input!$BA34)^2)</f>
        <v>0.000466093356263053</v>
      </c>
      <c r="AA35" s="85" t="n">
        <f aca="false">IF(OR(input!$AB34="clear cell",input!$AB34="",input!$AQ34="clear cell",input!$AQ34=""),"",(input!$AB34-input!$AQ34)^2)</f>
        <v>0.00888391212675557</v>
      </c>
      <c r="AB35" s="85" t="n">
        <f aca="false">IF($Y35="","",($Y35-AVERAGE($Y$4:$Y$253))^2)</f>
        <v>6.21995305987592E-006</v>
      </c>
      <c r="AC35" s="85" t="n">
        <f aca="false">IF($Z35="","",($Z35-AVERAGE($Z$4:$Z$253))^2)</f>
        <v>0.000636170822022437</v>
      </c>
      <c r="AD35" s="85" t="n">
        <f aca="false">IF($AA35="","",($AA35-AVERAGE($AA$4:$AA$253))^2)</f>
        <v>0.174144915444352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204907295551465</v>
      </c>
      <c r="S36" s="85" t="n">
        <f aca="false">IF(OR(input!$BA35="clear cell",input!$BA35="",input!$AT35="clear cell",input!$AT35=""),"",(input!$AT35-input!$BA35)^2)</f>
        <v>0.0418681849887431</v>
      </c>
      <c r="T36" s="85" t="n">
        <f aca="false">IF(OR(input!$AB35="clear cell",input!$AB35="",input!$AQ35="clear cell",input!$AQ35=""),"",(input!$AB35-input!$AQ35)^2)</f>
        <v>0.0131576013101618</v>
      </c>
      <c r="U36" s="85" t="n">
        <f aca="false">IF($R36="","",($R36-AVERAGE($R$4:$R$253))^2)</f>
        <v>6.79647184580215E-006</v>
      </c>
      <c r="V36" s="85" t="n">
        <f aca="false">IF($S36="","",($S36-AVERAGE($S$4:$S$253))^2)</f>
        <v>0.000261781548740761</v>
      </c>
      <c r="W36" s="85" t="n">
        <f aca="false">IF($T36="","",($T36-AVERAGE($T$4:$T$253))^2)</f>
        <v>0.170596301259791</v>
      </c>
      <c r="Y36" s="96" t="n">
        <f aca="false">IF((input!$Z36-input!$Z35=0),"",(input!$G35-input!$AP35)^2)</f>
        <v>0.00204907295551465</v>
      </c>
      <c r="Z36" s="85" t="n">
        <f aca="false">IF(OR(input!$BA35="clear cell",input!$BA35="",input!$AT35="clear cell",input!$AT35=""),"",(input!$AT35-input!$BA35)^2)</f>
        <v>0.0418681849887431</v>
      </c>
      <c r="AA36" s="85" t="n">
        <f aca="false">IF(OR(input!$AB35="clear cell",input!$AB35="",input!$AQ35="clear cell",input!$AQ35=""),"",(input!$AB35-input!$AQ35)^2)</f>
        <v>0.0131576013101618</v>
      </c>
      <c r="AB36" s="85" t="n">
        <f aca="false">IF($Y36="","",($Y36-AVERAGE($Y$4:$Y$253))^2)</f>
        <v>6.79647184580215E-006</v>
      </c>
      <c r="AC36" s="85" t="n">
        <f aca="false">IF($Z36="","",($Z36-AVERAGE($Z$4:$Z$253))^2)</f>
        <v>0.000261781548740761</v>
      </c>
      <c r="AD36" s="85" t="n">
        <f aca="false">IF($AA36="","",($AA36-AVERAGE($AA$4:$AA$253))^2)</f>
        <v>0.170596301259791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112716457204793</v>
      </c>
      <c r="S37" s="85" t="n">
        <f aca="false">IF(OR(input!$BA36="clear cell",input!$BA36="",input!$AT36="clear cell",input!$AT36=""),"",(input!$AT36-input!$BA36)^2)</f>
        <v>0.0261426704486418</v>
      </c>
      <c r="T37" s="85" t="n">
        <f aca="false">IF(OR(input!$AB36="clear cell",input!$AB36="",input!$AQ36="clear cell",input!$AQ36=""),"",(input!$AB36-input!$AQ36)^2)</f>
        <v>0.0166801115548099</v>
      </c>
      <c r="U37" s="85" t="n">
        <f aca="false">IF($R37="","",($R37-AVERAGE($R$4:$R$253))^2)</f>
        <v>1.2453225303614E-005</v>
      </c>
      <c r="V37" s="85" t="n">
        <f aca="false">IF($S37="","",($S37-AVERAGE($S$4:$S$253))^2)</f>
        <v>2.06252337879835E-007</v>
      </c>
      <c r="W37" s="85" t="n">
        <f aca="false">IF($T37="","",($T37-AVERAGE($T$4:$T$253))^2)</f>
        <v>0.16769888303081</v>
      </c>
      <c r="Y37" s="96" t="n">
        <f aca="false">IF((input!$Z37-input!$Z36=0),"",(input!$G36-input!$AP36)^2)</f>
        <v>0.00112716457204793</v>
      </c>
      <c r="Z37" s="85" t="n">
        <f aca="false">IF(OR(input!$BA36="clear cell",input!$BA36="",input!$AT36="clear cell",input!$AT36=""),"",(input!$AT36-input!$BA36)^2)</f>
        <v>0.0261426704486418</v>
      </c>
      <c r="AA37" s="85" t="n">
        <f aca="false">IF(OR(input!$AB36="clear cell",input!$AB36="",input!$AQ36="clear cell",input!$AQ36=""),"",(input!$AB36-input!$AQ36)^2)</f>
        <v>0.0166801115548099</v>
      </c>
      <c r="AB37" s="85" t="n">
        <f aca="false">IF($Y37="","",($Y37-AVERAGE($Y$4:$Y$253))^2)</f>
        <v>1.2453225303614E-005</v>
      </c>
      <c r="AC37" s="85" t="n">
        <f aca="false">IF($Z37="","",($Z37-AVERAGE($Z$4:$Z$253))^2)</f>
        <v>2.06252337879835E-007</v>
      </c>
      <c r="AD37" s="85" t="n">
        <f aca="false">IF($AA37="","",($AA37-AVERAGE($AA$4:$AA$253))^2)</f>
        <v>0.16769888303081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0596262191507334</v>
      </c>
      <c r="S38" s="85" t="n">
        <f aca="false">IF(OR(input!$BA37="clear cell",input!$BA37="",input!$AT37="clear cell",input!$AT37=""),"",(input!$AT37-input!$BA37)^2)</f>
        <v>0.0329566197975971</v>
      </c>
      <c r="T38" s="85" t="n">
        <f aca="false">IF(OR(input!$AB37="clear cell",input!$AB37="",input!$AQ37="clear cell",input!$AQ37=""),"",(input!$AB37-input!$AQ37)^2)</f>
        <v>0.0231077501041303</v>
      </c>
      <c r="U38" s="85" t="n">
        <f aca="false">IF($R38="","",($R38-AVERAGE($R$4:$R$253))^2)</f>
        <v>1.64820990166903E-005</v>
      </c>
      <c r="V38" s="85" t="n">
        <f aca="false">IF($S38="","",($S38-AVERAGE($S$4:$S$253))^2)</f>
        <v>5.28252699927934E-005</v>
      </c>
      <c r="W38" s="85" t="n">
        <f aca="false">IF($T38="","",($T38-AVERAGE($T$4:$T$253))^2)</f>
        <v>0.162475826091262</v>
      </c>
      <c r="Y38" s="96" t="n">
        <f aca="false">IF((input!$Z38-input!$Z37=0),"",(input!$G37-input!$AP37)^2)</f>
        <v>0.000596262191507334</v>
      </c>
      <c r="Z38" s="85" t="n">
        <f aca="false">IF(OR(input!$BA37="clear cell",input!$BA37="",input!$AT37="clear cell",input!$AT37=""),"",(input!$AT37-input!$BA37)^2)</f>
        <v>0.0329566197975971</v>
      </c>
      <c r="AA38" s="85" t="n">
        <f aca="false">IF(OR(input!$AB37="clear cell",input!$AB37="",input!$AQ37="clear cell",input!$AQ37=""),"",(input!$AB37-input!$AQ37)^2)</f>
        <v>0.0231077501041303</v>
      </c>
      <c r="AB38" s="85" t="n">
        <f aca="false">IF($Y38="","",($Y38-AVERAGE($Y$4:$Y$253))^2)</f>
        <v>1.64820990166903E-005</v>
      </c>
      <c r="AC38" s="85" t="n">
        <f aca="false">IF($Z38="","",($Z38-AVERAGE($Z$4:$Z$253))^2)</f>
        <v>5.28252699927934E-005</v>
      </c>
      <c r="AD38" s="85" t="n">
        <f aca="false">IF($AA38="","",($AA38-AVERAGE($AA$4:$AA$253))^2)</f>
        <v>0.162475826091262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0201747235965755</v>
      </c>
      <c r="S39" s="85" t="n">
        <f aca="false">IF(OR(input!$BA38="clear cell",input!$BA38="",input!$AT38="clear cell",input!$AT38=""),"",(input!$AT38-input!$BA38)^2)</f>
        <v>0.0283671648773476</v>
      </c>
      <c r="T39" s="85" t="n">
        <f aca="false">IF(OR(input!$AB38="clear cell",input!$AB38="",input!$AQ38="clear cell",input!$AQ38=""),"",(input!$AB38-input!$AQ38)^2)</f>
        <v>0.0320319964438504</v>
      </c>
      <c r="U39" s="85" t="n">
        <f aca="false">IF($R39="","",($R39-AVERAGE($R$4:$R$253))^2)</f>
        <v>1.98410566502071E-005</v>
      </c>
      <c r="V39" s="85" t="n">
        <f aca="false">IF($S39="","",($S39-AVERAGE($S$4:$S$253))^2)</f>
        <v>7.17513665596422E-006</v>
      </c>
      <c r="W39" s="85" t="n">
        <f aca="false">IF($T39="","",($T39-AVERAGE($T$4:$T$253))^2)</f>
        <v>0.155361046033867</v>
      </c>
      <c r="Y39" s="96" t="n">
        <f aca="false">IF((input!$Z39-input!$Z38=0),"",(input!$G38-input!$AP38)^2)</f>
        <v>0.000201747235965755</v>
      </c>
      <c r="Z39" s="85" t="n">
        <f aca="false">IF(OR(input!$BA38="clear cell",input!$BA38="",input!$AT38="clear cell",input!$AT38=""),"",(input!$AT38-input!$BA38)^2)</f>
        <v>0.0283671648773476</v>
      </c>
      <c r="AA39" s="85" t="n">
        <f aca="false">IF(OR(input!$AB38="clear cell",input!$AB38="",input!$AQ38="clear cell",input!$AQ38=""),"",(input!$AB38-input!$AQ38)^2)</f>
        <v>0.0320319964438504</v>
      </c>
      <c r="AB39" s="85" t="n">
        <f aca="false">IF($Y39="","",($Y39-AVERAGE($Y$4:$Y$253))^2)</f>
        <v>1.98410566502071E-005</v>
      </c>
      <c r="AC39" s="85" t="n">
        <f aca="false">IF($Z39="","",($Z39-AVERAGE($Z$4:$Z$253))^2)</f>
        <v>7.17513665596422E-006</v>
      </c>
      <c r="AD39" s="85" t="n">
        <f aca="false">IF($AA39="","",($AA39-AVERAGE($AA$4:$AA$253))^2)</f>
        <v>0.155361046033867</v>
      </c>
    </row>
    <row r="40" customFormat="false" ht="12.75" hidden="false" customHeight="false" outlineLevel="0" collapsed="false">
      <c r="R40" s="96" t="n">
        <f aca="false">IF((input!$Z40-input!$Z39=0),"",(input!$G39-input!$AP39)^2)</f>
        <v>2.22596438746787E-005</v>
      </c>
      <c r="S40" s="85" t="n">
        <f aca="false">IF(OR(input!$BA39="clear cell",input!$BA39="",input!$AT39="clear cell",input!$AT39=""),"",(input!$AT39-input!$BA39)^2)</f>
        <v>0.0151264784396417</v>
      </c>
      <c r="T40" s="85" t="n">
        <f aca="false">IF(OR(input!$AB39="clear cell",input!$AB39="",input!$AQ39="clear cell",input!$AQ39=""),"",(input!$AB39-input!$AQ39)^2)</f>
        <v>0.0459237493434203</v>
      </c>
      <c r="U40" s="85" t="n">
        <f aca="false">IF($R40="","",($R40-AVERAGE($R$4:$R$253))^2)</f>
        <v>2.14722664143981E-005</v>
      </c>
      <c r="V40" s="85" t="n">
        <f aca="false">IF($S40="","",($S40-AVERAGE($S$4:$S$253))^2)</f>
        <v>0.000111556728716527</v>
      </c>
      <c r="W40" s="85" t="n">
        <f aca="false">IF($T40="","",($T40-AVERAGE($T$4:$T$253))^2)</f>
        <v>0.144602917530054</v>
      </c>
      <c r="Y40" s="96" t="n">
        <f aca="false">IF((input!$Z40-input!$Z39=0),"",(input!$G39-input!$AP39)^2)</f>
        <v>2.22596438746787E-005</v>
      </c>
      <c r="Z40" s="85" t="n">
        <f aca="false">IF(OR(input!$BA39="clear cell",input!$BA39="",input!$AT39="clear cell",input!$AT39=""),"",(input!$AT39-input!$BA39)^2)</f>
        <v>0.0151264784396417</v>
      </c>
      <c r="AA40" s="85" t="n">
        <f aca="false">IF(OR(input!$AB39="clear cell",input!$AB39="",input!$AQ39="clear cell",input!$AQ39=""),"",(input!$AB39-input!$AQ39)^2)</f>
        <v>0.0459237493434203</v>
      </c>
      <c r="AB40" s="85" t="n">
        <f aca="false">IF($Y40="","",($Y40-AVERAGE($Y$4:$Y$253))^2)</f>
        <v>2.14722664143981E-005</v>
      </c>
      <c r="AC40" s="85" t="n">
        <f aca="false">IF($Z40="","",($Z40-AVERAGE($Z$4:$Z$253))^2)</f>
        <v>0.000111556728716527</v>
      </c>
      <c r="AD40" s="85" t="n">
        <f aca="false">IF($AA40="","",($AA40-AVERAGE($AA$4:$AA$253))^2)</f>
        <v>0.144602917530054</v>
      </c>
    </row>
    <row r="41" customFormat="false" ht="12.75" hidden="false" customHeight="false" outlineLevel="0" collapsed="false">
      <c r="R41" s="96" t="n">
        <f aca="false">IF((input!$Z41-input!$Z40=0),"",(input!$G40-input!$AP40)^2)</f>
        <v>4.61690767577608E-006</v>
      </c>
      <c r="S41" s="85" t="n">
        <f aca="false">IF(OR(input!$BA40="clear cell",input!$BA40="",input!$AT40="clear cell",input!$AT40=""),"",(input!$AT40-input!$BA40)^2)</f>
        <v>0.0244035205565359</v>
      </c>
      <c r="T41" s="85" t="n">
        <f aca="false">IF(OR(input!$AB40="clear cell",input!$AB40="",input!$AQ40="clear cell",input!$AQ40=""),"",(input!$AB40-input!$AQ40)^2)</f>
        <v>0.0707978163274763</v>
      </c>
      <c r="U41" s="85" t="n">
        <f aca="false">IF($R41="","",($R41-AVERAGE($R$4:$R$253))^2)</f>
        <v>2.16360841268507E-005</v>
      </c>
      <c r="V41" s="85" t="n">
        <f aca="false">IF($S41="","",($S41-AVERAGE($S$4:$S$253))^2)</f>
        <v>1.65122439624955E-006</v>
      </c>
      <c r="W41" s="85" t="n">
        <f aca="false">IF($T41="","",($T41-AVERAGE($T$4:$T$253))^2)</f>
        <v>0.126304067903458</v>
      </c>
      <c r="Y41" s="96" t="n">
        <f aca="false">IF((input!$Z41-input!$Z40=0),"",(input!$G40-input!$AP40)^2)</f>
        <v>4.61690767577608E-006</v>
      </c>
      <c r="Z41" s="85" t="n">
        <f aca="false">IF(OR(input!$BA40="clear cell",input!$BA40="",input!$AT40="clear cell",input!$AT40=""),"",(input!$AT40-input!$BA40)^2)</f>
        <v>0.0244035205565359</v>
      </c>
      <c r="AA41" s="85" t="n">
        <f aca="false">IF(OR(input!$AB40="clear cell",input!$AB40="",input!$AQ40="clear cell",input!$AQ40=""),"",(input!$AB40-input!$AQ40)^2)</f>
        <v>0.0707978163274763</v>
      </c>
      <c r="AB41" s="85" t="n">
        <f aca="false">IF($Y41="","",($Y41-AVERAGE($Y$4:$Y$253))^2)</f>
        <v>2.16360841268507E-005</v>
      </c>
      <c r="AC41" s="85" t="n">
        <f aca="false">IF($Z41="","",($Z41-AVERAGE($Z$4:$Z$253))^2)</f>
        <v>1.65122439624955E-006</v>
      </c>
      <c r="AD41" s="85" t="n">
        <f aca="false">IF($AA41="","",($AA41-AVERAGE($AA$4:$AA$253))^2)</f>
        <v>0.126304067903458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0119998458348391</v>
      </c>
      <c r="S42" s="85" t="n">
        <f aca="false">IF(OR(input!$BA41="clear cell",input!$BA41="",input!$AT41="clear cell",input!$AT41=""),"",(input!$AT41-input!$BA41)^2)</f>
        <v>0.0134577779167676</v>
      </c>
      <c r="T42" s="85" t="n">
        <f aca="false">IF(OR(input!$AB41="clear cell",input!$AB41="",input!$AQ41="clear cell",input!$AQ41=""),"",(input!$AB41-input!$AQ41)^2)</f>
        <v>0.102653167407834</v>
      </c>
      <c r="U42" s="85" t="n">
        <f aca="false">IF($R42="","",($R42-AVERAGE($R$4:$R$253))^2)</f>
        <v>2.05760115945991E-005</v>
      </c>
      <c r="V42" s="85" t="n">
        <f aca="false">IF($S42="","",($S42-AVERAGE($S$4:$S$253))^2)</f>
        <v>0.000149591059773695</v>
      </c>
      <c r="W42" s="85" t="n">
        <f aca="false">IF($T42="","",($T42-AVERAGE($T$4:$T$253))^2)</f>
        <v>0.104676504169371</v>
      </c>
      <c r="Y42" s="96" t="n">
        <f aca="false">IF((input!$Z42-input!$Z41=0),"",(input!$G41-input!$AP41)^2)</f>
        <v>0.000119998458348391</v>
      </c>
      <c r="Z42" s="85" t="n">
        <f aca="false">IF(OR(input!$BA41="clear cell",input!$BA41="",input!$AT41="clear cell",input!$AT41=""),"",(input!$AT41-input!$BA41)^2)</f>
        <v>0.0134577779167676</v>
      </c>
      <c r="AA42" s="85" t="n">
        <f aca="false">IF(OR(input!$AB41="clear cell",input!$AB41="",input!$AQ41="clear cell",input!$AQ41=""),"",(input!$AB41-input!$AQ41)^2)</f>
        <v>0.102653167407834</v>
      </c>
      <c r="AB42" s="85" t="n">
        <f aca="false">IF($Y42="","",($Y42-AVERAGE($Y$4:$Y$253))^2)</f>
        <v>2.05760115945991E-005</v>
      </c>
      <c r="AC42" s="85" t="n">
        <f aca="false">IF($Z42="","",($Z42-AVERAGE($Z$4:$Z$253))^2)</f>
        <v>0.000149591059773695</v>
      </c>
      <c r="AD42" s="85" t="n">
        <f aca="false">IF($AA42="","",($AA42-AVERAGE($AA$4:$AA$253))^2)</f>
        <v>0.104676504169371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305363152747252</v>
      </c>
      <c r="S43" s="85" t="n">
        <f aca="false">IF(OR(input!$BA42="clear cell",input!$BA42="",input!$AT42="clear cell",input!$AT42=""),"",(input!$AT42-input!$BA42)^2)</f>
        <v>0.00748866660171446</v>
      </c>
      <c r="T43" s="85" t="n">
        <f aca="false">IF(OR(input!$AB42="clear cell",input!$AB42="",input!$AQ42="clear cell",input!$AQ42=""),"",(input!$AB42-input!$AQ42)^2)</f>
        <v>0.155480535695363</v>
      </c>
      <c r="U43" s="85" t="n">
        <f aca="false">IF($R43="","",($R43-AVERAGE($R$4:$R$253))^2)</f>
        <v>1.89287139142568E-005</v>
      </c>
      <c r="V43" s="85" t="n">
        <f aca="false">IF($S43="","",($S43-AVERAGE($S$4:$S$253))^2)</f>
        <v>0.000331234675425723</v>
      </c>
      <c r="W43" s="85" t="n">
        <f aca="false">IF($T43="","",($T43-AVERAGE($T$4:$T$253))^2)</f>
        <v>0.0732839672647473</v>
      </c>
      <c r="Y43" s="96" t="n">
        <f aca="false">IF((input!$Z43-input!$Z42=0),"",(input!$G42-input!$AP42)^2)</f>
        <v>0.000305363152747252</v>
      </c>
      <c r="Z43" s="85" t="n">
        <f aca="false">IF(OR(input!$BA42="clear cell",input!$BA42="",input!$AT42="clear cell",input!$AT42=""),"",(input!$AT42-input!$BA42)^2)</f>
        <v>0.00748866660171446</v>
      </c>
      <c r="AA43" s="85" t="n">
        <f aca="false">IF(OR(input!$AB42="clear cell",input!$AB42="",input!$AQ42="clear cell",input!$AQ42=""),"",(input!$AB42-input!$AQ42)^2)</f>
        <v>0.155480535695363</v>
      </c>
      <c r="AB43" s="85" t="n">
        <f aca="false">IF($Y43="","",($Y43-AVERAGE($Y$4:$Y$253))^2)</f>
        <v>1.89287139142568E-005</v>
      </c>
      <c r="AC43" s="85" t="n">
        <f aca="false">IF($Z43="","",($Z43-AVERAGE($Z$4:$Z$253))^2)</f>
        <v>0.000331234675425723</v>
      </c>
      <c r="AD43" s="85" t="n">
        <f aca="false">IF($AA43="","",($AA43-AVERAGE($AA$4:$AA$253))^2)</f>
        <v>0.0732839672647473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501053542390196</v>
      </c>
      <c r="S44" s="85" t="n">
        <f aca="false">IF(OR(input!$BA43="clear cell",input!$BA43="",input!$AT43="clear cell",input!$AT43=""),"",(input!$AT43-input!$BA43)^2)</f>
        <v>0.00691024616603118</v>
      </c>
      <c r="T44" s="85" t="n">
        <f aca="false">IF(OR(input!$AB43="clear cell",input!$AB43="",input!$AQ43="clear cell",input!$AQ43=""),"",(input!$AB43-input!$AQ43)^2)</f>
        <v>0.241218676175687</v>
      </c>
      <c r="U44" s="85" t="n">
        <f aca="false">IF($R44="","",($R44-AVERAGE($R$4:$R$253))^2)</f>
        <v>1.72642227349185E-005</v>
      </c>
      <c r="V44" s="85" t="n">
        <f aca="false">IF($S44="","",($S44-AVERAGE($S$4:$S$253))^2)</f>
        <v>0.000352623580262211</v>
      </c>
      <c r="W44" s="85" t="n">
        <f aca="false">IF($T44="","",($T44-AVERAGE($T$4:$T$253))^2)</f>
        <v>0.0342146319736435</v>
      </c>
      <c r="Y44" s="96" t="n">
        <f aca="false">IF((input!$Z44-input!$Z43=0),"",(input!$G43-input!$AP43)^2)</f>
        <v>0.000501053542390196</v>
      </c>
      <c r="Z44" s="85" t="n">
        <f aca="false">IF(OR(input!$BA43="clear cell",input!$BA43="",input!$AT43="clear cell",input!$AT43=""),"",(input!$AT43-input!$BA43)^2)</f>
        <v>0.00691024616603118</v>
      </c>
      <c r="AA44" s="85" t="n">
        <f aca="false">IF(OR(input!$AB43="clear cell",input!$AB43="",input!$AQ43="clear cell",input!$AQ43=""),"",(input!$AB43-input!$AQ43)^2)</f>
        <v>0.241218676175687</v>
      </c>
      <c r="AB44" s="85" t="n">
        <f aca="false">IF($Y44="","",($Y44-AVERAGE($Y$4:$Y$253))^2)</f>
        <v>1.72642227349185E-005</v>
      </c>
      <c r="AC44" s="85" t="n">
        <f aca="false">IF($Z44="","",($Z44-AVERAGE($Z$4:$Z$253))^2)</f>
        <v>0.000352623580262211</v>
      </c>
      <c r="AD44" s="85" t="n">
        <f aca="false">IF($AA44="","",($AA44-AVERAGE($AA$4:$AA$253))^2)</f>
        <v>0.0342146319736435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0307793500089218</v>
      </c>
      <c r="S45" s="85" t="n">
        <f aca="false">IF(OR(input!$BA44="clear cell",input!$BA44="",input!$AT44="clear cell",input!$AT44=""),"",(input!$AT44-input!$BA44)^2)</f>
        <v>5.19936445220333E-005</v>
      </c>
      <c r="T45" s="85" t="n">
        <f aca="false">IF(OR(input!$AB44="clear cell",input!$AB44="",input!$AQ44="clear cell",input!$AQ44=""),"",(input!$AB44-input!$AQ44)^2)</f>
        <v>0.465135023296234</v>
      </c>
      <c r="U45" s="85" t="n">
        <f aca="false">IF($R45="","",($R45-AVERAGE($R$4:$R$253))^2)</f>
        <v>1.89075723275377E-005</v>
      </c>
      <c r="V45" s="85" t="n">
        <f aca="false">IF($S45="","",($S45-AVERAGE($S$4:$S$253))^2)</f>
        <v>0.000657231500065222</v>
      </c>
      <c r="W45" s="85" t="n">
        <f aca="false">IF($T45="","",($T45-AVERAGE($T$4:$T$253))^2)</f>
        <v>0.0015166640275951</v>
      </c>
      <c r="Y45" s="96" t="n">
        <f aca="false">IF((input!$Z45-input!$Z44=0),"",(input!$G44-input!$AP44)^2)</f>
        <v>0.000307793500089218</v>
      </c>
      <c r="Z45" s="85" t="n">
        <f aca="false">IF(OR(input!$BA44="clear cell",input!$BA44="",input!$AT44="clear cell",input!$AT44=""),"",(input!$AT44-input!$BA44)^2)</f>
        <v>5.19936445220333E-005</v>
      </c>
      <c r="AA45" s="85" t="n">
        <f aca="false">IF(OR(input!$AB44="clear cell",input!$AB44="",input!$AQ44="clear cell",input!$AQ44=""),"",(input!$AB44-input!$AQ44)^2)</f>
        <v>0.465135023296234</v>
      </c>
      <c r="AB45" s="85" t="n">
        <f aca="false">IF($Y45="","",($Y45-AVERAGE($Y$4:$Y$253))^2)</f>
        <v>1.89075723275377E-005</v>
      </c>
      <c r="AC45" s="85" t="n">
        <f aca="false">IF($Z45="","",($Z45-AVERAGE($Z$4:$Z$253))^2)</f>
        <v>0.000657231500065222</v>
      </c>
      <c r="AD45" s="85" t="n">
        <f aca="false">IF($AA45="","",($AA45-AVERAGE($AA$4:$AA$253))^2)</f>
        <v>0.0015166640275951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0292007813252128</v>
      </c>
      <c r="S46" s="85" t="n">
        <f aca="false">IF(OR(input!$BA45="clear cell",input!$BA45="",input!$AT45="clear cell",input!$AT45=""),"",(input!$AT45-input!$BA45)^2)</f>
        <v>4.64078245522334E-005</v>
      </c>
      <c r="T46" s="85" t="n">
        <f aca="false">IF(OR(input!$AB45="clear cell",input!$AB45="",input!$AQ45="clear cell",input!$AQ45=""),"",(input!$AB45-input!$AQ45)^2)</f>
        <v>0.736323914223919</v>
      </c>
      <c r="U46" s="85" t="n">
        <f aca="false">IF($R46="","",($R46-AVERAGE($R$4:$R$253))^2)</f>
        <v>1.90451028093074E-005</v>
      </c>
      <c r="V46" s="85" t="n">
        <f aca="false">IF($S46="","",($S46-AVERAGE($S$4:$S$253))^2)</f>
        <v>0.000657517933311945</v>
      </c>
      <c r="W46" s="85" t="n">
        <f aca="false">IF($T46="","",($T46-AVERAGE($T$4:$T$253))^2)</f>
        <v>0.0961826401141644</v>
      </c>
      <c r="Y46" s="96" t="n">
        <f aca="false">IF((input!$Z46-input!$Z45=0),"",(input!$G45-input!$AP45)^2)</f>
        <v>0.000292007813252128</v>
      </c>
      <c r="Z46" s="85" t="n">
        <f aca="false">IF(OR(input!$BA45="clear cell",input!$BA45="",input!$AT45="clear cell",input!$AT45=""),"",(input!$AT45-input!$BA45)^2)</f>
        <v>4.64078245522334E-005</v>
      </c>
      <c r="AA46" s="85" t="n">
        <f aca="false">IF(OR(input!$AB45="clear cell",input!$AB45="",input!$AQ45="clear cell",input!$AQ45=""),"",(input!$AB45-input!$AQ45)^2)</f>
        <v>0.736323914223919</v>
      </c>
      <c r="AB46" s="85" t="n">
        <f aca="false">IF($Y46="","",($Y46-AVERAGE($Y$4:$Y$253))^2)</f>
        <v>1.90451028093074E-005</v>
      </c>
      <c r="AC46" s="85" t="n">
        <f aca="false">IF($Z46="","",($Z46-AVERAGE($Z$4:$Z$253))^2)</f>
        <v>0.000657517933311945</v>
      </c>
      <c r="AD46" s="85" t="n">
        <f aca="false">IF($AA46="","",($AA46-AVERAGE($AA$4:$AA$253))^2)</f>
        <v>0.0961826401141644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0277853587694899</v>
      </c>
      <c r="S47" s="85" t="n">
        <f aca="false">IF(OR(input!$BA46="clear cell",input!$BA46="",input!$AT46="clear cell",input!$AT46=""),"",(input!$AT46-input!$BA46)^2)</f>
        <v>0.000420770532084876</v>
      </c>
      <c r="T47" s="85" t="n">
        <f aca="false">IF(OR(input!$AB46="clear cell",input!$AB46="",input!$AQ46="clear cell",input!$AQ46=""),"",(input!$AB46-input!$AQ46)^2)</f>
        <v>1.09762771235021</v>
      </c>
      <c r="U47" s="85" t="n">
        <f aca="false">IF($R47="","",($R47-AVERAGE($R$4:$R$253))^2)</f>
        <v>1.91688432001856E-005</v>
      </c>
      <c r="V47" s="85" t="n">
        <f aca="false">IF($S47="","",($S47-AVERAGE($S$4:$S$253))^2)</f>
        <v>0.000638459179426223</v>
      </c>
      <c r="W47" s="85" t="n">
        <f aca="false">IF($T47="","",($T47-AVERAGE($T$4:$T$253))^2)</f>
        <v>0.450827725527882</v>
      </c>
      <c r="Y47" s="96" t="n">
        <f aca="false">IF((input!$Z47-input!$Z46=0),"",(input!$G46-input!$AP46)^2)</f>
        <v>0.000277853587694899</v>
      </c>
      <c r="Z47" s="85" t="n">
        <f aca="false">IF(OR(input!$BA46="clear cell",input!$BA46="",input!$AT46="clear cell",input!$AT46=""),"",(input!$AT46-input!$BA46)^2)</f>
        <v>0.000420770532084876</v>
      </c>
      <c r="AA47" s="85" t="n">
        <f aca="false">IF(OR(input!$AB46="clear cell",input!$AB46="",input!$AQ46="clear cell",input!$AQ46=""),"",(input!$AB46-input!$AQ46)^2)</f>
        <v>1.09762771235021</v>
      </c>
      <c r="AB47" s="85" t="n">
        <f aca="false">IF($Y47="","",($Y47-AVERAGE($Y$4:$Y$253))^2)</f>
        <v>1.91688432001856E-005</v>
      </c>
      <c r="AC47" s="85" t="n">
        <f aca="false">IF($Z47="","",($Z47-AVERAGE($Z$4:$Z$253))^2)</f>
        <v>0.000638459179426223</v>
      </c>
      <c r="AD47" s="85" t="n">
        <f aca="false">IF($AA47="","",($AA47-AVERAGE($AA$4:$AA$253))^2)</f>
        <v>0.450827725527882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0317894205069354</v>
      </c>
      <c r="S48" s="85" t="n">
        <f aca="false">IF(OR(input!$BA47="clear cell",input!$BA47="",input!$AT47="clear cell",input!$AT47=""),"",(input!$AT47-input!$BA47)^2)</f>
        <v>1.44048664564878E-005</v>
      </c>
      <c r="T48" s="85" t="n">
        <f aca="false">IF(OR(input!$AB47="clear cell",input!$AB47="",input!$AQ47="clear cell",input!$AQ47=""),"",(input!$AB47-input!$AQ47)^2)</f>
        <v>1.5189324941083</v>
      </c>
      <c r="U48" s="85" t="n">
        <f aca="false">IF($R48="","",($R48-AVERAGE($R$4:$R$253))^2)</f>
        <v>1.88198328873629E-005</v>
      </c>
      <c r="V48" s="85" t="n">
        <f aca="false">IF($S48="","",($S48-AVERAGE($S$4:$S$253))^2)</f>
        <v>0.000659160204404732</v>
      </c>
      <c r="W48" s="85" t="n">
        <f aca="false">IF($T48="","",($T48-AVERAGE($T$4:$T$253))^2)</f>
        <v>1.1940847327068</v>
      </c>
      <c r="Y48" s="96" t="n">
        <f aca="false">IF((input!$Z48-input!$Z47=0),"",(input!$G47-input!$AP47)^2)</f>
        <v>0.000317894205069354</v>
      </c>
      <c r="Z48" s="85" t="n">
        <f aca="false">IF(OR(input!$BA47="clear cell",input!$BA47="",input!$AT47="clear cell",input!$AT47=""),"",(input!$AT47-input!$BA47)^2)</f>
        <v>1.44048664564878E-005</v>
      </c>
      <c r="AA48" s="85" t="n">
        <f aca="false">IF(OR(input!$AB47="clear cell",input!$AB47="",input!$AQ47="clear cell",input!$AQ47=""),"",(input!$AB47-input!$AQ47)^2)</f>
        <v>1.5189324941083</v>
      </c>
      <c r="AB48" s="85" t="n">
        <f aca="false">IF($Y48="","",($Y48-AVERAGE($Y$4:$Y$253))^2)</f>
        <v>1.88198328873629E-005</v>
      </c>
      <c r="AC48" s="85" t="n">
        <f aca="false">IF($Z48="","",($Z48-AVERAGE($Z$4:$Z$253))^2)</f>
        <v>0.000659160204404732</v>
      </c>
      <c r="AD48" s="85" t="n">
        <f aca="false">IF($AA48="","",($AA48-AVERAGE($AA$4:$AA$253))^2)</f>
        <v>1.1940847327068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030981797181233</v>
      </c>
      <c r="S49" s="85" t="n">
        <f aca="false">IF(OR(input!$BA48="clear cell",input!$BA48="",input!$AT48="clear cell",input!$AT48=""),"",(input!$AT48-input!$BA48)^2)</f>
        <v>3.60632119960519E-005</v>
      </c>
      <c r="T49" s="85" t="n">
        <f aca="false">IF(OR(input!$AB48="clear cell",input!$AB48="",input!$AQ48="clear cell",input!$AQ48=""),"",(input!$AB48-input!$AQ48)^2)</f>
        <v>2.07481070523417</v>
      </c>
      <c r="U49" s="85" t="n">
        <f aca="false">IF($R49="","",($R49-AVERAGE($R$4:$R$253))^2)</f>
        <v>1.88899704706791E-005</v>
      </c>
      <c r="V49" s="85" t="n">
        <f aca="false">IF($S49="","",($S49-AVERAGE($S$4:$S$253))^2)</f>
        <v>0.000658048555760762</v>
      </c>
      <c r="W49" s="85" t="n">
        <f aca="false">IF($T49="","",($T49-AVERAGE($T$4:$T$253))^2)</f>
        <v>2.71794807873782</v>
      </c>
      <c r="Y49" s="96" t="n">
        <f aca="false">IF((input!$Z49-input!$Z48=0),"",(input!$G48-input!$AP48)^2)</f>
        <v>0.00030981797181233</v>
      </c>
      <c r="Z49" s="85" t="n">
        <f aca="false">IF(OR(input!$BA48="clear cell",input!$BA48="",input!$AT48="clear cell",input!$AT48=""),"",(input!$AT48-input!$BA48)^2)</f>
        <v>3.60632119960519E-005</v>
      </c>
      <c r="AA49" s="85" t="n">
        <f aca="false">IF(OR(input!$AB48="clear cell",input!$AB48="",input!$AQ48="clear cell",input!$AQ48=""),"",(input!$AB48-input!$AQ48)^2)</f>
        <v>2.07481070523417</v>
      </c>
      <c r="AB49" s="85" t="n">
        <f aca="false">IF($Y49="","",($Y49-AVERAGE($Y$4:$Y$253))^2)</f>
        <v>1.88899704706791E-005</v>
      </c>
      <c r="AC49" s="85" t="n">
        <f aca="false">IF($Z49="","",($Z49-AVERAGE($Z$4:$Z$253))^2)</f>
        <v>0.000658048555760762</v>
      </c>
      <c r="AD49" s="85" t="n">
        <f aca="false">IF($AA49="","",($AA49-AVERAGE($AA$4:$AA$253))^2)</f>
        <v>2.71794807873782</v>
      </c>
    </row>
    <row r="50" customFormat="false" ht="12.75" hidden="false" customHeight="false" outlineLevel="0" collapsed="false">
      <c r="R50" s="96" t="n">
        <f aca="false">IF((input!$Z50-input!$Z49=0),"",(input!$G49-input!$AP49)^2)</f>
        <v>0.000321863212269031</v>
      </c>
      <c r="S50" s="85" t="n">
        <f aca="false">IF(OR(input!$BA49="clear cell",input!$BA49="",input!$AT49="clear cell",input!$AT49=""),"",(input!$AT49-input!$BA49)^2)</f>
        <v>0.011702335320517</v>
      </c>
      <c r="T50" s="85" t="n">
        <f aca="false">IF(OR(input!$AB49="clear cell",input!$AB49="",input!$AQ49="clear cell",input!$AQ49=""),"",(input!$AB49-input!$AQ49)^2)</f>
        <v>2.75340566403155</v>
      </c>
      <c r="U50" s="85" t="n">
        <f aca="false">IF($R50="","",($R50-AVERAGE($R$4:$R$253))^2)</f>
        <v>1.87854120802117E-005</v>
      </c>
      <c r="V50" s="85" t="n">
        <f aca="false">IF($S50="","",($S50-AVERAGE($S$4:$S$253))^2)</f>
        <v>0.000195613370884897</v>
      </c>
      <c r="W50" s="85" t="n">
        <f aca="false">IF($T50="","",($T50-AVERAGE($T$4:$T$253))^2)</f>
        <v>5.41592971054801</v>
      </c>
      <c r="Y50" s="96" t="n">
        <f aca="false">IF((input!$Z50-input!$Z49=0),"",(input!$G49-input!$AP49)^2)</f>
        <v>0.000321863212269031</v>
      </c>
      <c r="Z50" s="85" t="n">
        <f aca="false">IF(OR(input!$BA49="clear cell",input!$BA49="",input!$AT49="clear cell",input!$AT49=""),"",(input!$AT49-input!$BA49)^2)</f>
        <v>0.011702335320517</v>
      </c>
      <c r="AA50" s="85" t="n">
        <f aca="false">IF(OR(input!$AB49="clear cell",input!$AB49="",input!$AQ49="clear cell",input!$AQ49=""),"",(input!$AB49-input!$AQ49)^2)</f>
        <v>2.75340566403155</v>
      </c>
      <c r="AB50" s="85" t="n">
        <f aca="false">IF($Y50="","",($Y50-AVERAGE($Y$4:$Y$253))^2)</f>
        <v>1.87854120802117E-005</v>
      </c>
      <c r="AC50" s="85" t="n">
        <f aca="false">IF($Z50="","",($Z50-AVERAGE($Z$4:$Z$253))^2)</f>
        <v>0.000195613370884897</v>
      </c>
      <c r="AD50" s="85" t="n">
        <f aca="false">IF($AA50="","",($AA50-AVERAGE($AA$4:$AA$253))^2)</f>
        <v>5.41592971054801</v>
      </c>
    </row>
    <row r="51" customFormat="false" ht="12.75" hidden="false" customHeight="false" outlineLevel="0" collapsed="false">
      <c r="R51" s="96" t="n">
        <f aca="false">IF((input!$Z51-input!$Z50=0),"",(input!$G50-input!$AP50)^2)</f>
        <v>0.000584180075920157</v>
      </c>
      <c r="S51" s="85" t="n">
        <f aca="false">IF(OR(input!$BA50="clear cell",input!$BA50="",input!$AT50="clear cell",input!$AT50=""),"",(input!$AT50-input!$BA50)^2)</f>
        <v>0.39695767107692</v>
      </c>
      <c r="T51" s="85" t="n">
        <f aca="false">IF(OR(input!$AB50="clear cell",input!$AB50="",input!$AQ50="clear cell",input!$AQ50=""),"",(input!$AB50-input!$AQ50)^2)</f>
        <v>3.50772516582499</v>
      </c>
      <c r="U51" s="85" t="n">
        <f aca="false">IF($R51="","",($R51-AVERAGE($R$4:$R$253))^2)</f>
        <v>1.65803473059115E-005</v>
      </c>
      <c r="V51" s="85" t="n">
        <f aca="false">IF($S51="","",($S51-AVERAGE($S$4:$S$253))^2)</f>
        <v>0.137840782302566</v>
      </c>
      <c r="W51" s="85" t="n">
        <f aca="false">IF($T51="","",($T51-AVERAGE($T$4:$T$253))^2)</f>
        <v>9.495854957674</v>
      </c>
      <c r="Y51" s="96" t="n">
        <f aca="false">IF((input!$Z51-input!$Z50=0),"",(input!$G50-input!$AP50)^2)</f>
        <v>0.000584180075920157</v>
      </c>
      <c r="Z51" s="85" t="n">
        <f aca="false">IF(OR(input!$BA50="clear cell",input!$BA50="",input!$AT50="clear cell",input!$AT50=""),"",(input!$AT50-input!$BA50)^2)</f>
        <v>0.39695767107692</v>
      </c>
      <c r="AA51" s="85" t="n">
        <f aca="false">IF(OR(input!$AB50="clear cell",input!$AB50="",input!$AQ50="clear cell",input!$AQ50=""),"",(input!$AB50-input!$AQ50)^2)</f>
        <v>3.50772516582499</v>
      </c>
      <c r="AB51" s="85" t="n">
        <f aca="false">IF($Y51="","",($Y51-AVERAGE($Y$4:$Y$253))^2)</f>
        <v>1.65803473059115E-005</v>
      </c>
      <c r="AC51" s="85" t="n">
        <f aca="false">IF($Z51="","",($Z51-AVERAGE($Z$4:$Z$253))^2)</f>
        <v>0.137840782302566</v>
      </c>
      <c r="AD51" s="85" t="n">
        <f aca="false">IF($AA51="","",($AA51-AVERAGE($AA$4:$AA$253))^2)</f>
        <v>9.495854957674</v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50:33Z</dcterms:modified>
  <cp:revision>0</cp:revision>
  <dc:subject/>
  <dc:title/>
</cp:coreProperties>
</file>