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35B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310168733853433</c:v>
                </c:pt>
                <c:pt idx="1">
                  <c:v>2.25666206888459</c:v>
                </c:pt>
                <c:pt idx="2">
                  <c:v>2.66692307232514</c:v>
                </c:pt>
                <c:pt idx="3">
                  <c:v>2.30329529482293</c:v>
                </c:pt>
                <c:pt idx="4">
                  <c:v>1.65408908256295</c:v>
                </c:pt>
                <c:pt idx="5">
                  <c:v>0.96703276230257</c:v>
                </c:pt>
                <c:pt idx="6">
                  <c:v>0.576777166064741</c:v>
                </c:pt>
                <c:pt idx="7">
                  <c:v>0.232159740634639</c:v>
                </c:pt>
                <c:pt idx="8">
                  <c:v>0.138490284193761</c:v>
                </c:pt>
                <c:pt idx="9">
                  <c:v>0.0284151815875009</c:v>
                </c:pt>
                <c:pt idx="10">
                  <c:v>0.0228734985692656</c:v>
                </c:pt>
                <c:pt idx="11">
                  <c:v>-0.0209634781766419</c:v>
                </c:pt>
                <c:pt idx="12">
                  <c:v>0.0476127425936955</c:v>
                </c:pt>
                <c:pt idx="13">
                  <c:v>-0.0326963850355677</c:v>
                </c:pt>
                <c:pt idx="14">
                  <c:v>-0.129188399528808</c:v>
                </c:pt>
                <c:pt idx="15">
                  <c:v>-0.0349442814107691</c:v>
                </c:pt>
                <c:pt idx="16">
                  <c:v>0.000685207527941073</c:v>
                </c:pt>
                <c:pt idx="17">
                  <c:v>-0.0361560994833126</c:v>
                </c:pt>
                <c:pt idx="18">
                  <c:v>0.0557864518402013</c:v>
                </c:pt>
                <c:pt idx="19">
                  <c:v>0.117384143793643</c:v>
                </c:pt>
                <c:pt idx="20">
                  <c:v>-0.201360418103917</c:v>
                </c:pt>
                <c:pt idx="21">
                  <c:v>0.141798055942525</c:v>
                </c:pt>
                <c:pt idx="22">
                  <c:v>-0.198024085159077</c:v>
                </c:pt>
                <c:pt idx="23">
                  <c:v>-0.0928163654682003</c:v>
                </c:pt>
                <c:pt idx="24">
                  <c:v>-0.128730476925481</c:v>
                </c:pt>
                <c:pt idx="25">
                  <c:v>0.217642435983524</c:v>
                </c:pt>
                <c:pt idx="26">
                  <c:v>-0.0431820569837853</c:v>
                </c:pt>
                <c:pt idx="27">
                  <c:v>0.0443617426459527</c:v>
                </c:pt>
                <c:pt idx="28">
                  <c:v>-0.209170946885789</c:v>
                </c:pt>
                <c:pt idx="29">
                  <c:v>0.0151603746927138</c:v>
                </c:pt>
                <c:pt idx="30">
                  <c:v>0.154809993147205</c:v>
                </c:pt>
                <c:pt idx="31">
                  <c:v>0.0952170147653213</c:v>
                </c:pt>
                <c:pt idx="32">
                  <c:v>-0.390203446553227</c:v>
                </c:pt>
                <c:pt idx="33">
                  <c:v>0.106348669912468</c:v>
                </c:pt>
                <c:pt idx="34">
                  <c:v>0.36057055555617</c:v>
                </c:pt>
                <c:pt idx="35">
                  <c:v>-0.229402545372396</c:v>
                </c:pt>
                <c:pt idx="36">
                  <c:v>0.0731842669272746</c:v>
                </c:pt>
                <c:pt idx="37">
                  <c:v>0.176432298087322</c:v>
                </c:pt>
                <c:pt idx="38">
                  <c:v>-0.221206675049536</c:v>
                </c:pt>
                <c:pt idx="39">
                  <c:v>-0.1706970093416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566266564892528</c:v>
                </c:pt>
                <c:pt idx="1">
                  <c:v>2.64774947475303</c:v>
                </c:pt>
                <c:pt idx="2">
                  <c:v>2.85183726155248</c:v>
                </c:pt>
                <c:pt idx="3">
                  <c:v>2.03685739457557</c:v>
                </c:pt>
                <c:pt idx="4">
                  <c:v>1.30928690458125</c:v>
                </c:pt>
                <c:pt idx="5">
                  <c:v>0.835054265127292</c:v>
                </c:pt>
                <c:pt idx="6">
                  <c:v>0.533410076498994</c:v>
                </c:pt>
                <c:pt idx="7">
                  <c:v>0.344670140767413</c:v>
                </c:pt>
                <c:pt idx="8">
                  <c:v>0.226169738809206</c:v>
                </c:pt>
                <c:pt idx="9">
                  <c:v>0.150760786087594</c:v>
                </c:pt>
                <c:pt idx="10">
                  <c:v>0.100882303969587</c:v>
                </c:pt>
                <c:pt idx="11">
                  <c:v>0.0684678068128424</c:v>
                </c:pt>
                <c:pt idx="12">
                  <c:v>0.0476922948048426</c:v>
                </c:pt>
                <c:pt idx="13">
                  <c:v>0.0336816488164465</c:v>
                </c:pt>
                <c:pt idx="14">
                  <c:v>0.0240665759156212</c:v>
                </c:pt>
                <c:pt idx="15">
                  <c:v>0.0173979971277422</c:v>
                </c:pt>
                <c:pt idx="16">
                  <c:v>0.0125942096955505</c:v>
                </c:pt>
                <c:pt idx="17">
                  <c:v>0.00920975262182984</c:v>
                </c:pt>
                <c:pt idx="18">
                  <c:v>0.00686110567632145</c:v>
                </c:pt>
                <c:pt idx="19">
                  <c:v>0.00515379731614435</c:v>
                </c:pt>
                <c:pt idx="20">
                  <c:v>0.00390456431172801</c:v>
                </c:pt>
                <c:pt idx="21">
                  <c:v>0.0029810787371564</c:v>
                </c:pt>
                <c:pt idx="22">
                  <c:v>0.00229232617469073</c:v>
                </c:pt>
                <c:pt idx="23">
                  <c:v>0.00176141390341561</c:v>
                </c:pt>
                <c:pt idx="24">
                  <c:v>0.00136124057172921</c:v>
                </c:pt>
                <c:pt idx="25">
                  <c:v>0.00106680575739321</c:v>
                </c:pt>
                <c:pt idx="26">
                  <c:v>0.000841598374541259</c:v>
                </c:pt>
                <c:pt idx="27">
                  <c:v>0.000667155473783017</c:v>
                </c:pt>
                <c:pt idx="28">
                  <c:v>0.000531881860192761</c:v>
                </c:pt>
                <c:pt idx="29">
                  <c:v>0.000425817162506883</c:v>
                </c:pt>
                <c:pt idx="30">
                  <c:v>0.000340353385778566</c:v>
                </c:pt>
                <c:pt idx="31">
                  <c:v>0.000273545345607504</c:v>
                </c:pt>
                <c:pt idx="32">
                  <c:v>0.000222161507551289</c:v>
                </c:pt>
                <c:pt idx="33">
                  <c:v>0.000181054806832892</c:v>
                </c:pt>
                <c:pt idx="34">
                  <c:v>0.000148159652202886</c:v>
                </c:pt>
                <c:pt idx="35">
                  <c:v>0.000121730744043333</c:v>
                </c:pt>
                <c:pt idx="36">
                  <c:v>9.97784950303821E-005</c:v>
                </c:pt>
                <c:pt idx="37">
                  <c:v>8.20664364927838E-005</c:v>
                </c:pt>
                <c:pt idx="38">
                  <c:v>6.81383284742103E-005</c:v>
                </c:pt>
                <c:pt idx="39">
                  <c:v>5.6747462817445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566266564892528</c:v>
                </c:pt>
                <c:pt idx="1">
                  <c:v>2.64774947475303</c:v>
                </c:pt>
                <c:pt idx="2">
                  <c:v>2.85183726155248</c:v>
                </c:pt>
                <c:pt idx="3">
                  <c:v>2.03685739457557</c:v>
                </c:pt>
                <c:pt idx="4">
                  <c:v>1.30928690458125</c:v>
                </c:pt>
                <c:pt idx="5">
                  <c:v>0.835054265127292</c:v>
                </c:pt>
                <c:pt idx="6">
                  <c:v>0.533410076498994</c:v>
                </c:pt>
                <c:pt idx="7">
                  <c:v>0.344670140767413</c:v>
                </c:pt>
                <c:pt idx="8">
                  <c:v>0.226169738809206</c:v>
                </c:pt>
                <c:pt idx="9">
                  <c:v>0.150760786087594</c:v>
                </c:pt>
                <c:pt idx="10">
                  <c:v>0.100882303969587</c:v>
                </c:pt>
                <c:pt idx="11">
                  <c:v>0.0684678068128424</c:v>
                </c:pt>
                <c:pt idx="12">
                  <c:v>0.0476922948048426</c:v>
                </c:pt>
                <c:pt idx="13">
                  <c:v>0.0336816488164465</c:v>
                </c:pt>
                <c:pt idx="14">
                  <c:v>0.0240665759156212</c:v>
                </c:pt>
                <c:pt idx="15">
                  <c:v>0.0173979971277422</c:v>
                </c:pt>
                <c:pt idx="16">
                  <c:v>0.0125942096955505</c:v>
                </c:pt>
                <c:pt idx="17">
                  <c:v>0.00920975262182984</c:v>
                </c:pt>
                <c:pt idx="18">
                  <c:v>0.00686110567632145</c:v>
                </c:pt>
                <c:pt idx="19">
                  <c:v>0.00515379731614435</c:v>
                </c:pt>
                <c:pt idx="20">
                  <c:v>0.00390456431172801</c:v>
                </c:pt>
                <c:pt idx="21">
                  <c:v>0.0029810787371564</c:v>
                </c:pt>
                <c:pt idx="22">
                  <c:v>0.00229232617469073</c:v>
                </c:pt>
                <c:pt idx="23">
                  <c:v>0.00176141390341561</c:v>
                </c:pt>
                <c:pt idx="24">
                  <c:v>0.00136124057172921</c:v>
                </c:pt>
                <c:pt idx="25">
                  <c:v>0.00106680575739321</c:v>
                </c:pt>
                <c:pt idx="26">
                  <c:v>0.000841598374541259</c:v>
                </c:pt>
                <c:pt idx="27">
                  <c:v>0.000667155473783017</c:v>
                </c:pt>
                <c:pt idx="28">
                  <c:v>0.000531881860192761</c:v>
                </c:pt>
                <c:pt idx="29">
                  <c:v>0.000425817162506883</c:v>
                </c:pt>
                <c:pt idx="30">
                  <c:v>0.000340353385778566</c:v>
                </c:pt>
                <c:pt idx="31">
                  <c:v>0.000273545345607504</c:v>
                </c:pt>
                <c:pt idx="32">
                  <c:v>0.000222161507551289</c:v>
                </c:pt>
                <c:pt idx="33">
                  <c:v>0.000181054806832892</c:v>
                </c:pt>
                <c:pt idx="34">
                  <c:v>0.000148159652202886</c:v>
                </c:pt>
                <c:pt idx="35">
                  <c:v>0.000121730744043333</c:v>
                </c:pt>
                <c:pt idx="36">
                  <c:v>9.97784950303821E-005</c:v>
                </c:pt>
                <c:pt idx="37">
                  <c:v>8.20664364927838E-005</c:v>
                </c:pt>
                <c:pt idx="38">
                  <c:v>6.81383284742103E-005</c:v>
                </c:pt>
                <c:pt idx="39">
                  <c:v>5.67474628174458E-005</c:v>
                </c:pt>
              </c:numCache>
            </c:numRef>
          </c:yVal>
          <c:smooth val="1"/>
        </c:ser>
        <c:axId val="24182462"/>
        <c:axId val="26414261"/>
      </c:scatterChart>
      <c:valAx>
        <c:axId val="24182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261"/>
        <c:crossesAt val="0"/>
        <c:crossBetween val="midCat"/>
      </c:valAx>
      <c:valAx>
        <c:axId val="26414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936414238045229</c:v>
                </c:pt>
                <c:pt idx="2">
                  <c:v>-0.00999160777948459</c:v>
                </c:pt>
                <c:pt idx="3">
                  <c:v>0.574863492889338</c:v>
                </c:pt>
                <c:pt idx="4">
                  <c:v>1.08229774192522</c:v>
                </c:pt>
                <c:pt idx="5">
                  <c:v>1.51381611408293</c:v>
                </c:pt>
                <c:pt idx="6">
                  <c:v>1.89297872035198</c:v>
                </c:pt>
                <c:pt idx="7">
                  <c:v>2.28661819249289</c:v>
                </c:pt>
                <c:pt idx="8">
                  <c:v>2.59055607854359</c:v>
                </c:pt>
                <c:pt idx="9">
                  <c:v>2.97152634961417</c:v>
                </c:pt>
                <c:pt idx="10">
                  <c:v>3.13120396457059</c:v>
                </c:pt>
                <c:pt idx="11">
                  <c:v>3.35211328155332</c:v>
                </c:pt>
                <c:pt idx="12">
                  <c:v>3.16602441016668</c:v>
                </c:pt>
                <c:pt idx="14">
                  <c:v>3.2947120309301</c:v>
                </c:pt>
                <c:pt idx="15">
                  <c:v>2.83278723986742</c:v>
                </c:pt>
                <c:pt idx="16">
                  <c:v>2.77438147793089</c:v>
                </c:pt>
                <c:pt idx="17">
                  <c:v>2.77543860198885</c:v>
                </c:pt>
                <c:pt idx="18">
                  <c:v>2.72920571676725</c:v>
                </c:pt>
                <c:pt idx="19">
                  <c:v>2.79951873327242</c:v>
                </c:pt>
                <c:pt idx="20">
                  <c:v>3.00290209238937</c:v>
                </c:pt>
                <c:pt idx="21">
                  <c:v>2.71261095767369</c:v>
                </c:pt>
                <c:pt idx="22">
                  <c:v>2.87827811759895</c:v>
                </c:pt>
                <c:pt idx="23">
                  <c:v>2.66987124021256</c:v>
                </c:pt>
                <c:pt idx="24">
                  <c:v>2.60129027680917</c:v>
                </c:pt>
                <c:pt idx="25">
                  <c:v>2.5289878222168</c:v>
                </c:pt>
                <c:pt idx="26">
                  <c:v>2.6527131681697</c:v>
                </c:pt>
                <c:pt idx="27">
                  <c:v>2.62566911576493</c:v>
                </c:pt>
                <c:pt idx="28">
                  <c:v>2.65243372780857</c:v>
                </c:pt>
                <c:pt idx="29">
                  <c:v>2.54378196363652</c:v>
                </c:pt>
                <c:pt idx="30">
                  <c:v>2.55055019188337</c:v>
                </c:pt>
                <c:pt idx="31">
                  <c:v>2.62846816989654</c:v>
                </c:pt>
                <c:pt idx="32">
                  <c:v>2.68051316192686</c:v>
                </c:pt>
                <c:pt idx="33">
                  <c:v>2.50560618745642</c:v>
                </c:pt>
                <c:pt idx="34">
                  <c:v>2.54498744193505</c:v>
                </c:pt>
                <c:pt idx="35">
                  <c:v>2.71172100637443</c:v>
                </c:pt>
                <c:pt idx="36">
                  <c:v>2.59989725758533</c:v>
                </c:pt>
                <c:pt idx="37">
                  <c:v>2.63306576694782</c:v>
                </c:pt>
                <c:pt idx="38">
                  <c:v>2.7190446899016</c:v>
                </c:pt>
                <c:pt idx="39">
                  <c:v>2.61695684057082</c:v>
                </c:pt>
                <c:pt idx="40">
                  <c:v>2.55451943851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5190996024806</c:v>
                </c:pt>
                <c:pt idx="2">
                  <c:v>0.0253330566177258</c:v>
                </c:pt>
                <c:pt idx="3">
                  <c:v>0.652785770476066</c:v>
                </c:pt>
                <c:pt idx="4">
                  <c:v>1.12268956387938</c:v>
                </c:pt>
                <c:pt idx="5">
                  <c:v>1.46338150675539</c:v>
                </c:pt>
                <c:pt idx="6">
                  <c:v>1.74376275038283</c:v>
                </c:pt>
                <c:pt idx="7">
                  <c:v>1.98069163776602</c:v>
                </c:pt>
                <c:pt idx="8">
                  <c:v>2.18649008602247</c:v>
                </c:pt>
                <c:pt idx="9">
                  <c:v>2.36720823463029</c:v>
                </c:pt>
                <c:pt idx="10">
                  <c:v>2.52987598868928</c:v>
                </c:pt>
                <c:pt idx="11">
                  <c:v>2.68512044973794</c:v>
                </c:pt>
                <c:pt idx="12">
                  <c:v>2.81925484407336</c:v>
                </c:pt>
                <c:pt idx="13">
                  <c:v>2.94205036028166</c:v>
                </c:pt>
                <c:pt idx="14">
                  <c:v>3.05608577230124</c:v>
                </c:pt>
                <c:pt idx="15">
                  <c:v>3.16244498458296</c:v>
                </c:pt>
                <c:pt idx="16">
                  <c:v>3.26177804241848</c:v>
                </c:pt>
                <c:pt idx="17">
                  <c:v>3.36108818060636</c:v>
                </c:pt>
                <c:pt idx="18">
                  <c:v>3.44885258293781</c:v>
                </c:pt>
                <c:pt idx="19">
                  <c:v>3.53272485801031</c:v>
                </c:pt>
                <c:pt idx="20">
                  <c:v>3.61202010410699</c:v>
                </c:pt>
                <c:pt idx="21">
                  <c:v>3.68790724715362</c:v>
                </c:pt>
                <c:pt idx="22">
                  <c:v>3.76024833734616</c:v>
                </c:pt>
                <c:pt idx="23">
                  <c:v>3.83001158209452</c:v>
                </c:pt>
                <c:pt idx="24">
                  <c:v>3.90088947628668</c:v>
                </c:pt>
                <c:pt idx="25">
                  <c:v>3.96609263289673</c:v>
                </c:pt>
                <c:pt idx="26">
                  <c:v>4.02859174548925</c:v>
                </c:pt>
                <c:pt idx="27">
                  <c:v>4.08978758539897</c:v>
                </c:pt>
                <c:pt idx="28">
                  <c:v>4.14966661876232</c:v>
                </c:pt>
                <c:pt idx="29">
                  <c:v>4.20832484795801</c:v>
                </c:pt>
                <c:pt idx="30">
                  <c:v>4.26705849435454</c:v>
                </c:pt>
                <c:pt idx="31">
                  <c:v>4.32847999447392</c:v>
                </c:pt>
                <c:pt idx="32">
                  <c:v>4.38704377614005</c:v>
                </c:pt>
                <c:pt idx="33">
                  <c:v>4.44683398853381</c:v>
                </c:pt>
                <c:pt idx="34">
                  <c:v>4.50919698139176</c:v>
                </c:pt>
                <c:pt idx="35">
                  <c:v>4.57479602497333</c:v>
                </c:pt>
                <c:pt idx="36">
                  <c:v>4.64687286956523</c:v>
                </c:pt>
                <c:pt idx="37">
                  <c:v>4.734816737618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5190996024806</c:v>
                </c:pt>
                <c:pt idx="2">
                  <c:v>0.0253330566177258</c:v>
                </c:pt>
                <c:pt idx="3">
                  <c:v>0.652785770476066</c:v>
                </c:pt>
                <c:pt idx="4">
                  <c:v>1.12268956387938</c:v>
                </c:pt>
                <c:pt idx="5">
                  <c:v>1.46338150675539</c:v>
                </c:pt>
                <c:pt idx="6">
                  <c:v>1.74376275038283</c:v>
                </c:pt>
                <c:pt idx="7">
                  <c:v>1.98069163776602</c:v>
                </c:pt>
                <c:pt idx="8">
                  <c:v>2.18649008602247</c:v>
                </c:pt>
                <c:pt idx="9">
                  <c:v>2.36720823463029</c:v>
                </c:pt>
                <c:pt idx="10">
                  <c:v>2.52987598868928</c:v>
                </c:pt>
                <c:pt idx="11">
                  <c:v>2.68512044973794</c:v>
                </c:pt>
                <c:pt idx="12">
                  <c:v>2.81925484407336</c:v>
                </c:pt>
                <c:pt idx="13">
                  <c:v>2.94205036028166</c:v>
                </c:pt>
                <c:pt idx="14">
                  <c:v>3.05608577230124</c:v>
                </c:pt>
                <c:pt idx="15">
                  <c:v>3.16244498458296</c:v>
                </c:pt>
                <c:pt idx="16">
                  <c:v>3.26177804241848</c:v>
                </c:pt>
                <c:pt idx="17">
                  <c:v>3.36108818060636</c:v>
                </c:pt>
                <c:pt idx="18">
                  <c:v>3.44885258293781</c:v>
                </c:pt>
                <c:pt idx="19">
                  <c:v>3.53272485801031</c:v>
                </c:pt>
                <c:pt idx="20">
                  <c:v>3.61202010410699</c:v>
                </c:pt>
                <c:pt idx="21">
                  <c:v>3.68790724715362</c:v>
                </c:pt>
                <c:pt idx="22">
                  <c:v>3.76024833734616</c:v>
                </c:pt>
                <c:pt idx="23">
                  <c:v>3.83001158209452</c:v>
                </c:pt>
                <c:pt idx="24">
                  <c:v>3.90088947628668</c:v>
                </c:pt>
                <c:pt idx="25">
                  <c:v>3.96609263289673</c:v>
                </c:pt>
                <c:pt idx="26">
                  <c:v>4.02859174548925</c:v>
                </c:pt>
                <c:pt idx="27">
                  <c:v>4.08978758539897</c:v>
                </c:pt>
                <c:pt idx="28">
                  <c:v>4.14966661876232</c:v>
                </c:pt>
                <c:pt idx="29">
                  <c:v>4.20832484795801</c:v>
                </c:pt>
                <c:pt idx="30">
                  <c:v>4.26705849435454</c:v>
                </c:pt>
                <c:pt idx="31">
                  <c:v>4.32847999447392</c:v>
                </c:pt>
                <c:pt idx="32">
                  <c:v>4.38704377614005</c:v>
                </c:pt>
                <c:pt idx="33">
                  <c:v>4.44683398853381</c:v>
                </c:pt>
                <c:pt idx="34">
                  <c:v>4.50919698139176</c:v>
                </c:pt>
                <c:pt idx="35">
                  <c:v>4.57479602497333</c:v>
                </c:pt>
                <c:pt idx="36">
                  <c:v>4.64687286956523</c:v>
                </c:pt>
                <c:pt idx="37">
                  <c:v>4.73481673761807</c:v>
                </c:pt>
              </c:numCache>
            </c:numRef>
          </c:yVal>
          <c:smooth val="0"/>
        </c:ser>
        <c:axId val="12672829"/>
        <c:axId val="25688285"/>
      </c:scatterChart>
      <c:valAx>
        <c:axId val="12672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285"/>
        <c:crossesAt val="0"/>
        <c:crossBetween val="midCat"/>
      </c:valAx>
      <c:valAx>
        <c:axId val="2568828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82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633006</c:v>
                </c:pt>
                <c:pt idx="1">
                  <c:v>0.369529</c:v>
                </c:pt>
                <c:pt idx="2">
                  <c:v>1.050201</c:v>
                </c:pt>
                <c:pt idx="3">
                  <c:v>1.518743</c:v>
                </c:pt>
                <c:pt idx="4">
                  <c:v>1.821793</c:v>
                </c:pt>
                <c:pt idx="5">
                  <c:v>1.979581</c:v>
                </c:pt>
                <c:pt idx="6">
                  <c:v>2.055498</c:v>
                </c:pt>
                <c:pt idx="7">
                  <c:v>2.09376</c:v>
                </c:pt>
                <c:pt idx="8">
                  <c:v>2.107137</c:v>
                </c:pt>
                <c:pt idx="9">
                  <c:v>2.114144</c:v>
                </c:pt>
                <c:pt idx="10">
                  <c:v>2.115438</c:v>
                </c:pt>
                <c:pt idx="11">
                  <c:v>2.116432</c:v>
                </c:pt>
                <c:pt idx="12">
                  <c:v>2.115645</c:v>
                </c:pt>
                <c:pt idx="13">
                  <c:v>2.117281</c:v>
                </c:pt>
                <c:pt idx="14">
                  <c:v>2.116238</c:v>
                </c:pt>
                <c:pt idx="15">
                  <c:v>2.112396</c:v>
                </c:pt>
                <c:pt idx="16">
                  <c:v>2.111426</c:v>
                </c:pt>
                <c:pt idx="17">
                  <c:v>2.111445</c:v>
                </c:pt>
                <c:pt idx="18">
                  <c:v>2.11056</c:v>
                </c:pt>
                <c:pt idx="19">
                  <c:v>2.111863</c:v>
                </c:pt>
                <c:pt idx="20">
                  <c:v>2.11445</c:v>
                </c:pt>
                <c:pt idx="21">
                  <c:v>2.110214</c:v>
                </c:pt>
                <c:pt idx="22">
                  <c:v>2.113048</c:v>
                </c:pt>
                <c:pt idx="23">
                  <c:v>2.109248</c:v>
                </c:pt>
                <c:pt idx="24">
                  <c:v>2.107449</c:v>
                </c:pt>
                <c:pt idx="25">
                  <c:v>2.105171</c:v>
                </c:pt>
                <c:pt idx="26">
                  <c:v>2.108828</c:v>
                </c:pt>
                <c:pt idx="27">
                  <c:v>2.108126</c:v>
                </c:pt>
                <c:pt idx="28">
                  <c:v>2.108821</c:v>
                </c:pt>
                <c:pt idx="29">
                  <c:v>2.105672</c:v>
                </c:pt>
                <c:pt idx="30">
                  <c:v>2.105895</c:v>
                </c:pt>
                <c:pt idx="31">
                  <c:v>2.108201</c:v>
                </c:pt>
                <c:pt idx="32">
                  <c:v>2.109499</c:v>
                </c:pt>
                <c:pt idx="33">
                  <c:v>2.10434</c:v>
                </c:pt>
                <c:pt idx="34">
                  <c:v>2.105712</c:v>
                </c:pt>
                <c:pt idx="35">
                  <c:v>2.110195</c:v>
                </c:pt>
                <c:pt idx="36">
                  <c:v>2.107409</c:v>
                </c:pt>
                <c:pt idx="37">
                  <c:v>2.108323</c:v>
                </c:pt>
                <c:pt idx="38">
                  <c:v>2.11035</c:v>
                </c:pt>
                <c:pt idx="39">
                  <c:v>2.107889</c:v>
                </c:pt>
                <c:pt idx="40">
                  <c:v>2.106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67756721713569E-009</c:v>
                </c:pt>
                <c:pt idx="1">
                  <c:v>0.310410878433932</c:v>
                </c:pt>
                <c:pt idx="2">
                  <c:v>1.08142181911396</c:v>
                </c:pt>
                <c:pt idx="3">
                  <c:v>1.57526973019096</c:v>
                </c:pt>
                <c:pt idx="4">
                  <c:v>1.84273389416773</c:v>
                </c:pt>
                <c:pt idx="5">
                  <c:v>1.96803244502366</c:v>
                </c:pt>
                <c:pt idx="6">
                  <c:v>2.03392465337577</c:v>
                </c:pt>
                <c:pt idx="7">
                  <c:v>2.06951368287368</c:v>
                </c:pt>
                <c:pt idx="8">
                  <c:v>2.08949051652397</c:v>
                </c:pt>
                <c:pt idx="9">
                  <c:v>2.10099883959385</c:v>
                </c:pt>
                <c:pt idx="10">
                  <c:v>2.10790214424272</c:v>
                </c:pt>
                <c:pt idx="11">
                  <c:v>2.11231165070723</c:v>
                </c:pt>
                <c:pt idx="12">
                  <c:v>2.11489469610451</c:v>
                </c:pt>
                <c:pt idx="13">
                  <c:v>2.11654093686643</c:v>
                </c:pt>
                <c:pt idx="14">
                  <c:v>2.11762001326105</c:v>
                </c:pt>
                <c:pt idx="15">
                  <c:v>2.11833865835447</c:v>
                </c:pt>
                <c:pt idx="16">
                  <c:v>2.11882344335656</c:v>
                </c:pt>
                <c:pt idx="17">
                  <c:v>2.11917408833048</c:v>
                </c:pt>
                <c:pt idx="18">
                  <c:v>2.1194002775896</c:v>
                </c:pt>
                <c:pt idx="19">
                  <c:v>2.11956105145584</c:v>
                </c:pt>
                <c:pt idx="20">
                  <c:v>2.11967497933499</c:v>
                </c:pt>
                <c:pt idx="21">
                  <c:v>2.11975735708799</c:v>
                </c:pt>
                <c:pt idx="22">
                  <c:v>2.11981709995147</c:v>
                </c:pt>
                <c:pt idx="23">
                  <c:v>2.11986120387852</c:v>
                </c:pt>
                <c:pt idx="24">
                  <c:v>2.11989543899618</c:v>
                </c:pt>
                <c:pt idx="25">
                  <c:v>2.119919585152</c:v>
                </c:pt>
                <c:pt idx="26">
                  <c:v>2.11993755055228</c:v>
                </c:pt>
                <c:pt idx="27">
                  <c:v>2.11995126176108</c:v>
                </c:pt>
                <c:pt idx="28">
                  <c:v>2.11996173545472</c:v>
                </c:pt>
                <c:pt idx="29">
                  <c:v>2.11996975847937</c:v>
                </c:pt>
                <c:pt idx="30">
                  <c:v>2.11997603405165</c:v>
                </c:pt>
                <c:pt idx="31">
                  <c:v>2.11998111412328</c:v>
                </c:pt>
                <c:pt idx="32">
                  <c:v>2.11998484958957</c:v>
                </c:pt>
                <c:pt idx="33">
                  <c:v>2.11998779177856</c:v>
                </c:pt>
                <c:pt idx="34">
                  <c:v>2.1199901313717</c:v>
                </c:pt>
                <c:pt idx="35">
                  <c:v>2.11999197630444</c:v>
                </c:pt>
                <c:pt idx="36">
                  <c:v>2.11999345690468</c:v>
                </c:pt>
                <c:pt idx="37">
                  <c:v>2.11999470506977</c:v>
                </c:pt>
                <c:pt idx="38">
                  <c:v>2.11999564924181</c:v>
                </c:pt>
                <c:pt idx="39">
                  <c:v>2.11999640832158</c:v>
                </c:pt>
                <c:pt idx="40">
                  <c:v>2.11999702914959</c:v>
                </c:pt>
                <c:pt idx="41">
                  <c:v>2.11999702914959</c:v>
                </c:pt>
                <c:pt idx="42">
                  <c:v>2.11999702914959</c:v>
                </c:pt>
                <c:pt idx="43">
                  <c:v>2.11999702914959</c:v>
                </c:pt>
                <c:pt idx="44">
                  <c:v>2.11999702914959</c:v>
                </c:pt>
                <c:pt idx="45">
                  <c:v>2.11999702914959</c:v>
                </c:pt>
                <c:pt idx="46">
                  <c:v>2.11999702914959</c:v>
                </c:pt>
                <c:pt idx="47">
                  <c:v>2.11999702914959</c:v>
                </c:pt>
                <c:pt idx="48">
                  <c:v>2.11999702914959</c:v>
                </c:pt>
                <c:pt idx="49">
                  <c:v>2.11999702914959</c:v>
                </c:pt>
                <c:pt idx="50">
                  <c:v>2.11999702914959</c:v>
                </c:pt>
                <c:pt idx="51">
                  <c:v>2.11999702914959</c:v>
                </c:pt>
                <c:pt idx="52">
                  <c:v>2.11999702914959</c:v>
                </c:pt>
                <c:pt idx="53">
                  <c:v>2.11999702914959</c:v>
                </c:pt>
                <c:pt idx="54">
                  <c:v>2.11999702914959</c:v>
                </c:pt>
                <c:pt idx="55">
                  <c:v>2.11999702914959</c:v>
                </c:pt>
                <c:pt idx="56">
                  <c:v>2.11999702914959</c:v>
                </c:pt>
                <c:pt idx="57">
                  <c:v>2.11999702914959</c:v>
                </c:pt>
                <c:pt idx="58">
                  <c:v>2.11999702914959</c:v>
                </c:pt>
                <c:pt idx="59">
                  <c:v>2.11999702914959</c:v>
                </c:pt>
                <c:pt idx="60">
                  <c:v>2.11999702914959</c:v>
                </c:pt>
                <c:pt idx="61">
                  <c:v>2.11999702914959</c:v>
                </c:pt>
                <c:pt idx="62">
                  <c:v>2.11999702914959</c:v>
                </c:pt>
                <c:pt idx="63">
                  <c:v>2.11999702914959</c:v>
                </c:pt>
                <c:pt idx="64">
                  <c:v>2.11999702914959</c:v>
                </c:pt>
                <c:pt idx="65">
                  <c:v>2.11999702914959</c:v>
                </c:pt>
                <c:pt idx="66">
                  <c:v>2.11999702914959</c:v>
                </c:pt>
                <c:pt idx="67">
                  <c:v>2.11999702914959</c:v>
                </c:pt>
                <c:pt idx="68">
                  <c:v>2.11999702914959</c:v>
                </c:pt>
                <c:pt idx="69">
                  <c:v>2.11999702914959</c:v>
                </c:pt>
                <c:pt idx="70">
                  <c:v>2.11999702914959</c:v>
                </c:pt>
                <c:pt idx="71">
                  <c:v>2.11999702914959</c:v>
                </c:pt>
                <c:pt idx="72">
                  <c:v>2.11999702914959</c:v>
                </c:pt>
                <c:pt idx="73">
                  <c:v>2.11999702914959</c:v>
                </c:pt>
                <c:pt idx="74">
                  <c:v>2.11999702914959</c:v>
                </c:pt>
                <c:pt idx="75">
                  <c:v>2.11999702914959</c:v>
                </c:pt>
                <c:pt idx="76">
                  <c:v>2.11999702914959</c:v>
                </c:pt>
                <c:pt idx="77">
                  <c:v>2.11999702914959</c:v>
                </c:pt>
                <c:pt idx="78">
                  <c:v>2.11999702914959</c:v>
                </c:pt>
                <c:pt idx="79">
                  <c:v>2.11999702914959</c:v>
                </c:pt>
                <c:pt idx="80">
                  <c:v>2.11999702914959</c:v>
                </c:pt>
                <c:pt idx="81">
                  <c:v>2.11999702914959</c:v>
                </c:pt>
                <c:pt idx="82">
                  <c:v>2.11999702914959</c:v>
                </c:pt>
                <c:pt idx="83">
                  <c:v>2.11999702914959</c:v>
                </c:pt>
                <c:pt idx="84">
                  <c:v>2.11999702914959</c:v>
                </c:pt>
                <c:pt idx="85">
                  <c:v>2.11999702914959</c:v>
                </c:pt>
                <c:pt idx="86">
                  <c:v>2.11999702914959</c:v>
                </c:pt>
                <c:pt idx="87">
                  <c:v>2.11999702914959</c:v>
                </c:pt>
                <c:pt idx="88">
                  <c:v>2.11999702914959</c:v>
                </c:pt>
                <c:pt idx="89">
                  <c:v>2.11999702914959</c:v>
                </c:pt>
                <c:pt idx="90">
                  <c:v>2.11999702914959</c:v>
                </c:pt>
                <c:pt idx="91">
                  <c:v>2.11999702914959</c:v>
                </c:pt>
                <c:pt idx="92">
                  <c:v>2.11999702914959</c:v>
                </c:pt>
                <c:pt idx="93">
                  <c:v>2.11999702914959</c:v>
                </c:pt>
                <c:pt idx="94">
                  <c:v>2.11999702914959</c:v>
                </c:pt>
                <c:pt idx="95">
                  <c:v>2.11999702914959</c:v>
                </c:pt>
                <c:pt idx="96">
                  <c:v>2.11999702914959</c:v>
                </c:pt>
                <c:pt idx="97">
                  <c:v>2.11999702914959</c:v>
                </c:pt>
                <c:pt idx="98">
                  <c:v>2.11999702914959</c:v>
                </c:pt>
                <c:pt idx="99">
                  <c:v>2.11999702914959</c:v>
                </c:pt>
                <c:pt idx="100">
                  <c:v>2.11999702914959</c:v>
                </c:pt>
                <c:pt idx="101">
                  <c:v>2.11999702914959</c:v>
                </c:pt>
                <c:pt idx="102">
                  <c:v>2.11999702914959</c:v>
                </c:pt>
                <c:pt idx="103">
                  <c:v>2.11999702914959</c:v>
                </c:pt>
                <c:pt idx="104">
                  <c:v>2.11999702914959</c:v>
                </c:pt>
                <c:pt idx="105">
                  <c:v>2.11999702914959</c:v>
                </c:pt>
                <c:pt idx="106">
                  <c:v>2.11999702914959</c:v>
                </c:pt>
                <c:pt idx="107">
                  <c:v>2.11999702914959</c:v>
                </c:pt>
                <c:pt idx="108">
                  <c:v>2.11999702914959</c:v>
                </c:pt>
                <c:pt idx="109">
                  <c:v>2.11999702914959</c:v>
                </c:pt>
                <c:pt idx="110">
                  <c:v>2.11999702914959</c:v>
                </c:pt>
                <c:pt idx="111">
                  <c:v>2.11999702914959</c:v>
                </c:pt>
                <c:pt idx="112">
                  <c:v>2.11999702914959</c:v>
                </c:pt>
                <c:pt idx="113">
                  <c:v>2.11999702914959</c:v>
                </c:pt>
                <c:pt idx="114">
                  <c:v>2.11999702914959</c:v>
                </c:pt>
                <c:pt idx="115">
                  <c:v>2.11999702914959</c:v>
                </c:pt>
                <c:pt idx="116">
                  <c:v>2.11999702914959</c:v>
                </c:pt>
                <c:pt idx="117">
                  <c:v>2.11999702914959</c:v>
                </c:pt>
                <c:pt idx="118">
                  <c:v>2.11999702914959</c:v>
                </c:pt>
                <c:pt idx="119">
                  <c:v>2.11999702914959</c:v>
                </c:pt>
                <c:pt idx="120">
                  <c:v>2.11999702914959</c:v>
                </c:pt>
                <c:pt idx="121">
                  <c:v>2.11999702914959</c:v>
                </c:pt>
                <c:pt idx="122">
                  <c:v>2.11999702914959</c:v>
                </c:pt>
                <c:pt idx="123">
                  <c:v>2.11999702914959</c:v>
                </c:pt>
                <c:pt idx="124">
                  <c:v>2.11999702914959</c:v>
                </c:pt>
                <c:pt idx="125">
                  <c:v>2.11999702914959</c:v>
                </c:pt>
                <c:pt idx="126">
                  <c:v>2.11999702914959</c:v>
                </c:pt>
                <c:pt idx="127">
                  <c:v>2.11999702914959</c:v>
                </c:pt>
                <c:pt idx="128">
                  <c:v>2.11999702914959</c:v>
                </c:pt>
                <c:pt idx="129">
                  <c:v>2.11999702914959</c:v>
                </c:pt>
                <c:pt idx="130">
                  <c:v>2.11999702914959</c:v>
                </c:pt>
                <c:pt idx="131">
                  <c:v>2.11999702914959</c:v>
                </c:pt>
                <c:pt idx="132">
                  <c:v>2.11999702914959</c:v>
                </c:pt>
                <c:pt idx="133">
                  <c:v>2.11999702914959</c:v>
                </c:pt>
                <c:pt idx="134">
                  <c:v>2.11999702914959</c:v>
                </c:pt>
                <c:pt idx="135">
                  <c:v>2.11999702914959</c:v>
                </c:pt>
                <c:pt idx="136">
                  <c:v>2.11999702914959</c:v>
                </c:pt>
                <c:pt idx="137">
                  <c:v>2.11999702914959</c:v>
                </c:pt>
                <c:pt idx="138">
                  <c:v>2.11999702914959</c:v>
                </c:pt>
                <c:pt idx="139">
                  <c:v>2.11999702914959</c:v>
                </c:pt>
                <c:pt idx="140">
                  <c:v>2.11999702914959</c:v>
                </c:pt>
                <c:pt idx="141">
                  <c:v>2.11999702914959</c:v>
                </c:pt>
                <c:pt idx="142">
                  <c:v>2.11999702914959</c:v>
                </c:pt>
                <c:pt idx="143">
                  <c:v>2.11999702914959</c:v>
                </c:pt>
                <c:pt idx="144">
                  <c:v>2.11999702914959</c:v>
                </c:pt>
                <c:pt idx="145">
                  <c:v>2.11999702914959</c:v>
                </c:pt>
                <c:pt idx="146">
                  <c:v>2.11999702914959</c:v>
                </c:pt>
                <c:pt idx="147">
                  <c:v>2.11999702914959</c:v>
                </c:pt>
                <c:pt idx="148">
                  <c:v>2.11999702914959</c:v>
                </c:pt>
                <c:pt idx="149">
                  <c:v>2.11999702914959</c:v>
                </c:pt>
                <c:pt idx="150">
                  <c:v>2.11999702914959</c:v>
                </c:pt>
                <c:pt idx="151">
                  <c:v>2.11999702914959</c:v>
                </c:pt>
                <c:pt idx="152">
                  <c:v>2.11999702914959</c:v>
                </c:pt>
                <c:pt idx="153">
                  <c:v>2.11999702914959</c:v>
                </c:pt>
                <c:pt idx="154">
                  <c:v>2.11999702914959</c:v>
                </c:pt>
                <c:pt idx="155">
                  <c:v>2.11999702914959</c:v>
                </c:pt>
                <c:pt idx="156">
                  <c:v>2.11999702914959</c:v>
                </c:pt>
                <c:pt idx="157">
                  <c:v>2.11999702914959</c:v>
                </c:pt>
                <c:pt idx="158">
                  <c:v>2.11999702914959</c:v>
                </c:pt>
                <c:pt idx="159">
                  <c:v>2.11999702914959</c:v>
                </c:pt>
                <c:pt idx="160">
                  <c:v>2.11999702914959</c:v>
                </c:pt>
                <c:pt idx="161">
                  <c:v>2.11999702914959</c:v>
                </c:pt>
                <c:pt idx="162">
                  <c:v>2.11999702914959</c:v>
                </c:pt>
                <c:pt idx="163">
                  <c:v>2.11999702914959</c:v>
                </c:pt>
                <c:pt idx="164">
                  <c:v>2.11999702914959</c:v>
                </c:pt>
                <c:pt idx="165">
                  <c:v>2.11999702914959</c:v>
                </c:pt>
                <c:pt idx="166">
                  <c:v>2.11999702914959</c:v>
                </c:pt>
                <c:pt idx="167">
                  <c:v>2.11999702914959</c:v>
                </c:pt>
                <c:pt idx="168">
                  <c:v>2.11999702914959</c:v>
                </c:pt>
                <c:pt idx="169">
                  <c:v>2.11999702914959</c:v>
                </c:pt>
                <c:pt idx="170">
                  <c:v>2.11999702914959</c:v>
                </c:pt>
                <c:pt idx="171">
                  <c:v>2.11999702914959</c:v>
                </c:pt>
                <c:pt idx="172">
                  <c:v>2.11999702914959</c:v>
                </c:pt>
                <c:pt idx="173">
                  <c:v>2.11999702914959</c:v>
                </c:pt>
                <c:pt idx="174">
                  <c:v>2.11999702914959</c:v>
                </c:pt>
                <c:pt idx="175">
                  <c:v>2.11999702914959</c:v>
                </c:pt>
                <c:pt idx="176">
                  <c:v>2.11999702914959</c:v>
                </c:pt>
                <c:pt idx="177">
                  <c:v>2.11999702914959</c:v>
                </c:pt>
                <c:pt idx="178">
                  <c:v>2.11999702914959</c:v>
                </c:pt>
                <c:pt idx="179">
                  <c:v>2.11999702914959</c:v>
                </c:pt>
                <c:pt idx="180">
                  <c:v>2.11999702914959</c:v>
                </c:pt>
                <c:pt idx="181">
                  <c:v>2.11999702914959</c:v>
                </c:pt>
                <c:pt idx="182">
                  <c:v>2.11999702914959</c:v>
                </c:pt>
                <c:pt idx="183">
                  <c:v>2.11999702914959</c:v>
                </c:pt>
                <c:pt idx="184">
                  <c:v>2.11999702914959</c:v>
                </c:pt>
                <c:pt idx="185">
                  <c:v>2.11999702914959</c:v>
                </c:pt>
                <c:pt idx="186">
                  <c:v>2.11999702914959</c:v>
                </c:pt>
                <c:pt idx="187">
                  <c:v>2.11999702914959</c:v>
                </c:pt>
                <c:pt idx="188">
                  <c:v>2.11999702914959</c:v>
                </c:pt>
                <c:pt idx="189">
                  <c:v>2.11999702914959</c:v>
                </c:pt>
                <c:pt idx="190">
                  <c:v>2.11999702914959</c:v>
                </c:pt>
                <c:pt idx="191">
                  <c:v>2.11999702914959</c:v>
                </c:pt>
                <c:pt idx="192">
                  <c:v>2.11999702914959</c:v>
                </c:pt>
                <c:pt idx="193">
                  <c:v>2.11999702914959</c:v>
                </c:pt>
                <c:pt idx="194">
                  <c:v>2.11999702914959</c:v>
                </c:pt>
                <c:pt idx="195">
                  <c:v>2.11999702914959</c:v>
                </c:pt>
                <c:pt idx="196">
                  <c:v>2.11999702914959</c:v>
                </c:pt>
                <c:pt idx="197">
                  <c:v>2.11999702914959</c:v>
                </c:pt>
                <c:pt idx="198">
                  <c:v>2.11999702914959</c:v>
                </c:pt>
                <c:pt idx="199">
                  <c:v>2.11999702914959</c:v>
                </c:pt>
                <c:pt idx="200">
                  <c:v>2.11999702914959</c:v>
                </c:pt>
                <c:pt idx="201">
                  <c:v>2.11999702914959</c:v>
                </c:pt>
                <c:pt idx="202">
                  <c:v>2.11999702914959</c:v>
                </c:pt>
                <c:pt idx="203">
                  <c:v>2.11999702914959</c:v>
                </c:pt>
                <c:pt idx="204">
                  <c:v>2.11999702914959</c:v>
                </c:pt>
                <c:pt idx="205">
                  <c:v>2.11999702914959</c:v>
                </c:pt>
                <c:pt idx="206">
                  <c:v>2.11999702914959</c:v>
                </c:pt>
                <c:pt idx="207">
                  <c:v>2.11999702914959</c:v>
                </c:pt>
                <c:pt idx="208">
                  <c:v>2.11999702914959</c:v>
                </c:pt>
                <c:pt idx="209">
                  <c:v>2.11999702914959</c:v>
                </c:pt>
                <c:pt idx="210">
                  <c:v>2.11999702914959</c:v>
                </c:pt>
                <c:pt idx="211">
                  <c:v>2.11999702914959</c:v>
                </c:pt>
                <c:pt idx="212">
                  <c:v>2.11999702914959</c:v>
                </c:pt>
                <c:pt idx="213">
                  <c:v>2.11999702914959</c:v>
                </c:pt>
                <c:pt idx="214">
                  <c:v>2.11999702914959</c:v>
                </c:pt>
                <c:pt idx="215">
                  <c:v>2.11999702914959</c:v>
                </c:pt>
                <c:pt idx="216">
                  <c:v>2.11999702914959</c:v>
                </c:pt>
                <c:pt idx="217">
                  <c:v>2.11999702914959</c:v>
                </c:pt>
                <c:pt idx="218">
                  <c:v>2.11999702914959</c:v>
                </c:pt>
                <c:pt idx="219">
                  <c:v>2.11999702914959</c:v>
                </c:pt>
                <c:pt idx="220">
                  <c:v>2.11999702914959</c:v>
                </c:pt>
                <c:pt idx="221">
                  <c:v>2.11999702914959</c:v>
                </c:pt>
                <c:pt idx="222">
                  <c:v>2.11999702914959</c:v>
                </c:pt>
                <c:pt idx="223">
                  <c:v>2.11999702914959</c:v>
                </c:pt>
                <c:pt idx="224">
                  <c:v>2.11999702914959</c:v>
                </c:pt>
                <c:pt idx="225">
                  <c:v>2.11999702914959</c:v>
                </c:pt>
                <c:pt idx="226">
                  <c:v>2.11999702914959</c:v>
                </c:pt>
                <c:pt idx="227">
                  <c:v>2.11999702914959</c:v>
                </c:pt>
                <c:pt idx="228">
                  <c:v>2.11999702914959</c:v>
                </c:pt>
                <c:pt idx="229">
                  <c:v>2.11999702914959</c:v>
                </c:pt>
                <c:pt idx="230">
                  <c:v>2.11999702914959</c:v>
                </c:pt>
                <c:pt idx="231">
                  <c:v>2.11999702914959</c:v>
                </c:pt>
                <c:pt idx="232">
                  <c:v>2.11999702914959</c:v>
                </c:pt>
                <c:pt idx="233">
                  <c:v>2.11999702914959</c:v>
                </c:pt>
                <c:pt idx="234">
                  <c:v>2.11999702914959</c:v>
                </c:pt>
                <c:pt idx="235">
                  <c:v>2.11999702914959</c:v>
                </c:pt>
                <c:pt idx="236">
                  <c:v>2.11999702914959</c:v>
                </c:pt>
                <c:pt idx="237">
                  <c:v>2.11999702914959</c:v>
                </c:pt>
                <c:pt idx="238">
                  <c:v>2.11999702914959</c:v>
                </c:pt>
                <c:pt idx="239">
                  <c:v>2.11999702914959</c:v>
                </c:pt>
                <c:pt idx="240">
                  <c:v>2.11999702914959</c:v>
                </c:pt>
                <c:pt idx="241">
                  <c:v>2.11999702914959</c:v>
                </c:pt>
                <c:pt idx="242">
                  <c:v>2.11999702914959</c:v>
                </c:pt>
                <c:pt idx="243">
                  <c:v>2.11999702914959</c:v>
                </c:pt>
                <c:pt idx="244">
                  <c:v>2.11999702914959</c:v>
                </c:pt>
                <c:pt idx="245">
                  <c:v>2.11999702914959</c:v>
                </c:pt>
                <c:pt idx="246">
                  <c:v>2.11999702914959</c:v>
                </c:pt>
                <c:pt idx="247">
                  <c:v>2.11999702914959</c:v>
                </c:pt>
                <c:pt idx="248">
                  <c:v>2.11999702914959</c:v>
                </c:pt>
                <c:pt idx="249">
                  <c:v>2.119997029149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67756721713569E-009</c:v>
                </c:pt>
                <c:pt idx="1">
                  <c:v>0.310410878433932</c:v>
                </c:pt>
                <c:pt idx="2">
                  <c:v>1.08142181911396</c:v>
                </c:pt>
                <c:pt idx="3">
                  <c:v>1.57526973019096</c:v>
                </c:pt>
                <c:pt idx="4">
                  <c:v>1.84273389416773</c:v>
                </c:pt>
                <c:pt idx="5">
                  <c:v>1.96803244502366</c:v>
                </c:pt>
                <c:pt idx="6">
                  <c:v>2.03392465337577</c:v>
                </c:pt>
                <c:pt idx="7">
                  <c:v>2.06951368287368</c:v>
                </c:pt>
                <c:pt idx="8">
                  <c:v>2.08949051652397</c:v>
                </c:pt>
                <c:pt idx="9">
                  <c:v>2.10099883959385</c:v>
                </c:pt>
                <c:pt idx="10">
                  <c:v>2.10790214424272</c:v>
                </c:pt>
                <c:pt idx="11">
                  <c:v>2.11231165070723</c:v>
                </c:pt>
                <c:pt idx="12">
                  <c:v>2.11489469610451</c:v>
                </c:pt>
                <c:pt idx="13">
                  <c:v>2.11654093686643</c:v>
                </c:pt>
                <c:pt idx="14">
                  <c:v>2.11762001326105</c:v>
                </c:pt>
                <c:pt idx="15">
                  <c:v>2.11833865835447</c:v>
                </c:pt>
                <c:pt idx="16">
                  <c:v>2.11882344335656</c:v>
                </c:pt>
                <c:pt idx="17">
                  <c:v>2.11917408833048</c:v>
                </c:pt>
                <c:pt idx="18">
                  <c:v>2.1194002775896</c:v>
                </c:pt>
                <c:pt idx="19">
                  <c:v>2.11956105145584</c:v>
                </c:pt>
                <c:pt idx="20">
                  <c:v>2.11967497933499</c:v>
                </c:pt>
                <c:pt idx="21">
                  <c:v>2.11975735708799</c:v>
                </c:pt>
                <c:pt idx="22">
                  <c:v>2.11981709995147</c:v>
                </c:pt>
                <c:pt idx="23">
                  <c:v>2.11986120387852</c:v>
                </c:pt>
                <c:pt idx="24">
                  <c:v>2.11989543899618</c:v>
                </c:pt>
                <c:pt idx="25">
                  <c:v>2.119919585152</c:v>
                </c:pt>
                <c:pt idx="26">
                  <c:v>2.11993755055228</c:v>
                </c:pt>
                <c:pt idx="27">
                  <c:v>2.11995126176108</c:v>
                </c:pt>
                <c:pt idx="28">
                  <c:v>2.11996173545472</c:v>
                </c:pt>
                <c:pt idx="29">
                  <c:v>2.11996975847937</c:v>
                </c:pt>
                <c:pt idx="30">
                  <c:v>2.11997603405165</c:v>
                </c:pt>
                <c:pt idx="31">
                  <c:v>2.11998111412328</c:v>
                </c:pt>
                <c:pt idx="32">
                  <c:v>2.11998484958957</c:v>
                </c:pt>
                <c:pt idx="33">
                  <c:v>2.11998779177856</c:v>
                </c:pt>
                <c:pt idx="34">
                  <c:v>2.1199901313717</c:v>
                </c:pt>
                <c:pt idx="35">
                  <c:v>2.11999197630444</c:v>
                </c:pt>
                <c:pt idx="36">
                  <c:v>2.11999345690468</c:v>
                </c:pt>
                <c:pt idx="37">
                  <c:v>2.11999470506977</c:v>
                </c:pt>
                <c:pt idx="38">
                  <c:v>2.11999564924181</c:v>
                </c:pt>
                <c:pt idx="39">
                  <c:v>2.11999640832158</c:v>
                </c:pt>
                <c:pt idx="40">
                  <c:v>2.11999702914959</c:v>
                </c:pt>
                <c:pt idx="41">
                  <c:v>2.11999702914959</c:v>
                </c:pt>
                <c:pt idx="42">
                  <c:v>2.11999702914959</c:v>
                </c:pt>
                <c:pt idx="43">
                  <c:v>2.11999702914959</c:v>
                </c:pt>
                <c:pt idx="44">
                  <c:v>2.11999702914959</c:v>
                </c:pt>
                <c:pt idx="45">
                  <c:v>2.11999702914959</c:v>
                </c:pt>
                <c:pt idx="46">
                  <c:v>2.11999702914959</c:v>
                </c:pt>
                <c:pt idx="47">
                  <c:v>2.11999702914959</c:v>
                </c:pt>
                <c:pt idx="48">
                  <c:v>2.11999702914959</c:v>
                </c:pt>
                <c:pt idx="49">
                  <c:v>2.11999702914959</c:v>
                </c:pt>
                <c:pt idx="50">
                  <c:v>2.11999702914959</c:v>
                </c:pt>
                <c:pt idx="51">
                  <c:v>2.11999702914959</c:v>
                </c:pt>
                <c:pt idx="52">
                  <c:v>2.11999702914959</c:v>
                </c:pt>
                <c:pt idx="53">
                  <c:v>2.11999702914959</c:v>
                </c:pt>
                <c:pt idx="54">
                  <c:v>2.11999702914959</c:v>
                </c:pt>
                <c:pt idx="55">
                  <c:v>2.11999702914959</c:v>
                </c:pt>
                <c:pt idx="56">
                  <c:v>2.11999702914959</c:v>
                </c:pt>
                <c:pt idx="57">
                  <c:v>2.11999702914959</c:v>
                </c:pt>
                <c:pt idx="58">
                  <c:v>2.11999702914959</c:v>
                </c:pt>
                <c:pt idx="59">
                  <c:v>2.11999702914959</c:v>
                </c:pt>
                <c:pt idx="60">
                  <c:v>2.11999702914959</c:v>
                </c:pt>
                <c:pt idx="61">
                  <c:v>2.11999702914959</c:v>
                </c:pt>
                <c:pt idx="62">
                  <c:v>2.11999702914959</c:v>
                </c:pt>
                <c:pt idx="63">
                  <c:v>2.11999702914959</c:v>
                </c:pt>
                <c:pt idx="64">
                  <c:v>2.11999702914959</c:v>
                </c:pt>
                <c:pt idx="65">
                  <c:v>2.11999702914959</c:v>
                </c:pt>
                <c:pt idx="66">
                  <c:v>2.11999702914959</c:v>
                </c:pt>
                <c:pt idx="67">
                  <c:v>2.11999702914959</c:v>
                </c:pt>
                <c:pt idx="68">
                  <c:v>2.11999702914959</c:v>
                </c:pt>
                <c:pt idx="69">
                  <c:v>2.11999702914959</c:v>
                </c:pt>
                <c:pt idx="70">
                  <c:v>2.11999702914959</c:v>
                </c:pt>
                <c:pt idx="71">
                  <c:v>2.11999702914959</c:v>
                </c:pt>
                <c:pt idx="72">
                  <c:v>2.11999702914959</c:v>
                </c:pt>
                <c:pt idx="73">
                  <c:v>2.11999702914959</c:v>
                </c:pt>
                <c:pt idx="74">
                  <c:v>2.11999702914959</c:v>
                </c:pt>
                <c:pt idx="75">
                  <c:v>2.11999702914959</c:v>
                </c:pt>
                <c:pt idx="76">
                  <c:v>2.11999702914959</c:v>
                </c:pt>
                <c:pt idx="77">
                  <c:v>2.11999702914959</c:v>
                </c:pt>
                <c:pt idx="78">
                  <c:v>2.11999702914959</c:v>
                </c:pt>
                <c:pt idx="79">
                  <c:v>2.11999702914959</c:v>
                </c:pt>
                <c:pt idx="80">
                  <c:v>2.11999702914959</c:v>
                </c:pt>
                <c:pt idx="81">
                  <c:v>2.11999702914959</c:v>
                </c:pt>
                <c:pt idx="82">
                  <c:v>2.11999702914959</c:v>
                </c:pt>
                <c:pt idx="83">
                  <c:v>2.11999702914959</c:v>
                </c:pt>
                <c:pt idx="84">
                  <c:v>2.11999702914959</c:v>
                </c:pt>
                <c:pt idx="85">
                  <c:v>2.11999702914959</c:v>
                </c:pt>
                <c:pt idx="86">
                  <c:v>2.11999702914959</c:v>
                </c:pt>
                <c:pt idx="87">
                  <c:v>2.11999702914959</c:v>
                </c:pt>
                <c:pt idx="88">
                  <c:v>2.11999702914959</c:v>
                </c:pt>
                <c:pt idx="89">
                  <c:v>2.11999702914959</c:v>
                </c:pt>
                <c:pt idx="90">
                  <c:v>2.11999702914959</c:v>
                </c:pt>
                <c:pt idx="91">
                  <c:v>2.11999702914959</c:v>
                </c:pt>
                <c:pt idx="92">
                  <c:v>2.11999702914959</c:v>
                </c:pt>
                <c:pt idx="93">
                  <c:v>2.11999702914959</c:v>
                </c:pt>
                <c:pt idx="94">
                  <c:v>2.11999702914959</c:v>
                </c:pt>
                <c:pt idx="95">
                  <c:v>2.11999702914959</c:v>
                </c:pt>
                <c:pt idx="96">
                  <c:v>2.11999702914959</c:v>
                </c:pt>
                <c:pt idx="97">
                  <c:v>2.11999702914959</c:v>
                </c:pt>
                <c:pt idx="98">
                  <c:v>2.11999702914959</c:v>
                </c:pt>
                <c:pt idx="99">
                  <c:v>2.11999702914959</c:v>
                </c:pt>
                <c:pt idx="100">
                  <c:v>2.11999702914959</c:v>
                </c:pt>
                <c:pt idx="101">
                  <c:v>2.11999702914959</c:v>
                </c:pt>
                <c:pt idx="102">
                  <c:v>2.11999702914959</c:v>
                </c:pt>
                <c:pt idx="103">
                  <c:v>2.11999702914959</c:v>
                </c:pt>
                <c:pt idx="104">
                  <c:v>2.11999702914959</c:v>
                </c:pt>
                <c:pt idx="105">
                  <c:v>2.11999702914959</c:v>
                </c:pt>
                <c:pt idx="106">
                  <c:v>2.11999702914959</c:v>
                </c:pt>
                <c:pt idx="107">
                  <c:v>2.11999702914959</c:v>
                </c:pt>
                <c:pt idx="108">
                  <c:v>2.11999702914959</c:v>
                </c:pt>
                <c:pt idx="109">
                  <c:v>2.11999702914959</c:v>
                </c:pt>
                <c:pt idx="110">
                  <c:v>2.11999702914959</c:v>
                </c:pt>
                <c:pt idx="111">
                  <c:v>2.11999702914959</c:v>
                </c:pt>
                <c:pt idx="112">
                  <c:v>2.11999702914959</c:v>
                </c:pt>
                <c:pt idx="113">
                  <c:v>2.11999702914959</c:v>
                </c:pt>
                <c:pt idx="114">
                  <c:v>2.11999702914959</c:v>
                </c:pt>
                <c:pt idx="115">
                  <c:v>2.11999702914959</c:v>
                </c:pt>
                <c:pt idx="116">
                  <c:v>2.11999702914959</c:v>
                </c:pt>
                <c:pt idx="117">
                  <c:v>2.11999702914959</c:v>
                </c:pt>
                <c:pt idx="118">
                  <c:v>2.11999702914959</c:v>
                </c:pt>
                <c:pt idx="119">
                  <c:v>2.11999702914959</c:v>
                </c:pt>
                <c:pt idx="120">
                  <c:v>2.11999702914959</c:v>
                </c:pt>
                <c:pt idx="121">
                  <c:v>2.11999702914959</c:v>
                </c:pt>
                <c:pt idx="122">
                  <c:v>2.11999702914959</c:v>
                </c:pt>
                <c:pt idx="123">
                  <c:v>2.11999702914959</c:v>
                </c:pt>
                <c:pt idx="124">
                  <c:v>2.11999702914959</c:v>
                </c:pt>
                <c:pt idx="125">
                  <c:v>2.11999702914959</c:v>
                </c:pt>
                <c:pt idx="126">
                  <c:v>2.11999702914959</c:v>
                </c:pt>
                <c:pt idx="127">
                  <c:v>2.11999702914959</c:v>
                </c:pt>
                <c:pt idx="128">
                  <c:v>2.11999702914959</c:v>
                </c:pt>
                <c:pt idx="129">
                  <c:v>2.11999702914959</c:v>
                </c:pt>
                <c:pt idx="130">
                  <c:v>2.11999702914959</c:v>
                </c:pt>
                <c:pt idx="131">
                  <c:v>2.11999702914959</c:v>
                </c:pt>
                <c:pt idx="132">
                  <c:v>2.11999702914959</c:v>
                </c:pt>
                <c:pt idx="133">
                  <c:v>2.11999702914959</c:v>
                </c:pt>
                <c:pt idx="134">
                  <c:v>2.11999702914959</c:v>
                </c:pt>
                <c:pt idx="135">
                  <c:v>2.11999702914959</c:v>
                </c:pt>
                <c:pt idx="136">
                  <c:v>2.11999702914959</c:v>
                </c:pt>
                <c:pt idx="137">
                  <c:v>2.11999702914959</c:v>
                </c:pt>
                <c:pt idx="138">
                  <c:v>2.11999702914959</c:v>
                </c:pt>
                <c:pt idx="139">
                  <c:v>2.11999702914959</c:v>
                </c:pt>
                <c:pt idx="140">
                  <c:v>2.11999702914959</c:v>
                </c:pt>
                <c:pt idx="141">
                  <c:v>2.11999702914959</c:v>
                </c:pt>
                <c:pt idx="142">
                  <c:v>2.11999702914959</c:v>
                </c:pt>
                <c:pt idx="143">
                  <c:v>2.11999702914959</c:v>
                </c:pt>
                <c:pt idx="144">
                  <c:v>2.11999702914959</c:v>
                </c:pt>
                <c:pt idx="145">
                  <c:v>2.11999702914959</c:v>
                </c:pt>
                <c:pt idx="146">
                  <c:v>2.11999702914959</c:v>
                </c:pt>
                <c:pt idx="147">
                  <c:v>2.11999702914959</c:v>
                </c:pt>
                <c:pt idx="148">
                  <c:v>2.11999702914959</c:v>
                </c:pt>
                <c:pt idx="149">
                  <c:v>2.11999702914959</c:v>
                </c:pt>
                <c:pt idx="150">
                  <c:v>2.11999702914959</c:v>
                </c:pt>
                <c:pt idx="151">
                  <c:v>2.11999702914959</c:v>
                </c:pt>
                <c:pt idx="152">
                  <c:v>2.11999702914959</c:v>
                </c:pt>
                <c:pt idx="153">
                  <c:v>2.11999702914959</c:v>
                </c:pt>
                <c:pt idx="154">
                  <c:v>2.11999702914959</c:v>
                </c:pt>
                <c:pt idx="155">
                  <c:v>2.11999702914959</c:v>
                </c:pt>
                <c:pt idx="156">
                  <c:v>2.11999702914959</c:v>
                </c:pt>
                <c:pt idx="157">
                  <c:v>2.11999702914959</c:v>
                </c:pt>
                <c:pt idx="158">
                  <c:v>2.11999702914959</c:v>
                </c:pt>
                <c:pt idx="159">
                  <c:v>2.11999702914959</c:v>
                </c:pt>
                <c:pt idx="160">
                  <c:v>2.11999702914959</c:v>
                </c:pt>
                <c:pt idx="161">
                  <c:v>2.11999702914959</c:v>
                </c:pt>
                <c:pt idx="162">
                  <c:v>2.11999702914959</c:v>
                </c:pt>
                <c:pt idx="163">
                  <c:v>2.11999702914959</c:v>
                </c:pt>
                <c:pt idx="164">
                  <c:v>2.11999702914959</c:v>
                </c:pt>
                <c:pt idx="165">
                  <c:v>2.11999702914959</c:v>
                </c:pt>
                <c:pt idx="166">
                  <c:v>2.11999702914959</c:v>
                </c:pt>
                <c:pt idx="167">
                  <c:v>2.11999702914959</c:v>
                </c:pt>
                <c:pt idx="168">
                  <c:v>2.11999702914959</c:v>
                </c:pt>
                <c:pt idx="169">
                  <c:v>2.11999702914959</c:v>
                </c:pt>
                <c:pt idx="170">
                  <c:v>2.11999702914959</c:v>
                </c:pt>
                <c:pt idx="171">
                  <c:v>2.11999702914959</c:v>
                </c:pt>
                <c:pt idx="172">
                  <c:v>2.11999702914959</c:v>
                </c:pt>
                <c:pt idx="173">
                  <c:v>2.11999702914959</c:v>
                </c:pt>
                <c:pt idx="174">
                  <c:v>2.11999702914959</c:v>
                </c:pt>
                <c:pt idx="175">
                  <c:v>2.11999702914959</c:v>
                </c:pt>
                <c:pt idx="176">
                  <c:v>2.11999702914959</c:v>
                </c:pt>
                <c:pt idx="177">
                  <c:v>2.11999702914959</c:v>
                </c:pt>
                <c:pt idx="178">
                  <c:v>2.11999702914959</c:v>
                </c:pt>
                <c:pt idx="179">
                  <c:v>2.11999702914959</c:v>
                </c:pt>
                <c:pt idx="180">
                  <c:v>2.11999702914959</c:v>
                </c:pt>
                <c:pt idx="181">
                  <c:v>2.11999702914959</c:v>
                </c:pt>
                <c:pt idx="182">
                  <c:v>2.11999702914959</c:v>
                </c:pt>
                <c:pt idx="183">
                  <c:v>2.11999702914959</c:v>
                </c:pt>
                <c:pt idx="184">
                  <c:v>2.11999702914959</c:v>
                </c:pt>
                <c:pt idx="185">
                  <c:v>2.11999702914959</c:v>
                </c:pt>
                <c:pt idx="186">
                  <c:v>2.11999702914959</c:v>
                </c:pt>
                <c:pt idx="187">
                  <c:v>2.11999702914959</c:v>
                </c:pt>
                <c:pt idx="188">
                  <c:v>2.11999702914959</c:v>
                </c:pt>
                <c:pt idx="189">
                  <c:v>2.11999702914959</c:v>
                </c:pt>
                <c:pt idx="190">
                  <c:v>2.11999702914959</c:v>
                </c:pt>
                <c:pt idx="191">
                  <c:v>2.11999702914959</c:v>
                </c:pt>
                <c:pt idx="192">
                  <c:v>2.11999702914959</c:v>
                </c:pt>
                <c:pt idx="193">
                  <c:v>2.11999702914959</c:v>
                </c:pt>
                <c:pt idx="194">
                  <c:v>2.11999702914959</c:v>
                </c:pt>
                <c:pt idx="195">
                  <c:v>2.11999702914959</c:v>
                </c:pt>
                <c:pt idx="196">
                  <c:v>2.11999702914959</c:v>
                </c:pt>
                <c:pt idx="197">
                  <c:v>2.11999702914959</c:v>
                </c:pt>
                <c:pt idx="198">
                  <c:v>2.11999702914959</c:v>
                </c:pt>
                <c:pt idx="199">
                  <c:v>2.11999702914959</c:v>
                </c:pt>
                <c:pt idx="200">
                  <c:v>2.11999702914959</c:v>
                </c:pt>
                <c:pt idx="201">
                  <c:v>2.11999702914959</c:v>
                </c:pt>
                <c:pt idx="202">
                  <c:v>2.11999702914959</c:v>
                </c:pt>
                <c:pt idx="203">
                  <c:v>2.11999702914959</c:v>
                </c:pt>
                <c:pt idx="204">
                  <c:v>2.11999702914959</c:v>
                </c:pt>
                <c:pt idx="205">
                  <c:v>2.11999702914959</c:v>
                </c:pt>
                <c:pt idx="206">
                  <c:v>2.11999702914959</c:v>
                </c:pt>
                <c:pt idx="207">
                  <c:v>2.11999702914959</c:v>
                </c:pt>
                <c:pt idx="208">
                  <c:v>2.11999702914959</c:v>
                </c:pt>
                <c:pt idx="209">
                  <c:v>2.11999702914959</c:v>
                </c:pt>
                <c:pt idx="210">
                  <c:v>2.11999702914959</c:v>
                </c:pt>
                <c:pt idx="211">
                  <c:v>2.11999702914959</c:v>
                </c:pt>
                <c:pt idx="212">
                  <c:v>2.11999702914959</c:v>
                </c:pt>
                <c:pt idx="213">
                  <c:v>2.11999702914959</c:v>
                </c:pt>
                <c:pt idx="214">
                  <c:v>2.11999702914959</c:v>
                </c:pt>
                <c:pt idx="215">
                  <c:v>2.11999702914959</c:v>
                </c:pt>
                <c:pt idx="216">
                  <c:v>2.11999702914959</c:v>
                </c:pt>
                <c:pt idx="217">
                  <c:v>2.11999702914959</c:v>
                </c:pt>
                <c:pt idx="218">
                  <c:v>2.11999702914959</c:v>
                </c:pt>
                <c:pt idx="219">
                  <c:v>2.11999702914959</c:v>
                </c:pt>
                <c:pt idx="220">
                  <c:v>2.11999702914959</c:v>
                </c:pt>
                <c:pt idx="221">
                  <c:v>2.11999702914959</c:v>
                </c:pt>
                <c:pt idx="222">
                  <c:v>2.11999702914959</c:v>
                </c:pt>
                <c:pt idx="223">
                  <c:v>2.11999702914959</c:v>
                </c:pt>
                <c:pt idx="224">
                  <c:v>2.11999702914959</c:v>
                </c:pt>
                <c:pt idx="225">
                  <c:v>2.11999702914959</c:v>
                </c:pt>
                <c:pt idx="226">
                  <c:v>2.11999702914959</c:v>
                </c:pt>
                <c:pt idx="227">
                  <c:v>2.11999702914959</c:v>
                </c:pt>
                <c:pt idx="228">
                  <c:v>2.11999702914959</c:v>
                </c:pt>
                <c:pt idx="229">
                  <c:v>2.11999702914959</c:v>
                </c:pt>
                <c:pt idx="230">
                  <c:v>2.11999702914959</c:v>
                </c:pt>
                <c:pt idx="231">
                  <c:v>2.11999702914959</c:v>
                </c:pt>
                <c:pt idx="232">
                  <c:v>2.11999702914959</c:v>
                </c:pt>
                <c:pt idx="233">
                  <c:v>2.11999702914959</c:v>
                </c:pt>
                <c:pt idx="234">
                  <c:v>2.11999702914959</c:v>
                </c:pt>
                <c:pt idx="235">
                  <c:v>2.11999702914959</c:v>
                </c:pt>
                <c:pt idx="236">
                  <c:v>2.11999702914959</c:v>
                </c:pt>
                <c:pt idx="237">
                  <c:v>2.11999702914959</c:v>
                </c:pt>
                <c:pt idx="238">
                  <c:v>2.11999702914959</c:v>
                </c:pt>
                <c:pt idx="239">
                  <c:v>2.11999702914959</c:v>
                </c:pt>
                <c:pt idx="240">
                  <c:v>2.11999702914959</c:v>
                </c:pt>
                <c:pt idx="241">
                  <c:v>2.11999702914959</c:v>
                </c:pt>
                <c:pt idx="242">
                  <c:v>2.11999702914959</c:v>
                </c:pt>
                <c:pt idx="243">
                  <c:v>2.11999702914959</c:v>
                </c:pt>
                <c:pt idx="244">
                  <c:v>2.11999702914959</c:v>
                </c:pt>
                <c:pt idx="245">
                  <c:v>2.11999702914959</c:v>
                </c:pt>
                <c:pt idx="246">
                  <c:v>2.11999702914959</c:v>
                </c:pt>
                <c:pt idx="247">
                  <c:v>2.11999702914959</c:v>
                </c:pt>
                <c:pt idx="248">
                  <c:v>2.11999702914959</c:v>
                </c:pt>
                <c:pt idx="249">
                  <c:v>2.11999702914959</c:v>
                </c:pt>
              </c:numCache>
            </c:numRef>
          </c:yVal>
          <c:smooth val="0"/>
        </c:ser>
        <c:axId val="31964890"/>
        <c:axId val="48384830"/>
      </c:scatterChart>
      <c:valAx>
        <c:axId val="31964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830"/>
        <c:crossesAt val="0"/>
        <c:crossBetween val="midCat"/>
      </c:valAx>
      <c:valAx>
        <c:axId val="48384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310168733853433</c:v>
                </c:pt>
                <c:pt idx="1">
                  <c:v>2.25666206888459</c:v>
                </c:pt>
                <c:pt idx="2">
                  <c:v>2.66692307232514</c:v>
                </c:pt>
                <c:pt idx="3">
                  <c:v>2.30329529482293</c:v>
                </c:pt>
                <c:pt idx="4">
                  <c:v>1.65408908256295</c:v>
                </c:pt>
                <c:pt idx="5">
                  <c:v>0.96703276230257</c:v>
                </c:pt>
                <c:pt idx="6">
                  <c:v>0.576777166064741</c:v>
                </c:pt>
                <c:pt idx="7">
                  <c:v>0.232159740634639</c:v>
                </c:pt>
                <c:pt idx="8">
                  <c:v>0.138490284193761</c:v>
                </c:pt>
                <c:pt idx="9">
                  <c:v>0.0284151815875009</c:v>
                </c:pt>
                <c:pt idx="10">
                  <c:v>0.0228734985692656</c:v>
                </c:pt>
                <c:pt idx="11">
                  <c:v>-0.0209634781766419</c:v>
                </c:pt>
                <c:pt idx="12">
                  <c:v>0.0476127425936955</c:v>
                </c:pt>
                <c:pt idx="13">
                  <c:v>-0.0326963850355677</c:v>
                </c:pt>
                <c:pt idx="14">
                  <c:v>-0.129188399528808</c:v>
                </c:pt>
                <c:pt idx="15">
                  <c:v>-0.0349442814107691</c:v>
                </c:pt>
                <c:pt idx="16">
                  <c:v>0.000685207527941073</c:v>
                </c:pt>
                <c:pt idx="17">
                  <c:v>-0.0361560994833126</c:v>
                </c:pt>
                <c:pt idx="18">
                  <c:v>0.0557864518402013</c:v>
                </c:pt>
                <c:pt idx="19">
                  <c:v>0.117384143793643</c:v>
                </c:pt>
                <c:pt idx="20">
                  <c:v>-0.201360418103917</c:v>
                </c:pt>
                <c:pt idx="21">
                  <c:v>0.141798055942525</c:v>
                </c:pt>
                <c:pt idx="22">
                  <c:v>-0.198024085159077</c:v>
                </c:pt>
                <c:pt idx="23">
                  <c:v>-0.0928163654682003</c:v>
                </c:pt>
                <c:pt idx="24">
                  <c:v>-0.128730476925481</c:v>
                </c:pt>
                <c:pt idx="25">
                  <c:v>0.217642435983524</c:v>
                </c:pt>
                <c:pt idx="26">
                  <c:v>-0.0431820569837853</c:v>
                </c:pt>
                <c:pt idx="27">
                  <c:v>0.0443617426459527</c:v>
                </c:pt>
                <c:pt idx="28">
                  <c:v>-0.209170946885789</c:v>
                </c:pt>
                <c:pt idx="29">
                  <c:v>0.0151603746927138</c:v>
                </c:pt>
                <c:pt idx="30">
                  <c:v>0.154809993147205</c:v>
                </c:pt>
                <c:pt idx="31">
                  <c:v>0.0952170147653213</c:v>
                </c:pt>
                <c:pt idx="32">
                  <c:v>-0.390203446553227</c:v>
                </c:pt>
                <c:pt idx="33">
                  <c:v>0.106348669912468</c:v>
                </c:pt>
                <c:pt idx="34">
                  <c:v>0.36057055555617</c:v>
                </c:pt>
                <c:pt idx="35">
                  <c:v>-0.229402545372396</c:v>
                </c:pt>
                <c:pt idx="36">
                  <c:v>0.0731842669272746</c:v>
                </c:pt>
                <c:pt idx="37">
                  <c:v>0.176432298087322</c:v>
                </c:pt>
                <c:pt idx="38">
                  <c:v>-0.221206675049536</c:v>
                </c:pt>
                <c:pt idx="39">
                  <c:v>-0.1706970093416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566266564892528</c:v>
                </c:pt>
                <c:pt idx="1">
                  <c:v>2.64774947475303</c:v>
                </c:pt>
                <c:pt idx="2">
                  <c:v>2.85183726155248</c:v>
                </c:pt>
                <c:pt idx="3">
                  <c:v>2.03685739457557</c:v>
                </c:pt>
                <c:pt idx="4">
                  <c:v>1.30928690458125</c:v>
                </c:pt>
                <c:pt idx="5">
                  <c:v>0.835054265127292</c:v>
                </c:pt>
                <c:pt idx="6">
                  <c:v>0.533410076498994</c:v>
                </c:pt>
                <c:pt idx="7">
                  <c:v>0.344670140767413</c:v>
                </c:pt>
                <c:pt idx="8">
                  <c:v>0.226169738809206</c:v>
                </c:pt>
                <c:pt idx="9">
                  <c:v>0.150760786087594</c:v>
                </c:pt>
                <c:pt idx="10">
                  <c:v>0.100882303969587</c:v>
                </c:pt>
                <c:pt idx="11">
                  <c:v>0.0684678068128424</c:v>
                </c:pt>
                <c:pt idx="12">
                  <c:v>0.0476922948048426</c:v>
                </c:pt>
                <c:pt idx="13">
                  <c:v>0.0336816488164465</c:v>
                </c:pt>
                <c:pt idx="14">
                  <c:v>0.0240665759156212</c:v>
                </c:pt>
                <c:pt idx="15">
                  <c:v>0.0173979971277422</c:v>
                </c:pt>
                <c:pt idx="16">
                  <c:v>0.0125942096955505</c:v>
                </c:pt>
                <c:pt idx="17">
                  <c:v>0.00920975262182984</c:v>
                </c:pt>
                <c:pt idx="18">
                  <c:v>0.00686110567632145</c:v>
                </c:pt>
                <c:pt idx="19">
                  <c:v>0.00515379731614435</c:v>
                </c:pt>
                <c:pt idx="20">
                  <c:v>0.00390456431172801</c:v>
                </c:pt>
                <c:pt idx="21">
                  <c:v>0.0029810787371564</c:v>
                </c:pt>
                <c:pt idx="22">
                  <c:v>0.00229232617469073</c:v>
                </c:pt>
                <c:pt idx="23">
                  <c:v>0.00176141390341561</c:v>
                </c:pt>
                <c:pt idx="24">
                  <c:v>0.00136124057172921</c:v>
                </c:pt>
                <c:pt idx="25">
                  <c:v>0.00106680575739321</c:v>
                </c:pt>
                <c:pt idx="26">
                  <c:v>0.000841598374541259</c:v>
                </c:pt>
                <c:pt idx="27">
                  <c:v>0.000667155473783017</c:v>
                </c:pt>
                <c:pt idx="28">
                  <c:v>0.000531881860192761</c:v>
                </c:pt>
                <c:pt idx="29">
                  <c:v>0.000425817162506883</c:v>
                </c:pt>
                <c:pt idx="30">
                  <c:v>0.000340353385778566</c:v>
                </c:pt>
                <c:pt idx="31">
                  <c:v>0.000273545345607504</c:v>
                </c:pt>
                <c:pt idx="32">
                  <c:v>0.000222161507551289</c:v>
                </c:pt>
                <c:pt idx="33">
                  <c:v>0.000181054806832892</c:v>
                </c:pt>
                <c:pt idx="34">
                  <c:v>0.000148159652202886</c:v>
                </c:pt>
                <c:pt idx="35">
                  <c:v>0.000121730744043333</c:v>
                </c:pt>
                <c:pt idx="36">
                  <c:v>9.97784950303821E-005</c:v>
                </c:pt>
                <c:pt idx="37">
                  <c:v>8.20664364927838E-005</c:v>
                </c:pt>
                <c:pt idx="38">
                  <c:v>6.81383284742103E-005</c:v>
                </c:pt>
                <c:pt idx="39">
                  <c:v>5.67474628174458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566266564892528</c:v>
                </c:pt>
                <c:pt idx="1">
                  <c:v>2.64774947475303</c:v>
                </c:pt>
                <c:pt idx="2">
                  <c:v>2.85183726155248</c:v>
                </c:pt>
                <c:pt idx="3">
                  <c:v>2.03685739457557</c:v>
                </c:pt>
                <c:pt idx="4">
                  <c:v>1.30928690458125</c:v>
                </c:pt>
                <c:pt idx="5">
                  <c:v>0.835054265127292</c:v>
                </c:pt>
                <c:pt idx="6">
                  <c:v>0.533410076498994</c:v>
                </c:pt>
                <c:pt idx="7">
                  <c:v>0.344670140767413</c:v>
                </c:pt>
                <c:pt idx="8">
                  <c:v>0.226169738809206</c:v>
                </c:pt>
                <c:pt idx="9">
                  <c:v>0.150760786087594</c:v>
                </c:pt>
                <c:pt idx="10">
                  <c:v>0.100882303969587</c:v>
                </c:pt>
                <c:pt idx="11">
                  <c:v>0.0684678068128424</c:v>
                </c:pt>
                <c:pt idx="12">
                  <c:v>0.0476922948048426</c:v>
                </c:pt>
                <c:pt idx="13">
                  <c:v>0.0336816488164465</c:v>
                </c:pt>
                <c:pt idx="14">
                  <c:v>0.0240665759156212</c:v>
                </c:pt>
                <c:pt idx="15">
                  <c:v>0.0173979971277422</c:v>
                </c:pt>
                <c:pt idx="16">
                  <c:v>0.0125942096955505</c:v>
                </c:pt>
                <c:pt idx="17">
                  <c:v>0.00920975262182984</c:v>
                </c:pt>
                <c:pt idx="18">
                  <c:v>0.00686110567632145</c:v>
                </c:pt>
                <c:pt idx="19">
                  <c:v>0.00515379731614435</c:v>
                </c:pt>
                <c:pt idx="20">
                  <c:v>0.00390456431172801</c:v>
                </c:pt>
                <c:pt idx="21">
                  <c:v>0.0029810787371564</c:v>
                </c:pt>
                <c:pt idx="22">
                  <c:v>0.00229232617469073</c:v>
                </c:pt>
                <c:pt idx="23">
                  <c:v>0.00176141390341561</c:v>
                </c:pt>
                <c:pt idx="24">
                  <c:v>0.00136124057172921</c:v>
                </c:pt>
                <c:pt idx="25">
                  <c:v>0.00106680575739321</c:v>
                </c:pt>
                <c:pt idx="26">
                  <c:v>0.000841598374541259</c:v>
                </c:pt>
                <c:pt idx="27">
                  <c:v>0.000667155473783017</c:v>
                </c:pt>
                <c:pt idx="28">
                  <c:v>0.000531881860192761</c:v>
                </c:pt>
                <c:pt idx="29">
                  <c:v>0.000425817162506883</c:v>
                </c:pt>
                <c:pt idx="30">
                  <c:v>0.000340353385778566</c:v>
                </c:pt>
                <c:pt idx="31">
                  <c:v>0.000273545345607504</c:v>
                </c:pt>
                <c:pt idx="32">
                  <c:v>0.000222161507551289</c:v>
                </c:pt>
                <c:pt idx="33">
                  <c:v>0.000181054806832892</c:v>
                </c:pt>
                <c:pt idx="34">
                  <c:v>0.000148159652202886</c:v>
                </c:pt>
                <c:pt idx="35">
                  <c:v>0.000121730744043333</c:v>
                </c:pt>
                <c:pt idx="36">
                  <c:v>9.97784950303821E-005</c:v>
                </c:pt>
                <c:pt idx="37">
                  <c:v>8.20664364927838E-005</c:v>
                </c:pt>
                <c:pt idx="38">
                  <c:v>6.81383284742103E-005</c:v>
                </c:pt>
                <c:pt idx="39">
                  <c:v>5.67474628174458E-005</c:v>
                </c:pt>
              </c:numCache>
            </c:numRef>
          </c:yVal>
          <c:smooth val="1"/>
        </c:ser>
        <c:axId val="98810326"/>
        <c:axId val="66308686"/>
      </c:scatterChart>
      <c:valAx>
        <c:axId val="98810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686"/>
        <c:crossesAt val="0"/>
        <c:crossBetween val="midCat"/>
      </c:valAx>
      <c:valAx>
        <c:axId val="66308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936414238045229</c:v>
                </c:pt>
                <c:pt idx="2">
                  <c:v>-0.00999160777948459</c:v>
                </c:pt>
                <c:pt idx="3">
                  <c:v>0.574863492889338</c:v>
                </c:pt>
                <c:pt idx="4">
                  <c:v>1.08229774192522</c:v>
                </c:pt>
                <c:pt idx="5">
                  <c:v>1.51381611408293</c:v>
                </c:pt>
                <c:pt idx="6">
                  <c:v>1.89297872035198</c:v>
                </c:pt>
                <c:pt idx="7">
                  <c:v>2.28661819249289</c:v>
                </c:pt>
                <c:pt idx="8">
                  <c:v>2.59055607854359</c:v>
                </c:pt>
                <c:pt idx="9">
                  <c:v>2.97152634961417</c:v>
                </c:pt>
                <c:pt idx="10">
                  <c:v>3.13120396457059</c:v>
                </c:pt>
                <c:pt idx="11">
                  <c:v>3.35211328155332</c:v>
                </c:pt>
                <c:pt idx="12">
                  <c:v>3.16602441016668</c:v>
                </c:pt>
                <c:pt idx="14">
                  <c:v>3.2947120309301</c:v>
                </c:pt>
                <c:pt idx="15">
                  <c:v>2.83278723986742</c:v>
                </c:pt>
                <c:pt idx="16">
                  <c:v>2.77438147793089</c:v>
                </c:pt>
                <c:pt idx="17">
                  <c:v>2.77543860198885</c:v>
                </c:pt>
                <c:pt idx="18">
                  <c:v>2.72920571676725</c:v>
                </c:pt>
                <c:pt idx="19">
                  <c:v>2.79951873327242</c:v>
                </c:pt>
                <c:pt idx="20">
                  <c:v>3.00290209238937</c:v>
                </c:pt>
                <c:pt idx="21">
                  <c:v>2.71261095767369</c:v>
                </c:pt>
                <c:pt idx="22">
                  <c:v>2.87827811759895</c:v>
                </c:pt>
                <c:pt idx="23">
                  <c:v>2.66987124021256</c:v>
                </c:pt>
                <c:pt idx="24">
                  <c:v>2.60129027680917</c:v>
                </c:pt>
                <c:pt idx="25">
                  <c:v>2.5289878222168</c:v>
                </c:pt>
                <c:pt idx="26">
                  <c:v>2.6527131681697</c:v>
                </c:pt>
                <c:pt idx="27">
                  <c:v>2.62566911576493</c:v>
                </c:pt>
                <c:pt idx="28">
                  <c:v>2.65243372780857</c:v>
                </c:pt>
                <c:pt idx="29">
                  <c:v>2.54378196363652</c:v>
                </c:pt>
                <c:pt idx="30">
                  <c:v>2.55055019188337</c:v>
                </c:pt>
                <c:pt idx="31">
                  <c:v>2.62846816989654</c:v>
                </c:pt>
                <c:pt idx="32">
                  <c:v>2.68051316192686</c:v>
                </c:pt>
                <c:pt idx="33">
                  <c:v>2.50560618745642</c:v>
                </c:pt>
                <c:pt idx="34">
                  <c:v>2.54498744193505</c:v>
                </c:pt>
                <c:pt idx="35">
                  <c:v>2.71172100637443</c:v>
                </c:pt>
                <c:pt idx="36">
                  <c:v>2.59989725758533</c:v>
                </c:pt>
                <c:pt idx="37">
                  <c:v>2.63306576694782</c:v>
                </c:pt>
                <c:pt idx="38">
                  <c:v>2.7190446899016</c:v>
                </c:pt>
                <c:pt idx="39">
                  <c:v>2.61695684057082</c:v>
                </c:pt>
                <c:pt idx="40">
                  <c:v>2.55451943851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05190996024806</c:v>
                </c:pt>
                <c:pt idx="2">
                  <c:v>0.0253330566177258</c:v>
                </c:pt>
                <c:pt idx="3">
                  <c:v>0.652785770476066</c:v>
                </c:pt>
                <c:pt idx="4">
                  <c:v>1.12268956387938</c:v>
                </c:pt>
                <c:pt idx="5">
                  <c:v>1.46338150675539</c:v>
                </c:pt>
                <c:pt idx="6">
                  <c:v>1.74376275038283</c:v>
                </c:pt>
                <c:pt idx="7">
                  <c:v>1.98069163776602</c:v>
                </c:pt>
                <c:pt idx="8">
                  <c:v>2.18649008602247</c:v>
                </c:pt>
                <c:pt idx="9">
                  <c:v>2.36720823463029</c:v>
                </c:pt>
                <c:pt idx="10">
                  <c:v>2.52987598868928</c:v>
                </c:pt>
                <c:pt idx="11">
                  <c:v>2.68512044973794</c:v>
                </c:pt>
                <c:pt idx="12">
                  <c:v>2.81925484407336</c:v>
                </c:pt>
                <c:pt idx="13">
                  <c:v>2.94205036028166</c:v>
                </c:pt>
                <c:pt idx="14">
                  <c:v>3.05608577230124</c:v>
                </c:pt>
                <c:pt idx="15">
                  <c:v>3.16244498458296</c:v>
                </c:pt>
                <c:pt idx="16">
                  <c:v>3.26177804241848</c:v>
                </c:pt>
                <c:pt idx="17">
                  <c:v>3.36108818060636</c:v>
                </c:pt>
                <c:pt idx="18">
                  <c:v>3.44885258293781</c:v>
                </c:pt>
                <c:pt idx="19">
                  <c:v>3.53272485801031</c:v>
                </c:pt>
                <c:pt idx="20">
                  <c:v>3.61202010410699</c:v>
                </c:pt>
                <c:pt idx="21">
                  <c:v>3.68790724715362</c:v>
                </c:pt>
                <c:pt idx="22">
                  <c:v>3.76024833734616</c:v>
                </c:pt>
                <c:pt idx="23">
                  <c:v>3.83001158209452</c:v>
                </c:pt>
                <c:pt idx="24">
                  <c:v>3.90088947628668</c:v>
                </c:pt>
                <c:pt idx="25">
                  <c:v>3.96609263289673</c:v>
                </c:pt>
                <c:pt idx="26">
                  <c:v>4.02859174548925</c:v>
                </c:pt>
                <c:pt idx="27">
                  <c:v>4.08978758539897</c:v>
                </c:pt>
                <c:pt idx="28">
                  <c:v>4.14966661876232</c:v>
                </c:pt>
                <c:pt idx="29">
                  <c:v>4.20832484795801</c:v>
                </c:pt>
                <c:pt idx="30">
                  <c:v>4.26705849435454</c:v>
                </c:pt>
                <c:pt idx="31">
                  <c:v>4.32847999447392</c:v>
                </c:pt>
                <c:pt idx="32">
                  <c:v>4.38704377614005</c:v>
                </c:pt>
                <c:pt idx="33">
                  <c:v>4.44683398853381</c:v>
                </c:pt>
                <c:pt idx="34">
                  <c:v>4.50919698139176</c:v>
                </c:pt>
                <c:pt idx="35">
                  <c:v>4.57479602497333</c:v>
                </c:pt>
                <c:pt idx="36">
                  <c:v>4.64687286956523</c:v>
                </c:pt>
                <c:pt idx="37">
                  <c:v>4.734816737618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05190996024806</c:v>
                </c:pt>
                <c:pt idx="2">
                  <c:v>0.0253330566177258</c:v>
                </c:pt>
                <c:pt idx="3">
                  <c:v>0.652785770476066</c:v>
                </c:pt>
                <c:pt idx="4">
                  <c:v>1.12268956387938</c:v>
                </c:pt>
                <c:pt idx="5">
                  <c:v>1.46338150675539</c:v>
                </c:pt>
                <c:pt idx="6">
                  <c:v>1.74376275038283</c:v>
                </c:pt>
                <c:pt idx="7">
                  <c:v>1.98069163776602</c:v>
                </c:pt>
                <c:pt idx="8">
                  <c:v>2.18649008602247</c:v>
                </c:pt>
                <c:pt idx="9">
                  <c:v>2.36720823463029</c:v>
                </c:pt>
                <c:pt idx="10">
                  <c:v>2.52987598868928</c:v>
                </c:pt>
                <c:pt idx="11">
                  <c:v>2.68512044973794</c:v>
                </c:pt>
                <c:pt idx="12">
                  <c:v>2.81925484407336</c:v>
                </c:pt>
                <c:pt idx="13">
                  <c:v>2.94205036028166</c:v>
                </c:pt>
                <c:pt idx="14">
                  <c:v>3.05608577230124</c:v>
                </c:pt>
                <c:pt idx="15">
                  <c:v>3.16244498458296</c:v>
                </c:pt>
                <c:pt idx="16">
                  <c:v>3.26177804241848</c:v>
                </c:pt>
                <c:pt idx="17">
                  <c:v>3.36108818060636</c:v>
                </c:pt>
                <c:pt idx="18">
                  <c:v>3.44885258293781</c:v>
                </c:pt>
                <c:pt idx="19">
                  <c:v>3.53272485801031</c:v>
                </c:pt>
                <c:pt idx="20">
                  <c:v>3.61202010410699</c:v>
                </c:pt>
                <c:pt idx="21">
                  <c:v>3.68790724715362</c:v>
                </c:pt>
                <c:pt idx="22">
                  <c:v>3.76024833734616</c:v>
                </c:pt>
                <c:pt idx="23">
                  <c:v>3.83001158209452</c:v>
                </c:pt>
                <c:pt idx="24">
                  <c:v>3.90088947628668</c:v>
                </c:pt>
                <c:pt idx="25">
                  <c:v>3.96609263289673</c:v>
                </c:pt>
                <c:pt idx="26">
                  <c:v>4.02859174548925</c:v>
                </c:pt>
                <c:pt idx="27">
                  <c:v>4.08978758539897</c:v>
                </c:pt>
                <c:pt idx="28">
                  <c:v>4.14966661876232</c:v>
                </c:pt>
                <c:pt idx="29">
                  <c:v>4.20832484795801</c:v>
                </c:pt>
                <c:pt idx="30">
                  <c:v>4.26705849435454</c:v>
                </c:pt>
                <c:pt idx="31">
                  <c:v>4.32847999447392</c:v>
                </c:pt>
                <c:pt idx="32">
                  <c:v>4.38704377614005</c:v>
                </c:pt>
                <c:pt idx="33">
                  <c:v>4.44683398853381</c:v>
                </c:pt>
                <c:pt idx="34">
                  <c:v>4.50919698139176</c:v>
                </c:pt>
                <c:pt idx="35">
                  <c:v>4.57479602497333</c:v>
                </c:pt>
                <c:pt idx="36">
                  <c:v>4.64687286956523</c:v>
                </c:pt>
                <c:pt idx="37">
                  <c:v>4.73481673761807</c:v>
                </c:pt>
              </c:numCache>
            </c:numRef>
          </c:yVal>
          <c:smooth val="0"/>
        </c:ser>
        <c:axId val="39071072"/>
        <c:axId val="97962955"/>
      </c:scatterChart>
      <c:valAx>
        <c:axId val="39071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955"/>
        <c:crossesAt val="0"/>
        <c:crossBetween val="midCat"/>
      </c:valAx>
      <c:valAx>
        <c:axId val="9796295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7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633006</c:v>
                </c:pt>
                <c:pt idx="1">
                  <c:v>0.369529</c:v>
                </c:pt>
                <c:pt idx="2">
                  <c:v>1.050201</c:v>
                </c:pt>
                <c:pt idx="3">
                  <c:v>1.518743</c:v>
                </c:pt>
                <c:pt idx="4">
                  <c:v>1.821793</c:v>
                </c:pt>
                <c:pt idx="5">
                  <c:v>1.979581</c:v>
                </c:pt>
                <c:pt idx="6">
                  <c:v>2.055498</c:v>
                </c:pt>
                <c:pt idx="7">
                  <c:v>2.09376</c:v>
                </c:pt>
                <c:pt idx="8">
                  <c:v>2.107137</c:v>
                </c:pt>
                <c:pt idx="9">
                  <c:v>2.114144</c:v>
                </c:pt>
                <c:pt idx="10">
                  <c:v>2.115438</c:v>
                </c:pt>
                <c:pt idx="11">
                  <c:v>2.116432</c:v>
                </c:pt>
                <c:pt idx="12">
                  <c:v>2.115645</c:v>
                </c:pt>
                <c:pt idx="13">
                  <c:v>2.117281</c:v>
                </c:pt>
                <c:pt idx="14">
                  <c:v>2.116238</c:v>
                </c:pt>
                <c:pt idx="15">
                  <c:v>2.112396</c:v>
                </c:pt>
                <c:pt idx="16">
                  <c:v>2.111426</c:v>
                </c:pt>
                <c:pt idx="17">
                  <c:v>2.111445</c:v>
                </c:pt>
                <c:pt idx="18">
                  <c:v>2.11056</c:v>
                </c:pt>
                <c:pt idx="19">
                  <c:v>2.111863</c:v>
                </c:pt>
                <c:pt idx="20">
                  <c:v>2.11445</c:v>
                </c:pt>
                <c:pt idx="21">
                  <c:v>2.110214</c:v>
                </c:pt>
                <c:pt idx="22">
                  <c:v>2.113048</c:v>
                </c:pt>
                <c:pt idx="23">
                  <c:v>2.109248</c:v>
                </c:pt>
                <c:pt idx="24">
                  <c:v>2.107449</c:v>
                </c:pt>
                <c:pt idx="25">
                  <c:v>2.105171</c:v>
                </c:pt>
                <c:pt idx="26">
                  <c:v>2.108828</c:v>
                </c:pt>
                <c:pt idx="27">
                  <c:v>2.108126</c:v>
                </c:pt>
                <c:pt idx="28">
                  <c:v>2.108821</c:v>
                </c:pt>
                <c:pt idx="29">
                  <c:v>2.105672</c:v>
                </c:pt>
                <c:pt idx="30">
                  <c:v>2.105895</c:v>
                </c:pt>
                <c:pt idx="31">
                  <c:v>2.108201</c:v>
                </c:pt>
                <c:pt idx="32">
                  <c:v>2.109499</c:v>
                </c:pt>
                <c:pt idx="33">
                  <c:v>2.10434</c:v>
                </c:pt>
                <c:pt idx="34">
                  <c:v>2.105712</c:v>
                </c:pt>
                <c:pt idx="35">
                  <c:v>2.110195</c:v>
                </c:pt>
                <c:pt idx="36">
                  <c:v>2.107409</c:v>
                </c:pt>
                <c:pt idx="37">
                  <c:v>2.108323</c:v>
                </c:pt>
                <c:pt idx="38">
                  <c:v>2.11035</c:v>
                </c:pt>
                <c:pt idx="39">
                  <c:v>2.107889</c:v>
                </c:pt>
                <c:pt idx="40">
                  <c:v>2.106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67756721713569E-009</c:v>
                </c:pt>
                <c:pt idx="1">
                  <c:v>0.310410878433932</c:v>
                </c:pt>
                <c:pt idx="2">
                  <c:v>1.08142181911396</c:v>
                </c:pt>
                <c:pt idx="3">
                  <c:v>1.57526973019096</c:v>
                </c:pt>
                <c:pt idx="4">
                  <c:v>1.84273389416773</c:v>
                </c:pt>
                <c:pt idx="5">
                  <c:v>1.96803244502366</c:v>
                </c:pt>
                <c:pt idx="6">
                  <c:v>2.03392465337577</c:v>
                </c:pt>
                <c:pt idx="7">
                  <c:v>2.06951368287368</c:v>
                </c:pt>
                <c:pt idx="8">
                  <c:v>2.08949051652397</c:v>
                </c:pt>
                <c:pt idx="9">
                  <c:v>2.10099883959385</c:v>
                </c:pt>
                <c:pt idx="10">
                  <c:v>2.10790214424272</c:v>
                </c:pt>
                <c:pt idx="11">
                  <c:v>2.11231165070723</c:v>
                </c:pt>
                <c:pt idx="12">
                  <c:v>2.11489469610451</c:v>
                </c:pt>
                <c:pt idx="13">
                  <c:v>2.11654093686643</c:v>
                </c:pt>
                <c:pt idx="14">
                  <c:v>2.11762001326105</c:v>
                </c:pt>
                <c:pt idx="15">
                  <c:v>2.11833865835447</c:v>
                </c:pt>
                <c:pt idx="16">
                  <c:v>2.11882344335656</c:v>
                </c:pt>
                <c:pt idx="17">
                  <c:v>2.11917408833048</c:v>
                </c:pt>
                <c:pt idx="18">
                  <c:v>2.1194002775896</c:v>
                </c:pt>
                <c:pt idx="19">
                  <c:v>2.11956105145584</c:v>
                </c:pt>
                <c:pt idx="20">
                  <c:v>2.11967497933499</c:v>
                </c:pt>
                <c:pt idx="21">
                  <c:v>2.11975735708799</c:v>
                </c:pt>
                <c:pt idx="22">
                  <c:v>2.11981709995147</c:v>
                </c:pt>
                <c:pt idx="23">
                  <c:v>2.11986120387852</c:v>
                </c:pt>
                <c:pt idx="24">
                  <c:v>2.11989543899618</c:v>
                </c:pt>
                <c:pt idx="25">
                  <c:v>2.119919585152</c:v>
                </c:pt>
                <c:pt idx="26">
                  <c:v>2.11993755055228</c:v>
                </c:pt>
                <c:pt idx="27">
                  <c:v>2.11995126176108</c:v>
                </c:pt>
                <c:pt idx="28">
                  <c:v>2.11996173545472</c:v>
                </c:pt>
                <c:pt idx="29">
                  <c:v>2.11996975847937</c:v>
                </c:pt>
                <c:pt idx="30">
                  <c:v>2.11997603405165</c:v>
                </c:pt>
                <c:pt idx="31">
                  <c:v>2.11998111412328</c:v>
                </c:pt>
                <c:pt idx="32">
                  <c:v>2.11998484958957</c:v>
                </c:pt>
                <c:pt idx="33">
                  <c:v>2.11998779177856</c:v>
                </c:pt>
                <c:pt idx="34">
                  <c:v>2.1199901313717</c:v>
                </c:pt>
                <c:pt idx="35">
                  <c:v>2.11999197630444</c:v>
                </c:pt>
                <c:pt idx="36">
                  <c:v>2.11999345690468</c:v>
                </c:pt>
                <c:pt idx="37">
                  <c:v>2.11999470506977</c:v>
                </c:pt>
                <c:pt idx="38">
                  <c:v>2.11999564924181</c:v>
                </c:pt>
                <c:pt idx="39">
                  <c:v>2.11999640832158</c:v>
                </c:pt>
                <c:pt idx="40">
                  <c:v>2.11999702914959</c:v>
                </c:pt>
                <c:pt idx="41">
                  <c:v>2.11999702914959</c:v>
                </c:pt>
                <c:pt idx="42">
                  <c:v>2.11999702914959</c:v>
                </c:pt>
                <c:pt idx="43">
                  <c:v>2.11999702914959</c:v>
                </c:pt>
                <c:pt idx="44">
                  <c:v>2.11999702914959</c:v>
                </c:pt>
                <c:pt idx="45">
                  <c:v>2.11999702914959</c:v>
                </c:pt>
                <c:pt idx="46">
                  <c:v>2.11999702914959</c:v>
                </c:pt>
                <c:pt idx="47">
                  <c:v>2.11999702914959</c:v>
                </c:pt>
                <c:pt idx="48">
                  <c:v>2.11999702914959</c:v>
                </c:pt>
                <c:pt idx="49">
                  <c:v>2.11999702914959</c:v>
                </c:pt>
                <c:pt idx="50">
                  <c:v>2.11999702914959</c:v>
                </c:pt>
                <c:pt idx="51">
                  <c:v>2.11999702914959</c:v>
                </c:pt>
                <c:pt idx="52">
                  <c:v>2.11999702914959</c:v>
                </c:pt>
                <c:pt idx="53">
                  <c:v>2.11999702914959</c:v>
                </c:pt>
                <c:pt idx="54">
                  <c:v>2.11999702914959</c:v>
                </c:pt>
                <c:pt idx="55">
                  <c:v>2.11999702914959</c:v>
                </c:pt>
                <c:pt idx="56">
                  <c:v>2.11999702914959</c:v>
                </c:pt>
                <c:pt idx="57">
                  <c:v>2.11999702914959</c:v>
                </c:pt>
                <c:pt idx="58">
                  <c:v>2.11999702914959</c:v>
                </c:pt>
                <c:pt idx="59">
                  <c:v>2.11999702914959</c:v>
                </c:pt>
                <c:pt idx="60">
                  <c:v>2.11999702914959</c:v>
                </c:pt>
                <c:pt idx="61">
                  <c:v>2.11999702914959</c:v>
                </c:pt>
                <c:pt idx="62">
                  <c:v>2.11999702914959</c:v>
                </c:pt>
                <c:pt idx="63">
                  <c:v>2.11999702914959</c:v>
                </c:pt>
                <c:pt idx="64">
                  <c:v>2.11999702914959</c:v>
                </c:pt>
                <c:pt idx="65">
                  <c:v>2.11999702914959</c:v>
                </c:pt>
                <c:pt idx="66">
                  <c:v>2.11999702914959</c:v>
                </c:pt>
                <c:pt idx="67">
                  <c:v>2.11999702914959</c:v>
                </c:pt>
                <c:pt idx="68">
                  <c:v>2.11999702914959</c:v>
                </c:pt>
                <c:pt idx="69">
                  <c:v>2.11999702914959</c:v>
                </c:pt>
                <c:pt idx="70">
                  <c:v>2.11999702914959</c:v>
                </c:pt>
                <c:pt idx="71">
                  <c:v>2.11999702914959</c:v>
                </c:pt>
                <c:pt idx="72">
                  <c:v>2.11999702914959</c:v>
                </c:pt>
                <c:pt idx="73">
                  <c:v>2.11999702914959</c:v>
                </c:pt>
                <c:pt idx="74">
                  <c:v>2.11999702914959</c:v>
                </c:pt>
                <c:pt idx="75">
                  <c:v>2.11999702914959</c:v>
                </c:pt>
                <c:pt idx="76">
                  <c:v>2.11999702914959</c:v>
                </c:pt>
                <c:pt idx="77">
                  <c:v>2.11999702914959</c:v>
                </c:pt>
                <c:pt idx="78">
                  <c:v>2.11999702914959</c:v>
                </c:pt>
                <c:pt idx="79">
                  <c:v>2.11999702914959</c:v>
                </c:pt>
                <c:pt idx="80">
                  <c:v>2.11999702914959</c:v>
                </c:pt>
                <c:pt idx="81">
                  <c:v>2.11999702914959</c:v>
                </c:pt>
                <c:pt idx="82">
                  <c:v>2.11999702914959</c:v>
                </c:pt>
                <c:pt idx="83">
                  <c:v>2.11999702914959</c:v>
                </c:pt>
                <c:pt idx="84">
                  <c:v>2.11999702914959</c:v>
                </c:pt>
                <c:pt idx="85">
                  <c:v>2.11999702914959</c:v>
                </c:pt>
                <c:pt idx="86">
                  <c:v>2.11999702914959</c:v>
                </c:pt>
                <c:pt idx="87">
                  <c:v>2.11999702914959</c:v>
                </c:pt>
                <c:pt idx="88">
                  <c:v>2.11999702914959</c:v>
                </c:pt>
                <c:pt idx="89">
                  <c:v>2.11999702914959</c:v>
                </c:pt>
                <c:pt idx="90">
                  <c:v>2.11999702914959</c:v>
                </c:pt>
                <c:pt idx="91">
                  <c:v>2.11999702914959</c:v>
                </c:pt>
                <c:pt idx="92">
                  <c:v>2.11999702914959</c:v>
                </c:pt>
                <c:pt idx="93">
                  <c:v>2.11999702914959</c:v>
                </c:pt>
                <c:pt idx="94">
                  <c:v>2.11999702914959</c:v>
                </c:pt>
                <c:pt idx="95">
                  <c:v>2.11999702914959</c:v>
                </c:pt>
                <c:pt idx="96">
                  <c:v>2.11999702914959</c:v>
                </c:pt>
                <c:pt idx="97">
                  <c:v>2.11999702914959</c:v>
                </c:pt>
                <c:pt idx="98">
                  <c:v>2.11999702914959</c:v>
                </c:pt>
                <c:pt idx="99">
                  <c:v>2.11999702914959</c:v>
                </c:pt>
                <c:pt idx="100">
                  <c:v>2.11999702914959</c:v>
                </c:pt>
                <c:pt idx="101">
                  <c:v>2.11999702914959</c:v>
                </c:pt>
                <c:pt idx="102">
                  <c:v>2.11999702914959</c:v>
                </c:pt>
                <c:pt idx="103">
                  <c:v>2.11999702914959</c:v>
                </c:pt>
                <c:pt idx="104">
                  <c:v>2.11999702914959</c:v>
                </c:pt>
                <c:pt idx="105">
                  <c:v>2.11999702914959</c:v>
                </c:pt>
                <c:pt idx="106">
                  <c:v>2.11999702914959</c:v>
                </c:pt>
                <c:pt idx="107">
                  <c:v>2.11999702914959</c:v>
                </c:pt>
                <c:pt idx="108">
                  <c:v>2.11999702914959</c:v>
                </c:pt>
                <c:pt idx="109">
                  <c:v>2.11999702914959</c:v>
                </c:pt>
                <c:pt idx="110">
                  <c:v>2.11999702914959</c:v>
                </c:pt>
                <c:pt idx="111">
                  <c:v>2.11999702914959</c:v>
                </c:pt>
                <c:pt idx="112">
                  <c:v>2.11999702914959</c:v>
                </c:pt>
                <c:pt idx="113">
                  <c:v>2.11999702914959</c:v>
                </c:pt>
                <c:pt idx="114">
                  <c:v>2.11999702914959</c:v>
                </c:pt>
                <c:pt idx="115">
                  <c:v>2.11999702914959</c:v>
                </c:pt>
                <c:pt idx="116">
                  <c:v>2.11999702914959</c:v>
                </c:pt>
                <c:pt idx="117">
                  <c:v>2.11999702914959</c:v>
                </c:pt>
                <c:pt idx="118">
                  <c:v>2.11999702914959</c:v>
                </c:pt>
                <c:pt idx="119">
                  <c:v>2.11999702914959</c:v>
                </c:pt>
                <c:pt idx="120">
                  <c:v>2.11999702914959</c:v>
                </c:pt>
                <c:pt idx="121">
                  <c:v>2.11999702914959</c:v>
                </c:pt>
                <c:pt idx="122">
                  <c:v>2.11999702914959</c:v>
                </c:pt>
                <c:pt idx="123">
                  <c:v>2.11999702914959</c:v>
                </c:pt>
                <c:pt idx="124">
                  <c:v>2.11999702914959</c:v>
                </c:pt>
                <c:pt idx="125">
                  <c:v>2.11999702914959</c:v>
                </c:pt>
                <c:pt idx="126">
                  <c:v>2.11999702914959</c:v>
                </c:pt>
                <c:pt idx="127">
                  <c:v>2.11999702914959</c:v>
                </c:pt>
                <c:pt idx="128">
                  <c:v>2.11999702914959</c:v>
                </c:pt>
                <c:pt idx="129">
                  <c:v>2.11999702914959</c:v>
                </c:pt>
                <c:pt idx="130">
                  <c:v>2.11999702914959</c:v>
                </c:pt>
                <c:pt idx="131">
                  <c:v>2.11999702914959</c:v>
                </c:pt>
                <c:pt idx="132">
                  <c:v>2.11999702914959</c:v>
                </c:pt>
                <c:pt idx="133">
                  <c:v>2.11999702914959</c:v>
                </c:pt>
                <c:pt idx="134">
                  <c:v>2.11999702914959</c:v>
                </c:pt>
                <c:pt idx="135">
                  <c:v>2.11999702914959</c:v>
                </c:pt>
                <c:pt idx="136">
                  <c:v>2.11999702914959</c:v>
                </c:pt>
                <c:pt idx="137">
                  <c:v>2.11999702914959</c:v>
                </c:pt>
                <c:pt idx="138">
                  <c:v>2.11999702914959</c:v>
                </c:pt>
                <c:pt idx="139">
                  <c:v>2.11999702914959</c:v>
                </c:pt>
                <c:pt idx="140">
                  <c:v>2.11999702914959</c:v>
                </c:pt>
                <c:pt idx="141">
                  <c:v>2.11999702914959</c:v>
                </c:pt>
                <c:pt idx="142">
                  <c:v>2.11999702914959</c:v>
                </c:pt>
                <c:pt idx="143">
                  <c:v>2.11999702914959</c:v>
                </c:pt>
                <c:pt idx="144">
                  <c:v>2.11999702914959</c:v>
                </c:pt>
                <c:pt idx="145">
                  <c:v>2.11999702914959</c:v>
                </c:pt>
                <c:pt idx="146">
                  <c:v>2.11999702914959</c:v>
                </c:pt>
                <c:pt idx="147">
                  <c:v>2.11999702914959</c:v>
                </c:pt>
                <c:pt idx="148">
                  <c:v>2.11999702914959</c:v>
                </c:pt>
                <c:pt idx="149">
                  <c:v>2.11999702914959</c:v>
                </c:pt>
                <c:pt idx="150">
                  <c:v>2.11999702914959</c:v>
                </c:pt>
                <c:pt idx="151">
                  <c:v>2.11999702914959</c:v>
                </c:pt>
                <c:pt idx="152">
                  <c:v>2.11999702914959</c:v>
                </c:pt>
                <c:pt idx="153">
                  <c:v>2.11999702914959</c:v>
                </c:pt>
                <c:pt idx="154">
                  <c:v>2.11999702914959</c:v>
                </c:pt>
                <c:pt idx="155">
                  <c:v>2.11999702914959</c:v>
                </c:pt>
                <c:pt idx="156">
                  <c:v>2.11999702914959</c:v>
                </c:pt>
                <c:pt idx="157">
                  <c:v>2.11999702914959</c:v>
                </c:pt>
                <c:pt idx="158">
                  <c:v>2.11999702914959</c:v>
                </c:pt>
                <c:pt idx="159">
                  <c:v>2.11999702914959</c:v>
                </c:pt>
                <c:pt idx="160">
                  <c:v>2.11999702914959</c:v>
                </c:pt>
                <c:pt idx="161">
                  <c:v>2.11999702914959</c:v>
                </c:pt>
                <c:pt idx="162">
                  <c:v>2.11999702914959</c:v>
                </c:pt>
                <c:pt idx="163">
                  <c:v>2.11999702914959</c:v>
                </c:pt>
                <c:pt idx="164">
                  <c:v>2.11999702914959</c:v>
                </c:pt>
                <c:pt idx="165">
                  <c:v>2.11999702914959</c:v>
                </c:pt>
                <c:pt idx="166">
                  <c:v>2.11999702914959</c:v>
                </c:pt>
                <c:pt idx="167">
                  <c:v>2.11999702914959</c:v>
                </c:pt>
                <c:pt idx="168">
                  <c:v>2.11999702914959</c:v>
                </c:pt>
                <c:pt idx="169">
                  <c:v>2.11999702914959</c:v>
                </c:pt>
                <c:pt idx="170">
                  <c:v>2.11999702914959</c:v>
                </c:pt>
                <c:pt idx="171">
                  <c:v>2.11999702914959</c:v>
                </c:pt>
                <c:pt idx="172">
                  <c:v>2.11999702914959</c:v>
                </c:pt>
                <c:pt idx="173">
                  <c:v>2.11999702914959</c:v>
                </c:pt>
                <c:pt idx="174">
                  <c:v>2.11999702914959</c:v>
                </c:pt>
                <c:pt idx="175">
                  <c:v>2.11999702914959</c:v>
                </c:pt>
                <c:pt idx="176">
                  <c:v>2.11999702914959</c:v>
                </c:pt>
                <c:pt idx="177">
                  <c:v>2.11999702914959</c:v>
                </c:pt>
                <c:pt idx="178">
                  <c:v>2.11999702914959</c:v>
                </c:pt>
                <c:pt idx="179">
                  <c:v>2.11999702914959</c:v>
                </c:pt>
                <c:pt idx="180">
                  <c:v>2.11999702914959</c:v>
                </c:pt>
                <c:pt idx="181">
                  <c:v>2.11999702914959</c:v>
                </c:pt>
                <c:pt idx="182">
                  <c:v>2.11999702914959</c:v>
                </c:pt>
                <c:pt idx="183">
                  <c:v>2.11999702914959</c:v>
                </c:pt>
                <c:pt idx="184">
                  <c:v>2.11999702914959</c:v>
                </c:pt>
                <c:pt idx="185">
                  <c:v>2.11999702914959</c:v>
                </c:pt>
                <c:pt idx="186">
                  <c:v>2.11999702914959</c:v>
                </c:pt>
                <c:pt idx="187">
                  <c:v>2.11999702914959</c:v>
                </c:pt>
                <c:pt idx="188">
                  <c:v>2.11999702914959</c:v>
                </c:pt>
                <c:pt idx="189">
                  <c:v>2.11999702914959</c:v>
                </c:pt>
                <c:pt idx="190">
                  <c:v>2.11999702914959</c:v>
                </c:pt>
                <c:pt idx="191">
                  <c:v>2.11999702914959</c:v>
                </c:pt>
                <c:pt idx="192">
                  <c:v>2.11999702914959</c:v>
                </c:pt>
                <c:pt idx="193">
                  <c:v>2.11999702914959</c:v>
                </c:pt>
                <c:pt idx="194">
                  <c:v>2.11999702914959</c:v>
                </c:pt>
                <c:pt idx="195">
                  <c:v>2.11999702914959</c:v>
                </c:pt>
                <c:pt idx="196">
                  <c:v>2.11999702914959</c:v>
                </c:pt>
                <c:pt idx="197">
                  <c:v>2.11999702914959</c:v>
                </c:pt>
                <c:pt idx="198">
                  <c:v>2.11999702914959</c:v>
                </c:pt>
                <c:pt idx="199">
                  <c:v>2.11999702914959</c:v>
                </c:pt>
                <c:pt idx="200">
                  <c:v>2.11999702914959</c:v>
                </c:pt>
                <c:pt idx="201">
                  <c:v>2.11999702914959</c:v>
                </c:pt>
                <c:pt idx="202">
                  <c:v>2.11999702914959</c:v>
                </c:pt>
                <c:pt idx="203">
                  <c:v>2.11999702914959</c:v>
                </c:pt>
                <c:pt idx="204">
                  <c:v>2.11999702914959</c:v>
                </c:pt>
                <c:pt idx="205">
                  <c:v>2.11999702914959</c:v>
                </c:pt>
                <c:pt idx="206">
                  <c:v>2.11999702914959</c:v>
                </c:pt>
                <c:pt idx="207">
                  <c:v>2.11999702914959</c:v>
                </c:pt>
                <c:pt idx="208">
                  <c:v>2.11999702914959</c:v>
                </c:pt>
                <c:pt idx="209">
                  <c:v>2.11999702914959</c:v>
                </c:pt>
                <c:pt idx="210">
                  <c:v>2.11999702914959</c:v>
                </c:pt>
                <c:pt idx="211">
                  <c:v>2.11999702914959</c:v>
                </c:pt>
                <c:pt idx="212">
                  <c:v>2.11999702914959</c:v>
                </c:pt>
                <c:pt idx="213">
                  <c:v>2.11999702914959</c:v>
                </c:pt>
                <c:pt idx="214">
                  <c:v>2.11999702914959</c:v>
                </c:pt>
                <c:pt idx="215">
                  <c:v>2.11999702914959</c:v>
                </c:pt>
                <c:pt idx="216">
                  <c:v>2.11999702914959</c:v>
                </c:pt>
                <c:pt idx="217">
                  <c:v>2.11999702914959</c:v>
                </c:pt>
                <c:pt idx="218">
                  <c:v>2.11999702914959</c:v>
                </c:pt>
                <c:pt idx="219">
                  <c:v>2.11999702914959</c:v>
                </c:pt>
                <c:pt idx="220">
                  <c:v>2.11999702914959</c:v>
                </c:pt>
                <c:pt idx="221">
                  <c:v>2.11999702914959</c:v>
                </c:pt>
                <c:pt idx="222">
                  <c:v>2.11999702914959</c:v>
                </c:pt>
                <c:pt idx="223">
                  <c:v>2.11999702914959</c:v>
                </c:pt>
                <c:pt idx="224">
                  <c:v>2.11999702914959</c:v>
                </c:pt>
                <c:pt idx="225">
                  <c:v>2.11999702914959</c:v>
                </c:pt>
                <c:pt idx="226">
                  <c:v>2.11999702914959</c:v>
                </c:pt>
                <c:pt idx="227">
                  <c:v>2.11999702914959</c:v>
                </c:pt>
                <c:pt idx="228">
                  <c:v>2.11999702914959</c:v>
                </c:pt>
                <c:pt idx="229">
                  <c:v>2.11999702914959</c:v>
                </c:pt>
                <c:pt idx="230">
                  <c:v>2.11999702914959</c:v>
                </c:pt>
                <c:pt idx="231">
                  <c:v>2.11999702914959</c:v>
                </c:pt>
                <c:pt idx="232">
                  <c:v>2.11999702914959</c:v>
                </c:pt>
                <c:pt idx="233">
                  <c:v>2.11999702914959</c:v>
                </c:pt>
                <c:pt idx="234">
                  <c:v>2.11999702914959</c:v>
                </c:pt>
                <c:pt idx="235">
                  <c:v>2.11999702914959</c:v>
                </c:pt>
                <c:pt idx="236">
                  <c:v>2.11999702914959</c:v>
                </c:pt>
                <c:pt idx="237">
                  <c:v>2.11999702914959</c:v>
                </c:pt>
                <c:pt idx="238">
                  <c:v>2.11999702914959</c:v>
                </c:pt>
                <c:pt idx="239">
                  <c:v>2.11999702914959</c:v>
                </c:pt>
                <c:pt idx="240">
                  <c:v>2.11999702914959</c:v>
                </c:pt>
                <c:pt idx="241">
                  <c:v>2.11999702914959</c:v>
                </c:pt>
                <c:pt idx="242">
                  <c:v>2.11999702914959</c:v>
                </c:pt>
                <c:pt idx="243">
                  <c:v>2.11999702914959</c:v>
                </c:pt>
                <c:pt idx="244">
                  <c:v>2.11999702914959</c:v>
                </c:pt>
                <c:pt idx="245">
                  <c:v>2.11999702914959</c:v>
                </c:pt>
                <c:pt idx="246">
                  <c:v>2.11999702914959</c:v>
                </c:pt>
                <c:pt idx="247">
                  <c:v>2.11999702914959</c:v>
                </c:pt>
                <c:pt idx="248">
                  <c:v>2.11999702914959</c:v>
                </c:pt>
                <c:pt idx="249">
                  <c:v>2.119997029149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67756721713569E-009</c:v>
                </c:pt>
                <c:pt idx="1">
                  <c:v>0.310410878433932</c:v>
                </c:pt>
                <c:pt idx="2">
                  <c:v>1.08142181911396</c:v>
                </c:pt>
                <c:pt idx="3">
                  <c:v>1.57526973019096</c:v>
                </c:pt>
                <c:pt idx="4">
                  <c:v>1.84273389416773</c:v>
                </c:pt>
                <c:pt idx="5">
                  <c:v>1.96803244502366</c:v>
                </c:pt>
                <c:pt idx="6">
                  <c:v>2.03392465337577</c:v>
                </c:pt>
                <c:pt idx="7">
                  <c:v>2.06951368287368</c:v>
                </c:pt>
                <c:pt idx="8">
                  <c:v>2.08949051652397</c:v>
                </c:pt>
                <c:pt idx="9">
                  <c:v>2.10099883959385</c:v>
                </c:pt>
                <c:pt idx="10">
                  <c:v>2.10790214424272</c:v>
                </c:pt>
                <c:pt idx="11">
                  <c:v>2.11231165070723</c:v>
                </c:pt>
                <c:pt idx="12">
                  <c:v>2.11489469610451</c:v>
                </c:pt>
                <c:pt idx="13">
                  <c:v>2.11654093686643</c:v>
                </c:pt>
                <c:pt idx="14">
                  <c:v>2.11762001326105</c:v>
                </c:pt>
                <c:pt idx="15">
                  <c:v>2.11833865835447</c:v>
                </c:pt>
                <c:pt idx="16">
                  <c:v>2.11882344335656</c:v>
                </c:pt>
                <c:pt idx="17">
                  <c:v>2.11917408833048</c:v>
                </c:pt>
                <c:pt idx="18">
                  <c:v>2.1194002775896</c:v>
                </c:pt>
                <c:pt idx="19">
                  <c:v>2.11956105145584</c:v>
                </c:pt>
                <c:pt idx="20">
                  <c:v>2.11967497933499</c:v>
                </c:pt>
                <c:pt idx="21">
                  <c:v>2.11975735708799</c:v>
                </c:pt>
                <c:pt idx="22">
                  <c:v>2.11981709995147</c:v>
                </c:pt>
                <c:pt idx="23">
                  <c:v>2.11986120387852</c:v>
                </c:pt>
                <c:pt idx="24">
                  <c:v>2.11989543899618</c:v>
                </c:pt>
                <c:pt idx="25">
                  <c:v>2.119919585152</c:v>
                </c:pt>
                <c:pt idx="26">
                  <c:v>2.11993755055228</c:v>
                </c:pt>
                <c:pt idx="27">
                  <c:v>2.11995126176108</c:v>
                </c:pt>
                <c:pt idx="28">
                  <c:v>2.11996173545472</c:v>
                </c:pt>
                <c:pt idx="29">
                  <c:v>2.11996975847937</c:v>
                </c:pt>
                <c:pt idx="30">
                  <c:v>2.11997603405165</c:v>
                </c:pt>
                <c:pt idx="31">
                  <c:v>2.11998111412328</c:v>
                </c:pt>
                <c:pt idx="32">
                  <c:v>2.11998484958957</c:v>
                </c:pt>
                <c:pt idx="33">
                  <c:v>2.11998779177856</c:v>
                </c:pt>
                <c:pt idx="34">
                  <c:v>2.1199901313717</c:v>
                </c:pt>
                <c:pt idx="35">
                  <c:v>2.11999197630444</c:v>
                </c:pt>
                <c:pt idx="36">
                  <c:v>2.11999345690468</c:v>
                </c:pt>
                <c:pt idx="37">
                  <c:v>2.11999470506977</c:v>
                </c:pt>
                <c:pt idx="38">
                  <c:v>2.11999564924181</c:v>
                </c:pt>
                <c:pt idx="39">
                  <c:v>2.11999640832158</c:v>
                </c:pt>
                <c:pt idx="40">
                  <c:v>2.11999702914959</c:v>
                </c:pt>
                <c:pt idx="41">
                  <c:v>2.11999702914959</c:v>
                </c:pt>
                <c:pt idx="42">
                  <c:v>2.11999702914959</c:v>
                </c:pt>
                <c:pt idx="43">
                  <c:v>2.11999702914959</c:v>
                </c:pt>
                <c:pt idx="44">
                  <c:v>2.11999702914959</c:v>
                </c:pt>
                <c:pt idx="45">
                  <c:v>2.11999702914959</c:v>
                </c:pt>
                <c:pt idx="46">
                  <c:v>2.11999702914959</c:v>
                </c:pt>
                <c:pt idx="47">
                  <c:v>2.11999702914959</c:v>
                </c:pt>
                <c:pt idx="48">
                  <c:v>2.11999702914959</c:v>
                </c:pt>
                <c:pt idx="49">
                  <c:v>2.11999702914959</c:v>
                </c:pt>
                <c:pt idx="50">
                  <c:v>2.11999702914959</c:v>
                </c:pt>
                <c:pt idx="51">
                  <c:v>2.11999702914959</c:v>
                </c:pt>
                <c:pt idx="52">
                  <c:v>2.11999702914959</c:v>
                </c:pt>
                <c:pt idx="53">
                  <c:v>2.11999702914959</c:v>
                </c:pt>
                <c:pt idx="54">
                  <c:v>2.11999702914959</c:v>
                </c:pt>
                <c:pt idx="55">
                  <c:v>2.11999702914959</c:v>
                </c:pt>
                <c:pt idx="56">
                  <c:v>2.11999702914959</c:v>
                </c:pt>
                <c:pt idx="57">
                  <c:v>2.11999702914959</c:v>
                </c:pt>
                <c:pt idx="58">
                  <c:v>2.11999702914959</c:v>
                </c:pt>
                <c:pt idx="59">
                  <c:v>2.11999702914959</c:v>
                </c:pt>
                <c:pt idx="60">
                  <c:v>2.11999702914959</c:v>
                </c:pt>
                <c:pt idx="61">
                  <c:v>2.11999702914959</c:v>
                </c:pt>
                <c:pt idx="62">
                  <c:v>2.11999702914959</c:v>
                </c:pt>
                <c:pt idx="63">
                  <c:v>2.11999702914959</c:v>
                </c:pt>
                <c:pt idx="64">
                  <c:v>2.11999702914959</c:v>
                </c:pt>
                <c:pt idx="65">
                  <c:v>2.11999702914959</c:v>
                </c:pt>
                <c:pt idx="66">
                  <c:v>2.11999702914959</c:v>
                </c:pt>
                <c:pt idx="67">
                  <c:v>2.11999702914959</c:v>
                </c:pt>
                <c:pt idx="68">
                  <c:v>2.11999702914959</c:v>
                </c:pt>
                <c:pt idx="69">
                  <c:v>2.11999702914959</c:v>
                </c:pt>
                <c:pt idx="70">
                  <c:v>2.11999702914959</c:v>
                </c:pt>
                <c:pt idx="71">
                  <c:v>2.11999702914959</c:v>
                </c:pt>
                <c:pt idx="72">
                  <c:v>2.11999702914959</c:v>
                </c:pt>
                <c:pt idx="73">
                  <c:v>2.11999702914959</c:v>
                </c:pt>
                <c:pt idx="74">
                  <c:v>2.11999702914959</c:v>
                </c:pt>
                <c:pt idx="75">
                  <c:v>2.11999702914959</c:v>
                </c:pt>
                <c:pt idx="76">
                  <c:v>2.11999702914959</c:v>
                </c:pt>
                <c:pt idx="77">
                  <c:v>2.11999702914959</c:v>
                </c:pt>
                <c:pt idx="78">
                  <c:v>2.11999702914959</c:v>
                </c:pt>
                <c:pt idx="79">
                  <c:v>2.11999702914959</c:v>
                </c:pt>
                <c:pt idx="80">
                  <c:v>2.11999702914959</c:v>
                </c:pt>
                <c:pt idx="81">
                  <c:v>2.11999702914959</c:v>
                </c:pt>
                <c:pt idx="82">
                  <c:v>2.11999702914959</c:v>
                </c:pt>
                <c:pt idx="83">
                  <c:v>2.11999702914959</c:v>
                </c:pt>
                <c:pt idx="84">
                  <c:v>2.11999702914959</c:v>
                </c:pt>
                <c:pt idx="85">
                  <c:v>2.11999702914959</c:v>
                </c:pt>
                <c:pt idx="86">
                  <c:v>2.11999702914959</c:v>
                </c:pt>
                <c:pt idx="87">
                  <c:v>2.11999702914959</c:v>
                </c:pt>
                <c:pt idx="88">
                  <c:v>2.11999702914959</c:v>
                </c:pt>
                <c:pt idx="89">
                  <c:v>2.11999702914959</c:v>
                </c:pt>
                <c:pt idx="90">
                  <c:v>2.11999702914959</c:v>
                </c:pt>
                <c:pt idx="91">
                  <c:v>2.11999702914959</c:v>
                </c:pt>
                <c:pt idx="92">
                  <c:v>2.11999702914959</c:v>
                </c:pt>
                <c:pt idx="93">
                  <c:v>2.11999702914959</c:v>
                </c:pt>
                <c:pt idx="94">
                  <c:v>2.11999702914959</c:v>
                </c:pt>
                <c:pt idx="95">
                  <c:v>2.11999702914959</c:v>
                </c:pt>
                <c:pt idx="96">
                  <c:v>2.11999702914959</c:v>
                </c:pt>
                <c:pt idx="97">
                  <c:v>2.11999702914959</c:v>
                </c:pt>
                <c:pt idx="98">
                  <c:v>2.11999702914959</c:v>
                </c:pt>
                <c:pt idx="99">
                  <c:v>2.11999702914959</c:v>
                </c:pt>
                <c:pt idx="100">
                  <c:v>2.11999702914959</c:v>
                </c:pt>
                <c:pt idx="101">
                  <c:v>2.11999702914959</c:v>
                </c:pt>
                <c:pt idx="102">
                  <c:v>2.11999702914959</c:v>
                </c:pt>
                <c:pt idx="103">
                  <c:v>2.11999702914959</c:v>
                </c:pt>
                <c:pt idx="104">
                  <c:v>2.11999702914959</c:v>
                </c:pt>
                <c:pt idx="105">
                  <c:v>2.11999702914959</c:v>
                </c:pt>
                <c:pt idx="106">
                  <c:v>2.11999702914959</c:v>
                </c:pt>
                <c:pt idx="107">
                  <c:v>2.11999702914959</c:v>
                </c:pt>
                <c:pt idx="108">
                  <c:v>2.11999702914959</c:v>
                </c:pt>
                <c:pt idx="109">
                  <c:v>2.11999702914959</c:v>
                </c:pt>
                <c:pt idx="110">
                  <c:v>2.11999702914959</c:v>
                </c:pt>
                <c:pt idx="111">
                  <c:v>2.11999702914959</c:v>
                </c:pt>
                <c:pt idx="112">
                  <c:v>2.11999702914959</c:v>
                </c:pt>
                <c:pt idx="113">
                  <c:v>2.11999702914959</c:v>
                </c:pt>
                <c:pt idx="114">
                  <c:v>2.11999702914959</c:v>
                </c:pt>
                <c:pt idx="115">
                  <c:v>2.11999702914959</c:v>
                </c:pt>
                <c:pt idx="116">
                  <c:v>2.11999702914959</c:v>
                </c:pt>
                <c:pt idx="117">
                  <c:v>2.11999702914959</c:v>
                </c:pt>
                <c:pt idx="118">
                  <c:v>2.11999702914959</c:v>
                </c:pt>
                <c:pt idx="119">
                  <c:v>2.11999702914959</c:v>
                </c:pt>
                <c:pt idx="120">
                  <c:v>2.11999702914959</c:v>
                </c:pt>
                <c:pt idx="121">
                  <c:v>2.11999702914959</c:v>
                </c:pt>
                <c:pt idx="122">
                  <c:v>2.11999702914959</c:v>
                </c:pt>
                <c:pt idx="123">
                  <c:v>2.11999702914959</c:v>
                </c:pt>
                <c:pt idx="124">
                  <c:v>2.11999702914959</c:v>
                </c:pt>
                <c:pt idx="125">
                  <c:v>2.11999702914959</c:v>
                </c:pt>
                <c:pt idx="126">
                  <c:v>2.11999702914959</c:v>
                </c:pt>
                <c:pt idx="127">
                  <c:v>2.11999702914959</c:v>
                </c:pt>
                <c:pt idx="128">
                  <c:v>2.11999702914959</c:v>
                </c:pt>
                <c:pt idx="129">
                  <c:v>2.11999702914959</c:v>
                </c:pt>
                <c:pt idx="130">
                  <c:v>2.11999702914959</c:v>
                </c:pt>
                <c:pt idx="131">
                  <c:v>2.11999702914959</c:v>
                </c:pt>
                <c:pt idx="132">
                  <c:v>2.11999702914959</c:v>
                </c:pt>
                <c:pt idx="133">
                  <c:v>2.11999702914959</c:v>
                </c:pt>
                <c:pt idx="134">
                  <c:v>2.11999702914959</c:v>
                </c:pt>
                <c:pt idx="135">
                  <c:v>2.11999702914959</c:v>
                </c:pt>
                <c:pt idx="136">
                  <c:v>2.11999702914959</c:v>
                </c:pt>
                <c:pt idx="137">
                  <c:v>2.11999702914959</c:v>
                </c:pt>
                <c:pt idx="138">
                  <c:v>2.11999702914959</c:v>
                </c:pt>
                <c:pt idx="139">
                  <c:v>2.11999702914959</c:v>
                </c:pt>
                <c:pt idx="140">
                  <c:v>2.11999702914959</c:v>
                </c:pt>
                <c:pt idx="141">
                  <c:v>2.11999702914959</c:v>
                </c:pt>
                <c:pt idx="142">
                  <c:v>2.11999702914959</c:v>
                </c:pt>
                <c:pt idx="143">
                  <c:v>2.11999702914959</c:v>
                </c:pt>
                <c:pt idx="144">
                  <c:v>2.11999702914959</c:v>
                </c:pt>
                <c:pt idx="145">
                  <c:v>2.11999702914959</c:v>
                </c:pt>
                <c:pt idx="146">
                  <c:v>2.11999702914959</c:v>
                </c:pt>
                <c:pt idx="147">
                  <c:v>2.11999702914959</c:v>
                </c:pt>
                <c:pt idx="148">
                  <c:v>2.11999702914959</c:v>
                </c:pt>
                <c:pt idx="149">
                  <c:v>2.11999702914959</c:v>
                </c:pt>
                <c:pt idx="150">
                  <c:v>2.11999702914959</c:v>
                </c:pt>
                <c:pt idx="151">
                  <c:v>2.11999702914959</c:v>
                </c:pt>
                <c:pt idx="152">
                  <c:v>2.11999702914959</c:v>
                </c:pt>
                <c:pt idx="153">
                  <c:v>2.11999702914959</c:v>
                </c:pt>
                <c:pt idx="154">
                  <c:v>2.11999702914959</c:v>
                </c:pt>
                <c:pt idx="155">
                  <c:v>2.11999702914959</c:v>
                </c:pt>
                <c:pt idx="156">
                  <c:v>2.11999702914959</c:v>
                </c:pt>
                <c:pt idx="157">
                  <c:v>2.11999702914959</c:v>
                </c:pt>
                <c:pt idx="158">
                  <c:v>2.11999702914959</c:v>
                </c:pt>
                <c:pt idx="159">
                  <c:v>2.11999702914959</c:v>
                </c:pt>
                <c:pt idx="160">
                  <c:v>2.11999702914959</c:v>
                </c:pt>
                <c:pt idx="161">
                  <c:v>2.11999702914959</c:v>
                </c:pt>
                <c:pt idx="162">
                  <c:v>2.11999702914959</c:v>
                </c:pt>
                <c:pt idx="163">
                  <c:v>2.11999702914959</c:v>
                </c:pt>
                <c:pt idx="164">
                  <c:v>2.11999702914959</c:v>
                </c:pt>
                <c:pt idx="165">
                  <c:v>2.11999702914959</c:v>
                </c:pt>
                <c:pt idx="166">
                  <c:v>2.11999702914959</c:v>
                </c:pt>
                <c:pt idx="167">
                  <c:v>2.11999702914959</c:v>
                </c:pt>
                <c:pt idx="168">
                  <c:v>2.11999702914959</c:v>
                </c:pt>
                <c:pt idx="169">
                  <c:v>2.11999702914959</c:v>
                </c:pt>
                <c:pt idx="170">
                  <c:v>2.11999702914959</c:v>
                </c:pt>
                <c:pt idx="171">
                  <c:v>2.11999702914959</c:v>
                </c:pt>
                <c:pt idx="172">
                  <c:v>2.11999702914959</c:v>
                </c:pt>
                <c:pt idx="173">
                  <c:v>2.11999702914959</c:v>
                </c:pt>
                <c:pt idx="174">
                  <c:v>2.11999702914959</c:v>
                </c:pt>
                <c:pt idx="175">
                  <c:v>2.11999702914959</c:v>
                </c:pt>
                <c:pt idx="176">
                  <c:v>2.11999702914959</c:v>
                </c:pt>
                <c:pt idx="177">
                  <c:v>2.11999702914959</c:v>
                </c:pt>
                <c:pt idx="178">
                  <c:v>2.11999702914959</c:v>
                </c:pt>
                <c:pt idx="179">
                  <c:v>2.11999702914959</c:v>
                </c:pt>
                <c:pt idx="180">
                  <c:v>2.11999702914959</c:v>
                </c:pt>
                <c:pt idx="181">
                  <c:v>2.11999702914959</c:v>
                </c:pt>
                <c:pt idx="182">
                  <c:v>2.11999702914959</c:v>
                </c:pt>
                <c:pt idx="183">
                  <c:v>2.11999702914959</c:v>
                </c:pt>
                <c:pt idx="184">
                  <c:v>2.11999702914959</c:v>
                </c:pt>
                <c:pt idx="185">
                  <c:v>2.11999702914959</c:v>
                </c:pt>
                <c:pt idx="186">
                  <c:v>2.11999702914959</c:v>
                </c:pt>
                <c:pt idx="187">
                  <c:v>2.11999702914959</c:v>
                </c:pt>
                <c:pt idx="188">
                  <c:v>2.11999702914959</c:v>
                </c:pt>
                <c:pt idx="189">
                  <c:v>2.11999702914959</c:v>
                </c:pt>
                <c:pt idx="190">
                  <c:v>2.11999702914959</c:v>
                </c:pt>
                <c:pt idx="191">
                  <c:v>2.11999702914959</c:v>
                </c:pt>
                <c:pt idx="192">
                  <c:v>2.11999702914959</c:v>
                </c:pt>
                <c:pt idx="193">
                  <c:v>2.11999702914959</c:v>
                </c:pt>
                <c:pt idx="194">
                  <c:v>2.11999702914959</c:v>
                </c:pt>
                <c:pt idx="195">
                  <c:v>2.11999702914959</c:v>
                </c:pt>
                <c:pt idx="196">
                  <c:v>2.11999702914959</c:v>
                </c:pt>
                <c:pt idx="197">
                  <c:v>2.11999702914959</c:v>
                </c:pt>
                <c:pt idx="198">
                  <c:v>2.11999702914959</c:v>
                </c:pt>
                <c:pt idx="199">
                  <c:v>2.11999702914959</c:v>
                </c:pt>
                <c:pt idx="200">
                  <c:v>2.11999702914959</c:v>
                </c:pt>
                <c:pt idx="201">
                  <c:v>2.11999702914959</c:v>
                </c:pt>
                <c:pt idx="202">
                  <c:v>2.11999702914959</c:v>
                </c:pt>
                <c:pt idx="203">
                  <c:v>2.11999702914959</c:v>
                </c:pt>
                <c:pt idx="204">
                  <c:v>2.11999702914959</c:v>
                </c:pt>
                <c:pt idx="205">
                  <c:v>2.11999702914959</c:v>
                </c:pt>
                <c:pt idx="206">
                  <c:v>2.11999702914959</c:v>
                </c:pt>
                <c:pt idx="207">
                  <c:v>2.11999702914959</c:v>
                </c:pt>
                <c:pt idx="208">
                  <c:v>2.11999702914959</c:v>
                </c:pt>
                <c:pt idx="209">
                  <c:v>2.11999702914959</c:v>
                </c:pt>
                <c:pt idx="210">
                  <c:v>2.11999702914959</c:v>
                </c:pt>
                <c:pt idx="211">
                  <c:v>2.11999702914959</c:v>
                </c:pt>
                <c:pt idx="212">
                  <c:v>2.11999702914959</c:v>
                </c:pt>
                <c:pt idx="213">
                  <c:v>2.11999702914959</c:v>
                </c:pt>
                <c:pt idx="214">
                  <c:v>2.11999702914959</c:v>
                </c:pt>
                <c:pt idx="215">
                  <c:v>2.11999702914959</c:v>
                </c:pt>
                <c:pt idx="216">
                  <c:v>2.11999702914959</c:v>
                </c:pt>
                <c:pt idx="217">
                  <c:v>2.11999702914959</c:v>
                </c:pt>
                <c:pt idx="218">
                  <c:v>2.11999702914959</c:v>
                </c:pt>
                <c:pt idx="219">
                  <c:v>2.11999702914959</c:v>
                </c:pt>
                <c:pt idx="220">
                  <c:v>2.11999702914959</c:v>
                </c:pt>
                <c:pt idx="221">
                  <c:v>2.11999702914959</c:v>
                </c:pt>
                <c:pt idx="222">
                  <c:v>2.11999702914959</c:v>
                </c:pt>
                <c:pt idx="223">
                  <c:v>2.11999702914959</c:v>
                </c:pt>
                <c:pt idx="224">
                  <c:v>2.11999702914959</c:v>
                </c:pt>
                <c:pt idx="225">
                  <c:v>2.11999702914959</c:v>
                </c:pt>
                <c:pt idx="226">
                  <c:v>2.11999702914959</c:v>
                </c:pt>
                <c:pt idx="227">
                  <c:v>2.11999702914959</c:v>
                </c:pt>
                <c:pt idx="228">
                  <c:v>2.11999702914959</c:v>
                </c:pt>
                <c:pt idx="229">
                  <c:v>2.11999702914959</c:v>
                </c:pt>
                <c:pt idx="230">
                  <c:v>2.11999702914959</c:v>
                </c:pt>
                <c:pt idx="231">
                  <c:v>2.11999702914959</c:v>
                </c:pt>
                <c:pt idx="232">
                  <c:v>2.11999702914959</c:v>
                </c:pt>
                <c:pt idx="233">
                  <c:v>2.11999702914959</c:v>
                </c:pt>
                <c:pt idx="234">
                  <c:v>2.11999702914959</c:v>
                </c:pt>
                <c:pt idx="235">
                  <c:v>2.11999702914959</c:v>
                </c:pt>
                <c:pt idx="236">
                  <c:v>2.11999702914959</c:v>
                </c:pt>
                <c:pt idx="237">
                  <c:v>2.11999702914959</c:v>
                </c:pt>
                <c:pt idx="238">
                  <c:v>2.11999702914959</c:v>
                </c:pt>
                <c:pt idx="239">
                  <c:v>2.11999702914959</c:v>
                </c:pt>
                <c:pt idx="240">
                  <c:v>2.11999702914959</c:v>
                </c:pt>
                <c:pt idx="241">
                  <c:v>2.11999702914959</c:v>
                </c:pt>
                <c:pt idx="242">
                  <c:v>2.11999702914959</c:v>
                </c:pt>
                <c:pt idx="243">
                  <c:v>2.11999702914959</c:v>
                </c:pt>
                <c:pt idx="244">
                  <c:v>2.11999702914959</c:v>
                </c:pt>
                <c:pt idx="245">
                  <c:v>2.11999702914959</c:v>
                </c:pt>
                <c:pt idx="246">
                  <c:v>2.11999702914959</c:v>
                </c:pt>
                <c:pt idx="247">
                  <c:v>2.11999702914959</c:v>
                </c:pt>
                <c:pt idx="248">
                  <c:v>2.11999702914959</c:v>
                </c:pt>
                <c:pt idx="249">
                  <c:v>2.11999702914959</c:v>
                </c:pt>
              </c:numCache>
            </c:numRef>
          </c:yVal>
          <c:smooth val="0"/>
        </c:ser>
        <c:axId val="24535995"/>
        <c:axId val="64913208"/>
      </c:scatterChart>
      <c:valAx>
        <c:axId val="24535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208"/>
        <c:crossesAt val="0"/>
        <c:crossBetween val="midCat"/>
      </c:valAx>
      <c:valAx>
        <c:axId val="64913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400696617274203</c:v>
                </c:pt>
                <c:pt idx="1">
                  <c:v>0.00349495229750046</c:v>
                </c:pt>
                <c:pt idx="2">
                  <c:v>0.000974739546146376</c:v>
                </c:pt>
                <c:pt idx="3">
                  <c:v>0.00319527122608116</c:v>
                </c:pt>
                <c:pt idx="4">
                  <c:v>0.000438521048544172</c:v>
                </c:pt>
                <c:pt idx="5">
                  <c:v>0.000133369122041473</c:v>
                </c:pt>
                <c:pt idx="6">
                  <c:v>0.000465409284569034</c:v>
                </c:pt>
                <c:pt idx="7">
                  <c:v>0.000587883894190212</c:v>
                </c:pt>
                <c:pt idx="8">
                  <c:v>0.00031139837906986</c:v>
                </c:pt>
                <c:pt idx="9">
                  <c:v>0.000172795242103504</c:v>
                </c:pt>
                <c:pt idx="10">
                  <c:v>5.67891219945435E-005</c:v>
                </c:pt>
                <c:pt idx="11">
                  <c:v>1.69772782944719E-005</c:v>
                </c:pt>
                <c:pt idx="12">
                  <c:v>5.62955935589003E-007</c:v>
                </c:pt>
                <c:pt idx="13">
                  <c:v>5.47693441667971E-007</c:v>
                </c:pt>
                <c:pt idx="14">
                  <c:v>1.90996065373041E-006</c:v>
                </c:pt>
                <c:pt idx="15">
                  <c:v>3.53151883179488E-005</c:v>
                </c:pt>
                <c:pt idx="16">
                  <c:v>5.47221682135466E-005</c:v>
                </c:pt>
                <c:pt idx="17">
                  <c:v>5.97388064203299E-005</c:v>
                </c:pt>
                <c:pt idx="18">
                  <c:v>7.81505078612456E-005</c:v>
                </c:pt>
                <c:pt idx="19">
                  <c:v>5.92599962167127E-005</c:v>
                </c:pt>
                <c:pt idx="20">
                  <c:v>2.73004090510366E-005</c:v>
                </c:pt>
                <c:pt idx="21">
                  <c:v>9.10756645089172E-005</c:v>
                </c:pt>
                <c:pt idx="22">
                  <c:v>4.58207141530395E-005</c:v>
                </c:pt>
                <c:pt idx="23">
                  <c:v>0.000112640096567042</c:v>
                </c:pt>
                <c:pt idx="24">
                  <c:v>0.000154913843685532</c:v>
                </c:pt>
                <c:pt idx="25">
                  <c:v>0.000217520763985905</c:v>
                </c:pt>
                <c:pt idx="26">
                  <c:v>0.000123422113473626</c:v>
                </c:pt>
                <c:pt idx="27">
                  <c:v>0.000139836815718048</c:v>
                </c:pt>
                <c:pt idx="28">
                  <c:v>0.000124115986471975</c:v>
                </c:pt>
                <c:pt idx="29">
                  <c:v>0.000204425897534257</c:v>
                </c:pt>
                <c:pt idx="30">
                  <c:v>0.000198275519963863</c:v>
                </c:pt>
                <c:pt idx="31">
                  <c:v>0.000138771088757597</c:v>
                </c:pt>
                <c:pt idx="32">
                  <c:v>0.00010995304161499</c:v>
                </c:pt>
                <c:pt idx="33">
                  <c:v>0.000244853387545184</c:v>
                </c:pt>
                <c:pt idx="34">
                  <c:v>0.000203865035467415</c:v>
                </c:pt>
                <c:pt idx="35">
                  <c:v>9.59807447096998E-005</c:v>
                </c:pt>
                <c:pt idx="36">
                  <c:v>0.000158368555585799</c:v>
                </c:pt>
                <c:pt idx="37">
                  <c:v>0.000136228699235682</c:v>
                </c:pt>
                <c:pt idx="38">
                  <c:v>9.30385492960983E-005</c:v>
                </c:pt>
                <c:pt idx="39">
                  <c:v>0.000146589336265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400696617274203</c:v>
                </c:pt>
                <c:pt idx="1">
                  <c:v>0.00349495229750046</c:v>
                </c:pt>
                <c:pt idx="2">
                  <c:v>0.000974739546146376</c:v>
                </c:pt>
                <c:pt idx="3">
                  <c:v>0.00319527122608116</c:v>
                </c:pt>
                <c:pt idx="4">
                  <c:v>0.000438521048544172</c:v>
                </c:pt>
                <c:pt idx="5">
                  <c:v>0.000133369122041473</c:v>
                </c:pt>
                <c:pt idx="6">
                  <c:v>0.000465409284569034</c:v>
                </c:pt>
                <c:pt idx="7">
                  <c:v>0.000587883894190212</c:v>
                </c:pt>
                <c:pt idx="8">
                  <c:v>0.00031139837906986</c:v>
                </c:pt>
                <c:pt idx="9">
                  <c:v>0.000172795242103504</c:v>
                </c:pt>
                <c:pt idx="10">
                  <c:v>5.67891219945435E-005</c:v>
                </c:pt>
                <c:pt idx="11">
                  <c:v>1.69772782944719E-005</c:v>
                </c:pt>
                <c:pt idx="12">
                  <c:v>5.62955935589003E-007</c:v>
                </c:pt>
                <c:pt idx="13">
                  <c:v>5.47693441667971E-007</c:v>
                </c:pt>
                <c:pt idx="14">
                  <c:v>1.90996065373041E-006</c:v>
                </c:pt>
                <c:pt idx="15">
                  <c:v>3.53151883179488E-005</c:v>
                </c:pt>
                <c:pt idx="16">
                  <c:v>5.47221682135466E-005</c:v>
                </c:pt>
                <c:pt idx="17">
                  <c:v>5.97388064203299E-005</c:v>
                </c:pt>
                <c:pt idx="18">
                  <c:v>7.81505078612456E-005</c:v>
                </c:pt>
                <c:pt idx="19">
                  <c:v>5.92599962167127E-005</c:v>
                </c:pt>
                <c:pt idx="20">
                  <c:v>2.73004090510366E-005</c:v>
                </c:pt>
                <c:pt idx="21">
                  <c:v>9.10756645089172E-005</c:v>
                </c:pt>
                <c:pt idx="22">
                  <c:v>4.58207141530395E-005</c:v>
                </c:pt>
                <c:pt idx="23">
                  <c:v>0.000112640096567042</c:v>
                </c:pt>
                <c:pt idx="24">
                  <c:v>0.000154913843685532</c:v>
                </c:pt>
                <c:pt idx="25">
                  <c:v>0.000217520763985905</c:v>
                </c:pt>
                <c:pt idx="26">
                  <c:v>0.000123422113473626</c:v>
                </c:pt>
                <c:pt idx="27">
                  <c:v>0.000139836815718048</c:v>
                </c:pt>
                <c:pt idx="28">
                  <c:v>0.000124115986471975</c:v>
                </c:pt>
                <c:pt idx="29">
                  <c:v>0.000204425897534257</c:v>
                </c:pt>
                <c:pt idx="30">
                  <c:v>0.000198275519963863</c:v>
                </c:pt>
                <c:pt idx="31">
                  <c:v>0.000138771088757597</c:v>
                </c:pt>
                <c:pt idx="32">
                  <c:v>0.00010995304161499</c:v>
                </c:pt>
                <c:pt idx="33">
                  <c:v>0.000244853387545184</c:v>
                </c:pt>
                <c:pt idx="34">
                  <c:v>0.000203865035467415</c:v>
                </c:pt>
                <c:pt idx="35">
                  <c:v>9.59807447096998E-005</c:v>
                </c:pt>
                <c:pt idx="36">
                  <c:v>0.000158368555585799</c:v>
                </c:pt>
                <c:pt idx="37">
                  <c:v>0.000136228699235682</c:v>
                </c:pt>
                <c:pt idx="38">
                  <c:v>9.30385492960983E-005</c:v>
                </c:pt>
                <c:pt idx="39">
                  <c:v>0.000146589336265539</c:v>
                </c:pt>
              </c:numCache>
            </c:numRef>
          </c:yVal>
          <c:smooth val="0"/>
        </c:ser>
        <c:axId val="7534505"/>
        <c:axId val="57062334"/>
      </c:scatterChart>
      <c:valAx>
        <c:axId val="753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334"/>
        <c:crossesAt val="0"/>
        <c:crossBetween val="midCat"/>
      </c:valAx>
      <c:valAx>
        <c:axId val="570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927239455733682</c:v>
                </c:pt>
                <c:pt idx="1">
                  <c:v>0.152949359028903</c:v>
                </c:pt>
                <c:pt idx="2">
                  <c:v>0.0341932573776047</c:v>
                </c:pt>
                <c:pt idx="3">
                  <c:v>0.0709891546882241</c:v>
                </c:pt>
                <c:pt idx="4">
                  <c:v>0.118888541940925</c:v>
                </c:pt>
                <c:pt idx="5">
                  <c:v>0.0174183237166451</c:v>
                </c:pt>
                <c:pt idx="6">
                  <c:v>0.00188070445740349</c:v>
                </c:pt>
                <c:pt idx="7">
                  <c:v>0.012658590138037</c:v>
                </c:pt>
                <c:pt idx="8">
                  <c:v>0.00768768676166189</c:v>
                </c:pt>
                <c:pt idx="9">
                  <c:v>0.0149684469404931</c:v>
                </c:pt>
                <c:pt idx="10">
                  <c:v>0.00608537371998518</c:v>
                </c:pt>
                <c:pt idx="11">
                  <c:v>0.00799795473487036</c:v>
                </c:pt>
                <c:pt idx="12">
                  <c:v>6.32855429839773E-009</c:v>
                </c:pt>
                <c:pt idx="13">
                  <c:v>0.00440604337805915</c:v>
                </c:pt>
                <c:pt idx="14">
                  <c:v>0.0234870874984725</c:v>
                </c:pt>
                <c:pt idx="15">
                  <c:v>0.0027397141226031</c:v>
                </c:pt>
                <c:pt idx="16">
                  <c:v>0.000141824332628127</c:v>
                </c:pt>
                <c:pt idx="17">
                  <c:v>0.00205806053722566</c:v>
                </c:pt>
                <c:pt idx="18">
                  <c:v>0.00239368949725547</c:v>
                </c:pt>
                <c:pt idx="19">
                  <c:v>0.0125956506704595</c:v>
                </c:pt>
                <c:pt idx="20">
                  <c:v>0.0421337130060952</c:v>
                </c:pt>
                <c:pt idx="21">
                  <c:v>0.0192701531604359</c:v>
                </c:pt>
                <c:pt idx="22">
                  <c:v>0.0401266646496391</c:v>
                </c:pt>
                <c:pt idx="23">
                  <c:v>0.00894495635086606</c:v>
                </c:pt>
                <c:pt idx="24">
                  <c:v>0.0169238549613738</c:v>
                </c:pt>
                <c:pt idx="25">
                  <c:v>0.0469050036078457</c:v>
                </c:pt>
                <c:pt idx="26">
                  <c:v>0.00193808223110871</c:v>
                </c:pt>
                <c:pt idx="27">
                  <c:v>0.00190921694814633</c:v>
                </c:pt>
                <c:pt idx="28">
                  <c:v>0.0439752763840667</c:v>
                </c:pt>
                <c:pt idx="29">
                  <c:v>0.000217107185610978</c:v>
                </c:pt>
                <c:pt idx="30">
                  <c:v>0.023860869608025</c:v>
                </c:pt>
                <c:pt idx="31">
                  <c:v>0.00901426238545214</c:v>
                </c:pt>
                <c:pt idx="32">
                  <c:v>0.152432155429629</c:v>
                </c:pt>
                <c:pt idx="33">
                  <c:v>0.0112715624972182</c:v>
                </c:pt>
                <c:pt idx="34">
                  <c:v>0.129904303469156</c:v>
                </c:pt>
                <c:pt idx="35">
                  <c:v>0.0526813933267754</c:v>
                </c:pt>
                <c:pt idx="36">
                  <c:v>0.00534134244940284</c:v>
                </c:pt>
                <c:pt idx="37">
                  <c:v>0.0310994042033011</c:v>
                </c:pt>
                <c:pt idx="38">
                  <c:v>0.0489625430354732</c:v>
                </c:pt>
                <c:pt idx="39">
                  <c:v>0.0291568454628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927239455733682</c:v>
                </c:pt>
                <c:pt idx="1">
                  <c:v>0.152949359028903</c:v>
                </c:pt>
                <c:pt idx="2">
                  <c:v>0.0341932573776047</c:v>
                </c:pt>
                <c:pt idx="3">
                  <c:v>0.0709891546882241</c:v>
                </c:pt>
                <c:pt idx="4">
                  <c:v>0.118888541940925</c:v>
                </c:pt>
                <c:pt idx="5">
                  <c:v>0.0174183237166451</c:v>
                </c:pt>
                <c:pt idx="6">
                  <c:v>0.00188070445740349</c:v>
                </c:pt>
                <c:pt idx="7">
                  <c:v>0.012658590138037</c:v>
                </c:pt>
                <c:pt idx="8">
                  <c:v>0.00768768676166189</c:v>
                </c:pt>
                <c:pt idx="9">
                  <c:v>0.0149684469404931</c:v>
                </c:pt>
                <c:pt idx="10">
                  <c:v>0.00608537371998518</c:v>
                </c:pt>
                <c:pt idx="11">
                  <c:v>0.00799795473487036</c:v>
                </c:pt>
                <c:pt idx="12">
                  <c:v>6.32855429839773E-009</c:v>
                </c:pt>
                <c:pt idx="13">
                  <c:v>0.00440604337805915</c:v>
                </c:pt>
                <c:pt idx="14">
                  <c:v>0.0234870874984725</c:v>
                </c:pt>
                <c:pt idx="15">
                  <c:v>0.0027397141226031</c:v>
                </c:pt>
                <c:pt idx="16">
                  <c:v>0.000141824332628127</c:v>
                </c:pt>
                <c:pt idx="17">
                  <c:v>0.00205806053722566</c:v>
                </c:pt>
                <c:pt idx="18">
                  <c:v>0.00239368949725547</c:v>
                </c:pt>
                <c:pt idx="19">
                  <c:v>0.0125956506704595</c:v>
                </c:pt>
                <c:pt idx="20">
                  <c:v>0.0421337130060952</c:v>
                </c:pt>
                <c:pt idx="21">
                  <c:v>0.0192701531604359</c:v>
                </c:pt>
                <c:pt idx="22">
                  <c:v>0.0401266646496391</c:v>
                </c:pt>
                <c:pt idx="23">
                  <c:v>0.00894495635086606</c:v>
                </c:pt>
                <c:pt idx="24">
                  <c:v>0.0169238549613738</c:v>
                </c:pt>
                <c:pt idx="25">
                  <c:v>0.0469050036078457</c:v>
                </c:pt>
                <c:pt idx="26">
                  <c:v>0.00193808223110871</c:v>
                </c:pt>
                <c:pt idx="27">
                  <c:v>0.00190921694814633</c:v>
                </c:pt>
                <c:pt idx="28">
                  <c:v>0.0439752763840667</c:v>
                </c:pt>
                <c:pt idx="29">
                  <c:v>0.000217107185610978</c:v>
                </c:pt>
                <c:pt idx="30">
                  <c:v>0.023860869608025</c:v>
                </c:pt>
                <c:pt idx="31">
                  <c:v>0.00901426238545214</c:v>
                </c:pt>
                <c:pt idx="32">
                  <c:v>0.152432155429629</c:v>
                </c:pt>
                <c:pt idx="33">
                  <c:v>0.0112715624972182</c:v>
                </c:pt>
                <c:pt idx="34">
                  <c:v>0.129904303469156</c:v>
                </c:pt>
                <c:pt idx="35">
                  <c:v>0.0526813933267754</c:v>
                </c:pt>
                <c:pt idx="36">
                  <c:v>0.00534134244940284</c:v>
                </c:pt>
                <c:pt idx="37">
                  <c:v>0.0310994042033011</c:v>
                </c:pt>
                <c:pt idx="38">
                  <c:v>0.0489625430354732</c:v>
                </c:pt>
                <c:pt idx="39">
                  <c:v>0.0291568454628361</c:v>
                </c:pt>
              </c:numCache>
            </c:numRef>
          </c:yVal>
          <c:smooth val="0"/>
        </c:ser>
        <c:axId val="37751589"/>
        <c:axId val="97468173"/>
      </c:scatterChart>
      <c:valAx>
        <c:axId val="3775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173"/>
        <c:crossesAt val="0"/>
        <c:crossBetween val="midCat"/>
      </c:valAx>
      <c:valAx>
        <c:axId val="974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133392618471523</c:v>
                </c:pt>
                <c:pt idx="2">
                  <c:v>0.00124783191477555</c:v>
                </c:pt>
                <c:pt idx="3">
                  <c:v>0.00607188134430297</c:v>
                </c:pt>
                <c:pt idx="4">
                  <c:v>0.00163149928077648</c:v>
                </c:pt>
                <c:pt idx="5">
                  <c:v>0.00254364961628325</c:v>
                </c:pt>
                <c:pt idx="6">
                  <c:v>0.0222654056938359</c:v>
                </c:pt>
                <c:pt idx="7">
                  <c:v>0.0935910568870528</c:v>
                </c:pt>
                <c:pt idx="8">
                  <c:v>0.16326932631208</c:v>
                </c:pt>
                <c:pt idx="9">
                  <c:v>0.365200384097668</c:v>
                </c:pt>
                <c:pt idx="10">
                  <c:v>0.361595334577509</c:v>
                </c:pt>
                <c:pt idx="11">
                  <c:v>0.444879437693091</c:v>
                </c:pt>
                <c:pt idx="12">
                  <c:v>0.12024913196855</c:v>
                </c:pt>
                <c:pt idx="14">
                  <c:v>0.0569424913072085</c:v>
                </c:pt>
                <c:pt idx="15">
                  <c:v>0.108674228650938</c:v>
                </c:pt>
                <c:pt idx="16">
                  <c:v>0.237555411074302</c:v>
                </c:pt>
                <c:pt idx="17">
                  <c:v>0.342985428934867</c:v>
                </c:pt>
                <c:pt idx="18">
                  <c:v>0.517891611989103</c:v>
                </c:pt>
                <c:pt idx="19">
                  <c:v>0.53759122135315</c:v>
                </c:pt>
                <c:pt idx="20">
                  <c:v>0.371024752198824</c:v>
                </c:pt>
                <c:pt idx="21">
                  <c:v>0.951202852273319</c:v>
                </c:pt>
                <c:pt idx="22">
                  <c:v>0.777871468520941</c:v>
                </c:pt>
                <c:pt idx="23">
                  <c:v>1.34592561286199</c:v>
                </c:pt>
                <c:pt idx="24">
                  <c:v>1.68895807928258</c:v>
                </c:pt>
                <c:pt idx="25">
                  <c:v>2.0652702368794</c:v>
                </c:pt>
                <c:pt idx="26">
                  <c:v>1.89304185952686</c:v>
                </c:pt>
                <c:pt idx="27">
                  <c:v>2.14364289312352</c:v>
                </c:pt>
                <c:pt idx="28">
                  <c:v>2.2417063297537</c:v>
                </c:pt>
                <c:pt idx="29">
                  <c:v>2.7707030137453</c:v>
                </c:pt>
                <c:pt idx="30">
                  <c:v>2.94640075245245</c:v>
                </c:pt>
                <c:pt idx="31">
                  <c:v>2.89004020370291</c:v>
                </c:pt>
                <c:pt idx="32">
                  <c:v>2.91224673724683</c:v>
                </c:pt>
                <c:pt idx="33">
                  <c:v>3.76836537567577</c:v>
                </c:pt>
                <c:pt idx="34">
                  <c:v>3.85811911489272</c:v>
                </c:pt>
                <c:pt idx="35">
                  <c:v>3.4710485249273</c:v>
                </c:pt>
                <c:pt idx="36">
                  <c:v>4.19010915604046</c:v>
                </c:pt>
                <c:pt idx="37">
                  <c:v>4.41735714271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133392618471523</c:v>
                </c:pt>
                <c:pt idx="2">
                  <c:v>0.00124783191477555</c:v>
                </c:pt>
                <c:pt idx="3">
                  <c:v>0.00607188134430297</c:v>
                </c:pt>
                <c:pt idx="4">
                  <c:v>0.00163149928077648</c:v>
                </c:pt>
                <c:pt idx="5">
                  <c:v>0.00254364961628325</c:v>
                </c:pt>
                <c:pt idx="6">
                  <c:v>0.0222654056938359</c:v>
                </c:pt>
                <c:pt idx="7">
                  <c:v>0.0935910568870528</c:v>
                </c:pt>
                <c:pt idx="8">
                  <c:v>0.16326932631208</c:v>
                </c:pt>
                <c:pt idx="9">
                  <c:v>0.365200384097668</c:v>
                </c:pt>
                <c:pt idx="10">
                  <c:v>0.361595334577509</c:v>
                </c:pt>
                <c:pt idx="11">
                  <c:v>0.444879437693091</c:v>
                </c:pt>
                <c:pt idx="12">
                  <c:v>0.12024913196855</c:v>
                </c:pt>
                <c:pt idx="14">
                  <c:v>0.0569424913072085</c:v>
                </c:pt>
                <c:pt idx="15">
                  <c:v>0.108674228650938</c:v>
                </c:pt>
                <c:pt idx="16">
                  <c:v>0.237555411074302</c:v>
                </c:pt>
                <c:pt idx="17">
                  <c:v>0.342985428934867</c:v>
                </c:pt>
                <c:pt idx="18">
                  <c:v>0.517891611989103</c:v>
                </c:pt>
                <c:pt idx="19">
                  <c:v>0.53759122135315</c:v>
                </c:pt>
                <c:pt idx="20">
                  <c:v>0.371024752198824</c:v>
                </c:pt>
                <c:pt idx="21">
                  <c:v>0.951202852273319</c:v>
                </c:pt>
                <c:pt idx="22">
                  <c:v>0.777871468520941</c:v>
                </c:pt>
                <c:pt idx="23">
                  <c:v>1.34592561286199</c:v>
                </c:pt>
                <c:pt idx="24">
                  <c:v>1.68895807928258</c:v>
                </c:pt>
                <c:pt idx="25">
                  <c:v>2.0652702368794</c:v>
                </c:pt>
                <c:pt idx="26">
                  <c:v>1.89304185952686</c:v>
                </c:pt>
                <c:pt idx="27">
                  <c:v>2.14364289312352</c:v>
                </c:pt>
                <c:pt idx="28">
                  <c:v>2.2417063297537</c:v>
                </c:pt>
                <c:pt idx="29">
                  <c:v>2.7707030137453</c:v>
                </c:pt>
                <c:pt idx="30">
                  <c:v>2.94640075245245</c:v>
                </c:pt>
                <c:pt idx="31">
                  <c:v>2.89004020370291</c:v>
                </c:pt>
                <c:pt idx="32">
                  <c:v>2.91224673724683</c:v>
                </c:pt>
                <c:pt idx="33">
                  <c:v>3.76836537567577</c:v>
                </c:pt>
                <c:pt idx="34">
                  <c:v>3.85811911489272</c:v>
                </c:pt>
                <c:pt idx="35">
                  <c:v>3.4710485249273</c:v>
                </c:pt>
                <c:pt idx="36">
                  <c:v>4.19010915604046</c:v>
                </c:pt>
                <c:pt idx="37">
                  <c:v>4.41735714271333</c:v>
                </c:pt>
              </c:numCache>
            </c:numRef>
          </c:yVal>
          <c:smooth val="0"/>
        </c:ser>
        <c:axId val="50085783"/>
        <c:axId val="44894141"/>
      </c:scatterChart>
      <c:valAx>
        <c:axId val="5008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080969378170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41"/>
        <c:crossesAt val="0"/>
        <c:crossBetween val="midCat"/>
      </c:valAx>
      <c:valAx>
        <c:axId val="448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08792034567</cdr:x>
      <cdr:y>8.1952211489578</cdr:y>
    </cdr:from>
    <cdr:to>
      <cdr:x>0.985628405034755</cdr:x>
      <cdr:y>8.28401965768514</cdr:y>
    </cdr:to>
    <cdr:sp>
      <cdr:nvSpPr>
        <cdr:cNvPr id="18" name="Text Box 2"/>
        <cdr:cNvSpPr/>
      </cdr:nvSpPr>
      <cdr:spPr>
        <a:xfrm>
          <a:off x="3388320" y="17409600"/>
          <a:ext cx="389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35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35B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633006</v>
      </c>
      <c r="Z3" s="10" t="n">
        <f aca="false">IF($F3&gt;0,LOG(F3),LOG(MAX($F$3:$F$252)))</f>
        <v>0</v>
      </c>
      <c r="AA3" s="13" t="n">
        <f aca="false">IF($G3="","",$G3/(MAX($G$3:$G$252)))</f>
        <v>-0.029897118049045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67756721713569E-009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67756721713569E-009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310168733853433</v>
      </c>
      <c r="AU3" s="10" t="n">
        <f aca="false">IF(($Z4-$Z3=0),"clear cell",$A$7*NORMDIST($AS3,$B$7,$C$7,FALSE()))</f>
        <v>0.00566266564892528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566266564892528</v>
      </c>
    </row>
    <row r="4" customFormat="false" ht="12.75" hidden="false" customHeight="false" outlineLevel="0" collapsed="false">
      <c r="C4" s="22"/>
      <c r="F4" s="23" t="n">
        <v>24.85793</v>
      </c>
      <c r="G4" s="24" t="n">
        <v>0.369529</v>
      </c>
      <c r="Z4" s="10" t="n">
        <f aca="false">IF($F4&gt;0,LOG(F4),LOG(MAX($F$3:$F$252)))</f>
        <v>1.39546496070919</v>
      </c>
      <c r="AA4" s="13" t="n">
        <f aca="false">IF($G4="","",$G4/(MAX($G$3:$G$252)))</f>
        <v>0.174529975000956</v>
      </c>
      <c r="AB4" s="13" t="n">
        <f aca="false">IF($G4="","clear cell",IF($G4/MAX($G$3:$G$252)&lt;0.000001,"clear cell",IF($G4/MAX($G$3:$G$252)&gt;0.999999,"clear cell",NORMSINV($G4/MAX($G$3:$G$252)))))</f>
        <v>-0.936414238045229</v>
      </c>
      <c r="AC4" s="13"/>
      <c r="AD4" s="13" t="n">
        <f aca="false">$A$7*NORMDIST($Z4,$B$7,$C$7,TRUE())</f>
        <v>0.310410878433932</v>
      </c>
      <c r="AE4" s="13" t="n">
        <f aca="false">IF(MAX($AD$3:$AD$252)=0,"clear cell",IF($AD4/MAX($AD$3:$AD$252)&lt;0.000001,"clear cell",IF($AD4/MAX($AD$3:$AD$252)&gt;0.999999,"clear cell",NORMSINV($AD4/MAX($AD$3:$AD$252)))))</f>
        <v>-1.05190996024806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310410878433932</v>
      </c>
      <c r="AQ4" s="13" t="n">
        <f aca="false">IF(MAX($AP$3:$AP$252)=0,"clear cell",IF($AP4/MAX($AP$3:$AP$252)&lt;0.000001,"clear cell",IF($AP4/MAX($AP$3:$AP$252)&gt;0.999999,"clear cell",NORMSINV($AP4/MAX($AP$3:$AP$252)))))</f>
        <v>-1.05190996024806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2.25666206888459</v>
      </c>
      <c r="AU4" s="10" t="n">
        <f aca="false">IF(($Z5-$Z4=0),"clear cell",$A$7*NORMDIST($AS4,$B$7,$C$7,FALSE()))</f>
        <v>2.64774947475303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2.64774947475303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1.050201</v>
      </c>
      <c r="Z5" s="10" t="n">
        <f aca="false">IF($F5&gt;0,LOG(F5),LOG(MAX($F$3:$F$252)))</f>
        <v>1.69709275398195</v>
      </c>
      <c r="AA5" s="13" t="n">
        <f aca="false">IF($G5="","",$G5/(MAX($G$3:$G$252)))</f>
        <v>0.496013991529703</v>
      </c>
      <c r="AB5" s="13" t="n">
        <f aca="false">IF($G5="","clear cell",IF($G5/MAX($G$3:$G$252)&lt;0.000001,"clear cell",IF($G5/MAX($G$3:$G$252)&gt;0.999999,"clear cell",NORMSINV($G5/MAX($G$3:$G$252)))))</f>
        <v>-0.00999160777948459</v>
      </c>
      <c r="AC5" s="13"/>
      <c r="AD5" s="13" t="n">
        <f aca="false">$A$7*NORMDIST($Z5,$B$7,$C$7,TRUE())</f>
        <v>1.08142181911396</v>
      </c>
      <c r="AE5" s="13" t="n">
        <f aca="false">IF(MAX($AD$3:$AD$252)=0,"clear cell",IF($AD5/MAX($AD$3:$AD$252)&lt;0.000001,"clear cell",IF($AD5/MAX($AD$3:$AD$252)&gt;0.999999,"clear cell",NORMSINV($AD5/MAX($AD$3:$AD$252)))))</f>
        <v>0.0253330566177258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1.08142181911396</v>
      </c>
      <c r="AQ5" s="13" t="n">
        <f aca="false">IF(MAX($AP$3:$AP$252)=0,"clear cell",IF($AP5/MAX($AP$3:$AP$252)&lt;0.000001,"clear cell",IF($AP5/MAX($AP$3:$AP$252)&gt;0.999999,"clear cell",NORMSINV($AP5/MAX($AP$3:$AP$252)))))</f>
        <v>0.0253330566177258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2.66692307232514</v>
      </c>
      <c r="AU5" s="10" t="n">
        <f aca="false">IF(($Z6-$Z5=0),"clear cell",$A$7*NORMDIST($AS5,$B$7,$C$7,FALSE()))</f>
        <v>2.85183726155248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2.85183726155248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1.518743</v>
      </c>
      <c r="Z6" s="10" t="n">
        <f aca="false">IF($F6&gt;0,LOG(F6),LOG(MAX($F$3:$F$252)))</f>
        <v>1.87277911136589</v>
      </c>
      <c r="AA6" s="13" t="n">
        <f aca="false">IF($G6="","",$G6/(MAX($G$3:$G$252)))</f>
        <v>0.717308189135028</v>
      </c>
      <c r="AB6" s="13" t="n">
        <f aca="false">IF($G6="","clear cell",IF($G6/MAX($G$3:$G$252)&lt;0.000001,"clear cell",IF($G6/MAX($G$3:$G$252)&gt;0.999999,"clear cell",NORMSINV($G6/MAX($G$3:$G$252)))))</f>
        <v>0.574863492889338</v>
      </c>
      <c r="AC6" s="13"/>
      <c r="AD6" s="13" t="n">
        <f aca="false">$A$7*NORMDIST($Z6,$B$7,$C$7,TRUE())</f>
        <v>1.57526973019096</v>
      </c>
      <c r="AE6" s="13" t="n">
        <f aca="false">IF(MAX($AD$3:$AD$252)=0,"clear cell",IF($AD6/MAX($AD$3:$AD$252)&lt;0.000001,"clear cell",IF($AD6/MAX($AD$3:$AD$252)&gt;0.999999,"clear cell",NORMSINV($AD6/MAX($AD$3:$AD$252)))))</f>
        <v>0.652785770476066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1.57526973019096</v>
      </c>
      <c r="AQ6" s="13" t="n">
        <f aca="false">IF(MAX($AP$3:$AP$252)=0,"clear cell",IF($AP6/MAX($AP$3:$AP$252)&lt;0.000001,"clear cell",IF($AP6/MAX($AP$3:$AP$252)&gt;0.999999,"clear cell",NORMSINV($AP6/MAX($AP$3:$AP$252)))))</f>
        <v>0.652785770476066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2.30329529482293</v>
      </c>
      <c r="AU6" s="10" t="n">
        <f aca="false">IF(($Z7-$Z6=0),"clear cell",$A$7*NORMDIST($AS6,$B$7,$C$7,FALSE()))</f>
        <v>2.03685739457557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2.03685739457557</v>
      </c>
    </row>
    <row r="7" customFormat="false" ht="12.75" hidden="false" customHeight="false" outlineLevel="0" collapsed="false">
      <c r="A7" s="28" t="n">
        <v>2.12</v>
      </c>
      <c r="B7" s="29" t="n">
        <v>1.69</v>
      </c>
      <c r="C7" s="29" t="n">
        <v>0.28</v>
      </c>
      <c r="F7" s="23" t="n">
        <v>101.007</v>
      </c>
      <c r="G7" s="24" t="n">
        <v>1.821793</v>
      </c>
      <c r="Z7" s="10" t="n">
        <f aca="false">IF($F7&gt;0,LOG(F7),LOG(MAX($F$3:$F$252)))</f>
        <v>2.00435147235719</v>
      </c>
      <c r="AA7" s="13" t="n">
        <f aca="false">IF($G7="","",$G7/(MAX($G$3:$G$252)))</f>
        <v>0.860439875481809</v>
      </c>
      <c r="AB7" s="13" t="n">
        <f aca="false">IF($G7="","clear cell",IF($G7/MAX($G$3:$G$252)&lt;0.000001,"clear cell",IF($G7/MAX($G$3:$G$252)&gt;0.999999,"clear cell",NORMSINV($G7/MAX($G$3:$G$252)))))</f>
        <v>1.08229774192522</v>
      </c>
      <c r="AC7" s="13"/>
      <c r="AD7" s="13" t="n">
        <f aca="false">$A$7*NORMDIST($Z7,$B$7,$C$7,TRUE())</f>
        <v>1.84273389416773</v>
      </c>
      <c r="AE7" s="13" t="n">
        <f aca="false">IF(MAX($AD$3:$AD$252)=0,"clear cell",IF($AD7/MAX($AD$3:$AD$252)&lt;0.000001,"clear cell",IF($AD7/MAX($AD$3:$AD$252)&gt;0.999999,"clear cell",NORMSINV($AD7/MAX($AD$3:$AD$252)))))</f>
        <v>1.12268956387938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84273389416773</v>
      </c>
      <c r="AQ7" s="13" t="n">
        <f aca="false">IF(MAX($AP$3:$AP$252)=0,"clear cell",IF($AP7/MAX($AP$3:$AP$252)&lt;0.000001,"clear cell",IF($AP7/MAX($AP$3:$AP$252)&gt;0.999999,"clear cell",NORMSINV($AP7/MAX($AP$3:$AP$252)))))</f>
        <v>1.12268956387938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1.65408908256295</v>
      </c>
      <c r="AU7" s="10" t="n">
        <f aca="false">IF(($Z8-$Z7=0),"clear cell",$A$7*NORMDIST($AS7,$B$7,$C$7,FALSE()))</f>
        <v>1.30928690458125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1.30928690458125</v>
      </c>
    </row>
    <row r="8" customFormat="false" ht="12.75" hidden="false" customHeight="false" outlineLevel="0" collapsed="false">
      <c r="F8" s="23" t="n">
        <v>125.8184</v>
      </c>
      <c r="G8" s="24" t="n">
        <v>1.979581</v>
      </c>
      <c r="Z8" s="10" t="n">
        <f aca="false">IF($F8&gt;0,LOG(F8),LOG(MAX($F$3:$F$252)))</f>
        <v>2.09974415807368</v>
      </c>
      <c r="AA8" s="13" t="n">
        <f aca="false">IF($G8="","",$G8/(MAX($G$3:$G$252)))</f>
        <v>0.934963757762904</v>
      </c>
      <c r="AB8" s="13" t="n">
        <f aca="false">IF($G8="","clear cell",IF($G8/MAX($G$3:$G$252)&lt;0.000001,"clear cell",IF($G8/MAX($G$3:$G$252)&gt;0.999999,"clear cell",NORMSINV($G8/MAX($G$3:$G$252)))))</f>
        <v>1.51381611408293</v>
      </c>
      <c r="AC8" s="13"/>
      <c r="AD8" s="13" t="n">
        <f aca="false">$A$7*NORMDIST($Z8,$B$7,$C$7,TRUE())</f>
        <v>1.96803244502366</v>
      </c>
      <c r="AE8" s="13" t="n">
        <f aca="false">IF(MAX($AD$3:$AD$252)=0,"clear cell",IF($AD8/MAX($AD$3:$AD$252)&lt;0.000001,"clear cell",IF($AD8/MAX($AD$3:$AD$252)&gt;0.999999,"clear cell",NORMSINV($AD8/MAX($AD$3:$AD$252)))))</f>
        <v>1.46338150675539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.96803244502366</v>
      </c>
      <c r="AQ8" s="13" t="n">
        <f aca="false">IF(MAX($AP$3:$AP$252)=0,"clear cell",IF($AP8/MAX($AP$3:$AP$252)&lt;0.000001,"clear cell",IF($AP8/MAX($AP$3:$AP$252)&gt;0.999999,"clear cell",NORMSINV($AP8/MAX($AP$3:$AP$252)))))</f>
        <v>1.46338150675539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96703276230257</v>
      </c>
      <c r="AU8" s="10" t="n">
        <f aca="false">IF(($Z9-$Z8=0),"clear cell",$A$7*NORMDIST($AS8,$B$7,$C$7,FALSE()))</f>
        <v>0.835054265127292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835054265127292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2.055498</v>
      </c>
      <c r="Z9" s="10" t="n">
        <f aca="false">IF($F9&gt;0,LOG(F9),LOG(MAX($F$3:$F$252)))</f>
        <v>2.17824925423944</v>
      </c>
      <c r="AA9" s="13" t="n">
        <f aca="false">IF($G9="","",$G9/(MAX($G$3:$G$252)))</f>
        <v>0.970819650296772</v>
      </c>
      <c r="AB9" s="13" t="n">
        <f aca="false">IF($G9="","clear cell",IF($G9/MAX($G$3:$G$252)&lt;0.000001,"clear cell",IF($G9/MAX($G$3:$G$252)&gt;0.999999,"clear cell",NORMSINV($G9/MAX($G$3:$G$252)))))</f>
        <v>1.89297872035198</v>
      </c>
      <c r="AC9" s="13"/>
      <c r="AD9" s="13" t="n">
        <f aca="false">$A$7*NORMDIST($Z9,$B$7,$C$7,TRUE())</f>
        <v>2.03392465337577</v>
      </c>
      <c r="AE9" s="13" t="n">
        <f aca="false">IF(MAX($AD$3:$AD$252)=0,"clear cell",IF($AD9/MAX($AD$3:$AD$252)&lt;0.000001,"clear cell",IF($AD9/MAX($AD$3:$AD$252)&gt;0.999999,"clear cell",NORMSINV($AD9/MAX($AD$3:$AD$252)))))</f>
        <v>1.74376275038283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2.03392465337577</v>
      </c>
      <c r="AQ9" s="13" t="n">
        <f aca="false">IF(MAX($AP$3:$AP$252)=0,"clear cell",IF($AP9/MAX($AP$3:$AP$252)&lt;0.000001,"clear cell",IF($AP9/MAX($AP$3:$AP$252)&gt;0.999999,"clear cell",NORMSINV($AP9/MAX($AP$3:$AP$252)))))</f>
        <v>1.74376275038283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576777166064741</v>
      </c>
      <c r="AU9" s="10" t="n">
        <f aca="false">IF(($Z10-$Z9=0),"clear cell",$A$7*NORMDIST($AS9,$B$7,$C$7,FALSE()))</f>
        <v>0.533410076498994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533410076498994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2.09376</v>
      </c>
      <c r="Z10" s="10" t="n">
        <f aca="false">IF($F10&gt;0,LOG(F10),LOG(MAX($F$3:$F$252)))</f>
        <v>2.2445868318191</v>
      </c>
      <c r="AA10" s="13" t="n">
        <f aca="false">IF($G10="","",$G10/(MAX($G$3:$G$252)))</f>
        <v>0.988890940786792</v>
      </c>
      <c r="AB10" s="13" t="n">
        <f aca="false">IF($G10="","clear cell",IF($G10/MAX($G$3:$G$252)&lt;0.000001,"clear cell",IF($G10/MAX($G$3:$G$252)&gt;0.999999,"clear cell",NORMSINV($G10/MAX($G$3:$G$252)))))</f>
        <v>2.28661819249289</v>
      </c>
      <c r="AC10" s="13"/>
      <c r="AD10" s="13" t="n">
        <f aca="false">$A$7*NORMDIST($Z10,$B$7,$C$7,TRUE())</f>
        <v>2.06951368287368</v>
      </c>
      <c r="AE10" s="13" t="n">
        <f aca="false">IF(MAX($AD$3:$AD$252)=0,"clear cell",IF($AD10/MAX($AD$3:$AD$252)&lt;0.000001,"clear cell",IF($AD10/MAX($AD$3:$AD$252)&gt;0.999999,"clear cell",NORMSINV($AD10/MAX($AD$3:$AD$252)))))</f>
        <v>1.98069163776602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2.06951368287368</v>
      </c>
      <c r="AQ10" s="13" t="n">
        <f aca="false">IF(MAX($AP$3:$AP$252)=0,"clear cell",IF($AP10/MAX($AP$3:$AP$252)&lt;0.000001,"clear cell",IF($AP10/MAX($AP$3:$AP$252)&gt;0.999999,"clear cell",NORMSINV($AP10/MAX($AP$3:$AP$252)))))</f>
        <v>1.98069163776602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232159740634639</v>
      </c>
      <c r="AU10" s="10" t="n">
        <f aca="false">IF(($Z11-$Z10=0),"clear cell",$A$7*NORMDIST($AS10,$B$7,$C$7,FALSE()))</f>
        <v>0.344670140767413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344670140767413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3</v>
      </c>
      <c r="D11" s="30"/>
      <c r="F11" s="23" t="n">
        <v>200.5426</v>
      </c>
      <c r="G11" s="24" t="n">
        <v>2.107137</v>
      </c>
      <c r="Z11" s="10" t="n">
        <f aca="false">IF($F11&gt;0,LOG(F11),LOG(MAX($F$3:$F$252)))</f>
        <v>2.30220664119446</v>
      </c>
      <c r="AA11" s="13" t="n">
        <f aca="false">IF($G11="","",$G11/(MAX($G$3:$G$252)))</f>
        <v>0.995208949591481</v>
      </c>
      <c r="AB11" s="13" t="n">
        <f aca="false">IF($G11="","clear cell",IF($G11/MAX($G$3:$G$252)&lt;0.000001,"clear cell",IF($G11/MAX($G$3:$G$252)&gt;0.999999,"clear cell",NORMSINV($G11/MAX($G$3:$G$252)))))</f>
        <v>2.59055607854359</v>
      </c>
      <c r="AC11" s="13"/>
      <c r="AD11" s="13" t="n">
        <f aca="false">$A$7*NORMDIST($Z11,$B$7,$C$7,TRUE())</f>
        <v>2.08949051652397</v>
      </c>
      <c r="AE11" s="13" t="n">
        <f aca="false">IF(MAX($AD$3:$AD$252)=0,"clear cell",IF($AD11/MAX($AD$3:$AD$252)&lt;0.000001,"clear cell",IF($AD11/MAX($AD$3:$AD$252)&gt;0.999999,"clear cell",NORMSINV($AD11/MAX($AD$3:$AD$252)))))</f>
        <v>2.18649008602247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2.08949051652397</v>
      </c>
      <c r="AQ11" s="13" t="n">
        <f aca="false">IF(MAX($AP$3:$AP$252)=0,"clear cell",IF($AP11/MAX($AP$3:$AP$252)&lt;0.000001,"clear cell",IF($AP11/MAX($AP$3:$AP$252)&gt;0.999999,"clear cell",NORMSINV($AP11/MAX($AP$3:$AP$252)))))</f>
        <v>2.18649008602247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138490284193761</v>
      </c>
      <c r="AU11" s="10" t="n">
        <f aca="false">IF(($Z12-$Z11=0),"clear cell",$A$7*NORMDIST($AS11,$B$7,$C$7,FALSE()))</f>
        <v>0.226169738809206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226169738809206</v>
      </c>
    </row>
    <row r="12" customFormat="false" ht="12.75" hidden="false" customHeight="false" outlineLevel="0" collapsed="false">
      <c r="F12" s="23" t="n">
        <v>225.3213</v>
      </c>
      <c r="G12" s="24" t="n">
        <v>2.114144</v>
      </c>
      <c r="Z12" s="10" t="n">
        <f aca="false">IF($F12&gt;0,LOG(F12),LOG(MAX($F$3:$F$252)))</f>
        <v>2.35280224824944</v>
      </c>
      <c r="AA12" s="13" t="n">
        <f aca="false">IF($G12="","",$G12/(MAX($G$3:$G$252)))</f>
        <v>0.998518382774889</v>
      </c>
      <c r="AB12" s="13" t="n">
        <f aca="false">IF($G12="","clear cell",IF($G12/MAX($G$3:$G$252)&lt;0.000001,"clear cell",IF($G12/MAX($G$3:$G$252)&gt;0.999999,"clear cell",NORMSINV($G12/MAX($G$3:$G$252)))))</f>
        <v>2.97152634961417</v>
      </c>
      <c r="AC12" s="13"/>
      <c r="AD12" s="13" t="n">
        <f aca="false">$A$7*NORMDIST($Z12,$B$7,$C$7,TRUE())</f>
        <v>2.10099883959385</v>
      </c>
      <c r="AE12" s="13" t="n">
        <f aca="false">IF(MAX($AD$3:$AD$252)=0,"clear cell",IF($AD12/MAX($AD$3:$AD$252)&lt;0.000001,"clear cell",IF($AD12/MAX($AD$3:$AD$252)&gt;0.999999,"clear cell",NORMSINV($AD12/MAX($AD$3:$AD$252)))))</f>
        <v>2.36720823463029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2.10099883959385</v>
      </c>
      <c r="AQ12" s="13" t="n">
        <f aca="false">IF(MAX($AP$3:$AP$252)=0,"clear cell",IF($AP12/MAX($AP$3:$AP$252)&lt;0.000001,"clear cell",IF($AP12/MAX($AP$3:$AP$252)&gt;0.999999,"clear cell",NORMSINV($AP12/MAX($AP$3:$AP$252)))))</f>
        <v>2.36720823463029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284151815875009</v>
      </c>
      <c r="AU12" s="10" t="n">
        <f aca="false">IF(($Z13-$Z12=0),"clear cell",$A$7*NORMDIST($AS12,$B$7,$C$7,FALSE()))</f>
        <v>0.150760786087594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150760786087594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2.115438</v>
      </c>
      <c r="Z13" s="10" t="n">
        <f aca="false">IF($F13&gt;0,LOG(F13),LOG(MAX($F$3:$F$252)))</f>
        <v>2.39834128504973</v>
      </c>
      <c r="AA13" s="13" t="n">
        <f aca="false">IF($G13="","",$G13/(MAX($G$3:$G$252)))</f>
        <v>0.999129543976449</v>
      </c>
      <c r="AB13" s="13" t="n">
        <f aca="false">IF($G13="","clear cell",IF($G13/MAX($G$3:$G$252)&lt;0.000001,"clear cell",IF($G13/MAX($G$3:$G$252)&gt;0.999999,"clear cell",NORMSINV($G13/MAX($G$3:$G$252)))))</f>
        <v>3.13120396457059</v>
      </c>
      <c r="AC13" s="13"/>
      <c r="AD13" s="13" t="n">
        <f aca="false">$A$7*NORMDIST($Z13,$B$7,$C$7,TRUE())</f>
        <v>2.10790214424272</v>
      </c>
      <c r="AE13" s="13" t="n">
        <f aca="false">IF(MAX($AD$3:$AD$252)=0,"clear cell",IF($AD13/MAX($AD$3:$AD$252)&lt;0.000001,"clear cell",IF($AD13/MAX($AD$3:$AD$252)&gt;0.999999,"clear cell",NORMSINV($AD13/MAX($AD$3:$AD$252)))))</f>
        <v>2.52987598868928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2.10790214424272</v>
      </c>
      <c r="AQ13" s="13" t="n">
        <f aca="false">IF(MAX($AP$3:$AP$252)=0,"clear cell",IF($AP13/MAX($AP$3:$AP$252)&lt;0.000001,"clear cell",IF($AP13/MAX($AP$3:$AP$252)&gt;0.999999,"clear cell",NORMSINV($AP13/MAX($AP$3:$AP$252)))))</f>
        <v>2.52987598868928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228734985692656</v>
      </c>
      <c r="AU13" s="10" t="n">
        <f aca="false">IF(($Z14-$Z13=0),"clear cell",$A$7*NORMDIST($AS13,$B$7,$C$7,FALSE()))</f>
        <v>0.100882303969587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10088230396958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2.116432</v>
      </c>
      <c r="Z14" s="10" t="n">
        <f aca="false">IF($F14&gt;0,LOG(F14),LOG(MAX($F$3:$F$252)))</f>
        <v>2.44179768928059</v>
      </c>
      <c r="AA14" s="13" t="n">
        <f aca="false">IF($G14="","",$G14/(MAX($G$3:$G$252)))</f>
        <v>0.999599014018451</v>
      </c>
      <c r="AB14" s="13" t="n">
        <f aca="false">IF($G14="","clear cell",IF($G14/MAX($G$3:$G$252)&lt;0.000001,"clear cell",IF($G14/MAX($G$3:$G$252)&gt;0.999999,"clear cell",NORMSINV($G14/MAX($G$3:$G$252)))))</f>
        <v>3.35211328155332</v>
      </c>
      <c r="AC14" s="13"/>
      <c r="AD14" s="13" t="n">
        <f aca="false">$A$7*NORMDIST($Z14,$B$7,$C$7,TRUE())</f>
        <v>2.11231165070723</v>
      </c>
      <c r="AE14" s="13" t="n">
        <f aca="false">IF(MAX($AD$3:$AD$252)=0,"clear cell",IF($AD14/MAX($AD$3:$AD$252)&lt;0.000001,"clear cell",IF($AD14/MAX($AD$3:$AD$252)&gt;0.999999,"clear cell",NORMSINV($AD14/MAX($AD$3:$AD$252)))))</f>
        <v>2.68512044973794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2.11231165070723</v>
      </c>
      <c r="AQ14" s="13" t="n">
        <f aca="false">IF(MAX($AP$3:$AP$252)=0,"clear cell",IF($AP14/MAX($AP$3:$AP$252)&lt;0.000001,"clear cell",IF($AP14/MAX($AP$3:$AP$252)&gt;0.999999,"clear cell",NORMSINV($AP14/MAX($AP$3:$AP$252)))))</f>
        <v>2.68512044973794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-0.0209634781766419</v>
      </c>
      <c r="AU14" s="10" t="n">
        <f aca="false">IF(($Z15-$Z14=0),"clear cell",$A$7*NORMDIST($AS14,$B$7,$C$7,FALSE()))</f>
        <v>0.0684678068128424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684678068128424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301.536</v>
      </c>
      <c r="G15" s="24" t="n">
        <v>2.115645</v>
      </c>
      <c r="Z15" s="10" t="n">
        <f aca="false">IF($F15&gt;0,LOG(F15),LOG(MAX($F$3:$F$252)))</f>
        <v>2.47933916943807</v>
      </c>
      <c r="AA15" s="13" t="n">
        <f aca="false">IF($G15="","",$G15/(MAX($G$3:$G$252)))</f>
        <v>0.999227310876544</v>
      </c>
      <c r="AB15" s="13" t="n">
        <f aca="false">IF($G15="","clear cell",IF($G15/MAX($G$3:$G$252)&lt;0.000001,"clear cell",IF($G15/MAX($G$3:$G$252)&gt;0.999999,"clear cell",NORMSINV($G15/MAX($G$3:$G$252)))))</f>
        <v>3.16602441016668</v>
      </c>
      <c r="AC15" s="13"/>
      <c r="AD15" s="13" t="n">
        <f aca="false">$A$7*NORMDIST($Z15,$B$7,$C$7,TRUE())</f>
        <v>2.11489469610451</v>
      </c>
      <c r="AE15" s="13" t="n">
        <f aca="false">IF(MAX($AD$3:$AD$252)=0,"clear cell",IF($AD15/MAX($AD$3:$AD$252)&lt;0.000001,"clear cell",IF($AD15/MAX($AD$3:$AD$252)&gt;0.999999,"clear cell",NORMSINV($AD15/MAX($AD$3:$AD$252)))))</f>
        <v>2.81925484407336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2.11489469610451</v>
      </c>
      <c r="AQ15" s="13" t="n">
        <f aca="false">IF(MAX($AP$3:$AP$252)=0,"clear cell",IF($AP15/MAX($AP$3:$AP$252)&lt;0.000001,"clear cell",IF($AP15/MAX($AP$3:$AP$252)&gt;0.999999,"clear cell",NORMSINV($AP15/MAX($AP$3:$AP$252)))))</f>
        <v>2.81925484407336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476127425936955</v>
      </c>
      <c r="AU15" s="10" t="n">
        <f aca="false">IF(($Z16-$Z15=0),"clear cell",$A$7*NORMDIST($AS15,$B$7,$C$7,FALSE()))</f>
        <v>0.0476922948048426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476922948048426</v>
      </c>
    </row>
    <row r="16" customFormat="false" ht="12.75" hidden="false" customHeight="false" outlineLevel="0" collapsed="false">
      <c r="F16" s="23" t="n">
        <v>326.3621</v>
      </c>
      <c r="G16" s="24" t="n">
        <v>2.117281</v>
      </c>
      <c r="Z16" s="10" t="n">
        <f aca="false">IF($F16&gt;0,LOG(F16),LOG(MAX($F$3:$F$252)))</f>
        <v>2.51369971896494</v>
      </c>
      <c r="AA16" s="13" t="n">
        <f aca="false">IF($G16="","",$G16/(MAX($G$3:$G$252)))</f>
        <v>1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2.11654093686643</v>
      </c>
      <c r="AE16" s="13" t="n">
        <f aca="false">IF(MAX($AD$3:$AD$252)=0,"clear cell",IF($AD16/MAX($AD$3:$AD$252)&lt;0.000001,"clear cell",IF($AD16/MAX($AD$3:$AD$252)&gt;0.999999,"clear cell",NORMSINV($AD16/MAX($AD$3:$AD$252)))))</f>
        <v>2.94205036028166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2.11654093686643</v>
      </c>
      <c r="AQ16" s="13" t="n">
        <f aca="false">IF(MAX($AP$3:$AP$252)=0,"clear cell",IF($AP16/MAX($AP$3:$AP$252)&lt;0.000001,"clear cell",IF($AP16/MAX($AP$3:$AP$252)&gt;0.999999,"clear cell",NORMSINV($AP16/MAX($AP$3:$AP$252)))))</f>
        <v>2.94205036028166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326963850355677</v>
      </c>
      <c r="AU16" s="10" t="n">
        <f aca="false">IF(($Z17-$Z16=0),"clear cell",$A$7*NORMDIST($AS16,$B$7,$C$7,FALSE()))</f>
        <v>0.0336816488164465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336816488164465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2.116238</v>
      </c>
      <c r="Z17" s="10" t="n">
        <f aca="false">IF($F17&gt;0,LOG(F17),LOG(MAX($F$3:$F$252)))</f>
        <v>2.54559926990506</v>
      </c>
      <c r="AA17" s="13" t="n">
        <f aca="false">IF($G17="","",$G17/(MAX($G$3:$G$252)))</f>
        <v>0.999507387068604</v>
      </c>
      <c r="AB17" s="13" t="n">
        <f aca="false">IF($G17="","clear cell",IF($G17/MAX($G$3:$G$252)&lt;0.000001,"clear cell",IF($G17/MAX($G$3:$G$252)&gt;0.999999,"clear cell",NORMSINV($G17/MAX($G$3:$G$252)))))</f>
        <v>3.2947120309301</v>
      </c>
      <c r="AC17" s="13"/>
      <c r="AD17" s="13" t="n">
        <f aca="false">$A$7*NORMDIST($Z17,$B$7,$C$7,TRUE())</f>
        <v>2.11762001326105</v>
      </c>
      <c r="AE17" s="13" t="n">
        <f aca="false">IF(MAX($AD$3:$AD$252)=0,"clear cell",IF($AD17/MAX($AD$3:$AD$252)&lt;0.000001,"clear cell",IF($AD17/MAX($AD$3:$AD$252)&gt;0.999999,"clear cell",NORMSINV($AD17/MAX($AD$3:$AD$252)))))</f>
        <v>3.05608577230124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2.11762001326105</v>
      </c>
      <c r="AQ17" s="13" t="n">
        <f aca="false">IF(MAX($AP$3:$AP$252)=0,"clear cell",IF($AP17/MAX($AP$3:$AP$252)&lt;0.000001,"clear cell",IF($AP17/MAX($AP$3:$AP$252)&gt;0.999999,"clear cell",NORMSINV($AP17/MAX($AP$3:$AP$252)))))</f>
        <v>3.05608577230124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129188399528808</v>
      </c>
      <c r="AU17" s="10" t="n">
        <f aca="false">IF(($Z18-$Z17=0),"clear cell",$A$7*NORMDIST($AS17,$B$7,$C$7,FALSE()))</f>
        <v>0.0240665759156212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240665759156212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2.112396</v>
      </c>
      <c r="Z18" s="10" t="n">
        <f aca="false">IF($F18&gt;0,LOG(F18),LOG(MAX($F$3:$F$252)))</f>
        <v>2.5753387822298</v>
      </c>
      <c r="AA18" s="13" t="n">
        <f aca="false">IF($G18="","",$G18/(MAX($G$3:$G$252)))</f>
        <v>0.997692795618532</v>
      </c>
      <c r="AB18" s="13" t="n">
        <f aca="false">IF($G18="","clear cell",IF($G18/MAX($G$3:$G$252)&lt;0.000001,"clear cell",IF($G18/MAX($G$3:$G$252)&gt;0.999999,"clear cell",NORMSINV($G18/MAX($G$3:$G$252)))))</f>
        <v>2.83278723986742</v>
      </c>
      <c r="AC18" s="13"/>
      <c r="AD18" s="13" t="n">
        <f aca="false">$A$7*NORMDIST($Z18,$B$7,$C$7,TRUE())</f>
        <v>2.11833865835447</v>
      </c>
      <c r="AE18" s="13" t="n">
        <f aca="false">IF(MAX($AD$3:$AD$252)=0,"clear cell",IF($AD18/MAX($AD$3:$AD$252)&lt;0.000001,"clear cell",IF($AD18/MAX($AD$3:$AD$252)&gt;0.999999,"clear cell",NORMSINV($AD18/MAX($AD$3:$AD$252)))))</f>
        <v>3.16244498458296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2.11833865835447</v>
      </c>
      <c r="AQ18" s="13" t="n">
        <f aca="false">IF(MAX($AP$3:$AP$252)=0,"clear cell",IF($AP18/MAX($AP$3:$AP$252)&lt;0.000001,"clear cell",IF($AP18/MAX($AP$3:$AP$252)&gt;0.999999,"clear cell",NORMSINV($AP18/MAX($AP$3:$AP$252)))))</f>
        <v>3.16244498458296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0349442814107691</v>
      </c>
      <c r="AU18" s="10" t="n">
        <f aca="false">IF(($Z19-$Z18=0),"clear cell",$A$7*NORMDIST($AS18,$B$7,$C$7,FALSE()))</f>
        <v>0.0173979971277422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173979971277422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2.111426</v>
      </c>
      <c r="Z19" s="10" t="n">
        <f aca="false">IF($F19&gt;0,LOG(F19),LOG(MAX($F$3:$F$252)))</f>
        <v>2.60309725831914</v>
      </c>
      <c r="AA19" s="13" t="n">
        <f aca="false">IF($G19="","",$G19/(MAX($G$3:$G$252)))</f>
        <v>0.997234660869294</v>
      </c>
      <c r="AB19" s="13" t="n">
        <f aca="false">IF($G19="","clear cell",IF($G19/MAX($G$3:$G$252)&lt;0.000001,"clear cell",IF($G19/MAX($G$3:$G$252)&gt;0.999999,"clear cell",NORMSINV($G19/MAX($G$3:$G$252)))))</f>
        <v>2.77438147793089</v>
      </c>
      <c r="AC19" s="13"/>
      <c r="AD19" s="13" t="n">
        <f aca="false">$A$7*NORMDIST($Z19,$B$7,$C$7,TRUE())</f>
        <v>2.11882344335656</v>
      </c>
      <c r="AE19" s="13" t="n">
        <f aca="false">IF(MAX($AD$3:$AD$252)=0,"clear cell",IF($AD19/MAX($AD$3:$AD$252)&lt;0.000001,"clear cell",IF($AD19/MAX($AD$3:$AD$252)&gt;0.999999,"clear cell",NORMSINV($AD19/MAX($AD$3:$AD$252)))))</f>
        <v>3.26177804241848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2.11882344335656</v>
      </c>
      <c r="AQ19" s="13" t="n">
        <f aca="false">IF(MAX($AP$3:$AP$252)=0,"clear cell",IF($AP19/MAX($AP$3:$AP$252)&lt;0.000001,"clear cell",IF($AP19/MAX($AP$3:$AP$252)&gt;0.999999,"clear cell",NORMSINV($AP19/MAX($AP$3:$AP$252)))))</f>
        <v>3.26177804241848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00685207527941073</v>
      </c>
      <c r="AU19" s="10" t="n">
        <f aca="false">IF(($Z20-$Z19=0),"clear cell",$A$7*NORMDIST($AS19,$B$7,$C$7,FALSE()))</f>
        <v>0.0125942096955505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125942096955505</v>
      </c>
    </row>
    <row r="20" customFormat="false" ht="12.75" hidden="false" customHeight="false" outlineLevel="0" collapsed="false">
      <c r="F20" s="23" t="n">
        <v>427.3917</v>
      </c>
      <c r="G20" s="24" t="n">
        <v>2.111445</v>
      </c>
      <c r="Z20" s="10" t="n">
        <f aca="false">IF($F20&gt;0,LOG(F20),LOG(MAX($F$3:$F$252)))</f>
        <v>2.63082608385706</v>
      </c>
      <c r="AA20" s="13" t="n">
        <f aca="false">IF($G20="","",$G20/(MAX($G$3:$G$252)))</f>
        <v>0.997243634642733</v>
      </c>
      <c r="AB20" s="13" t="n">
        <f aca="false">IF($G20="","clear cell",IF($G20/MAX($G$3:$G$252)&lt;0.000001,"clear cell",IF($G20/MAX($G$3:$G$252)&gt;0.999999,"clear cell",NORMSINV($G20/MAX($G$3:$G$252)))))</f>
        <v>2.77543860198885</v>
      </c>
      <c r="AC20" s="13"/>
      <c r="AD20" s="13" t="n">
        <f aca="false">$A$7*NORMDIST($Z20,$B$7,$C$7,TRUE())</f>
        <v>2.11917408833048</v>
      </c>
      <c r="AE20" s="13" t="n">
        <f aca="false">IF(MAX($AD$3:$AD$252)=0,"clear cell",IF($AD20/MAX($AD$3:$AD$252)&lt;0.000001,"clear cell",IF($AD20/MAX($AD$3:$AD$252)&gt;0.999999,"clear cell",NORMSINV($AD20/MAX($AD$3:$AD$252)))))</f>
        <v>3.36108818060636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2.11917408833048</v>
      </c>
      <c r="AQ20" s="13" t="n">
        <f aca="false">IF(MAX($AP$3:$AP$252)=0,"clear cell",IF($AP20/MAX($AP$3:$AP$252)&lt;0.000001,"clear cell",IF($AP20/MAX($AP$3:$AP$252)&gt;0.999999,"clear cell",NORMSINV($AP20/MAX($AP$3:$AP$252)))))</f>
        <v>3.36108818060636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361560994833126</v>
      </c>
      <c r="AU20" s="10" t="n">
        <f aca="false">IF(($Z21-$Z20=0),"clear cell",$A$7*NORMDIST($AS20,$B$7,$C$7,FALSE()))</f>
        <v>0.00920975262182984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920975262182984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2.11056</v>
      </c>
      <c r="Z21" s="10" t="n">
        <f aca="false">IF($F21&gt;0,LOG(F21),LOG(MAX($F$3:$F$252)))</f>
        <v>2.65530328169219</v>
      </c>
      <c r="AA21" s="13" t="n">
        <f aca="false">IF($G21="","",$G21/(MAX($G$3:$G$252)))</f>
        <v>0.996825645722037</v>
      </c>
      <c r="AB21" s="13" t="n">
        <f aca="false">IF($G21="","clear cell",IF($G21/MAX($G$3:$G$252)&lt;0.000001,"clear cell",IF($G21/MAX($G$3:$G$252)&gt;0.999999,"clear cell",NORMSINV($G21/MAX($G$3:$G$252)))))</f>
        <v>2.72920571676725</v>
      </c>
      <c r="AC21" s="13"/>
      <c r="AD21" s="13" t="n">
        <f aca="false">$A$7*NORMDIST($Z21,$B$7,$C$7,TRUE())</f>
        <v>2.1194002775896</v>
      </c>
      <c r="AE21" s="13" t="n">
        <f aca="false">IF(MAX($AD$3:$AD$252)=0,"clear cell",IF($AD21/MAX($AD$3:$AD$252)&lt;0.000001,"clear cell",IF($AD21/MAX($AD$3:$AD$252)&gt;0.999999,"clear cell",NORMSINV($AD21/MAX($AD$3:$AD$252)))))</f>
        <v>3.44885258293781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2.1194002775896</v>
      </c>
      <c r="AQ21" s="13" t="n">
        <f aca="false">IF(MAX($AP$3:$AP$252)=0,"clear cell",IF($AP21/MAX($AP$3:$AP$252)&lt;0.000001,"clear cell",IF($AP21/MAX($AP$3:$AP$252)&gt;0.999999,"clear cell",NORMSINV($AP21/MAX($AP$3:$AP$252)))))</f>
        <v>3.44885258293781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557864518402013</v>
      </c>
      <c r="AU21" s="10" t="n">
        <f aca="false">IF(($Z22-$Z21=0),"clear cell",$A$7*NORMDIST($AS21,$B$7,$C$7,FALSE()))</f>
        <v>0.0068611056763214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686110567632145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2.111863</v>
      </c>
      <c r="Z22" s="10" t="n">
        <f aca="false">IF($F22&gt;0,LOG(F22),LOG(MAX($F$3:$F$252)))</f>
        <v>2.67866020720042</v>
      </c>
      <c r="AA22" s="13" t="n">
        <f aca="false">IF($G22="","",$G22/(MAX($G$3:$G$252)))</f>
        <v>0.997441057658384</v>
      </c>
      <c r="AB22" s="13" t="n">
        <f aca="false">IF($G22="","clear cell",IF($G22/MAX($G$3:$G$252)&lt;0.000001,"clear cell",IF($G22/MAX($G$3:$G$252)&gt;0.999999,"clear cell",NORMSINV($G22/MAX($G$3:$G$252)))))</f>
        <v>2.79951873327242</v>
      </c>
      <c r="AC22" s="13"/>
      <c r="AD22" s="13" t="n">
        <f aca="false">$A$7*NORMDIST($Z22,$B$7,$C$7,TRUE())</f>
        <v>2.11956105145584</v>
      </c>
      <c r="AE22" s="13" t="n">
        <f aca="false">IF(MAX($AD$3:$AD$252)=0,"clear cell",IF($AD22/MAX($AD$3:$AD$252)&lt;0.000001,"clear cell",IF($AD22/MAX($AD$3:$AD$252)&gt;0.999999,"clear cell",NORMSINV($AD22/MAX($AD$3:$AD$252)))))</f>
        <v>3.53272485801031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2.11956105145584</v>
      </c>
      <c r="AQ22" s="13" t="n">
        <f aca="false">IF(MAX($AP$3:$AP$252)=0,"clear cell",IF($AP22/MAX($AP$3:$AP$252)&lt;0.000001,"clear cell",IF($AP22/MAX($AP$3:$AP$252)&gt;0.999999,"clear cell",NORMSINV($AP22/MAX($AP$3:$AP$252)))))</f>
        <v>3.53272485801031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117384143793643</v>
      </c>
      <c r="AU22" s="10" t="n">
        <f aca="false">IF(($Z23-$Z22=0),"clear cell",$A$7*NORMDIST($AS22,$B$7,$C$7,FALSE()))</f>
        <v>0.00515379731614435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515379731614435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2.11445</v>
      </c>
      <c r="Z23" s="10" t="n">
        <f aca="false">IF($F23&gt;0,LOG(F23),LOG(MAX($F$3:$F$252)))</f>
        <v>2.70069895891248</v>
      </c>
      <c r="AA23" s="13" t="n">
        <f aca="false">IF($G23="","",$G23/(MAX($G$3:$G$252)))</f>
        <v>0.998662907757638</v>
      </c>
      <c r="AB23" s="13" t="n">
        <f aca="false">IF($G23="","clear cell",IF($G23/MAX($G$3:$G$252)&lt;0.000001,"clear cell",IF($G23/MAX($G$3:$G$252)&gt;0.999999,"clear cell",NORMSINV($G23/MAX($G$3:$G$252)))))</f>
        <v>3.00290209238937</v>
      </c>
      <c r="AC23" s="13"/>
      <c r="AD23" s="13" t="n">
        <f aca="false">$A$7*NORMDIST($Z23,$B$7,$C$7,TRUE())</f>
        <v>2.11967497933499</v>
      </c>
      <c r="AE23" s="13" t="n">
        <f aca="false">IF(MAX($AD$3:$AD$252)=0,"clear cell",IF($AD23/MAX($AD$3:$AD$252)&lt;0.000001,"clear cell",IF($AD23/MAX($AD$3:$AD$252)&gt;0.999999,"clear cell",NORMSINV($AD23/MAX($AD$3:$AD$252)))))</f>
        <v>3.61202010410699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2.11967497933499</v>
      </c>
      <c r="AQ23" s="13" t="n">
        <f aca="false">IF(MAX($AP$3:$AP$252)=0,"clear cell",IF($AP23/MAX($AP$3:$AP$252)&lt;0.000001,"clear cell",IF($AP23/MAX($AP$3:$AP$252)&gt;0.999999,"clear cell",NORMSINV($AP23/MAX($AP$3:$AP$252)))))</f>
        <v>3.61202010410699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201360418103917</v>
      </c>
      <c r="AU23" s="10" t="n">
        <f aca="false">IF(($Z24-$Z23=0),"clear cell",$A$7*NORMDIST($AS23,$B$7,$C$7,FALSE()))</f>
        <v>0.00390456431172801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390456431172801</v>
      </c>
    </row>
    <row r="24" customFormat="false" ht="12.75" hidden="false" customHeight="false" outlineLevel="0" collapsed="false">
      <c r="F24" s="23" t="n">
        <v>526.9093</v>
      </c>
      <c r="G24" s="24" t="n">
        <v>2.110214</v>
      </c>
      <c r="Z24" s="10" t="n">
        <f aca="false">IF($F24&gt;0,LOG(F24),LOG(MAX($F$3:$F$252)))</f>
        <v>2.72173586397996</v>
      </c>
      <c r="AA24" s="13" t="n">
        <f aca="false">IF($G24="","",$G24/(MAX($G$3:$G$252)))</f>
        <v>0.99666222858468</v>
      </c>
      <c r="AB24" s="13" t="n">
        <f aca="false">IF($G24="","clear cell",IF($G24/MAX($G$3:$G$252)&lt;0.000001,"clear cell",IF($G24/MAX($G$3:$G$252)&gt;0.999999,"clear cell",NORMSINV($G24/MAX($G$3:$G$252)))))</f>
        <v>2.71261095767369</v>
      </c>
      <c r="AC24" s="13"/>
      <c r="AD24" s="13" t="n">
        <f aca="false">$A$7*NORMDIST($Z24,$B$7,$C$7,TRUE())</f>
        <v>2.11975735708799</v>
      </c>
      <c r="AE24" s="13" t="n">
        <f aca="false">IF(MAX($AD$3:$AD$252)=0,"clear cell",IF($AD24/MAX($AD$3:$AD$252)&lt;0.000001,"clear cell",IF($AD24/MAX($AD$3:$AD$252)&gt;0.999999,"clear cell",NORMSINV($AD24/MAX($AD$3:$AD$252)))))</f>
        <v>3.68790724715362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2.11975735708799</v>
      </c>
      <c r="AQ24" s="13" t="n">
        <f aca="false">IF(MAX($AP$3:$AP$252)=0,"clear cell",IF($AP24/MAX($AP$3:$AP$252)&lt;0.000001,"clear cell",IF($AP24/MAX($AP$3:$AP$252)&gt;0.999999,"clear cell",NORMSINV($AP24/MAX($AP$3:$AP$252)))))</f>
        <v>3.68790724715362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0.141798055942525</v>
      </c>
      <c r="AU24" s="10" t="n">
        <f aca="false">IF(($Z25-$Z24=0),"clear cell",$A$7*NORMDIST($AS24,$B$7,$C$7,FALSE()))</f>
        <v>0.0029810787371564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29810787371564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2.113048</v>
      </c>
      <c r="Z25" s="10" t="n">
        <f aca="false">IF($F25&gt;0,LOG(F25),LOG(MAX($F$3:$F$252)))</f>
        <v>2.7417220336151</v>
      </c>
      <c r="AA25" s="13" t="n">
        <f aca="false">IF($G25="","",$G25/(MAX($G$3:$G$252)))</f>
        <v>0.998000737738637</v>
      </c>
      <c r="AB25" s="13" t="n">
        <f aca="false">IF($G25="","clear cell",IF($G25/MAX($G$3:$G$252)&lt;0.000001,"clear cell",IF($G25/MAX($G$3:$G$252)&gt;0.999999,"clear cell",NORMSINV($G25/MAX($G$3:$G$252)))))</f>
        <v>2.87827811759895</v>
      </c>
      <c r="AC25" s="13"/>
      <c r="AD25" s="13" t="n">
        <f aca="false">$A$7*NORMDIST($Z25,$B$7,$C$7,TRUE())</f>
        <v>2.11981709995147</v>
      </c>
      <c r="AE25" s="13" t="n">
        <f aca="false">IF(MAX($AD$3:$AD$252)=0,"clear cell",IF($AD25/MAX($AD$3:$AD$252)&lt;0.000001,"clear cell",IF($AD25/MAX($AD$3:$AD$252)&gt;0.999999,"clear cell",NORMSINV($AD25/MAX($AD$3:$AD$252)))))</f>
        <v>3.76024833734616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2.11981709995147</v>
      </c>
      <c r="AQ25" s="13" t="n">
        <f aca="false">IF(MAX($AP$3:$AP$252)=0,"clear cell",IF($AP25/MAX($AP$3:$AP$252)&lt;0.000001,"clear cell",IF($AP25/MAX($AP$3:$AP$252)&gt;0.999999,"clear cell",NORMSINV($AP25/MAX($AP$3:$AP$252)))))</f>
        <v>3.76024833734616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198024085159077</v>
      </c>
      <c r="AU25" s="10" t="n">
        <f aca="false">IF(($Z26-$Z25=0),"clear cell",$A$7*NORMDIST($AS25,$B$7,$C$7,FALSE()))</f>
        <v>0.00229232617469073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229232617469073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2.109248</v>
      </c>
      <c r="Z26" s="10" t="n">
        <f aca="false">IF($F26&gt;0,LOG(F26),LOG(MAX($F$3:$F$252)))</f>
        <v>2.76091161854335</v>
      </c>
      <c r="AA26" s="13" t="n">
        <f aca="false">IF($G26="","",$G26/(MAX($G$3:$G$252)))</f>
        <v>0.996205983050903</v>
      </c>
      <c r="AB26" s="13" t="n">
        <f aca="false">IF($G26="","clear cell",IF($G26/MAX($G$3:$G$252)&lt;0.000001,"clear cell",IF($G26/MAX($G$3:$G$252)&gt;0.999999,"clear cell",NORMSINV($G26/MAX($G$3:$G$252)))))</f>
        <v>2.66987124021256</v>
      </c>
      <c r="AC26" s="13"/>
      <c r="AD26" s="13" t="n">
        <f aca="false">$A$7*NORMDIST($Z26,$B$7,$C$7,TRUE())</f>
        <v>2.11986120387852</v>
      </c>
      <c r="AE26" s="13" t="n">
        <f aca="false">IF(MAX($AD$3:$AD$252)=0,"clear cell",IF($AD26/MAX($AD$3:$AD$252)&lt;0.000001,"clear cell",IF($AD26/MAX($AD$3:$AD$252)&gt;0.999999,"clear cell",NORMSINV($AD26/MAX($AD$3:$AD$252)))))</f>
        <v>3.83001158209452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2.11986120387852</v>
      </c>
      <c r="AQ26" s="13" t="n">
        <f aca="false">IF(MAX($AP$3:$AP$252)=0,"clear cell",IF($AP26/MAX($AP$3:$AP$252)&lt;0.000001,"clear cell",IF($AP26/MAX($AP$3:$AP$252)&gt;0.999999,"clear cell",NORMSINV($AP26/MAX($AP$3:$AP$252)))))</f>
        <v>3.83001158209452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928163654682003</v>
      </c>
      <c r="AU26" s="10" t="n">
        <f aca="false">IF(($Z27-$Z26=0),"clear cell",$A$7*NORMDIST($AS26,$B$7,$C$7,FALSE()))</f>
        <v>0.00176141390341561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176141390341561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2.107449</v>
      </c>
      <c r="Z27" s="10" t="n">
        <f aca="false">IF($F27&gt;0,LOG(F27),LOG(MAX($F$3:$F$252)))</f>
        <v>2.78029397628732</v>
      </c>
      <c r="AA27" s="13" t="n">
        <f aca="false">IF($G27="","",$G27/(MAX($G$3:$G$252)))</f>
        <v>0.995356308397421</v>
      </c>
      <c r="AB27" s="13" t="n">
        <f aca="false">IF($G27="","clear cell",IF($G27/MAX($G$3:$G$252)&lt;0.000001,"clear cell",IF($G27/MAX($G$3:$G$252)&gt;0.999999,"clear cell",NORMSINV($G27/MAX($G$3:$G$252)))))</f>
        <v>2.60129027680917</v>
      </c>
      <c r="AC27" s="13"/>
      <c r="AD27" s="13" t="n">
        <f aca="false">$A$7*NORMDIST($Z27,$B$7,$C$7,TRUE())</f>
        <v>2.11989543899618</v>
      </c>
      <c r="AE27" s="13" t="n">
        <f aca="false">IF(MAX($AD$3:$AD$252)=0,"clear cell",IF($AD27/MAX($AD$3:$AD$252)&lt;0.000001,"clear cell",IF($AD27/MAX($AD$3:$AD$252)&gt;0.999999,"clear cell",NORMSINV($AD27/MAX($AD$3:$AD$252)))))</f>
        <v>3.90088947628668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2.11989543899618</v>
      </c>
      <c r="AQ27" s="13" t="n">
        <f aca="false">IF(MAX($AP$3:$AP$252)=0,"clear cell",IF($AP27/MAX($AP$3:$AP$252)&lt;0.000001,"clear cell",IF($AP27/MAX($AP$3:$AP$252)&gt;0.999999,"clear cell",NORMSINV($AP27/MAX($AP$3:$AP$252)))))</f>
        <v>3.90088947628668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128730476925481</v>
      </c>
      <c r="AU27" s="10" t="n">
        <f aca="false">IF(($Z28-$Z27=0),"clear cell",$A$7*NORMDIST($AS27,$B$7,$C$7,FALSE()))</f>
        <v>0.00136124057172921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136124057172921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2.105171</v>
      </c>
      <c r="Z28" s="10" t="n">
        <f aca="false">IF($F28&gt;0,LOG(F28),LOG(MAX($F$3:$F$252)))</f>
        <v>2.79798986349606</v>
      </c>
      <c r="AA28" s="13" t="n">
        <f aca="false">IF($G28="","",$G28/(MAX($G$3:$G$252)))</f>
        <v>0.994280400192511</v>
      </c>
      <c r="AB28" s="13" t="n">
        <f aca="false">IF($G28="","clear cell",IF($G28/MAX($G$3:$G$252)&lt;0.000001,"clear cell",IF($G28/MAX($G$3:$G$252)&gt;0.999999,"clear cell",NORMSINV($G28/MAX($G$3:$G$252)))))</f>
        <v>2.5289878222168</v>
      </c>
      <c r="AC28" s="13"/>
      <c r="AD28" s="13" t="n">
        <f aca="false">$A$7*NORMDIST($Z28,$B$7,$C$7,TRUE())</f>
        <v>2.119919585152</v>
      </c>
      <c r="AE28" s="13" t="n">
        <f aca="false">IF(MAX($AD$3:$AD$252)=0,"clear cell",IF($AD28/MAX($AD$3:$AD$252)&lt;0.000001,"clear cell",IF($AD28/MAX($AD$3:$AD$252)&gt;0.999999,"clear cell",NORMSINV($AD28/MAX($AD$3:$AD$252)))))</f>
        <v>3.96609263289673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2.119919585152</v>
      </c>
      <c r="AQ28" s="13" t="n">
        <f aca="false">IF(MAX($AP$3:$AP$252)=0,"clear cell",IF($AP28/MAX($AP$3:$AP$252)&lt;0.000001,"clear cell",IF($AP28/MAX($AP$3:$AP$252)&gt;0.999999,"clear cell",NORMSINV($AP28/MAX($AP$3:$AP$252)))))</f>
        <v>3.96609263289673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217642435983524</v>
      </c>
      <c r="AU28" s="10" t="n">
        <f aca="false">IF(($Z29-$Z28=0),"clear cell",$A$7*NORMDIST($AS28,$B$7,$C$7,FALSE()))</f>
        <v>0.00106680575739321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106680575739321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2.108828</v>
      </c>
      <c r="Z29" s="10" t="n">
        <f aca="false">IF($F29&gt;0,LOG(F29),LOG(MAX($F$3:$F$252)))</f>
        <v>2.81479265282101</v>
      </c>
      <c r="AA29" s="13" t="n">
        <f aca="false">IF($G29="","",$G29/(MAX($G$3:$G$252)))</f>
        <v>0.996007615427523</v>
      </c>
      <c r="AB29" s="13" t="n">
        <f aca="false">IF($G29="","clear cell",IF($G29/MAX($G$3:$G$252)&lt;0.000001,"clear cell",IF($G29/MAX($G$3:$G$252)&gt;0.999999,"clear cell",NORMSINV($G29/MAX($G$3:$G$252)))))</f>
        <v>2.6527131681697</v>
      </c>
      <c r="AC29" s="13"/>
      <c r="AD29" s="13" t="n">
        <f aca="false">$A$7*NORMDIST($Z29,$B$7,$C$7,TRUE())</f>
        <v>2.11993755055228</v>
      </c>
      <c r="AE29" s="13" t="n">
        <f aca="false">IF(MAX($AD$3:$AD$252)=0,"clear cell",IF($AD29/MAX($AD$3:$AD$252)&lt;0.000001,"clear cell",IF($AD29/MAX($AD$3:$AD$252)&gt;0.999999,"clear cell",NORMSINV($AD29/MAX($AD$3:$AD$252)))))</f>
        <v>4.02859174548925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2.11993755055228</v>
      </c>
      <c r="AQ29" s="13" t="n">
        <f aca="false">IF(MAX($AP$3:$AP$252)=0,"clear cell",IF($AP29/MAX($AP$3:$AP$252)&lt;0.000001,"clear cell",IF($AP29/MAX($AP$3:$AP$252)&gt;0.999999,"clear cell",NORMSINV($AP29/MAX($AP$3:$AP$252)))))</f>
        <v>4.02859174548925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431820569837853</v>
      </c>
      <c r="AU29" s="10" t="n">
        <f aca="false">IF(($Z30-$Z29=0),"clear cell",$A$7*NORMDIST($AS29,$B$7,$C$7,FALSE()))</f>
        <v>0.000841598374541259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0841598374541259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169122761539293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2.11476729414</v>
      </c>
      <c r="D30" s="31"/>
      <c r="F30" s="23" t="n">
        <v>677.7186</v>
      </c>
      <c r="G30" s="24" t="n">
        <v>2.108126</v>
      </c>
      <c r="Z30" s="10" t="n">
        <f aca="false">IF($F30&gt;0,LOG(F30),LOG(MAX($F$3:$F$252)))</f>
        <v>2.83104940502399</v>
      </c>
      <c r="AA30" s="13" t="n">
        <f aca="false">IF($G30="","",$G30/(MAX($G$3:$G$252)))</f>
        <v>0.995676058114157</v>
      </c>
      <c r="AB30" s="13" t="n">
        <f aca="false">IF($G30="","clear cell",IF($G30/MAX($G$3:$G$252)&lt;0.000001,"clear cell",IF($G30/MAX($G$3:$G$252)&gt;0.999999,"clear cell",NORMSINV($G30/MAX($G$3:$G$252)))))</f>
        <v>2.62566911576493</v>
      </c>
      <c r="AC30" s="13"/>
      <c r="AD30" s="13" t="n">
        <f aca="false">$A$7*NORMDIST($Z30,$B$7,$C$7,TRUE())</f>
        <v>2.11995126176108</v>
      </c>
      <c r="AE30" s="13" t="n">
        <f aca="false">IF(MAX($AD$3:$AD$252)=0,"clear cell",IF($AD30/MAX($AD$3:$AD$252)&lt;0.000001,"clear cell",IF($AD30/MAX($AD$3:$AD$252)&gt;0.999999,"clear cell",NORMSINV($AD30/MAX($AD$3:$AD$252)))))</f>
        <v>4.08978758539897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2.11995126176108</v>
      </c>
      <c r="AQ30" s="13" t="n">
        <f aca="false">IF(MAX($AP$3:$AP$252)=0,"clear cell",IF($AP30/MAX($AP$3:$AP$252)&lt;0.000001,"clear cell",IF($AP30/MAX($AP$3:$AP$252)&gt;0.999999,"clear cell",NORMSINV($AP30/MAX($AP$3:$AP$252)))))</f>
        <v>4.08978758539897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443617426459527</v>
      </c>
      <c r="AU30" s="10" t="n">
        <f aca="false">IF(($Z31-$Z30=0),"clear cell",$A$7*NORMDIST($AS30,$B$7,$C$7,FALSE()))</f>
        <v>0.000667155473783017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0667155473783017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1.30233212579584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2.11999693786631</v>
      </c>
      <c r="F31" s="23" t="n">
        <v>702.6128</v>
      </c>
      <c r="G31" s="38" t="n">
        <v>2.108821</v>
      </c>
      <c r="Z31" s="10" t="n">
        <f aca="false">IF($F31&gt;0,LOG(F31),LOG(MAX($F$3:$F$252)))</f>
        <v>2.84671605738133</v>
      </c>
      <c r="AA31" s="13" t="n">
        <f aca="false">IF($G31="","",$G31/(MAX($G$3:$G$252)))</f>
        <v>0.996004309300466</v>
      </c>
      <c r="AB31" s="13" t="n">
        <f aca="false">IF($G31="","clear cell",IF($G31/MAX($G$3:$G$252)&lt;0.000001,"clear cell",IF($G31/MAX($G$3:$G$252)&gt;0.999999,"clear cell",NORMSINV($G31/MAX($G$3:$G$252)))))</f>
        <v>2.65243372780857</v>
      </c>
      <c r="AC31" s="13"/>
      <c r="AD31" s="13" t="n">
        <f aca="false">$A$7*NORMDIST($Z31,$B$7,$C$7,TRUE())</f>
        <v>2.11996173545472</v>
      </c>
      <c r="AE31" s="13" t="n">
        <f aca="false">IF(MAX($AD$3:$AD$252)=0,"clear cell",IF($AD31/MAX($AD$3:$AD$252)&lt;0.000001,"clear cell",IF($AD31/MAX($AD$3:$AD$252)&gt;0.999999,"clear cell",NORMSINV($AD31/MAX($AD$3:$AD$252)))))</f>
        <v>4.14966661876232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2.11996173545472</v>
      </c>
      <c r="AQ31" s="13" t="n">
        <f aca="false">IF(MAX($AP$3:$AP$252)=0,"clear cell",IF($AP31/MAX($AP$3:$AP$252)&lt;0.000001,"clear cell",IF($AP31/MAX($AP$3:$AP$252)&gt;0.999999,"clear cell",NORMSINV($AP31/MAX($AP$3:$AP$252)))))</f>
        <v>4.14966661876232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209170946885789</v>
      </c>
      <c r="AU31" s="10" t="n">
        <f aca="false">IF(($Z32-$Z31=0),"clear cell",$A$7*NORMDIST($AS31,$B$7,$C$7,FALSE()))</f>
        <v>0.000531881860192761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0531881860192761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48.1005587003609</v>
      </c>
      <c r="F32" s="23" t="n">
        <v>727.3957</v>
      </c>
      <c r="G32" s="38" t="n">
        <v>2.105672</v>
      </c>
      <c r="Z32" s="10" t="n">
        <f aca="false">IF($F32&gt;0,LOG(F32),LOG(MAX($F$3:$F$252)))</f>
        <v>2.86177072939426</v>
      </c>
      <c r="AA32" s="13" t="n">
        <f aca="false">IF($G32="","",$G32/(MAX($G$3:$G$252)))</f>
        <v>0.994517024428973</v>
      </c>
      <c r="AB32" s="13" t="n">
        <f aca="false">IF($G32="","clear cell",IF($G32/MAX($G$3:$G$252)&lt;0.000001,"clear cell",IF($G32/MAX($G$3:$G$252)&gt;0.999999,"clear cell",NORMSINV($G32/MAX($G$3:$G$252)))))</f>
        <v>2.54378196363652</v>
      </c>
      <c r="AC32" s="13"/>
      <c r="AD32" s="13" t="n">
        <f aca="false">$A$7*NORMDIST($Z32,$B$7,$C$7,TRUE())</f>
        <v>2.11996975847937</v>
      </c>
      <c r="AE32" s="13" t="n">
        <f aca="false">IF(MAX($AD$3:$AD$252)=0,"clear cell",IF($AD32/MAX($AD$3:$AD$252)&lt;0.000001,"clear cell",IF($AD32/MAX($AD$3:$AD$252)&gt;0.999999,"clear cell",NORMSINV($AD32/MAX($AD$3:$AD$252)))))</f>
        <v>4.20832484795801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2.11996975847937</v>
      </c>
      <c r="AQ32" s="13" t="n">
        <f aca="false">IF(MAX($AP$3:$AP$252)=0,"clear cell",IF($AP32/MAX($AP$3:$AP$252)&lt;0.000001,"clear cell",IF($AP32/MAX($AP$3:$AP$252)&gt;0.999999,"clear cell",NORMSINV($AP32/MAX($AP$3:$AP$252)))))</f>
        <v>4.20832484795801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0151603746927138</v>
      </c>
      <c r="AU32" s="10" t="n">
        <f aca="false">IF(($Z33-$Z32=0),"clear cell",$A$7*NORMDIST($AS32,$B$7,$C$7,FALSE()))</f>
        <v>0.000425817162506883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0425817162506883</v>
      </c>
    </row>
    <row r="33" customFormat="false" ht="12.75" hidden="false" customHeight="false" outlineLevel="0" collapsed="false">
      <c r="F33" s="23" t="n">
        <v>752.4543</v>
      </c>
      <c r="G33" s="38" t="n">
        <v>2.105895</v>
      </c>
      <c r="Z33" s="10" t="n">
        <f aca="false">IF($F33&gt;0,LOG(F33),LOG(MAX($F$3:$F$252)))</f>
        <v>2.8764801283715</v>
      </c>
      <c r="AA33" s="13" t="n">
        <f aca="false">IF($G33="","",$G33/(MAX($G$3:$G$252)))</f>
        <v>0.994622348190911</v>
      </c>
      <c r="AB33" s="13" t="n">
        <f aca="false">IF($G33="","clear cell",IF($G33/MAX($G$3:$G$252)&lt;0.000001,"clear cell",IF($G33/MAX($G$3:$G$252)&gt;0.999999,"clear cell",NORMSINV($G33/MAX($G$3:$G$252)))))</f>
        <v>2.55055019188337</v>
      </c>
      <c r="AC33" s="13"/>
      <c r="AD33" s="13" t="n">
        <f aca="false">$A$7*NORMDIST($Z33,$B$7,$C$7,TRUE())</f>
        <v>2.11997603405165</v>
      </c>
      <c r="AE33" s="13" t="n">
        <f aca="false">IF(MAX($AD$3:$AD$252)=0,"clear cell",IF($AD33/MAX($AD$3:$AD$252)&lt;0.000001,"clear cell",IF($AD33/MAX($AD$3:$AD$252)&gt;0.999999,"clear cell",NORMSINV($AD33/MAX($AD$3:$AD$252)))))</f>
        <v>4.26705849435454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2.11997603405165</v>
      </c>
      <c r="AQ33" s="13" t="n">
        <f aca="false">IF(MAX($AP$3:$AP$252)=0,"clear cell",IF($AP33/MAX($AP$3:$AP$252)&lt;0.000001,"clear cell",IF($AP33/MAX($AP$3:$AP$252)&gt;0.999999,"clear cell",NORMSINV($AP33/MAX($AP$3:$AP$252)))))</f>
        <v>4.26705849435454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154809993147205</v>
      </c>
      <c r="AU33" s="10" t="n">
        <f aca="false">IF(($Z34-$Z33=0),"clear cell",$A$7*NORMDIST($AS33,$B$7,$C$7,FALSE()))</f>
        <v>0.000340353385778566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0340353385778566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2.108201</v>
      </c>
      <c r="Z34" s="10" t="n">
        <f aca="false">IF($F34&gt;0,LOG(F34),LOG(MAX($F$3:$F$252)))</f>
        <v>2.89137580760461</v>
      </c>
      <c r="AA34" s="13" t="n">
        <f aca="false">IF($G34="","",$G34/(MAX($G$3:$G$252)))</f>
        <v>0.995711480904046</v>
      </c>
      <c r="AB34" s="13" t="n">
        <f aca="false">IF($G34="","clear cell",IF($G34/MAX($G$3:$G$252)&lt;0.000001,"clear cell",IF($G34/MAX($G$3:$G$252)&gt;0.999999,"clear cell",NORMSINV($G34/MAX($G$3:$G$252)))))</f>
        <v>2.62846816989654</v>
      </c>
      <c r="AC34" s="13"/>
      <c r="AD34" s="13" t="n">
        <f aca="false">$A$7*NORMDIST($Z34,$B$7,$C$7,TRUE())</f>
        <v>2.11998111412328</v>
      </c>
      <c r="AE34" s="13" t="n">
        <f aca="false">IF(MAX($AD$3:$AD$252)=0,"clear cell",IF($AD34/MAX($AD$3:$AD$252)&lt;0.000001,"clear cell",IF($AD34/MAX($AD$3:$AD$252)&gt;0.999999,"clear cell",NORMSINV($AD34/MAX($AD$3:$AD$252)))))</f>
        <v>4.32847999447392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2.11998111412328</v>
      </c>
      <c r="AQ34" s="13" t="n">
        <f aca="false">IF(MAX($AP$3:$AP$252)=0,"clear cell",IF($AP34/MAX($AP$3:$AP$252)&lt;0.000001,"clear cell",IF($AP34/MAX($AP$3:$AP$252)&gt;0.999999,"clear cell",NORMSINV($AP34/MAX($AP$3:$AP$252)))))</f>
        <v>4.32847999447392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952170147653213</v>
      </c>
      <c r="AU34" s="10" t="n">
        <f aca="false">IF(($Z35-$Z34=0),"clear cell",$A$7*NORMDIST($AS34,$B$7,$C$7,FALSE()))</f>
        <v>0.000273545345607504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0273545345607504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5066366716954</v>
      </c>
      <c r="D35" s="44"/>
      <c r="F35" s="23" t="n">
        <v>803.5406</v>
      </c>
      <c r="G35" s="38" t="n">
        <v>2.109499</v>
      </c>
      <c r="Z35" s="10" t="n">
        <f aca="false">IF($F35&gt;0,LOG(F35),LOG(MAX($F$3:$F$252)))</f>
        <v>2.90500782498301</v>
      </c>
      <c r="AA35" s="13" t="n">
        <f aca="false">IF($G35="","",$G35/(MAX($G$3:$G$252)))</f>
        <v>0.996324531321067</v>
      </c>
      <c r="AB35" s="13" t="n">
        <f aca="false">IF($G35="","clear cell",IF($G35/MAX($G$3:$G$252)&lt;0.000001,"clear cell",IF($G35/MAX($G$3:$G$252)&gt;0.999999,"clear cell",NORMSINV($G35/MAX($G$3:$G$252)))))</f>
        <v>2.68051316192686</v>
      </c>
      <c r="AC35" s="13"/>
      <c r="AD35" s="13" t="n">
        <f aca="false">$A$7*NORMDIST($Z35,$B$7,$C$7,TRUE())</f>
        <v>2.11998484958957</v>
      </c>
      <c r="AE35" s="13" t="n">
        <f aca="false">IF(MAX($AD$3:$AD$252)=0,"clear cell",IF($AD35/MAX($AD$3:$AD$252)&lt;0.000001,"clear cell",IF($AD35/MAX($AD$3:$AD$252)&gt;0.999999,"clear cell",NORMSINV($AD35/MAX($AD$3:$AD$252)))))</f>
        <v>4.38704377614005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2.11998484958957</v>
      </c>
      <c r="AQ35" s="13" t="n">
        <f aca="false">IF(MAX($AP$3:$AP$252)=0,"clear cell",IF($AP35/MAX($AP$3:$AP$252)&lt;0.000001,"clear cell",IF($AP35/MAX($AP$3:$AP$252)&gt;0.999999,"clear cell",NORMSINV($AP35/MAX($AP$3:$AP$252)))))</f>
        <v>4.38704377614005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390203446553227</v>
      </c>
      <c r="AU35" s="10" t="n">
        <f aca="false">IF(($Z36-$Z35=0),"clear cell",$A$7*NORMDIST($AS35,$B$7,$C$7,FALSE()))</f>
        <v>0.000222161507551289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0222161507551289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7533183358477</v>
      </c>
      <c r="D36" s="44"/>
      <c r="F36" s="23" t="n">
        <v>828.3791</v>
      </c>
      <c r="G36" s="38" t="n">
        <v>2.10434</v>
      </c>
      <c r="Z36" s="10" t="n">
        <f aca="false">IF($F36&gt;0,LOG(F36),LOG(MAX($F$3:$F$252)))</f>
        <v>2.91822913311232</v>
      </c>
      <c r="AA36" s="13" t="n">
        <f aca="false">IF($G36="","",$G36/(MAX($G$3:$G$252)))</f>
        <v>0.993887915680536</v>
      </c>
      <c r="AB36" s="13" t="n">
        <f aca="false">IF($G36="","clear cell",IF($G36/MAX($G$3:$G$252)&lt;0.000001,"clear cell",IF($G36/MAX($G$3:$G$252)&gt;0.999999,"clear cell",NORMSINV($G36/MAX($G$3:$G$252)))))</f>
        <v>2.50560618745642</v>
      </c>
      <c r="AC36" s="13"/>
      <c r="AD36" s="13" t="n">
        <f aca="false">$A$7*NORMDIST($Z36,$B$7,$C$7,TRUE())</f>
        <v>2.11998779177856</v>
      </c>
      <c r="AE36" s="13" t="n">
        <f aca="false">IF(MAX($AD$3:$AD$252)=0,"clear cell",IF($AD36/MAX($AD$3:$AD$252)&lt;0.000001,"clear cell",IF($AD36/MAX($AD$3:$AD$252)&gt;0.999999,"clear cell",NORMSINV($AD36/MAX($AD$3:$AD$252)))))</f>
        <v>4.44683398853381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2.11998779177856</v>
      </c>
      <c r="AQ36" s="13" t="n">
        <f aca="false">IF(MAX($AP$3:$AP$252)=0,"clear cell",IF($AP36/MAX($AP$3:$AP$252)&lt;0.000001,"clear cell",IF($AP36/MAX($AP$3:$AP$252)&gt;0.999999,"clear cell",NORMSINV($AP36/MAX($AP$3:$AP$252)))))</f>
        <v>4.44683398853381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106348669912468</v>
      </c>
      <c r="AU36" s="10" t="n">
        <f aca="false">IF(($Z37-$Z36=0),"clear cell",$A$7*NORMDIST($AS36,$B$7,$C$7,FALSE()))</f>
        <v>0.000181054806832892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0181054806832892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2.105712</v>
      </c>
      <c r="Z37" s="10" t="n">
        <f aca="false">IF($F37&gt;0,LOG(F37),LOG(MAX($F$3:$F$252)))</f>
        <v>2.93113009370853</v>
      </c>
      <c r="AA37" s="13" t="n">
        <f aca="false">IF($G37="","",$G37/(MAX($G$3:$G$252)))</f>
        <v>0.99453591658358</v>
      </c>
      <c r="AB37" s="13" t="n">
        <f aca="false">IF($G37="","clear cell",IF($G37/MAX($G$3:$G$252)&lt;0.000001,"clear cell",IF($G37/MAX($G$3:$G$252)&gt;0.999999,"clear cell",NORMSINV($G37/MAX($G$3:$G$252)))))</f>
        <v>2.54498744193505</v>
      </c>
      <c r="AC37" s="13"/>
      <c r="AD37" s="13" t="n">
        <f aca="false">$A$7*NORMDIST($Z37,$B$7,$C$7,TRUE())</f>
        <v>2.1199901313717</v>
      </c>
      <c r="AE37" s="13" t="n">
        <f aca="false">IF(MAX($AD$3:$AD$252)=0,"clear cell",IF($AD37/MAX($AD$3:$AD$252)&lt;0.000001,"clear cell",IF($AD37/MAX($AD$3:$AD$252)&gt;0.999999,"clear cell",NORMSINV($AD37/MAX($AD$3:$AD$252)))))</f>
        <v>4.50919698139176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2.1199901313717</v>
      </c>
      <c r="AQ37" s="13" t="n">
        <f aca="false">IF(MAX($AP$3:$AP$252)=0,"clear cell",IF($AP37/MAX($AP$3:$AP$252)&lt;0.000001,"clear cell",IF($AP37/MAX($AP$3:$AP$252)&gt;0.999999,"clear cell",NORMSINV($AP37/MAX($AP$3:$AP$252)))))</f>
        <v>4.50919698139176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0.36057055555617</v>
      </c>
      <c r="AU37" s="10" t="n">
        <f aca="false">IF(($Z38-$Z37=0),"clear cell",$A$7*NORMDIST($AS37,$B$7,$C$7,FALSE()))</f>
        <v>0.00014815965220288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148159652202886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2.110195</v>
      </c>
      <c r="Z38" s="10" t="n">
        <f aca="false">IF($F38&gt;0,LOG(F38),LOG(MAX($F$3:$F$252)))</f>
        <v>2.9435631666007</v>
      </c>
      <c r="AA38" s="13" t="n">
        <f aca="false">IF($G38="","",$G38/(MAX($G$3:$G$252)))</f>
        <v>0.996653254811241</v>
      </c>
      <c r="AB38" s="13" t="n">
        <f aca="false">IF($G38="","clear cell",IF($G38/MAX($G$3:$G$252)&lt;0.000001,"clear cell",IF($G38/MAX($G$3:$G$252)&gt;0.999999,"clear cell",NORMSINV($G38/MAX($G$3:$G$252)))))</f>
        <v>2.71172100637443</v>
      </c>
      <c r="AC38" s="13"/>
      <c r="AD38" s="13" t="n">
        <f aca="false">$A$7*NORMDIST($Z38,$B$7,$C$7,TRUE())</f>
        <v>2.11999197630444</v>
      </c>
      <c r="AE38" s="13" t="n">
        <f aca="false">IF(MAX($AD$3:$AD$252)=0,"clear cell",IF($AD38/MAX($AD$3:$AD$252)&lt;0.000001,"clear cell",IF($AD38/MAX($AD$3:$AD$252)&gt;0.999999,"clear cell",NORMSINV($AD38/MAX($AD$3:$AD$252)))))</f>
        <v>4.57479602497333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2.11999197630444</v>
      </c>
      <c r="AQ38" s="13" t="n">
        <f aca="false">IF(MAX($AP$3:$AP$252)=0,"clear cell",IF($AP38/MAX($AP$3:$AP$252)&lt;0.000001,"clear cell",IF($AP38/MAX($AP$3:$AP$252)&gt;0.999999,"clear cell",NORMSINV($AP38/MAX($AP$3:$AP$252)))))</f>
        <v>4.57479602497333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229402545372396</v>
      </c>
      <c r="AU38" s="10" t="n">
        <f aca="false">IF(($Z39-$Z38=0),"clear cell",$A$7*NORMDIST($AS38,$B$7,$C$7,FALSE()))</f>
        <v>0.000121730744043333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0121730744043333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2.107409</v>
      </c>
      <c r="Z39" s="10" t="n">
        <f aca="false">IF($F39&gt;0,LOG(F39),LOG(MAX($F$3:$F$252)))</f>
        <v>2.9557077572175</v>
      </c>
      <c r="AA39" s="13" t="n">
        <f aca="false">IF($G39="","",$G39/(MAX($G$3:$G$252)))</f>
        <v>0.995337416242813</v>
      </c>
      <c r="AB39" s="13" t="n">
        <f aca="false">IF($G39="","clear cell",IF($G39/MAX($G$3:$G$252)&lt;0.000001,"clear cell",IF($G39/MAX($G$3:$G$252)&gt;0.999999,"clear cell",NORMSINV($G39/MAX($G$3:$G$252)))))</f>
        <v>2.59989725758533</v>
      </c>
      <c r="AC39" s="13"/>
      <c r="AD39" s="13" t="n">
        <f aca="false">$A$7*NORMDIST($Z39,$B$7,$C$7,TRUE())</f>
        <v>2.11999345690468</v>
      </c>
      <c r="AE39" s="13" t="n">
        <f aca="false">IF(MAX($AD$3:$AD$252)=0,"clear cell",IF($AD39/MAX($AD$3:$AD$252)&lt;0.000001,"clear cell",IF($AD39/MAX($AD$3:$AD$252)&gt;0.999999,"clear cell",NORMSINV($AD39/MAX($AD$3:$AD$252)))))</f>
        <v>4.64687286956523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2.11999345690468</v>
      </c>
      <c r="AQ39" s="13" t="n">
        <f aca="false">IF(MAX($AP$3:$AP$252)=0,"clear cell",IF($AP39/MAX($AP$3:$AP$252)&lt;0.000001,"clear cell",IF($AP39/MAX($AP$3:$AP$252)&gt;0.999999,"clear cell",NORMSINV($AP39/MAX($AP$3:$AP$252)))))</f>
        <v>4.64687286956523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731842669272746</v>
      </c>
      <c r="AU39" s="10" t="n">
        <f aca="false">IF(($Z40-$Z39=0),"clear cell",$A$7*NORMDIST($AS39,$B$7,$C$7,FALSE()))</f>
        <v>9.97784950303821E-005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9.97784950303821E-005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2.108323</v>
      </c>
      <c r="Z40" s="10" t="n">
        <f aca="false">IF($F40&gt;0,LOG(F40),LOG(MAX($F$3:$F$252)))</f>
        <v>2.96819678031461</v>
      </c>
      <c r="AA40" s="13" t="n">
        <f aca="false">IF($G40="","",$G40/(MAX($G$3:$G$252)))</f>
        <v>0.9957691019756</v>
      </c>
      <c r="AB40" s="13" t="n">
        <f aca="false">IF($G40="","clear cell",IF($G40/MAX($G$3:$G$252)&lt;0.000001,"clear cell",IF($G40/MAX($G$3:$G$252)&gt;0.999999,"clear cell",NORMSINV($G40/MAX($G$3:$G$252)))))</f>
        <v>2.63306576694782</v>
      </c>
      <c r="AC40" s="13"/>
      <c r="AD40" s="13" t="n">
        <f aca="false">$A$7*NORMDIST($Z40,$B$7,$C$7,TRUE())</f>
        <v>2.11999470506977</v>
      </c>
      <c r="AE40" s="13" t="n">
        <f aca="false">IF(MAX($AD$3:$AD$252)=0,"clear cell",IF($AD40/MAX($AD$3:$AD$252)&lt;0.000001,"clear cell",IF($AD40/MAX($AD$3:$AD$252)&gt;0.999999,"clear cell",NORMSINV($AD40/MAX($AD$3:$AD$252)))))</f>
        <v>4.73481673761807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2.11999470506977</v>
      </c>
      <c r="AQ40" s="13" t="n">
        <f aca="false">IF(MAX($AP$3:$AP$252)=0,"clear cell",IF($AP40/MAX($AP$3:$AP$252)&lt;0.000001,"clear cell",IF($AP40/MAX($AP$3:$AP$252)&gt;0.999999,"clear cell",NORMSINV($AP40/MAX($AP$3:$AP$252)))))</f>
        <v>4.73481673761807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176432298087322</v>
      </c>
      <c r="AU40" s="10" t="n">
        <f aca="false">IF(($Z41-$Z40=0),"clear cell",$A$7*NORMDIST($AS40,$B$7,$C$7,FALSE()))</f>
        <v>8.20664364927838E-005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8.20664364927838E-005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2.11035</v>
      </c>
      <c r="Z41" s="10" t="n">
        <f aca="false">IF($F41&gt;0,LOG(F41),LOG(MAX($F$3:$F$252)))</f>
        <v>2.97968560646478</v>
      </c>
      <c r="AA41" s="13" t="n">
        <f aca="false">IF($G41="","",$G41/(MAX($G$3:$G$252)))</f>
        <v>0.996726461910346</v>
      </c>
      <c r="AB41" s="13" t="n">
        <f aca="false">IF($G41="","clear cell",IF($G41/MAX($G$3:$G$252)&lt;0.000001,"clear cell",IF($G41/MAX($G$3:$G$252)&gt;0.999999,"clear cell",NORMSINV($G41/MAX($G$3:$G$252)))))</f>
        <v>2.7190446899016</v>
      </c>
      <c r="AC41" s="13"/>
      <c r="AD41" s="13" t="n">
        <f aca="false">$A$7*NORMDIST($Z41,$B$7,$C$7,TRUE())</f>
        <v>2.11999564924181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2.11999564924181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221206675049536</v>
      </c>
      <c r="AU41" s="10" t="n">
        <f aca="false">IF(($Z42-$Z41=0),"clear cell",$A$7*NORMDIST($AS41,$B$7,$C$7,FALSE()))</f>
        <v>6.81383284742103E-005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6.81383284742103E-005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2.107889</v>
      </c>
      <c r="Z42" s="10" t="n">
        <f aca="false">IF($F42&gt;0,LOG(F42),LOG(MAX($F$3:$F$252)))</f>
        <v>2.99081094885985</v>
      </c>
      <c r="AA42" s="13" t="n">
        <f aca="false">IF($G42="","",$G42/(MAX($G$3:$G$252)))</f>
        <v>0.995564122098106</v>
      </c>
      <c r="AB42" s="13" t="n">
        <f aca="false">IF($G42="","clear cell",IF($G42/MAX($G$3:$G$252)&lt;0.000001,"clear cell",IF($G42/MAX($G$3:$G$252)&gt;0.999999,"clear cell",NORMSINV($G42/MAX($G$3:$G$252)))))</f>
        <v>2.61695684057082</v>
      </c>
      <c r="AC42" s="13"/>
      <c r="AD42" s="13" t="n">
        <f aca="false">$A$7*NORMDIST($Z42,$B$7,$C$7,TRUE())</f>
        <v>2.11999640832158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2.11999640832158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170697009341641</v>
      </c>
      <c r="AU42" s="10" t="n">
        <f aca="false">IF(($Z43-$Z42=0),"clear cell",$A$7*NORMDIST($AS42,$B$7,$C$7,FALSE()))</f>
        <v>5.67474628174458E-005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5.67474628174458E-005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2.106024</v>
      </c>
      <c r="Z43" s="10" t="n">
        <f aca="false">IF($F43&gt;0,LOG(F43),LOG(MAX($F$3:$F$252)))</f>
        <v>3.00173674074802</v>
      </c>
      <c r="AA43" s="13" t="n">
        <f aca="false">IF($G43="","",$G43/(MAX($G$3:$G$252)))</f>
        <v>0.994683275389521</v>
      </c>
      <c r="AB43" s="13" t="n">
        <f aca="false">IF($G43="","clear cell",IF($G43/MAX($G$3:$G$252)&lt;0.000001,"clear cell",IF($G43/MAX($G$3:$G$252)&gt;0.999999,"clear cell",NORMSINV($G43/MAX($G$3:$G$252)))))</f>
        <v>2.55451943851362</v>
      </c>
      <c r="AC43" s="13"/>
      <c r="AD43" s="13" t="n">
        <f aca="false">$A$7*NORMDIST($Z43,$B$7,$C$7,TRUE())</f>
        <v>2.11999702914959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2.11999702914959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2.11999702914959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2.11999702914959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2.11999702914959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2.11999702914959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2.11999702914959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2.11999702914959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8.9778819368446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2.11999702914959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2.11999702914959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2.11999702914959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2.11999702914959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2.11999702914959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2.11999702914959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2.11999702914959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2.11999702914959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2.11999702914959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2.11999702914959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2.11999702914959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2.11999702914959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2.11999702914959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2.11999702914959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2.11999702914959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2.11999702914959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2.11999702914959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2.11999702914959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2.11999702914959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2.11999702914959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2.11999702914959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2.11999702914959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2.11999702914959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2.11999702914959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2.11999702914959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2.11999702914959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2.11999702914959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2.11999702914959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2.11999702914959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2.11999702914959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2.11999702914959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2.11999702914959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2.11999702914959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2.11999702914959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2.11999702914959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2.11999702914959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2.11999702914959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2.11999702914959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2.11999702914959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2.11999702914959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2.11999702914959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2.11999702914959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2.11999702914959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2.11999702914959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2.11999702914959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2.11999702914959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2.11999702914959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2.11999702914959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2.11999702914959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2.11999702914959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2.11999702914959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2.11999702914959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2.11999702914959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2.11999702914959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2.11999702914959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2.11999702914959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2.11999702914959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2.11999702914959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2.11999702914959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2.11999702914959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2.11999702914959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2.11999702914959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2.11999702914959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2.11999702914959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2.11999702914959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2.11999702914959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2.11999702914959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2.11999702914959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2.11999702914959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2.11999702914959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2.11999702914959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2.11999702914959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2.11999702914959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2.11999702914959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2.11999702914959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2.11999702914959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2.11999702914959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2.11999702914959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2.11999702914959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2.11999702914959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2.11999702914959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2.11999702914959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2.11999702914959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2.11999702914959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2.11999702914959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2.11999702914959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2.11999702914959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2.11999702914959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2.11999702914959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2.11999702914959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2.11999702914959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2.11999702914959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2.11999702914959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2.11999702914959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2.11999702914959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2.11999702914959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2.11999702914959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2.11999702914959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2.11999702914959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2.11999702914959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2.11999702914959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2.11999702914959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2.11999702914959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2.11999702914959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2.11999702914959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2.11999702914959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2.11999702914959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2.11999702914959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2.11999702914959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2.11999702914959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2.11999702914959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2.11999702914959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2.11999702914959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2.11999702914959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2.11999702914959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2.11999702914959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2.11999702914959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2.11999702914959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2.11999702914959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2.11999702914959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2.11999702914959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2.11999702914959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2.11999702914959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2.11999702914959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2.11999702914959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2.11999702914959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2.11999702914959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2.11999702914959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2.11999702914959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2.11999702914959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2.11999702914959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2.11999702914959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2.11999702914959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2.11999702914959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2.11999702914959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2.11999702914959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2.11999702914959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2.11999702914959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2.11999702914959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2.11999702914959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2.11999702914959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2.11999702914959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2.11999702914959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2.11999702914959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2.11999702914959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2.11999702914959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2.11999702914959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2.11999702914959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2.11999702914959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2.11999702914959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2.11999702914959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2.11999702914959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2.11999702914959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2.11999702914959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2.11999702914959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2.11999702914959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2.11999702914959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2.11999702914959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2.11999702914959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2.11999702914959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2.11999702914959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2.11999702914959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2.11999702914959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2.11999702914959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2.11999702914959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2.11999702914959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2.11999702914959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2.11999702914959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2.11999702914959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2.11999702914959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2.11999702914959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2.11999702914959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2.11999702914959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2.11999702914959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2.11999702914959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2.11999702914959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2.11999702914959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2.11999702914959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2.11999702914959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2.11999702914959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2.11999702914959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2.11999702914959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2.11999702914959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2.11999702914959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2.11999702914959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2.11999702914959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2.11999702914959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2.11999702914959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2.11999702914959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2.11999702914959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2.11999702914959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2.11999702914959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2.11999702914959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2.11999702914959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2.11999702914959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2.11999702914959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2.11999702914959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2.11999702914959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2.11999702914959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2.11999702914959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2.11999702914959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2.11999702914959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2.11999702914959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2.11999702914959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2.11999702914959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2.11999702914959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2.11999702914959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2.11999702914959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2.11999702914959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2.11999702914959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2.11999702914959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2.11999702914959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2.11999702914959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2.11999702914959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2.11999702914959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2.11999702914959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2.11999702914959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2.11999702914959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2.11999702914959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2.11999702914959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2.11999702914959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2.11999702914959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2.11999702914959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2.11999702914959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2.11999702914959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2.11999702914959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2.11999702914959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2.11999702914959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2.11999702914959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2.11999702914959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2.11999702914959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2.11999702914959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2.11999702914959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2.11999702914959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2.11999702914959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2.11999702914959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2.11999702914959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2.11999702914959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2.11999702914959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2.11999702914959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2.11999702914959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2.11999702914959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2.11999702914959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2.11999702914959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2.11999702914959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2.11999702914959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2.11999702914959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2.11999702914959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2.11999702914959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2.11999702914959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2.11999702914959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2.11999702914959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2.11999702914959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2.11999702914959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2.11999702914959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2.11999702914959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2.11999702914959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2.11999702914959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2.11999702914959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2.11999702914959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2.11999702914959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2.11999702914959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2.11999702914959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2.11999702914959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2.11999702914959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2.11999702914959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2.11999702914959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2.11999702914959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2.11999702914959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2.11999702914959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2.11999702914959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2.11999702914959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2.11999702914959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2.11999702914959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2.11999702914959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2.11999702914959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2.11999702914959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2.11999702914959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2.11999702914959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2.11999702914959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2.11999702914959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2.11999702914959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2.11999702914959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2.11999702914959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2.11999702914959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2.11999702914959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2.11999702914959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2.11999702914959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2.11999702914959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2.11999702914959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2.11999702914959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2.11999702914959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2.11999702914959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2.11999702914959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2.11999702914959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2.11999702914959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2.11999702914959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2.11999702914959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2.11999702914959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2.11999702914959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2.11999702914959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2.11999702914959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2.11999702914959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2.11999702914959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2.11999702914959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2.11999702914959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2.11999702914959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2.11999702914959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2.11999702914959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2.11999702914959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2.11999702914959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2.11999702914959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2.11999702914959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2.11999702914959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2.11999702914959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2.11999702914959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2.11999702914959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2.11999702914959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2.11999702914959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2.11999702914959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2.11999702914959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2.11999702914959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2.11999702914959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2.11999702914959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2.11999702914959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2.11999702914959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2.11999702914959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2.11999702914959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2.11999702914959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2.11999702914959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2.11999702914959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2.11999702914959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2.11999702914959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2.11999702914959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2.11999702914959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2.11999702914959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2.11999702914959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2.11999702914959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2.11999702914959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2.11999702914959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2.11999702914959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2.11999702914959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2.11999702914959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2.11999702914959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2.11999702914959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2.11999702914959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2.11999702914959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2.11999702914959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2.11999702914959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2.11999702914959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2.11999702914959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2.11999702914959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2.11999702914959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2.11999702914959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2.11999702914959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2.11999702914959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2.11999702914959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2.11999702914959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2.11999702914959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2.11999702914959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2.11999702914959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2.11999702914959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2.11999702914959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2.11999702914959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2.11999702914959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2.11999702914959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2.11999702914959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2.11999702914959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2.11999702914959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2.11999702914959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2.11999702914959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2.11999702914959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2.11999702914959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2.11999702914959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2.11999702914959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2.11999702914959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2.11999702914959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2.11999702914959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2.11999702914959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2.11999702914959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2.11999702914959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2.11999702914959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2.11999702914959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2.11999702914959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2.11999702914959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2.11999702914959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2.11999702914959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2.11999702914959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2.11999702914959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2.11999702914959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2.11999702914959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2.11999702914959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2.11999702914959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2.11999702914959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2.11999702914959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2.11999702914959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2.11999702914959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2.11999702914959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2.11999702914959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2.11999702914959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2.11999702914959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2.11999702914959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2.11999702914959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2.11999702914959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2.11999702914959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2.11999702914959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2.11999702914959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2.11999702914959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2.11999702914959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2.11999702914959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2.11999702914959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2.11999702914959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35B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169122761539293</v>
      </c>
      <c r="D4" s="73"/>
      <c r="E4" s="79" t="s">
        <v>75</v>
      </c>
      <c r="F4" s="72"/>
      <c r="G4" s="80" t="n">
        <f aca="false">input!$C$35</f>
        <v>0.99506636671695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1.30233212579584</v>
      </c>
      <c r="D5" s="73"/>
      <c r="E5" s="79" t="s">
        <v>76</v>
      </c>
      <c r="F5" s="72"/>
      <c r="G5" s="80" t="n">
        <f aca="false">input!$C$36</f>
        <v>0.997533183358477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48.1005587003609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2.12</v>
      </c>
      <c r="E10" s="83" t="n">
        <f aca="false">IF($B10="","",input!$B$7)</f>
        <v>1.69</v>
      </c>
      <c r="F10" s="82" t="n">
        <f aca="false">input!$B47</f>
        <v>48.9778819368446</v>
      </c>
      <c r="G10" s="83" t="n">
        <f aca="false">IF($B10="","",input!$C$7)</f>
        <v>0.28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2.12</v>
      </c>
      <c r="D3" s="94" t="n">
        <f aca="false">IF($B3="","",input!$B$7)</f>
        <v>1.69</v>
      </c>
      <c r="E3" s="95" t="n">
        <f aca="false">IF($B3="","",input!$C$7)</f>
        <v>0.28</v>
      </c>
      <c r="G3" s="92" t="n">
        <f aca="false">IF(input!$A$7=0,"",1)</f>
        <v>1</v>
      </c>
      <c r="H3" s="93" t="n">
        <f aca="false">IF($G3="","",input!$A$7)</f>
        <v>2.12</v>
      </c>
      <c r="I3" s="94" t="n">
        <f aca="false">IF($G3="","",input!$B$7)</f>
        <v>1.69</v>
      </c>
      <c r="J3" s="95" t="n">
        <f aca="false">IF($G3="","",input!$C$7)</f>
        <v>0.28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400696617274203</v>
      </c>
      <c r="S4" s="85" t="n">
        <f aca="false">IF(OR(input!$BA3="clear cell",input!$BA3="",input!$AT3="clear cell",input!$AT3=""),"",(input!$AT3-input!$BA3)^2)</f>
        <v>0.0927239455733682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28461976647973E-005</v>
      </c>
      <c r="V4" s="85" t="n">
        <f aca="false">IF($S4="","",($S4-AVERAGE($S$4:$S$253))^2)</f>
        <v>0.00361990452883079</v>
      </c>
      <c r="W4" s="85" t="str">
        <f aca="false">IF($T4="","",($T4-AVERAGE($T$4:$T$253))^2)</f>
        <v/>
      </c>
      <c r="Y4" s="96" t="n">
        <f aca="false">IF((input!$Z4-input!$Z3=0),"",(input!$G3-input!$AP3)^2)</f>
        <v>0.00400696617274203</v>
      </c>
      <c r="Z4" s="85" t="n">
        <f aca="false">IF(OR(input!$BA3="clear cell",input!$BA3="",input!$AT3="clear cell",input!$AT3=""),"",(input!$AT3-input!$BA3)^2)</f>
        <v>0.0927239455733682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28461976647973E-005</v>
      </c>
      <c r="AC4" s="85" t="n">
        <f aca="false">IF($Z4="","",($Z4-AVERAGE($Z$4:$Z$253))^2)</f>
        <v>0.00361990452883079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349495229750046</v>
      </c>
      <c r="S5" s="85" t="n">
        <f aca="false">IF(OR(input!$BA4="clear cell",input!$BA4="",input!$AT4="clear cell",input!$AT4=""),"",(input!$AT4-input!$BA4)^2)</f>
        <v>0.152949359028903</v>
      </c>
      <c r="T5" s="85" t="n">
        <f aca="false">IF(OR(input!$AB4="clear cell",input!$AB4="",input!$AQ4="clear cell",input!$AQ4=""),"",(input!$AB4-input!$AQ4)^2)</f>
        <v>0.0133392618471523</v>
      </c>
      <c r="U5" s="85" t="n">
        <f aca="false">IF($R5="","",($R5-AVERAGE($R$4:$R$253))^2)</f>
        <v>9.43807731973859E-006</v>
      </c>
      <c r="V5" s="85" t="n">
        <f aca="false">IF($S5="","",($S5-AVERAGE($S$4:$S$253))^2)</f>
        <v>0.0144940063368661</v>
      </c>
      <c r="W5" s="85" t="n">
        <f aca="false">IF($T5="","",($T5-AVERAGE($T$4:$T$253))^2)</f>
        <v>1.74976642284102</v>
      </c>
      <c r="Y5" s="96" t="n">
        <f aca="false">IF((input!$Z5-input!$Z4=0),"",(input!$G4-input!$AP4)^2)</f>
        <v>0.00349495229750046</v>
      </c>
      <c r="Z5" s="85" t="n">
        <f aca="false">IF(OR(input!$BA4="clear cell",input!$BA4="",input!$AT4="clear cell",input!$AT4=""),"",(input!$AT4-input!$BA4)^2)</f>
        <v>0.152949359028903</v>
      </c>
      <c r="AA5" s="85" t="n">
        <f aca="false">IF(OR(input!$AB4="clear cell",input!$AB4="",input!$AQ4="clear cell",input!$AQ4=""),"",(input!$AB4-input!$AQ4)^2)</f>
        <v>0.0133392618471523</v>
      </c>
      <c r="AB5" s="85" t="n">
        <f aca="false">IF($Y5="","",($Y5-AVERAGE($Y$4:$Y$253))^2)</f>
        <v>9.43807731973859E-006</v>
      </c>
      <c r="AC5" s="85" t="n">
        <f aca="false">IF($Z5="","",($Z5-AVERAGE($Z$4:$Z$253))^2)</f>
        <v>0.0144940063368661</v>
      </c>
      <c r="AD5" s="85" t="n">
        <f aca="false">IF($AA5="","",($AA5-AVERAGE($AA$4:$AA$253))^2)</f>
        <v>1.74976642284102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974739546146376</v>
      </c>
      <c r="S6" s="85" t="n">
        <f aca="false">IF(OR(input!$BA5="clear cell",input!$BA5="",input!$AT5="clear cell",input!$AT5=""),"",(input!$AT5-input!$BA5)^2)</f>
        <v>0.0341932573776047</v>
      </c>
      <c r="T6" s="85" t="n">
        <f aca="false">IF(OR(input!$AB5="clear cell",input!$AB5="",input!$AQ5="clear cell",input!$AQ5=""),"",(input!$AB5-input!$AQ5)^2)</f>
        <v>0.00124783191477555</v>
      </c>
      <c r="U6" s="85" t="n">
        <f aca="false">IF($R6="","",($R6-AVERAGE($R$4:$R$253))^2)</f>
        <v>3.0462964163421E-007</v>
      </c>
      <c r="V6" s="85" t="n">
        <f aca="false">IF($S6="","",($S6-AVERAGE($S$4:$S$253))^2)</f>
        <v>2.67307534305235E-006</v>
      </c>
      <c r="W6" s="85" t="n">
        <f aca="false">IF($T6="","",($T6-AVERAGE($T$4:$T$253))^2)</f>
        <v>1.78190140708741</v>
      </c>
      <c r="Y6" s="96" t="n">
        <f aca="false">IF((input!$Z6-input!$Z5=0),"",(input!$G5-input!$AP5)^2)</f>
        <v>0.000974739546146376</v>
      </c>
      <c r="Z6" s="85" t="n">
        <f aca="false">IF(OR(input!$BA5="clear cell",input!$BA5="",input!$AT5="clear cell",input!$AT5=""),"",(input!$AT5-input!$BA5)^2)</f>
        <v>0.0341932573776047</v>
      </c>
      <c r="AA6" s="85" t="n">
        <f aca="false">IF(OR(input!$AB5="clear cell",input!$AB5="",input!$AQ5="clear cell",input!$AQ5=""),"",(input!$AB5-input!$AQ5)^2)</f>
        <v>0.00124783191477555</v>
      </c>
      <c r="AB6" s="85" t="n">
        <f aca="false">IF($Y6="","",($Y6-AVERAGE($Y$4:$Y$253))^2)</f>
        <v>3.0462964163421E-007</v>
      </c>
      <c r="AC6" s="85" t="n">
        <f aca="false">IF($Z6="","",($Z6-AVERAGE($Z$4:$Z$253))^2)</f>
        <v>2.67307534305235E-006</v>
      </c>
      <c r="AD6" s="85" t="n">
        <f aca="false">IF($AA6="","",($AA6-AVERAGE($AA$4:$AA$253))^2)</f>
        <v>1.78190140708741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319527122608116</v>
      </c>
      <c r="S7" s="85" t="n">
        <f aca="false">IF(OR(input!$BA6="clear cell",input!$BA6="",input!$AT6="clear cell",input!$AT6=""),"",(input!$AT6-input!$BA6)^2)</f>
        <v>0.0709891546882241</v>
      </c>
      <c r="T7" s="85" t="n">
        <f aca="false">IF(OR(input!$AB6="clear cell",input!$AB6="",input!$AQ6="clear cell",input!$AQ6=""),"",(input!$AB6-input!$AQ6)^2)</f>
        <v>0.00607188134430297</v>
      </c>
      <c r="U7" s="85" t="n">
        <f aca="false">IF($R7="","",($R7-AVERAGE($R$4:$R$253))^2)</f>
        <v>7.68655841805449E-006</v>
      </c>
      <c r="V7" s="85" t="n">
        <f aca="false">IF($S7="","",($S7-AVERAGE($S$4:$S$253))^2)</f>
        <v>0.00147693035034533</v>
      </c>
      <c r="W7" s="85" t="n">
        <f aca="false">IF($T7="","",($T7-AVERAGE($T$4:$T$253))^2)</f>
        <v>1.76904563592607</v>
      </c>
      <c r="Y7" s="96" t="n">
        <f aca="false">IF((input!$Z7-input!$Z6=0),"",(input!$G6-input!$AP6)^2)</f>
        <v>0.00319527122608116</v>
      </c>
      <c r="Z7" s="85" t="n">
        <f aca="false">IF(OR(input!$BA6="clear cell",input!$BA6="",input!$AT6="clear cell",input!$AT6=""),"",(input!$AT6-input!$BA6)^2)</f>
        <v>0.0709891546882241</v>
      </c>
      <c r="AA7" s="85" t="n">
        <f aca="false">IF(OR(input!$AB6="clear cell",input!$AB6="",input!$AQ6="clear cell",input!$AQ6=""),"",(input!$AB6-input!$AQ6)^2)</f>
        <v>0.00607188134430297</v>
      </c>
      <c r="AB7" s="85" t="n">
        <f aca="false">IF($Y7="","",($Y7-AVERAGE($Y$4:$Y$253))^2)</f>
        <v>7.68655841805449E-006</v>
      </c>
      <c r="AC7" s="85" t="n">
        <f aca="false">IF($Z7="","",($Z7-AVERAGE($Z$4:$Z$253))^2)</f>
        <v>0.00147693035034533</v>
      </c>
      <c r="AD7" s="85" t="n">
        <f aca="false">IF($AA7="","",($AA7-AVERAGE($AA$4:$AA$253))^2)</f>
        <v>1.76904563592607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438521048544172</v>
      </c>
      <c r="S8" s="85" t="n">
        <f aca="false">IF(OR(input!$BA7="clear cell",input!$BA7="",input!$AT7="clear cell",input!$AT7=""),"",(input!$AT7-input!$BA7)^2)</f>
        <v>0.118888541940925</v>
      </c>
      <c r="T8" s="85" t="n">
        <f aca="false">IF(OR(input!$AB7="clear cell",input!$AB7="",input!$AQ7="clear cell",input!$AQ7=""),"",(input!$AB7-input!$AQ7)^2)</f>
        <v>0.00163149928077648</v>
      </c>
      <c r="U8" s="85" t="n">
        <f aca="false">IF($R8="","",($R8-AVERAGE($R$4:$R$253))^2)</f>
        <v>2.46934343524925E-010</v>
      </c>
      <c r="V8" s="85" t="n">
        <f aca="false">IF($S8="","",($S8-AVERAGE($S$4:$S$253))^2)</f>
        <v>0.00745291013057944</v>
      </c>
      <c r="W8" s="85" t="n">
        <f aca="false">IF($T8="","",($T8-AVERAGE($T$4:$T$253))^2)</f>
        <v>1.78087725542284</v>
      </c>
      <c r="Y8" s="96" t="n">
        <f aca="false">IF((input!$Z8-input!$Z7=0),"",(input!$G7-input!$AP7)^2)</f>
        <v>0.000438521048544172</v>
      </c>
      <c r="Z8" s="85" t="n">
        <f aca="false">IF(OR(input!$BA7="clear cell",input!$BA7="",input!$AT7="clear cell",input!$AT7=""),"",(input!$AT7-input!$BA7)^2)</f>
        <v>0.118888541940925</v>
      </c>
      <c r="AA8" s="85" t="n">
        <f aca="false">IF(OR(input!$AB7="clear cell",input!$AB7="",input!$AQ7="clear cell",input!$AQ7=""),"",(input!$AB7-input!$AQ7)^2)</f>
        <v>0.00163149928077648</v>
      </c>
      <c r="AB8" s="85" t="n">
        <f aca="false">IF($Y8="","",($Y8-AVERAGE($Y$4:$Y$253))^2)</f>
        <v>2.46934343524925E-010</v>
      </c>
      <c r="AC8" s="85" t="n">
        <f aca="false">IF($Z8="","",($Z8-AVERAGE($Z$4:$Z$253))^2)</f>
        <v>0.00745291013057944</v>
      </c>
      <c r="AD8" s="85" t="n">
        <f aca="false">IF($AA8="","",($AA8-AVERAGE($AA$4:$AA$253))^2)</f>
        <v>1.78087725542284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133369122041473</v>
      </c>
      <c r="S9" s="85" t="n">
        <f aca="false">IF(OR(input!$BA8="clear cell",input!$BA8="",input!$AT8="clear cell",input!$AT8=""),"",(input!$AT8-input!$BA8)^2)</f>
        <v>0.0174183237166451</v>
      </c>
      <c r="T9" s="85" t="n">
        <f aca="false">IF(OR(input!$AB8="clear cell",input!$AB8="",input!$AQ8="clear cell",input!$AQ8=""),"",(input!$AB8-input!$AQ8)^2)</f>
        <v>0.00254364961628325</v>
      </c>
      <c r="U9" s="85" t="n">
        <f aca="false">IF($R9="","",($R9-AVERAGE($R$4:$R$253))^2)</f>
        <v>8.37742295372175E-008</v>
      </c>
      <c r="V9" s="85" t="n">
        <f aca="false">IF($S9="","",($S9-AVERAGE($S$4:$S$253))^2)</f>
        <v>0.000229218977087859</v>
      </c>
      <c r="W9" s="85" t="n">
        <f aca="false">IF($T9="","",($T9-AVERAGE($T$4:$T$253))^2)</f>
        <v>1.77844356707761</v>
      </c>
      <c r="Y9" s="96" t="n">
        <f aca="false">IF((input!$Z9-input!$Z8=0),"",(input!$G8-input!$AP8)^2)</f>
        <v>0.000133369122041473</v>
      </c>
      <c r="Z9" s="85" t="n">
        <f aca="false">IF(OR(input!$BA8="clear cell",input!$BA8="",input!$AT8="clear cell",input!$AT8=""),"",(input!$AT8-input!$BA8)^2)</f>
        <v>0.0174183237166451</v>
      </c>
      <c r="AA9" s="85" t="n">
        <f aca="false">IF(OR(input!$AB8="clear cell",input!$AB8="",input!$AQ8="clear cell",input!$AQ8=""),"",(input!$AB8-input!$AQ8)^2)</f>
        <v>0.00254364961628325</v>
      </c>
      <c r="AB9" s="85" t="n">
        <f aca="false">IF($Y9="","",($Y9-AVERAGE($Y$4:$Y$253))^2)</f>
        <v>8.37742295372175E-008</v>
      </c>
      <c r="AC9" s="85" t="n">
        <f aca="false">IF($Z9="","",($Z9-AVERAGE($Z$4:$Z$253))^2)</f>
        <v>0.000229218977087859</v>
      </c>
      <c r="AD9" s="85" t="n">
        <f aca="false">IF($AA9="","",($AA9-AVERAGE($AA$4:$AA$253))^2)</f>
        <v>1.77844356707761</v>
      </c>
    </row>
    <row r="10" customFormat="false" ht="12.75" hidden="false" customHeight="false" outlineLevel="0" collapsed="false">
      <c r="R10" s="96" t="n">
        <f aca="false">IF((input!$Z10-input!$Z9=0),"",(input!$G9-input!$AP9)^2)</f>
        <v>0.000465409284569034</v>
      </c>
      <c r="S10" s="85" t="n">
        <f aca="false">IF(OR(input!$BA9="clear cell",input!$BA9="",input!$AT9="clear cell",input!$AT9=""),"",(input!$AT9-input!$BA9)^2)</f>
        <v>0.00188070445740349</v>
      </c>
      <c r="T10" s="85" t="n">
        <f aca="false">IF(OR(input!$AB9="clear cell",input!$AB9="",input!$AQ9="clear cell",input!$AQ9=""),"",(input!$AB9-input!$AQ9)^2)</f>
        <v>0.0222654056938359</v>
      </c>
      <c r="U10" s="85" t="n">
        <f aca="false">IF($R10="","",($R10-AVERAGE($R$4:$R$253))^2)</f>
        <v>1.81496284308013E-009</v>
      </c>
      <c r="V10" s="85" t="n">
        <f aca="false">IF($S10="","",($S10-AVERAGE($S$4:$S$253))^2)</f>
        <v>0.000941115061230836</v>
      </c>
      <c r="W10" s="85" t="n">
        <f aca="false">IF($T10="","",($T10-AVERAGE($T$4:$T$253))^2)</f>
        <v>1.72623131822148</v>
      </c>
      <c r="Y10" s="96" t="n">
        <f aca="false">IF((input!$Z10-input!$Z9=0),"",(input!$G9-input!$AP9)^2)</f>
        <v>0.000465409284569034</v>
      </c>
      <c r="Z10" s="85" t="n">
        <f aca="false">IF(OR(input!$BA9="clear cell",input!$BA9="",input!$AT9="clear cell",input!$AT9=""),"",(input!$AT9-input!$BA9)^2)</f>
        <v>0.00188070445740349</v>
      </c>
      <c r="AA10" s="85" t="n">
        <f aca="false">IF(OR(input!$AB9="clear cell",input!$AB9="",input!$AQ9="clear cell",input!$AQ9=""),"",(input!$AB9-input!$AQ9)^2)</f>
        <v>0.0222654056938359</v>
      </c>
      <c r="AB10" s="85" t="n">
        <f aca="false">IF($Y10="","",($Y10-AVERAGE($Y$4:$Y$253))^2)</f>
        <v>1.81496284308013E-009</v>
      </c>
      <c r="AC10" s="85" t="n">
        <f aca="false">IF($Z10="","",($Z10-AVERAGE($Z$4:$Z$253))^2)</f>
        <v>0.000941115061230836</v>
      </c>
      <c r="AD10" s="85" t="n">
        <f aca="false">IF($AA10="","",($AA10-AVERAGE($AA$4:$AA$253))^2)</f>
        <v>1.72623131822148</v>
      </c>
    </row>
    <row r="11" customFormat="false" ht="12.75" hidden="false" customHeight="false" outlineLevel="0" collapsed="false">
      <c r="R11" s="96" t="n">
        <f aca="false">IF((input!$Z11-input!$Z10=0),"",(input!$G10-input!$AP10)^2)</f>
        <v>0.000587883894190212</v>
      </c>
      <c r="S11" s="85" t="n">
        <f aca="false">IF(OR(input!$BA10="clear cell",input!$BA10="",input!$AT10="clear cell",input!$AT10=""),"",(input!$AT10-input!$BA10)^2)</f>
        <v>0.012658590138037</v>
      </c>
      <c r="T11" s="85" t="n">
        <f aca="false">IF(OR(input!$AB10="clear cell",input!$AB10="",input!$AQ10="clear cell",input!$AQ10=""),"",(input!$AB10-input!$AQ10)^2)</f>
        <v>0.0935910568870528</v>
      </c>
      <c r="U11" s="85" t="n">
        <f aca="false">IF($R11="","",($R11-AVERAGE($R$4:$R$253))^2)</f>
        <v>2.72504127403658E-008</v>
      </c>
      <c r="V11" s="85" t="n">
        <f aca="false">IF($S11="","",($S11-AVERAGE($S$4:$S$253))^2)</f>
        <v>0.000395998577755349</v>
      </c>
      <c r="W11" s="85" t="n">
        <f aca="false">IF($T11="","",($T11-AVERAGE($T$4:$T$253))^2)</f>
        <v>1.54389465185663</v>
      </c>
      <c r="Y11" s="96" t="n">
        <f aca="false">IF((input!$Z11-input!$Z10=0),"",(input!$G10-input!$AP10)^2)</f>
        <v>0.000587883894190212</v>
      </c>
      <c r="Z11" s="85" t="n">
        <f aca="false">IF(OR(input!$BA10="clear cell",input!$BA10="",input!$AT10="clear cell",input!$AT10=""),"",(input!$AT10-input!$BA10)^2)</f>
        <v>0.012658590138037</v>
      </c>
      <c r="AA11" s="85" t="n">
        <f aca="false">IF(OR(input!$AB10="clear cell",input!$AB10="",input!$AQ10="clear cell",input!$AQ10=""),"",(input!$AB10-input!$AQ10)^2)</f>
        <v>0.0935910568870528</v>
      </c>
      <c r="AB11" s="85" t="n">
        <f aca="false">IF($Y11="","",($Y11-AVERAGE($Y$4:$Y$253))^2)</f>
        <v>2.72504127403658E-008</v>
      </c>
      <c r="AC11" s="85" t="n">
        <f aca="false">IF($Z11="","",($Z11-AVERAGE($Z$4:$Z$253))^2)</f>
        <v>0.000395998577755349</v>
      </c>
      <c r="AD11" s="85" t="n">
        <f aca="false">IF($AA11="","",($AA11-AVERAGE($AA$4:$AA$253))^2)</f>
        <v>1.54389465185663</v>
      </c>
    </row>
    <row r="12" customFormat="false" ht="12.75" hidden="false" customHeight="false" outlineLevel="0" collapsed="false">
      <c r="R12" s="96" t="n">
        <f aca="false">IF((input!$Z12-input!$Z11=0),"",(input!$G11-input!$AP11)^2)</f>
        <v>0.00031139837906986</v>
      </c>
      <c r="S12" s="85" t="n">
        <f aca="false">IF(OR(input!$BA11="clear cell",input!$BA11="",input!$AT11="clear cell",input!$AT11=""),"",(input!$AT11-input!$BA11)^2)</f>
        <v>0.00768768676166189</v>
      </c>
      <c r="T12" s="85" t="n">
        <f aca="false">IF(OR(input!$AB11="clear cell",input!$AB11="",input!$AQ11="clear cell",input!$AQ11=""),"",(input!$AB11-input!$AQ11)^2)</f>
        <v>0.16326932631208</v>
      </c>
      <c r="U12" s="85" t="n">
        <f aca="false">IF($R12="","",($R12-AVERAGE($R$4:$R$253))^2)</f>
        <v>1.24118593932933E-008</v>
      </c>
      <c r="V12" s="85" t="n">
        <f aca="false">IF($S12="","",($S12-AVERAGE($S$4:$S$253))^2)</f>
        <v>0.000618547559281988</v>
      </c>
      <c r="W12" s="85" t="n">
        <f aca="false">IF($T12="","",($T12-AVERAGE($T$4:$T$253))^2)</f>
        <v>1.37559425614079</v>
      </c>
      <c r="Y12" s="96" t="n">
        <f aca="false">IF((input!$Z12-input!$Z11=0),"",(input!$G11-input!$AP11)^2)</f>
        <v>0.00031139837906986</v>
      </c>
      <c r="Z12" s="85" t="n">
        <f aca="false">IF(OR(input!$BA11="clear cell",input!$BA11="",input!$AT11="clear cell",input!$AT11=""),"",(input!$AT11-input!$BA11)^2)</f>
        <v>0.00768768676166189</v>
      </c>
      <c r="AA12" s="85" t="n">
        <f aca="false">IF(OR(input!$AB11="clear cell",input!$AB11="",input!$AQ11="clear cell",input!$AQ11=""),"",(input!$AB11-input!$AQ11)^2)</f>
        <v>0.16326932631208</v>
      </c>
      <c r="AB12" s="85" t="n">
        <f aca="false">IF($Y12="","",($Y12-AVERAGE($Y$4:$Y$253))^2)</f>
        <v>1.24118593932933E-008</v>
      </c>
      <c r="AC12" s="85" t="n">
        <f aca="false">IF($Z12="","",($Z12-AVERAGE($Z$4:$Z$253))^2)</f>
        <v>0.000618547559281988</v>
      </c>
      <c r="AD12" s="85" t="n">
        <f aca="false">IF($AA12="","",($AA12-AVERAGE($AA$4:$AA$253))^2)</f>
        <v>1.37559425614079</v>
      </c>
    </row>
    <row r="13" customFormat="false" ht="12.75" hidden="false" customHeight="false" outlineLevel="0" collapsed="false">
      <c r="R13" s="96" t="n">
        <f aca="false">IF((input!$Z13-input!$Z12=0),"",(input!$G12-input!$AP12)^2)</f>
        <v>0.000172795242103504</v>
      </c>
      <c r="S13" s="85" t="n">
        <f aca="false">IF(OR(input!$BA12="clear cell",input!$BA12="",input!$AT12="clear cell",input!$AT12=""),"",(input!$AT12-input!$BA12)^2)</f>
        <v>0.0149684469404931</v>
      </c>
      <c r="T13" s="85" t="n">
        <f aca="false">IF(OR(input!$AB12="clear cell",input!$AB12="",input!$AQ12="clear cell",input!$AQ12=""),"",(input!$AB12-input!$AQ12)^2)</f>
        <v>0.365200384097668</v>
      </c>
      <c r="U13" s="85" t="n">
        <f aca="false">IF($R13="","",($R13-AVERAGE($R$4:$R$253))^2)</f>
        <v>6.25058310083607E-008</v>
      </c>
      <c r="V13" s="85" t="n">
        <f aca="false">IF($S13="","",($S13-AVERAGE($S$4:$S$253))^2)</f>
        <v>0.000309403041291567</v>
      </c>
      <c r="W13" s="85" t="n">
        <f aca="false">IF($T13="","",($T13-AVERAGE($T$4:$T$253))^2)</f>
        <v>0.942697776080267</v>
      </c>
      <c r="Y13" s="96" t="n">
        <f aca="false">IF((input!$Z13-input!$Z12=0),"",(input!$G12-input!$AP12)^2)</f>
        <v>0.000172795242103504</v>
      </c>
      <c r="Z13" s="85" t="n">
        <f aca="false">IF(OR(input!$BA12="clear cell",input!$BA12="",input!$AT12="clear cell",input!$AT12=""),"",(input!$AT12-input!$BA12)^2)</f>
        <v>0.0149684469404931</v>
      </c>
      <c r="AA13" s="85" t="n">
        <f aca="false">IF(OR(input!$AB12="clear cell",input!$AB12="",input!$AQ12="clear cell",input!$AQ12=""),"",(input!$AB12-input!$AQ12)^2)</f>
        <v>0.365200384097668</v>
      </c>
      <c r="AB13" s="85" t="n">
        <f aca="false">IF($Y13="","",($Y13-AVERAGE($Y$4:$Y$253))^2)</f>
        <v>6.25058310083607E-008</v>
      </c>
      <c r="AC13" s="85" t="n">
        <f aca="false">IF($Z13="","",($Z13-AVERAGE($Z$4:$Z$253))^2)</f>
        <v>0.000309403041291567</v>
      </c>
      <c r="AD13" s="85" t="n">
        <f aca="false">IF($AA13="","",($AA13-AVERAGE($AA$4:$AA$253))^2)</f>
        <v>0.942697776080267</v>
      </c>
    </row>
    <row r="14" customFormat="false" ht="24" hidden="false" customHeight="true" outlineLevel="0" collapsed="false">
      <c r="A14" s="86" t="str">
        <f aca="false">input!$A$2</f>
        <v>1135B</v>
      </c>
      <c r="D14" s="102"/>
      <c r="E14" s="102"/>
      <c r="R14" s="96" t="n">
        <f aca="false">IF((input!$Z14-input!$Z13=0),"",(input!$G13-input!$AP13)^2)</f>
        <v>5.67891219945435E-005</v>
      </c>
      <c r="S14" s="85" t="n">
        <f aca="false">IF(OR(input!$BA13="clear cell",input!$BA13="",input!$AT13="clear cell",input!$AT13=""),"",(input!$AT13-input!$BA13)^2)</f>
        <v>0.00608537371998518</v>
      </c>
      <c r="T14" s="85" t="n">
        <f aca="false">IF(OR(input!$AB13="clear cell",input!$AB13="",input!$AQ13="clear cell",input!$AQ13=""),"",(input!$AB13-input!$AQ13)^2)</f>
        <v>0.361595334577509</v>
      </c>
      <c r="U14" s="85" t="n">
        <f aca="false">IF($R14="","",($R14-AVERAGE($R$4:$R$253))^2)</f>
        <v>1.33969016633095E-007</v>
      </c>
      <c r="V14" s="85" t="n">
        <f aca="false">IF($S14="","",($S14-AVERAGE($S$4:$S$253))^2)</f>
        <v>0.000700815992336304</v>
      </c>
      <c r="W14" s="85" t="n">
        <f aca="false">IF($T14="","",($T14-AVERAGE($T$4:$T$253))^2)</f>
        <v>0.949711246860189</v>
      </c>
      <c r="Y14" s="96" t="n">
        <f aca="false">IF((input!$Z14-input!$Z13=0),"",(input!$G13-input!$AP13)^2)</f>
        <v>5.67891219945435E-005</v>
      </c>
      <c r="Z14" s="85" t="n">
        <f aca="false">IF(OR(input!$BA13="clear cell",input!$BA13="",input!$AT13="clear cell",input!$AT13=""),"",(input!$AT13-input!$BA13)^2)</f>
        <v>0.00608537371998518</v>
      </c>
      <c r="AA14" s="85" t="n">
        <f aca="false">IF(OR(input!$AB13="clear cell",input!$AB13="",input!$AQ13="clear cell",input!$AQ13=""),"",(input!$AB13-input!$AQ13)^2)</f>
        <v>0.361595334577509</v>
      </c>
      <c r="AB14" s="85" t="n">
        <f aca="false">IF($Y14="","",($Y14-AVERAGE($Y$4:$Y$253))^2)</f>
        <v>1.33969016633095E-007</v>
      </c>
      <c r="AC14" s="85" t="n">
        <f aca="false">IF($Z14="","",($Z14-AVERAGE($Z$4:$Z$253))^2)</f>
        <v>0.000700815992336304</v>
      </c>
      <c r="AD14" s="85" t="n">
        <f aca="false">IF($AA14="","",($AA14-AVERAGE($AA$4:$AA$253))^2)</f>
        <v>0.949711246860189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1.69772782944719E-005</v>
      </c>
      <c r="S15" s="85" t="n">
        <f aca="false">IF(OR(input!$BA14="clear cell",input!$BA14="",input!$AT14="clear cell",input!$AT14=""),"",(input!$AT14-input!$BA14)^2)</f>
        <v>0.00799795473487036</v>
      </c>
      <c r="T15" s="85" t="n">
        <f aca="false">IF(OR(input!$AB14="clear cell",input!$AB14="",input!$AQ14="clear cell",input!$AQ14=""),"",(input!$AB14-input!$AQ14)^2)</f>
        <v>0.444879437693091</v>
      </c>
      <c r="U15" s="85" t="n">
        <f aca="false">IF($R15="","",($R15-AVERAGE($R$4:$R$253))^2)</f>
        <v>1.64697684977106E-007</v>
      </c>
      <c r="V15" s="85" t="n">
        <f aca="false">IF($S15="","",($S15-AVERAGE($S$4:$S$253))^2)</f>
        <v>0.000603210714021844</v>
      </c>
      <c r="W15" s="85" t="n">
        <f aca="false">IF($T15="","",($T15-AVERAGE($T$4:$T$253))^2)</f>
        <v>0.79432155880309</v>
      </c>
      <c r="Y15" s="96" t="n">
        <f aca="false">IF((input!$Z15-input!$Z14=0),"",(input!$G14-input!$AP14)^2)</f>
        <v>1.69772782944719E-005</v>
      </c>
      <c r="Z15" s="85" t="n">
        <f aca="false">IF(OR(input!$BA14="clear cell",input!$BA14="",input!$AT14="clear cell",input!$AT14=""),"",(input!$AT14-input!$BA14)^2)</f>
        <v>0.00799795473487036</v>
      </c>
      <c r="AA15" s="85" t="n">
        <f aca="false">IF(OR(input!$AB14="clear cell",input!$AB14="",input!$AQ14="clear cell",input!$AQ14=""),"",(input!$AB14-input!$AQ14)^2)</f>
        <v>0.444879437693091</v>
      </c>
      <c r="AB15" s="85" t="n">
        <f aca="false">IF($Y15="","",($Y15-AVERAGE($Y$4:$Y$253))^2)</f>
        <v>1.64697684977106E-007</v>
      </c>
      <c r="AC15" s="85" t="n">
        <f aca="false">IF($Z15="","",($Z15-AVERAGE($Z$4:$Z$253))^2)</f>
        <v>0.000603210714021844</v>
      </c>
      <c r="AD15" s="85" t="n">
        <f aca="false">IF($AA15="","",($AA15-AVERAGE($AA$4:$AA$253))^2)</f>
        <v>0.79432155880309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5.62955935589003E-007</v>
      </c>
      <c r="S16" s="85" t="n">
        <f aca="false">IF(OR(input!$BA15="clear cell",input!$BA15="",input!$AT15="clear cell",input!$AT15=""),"",(input!$AT15-input!$BA15)^2)</f>
        <v>6.32855429839773E-009</v>
      </c>
      <c r="T16" s="85" t="n">
        <f aca="false">IF(OR(input!$AB15="clear cell",input!$AB15="",input!$AQ15="clear cell",input!$AQ15=""),"",(input!$AB15-input!$AQ15)^2)</f>
        <v>0.12024913196855</v>
      </c>
      <c r="U16" s="85" t="n">
        <f aca="false">IF($R16="","",($R16-AVERAGE($R$4:$R$253))^2)</f>
        <v>1.78289951548855E-007</v>
      </c>
      <c r="V16" s="85" t="n">
        <f aca="false">IF($S16="","",($S16-AVERAGE($S$4:$S$253))^2)</f>
        <v>0.001060042691581</v>
      </c>
      <c r="W16" s="85" t="n">
        <f aca="false">IF($T16="","",($T16-AVERAGE($T$4:$T$253))^2)</f>
        <v>1.47835809159457</v>
      </c>
      <c r="Y16" s="96" t="n">
        <f aca="false">IF((input!$Z16-input!$Z15=0),"",(input!$G15-input!$AP15)^2)</f>
        <v>5.62955935589003E-007</v>
      </c>
      <c r="Z16" s="85" t="n">
        <f aca="false">IF(OR(input!$BA15="clear cell",input!$BA15="",input!$AT15="clear cell",input!$AT15=""),"",(input!$AT15-input!$BA15)^2)</f>
        <v>6.32855429839773E-009</v>
      </c>
      <c r="AA16" s="85" t="n">
        <f aca="false">IF(OR(input!$AB15="clear cell",input!$AB15="",input!$AQ15="clear cell",input!$AQ15=""),"",(input!$AB15-input!$AQ15)^2)</f>
        <v>0.12024913196855</v>
      </c>
      <c r="AB16" s="85" t="n">
        <f aca="false">IF($Y16="","",($Y16-AVERAGE($Y$4:$Y$253))^2)</f>
        <v>1.78289951548855E-007</v>
      </c>
      <c r="AC16" s="85" t="n">
        <f aca="false">IF($Z16="","",($Z16-AVERAGE($Z$4:$Z$253))^2)</f>
        <v>0.001060042691581</v>
      </c>
      <c r="AD16" s="85" t="n">
        <f aca="false">IF($AA16="","",($AA16-AVERAGE($AA$4:$AA$253))^2)</f>
        <v>1.47835809159457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00422806903848233</v>
      </c>
      <c r="D17" s="114" t="n">
        <f aca="false">SUM($U$4:$U$253)</f>
        <v>3.36420865957126E-005</v>
      </c>
      <c r="E17" s="115" t="n">
        <f aca="false">(1/($B$17-1))*$D$17</f>
        <v>8.62617605018272E-007</v>
      </c>
      <c r="G17" s="116" t="n">
        <f aca="false">COUNT($Y$4:$Y$253)</f>
        <v>40</v>
      </c>
      <c r="H17" s="117" t="n">
        <f aca="false">AVERAGE($Y$4:$Y$253)</f>
        <v>0.000422806903848233</v>
      </c>
      <c r="I17" s="114" t="n">
        <f aca="false">SUM($AB$4:$AB$253)</f>
        <v>3.36420865957126E-005</v>
      </c>
      <c r="J17" s="115" t="n">
        <f aca="false">(1/($G$17-1))*$I$17</f>
        <v>8.62617605018272E-007</v>
      </c>
      <c r="Q17" s="111"/>
      <c r="R17" s="96" t="n">
        <f aca="false">IF((input!$Z17-input!$Z16=0),"",(input!$G16-input!$AP16)^2)</f>
        <v>5.47693441667971E-007</v>
      </c>
      <c r="S17" s="85" t="n">
        <f aca="false">IF(OR(input!$BA16="clear cell",input!$BA16="",input!$AT16="clear cell",input!$AT16=""),"",(input!$AT16-input!$BA16)^2)</f>
        <v>0.00440604337805915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1.78302840773176E-007</v>
      </c>
      <c r="V17" s="85" t="n">
        <f aca="false">IF($S17="","",($S17-AVERAGE($S$4:$S$253))^2)</f>
        <v>0.000792549729979456</v>
      </c>
      <c r="W17" s="85" t="str">
        <f aca="false">IF($T17="","",($T17-AVERAGE($T$4:$T$253))^2)</f>
        <v/>
      </c>
      <c r="Y17" s="96" t="n">
        <f aca="false">IF((input!$Z17-input!$Z16=0),"",(input!$G16-input!$AP16)^2)</f>
        <v>5.47693441667971E-007</v>
      </c>
      <c r="Z17" s="85" t="n">
        <f aca="false">IF(OR(input!$BA16="clear cell",input!$BA16="",input!$AT16="clear cell",input!$AT16=""),"",(input!$AT16-input!$BA16)^2)</f>
        <v>0.00440604337805915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1.78302840773176E-007</v>
      </c>
      <c r="AC17" s="85" t="n">
        <f aca="false">IF($Z17="","",($Z17-AVERAGE($Z$4:$Z$253))^2)</f>
        <v>0.000792549729979456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325583031448959</v>
      </c>
      <c r="D18" s="114" t="n">
        <f aca="false">SUM($V$4:$V$253)</f>
        <v>0.0677025042259236</v>
      </c>
      <c r="E18" s="115" t="n">
        <f aca="false">(1/($B$18-1))*$D$18</f>
        <v>0.00173596164681855</v>
      </c>
      <c r="G18" s="116" t="n">
        <f aca="false">COUNT($Z$4:$Z$253)</f>
        <v>40</v>
      </c>
      <c r="H18" s="118" t="n">
        <f aca="false">AVERAGE($Z$4:$Z$253)</f>
        <v>0.0325583031448959</v>
      </c>
      <c r="I18" s="114" t="n">
        <f aca="false">SUM($AC$4:$AC$253)</f>
        <v>0.0677025042259236</v>
      </c>
      <c r="J18" s="115" t="n">
        <f aca="false">(1/($G$18-1))*$I$18</f>
        <v>0.00173596164681855</v>
      </c>
      <c r="Q18" s="111"/>
      <c r="R18" s="96" t="n">
        <f aca="false">IF((input!$Z18-input!$Z17=0),"",(input!$G17-input!$AP17)^2)</f>
        <v>1.90996065373041E-006</v>
      </c>
      <c r="S18" s="85" t="n">
        <f aca="false">IF(OR(input!$BA17="clear cell",input!$BA17="",input!$AT17="clear cell",input!$AT17=""),"",(input!$AT17-input!$BA17)^2)</f>
        <v>0.0234870874984725</v>
      </c>
      <c r="T18" s="85" t="n">
        <f aca="false">IF(OR(input!$AB17="clear cell",input!$AB17="",input!$AQ17="clear cell",input!$AQ17=""),"",(input!$AB17-input!$AQ17)^2)</f>
        <v>0.0569424913072085</v>
      </c>
      <c r="U18" s="85" t="n">
        <f aca="false">IF($R18="","",($R18-AVERAGE($R$4:$R$253))^2)</f>
        <v>1.77154236790476E-007</v>
      </c>
      <c r="V18" s="85" t="n">
        <f aca="false">IF($S18="","",($S18-AVERAGE($S$4:$S$253))^2)</f>
        <v>8.22869533039176E-005</v>
      </c>
      <c r="W18" s="85" t="n">
        <f aca="false">IF($T18="","",($T18-AVERAGE($T$4:$T$253))^2)</f>
        <v>1.63631206213018</v>
      </c>
      <c r="Y18" s="96" t="n">
        <f aca="false">IF((input!$Z18-input!$Z17=0),"",(input!$G17-input!$AP17)^2)</f>
        <v>1.90996065373041E-006</v>
      </c>
      <c r="Z18" s="85" t="n">
        <f aca="false">IF(OR(input!$BA17="clear cell",input!$BA17="",input!$AT17="clear cell",input!$AT17=""),"",(input!$AT17-input!$BA17)^2)</f>
        <v>0.0234870874984725</v>
      </c>
      <c r="AA18" s="85" t="n">
        <f aca="false">IF(OR(input!$AB17="clear cell",input!$AB17="",input!$AQ17="clear cell",input!$AQ17=""),"",(input!$AB17-input!$AQ17)^2)</f>
        <v>0.0569424913072085</v>
      </c>
      <c r="AB18" s="85" t="n">
        <f aca="false">IF($Y18="","",($Y18-AVERAGE($Y$4:$Y$253))^2)</f>
        <v>1.77154236790476E-007</v>
      </c>
      <c r="AC18" s="85" t="n">
        <f aca="false">IF($Z18="","",($Z18-AVERAGE($Z$4:$Z$253))^2)</f>
        <v>8.22869533039176E-005</v>
      </c>
      <c r="AD18" s="85" t="n">
        <f aca="false">IF($AA18="","",($AA18-AVERAGE($AA$4:$AA$253))^2)</f>
        <v>1.63631206213018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6</v>
      </c>
      <c r="C19" s="121" t="n">
        <f aca="false">AVERAGE($T$4:$T$253)</f>
        <v>1.33612663056558</v>
      </c>
      <c r="D19" s="122" t="n">
        <f aca="false">SUM($W$4:$W$253)</f>
        <v>72.1670498239637</v>
      </c>
      <c r="E19" s="123" t="n">
        <f aca="false">(1/($B$19-1))*$D$19</f>
        <v>2.06191570925611</v>
      </c>
      <c r="G19" s="124" t="n">
        <f aca="false">COUNT($AA$4:$AA$253)</f>
        <v>36</v>
      </c>
      <c r="H19" s="121" t="n">
        <f aca="false">AVERAGE($AA$4:$AA$253)</f>
        <v>1.33612663056558</v>
      </c>
      <c r="I19" s="122" t="n">
        <f aca="false">SUM($AD$4:$AD$253)</f>
        <v>72.1670498239637</v>
      </c>
      <c r="J19" s="123" t="n">
        <f aca="false">(1/($G$19-1))*$I$19</f>
        <v>2.06191570925611</v>
      </c>
      <c r="R19" s="96" t="n">
        <f aca="false">IF((input!$Z19-input!$Z18=0),"",(input!$G18-input!$AP18)^2)</f>
        <v>3.53151883179488E-005</v>
      </c>
      <c r="S19" s="85" t="n">
        <f aca="false">IF(OR(input!$BA18="clear cell",input!$BA18="",input!$AT18="clear cell",input!$AT18=""),"",(input!$AT18-input!$BA18)^2)</f>
        <v>0.0027397141226031</v>
      </c>
      <c r="T19" s="85" t="n">
        <f aca="false">IF(OR(input!$AB18="clear cell",input!$AB18="",input!$AQ18="clear cell",input!$AQ18=""),"",(input!$AB18-input!$AQ18)^2)</f>
        <v>0.108674228650938</v>
      </c>
      <c r="U19" s="85" t="n">
        <f aca="false">IF($R19="","",($R19-AVERAGE($R$4:$R$253))^2)</f>
        <v>1.50149829604603E-007</v>
      </c>
      <c r="V19" s="85" t="n">
        <f aca="false">IF($S19="","",($S19-AVERAGE($S$4:$S$253))^2)</f>
        <v>0.000889148251280401</v>
      </c>
      <c r="W19" s="85" t="n">
        <f aca="false">IF($T19="","",($T19-AVERAGE($T$4:$T$253))^2)</f>
        <v>1.50663939896602</v>
      </c>
      <c r="Y19" s="96" t="n">
        <f aca="false">IF((input!$Z19-input!$Z18=0),"",(input!$G18-input!$AP18)^2)</f>
        <v>3.53151883179488E-005</v>
      </c>
      <c r="Z19" s="85" t="n">
        <f aca="false">IF(OR(input!$BA18="clear cell",input!$BA18="",input!$AT18="clear cell",input!$AT18=""),"",(input!$AT18-input!$BA18)^2)</f>
        <v>0.0027397141226031</v>
      </c>
      <c r="AA19" s="85" t="n">
        <f aca="false">IF(OR(input!$AB18="clear cell",input!$AB18="",input!$AQ18="clear cell",input!$AQ18=""),"",(input!$AB18-input!$AQ18)^2)</f>
        <v>0.108674228650938</v>
      </c>
      <c r="AB19" s="85" t="n">
        <f aca="false">IF($Y19="","",($Y19-AVERAGE($Y$4:$Y$253))^2)</f>
        <v>1.50149829604603E-007</v>
      </c>
      <c r="AC19" s="85" t="n">
        <f aca="false">IF($Z19="","",($Z19-AVERAGE($Z$4:$Z$253))^2)</f>
        <v>0.000889148251280401</v>
      </c>
      <c r="AD19" s="85" t="n">
        <f aca="false">IF($AA19="","",($AA19-AVERAGE($AA$4:$AA$253))^2)</f>
        <v>1.50663939896602</v>
      </c>
    </row>
    <row r="20" customFormat="false" ht="12.75" hidden="false" customHeight="false" outlineLevel="0" collapsed="false">
      <c r="R20" s="96" t="n">
        <f aca="false">IF((input!$Z20-input!$Z19=0),"",(input!$G19-input!$AP19)^2)</f>
        <v>5.47221682135466E-005</v>
      </c>
      <c r="S20" s="85" t="n">
        <f aca="false">IF(OR(input!$BA19="clear cell",input!$BA19="",input!$AT19="clear cell",input!$AT19=""),"",(input!$AT19-input!$BA19)^2)</f>
        <v>0.000141824332628127</v>
      </c>
      <c r="T20" s="85" t="n">
        <f aca="false">IF(OR(input!$AB19="clear cell",input!$AB19="",input!$AQ19="clear cell",input!$AQ19=""),"",(input!$AB19-input!$AQ19)^2)</f>
        <v>0.237555411074302</v>
      </c>
      <c r="U20" s="85" t="n">
        <f aca="false">IF($R20="","",($R20-AVERAGE($R$4:$R$253))^2)</f>
        <v>1.35486372607257E-007</v>
      </c>
      <c r="V20" s="85" t="n">
        <f aca="false">IF($S20="","",($S20-AVERAGE($S$4:$S$253))^2)</f>
        <v>0.00105082809858621</v>
      </c>
      <c r="W20" s="85" t="n">
        <f aca="false">IF($T20="","",($T20-AVERAGE($T$4:$T$253))^2)</f>
        <v>1.20685872429455</v>
      </c>
      <c r="Y20" s="96" t="n">
        <f aca="false">IF((input!$Z20-input!$Z19=0),"",(input!$G19-input!$AP19)^2)</f>
        <v>5.47221682135466E-005</v>
      </c>
      <c r="Z20" s="85" t="n">
        <f aca="false">IF(OR(input!$BA19="clear cell",input!$BA19="",input!$AT19="clear cell",input!$AT19=""),"",(input!$AT19-input!$BA19)^2)</f>
        <v>0.000141824332628127</v>
      </c>
      <c r="AA20" s="85" t="n">
        <f aca="false">IF(OR(input!$AB19="clear cell",input!$AB19="",input!$AQ19="clear cell",input!$AQ19=""),"",(input!$AB19-input!$AQ19)^2)</f>
        <v>0.237555411074302</v>
      </c>
      <c r="AB20" s="85" t="n">
        <f aca="false">IF($Y20="","",($Y20-AVERAGE($Y$4:$Y$253))^2)</f>
        <v>1.35486372607257E-007</v>
      </c>
      <c r="AC20" s="85" t="n">
        <f aca="false">IF($Z20="","",($Z20-AVERAGE($Z$4:$Z$253))^2)</f>
        <v>0.00105082809858621</v>
      </c>
      <c r="AD20" s="85" t="n">
        <f aca="false">IF($AA20="","",($AA20-AVERAGE($AA$4:$AA$253))^2)</f>
        <v>1.20685872429455</v>
      </c>
    </row>
    <row r="21" customFormat="false" ht="12.75" hidden="false" customHeight="false" outlineLevel="0" collapsed="false">
      <c r="R21" s="96" t="n">
        <f aca="false">IF((input!$Z21-input!$Z20=0),"",(input!$G20-input!$AP20)^2)</f>
        <v>5.97388064203299E-005</v>
      </c>
      <c r="S21" s="85" t="n">
        <f aca="false">IF(OR(input!$BA20="clear cell",input!$BA20="",input!$AT20="clear cell",input!$AT20=""),"",(input!$AT20-input!$BA20)^2)</f>
        <v>0.00205806053722566</v>
      </c>
      <c r="T21" s="85" t="n">
        <f aca="false">IF(OR(input!$AB20="clear cell",input!$AB20="",input!$AQ20="clear cell",input!$AQ20=""),"",(input!$AB20-input!$AQ20)^2)</f>
        <v>0.342985428934867</v>
      </c>
      <c r="U21" s="85" t="n">
        <f aca="false">IF($R21="","",($R21-AVERAGE($R$4:$R$253))^2)</f>
        <v>1.31818443369917E-007</v>
      </c>
      <c r="V21" s="85" t="n">
        <f aca="false">IF($S21="","",($S21-AVERAGE($S$4:$S$253))^2)</f>
        <v>0.000930264799126743</v>
      </c>
      <c r="W21" s="85" t="n">
        <f aca="false">IF($T21="","",($T21-AVERAGE($T$4:$T$253))^2)</f>
        <v>0.986329446376495</v>
      </c>
      <c r="Y21" s="96" t="n">
        <f aca="false">IF((input!$Z21-input!$Z20=0),"",(input!$G20-input!$AP20)^2)</f>
        <v>5.97388064203299E-005</v>
      </c>
      <c r="Z21" s="85" t="n">
        <f aca="false">IF(OR(input!$BA20="clear cell",input!$BA20="",input!$AT20="clear cell",input!$AT20=""),"",(input!$AT20-input!$BA20)^2)</f>
        <v>0.00205806053722566</v>
      </c>
      <c r="AA21" s="85" t="n">
        <f aca="false">IF(OR(input!$AB20="clear cell",input!$AB20="",input!$AQ20="clear cell",input!$AQ20=""),"",(input!$AB20-input!$AQ20)^2)</f>
        <v>0.342985428934867</v>
      </c>
      <c r="AB21" s="85" t="n">
        <f aca="false">IF($Y21="","",($Y21-AVERAGE($Y$4:$Y$253))^2)</f>
        <v>1.31818443369917E-007</v>
      </c>
      <c r="AC21" s="85" t="n">
        <f aca="false">IF($Z21="","",($Z21-AVERAGE($Z$4:$Z$253))^2)</f>
        <v>0.000930264799126743</v>
      </c>
      <c r="AD21" s="85" t="n">
        <f aca="false">IF($AA21="","",($AA21-AVERAGE($AA$4:$AA$253))^2)</f>
        <v>0.986329446376495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7.81505078612456E-005</v>
      </c>
      <c r="S22" s="85" t="n">
        <f aca="false">IF(OR(input!$BA21="clear cell",input!$BA21="",input!$AT21="clear cell",input!$AT21=""),"",(input!$AT21-input!$BA21)^2)</f>
        <v>0.00239368949725547</v>
      </c>
      <c r="T22" s="85" t="n">
        <f aca="false">IF(OR(input!$AB21="clear cell",input!$AB21="",input!$AQ21="clear cell",input!$AQ21=""),"",(input!$AB21-input!$AQ21)^2)</f>
        <v>0.517891611989103</v>
      </c>
      <c r="U22" s="85" t="n">
        <f aca="false">IF($R22="","",($R22-AVERAGE($R$4:$R$253))^2)</f>
        <v>1.18788031294739E-007</v>
      </c>
      <c r="V22" s="85" t="n">
        <f aca="false">IF($S22="","",($S22-AVERAGE($S$4:$S$253))^2)</f>
        <v>0.000909903916511415</v>
      </c>
      <c r="W22" s="85" t="n">
        <f aca="false">IF($T22="","",($T22-AVERAGE($T$4:$T$253))^2)</f>
        <v>0.669508545624847</v>
      </c>
      <c r="Y22" s="96" t="n">
        <f aca="false">IF((input!$Z22-input!$Z21=0),"",(input!$G21-input!$AP21)^2)</f>
        <v>7.81505078612456E-005</v>
      </c>
      <c r="Z22" s="85" t="n">
        <f aca="false">IF(OR(input!$BA21="clear cell",input!$BA21="",input!$AT21="clear cell",input!$AT21=""),"",(input!$AT21-input!$BA21)^2)</f>
        <v>0.00239368949725547</v>
      </c>
      <c r="AA22" s="85" t="n">
        <f aca="false">IF(OR(input!$AB21="clear cell",input!$AB21="",input!$AQ21="clear cell",input!$AQ21=""),"",(input!$AB21-input!$AQ21)^2)</f>
        <v>0.517891611989103</v>
      </c>
      <c r="AB22" s="85" t="n">
        <f aca="false">IF($Y22="","",($Y22-AVERAGE($Y$4:$Y$253))^2)</f>
        <v>1.18788031294739E-007</v>
      </c>
      <c r="AC22" s="85" t="n">
        <f aca="false">IF($Z22="","",($Z22-AVERAGE($Z$4:$Z$253))^2)</f>
        <v>0.000909903916511415</v>
      </c>
      <c r="AD22" s="85" t="n">
        <f aca="false">IF($AA22="","",($AA22-AVERAGE($AA$4:$AA$253))^2)</f>
        <v>0.669508545624847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5.92599962167127E-005</v>
      </c>
      <c r="S23" s="85" t="n">
        <f aca="false">IF(OR(input!$BA22="clear cell",input!$BA22="",input!$AT22="clear cell",input!$AT22=""),"",(input!$AT22-input!$BA22)^2)</f>
        <v>0.0125956506704595</v>
      </c>
      <c r="T23" s="85" t="n">
        <f aca="false">IF(OR(input!$AB22="clear cell",input!$AB22="",input!$AQ22="clear cell",input!$AQ22=""),"",(input!$AB22-input!$AQ22)^2)</f>
        <v>0.53759122135315</v>
      </c>
      <c r="U23" s="85" t="n">
        <f aca="false">IF($R23="","",($R23-AVERAGE($R$4:$R$253))^2)</f>
        <v>1.32166354048441E-007</v>
      </c>
      <c r="V23" s="85" t="n">
        <f aca="false">IF($S23="","",($S23-AVERAGE($S$4:$S$253))^2)</f>
        <v>0.000398507493815123</v>
      </c>
      <c r="W23" s="85" t="n">
        <f aca="false">IF($T23="","",($T23-AVERAGE($T$4:$T$253))^2)</f>
        <v>0.637658799766062</v>
      </c>
      <c r="Y23" s="96" t="n">
        <f aca="false">IF((input!$Z23-input!$Z22=0),"",(input!$G22-input!$AP22)^2)</f>
        <v>5.92599962167127E-005</v>
      </c>
      <c r="Z23" s="85" t="n">
        <f aca="false">IF(OR(input!$BA22="clear cell",input!$BA22="",input!$AT22="clear cell",input!$AT22=""),"",(input!$AT22-input!$BA22)^2)</f>
        <v>0.0125956506704595</v>
      </c>
      <c r="AA23" s="85" t="n">
        <f aca="false">IF(OR(input!$AB22="clear cell",input!$AB22="",input!$AQ22="clear cell",input!$AQ22=""),"",(input!$AB22-input!$AQ22)^2)</f>
        <v>0.53759122135315</v>
      </c>
      <c r="AB23" s="85" t="n">
        <f aca="false">IF($Y23="","",($Y23-AVERAGE($Y$4:$Y$253))^2)</f>
        <v>1.32166354048441E-007</v>
      </c>
      <c r="AC23" s="85" t="n">
        <f aca="false">IF($Z23="","",($Z23-AVERAGE($Z$4:$Z$253))^2)</f>
        <v>0.000398507493815123</v>
      </c>
      <c r="AD23" s="85" t="n">
        <f aca="false">IF($AA23="","",($AA23-AVERAGE($AA$4:$AA$253))^2)</f>
        <v>0.637658799766062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73004090510366E-005</v>
      </c>
      <c r="S24" s="85" t="n">
        <f aca="false">IF(OR(input!$BA23="clear cell",input!$BA23="",input!$AT23="clear cell",input!$AT23=""),"",(input!$AT23-input!$BA23)^2)</f>
        <v>0.0421337130060952</v>
      </c>
      <c r="T24" s="85" t="n">
        <f aca="false">IF(OR(input!$AB23="clear cell",input!$AB23="",input!$AQ23="clear cell",input!$AQ23=""),"",(input!$AB23-input!$AQ23)^2)</f>
        <v>0.371024752198824</v>
      </c>
      <c r="U24" s="85" t="n">
        <f aca="false">IF($R24="","",($R24-AVERAGE($R$4:$R$253))^2)</f>
        <v>1.56425387426765E-007</v>
      </c>
      <c r="V24" s="85" t="n">
        <f aca="false">IF($S24="","",($S24-AVERAGE($S$4:$S$253))^2)</f>
        <v>9.16884740099533E-005</v>
      </c>
      <c r="W24" s="85" t="n">
        <f aca="false">IF($T24="","",($T24-AVERAGE($T$4:$T$253))^2)</f>
        <v>0.93142163562704</v>
      </c>
      <c r="Y24" s="96" t="n">
        <f aca="false">IF((input!$Z24-input!$Z23=0),"",(input!$G23-input!$AP23)^2)</f>
        <v>2.73004090510366E-005</v>
      </c>
      <c r="Z24" s="85" t="n">
        <f aca="false">IF(OR(input!$BA23="clear cell",input!$BA23="",input!$AT23="clear cell",input!$AT23=""),"",(input!$AT23-input!$BA23)^2)</f>
        <v>0.0421337130060952</v>
      </c>
      <c r="AA24" s="85" t="n">
        <f aca="false">IF(OR(input!$AB23="clear cell",input!$AB23="",input!$AQ23="clear cell",input!$AQ23=""),"",(input!$AB23-input!$AQ23)^2)</f>
        <v>0.371024752198824</v>
      </c>
      <c r="AB24" s="85" t="n">
        <f aca="false">IF($Y24="","",($Y24-AVERAGE($Y$4:$Y$253))^2)</f>
        <v>1.56425387426765E-007</v>
      </c>
      <c r="AC24" s="85" t="n">
        <f aca="false">IF($Z24="","",($Z24-AVERAGE($Z$4:$Z$253))^2)</f>
        <v>9.16884740099533E-005</v>
      </c>
      <c r="AD24" s="85" t="n">
        <f aca="false">IF($AA24="","",($AA24-AVERAGE($AA$4:$AA$253))^2)</f>
        <v>0.93142163562704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9.10756645089172E-005</v>
      </c>
      <c r="S25" s="85" t="n">
        <f aca="false">IF(OR(input!$BA24="clear cell",input!$BA24="",input!$AT24="clear cell",input!$AT24=""),"",(input!$AT24-input!$BA24)^2)</f>
        <v>0.0192701531604359</v>
      </c>
      <c r="T25" s="85" t="n">
        <f aca="false">IF(OR(input!$AB24="clear cell",input!$AB24="",input!$AQ24="clear cell",input!$AQ24=""),"",(input!$AB24-input!$AQ24)^2)</f>
        <v>0.951202852273319</v>
      </c>
      <c r="U25" s="85" t="n">
        <f aca="false">IF($R25="","",($R25-AVERAGE($R$4:$R$253))^2)</f>
        <v>1.10045615153598E-007</v>
      </c>
      <c r="V25" s="85" t="n">
        <f aca="false">IF($S25="","",($S25-AVERAGE($S$4:$S$253))^2)</f>
        <v>0.000176574930009504</v>
      </c>
      <c r="W25" s="85" t="n">
        <f aca="false">IF($T25="","",($T25-AVERAGE($T$4:$T$253))^2)</f>
        <v>0.14816631509479</v>
      </c>
      <c r="Y25" s="96" t="n">
        <f aca="false">IF((input!$Z25-input!$Z24=0),"",(input!$G24-input!$AP24)^2)</f>
        <v>9.10756645089172E-005</v>
      </c>
      <c r="Z25" s="85" t="n">
        <f aca="false">IF(OR(input!$BA24="clear cell",input!$BA24="",input!$AT24="clear cell",input!$AT24=""),"",(input!$AT24-input!$BA24)^2)</f>
        <v>0.0192701531604359</v>
      </c>
      <c r="AA25" s="85" t="n">
        <f aca="false">IF(OR(input!$AB24="clear cell",input!$AB24="",input!$AQ24="clear cell",input!$AQ24=""),"",(input!$AB24-input!$AQ24)^2)</f>
        <v>0.951202852273319</v>
      </c>
      <c r="AB25" s="85" t="n">
        <f aca="false">IF($Y25="","",($Y25-AVERAGE($Y$4:$Y$253))^2)</f>
        <v>1.10045615153598E-007</v>
      </c>
      <c r="AC25" s="85" t="n">
        <f aca="false">IF($Z25="","",($Z25-AVERAGE($Z$4:$Z$253))^2)</f>
        <v>0.000176574930009504</v>
      </c>
      <c r="AD25" s="85" t="n">
        <f aca="false">IF($AA25="","",($AA25-AVERAGE($AA$4:$AA$253))^2)</f>
        <v>0.14816631509479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8.62617605018272E-00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4.58207141530395E-005</v>
      </c>
      <c r="S26" s="85" t="n">
        <f aca="false">IF(OR(input!$BA25="clear cell",input!$BA25="",input!$AT25="clear cell",input!$AT25=""),"",(input!$AT25-input!$BA25)^2)</f>
        <v>0.0401266646496391</v>
      </c>
      <c r="T26" s="85" t="n">
        <f aca="false">IF(OR(input!$AB25="clear cell",input!$AB25="",input!$AQ25="clear cell",input!$AQ25=""),"",(input!$AB25-input!$AQ25)^2)</f>
        <v>0.777871468520941</v>
      </c>
      <c r="U26" s="85" t="n">
        <f aca="false">IF($R26="","",($R26-AVERAGE($R$4:$R$253))^2)</f>
        <v>1.421185872209E-007</v>
      </c>
      <c r="V26" s="85" t="n">
        <f aca="false">IF($S26="","",($S26-AVERAGE($S$4:$S$253))^2)</f>
        <v>5.72800958664779E-005</v>
      </c>
      <c r="W26" s="85" t="n">
        <f aca="false">IF($T26="","",($T26-AVERAGE($T$4:$T$253))^2)</f>
        <v>0.311648825949485</v>
      </c>
      <c r="Y26" s="96" t="n">
        <f aca="false">IF((input!$Z26-input!$Z25=0),"",(input!$G25-input!$AP25)^2)</f>
        <v>4.58207141530395E-005</v>
      </c>
      <c r="Z26" s="85" t="n">
        <f aca="false">IF(OR(input!$BA25="clear cell",input!$BA25="",input!$AT25="clear cell",input!$AT25=""),"",(input!$AT25-input!$BA25)^2)</f>
        <v>0.0401266646496391</v>
      </c>
      <c r="AA26" s="85" t="n">
        <f aca="false">IF(OR(input!$AB25="clear cell",input!$AB25="",input!$AQ25="clear cell",input!$AQ25=""),"",(input!$AB25-input!$AQ25)^2)</f>
        <v>0.777871468520941</v>
      </c>
      <c r="AB26" s="85" t="n">
        <f aca="false">IF($Y26="","",($Y26-AVERAGE($Y$4:$Y$253))^2)</f>
        <v>1.421185872209E-007</v>
      </c>
      <c r="AC26" s="85" t="n">
        <f aca="false">IF($Z26="","",($Z26-AVERAGE($Z$4:$Z$253))^2)</f>
        <v>5.72800958664779E-005</v>
      </c>
      <c r="AD26" s="85" t="n">
        <f aca="false">IF($AA26="","",($AA26-AVERAGE($AA$4:$AA$253))^2)</f>
        <v>0.311648825949485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00173596164681855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0.000112640096567042</v>
      </c>
      <c r="S27" s="85" t="n">
        <f aca="false">IF(OR(input!$BA26="clear cell",input!$BA26="",input!$AT26="clear cell",input!$AT26=""),"",(input!$AT26-input!$BA26)^2)</f>
        <v>0.00894495635086606</v>
      </c>
      <c r="T27" s="85" t="n">
        <f aca="false">IF(OR(input!$AB26="clear cell",input!$AB26="",input!$AQ26="clear cell",input!$AQ26=""),"",(input!$AB26-input!$AQ26)^2)</f>
        <v>1.34592561286199</v>
      </c>
      <c r="U27" s="85" t="n">
        <f aca="false">IF($R27="","",($R27-AVERAGE($R$4:$R$253))^2)</f>
        <v>9.62034483390071E-008</v>
      </c>
      <c r="V27" s="85" t="n">
        <f aca="false">IF($S27="","",($S27-AVERAGE($S$4:$S$253))^2)</f>
        <v>0.00055759014681512</v>
      </c>
      <c r="W27" s="85" t="n">
        <f aca="false">IF($T27="","",($T27-AVERAGE($T$4:$T$253))^2)</f>
        <v>9.60200540453602E-005</v>
      </c>
      <c r="Y27" s="96" t="n">
        <f aca="false">IF((input!$Z27-input!$Z26=0),"",(input!$G26-input!$AP26)^2)</f>
        <v>0.000112640096567042</v>
      </c>
      <c r="Z27" s="85" t="n">
        <f aca="false">IF(OR(input!$BA26="clear cell",input!$BA26="",input!$AT26="clear cell",input!$AT26=""),"",(input!$AT26-input!$BA26)^2)</f>
        <v>0.00894495635086606</v>
      </c>
      <c r="AA27" s="85" t="n">
        <f aca="false">IF(OR(input!$AB26="clear cell",input!$AB26="",input!$AQ26="clear cell",input!$AQ26=""),"",(input!$AB26-input!$AQ26)^2)</f>
        <v>1.34592561286199</v>
      </c>
      <c r="AB27" s="85" t="n">
        <f aca="false">IF($Y27="","",($Y27-AVERAGE($Y$4:$Y$253))^2)</f>
        <v>9.62034483390071E-008</v>
      </c>
      <c r="AC27" s="85" t="n">
        <f aca="false">IF($Z27="","",($Z27-AVERAGE($Z$4:$Z$253))^2)</f>
        <v>0.00055759014681512</v>
      </c>
      <c r="AD27" s="85" t="n">
        <f aca="false">IF($AA27="","",($AA27-AVERAGE($AA$4:$AA$253))^2)</f>
        <v>9.60200540453602E-005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5</v>
      </c>
      <c r="D28" s="120" t="n">
        <f aca="false">IF($J$19&gt;$E$19,$B$19-1,$G$19-1)</f>
        <v>35</v>
      </c>
      <c r="E28" s="131" t="n">
        <f aca="false">IF($E$19&gt;$J$19,$E$19/$J$19,$J$19/$E$19)</f>
        <v>1</v>
      </c>
      <c r="G28" s="132" t="n">
        <f aca="false">$B$19+$G$19-2</f>
        <v>70</v>
      </c>
      <c r="H28" s="122" t="n">
        <f aca="false">($D$19+$I$19)/($B$19+$G$19-2)</f>
        <v>2.06191570925611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0.000154913843685532</v>
      </c>
      <c r="S28" s="85" t="n">
        <f aca="false">IF(OR(input!$BA27="clear cell",input!$BA27="",input!$AT27="clear cell",input!$AT27=""),"",(input!$AT27-input!$BA27)^2)</f>
        <v>0.0169238549613738</v>
      </c>
      <c r="T28" s="85" t="n">
        <f aca="false">IF(OR(input!$AB27="clear cell",input!$AB27="",input!$AQ27="clear cell",input!$AQ27=""),"",(input!$AB27-input!$AQ27)^2)</f>
        <v>1.68895807928258</v>
      </c>
      <c r="U28" s="85" t="n">
        <f aca="false">IF($R28="","",($R28-AVERAGE($R$4:$R$253))^2)</f>
        <v>7.17666916833367E-008</v>
      </c>
      <c r="V28" s="85" t="n">
        <f aca="false">IF($S28="","",($S28-AVERAGE($S$4:$S$253))^2)</f>
        <v>0.000244435970003236</v>
      </c>
      <c r="W28" s="85" t="n">
        <f aca="false">IF($T28="","",($T28-AVERAGE($T$4:$T$253))^2)</f>
        <v>0.12449003120374</v>
      </c>
      <c r="Y28" s="96" t="n">
        <f aca="false">IF((input!$Z28-input!$Z27=0),"",(input!$G27-input!$AP27)^2)</f>
        <v>0.000154913843685532</v>
      </c>
      <c r="Z28" s="85" t="n">
        <f aca="false">IF(OR(input!$BA27="clear cell",input!$BA27="",input!$AT27="clear cell",input!$AT27=""),"",(input!$AT27-input!$BA27)^2)</f>
        <v>0.0169238549613738</v>
      </c>
      <c r="AA28" s="85" t="n">
        <f aca="false">IF(OR(input!$AB27="clear cell",input!$AB27="",input!$AQ27="clear cell",input!$AQ27=""),"",(input!$AB27-input!$AQ27)^2)</f>
        <v>1.68895807928258</v>
      </c>
      <c r="AB28" s="85" t="n">
        <f aca="false">IF($Y28="","",($Y28-AVERAGE($Y$4:$Y$253))^2)</f>
        <v>7.17666916833367E-008</v>
      </c>
      <c r="AC28" s="85" t="n">
        <f aca="false">IF($Z28="","",($Z28-AVERAGE($Z$4:$Z$253))^2)</f>
        <v>0.000244435970003236</v>
      </c>
      <c r="AD28" s="85" t="n">
        <f aca="false">IF($AA28="","",($AA28-AVERAGE($AA$4:$AA$253))^2)</f>
        <v>0.12449003120374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0.000217520763985905</v>
      </c>
      <c r="S29" s="85" t="n">
        <f aca="false">IF(OR(input!$BA28="clear cell",input!$BA28="",input!$AT28="clear cell",input!$AT28=""),"",(input!$AT28-input!$BA28)^2)</f>
        <v>0.0469050036078457</v>
      </c>
      <c r="T29" s="85" t="n">
        <f aca="false">IF(OR(input!$AB28="clear cell",input!$AB28="",input!$AQ28="clear cell",input!$AQ28=""),"",(input!$AB28-input!$AQ28)^2)</f>
        <v>2.0652702368794</v>
      </c>
      <c r="U29" s="85" t="n">
        <f aca="false">IF($R29="","",($R29-AVERAGE($R$4:$R$253))^2)</f>
        <v>4.21423992195753E-008</v>
      </c>
      <c r="V29" s="85" t="n">
        <f aca="false">IF($S29="","",($S29-AVERAGE($S$4:$S$253))^2)</f>
        <v>0.000205827814173603</v>
      </c>
      <c r="W29" s="85" t="n">
        <f aca="false">IF($T29="","",($T29-AVERAGE($T$4:$T$253))^2)</f>
        <v>0.531650398628328</v>
      </c>
      <c r="Y29" s="96" t="n">
        <f aca="false">IF((input!$Z29-input!$Z28=0),"",(input!$G28-input!$AP28)^2)</f>
        <v>0.000217520763985905</v>
      </c>
      <c r="Z29" s="85" t="n">
        <f aca="false">IF(OR(input!$BA28="clear cell",input!$BA28="",input!$AT28="clear cell",input!$AT28=""),"",(input!$AT28-input!$BA28)^2)</f>
        <v>0.0469050036078457</v>
      </c>
      <c r="AA29" s="85" t="n">
        <f aca="false">IF(OR(input!$AB28="clear cell",input!$AB28="",input!$AQ28="clear cell",input!$AQ28=""),"",(input!$AB28-input!$AQ28)^2)</f>
        <v>2.0652702368794</v>
      </c>
      <c r="AB29" s="85" t="n">
        <f aca="false">IF($Y29="","",($Y29-AVERAGE($Y$4:$Y$253))^2)</f>
        <v>4.21423992195753E-008</v>
      </c>
      <c r="AC29" s="85" t="n">
        <f aca="false">IF($Z29="","",($Z29-AVERAGE($Z$4:$Z$253))^2)</f>
        <v>0.000205827814173603</v>
      </c>
      <c r="AD29" s="85" t="n">
        <f aca="false">IF($AA29="","",($AA29-AVERAGE($AA$4:$AA$253))^2)</f>
        <v>0.531650398628328</v>
      </c>
    </row>
    <row r="30" customFormat="false" ht="12.75" hidden="false" customHeight="false" outlineLevel="0" collapsed="false">
      <c r="R30" s="96" t="n">
        <f aca="false">IF((input!$Z30-input!$Z29=0),"",(input!$G29-input!$AP29)^2)</f>
        <v>0.000123422113473626</v>
      </c>
      <c r="S30" s="85" t="n">
        <f aca="false">IF(OR(input!$BA29="clear cell",input!$BA29="",input!$AT29="clear cell",input!$AT29=""),"",(input!$AT29-input!$BA29)^2)</f>
        <v>0.00193808223110871</v>
      </c>
      <c r="T30" s="85" t="n">
        <f aca="false">IF(OR(input!$AB29="clear cell",input!$AB29="",input!$AQ29="clear cell",input!$AQ29=""),"",(input!$AB29-input!$AQ29)^2)</f>
        <v>1.89304185952686</v>
      </c>
      <c r="U30" s="85" t="n">
        <f aca="false">IF($R30="","",($R30-AVERAGE($R$4:$R$253))^2)</f>
        <v>8.96312527076473E-008</v>
      </c>
      <c r="V30" s="85" t="n">
        <f aca="false">IF($S30="","",($S30-AVERAGE($S$4:$S$253))^2)</f>
        <v>0.000937597928809131</v>
      </c>
      <c r="W30" s="85" t="n">
        <f aca="false">IF($T30="","",($T30-AVERAGE($T$4:$T$253))^2)</f>
        <v>0.310154572248999</v>
      </c>
      <c r="Y30" s="96" t="n">
        <f aca="false">IF((input!$Z30-input!$Z29=0),"",(input!$G29-input!$AP29)^2)</f>
        <v>0.000123422113473626</v>
      </c>
      <c r="Z30" s="85" t="n">
        <f aca="false">IF(OR(input!$BA29="clear cell",input!$BA29="",input!$AT29="clear cell",input!$AT29=""),"",(input!$AT29-input!$BA29)^2)</f>
        <v>0.00193808223110871</v>
      </c>
      <c r="AA30" s="85" t="n">
        <f aca="false">IF(OR(input!$AB29="clear cell",input!$AB29="",input!$AQ29="clear cell",input!$AQ29=""),"",(input!$AB29-input!$AQ29)^2)</f>
        <v>1.89304185952686</v>
      </c>
      <c r="AB30" s="85" t="n">
        <f aca="false">IF($Y30="","",($Y30-AVERAGE($Y$4:$Y$253))^2)</f>
        <v>8.96312527076473E-008</v>
      </c>
      <c r="AC30" s="85" t="n">
        <f aca="false">IF($Z30="","",($Z30-AVERAGE($Z$4:$Z$253))^2)</f>
        <v>0.000937597928809131</v>
      </c>
      <c r="AD30" s="85" t="n">
        <f aca="false">IF($AA30="","",($AA30-AVERAGE($AA$4:$AA$253))^2)</f>
        <v>0.310154572248999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0.000139836815718048</v>
      </c>
      <c r="S31" s="85" t="n">
        <f aca="false">IF(OR(input!$BA30="clear cell",input!$BA30="",input!$AT30="clear cell",input!$AT30=""),"",(input!$AT30-input!$BA30)^2)</f>
        <v>0.00190921694814633</v>
      </c>
      <c r="T31" s="85" t="n">
        <f aca="false">IF(OR(input!$AB30="clear cell",input!$AB30="",input!$AQ30="clear cell",input!$AQ30=""),"",(input!$AB30-input!$AQ30)^2)</f>
        <v>2.14364289312352</v>
      </c>
      <c r="U31" s="85" t="n">
        <f aca="false">IF($R31="","",($R31-AVERAGE($R$4:$R$253))^2)</f>
        <v>8.00720707764046E-008</v>
      </c>
      <c r="V31" s="85" t="n">
        <f aca="false">IF($S31="","",($S31-AVERAGE($S$4:$S$253))^2)</f>
        <v>0.000939366484695785</v>
      </c>
      <c r="W31" s="85" t="n">
        <f aca="false">IF($T31="","",($T31-AVERAGE($T$4:$T$253))^2)</f>
        <v>0.652082514295551</v>
      </c>
      <c r="Y31" s="96" t="n">
        <f aca="false">IF((input!$Z31-input!$Z30=0),"",(input!$G30-input!$AP30)^2)</f>
        <v>0.000139836815718048</v>
      </c>
      <c r="Z31" s="85" t="n">
        <f aca="false">IF(OR(input!$BA30="clear cell",input!$BA30="",input!$AT30="clear cell",input!$AT30=""),"",(input!$AT30-input!$BA30)^2)</f>
        <v>0.00190921694814633</v>
      </c>
      <c r="AA31" s="85" t="n">
        <f aca="false">IF(OR(input!$AB30="clear cell",input!$AB30="",input!$AQ30="clear cell",input!$AQ30=""),"",(input!$AB30-input!$AQ30)^2)</f>
        <v>2.14364289312352</v>
      </c>
      <c r="AB31" s="85" t="n">
        <f aca="false">IF($Y31="","",($Y31-AVERAGE($Y$4:$Y$253))^2)</f>
        <v>8.00720707764046E-008</v>
      </c>
      <c r="AC31" s="85" t="n">
        <f aca="false">IF($Z31="","",($Z31-AVERAGE($Z$4:$Z$253))^2)</f>
        <v>0.000939366484695785</v>
      </c>
      <c r="AD31" s="85" t="n">
        <f aca="false">IF($AA31="","",($AA31-AVERAGE($AA$4:$AA$253))^2)</f>
        <v>0.652082514295551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0.000124115986471975</v>
      </c>
      <c r="S32" s="85" t="n">
        <f aca="false">IF(OR(input!$BA31="clear cell",input!$BA31="",input!$AT31="clear cell",input!$AT31=""),"",(input!$AT31-input!$BA31)^2)</f>
        <v>0.0439752763840667</v>
      </c>
      <c r="T32" s="85" t="n">
        <f aca="false">IF(OR(input!$AB31="clear cell",input!$AB31="",input!$AQ31="clear cell",input!$AQ31=""),"",(input!$AB31-input!$AQ31)^2)</f>
        <v>2.2417063297537</v>
      </c>
      <c r="U32" s="85" t="n">
        <f aca="false">IF($R32="","",($R32-AVERAGE($R$4:$R$253))^2)</f>
        <v>8.92162641230706E-008</v>
      </c>
      <c r="V32" s="85" t="n">
        <f aca="false">IF($S32="","",($S32-AVERAGE($S$4:$S$253))^2)</f>
        <v>0.000130347277943941</v>
      </c>
      <c r="W32" s="85" t="n">
        <f aca="false">IF($T32="","",($T32-AVERAGE($T$4:$T$253))^2)</f>
        <v>0.82007459158165</v>
      </c>
      <c r="Y32" s="96" t="n">
        <f aca="false">IF((input!$Z32-input!$Z31=0),"",(input!$G31-input!$AP31)^2)</f>
        <v>0.000124115986471975</v>
      </c>
      <c r="Z32" s="85" t="n">
        <f aca="false">IF(OR(input!$BA31="clear cell",input!$BA31="",input!$AT31="clear cell",input!$AT31=""),"",(input!$AT31-input!$BA31)^2)</f>
        <v>0.0439752763840667</v>
      </c>
      <c r="AA32" s="85" t="n">
        <f aca="false">IF(OR(input!$AB31="clear cell",input!$AB31="",input!$AQ31="clear cell",input!$AQ31=""),"",(input!$AB31-input!$AQ31)^2)</f>
        <v>2.2417063297537</v>
      </c>
      <c r="AB32" s="85" t="n">
        <f aca="false">IF($Y32="","",($Y32-AVERAGE($Y$4:$Y$253))^2)</f>
        <v>8.92162641230706E-008</v>
      </c>
      <c r="AC32" s="85" t="n">
        <f aca="false">IF($Z32="","",($Z32-AVERAGE($Z$4:$Z$253))^2)</f>
        <v>0.000130347277943941</v>
      </c>
      <c r="AD32" s="85" t="n">
        <f aca="false">IF($AA32="","",($AA32-AVERAGE($AA$4:$AA$253))^2)</f>
        <v>0.82007459158165</v>
      </c>
    </row>
    <row r="33" customFormat="false" ht="12.75" hidden="false" customHeight="false" outlineLevel="0" collapsed="false">
      <c r="R33" s="96" t="n">
        <f aca="false">IF((input!$Z33-input!$Z32=0),"",(input!$G32-input!$AP32)^2)</f>
        <v>0.000204425897534257</v>
      </c>
      <c r="S33" s="85" t="n">
        <f aca="false">IF(OR(input!$BA32="clear cell",input!$BA32="",input!$AT32="clear cell",input!$AT32=""),"",(input!$AT32-input!$BA32)^2)</f>
        <v>0.000217107185610978</v>
      </c>
      <c r="T33" s="85" t="n">
        <f aca="false">IF(OR(input!$AB32="clear cell",input!$AB32="",input!$AQ32="clear cell",input!$AQ32=""),"",(input!$AB32-input!$AQ32)^2)</f>
        <v>2.7707030137453</v>
      </c>
      <c r="U33" s="85" t="n">
        <f aca="false">IF($R33="","",($R33-AVERAGE($R$4:$R$253))^2)</f>
        <v>4.76902639187049E-008</v>
      </c>
      <c r="V33" s="85" t="n">
        <f aca="false">IF($S33="","",($S33-AVERAGE($S$4:$S$253))^2)</f>
        <v>0.00104595295607687</v>
      </c>
      <c r="W33" s="85" t="n">
        <f aca="false">IF($T33="","",($T33-AVERAGE($T$4:$T$253))^2)</f>
        <v>2.05800939917701</v>
      </c>
      <c r="Y33" s="96" t="n">
        <f aca="false">IF((input!$Z33-input!$Z32=0),"",(input!$G32-input!$AP32)^2)</f>
        <v>0.000204425897534257</v>
      </c>
      <c r="Z33" s="85" t="n">
        <f aca="false">IF(OR(input!$BA32="clear cell",input!$BA32="",input!$AT32="clear cell",input!$AT32=""),"",(input!$AT32-input!$BA32)^2)</f>
        <v>0.000217107185610978</v>
      </c>
      <c r="AA33" s="85" t="n">
        <f aca="false">IF(OR(input!$AB32="clear cell",input!$AB32="",input!$AQ32="clear cell",input!$AQ32=""),"",(input!$AB32-input!$AQ32)^2)</f>
        <v>2.7707030137453</v>
      </c>
      <c r="AB33" s="85" t="n">
        <f aca="false">IF($Y33="","",($Y33-AVERAGE($Y$4:$Y$253))^2)</f>
        <v>4.76902639187049E-008</v>
      </c>
      <c r="AC33" s="85" t="n">
        <f aca="false">IF($Z33="","",($Z33-AVERAGE($Z$4:$Z$253))^2)</f>
        <v>0.00104595295607687</v>
      </c>
      <c r="AD33" s="85" t="n">
        <f aca="false">IF($AA33="","",($AA33-AVERAGE($AA$4:$AA$253))^2)</f>
        <v>2.05800939917701</v>
      </c>
    </row>
    <row r="34" customFormat="false" ht="12.75" hidden="false" customHeight="false" outlineLevel="0" collapsed="false">
      <c r="R34" s="96" t="n">
        <f aca="false">IF((input!$Z34-input!$Z33=0),"",(input!$G33-input!$AP33)^2)</f>
        <v>0.000198275519963863</v>
      </c>
      <c r="S34" s="85" t="n">
        <f aca="false">IF(OR(input!$BA33="clear cell",input!$BA33="",input!$AT33="clear cell",input!$AT33=""),"",(input!$AT33-input!$BA33)^2)</f>
        <v>0.023860869608025</v>
      </c>
      <c r="T34" s="85" t="n">
        <f aca="false">IF(OR(input!$AB33="clear cell",input!$AB33="",input!$AQ33="clear cell",input!$AQ33=""),"",(input!$AB33-input!$AQ33)^2)</f>
        <v>2.94640075245245</v>
      </c>
      <c r="U34" s="85" t="n">
        <f aca="false">IF($R34="","",($R34-AVERAGE($R$4:$R$253))^2)</f>
        <v>5.04143423490302E-008</v>
      </c>
      <c r="V34" s="85" t="n">
        <f aca="false">IF($S34="","",($S34-AVERAGE($S$4:$S$253))^2)</f>
        <v>7.56453501282871E-005</v>
      </c>
      <c r="W34" s="85" t="n">
        <f aca="false">IF($T34="","",($T34-AVERAGE($T$4:$T$253))^2)</f>
        <v>2.59298274761853</v>
      </c>
      <c r="Y34" s="96" t="n">
        <f aca="false">IF((input!$Z34-input!$Z33=0),"",(input!$G33-input!$AP33)^2)</f>
        <v>0.000198275519963863</v>
      </c>
      <c r="Z34" s="85" t="n">
        <f aca="false">IF(OR(input!$BA33="clear cell",input!$BA33="",input!$AT33="clear cell",input!$AT33=""),"",(input!$AT33-input!$BA33)^2)</f>
        <v>0.023860869608025</v>
      </c>
      <c r="AA34" s="85" t="n">
        <f aca="false">IF(OR(input!$AB33="clear cell",input!$AB33="",input!$AQ33="clear cell",input!$AQ33=""),"",(input!$AB33-input!$AQ33)^2)</f>
        <v>2.94640075245245</v>
      </c>
      <c r="AB34" s="85" t="n">
        <f aca="false">IF($Y34="","",($Y34-AVERAGE($Y$4:$Y$253))^2)</f>
        <v>5.04143423490302E-008</v>
      </c>
      <c r="AC34" s="85" t="n">
        <f aca="false">IF($Z34="","",($Z34-AVERAGE($Z$4:$Z$253))^2)</f>
        <v>7.56453501282871E-005</v>
      </c>
      <c r="AD34" s="85" t="n">
        <f aca="false">IF($AA34="","",($AA34-AVERAGE($AA$4:$AA$253))^2)</f>
        <v>2.59298274761853</v>
      </c>
    </row>
    <row r="35" customFormat="false" ht="12.75" hidden="false" customHeight="false" outlineLevel="0" collapsed="false">
      <c r="R35" s="96" t="n">
        <f aca="false">IF((input!$Z35-input!$Z34=0),"",(input!$G34-input!$AP34)^2)</f>
        <v>0.000138771088757597</v>
      </c>
      <c r="S35" s="85" t="n">
        <f aca="false">IF(OR(input!$BA34="clear cell",input!$BA34="",input!$AT34="clear cell",input!$AT34=""),"",(input!$AT34-input!$BA34)^2)</f>
        <v>0.00901426238545214</v>
      </c>
      <c r="T35" s="85" t="n">
        <f aca="false">IF(OR(input!$AB34="clear cell",input!$AB34="",input!$AQ34="clear cell",input!$AQ34=""),"",(input!$AB34-input!$AQ34)^2)</f>
        <v>2.89004020370291</v>
      </c>
      <c r="U35" s="85" t="n">
        <f aca="false">IF($R35="","",($R35-AVERAGE($R$4:$R$253))^2)</f>
        <v>8.06763442542021E-008</v>
      </c>
      <c r="V35" s="85" t="n">
        <f aca="false">IF($S35="","",($S35-AVERAGE($S$4:$S$253))^2)</f>
        <v>0.00055432185528235</v>
      </c>
      <c r="W35" s="85" t="n">
        <f aca="false">IF($T35="","",($T35-AVERAGE($T$4:$T$253))^2)</f>
        <v>2.41464739278042</v>
      </c>
      <c r="Y35" s="96" t="n">
        <f aca="false">IF((input!$Z35-input!$Z34=0),"",(input!$G34-input!$AP34)^2)</f>
        <v>0.000138771088757597</v>
      </c>
      <c r="Z35" s="85" t="n">
        <f aca="false">IF(OR(input!$BA34="clear cell",input!$BA34="",input!$AT34="clear cell",input!$AT34=""),"",(input!$AT34-input!$BA34)^2)</f>
        <v>0.00901426238545214</v>
      </c>
      <c r="AA35" s="85" t="n">
        <f aca="false">IF(OR(input!$AB34="clear cell",input!$AB34="",input!$AQ34="clear cell",input!$AQ34=""),"",(input!$AB34-input!$AQ34)^2)</f>
        <v>2.89004020370291</v>
      </c>
      <c r="AB35" s="85" t="n">
        <f aca="false">IF($Y35="","",($Y35-AVERAGE($Y$4:$Y$253))^2)</f>
        <v>8.06763442542021E-008</v>
      </c>
      <c r="AC35" s="85" t="n">
        <f aca="false">IF($Z35="","",($Z35-AVERAGE($Z$4:$Z$253))^2)</f>
        <v>0.00055432185528235</v>
      </c>
      <c r="AD35" s="85" t="n">
        <f aca="false">IF($AA35="","",($AA35-AVERAGE($AA$4:$AA$253))^2)</f>
        <v>2.41464739278042</v>
      </c>
    </row>
    <row r="36" customFormat="false" ht="12.75" hidden="false" customHeight="false" outlineLevel="0" collapsed="false">
      <c r="R36" s="96" t="n">
        <f aca="false">IF((input!$Z36-input!$Z35=0),"",(input!$G35-input!$AP35)^2)</f>
        <v>0.00010995304161499</v>
      </c>
      <c r="S36" s="85" t="n">
        <f aca="false">IF(OR(input!$BA35="clear cell",input!$BA35="",input!$AT35="clear cell",input!$AT35=""),"",(input!$AT35-input!$BA35)^2)</f>
        <v>0.152432155429629</v>
      </c>
      <c r="T36" s="85" t="n">
        <f aca="false">IF(OR(input!$AB35="clear cell",input!$AB35="",input!$AQ35="clear cell",input!$AQ35=""),"",(input!$AB35-input!$AQ35)^2)</f>
        <v>2.91224673724683</v>
      </c>
      <c r="U36" s="85" t="n">
        <f aca="false">IF($R36="","",($R36-AVERAGE($R$4:$R$253))^2)</f>
        <v>9.7877539114257E-008</v>
      </c>
      <c r="V36" s="85" t="n">
        <f aca="false">IF($S36="","",($S36-AVERAGE($S$4:$S$253))^2)</f>
        <v>0.0143697404615819</v>
      </c>
      <c r="W36" s="85" t="n">
        <f aca="false">IF($T36="","",($T36-AVERAGE($T$4:$T$253))^2)</f>
        <v>2.48415459068492</v>
      </c>
      <c r="Y36" s="96" t="n">
        <f aca="false">IF((input!$Z36-input!$Z35=0),"",(input!$G35-input!$AP35)^2)</f>
        <v>0.00010995304161499</v>
      </c>
      <c r="Z36" s="85" t="n">
        <f aca="false">IF(OR(input!$BA35="clear cell",input!$BA35="",input!$AT35="clear cell",input!$AT35=""),"",(input!$AT35-input!$BA35)^2)</f>
        <v>0.152432155429629</v>
      </c>
      <c r="AA36" s="85" t="n">
        <f aca="false">IF(OR(input!$AB35="clear cell",input!$AB35="",input!$AQ35="clear cell",input!$AQ35=""),"",(input!$AB35-input!$AQ35)^2)</f>
        <v>2.91224673724683</v>
      </c>
      <c r="AB36" s="85" t="n">
        <f aca="false">IF($Y36="","",($Y36-AVERAGE($Y$4:$Y$253))^2)</f>
        <v>9.7877539114257E-008</v>
      </c>
      <c r="AC36" s="85" t="n">
        <f aca="false">IF($Z36="","",($Z36-AVERAGE($Z$4:$Z$253))^2)</f>
        <v>0.0143697404615819</v>
      </c>
      <c r="AD36" s="85" t="n">
        <f aca="false">IF($AA36="","",($AA36-AVERAGE($AA$4:$AA$253))^2)</f>
        <v>2.48415459068492</v>
      </c>
    </row>
    <row r="37" customFormat="false" ht="12.75" hidden="false" customHeight="false" outlineLevel="0" collapsed="false">
      <c r="R37" s="96" t="n">
        <f aca="false">IF((input!$Z37-input!$Z36=0),"",(input!$G36-input!$AP36)^2)</f>
        <v>0.000244853387545184</v>
      </c>
      <c r="S37" s="85" t="n">
        <f aca="false">IF(OR(input!$BA36="clear cell",input!$BA36="",input!$AT36="clear cell",input!$AT36=""),"",(input!$AT36-input!$BA36)^2)</f>
        <v>0.0112715624972182</v>
      </c>
      <c r="T37" s="85" t="n">
        <f aca="false">IF(OR(input!$AB36="clear cell",input!$AB36="",input!$AQ36="clear cell",input!$AQ36=""),"",(input!$AB36-input!$AQ36)^2)</f>
        <v>3.76836537567577</v>
      </c>
      <c r="U37" s="85" t="n">
        <f aca="false">IF($R37="","",($R37-AVERAGE($R$4:$R$253))^2)</f>
        <v>3.16674539646193E-008</v>
      </c>
      <c r="V37" s="85" t="n">
        <f aca="false">IF($S37="","",($S37-AVERAGE($S$4:$S$253))^2)</f>
        <v>0.000453125327401494</v>
      </c>
      <c r="W37" s="85" t="n">
        <f aca="false">IF($T37="","",($T37-AVERAGE($T$4:$T$253))^2)</f>
        <v>5.9157853132152</v>
      </c>
      <c r="Y37" s="96" t="n">
        <f aca="false">IF((input!$Z37-input!$Z36=0),"",(input!$G36-input!$AP36)^2)</f>
        <v>0.000244853387545184</v>
      </c>
      <c r="Z37" s="85" t="n">
        <f aca="false">IF(OR(input!$BA36="clear cell",input!$BA36="",input!$AT36="clear cell",input!$AT36=""),"",(input!$AT36-input!$BA36)^2)</f>
        <v>0.0112715624972182</v>
      </c>
      <c r="AA37" s="85" t="n">
        <f aca="false">IF(OR(input!$AB36="clear cell",input!$AB36="",input!$AQ36="clear cell",input!$AQ36=""),"",(input!$AB36-input!$AQ36)^2)</f>
        <v>3.76836537567577</v>
      </c>
      <c r="AB37" s="85" t="n">
        <f aca="false">IF($Y37="","",($Y37-AVERAGE($Y$4:$Y$253))^2)</f>
        <v>3.16674539646193E-008</v>
      </c>
      <c r="AC37" s="85" t="n">
        <f aca="false">IF($Z37="","",($Z37-AVERAGE($Z$4:$Z$253))^2)</f>
        <v>0.000453125327401494</v>
      </c>
      <c r="AD37" s="85" t="n">
        <f aca="false">IF($AA37="","",($AA37-AVERAGE($AA$4:$AA$253))^2)</f>
        <v>5.9157853132152</v>
      </c>
    </row>
    <row r="38" customFormat="false" ht="12.75" hidden="false" customHeight="false" outlineLevel="0" collapsed="false">
      <c r="R38" s="96" t="n">
        <f aca="false">IF((input!$Z38-input!$Z37=0),"",(input!$G37-input!$AP37)^2)</f>
        <v>0.000203865035467415</v>
      </c>
      <c r="S38" s="85" t="n">
        <f aca="false">IF(OR(input!$BA37="clear cell",input!$BA37="",input!$AT37="clear cell",input!$AT37=""),"",(input!$AT37-input!$BA37)^2)</f>
        <v>0.129904303469156</v>
      </c>
      <c r="T38" s="85" t="n">
        <f aca="false">IF(OR(input!$AB37="clear cell",input!$AB37="",input!$AQ37="clear cell",input!$AQ37=""),"",(input!$AB37-input!$AQ37)^2)</f>
        <v>3.85811911489272</v>
      </c>
      <c r="U38" s="85" t="n">
        <f aca="false">IF($R38="","",($R38-AVERAGE($R$4:$R$253))^2)</f>
        <v>4.79355417300832E-008</v>
      </c>
      <c r="V38" s="85" t="n">
        <f aca="false">IF($S38="","",($S38-AVERAGE($S$4:$S$253))^2)</f>
        <v>0.00947624377913088</v>
      </c>
      <c r="W38" s="85" t="n">
        <f aca="false">IF($T38="","",($T38-AVERAGE($T$4:$T$253))^2)</f>
        <v>6.36044609100259</v>
      </c>
      <c r="Y38" s="96" t="n">
        <f aca="false">IF((input!$Z38-input!$Z37=0),"",(input!$G37-input!$AP37)^2)</f>
        <v>0.000203865035467415</v>
      </c>
      <c r="Z38" s="85" t="n">
        <f aca="false">IF(OR(input!$BA37="clear cell",input!$BA37="",input!$AT37="clear cell",input!$AT37=""),"",(input!$AT37-input!$BA37)^2)</f>
        <v>0.129904303469156</v>
      </c>
      <c r="AA38" s="85" t="n">
        <f aca="false">IF(OR(input!$AB37="clear cell",input!$AB37="",input!$AQ37="clear cell",input!$AQ37=""),"",(input!$AB37-input!$AQ37)^2)</f>
        <v>3.85811911489272</v>
      </c>
      <c r="AB38" s="85" t="n">
        <f aca="false">IF($Y38="","",($Y38-AVERAGE($Y$4:$Y$253))^2)</f>
        <v>4.79355417300832E-008</v>
      </c>
      <c r="AC38" s="85" t="n">
        <f aca="false">IF($Z38="","",($Z38-AVERAGE($Z$4:$Z$253))^2)</f>
        <v>0.00947624377913088</v>
      </c>
      <c r="AD38" s="85" t="n">
        <f aca="false">IF($AA38="","",($AA38-AVERAGE($AA$4:$AA$253))^2)</f>
        <v>6.36044609100259</v>
      </c>
    </row>
    <row r="39" customFormat="false" ht="12.75" hidden="false" customHeight="false" outlineLevel="0" collapsed="false">
      <c r="R39" s="96" t="n">
        <f aca="false">IF((input!$Z39-input!$Z38=0),"",(input!$G38-input!$AP38)^2)</f>
        <v>9.59807447096998E-005</v>
      </c>
      <c r="S39" s="85" t="n">
        <f aca="false">IF(OR(input!$BA38="clear cell",input!$BA38="",input!$AT38="clear cell",input!$AT38=""),"",(input!$AT38-input!$BA38)^2)</f>
        <v>0.0526813933267754</v>
      </c>
      <c r="T39" s="85" t="n">
        <f aca="false">IF(OR(input!$AB38="clear cell",input!$AB38="",input!$AQ38="clear cell",input!$AQ38=""),"",(input!$AB38-input!$AQ38)^2)</f>
        <v>3.4710485249273</v>
      </c>
      <c r="U39" s="85" t="n">
        <f aca="false">IF($R39="","",($R39-AVERAGE($R$4:$R$253))^2)</f>
        <v>1.06815338297246E-007</v>
      </c>
      <c r="V39" s="85" t="n">
        <f aca="false">IF($S39="","",($S39-AVERAGE($S$4:$S$253))^2)</f>
        <v>0.000404938758468055</v>
      </c>
      <c r="W39" s="85" t="n">
        <f aca="false">IF($T39="","",($T39-AVERAGE($T$4:$T$253))^2)</f>
        <v>4.55789149502504</v>
      </c>
      <c r="Y39" s="96" t="n">
        <f aca="false">IF((input!$Z39-input!$Z38=0),"",(input!$G38-input!$AP38)^2)</f>
        <v>9.59807447096998E-005</v>
      </c>
      <c r="Z39" s="85" t="n">
        <f aca="false">IF(OR(input!$BA38="clear cell",input!$BA38="",input!$AT38="clear cell",input!$AT38=""),"",(input!$AT38-input!$BA38)^2)</f>
        <v>0.0526813933267754</v>
      </c>
      <c r="AA39" s="85" t="n">
        <f aca="false">IF(OR(input!$AB38="clear cell",input!$AB38="",input!$AQ38="clear cell",input!$AQ38=""),"",(input!$AB38-input!$AQ38)^2)</f>
        <v>3.4710485249273</v>
      </c>
      <c r="AB39" s="85" t="n">
        <f aca="false">IF($Y39="","",($Y39-AVERAGE($Y$4:$Y$253))^2)</f>
        <v>1.06815338297246E-007</v>
      </c>
      <c r="AC39" s="85" t="n">
        <f aca="false">IF($Z39="","",($Z39-AVERAGE($Z$4:$Z$253))^2)</f>
        <v>0.000404938758468055</v>
      </c>
      <c r="AD39" s="85" t="n">
        <f aca="false">IF($AA39="","",($AA39-AVERAGE($AA$4:$AA$253))^2)</f>
        <v>4.55789149502504</v>
      </c>
    </row>
    <row r="40" customFormat="false" ht="12.75" hidden="false" customHeight="false" outlineLevel="0" collapsed="false">
      <c r="R40" s="96" t="n">
        <f aca="false">IF((input!$Z40-input!$Z39=0),"",(input!$G39-input!$AP39)^2)</f>
        <v>0.000158368555585799</v>
      </c>
      <c r="S40" s="85" t="n">
        <f aca="false">IF(OR(input!$BA39="clear cell",input!$BA39="",input!$AT39="clear cell",input!$AT39=""),"",(input!$AT39-input!$BA39)^2)</f>
        <v>0.00534134244940284</v>
      </c>
      <c r="T40" s="85" t="n">
        <f aca="false">IF(OR(input!$AB39="clear cell",input!$AB39="",input!$AQ39="clear cell",input!$AQ39=""),"",(input!$AB39-input!$AQ39)^2)</f>
        <v>4.19010915604046</v>
      </c>
      <c r="U40" s="85" t="n">
        <f aca="false">IF($R40="","",($R40-AVERAGE($R$4:$R$253))^2)</f>
        <v>6.99276400317643E-008</v>
      </c>
      <c r="V40" s="85" t="n">
        <f aca="false">IF($S40="","",($S40-AVERAGE($S$4:$S$253))^2)</f>
        <v>0.000740762949500014</v>
      </c>
      <c r="W40" s="85" t="n">
        <f aca="false">IF($T40="","",($T40-AVERAGE($T$4:$T$253))^2)</f>
        <v>8.14521625571599</v>
      </c>
      <c r="Y40" s="96" t="n">
        <f aca="false">IF((input!$Z40-input!$Z39=0),"",(input!$G39-input!$AP39)^2)</f>
        <v>0.000158368555585799</v>
      </c>
      <c r="Z40" s="85" t="n">
        <f aca="false">IF(OR(input!$BA39="clear cell",input!$BA39="",input!$AT39="clear cell",input!$AT39=""),"",(input!$AT39-input!$BA39)^2)</f>
        <v>0.00534134244940284</v>
      </c>
      <c r="AA40" s="85" t="n">
        <f aca="false">IF(OR(input!$AB39="clear cell",input!$AB39="",input!$AQ39="clear cell",input!$AQ39=""),"",(input!$AB39-input!$AQ39)^2)</f>
        <v>4.19010915604046</v>
      </c>
      <c r="AB40" s="85" t="n">
        <f aca="false">IF($Y40="","",($Y40-AVERAGE($Y$4:$Y$253))^2)</f>
        <v>6.99276400317643E-008</v>
      </c>
      <c r="AC40" s="85" t="n">
        <f aca="false">IF($Z40="","",($Z40-AVERAGE($Z$4:$Z$253))^2)</f>
        <v>0.000740762949500014</v>
      </c>
      <c r="AD40" s="85" t="n">
        <f aca="false">IF($AA40="","",($AA40-AVERAGE($AA$4:$AA$253))^2)</f>
        <v>8.14521625571599</v>
      </c>
    </row>
    <row r="41" customFormat="false" ht="12.75" hidden="false" customHeight="false" outlineLevel="0" collapsed="false">
      <c r="R41" s="96" t="n">
        <f aca="false">IF((input!$Z41-input!$Z40=0),"",(input!$G40-input!$AP40)^2)</f>
        <v>0.000136228699235682</v>
      </c>
      <c r="S41" s="85" t="n">
        <f aca="false">IF(OR(input!$BA40="clear cell",input!$BA40="",input!$AT40="clear cell",input!$AT40=""),"",(input!$AT40-input!$BA40)^2)</f>
        <v>0.0310994042033011</v>
      </c>
      <c r="T41" s="85" t="n">
        <f aca="false">IF(OR(input!$AB40="clear cell",input!$AB40="",input!$AQ40="clear cell",input!$AQ40=""),"",(input!$AB40-input!$AQ40)^2)</f>
        <v>4.41735714271333</v>
      </c>
      <c r="U41" s="85" t="n">
        <f aca="false">IF($R41="","",($R41-AVERAGE($R$4:$R$253))^2)</f>
        <v>8.21270673589531E-008</v>
      </c>
      <c r="V41" s="85" t="n">
        <f aca="false">IF($S41="","",($S41-AVERAGE($S$4:$S$253))^2)</f>
        <v>2.12838612178659E-006</v>
      </c>
      <c r="W41" s="85" t="n">
        <f aca="false">IF($T41="","",($T41-AVERAGE($T$4:$T$253))^2)</f>
        <v>9.49398146899028</v>
      </c>
      <c r="Y41" s="96" t="n">
        <f aca="false">IF((input!$Z41-input!$Z40=0),"",(input!$G40-input!$AP40)^2)</f>
        <v>0.000136228699235682</v>
      </c>
      <c r="Z41" s="85" t="n">
        <f aca="false">IF(OR(input!$BA40="clear cell",input!$BA40="",input!$AT40="clear cell",input!$AT40=""),"",(input!$AT40-input!$BA40)^2)</f>
        <v>0.0310994042033011</v>
      </c>
      <c r="AA41" s="85" t="n">
        <f aca="false">IF(OR(input!$AB40="clear cell",input!$AB40="",input!$AQ40="clear cell",input!$AQ40=""),"",(input!$AB40-input!$AQ40)^2)</f>
        <v>4.41735714271333</v>
      </c>
      <c r="AB41" s="85" t="n">
        <f aca="false">IF($Y41="","",($Y41-AVERAGE($Y$4:$Y$253))^2)</f>
        <v>8.21270673589531E-008</v>
      </c>
      <c r="AC41" s="85" t="n">
        <f aca="false">IF($Z41="","",($Z41-AVERAGE($Z$4:$Z$253))^2)</f>
        <v>2.12838612178659E-006</v>
      </c>
      <c r="AD41" s="85" t="n">
        <f aca="false">IF($AA41="","",($AA41-AVERAGE($AA$4:$AA$253))^2)</f>
        <v>9.49398146899028</v>
      </c>
    </row>
    <row r="42" customFormat="false" ht="12.75" hidden="false" customHeight="false" outlineLevel="0" collapsed="false">
      <c r="R42" s="96" t="n">
        <f aca="false">IF((input!$Z42-input!$Z41=0),"",(input!$G41-input!$AP41)^2)</f>
        <v>9.30385492960983E-005</v>
      </c>
      <c r="S42" s="85" t="n">
        <f aca="false">IF(OR(input!$BA41="clear cell",input!$BA41="",input!$AT41="clear cell",input!$AT41=""),"",(input!$AT41-input!$BA41)^2)</f>
        <v>0.0489625430354732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1.08747167664022E-007</v>
      </c>
      <c r="V42" s="85" t="n">
        <f aca="false">IF($S42="","",($S42-AVERAGE($S$4:$S$253))^2)</f>
        <v>0.000269099086387609</v>
      </c>
      <c r="W42" s="85" t="str">
        <f aca="false">IF($T42="","",($T42-AVERAGE($T$4:$T$253))^2)</f>
        <v/>
      </c>
      <c r="Y42" s="96" t="n">
        <f aca="false">IF((input!$Z42-input!$Z41=0),"",(input!$G41-input!$AP41)^2)</f>
        <v>9.30385492960983E-005</v>
      </c>
      <c r="Z42" s="85" t="n">
        <f aca="false">IF(OR(input!$BA41="clear cell",input!$BA41="",input!$AT41="clear cell",input!$AT41=""),"",(input!$AT41-input!$BA41)^2)</f>
        <v>0.0489625430354732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1.08747167664022E-007</v>
      </c>
      <c r="AC42" s="85" t="n">
        <f aca="false">IF($Z42="","",($Z42-AVERAGE($Z$4:$Z$253))^2)</f>
        <v>0.000269099086387609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0.000146589336265539</v>
      </c>
      <c r="S43" s="85" t="n">
        <f aca="false">IF(OR(input!$BA42="clear cell",input!$BA42="",input!$AT42="clear cell",input!$AT42=""),"",(input!$AT42-input!$BA42)^2)</f>
        <v>0.0291568454628361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7.62961446412999E-008</v>
      </c>
      <c r="V43" s="85" t="n">
        <f aca="false">IF($S43="","",($S43-AVERAGE($S$4:$S$253))^2)</f>
        <v>1.15699143628438E-005</v>
      </c>
      <c r="W43" s="85" t="str">
        <f aca="false">IF($T43="","",($T43-AVERAGE($T$4:$T$253))^2)</f>
        <v/>
      </c>
      <c r="Y43" s="96" t="n">
        <f aca="false">IF((input!$Z43-input!$Z42=0),"",(input!$G42-input!$AP42)^2)</f>
        <v>0.000146589336265539</v>
      </c>
      <c r="Z43" s="85" t="n">
        <f aca="false">IF(OR(input!$BA42="clear cell",input!$BA42="",input!$AT42="clear cell",input!$AT42=""),"",(input!$AT42-input!$BA42)^2)</f>
        <v>0.0291568454628361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7.62961446412999E-008</v>
      </c>
      <c r="AC43" s="85" t="n">
        <f aca="false">IF($Z43="","",($Z43-AVERAGE($Z$4:$Z$253))^2)</f>
        <v>1.15699143628438E-005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1:58:56Z</dcterms:modified>
  <cp:revision>0</cp:revision>
  <dc:subject/>
  <dc:title/>
</cp:coreProperties>
</file>