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big_after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16690779426282</c:v>
                </c:pt>
                <c:pt idx="1">
                  <c:v>0.302619076304826</c:v>
                </c:pt>
                <c:pt idx="2">
                  <c:v>0.304742782819255</c:v>
                </c:pt>
                <c:pt idx="3">
                  <c:v>0.484257152459787</c:v>
                </c:pt>
                <c:pt idx="4">
                  <c:v>0.58669035622378</c:v>
                </c:pt>
                <c:pt idx="5">
                  <c:v>0.702504613801748</c:v>
                </c:pt>
                <c:pt idx="6">
                  <c:v>1.01323224727921</c:v>
                </c:pt>
                <c:pt idx="7">
                  <c:v>1.36393409939602</c:v>
                </c:pt>
                <c:pt idx="8">
                  <c:v>1.86827879910846</c:v>
                </c:pt>
                <c:pt idx="9">
                  <c:v>2.43705138882608</c:v>
                </c:pt>
                <c:pt idx="10">
                  <c:v>3.46832660871527</c:v>
                </c:pt>
                <c:pt idx="11">
                  <c:v>4.48058507266144</c:v>
                </c:pt>
                <c:pt idx="12">
                  <c:v>5.92164969944458</c:v>
                </c:pt>
                <c:pt idx="13">
                  <c:v>10.1213533834211</c:v>
                </c:pt>
                <c:pt idx="14">
                  <c:v>9.96572360794761</c:v>
                </c:pt>
                <c:pt idx="15">
                  <c:v>12.1041620058806</c:v>
                </c:pt>
                <c:pt idx="16">
                  <c:v>15.0687429145997</c:v>
                </c:pt>
                <c:pt idx="17">
                  <c:v>17.6278980108458</c:v>
                </c:pt>
                <c:pt idx="18">
                  <c:v>20.9327441413313</c:v>
                </c:pt>
                <c:pt idx="19">
                  <c:v>24.2553026966115</c:v>
                </c:pt>
                <c:pt idx="20">
                  <c:v>28.4573568304933</c:v>
                </c:pt>
                <c:pt idx="21">
                  <c:v>38.7910403243877</c:v>
                </c:pt>
                <c:pt idx="22">
                  <c:v>38.3900764959357</c:v>
                </c:pt>
                <c:pt idx="23">
                  <c:v>44.0532334116496</c:v>
                </c:pt>
                <c:pt idx="24">
                  <c:v>48.6992979602485</c:v>
                </c:pt>
                <c:pt idx="25">
                  <c:v>53.0547231971288</c:v>
                </c:pt>
                <c:pt idx="26">
                  <c:v>55.8126437961762</c:v>
                </c:pt>
                <c:pt idx="27">
                  <c:v>55.8490848217872</c:v>
                </c:pt>
                <c:pt idx="28">
                  <c:v>53.2826696489396</c:v>
                </c:pt>
                <c:pt idx="29">
                  <c:v>49.5166010095057</c:v>
                </c:pt>
                <c:pt idx="30">
                  <c:v>43.7917425443283</c:v>
                </c:pt>
                <c:pt idx="31">
                  <c:v>36.7250435745474</c:v>
                </c:pt>
                <c:pt idx="32">
                  <c:v>29.5138751218239</c:v>
                </c:pt>
                <c:pt idx="33">
                  <c:v>22.5280382653749</c:v>
                </c:pt>
                <c:pt idx="34">
                  <c:v>16.5517727415205</c:v>
                </c:pt>
                <c:pt idx="35">
                  <c:v>11.5776134479269</c:v>
                </c:pt>
                <c:pt idx="36">
                  <c:v>7.61354460530494</c:v>
                </c:pt>
                <c:pt idx="37">
                  <c:v>5.15823660361622</c:v>
                </c:pt>
                <c:pt idx="38">
                  <c:v>4.48055608374762</c:v>
                </c:pt>
                <c:pt idx="39">
                  <c:v>2.59563469978258</c:v>
                </c:pt>
                <c:pt idx="40">
                  <c:v>1.12089506636186</c:v>
                </c:pt>
                <c:pt idx="41">
                  <c:v>1.24761632877035</c:v>
                </c:pt>
                <c:pt idx="42">
                  <c:v>1.05528114195511</c:v>
                </c:pt>
                <c:pt idx="43">
                  <c:v>0.342614783282329</c:v>
                </c:pt>
                <c:pt idx="44">
                  <c:v>0.740582848872209</c:v>
                </c:pt>
                <c:pt idx="45">
                  <c:v>0.498090703931151</c:v>
                </c:pt>
                <c:pt idx="46">
                  <c:v>0.159013628075447</c:v>
                </c:pt>
                <c:pt idx="47">
                  <c:v>4.0730268221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9006290937652E-005</c:v>
                </c:pt>
                <c:pt idx="1">
                  <c:v>0.00078562094792291</c:v>
                </c:pt>
                <c:pt idx="2">
                  <c:v>0.00190895388818709</c:v>
                </c:pt>
                <c:pt idx="3">
                  <c:v>0.00447527120388685</c:v>
                </c:pt>
                <c:pt idx="4">
                  <c:v>0.0101164460445354</c:v>
                </c:pt>
                <c:pt idx="5">
                  <c:v>0.0220070456066699</c:v>
                </c:pt>
                <c:pt idx="6">
                  <c:v>0.046311598752441</c:v>
                </c:pt>
                <c:pt idx="7">
                  <c:v>0.0939478382029109</c:v>
                </c:pt>
                <c:pt idx="8">
                  <c:v>0.183096179482964</c:v>
                </c:pt>
                <c:pt idx="9">
                  <c:v>0.344369651009931</c:v>
                </c:pt>
                <c:pt idx="10">
                  <c:v>0.625191329470388</c:v>
                </c:pt>
                <c:pt idx="11">
                  <c:v>1.0928092459196</c:v>
                </c:pt>
                <c:pt idx="12">
                  <c:v>1.84178440754412</c:v>
                </c:pt>
                <c:pt idx="13">
                  <c:v>2.99089321391148</c:v>
                </c:pt>
                <c:pt idx="14">
                  <c:v>4.68271154849533</c:v>
                </c:pt>
                <c:pt idx="15">
                  <c:v>7.07339755729973</c:v>
                </c:pt>
                <c:pt idx="16">
                  <c:v>10.296829950418</c:v>
                </c:pt>
                <c:pt idx="17">
                  <c:v>14.4454401319492</c:v>
                </c:pt>
                <c:pt idx="18">
                  <c:v>19.5421496831859</c:v>
                </c:pt>
                <c:pt idx="19">
                  <c:v>25.4866428855239</c:v>
                </c:pt>
                <c:pt idx="20">
                  <c:v>32.0109625039207</c:v>
                </c:pt>
                <c:pt idx="21">
                  <c:v>38.7574368832772</c:v>
                </c:pt>
                <c:pt idx="22">
                  <c:v>45.2736133083301</c:v>
                </c:pt>
                <c:pt idx="23">
                  <c:v>50.9655522506722</c:v>
                </c:pt>
                <c:pt idx="24">
                  <c:v>55.2923862666884</c:v>
                </c:pt>
                <c:pt idx="25">
                  <c:v>57.8229897021249</c:v>
                </c:pt>
                <c:pt idx="26">
                  <c:v>58.2962318127408</c:v>
                </c:pt>
                <c:pt idx="27">
                  <c:v>56.6490095318569</c:v>
                </c:pt>
                <c:pt idx="28">
                  <c:v>53.0685917730397</c:v>
                </c:pt>
                <c:pt idx="29">
                  <c:v>47.9223002650272</c:v>
                </c:pt>
                <c:pt idx="30">
                  <c:v>41.7194056060839</c:v>
                </c:pt>
                <c:pt idx="31">
                  <c:v>35.0278347755445</c:v>
                </c:pt>
                <c:pt idx="32">
                  <c:v>28.334605723899</c:v>
                </c:pt>
                <c:pt idx="33">
                  <c:v>22.0743179104913</c:v>
                </c:pt>
                <c:pt idx="34">
                  <c:v>16.5846781247275</c:v>
                </c:pt>
                <c:pt idx="35">
                  <c:v>12.0150930807368</c:v>
                </c:pt>
                <c:pt idx="36">
                  <c:v>8.39129864750804</c:v>
                </c:pt>
                <c:pt idx="37">
                  <c:v>5.65263874205425</c:v>
                </c:pt>
                <c:pt idx="38">
                  <c:v>3.67258500680926</c:v>
                </c:pt>
                <c:pt idx="39">
                  <c:v>2.2962249333059</c:v>
                </c:pt>
                <c:pt idx="40">
                  <c:v>1.38262193471602</c:v>
                </c:pt>
                <c:pt idx="41">
                  <c:v>0.804289018538095</c:v>
                </c:pt>
                <c:pt idx="42">
                  <c:v>0.450693644819202</c:v>
                </c:pt>
                <c:pt idx="43">
                  <c:v>0.243435077749154</c:v>
                </c:pt>
                <c:pt idx="44">
                  <c:v>0.126709976890001</c:v>
                </c:pt>
                <c:pt idx="45">
                  <c:v>0.0636190773834372</c:v>
                </c:pt>
                <c:pt idx="46">
                  <c:v>0.0308024462836964</c:v>
                </c:pt>
                <c:pt idx="47">
                  <c:v>0.0143556590677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9006290937652E-005</c:v>
                </c:pt>
                <c:pt idx="1">
                  <c:v>0.00078562094792291</c:v>
                </c:pt>
                <c:pt idx="2">
                  <c:v>0.00190895388818709</c:v>
                </c:pt>
                <c:pt idx="3">
                  <c:v>0.00447527120388685</c:v>
                </c:pt>
                <c:pt idx="4">
                  <c:v>0.0101164460445354</c:v>
                </c:pt>
                <c:pt idx="5">
                  <c:v>0.0220070456066699</c:v>
                </c:pt>
                <c:pt idx="6">
                  <c:v>0.046311598752441</c:v>
                </c:pt>
                <c:pt idx="7">
                  <c:v>0.0939478382029109</c:v>
                </c:pt>
                <c:pt idx="8">
                  <c:v>0.183096179482964</c:v>
                </c:pt>
                <c:pt idx="9">
                  <c:v>0.344369651009931</c:v>
                </c:pt>
                <c:pt idx="10">
                  <c:v>0.625191329470388</c:v>
                </c:pt>
                <c:pt idx="11">
                  <c:v>1.0928092459196</c:v>
                </c:pt>
                <c:pt idx="12">
                  <c:v>1.84178440754412</c:v>
                </c:pt>
                <c:pt idx="13">
                  <c:v>2.99089321391148</c:v>
                </c:pt>
                <c:pt idx="14">
                  <c:v>4.68271154849533</c:v>
                </c:pt>
                <c:pt idx="15">
                  <c:v>7.07339755729973</c:v>
                </c:pt>
                <c:pt idx="16">
                  <c:v>10.296829950418</c:v>
                </c:pt>
                <c:pt idx="17">
                  <c:v>14.4454401319492</c:v>
                </c:pt>
                <c:pt idx="18">
                  <c:v>19.5421496831859</c:v>
                </c:pt>
                <c:pt idx="19">
                  <c:v>25.4866428855239</c:v>
                </c:pt>
                <c:pt idx="20">
                  <c:v>32.0109625039207</c:v>
                </c:pt>
                <c:pt idx="21">
                  <c:v>38.7574368832772</c:v>
                </c:pt>
                <c:pt idx="22">
                  <c:v>45.2736133083301</c:v>
                </c:pt>
                <c:pt idx="23">
                  <c:v>50.9655522506722</c:v>
                </c:pt>
                <c:pt idx="24">
                  <c:v>55.2923862666884</c:v>
                </c:pt>
                <c:pt idx="25">
                  <c:v>57.8229897021249</c:v>
                </c:pt>
                <c:pt idx="26">
                  <c:v>58.2962318127408</c:v>
                </c:pt>
                <c:pt idx="27">
                  <c:v>56.6490095318569</c:v>
                </c:pt>
                <c:pt idx="28">
                  <c:v>53.0685917730397</c:v>
                </c:pt>
                <c:pt idx="29">
                  <c:v>47.9223002650272</c:v>
                </c:pt>
                <c:pt idx="30">
                  <c:v>41.7194056060839</c:v>
                </c:pt>
                <c:pt idx="31">
                  <c:v>35.0278347755445</c:v>
                </c:pt>
                <c:pt idx="32">
                  <c:v>28.334605723899</c:v>
                </c:pt>
                <c:pt idx="33">
                  <c:v>22.0743179104913</c:v>
                </c:pt>
                <c:pt idx="34">
                  <c:v>16.5846781247275</c:v>
                </c:pt>
                <c:pt idx="35">
                  <c:v>12.0150930807368</c:v>
                </c:pt>
                <c:pt idx="36">
                  <c:v>8.39129864750804</c:v>
                </c:pt>
                <c:pt idx="37">
                  <c:v>5.65263874205425</c:v>
                </c:pt>
                <c:pt idx="38">
                  <c:v>3.67258500680926</c:v>
                </c:pt>
                <c:pt idx="39">
                  <c:v>2.2962249333059</c:v>
                </c:pt>
                <c:pt idx="40">
                  <c:v>1.38262193471602</c:v>
                </c:pt>
                <c:pt idx="41">
                  <c:v>0.804289018538095</c:v>
                </c:pt>
                <c:pt idx="42">
                  <c:v>0.450693644819202</c:v>
                </c:pt>
                <c:pt idx="43">
                  <c:v>0.243435077749154</c:v>
                </c:pt>
                <c:pt idx="44">
                  <c:v>0.126709976890001</c:v>
                </c:pt>
                <c:pt idx="45">
                  <c:v>0.0636190773834372</c:v>
                </c:pt>
                <c:pt idx="46">
                  <c:v>0.0308024462836964</c:v>
                </c:pt>
                <c:pt idx="47">
                  <c:v>0.0143556590677769</c:v>
                </c:pt>
              </c:numCache>
            </c:numRef>
          </c:yVal>
          <c:smooth val="1"/>
        </c:ser>
        <c:axId val="17883305"/>
        <c:axId val="11878615"/>
      </c:scatterChart>
      <c:valAx>
        <c:axId val="17883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15"/>
        <c:crossesAt val="0"/>
        <c:crossBetween val="midCat"/>
      </c:valAx>
      <c:valAx>
        <c:axId val="11878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3">
                  <c:v>-2.87135336252427</c:v>
                </c:pt>
                <c:pt idx="14">
                  <c:v>-2.16565213365506</c:v>
                </c:pt>
                <c:pt idx="15">
                  <c:v>-1.90798505710443</c:v>
                </c:pt>
                <c:pt idx="16">
                  <c:v>-1.70650451527299</c:v>
                </c:pt>
                <c:pt idx="17">
                  <c:v>-1.52494942334885</c:v>
                </c:pt>
                <c:pt idx="18">
                  <c:v>-1.36224813439684</c:v>
                </c:pt>
                <c:pt idx="19">
                  <c:v>-1.20570690802881</c:v>
                </c:pt>
                <c:pt idx="20">
                  <c:v>-1.05569099829518</c:v>
                </c:pt>
                <c:pt idx="21">
                  <c:v>-0.905776193813566</c:v>
                </c:pt>
                <c:pt idx="22">
                  <c:v>-0.729055206791801</c:v>
                </c:pt>
                <c:pt idx="23">
                  <c:v>-0.5728876068051</c:v>
                </c:pt>
                <c:pt idx="24">
                  <c:v>-0.410925238866535</c:v>
                </c:pt>
                <c:pt idx="25">
                  <c:v>-0.242382520584092</c:v>
                </c:pt>
                <c:pt idx="26">
                  <c:v>-0.0678830167626474</c:v>
                </c:pt>
                <c:pt idx="27">
                  <c:v>0.115587845251645</c:v>
                </c:pt>
                <c:pt idx="28">
                  <c:v>0.302503912200304</c:v>
                </c:pt>
                <c:pt idx="29">
                  <c:v>0.490613505111833</c:v>
                </c:pt>
                <c:pt idx="30">
                  <c:v>0.683335555434321</c:v>
                </c:pt>
                <c:pt idx="31">
                  <c:v>0.876734531399033</c:v>
                </c:pt>
                <c:pt idx="32">
                  <c:v>1.06877739592199</c:v>
                </c:pt>
                <c:pt idx="33">
                  <c:v>1.25909273960399</c:v>
                </c:pt>
                <c:pt idx="34">
                  <c:v>1.44289617052952</c:v>
                </c:pt>
                <c:pt idx="35">
                  <c:v>1.61657886425338</c:v>
                </c:pt>
                <c:pt idx="36">
                  <c:v>1.77590096765406</c:v>
                </c:pt>
                <c:pt idx="37">
                  <c:v>1.91151238715981</c:v>
                </c:pt>
                <c:pt idx="38">
                  <c:v>2.0284611102598</c:v>
                </c:pt>
                <c:pt idx="39">
                  <c:v>2.15864764466081</c:v>
                </c:pt>
                <c:pt idx="40">
                  <c:v>2.25601798352207</c:v>
                </c:pt>
                <c:pt idx="41">
                  <c:v>2.30531155437182</c:v>
                </c:pt>
                <c:pt idx="42">
                  <c:v>2.36757736211377</c:v>
                </c:pt>
                <c:pt idx="43">
                  <c:v>2.4288138805143</c:v>
                </c:pt>
                <c:pt idx="44">
                  <c:v>2.45071624382127</c:v>
                </c:pt>
                <c:pt idx="45">
                  <c:v>2.50281782085203</c:v>
                </c:pt>
                <c:pt idx="46">
                  <c:v>2.5418090706769</c:v>
                </c:pt>
                <c:pt idx="47">
                  <c:v>2.5552007445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64045091574374</c:v>
                </c:pt>
                <c:pt idx="3">
                  <c:v>-4.44938255460689</c:v>
                </c:pt>
                <c:pt idx="4">
                  <c:v>-4.25745271461442</c:v>
                </c:pt>
                <c:pt idx="5">
                  <c:v>-4.06626142778441</c:v>
                </c:pt>
                <c:pt idx="6">
                  <c:v>-3.87518779400965</c:v>
                </c:pt>
                <c:pt idx="7">
                  <c:v>-3.68221771511569</c:v>
                </c:pt>
                <c:pt idx="8">
                  <c:v>-3.49103820527027</c:v>
                </c:pt>
                <c:pt idx="9">
                  <c:v>-3.29994304012459</c:v>
                </c:pt>
                <c:pt idx="10">
                  <c:v>-3.10816078446093</c:v>
                </c:pt>
                <c:pt idx="11">
                  <c:v>-2.91621129386795</c:v>
                </c:pt>
                <c:pt idx="12">
                  <c:v>-2.72519511818723</c:v>
                </c:pt>
                <c:pt idx="13">
                  <c:v>-2.53309375452156</c:v>
                </c:pt>
                <c:pt idx="14">
                  <c:v>-2.34244784539087</c:v>
                </c:pt>
                <c:pt idx="15">
                  <c:v>-2.15026465822557</c:v>
                </c:pt>
                <c:pt idx="16">
                  <c:v>-1.95884218519425</c:v>
                </c:pt>
                <c:pt idx="17">
                  <c:v>-1.76685243386717</c:v>
                </c:pt>
                <c:pt idx="18">
                  <c:v>-1.57567081447917</c:v>
                </c:pt>
                <c:pt idx="19">
                  <c:v>-1.38319832879513</c:v>
                </c:pt>
                <c:pt idx="20">
                  <c:v>-1.19173165512615</c:v>
                </c:pt>
                <c:pt idx="21">
                  <c:v>-1.00072788070927</c:v>
                </c:pt>
                <c:pt idx="22">
                  <c:v>-0.809501969867159</c:v>
                </c:pt>
                <c:pt idx="23">
                  <c:v>-0.616586218371743</c:v>
                </c:pt>
                <c:pt idx="24">
                  <c:v>-0.425687562682264</c:v>
                </c:pt>
                <c:pt idx="25">
                  <c:v>-0.233454218454965</c:v>
                </c:pt>
                <c:pt idx="26">
                  <c:v>-0.0430929945517418</c:v>
                </c:pt>
                <c:pt idx="27">
                  <c:v>0.149382630503762</c:v>
                </c:pt>
                <c:pt idx="28">
                  <c:v>0.341166548968439</c:v>
                </c:pt>
                <c:pt idx="29">
                  <c:v>0.532334609365962</c:v>
                </c:pt>
                <c:pt idx="30">
                  <c:v>0.724292718732103</c:v>
                </c:pt>
                <c:pt idx="31">
                  <c:v>0.91526057817136</c:v>
                </c:pt>
                <c:pt idx="32">
                  <c:v>1.10634230835865</c:v>
                </c:pt>
                <c:pt idx="33">
                  <c:v>1.29856687827083</c:v>
                </c:pt>
                <c:pt idx="34">
                  <c:v>1.49093266507359</c:v>
                </c:pt>
                <c:pt idx="35">
                  <c:v>1.68229483697252</c:v>
                </c:pt>
                <c:pt idx="36">
                  <c:v>1.87422593721636</c:v>
                </c:pt>
                <c:pt idx="37">
                  <c:v>2.06559078729754</c:v>
                </c:pt>
                <c:pt idx="38">
                  <c:v>2.25707296329685</c:v>
                </c:pt>
                <c:pt idx="39">
                  <c:v>2.44823804180743</c:v>
                </c:pt>
                <c:pt idx="40">
                  <c:v>2.64151516714152</c:v>
                </c:pt>
                <c:pt idx="41">
                  <c:v>2.83388147714829</c:v>
                </c:pt>
                <c:pt idx="42">
                  <c:v>3.02659316790519</c:v>
                </c:pt>
                <c:pt idx="43">
                  <c:v>3.22164790199315</c:v>
                </c:pt>
                <c:pt idx="44">
                  <c:v>3.4188759663809</c:v>
                </c:pt>
                <c:pt idx="45">
                  <c:v>3.62391872943128</c:v>
                </c:pt>
                <c:pt idx="46">
                  <c:v>3.84393259981334</c:v>
                </c:pt>
                <c:pt idx="47">
                  <c:v>4.116413570243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64045091574374</c:v>
                </c:pt>
                <c:pt idx="3">
                  <c:v>-4.44938255460689</c:v>
                </c:pt>
                <c:pt idx="4">
                  <c:v>-4.25745271461442</c:v>
                </c:pt>
                <c:pt idx="5">
                  <c:v>-4.06626142778441</c:v>
                </c:pt>
                <c:pt idx="6">
                  <c:v>-3.87518779400965</c:v>
                </c:pt>
                <c:pt idx="7">
                  <c:v>-3.68221771511569</c:v>
                </c:pt>
                <c:pt idx="8">
                  <c:v>-3.49103820527027</c:v>
                </c:pt>
                <c:pt idx="9">
                  <c:v>-3.29994304012459</c:v>
                </c:pt>
                <c:pt idx="10">
                  <c:v>-3.10816078446093</c:v>
                </c:pt>
                <c:pt idx="11">
                  <c:v>-2.91621129386795</c:v>
                </c:pt>
                <c:pt idx="12">
                  <c:v>-2.72519511818723</c:v>
                </c:pt>
                <c:pt idx="13">
                  <c:v>-2.53309375452156</c:v>
                </c:pt>
                <c:pt idx="14">
                  <c:v>-2.34244784539087</c:v>
                </c:pt>
                <c:pt idx="15">
                  <c:v>-2.15026465822557</c:v>
                </c:pt>
                <c:pt idx="16">
                  <c:v>-1.95884218519425</c:v>
                </c:pt>
                <c:pt idx="17">
                  <c:v>-1.76685243386717</c:v>
                </c:pt>
                <c:pt idx="18">
                  <c:v>-1.57567081447917</c:v>
                </c:pt>
                <c:pt idx="19">
                  <c:v>-1.38319832879513</c:v>
                </c:pt>
                <c:pt idx="20">
                  <c:v>-1.19173165512615</c:v>
                </c:pt>
                <c:pt idx="21">
                  <c:v>-1.00072788070927</c:v>
                </c:pt>
                <c:pt idx="22">
                  <c:v>-0.809501969867159</c:v>
                </c:pt>
                <c:pt idx="23">
                  <c:v>-0.616586218371743</c:v>
                </c:pt>
                <c:pt idx="24">
                  <c:v>-0.425687562682264</c:v>
                </c:pt>
                <c:pt idx="25">
                  <c:v>-0.233454218454965</c:v>
                </c:pt>
                <c:pt idx="26">
                  <c:v>-0.0430929945517418</c:v>
                </c:pt>
                <c:pt idx="27">
                  <c:v>0.149382630503762</c:v>
                </c:pt>
                <c:pt idx="28">
                  <c:v>0.341166548968439</c:v>
                </c:pt>
                <c:pt idx="29">
                  <c:v>0.532334609365962</c:v>
                </c:pt>
                <c:pt idx="30">
                  <c:v>0.724292718732103</c:v>
                </c:pt>
                <c:pt idx="31">
                  <c:v>0.91526057817136</c:v>
                </c:pt>
                <c:pt idx="32">
                  <c:v>1.10634230835865</c:v>
                </c:pt>
                <c:pt idx="33">
                  <c:v>1.29856687827083</c:v>
                </c:pt>
                <c:pt idx="34">
                  <c:v>1.49093266507359</c:v>
                </c:pt>
                <c:pt idx="35">
                  <c:v>1.68229483697252</c:v>
                </c:pt>
                <c:pt idx="36">
                  <c:v>1.87422593721636</c:v>
                </c:pt>
                <c:pt idx="37">
                  <c:v>2.06559078729754</c:v>
                </c:pt>
                <c:pt idx="38">
                  <c:v>2.25707296329685</c:v>
                </c:pt>
                <c:pt idx="39">
                  <c:v>2.44823804180743</c:v>
                </c:pt>
                <c:pt idx="40">
                  <c:v>2.64151516714152</c:v>
                </c:pt>
                <c:pt idx="41">
                  <c:v>2.83388147714829</c:v>
                </c:pt>
                <c:pt idx="42">
                  <c:v>3.02659316790519</c:v>
                </c:pt>
                <c:pt idx="43">
                  <c:v>3.22164790199315</c:v>
                </c:pt>
                <c:pt idx="44">
                  <c:v>3.4188759663809</c:v>
                </c:pt>
                <c:pt idx="45">
                  <c:v>3.62391872943128</c:v>
                </c:pt>
                <c:pt idx="46">
                  <c:v>3.84393259981334</c:v>
                </c:pt>
                <c:pt idx="47">
                  <c:v>4.11641357024311</c:v>
                </c:pt>
              </c:numCache>
            </c:numRef>
          </c:yVal>
          <c:smooth val="0"/>
        </c:ser>
        <c:axId val="22995481"/>
        <c:axId val="3646698"/>
      </c:scatterChart>
      <c:valAx>
        <c:axId val="22995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98"/>
        <c:crossesAt val="0"/>
        <c:crossBetween val="midCat"/>
      </c:valAx>
      <c:valAx>
        <c:axId val="364669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48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63538</c:v>
                </c:pt>
                <c:pt idx="1">
                  <c:v>-1.228485</c:v>
                </c:pt>
                <c:pt idx="2">
                  <c:v>-1.211093</c:v>
                </c:pt>
                <c:pt idx="3">
                  <c:v>-1.193625</c:v>
                </c:pt>
                <c:pt idx="4">
                  <c:v>-1.165742</c:v>
                </c:pt>
                <c:pt idx="5">
                  <c:v>-1.132091</c:v>
                </c:pt>
                <c:pt idx="6">
                  <c:v>-1.091822</c:v>
                </c:pt>
                <c:pt idx="7">
                  <c:v>-1.033165</c:v>
                </c:pt>
                <c:pt idx="8">
                  <c:v>-0.9549382</c:v>
                </c:pt>
                <c:pt idx="9">
                  <c:v>-0.8478326</c:v>
                </c:pt>
                <c:pt idx="10">
                  <c:v>-0.7076178</c:v>
                </c:pt>
                <c:pt idx="11">
                  <c:v>-0.507895</c:v>
                </c:pt>
                <c:pt idx="12">
                  <c:v>-0.2511361</c:v>
                </c:pt>
                <c:pt idx="13">
                  <c:v>0.09013045</c:v>
                </c:pt>
                <c:pt idx="14">
                  <c:v>0.6690078</c:v>
                </c:pt>
                <c:pt idx="15">
                  <c:v>1.24358</c:v>
                </c:pt>
                <c:pt idx="16">
                  <c:v>1.938681</c:v>
                </c:pt>
                <c:pt idx="17">
                  <c:v>2.806592</c:v>
                </c:pt>
                <c:pt idx="18">
                  <c:v>3.817628</c:v>
                </c:pt>
                <c:pt idx="19">
                  <c:v>5.026317</c:v>
                </c:pt>
                <c:pt idx="20">
                  <c:v>6.419536</c:v>
                </c:pt>
                <c:pt idx="21">
                  <c:v>8.050167</c:v>
                </c:pt>
                <c:pt idx="22">
                  <c:v>10.27551</c:v>
                </c:pt>
                <c:pt idx="23">
                  <c:v>12.49731</c:v>
                </c:pt>
                <c:pt idx="24">
                  <c:v>15.0202</c:v>
                </c:pt>
                <c:pt idx="25">
                  <c:v>17.82866</c:v>
                </c:pt>
                <c:pt idx="26">
                  <c:v>20.85849</c:v>
                </c:pt>
                <c:pt idx="27">
                  <c:v>24.08121</c:v>
                </c:pt>
                <c:pt idx="28">
                  <c:v>27.29443</c:v>
                </c:pt>
                <c:pt idx="29">
                  <c:v>30.35013</c:v>
                </c:pt>
                <c:pt idx="30">
                  <c:v>33.20156</c:v>
                </c:pt>
                <c:pt idx="31">
                  <c:v>35.71028</c:v>
                </c:pt>
                <c:pt idx="32">
                  <c:v>37.81538</c:v>
                </c:pt>
                <c:pt idx="33">
                  <c:v>39.5172</c:v>
                </c:pt>
                <c:pt idx="34">
                  <c:v>40.8171</c:v>
                </c:pt>
                <c:pt idx="35">
                  <c:v>41.76711</c:v>
                </c:pt>
                <c:pt idx="36">
                  <c:v>42.43352</c:v>
                </c:pt>
                <c:pt idx="37">
                  <c:v>42.87038</c:v>
                </c:pt>
                <c:pt idx="38">
                  <c:v>43.16644</c:v>
                </c:pt>
                <c:pt idx="39">
                  <c:v>43.42303</c:v>
                </c:pt>
                <c:pt idx="40">
                  <c:v>43.57316</c:v>
                </c:pt>
                <c:pt idx="41">
                  <c:v>43.63756</c:v>
                </c:pt>
                <c:pt idx="42">
                  <c:v>43.7091</c:v>
                </c:pt>
                <c:pt idx="43">
                  <c:v>43.76989</c:v>
                </c:pt>
                <c:pt idx="44">
                  <c:v>43.78954</c:v>
                </c:pt>
                <c:pt idx="45">
                  <c:v>43.83224</c:v>
                </c:pt>
                <c:pt idx="46">
                  <c:v>43.86075</c:v>
                </c:pt>
                <c:pt idx="47">
                  <c:v>43.86991</c:v>
                </c:pt>
                <c:pt idx="48">
                  <c:v>44.10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19256270058168E-007</c:v>
                </c:pt>
                <c:pt idx="1">
                  <c:v>2.96655567915822E-005</c:v>
                </c:pt>
                <c:pt idx="2">
                  <c:v>7.63079709481146E-005</c:v>
                </c:pt>
                <c:pt idx="3">
                  <c:v>0.000189025079626236</c:v>
                </c:pt>
                <c:pt idx="4">
                  <c:v>0.000453851947810155</c:v>
                </c:pt>
                <c:pt idx="5">
                  <c:v>0.00104860909080223</c:v>
                </c:pt>
                <c:pt idx="6">
                  <c:v>0.0023385727010561</c:v>
                </c:pt>
                <c:pt idx="7">
                  <c:v>0.00507506699500468</c:v>
                </c:pt>
                <c:pt idx="8">
                  <c:v>0.0105610274334959</c:v>
                </c:pt>
                <c:pt idx="9">
                  <c:v>0.0212263080835996</c:v>
                </c:pt>
                <c:pt idx="10">
                  <c:v>0.0413214864486924</c:v>
                </c:pt>
                <c:pt idx="11">
                  <c:v>0.0777699761569564</c:v>
                </c:pt>
                <c:pt idx="12">
                  <c:v>0.141056252904723</c:v>
                </c:pt>
                <c:pt idx="13">
                  <c:v>0.248164519505546</c:v>
                </c:pt>
                <c:pt idx="14">
                  <c:v>0.420505433866398</c:v>
                </c:pt>
                <c:pt idx="15">
                  <c:v>0.692167163913346</c:v>
                </c:pt>
                <c:pt idx="16">
                  <c:v>1.10036484582614</c:v>
                </c:pt>
                <c:pt idx="17">
                  <c:v>1.69567661314758</c:v>
                </c:pt>
                <c:pt idx="18">
                  <c:v>2.52644399625758</c:v>
                </c:pt>
                <c:pt idx="19">
                  <c:v>3.65690411389593</c:v>
                </c:pt>
                <c:pt idx="20">
                  <c:v>5.12231716660292</c:v>
                </c:pt>
                <c:pt idx="21">
                  <c:v>6.95713181148564</c:v>
                </c:pt>
                <c:pt idx="22">
                  <c:v>9.17993283467332</c:v>
                </c:pt>
                <c:pt idx="23">
                  <c:v>11.7981161324929</c:v>
                </c:pt>
                <c:pt idx="24">
                  <c:v>14.7136433094186</c:v>
                </c:pt>
                <c:pt idx="25">
                  <c:v>17.8979518915258</c:v>
                </c:pt>
                <c:pt idx="26">
                  <c:v>21.1952024564901</c:v>
                </c:pt>
                <c:pt idx="27">
                  <c:v>24.5561551699309</c:v>
                </c:pt>
                <c:pt idx="28">
                  <c:v>27.8107097791861</c:v>
                </c:pt>
                <c:pt idx="29">
                  <c:v>30.8503864703878</c:v>
                </c:pt>
                <c:pt idx="30">
                  <c:v>33.6074453893891</c:v>
                </c:pt>
                <c:pt idx="31">
                  <c:v>35.9962542023248</c:v>
                </c:pt>
                <c:pt idx="32">
                  <c:v>38.0041323478425</c:v>
                </c:pt>
                <c:pt idx="33">
                  <c:v>39.6390704985625</c:v>
                </c:pt>
                <c:pt idx="34">
                  <c:v>40.9146412324955</c:v>
                </c:pt>
                <c:pt idx="35">
                  <c:v>41.8687383297395</c:v>
                </c:pt>
                <c:pt idx="36">
                  <c:v>42.562619871037</c:v>
                </c:pt>
                <c:pt idx="37">
                  <c:v>43.0462184060249</c:v>
                </c:pt>
                <c:pt idx="38">
                  <c:v>43.3724699339417</c:v>
                </c:pt>
                <c:pt idx="39">
                  <c:v>43.5842367959999</c:v>
                </c:pt>
                <c:pt idx="40">
                  <c:v>43.7181751407424</c:v>
                </c:pt>
                <c:pt idx="41">
                  <c:v>43.7984005842741</c:v>
                </c:pt>
                <c:pt idx="42">
                  <c:v>43.8450518095815</c:v>
                </c:pt>
                <c:pt idx="43">
                  <c:v>43.8713630823291</c:v>
                </c:pt>
                <c:pt idx="44">
                  <c:v>43.8855371423451</c:v>
                </c:pt>
                <c:pt idx="45">
                  <c:v>43.8929699810618</c:v>
                </c:pt>
                <c:pt idx="46">
                  <c:v>43.8966815504584</c:v>
                </c:pt>
                <c:pt idx="47">
                  <c:v>43.898494525525</c:v>
                </c:pt>
                <c:pt idx="48">
                  <c:v>43.8993391785309</c:v>
                </c:pt>
                <c:pt idx="49">
                  <c:v>43.8993391785309</c:v>
                </c:pt>
                <c:pt idx="50">
                  <c:v>43.8993391785309</c:v>
                </c:pt>
                <c:pt idx="51">
                  <c:v>43.8993391785309</c:v>
                </c:pt>
                <c:pt idx="52">
                  <c:v>43.8993391785309</c:v>
                </c:pt>
                <c:pt idx="53">
                  <c:v>43.8993391785309</c:v>
                </c:pt>
                <c:pt idx="54">
                  <c:v>43.8993391785309</c:v>
                </c:pt>
                <c:pt idx="55">
                  <c:v>43.8993391785309</c:v>
                </c:pt>
                <c:pt idx="56">
                  <c:v>43.8993391785309</c:v>
                </c:pt>
                <c:pt idx="57">
                  <c:v>43.8993391785309</c:v>
                </c:pt>
                <c:pt idx="58">
                  <c:v>43.8993391785309</c:v>
                </c:pt>
                <c:pt idx="59">
                  <c:v>43.8993391785309</c:v>
                </c:pt>
                <c:pt idx="60">
                  <c:v>43.8993391785309</c:v>
                </c:pt>
                <c:pt idx="61">
                  <c:v>43.8993391785309</c:v>
                </c:pt>
                <c:pt idx="62">
                  <c:v>43.8993391785309</c:v>
                </c:pt>
                <c:pt idx="63">
                  <c:v>43.8993391785309</c:v>
                </c:pt>
                <c:pt idx="64">
                  <c:v>43.8993391785309</c:v>
                </c:pt>
                <c:pt idx="65">
                  <c:v>43.8993391785309</c:v>
                </c:pt>
                <c:pt idx="66">
                  <c:v>43.8993391785309</c:v>
                </c:pt>
                <c:pt idx="67">
                  <c:v>43.8993391785309</c:v>
                </c:pt>
                <c:pt idx="68">
                  <c:v>43.8993391785309</c:v>
                </c:pt>
                <c:pt idx="69">
                  <c:v>43.8993391785309</c:v>
                </c:pt>
                <c:pt idx="70">
                  <c:v>43.8993391785309</c:v>
                </c:pt>
                <c:pt idx="71">
                  <c:v>43.8993391785309</c:v>
                </c:pt>
                <c:pt idx="72">
                  <c:v>43.8993391785309</c:v>
                </c:pt>
                <c:pt idx="73">
                  <c:v>43.8993391785309</c:v>
                </c:pt>
                <c:pt idx="74">
                  <c:v>43.8993391785309</c:v>
                </c:pt>
                <c:pt idx="75">
                  <c:v>43.8993391785309</c:v>
                </c:pt>
                <c:pt idx="76">
                  <c:v>43.8993391785309</c:v>
                </c:pt>
                <c:pt idx="77">
                  <c:v>43.8993391785309</c:v>
                </c:pt>
                <c:pt idx="78">
                  <c:v>43.8993391785309</c:v>
                </c:pt>
                <c:pt idx="79">
                  <c:v>43.8993391785309</c:v>
                </c:pt>
                <c:pt idx="80">
                  <c:v>43.8993391785309</c:v>
                </c:pt>
                <c:pt idx="81">
                  <c:v>43.8993391785309</c:v>
                </c:pt>
                <c:pt idx="82">
                  <c:v>43.8993391785309</c:v>
                </c:pt>
                <c:pt idx="83">
                  <c:v>43.8993391785309</c:v>
                </c:pt>
                <c:pt idx="84">
                  <c:v>43.8993391785309</c:v>
                </c:pt>
                <c:pt idx="85">
                  <c:v>43.8993391785309</c:v>
                </c:pt>
                <c:pt idx="86">
                  <c:v>43.8993391785309</c:v>
                </c:pt>
                <c:pt idx="87">
                  <c:v>43.8993391785309</c:v>
                </c:pt>
                <c:pt idx="88">
                  <c:v>43.8993391785309</c:v>
                </c:pt>
                <c:pt idx="89">
                  <c:v>43.8993391785309</c:v>
                </c:pt>
                <c:pt idx="90">
                  <c:v>43.8993391785309</c:v>
                </c:pt>
                <c:pt idx="91">
                  <c:v>43.8993391785309</c:v>
                </c:pt>
                <c:pt idx="92">
                  <c:v>43.8993391785309</c:v>
                </c:pt>
                <c:pt idx="93">
                  <c:v>43.8993391785309</c:v>
                </c:pt>
                <c:pt idx="94">
                  <c:v>43.8993391785309</c:v>
                </c:pt>
                <c:pt idx="95">
                  <c:v>43.8993391785309</c:v>
                </c:pt>
                <c:pt idx="96">
                  <c:v>43.8993391785309</c:v>
                </c:pt>
                <c:pt idx="97">
                  <c:v>43.8993391785309</c:v>
                </c:pt>
                <c:pt idx="98">
                  <c:v>43.8993391785309</c:v>
                </c:pt>
                <c:pt idx="99">
                  <c:v>43.8993391785309</c:v>
                </c:pt>
                <c:pt idx="100">
                  <c:v>43.8993391785309</c:v>
                </c:pt>
                <c:pt idx="101">
                  <c:v>43.8993391785309</c:v>
                </c:pt>
                <c:pt idx="102">
                  <c:v>43.8993391785309</c:v>
                </c:pt>
                <c:pt idx="103">
                  <c:v>43.8993391785309</c:v>
                </c:pt>
                <c:pt idx="104">
                  <c:v>43.8993391785309</c:v>
                </c:pt>
                <c:pt idx="105">
                  <c:v>43.8993391785309</c:v>
                </c:pt>
                <c:pt idx="106">
                  <c:v>43.8993391785309</c:v>
                </c:pt>
                <c:pt idx="107">
                  <c:v>43.8993391785309</c:v>
                </c:pt>
                <c:pt idx="108">
                  <c:v>43.8993391785309</c:v>
                </c:pt>
                <c:pt idx="109">
                  <c:v>43.8993391785309</c:v>
                </c:pt>
                <c:pt idx="110">
                  <c:v>43.8993391785309</c:v>
                </c:pt>
                <c:pt idx="111">
                  <c:v>43.8993391785309</c:v>
                </c:pt>
                <c:pt idx="112">
                  <c:v>43.8993391785309</c:v>
                </c:pt>
                <c:pt idx="113">
                  <c:v>43.8993391785309</c:v>
                </c:pt>
                <c:pt idx="114">
                  <c:v>43.8993391785309</c:v>
                </c:pt>
                <c:pt idx="115">
                  <c:v>43.8993391785309</c:v>
                </c:pt>
                <c:pt idx="116">
                  <c:v>43.8993391785309</c:v>
                </c:pt>
                <c:pt idx="117">
                  <c:v>43.8993391785309</c:v>
                </c:pt>
                <c:pt idx="118">
                  <c:v>43.8993391785309</c:v>
                </c:pt>
                <c:pt idx="119">
                  <c:v>43.8993391785309</c:v>
                </c:pt>
                <c:pt idx="120">
                  <c:v>43.8993391785309</c:v>
                </c:pt>
                <c:pt idx="121">
                  <c:v>43.8993391785309</c:v>
                </c:pt>
                <c:pt idx="122">
                  <c:v>43.8993391785309</c:v>
                </c:pt>
                <c:pt idx="123">
                  <c:v>43.8993391785309</c:v>
                </c:pt>
                <c:pt idx="124">
                  <c:v>43.8993391785309</c:v>
                </c:pt>
                <c:pt idx="125">
                  <c:v>43.8993391785309</c:v>
                </c:pt>
                <c:pt idx="126">
                  <c:v>43.8993391785309</c:v>
                </c:pt>
                <c:pt idx="127">
                  <c:v>43.8993391785309</c:v>
                </c:pt>
                <c:pt idx="128">
                  <c:v>43.8993391785309</c:v>
                </c:pt>
                <c:pt idx="129">
                  <c:v>43.8993391785309</c:v>
                </c:pt>
                <c:pt idx="130">
                  <c:v>43.8993391785309</c:v>
                </c:pt>
                <c:pt idx="131">
                  <c:v>43.8993391785309</c:v>
                </c:pt>
                <c:pt idx="132">
                  <c:v>43.8993391785309</c:v>
                </c:pt>
                <c:pt idx="133">
                  <c:v>43.8993391785309</c:v>
                </c:pt>
                <c:pt idx="134">
                  <c:v>43.8993391785309</c:v>
                </c:pt>
                <c:pt idx="135">
                  <c:v>43.8993391785309</c:v>
                </c:pt>
                <c:pt idx="136">
                  <c:v>43.8993391785309</c:v>
                </c:pt>
                <c:pt idx="137">
                  <c:v>43.8993391785309</c:v>
                </c:pt>
                <c:pt idx="138">
                  <c:v>43.8993391785309</c:v>
                </c:pt>
                <c:pt idx="139">
                  <c:v>43.8993391785309</c:v>
                </c:pt>
                <c:pt idx="140">
                  <c:v>43.8993391785309</c:v>
                </c:pt>
                <c:pt idx="141">
                  <c:v>43.8993391785309</c:v>
                </c:pt>
                <c:pt idx="142">
                  <c:v>43.8993391785309</c:v>
                </c:pt>
                <c:pt idx="143">
                  <c:v>43.8993391785309</c:v>
                </c:pt>
                <c:pt idx="144">
                  <c:v>43.8993391785309</c:v>
                </c:pt>
                <c:pt idx="145">
                  <c:v>43.8993391785309</c:v>
                </c:pt>
                <c:pt idx="146">
                  <c:v>43.8993391785309</c:v>
                </c:pt>
                <c:pt idx="147">
                  <c:v>43.8993391785309</c:v>
                </c:pt>
                <c:pt idx="148">
                  <c:v>43.8993391785309</c:v>
                </c:pt>
                <c:pt idx="149">
                  <c:v>43.8993391785309</c:v>
                </c:pt>
                <c:pt idx="150">
                  <c:v>43.8993391785309</c:v>
                </c:pt>
                <c:pt idx="151">
                  <c:v>43.8993391785309</c:v>
                </c:pt>
                <c:pt idx="152">
                  <c:v>43.8993391785309</c:v>
                </c:pt>
                <c:pt idx="153">
                  <c:v>43.8993391785309</c:v>
                </c:pt>
                <c:pt idx="154">
                  <c:v>43.8993391785309</c:v>
                </c:pt>
                <c:pt idx="155">
                  <c:v>43.8993391785309</c:v>
                </c:pt>
                <c:pt idx="156">
                  <c:v>43.8993391785309</c:v>
                </c:pt>
                <c:pt idx="157">
                  <c:v>43.8993391785309</c:v>
                </c:pt>
                <c:pt idx="158">
                  <c:v>43.8993391785309</c:v>
                </c:pt>
                <c:pt idx="159">
                  <c:v>43.8993391785309</c:v>
                </c:pt>
                <c:pt idx="160">
                  <c:v>43.8993391785309</c:v>
                </c:pt>
                <c:pt idx="161">
                  <c:v>43.8993391785309</c:v>
                </c:pt>
                <c:pt idx="162">
                  <c:v>43.8993391785309</c:v>
                </c:pt>
                <c:pt idx="163">
                  <c:v>43.8993391785309</c:v>
                </c:pt>
                <c:pt idx="164">
                  <c:v>43.8993391785309</c:v>
                </c:pt>
                <c:pt idx="165">
                  <c:v>43.8993391785309</c:v>
                </c:pt>
                <c:pt idx="166">
                  <c:v>43.8993391785309</c:v>
                </c:pt>
                <c:pt idx="167">
                  <c:v>43.8993391785309</c:v>
                </c:pt>
                <c:pt idx="168">
                  <c:v>43.8993391785309</c:v>
                </c:pt>
                <c:pt idx="169">
                  <c:v>43.8993391785309</c:v>
                </c:pt>
                <c:pt idx="170">
                  <c:v>43.8993391785309</c:v>
                </c:pt>
                <c:pt idx="171">
                  <c:v>43.8993391785309</c:v>
                </c:pt>
                <c:pt idx="172">
                  <c:v>43.8993391785309</c:v>
                </c:pt>
                <c:pt idx="173">
                  <c:v>43.8993391785309</c:v>
                </c:pt>
                <c:pt idx="174">
                  <c:v>43.8993391785309</c:v>
                </c:pt>
                <c:pt idx="175">
                  <c:v>43.8993391785309</c:v>
                </c:pt>
                <c:pt idx="176">
                  <c:v>43.8993391785309</c:v>
                </c:pt>
                <c:pt idx="177">
                  <c:v>43.8993391785309</c:v>
                </c:pt>
                <c:pt idx="178">
                  <c:v>43.8993391785309</c:v>
                </c:pt>
                <c:pt idx="179">
                  <c:v>43.8993391785309</c:v>
                </c:pt>
                <c:pt idx="180">
                  <c:v>43.8993391785309</c:v>
                </c:pt>
                <c:pt idx="181">
                  <c:v>43.8993391785309</c:v>
                </c:pt>
                <c:pt idx="182">
                  <c:v>43.8993391785309</c:v>
                </c:pt>
                <c:pt idx="183">
                  <c:v>43.8993391785309</c:v>
                </c:pt>
                <c:pt idx="184">
                  <c:v>43.8993391785309</c:v>
                </c:pt>
                <c:pt idx="185">
                  <c:v>43.8993391785309</c:v>
                </c:pt>
                <c:pt idx="186">
                  <c:v>43.8993391785309</c:v>
                </c:pt>
                <c:pt idx="187">
                  <c:v>43.8993391785309</c:v>
                </c:pt>
                <c:pt idx="188">
                  <c:v>43.8993391785309</c:v>
                </c:pt>
                <c:pt idx="189">
                  <c:v>43.8993391785309</c:v>
                </c:pt>
                <c:pt idx="190">
                  <c:v>43.8993391785309</c:v>
                </c:pt>
                <c:pt idx="191">
                  <c:v>43.8993391785309</c:v>
                </c:pt>
                <c:pt idx="192">
                  <c:v>43.8993391785309</c:v>
                </c:pt>
                <c:pt idx="193">
                  <c:v>43.8993391785309</c:v>
                </c:pt>
                <c:pt idx="194">
                  <c:v>43.8993391785309</c:v>
                </c:pt>
                <c:pt idx="195">
                  <c:v>43.8993391785309</c:v>
                </c:pt>
                <c:pt idx="196">
                  <c:v>43.8993391785309</c:v>
                </c:pt>
                <c:pt idx="197">
                  <c:v>43.8993391785309</c:v>
                </c:pt>
                <c:pt idx="198">
                  <c:v>43.8993391785309</c:v>
                </c:pt>
                <c:pt idx="199">
                  <c:v>43.8993391785309</c:v>
                </c:pt>
                <c:pt idx="200">
                  <c:v>43.8993391785309</c:v>
                </c:pt>
                <c:pt idx="201">
                  <c:v>43.8993391785309</c:v>
                </c:pt>
                <c:pt idx="202">
                  <c:v>43.8993391785309</c:v>
                </c:pt>
                <c:pt idx="203">
                  <c:v>43.8993391785309</c:v>
                </c:pt>
                <c:pt idx="204">
                  <c:v>43.8993391785309</c:v>
                </c:pt>
                <c:pt idx="205">
                  <c:v>43.8993391785309</c:v>
                </c:pt>
                <c:pt idx="206">
                  <c:v>43.8993391785309</c:v>
                </c:pt>
                <c:pt idx="207">
                  <c:v>43.8993391785309</c:v>
                </c:pt>
                <c:pt idx="208">
                  <c:v>43.8993391785309</c:v>
                </c:pt>
                <c:pt idx="209">
                  <c:v>43.8993391785309</c:v>
                </c:pt>
                <c:pt idx="210">
                  <c:v>43.8993391785309</c:v>
                </c:pt>
                <c:pt idx="211">
                  <c:v>43.8993391785309</c:v>
                </c:pt>
                <c:pt idx="212">
                  <c:v>43.8993391785309</c:v>
                </c:pt>
                <c:pt idx="213">
                  <c:v>43.8993391785309</c:v>
                </c:pt>
                <c:pt idx="214">
                  <c:v>43.8993391785309</c:v>
                </c:pt>
                <c:pt idx="215">
                  <c:v>43.8993391785309</c:v>
                </c:pt>
                <c:pt idx="216">
                  <c:v>43.8993391785309</c:v>
                </c:pt>
                <c:pt idx="217">
                  <c:v>43.8993391785309</c:v>
                </c:pt>
                <c:pt idx="218">
                  <c:v>43.8993391785309</c:v>
                </c:pt>
                <c:pt idx="219">
                  <c:v>43.8993391785309</c:v>
                </c:pt>
                <c:pt idx="220">
                  <c:v>43.8993391785309</c:v>
                </c:pt>
                <c:pt idx="221">
                  <c:v>43.8993391785309</c:v>
                </c:pt>
                <c:pt idx="222">
                  <c:v>43.8993391785309</c:v>
                </c:pt>
                <c:pt idx="223">
                  <c:v>43.8993391785309</c:v>
                </c:pt>
                <c:pt idx="224">
                  <c:v>43.8993391785309</c:v>
                </c:pt>
                <c:pt idx="225">
                  <c:v>43.8993391785309</c:v>
                </c:pt>
                <c:pt idx="226">
                  <c:v>43.8993391785309</c:v>
                </c:pt>
                <c:pt idx="227">
                  <c:v>43.8993391785309</c:v>
                </c:pt>
                <c:pt idx="228">
                  <c:v>43.8993391785309</c:v>
                </c:pt>
                <c:pt idx="229">
                  <c:v>43.8993391785309</c:v>
                </c:pt>
                <c:pt idx="230">
                  <c:v>43.8993391785309</c:v>
                </c:pt>
                <c:pt idx="231">
                  <c:v>43.8993391785309</c:v>
                </c:pt>
                <c:pt idx="232">
                  <c:v>43.8993391785309</c:v>
                </c:pt>
                <c:pt idx="233">
                  <c:v>43.8993391785309</c:v>
                </c:pt>
                <c:pt idx="234">
                  <c:v>43.8993391785309</c:v>
                </c:pt>
                <c:pt idx="235">
                  <c:v>43.8993391785309</c:v>
                </c:pt>
                <c:pt idx="236">
                  <c:v>43.8993391785309</c:v>
                </c:pt>
                <c:pt idx="237">
                  <c:v>43.8993391785309</c:v>
                </c:pt>
                <c:pt idx="238">
                  <c:v>43.8993391785309</c:v>
                </c:pt>
                <c:pt idx="239">
                  <c:v>43.8993391785309</c:v>
                </c:pt>
                <c:pt idx="240">
                  <c:v>43.8993391785309</c:v>
                </c:pt>
                <c:pt idx="241">
                  <c:v>43.8993391785309</c:v>
                </c:pt>
                <c:pt idx="242">
                  <c:v>43.8993391785309</c:v>
                </c:pt>
                <c:pt idx="243">
                  <c:v>43.8993391785309</c:v>
                </c:pt>
                <c:pt idx="244">
                  <c:v>43.8993391785309</c:v>
                </c:pt>
                <c:pt idx="245">
                  <c:v>43.8993391785309</c:v>
                </c:pt>
                <c:pt idx="246">
                  <c:v>43.8993391785309</c:v>
                </c:pt>
                <c:pt idx="247">
                  <c:v>43.8993391785309</c:v>
                </c:pt>
                <c:pt idx="248">
                  <c:v>43.8993391785309</c:v>
                </c:pt>
                <c:pt idx="249">
                  <c:v>43.8993391785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19256270058168E-007</c:v>
                </c:pt>
                <c:pt idx="1">
                  <c:v>2.96655567915822E-005</c:v>
                </c:pt>
                <c:pt idx="2">
                  <c:v>7.63079709481146E-005</c:v>
                </c:pt>
                <c:pt idx="3">
                  <c:v>0.000189025079626236</c:v>
                </c:pt>
                <c:pt idx="4">
                  <c:v>0.000453851947810155</c:v>
                </c:pt>
                <c:pt idx="5">
                  <c:v>0.00104860909080223</c:v>
                </c:pt>
                <c:pt idx="6">
                  <c:v>0.0023385727010561</c:v>
                </c:pt>
                <c:pt idx="7">
                  <c:v>0.00507506699500468</c:v>
                </c:pt>
                <c:pt idx="8">
                  <c:v>0.0105610274334959</c:v>
                </c:pt>
                <c:pt idx="9">
                  <c:v>0.0212263080835996</c:v>
                </c:pt>
                <c:pt idx="10">
                  <c:v>0.0413214864486924</c:v>
                </c:pt>
                <c:pt idx="11">
                  <c:v>0.0777699761569564</c:v>
                </c:pt>
                <c:pt idx="12">
                  <c:v>0.141056252904723</c:v>
                </c:pt>
                <c:pt idx="13">
                  <c:v>0.248164519505546</c:v>
                </c:pt>
                <c:pt idx="14">
                  <c:v>0.420505433866398</c:v>
                </c:pt>
                <c:pt idx="15">
                  <c:v>0.692167163913346</c:v>
                </c:pt>
                <c:pt idx="16">
                  <c:v>1.10036484582614</c:v>
                </c:pt>
                <c:pt idx="17">
                  <c:v>1.69567661314758</c:v>
                </c:pt>
                <c:pt idx="18">
                  <c:v>2.52644399625758</c:v>
                </c:pt>
                <c:pt idx="19">
                  <c:v>3.65690411389593</c:v>
                </c:pt>
                <c:pt idx="20">
                  <c:v>5.12231716660292</c:v>
                </c:pt>
                <c:pt idx="21">
                  <c:v>6.95713181148564</c:v>
                </c:pt>
                <c:pt idx="22">
                  <c:v>9.17993283467332</c:v>
                </c:pt>
                <c:pt idx="23">
                  <c:v>11.7981161324929</c:v>
                </c:pt>
                <c:pt idx="24">
                  <c:v>14.7136433094186</c:v>
                </c:pt>
                <c:pt idx="25">
                  <c:v>17.8979518915258</c:v>
                </c:pt>
                <c:pt idx="26">
                  <c:v>21.1952024564901</c:v>
                </c:pt>
                <c:pt idx="27">
                  <c:v>24.5561551699309</c:v>
                </c:pt>
                <c:pt idx="28">
                  <c:v>27.8107097791861</c:v>
                </c:pt>
                <c:pt idx="29">
                  <c:v>30.8503864703878</c:v>
                </c:pt>
                <c:pt idx="30">
                  <c:v>33.6074453893891</c:v>
                </c:pt>
                <c:pt idx="31">
                  <c:v>35.9962542023248</c:v>
                </c:pt>
                <c:pt idx="32">
                  <c:v>38.0041323478425</c:v>
                </c:pt>
                <c:pt idx="33">
                  <c:v>39.6390704985625</c:v>
                </c:pt>
                <c:pt idx="34">
                  <c:v>40.9146412324955</c:v>
                </c:pt>
                <c:pt idx="35">
                  <c:v>41.8687383297395</c:v>
                </c:pt>
                <c:pt idx="36">
                  <c:v>42.562619871037</c:v>
                </c:pt>
                <c:pt idx="37">
                  <c:v>43.0462184060249</c:v>
                </c:pt>
                <c:pt idx="38">
                  <c:v>43.3724699339417</c:v>
                </c:pt>
                <c:pt idx="39">
                  <c:v>43.5842367959999</c:v>
                </c:pt>
                <c:pt idx="40">
                  <c:v>43.7181751407424</c:v>
                </c:pt>
                <c:pt idx="41">
                  <c:v>43.7984005842741</c:v>
                </c:pt>
                <c:pt idx="42">
                  <c:v>43.8450518095815</c:v>
                </c:pt>
                <c:pt idx="43">
                  <c:v>43.8713630823291</c:v>
                </c:pt>
                <c:pt idx="44">
                  <c:v>43.8855371423451</c:v>
                </c:pt>
                <c:pt idx="45">
                  <c:v>43.8929699810618</c:v>
                </c:pt>
                <c:pt idx="46">
                  <c:v>43.8966815504584</c:v>
                </c:pt>
                <c:pt idx="47">
                  <c:v>43.898494525525</c:v>
                </c:pt>
                <c:pt idx="48">
                  <c:v>43.8993391785309</c:v>
                </c:pt>
                <c:pt idx="49">
                  <c:v>43.8993391785309</c:v>
                </c:pt>
                <c:pt idx="50">
                  <c:v>43.8993391785309</c:v>
                </c:pt>
                <c:pt idx="51">
                  <c:v>43.8993391785309</c:v>
                </c:pt>
                <c:pt idx="52">
                  <c:v>43.8993391785309</c:v>
                </c:pt>
                <c:pt idx="53">
                  <c:v>43.8993391785309</c:v>
                </c:pt>
                <c:pt idx="54">
                  <c:v>43.8993391785309</c:v>
                </c:pt>
                <c:pt idx="55">
                  <c:v>43.8993391785309</c:v>
                </c:pt>
                <c:pt idx="56">
                  <c:v>43.8993391785309</c:v>
                </c:pt>
                <c:pt idx="57">
                  <c:v>43.8993391785309</c:v>
                </c:pt>
                <c:pt idx="58">
                  <c:v>43.8993391785309</c:v>
                </c:pt>
                <c:pt idx="59">
                  <c:v>43.8993391785309</c:v>
                </c:pt>
                <c:pt idx="60">
                  <c:v>43.8993391785309</c:v>
                </c:pt>
                <c:pt idx="61">
                  <c:v>43.8993391785309</c:v>
                </c:pt>
                <c:pt idx="62">
                  <c:v>43.8993391785309</c:v>
                </c:pt>
                <c:pt idx="63">
                  <c:v>43.8993391785309</c:v>
                </c:pt>
                <c:pt idx="64">
                  <c:v>43.8993391785309</c:v>
                </c:pt>
                <c:pt idx="65">
                  <c:v>43.8993391785309</c:v>
                </c:pt>
                <c:pt idx="66">
                  <c:v>43.8993391785309</c:v>
                </c:pt>
                <c:pt idx="67">
                  <c:v>43.8993391785309</c:v>
                </c:pt>
                <c:pt idx="68">
                  <c:v>43.8993391785309</c:v>
                </c:pt>
                <c:pt idx="69">
                  <c:v>43.8993391785309</c:v>
                </c:pt>
                <c:pt idx="70">
                  <c:v>43.8993391785309</c:v>
                </c:pt>
                <c:pt idx="71">
                  <c:v>43.8993391785309</c:v>
                </c:pt>
                <c:pt idx="72">
                  <c:v>43.8993391785309</c:v>
                </c:pt>
                <c:pt idx="73">
                  <c:v>43.8993391785309</c:v>
                </c:pt>
                <c:pt idx="74">
                  <c:v>43.8993391785309</c:v>
                </c:pt>
                <c:pt idx="75">
                  <c:v>43.8993391785309</c:v>
                </c:pt>
                <c:pt idx="76">
                  <c:v>43.8993391785309</c:v>
                </c:pt>
                <c:pt idx="77">
                  <c:v>43.8993391785309</c:v>
                </c:pt>
                <c:pt idx="78">
                  <c:v>43.8993391785309</c:v>
                </c:pt>
                <c:pt idx="79">
                  <c:v>43.8993391785309</c:v>
                </c:pt>
                <c:pt idx="80">
                  <c:v>43.8993391785309</c:v>
                </c:pt>
                <c:pt idx="81">
                  <c:v>43.8993391785309</c:v>
                </c:pt>
                <c:pt idx="82">
                  <c:v>43.8993391785309</c:v>
                </c:pt>
                <c:pt idx="83">
                  <c:v>43.8993391785309</c:v>
                </c:pt>
                <c:pt idx="84">
                  <c:v>43.8993391785309</c:v>
                </c:pt>
                <c:pt idx="85">
                  <c:v>43.8993391785309</c:v>
                </c:pt>
                <c:pt idx="86">
                  <c:v>43.8993391785309</c:v>
                </c:pt>
                <c:pt idx="87">
                  <c:v>43.8993391785309</c:v>
                </c:pt>
                <c:pt idx="88">
                  <c:v>43.8993391785309</c:v>
                </c:pt>
                <c:pt idx="89">
                  <c:v>43.8993391785309</c:v>
                </c:pt>
                <c:pt idx="90">
                  <c:v>43.8993391785309</c:v>
                </c:pt>
                <c:pt idx="91">
                  <c:v>43.8993391785309</c:v>
                </c:pt>
                <c:pt idx="92">
                  <c:v>43.8993391785309</c:v>
                </c:pt>
                <c:pt idx="93">
                  <c:v>43.8993391785309</c:v>
                </c:pt>
                <c:pt idx="94">
                  <c:v>43.8993391785309</c:v>
                </c:pt>
                <c:pt idx="95">
                  <c:v>43.8993391785309</c:v>
                </c:pt>
                <c:pt idx="96">
                  <c:v>43.8993391785309</c:v>
                </c:pt>
                <c:pt idx="97">
                  <c:v>43.8993391785309</c:v>
                </c:pt>
                <c:pt idx="98">
                  <c:v>43.8993391785309</c:v>
                </c:pt>
                <c:pt idx="99">
                  <c:v>43.8993391785309</c:v>
                </c:pt>
                <c:pt idx="100">
                  <c:v>43.8993391785309</c:v>
                </c:pt>
                <c:pt idx="101">
                  <c:v>43.8993391785309</c:v>
                </c:pt>
                <c:pt idx="102">
                  <c:v>43.8993391785309</c:v>
                </c:pt>
                <c:pt idx="103">
                  <c:v>43.8993391785309</c:v>
                </c:pt>
                <c:pt idx="104">
                  <c:v>43.8993391785309</c:v>
                </c:pt>
                <c:pt idx="105">
                  <c:v>43.8993391785309</c:v>
                </c:pt>
                <c:pt idx="106">
                  <c:v>43.8993391785309</c:v>
                </c:pt>
                <c:pt idx="107">
                  <c:v>43.8993391785309</c:v>
                </c:pt>
                <c:pt idx="108">
                  <c:v>43.8993391785309</c:v>
                </c:pt>
                <c:pt idx="109">
                  <c:v>43.8993391785309</c:v>
                </c:pt>
                <c:pt idx="110">
                  <c:v>43.8993391785309</c:v>
                </c:pt>
                <c:pt idx="111">
                  <c:v>43.8993391785309</c:v>
                </c:pt>
                <c:pt idx="112">
                  <c:v>43.8993391785309</c:v>
                </c:pt>
                <c:pt idx="113">
                  <c:v>43.8993391785309</c:v>
                </c:pt>
                <c:pt idx="114">
                  <c:v>43.8993391785309</c:v>
                </c:pt>
                <c:pt idx="115">
                  <c:v>43.8993391785309</c:v>
                </c:pt>
                <c:pt idx="116">
                  <c:v>43.8993391785309</c:v>
                </c:pt>
                <c:pt idx="117">
                  <c:v>43.8993391785309</c:v>
                </c:pt>
                <c:pt idx="118">
                  <c:v>43.8993391785309</c:v>
                </c:pt>
                <c:pt idx="119">
                  <c:v>43.8993391785309</c:v>
                </c:pt>
                <c:pt idx="120">
                  <c:v>43.8993391785309</c:v>
                </c:pt>
                <c:pt idx="121">
                  <c:v>43.8993391785309</c:v>
                </c:pt>
                <c:pt idx="122">
                  <c:v>43.8993391785309</c:v>
                </c:pt>
                <c:pt idx="123">
                  <c:v>43.8993391785309</c:v>
                </c:pt>
                <c:pt idx="124">
                  <c:v>43.8993391785309</c:v>
                </c:pt>
                <c:pt idx="125">
                  <c:v>43.8993391785309</c:v>
                </c:pt>
                <c:pt idx="126">
                  <c:v>43.8993391785309</c:v>
                </c:pt>
                <c:pt idx="127">
                  <c:v>43.8993391785309</c:v>
                </c:pt>
                <c:pt idx="128">
                  <c:v>43.8993391785309</c:v>
                </c:pt>
                <c:pt idx="129">
                  <c:v>43.8993391785309</c:v>
                </c:pt>
                <c:pt idx="130">
                  <c:v>43.8993391785309</c:v>
                </c:pt>
                <c:pt idx="131">
                  <c:v>43.8993391785309</c:v>
                </c:pt>
                <c:pt idx="132">
                  <c:v>43.8993391785309</c:v>
                </c:pt>
                <c:pt idx="133">
                  <c:v>43.8993391785309</c:v>
                </c:pt>
                <c:pt idx="134">
                  <c:v>43.8993391785309</c:v>
                </c:pt>
                <c:pt idx="135">
                  <c:v>43.8993391785309</c:v>
                </c:pt>
                <c:pt idx="136">
                  <c:v>43.8993391785309</c:v>
                </c:pt>
                <c:pt idx="137">
                  <c:v>43.8993391785309</c:v>
                </c:pt>
                <c:pt idx="138">
                  <c:v>43.8993391785309</c:v>
                </c:pt>
                <c:pt idx="139">
                  <c:v>43.8993391785309</c:v>
                </c:pt>
                <c:pt idx="140">
                  <c:v>43.8993391785309</c:v>
                </c:pt>
                <c:pt idx="141">
                  <c:v>43.8993391785309</c:v>
                </c:pt>
                <c:pt idx="142">
                  <c:v>43.8993391785309</c:v>
                </c:pt>
                <c:pt idx="143">
                  <c:v>43.8993391785309</c:v>
                </c:pt>
                <c:pt idx="144">
                  <c:v>43.8993391785309</c:v>
                </c:pt>
                <c:pt idx="145">
                  <c:v>43.8993391785309</c:v>
                </c:pt>
                <c:pt idx="146">
                  <c:v>43.8993391785309</c:v>
                </c:pt>
                <c:pt idx="147">
                  <c:v>43.8993391785309</c:v>
                </c:pt>
                <c:pt idx="148">
                  <c:v>43.8993391785309</c:v>
                </c:pt>
                <c:pt idx="149">
                  <c:v>43.8993391785309</c:v>
                </c:pt>
                <c:pt idx="150">
                  <c:v>43.8993391785309</c:v>
                </c:pt>
                <c:pt idx="151">
                  <c:v>43.8993391785309</c:v>
                </c:pt>
                <c:pt idx="152">
                  <c:v>43.8993391785309</c:v>
                </c:pt>
                <c:pt idx="153">
                  <c:v>43.8993391785309</c:v>
                </c:pt>
                <c:pt idx="154">
                  <c:v>43.8993391785309</c:v>
                </c:pt>
                <c:pt idx="155">
                  <c:v>43.8993391785309</c:v>
                </c:pt>
                <c:pt idx="156">
                  <c:v>43.8993391785309</c:v>
                </c:pt>
                <c:pt idx="157">
                  <c:v>43.8993391785309</c:v>
                </c:pt>
                <c:pt idx="158">
                  <c:v>43.8993391785309</c:v>
                </c:pt>
                <c:pt idx="159">
                  <c:v>43.8993391785309</c:v>
                </c:pt>
                <c:pt idx="160">
                  <c:v>43.8993391785309</c:v>
                </c:pt>
                <c:pt idx="161">
                  <c:v>43.8993391785309</c:v>
                </c:pt>
                <c:pt idx="162">
                  <c:v>43.8993391785309</c:v>
                </c:pt>
                <c:pt idx="163">
                  <c:v>43.8993391785309</c:v>
                </c:pt>
                <c:pt idx="164">
                  <c:v>43.8993391785309</c:v>
                </c:pt>
                <c:pt idx="165">
                  <c:v>43.8993391785309</c:v>
                </c:pt>
                <c:pt idx="166">
                  <c:v>43.8993391785309</c:v>
                </c:pt>
                <c:pt idx="167">
                  <c:v>43.8993391785309</c:v>
                </c:pt>
                <c:pt idx="168">
                  <c:v>43.8993391785309</c:v>
                </c:pt>
                <c:pt idx="169">
                  <c:v>43.8993391785309</c:v>
                </c:pt>
                <c:pt idx="170">
                  <c:v>43.8993391785309</c:v>
                </c:pt>
                <c:pt idx="171">
                  <c:v>43.8993391785309</c:v>
                </c:pt>
                <c:pt idx="172">
                  <c:v>43.8993391785309</c:v>
                </c:pt>
                <c:pt idx="173">
                  <c:v>43.8993391785309</c:v>
                </c:pt>
                <c:pt idx="174">
                  <c:v>43.8993391785309</c:v>
                </c:pt>
                <c:pt idx="175">
                  <c:v>43.8993391785309</c:v>
                </c:pt>
                <c:pt idx="176">
                  <c:v>43.8993391785309</c:v>
                </c:pt>
                <c:pt idx="177">
                  <c:v>43.8993391785309</c:v>
                </c:pt>
                <c:pt idx="178">
                  <c:v>43.8993391785309</c:v>
                </c:pt>
                <c:pt idx="179">
                  <c:v>43.8993391785309</c:v>
                </c:pt>
                <c:pt idx="180">
                  <c:v>43.8993391785309</c:v>
                </c:pt>
                <c:pt idx="181">
                  <c:v>43.8993391785309</c:v>
                </c:pt>
                <c:pt idx="182">
                  <c:v>43.8993391785309</c:v>
                </c:pt>
                <c:pt idx="183">
                  <c:v>43.8993391785309</c:v>
                </c:pt>
                <c:pt idx="184">
                  <c:v>43.8993391785309</c:v>
                </c:pt>
                <c:pt idx="185">
                  <c:v>43.8993391785309</c:v>
                </c:pt>
                <c:pt idx="186">
                  <c:v>43.8993391785309</c:v>
                </c:pt>
                <c:pt idx="187">
                  <c:v>43.8993391785309</c:v>
                </c:pt>
                <c:pt idx="188">
                  <c:v>43.8993391785309</c:v>
                </c:pt>
                <c:pt idx="189">
                  <c:v>43.8993391785309</c:v>
                </c:pt>
                <c:pt idx="190">
                  <c:v>43.8993391785309</c:v>
                </c:pt>
                <c:pt idx="191">
                  <c:v>43.8993391785309</c:v>
                </c:pt>
                <c:pt idx="192">
                  <c:v>43.8993391785309</c:v>
                </c:pt>
                <c:pt idx="193">
                  <c:v>43.8993391785309</c:v>
                </c:pt>
                <c:pt idx="194">
                  <c:v>43.8993391785309</c:v>
                </c:pt>
                <c:pt idx="195">
                  <c:v>43.8993391785309</c:v>
                </c:pt>
                <c:pt idx="196">
                  <c:v>43.8993391785309</c:v>
                </c:pt>
                <c:pt idx="197">
                  <c:v>43.8993391785309</c:v>
                </c:pt>
                <c:pt idx="198">
                  <c:v>43.8993391785309</c:v>
                </c:pt>
                <c:pt idx="199">
                  <c:v>43.8993391785309</c:v>
                </c:pt>
                <c:pt idx="200">
                  <c:v>43.8993391785309</c:v>
                </c:pt>
                <c:pt idx="201">
                  <c:v>43.8993391785309</c:v>
                </c:pt>
                <c:pt idx="202">
                  <c:v>43.8993391785309</c:v>
                </c:pt>
                <c:pt idx="203">
                  <c:v>43.8993391785309</c:v>
                </c:pt>
                <c:pt idx="204">
                  <c:v>43.8993391785309</c:v>
                </c:pt>
                <c:pt idx="205">
                  <c:v>43.8993391785309</c:v>
                </c:pt>
                <c:pt idx="206">
                  <c:v>43.8993391785309</c:v>
                </c:pt>
                <c:pt idx="207">
                  <c:v>43.8993391785309</c:v>
                </c:pt>
                <c:pt idx="208">
                  <c:v>43.8993391785309</c:v>
                </c:pt>
                <c:pt idx="209">
                  <c:v>43.8993391785309</c:v>
                </c:pt>
                <c:pt idx="210">
                  <c:v>43.8993391785309</c:v>
                </c:pt>
                <c:pt idx="211">
                  <c:v>43.8993391785309</c:v>
                </c:pt>
                <c:pt idx="212">
                  <c:v>43.8993391785309</c:v>
                </c:pt>
                <c:pt idx="213">
                  <c:v>43.8993391785309</c:v>
                </c:pt>
                <c:pt idx="214">
                  <c:v>43.8993391785309</c:v>
                </c:pt>
                <c:pt idx="215">
                  <c:v>43.8993391785309</c:v>
                </c:pt>
                <c:pt idx="216">
                  <c:v>43.8993391785309</c:v>
                </c:pt>
                <c:pt idx="217">
                  <c:v>43.8993391785309</c:v>
                </c:pt>
                <c:pt idx="218">
                  <c:v>43.8993391785309</c:v>
                </c:pt>
                <c:pt idx="219">
                  <c:v>43.8993391785309</c:v>
                </c:pt>
                <c:pt idx="220">
                  <c:v>43.8993391785309</c:v>
                </c:pt>
                <c:pt idx="221">
                  <c:v>43.8993391785309</c:v>
                </c:pt>
                <c:pt idx="222">
                  <c:v>43.8993391785309</c:v>
                </c:pt>
                <c:pt idx="223">
                  <c:v>43.8993391785309</c:v>
                </c:pt>
                <c:pt idx="224">
                  <c:v>43.8993391785309</c:v>
                </c:pt>
                <c:pt idx="225">
                  <c:v>43.8993391785309</c:v>
                </c:pt>
                <c:pt idx="226">
                  <c:v>43.8993391785309</c:v>
                </c:pt>
                <c:pt idx="227">
                  <c:v>43.8993391785309</c:v>
                </c:pt>
                <c:pt idx="228">
                  <c:v>43.8993391785309</c:v>
                </c:pt>
                <c:pt idx="229">
                  <c:v>43.8993391785309</c:v>
                </c:pt>
                <c:pt idx="230">
                  <c:v>43.8993391785309</c:v>
                </c:pt>
                <c:pt idx="231">
                  <c:v>43.8993391785309</c:v>
                </c:pt>
                <c:pt idx="232">
                  <c:v>43.8993391785309</c:v>
                </c:pt>
                <c:pt idx="233">
                  <c:v>43.8993391785309</c:v>
                </c:pt>
                <c:pt idx="234">
                  <c:v>43.8993391785309</c:v>
                </c:pt>
                <c:pt idx="235">
                  <c:v>43.8993391785309</c:v>
                </c:pt>
                <c:pt idx="236">
                  <c:v>43.8993391785309</c:v>
                </c:pt>
                <c:pt idx="237">
                  <c:v>43.8993391785309</c:v>
                </c:pt>
                <c:pt idx="238">
                  <c:v>43.8993391785309</c:v>
                </c:pt>
                <c:pt idx="239">
                  <c:v>43.8993391785309</c:v>
                </c:pt>
                <c:pt idx="240">
                  <c:v>43.8993391785309</c:v>
                </c:pt>
                <c:pt idx="241">
                  <c:v>43.8993391785309</c:v>
                </c:pt>
                <c:pt idx="242">
                  <c:v>43.8993391785309</c:v>
                </c:pt>
                <c:pt idx="243">
                  <c:v>43.8993391785309</c:v>
                </c:pt>
                <c:pt idx="244">
                  <c:v>43.8993391785309</c:v>
                </c:pt>
                <c:pt idx="245">
                  <c:v>43.8993391785309</c:v>
                </c:pt>
                <c:pt idx="246">
                  <c:v>43.8993391785309</c:v>
                </c:pt>
                <c:pt idx="247">
                  <c:v>43.8993391785309</c:v>
                </c:pt>
                <c:pt idx="248">
                  <c:v>43.8993391785309</c:v>
                </c:pt>
                <c:pt idx="249">
                  <c:v>43.8993391785309</c:v>
                </c:pt>
              </c:numCache>
            </c:numRef>
          </c:yVal>
          <c:smooth val="0"/>
        </c:ser>
        <c:axId val="64828828"/>
        <c:axId val="56032846"/>
      </c:scatterChart>
      <c:valAx>
        <c:axId val="6482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846"/>
        <c:crossesAt val="0"/>
        <c:crossBetween val="midCat"/>
      </c:valAx>
      <c:valAx>
        <c:axId val="56032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16690779426282</c:v>
                </c:pt>
                <c:pt idx="1">
                  <c:v>0.302619076304826</c:v>
                </c:pt>
                <c:pt idx="2">
                  <c:v>0.304742782819255</c:v>
                </c:pt>
                <c:pt idx="3">
                  <c:v>0.484257152459787</c:v>
                </c:pt>
                <c:pt idx="4">
                  <c:v>0.58669035622378</c:v>
                </c:pt>
                <c:pt idx="5">
                  <c:v>0.702504613801748</c:v>
                </c:pt>
                <c:pt idx="6">
                  <c:v>1.01323224727921</c:v>
                </c:pt>
                <c:pt idx="7">
                  <c:v>1.36393409939602</c:v>
                </c:pt>
                <c:pt idx="8">
                  <c:v>1.86827879910846</c:v>
                </c:pt>
                <c:pt idx="9">
                  <c:v>2.43705138882608</c:v>
                </c:pt>
                <c:pt idx="10">
                  <c:v>3.46832660871527</c:v>
                </c:pt>
                <c:pt idx="11">
                  <c:v>4.48058507266144</c:v>
                </c:pt>
                <c:pt idx="12">
                  <c:v>5.92164969944458</c:v>
                </c:pt>
                <c:pt idx="13">
                  <c:v>10.1213533834211</c:v>
                </c:pt>
                <c:pt idx="14">
                  <c:v>9.96572360794761</c:v>
                </c:pt>
                <c:pt idx="15">
                  <c:v>12.1041620058806</c:v>
                </c:pt>
                <c:pt idx="16">
                  <c:v>15.0687429145997</c:v>
                </c:pt>
                <c:pt idx="17">
                  <c:v>17.6278980108458</c:v>
                </c:pt>
                <c:pt idx="18">
                  <c:v>20.9327441413313</c:v>
                </c:pt>
                <c:pt idx="19">
                  <c:v>24.2553026966115</c:v>
                </c:pt>
                <c:pt idx="20">
                  <c:v>28.4573568304933</c:v>
                </c:pt>
                <c:pt idx="21">
                  <c:v>38.7910403243877</c:v>
                </c:pt>
                <c:pt idx="22">
                  <c:v>38.3900764959357</c:v>
                </c:pt>
                <c:pt idx="23">
                  <c:v>44.0532334116496</c:v>
                </c:pt>
                <c:pt idx="24">
                  <c:v>48.6992979602485</c:v>
                </c:pt>
                <c:pt idx="25">
                  <c:v>53.0547231971288</c:v>
                </c:pt>
                <c:pt idx="26">
                  <c:v>55.8126437961762</c:v>
                </c:pt>
                <c:pt idx="27">
                  <c:v>55.8490848217872</c:v>
                </c:pt>
                <c:pt idx="28">
                  <c:v>53.2826696489396</c:v>
                </c:pt>
                <c:pt idx="29">
                  <c:v>49.5166010095057</c:v>
                </c:pt>
                <c:pt idx="30">
                  <c:v>43.7917425443283</c:v>
                </c:pt>
                <c:pt idx="31">
                  <c:v>36.7250435745474</c:v>
                </c:pt>
                <c:pt idx="32">
                  <c:v>29.5138751218239</c:v>
                </c:pt>
                <c:pt idx="33">
                  <c:v>22.5280382653749</c:v>
                </c:pt>
                <c:pt idx="34">
                  <c:v>16.5517727415205</c:v>
                </c:pt>
                <c:pt idx="35">
                  <c:v>11.5776134479269</c:v>
                </c:pt>
                <c:pt idx="36">
                  <c:v>7.61354460530494</c:v>
                </c:pt>
                <c:pt idx="37">
                  <c:v>5.15823660361622</c:v>
                </c:pt>
                <c:pt idx="38">
                  <c:v>4.48055608374762</c:v>
                </c:pt>
                <c:pt idx="39">
                  <c:v>2.59563469978258</c:v>
                </c:pt>
                <c:pt idx="40">
                  <c:v>1.12089506636186</c:v>
                </c:pt>
                <c:pt idx="41">
                  <c:v>1.24761632877035</c:v>
                </c:pt>
                <c:pt idx="42">
                  <c:v>1.05528114195511</c:v>
                </c:pt>
                <c:pt idx="43">
                  <c:v>0.342614783282329</c:v>
                </c:pt>
                <c:pt idx="44">
                  <c:v>0.740582848872209</c:v>
                </c:pt>
                <c:pt idx="45">
                  <c:v>0.498090703931151</c:v>
                </c:pt>
                <c:pt idx="46">
                  <c:v>0.159013628075447</c:v>
                </c:pt>
                <c:pt idx="47">
                  <c:v>4.073026822148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9006290937652E-005</c:v>
                </c:pt>
                <c:pt idx="1">
                  <c:v>0.00078562094792291</c:v>
                </c:pt>
                <c:pt idx="2">
                  <c:v>0.00190895388818709</c:v>
                </c:pt>
                <c:pt idx="3">
                  <c:v>0.00447527120388685</c:v>
                </c:pt>
                <c:pt idx="4">
                  <c:v>0.0101164460445354</c:v>
                </c:pt>
                <c:pt idx="5">
                  <c:v>0.0220070456066699</c:v>
                </c:pt>
                <c:pt idx="6">
                  <c:v>0.046311598752441</c:v>
                </c:pt>
                <c:pt idx="7">
                  <c:v>0.0939478382029109</c:v>
                </c:pt>
                <c:pt idx="8">
                  <c:v>0.183096179482964</c:v>
                </c:pt>
                <c:pt idx="9">
                  <c:v>0.344369651009931</c:v>
                </c:pt>
                <c:pt idx="10">
                  <c:v>0.625191329470388</c:v>
                </c:pt>
                <c:pt idx="11">
                  <c:v>1.0928092459196</c:v>
                </c:pt>
                <c:pt idx="12">
                  <c:v>1.84178440754412</c:v>
                </c:pt>
                <c:pt idx="13">
                  <c:v>2.99089321391148</c:v>
                </c:pt>
                <c:pt idx="14">
                  <c:v>4.68271154849533</c:v>
                </c:pt>
                <c:pt idx="15">
                  <c:v>7.07339755729973</c:v>
                </c:pt>
                <c:pt idx="16">
                  <c:v>10.296829950418</c:v>
                </c:pt>
                <c:pt idx="17">
                  <c:v>14.4454401319492</c:v>
                </c:pt>
                <c:pt idx="18">
                  <c:v>19.5421496831859</c:v>
                </c:pt>
                <c:pt idx="19">
                  <c:v>25.4866428855239</c:v>
                </c:pt>
                <c:pt idx="20">
                  <c:v>32.0109625039207</c:v>
                </c:pt>
                <c:pt idx="21">
                  <c:v>38.7574368832772</c:v>
                </c:pt>
                <c:pt idx="22">
                  <c:v>45.2736133083301</c:v>
                </c:pt>
                <c:pt idx="23">
                  <c:v>50.9655522506722</c:v>
                </c:pt>
                <c:pt idx="24">
                  <c:v>55.2923862666884</c:v>
                </c:pt>
                <c:pt idx="25">
                  <c:v>57.8229897021249</c:v>
                </c:pt>
                <c:pt idx="26">
                  <c:v>58.2962318127408</c:v>
                </c:pt>
                <c:pt idx="27">
                  <c:v>56.6490095318569</c:v>
                </c:pt>
                <c:pt idx="28">
                  <c:v>53.0685917730397</c:v>
                </c:pt>
                <c:pt idx="29">
                  <c:v>47.9223002650272</c:v>
                </c:pt>
                <c:pt idx="30">
                  <c:v>41.7194056060839</c:v>
                </c:pt>
                <c:pt idx="31">
                  <c:v>35.0278347755445</c:v>
                </c:pt>
                <c:pt idx="32">
                  <c:v>28.334605723899</c:v>
                </c:pt>
                <c:pt idx="33">
                  <c:v>22.0743179104913</c:v>
                </c:pt>
                <c:pt idx="34">
                  <c:v>16.5846781247275</c:v>
                </c:pt>
                <c:pt idx="35">
                  <c:v>12.0150930807368</c:v>
                </c:pt>
                <c:pt idx="36">
                  <c:v>8.39129864750804</c:v>
                </c:pt>
                <c:pt idx="37">
                  <c:v>5.65263874205425</c:v>
                </c:pt>
                <c:pt idx="38">
                  <c:v>3.67258500680926</c:v>
                </c:pt>
                <c:pt idx="39">
                  <c:v>2.2962249333059</c:v>
                </c:pt>
                <c:pt idx="40">
                  <c:v>1.38262193471602</c:v>
                </c:pt>
                <c:pt idx="41">
                  <c:v>0.804289018538095</c:v>
                </c:pt>
                <c:pt idx="42">
                  <c:v>0.450693644819202</c:v>
                </c:pt>
                <c:pt idx="43">
                  <c:v>0.243435077749154</c:v>
                </c:pt>
                <c:pt idx="44">
                  <c:v>0.126709976890001</c:v>
                </c:pt>
                <c:pt idx="45">
                  <c:v>0.0636190773834372</c:v>
                </c:pt>
                <c:pt idx="46">
                  <c:v>0.0308024462836964</c:v>
                </c:pt>
                <c:pt idx="47">
                  <c:v>0.0143556590677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9006290937652E-005</c:v>
                </c:pt>
                <c:pt idx="1">
                  <c:v>0.00078562094792291</c:v>
                </c:pt>
                <c:pt idx="2">
                  <c:v>0.00190895388818709</c:v>
                </c:pt>
                <c:pt idx="3">
                  <c:v>0.00447527120388685</c:v>
                </c:pt>
                <c:pt idx="4">
                  <c:v>0.0101164460445354</c:v>
                </c:pt>
                <c:pt idx="5">
                  <c:v>0.0220070456066699</c:v>
                </c:pt>
                <c:pt idx="6">
                  <c:v>0.046311598752441</c:v>
                </c:pt>
                <c:pt idx="7">
                  <c:v>0.0939478382029109</c:v>
                </c:pt>
                <c:pt idx="8">
                  <c:v>0.183096179482964</c:v>
                </c:pt>
                <c:pt idx="9">
                  <c:v>0.344369651009931</c:v>
                </c:pt>
                <c:pt idx="10">
                  <c:v>0.625191329470388</c:v>
                </c:pt>
                <c:pt idx="11">
                  <c:v>1.0928092459196</c:v>
                </c:pt>
                <c:pt idx="12">
                  <c:v>1.84178440754412</c:v>
                </c:pt>
                <c:pt idx="13">
                  <c:v>2.99089321391148</c:v>
                </c:pt>
                <c:pt idx="14">
                  <c:v>4.68271154849533</c:v>
                </c:pt>
                <c:pt idx="15">
                  <c:v>7.07339755729973</c:v>
                </c:pt>
                <c:pt idx="16">
                  <c:v>10.296829950418</c:v>
                </c:pt>
                <c:pt idx="17">
                  <c:v>14.4454401319492</c:v>
                </c:pt>
                <c:pt idx="18">
                  <c:v>19.5421496831859</c:v>
                </c:pt>
                <c:pt idx="19">
                  <c:v>25.4866428855239</c:v>
                </c:pt>
                <c:pt idx="20">
                  <c:v>32.0109625039207</c:v>
                </c:pt>
                <c:pt idx="21">
                  <c:v>38.7574368832772</c:v>
                </c:pt>
                <c:pt idx="22">
                  <c:v>45.2736133083301</c:v>
                </c:pt>
                <c:pt idx="23">
                  <c:v>50.9655522506722</c:v>
                </c:pt>
                <c:pt idx="24">
                  <c:v>55.2923862666884</c:v>
                </c:pt>
                <c:pt idx="25">
                  <c:v>57.8229897021249</c:v>
                </c:pt>
                <c:pt idx="26">
                  <c:v>58.2962318127408</c:v>
                </c:pt>
                <c:pt idx="27">
                  <c:v>56.6490095318569</c:v>
                </c:pt>
                <c:pt idx="28">
                  <c:v>53.0685917730397</c:v>
                </c:pt>
                <c:pt idx="29">
                  <c:v>47.9223002650272</c:v>
                </c:pt>
                <c:pt idx="30">
                  <c:v>41.7194056060839</c:v>
                </c:pt>
                <c:pt idx="31">
                  <c:v>35.0278347755445</c:v>
                </c:pt>
                <c:pt idx="32">
                  <c:v>28.334605723899</c:v>
                </c:pt>
                <c:pt idx="33">
                  <c:v>22.0743179104913</c:v>
                </c:pt>
                <c:pt idx="34">
                  <c:v>16.5846781247275</c:v>
                </c:pt>
                <c:pt idx="35">
                  <c:v>12.0150930807368</c:v>
                </c:pt>
                <c:pt idx="36">
                  <c:v>8.39129864750804</c:v>
                </c:pt>
                <c:pt idx="37">
                  <c:v>5.65263874205425</c:v>
                </c:pt>
                <c:pt idx="38">
                  <c:v>3.67258500680926</c:v>
                </c:pt>
                <c:pt idx="39">
                  <c:v>2.2962249333059</c:v>
                </c:pt>
                <c:pt idx="40">
                  <c:v>1.38262193471602</c:v>
                </c:pt>
                <c:pt idx="41">
                  <c:v>0.804289018538095</c:v>
                </c:pt>
                <c:pt idx="42">
                  <c:v>0.450693644819202</c:v>
                </c:pt>
                <c:pt idx="43">
                  <c:v>0.243435077749154</c:v>
                </c:pt>
                <c:pt idx="44">
                  <c:v>0.126709976890001</c:v>
                </c:pt>
                <c:pt idx="45">
                  <c:v>0.0636190773834372</c:v>
                </c:pt>
                <c:pt idx="46">
                  <c:v>0.0308024462836964</c:v>
                </c:pt>
                <c:pt idx="47">
                  <c:v>0.0143556590677769</c:v>
                </c:pt>
              </c:numCache>
            </c:numRef>
          </c:yVal>
          <c:smooth val="1"/>
        </c:ser>
        <c:axId val="19021168"/>
        <c:axId val="19088062"/>
      </c:scatterChart>
      <c:valAx>
        <c:axId val="19021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062"/>
        <c:crossesAt val="0"/>
        <c:crossBetween val="midCat"/>
      </c:valAx>
      <c:valAx>
        <c:axId val="19088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3">
                  <c:v>-2.87135336252427</c:v>
                </c:pt>
                <c:pt idx="14">
                  <c:v>-2.16565213365506</c:v>
                </c:pt>
                <c:pt idx="15">
                  <c:v>-1.90798505710443</c:v>
                </c:pt>
                <c:pt idx="16">
                  <c:v>-1.70650451527299</c:v>
                </c:pt>
                <c:pt idx="17">
                  <c:v>-1.52494942334885</c:v>
                </c:pt>
                <c:pt idx="18">
                  <c:v>-1.36224813439684</c:v>
                </c:pt>
                <c:pt idx="19">
                  <c:v>-1.20570690802881</c:v>
                </c:pt>
                <c:pt idx="20">
                  <c:v>-1.05569099829518</c:v>
                </c:pt>
                <c:pt idx="21">
                  <c:v>-0.905776193813566</c:v>
                </c:pt>
                <c:pt idx="22">
                  <c:v>-0.729055206791801</c:v>
                </c:pt>
                <c:pt idx="23">
                  <c:v>-0.5728876068051</c:v>
                </c:pt>
                <c:pt idx="24">
                  <c:v>-0.410925238866535</c:v>
                </c:pt>
                <c:pt idx="25">
                  <c:v>-0.242382520584092</c:v>
                </c:pt>
                <c:pt idx="26">
                  <c:v>-0.0678830167626474</c:v>
                </c:pt>
                <c:pt idx="27">
                  <c:v>0.115587845251645</c:v>
                </c:pt>
                <c:pt idx="28">
                  <c:v>0.302503912200304</c:v>
                </c:pt>
                <c:pt idx="29">
                  <c:v>0.490613505111833</c:v>
                </c:pt>
                <c:pt idx="30">
                  <c:v>0.683335555434321</c:v>
                </c:pt>
                <c:pt idx="31">
                  <c:v>0.876734531399033</c:v>
                </c:pt>
                <c:pt idx="32">
                  <c:v>1.06877739592199</c:v>
                </c:pt>
                <c:pt idx="33">
                  <c:v>1.25909273960399</c:v>
                </c:pt>
                <c:pt idx="34">
                  <c:v>1.44289617052952</c:v>
                </c:pt>
                <c:pt idx="35">
                  <c:v>1.61657886425338</c:v>
                </c:pt>
                <c:pt idx="36">
                  <c:v>1.77590096765406</c:v>
                </c:pt>
                <c:pt idx="37">
                  <c:v>1.91151238715981</c:v>
                </c:pt>
                <c:pt idx="38">
                  <c:v>2.0284611102598</c:v>
                </c:pt>
                <c:pt idx="39">
                  <c:v>2.15864764466081</c:v>
                </c:pt>
                <c:pt idx="40">
                  <c:v>2.25601798352207</c:v>
                </c:pt>
                <c:pt idx="41">
                  <c:v>2.30531155437182</c:v>
                </c:pt>
                <c:pt idx="42">
                  <c:v>2.36757736211377</c:v>
                </c:pt>
                <c:pt idx="43">
                  <c:v>2.4288138805143</c:v>
                </c:pt>
                <c:pt idx="44">
                  <c:v>2.45071624382127</c:v>
                </c:pt>
                <c:pt idx="45">
                  <c:v>2.50281782085203</c:v>
                </c:pt>
                <c:pt idx="46">
                  <c:v>2.5418090706769</c:v>
                </c:pt>
                <c:pt idx="47">
                  <c:v>2.5552007445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64045091574374</c:v>
                </c:pt>
                <c:pt idx="3">
                  <c:v>-4.44938255460689</c:v>
                </c:pt>
                <c:pt idx="4">
                  <c:v>-4.25745271461442</c:v>
                </c:pt>
                <c:pt idx="5">
                  <c:v>-4.06626142778441</c:v>
                </c:pt>
                <c:pt idx="6">
                  <c:v>-3.87518779400965</c:v>
                </c:pt>
                <c:pt idx="7">
                  <c:v>-3.68221771511569</c:v>
                </c:pt>
                <c:pt idx="8">
                  <c:v>-3.49103820527027</c:v>
                </c:pt>
                <c:pt idx="9">
                  <c:v>-3.29994304012459</c:v>
                </c:pt>
                <c:pt idx="10">
                  <c:v>-3.10816078446093</c:v>
                </c:pt>
                <c:pt idx="11">
                  <c:v>-2.91621129386795</c:v>
                </c:pt>
                <c:pt idx="12">
                  <c:v>-2.72519511818723</c:v>
                </c:pt>
                <c:pt idx="13">
                  <c:v>-2.53309375452156</c:v>
                </c:pt>
                <c:pt idx="14">
                  <c:v>-2.34244784539087</c:v>
                </c:pt>
                <c:pt idx="15">
                  <c:v>-2.15026465822557</c:v>
                </c:pt>
                <c:pt idx="16">
                  <c:v>-1.95884218519425</c:v>
                </c:pt>
                <c:pt idx="17">
                  <c:v>-1.76685243386717</c:v>
                </c:pt>
                <c:pt idx="18">
                  <c:v>-1.57567081447917</c:v>
                </c:pt>
                <c:pt idx="19">
                  <c:v>-1.38319832879513</c:v>
                </c:pt>
                <c:pt idx="20">
                  <c:v>-1.19173165512615</c:v>
                </c:pt>
                <c:pt idx="21">
                  <c:v>-1.00072788070927</c:v>
                </c:pt>
                <c:pt idx="22">
                  <c:v>-0.809501969867159</c:v>
                </c:pt>
                <c:pt idx="23">
                  <c:v>-0.616586218371743</c:v>
                </c:pt>
                <c:pt idx="24">
                  <c:v>-0.425687562682264</c:v>
                </c:pt>
                <c:pt idx="25">
                  <c:v>-0.233454218454965</c:v>
                </c:pt>
                <c:pt idx="26">
                  <c:v>-0.0430929945517418</c:v>
                </c:pt>
                <c:pt idx="27">
                  <c:v>0.149382630503762</c:v>
                </c:pt>
                <c:pt idx="28">
                  <c:v>0.341166548968439</c:v>
                </c:pt>
                <c:pt idx="29">
                  <c:v>0.532334609365962</c:v>
                </c:pt>
                <c:pt idx="30">
                  <c:v>0.724292718732103</c:v>
                </c:pt>
                <c:pt idx="31">
                  <c:v>0.91526057817136</c:v>
                </c:pt>
                <c:pt idx="32">
                  <c:v>1.10634230835865</c:v>
                </c:pt>
                <c:pt idx="33">
                  <c:v>1.29856687827083</c:v>
                </c:pt>
                <c:pt idx="34">
                  <c:v>1.49093266507359</c:v>
                </c:pt>
                <c:pt idx="35">
                  <c:v>1.68229483697252</c:v>
                </c:pt>
                <c:pt idx="36">
                  <c:v>1.87422593721636</c:v>
                </c:pt>
                <c:pt idx="37">
                  <c:v>2.06559078729754</c:v>
                </c:pt>
                <c:pt idx="38">
                  <c:v>2.25707296329685</c:v>
                </c:pt>
                <c:pt idx="39">
                  <c:v>2.44823804180743</c:v>
                </c:pt>
                <c:pt idx="40">
                  <c:v>2.64151516714152</c:v>
                </c:pt>
                <c:pt idx="41">
                  <c:v>2.83388147714829</c:v>
                </c:pt>
                <c:pt idx="42">
                  <c:v>3.02659316790519</c:v>
                </c:pt>
                <c:pt idx="43">
                  <c:v>3.22164790199315</c:v>
                </c:pt>
                <c:pt idx="44">
                  <c:v>3.4188759663809</c:v>
                </c:pt>
                <c:pt idx="45">
                  <c:v>3.62391872943128</c:v>
                </c:pt>
                <c:pt idx="46">
                  <c:v>3.84393259981334</c:v>
                </c:pt>
                <c:pt idx="47">
                  <c:v>4.116413570243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64045091574374</c:v>
                </c:pt>
                <c:pt idx="3">
                  <c:v>-4.44938255460689</c:v>
                </c:pt>
                <c:pt idx="4">
                  <c:v>-4.25745271461442</c:v>
                </c:pt>
                <c:pt idx="5">
                  <c:v>-4.06626142778441</c:v>
                </c:pt>
                <c:pt idx="6">
                  <c:v>-3.87518779400965</c:v>
                </c:pt>
                <c:pt idx="7">
                  <c:v>-3.68221771511569</c:v>
                </c:pt>
                <c:pt idx="8">
                  <c:v>-3.49103820527027</c:v>
                </c:pt>
                <c:pt idx="9">
                  <c:v>-3.29994304012459</c:v>
                </c:pt>
                <c:pt idx="10">
                  <c:v>-3.10816078446093</c:v>
                </c:pt>
                <c:pt idx="11">
                  <c:v>-2.91621129386795</c:v>
                </c:pt>
                <c:pt idx="12">
                  <c:v>-2.72519511818723</c:v>
                </c:pt>
                <c:pt idx="13">
                  <c:v>-2.53309375452156</c:v>
                </c:pt>
                <c:pt idx="14">
                  <c:v>-2.34244784539087</c:v>
                </c:pt>
                <c:pt idx="15">
                  <c:v>-2.15026465822557</c:v>
                </c:pt>
                <c:pt idx="16">
                  <c:v>-1.95884218519425</c:v>
                </c:pt>
                <c:pt idx="17">
                  <c:v>-1.76685243386717</c:v>
                </c:pt>
                <c:pt idx="18">
                  <c:v>-1.57567081447917</c:v>
                </c:pt>
                <c:pt idx="19">
                  <c:v>-1.38319832879513</c:v>
                </c:pt>
                <c:pt idx="20">
                  <c:v>-1.19173165512615</c:v>
                </c:pt>
                <c:pt idx="21">
                  <c:v>-1.00072788070927</c:v>
                </c:pt>
                <c:pt idx="22">
                  <c:v>-0.809501969867159</c:v>
                </c:pt>
                <c:pt idx="23">
                  <c:v>-0.616586218371743</c:v>
                </c:pt>
                <c:pt idx="24">
                  <c:v>-0.425687562682264</c:v>
                </c:pt>
                <c:pt idx="25">
                  <c:v>-0.233454218454965</c:v>
                </c:pt>
                <c:pt idx="26">
                  <c:v>-0.0430929945517418</c:v>
                </c:pt>
                <c:pt idx="27">
                  <c:v>0.149382630503762</c:v>
                </c:pt>
                <c:pt idx="28">
                  <c:v>0.341166548968439</c:v>
                </c:pt>
                <c:pt idx="29">
                  <c:v>0.532334609365962</c:v>
                </c:pt>
                <c:pt idx="30">
                  <c:v>0.724292718732103</c:v>
                </c:pt>
                <c:pt idx="31">
                  <c:v>0.91526057817136</c:v>
                </c:pt>
                <c:pt idx="32">
                  <c:v>1.10634230835865</c:v>
                </c:pt>
                <c:pt idx="33">
                  <c:v>1.29856687827083</c:v>
                </c:pt>
                <c:pt idx="34">
                  <c:v>1.49093266507359</c:v>
                </c:pt>
                <c:pt idx="35">
                  <c:v>1.68229483697252</c:v>
                </c:pt>
                <c:pt idx="36">
                  <c:v>1.87422593721636</c:v>
                </c:pt>
                <c:pt idx="37">
                  <c:v>2.06559078729754</c:v>
                </c:pt>
                <c:pt idx="38">
                  <c:v>2.25707296329685</c:v>
                </c:pt>
                <c:pt idx="39">
                  <c:v>2.44823804180743</c:v>
                </c:pt>
                <c:pt idx="40">
                  <c:v>2.64151516714152</c:v>
                </c:pt>
                <c:pt idx="41">
                  <c:v>2.83388147714829</c:v>
                </c:pt>
                <c:pt idx="42">
                  <c:v>3.02659316790519</c:v>
                </c:pt>
                <c:pt idx="43">
                  <c:v>3.22164790199315</c:v>
                </c:pt>
                <c:pt idx="44">
                  <c:v>3.4188759663809</c:v>
                </c:pt>
                <c:pt idx="45">
                  <c:v>3.62391872943128</c:v>
                </c:pt>
                <c:pt idx="46">
                  <c:v>3.84393259981334</c:v>
                </c:pt>
                <c:pt idx="47">
                  <c:v>4.11641357024311</c:v>
                </c:pt>
              </c:numCache>
            </c:numRef>
          </c:yVal>
          <c:smooth val="0"/>
        </c:ser>
        <c:axId val="95863058"/>
        <c:axId val="39241444"/>
      </c:scatterChart>
      <c:valAx>
        <c:axId val="95863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444"/>
        <c:crossesAt val="0"/>
        <c:crossBetween val="midCat"/>
      </c:valAx>
      <c:valAx>
        <c:axId val="392414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05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63538</c:v>
                </c:pt>
                <c:pt idx="1">
                  <c:v>-1.228485</c:v>
                </c:pt>
                <c:pt idx="2">
                  <c:v>-1.211093</c:v>
                </c:pt>
                <c:pt idx="3">
                  <c:v>-1.193625</c:v>
                </c:pt>
                <c:pt idx="4">
                  <c:v>-1.165742</c:v>
                </c:pt>
                <c:pt idx="5">
                  <c:v>-1.132091</c:v>
                </c:pt>
                <c:pt idx="6">
                  <c:v>-1.091822</c:v>
                </c:pt>
                <c:pt idx="7">
                  <c:v>-1.033165</c:v>
                </c:pt>
                <c:pt idx="8">
                  <c:v>-0.9549382</c:v>
                </c:pt>
                <c:pt idx="9">
                  <c:v>-0.8478326</c:v>
                </c:pt>
                <c:pt idx="10">
                  <c:v>-0.7076178</c:v>
                </c:pt>
                <c:pt idx="11">
                  <c:v>-0.507895</c:v>
                </c:pt>
                <c:pt idx="12">
                  <c:v>-0.2511361</c:v>
                </c:pt>
                <c:pt idx="13">
                  <c:v>0.09013045</c:v>
                </c:pt>
                <c:pt idx="14">
                  <c:v>0.6690078</c:v>
                </c:pt>
                <c:pt idx="15">
                  <c:v>1.24358</c:v>
                </c:pt>
                <c:pt idx="16">
                  <c:v>1.938681</c:v>
                </c:pt>
                <c:pt idx="17">
                  <c:v>2.806592</c:v>
                </c:pt>
                <c:pt idx="18">
                  <c:v>3.817628</c:v>
                </c:pt>
                <c:pt idx="19">
                  <c:v>5.026317</c:v>
                </c:pt>
                <c:pt idx="20">
                  <c:v>6.419536</c:v>
                </c:pt>
                <c:pt idx="21">
                  <c:v>8.050167</c:v>
                </c:pt>
                <c:pt idx="22">
                  <c:v>10.27551</c:v>
                </c:pt>
                <c:pt idx="23">
                  <c:v>12.49731</c:v>
                </c:pt>
                <c:pt idx="24">
                  <c:v>15.0202</c:v>
                </c:pt>
                <c:pt idx="25">
                  <c:v>17.82866</c:v>
                </c:pt>
                <c:pt idx="26">
                  <c:v>20.85849</c:v>
                </c:pt>
                <c:pt idx="27">
                  <c:v>24.08121</c:v>
                </c:pt>
                <c:pt idx="28">
                  <c:v>27.29443</c:v>
                </c:pt>
                <c:pt idx="29">
                  <c:v>30.35013</c:v>
                </c:pt>
                <c:pt idx="30">
                  <c:v>33.20156</c:v>
                </c:pt>
                <c:pt idx="31">
                  <c:v>35.71028</c:v>
                </c:pt>
                <c:pt idx="32">
                  <c:v>37.81538</c:v>
                </c:pt>
                <c:pt idx="33">
                  <c:v>39.5172</c:v>
                </c:pt>
                <c:pt idx="34">
                  <c:v>40.8171</c:v>
                </c:pt>
                <c:pt idx="35">
                  <c:v>41.76711</c:v>
                </c:pt>
                <c:pt idx="36">
                  <c:v>42.43352</c:v>
                </c:pt>
                <c:pt idx="37">
                  <c:v>42.87038</c:v>
                </c:pt>
                <c:pt idx="38">
                  <c:v>43.16644</c:v>
                </c:pt>
                <c:pt idx="39">
                  <c:v>43.42303</c:v>
                </c:pt>
                <c:pt idx="40">
                  <c:v>43.57316</c:v>
                </c:pt>
                <c:pt idx="41">
                  <c:v>43.63756</c:v>
                </c:pt>
                <c:pt idx="42">
                  <c:v>43.7091</c:v>
                </c:pt>
                <c:pt idx="43">
                  <c:v>43.76989</c:v>
                </c:pt>
                <c:pt idx="44">
                  <c:v>43.78954</c:v>
                </c:pt>
                <c:pt idx="45">
                  <c:v>43.83224</c:v>
                </c:pt>
                <c:pt idx="46">
                  <c:v>43.86075</c:v>
                </c:pt>
                <c:pt idx="47">
                  <c:v>43.86991</c:v>
                </c:pt>
                <c:pt idx="48">
                  <c:v>44.10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19256270058168E-007</c:v>
                </c:pt>
                <c:pt idx="1">
                  <c:v>2.96655567915822E-005</c:v>
                </c:pt>
                <c:pt idx="2">
                  <c:v>7.63079709481146E-005</c:v>
                </c:pt>
                <c:pt idx="3">
                  <c:v>0.000189025079626236</c:v>
                </c:pt>
                <c:pt idx="4">
                  <c:v>0.000453851947810155</c:v>
                </c:pt>
                <c:pt idx="5">
                  <c:v>0.00104860909080223</c:v>
                </c:pt>
                <c:pt idx="6">
                  <c:v>0.0023385727010561</c:v>
                </c:pt>
                <c:pt idx="7">
                  <c:v>0.00507506699500468</c:v>
                </c:pt>
                <c:pt idx="8">
                  <c:v>0.0105610274334959</c:v>
                </c:pt>
                <c:pt idx="9">
                  <c:v>0.0212263080835996</c:v>
                </c:pt>
                <c:pt idx="10">
                  <c:v>0.0413214864486924</c:v>
                </c:pt>
                <c:pt idx="11">
                  <c:v>0.0777699761569564</c:v>
                </c:pt>
                <c:pt idx="12">
                  <c:v>0.141056252904723</c:v>
                </c:pt>
                <c:pt idx="13">
                  <c:v>0.248164519505546</c:v>
                </c:pt>
                <c:pt idx="14">
                  <c:v>0.420505433866398</c:v>
                </c:pt>
                <c:pt idx="15">
                  <c:v>0.692167163913346</c:v>
                </c:pt>
                <c:pt idx="16">
                  <c:v>1.10036484582614</c:v>
                </c:pt>
                <c:pt idx="17">
                  <c:v>1.69567661314758</c:v>
                </c:pt>
                <c:pt idx="18">
                  <c:v>2.52644399625758</c:v>
                </c:pt>
                <c:pt idx="19">
                  <c:v>3.65690411389593</c:v>
                </c:pt>
                <c:pt idx="20">
                  <c:v>5.12231716660292</c:v>
                </c:pt>
                <c:pt idx="21">
                  <c:v>6.95713181148564</c:v>
                </c:pt>
                <c:pt idx="22">
                  <c:v>9.17993283467332</c:v>
                </c:pt>
                <c:pt idx="23">
                  <c:v>11.7981161324929</c:v>
                </c:pt>
                <c:pt idx="24">
                  <c:v>14.7136433094186</c:v>
                </c:pt>
                <c:pt idx="25">
                  <c:v>17.8979518915258</c:v>
                </c:pt>
                <c:pt idx="26">
                  <c:v>21.1952024564901</c:v>
                </c:pt>
                <c:pt idx="27">
                  <c:v>24.5561551699309</c:v>
                </c:pt>
                <c:pt idx="28">
                  <c:v>27.8107097791861</c:v>
                </c:pt>
                <c:pt idx="29">
                  <c:v>30.8503864703878</c:v>
                </c:pt>
                <c:pt idx="30">
                  <c:v>33.6074453893891</c:v>
                </c:pt>
                <c:pt idx="31">
                  <c:v>35.9962542023248</c:v>
                </c:pt>
                <c:pt idx="32">
                  <c:v>38.0041323478425</c:v>
                </c:pt>
                <c:pt idx="33">
                  <c:v>39.6390704985625</c:v>
                </c:pt>
                <c:pt idx="34">
                  <c:v>40.9146412324955</c:v>
                </c:pt>
                <c:pt idx="35">
                  <c:v>41.8687383297395</c:v>
                </c:pt>
                <c:pt idx="36">
                  <c:v>42.562619871037</c:v>
                </c:pt>
                <c:pt idx="37">
                  <c:v>43.0462184060249</c:v>
                </c:pt>
                <c:pt idx="38">
                  <c:v>43.3724699339417</c:v>
                </c:pt>
                <c:pt idx="39">
                  <c:v>43.5842367959999</c:v>
                </c:pt>
                <c:pt idx="40">
                  <c:v>43.7181751407424</c:v>
                </c:pt>
                <c:pt idx="41">
                  <c:v>43.7984005842741</c:v>
                </c:pt>
                <c:pt idx="42">
                  <c:v>43.8450518095815</c:v>
                </c:pt>
                <c:pt idx="43">
                  <c:v>43.8713630823291</c:v>
                </c:pt>
                <c:pt idx="44">
                  <c:v>43.8855371423451</c:v>
                </c:pt>
                <c:pt idx="45">
                  <c:v>43.8929699810618</c:v>
                </c:pt>
                <c:pt idx="46">
                  <c:v>43.8966815504584</c:v>
                </c:pt>
                <c:pt idx="47">
                  <c:v>43.898494525525</c:v>
                </c:pt>
                <c:pt idx="48">
                  <c:v>43.8993391785309</c:v>
                </c:pt>
                <c:pt idx="49">
                  <c:v>43.8993391785309</c:v>
                </c:pt>
                <c:pt idx="50">
                  <c:v>43.8993391785309</c:v>
                </c:pt>
                <c:pt idx="51">
                  <c:v>43.8993391785309</c:v>
                </c:pt>
                <c:pt idx="52">
                  <c:v>43.8993391785309</c:v>
                </c:pt>
                <c:pt idx="53">
                  <c:v>43.8993391785309</c:v>
                </c:pt>
                <c:pt idx="54">
                  <c:v>43.8993391785309</c:v>
                </c:pt>
                <c:pt idx="55">
                  <c:v>43.8993391785309</c:v>
                </c:pt>
                <c:pt idx="56">
                  <c:v>43.8993391785309</c:v>
                </c:pt>
                <c:pt idx="57">
                  <c:v>43.8993391785309</c:v>
                </c:pt>
                <c:pt idx="58">
                  <c:v>43.8993391785309</c:v>
                </c:pt>
                <c:pt idx="59">
                  <c:v>43.8993391785309</c:v>
                </c:pt>
                <c:pt idx="60">
                  <c:v>43.8993391785309</c:v>
                </c:pt>
                <c:pt idx="61">
                  <c:v>43.8993391785309</c:v>
                </c:pt>
                <c:pt idx="62">
                  <c:v>43.8993391785309</c:v>
                </c:pt>
                <c:pt idx="63">
                  <c:v>43.8993391785309</c:v>
                </c:pt>
                <c:pt idx="64">
                  <c:v>43.8993391785309</c:v>
                </c:pt>
                <c:pt idx="65">
                  <c:v>43.8993391785309</c:v>
                </c:pt>
                <c:pt idx="66">
                  <c:v>43.8993391785309</c:v>
                </c:pt>
                <c:pt idx="67">
                  <c:v>43.8993391785309</c:v>
                </c:pt>
                <c:pt idx="68">
                  <c:v>43.8993391785309</c:v>
                </c:pt>
                <c:pt idx="69">
                  <c:v>43.8993391785309</c:v>
                </c:pt>
                <c:pt idx="70">
                  <c:v>43.8993391785309</c:v>
                </c:pt>
                <c:pt idx="71">
                  <c:v>43.8993391785309</c:v>
                </c:pt>
                <c:pt idx="72">
                  <c:v>43.8993391785309</c:v>
                </c:pt>
                <c:pt idx="73">
                  <c:v>43.8993391785309</c:v>
                </c:pt>
                <c:pt idx="74">
                  <c:v>43.8993391785309</c:v>
                </c:pt>
                <c:pt idx="75">
                  <c:v>43.8993391785309</c:v>
                </c:pt>
                <c:pt idx="76">
                  <c:v>43.8993391785309</c:v>
                </c:pt>
                <c:pt idx="77">
                  <c:v>43.8993391785309</c:v>
                </c:pt>
                <c:pt idx="78">
                  <c:v>43.8993391785309</c:v>
                </c:pt>
                <c:pt idx="79">
                  <c:v>43.8993391785309</c:v>
                </c:pt>
                <c:pt idx="80">
                  <c:v>43.8993391785309</c:v>
                </c:pt>
                <c:pt idx="81">
                  <c:v>43.8993391785309</c:v>
                </c:pt>
                <c:pt idx="82">
                  <c:v>43.8993391785309</c:v>
                </c:pt>
                <c:pt idx="83">
                  <c:v>43.8993391785309</c:v>
                </c:pt>
                <c:pt idx="84">
                  <c:v>43.8993391785309</c:v>
                </c:pt>
                <c:pt idx="85">
                  <c:v>43.8993391785309</c:v>
                </c:pt>
                <c:pt idx="86">
                  <c:v>43.8993391785309</c:v>
                </c:pt>
                <c:pt idx="87">
                  <c:v>43.8993391785309</c:v>
                </c:pt>
                <c:pt idx="88">
                  <c:v>43.8993391785309</c:v>
                </c:pt>
                <c:pt idx="89">
                  <c:v>43.8993391785309</c:v>
                </c:pt>
                <c:pt idx="90">
                  <c:v>43.8993391785309</c:v>
                </c:pt>
                <c:pt idx="91">
                  <c:v>43.8993391785309</c:v>
                </c:pt>
                <c:pt idx="92">
                  <c:v>43.8993391785309</c:v>
                </c:pt>
                <c:pt idx="93">
                  <c:v>43.8993391785309</c:v>
                </c:pt>
                <c:pt idx="94">
                  <c:v>43.8993391785309</c:v>
                </c:pt>
                <c:pt idx="95">
                  <c:v>43.8993391785309</c:v>
                </c:pt>
                <c:pt idx="96">
                  <c:v>43.8993391785309</c:v>
                </c:pt>
                <c:pt idx="97">
                  <c:v>43.8993391785309</c:v>
                </c:pt>
                <c:pt idx="98">
                  <c:v>43.8993391785309</c:v>
                </c:pt>
                <c:pt idx="99">
                  <c:v>43.8993391785309</c:v>
                </c:pt>
                <c:pt idx="100">
                  <c:v>43.8993391785309</c:v>
                </c:pt>
                <c:pt idx="101">
                  <c:v>43.8993391785309</c:v>
                </c:pt>
                <c:pt idx="102">
                  <c:v>43.8993391785309</c:v>
                </c:pt>
                <c:pt idx="103">
                  <c:v>43.8993391785309</c:v>
                </c:pt>
                <c:pt idx="104">
                  <c:v>43.8993391785309</c:v>
                </c:pt>
                <c:pt idx="105">
                  <c:v>43.8993391785309</c:v>
                </c:pt>
                <c:pt idx="106">
                  <c:v>43.8993391785309</c:v>
                </c:pt>
                <c:pt idx="107">
                  <c:v>43.8993391785309</c:v>
                </c:pt>
                <c:pt idx="108">
                  <c:v>43.8993391785309</c:v>
                </c:pt>
                <c:pt idx="109">
                  <c:v>43.8993391785309</c:v>
                </c:pt>
                <c:pt idx="110">
                  <c:v>43.8993391785309</c:v>
                </c:pt>
                <c:pt idx="111">
                  <c:v>43.8993391785309</c:v>
                </c:pt>
                <c:pt idx="112">
                  <c:v>43.8993391785309</c:v>
                </c:pt>
                <c:pt idx="113">
                  <c:v>43.8993391785309</c:v>
                </c:pt>
                <c:pt idx="114">
                  <c:v>43.8993391785309</c:v>
                </c:pt>
                <c:pt idx="115">
                  <c:v>43.8993391785309</c:v>
                </c:pt>
                <c:pt idx="116">
                  <c:v>43.8993391785309</c:v>
                </c:pt>
                <c:pt idx="117">
                  <c:v>43.8993391785309</c:v>
                </c:pt>
                <c:pt idx="118">
                  <c:v>43.8993391785309</c:v>
                </c:pt>
                <c:pt idx="119">
                  <c:v>43.8993391785309</c:v>
                </c:pt>
                <c:pt idx="120">
                  <c:v>43.8993391785309</c:v>
                </c:pt>
                <c:pt idx="121">
                  <c:v>43.8993391785309</c:v>
                </c:pt>
                <c:pt idx="122">
                  <c:v>43.8993391785309</c:v>
                </c:pt>
                <c:pt idx="123">
                  <c:v>43.8993391785309</c:v>
                </c:pt>
                <c:pt idx="124">
                  <c:v>43.8993391785309</c:v>
                </c:pt>
                <c:pt idx="125">
                  <c:v>43.8993391785309</c:v>
                </c:pt>
                <c:pt idx="126">
                  <c:v>43.8993391785309</c:v>
                </c:pt>
                <c:pt idx="127">
                  <c:v>43.8993391785309</c:v>
                </c:pt>
                <c:pt idx="128">
                  <c:v>43.8993391785309</c:v>
                </c:pt>
                <c:pt idx="129">
                  <c:v>43.8993391785309</c:v>
                </c:pt>
                <c:pt idx="130">
                  <c:v>43.8993391785309</c:v>
                </c:pt>
                <c:pt idx="131">
                  <c:v>43.8993391785309</c:v>
                </c:pt>
                <c:pt idx="132">
                  <c:v>43.8993391785309</c:v>
                </c:pt>
                <c:pt idx="133">
                  <c:v>43.8993391785309</c:v>
                </c:pt>
                <c:pt idx="134">
                  <c:v>43.8993391785309</c:v>
                </c:pt>
                <c:pt idx="135">
                  <c:v>43.8993391785309</c:v>
                </c:pt>
                <c:pt idx="136">
                  <c:v>43.8993391785309</c:v>
                </c:pt>
                <c:pt idx="137">
                  <c:v>43.8993391785309</c:v>
                </c:pt>
                <c:pt idx="138">
                  <c:v>43.8993391785309</c:v>
                </c:pt>
                <c:pt idx="139">
                  <c:v>43.8993391785309</c:v>
                </c:pt>
                <c:pt idx="140">
                  <c:v>43.8993391785309</c:v>
                </c:pt>
                <c:pt idx="141">
                  <c:v>43.8993391785309</c:v>
                </c:pt>
                <c:pt idx="142">
                  <c:v>43.8993391785309</c:v>
                </c:pt>
                <c:pt idx="143">
                  <c:v>43.8993391785309</c:v>
                </c:pt>
                <c:pt idx="144">
                  <c:v>43.8993391785309</c:v>
                </c:pt>
                <c:pt idx="145">
                  <c:v>43.8993391785309</c:v>
                </c:pt>
                <c:pt idx="146">
                  <c:v>43.8993391785309</c:v>
                </c:pt>
                <c:pt idx="147">
                  <c:v>43.8993391785309</c:v>
                </c:pt>
                <c:pt idx="148">
                  <c:v>43.8993391785309</c:v>
                </c:pt>
                <c:pt idx="149">
                  <c:v>43.8993391785309</c:v>
                </c:pt>
                <c:pt idx="150">
                  <c:v>43.8993391785309</c:v>
                </c:pt>
                <c:pt idx="151">
                  <c:v>43.8993391785309</c:v>
                </c:pt>
                <c:pt idx="152">
                  <c:v>43.8993391785309</c:v>
                </c:pt>
                <c:pt idx="153">
                  <c:v>43.8993391785309</c:v>
                </c:pt>
                <c:pt idx="154">
                  <c:v>43.8993391785309</c:v>
                </c:pt>
                <c:pt idx="155">
                  <c:v>43.8993391785309</c:v>
                </c:pt>
                <c:pt idx="156">
                  <c:v>43.8993391785309</c:v>
                </c:pt>
                <c:pt idx="157">
                  <c:v>43.8993391785309</c:v>
                </c:pt>
                <c:pt idx="158">
                  <c:v>43.8993391785309</c:v>
                </c:pt>
                <c:pt idx="159">
                  <c:v>43.8993391785309</c:v>
                </c:pt>
                <c:pt idx="160">
                  <c:v>43.8993391785309</c:v>
                </c:pt>
                <c:pt idx="161">
                  <c:v>43.8993391785309</c:v>
                </c:pt>
                <c:pt idx="162">
                  <c:v>43.8993391785309</c:v>
                </c:pt>
                <c:pt idx="163">
                  <c:v>43.8993391785309</c:v>
                </c:pt>
                <c:pt idx="164">
                  <c:v>43.8993391785309</c:v>
                </c:pt>
                <c:pt idx="165">
                  <c:v>43.8993391785309</c:v>
                </c:pt>
                <c:pt idx="166">
                  <c:v>43.8993391785309</c:v>
                </c:pt>
                <c:pt idx="167">
                  <c:v>43.8993391785309</c:v>
                </c:pt>
                <c:pt idx="168">
                  <c:v>43.8993391785309</c:v>
                </c:pt>
                <c:pt idx="169">
                  <c:v>43.8993391785309</c:v>
                </c:pt>
                <c:pt idx="170">
                  <c:v>43.8993391785309</c:v>
                </c:pt>
                <c:pt idx="171">
                  <c:v>43.8993391785309</c:v>
                </c:pt>
                <c:pt idx="172">
                  <c:v>43.8993391785309</c:v>
                </c:pt>
                <c:pt idx="173">
                  <c:v>43.8993391785309</c:v>
                </c:pt>
                <c:pt idx="174">
                  <c:v>43.8993391785309</c:v>
                </c:pt>
                <c:pt idx="175">
                  <c:v>43.8993391785309</c:v>
                </c:pt>
                <c:pt idx="176">
                  <c:v>43.8993391785309</c:v>
                </c:pt>
                <c:pt idx="177">
                  <c:v>43.8993391785309</c:v>
                </c:pt>
                <c:pt idx="178">
                  <c:v>43.8993391785309</c:v>
                </c:pt>
                <c:pt idx="179">
                  <c:v>43.8993391785309</c:v>
                </c:pt>
                <c:pt idx="180">
                  <c:v>43.8993391785309</c:v>
                </c:pt>
                <c:pt idx="181">
                  <c:v>43.8993391785309</c:v>
                </c:pt>
                <c:pt idx="182">
                  <c:v>43.8993391785309</c:v>
                </c:pt>
                <c:pt idx="183">
                  <c:v>43.8993391785309</c:v>
                </c:pt>
                <c:pt idx="184">
                  <c:v>43.8993391785309</c:v>
                </c:pt>
                <c:pt idx="185">
                  <c:v>43.8993391785309</c:v>
                </c:pt>
                <c:pt idx="186">
                  <c:v>43.8993391785309</c:v>
                </c:pt>
                <c:pt idx="187">
                  <c:v>43.8993391785309</c:v>
                </c:pt>
                <c:pt idx="188">
                  <c:v>43.8993391785309</c:v>
                </c:pt>
                <c:pt idx="189">
                  <c:v>43.8993391785309</c:v>
                </c:pt>
                <c:pt idx="190">
                  <c:v>43.8993391785309</c:v>
                </c:pt>
                <c:pt idx="191">
                  <c:v>43.8993391785309</c:v>
                </c:pt>
                <c:pt idx="192">
                  <c:v>43.8993391785309</c:v>
                </c:pt>
                <c:pt idx="193">
                  <c:v>43.8993391785309</c:v>
                </c:pt>
                <c:pt idx="194">
                  <c:v>43.8993391785309</c:v>
                </c:pt>
                <c:pt idx="195">
                  <c:v>43.8993391785309</c:v>
                </c:pt>
                <c:pt idx="196">
                  <c:v>43.8993391785309</c:v>
                </c:pt>
                <c:pt idx="197">
                  <c:v>43.8993391785309</c:v>
                </c:pt>
                <c:pt idx="198">
                  <c:v>43.8993391785309</c:v>
                </c:pt>
                <c:pt idx="199">
                  <c:v>43.8993391785309</c:v>
                </c:pt>
                <c:pt idx="200">
                  <c:v>43.8993391785309</c:v>
                </c:pt>
                <c:pt idx="201">
                  <c:v>43.8993391785309</c:v>
                </c:pt>
                <c:pt idx="202">
                  <c:v>43.8993391785309</c:v>
                </c:pt>
                <c:pt idx="203">
                  <c:v>43.8993391785309</c:v>
                </c:pt>
                <c:pt idx="204">
                  <c:v>43.8993391785309</c:v>
                </c:pt>
                <c:pt idx="205">
                  <c:v>43.8993391785309</c:v>
                </c:pt>
                <c:pt idx="206">
                  <c:v>43.8993391785309</c:v>
                </c:pt>
                <c:pt idx="207">
                  <c:v>43.8993391785309</c:v>
                </c:pt>
                <c:pt idx="208">
                  <c:v>43.8993391785309</c:v>
                </c:pt>
                <c:pt idx="209">
                  <c:v>43.8993391785309</c:v>
                </c:pt>
                <c:pt idx="210">
                  <c:v>43.8993391785309</c:v>
                </c:pt>
                <c:pt idx="211">
                  <c:v>43.8993391785309</c:v>
                </c:pt>
                <c:pt idx="212">
                  <c:v>43.8993391785309</c:v>
                </c:pt>
                <c:pt idx="213">
                  <c:v>43.8993391785309</c:v>
                </c:pt>
                <c:pt idx="214">
                  <c:v>43.8993391785309</c:v>
                </c:pt>
                <c:pt idx="215">
                  <c:v>43.8993391785309</c:v>
                </c:pt>
                <c:pt idx="216">
                  <c:v>43.8993391785309</c:v>
                </c:pt>
                <c:pt idx="217">
                  <c:v>43.8993391785309</c:v>
                </c:pt>
                <c:pt idx="218">
                  <c:v>43.8993391785309</c:v>
                </c:pt>
                <c:pt idx="219">
                  <c:v>43.8993391785309</c:v>
                </c:pt>
                <c:pt idx="220">
                  <c:v>43.8993391785309</c:v>
                </c:pt>
                <c:pt idx="221">
                  <c:v>43.8993391785309</c:v>
                </c:pt>
                <c:pt idx="222">
                  <c:v>43.8993391785309</c:v>
                </c:pt>
                <c:pt idx="223">
                  <c:v>43.8993391785309</c:v>
                </c:pt>
                <c:pt idx="224">
                  <c:v>43.8993391785309</c:v>
                </c:pt>
                <c:pt idx="225">
                  <c:v>43.8993391785309</c:v>
                </c:pt>
                <c:pt idx="226">
                  <c:v>43.8993391785309</c:v>
                </c:pt>
                <c:pt idx="227">
                  <c:v>43.8993391785309</c:v>
                </c:pt>
                <c:pt idx="228">
                  <c:v>43.8993391785309</c:v>
                </c:pt>
                <c:pt idx="229">
                  <c:v>43.8993391785309</c:v>
                </c:pt>
                <c:pt idx="230">
                  <c:v>43.8993391785309</c:v>
                </c:pt>
                <c:pt idx="231">
                  <c:v>43.8993391785309</c:v>
                </c:pt>
                <c:pt idx="232">
                  <c:v>43.8993391785309</c:v>
                </c:pt>
                <c:pt idx="233">
                  <c:v>43.8993391785309</c:v>
                </c:pt>
                <c:pt idx="234">
                  <c:v>43.8993391785309</c:v>
                </c:pt>
                <c:pt idx="235">
                  <c:v>43.8993391785309</c:v>
                </c:pt>
                <c:pt idx="236">
                  <c:v>43.8993391785309</c:v>
                </c:pt>
                <c:pt idx="237">
                  <c:v>43.8993391785309</c:v>
                </c:pt>
                <c:pt idx="238">
                  <c:v>43.8993391785309</c:v>
                </c:pt>
                <c:pt idx="239">
                  <c:v>43.8993391785309</c:v>
                </c:pt>
                <c:pt idx="240">
                  <c:v>43.8993391785309</c:v>
                </c:pt>
                <c:pt idx="241">
                  <c:v>43.8993391785309</c:v>
                </c:pt>
                <c:pt idx="242">
                  <c:v>43.8993391785309</c:v>
                </c:pt>
                <c:pt idx="243">
                  <c:v>43.8993391785309</c:v>
                </c:pt>
                <c:pt idx="244">
                  <c:v>43.8993391785309</c:v>
                </c:pt>
                <c:pt idx="245">
                  <c:v>43.8993391785309</c:v>
                </c:pt>
                <c:pt idx="246">
                  <c:v>43.8993391785309</c:v>
                </c:pt>
                <c:pt idx="247">
                  <c:v>43.8993391785309</c:v>
                </c:pt>
                <c:pt idx="248">
                  <c:v>43.8993391785309</c:v>
                </c:pt>
                <c:pt idx="249">
                  <c:v>43.8993391785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19256270058168E-007</c:v>
                </c:pt>
                <c:pt idx="1">
                  <c:v>2.96655567915822E-005</c:v>
                </c:pt>
                <c:pt idx="2">
                  <c:v>7.63079709481146E-005</c:v>
                </c:pt>
                <c:pt idx="3">
                  <c:v>0.000189025079626236</c:v>
                </c:pt>
                <c:pt idx="4">
                  <c:v>0.000453851947810155</c:v>
                </c:pt>
                <c:pt idx="5">
                  <c:v>0.00104860909080223</c:v>
                </c:pt>
                <c:pt idx="6">
                  <c:v>0.0023385727010561</c:v>
                </c:pt>
                <c:pt idx="7">
                  <c:v>0.00507506699500468</c:v>
                </c:pt>
                <c:pt idx="8">
                  <c:v>0.0105610274334959</c:v>
                </c:pt>
                <c:pt idx="9">
                  <c:v>0.0212263080835996</c:v>
                </c:pt>
                <c:pt idx="10">
                  <c:v>0.0413214864486924</c:v>
                </c:pt>
                <c:pt idx="11">
                  <c:v>0.0777699761569564</c:v>
                </c:pt>
                <c:pt idx="12">
                  <c:v>0.141056252904723</c:v>
                </c:pt>
                <c:pt idx="13">
                  <c:v>0.248164519505546</c:v>
                </c:pt>
                <c:pt idx="14">
                  <c:v>0.420505433866398</c:v>
                </c:pt>
                <c:pt idx="15">
                  <c:v>0.692167163913346</c:v>
                </c:pt>
                <c:pt idx="16">
                  <c:v>1.10036484582614</c:v>
                </c:pt>
                <c:pt idx="17">
                  <c:v>1.69567661314758</c:v>
                </c:pt>
                <c:pt idx="18">
                  <c:v>2.52644399625758</c:v>
                </c:pt>
                <c:pt idx="19">
                  <c:v>3.65690411389593</c:v>
                </c:pt>
                <c:pt idx="20">
                  <c:v>5.12231716660292</c:v>
                </c:pt>
                <c:pt idx="21">
                  <c:v>6.95713181148564</c:v>
                </c:pt>
                <c:pt idx="22">
                  <c:v>9.17993283467332</c:v>
                </c:pt>
                <c:pt idx="23">
                  <c:v>11.7981161324929</c:v>
                </c:pt>
                <c:pt idx="24">
                  <c:v>14.7136433094186</c:v>
                </c:pt>
                <c:pt idx="25">
                  <c:v>17.8979518915258</c:v>
                </c:pt>
                <c:pt idx="26">
                  <c:v>21.1952024564901</c:v>
                </c:pt>
                <c:pt idx="27">
                  <c:v>24.5561551699309</c:v>
                </c:pt>
                <c:pt idx="28">
                  <c:v>27.8107097791861</c:v>
                </c:pt>
                <c:pt idx="29">
                  <c:v>30.8503864703878</c:v>
                </c:pt>
                <c:pt idx="30">
                  <c:v>33.6074453893891</c:v>
                </c:pt>
                <c:pt idx="31">
                  <c:v>35.9962542023248</c:v>
                </c:pt>
                <c:pt idx="32">
                  <c:v>38.0041323478425</c:v>
                </c:pt>
                <c:pt idx="33">
                  <c:v>39.6390704985625</c:v>
                </c:pt>
                <c:pt idx="34">
                  <c:v>40.9146412324955</c:v>
                </c:pt>
                <c:pt idx="35">
                  <c:v>41.8687383297395</c:v>
                </c:pt>
                <c:pt idx="36">
                  <c:v>42.562619871037</c:v>
                </c:pt>
                <c:pt idx="37">
                  <c:v>43.0462184060249</c:v>
                </c:pt>
                <c:pt idx="38">
                  <c:v>43.3724699339417</c:v>
                </c:pt>
                <c:pt idx="39">
                  <c:v>43.5842367959999</c:v>
                </c:pt>
                <c:pt idx="40">
                  <c:v>43.7181751407424</c:v>
                </c:pt>
                <c:pt idx="41">
                  <c:v>43.7984005842741</c:v>
                </c:pt>
                <c:pt idx="42">
                  <c:v>43.8450518095815</c:v>
                </c:pt>
                <c:pt idx="43">
                  <c:v>43.8713630823291</c:v>
                </c:pt>
                <c:pt idx="44">
                  <c:v>43.8855371423451</c:v>
                </c:pt>
                <c:pt idx="45">
                  <c:v>43.8929699810618</c:v>
                </c:pt>
                <c:pt idx="46">
                  <c:v>43.8966815504584</c:v>
                </c:pt>
                <c:pt idx="47">
                  <c:v>43.898494525525</c:v>
                </c:pt>
                <c:pt idx="48">
                  <c:v>43.8993391785309</c:v>
                </c:pt>
                <c:pt idx="49">
                  <c:v>43.8993391785309</c:v>
                </c:pt>
                <c:pt idx="50">
                  <c:v>43.8993391785309</c:v>
                </c:pt>
                <c:pt idx="51">
                  <c:v>43.8993391785309</c:v>
                </c:pt>
                <c:pt idx="52">
                  <c:v>43.8993391785309</c:v>
                </c:pt>
                <c:pt idx="53">
                  <c:v>43.8993391785309</c:v>
                </c:pt>
                <c:pt idx="54">
                  <c:v>43.8993391785309</c:v>
                </c:pt>
                <c:pt idx="55">
                  <c:v>43.8993391785309</c:v>
                </c:pt>
                <c:pt idx="56">
                  <c:v>43.8993391785309</c:v>
                </c:pt>
                <c:pt idx="57">
                  <c:v>43.8993391785309</c:v>
                </c:pt>
                <c:pt idx="58">
                  <c:v>43.8993391785309</c:v>
                </c:pt>
                <c:pt idx="59">
                  <c:v>43.8993391785309</c:v>
                </c:pt>
                <c:pt idx="60">
                  <c:v>43.8993391785309</c:v>
                </c:pt>
                <c:pt idx="61">
                  <c:v>43.8993391785309</c:v>
                </c:pt>
                <c:pt idx="62">
                  <c:v>43.8993391785309</c:v>
                </c:pt>
                <c:pt idx="63">
                  <c:v>43.8993391785309</c:v>
                </c:pt>
                <c:pt idx="64">
                  <c:v>43.8993391785309</c:v>
                </c:pt>
                <c:pt idx="65">
                  <c:v>43.8993391785309</c:v>
                </c:pt>
                <c:pt idx="66">
                  <c:v>43.8993391785309</c:v>
                </c:pt>
                <c:pt idx="67">
                  <c:v>43.8993391785309</c:v>
                </c:pt>
                <c:pt idx="68">
                  <c:v>43.8993391785309</c:v>
                </c:pt>
                <c:pt idx="69">
                  <c:v>43.8993391785309</c:v>
                </c:pt>
                <c:pt idx="70">
                  <c:v>43.8993391785309</c:v>
                </c:pt>
                <c:pt idx="71">
                  <c:v>43.8993391785309</c:v>
                </c:pt>
                <c:pt idx="72">
                  <c:v>43.8993391785309</c:v>
                </c:pt>
                <c:pt idx="73">
                  <c:v>43.8993391785309</c:v>
                </c:pt>
                <c:pt idx="74">
                  <c:v>43.8993391785309</c:v>
                </c:pt>
                <c:pt idx="75">
                  <c:v>43.8993391785309</c:v>
                </c:pt>
                <c:pt idx="76">
                  <c:v>43.8993391785309</c:v>
                </c:pt>
                <c:pt idx="77">
                  <c:v>43.8993391785309</c:v>
                </c:pt>
                <c:pt idx="78">
                  <c:v>43.8993391785309</c:v>
                </c:pt>
                <c:pt idx="79">
                  <c:v>43.8993391785309</c:v>
                </c:pt>
                <c:pt idx="80">
                  <c:v>43.8993391785309</c:v>
                </c:pt>
                <c:pt idx="81">
                  <c:v>43.8993391785309</c:v>
                </c:pt>
                <c:pt idx="82">
                  <c:v>43.8993391785309</c:v>
                </c:pt>
                <c:pt idx="83">
                  <c:v>43.8993391785309</c:v>
                </c:pt>
                <c:pt idx="84">
                  <c:v>43.8993391785309</c:v>
                </c:pt>
                <c:pt idx="85">
                  <c:v>43.8993391785309</c:v>
                </c:pt>
                <c:pt idx="86">
                  <c:v>43.8993391785309</c:v>
                </c:pt>
                <c:pt idx="87">
                  <c:v>43.8993391785309</c:v>
                </c:pt>
                <c:pt idx="88">
                  <c:v>43.8993391785309</c:v>
                </c:pt>
                <c:pt idx="89">
                  <c:v>43.8993391785309</c:v>
                </c:pt>
                <c:pt idx="90">
                  <c:v>43.8993391785309</c:v>
                </c:pt>
                <c:pt idx="91">
                  <c:v>43.8993391785309</c:v>
                </c:pt>
                <c:pt idx="92">
                  <c:v>43.8993391785309</c:v>
                </c:pt>
                <c:pt idx="93">
                  <c:v>43.8993391785309</c:v>
                </c:pt>
                <c:pt idx="94">
                  <c:v>43.8993391785309</c:v>
                </c:pt>
                <c:pt idx="95">
                  <c:v>43.8993391785309</c:v>
                </c:pt>
                <c:pt idx="96">
                  <c:v>43.8993391785309</c:v>
                </c:pt>
                <c:pt idx="97">
                  <c:v>43.8993391785309</c:v>
                </c:pt>
                <c:pt idx="98">
                  <c:v>43.8993391785309</c:v>
                </c:pt>
                <c:pt idx="99">
                  <c:v>43.8993391785309</c:v>
                </c:pt>
                <c:pt idx="100">
                  <c:v>43.8993391785309</c:v>
                </c:pt>
                <c:pt idx="101">
                  <c:v>43.8993391785309</c:v>
                </c:pt>
                <c:pt idx="102">
                  <c:v>43.8993391785309</c:v>
                </c:pt>
                <c:pt idx="103">
                  <c:v>43.8993391785309</c:v>
                </c:pt>
                <c:pt idx="104">
                  <c:v>43.8993391785309</c:v>
                </c:pt>
                <c:pt idx="105">
                  <c:v>43.8993391785309</c:v>
                </c:pt>
                <c:pt idx="106">
                  <c:v>43.8993391785309</c:v>
                </c:pt>
                <c:pt idx="107">
                  <c:v>43.8993391785309</c:v>
                </c:pt>
                <c:pt idx="108">
                  <c:v>43.8993391785309</c:v>
                </c:pt>
                <c:pt idx="109">
                  <c:v>43.8993391785309</c:v>
                </c:pt>
                <c:pt idx="110">
                  <c:v>43.8993391785309</c:v>
                </c:pt>
                <c:pt idx="111">
                  <c:v>43.8993391785309</c:v>
                </c:pt>
                <c:pt idx="112">
                  <c:v>43.8993391785309</c:v>
                </c:pt>
                <c:pt idx="113">
                  <c:v>43.8993391785309</c:v>
                </c:pt>
                <c:pt idx="114">
                  <c:v>43.8993391785309</c:v>
                </c:pt>
                <c:pt idx="115">
                  <c:v>43.8993391785309</c:v>
                </c:pt>
                <c:pt idx="116">
                  <c:v>43.8993391785309</c:v>
                </c:pt>
                <c:pt idx="117">
                  <c:v>43.8993391785309</c:v>
                </c:pt>
                <c:pt idx="118">
                  <c:v>43.8993391785309</c:v>
                </c:pt>
                <c:pt idx="119">
                  <c:v>43.8993391785309</c:v>
                </c:pt>
                <c:pt idx="120">
                  <c:v>43.8993391785309</c:v>
                </c:pt>
                <c:pt idx="121">
                  <c:v>43.8993391785309</c:v>
                </c:pt>
                <c:pt idx="122">
                  <c:v>43.8993391785309</c:v>
                </c:pt>
                <c:pt idx="123">
                  <c:v>43.8993391785309</c:v>
                </c:pt>
                <c:pt idx="124">
                  <c:v>43.8993391785309</c:v>
                </c:pt>
                <c:pt idx="125">
                  <c:v>43.8993391785309</c:v>
                </c:pt>
                <c:pt idx="126">
                  <c:v>43.8993391785309</c:v>
                </c:pt>
                <c:pt idx="127">
                  <c:v>43.8993391785309</c:v>
                </c:pt>
                <c:pt idx="128">
                  <c:v>43.8993391785309</c:v>
                </c:pt>
                <c:pt idx="129">
                  <c:v>43.8993391785309</c:v>
                </c:pt>
                <c:pt idx="130">
                  <c:v>43.8993391785309</c:v>
                </c:pt>
                <c:pt idx="131">
                  <c:v>43.8993391785309</c:v>
                </c:pt>
                <c:pt idx="132">
                  <c:v>43.8993391785309</c:v>
                </c:pt>
                <c:pt idx="133">
                  <c:v>43.8993391785309</c:v>
                </c:pt>
                <c:pt idx="134">
                  <c:v>43.8993391785309</c:v>
                </c:pt>
                <c:pt idx="135">
                  <c:v>43.8993391785309</c:v>
                </c:pt>
                <c:pt idx="136">
                  <c:v>43.8993391785309</c:v>
                </c:pt>
                <c:pt idx="137">
                  <c:v>43.8993391785309</c:v>
                </c:pt>
                <c:pt idx="138">
                  <c:v>43.8993391785309</c:v>
                </c:pt>
                <c:pt idx="139">
                  <c:v>43.8993391785309</c:v>
                </c:pt>
                <c:pt idx="140">
                  <c:v>43.8993391785309</c:v>
                </c:pt>
                <c:pt idx="141">
                  <c:v>43.8993391785309</c:v>
                </c:pt>
                <c:pt idx="142">
                  <c:v>43.8993391785309</c:v>
                </c:pt>
                <c:pt idx="143">
                  <c:v>43.8993391785309</c:v>
                </c:pt>
                <c:pt idx="144">
                  <c:v>43.8993391785309</c:v>
                </c:pt>
                <c:pt idx="145">
                  <c:v>43.8993391785309</c:v>
                </c:pt>
                <c:pt idx="146">
                  <c:v>43.8993391785309</c:v>
                </c:pt>
                <c:pt idx="147">
                  <c:v>43.8993391785309</c:v>
                </c:pt>
                <c:pt idx="148">
                  <c:v>43.8993391785309</c:v>
                </c:pt>
                <c:pt idx="149">
                  <c:v>43.8993391785309</c:v>
                </c:pt>
                <c:pt idx="150">
                  <c:v>43.8993391785309</c:v>
                </c:pt>
                <c:pt idx="151">
                  <c:v>43.8993391785309</c:v>
                </c:pt>
                <c:pt idx="152">
                  <c:v>43.8993391785309</c:v>
                </c:pt>
                <c:pt idx="153">
                  <c:v>43.8993391785309</c:v>
                </c:pt>
                <c:pt idx="154">
                  <c:v>43.8993391785309</c:v>
                </c:pt>
                <c:pt idx="155">
                  <c:v>43.8993391785309</c:v>
                </c:pt>
                <c:pt idx="156">
                  <c:v>43.8993391785309</c:v>
                </c:pt>
                <c:pt idx="157">
                  <c:v>43.8993391785309</c:v>
                </c:pt>
                <c:pt idx="158">
                  <c:v>43.8993391785309</c:v>
                </c:pt>
                <c:pt idx="159">
                  <c:v>43.8993391785309</c:v>
                </c:pt>
                <c:pt idx="160">
                  <c:v>43.8993391785309</c:v>
                </c:pt>
                <c:pt idx="161">
                  <c:v>43.8993391785309</c:v>
                </c:pt>
                <c:pt idx="162">
                  <c:v>43.8993391785309</c:v>
                </c:pt>
                <c:pt idx="163">
                  <c:v>43.8993391785309</c:v>
                </c:pt>
                <c:pt idx="164">
                  <c:v>43.8993391785309</c:v>
                </c:pt>
                <c:pt idx="165">
                  <c:v>43.8993391785309</c:v>
                </c:pt>
                <c:pt idx="166">
                  <c:v>43.8993391785309</c:v>
                </c:pt>
                <c:pt idx="167">
                  <c:v>43.8993391785309</c:v>
                </c:pt>
                <c:pt idx="168">
                  <c:v>43.8993391785309</c:v>
                </c:pt>
                <c:pt idx="169">
                  <c:v>43.8993391785309</c:v>
                </c:pt>
                <c:pt idx="170">
                  <c:v>43.8993391785309</c:v>
                </c:pt>
                <c:pt idx="171">
                  <c:v>43.8993391785309</c:v>
                </c:pt>
                <c:pt idx="172">
                  <c:v>43.8993391785309</c:v>
                </c:pt>
                <c:pt idx="173">
                  <c:v>43.8993391785309</c:v>
                </c:pt>
                <c:pt idx="174">
                  <c:v>43.8993391785309</c:v>
                </c:pt>
                <c:pt idx="175">
                  <c:v>43.8993391785309</c:v>
                </c:pt>
                <c:pt idx="176">
                  <c:v>43.8993391785309</c:v>
                </c:pt>
                <c:pt idx="177">
                  <c:v>43.8993391785309</c:v>
                </c:pt>
                <c:pt idx="178">
                  <c:v>43.8993391785309</c:v>
                </c:pt>
                <c:pt idx="179">
                  <c:v>43.8993391785309</c:v>
                </c:pt>
                <c:pt idx="180">
                  <c:v>43.8993391785309</c:v>
                </c:pt>
                <c:pt idx="181">
                  <c:v>43.8993391785309</c:v>
                </c:pt>
                <c:pt idx="182">
                  <c:v>43.8993391785309</c:v>
                </c:pt>
                <c:pt idx="183">
                  <c:v>43.8993391785309</c:v>
                </c:pt>
                <c:pt idx="184">
                  <c:v>43.8993391785309</c:v>
                </c:pt>
                <c:pt idx="185">
                  <c:v>43.8993391785309</c:v>
                </c:pt>
                <c:pt idx="186">
                  <c:v>43.8993391785309</c:v>
                </c:pt>
                <c:pt idx="187">
                  <c:v>43.8993391785309</c:v>
                </c:pt>
                <c:pt idx="188">
                  <c:v>43.8993391785309</c:v>
                </c:pt>
                <c:pt idx="189">
                  <c:v>43.8993391785309</c:v>
                </c:pt>
                <c:pt idx="190">
                  <c:v>43.8993391785309</c:v>
                </c:pt>
                <c:pt idx="191">
                  <c:v>43.8993391785309</c:v>
                </c:pt>
                <c:pt idx="192">
                  <c:v>43.8993391785309</c:v>
                </c:pt>
                <c:pt idx="193">
                  <c:v>43.8993391785309</c:v>
                </c:pt>
                <c:pt idx="194">
                  <c:v>43.8993391785309</c:v>
                </c:pt>
                <c:pt idx="195">
                  <c:v>43.8993391785309</c:v>
                </c:pt>
                <c:pt idx="196">
                  <c:v>43.8993391785309</c:v>
                </c:pt>
                <c:pt idx="197">
                  <c:v>43.8993391785309</c:v>
                </c:pt>
                <c:pt idx="198">
                  <c:v>43.8993391785309</c:v>
                </c:pt>
                <c:pt idx="199">
                  <c:v>43.8993391785309</c:v>
                </c:pt>
                <c:pt idx="200">
                  <c:v>43.8993391785309</c:v>
                </c:pt>
                <c:pt idx="201">
                  <c:v>43.8993391785309</c:v>
                </c:pt>
                <c:pt idx="202">
                  <c:v>43.8993391785309</c:v>
                </c:pt>
                <c:pt idx="203">
                  <c:v>43.8993391785309</c:v>
                </c:pt>
                <c:pt idx="204">
                  <c:v>43.8993391785309</c:v>
                </c:pt>
                <c:pt idx="205">
                  <c:v>43.8993391785309</c:v>
                </c:pt>
                <c:pt idx="206">
                  <c:v>43.8993391785309</c:v>
                </c:pt>
                <c:pt idx="207">
                  <c:v>43.8993391785309</c:v>
                </c:pt>
                <c:pt idx="208">
                  <c:v>43.8993391785309</c:v>
                </c:pt>
                <c:pt idx="209">
                  <c:v>43.8993391785309</c:v>
                </c:pt>
                <c:pt idx="210">
                  <c:v>43.8993391785309</c:v>
                </c:pt>
                <c:pt idx="211">
                  <c:v>43.8993391785309</c:v>
                </c:pt>
                <c:pt idx="212">
                  <c:v>43.8993391785309</c:v>
                </c:pt>
                <c:pt idx="213">
                  <c:v>43.8993391785309</c:v>
                </c:pt>
                <c:pt idx="214">
                  <c:v>43.8993391785309</c:v>
                </c:pt>
                <c:pt idx="215">
                  <c:v>43.8993391785309</c:v>
                </c:pt>
                <c:pt idx="216">
                  <c:v>43.8993391785309</c:v>
                </c:pt>
                <c:pt idx="217">
                  <c:v>43.8993391785309</c:v>
                </c:pt>
                <c:pt idx="218">
                  <c:v>43.8993391785309</c:v>
                </c:pt>
                <c:pt idx="219">
                  <c:v>43.8993391785309</c:v>
                </c:pt>
                <c:pt idx="220">
                  <c:v>43.8993391785309</c:v>
                </c:pt>
                <c:pt idx="221">
                  <c:v>43.8993391785309</c:v>
                </c:pt>
                <c:pt idx="222">
                  <c:v>43.8993391785309</c:v>
                </c:pt>
                <c:pt idx="223">
                  <c:v>43.8993391785309</c:v>
                </c:pt>
                <c:pt idx="224">
                  <c:v>43.8993391785309</c:v>
                </c:pt>
                <c:pt idx="225">
                  <c:v>43.8993391785309</c:v>
                </c:pt>
                <c:pt idx="226">
                  <c:v>43.8993391785309</c:v>
                </c:pt>
                <c:pt idx="227">
                  <c:v>43.8993391785309</c:v>
                </c:pt>
                <c:pt idx="228">
                  <c:v>43.8993391785309</c:v>
                </c:pt>
                <c:pt idx="229">
                  <c:v>43.8993391785309</c:v>
                </c:pt>
                <c:pt idx="230">
                  <c:v>43.8993391785309</c:v>
                </c:pt>
                <c:pt idx="231">
                  <c:v>43.8993391785309</c:v>
                </c:pt>
                <c:pt idx="232">
                  <c:v>43.8993391785309</c:v>
                </c:pt>
                <c:pt idx="233">
                  <c:v>43.8993391785309</c:v>
                </c:pt>
                <c:pt idx="234">
                  <c:v>43.8993391785309</c:v>
                </c:pt>
                <c:pt idx="235">
                  <c:v>43.8993391785309</c:v>
                </c:pt>
                <c:pt idx="236">
                  <c:v>43.8993391785309</c:v>
                </c:pt>
                <c:pt idx="237">
                  <c:v>43.8993391785309</c:v>
                </c:pt>
                <c:pt idx="238">
                  <c:v>43.8993391785309</c:v>
                </c:pt>
                <c:pt idx="239">
                  <c:v>43.8993391785309</c:v>
                </c:pt>
                <c:pt idx="240">
                  <c:v>43.8993391785309</c:v>
                </c:pt>
                <c:pt idx="241">
                  <c:v>43.8993391785309</c:v>
                </c:pt>
                <c:pt idx="242">
                  <c:v>43.8993391785309</c:v>
                </c:pt>
                <c:pt idx="243">
                  <c:v>43.8993391785309</c:v>
                </c:pt>
                <c:pt idx="244">
                  <c:v>43.8993391785309</c:v>
                </c:pt>
                <c:pt idx="245">
                  <c:v>43.8993391785309</c:v>
                </c:pt>
                <c:pt idx="246">
                  <c:v>43.8993391785309</c:v>
                </c:pt>
                <c:pt idx="247">
                  <c:v>43.8993391785309</c:v>
                </c:pt>
                <c:pt idx="248">
                  <c:v>43.8993391785309</c:v>
                </c:pt>
                <c:pt idx="249">
                  <c:v>43.8993391785309</c:v>
                </c:pt>
              </c:numCache>
            </c:numRef>
          </c:yVal>
          <c:smooth val="0"/>
        </c:ser>
        <c:axId val="56872430"/>
        <c:axId val="73935913"/>
      </c:scatterChart>
      <c:valAx>
        <c:axId val="56872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13"/>
        <c:crossesAt val="0"/>
        <c:crossBetween val="midCat"/>
      </c:valAx>
      <c:valAx>
        <c:axId val="73935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.59652857881367</c:v>
                </c:pt>
                <c:pt idx="1">
                  <c:v>1.50924828348812</c:v>
                </c:pt>
                <c:pt idx="2">
                  <c:v>1.46693109257083</c:v>
                </c:pt>
                <c:pt idx="3">
                  <c:v>1.42519192647682</c:v>
                </c:pt>
                <c:pt idx="4">
                  <c:v>1.36001276510028</c:v>
                </c:pt>
                <c:pt idx="5">
                  <c:v>1.28400537369046</c:v>
                </c:pt>
                <c:pt idx="6">
                  <c:v>1.1971873588535</c:v>
                </c:pt>
                <c:pt idx="7">
                  <c:v>1.07794243671379</c:v>
                </c:pt>
                <c:pt idx="8">
                  <c:v>0.932188758174678</c:v>
                </c:pt>
                <c:pt idx="9">
                  <c:v>0.755263385719459</c:v>
                </c:pt>
                <c:pt idx="10">
                  <c:v>0.560910054786277</c:v>
                </c:pt>
                <c:pt idx="11">
                  <c:v>0.343003464296928</c:v>
                </c:pt>
                <c:pt idx="12">
                  <c:v>0.153814841676943</c:v>
                </c:pt>
                <c:pt idx="13">
                  <c:v>0.0249747671244837</c:v>
                </c:pt>
                <c:pt idx="14">
                  <c:v>0.0617534259739985</c:v>
                </c:pt>
                <c:pt idx="15">
                  <c:v>0.304056115801128</c:v>
                </c:pt>
                <c:pt idx="16">
                  <c:v>0.702773974348848</c:v>
                </c:pt>
                <c:pt idx="17">
                  <c:v>1.23413299674546</c:v>
                </c:pt>
                <c:pt idx="18">
                  <c:v>1.6671561315203</c:v>
                </c:pt>
                <c:pt idx="19">
                  <c:v>1.87529165262788</c:v>
                </c:pt>
                <c:pt idx="20">
                  <c:v>1.68277670172007</c:v>
                </c:pt>
                <c:pt idx="21">
                  <c:v>1.19472592333062</c:v>
                </c:pt>
                <c:pt idx="22">
                  <c:v>1.20028932518525</c:v>
                </c:pt>
                <c:pt idx="23">
                  <c:v>0.488872064359489</c:v>
                </c:pt>
                <c:pt idx="24">
                  <c:v>0.0939770045402434</c:v>
                </c:pt>
                <c:pt idx="25">
                  <c:v>0.00480136623121641</c:v>
                </c:pt>
                <c:pt idx="26">
                  <c:v>0.113375278355582</c:v>
                </c:pt>
                <c:pt idx="27">
                  <c:v>0.225572914440689</c:v>
                </c:pt>
                <c:pt idx="28">
                  <c:v>0.266544810396466</c:v>
                </c:pt>
                <c:pt idx="29">
                  <c:v>0.250256536164846</c:v>
                </c:pt>
                <c:pt idx="30">
                  <c:v>0.164742949319528</c:v>
                </c:pt>
                <c:pt idx="31">
                  <c:v>0.0817812443952782</c:v>
                </c:pt>
                <c:pt idx="32">
                  <c:v>0.0356274488160409</c:v>
                </c:pt>
                <c:pt idx="33">
                  <c:v>0.0148524184198812</c:v>
                </c:pt>
                <c:pt idx="34">
                  <c:v>0.00951429203673318</c:v>
                </c:pt>
                <c:pt idx="35">
                  <c:v>0.010328317405643</c:v>
                </c:pt>
                <c:pt idx="36">
                  <c:v>0.0166667767017606</c:v>
                </c:pt>
                <c:pt idx="37">
                  <c:v>0.0309191450333906</c:v>
                </c:pt>
                <c:pt idx="38">
                  <c:v>0.0424483336800213</c:v>
                </c:pt>
                <c:pt idx="39">
                  <c:v>0.0259876310765564</c:v>
                </c:pt>
                <c:pt idx="40">
                  <c:v>0.0210293910445241</c:v>
                </c:pt>
                <c:pt idx="41">
                  <c:v>0.0258696935496332</c:v>
                </c:pt>
                <c:pt idx="42">
                  <c:v>0.0184828945284939</c:v>
                </c:pt>
                <c:pt idx="43">
                  <c:v>0.0102967864373741</c:v>
                </c:pt>
                <c:pt idx="44">
                  <c:v>0.00921545133842638</c:v>
                </c:pt>
                <c:pt idx="45">
                  <c:v>0.00368813059977058</c:v>
                </c:pt>
                <c:pt idx="46">
                  <c:v>0.001291076318341</c:v>
                </c:pt>
                <c:pt idx="47">
                  <c:v>0.0008170750994900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.59652857881367</c:v>
                </c:pt>
                <c:pt idx="1">
                  <c:v>1.50924828348812</c:v>
                </c:pt>
                <c:pt idx="2">
                  <c:v>1.46693109257083</c:v>
                </c:pt>
                <c:pt idx="3">
                  <c:v>1.42519192647682</c:v>
                </c:pt>
                <c:pt idx="4">
                  <c:v>1.36001276510028</c:v>
                </c:pt>
                <c:pt idx="5">
                  <c:v>1.28400537369046</c:v>
                </c:pt>
                <c:pt idx="6">
                  <c:v>1.1971873588535</c:v>
                </c:pt>
                <c:pt idx="7">
                  <c:v>1.07794243671379</c:v>
                </c:pt>
                <c:pt idx="8">
                  <c:v>0.932188758174678</c:v>
                </c:pt>
                <c:pt idx="9">
                  <c:v>0.755263385719459</c:v>
                </c:pt>
                <c:pt idx="10">
                  <c:v>0.560910054786277</c:v>
                </c:pt>
                <c:pt idx="11">
                  <c:v>0.343003464296928</c:v>
                </c:pt>
                <c:pt idx="12">
                  <c:v>0.153814841676943</c:v>
                </c:pt>
                <c:pt idx="13">
                  <c:v>0.0249747671244837</c:v>
                </c:pt>
                <c:pt idx="14">
                  <c:v>0.0617534259739985</c:v>
                </c:pt>
                <c:pt idx="15">
                  <c:v>0.304056115801128</c:v>
                </c:pt>
                <c:pt idx="16">
                  <c:v>0.702773974348848</c:v>
                </c:pt>
                <c:pt idx="17">
                  <c:v>1.23413299674546</c:v>
                </c:pt>
                <c:pt idx="18">
                  <c:v>1.6671561315203</c:v>
                </c:pt>
                <c:pt idx="19">
                  <c:v>1.87529165262788</c:v>
                </c:pt>
                <c:pt idx="20">
                  <c:v>1.68277670172007</c:v>
                </c:pt>
                <c:pt idx="21">
                  <c:v>1.19472592333062</c:v>
                </c:pt>
                <c:pt idx="22">
                  <c:v>1.20028932518525</c:v>
                </c:pt>
                <c:pt idx="23">
                  <c:v>0.488872064359489</c:v>
                </c:pt>
                <c:pt idx="24">
                  <c:v>0.0939770045402434</c:v>
                </c:pt>
                <c:pt idx="25">
                  <c:v>0.00480136623121641</c:v>
                </c:pt>
                <c:pt idx="26">
                  <c:v>0.113375278355582</c:v>
                </c:pt>
                <c:pt idx="27">
                  <c:v>0.225572914440689</c:v>
                </c:pt>
                <c:pt idx="28">
                  <c:v>0.266544810396466</c:v>
                </c:pt>
                <c:pt idx="29">
                  <c:v>0.250256536164846</c:v>
                </c:pt>
                <c:pt idx="30">
                  <c:v>0.164742949319528</c:v>
                </c:pt>
                <c:pt idx="31">
                  <c:v>0.0817812443952782</c:v>
                </c:pt>
                <c:pt idx="32">
                  <c:v>0.0356274488160409</c:v>
                </c:pt>
                <c:pt idx="33">
                  <c:v>0.0148524184198812</c:v>
                </c:pt>
                <c:pt idx="34">
                  <c:v>0.00951429203673318</c:v>
                </c:pt>
                <c:pt idx="35">
                  <c:v>0.010328317405643</c:v>
                </c:pt>
                <c:pt idx="36">
                  <c:v>0.0166667767017606</c:v>
                </c:pt>
                <c:pt idx="37">
                  <c:v>0.0309191450333906</c:v>
                </c:pt>
                <c:pt idx="38">
                  <c:v>0.0424483336800213</c:v>
                </c:pt>
                <c:pt idx="39">
                  <c:v>0.0259876310765564</c:v>
                </c:pt>
                <c:pt idx="40">
                  <c:v>0.0210293910445241</c:v>
                </c:pt>
                <c:pt idx="41">
                  <c:v>0.0258696935496332</c:v>
                </c:pt>
                <c:pt idx="42">
                  <c:v>0.0184828945284939</c:v>
                </c:pt>
                <c:pt idx="43">
                  <c:v>0.0102967864373741</c:v>
                </c:pt>
                <c:pt idx="44">
                  <c:v>0.00921545133842638</c:v>
                </c:pt>
                <c:pt idx="45">
                  <c:v>0.00368813059977058</c:v>
                </c:pt>
                <c:pt idx="46">
                  <c:v>0.001291076318341</c:v>
                </c:pt>
                <c:pt idx="47">
                  <c:v>0.000817075099490082</c:v>
                </c:pt>
              </c:numCache>
            </c:numRef>
          </c:yVal>
          <c:smooth val="0"/>
        </c:ser>
        <c:axId val="93151112"/>
        <c:axId val="35127967"/>
      </c:scatterChart>
      <c:valAx>
        <c:axId val="9315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67"/>
        <c:crossesAt val="0"/>
        <c:crossBetween val="midCat"/>
      </c:valAx>
      <c:valAx>
        <c:axId val="3512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136076361756199</c:v>
                </c:pt>
                <c:pt idx="1">
                  <c:v>0.0911034347726877</c:v>
                </c:pt>
                <c:pt idx="2">
                  <c:v>0.0917083279450516</c:v>
                </c:pt>
                <c:pt idx="3">
                  <c:v>0.23019065358145</c:v>
                </c:pt>
                <c:pt idx="4">
                  <c:v>0.332437473899384</c:v>
                </c:pt>
                <c:pt idx="5">
                  <c:v>0.463076940319415</c:v>
                </c:pt>
                <c:pt idx="6">
                  <c:v>0.934935540547437</c:v>
                </c:pt>
                <c:pt idx="7">
                  <c:v>1.61286510361924</c:v>
                </c:pt>
                <c:pt idx="8">
                  <c:v>2.83984046148786</c:v>
                </c:pt>
                <c:pt idx="9">
                  <c:v>4.37931685578924</c:v>
                </c:pt>
                <c:pt idx="10">
                  <c:v>8.08341821608687</c:v>
                </c:pt>
                <c:pt idx="11">
                  <c:v>11.4770250522564</c:v>
                </c:pt>
                <c:pt idx="12">
                  <c:v>16.645300800054</c:v>
                </c:pt>
                <c:pt idx="13">
                  <c:v>50.8434622289632</c:v>
                </c:pt>
                <c:pt idx="14">
                  <c:v>27.9102164203182</c:v>
                </c:pt>
                <c:pt idx="15">
                  <c:v>25.3085909371052</c:v>
                </c:pt>
                <c:pt idx="16">
                  <c:v>22.7711533377262</c:v>
                </c:pt>
                <c:pt idx="17">
                  <c:v>10.1280381509507</c:v>
                </c:pt>
                <c:pt idx="18">
                  <c:v>1.93375294702454</c:v>
                </c:pt>
                <c:pt idx="19">
                  <c:v>1.51619866083081</c:v>
                </c:pt>
                <c:pt idx="20">
                  <c:v>12.6281132822157</c:v>
                </c:pt>
                <c:pt idx="21">
                  <c:v>0.00112919125446878</c:v>
                </c:pt>
                <c:pt idx="22">
                  <c:v>47.3830790475886</c:v>
                </c:pt>
                <c:pt idx="23">
                  <c:v>47.7801517323071</c:v>
                </c:pt>
                <c:pt idx="24">
                  <c:v>43.4688134165146</c:v>
                </c:pt>
                <c:pt idx="25">
                  <c:v>22.7363654626679</c:v>
                </c:pt>
                <c:pt idx="26">
                  <c:v>6.16820943602326</c:v>
                </c:pt>
                <c:pt idx="27">
                  <c:v>0.639879541779997</c:v>
                </c:pt>
                <c:pt idx="28">
                  <c:v>0.0458293369498053</c:v>
                </c:pt>
                <c:pt idx="29">
                  <c:v>2.54179486384475</c:v>
                </c:pt>
                <c:pt idx="30">
                  <c:v>4.29458038561237</c:v>
                </c:pt>
                <c:pt idx="31">
                  <c:v>2.88051770741292</c:v>
                </c:pt>
                <c:pt idx="32">
                  <c:v>1.3906763128821</c:v>
                </c:pt>
                <c:pt idx="33">
                  <c:v>0.205862160435613</c:v>
                </c:pt>
                <c:pt idx="34">
                  <c:v>0.00108276424399822</c:v>
                </c:pt>
                <c:pt idx="35">
                  <c:v>0.19138842912347</c:v>
                </c:pt>
                <c:pt idx="36">
                  <c:v>0.604901350163272</c:v>
                </c:pt>
                <c:pt idx="37">
                  <c:v>0.244433474492093</c:v>
                </c:pt>
                <c:pt idx="38">
                  <c:v>0.65281726116893</c:v>
                </c:pt>
                <c:pt idx="39">
                  <c:v>0.0896462082616217</c:v>
                </c:pt>
                <c:pt idx="40">
                  <c:v>0.068500953618479</c:v>
                </c:pt>
                <c:pt idx="41">
                  <c:v>0.196539103997765</c:v>
                </c:pt>
                <c:pt idx="42">
                  <c:v>0.365526041693067</c:v>
                </c:pt>
                <c:pt idx="43">
                  <c:v>0.00983661398964732</c:v>
                </c:pt>
                <c:pt idx="44">
                  <c:v>0.376839902955685</c:v>
                </c:pt>
                <c:pt idx="45">
                  <c:v>0.188765594275016</c:v>
                </c:pt>
                <c:pt idx="46">
                  <c:v>0.0164381071364372</c:v>
                </c:pt>
                <c:pt idx="47">
                  <c:v>16.4728116100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19610020749</c:v>
                </c:pt>
                <c:pt idx="1">
                  <c:v>0.329127996274856</c:v>
                </c:pt>
                <c:pt idx="2">
                  <c:v>0.386524027888963</c:v>
                </c:pt>
                <c:pt idx="3">
                  <c:v>0.443973719677419</c:v>
                </c:pt>
                <c:pt idx="4">
                  <c:v>0.501441847214439</c:v>
                </c:pt>
                <c:pt idx="5">
                  <c:v>0.558781540444962</c:v>
                </c:pt>
                <c:pt idx="6">
                  <c:v>0.616388048342078</c:v>
                </c:pt>
                <c:pt idx="7">
                  <c:v>0.674010433210107</c:v>
                </c:pt>
                <c:pt idx="8">
                  <c:v>0.731351576252554</c:v>
                </c:pt>
                <c:pt idx="9">
                  <c:v>0.788783125348917</c:v>
                </c:pt>
                <c:pt idx="10">
                  <c:v>0.846342816536207</c:v>
                </c:pt>
                <c:pt idx="11">
                  <c:v>0.90378758829966</c:v>
                </c:pt>
                <c:pt idx="12">
                  <c:v>0.961255132183942</c:v>
                </c:pt>
                <c:pt idx="13">
                  <c:v>1.01866712596849</c:v>
                </c:pt>
                <c:pt idx="14">
                  <c:v>1.07609138119243</c:v>
                </c:pt>
                <c:pt idx="15">
                  <c:v>1.13363210656377</c:v>
                </c:pt>
                <c:pt idx="16">
                  <c:v>1.19114379959991</c:v>
                </c:pt>
                <c:pt idx="17">
                  <c:v>1.24861934432565</c:v>
                </c:pt>
                <c:pt idx="18">
                  <c:v>1.3061672741828</c:v>
                </c:pt>
                <c:pt idx="19">
                  <c:v>1.36375793180547</c:v>
                </c:pt>
                <c:pt idx="20">
                  <c:v>1.42112824629059</c:v>
                </c:pt>
                <c:pt idx="21">
                  <c:v>1.47846240009019</c:v>
                </c:pt>
                <c:pt idx="22">
                  <c:v>1.53608328981116</c:v>
                </c:pt>
                <c:pt idx="23">
                  <c:v>1.5936550164004</c:v>
                </c:pt>
                <c:pt idx="24">
                  <c:v>1.65112428466536</c:v>
                </c:pt>
                <c:pt idx="25">
                  <c:v>1.70851281160847</c:v>
                </c:pt>
                <c:pt idx="26">
                  <c:v>1.76593750876519</c:v>
                </c:pt>
                <c:pt idx="27">
                  <c:v>1.82357537507324</c:v>
                </c:pt>
                <c:pt idx="28">
                  <c:v>1.88101679051882</c:v>
                </c:pt>
                <c:pt idx="29">
                  <c:v>1.93848388404317</c:v>
                </c:pt>
                <c:pt idx="30">
                  <c:v>1.99592030723386</c:v>
                </c:pt>
                <c:pt idx="31">
                  <c:v>2.05322434263458</c:v>
                </c:pt>
                <c:pt idx="32">
                  <c:v>2.11071546815671</c:v>
                </c:pt>
                <c:pt idx="33">
                  <c:v>2.16839702903571</c:v>
                </c:pt>
                <c:pt idx="34">
                  <c:v>2.22594587800397</c:v>
                </c:pt>
                <c:pt idx="35">
                  <c:v>2.2834241234702</c:v>
                </c:pt>
                <c:pt idx="36">
                  <c:v>2.34089389365358</c:v>
                </c:pt>
                <c:pt idx="37">
                  <c:v>2.39828134462912</c:v>
                </c:pt>
                <c:pt idx="38">
                  <c:v>2.45561285900957</c:v>
                </c:pt>
                <c:pt idx="39">
                  <c:v>2.51316629053808</c:v>
                </c:pt>
                <c:pt idx="40">
                  <c:v>2.57081304177881</c:v>
                </c:pt>
                <c:pt idx="41">
                  <c:v>2.62821075725899</c:v>
                </c:pt>
                <c:pt idx="42">
                  <c:v>2.68568418145753</c:v>
                </c:pt>
                <c:pt idx="43">
                  <c:v>2.7431634534082</c:v>
                </c:pt>
                <c:pt idx="44">
                  <c:v>2.80066861926897</c:v>
                </c:pt>
                <c:pt idx="45">
                  <c:v>2.85811654958874</c:v>
                </c:pt>
                <c:pt idx="46">
                  <c:v>2.91553839771217</c:v>
                </c:pt>
                <c:pt idx="47">
                  <c:v>2.97307020902605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136076361756199</c:v>
                </c:pt>
                <c:pt idx="1">
                  <c:v>0.0911034347726877</c:v>
                </c:pt>
                <c:pt idx="2">
                  <c:v>0.0917083279450516</c:v>
                </c:pt>
                <c:pt idx="3">
                  <c:v>0.23019065358145</c:v>
                </c:pt>
                <c:pt idx="4">
                  <c:v>0.332437473899384</c:v>
                </c:pt>
                <c:pt idx="5">
                  <c:v>0.463076940319415</c:v>
                </c:pt>
                <c:pt idx="6">
                  <c:v>0.934935540547437</c:v>
                </c:pt>
                <c:pt idx="7">
                  <c:v>1.61286510361924</c:v>
                </c:pt>
                <c:pt idx="8">
                  <c:v>2.83984046148786</c:v>
                </c:pt>
                <c:pt idx="9">
                  <c:v>4.37931685578924</c:v>
                </c:pt>
                <c:pt idx="10">
                  <c:v>8.08341821608687</c:v>
                </c:pt>
                <c:pt idx="11">
                  <c:v>11.4770250522564</c:v>
                </c:pt>
                <c:pt idx="12">
                  <c:v>16.645300800054</c:v>
                </c:pt>
                <c:pt idx="13">
                  <c:v>50.8434622289632</c:v>
                </c:pt>
                <c:pt idx="14">
                  <c:v>27.9102164203182</c:v>
                </c:pt>
                <c:pt idx="15">
                  <c:v>25.3085909371052</c:v>
                </c:pt>
                <c:pt idx="16">
                  <c:v>22.7711533377262</c:v>
                </c:pt>
                <c:pt idx="17">
                  <c:v>10.1280381509507</c:v>
                </c:pt>
                <c:pt idx="18">
                  <c:v>1.93375294702454</c:v>
                </c:pt>
                <c:pt idx="19">
                  <c:v>1.51619866083081</c:v>
                </c:pt>
                <c:pt idx="20">
                  <c:v>12.6281132822157</c:v>
                </c:pt>
                <c:pt idx="21">
                  <c:v>0.00112919125446878</c:v>
                </c:pt>
                <c:pt idx="22">
                  <c:v>47.3830790475886</c:v>
                </c:pt>
                <c:pt idx="23">
                  <c:v>47.7801517323071</c:v>
                </c:pt>
                <c:pt idx="24">
                  <c:v>43.4688134165146</c:v>
                </c:pt>
                <c:pt idx="25">
                  <c:v>22.7363654626679</c:v>
                </c:pt>
                <c:pt idx="26">
                  <c:v>6.16820943602326</c:v>
                </c:pt>
                <c:pt idx="27">
                  <c:v>0.639879541779997</c:v>
                </c:pt>
                <c:pt idx="28">
                  <c:v>0.0458293369498053</c:v>
                </c:pt>
                <c:pt idx="29">
                  <c:v>2.54179486384475</c:v>
                </c:pt>
                <c:pt idx="30">
                  <c:v>4.29458038561237</c:v>
                </c:pt>
                <c:pt idx="31">
                  <c:v>2.88051770741292</c:v>
                </c:pt>
                <c:pt idx="32">
                  <c:v>1.3906763128821</c:v>
                </c:pt>
                <c:pt idx="33">
                  <c:v>0.205862160435613</c:v>
                </c:pt>
                <c:pt idx="34">
                  <c:v>0.00108276424399822</c:v>
                </c:pt>
                <c:pt idx="35">
                  <c:v>0.19138842912347</c:v>
                </c:pt>
                <c:pt idx="36">
                  <c:v>0.604901350163272</c:v>
                </c:pt>
                <c:pt idx="37">
                  <c:v>0.244433474492093</c:v>
                </c:pt>
                <c:pt idx="38">
                  <c:v>0.65281726116893</c:v>
                </c:pt>
                <c:pt idx="39">
                  <c:v>0.0896462082616217</c:v>
                </c:pt>
                <c:pt idx="40">
                  <c:v>0.068500953618479</c:v>
                </c:pt>
                <c:pt idx="41">
                  <c:v>0.196539103997765</c:v>
                </c:pt>
                <c:pt idx="42">
                  <c:v>0.365526041693067</c:v>
                </c:pt>
                <c:pt idx="43">
                  <c:v>0.00983661398964732</c:v>
                </c:pt>
                <c:pt idx="44">
                  <c:v>0.376839902955685</c:v>
                </c:pt>
                <c:pt idx="45">
                  <c:v>0.188765594275016</c:v>
                </c:pt>
                <c:pt idx="46">
                  <c:v>0.0164381071364372</c:v>
                </c:pt>
                <c:pt idx="47">
                  <c:v>16.4728116100248</c:v>
                </c:pt>
              </c:numCache>
            </c:numRef>
          </c:yVal>
          <c:smooth val="0"/>
        </c:ser>
        <c:axId val="81084031"/>
        <c:axId val="62559269"/>
      </c:scatterChart>
      <c:valAx>
        <c:axId val="8108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0683824910765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69"/>
        <c:crossesAt val="0"/>
        <c:crossBetween val="midCat"/>
      </c:valAx>
      <c:valAx>
        <c:axId val="625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3">
                  <c:v>0.114419562406152</c:v>
                </c:pt>
                <c:pt idx="14">
                  <c:v>0.031256723688171</c:v>
                </c:pt>
                <c:pt idx="15">
                  <c:v>0.0586994051194189</c:v>
                </c:pt>
                <c:pt idx="16">
                  <c:v>0.0636742996612888</c:v>
                </c:pt>
                <c:pt idx="17">
                  <c:v>0.0585170664978286</c:v>
                </c:pt>
                <c:pt idx="18">
                  <c:v>0.0455492403735211</c:v>
                </c:pt>
                <c:pt idx="19">
                  <c:v>0.0315032044456496</c:v>
                </c:pt>
                <c:pt idx="20">
                  <c:v>0.0185070603110005</c:v>
                </c:pt>
                <c:pt idx="21">
                  <c:v>0.0090158228443393</c:v>
                </c:pt>
                <c:pt idx="22">
                  <c:v>0.00647168168930275</c:v>
                </c:pt>
                <c:pt idx="23">
                  <c:v>0.00190956865285238</c:v>
                </c:pt>
                <c:pt idx="24">
                  <c:v>0.000217926204440433</c:v>
                </c:pt>
                <c:pt idx="25">
                  <c:v>7.97145789089824E-005</c:v>
                </c:pt>
                <c:pt idx="26">
                  <c:v>0.000614545201217193</c:v>
                </c:pt>
                <c:pt idx="27">
                  <c:v>0.00114208751023672</c:v>
                </c:pt>
                <c:pt idx="28">
                  <c:v>0.00149479948186472</c:v>
                </c:pt>
                <c:pt idx="29">
                  <c:v>0.00174065054018396</c:v>
                </c:pt>
                <c:pt idx="30">
                  <c:v>0.0016774892254012</c:v>
                </c:pt>
                <c:pt idx="31">
                  <c:v>0.00148425627990356</c:v>
                </c:pt>
                <c:pt idx="32">
                  <c:v>0.00141112264637393</c:v>
                </c:pt>
                <c:pt idx="33">
                  <c:v>0.00155820762348881</c:v>
                </c:pt>
                <c:pt idx="34">
                  <c:v>0.00230750480808239</c:v>
                </c:pt>
                <c:pt idx="35">
                  <c:v>0.00431858907042323</c:v>
                </c:pt>
                <c:pt idx="36">
                  <c:v>0.00966779963942632</c:v>
                </c:pt>
                <c:pt idx="37">
                  <c:v>0.0237401533890011</c:v>
                </c:pt>
                <c:pt idx="38">
                  <c:v>0.0522633793490337</c:v>
                </c:pt>
                <c:pt idx="39">
                  <c:v>0.0838625981195394</c:v>
                </c:pt>
                <c:pt idx="40">
                  <c:v>0.148608078578524</c:v>
                </c:pt>
                <c:pt idx="41">
                  <c:v>0.279386163263923</c:v>
                </c:pt>
                <c:pt idx="42">
                  <c:v>0.434301832282912</c:v>
                </c:pt>
                <c:pt idx="43">
                  <c:v>0.628585785614325</c:v>
                </c:pt>
                <c:pt idx="44">
                  <c:v>0.937333248386745</c:v>
                </c:pt>
                <c:pt idx="45">
                  <c:v>1.25686724721721</c:v>
                </c:pt>
                <c:pt idx="46">
                  <c:v>1.69552568513073</c:v>
                </c:pt>
                <c:pt idx="47">
                  <c:v>2.43738548698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39220041498</c:v>
                </c:pt>
                <c:pt idx="2">
                  <c:v>0.357863792134733</c:v>
                </c:pt>
                <c:pt idx="3">
                  <c:v>0.415184263643194</c:v>
                </c:pt>
                <c:pt idx="4">
                  <c:v>0.472763175711644</c:v>
                </c:pt>
                <c:pt idx="5">
                  <c:v>0.530120518717235</c:v>
                </c:pt>
                <c:pt idx="6">
                  <c:v>0.587442562172688</c:v>
                </c:pt>
                <c:pt idx="7">
                  <c:v>0.645333534511467</c:v>
                </c:pt>
                <c:pt idx="8">
                  <c:v>0.702687331908747</c:v>
                </c:pt>
                <c:pt idx="9">
                  <c:v>0.760015820596361</c:v>
                </c:pt>
                <c:pt idx="10">
                  <c:v>0.817550430101473</c:v>
                </c:pt>
                <c:pt idx="11">
                  <c:v>0.875135202970941</c:v>
                </c:pt>
                <c:pt idx="12">
                  <c:v>0.932439973628378</c:v>
                </c:pt>
                <c:pt idx="13">
                  <c:v>0.990070290739505</c:v>
                </c:pt>
                <c:pt idx="14">
                  <c:v>1.04726396119747</c:v>
                </c:pt>
                <c:pt idx="15">
                  <c:v>1.10491880118739</c:v>
                </c:pt>
                <c:pt idx="16">
                  <c:v>1.16234541194015</c:v>
                </c:pt>
                <c:pt idx="17">
                  <c:v>1.21994218725968</c:v>
                </c:pt>
                <c:pt idx="18">
                  <c:v>1.27729650139163</c:v>
                </c:pt>
                <c:pt idx="19">
                  <c:v>1.33503804697396</c:v>
                </c:pt>
                <c:pt idx="20">
                  <c:v>1.39247781663697</c:v>
                </c:pt>
                <c:pt idx="21">
                  <c:v>1.44977867594421</c:v>
                </c:pt>
                <c:pt idx="22">
                  <c:v>1.50714612423616</c:v>
                </c:pt>
                <c:pt idx="23">
                  <c:v>1.56502045538617</c:v>
                </c:pt>
                <c:pt idx="24">
                  <c:v>1.62228957741463</c:v>
                </c:pt>
                <c:pt idx="25">
                  <c:v>1.67995899191609</c:v>
                </c:pt>
                <c:pt idx="26">
                  <c:v>1.73706663130086</c:v>
                </c:pt>
                <c:pt idx="27">
                  <c:v>1.79480838622953</c:v>
                </c:pt>
                <c:pt idx="28">
                  <c:v>1.85234236391695</c:v>
                </c:pt>
                <c:pt idx="29">
                  <c:v>1.90969121712069</c:v>
                </c:pt>
                <c:pt idx="30">
                  <c:v>1.96727655096565</c:v>
                </c:pt>
                <c:pt idx="31">
                  <c:v>2.02456406350207</c:v>
                </c:pt>
                <c:pt idx="32">
                  <c:v>2.08188462176708</c:v>
                </c:pt>
                <c:pt idx="33">
                  <c:v>2.13954631454634</c:v>
                </c:pt>
                <c:pt idx="34">
                  <c:v>2.19724774352509</c:v>
                </c:pt>
                <c:pt idx="35">
                  <c:v>2.25464401248284</c:v>
                </c:pt>
                <c:pt idx="36">
                  <c:v>2.31220423445755</c:v>
                </c:pt>
                <c:pt idx="37">
                  <c:v>2.36958355284962</c:v>
                </c:pt>
                <c:pt idx="38">
                  <c:v>2.42697913640863</c:v>
                </c:pt>
                <c:pt idx="39">
                  <c:v>2.48424658161051</c:v>
                </c:pt>
                <c:pt idx="40">
                  <c:v>2.54208599946564</c:v>
                </c:pt>
                <c:pt idx="41">
                  <c:v>2.59954008409198</c:v>
                </c:pt>
                <c:pt idx="42">
                  <c:v>2.656881430426</c:v>
                </c:pt>
                <c:pt idx="43">
                  <c:v>2.71448693248906</c:v>
                </c:pt>
                <c:pt idx="44">
                  <c:v>2.77183997432734</c:v>
                </c:pt>
                <c:pt idx="45">
                  <c:v>2.8294972642106</c:v>
                </c:pt>
                <c:pt idx="46">
                  <c:v>2.88673583496687</c:v>
                </c:pt>
                <c:pt idx="47">
                  <c:v>2.94434096045747</c:v>
                </c:pt>
                <c:pt idx="48">
                  <c:v>3.00179945759463</c:v>
                </c:pt>
                <c:pt idx="49">
                  <c:v>3.00179945759463</c:v>
                </c:pt>
                <c:pt idx="50">
                  <c:v>3.00179945759463</c:v>
                </c:pt>
                <c:pt idx="51">
                  <c:v>3.00179945759463</c:v>
                </c:pt>
                <c:pt idx="52">
                  <c:v>3.00179945759463</c:v>
                </c:pt>
                <c:pt idx="53">
                  <c:v>3.00179945759463</c:v>
                </c:pt>
                <c:pt idx="54">
                  <c:v>3.00179945759463</c:v>
                </c:pt>
                <c:pt idx="55">
                  <c:v>3.00179945759463</c:v>
                </c:pt>
                <c:pt idx="56">
                  <c:v>3.00179945759463</c:v>
                </c:pt>
                <c:pt idx="57">
                  <c:v>3.00179945759463</c:v>
                </c:pt>
                <c:pt idx="58">
                  <c:v>3.00179945759463</c:v>
                </c:pt>
                <c:pt idx="59">
                  <c:v>3.00179945759463</c:v>
                </c:pt>
                <c:pt idx="60">
                  <c:v>3.00179945759463</c:v>
                </c:pt>
                <c:pt idx="61">
                  <c:v>3.00179945759463</c:v>
                </c:pt>
                <c:pt idx="62">
                  <c:v>3.00179945759463</c:v>
                </c:pt>
                <c:pt idx="63">
                  <c:v>3.00179945759463</c:v>
                </c:pt>
                <c:pt idx="64">
                  <c:v>3.00179945759463</c:v>
                </c:pt>
                <c:pt idx="65">
                  <c:v>3.00179945759463</c:v>
                </c:pt>
                <c:pt idx="66">
                  <c:v>3.00179945759463</c:v>
                </c:pt>
                <c:pt idx="67">
                  <c:v>3.00179945759463</c:v>
                </c:pt>
                <c:pt idx="68">
                  <c:v>3.00179945759463</c:v>
                </c:pt>
                <c:pt idx="69">
                  <c:v>3.00179945759463</c:v>
                </c:pt>
                <c:pt idx="70">
                  <c:v>3.00179945759463</c:v>
                </c:pt>
                <c:pt idx="71">
                  <c:v>3.00179945759463</c:v>
                </c:pt>
                <c:pt idx="72">
                  <c:v>3.00179945759463</c:v>
                </c:pt>
                <c:pt idx="73">
                  <c:v>3.00179945759463</c:v>
                </c:pt>
                <c:pt idx="74">
                  <c:v>3.00179945759463</c:v>
                </c:pt>
                <c:pt idx="75">
                  <c:v>3.00179945759463</c:v>
                </c:pt>
                <c:pt idx="76">
                  <c:v>3.00179945759463</c:v>
                </c:pt>
                <c:pt idx="77">
                  <c:v>3.00179945759463</c:v>
                </c:pt>
                <c:pt idx="78">
                  <c:v>3.00179945759463</c:v>
                </c:pt>
                <c:pt idx="79">
                  <c:v>3.00179945759463</c:v>
                </c:pt>
                <c:pt idx="80">
                  <c:v>3.00179945759463</c:v>
                </c:pt>
                <c:pt idx="81">
                  <c:v>3.00179945759463</c:v>
                </c:pt>
                <c:pt idx="82">
                  <c:v>3.00179945759463</c:v>
                </c:pt>
                <c:pt idx="83">
                  <c:v>3.00179945759463</c:v>
                </c:pt>
                <c:pt idx="84">
                  <c:v>3.00179945759463</c:v>
                </c:pt>
                <c:pt idx="85">
                  <c:v>3.00179945759463</c:v>
                </c:pt>
                <c:pt idx="86">
                  <c:v>3.00179945759463</c:v>
                </c:pt>
                <c:pt idx="87">
                  <c:v>3.00179945759463</c:v>
                </c:pt>
                <c:pt idx="88">
                  <c:v>3.00179945759463</c:v>
                </c:pt>
                <c:pt idx="89">
                  <c:v>3.00179945759463</c:v>
                </c:pt>
                <c:pt idx="90">
                  <c:v>3.00179945759463</c:v>
                </c:pt>
                <c:pt idx="91">
                  <c:v>3.00179945759463</c:v>
                </c:pt>
                <c:pt idx="92">
                  <c:v>3.00179945759463</c:v>
                </c:pt>
                <c:pt idx="93">
                  <c:v>3.00179945759463</c:v>
                </c:pt>
                <c:pt idx="94">
                  <c:v>3.00179945759463</c:v>
                </c:pt>
                <c:pt idx="95">
                  <c:v>3.00179945759463</c:v>
                </c:pt>
                <c:pt idx="96">
                  <c:v>3.00179945759463</c:v>
                </c:pt>
                <c:pt idx="97">
                  <c:v>3.00179945759463</c:v>
                </c:pt>
                <c:pt idx="98">
                  <c:v>3.00179945759463</c:v>
                </c:pt>
                <c:pt idx="99">
                  <c:v>3.00179945759463</c:v>
                </c:pt>
                <c:pt idx="100">
                  <c:v>3.00179945759463</c:v>
                </c:pt>
                <c:pt idx="101">
                  <c:v>3.00179945759463</c:v>
                </c:pt>
                <c:pt idx="102">
                  <c:v>3.00179945759463</c:v>
                </c:pt>
                <c:pt idx="103">
                  <c:v>3.00179945759463</c:v>
                </c:pt>
                <c:pt idx="104">
                  <c:v>3.00179945759463</c:v>
                </c:pt>
                <c:pt idx="105">
                  <c:v>3.00179945759463</c:v>
                </c:pt>
                <c:pt idx="106">
                  <c:v>3.00179945759463</c:v>
                </c:pt>
                <c:pt idx="107">
                  <c:v>3.00179945759463</c:v>
                </c:pt>
                <c:pt idx="108">
                  <c:v>3.00179945759463</c:v>
                </c:pt>
                <c:pt idx="109">
                  <c:v>3.00179945759463</c:v>
                </c:pt>
                <c:pt idx="110">
                  <c:v>3.00179945759463</c:v>
                </c:pt>
                <c:pt idx="111">
                  <c:v>3.00179945759463</c:v>
                </c:pt>
                <c:pt idx="112">
                  <c:v>3.00179945759463</c:v>
                </c:pt>
                <c:pt idx="113">
                  <c:v>3.00179945759463</c:v>
                </c:pt>
                <c:pt idx="114">
                  <c:v>3.00179945759463</c:v>
                </c:pt>
                <c:pt idx="115">
                  <c:v>3.00179945759463</c:v>
                </c:pt>
                <c:pt idx="116">
                  <c:v>3.00179945759463</c:v>
                </c:pt>
                <c:pt idx="117">
                  <c:v>3.00179945759463</c:v>
                </c:pt>
                <c:pt idx="118">
                  <c:v>3.00179945759463</c:v>
                </c:pt>
                <c:pt idx="119">
                  <c:v>3.00179945759463</c:v>
                </c:pt>
                <c:pt idx="120">
                  <c:v>3.00179945759463</c:v>
                </c:pt>
                <c:pt idx="121">
                  <c:v>3.00179945759463</c:v>
                </c:pt>
                <c:pt idx="122">
                  <c:v>3.00179945759463</c:v>
                </c:pt>
                <c:pt idx="123">
                  <c:v>3.00179945759463</c:v>
                </c:pt>
                <c:pt idx="124">
                  <c:v>3.00179945759463</c:v>
                </c:pt>
                <c:pt idx="125">
                  <c:v>3.00179945759463</c:v>
                </c:pt>
                <c:pt idx="126">
                  <c:v>3.00179945759463</c:v>
                </c:pt>
                <c:pt idx="127">
                  <c:v>3.00179945759463</c:v>
                </c:pt>
                <c:pt idx="128">
                  <c:v>3.00179945759463</c:v>
                </c:pt>
                <c:pt idx="129">
                  <c:v>3.00179945759463</c:v>
                </c:pt>
                <c:pt idx="130">
                  <c:v>3.00179945759463</c:v>
                </c:pt>
                <c:pt idx="131">
                  <c:v>3.00179945759463</c:v>
                </c:pt>
                <c:pt idx="132">
                  <c:v>3.00179945759463</c:v>
                </c:pt>
                <c:pt idx="133">
                  <c:v>3.00179945759463</c:v>
                </c:pt>
                <c:pt idx="134">
                  <c:v>3.00179945759463</c:v>
                </c:pt>
                <c:pt idx="135">
                  <c:v>3.00179945759463</c:v>
                </c:pt>
                <c:pt idx="136">
                  <c:v>3.00179945759463</c:v>
                </c:pt>
                <c:pt idx="137">
                  <c:v>3.00179945759463</c:v>
                </c:pt>
                <c:pt idx="138">
                  <c:v>3.00179945759463</c:v>
                </c:pt>
                <c:pt idx="139">
                  <c:v>3.00179945759463</c:v>
                </c:pt>
                <c:pt idx="140">
                  <c:v>3.00179945759463</c:v>
                </c:pt>
                <c:pt idx="141">
                  <c:v>3.00179945759463</c:v>
                </c:pt>
                <c:pt idx="142">
                  <c:v>3.00179945759463</c:v>
                </c:pt>
                <c:pt idx="143">
                  <c:v>3.00179945759463</c:v>
                </c:pt>
                <c:pt idx="144">
                  <c:v>3.00179945759463</c:v>
                </c:pt>
                <c:pt idx="145">
                  <c:v>3.00179945759463</c:v>
                </c:pt>
                <c:pt idx="146">
                  <c:v>3.00179945759463</c:v>
                </c:pt>
                <c:pt idx="147">
                  <c:v>3.00179945759463</c:v>
                </c:pt>
                <c:pt idx="148">
                  <c:v>3.00179945759463</c:v>
                </c:pt>
                <c:pt idx="149">
                  <c:v>3.00179945759463</c:v>
                </c:pt>
                <c:pt idx="150">
                  <c:v>3.00179945759463</c:v>
                </c:pt>
                <c:pt idx="151">
                  <c:v>3.00179945759463</c:v>
                </c:pt>
                <c:pt idx="152">
                  <c:v>3.00179945759463</c:v>
                </c:pt>
                <c:pt idx="153">
                  <c:v>3.00179945759463</c:v>
                </c:pt>
                <c:pt idx="154">
                  <c:v>3.00179945759463</c:v>
                </c:pt>
                <c:pt idx="155">
                  <c:v>3.00179945759463</c:v>
                </c:pt>
                <c:pt idx="156">
                  <c:v>3.00179945759463</c:v>
                </c:pt>
                <c:pt idx="157">
                  <c:v>3.00179945759463</c:v>
                </c:pt>
                <c:pt idx="158">
                  <c:v>3.00179945759463</c:v>
                </c:pt>
                <c:pt idx="159">
                  <c:v>3.00179945759463</c:v>
                </c:pt>
                <c:pt idx="160">
                  <c:v>3.00179945759463</c:v>
                </c:pt>
                <c:pt idx="161">
                  <c:v>3.00179945759463</c:v>
                </c:pt>
                <c:pt idx="162">
                  <c:v>3.00179945759463</c:v>
                </c:pt>
                <c:pt idx="163">
                  <c:v>3.00179945759463</c:v>
                </c:pt>
                <c:pt idx="164">
                  <c:v>3.00179945759463</c:v>
                </c:pt>
                <c:pt idx="165">
                  <c:v>3.00179945759463</c:v>
                </c:pt>
                <c:pt idx="166">
                  <c:v>3.00179945759463</c:v>
                </c:pt>
                <c:pt idx="167">
                  <c:v>3.00179945759463</c:v>
                </c:pt>
                <c:pt idx="168">
                  <c:v>3.00179945759463</c:v>
                </c:pt>
                <c:pt idx="169">
                  <c:v>3.00179945759463</c:v>
                </c:pt>
                <c:pt idx="170">
                  <c:v>3.00179945759463</c:v>
                </c:pt>
                <c:pt idx="171">
                  <c:v>3.00179945759463</c:v>
                </c:pt>
                <c:pt idx="172">
                  <c:v>3.00179945759463</c:v>
                </c:pt>
                <c:pt idx="173">
                  <c:v>3.00179945759463</c:v>
                </c:pt>
                <c:pt idx="174">
                  <c:v>3.00179945759463</c:v>
                </c:pt>
                <c:pt idx="175">
                  <c:v>3.00179945759463</c:v>
                </c:pt>
                <c:pt idx="176">
                  <c:v>3.00179945759463</c:v>
                </c:pt>
                <c:pt idx="177">
                  <c:v>3.00179945759463</c:v>
                </c:pt>
                <c:pt idx="178">
                  <c:v>3.00179945759463</c:v>
                </c:pt>
                <c:pt idx="179">
                  <c:v>3.00179945759463</c:v>
                </c:pt>
                <c:pt idx="180">
                  <c:v>3.00179945759463</c:v>
                </c:pt>
                <c:pt idx="181">
                  <c:v>3.00179945759463</c:v>
                </c:pt>
                <c:pt idx="182">
                  <c:v>3.00179945759463</c:v>
                </c:pt>
                <c:pt idx="183">
                  <c:v>3.00179945759463</c:v>
                </c:pt>
                <c:pt idx="184">
                  <c:v>3.00179945759463</c:v>
                </c:pt>
                <c:pt idx="185">
                  <c:v>3.00179945759463</c:v>
                </c:pt>
                <c:pt idx="186">
                  <c:v>3.00179945759463</c:v>
                </c:pt>
                <c:pt idx="187">
                  <c:v>3.00179945759463</c:v>
                </c:pt>
                <c:pt idx="188">
                  <c:v>3.00179945759463</c:v>
                </c:pt>
                <c:pt idx="189">
                  <c:v>3.00179945759463</c:v>
                </c:pt>
                <c:pt idx="190">
                  <c:v>3.00179945759463</c:v>
                </c:pt>
                <c:pt idx="191">
                  <c:v>3.00179945759463</c:v>
                </c:pt>
                <c:pt idx="192">
                  <c:v>3.00179945759463</c:v>
                </c:pt>
                <c:pt idx="193">
                  <c:v>3.00179945759463</c:v>
                </c:pt>
                <c:pt idx="194">
                  <c:v>3.00179945759463</c:v>
                </c:pt>
                <c:pt idx="195">
                  <c:v>3.00179945759463</c:v>
                </c:pt>
                <c:pt idx="196">
                  <c:v>3.00179945759463</c:v>
                </c:pt>
                <c:pt idx="197">
                  <c:v>3.00179945759463</c:v>
                </c:pt>
                <c:pt idx="198">
                  <c:v>3.00179945759463</c:v>
                </c:pt>
                <c:pt idx="199">
                  <c:v>3.00179945759463</c:v>
                </c:pt>
                <c:pt idx="200">
                  <c:v>3.00179945759463</c:v>
                </c:pt>
                <c:pt idx="201">
                  <c:v>3.00179945759463</c:v>
                </c:pt>
                <c:pt idx="202">
                  <c:v>3.00179945759463</c:v>
                </c:pt>
                <c:pt idx="203">
                  <c:v>3.00179945759463</c:v>
                </c:pt>
                <c:pt idx="204">
                  <c:v>3.00179945759463</c:v>
                </c:pt>
                <c:pt idx="205">
                  <c:v>3.00179945759463</c:v>
                </c:pt>
                <c:pt idx="206">
                  <c:v>3.00179945759463</c:v>
                </c:pt>
                <c:pt idx="207">
                  <c:v>3.00179945759463</c:v>
                </c:pt>
                <c:pt idx="208">
                  <c:v>3.00179945759463</c:v>
                </c:pt>
                <c:pt idx="209">
                  <c:v>3.00179945759463</c:v>
                </c:pt>
                <c:pt idx="210">
                  <c:v>3.00179945759463</c:v>
                </c:pt>
                <c:pt idx="211">
                  <c:v>3.00179945759463</c:v>
                </c:pt>
                <c:pt idx="212">
                  <c:v>3.00179945759463</c:v>
                </c:pt>
                <c:pt idx="213">
                  <c:v>3.00179945759463</c:v>
                </c:pt>
                <c:pt idx="214">
                  <c:v>3.00179945759463</c:v>
                </c:pt>
                <c:pt idx="215">
                  <c:v>3.00179945759463</c:v>
                </c:pt>
                <c:pt idx="216">
                  <c:v>3.00179945759463</c:v>
                </c:pt>
                <c:pt idx="217">
                  <c:v>3.00179945759463</c:v>
                </c:pt>
                <c:pt idx="218">
                  <c:v>3.00179945759463</c:v>
                </c:pt>
                <c:pt idx="219">
                  <c:v>3.00179945759463</c:v>
                </c:pt>
                <c:pt idx="220">
                  <c:v>3.00179945759463</c:v>
                </c:pt>
                <c:pt idx="221">
                  <c:v>3.00179945759463</c:v>
                </c:pt>
                <c:pt idx="222">
                  <c:v>3.00179945759463</c:v>
                </c:pt>
                <c:pt idx="223">
                  <c:v>3.00179945759463</c:v>
                </c:pt>
                <c:pt idx="224">
                  <c:v>3.00179945759463</c:v>
                </c:pt>
                <c:pt idx="225">
                  <c:v>3.00179945759463</c:v>
                </c:pt>
                <c:pt idx="226">
                  <c:v>3.00179945759463</c:v>
                </c:pt>
                <c:pt idx="227">
                  <c:v>3.00179945759463</c:v>
                </c:pt>
                <c:pt idx="228">
                  <c:v>3.00179945759463</c:v>
                </c:pt>
                <c:pt idx="229">
                  <c:v>3.00179945759463</c:v>
                </c:pt>
                <c:pt idx="230">
                  <c:v>3.00179945759463</c:v>
                </c:pt>
                <c:pt idx="231">
                  <c:v>3.00179945759463</c:v>
                </c:pt>
                <c:pt idx="232">
                  <c:v>3.00179945759463</c:v>
                </c:pt>
                <c:pt idx="233">
                  <c:v>3.00179945759463</c:v>
                </c:pt>
                <c:pt idx="234">
                  <c:v>3.00179945759463</c:v>
                </c:pt>
                <c:pt idx="235">
                  <c:v>3.00179945759463</c:v>
                </c:pt>
                <c:pt idx="236">
                  <c:v>3.00179945759463</c:v>
                </c:pt>
                <c:pt idx="237">
                  <c:v>3.00179945759463</c:v>
                </c:pt>
                <c:pt idx="238">
                  <c:v>3.00179945759463</c:v>
                </c:pt>
                <c:pt idx="239">
                  <c:v>3.00179945759463</c:v>
                </c:pt>
                <c:pt idx="240">
                  <c:v>3.00179945759463</c:v>
                </c:pt>
                <c:pt idx="241">
                  <c:v>3.00179945759463</c:v>
                </c:pt>
                <c:pt idx="242">
                  <c:v>3.00179945759463</c:v>
                </c:pt>
                <c:pt idx="243">
                  <c:v>3.00179945759463</c:v>
                </c:pt>
                <c:pt idx="244">
                  <c:v>3.00179945759463</c:v>
                </c:pt>
                <c:pt idx="245">
                  <c:v>3.00179945759463</c:v>
                </c:pt>
                <c:pt idx="246">
                  <c:v>3.00179945759463</c:v>
                </c:pt>
                <c:pt idx="247">
                  <c:v>3.00179945759463</c:v>
                </c:pt>
                <c:pt idx="248">
                  <c:v>3.00179945759463</c:v>
                </c:pt>
                <c:pt idx="249">
                  <c:v>3.00179945759463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3">
                  <c:v>0.114419562406152</c:v>
                </c:pt>
                <c:pt idx="14">
                  <c:v>0.031256723688171</c:v>
                </c:pt>
                <c:pt idx="15">
                  <c:v>0.0586994051194189</c:v>
                </c:pt>
                <c:pt idx="16">
                  <c:v>0.0636742996612888</c:v>
                </c:pt>
                <c:pt idx="17">
                  <c:v>0.0585170664978286</c:v>
                </c:pt>
                <c:pt idx="18">
                  <c:v>0.0455492403735211</c:v>
                </c:pt>
                <c:pt idx="19">
                  <c:v>0.0315032044456496</c:v>
                </c:pt>
                <c:pt idx="20">
                  <c:v>0.0185070603110005</c:v>
                </c:pt>
                <c:pt idx="21">
                  <c:v>0.0090158228443393</c:v>
                </c:pt>
                <c:pt idx="22">
                  <c:v>0.00647168168930275</c:v>
                </c:pt>
                <c:pt idx="23">
                  <c:v>0.00190956865285238</c:v>
                </c:pt>
                <c:pt idx="24">
                  <c:v>0.000217926204440433</c:v>
                </c:pt>
                <c:pt idx="25">
                  <c:v>7.97145789089824E-005</c:v>
                </c:pt>
                <c:pt idx="26">
                  <c:v>0.000614545201217193</c:v>
                </c:pt>
                <c:pt idx="27">
                  <c:v>0.00114208751023672</c:v>
                </c:pt>
                <c:pt idx="28">
                  <c:v>0.00149479948186472</c:v>
                </c:pt>
                <c:pt idx="29">
                  <c:v>0.00174065054018396</c:v>
                </c:pt>
                <c:pt idx="30">
                  <c:v>0.0016774892254012</c:v>
                </c:pt>
                <c:pt idx="31">
                  <c:v>0.00148425627990356</c:v>
                </c:pt>
                <c:pt idx="32">
                  <c:v>0.00141112264637393</c:v>
                </c:pt>
                <c:pt idx="33">
                  <c:v>0.00155820762348881</c:v>
                </c:pt>
                <c:pt idx="34">
                  <c:v>0.00230750480808239</c:v>
                </c:pt>
                <c:pt idx="35">
                  <c:v>0.00431858907042323</c:v>
                </c:pt>
                <c:pt idx="36">
                  <c:v>0.00966779963942632</c:v>
                </c:pt>
                <c:pt idx="37">
                  <c:v>0.0237401533890011</c:v>
                </c:pt>
                <c:pt idx="38">
                  <c:v>0.0522633793490337</c:v>
                </c:pt>
                <c:pt idx="39">
                  <c:v>0.0838625981195394</c:v>
                </c:pt>
                <c:pt idx="40">
                  <c:v>0.148608078578524</c:v>
                </c:pt>
                <c:pt idx="41">
                  <c:v>0.279386163263923</c:v>
                </c:pt>
                <c:pt idx="42">
                  <c:v>0.434301832282912</c:v>
                </c:pt>
                <c:pt idx="43">
                  <c:v>0.628585785614325</c:v>
                </c:pt>
                <c:pt idx="44">
                  <c:v>0.937333248386745</c:v>
                </c:pt>
                <c:pt idx="45">
                  <c:v>1.25686724721721</c:v>
                </c:pt>
                <c:pt idx="46">
                  <c:v>1.69552568513073</c:v>
                </c:pt>
                <c:pt idx="47">
                  <c:v>2.43738548698198</c:v>
                </c:pt>
              </c:numCache>
            </c:numRef>
          </c:yVal>
          <c:smooth val="0"/>
        </c:ser>
        <c:axId val="89382981"/>
        <c:axId val="36849269"/>
      </c:scatterChart>
      <c:valAx>
        <c:axId val="8938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269"/>
        <c:crossesAt val="0"/>
        <c:crossBetween val="midCat"/>
      </c:valAx>
      <c:valAx>
        <c:axId val="368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4895735487507</cdr:x>
      <cdr:y>8.1952211489578</cdr:y>
    </cdr:from>
    <cdr:to>
      <cdr:x>0.998309224121736</cdr:x>
      <cdr:y>8.28401965768514</cdr:y>
    </cdr:to>
    <cdr:sp>
      <cdr:nvSpPr>
        <cdr:cNvPr id="18" name="Text Box 2"/>
        <cdr:cNvSpPr/>
      </cdr:nvSpPr>
      <cdr:spPr>
        <a:xfrm>
          <a:off x="3008160" y="17409600"/>
          <a:ext cx="817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big_aft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111215479993</cdr:x>
      <cdr:y>0.270310633213859</cdr:y>
    </cdr:from>
    <cdr:to>
      <cdr:x>0.985252677061807</cdr:x>
      <cdr:y>0.336768219832736</cdr:y>
    </cdr:to>
    <cdr:sp>
      <cdr:nvSpPr>
        <cdr:cNvPr id="20" name="Text Box 1"/>
        <cdr:cNvSpPr/>
      </cdr:nvSpPr>
      <cdr:spPr>
        <a:xfrm>
          <a:off x="343440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big_aft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1.263538</v>
      </c>
      <c r="Z3" s="10" t="n">
        <f aca="false">IF($F3&gt;0,LOG(F3),LOG(MAX($F$3:$F$252)))</f>
        <v>0</v>
      </c>
      <c r="AA3" s="13" t="n">
        <f aca="false">IF($G3="","",$G3/(MAX($G$3:$G$252)))</f>
        <v>-0.028649095749722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19256270058168E-007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19256270058168E-007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19610020749</v>
      </c>
      <c r="AT3" s="10" t="n">
        <f aca="false">IF(($Z4-$Z3)=0,"clear cell",+($G4-$G3)/($Z4-$Z3))</f>
        <v>0.116690779426282</v>
      </c>
      <c r="AU3" s="10" t="n">
        <f aca="false">IF(($Z4-$Z3=0),"clear cell",$A$7*NORMDIST($AS3,$B$7,$C$7,FALSE()))</f>
        <v>3.9006290937652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3.9006290937652E-005</v>
      </c>
    </row>
    <row r="4" customFormat="false" ht="12.75" hidden="false" customHeight="false" outlineLevel="0" collapsed="false">
      <c r="C4" s="22"/>
      <c r="F4" s="23" t="n">
        <v>1.997065</v>
      </c>
      <c r="G4" s="24" t="n">
        <v>-1.228485</v>
      </c>
      <c r="Z4" s="10" t="n">
        <f aca="false">IF($F4&gt;0,LOG(F4),LOG(MAX($F$3:$F$252)))</f>
        <v>0.30039220041498</v>
      </c>
      <c r="AA4" s="13" t="n">
        <f aca="false">IF($G4="","",$G4/(MAX($G$3:$G$252)))</f>
        <v>-0.0278543141497109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2.96655567915822E-005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2.96655567915822E-005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127996274856</v>
      </c>
      <c r="AT4" s="10" t="n">
        <f aca="false">IF(($Z5-$Z4)=0,"clear cell",+($G5-$G4)/($Z5-$Z4))</f>
        <v>0.302619076304826</v>
      </c>
      <c r="AU4" s="10" t="n">
        <f aca="false">IF(($Z5-$Z4=0),"clear cell",$A$7*NORMDIST($AS4,$B$7,$C$7,FALSE()))</f>
        <v>0.00078562094792291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0078562094792291</v>
      </c>
    </row>
    <row r="5" customFormat="false" ht="12.75" hidden="false" customHeight="false" outlineLevel="0" collapsed="false">
      <c r="A5" s="25" t="s">
        <v>51</v>
      </c>
      <c r="B5" s="26"/>
      <c r="F5" s="23" t="n">
        <v>2.279627</v>
      </c>
      <c r="G5" s="24" t="n">
        <v>-1.211093</v>
      </c>
      <c r="Z5" s="10" t="n">
        <f aca="false">IF($F5&gt;0,LOG(F5),LOG(MAX($F$3:$F$252)))</f>
        <v>0.357863792134733</v>
      </c>
      <c r="AA5" s="13" t="n">
        <f aca="false">IF($G5="","",$G5/(MAX($G$3:$G$252)))</f>
        <v>-0.0274599729638667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7.63079709481146E-005</v>
      </c>
      <c r="AE5" s="13" t="n">
        <f aca="false">IF(MAX($AD$3:$AD$252)=0,"clear cell",IF($AD5/MAX($AD$3:$AD$252)&lt;0.000001,"clear cell",IF($AD5/MAX($AD$3:$AD$252)&gt;0.999999,"clear cell",NORMSINV($AD5/MAX($AD$3:$AD$252)))))</f>
        <v>-4.64045091574374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7.63079709481146E-005</v>
      </c>
      <c r="AQ5" s="13" t="n">
        <f aca="false">IF(MAX($AP$3:$AP$252)=0,"clear cell",IF($AP5/MAX($AP$3:$AP$252)&lt;0.000001,"clear cell",IF($AP5/MAX($AP$3:$AP$252)&gt;0.999999,"clear cell",NORMSINV($AP5/MAX($AP$3:$AP$252)))))</f>
        <v>-4.64045091574374</v>
      </c>
      <c r="AR5" s="13"/>
      <c r="AS5" s="10" t="n">
        <f aca="false">IF(Z6="",Z6,AVERAGE($Z5:$Z6))</f>
        <v>0.386524027888963</v>
      </c>
      <c r="AT5" s="10" t="n">
        <f aca="false">IF(($Z6-$Z5)=0,"clear cell",+($G6-$G5)/($Z6-$Z5))</f>
        <v>0.304742782819255</v>
      </c>
      <c r="AU5" s="10" t="n">
        <f aca="false">IF(($Z6-$Z5=0),"clear cell",$A$7*NORMDIST($AS5,$B$7,$C$7,FALSE()))</f>
        <v>0.0019089538881870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0190895388818709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263</v>
      </c>
      <c r="G6" s="24" t="n">
        <v>-1.193625</v>
      </c>
      <c r="Z6" s="10" t="n">
        <f aca="false">IF($F6&gt;0,LOG(F6),LOG(MAX($F$3:$F$252)))</f>
        <v>0.415184263643194</v>
      </c>
      <c r="AA6" s="13" t="n">
        <f aca="false">IF($G6="","",$G6/(MAX($G$3:$G$252)))</f>
        <v>-0.0270639085759685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0.000189025079626236</v>
      </c>
      <c r="AE6" s="13" t="n">
        <f aca="false">IF(MAX($AD$3:$AD$252)=0,"clear cell",IF($AD6/MAX($AD$3:$AD$252)&lt;0.000001,"clear cell",IF($AD6/MAX($AD$3:$AD$252)&gt;0.999999,"clear cell",NORMSINV($AD6/MAX($AD$3:$AD$252)))))</f>
        <v>-4.44938255460689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00189025079626236</v>
      </c>
      <c r="AQ6" s="13" t="n">
        <f aca="false">IF(MAX($AP$3:$AP$252)=0,"clear cell",IF($AP6/MAX($AP$3:$AP$252)&lt;0.000001,"clear cell",IF($AP6/MAX($AP$3:$AP$252)&gt;0.999999,"clear cell",NORMSINV($AP6/MAX($AP$3:$AP$252)))))</f>
        <v>-4.44938255460689</v>
      </c>
      <c r="AR6" s="13"/>
      <c r="AS6" s="10" t="n">
        <f aca="false">IF(Z7="",Z7,AVERAGE($Z6:$Z7))</f>
        <v>0.443973719677419</v>
      </c>
      <c r="AT6" s="10" t="n">
        <f aca="false">IF(($Z7-$Z6)=0,"clear cell",+($G7-$G6)/($Z7-$Z6))</f>
        <v>0.484257152459787</v>
      </c>
      <c r="AU6" s="10" t="n">
        <f aca="false">IF(($Z7-$Z6=0),"clear cell",$A$7*NORMDIST($AS6,$B$7,$C$7,FALSE()))</f>
        <v>0.0044752712038868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0447527120388685</v>
      </c>
    </row>
    <row r="7" customFormat="false" ht="12.75" hidden="false" customHeight="false" outlineLevel="0" collapsed="false">
      <c r="A7" s="28" t="n">
        <v>43.9</v>
      </c>
      <c r="B7" s="29" t="n">
        <v>1.75</v>
      </c>
      <c r="C7" s="29" t="n">
        <v>0.3</v>
      </c>
      <c r="F7" s="23" t="n">
        <v>2.970046</v>
      </c>
      <c r="G7" s="24" t="n">
        <v>-1.165742</v>
      </c>
      <c r="Z7" s="10" t="n">
        <f aca="false">IF($F7&gt;0,LOG(F7),LOG(MAX($F$3:$F$252)))</f>
        <v>0.472763175711644</v>
      </c>
      <c r="AA7" s="13" t="n">
        <f aca="false">IF($G7="","",$G7/(MAX($G$3:$G$252)))</f>
        <v>-0.0264316974855308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0.000453851947810155</v>
      </c>
      <c r="AE7" s="13" t="n">
        <f aca="false">IF(MAX($AD$3:$AD$252)=0,"clear cell",IF($AD7/MAX($AD$3:$AD$252)&lt;0.000001,"clear cell",IF($AD7/MAX($AD$3:$AD$252)&gt;0.999999,"clear cell",NORMSINV($AD7/MAX($AD$3:$AD$252)))))</f>
        <v>-4.25745271461442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00453851947810155</v>
      </c>
      <c r="AQ7" s="13" t="n">
        <f aca="false">IF(MAX($AP$3:$AP$252)=0,"clear cell",IF($AP7/MAX($AP$3:$AP$252)&lt;0.000001,"clear cell",IF($AP7/MAX($AP$3:$AP$252)&gt;0.999999,"clear cell",NORMSINV($AP7/MAX($AP$3:$AP$252)))))</f>
        <v>-4.25745271461442</v>
      </c>
      <c r="AR7" s="13"/>
      <c r="AS7" s="10" t="n">
        <f aca="false">IF(Z8="",Z8,AVERAGE($Z7:$Z8))</f>
        <v>0.501441847214439</v>
      </c>
      <c r="AT7" s="10" t="n">
        <f aca="false">IF(($Z8-$Z7)=0,"clear cell",+($G8-$G7)/($Z8-$Z7))</f>
        <v>0.58669035622378</v>
      </c>
      <c r="AU7" s="10" t="n">
        <f aca="false">IF(($Z8-$Z7=0),"clear cell",$A$7*NORMDIST($AS7,$B$7,$C$7,FALSE()))</f>
        <v>0.0101164460445354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101164460445354</v>
      </c>
    </row>
    <row r="8" customFormat="false" ht="12.75" hidden="false" customHeight="false" outlineLevel="0" collapsed="false">
      <c r="F8" s="23" t="n">
        <v>3.389382</v>
      </c>
      <c r="G8" s="24" t="n">
        <v>-1.132091</v>
      </c>
      <c r="Z8" s="10" t="n">
        <f aca="false">IF($F8&gt;0,LOG(F8),LOG(MAX($F$3:$F$252)))</f>
        <v>0.530120518717235</v>
      </c>
      <c r="AA8" s="13" t="n">
        <f aca="false">IF($G8="","",$G8/(MAX($G$3:$G$252)))</f>
        <v>-0.0256687044286746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0.00104860909080223</v>
      </c>
      <c r="AE8" s="13" t="n">
        <f aca="false">IF(MAX($AD$3:$AD$252)=0,"clear cell",IF($AD8/MAX($AD$3:$AD$252)&lt;0.000001,"clear cell",IF($AD8/MAX($AD$3:$AD$252)&gt;0.999999,"clear cell",NORMSINV($AD8/MAX($AD$3:$AD$252)))))</f>
        <v>-4.06626142778441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0104860909080223</v>
      </c>
      <c r="AQ8" s="13" t="n">
        <f aca="false">IF(MAX($AP$3:$AP$252)=0,"clear cell",IF($AP8/MAX($AP$3:$AP$252)&lt;0.000001,"clear cell",IF($AP8/MAX($AP$3:$AP$252)&gt;0.999999,"clear cell",NORMSINV($AP8/MAX($AP$3:$AP$252)))))</f>
        <v>-4.06626142778441</v>
      </c>
      <c r="AR8" s="13"/>
      <c r="AS8" s="10" t="n">
        <f aca="false">IF(Z9="",Z9,AVERAGE($Z8:$Z9))</f>
        <v>0.558781540444962</v>
      </c>
      <c r="AT8" s="10" t="n">
        <f aca="false">IF(($Z9-$Z8)=0,"clear cell",+($G9-$G8)/($Z9-$Z8))</f>
        <v>0.702504613801748</v>
      </c>
      <c r="AU8" s="10" t="n">
        <f aca="false">IF(($Z9-$Z8=0),"clear cell",$A$7*NORMDIST($AS8,$B$7,$C$7,FALSE()))</f>
        <v>0.0220070456066699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220070456066699</v>
      </c>
    </row>
    <row r="9" customFormat="false" ht="12.75" hidden="false" customHeight="false" outlineLevel="0" collapsed="false">
      <c r="A9" s="25" t="s">
        <v>55</v>
      </c>
      <c r="B9" s="26"/>
      <c r="F9" s="23" t="n">
        <v>3.867609</v>
      </c>
      <c r="G9" s="24" t="n">
        <v>-1.091822</v>
      </c>
      <c r="Z9" s="10" t="n">
        <f aca="false">IF($F9&gt;0,LOG(F9),LOG(MAX($F$3:$F$252)))</f>
        <v>0.587442562172688</v>
      </c>
      <c r="AA9" s="13" t="n">
        <f aca="false">IF($G9="","",$G9/(MAX($G$3:$G$252)))</f>
        <v>-0.0247556567508481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0.0023385727010561</v>
      </c>
      <c r="AE9" s="13" t="n">
        <f aca="false">IF(MAX($AD$3:$AD$252)=0,"clear cell",IF($AD9/MAX($AD$3:$AD$252)&lt;0.000001,"clear cell",IF($AD9/MAX($AD$3:$AD$252)&gt;0.999999,"clear cell",NORMSINV($AD9/MAX($AD$3:$AD$252)))))</f>
        <v>-3.87518779400965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023385727010561</v>
      </c>
      <c r="AQ9" s="13" t="n">
        <f aca="false">IF(MAX($AP$3:$AP$252)=0,"clear cell",IF($AP9/MAX($AP$3:$AP$252)&lt;0.000001,"clear cell",IF($AP9/MAX($AP$3:$AP$252)&gt;0.999999,"clear cell",NORMSINV($AP9/MAX($AP$3:$AP$252)))))</f>
        <v>-3.87518779400965</v>
      </c>
      <c r="AR9" s="13"/>
      <c r="AS9" s="10" t="n">
        <f aca="false">IF(Z10="",Z10,AVERAGE($Z9:$Z10))</f>
        <v>0.616388048342078</v>
      </c>
      <c r="AT9" s="10" t="n">
        <f aca="false">IF(($Z10-$Z9)=0,"clear cell",+($G10-$G9)/($Z10-$Z9))</f>
        <v>1.01323224727921</v>
      </c>
      <c r="AU9" s="10" t="n">
        <f aca="false">IF(($Z10-$Z9=0),"clear cell",$A$7*NORMDIST($AS9,$B$7,$C$7,FALSE()))</f>
        <v>0.046311598752441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46311598752441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097</v>
      </c>
      <c r="G10" s="24" t="n">
        <v>-1.033165</v>
      </c>
      <c r="Z10" s="10" t="n">
        <f aca="false">IF($F10&gt;0,LOG(F10),LOG(MAX($F$3:$F$252)))</f>
        <v>0.645333534511467</v>
      </c>
      <c r="AA10" s="13" t="n">
        <f aca="false">IF($G10="","",$G10/(MAX($G$3:$G$252)))</f>
        <v>-0.0234256848707848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0.00507506699500468</v>
      </c>
      <c r="AE10" s="13" t="n">
        <f aca="false">IF(MAX($AD$3:$AD$252)=0,"clear cell",IF($AD10/MAX($AD$3:$AD$252)&lt;0.000001,"clear cell",IF($AD10/MAX($AD$3:$AD$252)&gt;0.999999,"clear cell",NORMSINV($AD10/MAX($AD$3:$AD$252)))))</f>
        <v>-3.68221771511569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0507506699500468</v>
      </c>
      <c r="AQ10" s="13" t="n">
        <f aca="false">IF(MAX($AP$3:$AP$252)=0,"clear cell",IF($AP10/MAX($AP$3:$AP$252)&lt;0.000001,"clear cell",IF($AP10/MAX($AP$3:$AP$252)&gt;0.999999,"clear cell",NORMSINV($AP10/MAX($AP$3:$AP$252)))))</f>
        <v>-3.68221771511569</v>
      </c>
      <c r="AR10" s="13"/>
      <c r="AS10" s="10" t="n">
        <f aca="false">IF(Z11="",Z11,AVERAGE($Z10:$Z11))</f>
        <v>0.674010433210107</v>
      </c>
      <c r="AT10" s="10" t="n">
        <f aca="false">IF(($Z11-$Z10)=0,"clear cell",+($G11-$G10)/($Z11-$Z10))</f>
        <v>1.36393409939602</v>
      </c>
      <c r="AU10" s="10" t="n">
        <f aca="false">IF(($Z11-$Z10=0),"clear cell",$A$7*NORMDIST($AS10,$B$7,$C$7,FALSE()))</f>
        <v>0.093947838202910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939478382029109</v>
      </c>
    </row>
    <row r="11" customFormat="false" ht="12.75" hidden="false" customHeight="false" outlineLevel="0" collapsed="false">
      <c r="A11" s="28"/>
      <c r="B11" s="29" t="n">
        <v>2.67</v>
      </c>
      <c r="C11" s="29" t="n">
        <v>0.33</v>
      </c>
      <c r="D11" s="30"/>
      <c r="F11" s="23" t="n">
        <v>5.042981</v>
      </c>
      <c r="G11" s="24" t="n">
        <v>-0.9549382</v>
      </c>
      <c r="Z11" s="10" t="n">
        <f aca="false">IF($F11&gt;0,LOG(F11),LOG(MAX($F$3:$F$252)))</f>
        <v>0.702687331908747</v>
      </c>
      <c r="AA11" s="13" t="n">
        <f aca="false">IF($G11="","",$G11/(MAX($G$3:$G$252)))</f>
        <v>-0.0216519929965441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0.0105610274334959</v>
      </c>
      <c r="AE11" s="13" t="n">
        <f aca="false">IF(MAX($AD$3:$AD$252)=0,"clear cell",IF($AD11/MAX($AD$3:$AD$252)&lt;0.000001,"clear cell",IF($AD11/MAX($AD$3:$AD$252)&gt;0.999999,"clear cell",NORMSINV($AD11/MAX($AD$3:$AD$252)))))</f>
        <v>-3.49103820527027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105610274334959</v>
      </c>
      <c r="AQ11" s="13" t="n">
        <f aca="false">IF(MAX($AP$3:$AP$252)=0,"clear cell",IF($AP11/MAX($AP$3:$AP$252)&lt;0.000001,"clear cell",IF($AP11/MAX($AP$3:$AP$252)&gt;0.999999,"clear cell",NORMSINV($AP11/MAX($AP$3:$AP$252)))))</f>
        <v>-3.49103820527027</v>
      </c>
      <c r="AR11" s="13"/>
      <c r="AS11" s="10" t="n">
        <f aca="false">IF(Z12="",Z12,AVERAGE($Z11:$Z12))</f>
        <v>0.731351576252554</v>
      </c>
      <c r="AT11" s="10" t="n">
        <f aca="false">IF(($Z12-$Z11)=0,"clear cell",+($G12-$G11)/($Z12-$Z11))</f>
        <v>1.86827879910846</v>
      </c>
      <c r="AU11" s="10" t="n">
        <f aca="false">IF(($Z12-$Z11=0),"clear cell",$A$7*NORMDIST($AS11,$B$7,$C$7,FALSE()))</f>
        <v>0.183096179482964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183096179482964</v>
      </c>
    </row>
    <row r="12" customFormat="false" ht="12.75" hidden="false" customHeight="false" outlineLevel="0" collapsed="false">
      <c r="F12" s="23" t="n">
        <v>5.754609</v>
      </c>
      <c r="G12" s="24" t="n">
        <v>-0.8478326</v>
      </c>
      <c r="Z12" s="10" t="n">
        <f aca="false">IF($F12&gt;0,LOG(F12),LOG(MAX($F$3:$F$252)))</f>
        <v>0.760015820596361</v>
      </c>
      <c r="AA12" s="13" t="n">
        <f aca="false">IF($G12="","",$G12/(MAX($G$3:$G$252)))</f>
        <v>-0.019223511550215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0212263080835996</v>
      </c>
      <c r="AE12" s="13" t="n">
        <f aca="false">IF(MAX($AD$3:$AD$252)=0,"clear cell",IF($AD12/MAX($AD$3:$AD$252)&lt;0.000001,"clear cell",IF($AD12/MAX($AD$3:$AD$252)&gt;0.999999,"clear cell",NORMSINV($AD12/MAX($AD$3:$AD$252)))))</f>
        <v>-3.29994304012459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212263080835996</v>
      </c>
      <c r="AQ12" s="13" t="n">
        <f aca="false">IF(MAX($AP$3:$AP$252)=0,"clear cell",IF($AP12/MAX($AP$3:$AP$252)&lt;0.000001,"clear cell",IF($AP12/MAX($AP$3:$AP$252)&gt;0.999999,"clear cell",NORMSINV($AP12/MAX($AP$3:$AP$252)))))</f>
        <v>-3.29994304012459</v>
      </c>
      <c r="AR12" s="13"/>
      <c r="AS12" s="10" t="n">
        <f aca="false">IF(Z13="",Z13,AVERAGE($Z12:$Z13))</f>
        <v>0.788783125348917</v>
      </c>
      <c r="AT12" s="10" t="n">
        <f aca="false">IF(($Z13-$Z12)=0,"clear cell",+($G13-$G12)/($Z13-$Z12))</f>
        <v>2.43705138882608</v>
      </c>
      <c r="AU12" s="10" t="n">
        <f aca="false">IF(($Z13-$Z12=0),"clear cell",$A$7*NORMDIST($AS12,$B$7,$C$7,FALSE()))</f>
        <v>0.344369651009931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344369651009931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774</v>
      </c>
      <c r="G13" s="24" t="n">
        <v>-0.7076178</v>
      </c>
      <c r="Z13" s="10" t="n">
        <f aca="false">IF($F13&gt;0,LOG(F13),LOG(MAX($F$3:$F$252)))</f>
        <v>0.817550430101473</v>
      </c>
      <c r="AA13" s="13" t="n">
        <f aca="false">IF($G13="","",$G13/(MAX($G$3:$G$252)))</f>
        <v>-0.0160443216637788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413214864486924</v>
      </c>
      <c r="AE13" s="13" t="n">
        <f aca="false">IF(MAX($AD$3:$AD$252)=0,"clear cell",IF($AD13/MAX($AD$3:$AD$252)&lt;0.000001,"clear cell",IF($AD13/MAX($AD$3:$AD$252)&gt;0.999999,"clear cell",NORMSINV($AD13/MAX($AD$3:$AD$252)))))</f>
        <v>-3.10816078446093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413214864486924</v>
      </c>
      <c r="AQ13" s="13" t="n">
        <f aca="false">IF(MAX($AP$3:$AP$252)=0,"clear cell",IF($AP13/MAX($AP$3:$AP$252)&lt;0.000001,"clear cell",IF($AP13/MAX($AP$3:$AP$252)&gt;0.999999,"clear cell",NORMSINV($AP13/MAX($AP$3:$AP$252)))))</f>
        <v>-3.10816078446093</v>
      </c>
      <c r="AR13" s="13"/>
      <c r="AS13" s="10" t="n">
        <f aca="false">IF(Z14="",Z14,AVERAGE($Z13:$Z14))</f>
        <v>0.846342816536207</v>
      </c>
      <c r="AT13" s="10" t="n">
        <f aca="false">IF(($Z14-$Z13)=0,"clear cell",+($G14-$G13)/($Z14-$Z13))</f>
        <v>3.46832660871527</v>
      </c>
      <c r="AU13" s="10" t="n">
        <f aca="false">IF(($Z14-$Z13=0),"clear cell",$A$7*NORMDIST($AS13,$B$7,$C$7,FALSE()))</f>
        <v>0.625191329470388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625191329470388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277</v>
      </c>
      <c r="G14" s="24" t="n">
        <v>-0.507895</v>
      </c>
      <c r="Z14" s="10" t="n">
        <f aca="false">IF($F14&gt;0,LOG(F14),LOG(MAX($F$3:$F$252)))</f>
        <v>0.875135202970941</v>
      </c>
      <c r="AA14" s="13" t="n">
        <f aca="false">IF($G14="","",$G14/(MAX($G$3:$G$252)))</f>
        <v>-0.0115158645690158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777699761569564</v>
      </c>
      <c r="AE14" s="13" t="n">
        <f aca="false">IF(MAX($AD$3:$AD$252)=0,"clear cell",IF($AD14/MAX($AD$3:$AD$252)&lt;0.000001,"clear cell",IF($AD14/MAX($AD$3:$AD$252)&gt;0.999999,"clear cell",NORMSINV($AD14/MAX($AD$3:$AD$252)))))</f>
        <v>-2.91621129386795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777699761569564</v>
      </c>
      <c r="AQ14" s="13" t="n">
        <f aca="false">IF(MAX($AP$3:$AP$252)=0,"clear cell",IF($AP14/MAX($AP$3:$AP$252)&lt;0.000001,"clear cell",IF($AP14/MAX($AP$3:$AP$252)&gt;0.999999,"clear cell",NORMSINV($AP14/MAX($AP$3:$AP$252)))))</f>
        <v>-2.91621129386795</v>
      </c>
      <c r="AR14" s="13"/>
      <c r="AS14" s="10" t="n">
        <f aca="false">IF(Z15="",Z15,AVERAGE($Z14:$Z15))</f>
        <v>0.90378758829966</v>
      </c>
      <c r="AT14" s="10" t="n">
        <f aca="false">IF(($Z15-$Z14)=0,"clear cell",+($G15-$G14)/($Z15-$Z14))</f>
        <v>4.48058507266144</v>
      </c>
      <c r="AU14" s="10" t="n">
        <f aca="false">IF(($Z15-$Z14=0),"clear cell",$A$7*NORMDIST($AS14,$B$7,$C$7,FALSE()))</f>
        <v>1.092809245919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1.0928092459196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8.559334</v>
      </c>
      <c r="G15" s="24" t="n">
        <v>-0.2511361</v>
      </c>
      <c r="Z15" s="10" t="n">
        <f aca="false">IF($F15&gt;0,LOG(F15),LOG(MAX($F$3:$F$252)))</f>
        <v>0.932439973628378</v>
      </c>
      <c r="AA15" s="13" t="n">
        <f aca="false">IF($G15="","",$G15/(MAX($G$3:$G$252)))</f>
        <v>-0.00569418741273455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141056252904723</v>
      </c>
      <c r="AE15" s="13" t="n">
        <f aca="false">IF(MAX($AD$3:$AD$252)=0,"clear cell",IF($AD15/MAX($AD$3:$AD$252)&lt;0.000001,"clear cell",IF($AD15/MAX($AD$3:$AD$252)&gt;0.999999,"clear cell",NORMSINV($AD15/MAX($AD$3:$AD$252)))))</f>
        <v>-2.72519511818723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141056252904723</v>
      </c>
      <c r="AQ15" s="13" t="n">
        <f aca="false">IF(MAX($AP$3:$AP$252)=0,"clear cell",IF($AP15/MAX($AP$3:$AP$252)&lt;0.000001,"clear cell",IF($AP15/MAX($AP$3:$AP$252)&gt;0.999999,"clear cell",NORMSINV($AP15/MAX($AP$3:$AP$252)))))</f>
        <v>-2.72519511818723</v>
      </c>
      <c r="AR15" s="13"/>
      <c r="AS15" s="10" t="n">
        <f aca="false">IF(Z16="",Z16,AVERAGE($Z15:$Z16))</f>
        <v>0.961255132183942</v>
      </c>
      <c r="AT15" s="10" t="n">
        <f aca="false">IF(($Z16-$Z15)=0,"clear cell",+($G16-$G15)/($Z16-$Z15))</f>
        <v>5.92164969944458</v>
      </c>
      <c r="AU15" s="10" t="n">
        <f aca="false">IF(($Z16-$Z15=0),"clear cell",$A$7*NORMDIST($AS15,$B$7,$C$7,FALSE()))</f>
        <v>1.8417844075441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1.84178440754412</v>
      </c>
    </row>
    <row r="16" customFormat="false" ht="12.75" hidden="false" customHeight="false" outlineLevel="0" collapsed="false">
      <c r="F16" s="23" t="n">
        <v>9.773954</v>
      </c>
      <c r="G16" s="24" t="n">
        <v>0.09013045</v>
      </c>
      <c r="Z16" s="10" t="n">
        <f aca="false">IF($F16&gt;0,LOG(F16),LOG(MAX($F$3:$F$252)))</f>
        <v>0.990070290739505</v>
      </c>
      <c r="AA16" s="13" t="n">
        <f aca="false">IF($G16="","",$G16/(MAX($G$3:$G$252)))</f>
        <v>0.00204359179701405</v>
      </c>
      <c r="AB16" s="13" t="n">
        <f aca="false">IF($G16="","clear cell",IF($G16/MAX($G$3:$G$252)&lt;0.000001,"clear cell",IF($G16/MAX($G$3:$G$252)&gt;0.999999,"clear cell",NORMSINV($G16/MAX($G$3:$G$252)))))</f>
        <v>-2.87135336252427</v>
      </c>
      <c r="AC16" s="13"/>
      <c r="AD16" s="13" t="n">
        <f aca="false">$A$7*NORMDIST($Z16,$B$7,$C$7,TRUE())</f>
        <v>0.248164519505546</v>
      </c>
      <c r="AE16" s="13" t="n">
        <f aca="false">IF(MAX($AD$3:$AD$252)=0,"clear cell",IF($AD16/MAX($AD$3:$AD$252)&lt;0.000001,"clear cell",IF($AD16/MAX($AD$3:$AD$252)&gt;0.999999,"clear cell",NORMSINV($AD16/MAX($AD$3:$AD$252)))))</f>
        <v>-2.53309375452156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248164519505546</v>
      </c>
      <c r="AQ16" s="13" t="n">
        <f aca="false">IF(MAX($AP$3:$AP$252)=0,"clear cell",IF($AP16/MAX($AP$3:$AP$252)&lt;0.000001,"clear cell",IF($AP16/MAX($AP$3:$AP$252)&gt;0.999999,"clear cell",NORMSINV($AP16/MAX($AP$3:$AP$252)))))</f>
        <v>-2.53309375452156</v>
      </c>
      <c r="AR16" s="13"/>
      <c r="AS16" s="10" t="n">
        <f aca="false">IF(Z17="",Z17,AVERAGE($Z16:$Z17))</f>
        <v>1.01866712596849</v>
      </c>
      <c r="AT16" s="10" t="n">
        <f aca="false">IF(($Z17-$Z16)=0,"clear cell",+($G17-$G16)/($Z17-$Z16))</f>
        <v>10.1213533834211</v>
      </c>
      <c r="AU16" s="10" t="n">
        <f aca="false">IF(($Z17-$Z16=0),"clear cell",$A$7*NORMDIST($AS16,$B$7,$C$7,FALSE()))</f>
        <v>2.99089321391148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2.99089321391148</v>
      </c>
    </row>
    <row r="17" customFormat="false" ht="12.75" hidden="false" customHeight="false" outlineLevel="0" collapsed="false">
      <c r="A17" s="25" t="s">
        <v>57</v>
      </c>
      <c r="B17" s="26"/>
      <c r="F17" s="23" t="n">
        <v>11.14972</v>
      </c>
      <c r="G17" s="24" t="n">
        <v>0.6690078</v>
      </c>
      <c r="Z17" s="10" t="n">
        <f aca="false">IF($F17&gt;0,LOG(F17),LOG(MAX($F$3:$F$252)))</f>
        <v>1.04726396119747</v>
      </c>
      <c r="AA17" s="13" t="n">
        <f aca="false">IF($G17="","",$G17/(MAX($G$3:$G$252)))</f>
        <v>0.0151688896728954</v>
      </c>
      <c r="AB17" s="13" t="n">
        <f aca="false">IF($G17="","clear cell",IF($G17/MAX($G$3:$G$252)&lt;0.000001,"clear cell",IF($G17/MAX($G$3:$G$252)&gt;0.999999,"clear cell",NORMSINV($G17/MAX($G$3:$G$252)))))</f>
        <v>-2.16565213365506</v>
      </c>
      <c r="AC17" s="13"/>
      <c r="AD17" s="13" t="n">
        <f aca="false">$A$7*NORMDIST($Z17,$B$7,$C$7,TRUE())</f>
        <v>0.420505433866398</v>
      </c>
      <c r="AE17" s="13" t="n">
        <f aca="false">IF(MAX($AD$3:$AD$252)=0,"clear cell",IF($AD17/MAX($AD$3:$AD$252)&lt;0.000001,"clear cell",IF($AD17/MAX($AD$3:$AD$252)&gt;0.999999,"clear cell",NORMSINV($AD17/MAX($AD$3:$AD$252)))))</f>
        <v>-2.3424478453908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420505433866398</v>
      </c>
      <c r="AQ17" s="13" t="n">
        <f aca="false">IF(MAX($AP$3:$AP$252)=0,"clear cell",IF($AP17/MAX($AP$3:$AP$252)&lt;0.000001,"clear cell",IF($AP17/MAX($AP$3:$AP$252)&gt;0.999999,"clear cell",NORMSINV($AP17/MAX($AP$3:$AP$252)))))</f>
        <v>-2.34244784539087</v>
      </c>
      <c r="AR17" s="13"/>
      <c r="AS17" s="10" t="n">
        <f aca="false">IF(Z18="",Z18,AVERAGE($Z17:$Z18))</f>
        <v>1.07609138119243</v>
      </c>
      <c r="AT17" s="10" t="n">
        <f aca="false">IF(($Z18-$Z17)=0,"clear cell",+($G18-$G17)/($Z18-$Z17))</f>
        <v>9.96572360794761</v>
      </c>
      <c r="AU17" s="10" t="n">
        <f aca="false">IF(($Z18-$Z17=0),"clear cell",$A$7*NORMDIST($AS17,$B$7,$C$7,FALSE()))</f>
        <v>4.68271154849533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4.6827115484953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65</v>
      </c>
      <c r="G18" s="24" t="n">
        <v>1.24358</v>
      </c>
      <c r="Z18" s="10" t="n">
        <f aca="false">IF($F18&gt;0,LOG(F18),LOG(MAX($F$3:$F$252)))</f>
        <v>1.10491880118739</v>
      </c>
      <c r="AA18" s="13" t="n">
        <f aca="false">IF($G18="","",$G18/(MAX($G$3:$G$252)))</f>
        <v>0.0281965738208423</v>
      </c>
      <c r="AB18" s="13" t="n">
        <f aca="false">IF($G18="","clear cell",IF($G18/MAX($G$3:$G$252)&lt;0.000001,"clear cell",IF($G18/MAX($G$3:$G$252)&gt;0.999999,"clear cell",NORMSINV($G18/MAX($G$3:$G$252)))))</f>
        <v>-1.90798505710443</v>
      </c>
      <c r="AC18" s="13"/>
      <c r="AD18" s="13" t="n">
        <f aca="false">$A$7*NORMDIST($Z18,$B$7,$C$7,TRUE())</f>
        <v>0.692167163913346</v>
      </c>
      <c r="AE18" s="13" t="n">
        <f aca="false">IF(MAX($AD$3:$AD$252)=0,"clear cell",IF($AD18/MAX($AD$3:$AD$252)&lt;0.000001,"clear cell",IF($AD18/MAX($AD$3:$AD$252)&gt;0.999999,"clear cell",NORMSINV($AD18/MAX($AD$3:$AD$252)))))</f>
        <v>-2.1502646582255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692167163913346</v>
      </c>
      <c r="AQ18" s="13" t="n">
        <f aca="false">IF(MAX($AP$3:$AP$252)=0,"clear cell",IF($AP18/MAX($AP$3:$AP$252)&lt;0.000001,"clear cell",IF($AP18/MAX($AP$3:$AP$252)&gt;0.999999,"clear cell",NORMSINV($AP18/MAX($AP$3:$AP$252)))))</f>
        <v>-2.15026465822557</v>
      </c>
      <c r="AR18" s="13"/>
      <c r="AS18" s="10" t="n">
        <f aca="false">IF(Z19="",Z19,AVERAGE($Z18:$Z19))</f>
        <v>1.13363210656377</v>
      </c>
      <c r="AT18" s="10" t="n">
        <f aca="false">IF(($Z19-$Z18)=0,"clear cell",+($G19-$G18)/($Z19-$Z18))</f>
        <v>12.1041620058806</v>
      </c>
      <c r="AU18" s="10" t="n">
        <f aca="false">IF(($Z19-$Z18=0),"clear cell",$A$7*NORMDIST($AS18,$B$7,$C$7,FALSE()))</f>
        <v>7.0733975572997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7.0733975572997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67</v>
      </c>
      <c r="G19" s="24" t="n">
        <v>1.938681</v>
      </c>
      <c r="Z19" s="10" t="n">
        <f aca="false">IF($F19&gt;0,LOG(F19),LOG(MAX($F$3:$F$252)))</f>
        <v>1.16234541194015</v>
      </c>
      <c r="AA19" s="13" t="n">
        <f aca="false">IF($G19="","",$G19/(MAX($G$3:$G$252)))</f>
        <v>0.0439570931758024</v>
      </c>
      <c r="AB19" s="13" t="n">
        <f aca="false">IF($G19="","clear cell",IF($G19/MAX($G$3:$G$252)&lt;0.000001,"clear cell",IF($G19/MAX($G$3:$G$252)&gt;0.999999,"clear cell",NORMSINV($G19/MAX($G$3:$G$252)))))</f>
        <v>-1.70650451527299</v>
      </c>
      <c r="AC19" s="13"/>
      <c r="AD19" s="13" t="n">
        <f aca="false">$A$7*NORMDIST($Z19,$B$7,$C$7,TRUE())</f>
        <v>1.10036484582614</v>
      </c>
      <c r="AE19" s="13" t="n">
        <f aca="false">IF(MAX($AD$3:$AD$252)=0,"clear cell",IF($AD19/MAX($AD$3:$AD$252)&lt;0.000001,"clear cell",IF($AD19/MAX($AD$3:$AD$252)&gt;0.999999,"clear cell",NORMSINV($AD19/MAX($AD$3:$AD$252)))))</f>
        <v>-1.9588421851942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10036484582614</v>
      </c>
      <c r="AQ19" s="13" t="n">
        <f aca="false">IF(MAX($AP$3:$AP$252)=0,"clear cell",IF($AP19/MAX($AP$3:$AP$252)&lt;0.000001,"clear cell",IF($AP19/MAX($AP$3:$AP$252)&gt;0.999999,"clear cell",NORMSINV($AP19/MAX($AP$3:$AP$252)))))</f>
        <v>-1.95884218519425</v>
      </c>
      <c r="AR19" s="13"/>
      <c r="AS19" s="10" t="n">
        <f aca="false">IF(Z20="",Z20,AVERAGE($Z19:$Z20))</f>
        <v>1.19114379959991</v>
      </c>
      <c r="AT19" s="10" t="n">
        <f aca="false">IF(($Z20-$Z19)=0,"clear cell",+($G20-$G19)/($Z20-$Z19))</f>
        <v>15.0687429145997</v>
      </c>
      <c r="AU19" s="10" t="n">
        <f aca="false">IF(($Z20-$Z19=0),"clear cell",$A$7*NORMDIST($AS19,$B$7,$C$7,FALSE()))</f>
        <v>10.29682995041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10.296829950418</v>
      </c>
    </row>
    <row r="20" customFormat="false" ht="12.75" hidden="false" customHeight="false" outlineLevel="0" collapsed="false">
      <c r="F20" s="23" t="n">
        <v>16.59366</v>
      </c>
      <c r="G20" s="24" t="n">
        <v>2.806592</v>
      </c>
      <c r="Z20" s="10" t="n">
        <f aca="false">IF($F20&gt;0,LOG(F20),LOG(MAX($F$3:$F$252)))</f>
        <v>1.21994218725968</v>
      </c>
      <c r="AA20" s="13" t="n">
        <f aca="false">IF($G20="","",$G20/(MAX($G$3:$G$252)))</f>
        <v>0.0636358565697305</v>
      </c>
      <c r="AB20" s="13" t="n">
        <f aca="false">IF($G20="","clear cell",IF($G20/MAX($G$3:$G$252)&lt;0.000001,"clear cell",IF($G20/MAX($G$3:$G$252)&gt;0.999999,"clear cell",NORMSINV($G20/MAX($G$3:$G$252)))))</f>
        <v>-1.52494942334885</v>
      </c>
      <c r="AC20" s="13"/>
      <c r="AD20" s="13" t="n">
        <f aca="false">$A$7*NORMDIST($Z20,$B$7,$C$7,TRUE())</f>
        <v>1.69567661314758</v>
      </c>
      <c r="AE20" s="13" t="n">
        <f aca="false">IF(MAX($AD$3:$AD$252)=0,"clear cell",IF($AD20/MAX($AD$3:$AD$252)&lt;0.000001,"clear cell",IF($AD20/MAX($AD$3:$AD$252)&gt;0.999999,"clear cell",NORMSINV($AD20/MAX($AD$3:$AD$252)))))</f>
        <v>-1.76685243386717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69567661314758</v>
      </c>
      <c r="AQ20" s="13" t="n">
        <f aca="false">IF(MAX($AP$3:$AP$252)=0,"clear cell",IF($AP20/MAX($AP$3:$AP$252)&lt;0.000001,"clear cell",IF($AP20/MAX($AP$3:$AP$252)&gt;0.999999,"clear cell",NORMSINV($AP20/MAX($AP$3:$AP$252)))))</f>
        <v>-1.76685243386717</v>
      </c>
      <c r="AR20" s="13"/>
      <c r="AS20" s="10" t="n">
        <f aca="false">IF(Z21="",Z21,AVERAGE($Z20:$Z21))</f>
        <v>1.24861934432565</v>
      </c>
      <c r="AT20" s="10" t="n">
        <f aca="false">IF(($Z21-$Z20)=0,"clear cell",+($G21-$G20)/($Z21-$Z20))</f>
        <v>17.6278980108458</v>
      </c>
      <c r="AU20" s="10" t="n">
        <f aca="false">IF(($Z21-$Z20=0),"clear cell",$A$7*NORMDIST($AS20,$B$7,$C$7,FALSE()))</f>
        <v>14.4454401319492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14.4454401319492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636</v>
      </c>
      <c r="G21" s="24" t="n">
        <v>3.817628</v>
      </c>
      <c r="Z21" s="10" t="n">
        <f aca="false">IF($F21&gt;0,LOG(F21),LOG(MAX($F$3:$F$252)))</f>
        <v>1.27729650139163</v>
      </c>
      <c r="AA21" s="13" t="n">
        <f aca="false">IF($G21="","",$G21/(MAX($G$3:$G$252)))</f>
        <v>0.0865597948845387</v>
      </c>
      <c r="AB21" s="13" t="n">
        <f aca="false">IF($G21="","clear cell",IF($G21/MAX($G$3:$G$252)&lt;0.000001,"clear cell",IF($G21/MAX($G$3:$G$252)&gt;0.999999,"clear cell",NORMSINV($G21/MAX($G$3:$G$252)))))</f>
        <v>-1.36224813439684</v>
      </c>
      <c r="AC21" s="13"/>
      <c r="AD21" s="13" t="n">
        <f aca="false">$A$7*NORMDIST($Z21,$B$7,$C$7,TRUE())</f>
        <v>2.52644399625758</v>
      </c>
      <c r="AE21" s="13" t="n">
        <f aca="false">IF(MAX($AD$3:$AD$252)=0,"clear cell",IF($AD21/MAX($AD$3:$AD$252)&lt;0.000001,"clear cell",IF($AD21/MAX($AD$3:$AD$252)&gt;0.999999,"clear cell",NORMSINV($AD21/MAX($AD$3:$AD$252)))))</f>
        <v>-1.57567081447917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2.52644399625758</v>
      </c>
      <c r="AQ21" s="13" t="n">
        <f aca="false">IF(MAX($AP$3:$AP$252)=0,"clear cell",IF($AP21/MAX($AP$3:$AP$252)&lt;0.000001,"clear cell",IF($AP21/MAX($AP$3:$AP$252)&gt;0.999999,"clear cell",NORMSINV($AP21/MAX($AP$3:$AP$252)))))</f>
        <v>-1.57567081447917</v>
      </c>
      <c r="AR21" s="13"/>
      <c r="AS21" s="10" t="n">
        <f aca="false">IF(Z22="",Z22,AVERAGE($Z21:$Z22))</f>
        <v>1.3061672741828</v>
      </c>
      <c r="AT21" s="10" t="n">
        <f aca="false">IF(($Z22-$Z21)=0,"clear cell",+($G22-$G21)/($Z22-$Z21))</f>
        <v>20.9327441413313</v>
      </c>
      <c r="AU21" s="10" t="n">
        <f aca="false">IF(($Z22-$Z21=0),"clear cell",$A$7*NORMDIST($AS21,$B$7,$C$7,FALSE()))</f>
        <v>19.5421496831859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19.5421496831859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908</v>
      </c>
      <c r="G22" s="24" t="n">
        <v>5.026317</v>
      </c>
      <c r="Z22" s="10" t="n">
        <f aca="false">IF($F22&gt;0,LOG(F22),LOG(MAX($F$3:$F$252)))</f>
        <v>1.33503804697396</v>
      </c>
      <c r="AA22" s="13" t="n">
        <f aca="false">IF($G22="","",$G22/(MAX($G$3:$G$252)))</f>
        <v>0.11396526024659</v>
      </c>
      <c r="AB22" s="13" t="n">
        <f aca="false">IF($G22="","clear cell",IF($G22/MAX($G$3:$G$252)&lt;0.000001,"clear cell",IF($G22/MAX($G$3:$G$252)&gt;0.999999,"clear cell",NORMSINV($G22/MAX($G$3:$G$252)))))</f>
        <v>-1.20570690802881</v>
      </c>
      <c r="AC22" s="13"/>
      <c r="AD22" s="13" t="n">
        <f aca="false">$A$7*NORMDIST($Z22,$B$7,$C$7,TRUE())</f>
        <v>3.65690411389593</v>
      </c>
      <c r="AE22" s="13" t="n">
        <f aca="false">IF(MAX($AD$3:$AD$252)=0,"clear cell",IF($AD22/MAX($AD$3:$AD$252)&lt;0.000001,"clear cell",IF($AD22/MAX($AD$3:$AD$252)&gt;0.999999,"clear cell",NORMSINV($AD22/MAX($AD$3:$AD$252)))))</f>
        <v>-1.38319832879513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3.65690411389593</v>
      </c>
      <c r="AQ22" s="13" t="n">
        <f aca="false">IF(MAX($AP$3:$AP$252)=0,"clear cell",IF($AP22/MAX($AP$3:$AP$252)&lt;0.000001,"clear cell",IF($AP22/MAX($AP$3:$AP$252)&gt;0.999999,"clear cell",NORMSINV($AP22/MAX($AP$3:$AP$252)))))</f>
        <v>-1.38319832879513</v>
      </c>
      <c r="AR22" s="13"/>
      <c r="AS22" s="10" t="n">
        <f aca="false">IF(Z23="",Z23,AVERAGE($Z22:$Z23))</f>
        <v>1.36375793180547</v>
      </c>
      <c r="AT22" s="10" t="n">
        <f aca="false">IF(($Z23-$Z22)=0,"clear cell",+($G23-$G22)/($Z23-$Z22))</f>
        <v>24.2553026966115</v>
      </c>
      <c r="AU22" s="10" t="n">
        <f aca="false">IF(($Z23-$Z22=0),"clear cell",$A$7*NORMDIST($AS22,$B$7,$C$7,FALSE()))</f>
        <v>25.4866428855239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25.4866428855239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754</v>
      </c>
      <c r="G23" s="24" t="n">
        <v>6.419536</v>
      </c>
      <c r="Z23" s="10" t="n">
        <f aca="false">IF($F23&gt;0,LOG(F23),LOG(MAX($F$3:$F$252)))</f>
        <v>1.39247781663697</v>
      </c>
      <c r="AA23" s="13" t="n">
        <f aca="false">IF($G23="","",$G23/(MAX($G$3:$G$252)))</f>
        <v>0.145554705543314</v>
      </c>
      <c r="AB23" s="13" t="n">
        <f aca="false">IF($G23="","clear cell",IF($G23/MAX($G$3:$G$252)&lt;0.000001,"clear cell",IF($G23/MAX($G$3:$G$252)&gt;0.999999,"clear cell",NORMSINV($G23/MAX($G$3:$G$252)))))</f>
        <v>-1.05569099829518</v>
      </c>
      <c r="AC23" s="13"/>
      <c r="AD23" s="13" t="n">
        <f aca="false">$A$7*NORMDIST($Z23,$B$7,$C$7,TRUE())</f>
        <v>5.12231716660292</v>
      </c>
      <c r="AE23" s="13" t="n">
        <f aca="false">IF(MAX($AD$3:$AD$252)=0,"clear cell",IF($AD23/MAX($AD$3:$AD$252)&lt;0.000001,"clear cell",IF($AD23/MAX($AD$3:$AD$252)&gt;0.999999,"clear cell",NORMSINV($AD23/MAX($AD$3:$AD$252)))))</f>
        <v>-1.19173165512615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5.12231716660292</v>
      </c>
      <c r="AQ23" s="13" t="n">
        <f aca="false">IF(MAX($AP$3:$AP$252)=0,"clear cell",IF($AP23/MAX($AP$3:$AP$252)&lt;0.000001,"clear cell",IF($AP23/MAX($AP$3:$AP$252)&gt;0.999999,"clear cell",NORMSINV($AP23/MAX($AP$3:$AP$252)))))</f>
        <v>-1.19173165512615</v>
      </c>
      <c r="AR23" s="13"/>
      <c r="AS23" s="10" t="n">
        <f aca="false">IF(Z24="",Z24,AVERAGE($Z23:$Z24))</f>
        <v>1.42112824629059</v>
      </c>
      <c r="AT23" s="10" t="n">
        <f aca="false">IF(($Z24-$Z23)=0,"clear cell",+($G24-$G23)/($Z24-$Z23))</f>
        <v>28.4573568304933</v>
      </c>
      <c r="AU23" s="10" t="n">
        <f aca="false">IF(($Z24-$Z23=0),"clear cell",$A$7*NORMDIST($AS23,$B$7,$C$7,FALSE()))</f>
        <v>32.0109625039207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32.0109625039207</v>
      </c>
    </row>
    <row r="24" customFormat="false" ht="12.75" hidden="false" customHeight="false" outlineLevel="0" collapsed="false">
      <c r="F24" s="23" t="n">
        <v>28.16947</v>
      </c>
      <c r="G24" s="24" t="n">
        <v>8.050167</v>
      </c>
      <c r="Z24" s="10" t="n">
        <f aca="false">IF($F24&gt;0,LOG(F24),LOG(MAX($F$3:$F$252)))</f>
        <v>1.44977867594421</v>
      </c>
      <c r="AA24" s="13" t="n">
        <f aca="false">IF($G24="","",$G24/(MAX($G$3:$G$252)))</f>
        <v>0.182527161972377</v>
      </c>
      <c r="AB24" s="13" t="n">
        <f aca="false">IF($G24="","clear cell",IF($G24/MAX($G$3:$G$252)&lt;0.000001,"clear cell",IF($G24/MAX($G$3:$G$252)&gt;0.999999,"clear cell",NORMSINV($G24/MAX($G$3:$G$252)))))</f>
        <v>-0.905776193813566</v>
      </c>
      <c r="AC24" s="13"/>
      <c r="AD24" s="13" t="n">
        <f aca="false">$A$7*NORMDIST($Z24,$B$7,$C$7,TRUE())</f>
        <v>6.95713181148564</v>
      </c>
      <c r="AE24" s="13" t="n">
        <f aca="false">IF(MAX($AD$3:$AD$252)=0,"clear cell",IF($AD24/MAX($AD$3:$AD$252)&lt;0.000001,"clear cell",IF($AD24/MAX($AD$3:$AD$252)&gt;0.999999,"clear cell",NORMSINV($AD24/MAX($AD$3:$AD$252)))))</f>
        <v>-1.00072788070927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6.95713181148564</v>
      </c>
      <c r="AQ24" s="13" t="n">
        <f aca="false">IF(MAX($AP$3:$AP$252)=0,"clear cell",IF($AP24/MAX($AP$3:$AP$252)&lt;0.000001,"clear cell",IF($AP24/MAX($AP$3:$AP$252)&gt;0.999999,"clear cell",NORMSINV($AP24/MAX($AP$3:$AP$252)))))</f>
        <v>-1.00072788070927</v>
      </c>
      <c r="AR24" s="13"/>
      <c r="AS24" s="10" t="n">
        <f aca="false">IF(Z25="",Z25,AVERAGE($Z24:$Z25))</f>
        <v>1.47846240009019</v>
      </c>
      <c r="AT24" s="10" t="n">
        <f aca="false">IF(($Z25-$Z24)=0,"clear cell",+($G25-$G24)/($Z25-$Z24))</f>
        <v>38.7910403243877</v>
      </c>
      <c r="AU24" s="10" t="n">
        <f aca="false">IF(($Z25-$Z24=0),"clear cell",$A$7*NORMDIST($AS24,$B$7,$C$7,FALSE()))</f>
        <v>38.7574368832772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38.7574368832772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742</v>
      </c>
      <c r="G25" s="24" t="n">
        <v>10.27551</v>
      </c>
      <c r="Z25" s="10" t="n">
        <f aca="false">IF($F25&gt;0,LOG(F25),LOG(MAX($F$3:$F$252)))</f>
        <v>1.50714612423616</v>
      </c>
      <c r="AA25" s="13" t="n">
        <f aca="false">IF($G25="","",$G25/(MAX($G$3:$G$252)))</f>
        <v>0.23298394655897</v>
      </c>
      <c r="AB25" s="13" t="n">
        <f aca="false">IF($G25="","clear cell",IF($G25/MAX($G$3:$G$252)&lt;0.000001,"clear cell",IF($G25/MAX($G$3:$G$252)&gt;0.999999,"clear cell",NORMSINV($G25/MAX($G$3:$G$252)))))</f>
        <v>-0.729055206791801</v>
      </c>
      <c r="AC25" s="13"/>
      <c r="AD25" s="13" t="n">
        <f aca="false">$A$7*NORMDIST($Z25,$B$7,$C$7,TRUE())</f>
        <v>9.17993283467332</v>
      </c>
      <c r="AE25" s="13" t="n">
        <f aca="false">IF(MAX($AD$3:$AD$252)=0,"clear cell",IF($AD25/MAX($AD$3:$AD$252)&lt;0.000001,"clear cell",IF($AD25/MAX($AD$3:$AD$252)&gt;0.999999,"clear cell",NORMSINV($AD25/MAX($AD$3:$AD$252)))))</f>
        <v>-0.80950196986715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9.17993283467332</v>
      </c>
      <c r="AQ25" s="13" t="n">
        <f aca="false">IF(MAX($AP$3:$AP$252)=0,"clear cell",IF($AP25/MAX($AP$3:$AP$252)&lt;0.000001,"clear cell",IF($AP25/MAX($AP$3:$AP$252)&gt;0.999999,"clear cell",NORMSINV($AP25/MAX($AP$3:$AP$252)))))</f>
        <v>-0.809501969867159</v>
      </c>
      <c r="AR25" s="13"/>
      <c r="AS25" s="10" t="n">
        <f aca="false">IF(Z26="",Z26,AVERAGE($Z25:$Z26))</f>
        <v>1.53608328981116</v>
      </c>
      <c r="AT25" s="10" t="n">
        <f aca="false">IF(($Z26-$Z25)=0,"clear cell",+($G26-$G25)/($Z26-$Z25))</f>
        <v>38.3900764959357</v>
      </c>
      <c r="AU25" s="10" t="n">
        <f aca="false">IF(($Z26-$Z25=0),"clear cell",$A$7*NORMDIST($AS25,$B$7,$C$7,FALSE()))</f>
        <v>45.2736133083301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45.2736133083301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996</v>
      </c>
      <c r="G26" s="24" t="n">
        <v>12.49731</v>
      </c>
      <c r="Z26" s="10" t="n">
        <f aca="false">IF($F26&gt;0,LOG(F26),LOG(MAX($F$3:$F$252)))</f>
        <v>1.56502045538617</v>
      </c>
      <c r="AA26" s="13" t="n">
        <f aca="false">IF($G26="","",$G26/(MAX($G$3:$G$252)))</f>
        <v>0.283360398186647</v>
      </c>
      <c r="AB26" s="13" t="n">
        <f aca="false">IF($G26="","clear cell",IF($G26/MAX($G$3:$G$252)&lt;0.000001,"clear cell",IF($G26/MAX($G$3:$G$252)&gt;0.999999,"clear cell",NORMSINV($G26/MAX($G$3:$G$252)))))</f>
        <v>-0.5728876068051</v>
      </c>
      <c r="AC26" s="13"/>
      <c r="AD26" s="13" t="n">
        <f aca="false">$A$7*NORMDIST($Z26,$B$7,$C$7,TRUE())</f>
        <v>11.7981161324929</v>
      </c>
      <c r="AE26" s="13" t="n">
        <f aca="false">IF(MAX($AD$3:$AD$252)=0,"clear cell",IF($AD26/MAX($AD$3:$AD$252)&lt;0.000001,"clear cell",IF($AD26/MAX($AD$3:$AD$252)&gt;0.999999,"clear cell",NORMSINV($AD26/MAX($AD$3:$AD$252)))))</f>
        <v>-0.61658621837174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1.7981161324929</v>
      </c>
      <c r="AQ26" s="13" t="n">
        <f aca="false">IF(MAX($AP$3:$AP$252)=0,"clear cell",IF($AP26/MAX($AP$3:$AP$252)&lt;0.000001,"clear cell",IF($AP26/MAX($AP$3:$AP$252)&gt;0.999999,"clear cell",NORMSINV($AP26/MAX($AP$3:$AP$252)))))</f>
        <v>-0.616586218371743</v>
      </c>
      <c r="AR26" s="13"/>
      <c r="AS26" s="10" t="n">
        <f aca="false">IF(Z27="",Z27,AVERAGE($Z26:$Z27))</f>
        <v>1.5936550164004</v>
      </c>
      <c r="AT26" s="10" t="n">
        <f aca="false">IF(($Z27-$Z26)=0,"clear cell",+($G27-$G26)/($Z27-$Z26))</f>
        <v>44.0532334116496</v>
      </c>
      <c r="AU26" s="10" t="n">
        <f aca="false">IF(($Z27-$Z26=0),"clear cell",$A$7*NORMDIST($AS26,$B$7,$C$7,FALSE()))</f>
        <v>50.9655522506722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50.9655522506722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729</v>
      </c>
      <c r="G27" s="24" t="n">
        <v>15.0202</v>
      </c>
      <c r="Z27" s="10" t="n">
        <f aca="false">IF($F27&gt;0,LOG(F27),LOG(MAX($F$3:$F$252)))</f>
        <v>1.62228957741463</v>
      </c>
      <c r="AA27" s="13" t="n">
        <f aca="false">IF($G27="","",$G27/(MAX($G$3:$G$252)))</f>
        <v>0.340563677530851</v>
      </c>
      <c r="AB27" s="13" t="n">
        <f aca="false">IF($G27="","clear cell",IF($G27/MAX($G$3:$G$252)&lt;0.000001,"clear cell",IF($G27/MAX($G$3:$G$252)&gt;0.999999,"clear cell",NORMSINV($G27/MAX($G$3:$G$252)))))</f>
        <v>-0.410925238866535</v>
      </c>
      <c r="AC27" s="13"/>
      <c r="AD27" s="13" t="n">
        <f aca="false">$A$7*NORMDIST($Z27,$B$7,$C$7,TRUE())</f>
        <v>14.7136433094186</v>
      </c>
      <c r="AE27" s="13" t="n">
        <f aca="false">IF(MAX($AD$3:$AD$252)=0,"clear cell",IF($AD27/MAX($AD$3:$AD$252)&lt;0.000001,"clear cell",IF($AD27/MAX($AD$3:$AD$252)&gt;0.999999,"clear cell",NORMSINV($AD27/MAX($AD$3:$AD$252)))))</f>
        <v>-0.425687562682264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4.7136433094186</v>
      </c>
      <c r="AQ27" s="13" t="n">
        <f aca="false">IF(MAX($AP$3:$AP$252)=0,"clear cell",IF($AP27/MAX($AP$3:$AP$252)&lt;0.000001,"clear cell",IF($AP27/MAX($AP$3:$AP$252)&gt;0.999999,"clear cell",NORMSINV($AP27/MAX($AP$3:$AP$252)))))</f>
        <v>-0.425687562682264</v>
      </c>
      <c r="AR27" s="13"/>
      <c r="AS27" s="10" t="n">
        <f aca="false">IF(Z28="",Z28,AVERAGE($Z27:$Z28))</f>
        <v>1.65112428466536</v>
      </c>
      <c r="AT27" s="10" t="n">
        <f aca="false">IF(($Z28-$Z27)=0,"clear cell",+($G28-$G27)/($Z28-$Z27))</f>
        <v>48.6992979602485</v>
      </c>
      <c r="AU27" s="10" t="n">
        <f aca="false">IF(($Z28-$Z27=0),"clear cell",$A$7*NORMDIST($AS27,$B$7,$C$7,FALSE()))</f>
        <v>55.2923862666884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55.2923862666884</v>
      </c>
    </row>
    <row r="28" customFormat="false" ht="12.75" hidden="false" customHeight="false" outlineLevel="0" collapsed="false">
      <c r="D28" s="31"/>
      <c r="F28" s="23" t="n">
        <v>47.85849</v>
      </c>
      <c r="G28" s="24" t="n">
        <v>17.82866</v>
      </c>
      <c r="Z28" s="10" t="n">
        <f aca="false">IF($F28&gt;0,LOG(F28),LOG(MAX($F$3:$F$252)))</f>
        <v>1.67995899191609</v>
      </c>
      <c r="AA28" s="13" t="n">
        <f aca="false">IF($G28="","",$G28/(MAX($G$3:$G$252)))</f>
        <v>0.404241888593173</v>
      </c>
      <c r="AB28" s="13" t="n">
        <f aca="false">IF($G28="","clear cell",IF($G28/MAX($G$3:$G$252)&lt;0.000001,"clear cell",IF($G28/MAX($G$3:$G$252)&gt;0.999999,"clear cell",NORMSINV($G28/MAX($G$3:$G$252)))))</f>
        <v>-0.242382520584092</v>
      </c>
      <c r="AC28" s="13"/>
      <c r="AD28" s="13" t="n">
        <f aca="false">$A$7*NORMDIST($Z28,$B$7,$C$7,TRUE())</f>
        <v>17.8979518915258</v>
      </c>
      <c r="AE28" s="13" t="n">
        <f aca="false">IF(MAX($AD$3:$AD$252)=0,"clear cell",IF($AD28/MAX($AD$3:$AD$252)&lt;0.000001,"clear cell",IF($AD28/MAX($AD$3:$AD$252)&gt;0.999999,"clear cell",NORMSINV($AD28/MAX($AD$3:$AD$252)))))</f>
        <v>-0.233454218454965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7.8979518915258</v>
      </c>
      <c r="AQ28" s="13" t="n">
        <f aca="false">IF(MAX($AP$3:$AP$252)=0,"clear cell",IF($AP28/MAX($AP$3:$AP$252)&lt;0.000001,"clear cell",IF($AP28/MAX($AP$3:$AP$252)&gt;0.999999,"clear cell",NORMSINV($AP28/MAX($AP$3:$AP$252)))))</f>
        <v>-0.233454218454965</v>
      </c>
      <c r="AR28" s="13"/>
      <c r="AS28" s="10" t="n">
        <f aca="false">IF(Z29="",Z29,AVERAGE($Z28:$Z29))</f>
        <v>1.70851281160847</v>
      </c>
      <c r="AT28" s="10" t="n">
        <f aca="false">IF(($Z29-$Z28)=0,"clear cell",+($G29-$G28)/($Z29-$Z28))</f>
        <v>53.0547231971288</v>
      </c>
      <c r="AU28" s="10" t="n">
        <f aca="false">IF(($Z29-$Z28=0),"clear cell",$A$7*NORMDIST($AS28,$B$7,$C$7,FALSE()))</f>
        <v>57.822989702124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57.8229897021249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416</v>
      </c>
      <c r="G29" s="24" t="n">
        <v>20.85849</v>
      </c>
      <c r="Z29" s="10" t="n">
        <f aca="false">IF($F29&gt;0,LOG(F29),LOG(MAX($F$3:$F$252)))</f>
        <v>1.73706663130086</v>
      </c>
      <c r="AA29" s="13" t="n">
        <f aca="false">IF($G29="","",$G29/(MAX($G$3:$G$252)))</f>
        <v>0.472939379112161</v>
      </c>
      <c r="AB29" s="13" t="n">
        <f aca="false">IF($G29="","clear cell",IF($G29/MAX($G$3:$G$252)&lt;0.000001,"clear cell",IF($G29/MAX($G$3:$G$252)&gt;0.999999,"clear cell",NORMSINV($G29/MAX($G$3:$G$252)))))</f>
        <v>-0.0678830167626474</v>
      </c>
      <c r="AC29" s="13"/>
      <c r="AD29" s="13" t="n">
        <f aca="false">$A$7*NORMDIST($Z29,$B$7,$C$7,TRUE())</f>
        <v>21.1952024564901</v>
      </c>
      <c r="AE29" s="13" t="n">
        <f aca="false">IF(MAX($AD$3:$AD$252)=0,"clear cell",IF($AD29/MAX($AD$3:$AD$252)&lt;0.000001,"clear cell",IF($AD29/MAX($AD$3:$AD$252)&gt;0.999999,"clear cell",NORMSINV($AD29/MAX($AD$3:$AD$252)))))</f>
        <v>-0.0430929945517418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21.1952024564901</v>
      </c>
      <c r="AQ29" s="13" t="n">
        <f aca="false">IF(MAX($AP$3:$AP$252)=0,"clear cell",IF($AP29/MAX($AP$3:$AP$252)&lt;0.000001,"clear cell",IF($AP29/MAX($AP$3:$AP$252)&gt;0.999999,"clear cell",NORMSINV($AP29/MAX($AP$3:$AP$252)))))</f>
        <v>-0.0430929945517418</v>
      </c>
      <c r="AR29" s="13"/>
      <c r="AS29" s="10" t="n">
        <f aca="false">IF(Z30="",Z30,AVERAGE($Z29:$Z30))</f>
        <v>1.76593750876519</v>
      </c>
      <c r="AT29" s="10" t="n">
        <f aca="false">IF(($Z30-$Z29)=0,"clear cell",+($G30-$G29)/($Z30-$Z29))</f>
        <v>55.8126437961762</v>
      </c>
      <c r="AU29" s="10" t="n">
        <f aca="false">IF(($Z30-$Z29=0),"clear cell",$A$7*NORMDIST($AS29,$B$7,$C$7,FALSE()))</f>
        <v>58.2962318127408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58.2962318127408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25.5771183650292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43.5628107327603</v>
      </c>
      <c r="D30" s="31"/>
      <c r="F30" s="23" t="n">
        <v>62.34597</v>
      </c>
      <c r="G30" s="24" t="n">
        <v>24.08121</v>
      </c>
      <c r="Z30" s="10" t="n">
        <f aca="false">IF($F30&gt;0,LOG(F30),LOG(MAX($F$3:$F$252)))</f>
        <v>1.79480838622953</v>
      </c>
      <c r="AA30" s="13" t="n">
        <f aca="false">IF($G30="","",$G30/(MAX($G$3:$G$252)))</f>
        <v>0.546010401791767</v>
      </c>
      <c r="AB30" s="13" t="n">
        <f aca="false">IF($G30="","clear cell",IF($G30/MAX($G$3:$G$252)&lt;0.000001,"clear cell",IF($G30/MAX($G$3:$G$252)&gt;0.999999,"clear cell",NORMSINV($G30/MAX($G$3:$G$252)))))</f>
        <v>0.115587845251645</v>
      </c>
      <c r="AC30" s="13"/>
      <c r="AD30" s="13" t="n">
        <f aca="false">$A$7*NORMDIST($Z30,$B$7,$C$7,TRUE())</f>
        <v>24.5561551699309</v>
      </c>
      <c r="AE30" s="13" t="n">
        <f aca="false">IF(MAX($AD$3:$AD$252)=0,"clear cell",IF($AD30/MAX($AD$3:$AD$252)&lt;0.000001,"clear cell",IF($AD30/MAX($AD$3:$AD$252)&gt;0.999999,"clear cell",NORMSINV($AD30/MAX($AD$3:$AD$252)))))</f>
        <v>0.149382630503762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24.5561551699309</v>
      </c>
      <c r="AQ30" s="13" t="n">
        <f aca="false">IF(MAX($AP$3:$AP$252)=0,"clear cell",IF($AP30/MAX($AP$3:$AP$252)&lt;0.000001,"clear cell",IF($AP30/MAX($AP$3:$AP$252)&gt;0.999999,"clear cell",NORMSINV($AP30/MAX($AP$3:$AP$252)))))</f>
        <v>0.149382630503762</v>
      </c>
      <c r="AR30" s="13"/>
      <c r="AS30" s="10" t="n">
        <f aca="false">IF(Z31="",Z31,AVERAGE($Z30:$Z31))</f>
        <v>1.82357537507324</v>
      </c>
      <c r="AT30" s="10" t="n">
        <f aca="false">IF(($Z31-$Z30)=0,"clear cell",+($G31-$G30)/($Z31-$Z30))</f>
        <v>55.8490848217872</v>
      </c>
      <c r="AU30" s="10" t="n">
        <f aca="false">IF(($Z31-$Z30=0),"clear cell",$A$7*NORMDIST($AS30,$B$7,$C$7,FALSE()))</f>
        <v>56.6490095318569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56.6490095318569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399.250768472087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43.8993215563669</v>
      </c>
      <c r="F31" s="23" t="n">
        <v>71.17744</v>
      </c>
      <c r="G31" s="38" t="n">
        <v>27.29443</v>
      </c>
      <c r="Z31" s="10" t="n">
        <f aca="false">IF($F31&gt;0,LOG(F31),LOG(MAX($F$3:$F$252)))</f>
        <v>1.85234236391695</v>
      </c>
      <c r="AA31" s="13" t="n">
        <f aca="false">IF($G31="","",$G31/(MAX($G$3:$G$252)))</f>
        <v>0.618866024214617</v>
      </c>
      <c r="AB31" s="13" t="n">
        <f aca="false">IF($G31="","clear cell",IF($G31/MAX($G$3:$G$252)&lt;0.000001,"clear cell",IF($G31/MAX($G$3:$G$252)&gt;0.999999,"clear cell",NORMSINV($G31/MAX($G$3:$G$252)))))</f>
        <v>0.302503912200304</v>
      </c>
      <c r="AC31" s="13"/>
      <c r="AD31" s="13" t="n">
        <f aca="false">$A$7*NORMDIST($Z31,$B$7,$C$7,TRUE())</f>
        <v>27.8107097791861</v>
      </c>
      <c r="AE31" s="13" t="n">
        <f aca="false">IF(MAX($AD$3:$AD$252)=0,"clear cell",IF($AD31/MAX($AD$3:$AD$252)&lt;0.000001,"clear cell",IF($AD31/MAX($AD$3:$AD$252)&gt;0.999999,"clear cell",NORMSINV($AD31/MAX($AD$3:$AD$252)))))</f>
        <v>0.341166548968439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7.8107097791861</v>
      </c>
      <c r="AQ31" s="13" t="n">
        <f aca="false">IF(MAX($AP$3:$AP$252)=0,"clear cell",IF($AP31/MAX($AP$3:$AP$252)&lt;0.000001,"clear cell",IF($AP31/MAX($AP$3:$AP$252)&gt;0.999999,"clear cell",NORMSINV($AP31/MAX($AP$3:$AP$252)))))</f>
        <v>0.341166548968439</v>
      </c>
      <c r="AR31" s="13"/>
      <c r="AS31" s="10" t="n">
        <f aca="false">IF(Z32="",Z32,AVERAGE($Z31:$Z32))</f>
        <v>1.88101679051882</v>
      </c>
      <c r="AT31" s="10" t="n">
        <f aca="false">IF(($Z32-$Z31)=0,"clear cell",+($G32-$G31)/($Z32-$Z31))</f>
        <v>53.2826696489396</v>
      </c>
      <c r="AU31" s="10" t="n">
        <f aca="false">IF(($Z32-$Z31=0),"clear cell",$A$7*NORMDIST($AS31,$B$7,$C$7,FALSE()))</f>
        <v>53.068591773039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53.068591773039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8.4450979868134</v>
      </c>
      <c r="F32" s="23" t="n">
        <v>81.22528</v>
      </c>
      <c r="G32" s="38" t="n">
        <v>30.35013</v>
      </c>
      <c r="Z32" s="10" t="n">
        <f aca="false">IF($F32&gt;0,LOG(F32),LOG(MAX($F$3:$F$252)))</f>
        <v>1.90969121712069</v>
      </c>
      <c r="AA32" s="13" t="n">
        <f aca="false">IF($G32="","",$G32/(MAX($G$3:$G$252)))</f>
        <v>0.688150083643321</v>
      </c>
      <c r="AB32" s="13" t="n">
        <f aca="false">IF($G32="","clear cell",IF($G32/MAX($G$3:$G$252)&lt;0.000001,"clear cell",IF($G32/MAX($G$3:$G$252)&gt;0.999999,"clear cell",NORMSINV($G32/MAX($G$3:$G$252)))))</f>
        <v>0.490613505111833</v>
      </c>
      <c r="AC32" s="13"/>
      <c r="AD32" s="13" t="n">
        <f aca="false">$A$7*NORMDIST($Z32,$B$7,$C$7,TRUE())</f>
        <v>30.8503864703878</v>
      </c>
      <c r="AE32" s="13" t="n">
        <f aca="false">IF(MAX($AD$3:$AD$252)=0,"clear cell",IF($AD32/MAX($AD$3:$AD$252)&lt;0.000001,"clear cell",IF($AD32/MAX($AD$3:$AD$252)&gt;0.999999,"clear cell",NORMSINV($AD32/MAX($AD$3:$AD$252)))))</f>
        <v>0.532334609365962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30.8503864703878</v>
      </c>
      <c r="AQ32" s="13" t="n">
        <f aca="false">IF(MAX($AP$3:$AP$252)=0,"clear cell",IF($AP32/MAX($AP$3:$AP$252)&lt;0.000001,"clear cell",IF($AP32/MAX($AP$3:$AP$252)&gt;0.999999,"clear cell",NORMSINV($AP32/MAX($AP$3:$AP$252)))))</f>
        <v>0.532334609365962</v>
      </c>
      <c r="AR32" s="13"/>
      <c r="AS32" s="10" t="n">
        <f aca="false">IF(Z33="",Z33,AVERAGE($Z32:$Z33))</f>
        <v>1.93848388404317</v>
      </c>
      <c r="AT32" s="10" t="n">
        <f aca="false">IF(($Z33-$Z32)=0,"clear cell",+($G33-$G32)/($Z33-$Z32))</f>
        <v>49.5166010095057</v>
      </c>
      <c r="AU32" s="10" t="n">
        <f aca="false">IF(($Z33-$Z32=0),"clear cell",$A$7*NORMDIST($AS32,$B$7,$C$7,FALSE()))</f>
        <v>47.9223002650272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47.9223002650272</v>
      </c>
    </row>
    <row r="33" customFormat="false" ht="12.75" hidden="false" customHeight="false" outlineLevel="0" collapsed="false">
      <c r="F33" s="23" t="n">
        <v>92.74202</v>
      </c>
      <c r="G33" s="38" t="n">
        <v>33.20156</v>
      </c>
      <c r="Z33" s="10" t="n">
        <f aca="false">IF($F33&gt;0,LOG(F33),LOG(MAX($F$3:$F$252)))</f>
        <v>1.96727655096565</v>
      </c>
      <c r="AA33" s="13" t="n">
        <f aca="false">IF($G33="","",$G33/(MAX($G$3:$G$252)))</f>
        <v>0.752802584077522</v>
      </c>
      <c r="AB33" s="13" t="n">
        <f aca="false">IF($G33="","clear cell",IF($G33/MAX($G$3:$G$252)&lt;0.000001,"clear cell",IF($G33/MAX($G$3:$G$252)&gt;0.999999,"clear cell",NORMSINV($G33/MAX($G$3:$G$252)))))</f>
        <v>0.683335555434321</v>
      </c>
      <c r="AC33" s="13"/>
      <c r="AD33" s="13" t="n">
        <f aca="false">$A$7*NORMDIST($Z33,$B$7,$C$7,TRUE())</f>
        <v>33.6074453893891</v>
      </c>
      <c r="AE33" s="13" t="n">
        <f aca="false">IF(MAX($AD$3:$AD$252)=0,"clear cell",IF($AD33/MAX($AD$3:$AD$252)&lt;0.000001,"clear cell",IF($AD33/MAX($AD$3:$AD$252)&gt;0.999999,"clear cell",NORMSINV($AD33/MAX($AD$3:$AD$252)))))</f>
        <v>0.724292718732103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33.6074453893891</v>
      </c>
      <c r="AQ33" s="13" t="n">
        <f aca="false">IF(MAX($AP$3:$AP$252)=0,"clear cell",IF($AP33/MAX($AP$3:$AP$252)&lt;0.000001,"clear cell",IF($AP33/MAX($AP$3:$AP$252)&gt;0.999999,"clear cell",NORMSINV($AP33/MAX($AP$3:$AP$252)))))</f>
        <v>0.724292718732103</v>
      </c>
      <c r="AR33" s="13"/>
      <c r="AS33" s="10" t="n">
        <f aca="false">IF(Z34="",Z34,AVERAGE($Z33:$Z34))</f>
        <v>1.99592030723386</v>
      </c>
      <c r="AT33" s="10" t="n">
        <f aca="false">IF(($Z34-$Z33)=0,"clear cell",+($G34-$G33)/($Z34-$Z33))</f>
        <v>43.7917425443283</v>
      </c>
      <c r="AU33" s="10" t="n">
        <f aca="false">IF(($Z34-$Z33=0),"clear cell",$A$7*NORMDIST($AS33,$B$7,$C$7,FALSE()))</f>
        <v>41.7194056060839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41.7194056060839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91</v>
      </c>
      <c r="G34" s="38" t="n">
        <v>35.71028</v>
      </c>
      <c r="Z34" s="10" t="n">
        <f aca="false">IF($F34&gt;0,LOG(F34),LOG(MAX($F$3:$F$252)))</f>
        <v>2.02456406350207</v>
      </c>
      <c r="AA34" s="13" t="n">
        <f aca="false">IF($G34="","",$G34/(MAX($G$3:$G$252)))</f>
        <v>0.809684576933489</v>
      </c>
      <c r="AB34" s="13" t="n">
        <f aca="false">IF($G34="","clear cell",IF($G34/MAX($G$3:$G$252)&lt;0.000001,"clear cell",IF($G34/MAX($G$3:$G$252)&gt;0.999999,"clear cell",NORMSINV($G34/MAX($G$3:$G$252)))))</f>
        <v>0.876734531399033</v>
      </c>
      <c r="AC34" s="13"/>
      <c r="AD34" s="13" t="n">
        <f aca="false">$A$7*NORMDIST($Z34,$B$7,$C$7,TRUE())</f>
        <v>35.9962542023248</v>
      </c>
      <c r="AE34" s="13" t="n">
        <f aca="false">IF(MAX($AD$3:$AD$252)=0,"clear cell",IF($AD34/MAX($AD$3:$AD$252)&lt;0.000001,"clear cell",IF($AD34/MAX($AD$3:$AD$252)&gt;0.999999,"clear cell",NORMSINV($AD34/MAX($AD$3:$AD$252)))))</f>
        <v>0.91526057817136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35.9962542023248</v>
      </c>
      <c r="AQ34" s="13" t="n">
        <f aca="false">IF(MAX($AP$3:$AP$252)=0,"clear cell",IF($AP34/MAX($AP$3:$AP$252)&lt;0.000001,"clear cell",IF($AP34/MAX($AP$3:$AP$252)&gt;0.999999,"clear cell",NORMSINV($AP34/MAX($AP$3:$AP$252)))))</f>
        <v>0.91526057817136</v>
      </c>
      <c r="AR34" s="13"/>
      <c r="AS34" s="10" t="n">
        <f aca="false">IF(Z35="",Z35,AVERAGE($Z34:$Z35))</f>
        <v>2.05322434263458</v>
      </c>
      <c r="AT34" s="10" t="n">
        <f aca="false">IF(($Z35-$Z34)=0,"clear cell",+($G35-$G34)/($Z35-$Z34))</f>
        <v>36.7250435745474</v>
      </c>
      <c r="AU34" s="10" t="n">
        <f aca="false">IF(($Z35-$Z34=0),"clear cell",$A$7*NORMDIST($AS34,$B$7,$C$7,FALSE()))</f>
        <v>35.027834775544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35.027834775544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84668973839401</v>
      </c>
      <c r="D35" s="44"/>
      <c r="F35" s="23" t="n">
        <v>120.7493</v>
      </c>
      <c r="G35" s="38" t="n">
        <v>37.81538</v>
      </c>
      <c r="Z35" s="10" t="n">
        <f aca="false">IF($F35&gt;0,LOG(F35),LOG(MAX($F$3:$F$252)))</f>
        <v>2.08188462176708</v>
      </c>
      <c r="AA35" s="13" t="n">
        <f aca="false">IF($G35="","",$G35/(MAX($G$3:$G$252)))</f>
        <v>0.85741500645974</v>
      </c>
      <c r="AB35" s="13" t="n">
        <f aca="false">IF($G35="","clear cell",IF($G35/MAX($G$3:$G$252)&lt;0.000001,"clear cell",IF($G35/MAX($G$3:$G$252)&gt;0.999999,"clear cell",NORMSINV($G35/MAX($G$3:$G$252)))))</f>
        <v>1.06877739592199</v>
      </c>
      <c r="AC35" s="13"/>
      <c r="AD35" s="13" t="n">
        <f aca="false">$A$7*NORMDIST($Z35,$B$7,$C$7,TRUE())</f>
        <v>38.0041323478425</v>
      </c>
      <c r="AE35" s="13" t="n">
        <f aca="false">IF(MAX($AD$3:$AD$252)=0,"clear cell",IF($AD35/MAX($AD$3:$AD$252)&lt;0.000001,"clear cell",IF($AD35/MAX($AD$3:$AD$252)&gt;0.999999,"clear cell",NORMSINV($AD35/MAX($AD$3:$AD$252)))))</f>
        <v>1.10634230835865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38.0041323478425</v>
      </c>
      <c r="AQ35" s="13" t="n">
        <f aca="false">IF(MAX($AP$3:$AP$252)=0,"clear cell",IF($AP35/MAX($AP$3:$AP$252)&lt;0.000001,"clear cell",IF($AP35/MAX($AP$3:$AP$252)&gt;0.999999,"clear cell",NORMSINV($AP35/MAX($AP$3:$AP$252)))))</f>
        <v>1.10634230835865</v>
      </c>
      <c r="AR35" s="13"/>
      <c r="AS35" s="10" t="n">
        <f aca="false">IF(Z36="",Z36,AVERAGE($Z35:$Z36))</f>
        <v>2.11071546815671</v>
      </c>
      <c r="AT35" s="10" t="n">
        <f aca="false">IF(($Z36-$Z35)=0,"clear cell",+($G36-$G35)/($Z36-$Z35))</f>
        <v>29.5138751218239</v>
      </c>
      <c r="AU35" s="10" t="n">
        <f aca="false">IF(($Z36-$Z35=0),"clear cell",$A$7*NORMDIST($AS35,$B$7,$C$7,FALSE()))</f>
        <v>28.334605723899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8.334605723899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2334486919701</v>
      </c>
      <c r="D36" s="44"/>
      <c r="F36" s="23" t="n">
        <v>137.8943</v>
      </c>
      <c r="G36" s="38" t="n">
        <v>39.5172</v>
      </c>
      <c r="Z36" s="10" t="n">
        <f aca="false">IF($F36&gt;0,LOG(F36),LOG(MAX($F$3:$F$252)))</f>
        <v>2.13954631454634</v>
      </c>
      <c r="AA36" s="13" t="n">
        <f aca="false">IF($G36="","",$G36/(MAX($G$3:$G$252)))</f>
        <v>0.896001581718096</v>
      </c>
      <c r="AB36" s="13" t="n">
        <f aca="false">IF($G36="","clear cell",IF($G36/MAX($G$3:$G$252)&lt;0.000001,"clear cell",IF($G36/MAX($G$3:$G$252)&gt;0.999999,"clear cell",NORMSINV($G36/MAX($G$3:$G$252)))))</f>
        <v>1.25909273960399</v>
      </c>
      <c r="AC36" s="13"/>
      <c r="AD36" s="13" t="n">
        <f aca="false">$A$7*NORMDIST($Z36,$B$7,$C$7,TRUE())</f>
        <v>39.6390704985625</v>
      </c>
      <c r="AE36" s="13" t="n">
        <f aca="false">IF(MAX($AD$3:$AD$252)=0,"clear cell",IF($AD36/MAX($AD$3:$AD$252)&lt;0.000001,"clear cell",IF($AD36/MAX($AD$3:$AD$252)&gt;0.999999,"clear cell",NORMSINV($AD36/MAX($AD$3:$AD$252)))))</f>
        <v>1.29856687827083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39.6390704985625</v>
      </c>
      <c r="AQ36" s="13" t="n">
        <f aca="false">IF(MAX($AP$3:$AP$252)=0,"clear cell",IF($AP36/MAX($AP$3:$AP$252)&lt;0.000001,"clear cell",IF($AP36/MAX($AP$3:$AP$252)&gt;0.999999,"clear cell",NORMSINV($AP36/MAX($AP$3:$AP$252)))))</f>
        <v>1.29856687827083</v>
      </c>
      <c r="AR36" s="13"/>
      <c r="AS36" s="10" t="n">
        <f aca="false">IF(Z37="",Z37,AVERAGE($Z36:$Z37))</f>
        <v>2.16839702903571</v>
      </c>
      <c r="AT36" s="10" t="n">
        <f aca="false">IF(($Z37-$Z36)=0,"clear cell",+($G37-$G36)/($Z37-$Z36))</f>
        <v>22.5280382653749</v>
      </c>
      <c r="AU36" s="10" t="n">
        <f aca="false">IF(($Z37-$Z36=0),"clear cell",$A$7*NORMDIST($AS36,$B$7,$C$7,FALSE()))</f>
        <v>22.074317910491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22.0743179104913</v>
      </c>
    </row>
    <row r="37" customFormat="false" ht="12.75" hidden="false" customHeight="false" outlineLevel="0" collapsed="false">
      <c r="C37" s="48"/>
      <c r="F37" s="23" t="n">
        <v>157.4881</v>
      </c>
      <c r="G37" s="38" t="n">
        <v>40.8171</v>
      </c>
      <c r="Z37" s="10" t="n">
        <f aca="false">IF($F37&gt;0,LOG(F37),LOG(MAX($F$3:$F$252)))</f>
        <v>2.19724774352509</v>
      </c>
      <c r="AA37" s="13" t="n">
        <f aca="false">IF($G37="","",$G37/(MAX($G$3:$G$252)))</f>
        <v>0.925475138955839</v>
      </c>
      <c r="AB37" s="13" t="n">
        <f aca="false">IF($G37="","clear cell",IF($G37/MAX($G$3:$G$252)&lt;0.000001,"clear cell",IF($G37/MAX($G$3:$G$252)&gt;0.999999,"clear cell",NORMSINV($G37/MAX($G$3:$G$252)))))</f>
        <v>1.44289617052952</v>
      </c>
      <c r="AC37" s="13"/>
      <c r="AD37" s="13" t="n">
        <f aca="false">$A$7*NORMDIST($Z37,$B$7,$C$7,TRUE())</f>
        <v>40.9146412324955</v>
      </c>
      <c r="AE37" s="13" t="n">
        <f aca="false">IF(MAX($AD$3:$AD$252)=0,"clear cell",IF($AD37/MAX($AD$3:$AD$252)&lt;0.000001,"clear cell",IF($AD37/MAX($AD$3:$AD$252)&gt;0.999999,"clear cell",NORMSINV($AD37/MAX($AD$3:$AD$252)))))</f>
        <v>1.49093266507359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40.9146412324955</v>
      </c>
      <c r="AQ37" s="13" t="n">
        <f aca="false">IF(MAX($AP$3:$AP$252)=0,"clear cell",IF($AP37/MAX($AP$3:$AP$252)&lt;0.000001,"clear cell",IF($AP37/MAX($AP$3:$AP$252)&gt;0.999999,"clear cell",NORMSINV($AP37/MAX($AP$3:$AP$252)))))</f>
        <v>1.49093266507359</v>
      </c>
      <c r="AR37" s="13"/>
      <c r="AS37" s="10" t="n">
        <f aca="false">IF(Z38="",Z38,AVERAGE($Z37:$Z38))</f>
        <v>2.22594587800397</v>
      </c>
      <c r="AT37" s="10" t="n">
        <f aca="false">IF(($Z38-$Z37)=0,"clear cell",+($G38-$G37)/($Z38-$Z37))</f>
        <v>16.5517727415205</v>
      </c>
      <c r="AU37" s="10" t="n">
        <f aca="false">IF(($Z38-$Z37=0),"clear cell",$A$7*NORMDIST($AS37,$B$7,$C$7,FALSE()))</f>
        <v>16.584678124727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6.584678124727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397</v>
      </c>
      <c r="G38" s="38" t="n">
        <v>41.76711</v>
      </c>
      <c r="Z38" s="10" t="n">
        <f aca="false">IF($F38&gt;0,LOG(F38),LOG(MAX($F$3:$F$252)))</f>
        <v>2.25464401248284</v>
      </c>
      <c r="AA38" s="13" t="n">
        <f aca="false">IF($G38="","",$G38/(MAX($G$3:$G$252)))</f>
        <v>0.947015391368662</v>
      </c>
      <c r="AB38" s="13" t="n">
        <f aca="false">IF($G38="","clear cell",IF($G38/MAX($G$3:$G$252)&lt;0.000001,"clear cell",IF($G38/MAX($G$3:$G$252)&gt;0.999999,"clear cell",NORMSINV($G38/MAX($G$3:$G$252)))))</f>
        <v>1.61657886425338</v>
      </c>
      <c r="AC38" s="13"/>
      <c r="AD38" s="13" t="n">
        <f aca="false">$A$7*NORMDIST($Z38,$B$7,$C$7,TRUE())</f>
        <v>41.8687383297395</v>
      </c>
      <c r="AE38" s="13" t="n">
        <f aca="false">IF(MAX($AD$3:$AD$252)=0,"clear cell",IF($AD38/MAX($AD$3:$AD$252)&lt;0.000001,"clear cell",IF($AD38/MAX($AD$3:$AD$252)&gt;0.999999,"clear cell",NORMSINV($AD38/MAX($AD$3:$AD$252)))))</f>
        <v>1.68229483697252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41.8687383297395</v>
      </c>
      <c r="AQ38" s="13" t="n">
        <f aca="false">IF(MAX($AP$3:$AP$252)=0,"clear cell",IF($AP38/MAX($AP$3:$AP$252)&lt;0.000001,"clear cell",IF($AP38/MAX($AP$3:$AP$252)&gt;0.999999,"clear cell",NORMSINV($AP38/MAX($AP$3:$AP$252)))))</f>
        <v>1.68229483697252</v>
      </c>
      <c r="AR38" s="13"/>
      <c r="AS38" s="10" t="n">
        <f aca="false">IF(Z39="",Z39,AVERAGE($Z38:$Z39))</f>
        <v>2.2834241234702</v>
      </c>
      <c r="AT38" s="10" t="n">
        <f aca="false">IF(($Z39-$Z38)=0,"clear cell",+($G39-$G38)/($Z39-$Z38))</f>
        <v>11.5776134479269</v>
      </c>
      <c r="AU38" s="10" t="n">
        <f aca="false">IF(($Z39-$Z38=0),"clear cell",$A$7*NORMDIST($AS38,$B$7,$C$7,FALSE()))</f>
        <v>12.015093080736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2.015093080736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127</v>
      </c>
      <c r="G39" s="38" t="n">
        <v>42.43352</v>
      </c>
      <c r="Z39" s="10" t="n">
        <f aca="false">IF($F39&gt;0,LOG(F39),LOG(MAX($F$3:$F$252)))</f>
        <v>2.31220423445755</v>
      </c>
      <c r="AA39" s="13" t="n">
        <f aca="false">IF($G39="","",$G39/(MAX($G$3:$G$252)))</f>
        <v>0.962125379274505</v>
      </c>
      <c r="AB39" s="13" t="n">
        <f aca="false">IF($G39="","clear cell",IF($G39/MAX($G$3:$G$252)&lt;0.000001,"clear cell",IF($G39/MAX($G$3:$G$252)&gt;0.999999,"clear cell",NORMSINV($G39/MAX($G$3:$G$252)))))</f>
        <v>1.77590096765406</v>
      </c>
      <c r="AC39" s="13"/>
      <c r="AD39" s="13" t="n">
        <f aca="false">$A$7*NORMDIST($Z39,$B$7,$C$7,TRUE())</f>
        <v>42.562619871037</v>
      </c>
      <c r="AE39" s="13" t="n">
        <f aca="false">IF(MAX($AD$3:$AD$252)=0,"clear cell",IF($AD39/MAX($AD$3:$AD$252)&lt;0.000001,"clear cell",IF($AD39/MAX($AD$3:$AD$252)&gt;0.999999,"clear cell",NORMSINV($AD39/MAX($AD$3:$AD$252)))))</f>
        <v>1.87422593721636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42.562619871037</v>
      </c>
      <c r="AQ39" s="13" t="n">
        <f aca="false">IF(MAX($AP$3:$AP$252)=0,"clear cell",IF($AP39/MAX($AP$3:$AP$252)&lt;0.000001,"clear cell",IF($AP39/MAX($AP$3:$AP$252)&gt;0.999999,"clear cell",NORMSINV($AP39/MAX($AP$3:$AP$252)))))</f>
        <v>1.87422593721636</v>
      </c>
      <c r="AR39" s="13"/>
      <c r="AS39" s="10" t="n">
        <f aca="false">IF(Z40="",Z40,AVERAGE($Z39:$Z40))</f>
        <v>2.34089389365358</v>
      </c>
      <c r="AT39" s="10" t="n">
        <f aca="false">IF(($Z40-$Z39)=0,"clear cell",+($G40-$G39)/($Z40-$Z39))</f>
        <v>7.61354460530494</v>
      </c>
      <c r="AU39" s="10" t="n">
        <f aca="false">IF(($Z40-$Z39=0),"clear cell",$A$7*NORMDIST($AS39,$B$7,$C$7,FALSE()))</f>
        <v>8.39129864750804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8.39129864750804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1982</v>
      </c>
      <c r="G40" s="38" t="n">
        <v>42.87038</v>
      </c>
      <c r="Z40" s="10" t="n">
        <f aca="false">IF($F40&gt;0,LOG(F40),LOG(MAX($F$3:$F$252)))</f>
        <v>2.36958355284962</v>
      </c>
      <c r="AA40" s="13" t="n">
        <f aca="false">IF($G40="","",$G40/(MAX($G$3:$G$252)))</f>
        <v>0.972030616765758</v>
      </c>
      <c r="AB40" s="13" t="n">
        <f aca="false">IF($G40="","clear cell",IF($G40/MAX($G$3:$G$252)&lt;0.000001,"clear cell",IF($G40/MAX($G$3:$G$252)&gt;0.999999,"clear cell",NORMSINV($G40/MAX($G$3:$G$252)))))</f>
        <v>1.91151238715981</v>
      </c>
      <c r="AC40" s="13"/>
      <c r="AD40" s="13" t="n">
        <f aca="false">$A$7*NORMDIST($Z40,$B$7,$C$7,TRUE())</f>
        <v>43.0462184060249</v>
      </c>
      <c r="AE40" s="13" t="n">
        <f aca="false">IF(MAX($AD$3:$AD$252)=0,"clear cell",IF($AD40/MAX($AD$3:$AD$252)&lt;0.000001,"clear cell",IF($AD40/MAX($AD$3:$AD$252)&gt;0.999999,"clear cell",NORMSINV($AD40/MAX($AD$3:$AD$252)))))</f>
        <v>2.06559078729754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43.0462184060249</v>
      </c>
      <c r="AQ40" s="13" t="n">
        <f aca="false">IF(MAX($AP$3:$AP$252)=0,"clear cell",IF($AP40/MAX($AP$3:$AP$252)&lt;0.000001,"clear cell",IF($AP40/MAX($AP$3:$AP$252)&gt;0.999999,"clear cell",NORMSINV($AP40/MAX($AP$3:$AP$252)))))</f>
        <v>2.06559078729754</v>
      </c>
      <c r="AR40" s="13"/>
      <c r="AS40" s="10" t="n">
        <f aca="false">IF(Z41="",Z41,AVERAGE($Z40:$Z41))</f>
        <v>2.39828134462912</v>
      </c>
      <c r="AT40" s="10" t="n">
        <f aca="false">IF(($Z41-$Z40)=0,"clear cell",+($G41-$G40)/($Z41-$Z40))</f>
        <v>5.15823660361622</v>
      </c>
      <c r="AU40" s="10" t="n">
        <f aca="false">IF(($Z41-$Z40=0),"clear cell",$A$7*NORMDIST($AS40,$B$7,$C$7,FALSE()))</f>
        <v>5.65263874205425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5.65263874205425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878</v>
      </c>
      <c r="G41" s="38" t="n">
        <v>43.16644</v>
      </c>
      <c r="Z41" s="10" t="n">
        <f aca="false">IF($F41&gt;0,LOG(F41),LOG(MAX($F$3:$F$252)))</f>
        <v>2.42697913640863</v>
      </c>
      <c r="AA41" s="13" t="n">
        <f aca="false">IF($G41="","",$G41/(MAX($G$3:$G$252)))</f>
        <v>0.978743395714759</v>
      </c>
      <c r="AB41" s="13" t="n">
        <f aca="false">IF($G41="","clear cell",IF($G41/MAX($G$3:$G$252)&lt;0.000001,"clear cell",IF($G41/MAX($G$3:$G$252)&gt;0.999999,"clear cell",NORMSINV($G41/MAX($G$3:$G$252)))))</f>
        <v>2.0284611102598</v>
      </c>
      <c r="AC41" s="13"/>
      <c r="AD41" s="13" t="n">
        <f aca="false">$A$7*NORMDIST($Z41,$B$7,$C$7,TRUE())</f>
        <v>43.3724699339417</v>
      </c>
      <c r="AE41" s="13" t="n">
        <f aca="false">IF(MAX($AD$3:$AD$252)=0,"clear cell",IF($AD41/MAX($AD$3:$AD$252)&lt;0.000001,"clear cell",IF($AD41/MAX($AD$3:$AD$252)&gt;0.999999,"clear cell",NORMSINV($AD41/MAX($AD$3:$AD$252)))))</f>
        <v>2.25707296329685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43.3724699339417</v>
      </c>
      <c r="AQ41" s="13" t="n">
        <f aca="false">IF(MAX($AP$3:$AP$252)=0,"clear cell",IF($AP41/MAX($AP$3:$AP$252)&lt;0.000001,"clear cell",IF($AP41/MAX($AP$3:$AP$252)&gt;0.999999,"clear cell",NORMSINV($AP41/MAX($AP$3:$AP$252)))))</f>
        <v>2.25707296329685</v>
      </c>
      <c r="AR41" s="13"/>
      <c r="AS41" s="10" t="n">
        <f aca="false">IF(Z42="",Z42,AVERAGE($Z41:$Z42))</f>
        <v>2.45561285900957</v>
      </c>
      <c r="AT41" s="10" t="n">
        <f aca="false">IF(($Z42-$Z41)=0,"clear cell",+($G42-$G41)/($Z42-$Z41))</f>
        <v>4.48055608374762</v>
      </c>
      <c r="AU41" s="10" t="n">
        <f aca="false">IF(($Z42-$Z41=0),"clear cell",$A$7*NORMDIST($AS41,$B$7,$C$7,FALSE()))</f>
        <v>3.6725850068092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3.6725850068092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626</v>
      </c>
      <c r="G42" s="38" t="n">
        <v>43.42303</v>
      </c>
      <c r="Z42" s="10" t="n">
        <f aca="false">IF($F42&gt;0,LOG(F42),LOG(MAX($F$3:$F$252)))</f>
        <v>2.48424658161051</v>
      </c>
      <c r="AA42" s="13" t="n">
        <f aca="false">IF($G42="","",$G42/(MAX($G$3:$G$252)))</f>
        <v>0.984561243281212</v>
      </c>
      <c r="AB42" s="13" t="n">
        <f aca="false">IF($G42="","clear cell",IF($G42/MAX($G$3:$G$252)&lt;0.000001,"clear cell",IF($G42/MAX($G$3:$G$252)&gt;0.999999,"clear cell",NORMSINV($G42/MAX($G$3:$G$252)))))</f>
        <v>2.15864764466081</v>
      </c>
      <c r="AC42" s="13"/>
      <c r="AD42" s="13" t="n">
        <f aca="false">$A$7*NORMDIST($Z42,$B$7,$C$7,TRUE())</f>
        <v>43.5842367959999</v>
      </c>
      <c r="AE42" s="13" t="n">
        <f aca="false">IF(MAX($AD$3:$AD$252)=0,"clear cell",IF($AD42/MAX($AD$3:$AD$252)&lt;0.000001,"clear cell",IF($AD42/MAX($AD$3:$AD$252)&gt;0.999999,"clear cell",NORMSINV($AD42/MAX($AD$3:$AD$252)))))</f>
        <v>2.44823804180743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43.5842367959999</v>
      </c>
      <c r="AQ42" s="13" t="n">
        <f aca="false">IF(MAX($AP$3:$AP$252)=0,"clear cell",IF($AP42/MAX($AP$3:$AP$252)&lt;0.000001,"clear cell",IF($AP42/MAX($AP$3:$AP$252)&gt;0.999999,"clear cell",NORMSINV($AP42/MAX($AP$3:$AP$252)))))</f>
        <v>2.44823804180743</v>
      </c>
      <c r="AR42" s="13"/>
      <c r="AS42" s="10" t="n">
        <f aca="false">IF(Z43="",Z43,AVERAGE($Z42:$Z43))</f>
        <v>2.51316629053808</v>
      </c>
      <c r="AT42" s="10" t="n">
        <f aca="false">IF(($Z43-$Z42)=0,"clear cell",+($G43-$G42)/($Z43-$Z42))</f>
        <v>2.59563469978258</v>
      </c>
      <c r="AU42" s="10" t="n">
        <f aca="false">IF(($Z43-$Z42=0),"clear cell",$A$7*NORMDIST($AS42,$B$7,$C$7,FALSE()))</f>
        <v>2.2962249333059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2.2962249333059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63</v>
      </c>
      <c r="G43" s="38" t="n">
        <v>43.57316</v>
      </c>
      <c r="Z43" s="10" t="n">
        <f aca="false">IF($F43&gt;0,LOG(F43),LOG(MAX($F$3:$F$252)))</f>
        <v>2.54208599946564</v>
      </c>
      <c r="AA43" s="13" t="n">
        <f aca="false">IF($G43="","",$G43/(MAX($G$3:$G$252)))</f>
        <v>0.987965247549312</v>
      </c>
      <c r="AB43" s="13" t="n">
        <f aca="false">IF($G43="","clear cell",IF($G43/MAX($G$3:$G$252)&lt;0.000001,"clear cell",IF($G43/MAX($G$3:$G$252)&gt;0.999999,"clear cell",NORMSINV($G43/MAX($G$3:$G$252)))))</f>
        <v>2.25601798352207</v>
      </c>
      <c r="AC43" s="13"/>
      <c r="AD43" s="13" t="n">
        <f aca="false">$A$7*NORMDIST($Z43,$B$7,$C$7,TRUE())</f>
        <v>43.7181751407424</v>
      </c>
      <c r="AE43" s="13" t="n">
        <f aca="false">IF(MAX($AD$3:$AD$252)=0,"clear cell",IF($AD43/MAX($AD$3:$AD$252)&lt;0.000001,"clear cell",IF($AD43/MAX($AD$3:$AD$252)&gt;0.999999,"clear cell",NORMSINV($AD43/MAX($AD$3:$AD$252)))))</f>
        <v>2.64151516714152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43.7181751407424</v>
      </c>
      <c r="AQ43" s="13" t="n">
        <f aca="false">IF(MAX($AP$3:$AP$252)=0,"clear cell",IF($AP43/MAX($AP$3:$AP$252)&lt;0.000001,"clear cell",IF($AP43/MAX($AP$3:$AP$252)&gt;0.999999,"clear cell",NORMSINV($AP43/MAX($AP$3:$AP$252)))))</f>
        <v>2.64151516714152</v>
      </c>
      <c r="AR43" s="13"/>
      <c r="AS43" s="10" t="n">
        <f aca="false">IF(Z44="",Z44,AVERAGE($Z43:$Z44))</f>
        <v>2.57081304177881</v>
      </c>
      <c r="AT43" s="10" t="n">
        <f aca="false">IF(($Z44-$Z43)=0,"clear cell",+($G44-$G43)/($Z44-$Z43))</f>
        <v>1.12089506636186</v>
      </c>
      <c r="AU43" s="10" t="n">
        <f aca="false">IF(($Z44-$Z43=0),"clear cell",$A$7*NORMDIST($AS43,$B$7,$C$7,FALSE()))</f>
        <v>1.38262193471602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1.38262193471602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858</v>
      </c>
      <c r="G44" s="38" t="n">
        <v>43.63756</v>
      </c>
      <c r="Z44" s="10" t="n">
        <f aca="false">IF($F44&gt;0,LOG(F44),LOG(MAX($F$3:$F$252)))</f>
        <v>2.59954008409198</v>
      </c>
      <c r="AA44" s="13" t="n">
        <f aca="false">IF($G44="","",$G44/(MAX($G$3:$G$252)))</f>
        <v>0.989425434553013</v>
      </c>
      <c r="AB44" s="13" t="n">
        <f aca="false">IF($G44="","clear cell",IF($G44/MAX($G$3:$G$252)&lt;0.000001,"clear cell",IF($G44/MAX($G$3:$G$252)&gt;0.999999,"clear cell",NORMSINV($G44/MAX($G$3:$G$252)))))</f>
        <v>2.30531155437182</v>
      </c>
      <c r="AC44" s="13"/>
      <c r="AD44" s="13" t="n">
        <f aca="false">$A$7*NORMDIST($Z44,$B$7,$C$7,TRUE())</f>
        <v>43.7984005842741</v>
      </c>
      <c r="AE44" s="13" t="n">
        <f aca="false">IF(MAX($AD$3:$AD$252)=0,"clear cell",IF($AD44/MAX($AD$3:$AD$252)&lt;0.000001,"clear cell",IF($AD44/MAX($AD$3:$AD$252)&gt;0.999999,"clear cell",NORMSINV($AD44/MAX($AD$3:$AD$252)))))</f>
        <v>2.83388147714829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43.7984005842741</v>
      </c>
      <c r="AQ44" s="13" t="n">
        <f aca="false">IF(MAX($AP$3:$AP$252)=0,"clear cell",IF($AP44/MAX($AP$3:$AP$252)&lt;0.000001,"clear cell",IF($AP44/MAX($AP$3:$AP$252)&gt;0.999999,"clear cell",NORMSINV($AP44/MAX($AP$3:$AP$252)))))</f>
        <v>2.83388147714829</v>
      </c>
      <c r="AR44" s="13"/>
      <c r="AS44" s="10" t="n">
        <f aca="false">IF(Z45="",Z45,AVERAGE($Z44:$Z45))</f>
        <v>2.62821075725899</v>
      </c>
      <c r="AT44" s="10" t="n">
        <f aca="false">IF(($Z45-$Z44)=0,"clear cell",+($G45-$G44)/($Z45-$Z44))</f>
        <v>1.24761632877035</v>
      </c>
      <c r="AU44" s="10" t="n">
        <f aca="false">IF(($Z45-$Z44=0),"clear cell",$A$7*NORMDIST($AS44,$B$7,$C$7,FALSE()))</f>
        <v>0.804289018538095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804289018538095</v>
      </c>
    </row>
    <row r="45" customFormat="false" ht="12.75" hidden="false" customHeight="false" outlineLevel="0" collapsed="false">
      <c r="A45" s="6"/>
      <c r="B45" s="6"/>
      <c r="C45" s="56"/>
      <c r="F45" s="23" t="n">
        <v>453.8177</v>
      </c>
      <c r="G45" s="38" t="n">
        <v>43.7091</v>
      </c>
      <c r="Z45" s="10" t="n">
        <f aca="false">IF($F45&gt;0,LOG(F45),LOG(MAX($F$3:$F$252)))</f>
        <v>2.656881430426</v>
      </c>
      <c r="AA45" s="13" t="n">
        <f aca="false">IF($G45="","",$G45/(MAX($G$3:$G$252)))</f>
        <v>0.99104751185495</v>
      </c>
      <c r="AB45" s="13" t="n">
        <f aca="false">IF($G45="","clear cell",IF($G45/MAX($G$3:$G$252)&lt;0.000001,"clear cell",IF($G45/MAX($G$3:$G$252)&gt;0.999999,"clear cell",NORMSINV($G45/MAX($G$3:$G$252)))))</f>
        <v>2.36757736211377</v>
      </c>
      <c r="AC45" s="13"/>
      <c r="AD45" s="13" t="n">
        <f aca="false">$A$7*NORMDIST($Z45,$B$7,$C$7,TRUE())</f>
        <v>43.8450518095815</v>
      </c>
      <c r="AE45" s="13" t="n">
        <f aca="false">IF(MAX($AD$3:$AD$252)=0,"clear cell",IF($AD45/MAX($AD$3:$AD$252)&lt;0.000001,"clear cell",IF($AD45/MAX($AD$3:$AD$252)&gt;0.999999,"clear cell",NORMSINV($AD45/MAX($AD$3:$AD$252)))))</f>
        <v>3.02659316790519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43.8450518095815</v>
      </c>
      <c r="AQ45" s="13" t="n">
        <f aca="false">IF(MAX($AP$3:$AP$252)=0,"clear cell",IF($AP45/MAX($AP$3:$AP$252)&lt;0.000001,"clear cell",IF($AP45/MAX($AP$3:$AP$252)&gt;0.999999,"clear cell",NORMSINV($AP45/MAX($AP$3:$AP$252)))))</f>
        <v>3.02659316790519</v>
      </c>
      <c r="AR45" s="13"/>
      <c r="AS45" s="10" t="n">
        <f aca="false">IF(Z46="",Z46,AVERAGE($Z45:$Z46))</f>
        <v>2.68568418145753</v>
      </c>
      <c r="AT45" s="10" t="n">
        <f aca="false">IF(($Z46-$Z45)=0,"clear cell",+($G46-$G45)/($Z46-$Z45))</f>
        <v>1.05528114195511</v>
      </c>
      <c r="AU45" s="10" t="n">
        <f aca="false">IF(($Z46-$Z45=0),"clear cell",$A$7*NORMDIST($AS45,$B$7,$C$7,FALSE()))</f>
        <v>0.450693644819202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450693644819202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875</v>
      </c>
      <c r="G46" s="38" t="n">
        <v>43.76989</v>
      </c>
      <c r="Z46" s="10" t="n">
        <f aca="false">IF($F46&gt;0,LOG(F46),LOG(MAX($F$3:$F$252)))</f>
        <v>2.71448693248906</v>
      </c>
      <c r="AA46" s="13" t="n">
        <f aca="false">IF($G46="","",$G46/(MAX($G$3:$G$252)))</f>
        <v>0.992425846761083</v>
      </c>
      <c r="AB46" s="13" t="n">
        <f aca="false">IF($G46="","clear cell",IF($G46/MAX($G$3:$G$252)&lt;0.000001,"clear cell",IF($G46/MAX($G$3:$G$252)&gt;0.999999,"clear cell",NORMSINV($G46/MAX($G$3:$G$252)))))</f>
        <v>2.4288138805143</v>
      </c>
      <c r="AC46" s="13"/>
      <c r="AD46" s="13" t="n">
        <f aca="false">$A$7*NORMDIST($Z46,$B$7,$C$7,TRUE())</f>
        <v>43.8713630823291</v>
      </c>
      <c r="AE46" s="13" t="n">
        <f aca="false">IF(MAX($AD$3:$AD$252)=0,"clear cell",IF($AD46/MAX($AD$3:$AD$252)&lt;0.000001,"clear cell",IF($AD46/MAX($AD$3:$AD$252)&gt;0.999999,"clear cell",NORMSINV($AD46/MAX($AD$3:$AD$252)))))</f>
        <v>3.22164790199315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43.8713630823291</v>
      </c>
      <c r="AQ46" s="13" t="n">
        <f aca="false">IF(MAX($AP$3:$AP$252)=0,"clear cell",IF($AP46/MAX($AP$3:$AP$252)&lt;0.000001,"clear cell",IF($AP46/MAX($AP$3:$AP$252)&gt;0.999999,"clear cell",NORMSINV($AP46/MAX($AP$3:$AP$252)))))</f>
        <v>3.22164790199315</v>
      </c>
      <c r="AR46" s="13"/>
      <c r="AS46" s="10" t="n">
        <f aca="false">IF(Z47="",Z47,AVERAGE($Z46:$Z47))</f>
        <v>2.7431634534082</v>
      </c>
      <c r="AT46" s="10" t="n">
        <f aca="false">IF(($Z47-$Z46)=0,"clear cell",+($G47-$G46)/($Z47-$Z46))</f>
        <v>0.342614783282329</v>
      </c>
      <c r="AU46" s="10" t="n">
        <f aca="false">IF(($Z47-$Z46=0),"clear cell",$A$7*NORMDIST($AS46,$B$7,$C$7,FALSE()))</f>
        <v>0.243435077749154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243435077749154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6.2341325190349</v>
      </c>
      <c r="C47" s="59"/>
      <c r="F47" s="23" t="n">
        <v>591.3437</v>
      </c>
      <c r="G47" s="38" t="n">
        <v>43.78954</v>
      </c>
      <c r="Z47" s="10" t="n">
        <f aca="false">IF($F47&gt;0,LOG(F47),LOG(MAX($F$3:$F$252)))</f>
        <v>2.77183997432734</v>
      </c>
      <c r="AA47" s="13" t="n">
        <f aca="false">IF($G47="","",$G47/(MAX($G$3:$G$252)))</f>
        <v>0.992871385186902</v>
      </c>
      <c r="AB47" s="13" t="n">
        <f aca="false">IF($G47="","clear cell",IF($G47/MAX($G$3:$G$252)&lt;0.000001,"clear cell",IF($G47/MAX($G$3:$G$252)&gt;0.999999,"clear cell",NORMSINV($G47/MAX($G$3:$G$252)))))</f>
        <v>2.45071624382127</v>
      </c>
      <c r="AC47" s="13"/>
      <c r="AD47" s="13" t="n">
        <f aca="false">$A$7*NORMDIST($Z47,$B$7,$C$7,TRUE())</f>
        <v>43.8855371423451</v>
      </c>
      <c r="AE47" s="13" t="n">
        <f aca="false">IF(MAX($AD$3:$AD$252)=0,"clear cell",IF($AD47/MAX($AD$3:$AD$252)&lt;0.000001,"clear cell",IF($AD47/MAX($AD$3:$AD$252)&gt;0.999999,"clear cell",NORMSINV($AD47/MAX($AD$3:$AD$252)))))</f>
        <v>3.4188759663809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43.8855371423451</v>
      </c>
      <c r="AQ47" s="13" t="n">
        <f aca="false">IF(MAX($AP$3:$AP$252)=0,"clear cell",IF($AP47/MAX($AP$3:$AP$252)&lt;0.000001,"clear cell",IF($AP47/MAX($AP$3:$AP$252)&gt;0.999999,"clear cell",NORMSINV($AP47/MAX($AP$3:$AP$252)))))</f>
        <v>3.4188759663809</v>
      </c>
      <c r="AR47" s="13"/>
      <c r="AS47" s="10" t="n">
        <f aca="false">IF(Z48="",Z48,AVERAGE($Z47:$Z48))</f>
        <v>2.80066861926897</v>
      </c>
      <c r="AT47" s="10" t="n">
        <f aca="false">IF(($Z48-$Z47)=0,"clear cell",+($G48-$G47)/($Z48-$Z47))</f>
        <v>0.740582848872209</v>
      </c>
      <c r="AU47" s="10" t="n">
        <f aca="false">IF(($Z48-$Z47=0),"clear cell",$A$7*NORMDIST($AS47,$B$7,$C$7,FALSE()))</f>
        <v>0.126709976890001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126709976890001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3008</v>
      </c>
      <c r="G48" s="38" t="n">
        <v>43.83224</v>
      </c>
      <c r="Z48" s="10" t="n">
        <f aca="false">IF($F48&gt;0,LOG(F48),LOG(MAX($F$3:$F$252)))</f>
        <v>2.8294972642106</v>
      </c>
      <c r="AA48" s="13" t="n">
        <f aca="false">IF($G48="","",$G48/(MAX($G$3:$G$252)))</f>
        <v>0.993839552656747</v>
      </c>
      <c r="AB48" s="13" t="n">
        <f aca="false">IF($G48="","clear cell",IF($G48/MAX($G$3:$G$252)&lt;0.000001,"clear cell",IF($G48/MAX($G$3:$G$252)&gt;0.999999,"clear cell",NORMSINV($G48/MAX($G$3:$G$252)))))</f>
        <v>2.50281782085203</v>
      </c>
      <c r="AC48" s="13"/>
      <c r="AD48" s="13" t="n">
        <f aca="false">$A$7*NORMDIST($Z48,$B$7,$C$7,TRUE())</f>
        <v>43.8929699810618</v>
      </c>
      <c r="AE48" s="13" t="n">
        <f aca="false">IF(MAX($AD$3:$AD$252)=0,"clear cell",IF($AD48/MAX($AD$3:$AD$252)&lt;0.000001,"clear cell",IF($AD48/MAX($AD$3:$AD$252)&gt;0.999999,"clear cell",NORMSINV($AD48/MAX($AD$3:$AD$252)))))</f>
        <v>3.62391872943128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43.8929699810618</v>
      </c>
      <c r="AQ48" s="13" t="n">
        <f aca="false">IF(MAX($AP$3:$AP$252)=0,"clear cell",IF($AP48/MAX($AP$3:$AP$252)&lt;0.000001,"clear cell",IF($AP48/MAX($AP$3:$AP$252)&gt;0.999999,"clear cell",NORMSINV($AP48/MAX($AP$3:$AP$252)))))</f>
        <v>3.62391872943128</v>
      </c>
      <c r="AR48" s="13"/>
      <c r="AS48" s="10" t="n">
        <f aca="false">IF(Z49="",Z49,AVERAGE($Z48:$Z49))</f>
        <v>2.85811654958874</v>
      </c>
      <c r="AT48" s="10" t="n">
        <f aca="false">IF(($Z49-$Z48)=0,"clear cell",+($G49-$G48)/($Z49-$Z48))</f>
        <v>0.498090703931151</v>
      </c>
      <c r="AU48" s="10" t="n">
        <f aca="false">IF(($Z49-$Z48=0),"clear cell",$A$7*NORMDIST($AS48,$B$7,$C$7,FALSE()))</f>
        <v>0.0636190773834372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636190773834372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347</v>
      </c>
      <c r="G49" s="38" t="n">
        <v>43.86075</v>
      </c>
      <c r="Z49" s="10" t="n">
        <f aca="false">IF($F49&gt;0,LOG(F49),LOG(MAX($F$3:$F$252)))</f>
        <v>2.88673583496687</v>
      </c>
      <c r="AA49" s="13" t="n">
        <f aca="false">IF($G49="","",$G49/(MAX($G$3:$G$252)))</f>
        <v>0.99448598016413</v>
      </c>
      <c r="AB49" s="13" t="n">
        <f aca="false">IF($G49="","clear cell",IF($G49/MAX($G$3:$G$252)&lt;0.000001,"clear cell",IF($G49/MAX($G$3:$G$252)&gt;0.999999,"clear cell",NORMSINV($G49/MAX($G$3:$G$252)))))</f>
        <v>2.5418090706769</v>
      </c>
      <c r="AC49" s="13"/>
      <c r="AD49" s="13" t="n">
        <f aca="false">$A$7*NORMDIST($Z49,$B$7,$C$7,TRUE())</f>
        <v>43.8966815504584</v>
      </c>
      <c r="AE49" s="13" t="n">
        <f aca="false">IF(MAX($AD$3:$AD$252)=0,"clear cell",IF($AD49/MAX($AD$3:$AD$252)&lt;0.000001,"clear cell",IF($AD49/MAX($AD$3:$AD$252)&gt;0.999999,"clear cell",NORMSINV($AD49/MAX($AD$3:$AD$252)))))</f>
        <v>3.84393259981334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43.8966815504584</v>
      </c>
      <c r="AQ49" s="13" t="n">
        <f aca="false">IF(MAX($AP$3:$AP$252)=0,"clear cell",IF($AP49/MAX($AP$3:$AP$252)&lt;0.000001,"clear cell",IF($AP49/MAX($AP$3:$AP$252)&gt;0.999999,"clear cell",NORMSINV($AP49/MAX($AP$3:$AP$252)))))</f>
        <v>3.84393259981334</v>
      </c>
      <c r="AR49" s="13"/>
      <c r="AS49" s="10" t="n">
        <f aca="false">IF(Z50="",Z50,AVERAGE($Z49:$Z50))</f>
        <v>2.91553839771217</v>
      </c>
      <c r="AT49" s="10" t="n">
        <f aca="false">IF(($Z50-$Z49)=0,"clear cell",+($G50-$G49)/($Z50-$Z49))</f>
        <v>0.159013628075447</v>
      </c>
      <c r="AU49" s="10" t="n">
        <f aca="false">IF(($Z50-$Z49=0),"clear cell",$A$7*NORMDIST($AS49,$B$7,$C$7,FALSE()))</f>
        <v>0.0308024462836964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308024462836964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7129</v>
      </c>
      <c r="G50" s="38" t="n">
        <v>43.86991</v>
      </c>
      <c r="Z50" s="10" t="n">
        <f aca="false">IF($F50&gt;0,LOG(F50),LOG(MAX($F$3:$F$252)))</f>
        <v>2.94434096045747</v>
      </c>
      <c r="AA50" s="13" t="n">
        <f aca="false">IF($G50="","",$G50/(MAX($G$3:$G$252)))</f>
        <v>0.994693671359067</v>
      </c>
      <c r="AB50" s="13" t="n">
        <f aca="false">IF($G50="","clear cell",IF($G50/MAX($G$3:$G$252)&lt;0.000001,"clear cell",IF($G50/MAX($G$3:$G$252)&gt;0.999999,"clear cell",NORMSINV($G50/MAX($G$3:$G$252)))))</f>
        <v>2.55520074459057</v>
      </c>
      <c r="AC50" s="13"/>
      <c r="AD50" s="13" t="n">
        <f aca="false">$A$7*NORMDIST($Z50,$B$7,$C$7,TRUE())</f>
        <v>43.898494525525</v>
      </c>
      <c r="AE50" s="13" t="n">
        <f aca="false">IF(MAX($AD$3:$AD$252)=0,"clear cell",IF($AD50/MAX($AD$3:$AD$252)&lt;0.000001,"clear cell",IF($AD50/MAX($AD$3:$AD$252)&gt;0.999999,"clear cell",NORMSINV($AD50/MAX($AD$3:$AD$252)))))</f>
        <v>4.11641357024311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43.898494525525</v>
      </c>
      <c r="AQ50" s="13" t="n">
        <f aca="false">IF(MAX($AP$3:$AP$252)=0,"clear cell",IF($AP50/MAX($AP$3:$AP$252)&lt;0.000001,"clear cell",IF($AP50/MAX($AP$3:$AP$252)&gt;0.999999,"clear cell",NORMSINV($AP50/MAX($AP$3:$AP$252)))))</f>
        <v>4.11641357024311</v>
      </c>
      <c r="AR50" s="13"/>
      <c r="AS50" s="10" t="n">
        <f aca="false">IF(Z51="",Z51,AVERAGE($Z50:$Z51))</f>
        <v>2.97307020902605</v>
      </c>
      <c r="AT50" s="10" t="n">
        <f aca="false">IF(($Z51-$Z50)=0,"clear cell",+($G51-$G50)/($Z51-$Z50))</f>
        <v>4.07302682214872</v>
      </c>
      <c r="AU50" s="10" t="n">
        <f aca="false">IF(($Z51-$Z50=0),"clear cell",$A$7*NORMDIST($AS50,$B$7,$C$7,FALSE()))</f>
        <v>0.0143556590677769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143556590677769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52</v>
      </c>
      <c r="G51" s="38" t="n">
        <v>44.10394</v>
      </c>
      <c r="Z51" s="10" t="n">
        <f aca="false">IF($F51&gt;0,LOG(F51),LOG(MAX($F$3:$F$252)))</f>
        <v>3.00179945759463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43.899339178530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43.899339178530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9945759463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9945759463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43.899339178530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43.899339178530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9945759463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9945759463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43.899339178530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43.899339178530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9945759463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9945759463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43.899339178530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43.899339178530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9945759463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9945759463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43.899339178530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43.899339178530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9945759463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9945759463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43.899339178530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43.899339178530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9945759463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9945759463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43.899339178530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43.899339178530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9945759463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9945759463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43.899339178530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43.899339178530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9945759463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9945759463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43.899339178530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43.899339178530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9945759463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9945759463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43.899339178530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43.899339178530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9945759463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9945759463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43.899339178530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43.899339178530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9945759463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9945759463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43.899339178530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43.899339178530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9945759463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9945759463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43.899339178530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43.899339178530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9945759463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9945759463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43.899339178530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43.899339178530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9945759463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9945759463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43.899339178530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43.899339178530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9945759463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9945759463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43.899339178530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43.899339178530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9945759463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9945759463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43.899339178530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43.899339178530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9945759463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9945759463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43.899339178530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43.899339178530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9945759463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9945759463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43.899339178530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43.899339178530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9945759463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9945759463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43.899339178530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43.899339178530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9945759463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9945759463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43.899339178530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43.899339178530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9945759463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9945759463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43.899339178530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43.899339178530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9945759463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9945759463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43.899339178530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43.899339178530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9945759463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9945759463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43.899339178530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43.899339178530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9945759463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9945759463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43.899339178530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43.899339178530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9945759463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9945759463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43.899339178530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43.899339178530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9945759463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9945759463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43.899339178530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43.899339178530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9945759463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9945759463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43.899339178530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43.899339178530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9945759463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9945759463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43.899339178530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43.899339178530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9945759463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9945759463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43.899339178530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43.899339178530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9945759463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9945759463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43.899339178530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43.899339178530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9945759463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9945759463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43.899339178530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43.899339178530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9945759463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9945759463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43.899339178530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43.899339178530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9945759463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9945759463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43.899339178530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43.899339178530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9945759463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9945759463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43.899339178530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43.899339178530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9945759463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9945759463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43.899339178530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43.899339178530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9945759463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9945759463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43.899339178530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43.899339178530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9945759463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9945759463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43.899339178530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43.899339178530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9945759463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9945759463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43.899339178530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43.899339178530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9945759463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9945759463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43.899339178530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43.899339178530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9945759463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9945759463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43.899339178530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43.899339178530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9945759463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9945759463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43.899339178530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43.899339178530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9945759463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9945759463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43.899339178530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43.899339178530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9945759463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9945759463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43.899339178530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43.899339178530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9945759463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9945759463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43.899339178530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43.899339178530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9945759463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9945759463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43.899339178530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43.899339178530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9945759463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9945759463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43.899339178530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43.899339178530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9945759463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9945759463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43.899339178530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43.899339178530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9945759463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9945759463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43.899339178530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43.899339178530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9945759463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9945759463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43.899339178530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43.899339178530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9945759463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9945759463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43.899339178530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43.899339178530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9945759463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9945759463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43.899339178530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43.899339178530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9945759463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9945759463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43.899339178530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43.899339178530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9945759463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9945759463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43.899339178530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43.899339178530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9945759463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9945759463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43.899339178530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43.899339178530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9945759463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9945759463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43.899339178530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43.899339178530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9945759463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9945759463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43.899339178530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43.899339178530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9945759463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9945759463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43.899339178530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43.899339178530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9945759463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9945759463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43.899339178530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43.899339178530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9945759463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9945759463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43.899339178530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43.899339178530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9945759463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9945759463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43.899339178530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43.899339178530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9945759463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9945759463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43.899339178530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43.899339178530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9945759463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9945759463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43.899339178530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43.899339178530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9945759463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9945759463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43.899339178530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43.899339178530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9945759463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9945759463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43.899339178530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43.899339178530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9945759463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9945759463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43.899339178530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43.899339178530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9945759463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9945759463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43.899339178530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43.899339178530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9945759463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9945759463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43.899339178530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43.899339178530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9945759463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9945759463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43.899339178530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43.899339178530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9945759463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9945759463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43.899339178530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43.899339178530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9945759463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9945759463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43.899339178530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43.899339178530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9945759463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9945759463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43.899339178530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43.899339178530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9945759463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9945759463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43.899339178530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43.899339178530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9945759463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9945759463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43.899339178530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43.899339178530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9945759463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9945759463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43.899339178530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43.899339178530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9945759463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9945759463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43.899339178530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43.899339178530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9945759463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9945759463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43.899339178530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43.899339178530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9945759463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9945759463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43.899339178530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43.899339178530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9945759463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9945759463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43.899339178530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43.899339178530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9945759463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9945759463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43.899339178530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43.899339178530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9945759463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9945759463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43.899339178530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43.899339178530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9945759463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9945759463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43.899339178530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43.899339178530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9945759463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9945759463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43.899339178530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43.899339178530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9945759463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9945759463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43.899339178530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43.899339178530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9945759463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9945759463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43.899339178530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43.899339178530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9945759463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9945759463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43.899339178530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43.899339178530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9945759463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9945759463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43.899339178530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43.899339178530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9945759463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9945759463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43.899339178530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43.899339178530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9945759463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9945759463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43.899339178530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43.899339178530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9945759463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9945759463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43.899339178530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43.899339178530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9945759463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9945759463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43.899339178530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43.899339178530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9945759463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9945759463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43.899339178530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43.899339178530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9945759463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9945759463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43.899339178530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43.899339178530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9945759463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9945759463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43.899339178530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43.899339178530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9945759463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9945759463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43.899339178530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43.899339178530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9945759463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9945759463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43.899339178530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43.899339178530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9945759463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9945759463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43.899339178530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43.899339178530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9945759463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9945759463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43.899339178530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43.899339178530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9945759463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9945759463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43.899339178530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43.899339178530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9945759463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9945759463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43.899339178530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43.899339178530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9945759463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9945759463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43.899339178530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43.899339178530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9945759463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9945759463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43.899339178530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43.899339178530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9945759463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9945759463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43.899339178530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43.899339178530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9945759463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9945759463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43.899339178530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43.899339178530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9945759463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9945759463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43.899339178530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43.899339178530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9945759463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9945759463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43.899339178530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43.899339178530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9945759463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9945759463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43.899339178530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43.899339178530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9945759463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9945759463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43.899339178530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43.899339178530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9945759463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9945759463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43.899339178530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43.899339178530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9945759463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9945759463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43.899339178530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43.899339178530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9945759463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9945759463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43.899339178530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43.899339178530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9945759463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9945759463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43.899339178530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43.899339178530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9945759463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9945759463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43.899339178530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43.899339178530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9945759463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9945759463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43.899339178530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43.899339178530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9945759463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9945759463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43.899339178530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43.899339178530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9945759463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9945759463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43.899339178530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43.899339178530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9945759463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9945759463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43.899339178530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43.899339178530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9945759463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9945759463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43.899339178530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43.899339178530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9945759463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9945759463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43.899339178530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43.899339178530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9945759463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9945759463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43.899339178530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43.899339178530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9945759463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9945759463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43.899339178530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43.899339178530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9945759463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9945759463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43.899339178530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43.899339178530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9945759463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9945759463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43.899339178530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43.899339178530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9945759463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9945759463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43.899339178530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43.899339178530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9945759463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9945759463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43.899339178530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43.899339178530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9945759463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9945759463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43.899339178530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43.899339178530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9945759463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9945759463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43.899339178530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43.899339178530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9945759463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9945759463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43.899339178530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43.899339178530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9945759463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9945759463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43.899339178530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43.899339178530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9945759463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9945759463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43.899339178530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43.899339178530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9945759463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9945759463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43.899339178530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43.899339178530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9945759463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9945759463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43.899339178530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43.899339178530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9945759463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9945759463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43.899339178530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43.899339178530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9945759463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9945759463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43.899339178530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43.899339178530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9945759463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9945759463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43.899339178530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43.899339178530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9945759463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9945759463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43.899339178530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43.899339178530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9945759463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9945759463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43.899339178530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43.899339178530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9945759463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9945759463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43.899339178530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43.899339178530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9945759463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9945759463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43.899339178530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43.899339178530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9945759463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9945759463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43.899339178530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43.899339178530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9945759463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9945759463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43.899339178530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43.899339178530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9945759463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9945759463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43.899339178530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43.899339178530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9945759463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9945759463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43.899339178530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43.899339178530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9945759463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9945759463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43.899339178530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43.899339178530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9945759463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9945759463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43.899339178530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43.899339178530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9945759463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9945759463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43.899339178530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43.899339178530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9945759463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9945759463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43.899339178530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43.899339178530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9945759463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9945759463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43.899339178530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43.899339178530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9945759463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9945759463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43.899339178530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43.899339178530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9945759463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9945759463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43.899339178530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43.899339178530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9945759463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9945759463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43.899339178530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43.899339178530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9945759463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9945759463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43.899339178530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43.899339178530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9945759463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9945759463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43.899339178530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43.899339178530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9945759463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9945759463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43.899339178530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43.899339178530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9945759463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9945759463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43.899339178530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43.899339178530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9945759463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9945759463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43.899339178530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43.899339178530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9945759463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9945759463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43.899339178530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43.899339178530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9945759463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9945759463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43.899339178530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43.899339178530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9945759463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9945759463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43.899339178530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43.899339178530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9945759463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9945759463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43.899339178530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43.899339178530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9945759463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9945759463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43.899339178530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43.899339178530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9945759463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9945759463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43.899339178530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43.899339178530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9945759463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9945759463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43.899339178530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43.899339178530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9945759463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9945759463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43.899339178530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43.899339178530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9945759463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9945759463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43.899339178530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43.899339178530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9945759463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9945759463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43.899339178530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43.899339178530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9945759463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9945759463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43.899339178530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43.899339178530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9945759463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9945759463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43.899339178530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43.899339178530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9945759463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9945759463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43.899339178530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43.899339178530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9945759463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9945759463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43.899339178530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43.899339178530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9945759463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9945759463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43.899339178530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43.899339178530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9945759463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9945759463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43.899339178530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43.899339178530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9945759463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9945759463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43.899339178530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43.899339178530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9945759463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9945759463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43.899339178530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43.899339178530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9945759463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9945759463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43.899339178530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43.899339178530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9945759463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9945759463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43.899339178530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43.899339178530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9945759463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9945759463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43.899339178530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43.899339178530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9945759463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9945759463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43.899339178530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43.899339178530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9945759463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9945759463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43.899339178530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43.899339178530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9945759463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9945759463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43.899339178530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43.899339178530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9945759463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9945759463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43.899339178530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43.899339178530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9945759463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9945759463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43.899339178530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43.899339178530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9945759463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9945759463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43.899339178530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43.899339178530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9945759463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9945759463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43.899339178530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43.899339178530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9945759463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9945759463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43.899339178530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43.899339178530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9945759463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9945759463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43.899339178530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43.899339178530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9945759463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9945759463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43.899339178530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43.899339178530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9945759463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9945759463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43.899339178530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43.899339178530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9945759463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9945759463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43.899339178530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43.899339178530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9945759463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9945759463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43.899339178530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43.899339178530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9945759463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9945759463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43.899339178530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43.899339178530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9945759463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9945759463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43.899339178530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43.899339178530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9945759463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9945759463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43.899339178530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43.899339178530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9945759463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9945759463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43.899339178530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43.899339178530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9945759463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9945759463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43.899339178530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43.899339178530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9945759463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9945759463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43.899339178530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43.899339178530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9945759463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9945759463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43.899339178530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43.899339178530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9945759463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9945759463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43.899339178530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43.899339178530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9945759463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9945759463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43.899339178530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43.899339178530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9945759463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9945759463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43.899339178530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43.899339178530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9945759463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9945759463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43.899339178530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43.899339178530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9945759463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9945759463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43.899339178530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43.899339178530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9945759463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9945759463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big_after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25.5771183650292</v>
      </c>
      <c r="D4" s="73"/>
      <c r="E4" s="79" t="s">
        <v>75</v>
      </c>
      <c r="F4" s="72"/>
      <c r="G4" s="80" t="n">
        <f aca="false">input!$C$35</f>
        <v>0.984668973839401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399.250768472087</v>
      </c>
      <c r="D5" s="73"/>
      <c r="E5" s="79" t="s">
        <v>76</v>
      </c>
      <c r="F5" s="72"/>
      <c r="G5" s="80" t="n">
        <f aca="false">input!$C$36</f>
        <v>0.99233448691970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8.4450979868134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43.9</v>
      </c>
      <c r="E10" s="83" t="n">
        <f aca="false">IF($B10="","",input!$B$7)</f>
        <v>1.75</v>
      </c>
      <c r="F10" s="82" t="n">
        <f aca="false">input!$B47</f>
        <v>56.2341325190349</v>
      </c>
      <c r="G10" s="83" t="n">
        <f aca="false">IF($B10="","",input!$C$7)</f>
        <v>0.3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43.9</v>
      </c>
      <c r="D3" s="94" t="n">
        <f aca="false">IF($B3="","",input!$B$7)</f>
        <v>1.75</v>
      </c>
      <c r="E3" s="95" t="n">
        <f aca="false">IF($B3="","",input!$C$7)</f>
        <v>0.3</v>
      </c>
      <c r="G3" s="92" t="n">
        <f aca="false">IF(input!$A$7=0,"",1)</f>
        <v>1</v>
      </c>
      <c r="H3" s="93" t="n">
        <f aca="false">IF($G3="","",input!$A$7)</f>
        <v>43.9</v>
      </c>
      <c r="I3" s="94" t="n">
        <f aca="false">IF($G3="","",input!$B$7)</f>
        <v>1.75</v>
      </c>
      <c r="J3" s="95" t="n">
        <f aca="false">IF($G3="","",input!$C$7)</f>
        <v>0.3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.59652857881367</v>
      </c>
      <c r="S4" s="85" t="n">
        <f aca="false">IF(OR(input!$BA3="clear cell",input!$BA3="",input!$AT3="clear cell",input!$AT3=""),"",(input!$AT3-input!$BA3)^2)</f>
        <v>0.0136076361756199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13139800915182</v>
      </c>
      <c r="V4" s="85" t="n">
        <f aca="false">IF($S4="","",($S4-AVERAGE($S$4:$S$253))^2)</f>
        <v>68.9583542833579</v>
      </c>
      <c r="W4" s="85" t="str">
        <f aca="false">IF($T4="","",($T4-AVERAGE($T$4:$T$253))^2)</f>
        <v/>
      </c>
      <c r="Y4" s="96" t="n">
        <f aca="false">IF((input!$Z4-input!$Z3=0),"",(input!$G3-input!$AP3)^2)</f>
        <v>1.59652857881367</v>
      </c>
      <c r="Z4" s="85" t="n">
        <f aca="false">IF(OR(input!$BA3="clear cell",input!$BA3="",input!$AT3="clear cell",input!$AT3=""),"",(input!$AT3-input!$BA3)^2)</f>
        <v>0.0136076361756199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13139800915182</v>
      </c>
      <c r="AC4" s="85" t="n">
        <f aca="false">IF($Z4="","",($Z4-AVERAGE($Z$4:$Z$253))^2)</f>
        <v>68.9583542833579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1.50924828348812</v>
      </c>
      <c r="S5" s="85" t="n">
        <f aca="false">IF(OR(input!$BA4="clear cell",input!$BA4="",input!$AT4="clear cell",input!$AT4=""),"",(input!$AT4-input!$BA4)^2)</f>
        <v>0.0911034347726877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953340655914695</v>
      </c>
      <c r="V5" s="85" t="n">
        <f aca="false">IF($S5="","",($S5-AVERAGE($S$4:$S$253))^2)</f>
        <v>67.6772915704548</v>
      </c>
      <c r="W5" s="85" t="str">
        <f aca="false">IF($T5="","",($T5-AVERAGE($T$4:$T$253))^2)</f>
        <v/>
      </c>
      <c r="Y5" s="96" t="n">
        <f aca="false">IF((input!$Z5-input!$Z4=0),"",(input!$G4-input!$AP4)^2)</f>
        <v>1.50924828348812</v>
      </c>
      <c r="Z5" s="85" t="n">
        <f aca="false">IF(OR(input!$BA4="clear cell",input!$BA4="",input!$AT4="clear cell",input!$AT4=""),"",(input!$AT4-input!$BA4)^2)</f>
        <v>0.0911034347726877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953340655914695</v>
      </c>
      <c r="AC5" s="85" t="n">
        <f aca="false">IF($Z5="","",($Z5-AVERAGE($Z$4:$Z$253))^2)</f>
        <v>67.6772915704548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1.46693109257083</v>
      </c>
      <c r="S6" s="85" t="n">
        <f aca="false">IF(OR(input!$BA5="clear cell",input!$BA5="",input!$AT5="clear cell",input!$AT5=""),"",(input!$AT5-input!$BA5)^2)</f>
        <v>0.0917083279450516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0.872495096760869</v>
      </c>
      <c r="V6" s="85" t="n">
        <f aca="false">IF($S6="","",($S6-AVERAGE($S$4:$S$253))^2)</f>
        <v>67.6673394827123</v>
      </c>
      <c r="W6" s="85" t="str">
        <f aca="false">IF($T6="","",($T6-AVERAGE($T$4:$T$253))^2)</f>
        <v/>
      </c>
      <c r="Y6" s="96" t="n">
        <f aca="false">IF((input!$Z6-input!$Z5=0),"",(input!$G5-input!$AP5)^2)</f>
        <v>1.46693109257083</v>
      </c>
      <c r="Z6" s="85" t="n">
        <f aca="false">IF(OR(input!$BA5="clear cell",input!$BA5="",input!$AT5="clear cell",input!$AT5=""),"",(input!$AT5-input!$BA5)^2)</f>
        <v>0.0917083279450516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0.872495096760869</v>
      </c>
      <c r="AC6" s="85" t="n">
        <f aca="false">IF($Z6="","",($Z6-AVERAGE($Z$4:$Z$253))^2)</f>
        <v>67.6673394827123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42519192647682</v>
      </c>
      <c r="S7" s="85" t="n">
        <f aca="false">IF(OR(input!$BA6="clear cell",input!$BA6="",input!$AT6="clear cell",input!$AT6=""),"",(input!$AT6-input!$BA6)^2)</f>
        <v>0.2301906535814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0.796262276689706</v>
      </c>
      <c r="V7" s="85" t="n">
        <f aca="false">IF($S7="","",($S7-AVERAGE($S$4:$S$253))^2)</f>
        <v>65.4082011802052</v>
      </c>
      <c r="W7" s="85" t="str">
        <f aca="false">IF($T7="","",($T7-AVERAGE($T$4:$T$253))^2)</f>
        <v/>
      </c>
      <c r="Y7" s="96" t="n">
        <f aca="false">IF((input!$Z7-input!$Z6=0),"",(input!$G6-input!$AP6)^2)</f>
        <v>1.42519192647682</v>
      </c>
      <c r="Z7" s="85" t="n">
        <f aca="false">IF(OR(input!$BA6="clear cell",input!$BA6="",input!$AT6="clear cell",input!$AT6=""),"",(input!$AT6-input!$BA6)^2)</f>
        <v>0.2301906535814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0.796262276689706</v>
      </c>
      <c r="AC7" s="85" t="n">
        <f aca="false">IF($Z7="","",($Z7-AVERAGE($Z$4:$Z$253))^2)</f>
        <v>65.4082011802052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36001276510028</v>
      </c>
      <c r="S8" s="85" t="n">
        <f aca="false">IF(OR(input!$BA7="clear cell",input!$BA7="",input!$AT7="clear cell",input!$AT7=""),"",(input!$AT7-input!$BA7)^2)</f>
        <v>0.332437473899384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0.684187267524919</v>
      </c>
      <c r="V8" s="85" t="n">
        <f aca="false">IF($S8="","",($S8-AVERAGE($S$4:$S$253))^2)</f>
        <v>63.7648063845214</v>
      </c>
      <c r="W8" s="85" t="str">
        <f aca="false">IF($T8="","",($T8-AVERAGE($T$4:$T$253))^2)</f>
        <v/>
      </c>
      <c r="Y8" s="96" t="n">
        <f aca="false">IF((input!$Z8-input!$Z7=0),"",(input!$G7-input!$AP7)^2)</f>
        <v>1.36001276510028</v>
      </c>
      <c r="Z8" s="85" t="n">
        <f aca="false">IF(OR(input!$BA7="clear cell",input!$BA7="",input!$AT7="clear cell",input!$AT7=""),"",(input!$AT7-input!$BA7)^2)</f>
        <v>0.332437473899384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0.684187267524919</v>
      </c>
      <c r="AC8" s="85" t="n">
        <f aca="false">IF($Z8="","",($Z8-AVERAGE($Z$4:$Z$253))^2)</f>
        <v>63.7648063845214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28400537369046</v>
      </c>
      <c r="S9" s="85" t="n">
        <f aca="false">IF(OR(input!$BA8="clear cell",input!$BA8="",input!$AT8="clear cell",input!$AT8=""),"",(input!$AT8-input!$BA8)^2)</f>
        <v>0.463076940319415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0.564224431234604</v>
      </c>
      <c r="V9" s="85" t="n">
        <f aca="false">IF($S9="","",($S9-AVERAGE($S$4:$S$253))^2)</f>
        <v>61.6954858230835</v>
      </c>
      <c r="W9" s="85" t="str">
        <f aca="false">IF($T9="","",($T9-AVERAGE($T$4:$T$253))^2)</f>
        <v/>
      </c>
      <c r="Y9" s="96" t="n">
        <f aca="false">IF((input!$Z9-input!$Z8=0),"",(input!$G8-input!$AP8)^2)</f>
        <v>1.28400537369046</v>
      </c>
      <c r="Z9" s="85" t="n">
        <f aca="false">IF(OR(input!$BA8="clear cell",input!$BA8="",input!$AT8="clear cell",input!$AT8=""),"",(input!$AT8-input!$BA8)^2)</f>
        <v>0.463076940319415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0.564224431234604</v>
      </c>
      <c r="AC9" s="85" t="n">
        <f aca="false">IF($Z9="","",($Z9-AVERAGE($Z$4:$Z$253))^2)</f>
        <v>61.6954858230835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1.1971873588535</v>
      </c>
      <c r="S10" s="85" t="n">
        <f aca="false">IF(OR(input!$BA9="clear cell",input!$BA9="",input!$AT9="clear cell",input!$AT9=""),"",(input!$AT9-input!$BA9)^2)</f>
        <v>0.934935540547437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0.441335313838163</v>
      </c>
      <c r="V10" s="85" t="n">
        <f aca="false">IF($S10="","",($S10-AVERAGE($S$4:$S$253))^2)</f>
        <v>54.5055705041066</v>
      </c>
      <c r="W10" s="85" t="str">
        <f aca="false">IF($T10="","",($T10-AVERAGE($T$4:$T$253))^2)</f>
        <v/>
      </c>
      <c r="Y10" s="96" t="n">
        <f aca="false">IF((input!$Z10-input!$Z9=0),"",(input!$G9-input!$AP9)^2)</f>
        <v>1.1971873588535</v>
      </c>
      <c r="Z10" s="85" t="n">
        <f aca="false">IF(OR(input!$BA9="clear cell",input!$BA9="",input!$AT9="clear cell",input!$AT9=""),"",(input!$AT9-input!$BA9)^2)</f>
        <v>0.934935540547437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0.441335313838163</v>
      </c>
      <c r="AC10" s="85" t="n">
        <f aca="false">IF($Z10="","",($Z10-AVERAGE($Z$4:$Z$253))^2)</f>
        <v>54.5055705041066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1.07794243671379</v>
      </c>
      <c r="S11" s="85" t="n">
        <f aca="false">IF(OR(input!$BA10="clear cell",input!$BA10="",input!$AT10="clear cell",input!$AT10=""),"",(input!$AT10-input!$BA10)^2)</f>
        <v>1.61286510361924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0.297118533841174</v>
      </c>
      <c r="V11" s="85" t="n">
        <f aca="false">IF($S11="","",($S11-AVERAGE($S$4:$S$253))^2)</f>
        <v>44.9551374221688</v>
      </c>
      <c r="W11" s="85" t="str">
        <f aca="false">IF($T11="","",($T11-AVERAGE($T$4:$T$253))^2)</f>
        <v/>
      </c>
      <c r="Y11" s="96" t="n">
        <f aca="false">IF((input!$Z11-input!$Z10=0),"",(input!$G10-input!$AP10)^2)</f>
        <v>1.07794243671379</v>
      </c>
      <c r="Z11" s="85" t="n">
        <f aca="false">IF(OR(input!$BA10="clear cell",input!$BA10="",input!$AT10="clear cell",input!$AT10=""),"",(input!$AT10-input!$BA10)^2)</f>
        <v>1.61286510361924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0.297118533841174</v>
      </c>
      <c r="AC11" s="85" t="n">
        <f aca="false">IF($Z11="","",($Z11-AVERAGE($Z$4:$Z$253))^2)</f>
        <v>44.9551374221688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932188758174678</v>
      </c>
      <c r="S12" s="85" t="n">
        <f aca="false">IF(OR(input!$BA11="clear cell",input!$BA11="",input!$AT11="clear cell",input!$AT11=""),"",(input!$AT11-input!$BA11)^2)</f>
        <v>2.83984046148786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0.159466146512177</v>
      </c>
      <c r="V12" s="85" t="n">
        <f aca="false">IF($S12="","",($S12-AVERAGE($S$4:$S$253))^2)</f>
        <v>30.0072118211763</v>
      </c>
      <c r="W12" s="85" t="str">
        <f aca="false">IF($T12="","",($T12-AVERAGE($T$4:$T$253))^2)</f>
        <v/>
      </c>
      <c r="Y12" s="96" t="n">
        <f aca="false">IF((input!$Z12-input!$Z11=0),"",(input!$G11-input!$AP11)^2)</f>
        <v>0.932188758174678</v>
      </c>
      <c r="Z12" s="85" t="n">
        <f aca="false">IF(OR(input!$BA11="clear cell",input!$BA11="",input!$AT11="clear cell",input!$AT11=""),"",(input!$AT11-input!$BA11)^2)</f>
        <v>2.83984046148786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0.159466146512177</v>
      </c>
      <c r="AC12" s="85" t="n">
        <f aca="false">IF($Z12="","",($Z12-AVERAGE($Z$4:$Z$253))^2)</f>
        <v>30.0072118211763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755263385719459</v>
      </c>
      <c r="S13" s="85" t="n">
        <f aca="false">IF(OR(input!$BA12="clear cell",input!$BA12="",input!$AT12="clear cell",input!$AT12=""),"",(input!$AT12-input!$BA12)^2)</f>
        <v>4.37931685578924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0.0494647638310158</v>
      </c>
      <c r="V13" s="85" t="n">
        <f aca="false">IF($S13="","",($S13-AVERAGE($S$4:$S$253))^2)</f>
        <v>15.5110535366449</v>
      </c>
      <c r="W13" s="85" t="str">
        <f aca="false">IF($T13="","",($T13-AVERAGE($T$4:$T$253))^2)</f>
        <v/>
      </c>
      <c r="Y13" s="96" t="n">
        <f aca="false">IF((input!$Z13-input!$Z12=0),"",(input!$G12-input!$AP12)^2)</f>
        <v>0.755263385719459</v>
      </c>
      <c r="Z13" s="85" t="n">
        <f aca="false">IF(OR(input!$BA12="clear cell",input!$BA12="",input!$AT12="clear cell",input!$AT12=""),"",(input!$AT12-input!$BA12)^2)</f>
        <v>4.37931685578924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0.0494647638310158</v>
      </c>
      <c r="AC13" s="85" t="n">
        <f aca="false">IF($Z13="","",($Z13-AVERAGE($Z$4:$Z$253))^2)</f>
        <v>15.5110535366449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big_after</v>
      </c>
      <c r="D14" s="102"/>
      <c r="E14" s="102"/>
      <c r="R14" s="96" t="n">
        <f aca="false">IF((input!$Z14-input!$Z13=0),"",(input!$G13-input!$AP13)^2)</f>
        <v>0.560910054786277</v>
      </c>
      <c r="S14" s="85" t="n">
        <f aca="false">IF(OR(input!$BA13="clear cell",input!$BA13="",input!$AT13="clear cell",input!$AT13=""),"",(input!$AT13-input!$BA13)^2)</f>
        <v>8.08341821608687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0.000786994496093575</v>
      </c>
      <c r="V14" s="85" t="n">
        <f aca="false">IF($S14="","",($S14-AVERAGE($S$4:$S$253))^2)</f>
        <v>0.0548993611879816</v>
      </c>
      <c r="W14" s="85" t="str">
        <f aca="false">IF($T14="","",($T14-AVERAGE($T$4:$T$253))^2)</f>
        <v/>
      </c>
      <c r="Y14" s="96" t="n">
        <f aca="false">IF((input!$Z14-input!$Z13=0),"",(input!$G13-input!$AP13)^2)</f>
        <v>0.560910054786277</v>
      </c>
      <c r="Z14" s="85" t="n">
        <f aca="false">IF(OR(input!$BA13="clear cell",input!$BA13="",input!$AT13="clear cell",input!$AT13=""),"",(input!$AT13-input!$BA13)^2)</f>
        <v>8.08341821608687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0.000786994496093575</v>
      </c>
      <c r="AC14" s="85" t="n">
        <f aca="false">IF($Z14="","",($Z14-AVERAGE($Z$4:$Z$253))^2)</f>
        <v>0.0548993611879816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343003464296928</v>
      </c>
      <c r="S15" s="85" t="n">
        <f aca="false">IF(OR(input!$BA14="clear cell",input!$BA14="",input!$AT14="clear cell",input!$AT14=""),"",(input!$AT14-input!$BA14)^2)</f>
        <v>11.4770250522564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360442255165276</v>
      </c>
      <c r="V15" s="85" t="n">
        <f aca="false">IF($S15="","",($S15-AVERAGE($S$4:$S$253))^2)</f>
        <v>9.98118097044317</v>
      </c>
      <c r="W15" s="85" t="str">
        <f aca="false">IF($T15="","",($T15-AVERAGE($T$4:$T$253))^2)</f>
        <v/>
      </c>
      <c r="Y15" s="96" t="n">
        <f aca="false">IF((input!$Z15-input!$Z14=0),"",(input!$G14-input!$AP14)^2)</f>
        <v>0.343003464296928</v>
      </c>
      <c r="Z15" s="85" t="n">
        <f aca="false">IF(OR(input!$BA14="clear cell",input!$BA14="",input!$AT14="clear cell",input!$AT14=""),"",(input!$AT14-input!$BA14)^2)</f>
        <v>11.4770250522564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360442255165276</v>
      </c>
      <c r="AC15" s="85" t="n">
        <f aca="false">IF($Z15="","",($Z15-AVERAGE($Z$4:$Z$253))^2)</f>
        <v>9.98118097044317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153814841676943</v>
      </c>
      <c r="S16" s="85" t="n">
        <f aca="false">IF(OR(input!$BA15="clear cell",input!$BA15="",input!$AT15="clear cell",input!$AT15=""),"",(input!$AT15-input!$BA15)^2)</f>
        <v>16.645300800054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0.143672679269779</v>
      </c>
      <c r="V16" s="85" t="n">
        <f aca="false">IF($S16="","",($S16-AVERAGE($S$4:$S$253))^2)</f>
        <v>69.3485296452742</v>
      </c>
      <c r="W16" s="85" t="str">
        <f aca="false">IF($T16="","",($T16-AVERAGE($T$4:$T$253))^2)</f>
        <v/>
      </c>
      <c r="Y16" s="96" t="n">
        <f aca="false">IF((input!$Z16-input!$Z15=0),"",(input!$G15-input!$AP15)^2)</f>
        <v>0.153814841676943</v>
      </c>
      <c r="Z16" s="85" t="n">
        <f aca="false">IF(OR(input!$BA15="clear cell",input!$BA15="",input!$AT15="clear cell",input!$AT15=""),"",(input!$AT15-input!$BA15)^2)</f>
        <v>16.645300800054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0.143672679269779</v>
      </c>
      <c r="AC16" s="85" t="n">
        <f aca="false">IF($Z16="","",($Z16-AVERAGE($Z$4:$Z$253))^2)</f>
        <v>69.3485296452742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532856632604775</v>
      </c>
      <c r="D17" s="114" t="n">
        <f aca="false">SUM($U$4:$U$253)</f>
        <v>17.9656485119555</v>
      </c>
      <c r="E17" s="115" t="n">
        <f aca="false">(1/($B$17-1))*$D$17</f>
        <v>0.382247840679904</v>
      </c>
      <c r="G17" s="116" t="n">
        <f aca="false">COUNT($Y$4:$Y$253)</f>
        <v>48</v>
      </c>
      <c r="H17" s="117" t="n">
        <f aca="false">AVERAGE($Y$4:$Y$253)</f>
        <v>0.532856632604775</v>
      </c>
      <c r="I17" s="114" t="n">
        <f aca="false">SUM($AB$4:$AB$253)</f>
        <v>17.9656485119555</v>
      </c>
      <c r="J17" s="115" t="n">
        <f aca="false">(1/($G$17-1))*$I$17</f>
        <v>0.382247840679904</v>
      </c>
      <c r="Q17" s="111"/>
      <c r="R17" s="96" t="n">
        <f aca="false">IF((input!$Z17-input!$Z16=0),"",(input!$G16-input!$AP16)^2)</f>
        <v>0.0249747671244837</v>
      </c>
      <c r="S17" s="85" t="n">
        <f aca="false">IF(OR(input!$BA16="clear cell",input!$BA16="",input!$AT16="clear cell",input!$AT16=""),"",(input!$AT16-input!$BA16)^2)</f>
        <v>50.8434622289632</v>
      </c>
      <c r="T17" s="85" t="n">
        <f aca="false">IF(OR(input!$AB16="clear cell",input!$AB16="",input!$AQ16="clear cell",input!$AQ16=""),"",(input!$AB16-input!$AQ16)^2)</f>
        <v>0.114419562406152</v>
      </c>
      <c r="U17" s="85" t="n">
        <f aca="false">IF($R17="","",($R17-AVERAGE($R$4:$R$253))^2)</f>
        <v>0.257943989283741</v>
      </c>
      <c r="V17" s="85" t="n">
        <f aca="false">IF($S17="","",($S17-AVERAGE($S$4:$S$253))^2)</f>
        <v>1808.43838273131</v>
      </c>
      <c r="W17" s="85" t="n">
        <f aca="false">IF($T17="","",($T17-AVERAGE($T$4:$T$253))^2)</f>
        <v>0.0160957308554203</v>
      </c>
      <c r="Y17" s="96" t="n">
        <f aca="false">IF((input!$Z17-input!$Z16=0),"",(input!$G16-input!$AP16)^2)</f>
        <v>0.0249747671244837</v>
      </c>
      <c r="Z17" s="85" t="n">
        <f aca="false">IF(OR(input!$BA16="clear cell",input!$BA16="",input!$AT16="clear cell",input!$AT16=""),"",(input!$AT16-input!$BA16)^2)</f>
        <v>50.8434622289632</v>
      </c>
      <c r="AA17" s="85" t="n">
        <f aca="false">IF(OR(input!$AB16="clear cell",input!$AB16="",input!$AQ16="clear cell",input!$AQ16=""),"",(input!$AB16-input!$AQ16)^2)</f>
        <v>0.114419562406152</v>
      </c>
      <c r="AB17" s="85" t="n">
        <f aca="false">IF($Y17="","",($Y17-AVERAGE($Y$4:$Y$253))^2)</f>
        <v>0.257943989283741</v>
      </c>
      <c r="AC17" s="85" t="n">
        <f aca="false">IF($Z17="","",($Z17-AVERAGE($Z$4:$Z$253))^2)</f>
        <v>1808.43838273131</v>
      </c>
      <c r="AD17" s="85" t="n">
        <f aca="false">IF($AA17="","",($AA17-AVERAGE($AA$4:$AA$253))^2)</f>
        <v>0.0160957308554203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8.31772434316848</v>
      </c>
      <c r="D18" s="114" t="n">
        <f aca="false">SUM($V$4:$V$253)</f>
        <v>9256.37835867506</v>
      </c>
      <c r="E18" s="115" t="n">
        <f aca="false">(1/($B$18-1))*$D$18</f>
        <v>196.944220397342</v>
      </c>
      <c r="G18" s="116" t="n">
        <f aca="false">COUNT($Z$4:$Z$253)</f>
        <v>48</v>
      </c>
      <c r="H18" s="118" t="n">
        <f aca="false">AVERAGE($Z$4:$Z$253)</f>
        <v>8.31772434316848</v>
      </c>
      <c r="I18" s="114" t="n">
        <f aca="false">SUM($AC$4:$AC$253)</f>
        <v>9256.37835867506</v>
      </c>
      <c r="J18" s="115" t="n">
        <f aca="false">(1/($G$18-1))*$I$18</f>
        <v>196.944220397342</v>
      </c>
      <c r="Q18" s="111"/>
      <c r="R18" s="96" t="n">
        <f aca="false">IF((input!$Z18-input!$Z17=0),"",(input!$G17-input!$AP17)^2)</f>
        <v>0.0617534259739985</v>
      </c>
      <c r="S18" s="85" t="n">
        <f aca="false">IF(OR(input!$BA17="clear cell",input!$BA17="",input!$AT17="clear cell",input!$AT17=""),"",(input!$AT17-input!$BA17)^2)</f>
        <v>27.9102164203182</v>
      </c>
      <c r="T18" s="85" t="n">
        <f aca="false">IF(OR(input!$AB17="clear cell",input!$AB17="",input!$AQ17="clear cell",input!$AQ17=""),"",(input!$AB17-input!$AQ17)^2)</f>
        <v>0.031256723688171</v>
      </c>
      <c r="U18" s="85" t="n">
        <f aca="false">IF($R18="","",($R18-AVERAGE($R$4:$R$253))^2)</f>
        <v>0.2219382312978</v>
      </c>
      <c r="V18" s="85" t="n">
        <f aca="false">IF($S18="","",($S18-AVERAGE($S$4:$S$253))^2)</f>
        <v>383.865745793176</v>
      </c>
      <c r="W18" s="85" t="n">
        <f aca="false">IF($T18="","",($T18-AVERAGE($T$4:$T$253))^2)</f>
        <v>0.0441133529033471</v>
      </c>
      <c r="Y18" s="96" t="n">
        <f aca="false">IF((input!$Z18-input!$Z17=0),"",(input!$G17-input!$AP17)^2)</f>
        <v>0.0617534259739985</v>
      </c>
      <c r="Z18" s="85" t="n">
        <f aca="false">IF(OR(input!$BA17="clear cell",input!$BA17="",input!$AT17="clear cell",input!$AT17=""),"",(input!$AT17-input!$BA17)^2)</f>
        <v>27.9102164203182</v>
      </c>
      <c r="AA18" s="85" t="n">
        <f aca="false">IF(OR(input!$AB17="clear cell",input!$AB17="",input!$AQ17="clear cell",input!$AQ17=""),"",(input!$AB17-input!$AQ17)^2)</f>
        <v>0.031256723688171</v>
      </c>
      <c r="AB18" s="85" t="n">
        <f aca="false">IF($Y18="","",($Y18-AVERAGE($Y$4:$Y$253))^2)</f>
        <v>0.2219382312978</v>
      </c>
      <c r="AC18" s="85" t="n">
        <f aca="false">IF($Z18="","",($Z18-AVERAGE($Z$4:$Z$253))^2)</f>
        <v>383.865745793176</v>
      </c>
      <c r="AD18" s="85" t="n">
        <f aca="false">IF($AA18="","",($AA18-AVERAGE($AA$4:$AA$253))^2)</f>
        <v>0.0441133529033471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5</v>
      </c>
      <c r="C19" s="121" t="n">
        <f aca="false">AVERAGE($T$4:$T$253)</f>
        <v>0.241288513908954</v>
      </c>
      <c r="D19" s="122" t="n">
        <f aca="false">SUM($W$4:$W$253)</f>
        <v>9.95912975632927</v>
      </c>
      <c r="E19" s="123" t="n">
        <f aca="false">(1/($B$19-1))*$D$19</f>
        <v>0.292915581068508</v>
      </c>
      <c r="G19" s="124" t="n">
        <f aca="false">COUNT($AA$4:$AA$253)</f>
        <v>35</v>
      </c>
      <c r="H19" s="121" t="n">
        <f aca="false">AVERAGE($AA$4:$AA$253)</f>
        <v>0.241288513908954</v>
      </c>
      <c r="I19" s="122" t="n">
        <f aca="false">SUM($AD$4:$AD$253)</f>
        <v>9.95912975632927</v>
      </c>
      <c r="J19" s="123" t="n">
        <f aca="false">(1/($G$19-1))*$I$19</f>
        <v>0.292915581068508</v>
      </c>
      <c r="R19" s="96" t="n">
        <f aca="false">IF((input!$Z19-input!$Z18=0),"",(input!$G18-input!$AP18)^2)</f>
        <v>0.304056115801128</v>
      </c>
      <c r="S19" s="85" t="n">
        <f aca="false">IF(OR(input!$BA18="clear cell",input!$BA18="",input!$AT18="clear cell",input!$AT18=""),"",(input!$AT18-input!$BA18)^2)</f>
        <v>25.3085909371052</v>
      </c>
      <c r="T19" s="85" t="n">
        <f aca="false">IF(OR(input!$AB18="clear cell",input!$AB18="",input!$AQ18="clear cell",input!$AQ18=""),"",(input!$AB18-input!$AQ18)^2)</f>
        <v>0.0586994051194189</v>
      </c>
      <c r="U19" s="85" t="n">
        <f aca="false">IF($R19="","",($R19-AVERAGE($R$4:$R$253))^2)</f>
        <v>0.0523496764896161</v>
      </c>
      <c r="V19" s="85" t="n">
        <f aca="false">IF($S19="","",($S19-AVERAGE($S$4:$S$253))^2)</f>
        <v>288.689547612955</v>
      </c>
      <c r="W19" s="85" t="n">
        <f aca="false">IF($T19="","",($T19-AVERAGE($T$4:$T$253))^2)</f>
        <v>0.0333387826485568</v>
      </c>
      <c r="Y19" s="96" t="n">
        <f aca="false">IF((input!$Z19-input!$Z18=0),"",(input!$G18-input!$AP18)^2)</f>
        <v>0.304056115801128</v>
      </c>
      <c r="Z19" s="85" t="n">
        <f aca="false">IF(OR(input!$BA18="clear cell",input!$BA18="",input!$AT18="clear cell",input!$AT18=""),"",(input!$AT18-input!$BA18)^2)</f>
        <v>25.3085909371052</v>
      </c>
      <c r="AA19" s="85" t="n">
        <f aca="false">IF(OR(input!$AB18="clear cell",input!$AB18="",input!$AQ18="clear cell",input!$AQ18=""),"",(input!$AB18-input!$AQ18)^2)</f>
        <v>0.0586994051194189</v>
      </c>
      <c r="AB19" s="85" t="n">
        <f aca="false">IF($Y19="","",($Y19-AVERAGE($Y$4:$Y$253))^2)</f>
        <v>0.0523496764896161</v>
      </c>
      <c r="AC19" s="85" t="n">
        <f aca="false">IF($Z19="","",($Z19-AVERAGE($Z$4:$Z$253))^2)</f>
        <v>288.689547612955</v>
      </c>
      <c r="AD19" s="85" t="n">
        <f aca="false">IF($AA19="","",($AA19-AVERAGE($AA$4:$AA$253))^2)</f>
        <v>0.0333387826485568</v>
      </c>
    </row>
    <row r="20" customFormat="false" ht="12.75" hidden="false" customHeight="false" outlineLevel="0" collapsed="false">
      <c r="R20" s="96" t="n">
        <f aca="false">IF((input!$Z20-input!$Z19=0),"",(input!$G19-input!$AP19)^2)</f>
        <v>0.702773974348848</v>
      </c>
      <c r="S20" s="85" t="n">
        <f aca="false">IF(OR(input!$BA19="clear cell",input!$BA19="",input!$AT19="clear cell",input!$AT19=""),"",(input!$AT19-input!$BA19)^2)</f>
        <v>22.7711533377262</v>
      </c>
      <c r="T20" s="85" t="n">
        <f aca="false">IF(OR(input!$AB19="clear cell",input!$AB19="",input!$AQ19="clear cell",input!$AQ19=""),"",(input!$AB19-input!$AQ19)^2)</f>
        <v>0.0636742996612888</v>
      </c>
      <c r="U20" s="85" t="n">
        <f aca="false">IF($R20="","",($R20-AVERAGE($R$4:$R$253))^2)</f>
        <v>0.028871903025372</v>
      </c>
      <c r="V20" s="85" t="n">
        <f aca="false">IF($S20="","",($S20-AVERAGE($S$4:$S$253))^2)</f>
        <v>208.901609700721</v>
      </c>
      <c r="W20" s="85" t="n">
        <f aca="false">IF($T20="","",($T20-AVERAGE($T$4:$T$253))^2)</f>
        <v>0.0315468091028156</v>
      </c>
      <c r="Y20" s="96" t="n">
        <f aca="false">IF((input!$Z20-input!$Z19=0),"",(input!$G19-input!$AP19)^2)</f>
        <v>0.702773974348848</v>
      </c>
      <c r="Z20" s="85" t="n">
        <f aca="false">IF(OR(input!$BA19="clear cell",input!$BA19="",input!$AT19="clear cell",input!$AT19=""),"",(input!$AT19-input!$BA19)^2)</f>
        <v>22.7711533377262</v>
      </c>
      <c r="AA20" s="85" t="n">
        <f aca="false">IF(OR(input!$AB19="clear cell",input!$AB19="",input!$AQ19="clear cell",input!$AQ19=""),"",(input!$AB19-input!$AQ19)^2)</f>
        <v>0.0636742996612888</v>
      </c>
      <c r="AB20" s="85" t="n">
        <f aca="false">IF($Y20="","",($Y20-AVERAGE($Y$4:$Y$253))^2)</f>
        <v>0.028871903025372</v>
      </c>
      <c r="AC20" s="85" t="n">
        <f aca="false">IF($Z20="","",($Z20-AVERAGE($Z$4:$Z$253))^2)</f>
        <v>208.901609700721</v>
      </c>
      <c r="AD20" s="85" t="n">
        <f aca="false">IF($AA20="","",($AA20-AVERAGE($AA$4:$AA$253))^2)</f>
        <v>0.0315468091028156</v>
      </c>
    </row>
    <row r="21" customFormat="false" ht="12.75" hidden="false" customHeight="false" outlineLevel="0" collapsed="false">
      <c r="R21" s="96" t="n">
        <f aca="false">IF((input!$Z21-input!$Z20=0),"",(input!$G20-input!$AP20)^2)</f>
        <v>1.23413299674546</v>
      </c>
      <c r="S21" s="85" t="n">
        <f aca="false">IF(OR(input!$BA20="clear cell",input!$BA20="",input!$AT20="clear cell",input!$AT20=""),"",(input!$AT20-input!$BA20)^2)</f>
        <v>10.1280381509507</v>
      </c>
      <c r="T21" s="85" t="n">
        <f aca="false">IF(OR(input!$AB20="clear cell",input!$AB20="",input!$AQ20="clear cell",input!$AQ20=""),"",(input!$AB20-input!$AQ20)^2)</f>
        <v>0.0585170664978286</v>
      </c>
      <c r="U21" s="85" t="n">
        <f aca="false">IF($R21="","",($R21-AVERAGE($R$4:$R$253))^2)</f>
        <v>0.491788538902377</v>
      </c>
      <c r="V21" s="85" t="n">
        <f aca="false">IF($S21="","",($S21-AVERAGE($S$4:$S$253))^2)</f>
        <v>3.27723608264681</v>
      </c>
      <c r="W21" s="85" t="n">
        <f aca="false">IF($T21="","",($T21-AVERAGE($T$4:$T$253))^2)</f>
        <v>0.0334054019887579</v>
      </c>
      <c r="Y21" s="96" t="n">
        <f aca="false">IF((input!$Z21-input!$Z20=0),"",(input!$G20-input!$AP20)^2)</f>
        <v>1.23413299674546</v>
      </c>
      <c r="Z21" s="85" t="n">
        <f aca="false">IF(OR(input!$BA20="clear cell",input!$BA20="",input!$AT20="clear cell",input!$AT20=""),"",(input!$AT20-input!$BA20)^2)</f>
        <v>10.1280381509507</v>
      </c>
      <c r="AA21" s="85" t="n">
        <f aca="false">IF(OR(input!$AB20="clear cell",input!$AB20="",input!$AQ20="clear cell",input!$AQ20=""),"",(input!$AB20-input!$AQ20)^2)</f>
        <v>0.0585170664978286</v>
      </c>
      <c r="AB21" s="85" t="n">
        <f aca="false">IF($Y21="","",($Y21-AVERAGE($Y$4:$Y$253))^2)</f>
        <v>0.491788538902377</v>
      </c>
      <c r="AC21" s="85" t="n">
        <f aca="false">IF($Z21="","",($Z21-AVERAGE($Z$4:$Z$253))^2)</f>
        <v>3.27723608264681</v>
      </c>
      <c r="AD21" s="85" t="n">
        <f aca="false">IF($AA21="","",($AA21-AVERAGE($AA$4:$AA$253))^2)</f>
        <v>0.033405401988757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6671561315203</v>
      </c>
      <c r="S22" s="85" t="n">
        <f aca="false">IF(OR(input!$BA21="clear cell",input!$BA21="",input!$AT21="clear cell",input!$AT21=""),"",(input!$AT21-input!$BA21)^2)</f>
        <v>1.93375294702454</v>
      </c>
      <c r="T22" s="85" t="n">
        <f aca="false">IF(OR(input!$AB21="clear cell",input!$AB21="",input!$AQ21="clear cell",input!$AQ21=""),"",(input!$AB21-input!$AQ21)^2)</f>
        <v>0.0455492403735211</v>
      </c>
      <c r="U22" s="85" t="n">
        <f aca="false">IF($R22="","",($R22-AVERAGE($R$4:$R$253))^2)</f>
        <v>1.28663535324002</v>
      </c>
      <c r="V22" s="85" t="n">
        <f aca="false">IF($S22="","",($S22-AVERAGE($S$4:$S$253))^2)</f>
        <v>40.755090786784</v>
      </c>
      <c r="W22" s="85" t="n">
        <f aca="false">IF($T22="","",($T22-AVERAGE($T$4:$T$253))^2)</f>
        <v>0.0383138632041791</v>
      </c>
      <c r="Y22" s="96" t="n">
        <f aca="false">IF((input!$Z22-input!$Z21=0),"",(input!$G21-input!$AP21)^2)</f>
        <v>1.6671561315203</v>
      </c>
      <c r="Z22" s="85" t="n">
        <f aca="false">IF(OR(input!$BA21="clear cell",input!$BA21="",input!$AT21="clear cell",input!$AT21=""),"",(input!$AT21-input!$BA21)^2)</f>
        <v>1.93375294702454</v>
      </c>
      <c r="AA22" s="85" t="n">
        <f aca="false">IF(OR(input!$AB21="clear cell",input!$AB21="",input!$AQ21="clear cell",input!$AQ21=""),"",(input!$AB21-input!$AQ21)^2)</f>
        <v>0.0455492403735211</v>
      </c>
      <c r="AB22" s="85" t="n">
        <f aca="false">IF($Y22="","",($Y22-AVERAGE($Y$4:$Y$253))^2)</f>
        <v>1.28663535324002</v>
      </c>
      <c r="AC22" s="85" t="n">
        <f aca="false">IF($Z22="","",($Z22-AVERAGE($Z$4:$Z$253))^2)</f>
        <v>40.755090786784</v>
      </c>
      <c r="AD22" s="85" t="n">
        <f aca="false">IF($AA22="","",($AA22-AVERAGE($AA$4:$AA$253))^2)</f>
        <v>0.038313863204179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87529165262788</v>
      </c>
      <c r="S23" s="85" t="n">
        <f aca="false">IF(OR(input!$BA22="clear cell",input!$BA22="",input!$AT22="clear cell",input!$AT22=""),"",(input!$AT22-input!$BA22)^2)</f>
        <v>1.51619866083081</v>
      </c>
      <c r="T23" s="85" t="n">
        <f aca="false">IF(OR(input!$AB22="clear cell",input!$AB22="",input!$AQ22="clear cell",input!$AQ22=""),"",(input!$AB22-input!$AQ22)^2)</f>
        <v>0.0315032044456496</v>
      </c>
      <c r="U23" s="85" t="n">
        <f aca="false">IF($R23="","",($R23-AVERAGE($R$4:$R$253))^2)</f>
        <v>1.80213178298444</v>
      </c>
      <c r="V23" s="85" t="n">
        <f aca="false">IF($S23="","",($S23-AVERAGE($S$4:$S$253))^2)</f>
        <v>46.2607516074989</v>
      </c>
      <c r="W23" s="85" t="n">
        <f aca="false">IF($T23="","",($T23-AVERAGE($T$4:$T$253))^2)</f>
        <v>0.0440098760666145</v>
      </c>
      <c r="Y23" s="96" t="n">
        <f aca="false">IF((input!$Z23-input!$Z22=0),"",(input!$G22-input!$AP22)^2)</f>
        <v>1.87529165262788</v>
      </c>
      <c r="Z23" s="85" t="n">
        <f aca="false">IF(OR(input!$BA22="clear cell",input!$BA22="",input!$AT22="clear cell",input!$AT22=""),"",(input!$AT22-input!$BA22)^2)</f>
        <v>1.51619866083081</v>
      </c>
      <c r="AA23" s="85" t="n">
        <f aca="false">IF(OR(input!$AB22="clear cell",input!$AB22="",input!$AQ22="clear cell",input!$AQ22=""),"",(input!$AB22-input!$AQ22)^2)</f>
        <v>0.0315032044456496</v>
      </c>
      <c r="AB23" s="85" t="n">
        <f aca="false">IF($Y23="","",($Y23-AVERAGE($Y$4:$Y$253))^2)</f>
        <v>1.80213178298444</v>
      </c>
      <c r="AC23" s="85" t="n">
        <f aca="false">IF($Z23="","",($Z23-AVERAGE($Z$4:$Z$253))^2)</f>
        <v>46.2607516074989</v>
      </c>
      <c r="AD23" s="85" t="n">
        <f aca="false">IF($AA23="","",($AA23-AVERAGE($AA$4:$AA$253))^2)</f>
        <v>0.0440098760666145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68277670172007</v>
      </c>
      <c r="S24" s="85" t="n">
        <f aca="false">IF(OR(input!$BA23="clear cell",input!$BA23="",input!$AT23="clear cell",input!$AT23=""),"",(input!$AT23-input!$BA23)^2)</f>
        <v>12.6281132822157</v>
      </c>
      <c r="T24" s="85" t="n">
        <f aca="false">IF(OR(input!$AB23="clear cell",input!$AB23="",input!$AQ23="clear cell",input!$AQ23=""),"",(input!$AB23-input!$AQ23)^2)</f>
        <v>0.0185070603110005</v>
      </c>
      <c r="U24" s="85" t="n">
        <f aca="false">IF($R24="","",($R24-AVERAGE($R$4:$R$253))^2)</f>
        <v>1.32231616535413</v>
      </c>
      <c r="V24" s="85" t="n">
        <f aca="false">IF($S24="","",($S24-AVERAGE($S$4:$S$253))^2)</f>
        <v>18.5794528058608</v>
      </c>
      <c r="W24" s="85" t="n">
        <f aca="false">IF($T24="","",($T24-AVERAGE($T$4:$T$253))^2)</f>
        <v>0.0496315760672172</v>
      </c>
      <c r="Y24" s="96" t="n">
        <f aca="false">IF((input!$Z24-input!$Z23=0),"",(input!$G23-input!$AP23)^2)</f>
        <v>1.68277670172007</v>
      </c>
      <c r="Z24" s="85" t="n">
        <f aca="false">IF(OR(input!$BA23="clear cell",input!$BA23="",input!$AT23="clear cell",input!$AT23=""),"",(input!$AT23-input!$BA23)^2)</f>
        <v>12.6281132822157</v>
      </c>
      <c r="AA24" s="85" t="n">
        <f aca="false">IF(OR(input!$AB23="clear cell",input!$AB23="",input!$AQ23="clear cell",input!$AQ23=""),"",(input!$AB23-input!$AQ23)^2)</f>
        <v>0.0185070603110005</v>
      </c>
      <c r="AB24" s="85" t="n">
        <f aca="false">IF($Y24="","",($Y24-AVERAGE($Y$4:$Y$253))^2)</f>
        <v>1.32231616535413</v>
      </c>
      <c r="AC24" s="85" t="n">
        <f aca="false">IF($Z24="","",($Z24-AVERAGE($Z$4:$Z$253))^2)</f>
        <v>18.5794528058608</v>
      </c>
      <c r="AD24" s="85" t="n">
        <f aca="false">IF($AA24="","",($AA24-AVERAGE($AA$4:$AA$253))^2)</f>
        <v>0.049631576067217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19472592333062</v>
      </c>
      <c r="S25" s="85" t="n">
        <f aca="false">IF(OR(input!$BA24="clear cell",input!$BA24="",input!$AT24="clear cell",input!$AT24=""),"",(input!$AT24-input!$BA24)^2)</f>
        <v>0.00112919125446878</v>
      </c>
      <c r="T25" s="85" t="n">
        <f aca="false">IF(OR(input!$AB24="clear cell",input!$AB24="",input!$AQ24="clear cell",input!$AQ24=""),"",(input!$AB24-input!$AQ24)^2)</f>
        <v>0.0090158228443393</v>
      </c>
      <c r="U25" s="85" t="n">
        <f aca="false">IF($R25="","",($R25-AVERAGE($R$4:$R$253))^2)</f>
        <v>0.438070958005927</v>
      </c>
      <c r="V25" s="85" t="n">
        <f aca="false">IF($S25="","",($S25-AVERAGE($S$4:$S$253))^2)</f>
        <v>69.1657549208396</v>
      </c>
      <c r="W25" s="85" t="n">
        <f aca="false">IF($T25="","",($T25-AVERAGE($T$4:$T$253))^2)</f>
        <v>0.053950603014398</v>
      </c>
      <c r="Y25" s="96" t="n">
        <f aca="false">IF((input!$Z25-input!$Z24=0),"",(input!$G24-input!$AP24)^2)</f>
        <v>1.19472592333062</v>
      </c>
      <c r="Z25" s="85" t="n">
        <f aca="false">IF(OR(input!$BA24="clear cell",input!$BA24="",input!$AT24="clear cell",input!$AT24=""),"",(input!$AT24-input!$BA24)^2)</f>
        <v>0.00112919125446878</v>
      </c>
      <c r="AA25" s="85" t="n">
        <f aca="false">IF(OR(input!$AB24="clear cell",input!$AB24="",input!$AQ24="clear cell",input!$AQ24=""),"",(input!$AB24-input!$AQ24)^2)</f>
        <v>0.0090158228443393</v>
      </c>
      <c r="AB25" s="85" t="n">
        <f aca="false">IF($Y25="","",($Y25-AVERAGE($Y$4:$Y$253))^2)</f>
        <v>0.438070958005927</v>
      </c>
      <c r="AC25" s="85" t="n">
        <f aca="false">IF($Z25="","",($Z25-AVERAGE($Z$4:$Z$253))^2)</f>
        <v>69.1657549208396</v>
      </c>
      <c r="AD25" s="85" t="n">
        <f aca="false">IF($AA25="","",($AA25-AVERAGE($AA$4:$AA$253))^2)</f>
        <v>0.053950603014398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0.382247840679904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1.20028932518525</v>
      </c>
      <c r="S26" s="85" t="n">
        <f aca="false">IF(OR(input!$BA25="clear cell",input!$BA25="",input!$AT25="clear cell",input!$AT25=""),"",(input!$AT25-input!$BA25)^2)</f>
        <v>47.3830790475886</v>
      </c>
      <c r="T26" s="85" t="n">
        <f aca="false">IF(OR(input!$AB25="clear cell",input!$AB25="",input!$AQ25="clear cell",input!$AQ25=""),"",(input!$AB25-input!$AQ25)^2)</f>
        <v>0.00647168168930275</v>
      </c>
      <c r="U26" s="85" t="n">
        <f aca="false">IF($R26="","",($R26-AVERAGE($R$4:$R$253))^2)</f>
        <v>0.445466399125217</v>
      </c>
      <c r="V26" s="85" t="n">
        <f aca="false">IF($S26="","",($S26-AVERAGE($S$4:$S$253))^2)</f>
        <v>1526.10193818216</v>
      </c>
      <c r="W26" s="85" t="n">
        <f aca="false">IF($T26="","",($T26-AVERAGE($T$4:$T$253))^2)</f>
        <v>0.0551389446936719</v>
      </c>
      <c r="Y26" s="96" t="n">
        <f aca="false">IF((input!$Z26-input!$Z25=0),"",(input!$G25-input!$AP25)^2)</f>
        <v>1.20028932518525</v>
      </c>
      <c r="Z26" s="85" t="n">
        <f aca="false">IF(OR(input!$BA25="clear cell",input!$BA25="",input!$AT25="clear cell",input!$AT25=""),"",(input!$AT25-input!$BA25)^2)</f>
        <v>47.3830790475886</v>
      </c>
      <c r="AA26" s="85" t="n">
        <f aca="false">IF(OR(input!$AB25="clear cell",input!$AB25="",input!$AQ25="clear cell",input!$AQ25=""),"",(input!$AB25-input!$AQ25)^2)</f>
        <v>0.00647168168930275</v>
      </c>
      <c r="AB26" s="85" t="n">
        <f aca="false">IF($Y26="","",($Y26-AVERAGE($Y$4:$Y$253))^2)</f>
        <v>0.445466399125217</v>
      </c>
      <c r="AC26" s="85" t="n">
        <f aca="false">IF($Z26="","",($Z26-AVERAGE($Z$4:$Z$253))^2)</f>
        <v>1526.10193818216</v>
      </c>
      <c r="AD26" s="85" t="n">
        <f aca="false">IF($AA26="","",($AA26-AVERAGE($AA$4:$AA$253))^2)</f>
        <v>0.0551389446936719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96.944220397342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488872064359489</v>
      </c>
      <c r="S27" s="85" t="n">
        <f aca="false">IF(OR(input!$BA26="clear cell",input!$BA26="",input!$AT26="clear cell",input!$AT26=""),"",(input!$AT26-input!$BA26)^2)</f>
        <v>47.7801517323071</v>
      </c>
      <c r="T27" s="85" t="n">
        <f aca="false">IF(OR(input!$AB26="clear cell",input!$AB26="",input!$AQ26="clear cell",input!$AQ26=""),"",(input!$AB26-input!$AQ26)^2)</f>
        <v>0.00190956865285238</v>
      </c>
      <c r="U27" s="85" t="n">
        <f aca="false">IF($R27="","",($R27-AVERAGE($R$4:$R$253))^2)</f>
        <v>0.00193464224372421</v>
      </c>
      <c r="V27" s="85" t="n">
        <f aca="false">IF($S27="","",($S27-AVERAGE($S$4:$S$253))^2)</f>
        <v>1557.28317544304</v>
      </c>
      <c r="W27" s="85" t="n">
        <f aca="false">IF($T27="","",($T27-AVERAGE($T$4:$T$253))^2)</f>
        <v>0.0573022794319238</v>
      </c>
      <c r="Y27" s="96" t="n">
        <f aca="false">IF((input!$Z27-input!$Z26=0),"",(input!$G26-input!$AP26)^2)</f>
        <v>0.488872064359489</v>
      </c>
      <c r="Z27" s="85" t="n">
        <f aca="false">IF(OR(input!$BA26="clear cell",input!$BA26="",input!$AT26="clear cell",input!$AT26=""),"",(input!$AT26-input!$BA26)^2)</f>
        <v>47.7801517323071</v>
      </c>
      <c r="AA27" s="85" t="n">
        <f aca="false">IF(OR(input!$AB26="clear cell",input!$AB26="",input!$AQ26="clear cell",input!$AQ26=""),"",(input!$AB26-input!$AQ26)^2)</f>
        <v>0.00190956865285238</v>
      </c>
      <c r="AB27" s="85" t="n">
        <f aca="false">IF($Y27="","",($Y27-AVERAGE($Y$4:$Y$253))^2)</f>
        <v>0.00193464224372421</v>
      </c>
      <c r="AC27" s="85" t="n">
        <f aca="false">IF($Z27="","",($Z27-AVERAGE($Z$4:$Z$253))^2)</f>
        <v>1557.28317544304</v>
      </c>
      <c r="AD27" s="85" t="n">
        <f aca="false">IF($AA27="","",($AA27-AVERAGE($AA$4:$AA$253))^2)</f>
        <v>0.0573022794319238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4</v>
      </c>
      <c r="D28" s="120" t="n">
        <f aca="false">IF($J$19&gt;$E$19,$B$19-1,$G$19-1)</f>
        <v>34</v>
      </c>
      <c r="E28" s="131" t="n">
        <f aca="false">IF($E$19&gt;$J$19,$E$19/$J$19,$J$19/$E$19)</f>
        <v>1</v>
      </c>
      <c r="G28" s="132" t="n">
        <f aca="false">$B$19+$G$19-2</f>
        <v>68</v>
      </c>
      <c r="H28" s="122" t="n">
        <f aca="false">($D$19+$I$19)/($B$19+$G$19-2)</f>
        <v>0.29291558106850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939770045402434</v>
      </c>
      <c r="S28" s="85" t="n">
        <f aca="false">IF(OR(input!$BA27="clear cell",input!$BA27="",input!$AT27="clear cell",input!$AT27=""),"",(input!$AT27-input!$BA27)^2)</f>
        <v>43.4688134165146</v>
      </c>
      <c r="T28" s="85" t="n">
        <f aca="false">IF(OR(input!$AB27="clear cell",input!$AB27="",input!$AQ27="clear cell",input!$AQ27=""),"",(input!$AB27-input!$AQ27)^2)</f>
        <v>0.000217926204440433</v>
      </c>
      <c r="U28" s="85" t="n">
        <f aca="false">IF($R28="","",($R28-AVERAGE($R$4:$R$253))^2)</f>
        <v>0.192615327930061</v>
      </c>
      <c r="V28" s="85" t="n">
        <f aca="false">IF($S28="","",($S28-AVERAGE($S$4:$S$253))^2)</f>
        <v>1235.59906304231</v>
      </c>
      <c r="W28" s="85" t="n">
        <f aca="false">IF($T28="","",($T28-AVERAGE($T$4:$T$253))^2)</f>
        <v>0.0581150282561996</v>
      </c>
      <c r="Y28" s="96" t="n">
        <f aca="false">IF((input!$Z28-input!$Z27=0),"",(input!$G27-input!$AP27)^2)</f>
        <v>0.0939770045402434</v>
      </c>
      <c r="Z28" s="85" t="n">
        <f aca="false">IF(OR(input!$BA27="clear cell",input!$BA27="",input!$AT27="clear cell",input!$AT27=""),"",(input!$AT27-input!$BA27)^2)</f>
        <v>43.4688134165146</v>
      </c>
      <c r="AA28" s="85" t="n">
        <f aca="false">IF(OR(input!$AB27="clear cell",input!$AB27="",input!$AQ27="clear cell",input!$AQ27=""),"",(input!$AB27-input!$AQ27)^2)</f>
        <v>0.000217926204440433</v>
      </c>
      <c r="AB28" s="85" t="n">
        <f aca="false">IF($Y28="","",($Y28-AVERAGE($Y$4:$Y$253))^2)</f>
        <v>0.192615327930061</v>
      </c>
      <c r="AC28" s="85" t="n">
        <f aca="false">IF($Z28="","",($Z28-AVERAGE($Z$4:$Z$253))^2)</f>
        <v>1235.59906304231</v>
      </c>
      <c r="AD28" s="85" t="n">
        <f aca="false">IF($AA28="","",($AA28-AVERAGE($AA$4:$AA$253))^2)</f>
        <v>0.0581150282561996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480136623121641</v>
      </c>
      <c r="S29" s="85" t="n">
        <f aca="false">IF(OR(input!$BA28="clear cell",input!$BA28="",input!$AT28="clear cell",input!$AT28=""),"",(input!$AT28-input!$BA28)^2)</f>
        <v>22.7363654626679</v>
      </c>
      <c r="T29" s="85" t="n">
        <f aca="false">IF(OR(input!$AB28="clear cell",input!$AB28="",input!$AQ28="clear cell",input!$AQ28=""),"",(input!$AB28-input!$AQ28)^2)</f>
        <v>7.97145789089824E-005</v>
      </c>
      <c r="U29" s="85" t="n">
        <f aca="false">IF($R29="","",($R29-AVERAGE($R$4:$R$253))^2)</f>
        <v>0.27884236434485</v>
      </c>
      <c r="V29" s="85" t="n">
        <f aca="false">IF($S29="","",($S29-AVERAGE($S$4:$S$253))^2)</f>
        <v>207.89721173292</v>
      </c>
      <c r="W29" s="85" t="n">
        <f aca="false">IF($T29="","",($T29-AVERAGE($T$4:$T$253))^2)</f>
        <v>0.058181684874242</v>
      </c>
      <c r="Y29" s="96" t="n">
        <f aca="false">IF((input!$Z29-input!$Z28=0),"",(input!$G28-input!$AP28)^2)</f>
        <v>0.00480136623121641</v>
      </c>
      <c r="Z29" s="85" t="n">
        <f aca="false">IF(OR(input!$BA28="clear cell",input!$BA28="",input!$AT28="clear cell",input!$AT28=""),"",(input!$AT28-input!$BA28)^2)</f>
        <v>22.7363654626679</v>
      </c>
      <c r="AA29" s="85" t="n">
        <f aca="false">IF(OR(input!$AB28="clear cell",input!$AB28="",input!$AQ28="clear cell",input!$AQ28=""),"",(input!$AB28-input!$AQ28)^2)</f>
        <v>7.97145789089824E-005</v>
      </c>
      <c r="AB29" s="85" t="n">
        <f aca="false">IF($Y29="","",($Y29-AVERAGE($Y$4:$Y$253))^2)</f>
        <v>0.27884236434485</v>
      </c>
      <c r="AC29" s="85" t="n">
        <f aca="false">IF($Z29="","",($Z29-AVERAGE($Z$4:$Z$253))^2)</f>
        <v>207.89721173292</v>
      </c>
      <c r="AD29" s="85" t="n">
        <f aca="false">IF($AA29="","",($AA29-AVERAGE($AA$4:$AA$253))^2)</f>
        <v>0.058181684874242</v>
      </c>
    </row>
    <row r="30" customFormat="false" ht="12.75" hidden="false" customHeight="false" outlineLevel="0" collapsed="false">
      <c r="R30" s="96" t="n">
        <f aca="false">IF((input!$Z30-input!$Z29=0),"",(input!$G29-input!$AP29)^2)</f>
        <v>0.113375278355582</v>
      </c>
      <c r="S30" s="85" t="n">
        <f aca="false">IF(OR(input!$BA29="clear cell",input!$BA29="",input!$AT29="clear cell",input!$AT29=""),"",(input!$AT29-input!$BA29)^2)</f>
        <v>6.16820943602326</v>
      </c>
      <c r="T30" s="85" t="n">
        <f aca="false">IF(OR(input!$AB29="clear cell",input!$AB29="",input!$AQ29="clear cell",input!$AQ29=""),"",(input!$AB29-input!$AQ29)^2)</f>
        <v>0.000614545201217193</v>
      </c>
      <c r="U30" s="85" t="n">
        <f aca="false">IF($R30="","",($R30-AVERAGE($R$4:$R$253))^2)</f>
        <v>0.175964606562737</v>
      </c>
      <c r="V30" s="85" t="n">
        <f aca="false">IF($S30="","",($S30-AVERAGE($S$4:$S$253))^2)</f>
        <v>4.6204143360395</v>
      </c>
      <c r="W30" s="85" t="n">
        <f aca="false">IF($T30="","",($T30-AVERAGE($T$4:$T$253))^2)</f>
        <v>0.0579239592135328</v>
      </c>
      <c r="Y30" s="96" t="n">
        <f aca="false">IF((input!$Z30-input!$Z29=0),"",(input!$G29-input!$AP29)^2)</f>
        <v>0.113375278355582</v>
      </c>
      <c r="Z30" s="85" t="n">
        <f aca="false">IF(OR(input!$BA29="clear cell",input!$BA29="",input!$AT29="clear cell",input!$AT29=""),"",(input!$AT29-input!$BA29)^2)</f>
        <v>6.16820943602326</v>
      </c>
      <c r="AA30" s="85" t="n">
        <f aca="false">IF(OR(input!$AB29="clear cell",input!$AB29="",input!$AQ29="clear cell",input!$AQ29=""),"",(input!$AB29-input!$AQ29)^2)</f>
        <v>0.000614545201217193</v>
      </c>
      <c r="AB30" s="85" t="n">
        <f aca="false">IF($Y30="","",($Y30-AVERAGE($Y$4:$Y$253))^2)</f>
        <v>0.175964606562737</v>
      </c>
      <c r="AC30" s="85" t="n">
        <f aca="false">IF($Z30="","",($Z30-AVERAGE($Z$4:$Z$253))^2)</f>
        <v>4.6204143360395</v>
      </c>
      <c r="AD30" s="85" t="n">
        <f aca="false">IF($AA30="","",($AA30-AVERAGE($AA$4:$AA$253))^2)</f>
        <v>0.0579239592135328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225572914440689</v>
      </c>
      <c r="S31" s="85" t="n">
        <f aca="false">IF(OR(input!$BA30="clear cell",input!$BA30="",input!$AT30="clear cell",input!$AT30=""),"",(input!$AT30-input!$BA30)^2)</f>
        <v>0.639879541779997</v>
      </c>
      <c r="T31" s="85" t="n">
        <f aca="false">IF(OR(input!$AB30="clear cell",input!$AB30="",input!$AQ30="clear cell",input!$AQ30=""),"",(input!$AB30-input!$AQ30)^2)</f>
        <v>0.00114208751023672</v>
      </c>
      <c r="U31" s="85" t="n">
        <f aca="false">IF($R31="","",($R31-AVERAGE($R$4:$R$253))^2)</f>
        <v>0.0944232834487452</v>
      </c>
      <c r="V31" s="85" t="n">
        <f aca="false">IF($S31="","",($S31-AVERAGE($S$4:$S$253))^2)</f>
        <v>58.9493007942081</v>
      </c>
      <c r="W31" s="85" t="n">
        <f aca="false">IF($T31="","",($T31-AVERAGE($T$4:$T$253))^2)</f>
        <v>0.0576703061120746</v>
      </c>
      <c r="Y31" s="96" t="n">
        <f aca="false">IF((input!$Z31-input!$Z30=0),"",(input!$G30-input!$AP30)^2)</f>
        <v>0.225572914440689</v>
      </c>
      <c r="Z31" s="85" t="n">
        <f aca="false">IF(OR(input!$BA30="clear cell",input!$BA30="",input!$AT30="clear cell",input!$AT30=""),"",(input!$AT30-input!$BA30)^2)</f>
        <v>0.639879541779997</v>
      </c>
      <c r="AA31" s="85" t="n">
        <f aca="false">IF(OR(input!$AB30="clear cell",input!$AB30="",input!$AQ30="clear cell",input!$AQ30=""),"",(input!$AB30-input!$AQ30)^2)</f>
        <v>0.00114208751023672</v>
      </c>
      <c r="AB31" s="85" t="n">
        <f aca="false">IF($Y31="","",($Y31-AVERAGE($Y$4:$Y$253))^2)</f>
        <v>0.0944232834487452</v>
      </c>
      <c r="AC31" s="85" t="n">
        <f aca="false">IF($Z31="","",($Z31-AVERAGE($Z$4:$Z$253))^2)</f>
        <v>58.9493007942081</v>
      </c>
      <c r="AD31" s="85" t="n">
        <f aca="false">IF($AA31="","",($AA31-AVERAGE($AA$4:$AA$253))^2)</f>
        <v>0.0576703061120746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266544810396466</v>
      </c>
      <c r="S32" s="85" t="n">
        <f aca="false">IF(OR(input!$BA31="clear cell",input!$BA31="",input!$AT31="clear cell",input!$AT31=""),"",(input!$AT31-input!$BA31)^2)</f>
        <v>0.0458293369498053</v>
      </c>
      <c r="T32" s="85" t="n">
        <f aca="false">IF(OR(input!$AB31="clear cell",input!$AB31="",input!$AQ31="clear cell",input!$AQ31=""),"",(input!$AB31-input!$AQ31)^2)</f>
        <v>0.00149479948186472</v>
      </c>
      <c r="U32" s="85" t="n">
        <f aca="false">IF($R32="","",($R32-AVERAGE($R$4:$R$253))^2)</f>
        <v>0.0709219866479099</v>
      </c>
      <c r="V32" s="85" t="n">
        <f aca="false">IF($S32="","",($S32-AVERAGE($S$4:$S$253))^2)</f>
        <v>68.4242469939054</v>
      </c>
      <c r="W32" s="85" t="n">
        <f aca="false">IF($T32="","",($T32-AVERAGE($T$4:$T$253))^2)</f>
        <v>0.0575010254787405</v>
      </c>
      <c r="Y32" s="96" t="n">
        <f aca="false">IF((input!$Z32-input!$Z31=0),"",(input!$G31-input!$AP31)^2)</f>
        <v>0.266544810396466</v>
      </c>
      <c r="Z32" s="85" t="n">
        <f aca="false">IF(OR(input!$BA31="clear cell",input!$BA31="",input!$AT31="clear cell",input!$AT31=""),"",(input!$AT31-input!$BA31)^2)</f>
        <v>0.0458293369498053</v>
      </c>
      <c r="AA32" s="85" t="n">
        <f aca="false">IF(OR(input!$AB31="clear cell",input!$AB31="",input!$AQ31="clear cell",input!$AQ31=""),"",(input!$AB31-input!$AQ31)^2)</f>
        <v>0.00149479948186472</v>
      </c>
      <c r="AB32" s="85" t="n">
        <f aca="false">IF($Y32="","",($Y32-AVERAGE($Y$4:$Y$253))^2)</f>
        <v>0.0709219866479099</v>
      </c>
      <c r="AC32" s="85" t="n">
        <f aca="false">IF($Z32="","",($Z32-AVERAGE($Z$4:$Z$253))^2)</f>
        <v>68.4242469939054</v>
      </c>
      <c r="AD32" s="85" t="n">
        <f aca="false">IF($AA32="","",($AA32-AVERAGE($AA$4:$AA$253))^2)</f>
        <v>0.0575010254787405</v>
      </c>
    </row>
    <row r="33" customFormat="false" ht="12.75" hidden="false" customHeight="false" outlineLevel="0" collapsed="false">
      <c r="R33" s="96" t="n">
        <f aca="false">IF((input!$Z33-input!$Z32=0),"",(input!$G32-input!$AP32)^2)</f>
        <v>0.250256536164846</v>
      </c>
      <c r="S33" s="85" t="n">
        <f aca="false">IF(OR(input!$BA32="clear cell",input!$BA32="",input!$AT32="clear cell",input!$AT32=""),"",(input!$AT32-input!$BA32)^2)</f>
        <v>2.54179486384475</v>
      </c>
      <c r="T33" s="85" t="n">
        <f aca="false">IF(OR(input!$AB32="clear cell",input!$AB32="",input!$AQ32="clear cell",input!$AQ32=""),"",(input!$AB32-input!$AQ32)^2)</f>
        <v>0.00174065054018396</v>
      </c>
      <c r="U33" s="85" t="n">
        <f aca="false">IF($R33="","",($R33-AVERAGE($R$4:$R$253))^2)</f>
        <v>0.0798628145078573</v>
      </c>
      <c r="V33" s="85" t="n">
        <f aca="false">IF($S33="","",($S33-AVERAGE($S$4:$S$253))^2)</f>
        <v>33.3613613501209</v>
      </c>
      <c r="W33" s="85" t="n">
        <f aca="false">IF($T33="","",($T33-AVERAGE($T$4:$T$253))^2)</f>
        <v>0.057383178844543</v>
      </c>
      <c r="Y33" s="96" t="n">
        <f aca="false">IF((input!$Z33-input!$Z32=0),"",(input!$G32-input!$AP32)^2)</f>
        <v>0.250256536164846</v>
      </c>
      <c r="Z33" s="85" t="n">
        <f aca="false">IF(OR(input!$BA32="clear cell",input!$BA32="",input!$AT32="clear cell",input!$AT32=""),"",(input!$AT32-input!$BA32)^2)</f>
        <v>2.54179486384475</v>
      </c>
      <c r="AA33" s="85" t="n">
        <f aca="false">IF(OR(input!$AB32="clear cell",input!$AB32="",input!$AQ32="clear cell",input!$AQ32=""),"",(input!$AB32-input!$AQ32)^2)</f>
        <v>0.00174065054018396</v>
      </c>
      <c r="AB33" s="85" t="n">
        <f aca="false">IF($Y33="","",($Y33-AVERAGE($Y$4:$Y$253))^2)</f>
        <v>0.0798628145078573</v>
      </c>
      <c r="AC33" s="85" t="n">
        <f aca="false">IF($Z33="","",($Z33-AVERAGE($Z$4:$Z$253))^2)</f>
        <v>33.3613613501209</v>
      </c>
      <c r="AD33" s="85" t="n">
        <f aca="false">IF($AA33="","",($AA33-AVERAGE($AA$4:$AA$253))^2)</f>
        <v>0.057383178844543</v>
      </c>
    </row>
    <row r="34" customFormat="false" ht="12.75" hidden="false" customHeight="false" outlineLevel="0" collapsed="false">
      <c r="R34" s="96" t="n">
        <f aca="false">IF((input!$Z34-input!$Z33=0),"",(input!$G33-input!$AP33)^2)</f>
        <v>0.164742949319528</v>
      </c>
      <c r="S34" s="85" t="n">
        <f aca="false">IF(OR(input!$BA33="clear cell",input!$BA33="",input!$AT33="clear cell",input!$AT33=""),"",(input!$AT33-input!$BA33)^2)</f>
        <v>4.29458038561237</v>
      </c>
      <c r="T34" s="85" t="n">
        <f aca="false">IF(OR(input!$AB33="clear cell",input!$AB33="",input!$AQ33="clear cell",input!$AQ33=""),"",(input!$AB33-input!$AQ33)^2)</f>
        <v>0.0016774892254012</v>
      </c>
      <c r="U34" s="85" t="n">
        <f aca="false">IF($R34="","",($R34-AVERAGE($R$4:$R$253))^2)</f>
        <v>0.135507683821831</v>
      </c>
      <c r="V34" s="85" t="n">
        <f aca="false">IF($S34="","",($S34-AVERAGE($S$4:$S$253))^2)</f>
        <v>16.1856873032202</v>
      </c>
      <c r="W34" s="85" t="n">
        <f aca="false">IF($T34="","",($T34-AVERAGE($T$4:$T$253))^2)</f>
        <v>0.0574134431499022</v>
      </c>
      <c r="Y34" s="96" t="n">
        <f aca="false">IF((input!$Z34-input!$Z33=0),"",(input!$G33-input!$AP33)^2)</f>
        <v>0.164742949319528</v>
      </c>
      <c r="Z34" s="85" t="n">
        <f aca="false">IF(OR(input!$BA33="clear cell",input!$BA33="",input!$AT33="clear cell",input!$AT33=""),"",(input!$AT33-input!$BA33)^2)</f>
        <v>4.29458038561237</v>
      </c>
      <c r="AA34" s="85" t="n">
        <f aca="false">IF(OR(input!$AB33="clear cell",input!$AB33="",input!$AQ33="clear cell",input!$AQ33=""),"",(input!$AB33-input!$AQ33)^2)</f>
        <v>0.0016774892254012</v>
      </c>
      <c r="AB34" s="85" t="n">
        <f aca="false">IF($Y34="","",($Y34-AVERAGE($Y$4:$Y$253))^2)</f>
        <v>0.135507683821831</v>
      </c>
      <c r="AC34" s="85" t="n">
        <f aca="false">IF($Z34="","",($Z34-AVERAGE($Z$4:$Z$253))^2)</f>
        <v>16.1856873032202</v>
      </c>
      <c r="AD34" s="85" t="n">
        <f aca="false">IF($AA34="","",($AA34-AVERAGE($AA$4:$AA$253))^2)</f>
        <v>0.0574134431499022</v>
      </c>
    </row>
    <row r="35" customFormat="false" ht="12.75" hidden="false" customHeight="false" outlineLevel="0" collapsed="false">
      <c r="R35" s="96" t="n">
        <f aca="false">IF((input!$Z35-input!$Z34=0),"",(input!$G34-input!$AP34)^2)</f>
        <v>0.0817812443952782</v>
      </c>
      <c r="S35" s="85" t="n">
        <f aca="false">IF(OR(input!$BA34="clear cell",input!$BA34="",input!$AT34="clear cell",input!$AT34=""),"",(input!$AT34-input!$BA34)^2)</f>
        <v>2.88051770741292</v>
      </c>
      <c r="T35" s="85" t="n">
        <f aca="false">IF(OR(input!$AB34="clear cell",input!$AB34="",input!$AQ34="clear cell",input!$AQ34=""),"",(input!$AB34-input!$AQ34)^2)</f>
        <v>0.00148425627990356</v>
      </c>
      <c r="U35" s="85" t="n">
        <f aca="false">IF($R35="","",($R35-AVERAGE($R$4:$R$253))^2)</f>
        <v>0.203469005848348</v>
      </c>
      <c r="V35" s="85" t="n">
        <f aca="false">IF($S35="","",($S35-AVERAGE($S$4:$S$253))^2)</f>
        <v>29.5632159999043</v>
      </c>
      <c r="W35" s="85" t="n">
        <f aca="false">IF($T35="","",($T35-AVERAGE($T$4:$T$253))^2)</f>
        <v>0.0575060819770201</v>
      </c>
      <c r="Y35" s="96" t="n">
        <f aca="false">IF((input!$Z35-input!$Z34=0),"",(input!$G34-input!$AP34)^2)</f>
        <v>0.0817812443952782</v>
      </c>
      <c r="Z35" s="85" t="n">
        <f aca="false">IF(OR(input!$BA34="clear cell",input!$BA34="",input!$AT34="clear cell",input!$AT34=""),"",(input!$AT34-input!$BA34)^2)</f>
        <v>2.88051770741292</v>
      </c>
      <c r="AA35" s="85" t="n">
        <f aca="false">IF(OR(input!$AB34="clear cell",input!$AB34="",input!$AQ34="clear cell",input!$AQ34=""),"",(input!$AB34-input!$AQ34)^2)</f>
        <v>0.00148425627990356</v>
      </c>
      <c r="AB35" s="85" t="n">
        <f aca="false">IF($Y35="","",($Y35-AVERAGE($Y$4:$Y$253))^2)</f>
        <v>0.203469005848348</v>
      </c>
      <c r="AC35" s="85" t="n">
        <f aca="false">IF($Z35="","",($Z35-AVERAGE($Z$4:$Z$253))^2)</f>
        <v>29.5632159999043</v>
      </c>
      <c r="AD35" s="85" t="n">
        <f aca="false">IF($AA35="","",($AA35-AVERAGE($AA$4:$AA$253))^2)</f>
        <v>0.0575060819770201</v>
      </c>
    </row>
    <row r="36" customFormat="false" ht="12.75" hidden="false" customHeight="false" outlineLevel="0" collapsed="false">
      <c r="R36" s="96" t="n">
        <f aca="false">IF((input!$Z36-input!$Z35=0),"",(input!$G35-input!$AP35)^2)</f>
        <v>0.0356274488160409</v>
      </c>
      <c r="S36" s="85" t="n">
        <f aca="false">IF(OR(input!$BA35="clear cell",input!$BA35="",input!$AT35="clear cell",input!$AT35=""),"",(input!$AT35-input!$BA35)^2)</f>
        <v>1.3906763128821</v>
      </c>
      <c r="T36" s="85" t="n">
        <f aca="false">IF(OR(input!$AB35="clear cell",input!$AB35="",input!$AQ35="clear cell",input!$AQ35=""),"",(input!$AB35-input!$AQ35)^2)</f>
        <v>0.00141112264637393</v>
      </c>
      <c r="U36" s="85" t="n">
        <f aca="false">IF($R36="","",($R36-AVERAGE($R$4:$R$253))^2)</f>
        <v>0.247236861211211</v>
      </c>
      <c r="V36" s="85" t="n">
        <f aca="false">IF($S36="","",($S36-AVERAGE($S$4:$S$253))^2)</f>
        <v>47.9839944138944</v>
      </c>
      <c r="W36" s="85" t="n">
        <f aca="false">IF($T36="","",($T36-AVERAGE($T$4:$T$253))^2)</f>
        <v>0.057541162838941</v>
      </c>
      <c r="Y36" s="96" t="n">
        <f aca="false">IF((input!$Z36-input!$Z35=0),"",(input!$G35-input!$AP35)^2)</f>
        <v>0.0356274488160409</v>
      </c>
      <c r="Z36" s="85" t="n">
        <f aca="false">IF(OR(input!$BA35="clear cell",input!$BA35="",input!$AT35="clear cell",input!$AT35=""),"",(input!$AT35-input!$BA35)^2)</f>
        <v>1.3906763128821</v>
      </c>
      <c r="AA36" s="85" t="n">
        <f aca="false">IF(OR(input!$AB35="clear cell",input!$AB35="",input!$AQ35="clear cell",input!$AQ35=""),"",(input!$AB35-input!$AQ35)^2)</f>
        <v>0.00141112264637393</v>
      </c>
      <c r="AB36" s="85" t="n">
        <f aca="false">IF($Y36="","",($Y36-AVERAGE($Y$4:$Y$253))^2)</f>
        <v>0.247236861211211</v>
      </c>
      <c r="AC36" s="85" t="n">
        <f aca="false">IF($Z36="","",($Z36-AVERAGE($Z$4:$Z$253))^2)</f>
        <v>47.9839944138944</v>
      </c>
      <c r="AD36" s="85" t="n">
        <f aca="false">IF($AA36="","",($AA36-AVERAGE($AA$4:$AA$253))^2)</f>
        <v>0.057541162838941</v>
      </c>
    </row>
    <row r="37" customFormat="false" ht="12.75" hidden="false" customHeight="false" outlineLevel="0" collapsed="false">
      <c r="R37" s="96" t="n">
        <f aca="false">IF((input!$Z37-input!$Z36=0),"",(input!$G36-input!$AP36)^2)</f>
        <v>0.0148524184198812</v>
      </c>
      <c r="S37" s="85" t="n">
        <f aca="false">IF(OR(input!$BA36="clear cell",input!$BA36="",input!$AT36="clear cell",input!$AT36=""),"",(input!$AT36-input!$BA36)^2)</f>
        <v>0.205862160435613</v>
      </c>
      <c r="T37" s="85" t="n">
        <f aca="false">IF(OR(input!$AB36="clear cell",input!$AB36="",input!$AQ36="clear cell",input!$AQ36=""),"",(input!$AB36-input!$AQ36)^2)</f>
        <v>0.00155820762348881</v>
      </c>
      <c r="U37" s="85" t="n">
        <f aca="false">IF($R37="","",($R37-AVERAGE($R$4:$R$253))^2)</f>
        <v>0.268328365913309</v>
      </c>
      <c r="V37" s="85" t="n">
        <f aca="false">IF($S37="","",($S37-AVERAGE($S$4:$S$253))^2)</f>
        <v>65.8023080716516</v>
      </c>
      <c r="W37" s="85" t="n">
        <f aca="false">IF($T37="","",($T37-AVERAGE($T$4:$T$253))^2)</f>
        <v>0.057470619751723</v>
      </c>
      <c r="Y37" s="96" t="n">
        <f aca="false">IF((input!$Z37-input!$Z36=0),"",(input!$G36-input!$AP36)^2)</f>
        <v>0.0148524184198812</v>
      </c>
      <c r="Z37" s="85" t="n">
        <f aca="false">IF(OR(input!$BA36="clear cell",input!$BA36="",input!$AT36="clear cell",input!$AT36=""),"",(input!$AT36-input!$BA36)^2)</f>
        <v>0.205862160435613</v>
      </c>
      <c r="AA37" s="85" t="n">
        <f aca="false">IF(OR(input!$AB36="clear cell",input!$AB36="",input!$AQ36="clear cell",input!$AQ36=""),"",(input!$AB36-input!$AQ36)^2)</f>
        <v>0.00155820762348881</v>
      </c>
      <c r="AB37" s="85" t="n">
        <f aca="false">IF($Y37="","",($Y37-AVERAGE($Y$4:$Y$253))^2)</f>
        <v>0.268328365913309</v>
      </c>
      <c r="AC37" s="85" t="n">
        <f aca="false">IF($Z37="","",($Z37-AVERAGE($Z$4:$Z$253))^2)</f>
        <v>65.8023080716516</v>
      </c>
      <c r="AD37" s="85" t="n">
        <f aca="false">IF($AA37="","",($AA37-AVERAGE($AA$4:$AA$253))^2)</f>
        <v>0.057470619751723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951429203673318</v>
      </c>
      <c r="S38" s="85" t="n">
        <f aca="false">IF(OR(input!$BA37="clear cell",input!$BA37="",input!$AT37="clear cell",input!$AT37=""),"",(input!$AT37-input!$BA37)^2)</f>
        <v>0.00108276424399822</v>
      </c>
      <c r="T38" s="85" t="n">
        <f aca="false">IF(OR(input!$AB37="clear cell",input!$AB37="",input!$AQ37="clear cell",input!$AQ37=""),"",(input!$AB37-input!$AQ37)^2)</f>
        <v>0.00230750480808239</v>
      </c>
      <c r="U38" s="85" t="n">
        <f aca="false">IF($R38="","",($R38-AVERAGE($R$4:$R$253))^2)</f>
        <v>0.273887205431236</v>
      </c>
      <c r="V38" s="85" t="n">
        <f aca="false">IF($S38="","",($S38-AVERAGE($S$4:$S$253))^2)</f>
        <v>69.1665271522955</v>
      </c>
      <c r="W38" s="85" t="n">
        <f aca="false">IF($T38="","",($T38-AVERAGE($T$4:$T$253))^2)</f>
        <v>0.057111922710871</v>
      </c>
      <c r="Y38" s="96" t="n">
        <f aca="false">IF((input!$Z38-input!$Z37=0),"",(input!$G37-input!$AP37)^2)</f>
        <v>0.00951429203673318</v>
      </c>
      <c r="Z38" s="85" t="n">
        <f aca="false">IF(OR(input!$BA37="clear cell",input!$BA37="",input!$AT37="clear cell",input!$AT37=""),"",(input!$AT37-input!$BA37)^2)</f>
        <v>0.00108276424399822</v>
      </c>
      <c r="AA38" s="85" t="n">
        <f aca="false">IF(OR(input!$AB37="clear cell",input!$AB37="",input!$AQ37="clear cell",input!$AQ37=""),"",(input!$AB37-input!$AQ37)^2)</f>
        <v>0.00230750480808239</v>
      </c>
      <c r="AB38" s="85" t="n">
        <f aca="false">IF($Y38="","",($Y38-AVERAGE($Y$4:$Y$253))^2)</f>
        <v>0.273887205431236</v>
      </c>
      <c r="AC38" s="85" t="n">
        <f aca="false">IF($Z38="","",($Z38-AVERAGE($Z$4:$Z$253))^2)</f>
        <v>69.1665271522955</v>
      </c>
      <c r="AD38" s="85" t="n">
        <f aca="false">IF($AA38="","",($AA38-AVERAGE($AA$4:$AA$253))^2)</f>
        <v>0.057111922710871</v>
      </c>
    </row>
    <row r="39" customFormat="false" ht="12.75" hidden="false" customHeight="false" outlineLevel="0" collapsed="false">
      <c r="R39" s="96" t="n">
        <f aca="false">IF((input!$Z39-input!$Z38=0),"",(input!$G38-input!$AP38)^2)</f>
        <v>0.010328317405643</v>
      </c>
      <c r="S39" s="85" t="n">
        <f aca="false">IF(OR(input!$BA38="clear cell",input!$BA38="",input!$AT38="clear cell",input!$AT38=""),"",(input!$AT38-input!$BA38)^2)</f>
        <v>0.19138842912347</v>
      </c>
      <c r="T39" s="85" t="n">
        <f aca="false">IF(OR(input!$AB38="clear cell",input!$AB38="",input!$AQ38="clear cell",input!$AQ38=""),"",(input!$AB38-input!$AQ38)^2)</f>
        <v>0.00431858907042323</v>
      </c>
      <c r="U39" s="85" t="n">
        <f aca="false">IF($R39="","",($R39-AVERAGE($R$4:$R$253))^2)</f>
        <v>0.273035840184843</v>
      </c>
      <c r="V39" s="85" t="n">
        <f aca="false">IF($S39="","",($S39-AVERAGE($S$4:$S$253))^2)</f>
        <v>66.0373353878977</v>
      </c>
      <c r="W39" s="85" t="n">
        <f aca="false">IF($T39="","",($T39-AVERAGE($T$4:$T$253))^2)</f>
        <v>0.056154745277979</v>
      </c>
      <c r="Y39" s="96" t="n">
        <f aca="false">IF((input!$Z39-input!$Z38=0),"",(input!$G38-input!$AP38)^2)</f>
        <v>0.010328317405643</v>
      </c>
      <c r="Z39" s="85" t="n">
        <f aca="false">IF(OR(input!$BA38="clear cell",input!$BA38="",input!$AT38="clear cell",input!$AT38=""),"",(input!$AT38-input!$BA38)^2)</f>
        <v>0.19138842912347</v>
      </c>
      <c r="AA39" s="85" t="n">
        <f aca="false">IF(OR(input!$AB38="clear cell",input!$AB38="",input!$AQ38="clear cell",input!$AQ38=""),"",(input!$AB38-input!$AQ38)^2)</f>
        <v>0.00431858907042323</v>
      </c>
      <c r="AB39" s="85" t="n">
        <f aca="false">IF($Y39="","",($Y39-AVERAGE($Y$4:$Y$253))^2)</f>
        <v>0.273035840184843</v>
      </c>
      <c r="AC39" s="85" t="n">
        <f aca="false">IF($Z39="","",($Z39-AVERAGE($Z$4:$Z$253))^2)</f>
        <v>66.0373353878977</v>
      </c>
      <c r="AD39" s="85" t="n">
        <f aca="false">IF($AA39="","",($AA39-AVERAGE($AA$4:$AA$253))^2)</f>
        <v>0.056154745277979</v>
      </c>
    </row>
    <row r="40" customFormat="false" ht="12.75" hidden="false" customHeight="false" outlineLevel="0" collapsed="false">
      <c r="R40" s="96" t="n">
        <f aca="false">IF((input!$Z40-input!$Z39=0),"",(input!$G39-input!$AP39)^2)</f>
        <v>0.0166667767017606</v>
      </c>
      <c r="S40" s="85" t="n">
        <f aca="false">IF(OR(input!$BA39="clear cell",input!$BA39="",input!$AT39="clear cell",input!$AT39=""),"",(input!$AT39-input!$BA39)^2)</f>
        <v>0.604901350163272</v>
      </c>
      <c r="T40" s="85" t="n">
        <f aca="false">IF(OR(input!$AB39="clear cell",input!$AB39="",input!$AQ39="clear cell",input!$AQ39=""),"",(input!$AB39-input!$AQ39)^2)</f>
        <v>0.00966779963942632</v>
      </c>
      <c r="U40" s="85" t="n">
        <f aca="false">IF($R40="","",($R40-AVERAGE($R$4:$R$253))^2)</f>
        <v>0.266451967337175</v>
      </c>
      <c r="V40" s="85" t="n">
        <f aca="false">IF($S40="","",($S40-AVERAGE($S$4:$S$253))^2)</f>
        <v>59.4876385214298</v>
      </c>
      <c r="W40" s="85" t="n">
        <f aca="false">IF($T40="","",($T40-AVERAGE($T$4:$T$253))^2)</f>
        <v>0.0536481552787263</v>
      </c>
      <c r="Y40" s="96" t="n">
        <f aca="false">IF((input!$Z40-input!$Z39=0),"",(input!$G39-input!$AP39)^2)</f>
        <v>0.0166667767017606</v>
      </c>
      <c r="Z40" s="85" t="n">
        <f aca="false">IF(OR(input!$BA39="clear cell",input!$BA39="",input!$AT39="clear cell",input!$AT39=""),"",(input!$AT39-input!$BA39)^2)</f>
        <v>0.604901350163272</v>
      </c>
      <c r="AA40" s="85" t="n">
        <f aca="false">IF(OR(input!$AB39="clear cell",input!$AB39="",input!$AQ39="clear cell",input!$AQ39=""),"",(input!$AB39-input!$AQ39)^2)</f>
        <v>0.00966779963942632</v>
      </c>
      <c r="AB40" s="85" t="n">
        <f aca="false">IF($Y40="","",($Y40-AVERAGE($Y$4:$Y$253))^2)</f>
        <v>0.266451967337175</v>
      </c>
      <c r="AC40" s="85" t="n">
        <f aca="false">IF($Z40="","",($Z40-AVERAGE($Z$4:$Z$253))^2)</f>
        <v>59.4876385214298</v>
      </c>
      <c r="AD40" s="85" t="n">
        <f aca="false">IF($AA40="","",($AA40-AVERAGE($AA$4:$AA$253))^2)</f>
        <v>0.0536481552787263</v>
      </c>
    </row>
    <row r="41" customFormat="false" ht="12.75" hidden="false" customHeight="false" outlineLevel="0" collapsed="false">
      <c r="R41" s="96" t="n">
        <f aca="false">IF((input!$Z41-input!$Z40=0),"",(input!$G40-input!$AP40)^2)</f>
        <v>0.0309191450333906</v>
      </c>
      <c r="S41" s="85" t="n">
        <f aca="false">IF(OR(input!$BA40="clear cell",input!$BA40="",input!$AT40="clear cell",input!$AT40=""),"",(input!$AT40-input!$BA40)^2)</f>
        <v>0.244433474492093</v>
      </c>
      <c r="T41" s="85" t="n">
        <f aca="false">IF(OR(input!$AB40="clear cell",input!$AB40="",input!$AQ40="clear cell",input!$AQ40=""),"",(input!$AB40-input!$AQ40)^2)</f>
        <v>0.0237401533890011</v>
      </c>
      <c r="U41" s="85" t="n">
        <f aca="false">IF($R41="","",($R41-AVERAGE($R$4:$R$253))^2)</f>
        <v>0.251941241429474</v>
      </c>
      <c r="V41" s="85" t="n">
        <f aca="false">IF($S41="","",($S41-AVERAGE($S$4:$S$253))^2)</f>
        <v>65.1780254502535</v>
      </c>
      <c r="W41" s="85" t="n">
        <f aca="false">IF($T41="","",($T41-AVERAGE($T$4:$T$253))^2)</f>
        <v>0.0473272891649195</v>
      </c>
      <c r="Y41" s="96" t="n">
        <f aca="false">IF((input!$Z41-input!$Z40=0),"",(input!$G40-input!$AP40)^2)</f>
        <v>0.0309191450333906</v>
      </c>
      <c r="Z41" s="85" t="n">
        <f aca="false">IF(OR(input!$BA40="clear cell",input!$BA40="",input!$AT40="clear cell",input!$AT40=""),"",(input!$AT40-input!$BA40)^2)</f>
        <v>0.244433474492093</v>
      </c>
      <c r="AA41" s="85" t="n">
        <f aca="false">IF(OR(input!$AB40="clear cell",input!$AB40="",input!$AQ40="clear cell",input!$AQ40=""),"",(input!$AB40-input!$AQ40)^2)</f>
        <v>0.0237401533890011</v>
      </c>
      <c r="AB41" s="85" t="n">
        <f aca="false">IF($Y41="","",($Y41-AVERAGE($Y$4:$Y$253))^2)</f>
        <v>0.251941241429474</v>
      </c>
      <c r="AC41" s="85" t="n">
        <f aca="false">IF($Z41="","",($Z41-AVERAGE($Z$4:$Z$253))^2)</f>
        <v>65.1780254502535</v>
      </c>
      <c r="AD41" s="85" t="n">
        <f aca="false">IF($AA41="","",($AA41-AVERAGE($AA$4:$AA$253))^2)</f>
        <v>0.0473272891649195</v>
      </c>
    </row>
    <row r="42" customFormat="false" ht="12.75" hidden="false" customHeight="false" outlineLevel="0" collapsed="false">
      <c r="R42" s="96" t="n">
        <f aca="false">IF((input!$Z42-input!$Z41=0),"",(input!$G41-input!$AP41)^2)</f>
        <v>0.0424483336800213</v>
      </c>
      <c r="S42" s="85" t="n">
        <f aca="false">IF(OR(input!$BA41="clear cell",input!$BA41="",input!$AT41="clear cell",input!$AT41=""),"",(input!$AT41-input!$BA41)^2)</f>
        <v>0.65281726116893</v>
      </c>
      <c r="T42" s="85" t="n">
        <f aca="false">IF(OR(input!$AB41="clear cell",input!$AB41="",input!$AQ41="clear cell",input!$AQ41=""),"",(input!$AB41-input!$AQ41)^2)</f>
        <v>0.0522633793490337</v>
      </c>
      <c r="U42" s="85" t="n">
        <f aca="false">IF($R42="","",($R42-AVERAGE($R$4:$R$253))^2)</f>
        <v>0.240500299654271</v>
      </c>
      <c r="V42" s="85" t="n">
        <f aca="false">IF($S42="","",($S42-AVERAGE($S$4:$S$253))^2)</f>
        <v>58.7508005756868</v>
      </c>
      <c r="W42" s="85" t="n">
        <f aca="false">IF($T42="","",($T42-AVERAGE($T$4:$T$253))^2)</f>
        <v>0.0357305014953961</v>
      </c>
      <c r="Y42" s="96" t="n">
        <f aca="false">IF((input!$Z42-input!$Z41=0),"",(input!$G41-input!$AP41)^2)</f>
        <v>0.0424483336800213</v>
      </c>
      <c r="Z42" s="85" t="n">
        <f aca="false">IF(OR(input!$BA41="clear cell",input!$BA41="",input!$AT41="clear cell",input!$AT41=""),"",(input!$AT41-input!$BA41)^2)</f>
        <v>0.65281726116893</v>
      </c>
      <c r="AA42" s="85" t="n">
        <f aca="false">IF(OR(input!$AB41="clear cell",input!$AB41="",input!$AQ41="clear cell",input!$AQ41=""),"",(input!$AB41-input!$AQ41)^2)</f>
        <v>0.0522633793490337</v>
      </c>
      <c r="AB42" s="85" t="n">
        <f aca="false">IF($Y42="","",($Y42-AVERAGE($Y$4:$Y$253))^2)</f>
        <v>0.240500299654271</v>
      </c>
      <c r="AC42" s="85" t="n">
        <f aca="false">IF($Z42="","",($Z42-AVERAGE($Z$4:$Z$253))^2)</f>
        <v>58.7508005756868</v>
      </c>
      <c r="AD42" s="85" t="n">
        <f aca="false">IF($AA42="","",($AA42-AVERAGE($AA$4:$AA$253))^2)</f>
        <v>0.0357305014953961</v>
      </c>
    </row>
    <row r="43" customFormat="false" ht="12.75" hidden="false" customHeight="false" outlineLevel="0" collapsed="false">
      <c r="R43" s="96" t="n">
        <f aca="false">IF((input!$Z43-input!$Z42=0),"",(input!$G42-input!$AP42)^2)</f>
        <v>0.0259876310765564</v>
      </c>
      <c r="S43" s="85" t="n">
        <f aca="false">IF(OR(input!$BA42="clear cell",input!$BA42="",input!$AT42="clear cell",input!$AT42=""),"",(input!$AT42-input!$BA42)^2)</f>
        <v>0.0896462082616217</v>
      </c>
      <c r="T43" s="85" t="n">
        <f aca="false">IF(OR(input!$AB42="clear cell",input!$AB42="",input!$AQ42="clear cell",input!$AQ42=""),"",(input!$AB42-input!$AQ42)^2)</f>
        <v>0.0838625981195394</v>
      </c>
      <c r="U43" s="85" t="n">
        <f aca="false">IF($R43="","",($R43-AVERAGE($R$4:$R$253))^2)</f>
        <v>0.256916184710213</v>
      </c>
      <c r="V43" s="85" t="n">
        <f aca="false">IF($S43="","",($S43-AVERAGE($S$4:$S$253))^2)</f>
        <v>67.7012697941323</v>
      </c>
      <c r="W43" s="85" t="n">
        <f aca="false">IF($T43="","",($T43-AVERAGE($T$4:$T$253))^2)</f>
        <v>0.0247829189621359</v>
      </c>
      <c r="Y43" s="96" t="n">
        <f aca="false">IF((input!$Z43-input!$Z42=0),"",(input!$G42-input!$AP42)^2)</f>
        <v>0.0259876310765564</v>
      </c>
      <c r="Z43" s="85" t="n">
        <f aca="false">IF(OR(input!$BA42="clear cell",input!$BA42="",input!$AT42="clear cell",input!$AT42=""),"",(input!$AT42-input!$BA42)^2)</f>
        <v>0.0896462082616217</v>
      </c>
      <c r="AA43" s="85" t="n">
        <f aca="false">IF(OR(input!$AB42="clear cell",input!$AB42="",input!$AQ42="clear cell",input!$AQ42=""),"",(input!$AB42-input!$AQ42)^2)</f>
        <v>0.0838625981195394</v>
      </c>
      <c r="AB43" s="85" t="n">
        <f aca="false">IF($Y43="","",($Y43-AVERAGE($Y$4:$Y$253))^2)</f>
        <v>0.256916184710213</v>
      </c>
      <c r="AC43" s="85" t="n">
        <f aca="false">IF($Z43="","",($Z43-AVERAGE($Z$4:$Z$253))^2)</f>
        <v>67.7012697941323</v>
      </c>
      <c r="AD43" s="85" t="n">
        <f aca="false">IF($AA43="","",($AA43-AVERAGE($AA$4:$AA$253))^2)</f>
        <v>0.0247829189621359</v>
      </c>
    </row>
    <row r="44" customFormat="false" ht="12.75" hidden="false" customHeight="false" outlineLevel="0" collapsed="false">
      <c r="R44" s="96" t="n">
        <f aca="false">IF((input!$Z44-input!$Z43=0),"",(input!$G43-input!$AP43)^2)</f>
        <v>0.0210293910445241</v>
      </c>
      <c r="S44" s="85" t="n">
        <f aca="false">IF(OR(input!$BA43="clear cell",input!$BA43="",input!$AT43="clear cell",input!$AT43=""),"",(input!$AT43-input!$BA43)^2)</f>
        <v>0.068500953618479</v>
      </c>
      <c r="T44" s="85" t="n">
        <f aca="false">IF(OR(input!$AB43="clear cell",input!$AB43="",input!$AQ43="clear cell",input!$AQ43=""),"",(input!$AB43-input!$AQ43)^2)</f>
        <v>0.148608078578524</v>
      </c>
      <c r="U44" s="85" t="n">
        <f aca="false">IF($R44="","",($R44-AVERAGE($R$4:$R$253))^2)</f>
        <v>0.261967125203175</v>
      </c>
      <c r="V44" s="85" t="n">
        <f aca="false">IF($S44="","",($S44-AVERAGE($S$4:$S$253))^2)</f>
        <v>68.0496865306988</v>
      </c>
      <c r="W44" s="85" t="n">
        <f aca="false">IF($T44="","",($T44-AVERAGE($T$4:$T$253))^2)</f>
        <v>0.00858966309303804</v>
      </c>
      <c r="Y44" s="96" t="n">
        <f aca="false">IF((input!$Z44-input!$Z43=0),"",(input!$G43-input!$AP43)^2)</f>
        <v>0.0210293910445241</v>
      </c>
      <c r="Z44" s="85" t="n">
        <f aca="false">IF(OR(input!$BA43="clear cell",input!$BA43="",input!$AT43="clear cell",input!$AT43=""),"",(input!$AT43-input!$BA43)^2)</f>
        <v>0.068500953618479</v>
      </c>
      <c r="AA44" s="85" t="n">
        <f aca="false">IF(OR(input!$AB43="clear cell",input!$AB43="",input!$AQ43="clear cell",input!$AQ43=""),"",(input!$AB43-input!$AQ43)^2)</f>
        <v>0.148608078578524</v>
      </c>
      <c r="AB44" s="85" t="n">
        <f aca="false">IF($Y44="","",($Y44-AVERAGE($Y$4:$Y$253))^2)</f>
        <v>0.261967125203175</v>
      </c>
      <c r="AC44" s="85" t="n">
        <f aca="false">IF($Z44="","",($Z44-AVERAGE($Z$4:$Z$253))^2)</f>
        <v>68.0496865306988</v>
      </c>
      <c r="AD44" s="85" t="n">
        <f aca="false">IF($AA44="","",($AA44-AVERAGE($AA$4:$AA$253))^2)</f>
        <v>0.00858966309303804</v>
      </c>
    </row>
    <row r="45" customFormat="false" ht="12.75" hidden="false" customHeight="false" outlineLevel="0" collapsed="false">
      <c r="R45" s="96" t="n">
        <f aca="false">IF((input!$Z45-input!$Z44=0),"",(input!$G44-input!$AP44)^2)</f>
        <v>0.0258696935496332</v>
      </c>
      <c r="S45" s="85" t="n">
        <f aca="false">IF(OR(input!$BA44="clear cell",input!$BA44="",input!$AT44="clear cell",input!$AT44=""),"",(input!$AT44-input!$BA44)^2)</f>
        <v>0.196539103997765</v>
      </c>
      <c r="T45" s="85" t="n">
        <f aca="false">IF(OR(input!$AB44="clear cell",input!$AB44="",input!$AQ44="clear cell",input!$AQ44=""),"",(input!$AB44-input!$AQ44)^2)</f>
        <v>0.279386163263923</v>
      </c>
      <c r="U45" s="85" t="n">
        <f aca="false">IF($R45="","",($R45-AVERAGE($R$4:$R$253))^2)</f>
        <v>0.257035756372502</v>
      </c>
      <c r="V45" s="85" t="n">
        <f aca="false">IF($S45="","",($S45-AVERAGE($S$4:$S$253))^2)</f>
        <v>65.9536496889243</v>
      </c>
      <c r="W45" s="85" t="n">
        <f aca="false">IF($T45="","",($T45-AVERAGE($T$4:$T$253))^2)</f>
        <v>0.00145143088637419</v>
      </c>
      <c r="Y45" s="96" t="n">
        <f aca="false">IF((input!$Z45-input!$Z44=0),"",(input!$G44-input!$AP44)^2)</f>
        <v>0.0258696935496332</v>
      </c>
      <c r="Z45" s="85" t="n">
        <f aca="false">IF(OR(input!$BA44="clear cell",input!$BA44="",input!$AT44="clear cell",input!$AT44=""),"",(input!$AT44-input!$BA44)^2)</f>
        <v>0.196539103997765</v>
      </c>
      <c r="AA45" s="85" t="n">
        <f aca="false">IF(OR(input!$AB44="clear cell",input!$AB44="",input!$AQ44="clear cell",input!$AQ44=""),"",(input!$AB44-input!$AQ44)^2)</f>
        <v>0.279386163263923</v>
      </c>
      <c r="AB45" s="85" t="n">
        <f aca="false">IF($Y45="","",($Y45-AVERAGE($Y$4:$Y$253))^2)</f>
        <v>0.257035756372502</v>
      </c>
      <c r="AC45" s="85" t="n">
        <f aca="false">IF($Z45="","",($Z45-AVERAGE($Z$4:$Z$253))^2)</f>
        <v>65.9536496889243</v>
      </c>
      <c r="AD45" s="85" t="n">
        <f aca="false">IF($AA45="","",($AA45-AVERAGE($AA$4:$AA$253))^2)</f>
        <v>0.00145143088637419</v>
      </c>
    </row>
    <row r="46" customFormat="false" ht="12.75" hidden="false" customHeight="false" outlineLevel="0" collapsed="false">
      <c r="R46" s="96" t="n">
        <f aca="false">IF((input!$Z46-input!$Z45=0),"",(input!$G45-input!$AP45)^2)</f>
        <v>0.0184828945284939</v>
      </c>
      <c r="S46" s="85" t="n">
        <f aca="false">IF(OR(input!$BA45="clear cell",input!$BA45="",input!$AT45="clear cell",input!$AT45=""),"",(input!$AT45-input!$BA45)^2)</f>
        <v>0.365526041693067</v>
      </c>
      <c r="T46" s="85" t="n">
        <f aca="false">IF(OR(input!$AB45="clear cell",input!$AB45="",input!$AQ45="clear cell",input!$AQ45=""),"",(input!$AB45-input!$AQ45)^2)</f>
        <v>0.434301832282912</v>
      </c>
      <c r="U46" s="85" t="n">
        <f aca="false">IF($R46="","",($R46-AVERAGE($R$4:$R$253))^2)</f>
        <v>0.264580342422567</v>
      </c>
      <c r="V46" s="85" t="n">
        <f aca="false">IF($S46="","",($S46-AVERAGE($S$4:$S$253))^2)</f>
        <v>63.2374578259884</v>
      </c>
      <c r="W46" s="85" t="n">
        <f aca="false">IF($T46="","",($T46-AVERAGE($T$4:$T$253))^2)</f>
        <v>0.0372541410697269</v>
      </c>
      <c r="Y46" s="96" t="n">
        <f aca="false">IF((input!$Z46-input!$Z45=0),"",(input!$G45-input!$AP45)^2)</f>
        <v>0.0184828945284939</v>
      </c>
      <c r="Z46" s="85" t="n">
        <f aca="false">IF(OR(input!$BA45="clear cell",input!$BA45="",input!$AT45="clear cell",input!$AT45=""),"",(input!$AT45-input!$BA45)^2)</f>
        <v>0.365526041693067</v>
      </c>
      <c r="AA46" s="85" t="n">
        <f aca="false">IF(OR(input!$AB45="clear cell",input!$AB45="",input!$AQ45="clear cell",input!$AQ45=""),"",(input!$AB45-input!$AQ45)^2)</f>
        <v>0.434301832282912</v>
      </c>
      <c r="AB46" s="85" t="n">
        <f aca="false">IF($Y46="","",($Y46-AVERAGE($Y$4:$Y$253))^2)</f>
        <v>0.264580342422567</v>
      </c>
      <c r="AC46" s="85" t="n">
        <f aca="false">IF($Z46="","",($Z46-AVERAGE($Z$4:$Z$253))^2)</f>
        <v>63.2374578259884</v>
      </c>
      <c r="AD46" s="85" t="n">
        <f aca="false">IF($AA46="","",($AA46-AVERAGE($AA$4:$AA$253))^2)</f>
        <v>0.0372541410697269</v>
      </c>
    </row>
    <row r="47" customFormat="false" ht="12.75" hidden="false" customHeight="false" outlineLevel="0" collapsed="false">
      <c r="R47" s="96" t="n">
        <f aca="false">IF((input!$Z47-input!$Z46=0),"",(input!$G46-input!$AP46)^2)</f>
        <v>0.0102967864373741</v>
      </c>
      <c r="S47" s="85" t="n">
        <f aca="false">IF(OR(input!$BA46="clear cell",input!$BA46="",input!$AT46="clear cell",input!$AT46=""),"",(input!$AT46-input!$BA46)^2)</f>
        <v>0.00983661398964732</v>
      </c>
      <c r="T47" s="85" t="n">
        <f aca="false">IF(OR(input!$AB46="clear cell",input!$AB46="",input!$AQ46="clear cell",input!$AQ46=""),"",(input!$AB46-input!$AQ46)^2)</f>
        <v>0.628585785614325</v>
      </c>
      <c r="U47" s="85" t="n">
        <f aca="false">IF($R47="","",($R47-AVERAGE($R$4:$R$253))^2)</f>
        <v>0.273068792826498</v>
      </c>
      <c r="V47" s="85" t="n">
        <f aca="false">IF($S47="","",($S47-AVERAGE($S$4:$S$253))^2)</f>
        <v>69.0209985206402</v>
      </c>
      <c r="W47" s="85" t="n">
        <f aca="false">IF($T47="","",($T47-AVERAGE($T$4:$T$253))^2)</f>
        <v>0.149999176670424</v>
      </c>
      <c r="Y47" s="96" t="n">
        <f aca="false">IF((input!$Z47-input!$Z46=0),"",(input!$G46-input!$AP46)^2)</f>
        <v>0.0102967864373741</v>
      </c>
      <c r="Z47" s="85" t="n">
        <f aca="false">IF(OR(input!$BA46="clear cell",input!$BA46="",input!$AT46="clear cell",input!$AT46=""),"",(input!$AT46-input!$BA46)^2)</f>
        <v>0.00983661398964732</v>
      </c>
      <c r="AA47" s="85" t="n">
        <f aca="false">IF(OR(input!$AB46="clear cell",input!$AB46="",input!$AQ46="clear cell",input!$AQ46=""),"",(input!$AB46-input!$AQ46)^2)</f>
        <v>0.628585785614325</v>
      </c>
      <c r="AB47" s="85" t="n">
        <f aca="false">IF($Y47="","",($Y47-AVERAGE($Y$4:$Y$253))^2)</f>
        <v>0.273068792826498</v>
      </c>
      <c r="AC47" s="85" t="n">
        <f aca="false">IF($Z47="","",($Z47-AVERAGE($Z$4:$Z$253))^2)</f>
        <v>69.0209985206402</v>
      </c>
      <c r="AD47" s="85" t="n">
        <f aca="false">IF($AA47="","",($AA47-AVERAGE($AA$4:$AA$253))^2)</f>
        <v>0.149999176670424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921545133842638</v>
      </c>
      <c r="S48" s="85" t="n">
        <f aca="false">IF(OR(input!$BA47="clear cell",input!$BA47="",input!$AT47="clear cell",input!$AT47=""),"",(input!$AT47-input!$BA47)^2)</f>
        <v>0.376839902955685</v>
      </c>
      <c r="T48" s="85" t="n">
        <f aca="false">IF(OR(input!$AB47="clear cell",input!$AB47="",input!$AQ47="clear cell",input!$AQ47=""),"",(input!$AB47-input!$AQ47)^2)</f>
        <v>0.937333248386745</v>
      </c>
      <c r="U48" s="85" t="n">
        <f aca="false">IF($R48="","",($R48-AVERAGE($R$4:$R$253))^2)</f>
        <v>0.274200086718017</v>
      </c>
      <c r="V48" s="85" t="n">
        <f aca="false">IF($S48="","",($S48-AVERAGE($S$4:$S$253))^2)</f>
        <v>63.0576456928137</v>
      </c>
      <c r="W48" s="85" t="n">
        <f aca="false">IF($T48="","",($T48-AVERAGE($T$4:$T$253))^2)</f>
        <v>0.484478272394258</v>
      </c>
      <c r="Y48" s="96" t="n">
        <f aca="false">IF((input!$Z48-input!$Z47=0),"",(input!$G47-input!$AP47)^2)</f>
        <v>0.00921545133842638</v>
      </c>
      <c r="Z48" s="85" t="n">
        <f aca="false">IF(OR(input!$BA47="clear cell",input!$BA47="",input!$AT47="clear cell",input!$AT47=""),"",(input!$AT47-input!$BA47)^2)</f>
        <v>0.376839902955685</v>
      </c>
      <c r="AA48" s="85" t="n">
        <f aca="false">IF(OR(input!$AB47="clear cell",input!$AB47="",input!$AQ47="clear cell",input!$AQ47=""),"",(input!$AB47-input!$AQ47)^2)</f>
        <v>0.937333248386745</v>
      </c>
      <c r="AB48" s="85" t="n">
        <f aca="false">IF($Y48="","",($Y48-AVERAGE($Y$4:$Y$253))^2)</f>
        <v>0.274200086718017</v>
      </c>
      <c r="AC48" s="85" t="n">
        <f aca="false">IF($Z48="","",($Z48-AVERAGE($Z$4:$Z$253))^2)</f>
        <v>63.0576456928137</v>
      </c>
      <c r="AD48" s="85" t="n">
        <f aca="false">IF($AA48="","",($AA48-AVERAGE($AA$4:$AA$253))^2)</f>
        <v>0.484478272394258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368813059977058</v>
      </c>
      <c r="S49" s="85" t="n">
        <f aca="false">IF(OR(input!$BA48="clear cell",input!$BA48="",input!$AT48="clear cell",input!$AT48=""),"",(input!$AT48-input!$BA48)^2)</f>
        <v>0.188765594275016</v>
      </c>
      <c r="T49" s="85" t="n">
        <f aca="false">IF(OR(input!$AB48="clear cell",input!$AB48="",input!$AQ48="clear cell",input!$AQ48=""),"",(input!$AB48-input!$AQ48)^2)</f>
        <v>1.25686724721721</v>
      </c>
      <c r="U49" s="85" t="n">
        <f aca="false">IF($R49="","",($R49-AVERAGE($R$4:$R$253))^2)</f>
        <v>0.28001930351422</v>
      </c>
      <c r="V49" s="85" t="n">
        <f aca="false">IF($S49="","",($S49-AVERAGE($S$4:$S$253))^2)</f>
        <v>66.0799703412116</v>
      </c>
      <c r="W49" s="85" t="n">
        <f aca="false">IF($T49="","",($T49-AVERAGE($T$4:$T$253))^2)</f>
        <v>1.031400163548</v>
      </c>
      <c r="Y49" s="96" t="n">
        <f aca="false">IF((input!$Z49-input!$Z48=0),"",(input!$G48-input!$AP48)^2)</f>
        <v>0.00368813059977058</v>
      </c>
      <c r="Z49" s="85" t="n">
        <f aca="false">IF(OR(input!$BA48="clear cell",input!$BA48="",input!$AT48="clear cell",input!$AT48=""),"",(input!$AT48-input!$BA48)^2)</f>
        <v>0.188765594275016</v>
      </c>
      <c r="AA49" s="85" t="n">
        <f aca="false">IF(OR(input!$AB48="clear cell",input!$AB48="",input!$AQ48="clear cell",input!$AQ48=""),"",(input!$AB48-input!$AQ48)^2)</f>
        <v>1.25686724721721</v>
      </c>
      <c r="AB49" s="85" t="n">
        <f aca="false">IF($Y49="","",($Y49-AVERAGE($Y$4:$Y$253))^2)</f>
        <v>0.28001930351422</v>
      </c>
      <c r="AC49" s="85" t="n">
        <f aca="false">IF($Z49="","",($Z49-AVERAGE($Z$4:$Z$253))^2)</f>
        <v>66.0799703412116</v>
      </c>
      <c r="AD49" s="85" t="n">
        <f aca="false">IF($AA49="","",($AA49-AVERAGE($AA$4:$AA$253))^2)</f>
        <v>1.031400163548</v>
      </c>
    </row>
    <row r="50" customFormat="false" ht="12.75" hidden="false" customHeight="false" outlineLevel="0" collapsed="false">
      <c r="R50" s="96" t="n">
        <f aca="false">IF((input!$Z50-input!$Z49=0),"",(input!$G49-input!$AP49)^2)</f>
        <v>0.001291076318341</v>
      </c>
      <c r="S50" s="85" t="n">
        <f aca="false">IF(OR(input!$BA49="clear cell",input!$BA49="",input!$AT49="clear cell",input!$AT49=""),"",(input!$AT49-input!$BA49)^2)</f>
        <v>0.0164381071364372</v>
      </c>
      <c r="T50" s="85" t="n">
        <f aca="false">IF(OR(input!$AB49="clear cell",input!$AB49="",input!$AQ49="clear cell",input!$AQ49=""),"",(input!$AB49-input!$AQ49)^2)</f>
        <v>1.69552568513073</v>
      </c>
      <c r="U50" s="85" t="n">
        <f aca="false">IF($R50="","",($R50-AVERAGE($R$4:$R$253))^2)</f>
        <v>0.282561940630106</v>
      </c>
      <c r="V50" s="85" t="n">
        <f aca="false">IF($S50="","",($S50-AVERAGE($S$4:$S$253))^2)</f>
        <v>68.911353172535</v>
      </c>
      <c r="W50" s="85" t="n">
        <f aca="false">IF($T50="","",($T50-AVERAGE($T$4:$T$253))^2)</f>
        <v>2.11480575016312</v>
      </c>
      <c r="Y50" s="96" t="n">
        <f aca="false">IF((input!$Z50-input!$Z49=0),"",(input!$G49-input!$AP49)^2)</f>
        <v>0.001291076318341</v>
      </c>
      <c r="Z50" s="85" t="n">
        <f aca="false">IF(OR(input!$BA49="clear cell",input!$BA49="",input!$AT49="clear cell",input!$AT49=""),"",(input!$AT49-input!$BA49)^2)</f>
        <v>0.0164381071364372</v>
      </c>
      <c r="AA50" s="85" t="n">
        <f aca="false">IF(OR(input!$AB49="clear cell",input!$AB49="",input!$AQ49="clear cell",input!$AQ49=""),"",(input!$AB49-input!$AQ49)^2)</f>
        <v>1.69552568513073</v>
      </c>
      <c r="AB50" s="85" t="n">
        <f aca="false">IF($Y50="","",($Y50-AVERAGE($Y$4:$Y$253))^2)</f>
        <v>0.282561940630106</v>
      </c>
      <c r="AC50" s="85" t="n">
        <f aca="false">IF($Z50="","",($Z50-AVERAGE($Z$4:$Z$253))^2)</f>
        <v>68.911353172535</v>
      </c>
      <c r="AD50" s="85" t="n">
        <f aca="false">IF($AA50="","",($AA50-AVERAGE($AA$4:$AA$253))^2)</f>
        <v>2.11480575016312</v>
      </c>
    </row>
    <row r="51" customFormat="false" ht="12.75" hidden="false" customHeight="false" outlineLevel="0" collapsed="false">
      <c r="R51" s="96" t="n">
        <f aca="false">IF((input!$Z51-input!$Z50=0),"",(input!$G50-input!$AP50)^2)</f>
        <v>0.000817075099490082</v>
      </c>
      <c r="S51" s="85" t="n">
        <f aca="false">IF(OR(input!$BA50="clear cell",input!$BA50="",input!$AT50="clear cell",input!$AT50=""),"",(input!$AT50-input!$BA50)^2)</f>
        <v>16.4728116100248</v>
      </c>
      <c r="T51" s="85" t="n">
        <f aca="false">IF(OR(input!$AB50="clear cell",input!$AB50="",input!$AQ50="clear cell",input!$AQ50=""),"",(input!$AB50-input!$AQ50)^2)</f>
        <v>2.43738548698198</v>
      </c>
      <c r="U51" s="85" t="n">
        <f aca="false">IF($R51="","",($R51-AVERAGE($R$4:$R$253))^2)</f>
        <v>0.283066090750419</v>
      </c>
      <c r="V51" s="85" t="n">
        <f aca="false">IF($S51="","",($S51-AVERAGE($S$4:$S$253))^2)</f>
        <v>66.5054483300427</v>
      </c>
      <c r="W51" s="85" t="n">
        <f aca="false">IF($T51="","",($T51-AVERAGE($T$4:$T$253))^2)</f>
        <v>4.82284191514049</v>
      </c>
      <c r="Y51" s="96" t="n">
        <f aca="false">IF((input!$Z51-input!$Z50=0),"",(input!$G50-input!$AP50)^2)</f>
        <v>0.000817075099490082</v>
      </c>
      <c r="Z51" s="85" t="n">
        <f aca="false">IF(OR(input!$BA50="clear cell",input!$BA50="",input!$AT50="clear cell",input!$AT50=""),"",(input!$AT50-input!$BA50)^2)</f>
        <v>16.4728116100248</v>
      </c>
      <c r="AA51" s="85" t="n">
        <f aca="false">IF(OR(input!$AB50="clear cell",input!$AB50="",input!$AQ50="clear cell",input!$AQ50=""),"",(input!$AB50-input!$AQ50)^2)</f>
        <v>2.43738548698198</v>
      </c>
      <c r="AB51" s="85" t="n">
        <f aca="false">IF($Y51="","",($Y51-AVERAGE($Y$4:$Y$253))^2)</f>
        <v>0.283066090750419</v>
      </c>
      <c r="AC51" s="85" t="n">
        <f aca="false">IF($Z51="","",($Z51-AVERAGE($Z$4:$Z$253))^2)</f>
        <v>66.5054483300427</v>
      </c>
      <c r="AD51" s="85" t="n">
        <f aca="false">IF($AA51="","",($AA51-AVERAGE($AA$4:$AA$253))^2)</f>
        <v>4.82284191514049</v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3T11:52:15Z</dcterms:modified>
  <cp:revision>0</cp:revision>
  <dc:subject/>
  <dc:title/>
</cp:coreProperties>
</file>