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688lo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166612840997112</c:v>
                </c:pt>
                <c:pt idx="1">
                  <c:v>-0.0175862524119797</c:v>
                </c:pt>
                <c:pt idx="2">
                  <c:v>-0.00842734556201946</c:v>
                </c:pt>
                <c:pt idx="3">
                  <c:v>-0.003602926238223</c:v>
                </c:pt>
                <c:pt idx="4">
                  <c:v>0.0304878577410998</c:v>
                </c:pt>
                <c:pt idx="5">
                  <c:v>-0.00684203034631681</c:v>
                </c:pt>
                <c:pt idx="6">
                  <c:v>-0.0254213690704133</c:v>
                </c:pt>
                <c:pt idx="7">
                  <c:v>0.0488843696544299</c:v>
                </c:pt>
                <c:pt idx="8">
                  <c:v>-0.00215225556166397</c:v>
                </c:pt>
                <c:pt idx="9">
                  <c:v>-0.00161158970698008</c:v>
                </c:pt>
                <c:pt idx="10">
                  <c:v>-0.00532911777639692</c:v>
                </c:pt>
                <c:pt idx="11">
                  <c:v>0.0348562362015469</c:v>
                </c:pt>
                <c:pt idx="12">
                  <c:v>0.00569905946811199</c:v>
                </c:pt>
                <c:pt idx="13">
                  <c:v>0.00797182472304063</c:v>
                </c:pt>
                <c:pt idx="14">
                  <c:v>0.0247359831560988</c:v>
                </c:pt>
                <c:pt idx="15">
                  <c:v>0.0141743567849978</c:v>
                </c:pt>
                <c:pt idx="16">
                  <c:v>0.0476638878669845</c:v>
                </c:pt>
                <c:pt idx="17">
                  <c:v>0.0607852058166405</c:v>
                </c:pt>
                <c:pt idx="18">
                  <c:v>-0.00635032676422589</c:v>
                </c:pt>
                <c:pt idx="19">
                  <c:v>0.0791416694555176</c:v>
                </c:pt>
                <c:pt idx="20">
                  <c:v>0.0827187156574074</c:v>
                </c:pt>
                <c:pt idx="21">
                  <c:v>0.0724453693164261</c:v>
                </c:pt>
                <c:pt idx="22">
                  <c:v>0.107853501981097</c:v>
                </c:pt>
                <c:pt idx="23">
                  <c:v>0.0756148416578883</c:v>
                </c:pt>
                <c:pt idx="24">
                  <c:v>0.0626781249554505</c:v>
                </c:pt>
                <c:pt idx="25">
                  <c:v>0.0554780558073914</c:v>
                </c:pt>
                <c:pt idx="26">
                  <c:v>0.0875815426776459</c:v>
                </c:pt>
                <c:pt idx="27">
                  <c:v>0.0544554646337771</c:v>
                </c:pt>
                <c:pt idx="28">
                  <c:v>0.0510106001074308</c:v>
                </c:pt>
                <c:pt idx="29">
                  <c:v>0.0800131858266698</c:v>
                </c:pt>
                <c:pt idx="30">
                  <c:v>0.0272078648015566</c:v>
                </c:pt>
                <c:pt idx="31">
                  <c:v>0.0249853097951411</c:v>
                </c:pt>
                <c:pt idx="32">
                  <c:v>-0.0140140260519897</c:v>
                </c:pt>
                <c:pt idx="33">
                  <c:v>0.0413778894325494</c:v>
                </c:pt>
                <c:pt idx="34">
                  <c:v>0.00186483823531866</c:v>
                </c:pt>
                <c:pt idx="35">
                  <c:v>-0.0345674306704803</c:v>
                </c:pt>
                <c:pt idx="36">
                  <c:v>0.0267118234685506</c:v>
                </c:pt>
                <c:pt idx="37">
                  <c:v>0.0204175975869904</c:v>
                </c:pt>
                <c:pt idx="38">
                  <c:v>0.0403392763253417</c:v>
                </c:pt>
                <c:pt idx="39">
                  <c:v>-0.0579268779672282</c:v>
                </c:pt>
                <c:pt idx="40">
                  <c:v>0.0288598113804601</c:v>
                </c:pt>
                <c:pt idx="41">
                  <c:v>0.0135388608779984</c:v>
                </c:pt>
                <c:pt idx="42">
                  <c:v>-0.00561038638589862</c:v>
                </c:pt>
                <c:pt idx="43">
                  <c:v>0.0271761936507068</c:v>
                </c:pt>
                <c:pt idx="44">
                  <c:v>-0.048935381711884</c:v>
                </c:pt>
                <c:pt idx="45">
                  <c:v>0.01197788399434</c:v>
                </c:pt>
                <c:pt idx="46">
                  <c:v>-0.00869854760126873</c:v>
                </c:pt>
                <c:pt idx="47">
                  <c:v>0.06533657790874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5.89544706418101E-008</c:v>
                </c:pt>
                <c:pt idx="1">
                  <c:v>1.44227872871393E-006</c:v>
                </c:pt>
                <c:pt idx="2">
                  <c:v>3.68503753748819E-006</c:v>
                </c:pt>
                <c:pt idx="3">
                  <c:v>9.03892119147139E-006</c:v>
                </c:pt>
                <c:pt idx="4">
                  <c:v>2.12669052933536E-005</c:v>
                </c:pt>
                <c:pt idx="5">
                  <c:v>4.78838850796241E-005</c:v>
                </c:pt>
                <c:pt idx="6">
                  <c:v>0.000103751024016041</c:v>
                </c:pt>
                <c:pt idx="7">
                  <c:v>0.000215527988200884</c:v>
                </c:pt>
                <c:pt idx="8">
                  <c:v>0.000427794029867553</c:v>
                </c:pt>
                <c:pt idx="9">
                  <c:v>0.000814946929889133</c:v>
                </c:pt>
                <c:pt idx="10">
                  <c:v>0.00149028535353994</c:v>
                </c:pt>
                <c:pt idx="11">
                  <c:v>0.00260962630907606</c:v>
                </c:pt>
                <c:pt idx="12">
                  <c:v>0.00438251147815295</c:v>
                </c:pt>
                <c:pt idx="13">
                  <c:v>0.00705429298861183</c:v>
                </c:pt>
                <c:pt idx="14">
                  <c:v>0.0108878717175229</c:v>
                </c:pt>
                <c:pt idx="15">
                  <c:v>0.016122158600349</c:v>
                </c:pt>
                <c:pt idx="16">
                  <c:v>0.0228838707426948</c:v>
                </c:pt>
                <c:pt idx="17">
                  <c:v>0.0311371865446582</c:v>
                </c:pt>
                <c:pt idx="18">
                  <c:v>0.0406288786214107</c:v>
                </c:pt>
                <c:pt idx="19">
                  <c:v>0.0508243132976808</c:v>
                </c:pt>
                <c:pt idx="20">
                  <c:v>0.0609090570485356</c:v>
                </c:pt>
                <c:pt idx="21">
                  <c:v>0.0699911522120274</c:v>
                </c:pt>
                <c:pt idx="22">
                  <c:v>0.0771549395532398</c:v>
                </c:pt>
                <c:pt idx="23">
                  <c:v>0.0815219231352286</c:v>
                </c:pt>
                <c:pt idx="24">
                  <c:v>0.0825708810139286</c:v>
                </c:pt>
                <c:pt idx="25">
                  <c:v>0.0801893800537877</c:v>
                </c:pt>
                <c:pt idx="26">
                  <c:v>0.0746682092496568</c:v>
                </c:pt>
                <c:pt idx="27">
                  <c:v>0.0666311907063991</c:v>
                </c:pt>
                <c:pt idx="28">
                  <c:v>0.0570270607803701</c:v>
                </c:pt>
                <c:pt idx="29">
                  <c:v>0.0467901839031305</c:v>
                </c:pt>
                <c:pt idx="30">
                  <c:v>0.0368143042823852</c:v>
                </c:pt>
                <c:pt idx="31">
                  <c:v>0.0277897142769938</c:v>
                </c:pt>
                <c:pt idx="32">
                  <c:v>0.0200942407369334</c:v>
                </c:pt>
                <c:pt idx="33">
                  <c:v>0.013911990027824</c:v>
                </c:pt>
                <c:pt idx="34">
                  <c:v>0.00924084035319296</c:v>
                </c:pt>
                <c:pt idx="35">
                  <c:v>0.00588754711510088</c:v>
                </c:pt>
                <c:pt idx="36">
                  <c:v>0.00359669226642595</c:v>
                </c:pt>
                <c:pt idx="37">
                  <c:v>0.00210851341189901</c:v>
                </c:pt>
                <c:pt idx="38">
                  <c:v>0.00118573150647593</c:v>
                </c:pt>
                <c:pt idx="39">
                  <c:v>0.000637900734971708</c:v>
                </c:pt>
                <c:pt idx="40">
                  <c:v>0.000328599234150915</c:v>
                </c:pt>
                <c:pt idx="41">
                  <c:v>0.000162724549635669</c:v>
                </c:pt>
                <c:pt idx="42">
                  <c:v>7.72064192114038E-005</c:v>
                </c:pt>
                <c:pt idx="43">
                  <c:v>3.51179088760938E-005</c:v>
                </c:pt>
                <c:pt idx="44">
                  <c:v>1.53060499796471E-005</c:v>
                </c:pt>
                <c:pt idx="45">
                  <c:v>6.40205757250429E-006</c:v>
                </c:pt>
                <c:pt idx="46">
                  <c:v>2.56882767173121E-006</c:v>
                </c:pt>
                <c:pt idx="47">
                  <c:v>9.86389610235011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5.89544706418101E-008</c:v>
                </c:pt>
                <c:pt idx="1">
                  <c:v>1.44227872871393E-006</c:v>
                </c:pt>
                <c:pt idx="2">
                  <c:v>3.68503753748819E-006</c:v>
                </c:pt>
                <c:pt idx="3">
                  <c:v>9.03892119147139E-006</c:v>
                </c:pt>
                <c:pt idx="4">
                  <c:v>2.12669052933536E-005</c:v>
                </c:pt>
                <c:pt idx="5">
                  <c:v>4.78838850796241E-005</c:v>
                </c:pt>
                <c:pt idx="6">
                  <c:v>0.000103751024016041</c:v>
                </c:pt>
                <c:pt idx="7">
                  <c:v>0.000215527988200884</c:v>
                </c:pt>
                <c:pt idx="8">
                  <c:v>0.000427794029867553</c:v>
                </c:pt>
                <c:pt idx="9">
                  <c:v>0.000814946929889133</c:v>
                </c:pt>
                <c:pt idx="10">
                  <c:v>0.00149028535353994</c:v>
                </c:pt>
                <c:pt idx="11">
                  <c:v>0.00260962630907606</c:v>
                </c:pt>
                <c:pt idx="12">
                  <c:v>0.00438251147815295</c:v>
                </c:pt>
                <c:pt idx="13">
                  <c:v>0.00705429298861183</c:v>
                </c:pt>
                <c:pt idx="14">
                  <c:v>0.0108878717175229</c:v>
                </c:pt>
                <c:pt idx="15">
                  <c:v>0.016122158600349</c:v>
                </c:pt>
                <c:pt idx="16">
                  <c:v>0.0228838707426948</c:v>
                </c:pt>
                <c:pt idx="17">
                  <c:v>0.0311371865446582</c:v>
                </c:pt>
                <c:pt idx="18">
                  <c:v>0.0406288786214107</c:v>
                </c:pt>
                <c:pt idx="19">
                  <c:v>0.0508243132976808</c:v>
                </c:pt>
                <c:pt idx="20">
                  <c:v>0.0609090570485356</c:v>
                </c:pt>
                <c:pt idx="21">
                  <c:v>0.0699911522120274</c:v>
                </c:pt>
                <c:pt idx="22">
                  <c:v>0.0771549395532398</c:v>
                </c:pt>
                <c:pt idx="23">
                  <c:v>0.0815219231352286</c:v>
                </c:pt>
                <c:pt idx="24">
                  <c:v>0.0825708810139286</c:v>
                </c:pt>
                <c:pt idx="25">
                  <c:v>0.0801893800537877</c:v>
                </c:pt>
                <c:pt idx="26">
                  <c:v>0.0746682092496568</c:v>
                </c:pt>
                <c:pt idx="27">
                  <c:v>0.0666311907063991</c:v>
                </c:pt>
                <c:pt idx="28">
                  <c:v>0.0570270607803701</c:v>
                </c:pt>
                <c:pt idx="29">
                  <c:v>0.0467901839031305</c:v>
                </c:pt>
                <c:pt idx="30">
                  <c:v>0.0368143042823852</c:v>
                </c:pt>
                <c:pt idx="31">
                  <c:v>0.0277897142769938</c:v>
                </c:pt>
                <c:pt idx="32">
                  <c:v>0.0200942407369334</c:v>
                </c:pt>
                <c:pt idx="33">
                  <c:v>0.013911990027824</c:v>
                </c:pt>
                <c:pt idx="34">
                  <c:v>0.00924084035319296</c:v>
                </c:pt>
                <c:pt idx="35">
                  <c:v>0.00588754711510088</c:v>
                </c:pt>
                <c:pt idx="36">
                  <c:v>0.00359669226642595</c:v>
                </c:pt>
                <c:pt idx="37">
                  <c:v>0.00210851341189901</c:v>
                </c:pt>
                <c:pt idx="38">
                  <c:v>0.00118573150647593</c:v>
                </c:pt>
                <c:pt idx="39">
                  <c:v>0.000637900734971708</c:v>
                </c:pt>
                <c:pt idx="40">
                  <c:v>0.000328599234150915</c:v>
                </c:pt>
                <c:pt idx="41">
                  <c:v>0.000162724549635669</c:v>
                </c:pt>
                <c:pt idx="42">
                  <c:v>7.72064192114038E-005</c:v>
                </c:pt>
                <c:pt idx="43">
                  <c:v>3.51179088760938E-005</c:v>
                </c:pt>
                <c:pt idx="44">
                  <c:v>1.53060499796471E-005</c:v>
                </c:pt>
                <c:pt idx="45">
                  <c:v>6.40205757250429E-006</c:v>
                </c:pt>
                <c:pt idx="46">
                  <c:v>2.56882767173121E-006</c:v>
                </c:pt>
                <c:pt idx="47">
                  <c:v>9.86389610235011E-007</c:v>
                </c:pt>
              </c:numCache>
            </c:numRef>
          </c:yVal>
          <c:smooth val="1"/>
        </c:ser>
        <c:axId val="51187231"/>
        <c:axId val="26948496"/>
      </c:scatterChart>
      <c:valAx>
        <c:axId val="51187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496"/>
        <c:crossesAt val="0"/>
        <c:crossBetween val="midCat"/>
      </c:valAx>
      <c:valAx>
        <c:axId val="26948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1.82463305532182</c:v>
                </c:pt>
                <c:pt idx="18">
                  <c:v>-1.33252930761387</c:v>
                </c:pt>
                <c:pt idx="19">
                  <c:v>-1.37016153620678</c:v>
                </c:pt>
                <c:pt idx="20">
                  <c:v>-0.994474227940152</c:v>
                </c:pt>
                <c:pt idx="21">
                  <c:v>-0.71311526428664</c:v>
                </c:pt>
                <c:pt idx="22">
                  <c:v>-0.506692287829782</c:v>
                </c:pt>
                <c:pt idx="23">
                  <c:v>-0.230667238652699</c:v>
                </c:pt>
                <c:pt idx="24">
                  <c:v>-0.0502825118232129</c:v>
                </c:pt>
                <c:pt idx="25">
                  <c:v>0.0987793818591761</c:v>
                </c:pt>
                <c:pt idx="26">
                  <c:v>0.231160936578768</c:v>
                </c:pt>
                <c:pt idx="27">
                  <c:v>0.452428278286275</c:v>
                </c:pt>
                <c:pt idx="28">
                  <c:v>0.600726782146514</c:v>
                </c:pt>
                <c:pt idx="29">
                  <c:v>0.75232069685707</c:v>
                </c:pt>
                <c:pt idx="30">
                  <c:v>1.03550542881541</c:v>
                </c:pt>
                <c:pt idx="31">
                  <c:v>1.15225190382883</c:v>
                </c:pt>
                <c:pt idx="32">
                  <c:v>1.27550776539247</c:v>
                </c:pt>
                <c:pt idx="33">
                  <c:v>1.20376261504358</c:v>
                </c:pt>
                <c:pt idx="34">
                  <c:v>1.43889370318814</c:v>
                </c:pt>
                <c:pt idx="35">
                  <c:v>1.4514164251829</c:v>
                </c:pt>
                <c:pt idx="36">
                  <c:v>1.24784965688433</c:v>
                </c:pt>
                <c:pt idx="37">
                  <c:v>1.39925960648135</c:v>
                </c:pt>
                <c:pt idx="38">
                  <c:v>1.541396370197</c:v>
                </c:pt>
                <c:pt idx="39">
                  <c:v>1.98376031364062</c:v>
                </c:pt>
                <c:pt idx="40">
                  <c:v>1.41398529732784</c:v>
                </c:pt>
                <c:pt idx="41">
                  <c:v>1.63118289241779</c:v>
                </c:pt>
                <c:pt idx="42">
                  <c:v>1.76638674895457</c:v>
                </c:pt>
                <c:pt idx="43">
                  <c:v>1.70631493926956</c:v>
                </c:pt>
                <c:pt idx="44">
                  <c:v>2.08893335153414</c:v>
                </c:pt>
                <c:pt idx="45">
                  <c:v>1.51626585434592</c:v>
                </c:pt>
                <c:pt idx="46">
                  <c:v>1.61218399503337</c:v>
                </c:pt>
                <c:pt idx="47">
                  <c:v>1.54071030294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57843668672158</c:v>
                </c:pt>
                <c:pt idx="3">
                  <c:v>-4.37385650332608</c:v>
                </c:pt>
                <c:pt idx="4">
                  <c:v>-4.16812689835434</c:v>
                </c:pt>
                <c:pt idx="5">
                  <c:v>-3.9633294359121</c:v>
                </c:pt>
                <c:pt idx="6">
                  <c:v>-3.75855938492494</c:v>
                </c:pt>
                <c:pt idx="7">
                  <c:v>-3.55183368994951</c:v>
                </c:pt>
                <c:pt idx="8">
                  <c:v>-3.34693960368958</c:v>
                </c:pt>
                <c:pt idx="9">
                  <c:v>-3.1421793253661</c:v>
                </c:pt>
                <c:pt idx="10">
                  <c:v>-2.93670340814254</c:v>
                </c:pt>
                <c:pt idx="11">
                  <c:v>-2.73110182351742</c:v>
                </c:pt>
                <c:pt idx="12">
                  <c:v>-2.52647374263684</c:v>
                </c:pt>
                <c:pt idx="13">
                  <c:v>-2.32066783950927</c:v>
                </c:pt>
                <c:pt idx="14">
                  <c:v>-2.11629805163369</c:v>
                </c:pt>
                <c:pt idx="15">
                  <c:v>-1.91043281490427</c:v>
                </c:pt>
                <c:pt idx="16">
                  <c:v>-1.7053935577041</c:v>
                </c:pt>
                <c:pt idx="17">
                  <c:v>-1.49964918111597</c:v>
                </c:pt>
                <c:pt idx="18">
                  <c:v>-1.29472646266568</c:v>
                </c:pt>
                <c:pt idx="19">
                  <c:v>-1.08853287663416</c:v>
                </c:pt>
                <c:pt idx="20">
                  <c:v>-0.883460895137509</c:v>
                </c:pt>
                <c:pt idx="21">
                  <c:v>-0.678814206300423</c:v>
                </c:pt>
                <c:pt idx="22">
                  <c:v>-0.473925273071454</c:v>
                </c:pt>
                <c:pt idx="23">
                  <c:v>-0.267178481893933</c:v>
                </c:pt>
                <c:pt idx="24">
                  <c:v>-0.0626465432810261</c:v>
                </c:pt>
                <c:pt idx="25">
                  <c:v>0.143298638482197</c:v>
                </c:pt>
                <c:pt idx="26">
                  <c:v>0.347246235040022</c:v>
                </c:pt>
                <c:pt idx="27">
                  <c:v>0.553492209850821</c:v>
                </c:pt>
                <c:pt idx="28">
                  <c:v>0.758904793930123</c:v>
                </c:pt>
                <c:pt idx="29">
                  <c:v>0.963757591377916</c:v>
                </c:pt>
                <c:pt idx="30">
                  <c:v>1.16940733216053</c:v>
                </c:pt>
                <c:pt idx="31">
                  <c:v>1.37395647332894</c:v>
                </c:pt>
                <c:pt idx="32">
                  <c:v>1.57875100319264</c:v>
                </c:pt>
                <c:pt idx="33">
                  <c:v>1.78463611921208</c:v>
                </c:pt>
                <c:pt idx="34">
                  <c:v>1.99079516001991</c:v>
                </c:pt>
                <c:pt idx="35">
                  <c:v>2.19572088752382</c:v>
                </c:pt>
                <c:pt idx="36">
                  <c:v>2.40138971837013</c:v>
                </c:pt>
                <c:pt idx="37">
                  <c:v>2.60623736680472</c:v>
                </c:pt>
                <c:pt idx="38">
                  <c:v>2.81125005468387</c:v>
                </c:pt>
                <c:pt idx="39">
                  <c:v>3.01587073455045</c:v>
                </c:pt>
                <c:pt idx="40">
                  <c:v>3.22249984254326</c:v>
                </c:pt>
                <c:pt idx="41">
                  <c:v>3.42801563610609</c:v>
                </c:pt>
                <c:pt idx="42">
                  <c:v>3.6333944486596</c:v>
                </c:pt>
                <c:pt idx="43">
                  <c:v>3.84028754329135</c:v>
                </c:pt>
                <c:pt idx="44">
                  <c:v>4.04802621498674</c:v>
                </c:pt>
                <c:pt idx="45">
                  <c:v>4.26110485757994</c:v>
                </c:pt>
                <c:pt idx="46">
                  <c:v>4.48444995909914</c:v>
                </c:pt>
                <c:pt idx="47">
                  <c:v>4.75047362281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57843668672158</c:v>
                </c:pt>
                <c:pt idx="3">
                  <c:v>-4.37385650332608</c:v>
                </c:pt>
                <c:pt idx="4">
                  <c:v>-4.16812689835434</c:v>
                </c:pt>
                <c:pt idx="5">
                  <c:v>-3.9633294359121</c:v>
                </c:pt>
                <c:pt idx="6">
                  <c:v>-3.75855938492494</c:v>
                </c:pt>
                <c:pt idx="7">
                  <c:v>-3.55183368994951</c:v>
                </c:pt>
                <c:pt idx="8">
                  <c:v>-3.34693960368958</c:v>
                </c:pt>
                <c:pt idx="9">
                  <c:v>-3.1421793253661</c:v>
                </c:pt>
                <c:pt idx="10">
                  <c:v>-2.93670340814254</c:v>
                </c:pt>
                <c:pt idx="11">
                  <c:v>-2.73110182351742</c:v>
                </c:pt>
                <c:pt idx="12">
                  <c:v>-2.52647374263684</c:v>
                </c:pt>
                <c:pt idx="13">
                  <c:v>-2.32066783950927</c:v>
                </c:pt>
                <c:pt idx="14">
                  <c:v>-2.11629805163369</c:v>
                </c:pt>
                <c:pt idx="15">
                  <c:v>-1.91043281490427</c:v>
                </c:pt>
                <c:pt idx="16">
                  <c:v>-1.7053935577041</c:v>
                </c:pt>
                <c:pt idx="17">
                  <c:v>-1.49964918111597</c:v>
                </c:pt>
                <c:pt idx="18">
                  <c:v>-1.29472646266568</c:v>
                </c:pt>
                <c:pt idx="19">
                  <c:v>-1.08853287663416</c:v>
                </c:pt>
                <c:pt idx="20">
                  <c:v>-0.883460895137509</c:v>
                </c:pt>
                <c:pt idx="21">
                  <c:v>-0.678814206300423</c:v>
                </c:pt>
                <c:pt idx="22">
                  <c:v>-0.473925273071454</c:v>
                </c:pt>
                <c:pt idx="23">
                  <c:v>-0.267178481893933</c:v>
                </c:pt>
                <c:pt idx="24">
                  <c:v>-0.0626465432810261</c:v>
                </c:pt>
                <c:pt idx="25">
                  <c:v>0.143298638482197</c:v>
                </c:pt>
                <c:pt idx="26">
                  <c:v>0.347246235040022</c:v>
                </c:pt>
                <c:pt idx="27">
                  <c:v>0.553492209850821</c:v>
                </c:pt>
                <c:pt idx="28">
                  <c:v>0.758904793930123</c:v>
                </c:pt>
                <c:pt idx="29">
                  <c:v>0.963757591377916</c:v>
                </c:pt>
                <c:pt idx="30">
                  <c:v>1.16940733216053</c:v>
                </c:pt>
                <c:pt idx="31">
                  <c:v>1.37395647332894</c:v>
                </c:pt>
                <c:pt idx="32">
                  <c:v>1.57875100319264</c:v>
                </c:pt>
                <c:pt idx="33">
                  <c:v>1.78463611921208</c:v>
                </c:pt>
                <c:pt idx="34">
                  <c:v>1.99079516001991</c:v>
                </c:pt>
                <c:pt idx="35">
                  <c:v>2.19572088752382</c:v>
                </c:pt>
                <c:pt idx="36">
                  <c:v>2.40138971837013</c:v>
                </c:pt>
                <c:pt idx="37">
                  <c:v>2.60623736680472</c:v>
                </c:pt>
                <c:pt idx="38">
                  <c:v>2.81125005468387</c:v>
                </c:pt>
                <c:pt idx="39">
                  <c:v>3.01587073455045</c:v>
                </c:pt>
                <c:pt idx="40">
                  <c:v>3.22249984254326</c:v>
                </c:pt>
                <c:pt idx="41">
                  <c:v>3.42801563610609</c:v>
                </c:pt>
                <c:pt idx="42">
                  <c:v>3.6333944486596</c:v>
                </c:pt>
                <c:pt idx="43">
                  <c:v>3.84028754329135</c:v>
                </c:pt>
                <c:pt idx="44">
                  <c:v>4.04802621498674</c:v>
                </c:pt>
                <c:pt idx="45">
                  <c:v>4.26110485757994</c:v>
                </c:pt>
                <c:pt idx="46">
                  <c:v>4.48444995909914</c:v>
                </c:pt>
                <c:pt idx="47">
                  <c:v>4.75047362281803</c:v>
                </c:pt>
              </c:numCache>
            </c:numRef>
          </c:yVal>
          <c:smooth val="0"/>
        </c:ser>
        <c:axId val="93151083"/>
        <c:axId val="11780757"/>
      </c:scatterChart>
      <c:valAx>
        <c:axId val="9315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757"/>
        <c:crossesAt val="0"/>
        <c:crossBetween val="midCat"/>
      </c:valAx>
      <c:valAx>
        <c:axId val="1178075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8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6662778</c:v>
                </c:pt>
                <c:pt idx="1">
                  <c:v>-0.00616196</c:v>
                </c:pt>
                <c:pt idx="2">
                  <c:v>-0.007172287</c:v>
                </c:pt>
                <c:pt idx="3">
                  <c:v>-0.007655026</c:v>
                </c:pt>
                <c:pt idx="4">
                  <c:v>-0.00786257</c:v>
                </c:pt>
                <c:pt idx="5">
                  <c:v>-0.006114296</c:v>
                </c:pt>
                <c:pt idx="6">
                  <c:v>-0.006506588</c:v>
                </c:pt>
                <c:pt idx="7">
                  <c:v>-0.007978058</c:v>
                </c:pt>
                <c:pt idx="8">
                  <c:v>-0.005173545</c:v>
                </c:pt>
                <c:pt idx="9">
                  <c:v>-0.00529694</c:v>
                </c:pt>
                <c:pt idx="10">
                  <c:v>-0.00538966</c:v>
                </c:pt>
                <c:pt idx="11">
                  <c:v>-0.005696449</c:v>
                </c:pt>
                <c:pt idx="12">
                  <c:v>-0.003699331</c:v>
                </c:pt>
                <c:pt idx="13">
                  <c:v>-0.003370919</c:v>
                </c:pt>
                <c:pt idx="14">
                  <c:v>-0.002914743</c:v>
                </c:pt>
                <c:pt idx="15">
                  <c:v>-0.001488905</c:v>
                </c:pt>
                <c:pt idx="16">
                  <c:v>-0.0006751412</c:v>
                </c:pt>
                <c:pt idx="17">
                  <c:v>0.0020707</c:v>
                </c:pt>
                <c:pt idx="18">
                  <c:v>0.005558455</c:v>
                </c:pt>
                <c:pt idx="19">
                  <c:v>0.005191824</c:v>
                </c:pt>
                <c:pt idx="20">
                  <c:v>0.00973615</c:v>
                </c:pt>
                <c:pt idx="21">
                  <c:v>0.01447602</c:v>
                </c:pt>
                <c:pt idx="22">
                  <c:v>0.01863213</c:v>
                </c:pt>
                <c:pt idx="23">
                  <c:v>0.02487567</c:v>
                </c:pt>
                <c:pt idx="24">
                  <c:v>0.02920605</c:v>
                </c:pt>
                <c:pt idx="25">
                  <c:v>0.03282036</c:v>
                </c:pt>
                <c:pt idx="26">
                  <c:v>0.03598845</c:v>
                </c:pt>
                <c:pt idx="27">
                  <c:v>0.04104618</c:v>
                </c:pt>
                <c:pt idx="28">
                  <c:v>0.04417821</c:v>
                </c:pt>
                <c:pt idx="29">
                  <c:v>0.04710411</c:v>
                </c:pt>
                <c:pt idx="30">
                  <c:v>0.05171141</c:v>
                </c:pt>
                <c:pt idx="31">
                  <c:v>0.0532697</c:v>
                </c:pt>
                <c:pt idx="32">
                  <c:v>0.05470241</c:v>
                </c:pt>
                <c:pt idx="33">
                  <c:v>0.05389454</c:v>
                </c:pt>
                <c:pt idx="34">
                  <c:v>0.05628302</c:v>
                </c:pt>
                <c:pt idx="35">
                  <c:v>0.05639002</c:v>
                </c:pt>
                <c:pt idx="36">
                  <c:v>0.05439947</c:v>
                </c:pt>
                <c:pt idx="37">
                  <c:v>0.05593146</c:v>
                </c:pt>
                <c:pt idx="38">
                  <c:v>0.05710332</c:v>
                </c:pt>
                <c:pt idx="39">
                  <c:v>0.05941382</c:v>
                </c:pt>
                <c:pt idx="40">
                  <c:v>0.05606439</c:v>
                </c:pt>
                <c:pt idx="41">
                  <c:v>0.05772306</c:v>
                </c:pt>
                <c:pt idx="42">
                  <c:v>0.05849956</c:v>
                </c:pt>
                <c:pt idx="43">
                  <c:v>0.05817648</c:v>
                </c:pt>
                <c:pt idx="44">
                  <c:v>0.05973539</c:v>
                </c:pt>
                <c:pt idx="45">
                  <c:v>0.05691371</c:v>
                </c:pt>
                <c:pt idx="46">
                  <c:v>0.05759922</c:v>
                </c:pt>
                <c:pt idx="47">
                  <c:v>0.05709824</c:v>
                </c:pt>
                <c:pt idx="48">
                  <c:v>0.06085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36560432663541E-010</c:v>
                </c:pt>
                <c:pt idx="1">
                  <c:v>4.99294582805358E-008</c:v>
                </c:pt>
                <c:pt idx="2">
                  <c:v>1.35854456322824E-007</c:v>
                </c:pt>
                <c:pt idx="3">
                  <c:v>3.54004639595553E-007</c:v>
                </c:pt>
                <c:pt idx="4">
                  <c:v>8.90627050718425E-007</c:v>
                </c:pt>
                <c:pt idx="5">
                  <c:v>2.14343737254766E-006</c:v>
                </c:pt>
                <c:pt idx="6">
                  <c:v>4.95593709247225E-006</c:v>
                </c:pt>
                <c:pt idx="7">
                  <c:v>1.1094134322701E-005</c:v>
                </c:pt>
                <c:pt idx="8">
                  <c:v>2.3695599412725E-005</c:v>
                </c:pt>
                <c:pt idx="9">
                  <c:v>4.86316073840915E-005</c:v>
                </c:pt>
                <c:pt idx="10">
                  <c:v>9.61990910030545E-005</c:v>
                </c:pt>
                <c:pt idx="11">
                  <c:v>0.000183056495515941</c:v>
                </c:pt>
                <c:pt idx="12">
                  <c:v>0.00033412040951662</c:v>
                </c:pt>
                <c:pt idx="13">
                  <c:v>0.000588838215785351</c:v>
                </c:pt>
                <c:pt idx="14">
                  <c:v>0.000995263952231819</c:v>
                </c:pt>
                <c:pt idx="15">
                  <c:v>0.00162624682969088</c:v>
                </c:pt>
                <c:pt idx="16">
                  <c:v>0.00255550895335962</c:v>
                </c:pt>
                <c:pt idx="17">
                  <c:v>0.00387745149664608</c:v>
                </c:pt>
                <c:pt idx="18">
                  <c:v>0.00566702036836743</c:v>
                </c:pt>
                <c:pt idx="19">
                  <c:v>0.00801443339006893</c:v>
                </c:pt>
                <c:pt idx="20">
                  <c:v>0.0109326254676947</c:v>
                </c:pt>
                <c:pt idx="21">
                  <c:v>0.0144204038569052</c:v>
                </c:pt>
                <c:pt idx="22">
                  <c:v>0.0184310320932073</c:v>
                </c:pt>
                <c:pt idx="23">
                  <c:v>0.0228906073897966</c:v>
                </c:pt>
                <c:pt idx="24">
                  <c:v>0.0275513751751946</c:v>
                </c:pt>
                <c:pt idx="25">
                  <c:v>0.0323044058277201</c:v>
                </c:pt>
                <c:pt idx="26">
                  <c:v>0.0368761949773748</c:v>
                </c:pt>
                <c:pt idx="27">
                  <c:v>0.0411821103348</c:v>
                </c:pt>
                <c:pt idx="28">
                  <c:v>0.0450105983046374</c:v>
                </c:pt>
                <c:pt idx="29">
                  <c:v>0.0482801155267598</c:v>
                </c:pt>
                <c:pt idx="30">
                  <c:v>0.0509750235385273</c:v>
                </c:pt>
                <c:pt idx="31">
                  <c:v>0.0530857688059534</c:v>
                </c:pt>
                <c:pt idx="32">
                  <c:v>0.0546825663126918</c:v>
                </c:pt>
                <c:pt idx="33">
                  <c:v>0.0558446774914354</c:v>
                </c:pt>
                <c:pt idx="34">
                  <c:v>0.0566513684929879</c:v>
                </c:pt>
                <c:pt idx="35">
                  <c:v>0.0571847212371147</c:v>
                </c:pt>
                <c:pt idx="36">
                  <c:v>0.0575263119191997</c:v>
                </c:pt>
                <c:pt idx="37">
                  <c:v>0.0577344921163238</c:v>
                </c:pt>
                <c:pt idx="38">
                  <c:v>0.0578568534313362</c:v>
                </c:pt>
                <c:pt idx="39">
                  <c:v>0.0579256563819361</c:v>
                </c:pt>
                <c:pt idx="40">
                  <c:v>0.0579631142796674</c:v>
                </c:pt>
                <c:pt idx="41">
                  <c:v>0.0579823343641938</c:v>
                </c:pt>
                <c:pt idx="42">
                  <c:v>0.0579918548712724</c:v>
                </c:pt>
                <c:pt idx="43">
                  <c:v>0.0579964028405697</c:v>
                </c:pt>
                <c:pt idx="44">
                  <c:v>0.0579984687681521</c:v>
                </c:pt>
                <c:pt idx="45">
                  <c:v>0.0579993767427445</c:v>
                </c:pt>
                <c:pt idx="46">
                  <c:v>0.0579997546603756</c:v>
                </c:pt>
                <c:pt idx="47">
                  <c:v>0.0579999078040148</c:v>
                </c:pt>
                <c:pt idx="48">
                  <c:v>0.0579999666568031</c:v>
                </c:pt>
                <c:pt idx="49">
                  <c:v>0.0579999666568031</c:v>
                </c:pt>
                <c:pt idx="50">
                  <c:v>0.0579999666568031</c:v>
                </c:pt>
                <c:pt idx="51">
                  <c:v>0.0579999666568031</c:v>
                </c:pt>
                <c:pt idx="52">
                  <c:v>0.0579999666568031</c:v>
                </c:pt>
                <c:pt idx="53">
                  <c:v>0.0579999666568031</c:v>
                </c:pt>
                <c:pt idx="54">
                  <c:v>0.0579999666568031</c:v>
                </c:pt>
                <c:pt idx="55">
                  <c:v>0.0579999666568031</c:v>
                </c:pt>
                <c:pt idx="56">
                  <c:v>0.0579999666568031</c:v>
                </c:pt>
                <c:pt idx="57">
                  <c:v>0.0579999666568031</c:v>
                </c:pt>
                <c:pt idx="58">
                  <c:v>0.0579999666568031</c:v>
                </c:pt>
                <c:pt idx="59">
                  <c:v>0.0579999666568031</c:v>
                </c:pt>
                <c:pt idx="60">
                  <c:v>0.0579999666568031</c:v>
                </c:pt>
                <c:pt idx="61">
                  <c:v>0.0579999666568031</c:v>
                </c:pt>
                <c:pt idx="62">
                  <c:v>0.0579999666568031</c:v>
                </c:pt>
                <c:pt idx="63">
                  <c:v>0.0579999666568031</c:v>
                </c:pt>
                <c:pt idx="64">
                  <c:v>0.0579999666568031</c:v>
                </c:pt>
                <c:pt idx="65">
                  <c:v>0.0579999666568031</c:v>
                </c:pt>
                <c:pt idx="66">
                  <c:v>0.0579999666568031</c:v>
                </c:pt>
                <c:pt idx="67">
                  <c:v>0.0579999666568031</c:v>
                </c:pt>
                <c:pt idx="68">
                  <c:v>0.0579999666568031</c:v>
                </c:pt>
                <c:pt idx="69">
                  <c:v>0.0579999666568031</c:v>
                </c:pt>
                <c:pt idx="70">
                  <c:v>0.0579999666568031</c:v>
                </c:pt>
                <c:pt idx="71">
                  <c:v>0.0579999666568031</c:v>
                </c:pt>
                <c:pt idx="72">
                  <c:v>0.0579999666568031</c:v>
                </c:pt>
                <c:pt idx="73">
                  <c:v>0.0579999666568031</c:v>
                </c:pt>
                <c:pt idx="74">
                  <c:v>0.0579999666568031</c:v>
                </c:pt>
                <c:pt idx="75">
                  <c:v>0.0579999666568031</c:v>
                </c:pt>
                <c:pt idx="76">
                  <c:v>0.0579999666568031</c:v>
                </c:pt>
                <c:pt idx="77">
                  <c:v>0.0579999666568031</c:v>
                </c:pt>
                <c:pt idx="78">
                  <c:v>0.0579999666568031</c:v>
                </c:pt>
                <c:pt idx="79">
                  <c:v>0.0579999666568031</c:v>
                </c:pt>
                <c:pt idx="80">
                  <c:v>0.0579999666568031</c:v>
                </c:pt>
                <c:pt idx="81">
                  <c:v>0.0579999666568031</c:v>
                </c:pt>
                <c:pt idx="82">
                  <c:v>0.0579999666568031</c:v>
                </c:pt>
                <c:pt idx="83">
                  <c:v>0.0579999666568031</c:v>
                </c:pt>
                <c:pt idx="84">
                  <c:v>0.0579999666568031</c:v>
                </c:pt>
                <c:pt idx="85">
                  <c:v>0.0579999666568031</c:v>
                </c:pt>
                <c:pt idx="86">
                  <c:v>0.0579999666568031</c:v>
                </c:pt>
                <c:pt idx="87">
                  <c:v>0.0579999666568031</c:v>
                </c:pt>
                <c:pt idx="88">
                  <c:v>0.0579999666568031</c:v>
                </c:pt>
                <c:pt idx="89">
                  <c:v>0.0579999666568031</c:v>
                </c:pt>
                <c:pt idx="90">
                  <c:v>0.0579999666568031</c:v>
                </c:pt>
                <c:pt idx="91">
                  <c:v>0.0579999666568031</c:v>
                </c:pt>
                <c:pt idx="92">
                  <c:v>0.0579999666568031</c:v>
                </c:pt>
                <c:pt idx="93">
                  <c:v>0.0579999666568031</c:v>
                </c:pt>
                <c:pt idx="94">
                  <c:v>0.0579999666568031</c:v>
                </c:pt>
                <c:pt idx="95">
                  <c:v>0.0579999666568031</c:v>
                </c:pt>
                <c:pt idx="96">
                  <c:v>0.0579999666568031</c:v>
                </c:pt>
                <c:pt idx="97">
                  <c:v>0.0579999666568031</c:v>
                </c:pt>
                <c:pt idx="98">
                  <c:v>0.0579999666568031</c:v>
                </c:pt>
                <c:pt idx="99">
                  <c:v>0.0579999666568031</c:v>
                </c:pt>
                <c:pt idx="100">
                  <c:v>0.0579999666568031</c:v>
                </c:pt>
                <c:pt idx="101">
                  <c:v>0.0579999666568031</c:v>
                </c:pt>
                <c:pt idx="102">
                  <c:v>0.0579999666568031</c:v>
                </c:pt>
                <c:pt idx="103">
                  <c:v>0.0579999666568031</c:v>
                </c:pt>
                <c:pt idx="104">
                  <c:v>0.0579999666568031</c:v>
                </c:pt>
                <c:pt idx="105">
                  <c:v>0.0579999666568031</c:v>
                </c:pt>
                <c:pt idx="106">
                  <c:v>0.0579999666568031</c:v>
                </c:pt>
                <c:pt idx="107">
                  <c:v>0.0579999666568031</c:v>
                </c:pt>
                <c:pt idx="108">
                  <c:v>0.0579999666568031</c:v>
                </c:pt>
                <c:pt idx="109">
                  <c:v>0.0579999666568031</c:v>
                </c:pt>
                <c:pt idx="110">
                  <c:v>0.0579999666568031</c:v>
                </c:pt>
                <c:pt idx="111">
                  <c:v>0.0579999666568031</c:v>
                </c:pt>
                <c:pt idx="112">
                  <c:v>0.0579999666568031</c:v>
                </c:pt>
                <c:pt idx="113">
                  <c:v>0.0579999666568031</c:v>
                </c:pt>
                <c:pt idx="114">
                  <c:v>0.0579999666568031</c:v>
                </c:pt>
                <c:pt idx="115">
                  <c:v>0.0579999666568031</c:v>
                </c:pt>
                <c:pt idx="116">
                  <c:v>0.0579999666568031</c:v>
                </c:pt>
                <c:pt idx="117">
                  <c:v>0.0579999666568031</c:v>
                </c:pt>
                <c:pt idx="118">
                  <c:v>0.0579999666568031</c:v>
                </c:pt>
                <c:pt idx="119">
                  <c:v>0.0579999666568031</c:v>
                </c:pt>
                <c:pt idx="120">
                  <c:v>0.0579999666568031</c:v>
                </c:pt>
                <c:pt idx="121">
                  <c:v>0.0579999666568031</c:v>
                </c:pt>
                <c:pt idx="122">
                  <c:v>0.0579999666568031</c:v>
                </c:pt>
                <c:pt idx="123">
                  <c:v>0.0579999666568031</c:v>
                </c:pt>
                <c:pt idx="124">
                  <c:v>0.0579999666568031</c:v>
                </c:pt>
                <c:pt idx="125">
                  <c:v>0.0579999666568031</c:v>
                </c:pt>
                <c:pt idx="126">
                  <c:v>0.0579999666568031</c:v>
                </c:pt>
                <c:pt idx="127">
                  <c:v>0.0579999666568031</c:v>
                </c:pt>
                <c:pt idx="128">
                  <c:v>0.0579999666568031</c:v>
                </c:pt>
                <c:pt idx="129">
                  <c:v>0.0579999666568031</c:v>
                </c:pt>
                <c:pt idx="130">
                  <c:v>0.0579999666568031</c:v>
                </c:pt>
                <c:pt idx="131">
                  <c:v>0.0579999666568031</c:v>
                </c:pt>
                <c:pt idx="132">
                  <c:v>0.0579999666568031</c:v>
                </c:pt>
                <c:pt idx="133">
                  <c:v>0.0579999666568031</c:v>
                </c:pt>
                <c:pt idx="134">
                  <c:v>0.0579999666568031</c:v>
                </c:pt>
                <c:pt idx="135">
                  <c:v>0.0579999666568031</c:v>
                </c:pt>
                <c:pt idx="136">
                  <c:v>0.0579999666568031</c:v>
                </c:pt>
                <c:pt idx="137">
                  <c:v>0.0579999666568031</c:v>
                </c:pt>
                <c:pt idx="138">
                  <c:v>0.0579999666568031</c:v>
                </c:pt>
                <c:pt idx="139">
                  <c:v>0.0579999666568031</c:v>
                </c:pt>
                <c:pt idx="140">
                  <c:v>0.0579999666568031</c:v>
                </c:pt>
                <c:pt idx="141">
                  <c:v>0.0579999666568031</c:v>
                </c:pt>
                <c:pt idx="142">
                  <c:v>0.0579999666568031</c:v>
                </c:pt>
                <c:pt idx="143">
                  <c:v>0.0579999666568031</c:v>
                </c:pt>
                <c:pt idx="144">
                  <c:v>0.0579999666568031</c:v>
                </c:pt>
                <c:pt idx="145">
                  <c:v>0.0579999666568031</c:v>
                </c:pt>
                <c:pt idx="146">
                  <c:v>0.0579999666568031</c:v>
                </c:pt>
                <c:pt idx="147">
                  <c:v>0.0579999666568031</c:v>
                </c:pt>
                <c:pt idx="148">
                  <c:v>0.0579999666568031</c:v>
                </c:pt>
                <c:pt idx="149">
                  <c:v>0.0579999666568031</c:v>
                </c:pt>
                <c:pt idx="150">
                  <c:v>0.0579999666568031</c:v>
                </c:pt>
                <c:pt idx="151">
                  <c:v>0.0579999666568031</c:v>
                </c:pt>
                <c:pt idx="152">
                  <c:v>0.0579999666568031</c:v>
                </c:pt>
                <c:pt idx="153">
                  <c:v>0.0579999666568031</c:v>
                </c:pt>
                <c:pt idx="154">
                  <c:v>0.0579999666568031</c:v>
                </c:pt>
                <c:pt idx="155">
                  <c:v>0.0579999666568031</c:v>
                </c:pt>
                <c:pt idx="156">
                  <c:v>0.0579999666568031</c:v>
                </c:pt>
                <c:pt idx="157">
                  <c:v>0.0579999666568031</c:v>
                </c:pt>
                <c:pt idx="158">
                  <c:v>0.0579999666568031</c:v>
                </c:pt>
                <c:pt idx="159">
                  <c:v>0.0579999666568031</c:v>
                </c:pt>
                <c:pt idx="160">
                  <c:v>0.0579999666568031</c:v>
                </c:pt>
                <c:pt idx="161">
                  <c:v>0.0579999666568031</c:v>
                </c:pt>
                <c:pt idx="162">
                  <c:v>0.0579999666568031</c:v>
                </c:pt>
                <c:pt idx="163">
                  <c:v>0.0579999666568031</c:v>
                </c:pt>
                <c:pt idx="164">
                  <c:v>0.0579999666568031</c:v>
                </c:pt>
                <c:pt idx="165">
                  <c:v>0.0579999666568031</c:v>
                </c:pt>
                <c:pt idx="166">
                  <c:v>0.0579999666568031</c:v>
                </c:pt>
                <c:pt idx="167">
                  <c:v>0.0579999666568031</c:v>
                </c:pt>
                <c:pt idx="168">
                  <c:v>0.0579999666568031</c:v>
                </c:pt>
                <c:pt idx="169">
                  <c:v>0.0579999666568031</c:v>
                </c:pt>
                <c:pt idx="170">
                  <c:v>0.0579999666568031</c:v>
                </c:pt>
                <c:pt idx="171">
                  <c:v>0.0579999666568031</c:v>
                </c:pt>
                <c:pt idx="172">
                  <c:v>0.0579999666568031</c:v>
                </c:pt>
                <c:pt idx="173">
                  <c:v>0.0579999666568031</c:v>
                </c:pt>
                <c:pt idx="174">
                  <c:v>0.0579999666568031</c:v>
                </c:pt>
                <c:pt idx="175">
                  <c:v>0.0579999666568031</c:v>
                </c:pt>
                <c:pt idx="176">
                  <c:v>0.0579999666568031</c:v>
                </c:pt>
                <c:pt idx="177">
                  <c:v>0.0579999666568031</c:v>
                </c:pt>
                <c:pt idx="178">
                  <c:v>0.0579999666568031</c:v>
                </c:pt>
                <c:pt idx="179">
                  <c:v>0.0579999666568031</c:v>
                </c:pt>
                <c:pt idx="180">
                  <c:v>0.0579999666568031</c:v>
                </c:pt>
                <c:pt idx="181">
                  <c:v>0.0579999666568031</c:v>
                </c:pt>
                <c:pt idx="182">
                  <c:v>0.0579999666568031</c:v>
                </c:pt>
                <c:pt idx="183">
                  <c:v>0.0579999666568031</c:v>
                </c:pt>
                <c:pt idx="184">
                  <c:v>0.0579999666568031</c:v>
                </c:pt>
                <c:pt idx="185">
                  <c:v>0.0579999666568031</c:v>
                </c:pt>
                <c:pt idx="186">
                  <c:v>0.0579999666568031</c:v>
                </c:pt>
                <c:pt idx="187">
                  <c:v>0.0579999666568031</c:v>
                </c:pt>
                <c:pt idx="188">
                  <c:v>0.0579999666568031</c:v>
                </c:pt>
                <c:pt idx="189">
                  <c:v>0.0579999666568031</c:v>
                </c:pt>
                <c:pt idx="190">
                  <c:v>0.0579999666568031</c:v>
                </c:pt>
                <c:pt idx="191">
                  <c:v>0.0579999666568031</c:v>
                </c:pt>
                <c:pt idx="192">
                  <c:v>0.0579999666568031</c:v>
                </c:pt>
                <c:pt idx="193">
                  <c:v>0.0579999666568031</c:v>
                </c:pt>
                <c:pt idx="194">
                  <c:v>0.0579999666568031</c:v>
                </c:pt>
                <c:pt idx="195">
                  <c:v>0.0579999666568031</c:v>
                </c:pt>
                <c:pt idx="196">
                  <c:v>0.0579999666568031</c:v>
                </c:pt>
                <c:pt idx="197">
                  <c:v>0.0579999666568031</c:v>
                </c:pt>
                <c:pt idx="198">
                  <c:v>0.0579999666568031</c:v>
                </c:pt>
                <c:pt idx="199">
                  <c:v>0.0579999666568031</c:v>
                </c:pt>
                <c:pt idx="200">
                  <c:v>0.0579999666568031</c:v>
                </c:pt>
                <c:pt idx="201">
                  <c:v>0.0579999666568031</c:v>
                </c:pt>
                <c:pt idx="202">
                  <c:v>0.0579999666568031</c:v>
                </c:pt>
                <c:pt idx="203">
                  <c:v>0.0579999666568031</c:v>
                </c:pt>
                <c:pt idx="204">
                  <c:v>0.0579999666568031</c:v>
                </c:pt>
                <c:pt idx="205">
                  <c:v>0.0579999666568031</c:v>
                </c:pt>
                <c:pt idx="206">
                  <c:v>0.0579999666568031</c:v>
                </c:pt>
                <c:pt idx="207">
                  <c:v>0.0579999666568031</c:v>
                </c:pt>
                <c:pt idx="208">
                  <c:v>0.0579999666568031</c:v>
                </c:pt>
                <c:pt idx="209">
                  <c:v>0.0579999666568031</c:v>
                </c:pt>
                <c:pt idx="210">
                  <c:v>0.0579999666568031</c:v>
                </c:pt>
                <c:pt idx="211">
                  <c:v>0.0579999666568031</c:v>
                </c:pt>
                <c:pt idx="212">
                  <c:v>0.0579999666568031</c:v>
                </c:pt>
                <c:pt idx="213">
                  <c:v>0.0579999666568031</c:v>
                </c:pt>
                <c:pt idx="214">
                  <c:v>0.0579999666568031</c:v>
                </c:pt>
                <c:pt idx="215">
                  <c:v>0.0579999666568031</c:v>
                </c:pt>
                <c:pt idx="216">
                  <c:v>0.0579999666568031</c:v>
                </c:pt>
                <c:pt idx="217">
                  <c:v>0.0579999666568031</c:v>
                </c:pt>
                <c:pt idx="218">
                  <c:v>0.0579999666568031</c:v>
                </c:pt>
                <c:pt idx="219">
                  <c:v>0.0579999666568031</c:v>
                </c:pt>
                <c:pt idx="220">
                  <c:v>0.0579999666568031</c:v>
                </c:pt>
                <c:pt idx="221">
                  <c:v>0.0579999666568031</c:v>
                </c:pt>
                <c:pt idx="222">
                  <c:v>0.0579999666568031</c:v>
                </c:pt>
                <c:pt idx="223">
                  <c:v>0.0579999666568031</c:v>
                </c:pt>
                <c:pt idx="224">
                  <c:v>0.0579999666568031</c:v>
                </c:pt>
                <c:pt idx="225">
                  <c:v>0.0579999666568031</c:v>
                </c:pt>
                <c:pt idx="226">
                  <c:v>0.0579999666568031</c:v>
                </c:pt>
                <c:pt idx="227">
                  <c:v>0.0579999666568031</c:v>
                </c:pt>
                <c:pt idx="228">
                  <c:v>0.0579999666568031</c:v>
                </c:pt>
                <c:pt idx="229">
                  <c:v>0.0579999666568031</c:v>
                </c:pt>
                <c:pt idx="230">
                  <c:v>0.0579999666568031</c:v>
                </c:pt>
                <c:pt idx="231">
                  <c:v>0.0579999666568031</c:v>
                </c:pt>
                <c:pt idx="232">
                  <c:v>0.0579999666568031</c:v>
                </c:pt>
                <c:pt idx="233">
                  <c:v>0.0579999666568031</c:v>
                </c:pt>
                <c:pt idx="234">
                  <c:v>0.0579999666568031</c:v>
                </c:pt>
                <c:pt idx="235">
                  <c:v>0.0579999666568031</c:v>
                </c:pt>
                <c:pt idx="236">
                  <c:v>0.0579999666568031</c:v>
                </c:pt>
                <c:pt idx="237">
                  <c:v>0.0579999666568031</c:v>
                </c:pt>
                <c:pt idx="238">
                  <c:v>0.0579999666568031</c:v>
                </c:pt>
                <c:pt idx="239">
                  <c:v>0.0579999666568031</c:v>
                </c:pt>
                <c:pt idx="240">
                  <c:v>0.0579999666568031</c:v>
                </c:pt>
                <c:pt idx="241">
                  <c:v>0.0579999666568031</c:v>
                </c:pt>
                <c:pt idx="242">
                  <c:v>0.0579999666568031</c:v>
                </c:pt>
                <c:pt idx="243">
                  <c:v>0.0579999666568031</c:v>
                </c:pt>
                <c:pt idx="244">
                  <c:v>0.0579999666568031</c:v>
                </c:pt>
                <c:pt idx="245">
                  <c:v>0.0579999666568031</c:v>
                </c:pt>
                <c:pt idx="246">
                  <c:v>0.0579999666568031</c:v>
                </c:pt>
                <c:pt idx="247">
                  <c:v>0.0579999666568031</c:v>
                </c:pt>
                <c:pt idx="248">
                  <c:v>0.0579999666568031</c:v>
                </c:pt>
                <c:pt idx="249">
                  <c:v>0.05799996665680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36560432663541E-010</c:v>
                </c:pt>
                <c:pt idx="1">
                  <c:v>4.99294582805358E-008</c:v>
                </c:pt>
                <c:pt idx="2">
                  <c:v>1.35854456322824E-007</c:v>
                </c:pt>
                <c:pt idx="3">
                  <c:v>3.54004639595553E-007</c:v>
                </c:pt>
                <c:pt idx="4">
                  <c:v>8.90627050718425E-007</c:v>
                </c:pt>
                <c:pt idx="5">
                  <c:v>2.14343737254766E-006</c:v>
                </c:pt>
                <c:pt idx="6">
                  <c:v>4.95593709247225E-006</c:v>
                </c:pt>
                <c:pt idx="7">
                  <c:v>1.1094134322701E-005</c:v>
                </c:pt>
                <c:pt idx="8">
                  <c:v>2.3695599412725E-005</c:v>
                </c:pt>
                <c:pt idx="9">
                  <c:v>4.86316073840915E-005</c:v>
                </c:pt>
                <c:pt idx="10">
                  <c:v>9.61990910030545E-005</c:v>
                </c:pt>
                <c:pt idx="11">
                  <c:v>0.000183056495515941</c:v>
                </c:pt>
                <c:pt idx="12">
                  <c:v>0.00033412040951662</c:v>
                </c:pt>
                <c:pt idx="13">
                  <c:v>0.000588838215785351</c:v>
                </c:pt>
                <c:pt idx="14">
                  <c:v>0.000995263952231819</c:v>
                </c:pt>
                <c:pt idx="15">
                  <c:v>0.00162624682969088</c:v>
                </c:pt>
                <c:pt idx="16">
                  <c:v>0.00255550895335962</c:v>
                </c:pt>
                <c:pt idx="17">
                  <c:v>0.00387745149664608</c:v>
                </c:pt>
                <c:pt idx="18">
                  <c:v>0.00566702036836743</c:v>
                </c:pt>
                <c:pt idx="19">
                  <c:v>0.00801443339006893</c:v>
                </c:pt>
                <c:pt idx="20">
                  <c:v>0.0109326254676947</c:v>
                </c:pt>
                <c:pt idx="21">
                  <c:v>0.0144204038569052</c:v>
                </c:pt>
                <c:pt idx="22">
                  <c:v>0.0184310320932073</c:v>
                </c:pt>
                <c:pt idx="23">
                  <c:v>0.0228906073897966</c:v>
                </c:pt>
                <c:pt idx="24">
                  <c:v>0.0275513751751946</c:v>
                </c:pt>
                <c:pt idx="25">
                  <c:v>0.0323044058277201</c:v>
                </c:pt>
                <c:pt idx="26">
                  <c:v>0.0368761949773748</c:v>
                </c:pt>
                <c:pt idx="27">
                  <c:v>0.0411821103348</c:v>
                </c:pt>
                <c:pt idx="28">
                  <c:v>0.0450105983046374</c:v>
                </c:pt>
                <c:pt idx="29">
                  <c:v>0.0482801155267598</c:v>
                </c:pt>
                <c:pt idx="30">
                  <c:v>0.0509750235385273</c:v>
                </c:pt>
                <c:pt idx="31">
                  <c:v>0.0530857688059534</c:v>
                </c:pt>
                <c:pt idx="32">
                  <c:v>0.0546825663126918</c:v>
                </c:pt>
                <c:pt idx="33">
                  <c:v>0.0558446774914354</c:v>
                </c:pt>
                <c:pt idx="34">
                  <c:v>0.0566513684929879</c:v>
                </c:pt>
                <c:pt idx="35">
                  <c:v>0.0571847212371147</c:v>
                </c:pt>
                <c:pt idx="36">
                  <c:v>0.0575263119191997</c:v>
                </c:pt>
                <c:pt idx="37">
                  <c:v>0.0577344921163238</c:v>
                </c:pt>
                <c:pt idx="38">
                  <c:v>0.0578568534313362</c:v>
                </c:pt>
                <c:pt idx="39">
                  <c:v>0.0579256563819361</c:v>
                </c:pt>
                <c:pt idx="40">
                  <c:v>0.0579631142796674</c:v>
                </c:pt>
                <c:pt idx="41">
                  <c:v>0.0579823343641938</c:v>
                </c:pt>
                <c:pt idx="42">
                  <c:v>0.0579918548712724</c:v>
                </c:pt>
                <c:pt idx="43">
                  <c:v>0.0579964028405697</c:v>
                </c:pt>
                <c:pt idx="44">
                  <c:v>0.0579984687681521</c:v>
                </c:pt>
                <c:pt idx="45">
                  <c:v>0.0579993767427445</c:v>
                </c:pt>
                <c:pt idx="46">
                  <c:v>0.0579997546603756</c:v>
                </c:pt>
                <c:pt idx="47">
                  <c:v>0.0579999078040148</c:v>
                </c:pt>
                <c:pt idx="48">
                  <c:v>0.0579999666568031</c:v>
                </c:pt>
                <c:pt idx="49">
                  <c:v>0.0579999666568031</c:v>
                </c:pt>
                <c:pt idx="50">
                  <c:v>0.0579999666568031</c:v>
                </c:pt>
                <c:pt idx="51">
                  <c:v>0.0579999666568031</c:v>
                </c:pt>
                <c:pt idx="52">
                  <c:v>0.0579999666568031</c:v>
                </c:pt>
                <c:pt idx="53">
                  <c:v>0.0579999666568031</c:v>
                </c:pt>
                <c:pt idx="54">
                  <c:v>0.0579999666568031</c:v>
                </c:pt>
                <c:pt idx="55">
                  <c:v>0.0579999666568031</c:v>
                </c:pt>
                <c:pt idx="56">
                  <c:v>0.0579999666568031</c:v>
                </c:pt>
                <c:pt idx="57">
                  <c:v>0.0579999666568031</c:v>
                </c:pt>
                <c:pt idx="58">
                  <c:v>0.0579999666568031</c:v>
                </c:pt>
                <c:pt idx="59">
                  <c:v>0.0579999666568031</c:v>
                </c:pt>
                <c:pt idx="60">
                  <c:v>0.0579999666568031</c:v>
                </c:pt>
                <c:pt idx="61">
                  <c:v>0.0579999666568031</c:v>
                </c:pt>
                <c:pt idx="62">
                  <c:v>0.0579999666568031</c:v>
                </c:pt>
                <c:pt idx="63">
                  <c:v>0.0579999666568031</c:v>
                </c:pt>
                <c:pt idx="64">
                  <c:v>0.0579999666568031</c:v>
                </c:pt>
                <c:pt idx="65">
                  <c:v>0.0579999666568031</c:v>
                </c:pt>
                <c:pt idx="66">
                  <c:v>0.0579999666568031</c:v>
                </c:pt>
                <c:pt idx="67">
                  <c:v>0.0579999666568031</c:v>
                </c:pt>
                <c:pt idx="68">
                  <c:v>0.0579999666568031</c:v>
                </c:pt>
                <c:pt idx="69">
                  <c:v>0.0579999666568031</c:v>
                </c:pt>
                <c:pt idx="70">
                  <c:v>0.0579999666568031</c:v>
                </c:pt>
                <c:pt idx="71">
                  <c:v>0.0579999666568031</c:v>
                </c:pt>
                <c:pt idx="72">
                  <c:v>0.0579999666568031</c:v>
                </c:pt>
                <c:pt idx="73">
                  <c:v>0.0579999666568031</c:v>
                </c:pt>
                <c:pt idx="74">
                  <c:v>0.0579999666568031</c:v>
                </c:pt>
                <c:pt idx="75">
                  <c:v>0.0579999666568031</c:v>
                </c:pt>
                <c:pt idx="76">
                  <c:v>0.0579999666568031</c:v>
                </c:pt>
                <c:pt idx="77">
                  <c:v>0.0579999666568031</c:v>
                </c:pt>
                <c:pt idx="78">
                  <c:v>0.0579999666568031</c:v>
                </c:pt>
                <c:pt idx="79">
                  <c:v>0.0579999666568031</c:v>
                </c:pt>
                <c:pt idx="80">
                  <c:v>0.0579999666568031</c:v>
                </c:pt>
                <c:pt idx="81">
                  <c:v>0.0579999666568031</c:v>
                </c:pt>
                <c:pt idx="82">
                  <c:v>0.0579999666568031</c:v>
                </c:pt>
                <c:pt idx="83">
                  <c:v>0.0579999666568031</c:v>
                </c:pt>
                <c:pt idx="84">
                  <c:v>0.0579999666568031</c:v>
                </c:pt>
                <c:pt idx="85">
                  <c:v>0.0579999666568031</c:v>
                </c:pt>
                <c:pt idx="86">
                  <c:v>0.0579999666568031</c:v>
                </c:pt>
                <c:pt idx="87">
                  <c:v>0.0579999666568031</c:v>
                </c:pt>
                <c:pt idx="88">
                  <c:v>0.0579999666568031</c:v>
                </c:pt>
                <c:pt idx="89">
                  <c:v>0.0579999666568031</c:v>
                </c:pt>
                <c:pt idx="90">
                  <c:v>0.0579999666568031</c:v>
                </c:pt>
                <c:pt idx="91">
                  <c:v>0.0579999666568031</c:v>
                </c:pt>
                <c:pt idx="92">
                  <c:v>0.0579999666568031</c:v>
                </c:pt>
                <c:pt idx="93">
                  <c:v>0.0579999666568031</c:v>
                </c:pt>
                <c:pt idx="94">
                  <c:v>0.0579999666568031</c:v>
                </c:pt>
                <c:pt idx="95">
                  <c:v>0.0579999666568031</c:v>
                </c:pt>
                <c:pt idx="96">
                  <c:v>0.0579999666568031</c:v>
                </c:pt>
                <c:pt idx="97">
                  <c:v>0.0579999666568031</c:v>
                </c:pt>
                <c:pt idx="98">
                  <c:v>0.0579999666568031</c:v>
                </c:pt>
                <c:pt idx="99">
                  <c:v>0.0579999666568031</c:v>
                </c:pt>
                <c:pt idx="100">
                  <c:v>0.0579999666568031</c:v>
                </c:pt>
                <c:pt idx="101">
                  <c:v>0.0579999666568031</c:v>
                </c:pt>
                <c:pt idx="102">
                  <c:v>0.0579999666568031</c:v>
                </c:pt>
                <c:pt idx="103">
                  <c:v>0.0579999666568031</c:v>
                </c:pt>
                <c:pt idx="104">
                  <c:v>0.0579999666568031</c:v>
                </c:pt>
                <c:pt idx="105">
                  <c:v>0.0579999666568031</c:v>
                </c:pt>
                <c:pt idx="106">
                  <c:v>0.0579999666568031</c:v>
                </c:pt>
                <c:pt idx="107">
                  <c:v>0.0579999666568031</c:v>
                </c:pt>
                <c:pt idx="108">
                  <c:v>0.0579999666568031</c:v>
                </c:pt>
                <c:pt idx="109">
                  <c:v>0.0579999666568031</c:v>
                </c:pt>
                <c:pt idx="110">
                  <c:v>0.0579999666568031</c:v>
                </c:pt>
                <c:pt idx="111">
                  <c:v>0.0579999666568031</c:v>
                </c:pt>
                <c:pt idx="112">
                  <c:v>0.0579999666568031</c:v>
                </c:pt>
                <c:pt idx="113">
                  <c:v>0.0579999666568031</c:v>
                </c:pt>
                <c:pt idx="114">
                  <c:v>0.0579999666568031</c:v>
                </c:pt>
                <c:pt idx="115">
                  <c:v>0.0579999666568031</c:v>
                </c:pt>
                <c:pt idx="116">
                  <c:v>0.0579999666568031</c:v>
                </c:pt>
                <c:pt idx="117">
                  <c:v>0.0579999666568031</c:v>
                </c:pt>
                <c:pt idx="118">
                  <c:v>0.0579999666568031</c:v>
                </c:pt>
                <c:pt idx="119">
                  <c:v>0.0579999666568031</c:v>
                </c:pt>
                <c:pt idx="120">
                  <c:v>0.0579999666568031</c:v>
                </c:pt>
                <c:pt idx="121">
                  <c:v>0.0579999666568031</c:v>
                </c:pt>
                <c:pt idx="122">
                  <c:v>0.0579999666568031</c:v>
                </c:pt>
                <c:pt idx="123">
                  <c:v>0.0579999666568031</c:v>
                </c:pt>
                <c:pt idx="124">
                  <c:v>0.0579999666568031</c:v>
                </c:pt>
                <c:pt idx="125">
                  <c:v>0.0579999666568031</c:v>
                </c:pt>
                <c:pt idx="126">
                  <c:v>0.0579999666568031</c:v>
                </c:pt>
                <c:pt idx="127">
                  <c:v>0.0579999666568031</c:v>
                </c:pt>
                <c:pt idx="128">
                  <c:v>0.0579999666568031</c:v>
                </c:pt>
                <c:pt idx="129">
                  <c:v>0.0579999666568031</c:v>
                </c:pt>
                <c:pt idx="130">
                  <c:v>0.0579999666568031</c:v>
                </c:pt>
                <c:pt idx="131">
                  <c:v>0.0579999666568031</c:v>
                </c:pt>
                <c:pt idx="132">
                  <c:v>0.0579999666568031</c:v>
                </c:pt>
                <c:pt idx="133">
                  <c:v>0.0579999666568031</c:v>
                </c:pt>
                <c:pt idx="134">
                  <c:v>0.0579999666568031</c:v>
                </c:pt>
                <c:pt idx="135">
                  <c:v>0.0579999666568031</c:v>
                </c:pt>
                <c:pt idx="136">
                  <c:v>0.0579999666568031</c:v>
                </c:pt>
                <c:pt idx="137">
                  <c:v>0.0579999666568031</c:v>
                </c:pt>
                <c:pt idx="138">
                  <c:v>0.0579999666568031</c:v>
                </c:pt>
                <c:pt idx="139">
                  <c:v>0.0579999666568031</c:v>
                </c:pt>
                <c:pt idx="140">
                  <c:v>0.0579999666568031</c:v>
                </c:pt>
                <c:pt idx="141">
                  <c:v>0.0579999666568031</c:v>
                </c:pt>
                <c:pt idx="142">
                  <c:v>0.0579999666568031</c:v>
                </c:pt>
                <c:pt idx="143">
                  <c:v>0.0579999666568031</c:v>
                </c:pt>
                <c:pt idx="144">
                  <c:v>0.0579999666568031</c:v>
                </c:pt>
                <c:pt idx="145">
                  <c:v>0.0579999666568031</c:v>
                </c:pt>
                <c:pt idx="146">
                  <c:v>0.0579999666568031</c:v>
                </c:pt>
                <c:pt idx="147">
                  <c:v>0.0579999666568031</c:v>
                </c:pt>
                <c:pt idx="148">
                  <c:v>0.0579999666568031</c:v>
                </c:pt>
                <c:pt idx="149">
                  <c:v>0.0579999666568031</c:v>
                </c:pt>
                <c:pt idx="150">
                  <c:v>0.0579999666568031</c:v>
                </c:pt>
                <c:pt idx="151">
                  <c:v>0.0579999666568031</c:v>
                </c:pt>
                <c:pt idx="152">
                  <c:v>0.0579999666568031</c:v>
                </c:pt>
                <c:pt idx="153">
                  <c:v>0.0579999666568031</c:v>
                </c:pt>
                <c:pt idx="154">
                  <c:v>0.0579999666568031</c:v>
                </c:pt>
                <c:pt idx="155">
                  <c:v>0.0579999666568031</c:v>
                </c:pt>
                <c:pt idx="156">
                  <c:v>0.0579999666568031</c:v>
                </c:pt>
                <c:pt idx="157">
                  <c:v>0.0579999666568031</c:v>
                </c:pt>
                <c:pt idx="158">
                  <c:v>0.0579999666568031</c:v>
                </c:pt>
                <c:pt idx="159">
                  <c:v>0.0579999666568031</c:v>
                </c:pt>
                <c:pt idx="160">
                  <c:v>0.0579999666568031</c:v>
                </c:pt>
                <c:pt idx="161">
                  <c:v>0.0579999666568031</c:v>
                </c:pt>
                <c:pt idx="162">
                  <c:v>0.0579999666568031</c:v>
                </c:pt>
                <c:pt idx="163">
                  <c:v>0.0579999666568031</c:v>
                </c:pt>
                <c:pt idx="164">
                  <c:v>0.0579999666568031</c:v>
                </c:pt>
                <c:pt idx="165">
                  <c:v>0.0579999666568031</c:v>
                </c:pt>
                <c:pt idx="166">
                  <c:v>0.0579999666568031</c:v>
                </c:pt>
                <c:pt idx="167">
                  <c:v>0.0579999666568031</c:v>
                </c:pt>
                <c:pt idx="168">
                  <c:v>0.0579999666568031</c:v>
                </c:pt>
                <c:pt idx="169">
                  <c:v>0.0579999666568031</c:v>
                </c:pt>
                <c:pt idx="170">
                  <c:v>0.0579999666568031</c:v>
                </c:pt>
                <c:pt idx="171">
                  <c:v>0.0579999666568031</c:v>
                </c:pt>
                <c:pt idx="172">
                  <c:v>0.0579999666568031</c:v>
                </c:pt>
                <c:pt idx="173">
                  <c:v>0.0579999666568031</c:v>
                </c:pt>
                <c:pt idx="174">
                  <c:v>0.0579999666568031</c:v>
                </c:pt>
                <c:pt idx="175">
                  <c:v>0.0579999666568031</c:v>
                </c:pt>
                <c:pt idx="176">
                  <c:v>0.0579999666568031</c:v>
                </c:pt>
                <c:pt idx="177">
                  <c:v>0.0579999666568031</c:v>
                </c:pt>
                <c:pt idx="178">
                  <c:v>0.0579999666568031</c:v>
                </c:pt>
                <c:pt idx="179">
                  <c:v>0.0579999666568031</c:v>
                </c:pt>
                <c:pt idx="180">
                  <c:v>0.0579999666568031</c:v>
                </c:pt>
                <c:pt idx="181">
                  <c:v>0.0579999666568031</c:v>
                </c:pt>
                <c:pt idx="182">
                  <c:v>0.0579999666568031</c:v>
                </c:pt>
                <c:pt idx="183">
                  <c:v>0.0579999666568031</c:v>
                </c:pt>
                <c:pt idx="184">
                  <c:v>0.0579999666568031</c:v>
                </c:pt>
                <c:pt idx="185">
                  <c:v>0.0579999666568031</c:v>
                </c:pt>
                <c:pt idx="186">
                  <c:v>0.0579999666568031</c:v>
                </c:pt>
                <c:pt idx="187">
                  <c:v>0.0579999666568031</c:v>
                </c:pt>
                <c:pt idx="188">
                  <c:v>0.0579999666568031</c:v>
                </c:pt>
                <c:pt idx="189">
                  <c:v>0.0579999666568031</c:v>
                </c:pt>
                <c:pt idx="190">
                  <c:v>0.0579999666568031</c:v>
                </c:pt>
                <c:pt idx="191">
                  <c:v>0.0579999666568031</c:v>
                </c:pt>
                <c:pt idx="192">
                  <c:v>0.0579999666568031</c:v>
                </c:pt>
                <c:pt idx="193">
                  <c:v>0.0579999666568031</c:v>
                </c:pt>
                <c:pt idx="194">
                  <c:v>0.0579999666568031</c:v>
                </c:pt>
                <c:pt idx="195">
                  <c:v>0.0579999666568031</c:v>
                </c:pt>
                <c:pt idx="196">
                  <c:v>0.0579999666568031</c:v>
                </c:pt>
                <c:pt idx="197">
                  <c:v>0.0579999666568031</c:v>
                </c:pt>
                <c:pt idx="198">
                  <c:v>0.0579999666568031</c:v>
                </c:pt>
                <c:pt idx="199">
                  <c:v>0.0579999666568031</c:v>
                </c:pt>
                <c:pt idx="200">
                  <c:v>0.0579999666568031</c:v>
                </c:pt>
                <c:pt idx="201">
                  <c:v>0.0579999666568031</c:v>
                </c:pt>
                <c:pt idx="202">
                  <c:v>0.0579999666568031</c:v>
                </c:pt>
                <c:pt idx="203">
                  <c:v>0.0579999666568031</c:v>
                </c:pt>
                <c:pt idx="204">
                  <c:v>0.0579999666568031</c:v>
                </c:pt>
                <c:pt idx="205">
                  <c:v>0.0579999666568031</c:v>
                </c:pt>
                <c:pt idx="206">
                  <c:v>0.0579999666568031</c:v>
                </c:pt>
                <c:pt idx="207">
                  <c:v>0.0579999666568031</c:v>
                </c:pt>
                <c:pt idx="208">
                  <c:v>0.0579999666568031</c:v>
                </c:pt>
                <c:pt idx="209">
                  <c:v>0.0579999666568031</c:v>
                </c:pt>
                <c:pt idx="210">
                  <c:v>0.0579999666568031</c:v>
                </c:pt>
                <c:pt idx="211">
                  <c:v>0.0579999666568031</c:v>
                </c:pt>
                <c:pt idx="212">
                  <c:v>0.0579999666568031</c:v>
                </c:pt>
                <c:pt idx="213">
                  <c:v>0.0579999666568031</c:v>
                </c:pt>
                <c:pt idx="214">
                  <c:v>0.0579999666568031</c:v>
                </c:pt>
                <c:pt idx="215">
                  <c:v>0.0579999666568031</c:v>
                </c:pt>
                <c:pt idx="216">
                  <c:v>0.0579999666568031</c:v>
                </c:pt>
                <c:pt idx="217">
                  <c:v>0.0579999666568031</c:v>
                </c:pt>
                <c:pt idx="218">
                  <c:v>0.0579999666568031</c:v>
                </c:pt>
                <c:pt idx="219">
                  <c:v>0.0579999666568031</c:v>
                </c:pt>
                <c:pt idx="220">
                  <c:v>0.0579999666568031</c:v>
                </c:pt>
                <c:pt idx="221">
                  <c:v>0.0579999666568031</c:v>
                </c:pt>
                <c:pt idx="222">
                  <c:v>0.0579999666568031</c:v>
                </c:pt>
                <c:pt idx="223">
                  <c:v>0.0579999666568031</c:v>
                </c:pt>
                <c:pt idx="224">
                  <c:v>0.0579999666568031</c:v>
                </c:pt>
                <c:pt idx="225">
                  <c:v>0.0579999666568031</c:v>
                </c:pt>
                <c:pt idx="226">
                  <c:v>0.0579999666568031</c:v>
                </c:pt>
                <c:pt idx="227">
                  <c:v>0.0579999666568031</c:v>
                </c:pt>
                <c:pt idx="228">
                  <c:v>0.0579999666568031</c:v>
                </c:pt>
                <c:pt idx="229">
                  <c:v>0.0579999666568031</c:v>
                </c:pt>
                <c:pt idx="230">
                  <c:v>0.0579999666568031</c:v>
                </c:pt>
                <c:pt idx="231">
                  <c:v>0.0579999666568031</c:v>
                </c:pt>
                <c:pt idx="232">
                  <c:v>0.0579999666568031</c:v>
                </c:pt>
                <c:pt idx="233">
                  <c:v>0.0579999666568031</c:v>
                </c:pt>
                <c:pt idx="234">
                  <c:v>0.0579999666568031</c:v>
                </c:pt>
                <c:pt idx="235">
                  <c:v>0.0579999666568031</c:v>
                </c:pt>
                <c:pt idx="236">
                  <c:v>0.0579999666568031</c:v>
                </c:pt>
                <c:pt idx="237">
                  <c:v>0.0579999666568031</c:v>
                </c:pt>
                <c:pt idx="238">
                  <c:v>0.0579999666568031</c:v>
                </c:pt>
                <c:pt idx="239">
                  <c:v>0.0579999666568031</c:v>
                </c:pt>
                <c:pt idx="240">
                  <c:v>0.0579999666568031</c:v>
                </c:pt>
                <c:pt idx="241">
                  <c:v>0.0579999666568031</c:v>
                </c:pt>
                <c:pt idx="242">
                  <c:v>0.0579999666568031</c:v>
                </c:pt>
                <c:pt idx="243">
                  <c:v>0.0579999666568031</c:v>
                </c:pt>
                <c:pt idx="244">
                  <c:v>0.0579999666568031</c:v>
                </c:pt>
                <c:pt idx="245">
                  <c:v>0.0579999666568031</c:v>
                </c:pt>
                <c:pt idx="246">
                  <c:v>0.0579999666568031</c:v>
                </c:pt>
                <c:pt idx="247">
                  <c:v>0.0579999666568031</c:v>
                </c:pt>
                <c:pt idx="248">
                  <c:v>0.0579999666568031</c:v>
                </c:pt>
                <c:pt idx="249">
                  <c:v>0.0579999666568031</c:v>
                </c:pt>
              </c:numCache>
            </c:numRef>
          </c:yVal>
          <c:smooth val="0"/>
        </c:ser>
        <c:axId val="87495589"/>
        <c:axId val="53640660"/>
      </c:scatterChart>
      <c:valAx>
        <c:axId val="8749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660"/>
        <c:crossesAt val="0"/>
        <c:crossBetween val="midCat"/>
      </c:valAx>
      <c:valAx>
        <c:axId val="53640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166612840997112</c:v>
                </c:pt>
                <c:pt idx="1">
                  <c:v>-0.0175862524119797</c:v>
                </c:pt>
                <c:pt idx="2">
                  <c:v>-0.00842734556201946</c:v>
                </c:pt>
                <c:pt idx="3">
                  <c:v>-0.003602926238223</c:v>
                </c:pt>
                <c:pt idx="4">
                  <c:v>0.0304878577410998</c:v>
                </c:pt>
                <c:pt idx="5">
                  <c:v>-0.00684203034631681</c:v>
                </c:pt>
                <c:pt idx="6">
                  <c:v>-0.0254213690704133</c:v>
                </c:pt>
                <c:pt idx="7">
                  <c:v>0.0488843696544299</c:v>
                </c:pt>
                <c:pt idx="8">
                  <c:v>-0.00215225556166397</c:v>
                </c:pt>
                <c:pt idx="9">
                  <c:v>-0.00161158970698008</c:v>
                </c:pt>
                <c:pt idx="10">
                  <c:v>-0.00532911777639692</c:v>
                </c:pt>
                <c:pt idx="11">
                  <c:v>0.0348562362015469</c:v>
                </c:pt>
                <c:pt idx="12">
                  <c:v>0.00569905946811199</c:v>
                </c:pt>
                <c:pt idx="13">
                  <c:v>0.00797182472304063</c:v>
                </c:pt>
                <c:pt idx="14">
                  <c:v>0.0247359831560988</c:v>
                </c:pt>
                <c:pt idx="15">
                  <c:v>0.0141743567849978</c:v>
                </c:pt>
                <c:pt idx="16">
                  <c:v>0.0476638878669845</c:v>
                </c:pt>
                <c:pt idx="17">
                  <c:v>0.0607852058166405</c:v>
                </c:pt>
                <c:pt idx="18">
                  <c:v>-0.00635032676422589</c:v>
                </c:pt>
                <c:pt idx="19">
                  <c:v>0.0791416694555176</c:v>
                </c:pt>
                <c:pt idx="20">
                  <c:v>0.0827187156574074</c:v>
                </c:pt>
                <c:pt idx="21">
                  <c:v>0.0724453693164261</c:v>
                </c:pt>
                <c:pt idx="22">
                  <c:v>0.107853501981097</c:v>
                </c:pt>
                <c:pt idx="23">
                  <c:v>0.0756148416578883</c:v>
                </c:pt>
                <c:pt idx="24">
                  <c:v>0.0626781249554505</c:v>
                </c:pt>
                <c:pt idx="25">
                  <c:v>0.0554780558073914</c:v>
                </c:pt>
                <c:pt idx="26">
                  <c:v>0.0875815426776459</c:v>
                </c:pt>
                <c:pt idx="27">
                  <c:v>0.0544554646337771</c:v>
                </c:pt>
                <c:pt idx="28">
                  <c:v>0.0510106001074308</c:v>
                </c:pt>
                <c:pt idx="29">
                  <c:v>0.0800131858266698</c:v>
                </c:pt>
                <c:pt idx="30">
                  <c:v>0.0272078648015566</c:v>
                </c:pt>
                <c:pt idx="31">
                  <c:v>0.0249853097951411</c:v>
                </c:pt>
                <c:pt idx="32">
                  <c:v>-0.0140140260519897</c:v>
                </c:pt>
                <c:pt idx="33">
                  <c:v>0.0413778894325494</c:v>
                </c:pt>
                <c:pt idx="34">
                  <c:v>0.00186483823531866</c:v>
                </c:pt>
                <c:pt idx="35">
                  <c:v>-0.0345674306704803</c:v>
                </c:pt>
                <c:pt idx="36">
                  <c:v>0.0267118234685506</c:v>
                </c:pt>
                <c:pt idx="37">
                  <c:v>0.0204175975869904</c:v>
                </c:pt>
                <c:pt idx="38">
                  <c:v>0.0403392763253417</c:v>
                </c:pt>
                <c:pt idx="39">
                  <c:v>-0.0579268779672282</c:v>
                </c:pt>
                <c:pt idx="40">
                  <c:v>0.0288598113804601</c:v>
                </c:pt>
                <c:pt idx="41">
                  <c:v>0.0135388608779984</c:v>
                </c:pt>
                <c:pt idx="42">
                  <c:v>-0.00561038638589862</c:v>
                </c:pt>
                <c:pt idx="43">
                  <c:v>0.0271761936507068</c:v>
                </c:pt>
                <c:pt idx="44">
                  <c:v>-0.048935381711884</c:v>
                </c:pt>
                <c:pt idx="45">
                  <c:v>0.01197788399434</c:v>
                </c:pt>
                <c:pt idx="46">
                  <c:v>-0.00869854760126873</c:v>
                </c:pt>
                <c:pt idx="47">
                  <c:v>0.06533657790874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5.89544706418101E-008</c:v>
                </c:pt>
                <c:pt idx="1">
                  <c:v>1.44227872871393E-006</c:v>
                </c:pt>
                <c:pt idx="2">
                  <c:v>3.68503753748819E-006</c:v>
                </c:pt>
                <c:pt idx="3">
                  <c:v>9.03892119147139E-006</c:v>
                </c:pt>
                <c:pt idx="4">
                  <c:v>2.12669052933536E-005</c:v>
                </c:pt>
                <c:pt idx="5">
                  <c:v>4.78838850796241E-005</c:v>
                </c:pt>
                <c:pt idx="6">
                  <c:v>0.000103751024016041</c:v>
                </c:pt>
                <c:pt idx="7">
                  <c:v>0.000215527988200884</c:v>
                </c:pt>
                <c:pt idx="8">
                  <c:v>0.000427794029867553</c:v>
                </c:pt>
                <c:pt idx="9">
                  <c:v>0.000814946929889133</c:v>
                </c:pt>
                <c:pt idx="10">
                  <c:v>0.00149028535353994</c:v>
                </c:pt>
                <c:pt idx="11">
                  <c:v>0.00260962630907606</c:v>
                </c:pt>
                <c:pt idx="12">
                  <c:v>0.00438251147815295</c:v>
                </c:pt>
                <c:pt idx="13">
                  <c:v>0.00705429298861183</c:v>
                </c:pt>
                <c:pt idx="14">
                  <c:v>0.0108878717175229</c:v>
                </c:pt>
                <c:pt idx="15">
                  <c:v>0.016122158600349</c:v>
                </c:pt>
                <c:pt idx="16">
                  <c:v>0.0228838707426948</c:v>
                </c:pt>
                <c:pt idx="17">
                  <c:v>0.0311371865446582</c:v>
                </c:pt>
                <c:pt idx="18">
                  <c:v>0.0406288786214107</c:v>
                </c:pt>
                <c:pt idx="19">
                  <c:v>0.0508243132976808</c:v>
                </c:pt>
                <c:pt idx="20">
                  <c:v>0.0609090570485356</c:v>
                </c:pt>
                <c:pt idx="21">
                  <c:v>0.0699911522120274</c:v>
                </c:pt>
                <c:pt idx="22">
                  <c:v>0.0771549395532398</c:v>
                </c:pt>
                <c:pt idx="23">
                  <c:v>0.0815219231352286</c:v>
                </c:pt>
                <c:pt idx="24">
                  <c:v>0.0825708810139286</c:v>
                </c:pt>
                <c:pt idx="25">
                  <c:v>0.0801893800537877</c:v>
                </c:pt>
                <c:pt idx="26">
                  <c:v>0.0746682092496568</c:v>
                </c:pt>
                <c:pt idx="27">
                  <c:v>0.0666311907063991</c:v>
                </c:pt>
                <c:pt idx="28">
                  <c:v>0.0570270607803701</c:v>
                </c:pt>
                <c:pt idx="29">
                  <c:v>0.0467901839031305</c:v>
                </c:pt>
                <c:pt idx="30">
                  <c:v>0.0368143042823852</c:v>
                </c:pt>
                <c:pt idx="31">
                  <c:v>0.0277897142769938</c:v>
                </c:pt>
                <c:pt idx="32">
                  <c:v>0.0200942407369334</c:v>
                </c:pt>
                <c:pt idx="33">
                  <c:v>0.013911990027824</c:v>
                </c:pt>
                <c:pt idx="34">
                  <c:v>0.00924084035319296</c:v>
                </c:pt>
                <c:pt idx="35">
                  <c:v>0.00588754711510088</c:v>
                </c:pt>
                <c:pt idx="36">
                  <c:v>0.00359669226642595</c:v>
                </c:pt>
                <c:pt idx="37">
                  <c:v>0.00210851341189901</c:v>
                </c:pt>
                <c:pt idx="38">
                  <c:v>0.00118573150647593</c:v>
                </c:pt>
                <c:pt idx="39">
                  <c:v>0.000637900734971708</c:v>
                </c:pt>
                <c:pt idx="40">
                  <c:v>0.000328599234150915</c:v>
                </c:pt>
                <c:pt idx="41">
                  <c:v>0.000162724549635669</c:v>
                </c:pt>
                <c:pt idx="42">
                  <c:v>7.72064192114038E-005</c:v>
                </c:pt>
                <c:pt idx="43">
                  <c:v>3.51179088760938E-005</c:v>
                </c:pt>
                <c:pt idx="44">
                  <c:v>1.53060499796471E-005</c:v>
                </c:pt>
                <c:pt idx="45">
                  <c:v>6.40205757250429E-006</c:v>
                </c:pt>
                <c:pt idx="46">
                  <c:v>2.56882767173121E-006</c:v>
                </c:pt>
                <c:pt idx="47">
                  <c:v>9.86389610235011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5.89544706418101E-008</c:v>
                </c:pt>
                <c:pt idx="1">
                  <c:v>1.44227872871393E-006</c:v>
                </c:pt>
                <c:pt idx="2">
                  <c:v>3.68503753748819E-006</c:v>
                </c:pt>
                <c:pt idx="3">
                  <c:v>9.03892119147139E-006</c:v>
                </c:pt>
                <c:pt idx="4">
                  <c:v>2.12669052933536E-005</c:v>
                </c:pt>
                <c:pt idx="5">
                  <c:v>4.78838850796241E-005</c:v>
                </c:pt>
                <c:pt idx="6">
                  <c:v>0.000103751024016041</c:v>
                </c:pt>
                <c:pt idx="7">
                  <c:v>0.000215527988200884</c:v>
                </c:pt>
                <c:pt idx="8">
                  <c:v>0.000427794029867553</c:v>
                </c:pt>
                <c:pt idx="9">
                  <c:v>0.000814946929889133</c:v>
                </c:pt>
                <c:pt idx="10">
                  <c:v>0.00149028535353994</c:v>
                </c:pt>
                <c:pt idx="11">
                  <c:v>0.00260962630907606</c:v>
                </c:pt>
                <c:pt idx="12">
                  <c:v>0.00438251147815295</c:v>
                </c:pt>
                <c:pt idx="13">
                  <c:v>0.00705429298861183</c:v>
                </c:pt>
                <c:pt idx="14">
                  <c:v>0.0108878717175229</c:v>
                </c:pt>
                <c:pt idx="15">
                  <c:v>0.016122158600349</c:v>
                </c:pt>
                <c:pt idx="16">
                  <c:v>0.0228838707426948</c:v>
                </c:pt>
                <c:pt idx="17">
                  <c:v>0.0311371865446582</c:v>
                </c:pt>
                <c:pt idx="18">
                  <c:v>0.0406288786214107</c:v>
                </c:pt>
                <c:pt idx="19">
                  <c:v>0.0508243132976808</c:v>
                </c:pt>
                <c:pt idx="20">
                  <c:v>0.0609090570485356</c:v>
                </c:pt>
                <c:pt idx="21">
                  <c:v>0.0699911522120274</c:v>
                </c:pt>
                <c:pt idx="22">
                  <c:v>0.0771549395532398</c:v>
                </c:pt>
                <c:pt idx="23">
                  <c:v>0.0815219231352286</c:v>
                </c:pt>
                <c:pt idx="24">
                  <c:v>0.0825708810139286</c:v>
                </c:pt>
                <c:pt idx="25">
                  <c:v>0.0801893800537877</c:v>
                </c:pt>
                <c:pt idx="26">
                  <c:v>0.0746682092496568</c:v>
                </c:pt>
                <c:pt idx="27">
                  <c:v>0.0666311907063991</c:v>
                </c:pt>
                <c:pt idx="28">
                  <c:v>0.0570270607803701</c:v>
                </c:pt>
                <c:pt idx="29">
                  <c:v>0.0467901839031305</c:v>
                </c:pt>
                <c:pt idx="30">
                  <c:v>0.0368143042823852</c:v>
                </c:pt>
                <c:pt idx="31">
                  <c:v>0.0277897142769938</c:v>
                </c:pt>
                <c:pt idx="32">
                  <c:v>0.0200942407369334</c:v>
                </c:pt>
                <c:pt idx="33">
                  <c:v>0.013911990027824</c:v>
                </c:pt>
                <c:pt idx="34">
                  <c:v>0.00924084035319296</c:v>
                </c:pt>
                <c:pt idx="35">
                  <c:v>0.00588754711510088</c:v>
                </c:pt>
                <c:pt idx="36">
                  <c:v>0.00359669226642595</c:v>
                </c:pt>
                <c:pt idx="37">
                  <c:v>0.00210851341189901</c:v>
                </c:pt>
                <c:pt idx="38">
                  <c:v>0.00118573150647593</c:v>
                </c:pt>
                <c:pt idx="39">
                  <c:v>0.000637900734971708</c:v>
                </c:pt>
                <c:pt idx="40">
                  <c:v>0.000328599234150915</c:v>
                </c:pt>
                <c:pt idx="41">
                  <c:v>0.000162724549635669</c:v>
                </c:pt>
                <c:pt idx="42">
                  <c:v>7.72064192114038E-005</c:v>
                </c:pt>
                <c:pt idx="43">
                  <c:v>3.51179088760938E-005</c:v>
                </c:pt>
                <c:pt idx="44">
                  <c:v>1.53060499796471E-005</c:v>
                </c:pt>
                <c:pt idx="45">
                  <c:v>6.40205757250429E-006</c:v>
                </c:pt>
                <c:pt idx="46">
                  <c:v>2.56882767173121E-006</c:v>
                </c:pt>
                <c:pt idx="47">
                  <c:v>9.86389610235011E-007</c:v>
                </c:pt>
              </c:numCache>
            </c:numRef>
          </c:yVal>
          <c:smooth val="1"/>
        </c:ser>
        <c:axId val="47995854"/>
        <c:axId val="22074321"/>
      </c:scatterChart>
      <c:valAx>
        <c:axId val="47995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21"/>
        <c:crossesAt val="0"/>
        <c:crossBetween val="midCat"/>
      </c:valAx>
      <c:valAx>
        <c:axId val="220743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1.82463305532182</c:v>
                </c:pt>
                <c:pt idx="18">
                  <c:v>-1.33252930761387</c:v>
                </c:pt>
                <c:pt idx="19">
                  <c:v>-1.37016153620678</c:v>
                </c:pt>
                <c:pt idx="20">
                  <c:v>-0.994474227940152</c:v>
                </c:pt>
                <c:pt idx="21">
                  <c:v>-0.71311526428664</c:v>
                </c:pt>
                <c:pt idx="22">
                  <c:v>-0.506692287829782</c:v>
                </c:pt>
                <c:pt idx="23">
                  <c:v>-0.230667238652699</c:v>
                </c:pt>
                <c:pt idx="24">
                  <c:v>-0.0502825118232129</c:v>
                </c:pt>
                <c:pt idx="25">
                  <c:v>0.0987793818591761</c:v>
                </c:pt>
                <c:pt idx="26">
                  <c:v>0.231160936578768</c:v>
                </c:pt>
                <c:pt idx="27">
                  <c:v>0.452428278286275</c:v>
                </c:pt>
                <c:pt idx="28">
                  <c:v>0.600726782146514</c:v>
                </c:pt>
                <c:pt idx="29">
                  <c:v>0.75232069685707</c:v>
                </c:pt>
                <c:pt idx="30">
                  <c:v>1.03550542881541</c:v>
                </c:pt>
                <c:pt idx="31">
                  <c:v>1.15225190382883</c:v>
                </c:pt>
                <c:pt idx="32">
                  <c:v>1.27550776539247</c:v>
                </c:pt>
                <c:pt idx="33">
                  <c:v>1.20376261504358</c:v>
                </c:pt>
                <c:pt idx="34">
                  <c:v>1.43889370318814</c:v>
                </c:pt>
                <c:pt idx="35">
                  <c:v>1.4514164251829</c:v>
                </c:pt>
                <c:pt idx="36">
                  <c:v>1.24784965688433</c:v>
                </c:pt>
                <c:pt idx="37">
                  <c:v>1.39925960648135</c:v>
                </c:pt>
                <c:pt idx="38">
                  <c:v>1.541396370197</c:v>
                </c:pt>
                <c:pt idx="39">
                  <c:v>1.98376031364062</c:v>
                </c:pt>
                <c:pt idx="40">
                  <c:v>1.41398529732784</c:v>
                </c:pt>
                <c:pt idx="41">
                  <c:v>1.63118289241779</c:v>
                </c:pt>
                <c:pt idx="42">
                  <c:v>1.76638674895457</c:v>
                </c:pt>
                <c:pt idx="43">
                  <c:v>1.70631493926956</c:v>
                </c:pt>
                <c:pt idx="44">
                  <c:v>2.08893335153414</c:v>
                </c:pt>
                <c:pt idx="45">
                  <c:v>1.51626585434592</c:v>
                </c:pt>
                <c:pt idx="46">
                  <c:v>1.61218399503337</c:v>
                </c:pt>
                <c:pt idx="47">
                  <c:v>1.54071030294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57843668672158</c:v>
                </c:pt>
                <c:pt idx="3">
                  <c:v>-4.37385650332608</c:v>
                </c:pt>
                <c:pt idx="4">
                  <c:v>-4.16812689835434</c:v>
                </c:pt>
                <c:pt idx="5">
                  <c:v>-3.9633294359121</c:v>
                </c:pt>
                <c:pt idx="6">
                  <c:v>-3.75855938492494</c:v>
                </c:pt>
                <c:pt idx="7">
                  <c:v>-3.55183368994951</c:v>
                </c:pt>
                <c:pt idx="8">
                  <c:v>-3.34693960368958</c:v>
                </c:pt>
                <c:pt idx="9">
                  <c:v>-3.1421793253661</c:v>
                </c:pt>
                <c:pt idx="10">
                  <c:v>-2.93670340814254</c:v>
                </c:pt>
                <c:pt idx="11">
                  <c:v>-2.73110182351742</c:v>
                </c:pt>
                <c:pt idx="12">
                  <c:v>-2.52647374263684</c:v>
                </c:pt>
                <c:pt idx="13">
                  <c:v>-2.32066783950927</c:v>
                </c:pt>
                <c:pt idx="14">
                  <c:v>-2.11629805163369</c:v>
                </c:pt>
                <c:pt idx="15">
                  <c:v>-1.91043281490427</c:v>
                </c:pt>
                <c:pt idx="16">
                  <c:v>-1.7053935577041</c:v>
                </c:pt>
                <c:pt idx="17">
                  <c:v>-1.49964918111597</c:v>
                </c:pt>
                <c:pt idx="18">
                  <c:v>-1.29472646266568</c:v>
                </c:pt>
                <c:pt idx="19">
                  <c:v>-1.08853287663416</c:v>
                </c:pt>
                <c:pt idx="20">
                  <c:v>-0.883460895137509</c:v>
                </c:pt>
                <c:pt idx="21">
                  <c:v>-0.678814206300423</c:v>
                </c:pt>
                <c:pt idx="22">
                  <c:v>-0.473925273071454</c:v>
                </c:pt>
                <c:pt idx="23">
                  <c:v>-0.267178481893933</c:v>
                </c:pt>
                <c:pt idx="24">
                  <c:v>-0.0626465432810261</c:v>
                </c:pt>
                <c:pt idx="25">
                  <c:v>0.143298638482197</c:v>
                </c:pt>
                <c:pt idx="26">
                  <c:v>0.347246235040022</c:v>
                </c:pt>
                <c:pt idx="27">
                  <c:v>0.553492209850821</c:v>
                </c:pt>
                <c:pt idx="28">
                  <c:v>0.758904793930123</c:v>
                </c:pt>
                <c:pt idx="29">
                  <c:v>0.963757591377916</c:v>
                </c:pt>
                <c:pt idx="30">
                  <c:v>1.16940733216053</c:v>
                </c:pt>
                <c:pt idx="31">
                  <c:v>1.37395647332894</c:v>
                </c:pt>
                <c:pt idx="32">
                  <c:v>1.57875100319264</c:v>
                </c:pt>
                <c:pt idx="33">
                  <c:v>1.78463611921208</c:v>
                </c:pt>
                <c:pt idx="34">
                  <c:v>1.99079516001991</c:v>
                </c:pt>
                <c:pt idx="35">
                  <c:v>2.19572088752382</c:v>
                </c:pt>
                <c:pt idx="36">
                  <c:v>2.40138971837013</c:v>
                </c:pt>
                <c:pt idx="37">
                  <c:v>2.60623736680472</c:v>
                </c:pt>
                <c:pt idx="38">
                  <c:v>2.81125005468387</c:v>
                </c:pt>
                <c:pt idx="39">
                  <c:v>3.01587073455045</c:v>
                </c:pt>
                <c:pt idx="40">
                  <c:v>3.22249984254326</c:v>
                </c:pt>
                <c:pt idx="41">
                  <c:v>3.42801563610609</c:v>
                </c:pt>
                <c:pt idx="42">
                  <c:v>3.6333944486596</c:v>
                </c:pt>
                <c:pt idx="43">
                  <c:v>3.84028754329135</c:v>
                </c:pt>
                <c:pt idx="44">
                  <c:v>4.04802621498674</c:v>
                </c:pt>
                <c:pt idx="45">
                  <c:v>4.26110485757994</c:v>
                </c:pt>
                <c:pt idx="46">
                  <c:v>4.48444995909914</c:v>
                </c:pt>
                <c:pt idx="47">
                  <c:v>4.75047362281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57843668672158</c:v>
                </c:pt>
                <c:pt idx="3">
                  <c:v>-4.37385650332608</c:v>
                </c:pt>
                <c:pt idx="4">
                  <c:v>-4.16812689835434</c:v>
                </c:pt>
                <c:pt idx="5">
                  <c:v>-3.9633294359121</c:v>
                </c:pt>
                <c:pt idx="6">
                  <c:v>-3.75855938492494</c:v>
                </c:pt>
                <c:pt idx="7">
                  <c:v>-3.55183368994951</c:v>
                </c:pt>
                <c:pt idx="8">
                  <c:v>-3.34693960368958</c:v>
                </c:pt>
                <c:pt idx="9">
                  <c:v>-3.1421793253661</c:v>
                </c:pt>
                <c:pt idx="10">
                  <c:v>-2.93670340814254</c:v>
                </c:pt>
                <c:pt idx="11">
                  <c:v>-2.73110182351742</c:v>
                </c:pt>
                <c:pt idx="12">
                  <c:v>-2.52647374263684</c:v>
                </c:pt>
                <c:pt idx="13">
                  <c:v>-2.32066783950927</c:v>
                </c:pt>
                <c:pt idx="14">
                  <c:v>-2.11629805163369</c:v>
                </c:pt>
                <c:pt idx="15">
                  <c:v>-1.91043281490427</c:v>
                </c:pt>
                <c:pt idx="16">
                  <c:v>-1.7053935577041</c:v>
                </c:pt>
                <c:pt idx="17">
                  <c:v>-1.49964918111597</c:v>
                </c:pt>
                <c:pt idx="18">
                  <c:v>-1.29472646266568</c:v>
                </c:pt>
                <c:pt idx="19">
                  <c:v>-1.08853287663416</c:v>
                </c:pt>
                <c:pt idx="20">
                  <c:v>-0.883460895137509</c:v>
                </c:pt>
                <c:pt idx="21">
                  <c:v>-0.678814206300423</c:v>
                </c:pt>
                <c:pt idx="22">
                  <c:v>-0.473925273071454</c:v>
                </c:pt>
                <c:pt idx="23">
                  <c:v>-0.267178481893933</c:v>
                </c:pt>
                <c:pt idx="24">
                  <c:v>-0.0626465432810261</c:v>
                </c:pt>
                <c:pt idx="25">
                  <c:v>0.143298638482197</c:v>
                </c:pt>
                <c:pt idx="26">
                  <c:v>0.347246235040022</c:v>
                </c:pt>
                <c:pt idx="27">
                  <c:v>0.553492209850821</c:v>
                </c:pt>
                <c:pt idx="28">
                  <c:v>0.758904793930123</c:v>
                </c:pt>
                <c:pt idx="29">
                  <c:v>0.963757591377916</c:v>
                </c:pt>
                <c:pt idx="30">
                  <c:v>1.16940733216053</c:v>
                </c:pt>
                <c:pt idx="31">
                  <c:v>1.37395647332894</c:v>
                </c:pt>
                <c:pt idx="32">
                  <c:v>1.57875100319264</c:v>
                </c:pt>
                <c:pt idx="33">
                  <c:v>1.78463611921208</c:v>
                </c:pt>
                <c:pt idx="34">
                  <c:v>1.99079516001991</c:v>
                </c:pt>
                <c:pt idx="35">
                  <c:v>2.19572088752382</c:v>
                </c:pt>
                <c:pt idx="36">
                  <c:v>2.40138971837013</c:v>
                </c:pt>
                <c:pt idx="37">
                  <c:v>2.60623736680472</c:v>
                </c:pt>
                <c:pt idx="38">
                  <c:v>2.81125005468387</c:v>
                </c:pt>
                <c:pt idx="39">
                  <c:v>3.01587073455045</c:v>
                </c:pt>
                <c:pt idx="40">
                  <c:v>3.22249984254326</c:v>
                </c:pt>
                <c:pt idx="41">
                  <c:v>3.42801563610609</c:v>
                </c:pt>
                <c:pt idx="42">
                  <c:v>3.6333944486596</c:v>
                </c:pt>
                <c:pt idx="43">
                  <c:v>3.84028754329135</c:v>
                </c:pt>
                <c:pt idx="44">
                  <c:v>4.04802621498674</c:v>
                </c:pt>
                <c:pt idx="45">
                  <c:v>4.26110485757994</c:v>
                </c:pt>
                <c:pt idx="46">
                  <c:v>4.48444995909914</c:v>
                </c:pt>
                <c:pt idx="47">
                  <c:v>4.75047362281803</c:v>
                </c:pt>
              </c:numCache>
            </c:numRef>
          </c:yVal>
          <c:smooth val="0"/>
        </c:ser>
        <c:axId val="78380432"/>
        <c:axId val="81072849"/>
      </c:scatterChart>
      <c:valAx>
        <c:axId val="78380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849"/>
        <c:crossesAt val="0"/>
        <c:crossBetween val="midCat"/>
      </c:valAx>
      <c:valAx>
        <c:axId val="8107284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43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6662778</c:v>
                </c:pt>
                <c:pt idx="1">
                  <c:v>-0.00616196</c:v>
                </c:pt>
                <c:pt idx="2">
                  <c:v>-0.007172287</c:v>
                </c:pt>
                <c:pt idx="3">
                  <c:v>-0.007655026</c:v>
                </c:pt>
                <c:pt idx="4">
                  <c:v>-0.00786257</c:v>
                </c:pt>
                <c:pt idx="5">
                  <c:v>-0.006114296</c:v>
                </c:pt>
                <c:pt idx="6">
                  <c:v>-0.006506588</c:v>
                </c:pt>
                <c:pt idx="7">
                  <c:v>-0.007978058</c:v>
                </c:pt>
                <c:pt idx="8">
                  <c:v>-0.005173545</c:v>
                </c:pt>
                <c:pt idx="9">
                  <c:v>-0.00529694</c:v>
                </c:pt>
                <c:pt idx="10">
                  <c:v>-0.00538966</c:v>
                </c:pt>
                <c:pt idx="11">
                  <c:v>-0.005696449</c:v>
                </c:pt>
                <c:pt idx="12">
                  <c:v>-0.003699331</c:v>
                </c:pt>
                <c:pt idx="13">
                  <c:v>-0.003370919</c:v>
                </c:pt>
                <c:pt idx="14">
                  <c:v>-0.002914743</c:v>
                </c:pt>
                <c:pt idx="15">
                  <c:v>-0.001488905</c:v>
                </c:pt>
                <c:pt idx="16">
                  <c:v>-0.0006751412</c:v>
                </c:pt>
                <c:pt idx="17">
                  <c:v>0.0020707</c:v>
                </c:pt>
                <c:pt idx="18">
                  <c:v>0.005558455</c:v>
                </c:pt>
                <c:pt idx="19">
                  <c:v>0.005191824</c:v>
                </c:pt>
                <c:pt idx="20">
                  <c:v>0.00973615</c:v>
                </c:pt>
                <c:pt idx="21">
                  <c:v>0.01447602</c:v>
                </c:pt>
                <c:pt idx="22">
                  <c:v>0.01863213</c:v>
                </c:pt>
                <c:pt idx="23">
                  <c:v>0.02487567</c:v>
                </c:pt>
                <c:pt idx="24">
                  <c:v>0.02920605</c:v>
                </c:pt>
                <c:pt idx="25">
                  <c:v>0.03282036</c:v>
                </c:pt>
                <c:pt idx="26">
                  <c:v>0.03598845</c:v>
                </c:pt>
                <c:pt idx="27">
                  <c:v>0.04104618</c:v>
                </c:pt>
                <c:pt idx="28">
                  <c:v>0.04417821</c:v>
                </c:pt>
                <c:pt idx="29">
                  <c:v>0.04710411</c:v>
                </c:pt>
                <c:pt idx="30">
                  <c:v>0.05171141</c:v>
                </c:pt>
                <c:pt idx="31">
                  <c:v>0.0532697</c:v>
                </c:pt>
                <c:pt idx="32">
                  <c:v>0.05470241</c:v>
                </c:pt>
                <c:pt idx="33">
                  <c:v>0.05389454</c:v>
                </c:pt>
                <c:pt idx="34">
                  <c:v>0.05628302</c:v>
                </c:pt>
                <c:pt idx="35">
                  <c:v>0.05639002</c:v>
                </c:pt>
                <c:pt idx="36">
                  <c:v>0.05439947</c:v>
                </c:pt>
                <c:pt idx="37">
                  <c:v>0.05593146</c:v>
                </c:pt>
                <c:pt idx="38">
                  <c:v>0.05710332</c:v>
                </c:pt>
                <c:pt idx="39">
                  <c:v>0.05941382</c:v>
                </c:pt>
                <c:pt idx="40">
                  <c:v>0.05606439</c:v>
                </c:pt>
                <c:pt idx="41">
                  <c:v>0.05772306</c:v>
                </c:pt>
                <c:pt idx="42">
                  <c:v>0.05849956</c:v>
                </c:pt>
                <c:pt idx="43">
                  <c:v>0.05817648</c:v>
                </c:pt>
                <c:pt idx="44">
                  <c:v>0.05973539</c:v>
                </c:pt>
                <c:pt idx="45">
                  <c:v>0.05691371</c:v>
                </c:pt>
                <c:pt idx="46">
                  <c:v>0.05759922</c:v>
                </c:pt>
                <c:pt idx="47">
                  <c:v>0.05709824</c:v>
                </c:pt>
                <c:pt idx="48">
                  <c:v>0.06085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36560432663541E-010</c:v>
                </c:pt>
                <c:pt idx="1">
                  <c:v>4.99294582805358E-008</c:v>
                </c:pt>
                <c:pt idx="2">
                  <c:v>1.35854456322824E-007</c:v>
                </c:pt>
                <c:pt idx="3">
                  <c:v>3.54004639595553E-007</c:v>
                </c:pt>
                <c:pt idx="4">
                  <c:v>8.90627050718425E-007</c:v>
                </c:pt>
                <c:pt idx="5">
                  <c:v>2.14343737254766E-006</c:v>
                </c:pt>
                <c:pt idx="6">
                  <c:v>4.95593709247225E-006</c:v>
                </c:pt>
                <c:pt idx="7">
                  <c:v>1.1094134322701E-005</c:v>
                </c:pt>
                <c:pt idx="8">
                  <c:v>2.3695599412725E-005</c:v>
                </c:pt>
                <c:pt idx="9">
                  <c:v>4.86316073840915E-005</c:v>
                </c:pt>
                <c:pt idx="10">
                  <c:v>9.61990910030545E-005</c:v>
                </c:pt>
                <c:pt idx="11">
                  <c:v>0.000183056495515941</c:v>
                </c:pt>
                <c:pt idx="12">
                  <c:v>0.00033412040951662</c:v>
                </c:pt>
                <c:pt idx="13">
                  <c:v>0.000588838215785351</c:v>
                </c:pt>
                <c:pt idx="14">
                  <c:v>0.000995263952231819</c:v>
                </c:pt>
                <c:pt idx="15">
                  <c:v>0.00162624682969088</c:v>
                </c:pt>
                <c:pt idx="16">
                  <c:v>0.00255550895335962</c:v>
                </c:pt>
                <c:pt idx="17">
                  <c:v>0.00387745149664608</c:v>
                </c:pt>
                <c:pt idx="18">
                  <c:v>0.00566702036836743</c:v>
                </c:pt>
                <c:pt idx="19">
                  <c:v>0.00801443339006893</c:v>
                </c:pt>
                <c:pt idx="20">
                  <c:v>0.0109326254676947</c:v>
                </c:pt>
                <c:pt idx="21">
                  <c:v>0.0144204038569052</c:v>
                </c:pt>
                <c:pt idx="22">
                  <c:v>0.0184310320932073</c:v>
                </c:pt>
                <c:pt idx="23">
                  <c:v>0.0228906073897966</c:v>
                </c:pt>
                <c:pt idx="24">
                  <c:v>0.0275513751751946</c:v>
                </c:pt>
                <c:pt idx="25">
                  <c:v>0.0323044058277201</c:v>
                </c:pt>
                <c:pt idx="26">
                  <c:v>0.0368761949773748</c:v>
                </c:pt>
                <c:pt idx="27">
                  <c:v>0.0411821103348</c:v>
                </c:pt>
                <c:pt idx="28">
                  <c:v>0.0450105983046374</c:v>
                </c:pt>
                <c:pt idx="29">
                  <c:v>0.0482801155267598</c:v>
                </c:pt>
                <c:pt idx="30">
                  <c:v>0.0509750235385273</c:v>
                </c:pt>
                <c:pt idx="31">
                  <c:v>0.0530857688059534</c:v>
                </c:pt>
                <c:pt idx="32">
                  <c:v>0.0546825663126918</c:v>
                </c:pt>
                <c:pt idx="33">
                  <c:v>0.0558446774914354</c:v>
                </c:pt>
                <c:pt idx="34">
                  <c:v>0.0566513684929879</c:v>
                </c:pt>
                <c:pt idx="35">
                  <c:v>0.0571847212371147</c:v>
                </c:pt>
                <c:pt idx="36">
                  <c:v>0.0575263119191997</c:v>
                </c:pt>
                <c:pt idx="37">
                  <c:v>0.0577344921163238</c:v>
                </c:pt>
                <c:pt idx="38">
                  <c:v>0.0578568534313362</c:v>
                </c:pt>
                <c:pt idx="39">
                  <c:v>0.0579256563819361</c:v>
                </c:pt>
                <c:pt idx="40">
                  <c:v>0.0579631142796674</c:v>
                </c:pt>
                <c:pt idx="41">
                  <c:v>0.0579823343641938</c:v>
                </c:pt>
                <c:pt idx="42">
                  <c:v>0.0579918548712724</c:v>
                </c:pt>
                <c:pt idx="43">
                  <c:v>0.0579964028405697</c:v>
                </c:pt>
                <c:pt idx="44">
                  <c:v>0.0579984687681521</c:v>
                </c:pt>
                <c:pt idx="45">
                  <c:v>0.0579993767427445</c:v>
                </c:pt>
                <c:pt idx="46">
                  <c:v>0.0579997546603756</c:v>
                </c:pt>
                <c:pt idx="47">
                  <c:v>0.0579999078040148</c:v>
                </c:pt>
                <c:pt idx="48">
                  <c:v>0.0579999666568031</c:v>
                </c:pt>
                <c:pt idx="49">
                  <c:v>0.0579999666568031</c:v>
                </c:pt>
                <c:pt idx="50">
                  <c:v>0.0579999666568031</c:v>
                </c:pt>
                <c:pt idx="51">
                  <c:v>0.0579999666568031</c:v>
                </c:pt>
                <c:pt idx="52">
                  <c:v>0.0579999666568031</c:v>
                </c:pt>
                <c:pt idx="53">
                  <c:v>0.0579999666568031</c:v>
                </c:pt>
                <c:pt idx="54">
                  <c:v>0.0579999666568031</c:v>
                </c:pt>
                <c:pt idx="55">
                  <c:v>0.0579999666568031</c:v>
                </c:pt>
                <c:pt idx="56">
                  <c:v>0.0579999666568031</c:v>
                </c:pt>
                <c:pt idx="57">
                  <c:v>0.0579999666568031</c:v>
                </c:pt>
                <c:pt idx="58">
                  <c:v>0.0579999666568031</c:v>
                </c:pt>
                <c:pt idx="59">
                  <c:v>0.0579999666568031</c:v>
                </c:pt>
                <c:pt idx="60">
                  <c:v>0.0579999666568031</c:v>
                </c:pt>
                <c:pt idx="61">
                  <c:v>0.0579999666568031</c:v>
                </c:pt>
                <c:pt idx="62">
                  <c:v>0.0579999666568031</c:v>
                </c:pt>
                <c:pt idx="63">
                  <c:v>0.0579999666568031</c:v>
                </c:pt>
                <c:pt idx="64">
                  <c:v>0.0579999666568031</c:v>
                </c:pt>
                <c:pt idx="65">
                  <c:v>0.0579999666568031</c:v>
                </c:pt>
                <c:pt idx="66">
                  <c:v>0.0579999666568031</c:v>
                </c:pt>
                <c:pt idx="67">
                  <c:v>0.0579999666568031</c:v>
                </c:pt>
                <c:pt idx="68">
                  <c:v>0.0579999666568031</c:v>
                </c:pt>
                <c:pt idx="69">
                  <c:v>0.0579999666568031</c:v>
                </c:pt>
                <c:pt idx="70">
                  <c:v>0.0579999666568031</c:v>
                </c:pt>
                <c:pt idx="71">
                  <c:v>0.0579999666568031</c:v>
                </c:pt>
                <c:pt idx="72">
                  <c:v>0.0579999666568031</c:v>
                </c:pt>
                <c:pt idx="73">
                  <c:v>0.0579999666568031</c:v>
                </c:pt>
                <c:pt idx="74">
                  <c:v>0.0579999666568031</c:v>
                </c:pt>
                <c:pt idx="75">
                  <c:v>0.0579999666568031</c:v>
                </c:pt>
                <c:pt idx="76">
                  <c:v>0.0579999666568031</c:v>
                </c:pt>
                <c:pt idx="77">
                  <c:v>0.0579999666568031</c:v>
                </c:pt>
                <c:pt idx="78">
                  <c:v>0.0579999666568031</c:v>
                </c:pt>
                <c:pt idx="79">
                  <c:v>0.0579999666568031</c:v>
                </c:pt>
                <c:pt idx="80">
                  <c:v>0.0579999666568031</c:v>
                </c:pt>
                <c:pt idx="81">
                  <c:v>0.0579999666568031</c:v>
                </c:pt>
                <c:pt idx="82">
                  <c:v>0.0579999666568031</c:v>
                </c:pt>
                <c:pt idx="83">
                  <c:v>0.0579999666568031</c:v>
                </c:pt>
                <c:pt idx="84">
                  <c:v>0.0579999666568031</c:v>
                </c:pt>
                <c:pt idx="85">
                  <c:v>0.0579999666568031</c:v>
                </c:pt>
                <c:pt idx="86">
                  <c:v>0.0579999666568031</c:v>
                </c:pt>
                <c:pt idx="87">
                  <c:v>0.0579999666568031</c:v>
                </c:pt>
                <c:pt idx="88">
                  <c:v>0.0579999666568031</c:v>
                </c:pt>
                <c:pt idx="89">
                  <c:v>0.0579999666568031</c:v>
                </c:pt>
                <c:pt idx="90">
                  <c:v>0.0579999666568031</c:v>
                </c:pt>
                <c:pt idx="91">
                  <c:v>0.0579999666568031</c:v>
                </c:pt>
                <c:pt idx="92">
                  <c:v>0.0579999666568031</c:v>
                </c:pt>
                <c:pt idx="93">
                  <c:v>0.0579999666568031</c:v>
                </c:pt>
                <c:pt idx="94">
                  <c:v>0.0579999666568031</c:v>
                </c:pt>
                <c:pt idx="95">
                  <c:v>0.0579999666568031</c:v>
                </c:pt>
                <c:pt idx="96">
                  <c:v>0.0579999666568031</c:v>
                </c:pt>
                <c:pt idx="97">
                  <c:v>0.0579999666568031</c:v>
                </c:pt>
                <c:pt idx="98">
                  <c:v>0.0579999666568031</c:v>
                </c:pt>
                <c:pt idx="99">
                  <c:v>0.0579999666568031</c:v>
                </c:pt>
                <c:pt idx="100">
                  <c:v>0.0579999666568031</c:v>
                </c:pt>
                <c:pt idx="101">
                  <c:v>0.0579999666568031</c:v>
                </c:pt>
                <c:pt idx="102">
                  <c:v>0.0579999666568031</c:v>
                </c:pt>
                <c:pt idx="103">
                  <c:v>0.0579999666568031</c:v>
                </c:pt>
                <c:pt idx="104">
                  <c:v>0.0579999666568031</c:v>
                </c:pt>
                <c:pt idx="105">
                  <c:v>0.0579999666568031</c:v>
                </c:pt>
                <c:pt idx="106">
                  <c:v>0.0579999666568031</c:v>
                </c:pt>
                <c:pt idx="107">
                  <c:v>0.0579999666568031</c:v>
                </c:pt>
                <c:pt idx="108">
                  <c:v>0.0579999666568031</c:v>
                </c:pt>
                <c:pt idx="109">
                  <c:v>0.0579999666568031</c:v>
                </c:pt>
                <c:pt idx="110">
                  <c:v>0.0579999666568031</c:v>
                </c:pt>
                <c:pt idx="111">
                  <c:v>0.0579999666568031</c:v>
                </c:pt>
                <c:pt idx="112">
                  <c:v>0.0579999666568031</c:v>
                </c:pt>
                <c:pt idx="113">
                  <c:v>0.0579999666568031</c:v>
                </c:pt>
                <c:pt idx="114">
                  <c:v>0.0579999666568031</c:v>
                </c:pt>
                <c:pt idx="115">
                  <c:v>0.0579999666568031</c:v>
                </c:pt>
                <c:pt idx="116">
                  <c:v>0.0579999666568031</c:v>
                </c:pt>
                <c:pt idx="117">
                  <c:v>0.0579999666568031</c:v>
                </c:pt>
                <c:pt idx="118">
                  <c:v>0.0579999666568031</c:v>
                </c:pt>
                <c:pt idx="119">
                  <c:v>0.0579999666568031</c:v>
                </c:pt>
                <c:pt idx="120">
                  <c:v>0.0579999666568031</c:v>
                </c:pt>
                <c:pt idx="121">
                  <c:v>0.0579999666568031</c:v>
                </c:pt>
                <c:pt idx="122">
                  <c:v>0.0579999666568031</c:v>
                </c:pt>
                <c:pt idx="123">
                  <c:v>0.0579999666568031</c:v>
                </c:pt>
                <c:pt idx="124">
                  <c:v>0.0579999666568031</c:v>
                </c:pt>
                <c:pt idx="125">
                  <c:v>0.0579999666568031</c:v>
                </c:pt>
                <c:pt idx="126">
                  <c:v>0.0579999666568031</c:v>
                </c:pt>
                <c:pt idx="127">
                  <c:v>0.0579999666568031</c:v>
                </c:pt>
                <c:pt idx="128">
                  <c:v>0.0579999666568031</c:v>
                </c:pt>
                <c:pt idx="129">
                  <c:v>0.0579999666568031</c:v>
                </c:pt>
                <c:pt idx="130">
                  <c:v>0.0579999666568031</c:v>
                </c:pt>
                <c:pt idx="131">
                  <c:v>0.0579999666568031</c:v>
                </c:pt>
                <c:pt idx="132">
                  <c:v>0.0579999666568031</c:v>
                </c:pt>
                <c:pt idx="133">
                  <c:v>0.0579999666568031</c:v>
                </c:pt>
                <c:pt idx="134">
                  <c:v>0.0579999666568031</c:v>
                </c:pt>
                <c:pt idx="135">
                  <c:v>0.0579999666568031</c:v>
                </c:pt>
                <c:pt idx="136">
                  <c:v>0.0579999666568031</c:v>
                </c:pt>
                <c:pt idx="137">
                  <c:v>0.0579999666568031</c:v>
                </c:pt>
                <c:pt idx="138">
                  <c:v>0.0579999666568031</c:v>
                </c:pt>
                <c:pt idx="139">
                  <c:v>0.0579999666568031</c:v>
                </c:pt>
                <c:pt idx="140">
                  <c:v>0.0579999666568031</c:v>
                </c:pt>
                <c:pt idx="141">
                  <c:v>0.0579999666568031</c:v>
                </c:pt>
                <c:pt idx="142">
                  <c:v>0.0579999666568031</c:v>
                </c:pt>
                <c:pt idx="143">
                  <c:v>0.0579999666568031</c:v>
                </c:pt>
                <c:pt idx="144">
                  <c:v>0.0579999666568031</c:v>
                </c:pt>
                <c:pt idx="145">
                  <c:v>0.0579999666568031</c:v>
                </c:pt>
                <c:pt idx="146">
                  <c:v>0.0579999666568031</c:v>
                </c:pt>
                <c:pt idx="147">
                  <c:v>0.0579999666568031</c:v>
                </c:pt>
                <c:pt idx="148">
                  <c:v>0.0579999666568031</c:v>
                </c:pt>
                <c:pt idx="149">
                  <c:v>0.0579999666568031</c:v>
                </c:pt>
                <c:pt idx="150">
                  <c:v>0.0579999666568031</c:v>
                </c:pt>
                <c:pt idx="151">
                  <c:v>0.0579999666568031</c:v>
                </c:pt>
                <c:pt idx="152">
                  <c:v>0.0579999666568031</c:v>
                </c:pt>
                <c:pt idx="153">
                  <c:v>0.0579999666568031</c:v>
                </c:pt>
                <c:pt idx="154">
                  <c:v>0.0579999666568031</c:v>
                </c:pt>
                <c:pt idx="155">
                  <c:v>0.0579999666568031</c:v>
                </c:pt>
                <c:pt idx="156">
                  <c:v>0.0579999666568031</c:v>
                </c:pt>
                <c:pt idx="157">
                  <c:v>0.0579999666568031</c:v>
                </c:pt>
                <c:pt idx="158">
                  <c:v>0.0579999666568031</c:v>
                </c:pt>
                <c:pt idx="159">
                  <c:v>0.0579999666568031</c:v>
                </c:pt>
                <c:pt idx="160">
                  <c:v>0.0579999666568031</c:v>
                </c:pt>
                <c:pt idx="161">
                  <c:v>0.0579999666568031</c:v>
                </c:pt>
                <c:pt idx="162">
                  <c:v>0.0579999666568031</c:v>
                </c:pt>
                <c:pt idx="163">
                  <c:v>0.0579999666568031</c:v>
                </c:pt>
                <c:pt idx="164">
                  <c:v>0.0579999666568031</c:v>
                </c:pt>
                <c:pt idx="165">
                  <c:v>0.0579999666568031</c:v>
                </c:pt>
                <c:pt idx="166">
                  <c:v>0.0579999666568031</c:v>
                </c:pt>
                <c:pt idx="167">
                  <c:v>0.0579999666568031</c:v>
                </c:pt>
                <c:pt idx="168">
                  <c:v>0.0579999666568031</c:v>
                </c:pt>
                <c:pt idx="169">
                  <c:v>0.0579999666568031</c:v>
                </c:pt>
                <c:pt idx="170">
                  <c:v>0.0579999666568031</c:v>
                </c:pt>
                <c:pt idx="171">
                  <c:v>0.0579999666568031</c:v>
                </c:pt>
                <c:pt idx="172">
                  <c:v>0.0579999666568031</c:v>
                </c:pt>
                <c:pt idx="173">
                  <c:v>0.0579999666568031</c:v>
                </c:pt>
                <c:pt idx="174">
                  <c:v>0.0579999666568031</c:v>
                </c:pt>
                <c:pt idx="175">
                  <c:v>0.0579999666568031</c:v>
                </c:pt>
                <c:pt idx="176">
                  <c:v>0.0579999666568031</c:v>
                </c:pt>
                <c:pt idx="177">
                  <c:v>0.0579999666568031</c:v>
                </c:pt>
                <c:pt idx="178">
                  <c:v>0.0579999666568031</c:v>
                </c:pt>
                <c:pt idx="179">
                  <c:v>0.0579999666568031</c:v>
                </c:pt>
                <c:pt idx="180">
                  <c:v>0.0579999666568031</c:v>
                </c:pt>
                <c:pt idx="181">
                  <c:v>0.0579999666568031</c:v>
                </c:pt>
                <c:pt idx="182">
                  <c:v>0.0579999666568031</c:v>
                </c:pt>
                <c:pt idx="183">
                  <c:v>0.0579999666568031</c:v>
                </c:pt>
                <c:pt idx="184">
                  <c:v>0.0579999666568031</c:v>
                </c:pt>
                <c:pt idx="185">
                  <c:v>0.0579999666568031</c:v>
                </c:pt>
                <c:pt idx="186">
                  <c:v>0.0579999666568031</c:v>
                </c:pt>
                <c:pt idx="187">
                  <c:v>0.0579999666568031</c:v>
                </c:pt>
                <c:pt idx="188">
                  <c:v>0.0579999666568031</c:v>
                </c:pt>
                <c:pt idx="189">
                  <c:v>0.0579999666568031</c:v>
                </c:pt>
                <c:pt idx="190">
                  <c:v>0.0579999666568031</c:v>
                </c:pt>
                <c:pt idx="191">
                  <c:v>0.0579999666568031</c:v>
                </c:pt>
                <c:pt idx="192">
                  <c:v>0.0579999666568031</c:v>
                </c:pt>
                <c:pt idx="193">
                  <c:v>0.0579999666568031</c:v>
                </c:pt>
                <c:pt idx="194">
                  <c:v>0.0579999666568031</c:v>
                </c:pt>
                <c:pt idx="195">
                  <c:v>0.0579999666568031</c:v>
                </c:pt>
                <c:pt idx="196">
                  <c:v>0.0579999666568031</c:v>
                </c:pt>
                <c:pt idx="197">
                  <c:v>0.0579999666568031</c:v>
                </c:pt>
                <c:pt idx="198">
                  <c:v>0.0579999666568031</c:v>
                </c:pt>
                <c:pt idx="199">
                  <c:v>0.0579999666568031</c:v>
                </c:pt>
                <c:pt idx="200">
                  <c:v>0.0579999666568031</c:v>
                </c:pt>
                <c:pt idx="201">
                  <c:v>0.0579999666568031</c:v>
                </c:pt>
                <c:pt idx="202">
                  <c:v>0.0579999666568031</c:v>
                </c:pt>
                <c:pt idx="203">
                  <c:v>0.0579999666568031</c:v>
                </c:pt>
                <c:pt idx="204">
                  <c:v>0.0579999666568031</c:v>
                </c:pt>
                <c:pt idx="205">
                  <c:v>0.0579999666568031</c:v>
                </c:pt>
                <c:pt idx="206">
                  <c:v>0.0579999666568031</c:v>
                </c:pt>
                <c:pt idx="207">
                  <c:v>0.0579999666568031</c:v>
                </c:pt>
                <c:pt idx="208">
                  <c:v>0.0579999666568031</c:v>
                </c:pt>
                <c:pt idx="209">
                  <c:v>0.0579999666568031</c:v>
                </c:pt>
                <c:pt idx="210">
                  <c:v>0.0579999666568031</c:v>
                </c:pt>
                <c:pt idx="211">
                  <c:v>0.0579999666568031</c:v>
                </c:pt>
                <c:pt idx="212">
                  <c:v>0.0579999666568031</c:v>
                </c:pt>
                <c:pt idx="213">
                  <c:v>0.0579999666568031</c:v>
                </c:pt>
                <c:pt idx="214">
                  <c:v>0.0579999666568031</c:v>
                </c:pt>
                <c:pt idx="215">
                  <c:v>0.0579999666568031</c:v>
                </c:pt>
                <c:pt idx="216">
                  <c:v>0.0579999666568031</c:v>
                </c:pt>
                <c:pt idx="217">
                  <c:v>0.0579999666568031</c:v>
                </c:pt>
                <c:pt idx="218">
                  <c:v>0.0579999666568031</c:v>
                </c:pt>
                <c:pt idx="219">
                  <c:v>0.0579999666568031</c:v>
                </c:pt>
                <c:pt idx="220">
                  <c:v>0.0579999666568031</c:v>
                </c:pt>
                <c:pt idx="221">
                  <c:v>0.0579999666568031</c:v>
                </c:pt>
                <c:pt idx="222">
                  <c:v>0.0579999666568031</c:v>
                </c:pt>
                <c:pt idx="223">
                  <c:v>0.0579999666568031</c:v>
                </c:pt>
                <c:pt idx="224">
                  <c:v>0.0579999666568031</c:v>
                </c:pt>
                <c:pt idx="225">
                  <c:v>0.0579999666568031</c:v>
                </c:pt>
                <c:pt idx="226">
                  <c:v>0.0579999666568031</c:v>
                </c:pt>
                <c:pt idx="227">
                  <c:v>0.0579999666568031</c:v>
                </c:pt>
                <c:pt idx="228">
                  <c:v>0.0579999666568031</c:v>
                </c:pt>
                <c:pt idx="229">
                  <c:v>0.0579999666568031</c:v>
                </c:pt>
                <c:pt idx="230">
                  <c:v>0.0579999666568031</c:v>
                </c:pt>
                <c:pt idx="231">
                  <c:v>0.0579999666568031</c:v>
                </c:pt>
                <c:pt idx="232">
                  <c:v>0.0579999666568031</c:v>
                </c:pt>
                <c:pt idx="233">
                  <c:v>0.0579999666568031</c:v>
                </c:pt>
                <c:pt idx="234">
                  <c:v>0.0579999666568031</c:v>
                </c:pt>
                <c:pt idx="235">
                  <c:v>0.0579999666568031</c:v>
                </c:pt>
                <c:pt idx="236">
                  <c:v>0.0579999666568031</c:v>
                </c:pt>
                <c:pt idx="237">
                  <c:v>0.0579999666568031</c:v>
                </c:pt>
                <c:pt idx="238">
                  <c:v>0.0579999666568031</c:v>
                </c:pt>
                <c:pt idx="239">
                  <c:v>0.0579999666568031</c:v>
                </c:pt>
                <c:pt idx="240">
                  <c:v>0.0579999666568031</c:v>
                </c:pt>
                <c:pt idx="241">
                  <c:v>0.0579999666568031</c:v>
                </c:pt>
                <c:pt idx="242">
                  <c:v>0.0579999666568031</c:v>
                </c:pt>
                <c:pt idx="243">
                  <c:v>0.0579999666568031</c:v>
                </c:pt>
                <c:pt idx="244">
                  <c:v>0.0579999666568031</c:v>
                </c:pt>
                <c:pt idx="245">
                  <c:v>0.0579999666568031</c:v>
                </c:pt>
                <c:pt idx="246">
                  <c:v>0.0579999666568031</c:v>
                </c:pt>
                <c:pt idx="247">
                  <c:v>0.0579999666568031</c:v>
                </c:pt>
                <c:pt idx="248">
                  <c:v>0.0579999666568031</c:v>
                </c:pt>
                <c:pt idx="249">
                  <c:v>0.05799996665680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36560432663541E-010</c:v>
                </c:pt>
                <c:pt idx="1">
                  <c:v>4.99294582805358E-008</c:v>
                </c:pt>
                <c:pt idx="2">
                  <c:v>1.35854456322824E-007</c:v>
                </c:pt>
                <c:pt idx="3">
                  <c:v>3.54004639595553E-007</c:v>
                </c:pt>
                <c:pt idx="4">
                  <c:v>8.90627050718425E-007</c:v>
                </c:pt>
                <c:pt idx="5">
                  <c:v>2.14343737254766E-006</c:v>
                </c:pt>
                <c:pt idx="6">
                  <c:v>4.95593709247225E-006</c:v>
                </c:pt>
                <c:pt idx="7">
                  <c:v>1.1094134322701E-005</c:v>
                </c:pt>
                <c:pt idx="8">
                  <c:v>2.3695599412725E-005</c:v>
                </c:pt>
                <c:pt idx="9">
                  <c:v>4.86316073840915E-005</c:v>
                </c:pt>
                <c:pt idx="10">
                  <c:v>9.61990910030545E-005</c:v>
                </c:pt>
                <c:pt idx="11">
                  <c:v>0.000183056495515941</c:v>
                </c:pt>
                <c:pt idx="12">
                  <c:v>0.00033412040951662</c:v>
                </c:pt>
                <c:pt idx="13">
                  <c:v>0.000588838215785351</c:v>
                </c:pt>
                <c:pt idx="14">
                  <c:v>0.000995263952231819</c:v>
                </c:pt>
                <c:pt idx="15">
                  <c:v>0.00162624682969088</c:v>
                </c:pt>
                <c:pt idx="16">
                  <c:v>0.00255550895335962</c:v>
                </c:pt>
                <c:pt idx="17">
                  <c:v>0.00387745149664608</c:v>
                </c:pt>
                <c:pt idx="18">
                  <c:v>0.00566702036836743</c:v>
                </c:pt>
                <c:pt idx="19">
                  <c:v>0.00801443339006893</c:v>
                </c:pt>
                <c:pt idx="20">
                  <c:v>0.0109326254676947</c:v>
                </c:pt>
                <c:pt idx="21">
                  <c:v>0.0144204038569052</c:v>
                </c:pt>
                <c:pt idx="22">
                  <c:v>0.0184310320932073</c:v>
                </c:pt>
                <c:pt idx="23">
                  <c:v>0.0228906073897966</c:v>
                </c:pt>
                <c:pt idx="24">
                  <c:v>0.0275513751751946</c:v>
                </c:pt>
                <c:pt idx="25">
                  <c:v>0.0323044058277201</c:v>
                </c:pt>
                <c:pt idx="26">
                  <c:v>0.0368761949773748</c:v>
                </c:pt>
                <c:pt idx="27">
                  <c:v>0.0411821103348</c:v>
                </c:pt>
                <c:pt idx="28">
                  <c:v>0.0450105983046374</c:v>
                </c:pt>
                <c:pt idx="29">
                  <c:v>0.0482801155267598</c:v>
                </c:pt>
                <c:pt idx="30">
                  <c:v>0.0509750235385273</c:v>
                </c:pt>
                <c:pt idx="31">
                  <c:v>0.0530857688059534</c:v>
                </c:pt>
                <c:pt idx="32">
                  <c:v>0.0546825663126918</c:v>
                </c:pt>
                <c:pt idx="33">
                  <c:v>0.0558446774914354</c:v>
                </c:pt>
                <c:pt idx="34">
                  <c:v>0.0566513684929879</c:v>
                </c:pt>
                <c:pt idx="35">
                  <c:v>0.0571847212371147</c:v>
                </c:pt>
                <c:pt idx="36">
                  <c:v>0.0575263119191997</c:v>
                </c:pt>
                <c:pt idx="37">
                  <c:v>0.0577344921163238</c:v>
                </c:pt>
                <c:pt idx="38">
                  <c:v>0.0578568534313362</c:v>
                </c:pt>
                <c:pt idx="39">
                  <c:v>0.0579256563819361</c:v>
                </c:pt>
                <c:pt idx="40">
                  <c:v>0.0579631142796674</c:v>
                </c:pt>
                <c:pt idx="41">
                  <c:v>0.0579823343641938</c:v>
                </c:pt>
                <c:pt idx="42">
                  <c:v>0.0579918548712724</c:v>
                </c:pt>
                <c:pt idx="43">
                  <c:v>0.0579964028405697</c:v>
                </c:pt>
                <c:pt idx="44">
                  <c:v>0.0579984687681521</c:v>
                </c:pt>
                <c:pt idx="45">
                  <c:v>0.0579993767427445</c:v>
                </c:pt>
                <c:pt idx="46">
                  <c:v>0.0579997546603756</c:v>
                </c:pt>
                <c:pt idx="47">
                  <c:v>0.0579999078040148</c:v>
                </c:pt>
                <c:pt idx="48">
                  <c:v>0.0579999666568031</c:v>
                </c:pt>
                <c:pt idx="49">
                  <c:v>0.0579999666568031</c:v>
                </c:pt>
                <c:pt idx="50">
                  <c:v>0.0579999666568031</c:v>
                </c:pt>
                <c:pt idx="51">
                  <c:v>0.0579999666568031</c:v>
                </c:pt>
                <c:pt idx="52">
                  <c:v>0.0579999666568031</c:v>
                </c:pt>
                <c:pt idx="53">
                  <c:v>0.0579999666568031</c:v>
                </c:pt>
                <c:pt idx="54">
                  <c:v>0.0579999666568031</c:v>
                </c:pt>
                <c:pt idx="55">
                  <c:v>0.0579999666568031</c:v>
                </c:pt>
                <c:pt idx="56">
                  <c:v>0.0579999666568031</c:v>
                </c:pt>
                <c:pt idx="57">
                  <c:v>0.0579999666568031</c:v>
                </c:pt>
                <c:pt idx="58">
                  <c:v>0.0579999666568031</c:v>
                </c:pt>
                <c:pt idx="59">
                  <c:v>0.0579999666568031</c:v>
                </c:pt>
                <c:pt idx="60">
                  <c:v>0.0579999666568031</c:v>
                </c:pt>
                <c:pt idx="61">
                  <c:v>0.0579999666568031</c:v>
                </c:pt>
                <c:pt idx="62">
                  <c:v>0.0579999666568031</c:v>
                </c:pt>
                <c:pt idx="63">
                  <c:v>0.0579999666568031</c:v>
                </c:pt>
                <c:pt idx="64">
                  <c:v>0.0579999666568031</c:v>
                </c:pt>
                <c:pt idx="65">
                  <c:v>0.0579999666568031</c:v>
                </c:pt>
                <c:pt idx="66">
                  <c:v>0.0579999666568031</c:v>
                </c:pt>
                <c:pt idx="67">
                  <c:v>0.0579999666568031</c:v>
                </c:pt>
                <c:pt idx="68">
                  <c:v>0.0579999666568031</c:v>
                </c:pt>
                <c:pt idx="69">
                  <c:v>0.0579999666568031</c:v>
                </c:pt>
                <c:pt idx="70">
                  <c:v>0.0579999666568031</c:v>
                </c:pt>
                <c:pt idx="71">
                  <c:v>0.0579999666568031</c:v>
                </c:pt>
                <c:pt idx="72">
                  <c:v>0.0579999666568031</c:v>
                </c:pt>
                <c:pt idx="73">
                  <c:v>0.0579999666568031</c:v>
                </c:pt>
                <c:pt idx="74">
                  <c:v>0.0579999666568031</c:v>
                </c:pt>
                <c:pt idx="75">
                  <c:v>0.0579999666568031</c:v>
                </c:pt>
                <c:pt idx="76">
                  <c:v>0.0579999666568031</c:v>
                </c:pt>
                <c:pt idx="77">
                  <c:v>0.0579999666568031</c:v>
                </c:pt>
                <c:pt idx="78">
                  <c:v>0.0579999666568031</c:v>
                </c:pt>
                <c:pt idx="79">
                  <c:v>0.0579999666568031</c:v>
                </c:pt>
                <c:pt idx="80">
                  <c:v>0.0579999666568031</c:v>
                </c:pt>
                <c:pt idx="81">
                  <c:v>0.0579999666568031</c:v>
                </c:pt>
                <c:pt idx="82">
                  <c:v>0.0579999666568031</c:v>
                </c:pt>
                <c:pt idx="83">
                  <c:v>0.0579999666568031</c:v>
                </c:pt>
                <c:pt idx="84">
                  <c:v>0.0579999666568031</c:v>
                </c:pt>
                <c:pt idx="85">
                  <c:v>0.0579999666568031</c:v>
                </c:pt>
                <c:pt idx="86">
                  <c:v>0.0579999666568031</c:v>
                </c:pt>
                <c:pt idx="87">
                  <c:v>0.0579999666568031</c:v>
                </c:pt>
                <c:pt idx="88">
                  <c:v>0.0579999666568031</c:v>
                </c:pt>
                <c:pt idx="89">
                  <c:v>0.0579999666568031</c:v>
                </c:pt>
                <c:pt idx="90">
                  <c:v>0.0579999666568031</c:v>
                </c:pt>
                <c:pt idx="91">
                  <c:v>0.0579999666568031</c:v>
                </c:pt>
                <c:pt idx="92">
                  <c:v>0.0579999666568031</c:v>
                </c:pt>
                <c:pt idx="93">
                  <c:v>0.0579999666568031</c:v>
                </c:pt>
                <c:pt idx="94">
                  <c:v>0.0579999666568031</c:v>
                </c:pt>
                <c:pt idx="95">
                  <c:v>0.0579999666568031</c:v>
                </c:pt>
                <c:pt idx="96">
                  <c:v>0.0579999666568031</c:v>
                </c:pt>
                <c:pt idx="97">
                  <c:v>0.0579999666568031</c:v>
                </c:pt>
                <c:pt idx="98">
                  <c:v>0.0579999666568031</c:v>
                </c:pt>
                <c:pt idx="99">
                  <c:v>0.0579999666568031</c:v>
                </c:pt>
                <c:pt idx="100">
                  <c:v>0.0579999666568031</c:v>
                </c:pt>
                <c:pt idx="101">
                  <c:v>0.0579999666568031</c:v>
                </c:pt>
                <c:pt idx="102">
                  <c:v>0.0579999666568031</c:v>
                </c:pt>
                <c:pt idx="103">
                  <c:v>0.0579999666568031</c:v>
                </c:pt>
                <c:pt idx="104">
                  <c:v>0.0579999666568031</c:v>
                </c:pt>
                <c:pt idx="105">
                  <c:v>0.0579999666568031</c:v>
                </c:pt>
                <c:pt idx="106">
                  <c:v>0.0579999666568031</c:v>
                </c:pt>
                <c:pt idx="107">
                  <c:v>0.0579999666568031</c:v>
                </c:pt>
                <c:pt idx="108">
                  <c:v>0.0579999666568031</c:v>
                </c:pt>
                <c:pt idx="109">
                  <c:v>0.0579999666568031</c:v>
                </c:pt>
                <c:pt idx="110">
                  <c:v>0.0579999666568031</c:v>
                </c:pt>
                <c:pt idx="111">
                  <c:v>0.0579999666568031</c:v>
                </c:pt>
                <c:pt idx="112">
                  <c:v>0.0579999666568031</c:v>
                </c:pt>
                <c:pt idx="113">
                  <c:v>0.0579999666568031</c:v>
                </c:pt>
                <c:pt idx="114">
                  <c:v>0.0579999666568031</c:v>
                </c:pt>
                <c:pt idx="115">
                  <c:v>0.0579999666568031</c:v>
                </c:pt>
                <c:pt idx="116">
                  <c:v>0.0579999666568031</c:v>
                </c:pt>
                <c:pt idx="117">
                  <c:v>0.0579999666568031</c:v>
                </c:pt>
                <c:pt idx="118">
                  <c:v>0.0579999666568031</c:v>
                </c:pt>
                <c:pt idx="119">
                  <c:v>0.0579999666568031</c:v>
                </c:pt>
                <c:pt idx="120">
                  <c:v>0.0579999666568031</c:v>
                </c:pt>
                <c:pt idx="121">
                  <c:v>0.0579999666568031</c:v>
                </c:pt>
                <c:pt idx="122">
                  <c:v>0.0579999666568031</c:v>
                </c:pt>
                <c:pt idx="123">
                  <c:v>0.0579999666568031</c:v>
                </c:pt>
                <c:pt idx="124">
                  <c:v>0.0579999666568031</c:v>
                </c:pt>
                <c:pt idx="125">
                  <c:v>0.0579999666568031</c:v>
                </c:pt>
                <c:pt idx="126">
                  <c:v>0.0579999666568031</c:v>
                </c:pt>
                <c:pt idx="127">
                  <c:v>0.0579999666568031</c:v>
                </c:pt>
                <c:pt idx="128">
                  <c:v>0.0579999666568031</c:v>
                </c:pt>
                <c:pt idx="129">
                  <c:v>0.0579999666568031</c:v>
                </c:pt>
                <c:pt idx="130">
                  <c:v>0.0579999666568031</c:v>
                </c:pt>
                <c:pt idx="131">
                  <c:v>0.0579999666568031</c:v>
                </c:pt>
                <c:pt idx="132">
                  <c:v>0.0579999666568031</c:v>
                </c:pt>
                <c:pt idx="133">
                  <c:v>0.0579999666568031</c:v>
                </c:pt>
                <c:pt idx="134">
                  <c:v>0.0579999666568031</c:v>
                </c:pt>
                <c:pt idx="135">
                  <c:v>0.0579999666568031</c:v>
                </c:pt>
                <c:pt idx="136">
                  <c:v>0.0579999666568031</c:v>
                </c:pt>
                <c:pt idx="137">
                  <c:v>0.0579999666568031</c:v>
                </c:pt>
                <c:pt idx="138">
                  <c:v>0.0579999666568031</c:v>
                </c:pt>
                <c:pt idx="139">
                  <c:v>0.0579999666568031</c:v>
                </c:pt>
                <c:pt idx="140">
                  <c:v>0.0579999666568031</c:v>
                </c:pt>
                <c:pt idx="141">
                  <c:v>0.0579999666568031</c:v>
                </c:pt>
                <c:pt idx="142">
                  <c:v>0.0579999666568031</c:v>
                </c:pt>
                <c:pt idx="143">
                  <c:v>0.0579999666568031</c:v>
                </c:pt>
                <c:pt idx="144">
                  <c:v>0.0579999666568031</c:v>
                </c:pt>
                <c:pt idx="145">
                  <c:v>0.0579999666568031</c:v>
                </c:pt>
                <c:pt idx="146">
                  <c:v>0.0579999666568031</c:v>
                </c:pt>
                <c:pt idx="147">
                  <c:v>0.0579999666568031</c:v>
                </c:pt>
                <c:pt idx="148">
                  <c:v>0.0579999666568031</c:v>
                </c:pt>
                <c:pt idx="149">
                  <c:v>0.0579999666568031</c:v>
                </c:pt>
                <c:pt idx="150">
                  <c:v>0.0579999666568031</c:v>
                </c:pt>
                <c:pt idx="151">
                  <c:v>0.0579999666568031</c:v>
                </c:pt>
                <c:pt idx="152">
                  <c:v>0.0579999666568031</c:v>
                </c:pt>
                <c:pt idx="153">
                  <c:v>0.0579999666568031</c:v>
                </c:pt>
                <c:pt idx="154">
                  <c:v>0.0579999666568031</c:v>
                </c:pt>
                <c:pt idx="155">
                  <c:v>0.0579999666568031</c:v>
                </c:pt>
                <c:pt idx="156">
                  <c:v>0.0579999666568031</c:v>
                </c:pt>
                <c:pt idx="157">
                  <c:v>0.0579999666568031</c:v>
                </c:pt>
                <c:pt idx="158">
                  <c:v>0.0579999666568031</c:v>
                </c:pt>
                <c:pt idx="159">
                  <c:v>0.0579999666568031</c:v>
                </c:pt>
                <c:pt idx="160">
                  <c:v>0.0579999666568031</c:v>
                </c:pt>
                <c:pt idx="161">
                  <c:v>0.0579999666568031</c:v>
                </c:pt>
                <c:pt idx="162">
                  <c:v>0.0579999666568031</c:v>
                </c:pt>
                <c:pt idx="163">
                  <c:v>0.0579999666568031</c:v>
                </c:pt>
                <c:pt idx="164">
                  <c:v>0.0579999666568031</c:v>
                </c:pt>
                <c:pt idx="165">
                  <c:v>0.0579999666568031</c:v>
                </c:pt>
                <c:pt idx="166">
                  <c:v>0.0579999666568031</c:v>
                </c:pt>
                <c:pt idx="167">
                  <c:v>0.0579999666568031</c:v>
                </c:pt>
                <c:pt idx="168">
                  <c:v>0.0579999666568031</c:v>
                </c:pt>
                <c:pt idx="169">
                  <c:v>0.0579999666568031</c:v>
                </c:pt>
                <c:pt idx="170">
                  <c:v>0.0579999666568031</c:v>
                </c:pt>
                <c:pt idx="171">
                  <c:v>0.0579999666568031</c:v>
                </c:pt>
                <c:pt idx="172">
                  <c:v>0.0579999666568031</c:v>
                </c:pt>
                <c:pt idx="173">
                  <c:v>0.0579999666568031</c:v>
                </c:pt>
                <c:pt idx="174">
                  <c:v>0.0579999666568031</c:v>
                </c:pt>
                <c:pt idx="175">
                  <c:v>0.0579999666568031</c:v>
                </c:pt>
                <c:pt idx="176">
                  <c:v>0.0579999666568031</c:v>
                </c:pt>
                <c:pt idx="177">
                  <c:v>0.0579999666568031</c:v>
                </c:pt>
                <c:pt idx="178">
                  <c:v>0.0579999666568031</c:v>
                </c:pt>
                <c:pt idx="179">
                  <c:v>0.0579999666568031</c:v>
                </c:pt>
                <c:pt idx="180">
                  <c:v>0.0579999666568031</c:v>
                </c:pt>
                <c:pt idx="181">
                  <c:v>0.0579999666568031</c:v>
                </c:pt>
                <c:pt idx="182">
                  <c:v>0.0579999666568031</c:v>
                </c:pt>
                <c:pt idx="183">
                  <c:v>0.0579999666568031</c:v>
                </c:pt>
                <c:pt idx="184">
                  <c:v>0.0579999666568031</c:v>
                </c:pt>
                <c:pt idx="185">
                  <c:v>0.0579999666568031</c:v>
                </c:pt>
                <c:pt idx="186">
                  <c:v>0.0579999666568031</c:v>
                </c:pt>
                <c:pt idx="187">
                  <c:v>0.0579999666568031</c:v>
                </c:pt>
                <c:pt idx="188">
                  <c:v>0.0579999666568031</c:v>
                </c:pt>
                <c:pt idx="189">
                  <c:v>0.0579999666568031</c:v>
                </c:pt>
                <c:pt idx="190">
                  <c:v>0.0579999666568031</c:v>
                </c:pt>
                <c:pt idx="191">
                  <c:v>0.0579999666568031</c:v>
                </c:pt>
                <c:pt idx="192">
                  <c:v>0.0579999666568031</c:v>
                </c:pt>
                <c:pt idx="193">
                  <c:v>0.0579999666568031</c:v>
                </c:pt>
                <c:pt idx="194">
                  <c:v>0.0579999666568031</c:v>
                </c:pt>
                <c:pt idx="195">
                  <c:v>0.0579999666568031</c:v>
                </c:pt>
                <c:pt idx="196">
                  <c:v>0.0579999666568031</c:v>
                </c:pt>
                <c:pt idx="197">
                  <c:v>0.0579999666568031</c:v>
                </c:pt>
                <c:pt idx="198">
                  <c:v>0.0579999666568031</c:v>
                </c:pt>
                <c:pt idx="199">
                  <c:v>0.0579999666568031</c:v>
                </c:pt>
                <c:pt idx="200">
                  <c:v>0.0579999666568031</c:v>
                </c:pt>
                <c:pt idx="201">
                  <c:v>0.0579999666568031</c:v>
                </c:pt>
                <c:pt idx="202">
                  <c:v>0.0579999666568031</c:v>
                </c:pt>
                <c:pt idx="203">
                  <c:v>0.0579999666568031</c:v>
                </c:pt>
                <c:pt idx="204">
                  <c:v>0.0579999666568031</c:v>
                </c:pt>
                <c:pt idx="205">
                  <c:v>0.0579999666568031</c:v>
                </c:pt>
                <c:pt idx="206">
                  <c:v>0.0579999666568031</c:v>
                </c:pt>
                <c:pt idx="207">
                  <c:v>0.0579999666568031</c:v>
                </c:pt>
                <c:pt idx="208">
                  <c:v>0.0579999666568031</c:v>
                </c:pt>
                <c:pt idx="209">
                  <c:v>0.0579999666568031</c:v>
                </c:pt>
                <c:pt idx="210">
                  <c:v>0.0579999666568031</c:v>
                </c:pt>
                <c:pt idx="211">
                  <c:v>0.0579999666568031</c:v>
                </c:pt>
                <c:pt idx="212">
                  <c:v>0.0579999666568031</c:v>
                </c:pt>
                <c:pt idx="213">
                  <c:v>0.0579999666568031</c:v>
                </c:pt>
                <c:pt idx="214">
                  <c:v>0.0579999666568031</c:v>
                </c:pt>
                <c:pt idx="215">
                  <c:v>0.0579999666568031</c:v>
                </c:pt>
                <c:pt idx="216">
                  <c:v>0.0579999666568031</c:v>
                </c:pt>
                <c:pt idx="217">
                  <c:v>0.0579999666568031</c:v>
                </c:pt>
                <c:pt idx="218">
                  <c:v>0.0579999666568031</c:v>
                </c:pt>
                <c:pt idx="219">
                  <c:v>0.0579999666568031</c:v>
                </c:pt>
                <c:pt idx="220">
                  <c:v>0.0579999666568031</c:v>
                </c:pt>
                <c:pt idx="221">
                  <c:v>0.0579999666568031</c:v>
                </c:pt>
                <c:pt idx="222">
                  <c:v>0.0579999666568031</c:v>
                </c:pt>
                <c:pt idx="223">
                  <c:v>0.0579999666568031</c:v>
                </c:pt>
                <c:pt idx="224">
                  <c:v>0.0579999666568031</c:v>
                </c:pt>
                <c:pt idx="225">
                  <c:v>0.0579999666568031</c:v>
                </c:pt>
                <c:pt idx="226">
                  <c:v>0.0579999666568031</c:v>
                </c:pt>
                <c:pt idx="227">
                  <c:v>0.0579999666568031</c:v>
                </c:pt>
                <c:pt idx="228">
                  <c:v>0.0579999666568031</c:v>
                </c:pt>
                <c:pt idx="229">
                  <c:v>0.0579999666568031</c:v>
                </c:pt>
                <c:pt idx="230">
                  <c:v>0.0579999666568031</c:v>
                </c:pt>
                <c:pt idx="231">
                  <c:v>0.0579999666568031</c:v>
                </c:pt>
                <c:pt idx="232">
                  <c:v>0.0579999666568031</c:v>
                </c:pt>
                <c:pt idx="233">
                  <c:v>0.0579999666568031</c:v>
                </c:pt>
                <c:pt idx="234">
                  <c:v>0.0579999666568031</c:v>
                </c:pt>
                <c:pt idx="235">
                  <c:v>0.0579999666568031</c:v>
                </c:pt>
                <c:pt idx="236">
                  <c:v>0.0579999666568031</c:v>
                </c:pt>
                <c:pt idx="237">
                  <c:v>0.0579999666568031</c:v>
                </c:pt>
                <c:pt idx="238">
                  <c:v>0.0579999666568031</c:v>
                </c:pt>
                <c:pt idx="239">
                  <c:v>0.0579999666568031</c:v>
                </c:pt>
                <c:pt idx="240">
                  <c:v>0.0579999666568031</c:v>
                </c:pt>
                <c:pt idx="241">
                  <c:v>0.0579999666568031</c:v>
                </c:pt>
                <c:pt idx="242">
                  <c:v>0.0579999666568031</c:v>
                </c:pt>
                <c:pt idx="243">
                  <c:v>0.0579999666568031</c:v>
                </c:pt>
                <c:pt idx="244">
                  <c:v>0.0579999666568031</c:v>
                </c:pt>
                <c:pt idx="245">
                  <c:v>0.0579999666568031</c:v>
                </c:pt>
                <c:pt idx="246">
                  <c:v>0.0579999666568031</c:v>
                </c:pt>
                <c:pt idx="247">
                  <c:v>0.0579999666568031</c:v>
                </c:pt>
                <c:pt idx="248">
                  <c:v>0.0579999666568031</c:v>
                </c:pt>
                <c:pt idx="249">
                  <c:v>0.0579999666568031</c:v>
                </c:pt>
              </c:numCache>
            </c:numRef>
          </c:yVal>
          <c:smooth val="0"/>
        </c:ser>
        <c:axId val="36876906"/>
        <c:axId val="96665917"/>
      </c:scatterChart>
      <c:valAx>
        <c:axId val="36876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917"/>
        <c:crossesAt val="0"/>
        <c:crossBetween val="midCat"/>
      </c:valAx>
      <c:valAx>
        <c:axId val="96665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4.43926124970277E-005</c:v>
                </c:pt>
                <c:pt idx="1">
                  <c:v>3.79703663707424E-005</c:v>
                </c:pt>
                <c:pt idx="2">
                  <c:v>5.14436496031274E-005</c:v>
                </c:pt>
                <c:pt idx="3">
                  <c:v>5.86048430154357E-005</c:v>
                </c:pt>
                <c:pt idx="4">
                  <c:v>6.18340130331769E-005</c:v>
                </c:pt>
                <c:pt idx="5">
                  <c:v>3.74108313910462E-005</c:v>
                </c:pt>
                <c:pt idx="6">
                  <c:v>4.24002044446857E-005</c:v>
                </c:pt>
                <c:pt idx="7">
                  <c:v>6.38265518253529E-005</c:v>
                </c:pt>
                <c:pt idx="8">
                  <c:v>2.70113098481839E-005</c:v>
                </c:pt>
                <c:pt idx="9">
                  <c:v>2.85751358096709E-005</c:v>
                </c:pt>
                <c:pt idx="10">
                  <c:v>3.00946499663409E-005</c:v>
                </c:pt>
                <c:pt idx="11">
                  <c:v>3.45685848718022E-005</c:v>
                </c:pt>
                <c:pt idx="12">
                  <c:v>1.62687302729316E-005</c:v>
                </c:pt>
                <c:pt idx="13">
                  <c:v>1.56796772079642E-005</c:v>
                </c:pt>
                <c:pt idx="14">
                  <c:v>1.52881543665012E-005</c:v>
                </c:pt>
                <c:pt idx="15">
                  <c:v>9.70417092202646E-006</c:v>
                </c:pt>
                <c:pt idx="16">
                  <c:v>1.04371004134026E-005</c:v>
                </c:pt>
                <c:pt idx="17">
                  <c:v>3.26435097063285E-006</c:v>
                </c:pt>
                <c:pt idx="18">
                  <c:v>1.17864392087565E-008</c:v>
                </c:pt>
                <c:pt idx="19">
                  <c:v>7.96712376890528E-006</c:v>
                </c:pt>
                <c:pt idx="20">
                  <c:v>1.43155354479516E-006</c:v>
                </c:pt>
                <c:pt idx="21">
                  <c:v>3.09315537274334E-009</c:v>
                </c:pt>
                <c:pt idx="22">
                  <c:v>4.04403681163988E-008</c:v>
                </c:pt>
                <c:pt idx="23">
                  <c:v>3.94047356642739E-006</c:v>
                </c:pt>
                <c:pt idx="24">
                  <c:v>2.73794877584479E-006</c:v>
                </c:pt>
                <c:pt idx="25">
                  <c:v>2.66208707892991E-007</c:v>
                </c:pt>
                <c:pt idx="26">
                  <c:v>7.88091144854225E-007</c:v>
                </c:pt>
                <c:pt idx="27">
                  <c:v>1.84770559188381E-008</c:v>
                </c:pt>
                <c:pt idx="28">
                  <c:v>6.92870289697082E-007</c:v>
                </c:pt>
                <c:pt idx="29">
                  <c:v>1.38298899896947E-006</c:v>
                </c:pt>
                <c:pt idx="30">
                  <c:v>5.42265020640293E-007</c:v>
                </c:pt>
                <c:pt idx="31">
                  <c:v>3.38306841434272E-008</c:v>
                </c:pt>
                <c:pt idx="32">
                  <c:v>3.93771925987623E-010</c:v>
                </c:pt>
                <c:pt idx="33">
                  <c:v>3.80303623550205E-006</c:v>
                </c:pt>
                <c:pt idx="34">
                  <c:v>1.35680612286425E-007</c:v>
                </c:pt>
                <c:pt idx="35">
                  <c:v>6.31550056271642E-007</c:v>
                </c:pt>
                <c:pt idx="36">
                  <c:v>9.77714038766473E-006</c:v>
                </c:pt>
                <c:pt idx="37">
                  <c:v>3.25092481249496E-006</c:v>
                </c:pt>
                <c:pt idx="38">
                  <c:v>5.67812632141313E-007</c:v>
                </c:pt>
                <c:pt idx="39">
                  <c:v>2.21463095412906E-006</c:v>
                </c:pt>
                <c:pt idx="40">
                  <c:v>3.60515389019829E-006</c:v>
                </c:pt>
                <c:pt idx="41">
                  <c:v>6.72231959280941E-008</c:v>
                </c:pt>
                <c:pt idx="42">
                  <c:v>2.57764497736283E-007</c:v>
                </c:pt>
                <c:pt idx="43">
                  <c:v>3.24277833485043E-008</c:v>
                </c:pt>
                <c:pt idx="44">
                  <c:v>3.01689536564397E-006</c:v>
                </c:pt>
                <c:pt idx="45">
                  <c:v>1.17867227630145E-006</c:v>
                </c:pt>
                <c:pt idx="46">
                  <c:v>1.60428014162177E-007</c:v>
                </c:pt>
                <c:pt idx="47">
                  <c:v>8.1300482879683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4.43926124970277E-005</c:v>
                </c:pt>
                <c:pt idx="1">
                  <c:v>3.79703663707424E-005</c:v>
                </c:pt>
                <c:pt idx="2">
                  <c:v>5.14436496031274E-005</c:v>
                </c:pt>
                <c:pt idx="3">
                  <c:v>5.86048430154357E-005</c:v>
                </c:pt>
                <c:pt idx="4">
                  <c:v>6.18340130331769E-005</c:v>
                </c:pt>
                <c:pt idx="5">
                  <c:v>3.74108313910462E-005</c:v>
                </c:pt>
                <c:pt idx="6">
                  <c:v>4.24002044446857E-005</c:v>
                </c:pt>
                <c:pt idx="7">
                  <c:v>6.38265518253529E-005</c:v>
                </c:pt>
                <c:pt idx="8">
                  <c:v>2.70113098481839E-005</c:v>
                </c:pt>
                <c:pt idx="9">
                  <c:v>2.85751358096709E-005</c:v>
                </c:pt>
                <c:pt idx="10">
                  <c:v>3.00946499663409E-005</c:v>
                </c:pt>
                <c:pt idx="11">
                  <c:v>3.45685848718022E-005</c:v>
                </c:pt>
                <c:pt idx="12">
                  <c:v>1.62687302729316E-005</c:v>
                </c:pt>
                <c:pt idx="13">
                  <c:v>1.56796772079642E-005</c:v>
                </c:pt>
                <c:pt idx="14">
                  <c:v>1.52881543665012E-005</c:v>
                </c:pt>
                <c:pt idx="15">
                  <c:v>9.70417092202646E-006</c:v>
                </c:pt>
                <c:pt idx="16">
                  <c:v>1.04371004134026E-005</c:v>
                </c:pt>
                <c:pt idx="17">
                  <c:v>3.26435097063285E-006</c:v>
                </c:pt>
                <c:pt idx="18">
                  <c:v>1.17864392087565E-008</c:v>
                </c:pt>
                <c:pt idx="19">
                  <c:v>7.96712376890528E-006</c:v>
                </c:pt>
                <c:pt idx="20">
                  <c:v>1.43155354479516E-006</c:v>
                </c:pt>
                <c:pt idx="21">
                  <c:v>3.09315537274334E-009</c:v>
                </c:pt>
                <c:pt idx="22">
                  <c:v>4.04403681163988E-008</c:v>
                </c:pt>
                <c:pt idx="23">
                  <c:v>3.94047356642739E-006</c:v>
                </c:pt>
                <c:pt idx="24">
                  <c:v>2.73794877584479E-006</c:v>
                </c:pt>
                <c:pt idx="25">
                  <c:v>2.66208707892991E-007</c:v>
                </c:pt>
                <c:pt idx="26">
                  <c:v>7.88091144854225E-007</c:v>
                </c:pt>
                <c:pt idx="27">
                  <c:v>1.84770559188381E-008</c:v>
                </c:pt>
                <c:pt idx="28">
                  <c:v>6.92870289697082E-007</c:v>
                </c:pt>
                <c:pt idx="29">
                  <c:v>1.38298899896947E-006</c:v>
                </c:pt>
                <c:pt idx="30">
                  <c:v>5.42265020640293E-007</c:v>
                </c:pt>
                <c:pt idx="31">
                  <c:v>3.38306841434272E-008</c:v>
                </c:pt>
                <c:pt idx="32">
                  <c:v>3.93771925987623E-010</c:v>
                </c:pt>
                <c:pt idx="33">
                  <c:v>3.80303623550205E-006</c:v>
                </c:pt>
                <c:pt idx="34">
                  <c:v>1.35680612286425E-007</c:v>
                </c:pt>
                <c:pt idx="35">
                  <c:v>6.31550056271642E-007</c:v>
                </c:pt>
                <c:pt idx="36">
                  <c:v>9.77714038766473E-006</c:v>
                </c:pt>
                <c:pt idx="37">
                  <c:v>3.25092481249496E-006</c:v>
                </c:pt>
                <c:pt idx="38">
                  <c:v>5.67812632141313E-007</c:v>
                </c:pt>
                <c:pt idx="39">
                  <c:v>2.21463095412906E-006</c:v>
                </c:pt>
                <c:pt idx="40">
                  <c:v>3.60515389019829E-006</c:v>
                </c:pt>
                <c:pt idx="41">
                  <c:v>6.72231959280941E-008</c:v>
                </c:pt>
                <c:pt idx="42">
                  <c:v>2.57764497736283E-007</c:v>
                </c:pt>
                <c:pt idx="43">
                  <c:v>3.24277833485043E-008</c:v>
                </c:pt>
                <c:pt idx="44">
                  <c:v>3.01689536564397E-006</c:v>
                </c:pt>
                <c:pt idx="45">
                  <c:v>1.17867227630145E-006</c:v>
                </c:pt>
                <c:pt idx="46">
                  <c:v>1.60428014162177E-007</c:v>
                </c:pt>
                <c:pt idx="47">
                  <c:v>8.13004828796836E-007</c:v>
                </c:pt>
              </c:numCache>
            </c:numRef>
          </c:yVal>
          <c:smooth val="0"/>
        </c:ser>
        <c:axId val="96141806"/>
        <c:axId val="83602185"/>
      </c:scatterChart>
      <c:valAx>
        <c:axId val="9614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85"/>
        <c:crossesAt val="0"/>
        <c:crossBetween val="midCat"/>
      </c:valAx>
      <c:valAx>
        <c:axId val="836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2.77578743055167E-006</c:v>
                </c:pt>
                <c:pt idx="1">
                  <c:v>0.000309327004533572</c:v>
                </c:pt>
                <c:pt idx="2">
                  <c:v>7.10822769706655E-005</c:v>
                </c:pt>
                <c:pt idx="3">
                  <c:v>1.3046292312824E-005</c:v>
                </c:pt>
                <c:pt idx="4">
                  <c:v>0.000928213157156447</c:v>
                </c:pt>
                <c:pt idx="5">
                  <c:v>4.74709181159991E-005</c:v>
                </c:pt>
                <c:pt idx="6">
                  <c:v>0.000651531755835038</c:v>
                </c:pt>
                <c:pt idx="7">
                  <c:v>0.00236865614913247</c:v>
                </c:pt>
                <c:pt idx="8">
                  <c:v>6.65665589476199E-006</c:v>
                </c:pt>
                <c:pt idx="9">
                  <c:v>5.88808005006857E-006</c:v>
                </c:pt>
                <c:pt idx="10">
                  <c:v>4.65042590485926E-005</c:v>
                </c:pt>
                <c:pt idx="11">
                  <c:v>0.0010398438495572</c:v>
                </c:pt>
                <c:pt idx="12">
                  <c:v>1.7332986098652E-006</c:v>
                </c:pt>
                <c:pt idx="13">
                  <c:v>8.41864483683922E-007</c:v>
                </c:pt>
                <c:pt idx="14">
                  <c:v>0.000191770190415217</c:v>
                </c:pt>
                <c:pt idx="15">
                  <c:v>3.79393191188538E-006</c:v>
                </c:pt>
                <c:pt idx="16">
                  <c:v>0.000614049248680093</c:v>
                </c:pt>
                <c:pt idx="17">
                  <c:v>0.000879005046751835</c:v>
                </c:pt>
                <c:pt idx="18">
                  <c:v>0.00220704573866583</c:v>
                </c:pt>
                <c:pt idx="19">
                  <c:v>0.000801872659769773</c:v>
                </c:pt>
                <c:pt idx="20">
                  <c:v>0.000475661208635537</c:v>
                </c:pt>
                <c:pt idx="21">
                  <c:v>6.0231815955231E-006</c:v>
                </c:pt>
                <c:pt idx="22">
                  <c:v>0.000942401735137053</c:v>
                </c:pt>
                <c:pt idx="23">
                  <c:v>3.48936115799375E-005</c:v>
                </c:pt>
                <c:pt idx="24">
                  <c:v>0.000395721743602117</c:v>
                </c:pt>
                <c:pt idx="25">
                  <c:v>0.000610649546010532</c:v>
                </c:pt>
                <c:pt idx="26">
                  <c:v>0.00016675418022242</c:v>
                </c:pt>
                <c:pt idx="27">
                  <c:v>0.000148248305395528</c:v>
                </c:pt>
                <c:pt idx="28">
                  <c:v>3.61977990290253E-005</c:v>
                </c:pt>
                <c:pt idx="29">
                  <c:v>0.0011037678568115</c:v>
                </c:pt>
                <c:pt idx="30">
                  <c:v>9.22836794988209E-005</c:v>
                </c:pt>
                <c:pt idx="31">
                  <c:v>7.86468449783592E-006</c:v>
                </c:pt>
                <c:pt idx="32">
                  <c:v>0.00116337386334436</c:v>
                </c:pt>
                <c:pt idx="33">
                  <c:v>0.000754375630110497</c:v>
                </c:pt>
                <c:pt idx="34">
                  <c:v>5.44054072428861E-005</c:v>
                </c:pt>
                <c:pt idx="35">
                  <c:v>0.00163660522763187</c:v>
                </c:pt>
                <c:pt idx="36">
                  <c:v>0.000534309290491437</c:v>
                </c:pt>
                <c:pt idx="37">
                  <c:v>0.000335222563330582</c:v>
                </c:pt>
                <c:pt idx="38">
                  <c:v>0.00153300007188293</c:v>
                </c:pt>
                <c:pt idx="39">
                  <c:v>0.00342983330443765</c:v>
                </c:pt>
                <c:pt idx="40">
                  <c:v>0.000814030066537698</c:v>
                </c:pt>
                <c:pt idx="41">
                  <c:v>0.000178921023074946</c:v>
                </c:pt>
                <c:pt idx="42">
                  <c:v>3.23487119167393E-005</c:v>
                </c:pt>
                <c:pt idx="43">
                  <c:v>0.000736637992423792</c:v>
                </c:pt>
                <c:pt idx="44">
                  <c:v>0.00239616983235947</c:v>
                </c:pt>
                <c:pt idx="45">
                  <c:v>0.000143316379762351</c:v>
                </c:pt>
                <c:pt idx="46">
                  <c:v>7.57094271099776E-005</c:v>
                </c:pt>
                <c:pt idx="47">
                  <c:v>0.00426873951915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93938031067</c:v>
                </c:pt>
                <c:pt idx="1">
                  <c:v>0.329312785051606</c:v>
                </c:pt>
                <c:pt idx="2">
                  <c:v>0.38667891899426</c:v>
                </c:pt>
                <c:pt idx="3">
                  <c:v>0.444122287854552</c:v>
                </c:pt>
                <c:pt idx="4">
                  <c:v>0.501596075647667</c:v>
                </c:pt>
                <c:pt idx="5">
                  <c:v>0.558935525736196</c:v>
                </c:pt>
                <c:pt idx="6">
                  <c:v>0.616544928198235</c:v>
                </c:pt>
                <c:pt idx="7">
                  <c:v>0.674171695401196</c:v>
                </c:pt>
                <c:pt idx="8">
                  <c:v>0.731523304057226</c:v>
                </c:pt>
                <c:pt idx="9">
                  <c:v>0.788956368783625</c:v>
                </c:pt>
                <c:pt idx="10">
                  <c:v>0.846507216082343</c:v>
                </c:pt>
                <c:pt idx="11">
                  <c:v>0.903939365943637</c:v>
                </c:pt>
                <c:pt idx="12">
                  <c:v>0.961400119972693</c:v>
                </c:pt>
                <c:pt idx="13">
                  <c:v>1.01882471248653</c:v>
                </c:pt>
                <c:pt idx="14">
                  <c:v>1.07625761110481</c:v>
                </c:pt>
                <c:pt idx="15">
                  <c:v>1.1337842346992</c:v>
                </c:pt>
                <c:pt idx="16">
                  <c:v>1.19129393699093</c:v>
                </c:pt>
                <c:pt idx="17">
                  <c:v>1.24878732277394</c:v>
                </c:pt>
                <c:pt idx="18">
                  <c:v>1.30634359650966</c:v>
                </c:pt>
                <c:pt idx="19">
                  <c:v>1.36392076535962</c:v>
                </c:pt>
                <c:pt idx="20">
                  <c:v>1.42128136646442</c:v>
                </c:pt>
                <c:pt idx="21">
                  <c:v>1.47861633800473</c:v>
                </c:pt>
                <c:pt idx="22">
                  <c:v>1.53624532006236</c:v>
                </c:pt>
                <c:pt idx="23">
                  <c:v>1.59382431794077</c:v>
                </c:pt>
                <c:pt idx="24">
                  <c:v>1.65129108378278</c:v>
                </c:pt>
                <c:pt idx="25">
                  <c:v>1.70867603253019</c:v>
                </c:pt>
                <c:pt idx="26">
                  <c:v>1.76610307909056</c:v>
                </c:pt>
                <c:pt idx="27">
                  <c:v>1.82373520476548</c:v>
                </c:pt>
                <c:pt idx="28">
                  <c:v>1.88117225793917</c:v>
                </c:pt>
                <c:pt idx="29">
                  <c:v>1.93864247079946</c:v>
                </c:pt>
                <c:pt idx="30">
                  <c:v>1.99607010693425</c:v>
                </c:pt>
                <c:pt idx="31">
                  <c:v>2.05337791080575</c:v>
                </c:pt>
                <c:pt idx="32">
                  <c:v>2.11087258088874</c:v>
                </c:pt>
                <c:pt idx="33">
                  <c:v>2.16855799470615</c:v>
                </c:pt>
                <c:pt idx="34">
                  <c:v>2.22610860124517</c:v>
                </c:pt>
                <c:pt idx="35">
                  <c:v>2.28358969257795</c:v>
                </c:pt>
                <c:pt idx="36">
                  <c:v>2.34105822115365</c:v>
                </c:pt>
                <c:pt idx="37">
                  <c:v>2.39843177761866</c:v>
                </c:pt>
                <c:pt idx="38">
                  <c:v>2.45576742359076</c:v>
                </c:pt>
                <c:pt idx="39">
                  <c:v>2.51331661097143</c:v>
                </c:pt>
                <c:pt idx="40">
                  <c:v>2.57096413043985</c:v>
                </c:pt>
                <c:pt idx="41">
                  <c:v>2.62837751569055</c:v>
                </c:pt>
                <c:pt idx="42">
                  <c:v>2.68584725244888</c:v>
                </c:pt>
                <c:pt idx="43">
                  <c:v>2.74332181511993</c:v>
                </c:pt>
                <c:pt idx="44">
                  <c:v>2.80083402522314</c:v>
                </c:pt>
                <c:pt idx="45">
                  <c:v>2.85828035379588</c:v>
                </c:pt>
                <c:pt idx="46">
                  <c:v>2.91569277055178</c:v>
                </c:pt>
                <c:pt idx="47">
                  <c:v>2.97321930418016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2.77578743055167E-006</c:v>
                </c:pt>
                <c:pt idx="1">
                  <c:v>0.000309327004533572</c:v>
                </c:pt>
                <c:pt idx="2">
                  <c:v>7.10822769706655E-005</c:v>
                </c:pt>
                <c:pt idx="3">
                  <c:v>1.3046292312824E-005</c:v>
                </c:pt>
                <c:pt idx="4">
                  <c:v>0.000928213157156447</c:v>
                </c:pt>
                <c:pt idx="5">
                  <c:v>4.74709181159991E-005</c:v>
                </c:pt>
                <c:pt idx="6">
                  <c:v>0.000651531755835038</c:v>
                </c:pt>
                <c:pt idx="7">
                  <c:v>0.00236865614913247</c:v>
                </c:pt>
                <c:pt idx="8">
                  <c:v>6.65665589476199E-006</c:v>
                </c:pt>
                <c:pt idx="9">
                  <c:v>5.88808005006857E-006</c:v>
                </c:pt>
                <c:pt idx="10">
                  <c:v>4.65042590485926E-005</c:v>
                </c:pt>
                <c:pt idx="11">
                  <c:v>0.0010398438495572</c:v>
                </c:pt>
                <c:pt idx="12">
                  <c:v>1.7332986098652E-006</c:v>
                </c:pt>
                <c:pt idx="13">
                  <c:v>8.41864483683922E-007</c:v>
                </c:pt>
                <c:pt idx="14">
                  <c:v>0.000191770190415217</c:v>
                </c:pt>
                <c:pt idx="15">
                  <c:v>3.79393191188538E-006</c:v>
                </c:pt>
                <c:pt idx="16">
                  <c:v>0.000614049248680093</c:v>
                </c:pt>
                <c:pt idx="17">
                  <c:v>0.000879005046751835</c:v>
                </c:pt>
                <c:pt idx="18">
                  <c:v>0.00220704573866583</c:v>
                </c:pt>
                <c:pt idx="19">
                  <c:v>0.000801872659769773</c:v>
                </c:pt>
                <c:pt idx="20">
                  <c:v>0.000475661208635537</c:v>
                </c:pt>
                <c:pt idx="21">
                  <c:v>6.0231815955231E-006</c:v>
                </c:pt>
                <c:pt idx="22">
                  <c:v>0.000942401735137053</c:v>
                </c:pt>
                <c:pt idx="23">
                  <c:v>3.48936115799375E-005</c:v>
                </c:pt>
                <c:pt idx="24">
                  <c:v>0.000395721743602117</c:v>
                </c:pt>
                <c:pt idx="25">
                  <c:v>0.000610649546010532</c:v>
                </c:pt>
                <c:pt idx="26">
                  <c:v>0.00016675418022242</c:v>
                </c:pt>
                <c:pt idx="27">
                  <c:v>0.000148248305395528</c:v>
                </c:pt>
                <c:pt idx="28">
                  <c:v>3.61977990290253E-005</c:v>
                </c:pt>
                <c:pt idx="29">
                  <c:v>0.0011037678568115</c:v>
                </c:pt>
                <c:pt idx="30">
                  <c:v>9.22836794988209E-005</c:v>
                </c:pt>
                <c:pt idx="31">
                  <c:v>7.86468449783592E-006</c:v>
                </c:pt>
                <c:pt idx="32">
                  <c:v>0.00116337386334436</c:v>
                </c:pt>
                <c:pt idx="33">
                  <c:v>0.000754375630110497</c:v>
                </c:pt>
                <c:pt idx="34">
                  <c:v>5.44054072428861E-005</c:v>
                </c:pt>
                <c:pt idx="35">
                  <c:v>0.00163660522763187</c:v>
                </c:pt>
                <c:pt idx="36">
                  <c:v>0.000534309290491437</c:v>
                </c:pt>
                <c:pt idx="37">
                  <c:v>0.000335222563330582</c:v>
                </c:pt>
                <c:pt idx="38">
                  <c:v>0.00153300007188293</c:v>
                </c:pt>
                <c:pt idx="39">
                  <c:v>0.00342983330443765</c:v>
                </c:pt>
                <c:pt idx="40">
                  <c:v>0.000814030066537698</c:v>
                </c:pt>
                <c:pt idx="41">
                  <c:v>0.000178921023074946</c:v>
                </c:pt>
                <c:pt idx="42">
                  <c:v>3.23487119167393E-005</c:v>
                </c:pt>
                <c:pt idx="43">
                  <c:v>0.000736637992423792</c:v>
                </c:pt>
                <c:pt idx="44">
                  <c:v>0.00239616983235947</c:v>
                </c:pt>
                <c:pt idx="45">
                  <c:v>0.000143316379762351</c:v>
                </c:pt>
                <c:pt idx="46">
                  <c:v>7.57094271099776E-005</c:v>
                </c:pt>
                <c:pt idx="47">
                  <c:v>0.00426873951915505</c:v>
                </c:pt>
              </c:numCache>
            </c:numRef>
          </c:yVal>
          <c:smooth val="0"/>
        </c:ser>
        <c:axId val="80401919"/>
        <c:axId val="49435679"/>
      </c:scatterChart>
      <c:valAx>
        <c:axId val="8040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679"/>
        <c:crossesAt val="0"/>
        <c:crossBetween val="midCat"/>
      </c:valAx>
      <c:valAx>
        <c:axId val="494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7">
                  <c:v>0.105614518493838</c:v>
                </c:pt>
                <c:pt idx="18">
                  <c:v>0.0014290550861773</c:v>
                </c:pt>
                <c:pt idx="19">
                  <c:v>0.0793147018926717</c:v>
                </c:pt>
                <c:pt idx="20">
                  <c:v>0.0123239600599504</c:v>
                </c:pt>
                <c:pt idx="21">
                  <c:v>0.00117656257897384</c:v>
                </c:pt>
                <c:pt idx="22">
                  <c:v>0.00107367725617251</c:v>
                </c:pt>
                <c:pt idx="23">
                  <c:v>0.00133307088302057</c:v>
                </c:pt>
                <c:pt idx="24">
                  <c:v>0.000152869273889792</c:v>
                </c:pt>
                <c:pt idx="25">
                  <c:v>0.00198196421026638</c:v>
                </c:pt>
                <c:pt idx="26">
                  <c:v>0.0134757965188385</c:v>
                </c:pt>
                <c:pt idx="27">
                  <c:v>0.0102139182632831</c:v>
                </c:pt>
                <c:pt idx="28">
                  <c:v>0.0250202834118157</c:v>
                </c:pt>
                <c:pt idx="29">
                  <c:v>0.0447055603646196</c:v>
                </c:pt>
                <c:pt idx="30">
                  <c:v>0.0179297197194433</c:v>
                </c:pt>
                <c:pt idx="31">
                  <c:v>0.0491529161372283</c:v>
                </c:pt>
                <c:pt idx="32">
                  <c:v>0.0919564612715287</c:v>
                </c:pt>
                <c:pt idx="33">
                  <c:v>0.337414027844996</c:v>
                </c:pt>
                <c:pt idx="34">
                  <c:v>0.304595218053036</c:v>
                </c:pt>
                <c:pt idx="35">
                  <c:v>0.553989132660607</c:v>
                </c:pt>
                <c:pt idx="36">
                  <c:v>1.33065467345267</c:v>
                </c:pt>
                <c:pt idx="37">
                  <c:v>1.45679531391521</c:v>
                </c:pt>
                <c:pt idx="38">
                  <c:v>1.61252838000489</c:v>
                </c:pt>
                <c:pt idx="39">
                  <c:v>1.06525192095068</c:v>
                </c:pt>
                <c:pt idx="40">
                  <c:v>3.27072486025575</c:v>
                </c:pt>
                <c:pt idx="41">
                  <c:v>3.22860790879043</c:v>
                </c:pt>
                <c:pt idx="42">
                  <c:v>3.48571775075789</c:v>
                </c:pt>
                <c:pt idx="43">
                  <c:v>4.55383907471555</c:v>
                </c:pt>
                <c:pt idx="44">
                  <c:v>3.83804484763092</c:v>
                </c:pt>
                <c:pt idx="45">
                  <c:v>7.53414115367471</c:v>
                </c:pt>
                <c:pt idx="46">
                  <c:v>8.24991176833064</c:v>
                </c:pt>
                <c:pt idx="47">
                  <c:v>10.3025805696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87876062134</c:v>
                </c:pt>
                <c:pt idx="2">
                  <c:v>0.358037694041078</c:v>
                </c:pt>
                <c:pt idx="3">
                  <c:v>0.415320143947442</c:v>
                </c:pt>
                <c:pt idx="4">
                  <c:v>0.472924431761661</c:v>
                </c:pt>
                <c:pt idx="5">
                  <c:v>0.530267719533672</c:v>
                </c:pt>
                <c:pt idx="6">
                  <c:v>0.58760333193872</c:v>
                </c:pt>
                <c:pt idx="7">
                  <c:v>0.645486524457749</c:v>
                </c:pt>
                <c:pt idx="8">
                  <c:v>0.702856866344644</c:v>
                </c:pt>
                <c:pt idx="9">
                  <c:v>0.760189741769809</c:v>
                </c:pt>
                <c:pt idx="10">
                  <c:v>0.81772299579744</c:v>
                </c:pt>
                <c:pt idx="11">
                  <c:v>0.875291436367245</c:v>
                </c:pt>
                <c:pt idx="12">
                  <c:v>0.932587295520029</c:v>
                </c:pt>
                <c:pt idx="13">
                  <c:v>0.990212944425356</c:v>
                </c:pt>
                <c:pt idx="14">
                  <c:v>1.04743648054771</c:v>
                </c:pt>
                <c:pt idx="15">
                  <c:v>1.1050787416619</c:v>
                </c:pt>
                <c:pt idx="16">
                  <c:v>1.1624897277365</c:v>
                </c:pt>
                <c:pt idx="17">
                  <c:v>1.22009814624535</c:v>
                </c:pt>
                <c:pt idx="18">
                  <c:v>1.27747649930252</c:v>
                </c:pt>
                <c:pt idx="19">
                  <c:v>1.3352106937168</c:v>
                </c:pt>
                <c:pt idx="20">
                  <c:v>1.39263083700243</c:v>
                </c:pt>
                <c:pt idx="21">
                  <c:v>1.4499318959264</c:v>
                </c:pt>
                <c:pt idx="22">
                  <c:v>1.50730078008305</c:v>
                </c:pt>
                <c:pt idx="23">
                  <c:v>1.56518986004166</c:v>
                </c:pt>
                <c:pt idx="24">
                  <c:v>1.62245877583987</c:v>
                </c:pt>
                <c:pt idx="25">
                  <c:v>1.68012339172569</c:v>
                </c:pt>
                <c:pt idx="26">
                  <c:v>1.73722867333468</c:v>
                </c:pt>
                <c:pt idx="27">
                  <c:v>1.79497748484643</c:v>
                </c:pt>
                <c:pt idx="28">
                  <c:v>1.85249292468454</c:v>
                </c:pt>
                <c:pt idx="29">
                  <c:v>1.90985159119381</c:v>
                </c:pt>
                <c:pt idx="30">
                  <c:v>1.96743335040511</c:v>
                </c:pt>
                <c:pt idx="31">
                  <c:v>2.02470686346339</c:v>
                </c:pt>
                <c:pt idx="32">
                  <c:v>2.08204895814811</c:v>
                </c:pt>
                <c:pt idx="33">
                  <c:v>2.13969620362938</c:v>
                </c:pt>
                <c:pt idx="34">
                  <c:v>2.19741978578292</c:v>
                </c:pt>
                <c:pt idx="35">
                  <c:v>2.25479741670742</c:v>
                </c:pt>
                <c:pt idx="36">
                  <c:v>2.31238196844848</c:v>
                </c:pt>
                <c:pt idx="37">
                  <c:v>2.36973447385882</c:v>
                </c:pt>
                <c:pt idx="38">
                  <c:v>2.4271290813785</c:v>
                </c:pt>
                <c:pt idx="39">
                  <c:v>2.48440576580301</c:v>
                </c:pt>
                <c:pt idx="40">
                  <c:v>2.54222745613984</c:v>
                </c:pt>
                <c:pt idx="41">
                  <c:v>2.59970080473986</c:v>
                </c:pt>
                <c:pt idx="42">
                  <c:v>2.65705422664124</c:v>
                </c:pt>
                <c:pt idx="43">
                  <c:v>2.71464027825652</c:v>
                </c:pt>
                <c:pt idx="44">
                  <c:v>2.77200335198334</c:v>
                </c:pt>
                <c:pt idx="45">
                  <c:v>2.82966469846294</c:v>
                </c:pt>
                <c:pt idx="46">
                  <c:v>2.88689600912882</c:v>
                </c:pt>
                <c:pt idx="47">
                  <c:v>2.94448953197474</c:v>
                </c:pt>
                <c:pt idx="48">
                  <c:v>3.00194907638558</c:v>
                </c:pt>
                <c:pt idx="49">
                  <c:v>3.00194907638558</c:v>
                </c:pt>
                <c:pt idx="50">
                  <c:v>3.00194907638558</c:v>
                </c:pt>
                <c:pt idx="51">
                  <c:v>3.00194907638558</c:v>
                </c:pt>
                <c:pt idx="52">
                  <c:v>3.00194907638558</c:v>
                </c:pt>
                <c:pt idx="53">
                  <c:v>3.00194907638558</c:v>
                </c:pt>
                <c:pt idx="54">
                  <c:v>3.00194907638558</c:v>
                </c:pt>
                <c:pt idx="55">
                  <c:v>3.00194907638558</c:v>
                </c:pt>
                <c:pt idx="56">
                  <c:v>3.00194907638558</c:v>
                </c:pt>
                <c:pt idx="57">
                  <c:v>3.00194907638558</c:v>
                </c:pt>
                <c:pt idx="58">
                  <c:v>3.00194907638558</c:v>
                </c:pt>
                <c:pt idx="59">
                  <c:v>3.00194907638558</c:v>
                </c:pt>
                <c:pt idx="60">
                  <c:v>3.00194907638558</c:v>
                </c:pt>
                <c:pt idx="61">
                  <c:v>3.00194907638558</c:v>
                </c:pt>
                <c:pt idx="62">
                  <c:v>3.00194907638558</c:v>
                </c:pt>
                <c:pt idx="63">
                  <c:v>3.00194907638558</c:v>
                </c:pt>
                <c:pt idx="64">
                  <c:v>3.00194907638558</c:v>
                </c:pt>
                <c:pt idx="65">
                  <c:v>3.00194907638558</c:v>
                </c:pt>
                <c:pt idx="66">
                  <c:v>3.00194907638558</c:v>
                </c:pt>
                <c:pt idx="67">
                  <c:v>3.00194907638558</c:v>
                </c:pt>
                <c:pt idx="68">
                  <c:v>3.00194907638558</c:v>
                </c:pt>
                <c:pt idx="69">
                  <c:v>3.00194907638558</c:v>
                </c:pt>
                <c:pt idx="70">
                  <c:v>3.00194907638558</c:v>
                </c:pt>
                <c:pt idx="71">
                  <c:v>3.00194907638558</c:v>
                </c:pt>
                <c:pt idx="72">
                  <c:v>3.00194907638558</c:v>
                </c:pt>
                <c:pt idx="73">
                  <c:v>3.00194907638558</c:v>
                </c:pt>
                <c:pt idx="74">
                  <c:v>3.00194907638558</c:v>
                </c:pt>
                <c:pt idx="75">
                  <c:v>3.00194907638558</c:v>
                </c:pt>
                <c:pt idx="76">
                  <c:v>3.00194907638558</c:v>
                </c:pt>
                <c:pt idx="77">
                  <c:v>3.00194907638558</c:v>
                </c:pt>
                <c:pt idx="78">
                  <c:v>3.00194907638558</c:v>
                </c:pt>
                <c:pt idx="79">
                  <c:v>3.00194907638558</c:v>
                </c:pt>
                <c:pt idx="80">
                  <c:v>3.00194907638558</c:v>
                </c:pt>
                <c:pt idx="81">
                  <c:v>3.00194907638558</c:v>
                </c:pt>
                <c:pt idx="82">
                  <c:v>3.00194907638558</c:v>
                </c:pt>
                <c:pt idx="83">
                  <c:v>3.00194907638558</c:v>
                </c:pt>
                <c:pt idx="84">
                  <c:v>3.00194907638558</c:v>
                </c:pt>
                <c:pt idx="85">
                  <c:v>3.00194907638558</c:v>
                </c:pt>
                <c:pt idx="86">
                  <c:v>3.00194907638558</c:v>
                </c:pt>
                <c:pt idx="87">
                  <c:v>3.00194907638558</c:v>
                </c:pt>
                <c:pt idx="88">
                  <c:v>3.00194907638558</c:v>
                </c:pt>
                <c:pt idx="89">
                  <c:v>3.00194907638558</c:v>
                </c:pt>
                <c:pt idx="90">
                  <c:v>3.00194907638558</c:v>
                </c:pt>
                <c:pt idx="91">
                  <c:v>3.00194907638558</c:v>
                </c:pt>
                <c:pt idx="92">
                  <c:v>3.00194907638558</c:v>
                </c:pt>
                <c:pt idx="93">
                  <c:v>3.00194907638558</c:v>
                </c:pt>
                <c:pt idx="94">
                  <c:v>3.00194907638558</c:v>
                </c:pt>
                <c:pt idx="95">
                  <c:v>3.00194907638558</c:v>
                </c:pt>
                <c:pt idx="96">
                  <c:v>3.00194907638558</c:v>
                </c:pt>
                <c:pt idx="97">
                  <c:v>3.00194907638558</c:v>
                </c:pt>
                <c:pt idx="98">
                  <c:v>3.00194907638558</c:v>
                </c:pt>
                <c:pt idx="99">
                  <c:v>3.00194907638558</c:v>
                </c:pt>
                <c:pt idx="100">
                  <c:v>3.00194907638558</c:v>
                </c:pt>
                <c:pt idx="101">
                  <c:v>3.00194907638558</c:v>
                </c:pt>
                <c:pt idx="102">
                  <c:v>3.00194907638558</c:v>
                </c:pt>
                <c:pt idx="103">
                  <c:v>3.00194907638558</c:v>
                </c:pt>
                <c:pt idx="104">
                  <c:v>3.00194907638558</c:v>
                </c:pt>
                <c:pt idx="105">
                  <c:v>3.00194907638558</c:v>
                </c:pt>
                <c:pt idx="106">
                  <c:v>3.00194907638558</c:v>
                </c:pt>
                <c:pt idx="107">
                  <c:v>3.00194907638558</c:v>
                </c:pt>
                <c:pt idx="108">
                  <c:v>3.00194907638558</c:v>
                </c:pt>
                <c:pt idx="109">
                  <c:v>3.00194907638558</c:v>
                </c:pt>
                <c:pt idx="110">
                  <c:v>3.00194907638558</c:v>
                </c:pt>
                <c:pt idx="111">
                  <c:v>3.00194907638558</c:v>
                </c:pt>
                <c:pt idx="112">
                  <c:v>3.00194907638558</c:v>
                </c:pt>
                <c:pt idx="113">
                  <c:v>3.00194907638558</c:v>
                </c:pt>
                <c:pt idx="114">
                  <c:v>3.00194907638558</c:v>
                </c:pt>
                <c:pt idx="115">
                  <c:v>3.00194907638558</c:v>
                </c:pt>
                <c:pt idx="116">
                  <c:v>3.00194907638558</c:v>
                </c:pt>
                <c:pt idx="117">
                  <c:v>3.00194907638558</c:v>
                </c:pt>
                <c:pt idx="118">
                  <c:v>3.00194907638558</c:v>
                </c:pt>
                <c:pt idx="119">
                  <c:v>3.00194907638558</c:v>
                </c:pt>
                <c:pt idx="120">
                  <c:v>3.00194907638558</c:v>
                </c:pt>
                <c:pt idx="121">
                  <c:v>3.00194907638558</c:v>
                </c:pt>
                <c:pt idx="122">
                  <c:v>3.00194907638558</c:v>
                </c:pt>
                <c:pt idx="123">
                  <c:v>3.00194907638558</c:v>
                </c:pt>
                <c:pt idx="124">
                  <c:v>3.00194907638558</c:v>
                </c:pt>
                <c:pt idx="125">
                  <c:v>3.00194907638558</c:v>
                </c:pt>
                <c:pt idx="126">
                  <c:v>3.00194907638558</c:v>
                </c:pt>
                <c:pt idx="127">
                  <c:v>3.00194907638558</c:v>
                </c:pt>
                <c:pt idx="128">
                  <c:v>3.00194907638558</c:v>
                </c:pt>
                <c:pt idx="129">
                  <c:v>3.00194907638558</c:v>
                </c:pt>
                <c:pt idx="130">
                  <c:v>3.00194907638558</c:v>
                </c:pt>
                <c:pt idx="131">
                  <c:v>3.00194907638558</c:v>
                </c:pt>
                <c:pt idx="132">
                  <c:v>3.00194907638558</c:v>
                </c:pt>
                <c:pt idx="133">
                  <c:v>3.00194907638558</c:v>
                </c:pt>
                <c:pt idx="134">
                  <c:v>3.00194907638558</c:v>
                </c:pt>
                <c:pt idx="135">
                  <c:v>3.00194907638558</c:v>
                </c:pt>
                <c:pt idx="136">
                  <c:v>3.00194907638558</c:v>
                </c:pt>
                <c:pt idx="137">
                  <c:v>3.00194907638558</c:v>
                </c:pt>
                <c:pt idx="138">
                  <c:v>3.00194907638558</c:v>
                </c:pt>
                <c:pt idx="139">
                  <c:v>3.00194907638558</c:v>
                </c:pt>
                <c:pt idx="140">
                  <c:v>3.00194907638558</c:v>
                </c:pt>
                <c:pt idx="141">
                  <c:v>3.00194907638558</c:v>
                </c:pt>
                <c:pt idx="142">
                  <c:v>3.00194907638558</c:v>
                </c:pt>
                <c:pt idx="143">
                  <c:v>3.00194907638558</c:v>
                </c:pt>
                <c:pt idx="144">
                  <c:v>3.00194907638558</c:v>
                </c:pt>
                <c:pt idx="145">
                  <c:v>3.00194907638558</c:v>
                </c:pt>
                <c:pt idx="146">
                  <c:v>3.00194907638558</c:v>
                </c:pt>
                <c:pt idx="147">
                  <c:v>3.00194907638558</c:v>
                </c:pt>
                <c:pt idx="148">
                  <c:v>3.00194907638558</c:v>
                </c:pt>
                <c:pt idx="149">
                  <c:v>3.00194907638558</c:v>
                </c:pt>
                <c:pt idx="150">
                  <c:v>3.00194907638558</c:v>
                </c:pt>
                <c:pt idx="151">
                  <c:v>3.00194907638558</c:v>
                </c:pt>
                <c:pt idx="152">
                  <c:v>3.00194907638558</c:v>
                </c:pt>
                <c:pt idx="153">
                  <c:v>3.00194907638558</c:v>
                </c:pt>
                <c:pt idx="154">
                  <c:v>3.00194907638558</c:v>
                </c:pt>
                <c:pt idx="155">
                  <c:v>3.00194907638558</c:v>
                </c:pt>
                <c:pt idx="156">
                  <c:v>3.00194907638558</c:v>
                </c:pt>
                <c:pt idx="157">
                  <c:v>3.00194907638558</c:v>
                </c:pt>
                <c:pt idx="158">
                  <c:v>3.00194907638558</c:v>
                </c:pt>
                <c:pt idx="159">
                  <c:v>3.00194907638558</c:v>
                </c:pt>
                <c:pt idx="160">
                  <c:v>3.00194907638558</c:v>
                </c:pt>
                <c:pt idx="161">
                  <c:v>3.00194907638558</c:v>
                </c:pt>
                <c:pt idx="162">
                  <c:v>3.00194907638558</c:v>
                </c:pt>
                <c:pt idx="163">
                  <c:v>3.00194907638558</c:v>
                </c:pt>
                <c:pt idx="164">
                  <c:v>3.00194907638558</c:v>
                </c:pt>
                <c:pt idx="165">
                  <c:v>3.00194907638558</c:v>
                </c:pt>
                <c:pt idx="166">
                  <c:v>3.00194907638558</c:v>
                </c:pt>
                <c:pt idx="167">
                  <c:v>3.00194907638558</c:v>
                </c:pt>
                <c:pt idx="168">
                  <c:v>3.00194907638558</c:v>
                </c:pt>
                <c:pt idx="169">
                  <c:v>3.00194907638558</c:v>
                </c:pt>
                <c:pt idx="170">
                  <c:v>3.00194907638558</c:v>
                </c:pt>
                <c:pt idx="171">
                  <c:v>3.00194907638558</c:v>
                </c:pt>
                <c:pt idx="172">
                  <c:v>3.00194907638558</c:v>
                </c:pt>
                <c:pt idx="173">
                  <c:v>3.00194907638558</c:v>
                </c:pt>
                <c:pt idx="174">
                  <c:v>3.00194907638558</c:v>
                </c:pt>
                <c:pt idx="175">
                  <c:v>3.00194907638558</c:v>
                </c:pt>
                <c:pt idx="176">
                  <c:v>3.00194907638558</c:v>
                </c:pt>
                <c:pt idx="177">
                  <c:v>3.00194907638558</c:v>
                </c:pt>
                <c:pt idx="178">
                  <c:v>3.00194907638558</c:v>
                </c:pt>
                <c:pt idx="179">
                  <c:v>3.00194907638558</c:v>
                </c:pt>
                <c:pt idx="180">
                  <c:v>3.00194907638558</c:v>
                </c:pt>
                <c:pt idx="181">
                  <c:v>3.00194907638558</c:v>
                </c:pt>
                <c:pt idx="182">
                  <c:v>3.00194907638558</c:v>
                </c:pt>
                <c:pt idx="183">
                  <c:v>3.00194907638558</c:v>
                </c:pt>
                <c:pt idx="184">
                  <c:v>3.00194907638558</c:v>
                </c:pt>
                <c:pt idx="185">
                  <c:v>3.00194907638558</c:v>
                </c:pt>
                <c:pt idx="186">
                  <c:v>3.00194907638558</c:v>
                </c:pt>
                <c:pt idx="187">
                  <c:v>3.00194907638558</c:v>
                </c:pt>
                <c:pt idx="188">
                  <c:v>3.00194907638558</c:v>
                </c:pt>
                <c:pt idx="189">
                  <c:v>3.00194907638558</c:v>
                </c:pt>
                <c:pt idx="190">
                  <c:v>3.00194907638558</c:v>
                </c:pt>
                <c:pt idx="191">
                  <c:v>3.00194907638558</c:v>
                </c:pt>
                <c:pt idx="192">
                  <c:v>3.00194907638558</c:v>
                </c:pt>
                <c:pt idx="193">
                  <c:v>3.00194907638558</c:v>
                </c:pt>
                <c:pt idx="194">
                  <c:v>3.00194907638558</c:v>
                </c:pt>
                <c:pt idx="195">
                  <c:v>3.00194907638558</c:v>
                </c:pt>
                <c:pt idx="196">
                  <c:v>3.00194907638558</c:v>
                </c:pt>
                <c:pt idx="197">
                  <c:v>3.00194907638558</c:v>
                </c:pt>
                <c:pt idx="198">
                  <c:v>3.00194907638558</c:v>
                </c:pt>
                <c:pt idx="199">
                  <c:v>3.00194907638558</c:v>
                </c:pt>
                <c:pt idx="200">
                  <c:v>3.00194907638558</c:v>
                </c:pt>
                <c:pt idx="201">
                  <c:v>3.00194907638558</c:v>
                </c:pt>
                <c:pt idx="202">
                  <c:v>3.00194907638558</c:v>
                </c:pt>
                <c:pt idx="203">
                  <c:v>3.00194907638558</c:v>
                </c:pt>
                <c:pt idx="204">
                  <c:v>3.00194907638558</c:v>
                </c:pt>
                <c:pt idx="205">
                  <c:v>3.00194907638558</c:v>
                </c:pt>
                <c:pt idx="206">
                  <c:v>3.00194907638558</c:v>
                </c:pt>
                <c:pt idx="207">
                  <c:v>3.00194907638558</c:v>
                </c:pt>
                <c:pt idx="208">
                  <c:v>3.00194907638558</c:v>
                </c:pt>
                <c:pt idx="209">
                  <c:v>3.00194907638558</c:v>
                </c:pt>
                <c:pt idx="210">
                  <c:v>3.00194907638558</c:v>
                </c:pt>
                <c:pt idx="211">
                  <c:v>3.00194907638558</c:v>
                </c:pt>
                <c:pt idx="212">
                  <c:v>3.00194907638558</c:v>
                </c:pt>
                <c:pt idx="213">
                  <c:v>3.00194907638558</c:v>
                </c:pt>
                <c:pt idx="214">
                  <c:v>3.00194907638558</c:v>
                </c:pt>
                <c:pt idx="215">
                  <c:v>3.00194907638558</c:v>
                </c:pt>
                <c:pt idx="216">
                  <c:v>3.00194907638558</c:v>
                </c:pt>
                <c:pt idx="217">
                  <c:v>3.00194907638558</c:v>
                </c:pt>
                <c:pt idx="218">
                  <c:v>3.00194907638558</c:v>
                </c:pt>
                <c:pt idx="219">
                  <c:v>3.00194907638558</c:v>
                </c:pt>
                <c:pt idx="220">
                  <c:v>3.00194907638558</c:v>
                </c:pt>
                <c:pt idx="221">
                  <c:v>3.00194907638558</c:v>
                </c:pt>
                <c:pt idx="222">
                  <c:v>3.00194907638558</c:v>
                </c:pt>
                <c:pt idx="223">
                  <c:v>3.00194907638558</c:v>
                </c:pt>
                <c:pt idx="224">
                  <c:v>3.00194907638558</c:v>
                </c:pt>
                <c:pt idx="225">
                  <c:v>3.00194907638558</c:v>
                </c:pt>
                <c:pt idx="226">
                  <c:v>3.00194907638558</c:v>
                </c:pt>
                <c:pt idx="227">
                  <c:v>3.00194907638558</c:v>
                </c:pt>
                <c:pt idx="228">
                  <c:v>3.00194907638558</c:v>
                </c:pt>
                <c:pt idx="229">
                  <c:v>3.00194907638558</c:v>
                </c:pt>
                <c:pt idx="230">
                  <c:v>3.00194907638558</c:v>
                </c:pt>
                <c:pt idx="231">
                  <c:v>3.00194907638558</c:v>
                </c:pt>
                <c:pt idx="232">
                  <c:v>3.00194907638558</c:v>
                </c:pt>
                <c:pt idx="233">
                  <c:v>3.00194907638558</c:v>
                </c:pt>
                <c:pt idx="234">
                  <c:v>3.00194907638558</c:v>
                </c:pt>
                <c:pt idx="235">
                  <c:v>3.00194907638558</c:v>
                </c:pt>
                <c:pt idx="236">
                  <c:v>3.00194907638558</c:v>
                </c:pt>
                <c:pt idx="237">
                  <c:v>3.00194907638558</c:v>
                </c:pt>
                <c:pt idx="238">
                  <c:v>3.00194907638558</c:v>
                </c:pt>
                <c:pt idx="239">
                  <c:v>3.00194907638558</c:v>
                </c:pt>
                <c:pt idx="240">
                  <c:v>3.00194907638558</c:v>
                </c:pt>
                <c:pt idx="241">
                  <c:v>3.00194907638558</c:v>
                </c:pt>
                <c:pt idx="242">
                  <c:v>3.00194907638558</c:v>
                </c:pt>
                <c:pt idx="243">
                  <c:v>3.00194907638558</c:v>
                </c:pt>
                <c:pt idx="244">
                  <c:v>3.00194907638558</c:v>
                </c:pt>
                <c:pt idx="245">
                  <c:v>3.00194907638558</c:v>
                </c:pt>
                <c:pt idx="246">
                  <c:v>3.00194907638558</c:v>
                </c:pt>
                <c:pt idx="247">
                  <c:v>3.00194907638558</c:v>
                </c:pt>
                <c:pt idx="248">
                  <c:v>3.00194907638558</c:v>
                </c:pt>
                <c:pt idx="249">
                  <c:v>3.00194907638558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7">
                  <c:v>0.105614518493838</c:v>
                </c:pt>
                <c:pt idx="18">
                  <c:v>0.0014290550861773</c:v>
                </c:pt>
                <c:pt idx="19">
                  <c:v>0.0793147018926717</c:v>
                </c:pt>
                <c:pt idx="20">
                  <c:v>0.0123239600599504</c:v>
                </c:pt>
                <c:pt idx="21">
                  <c:v>0.00117656257897384</c:v>
                </c:pt>
                <c:pt idx="22">
                  <c:v>0.00107367725617251</c:v>
                </c:pt>
                <c:pt idx="23">
                  <c:v>0.00133307088302057</c:v>
                </c:pt>
                <c:pt idx="24">
                  <c:v>0.000152869273889792</c:v>
                </c:pt>
                <c:pt idx="25">
                  <c:v>0.00198196421026638</c:v>
                </c:pt>
                <c:pt idx="26">
                  <c:v>0.0134757965188385</c:v>
                </c:pt>
                <c:pt idx="27">
                  <c:v>0.0102139182632831</c:v>
                </c:pt>
                <c:pt idx="28">
                  <c:v>0.0250202834118157</c:v>
                </c:pt>
                <c:pt idx="29">
                  <c:v>0.0447055603646196</c:v>
                </c:pt>
                <c:pt idx="30">
                  <c:v>0.0179297197194433</c:v>
                </c:pt>
                <c:pt idx="31">
                  <c:v>0.0491529161372283</c:v>
                </c:pt>
                <c:pt idx="32">
                  <c:v>0.0919564612715287</c:v>
                </c:pt>
                <c:pt idx="33">
                  <c:v>0.337414027844996</c:v>
                </c:pt>
                <c:pt idx="34">
                  <c:v>0.304595218053036</c:v>
                </c:pt>
                <c:pt idx="35">
                  <c:v>0.553989132660607</c:v>
                </c:pt>
                <c:pt idx="36">
                  <c:v>1.33065467345267</c:v>
                </c:pt>
                <c:pt idx="37">
                  <c:v>1.45679531391521</c:v>
                </c:pt>
                <c:pt idx="38">
                  <c:v>1.61252838000489</c:v>
                </c:pt>
                <c:pt idx="39">
                  <c:v>1.06525192095068</c:v>
                </c:pt>
                <c:pt idx="40">
                  <c:v>3.27072486025575</c:v>
                </c:pt>
                <c:pt idx="41">
                  <c:v>3.22860790879043</c:v>
                </c:pt>
                <c:pt idx="42">
                  <c:v>3.48571775075789</c:v>
                </c:pt>
                <c:pt idx="43">
                  <c:v>4.55383907471555</c:v>
                </c:pt>
                <c:pt idx="44">
                  <c:v>3.83804484763092</c:v>
                </c:pt>
                <c:pt idx="45">
                  <c:v>7.53414115367471</c:v>
                </c:pt>
                <c:pt idx="46">
                  <c:v>8.24991176833064</c:v>
                </c:pt>
                <c:pt idx="47">
                  <c:v>10.3025805696042</c:v>
                </c:pt>
              </c:numCache>
            </c:numRef>
          </c:yVal>
          <c:smooth val="0"/>
        </c:ser>
        <c:axId val="18501885"/>
        <c:axId val="73091214"/>
      </c:scatterChart>
      <c:valAx>
        <c:axId val="1850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5705429269209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14"/>
        <c:crossesAt val="0"/>
        <c:crossBetween val="midCat"/>
      </c:valAx>
      <c:valAx>
        <c:axId val="730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998121360135</cdr:x>
      <cdr:y>8.1952211489578</cdr:y>
    </cdr:from>
    <cdr:to>
      <cdr:x>0.981495397332331</cdr:x>
      <cdr:y>8.28401965768514</cdr:y>
    </cdr:to>
    <cdr:sp>
      <cdr:nvSpPr>
        <cdr:cNvPr id="18" name="Text Box 2"/>
        <cdr:cNvSpPr/>
      </cdr:nvSpPr>
      <cdr:spPr>
        <a:xfrm>
          <a:off x="3334320" y="17409600"/>
          <a:ext cx="427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688lo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0805936502</cdr:x>
      <cdr:y>0.275491348899714</cdr:y>
    </cdr:from>
    <cdr:to>
      <cdr:x>0.964493706556453</cdr:x>
      <cdr:y>0.350243574668235</cdr:y>
    </cdr:to>
    <cdr:sp>
      <cdr:nvSpPr>
        <cdr:cNvPr id="22" name="Text Box 1"/>
        <cdr:cNvSpPr/>
      </cdr:nvSpPr>
      <cdr:spPr>
        <a:xfrm>
          <a:off x="344052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688lo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06662778</v>
      </c>
      <c r="Z3" s="10" t="n">
        <f aca="false">IF($F3&gt;0,LOG(F3),LOG(MAX($F$3:$F$252)))</f>
        <v>0</v>
      </c>
      <c r="AA3" s="13" t="n">
        <f aca="false">IF($G3="","",$G3/(MAX($G$3:$G$252)))</f>
        <v>-0.10949071072734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36560432663541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36560432663541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93938031067</v>
      </c>
      <c r="AT3" s="10" t="n">
        <f aca="false">IF(($Z4-$Z3)=0,"clear cell",+($G4-$G3)/($Z4-$Z3))</f>
        <v>0.00166612840997112</v>
      </c>
      <c r="AU3" s="10" t="n">
        <f aca="false">IF(($Z4-$Z3=0),"clear cell",$A$7*NORMDIST($AS3,$B$7,$C$7,FALSE()))</f>
        <v>5.89544706418101E-00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5.89544706418101E-008</v>
      </c>
    </row>
    <row r="4" customFormat="false" ht="12.75" hidden="false" customHeight="false" outlineLevel="0" collapsed="false">
      <c r="C4" s="22"/>
      <c r="F4" s="23" t="n">
        <v>1.997965</v>
      </c>
      <c r="G4" s="24" t="n">
        <v>-0.00616196</v>
      </c>
      <c r="Z4" s="10" t="n">
        <f aca="false">IF($F4&gt;0,LOG(F4),LOG(MAX($F$3:$F$252)))</f>
        <v>0.300587876062134</v>
      </c>
      <c r="AA4" s="13" t="n">
        <f aca="false">IF($G4="","",$G4/(MAX($G$3:$G$252)))</f>
        <v>-0.101260672331188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4.99294582805358E-008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4.99294582805358E-008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312785051606</v>
      </c>
      <c r="AT4" s="10" t="n">
        <f aca="false">IF(($Z5-$Z4)=0,"clear cell",+($G5-$G4)/($Z5-$Z4))</f>
        <v>-0.0175862524119797</v>
      </c>
      <c r="AU4" s="10" t="n">
        <f aca="false">IF(($Z5-$Z4=0),"clear cell",$A$7*NORMDIST($AS4,$B$7,$C$7,FALSE()))</f>
        <v>1.44227872871393E-006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44227872871393E-006</v>
      </c>
    </row>
    <row r="5" customFormat="false" ht="12.75" hidden="false" customHeight="false" outlineLevel="0" collapsed="false">
      <c r="A5" s="25" t="s">
        <v>51</v>
      </c>
      <c r="B5" s="26"/>
      <c r="F5" s="23" t="n">
        <v>2.28054</v>
      </c>
      <c r="G5" s="24" t="n">
        <v>-0.007172287</v>
      </c>
      <c r="Z5" s="10" t="n">
        <f aca="false">IF($F5&gt;0,LOG(F5),LOG(MAX($F$3:$F$252)))</f>
        <v>0.358037694041078</v>
      </c>
      <c r="AA5" s="13" t="n">
        <f aca="false">IF($G5="","",$G5/(MAX($G$3:$G$252)))</f>
        <v>-0.117863569995949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1.35854456322824E-007</v>
      </c>
      <c r="AE5" s="13" t="n">
        <f aca="false">IF(MAX($AD$3:$AD$252)=0,"clear cell",IF($AD5/MAX($AD$3:$AD$252)&lt;0.000001,"clear cell",IF($AD5/MAX($AD$3:$AD$252)&gt;0.999999,"clear cell",NORMSINV($AD5/MAX($AD$3:$AD$252)))))</f>
        <v>-4.57843668672158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1.35854456322824E-007</v>
      </c>
      <c r="AQ5" s="13" t="n">
        <f aca="false">IF(MAX($AP$3:$AP$252)=0,"clear cell",IF($AP5/MAX($AP$3:$AP$252)&lt;0.000001,"clear cell",IF($AP5/MAX($AP$3:$AP$252)&gt;0.999999,"clear cell",NORMSINV($AP5/MAX($AP$3:$AP$252)))))</f>
        <v>-4.57843668672158</v>
      </c>
      <c r="AR5" s="13"/>
      <c r="AS5" s="10" t="n">
        <f aca="false">IF(Z6="",Z6,AVERAGE($Z5:$Z6))</f>
        <v>0.38667891899426</v>
      </c>
      <c r="AT5" s="10" t="n">
        <f aca="false">IF(($Z6-$Z5)=0,"clear cell",+($G6-$G5)/($Z6-$Z5))</f>
        <v>-0.00842734556201946</v>
      </c>
      <c r="AU5" s="10" t="n">
        <f aca="false">IF(($Z6-$Z5=0),"clear cell",$A$7*NORMDIST($AS5,$B$7,$C$7,FALSE()))</f>
        <v>3.68503753748819E-006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3.68503753748819E-006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2077</v>
      </c>
      <c r="G6" s="24" t="n">
        <v>-0.007655026</v>
      </c>
      <c r="Z6" s="10" t="n">
        <f aca="false">IF($F6&gt;0,LOG(F6),LOG(MAX($F$3:$F$252)))</f>
        <v>0.415320143947442</v>
      </c>
      <c r="AA6" s="13" t="n">
        <f aca="false">IF($G6="","",$G6/(MAX($G$3:$G$252)))</f>
        <v>-0.125796512712307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3.54004639595553E-007</v>
      </c>
      <c r="AE6" s="13" t="n">
        <f aca="false">IF(MAX($AD$3:$AD$252)=0,"clear cell",IF($AD6/MAX($AD$3:$AD$252)&lt;0.000001,"clear cell",IF($AD6/MAX($AD$3:$AD$252)&gt;0.999999,"clear cell",NORMSINV($AD6/MAX($AD$3:$AD$252)))))</f>
        <v>-4.37385650332608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3.54004639595553E-007</v>
      </c>
      <c r="AQ6" s="13" t="n">
        <f aca="false">IF(MAX($AP$3:$AP$252)=0,"clear cell",IF($AP6/MAX($AP$3:$AP$252)&lt;0.000001,"clear cell",IF($AP6/MAX($AP$3:$AP$252)&gt;0.999999,"clear cell",NORMSINV($AP6/MAX($AP$3:$AP$252)))))</f>
        <v>-4.37385650332608</v>
      </c>
      <c r="AR6" s="13"/>
      <c r="AS6" s="10" t="n">
        <f aca="false">IF(Z7="",Z7,AVERAGE($Z6:$Z7))</f>
        <v>0.444122287854552</v>
      </c>
      <c r="AT6" s="10" t="n">
        <f aca="false">IF(($Z7-$Z6)=0,"clear cell",+($G7-$G6)/($Z7-$Z6))</f>
        <v>-0.003602926238223</v>
      </c>
      <c r="AU6" s="10" t="n">
        <f aca="false">IF(($Z7-$Z6=0),"clear cell",$A$7*NORMDIST($AS6,$B$7,$C$7,FALSE()))</f>
        <v>9.03892119147139E-00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9.03892119147139E-006</v>
      </c>
    </row>
    <row r="7" customFormat="false" ht="12.75" hidden="false" customHeight="false" outlineLevel="0" collapsed="false">
      <c r="A7" s="28" t="n">
        <v>0.058</v>
      </c>
      <c r="B7" s="29" t="n">
        <v>1.64</v>
      </c>
      <c r="C7" s="29" t="n">
        <v>0.28</v>
      </c>
      <c r="F7" s="23" t="n">
        <v>2.971149</v>
      </c>
      <c r="G7" s="24" t="n">
        <v>-0.00786257</v>
      </c>
      <c r="Z7" s="10" t="n">
        <f aca="false">IF($F7&gt;0,LOG(F7),LOG(MAX($F$3:$F$252)))</f>
        <v>0.472924431761661</v>
      </c>
      <c r="AA7" s="13" t="n">
        <f aca="false">IF($G7="","",$G7/(MAX($G$3:$G$252)))</f>
        <v>-0.129207123131443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8.90627050718425E-007</v>
      </c>
      <c r="AE7" s="13" t="n">
        <f aca="false">IF(MAX($AD$3:$AD$252)=0,"clear cell",IF($AD7/MAX($AD$3:$AD$252)&lt;0.000001,"clear cell",IF($AD7/MAX($AD$3:$AD$252)&gt;0.999999,"clear cell",NORMSINV($AD7/MAX($AD$3:$AD$252)))))</f>
        <v>-4.16812689835434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8.90627050718425E-007</v>
      </c>
      <c r="AQ7" s="13" t="n">
        <f aca="false">IF(MAX($AP$3:$AP$252)=0,"clear cell",IF($AP7/MAX($AP$3:$AP$252)&lt;0.000001,"clear cell",IF($AP7/MAX($AP$3:$AP$252)&gt;0.999999,"clear cell",NORMSINV($AP7/MAX($AP$3:$AP$252)))))</f>
        <v>-4.16812689835434</v>
      </c>
      <c r="AR7" s="13"/>
      <c r="AS7" s="10" t="n">
        <f aca="false">IF(Z8="",Z8,AVERAGE($Z7:$Z8))</f>
        <v>0.501596075647667</v>
      </c>
      <c r="AT7" s="10" t="n">
        <f aca="false">IF(($Z8-$Z7)=0,"clear cell",+($G8-$G7)/($Z8-$Z7))</f>
        <v>0.0304878577410998</v>
      </c>
      <c r="AU7" s="10" t="n">
        <f aca="false">IF(($Z8-$Z7=0),"clear cell",$A$7*NORMDIST($AS7,$B$7,$C$7,FALSE()))</f>
        <v>2.12669052933536E-00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12669052933536E-005</v>
      </c>
    </row>
    <row r="8" customFormat="false" ht="12.75" hidden="false" customHeight="false" outlineLevel="0" collapsed="false">
      <c r="F8" s="23" t="n">
        <v>3.390531</v>
      </c>
      <c r="G8" s="24" t="n">
        <v>-0.006114296</v>
      </c>
      <c r="Z8" s="10" t="n">
        <f aca="false">IF($F8&gt;0,LOG(F8),LOG(MAX($F$3:$F$252)))</f>
        <v>0.530267719533672</v>
      </c>
      <c r="AA8" s="13" t="n">
        <f aca="false">IF($G8="","",$G8/(MAX($G$3:$G$252)))</f>
        <v>-0.100477400663408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2.14343737254766E-006</v>
      </c>
      <c r="AE8" s="13" t="n">
        <f aca="false">IF(MAX($AD$3:$AD$252)=0,"clear cell",IF($AD8/MAX($AD$3:$AD$252)&lt;0.000001,"clear cell",IF($AD8/MAX($AD$3:$AD$252)&gt;0.999999,"clear cell",NORMSINV($AD8/MAX($AD$3:$AD$252)))))</f>
        <v>-3.9633294359121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14343737254766E-006</v>
      </c>
      <c r="AQ8" s="13" t="n">
        <f aca="false">IF(MAX($AP$3:$AP$252)=0,"clear cell",IF($AP8/MAX($AP$3:$AP$252)&lt;0.000001,"clear cell",IF($AP8/MAX($AP$3:$AP$252)&gt;0.999999,"clear cell",NORMSINV($AP8/MAX($AP$3:$AP$252)))))</f>
        <v>-3.9633294359121</v>
      </c>
      <c r="AR8" s="13"/>
      <c r="AS8" s="10" t="n">
        <f aca="false">IF(Z9="",Z9,AVERAGE($Z8:$Z9))</f>
        <v>0.558935525736196</v>
      </c>
      <c r="AT8" s="10" t="n">
        <f aca="false">IF(($Z9-$Z8)=0,"clear cell",+($G9-$G8)/($Z9-$Z8))</f>
        <v>-0.00684203034631681</v>
      </c>
      <c r="AU8" s="10" t="n">
        <f aca="false">IF(($Z9-$Z8=0),"clear cell",$A$7*NORMDIST($AS8,$B$7,$C$7,FALSE()))</f>
        <v>4.78838850796241E-00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4.78838850796241E-005</v>
      </c>
    </row>
    <row r="9" customFormat="false" ht="12.75" hidden="false" customHeight="false" outlineLevel="0" collapsed="false">
      <c r="A9" s="25" t="s">
        <v>55</v>
      </c>
      <c r="B9" s="26"/>
      <c r="F9" s="23" t="n">
        <v>3.869041</v>
      </c>
      <c r="G9" s="24" t="n">
        <v>-0.006506588</v>
      </c>
      <c r="Z9" s="10" t="n">
        <f aca="false">IF($F9&gt;0,LOG(F9),LOG(MAX($F$3:$F$252)))</f>
        <v>0.58760333193872</v>
      </c>
      <c r="AA9" s="13" t="n">
        <f aca="false">IF($G9="","",$G9/(MAX($G$3:$G$252)))</f>
        <v>-0.106924010454797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4.95593709247225E-006</v>
      </c>
      <c r="AE9" s="13" t="n">
        <f aca="false">IF(MAX($AD$3:$AD$252)=0,"clear cell",IF($AD9/MAX($AD$3:$AD$252)&lt;0.000001,"clear cell",IF($AD9/MAX($AD$3:$AD$252)&gt;0.999999,"clear cell",NORMSINV($AD9/MAX($AD$3:$AD$252)))))</f>
        <v>-3.75855938492494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4.95593709247225E-006</v>
      </c>
      <c r="AQ9" s="13" t="n">
        <f aca="false">IF(MAX($AP$3:$AP$252)=0,"clear cell",IF($AP9/MAX($AP$3:$AP$252)&lt;0.000001,"clear cell",IF($AP9/MAX($AP$3:$AP$252)&gt;0.999999,"clear cell",NORMSINV($AP9/MAX($AP$3:$AP$252)))))</f>
        <v>-3.75855938492494</v>
      </c>
      <c r="AR9" s="13"/>
      <c r="AS9" s="10" t="n">
        <f aca="false">IF(Z10="",Z10,AVERAGE($Z9:$Z10))</f>
        <v>0.616544928198235</v>
      </c>
      <c r="AT9" s="10" t="n">
        <f aca="false">IF(($Z10-$Z9)=0,"clear cell",+($G10-$G9)/($Z10-$Z9))</f>
        <v>-0.0254213690704133</v>
      </c>
      <c r="AU9" s="10" t="n">
        <f aca="false">IF(($Z10-$Z9=0),"clear cell",$A$7*NORMDIST($AS9,$B$7,$C$7,FALSE()))</f>
        <v>0.000103751024016041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0103751024016041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0654</v>
      </c>
      <c r="G10" s="24" t="n">
        <v>-0.007978058</v>
      </c>
      <c r="Z10" s="10" t="n">
        <f aca="false">IF($F10&gt;0,LOG(F10),LOG(MAX($F$3:$F$252)))</f>
        <v>0.645486524457749</v>
      </c>
      <c r="AA10" s="13" t="n">
        <f aca="false">IF($G10="","",$G10/(MAX($G$3:$G$252)))</f>
        <v>-0.131104959619539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1.1094134322701E-005</v>
      </c>
      <c r="AE10" s="13" t="n">
        <f aca="false">IF(MAX($AD$3:$AD$252)=0,"clear cell",IF($AD10/MAX($AD$3:$AD$252)&lt;0.000001,"clear cell",IF($AD10/MAX($AD$3:$AD$252)&gt;0.999999,"clear cell",NORMSINV($AD10/MAX($AD$3:$AD$252)))))</f>
        <v>-3.5518336899495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1094134322701E-005</v>
      </c>
      <c r="AQ10" s="13" t="n">
        <f aca="false">IF(MAX($AP$3:$AP$252)=0,"clear cell",IF($AP10/MAX($AP$3:$AP$252)&lt;0.000001,"clear cell",IF($AP10/MAX($AP$3:$AP$252)&gt;0.999999,"clear cell",NORMSINV($AP10/MAX($AP$3:$AP$252)))))</f>
        <v>-3.55183368994951</v>
      </c>
      <c r="AR10" s="13"/>
      <c r="AS10" s="10" t="n">
        <f aca="false">IF(Z11="",Z11,AVERAGE($Z10:$Z11))</f>
        <v>0.674171695401196</v>
      </c>
      <c r="AT10" s="10" t="n">
        <f aca="false">IF(($Z11-$Z10)=0,"clear cell",+($G11-$G10)/($Z11-$Z10))</f>
        <v>0.0488843696544299</v>
      </c>
      <c r="AU10" s="10" t="n">
        <f aca="false">IF(($Z11-$Z10=0),"clear cell",$A$7*NORMDIST($AS10,$B$7,$C$7,FALSE()))</f>
        <v>0.000215527988200884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215527988200884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5.04495</v>
      </c>
      <c r="G11" s="24" t="n">
        <v>-0.005173545</v>
      </c>
      <c r="Z11" s="10" t="n">
        <f aca="false">IF($F11&gt;0,LOG(F11),LOG(MAX($F$3:$F$252)))</f>
        <v>0.702856866344644</v>
      </c>
      <c r="AA11" s="13" t="n">
        <f aca="false">IF($G11="","",$G11/(MAX($G$3:$G$252)))</f>
        <v>-0.0850178587715039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2.3695599412725E-005</v>
      </c>
      <c r="AE11" s="13" t="n">
        <f aca="false">IF(MAX($AD$3:$AD$252)=0,"clear cell",IF($AD11/MAX($AD$3:$AD$252)&lt;0.000001,"clear cell",IF($AD11/MAX($AD$3:$AD$252)&gt;0.999999,"clear cell",NORMSINV($AD11/MAX($AD$3:$AD$252)))))</f>
        <v>-3.34693960368958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2.3695599412725E-005</v>
      </c>
      <c r="AQ11" s="13" t="n">
        <f aca="false">IF(MAX($AP$3:$AP$252)=0,"clear cell",IF($AP11/MAX($AP$3:$AP$252)&lt;0.000001,"clear cell",IF($AP11/MAX($AP$3:$AP$252)&gt;0.999999,"clear cell",NORMSINV($AP11/MAX($AP$3:$AP$252)))))</f>
        <v>-3.34693960368958</v>
      </c>
      <c r="AR11" s="13"/>
      <c r="AS11" s="10" t="n">
        <f aca="false">IF(Z12="",Z12,AVERAGE($Z11:$Z12))</f>
        <v>0.731523304057226</v>
      </c>
      <c r="AT11" s="10" t="n">
        <f aca="false">IF(($Z12-$Z11)=0,"clear cell",+($G12-$G11)/($Z12-$Z11))</f>
        <v>-0.00215225556166397</v>
      </c>
      <c r="AU11" s="10" t="n">
        <f aca="false">IF(($Z12-$Z11=0),"clear cell",$A$7*NORMDIST($AS11,$B$7,$C$7,FALSE()))</f>
        <v>0.000427794029867553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427794029867553</v>
      </c>
    </row>
    <row r="12" customFormat="false" ht="12.75" hidden="false" customHeight="false" outlineLevel="0" collapsed="false">
      <c r="F12" s="23" t="n">
        <v>5.756914</v>
      </c>
      <c r="G12" s="24" t="n">
        <v>-0.00529694</v>
      </c>
      <c r="Z12" s="10" t="n">
        <f aca="false">IF($F12&gt;0,LOG(F12),LOG(MAX($F$3:$F$252)))</f>
        <v>0.760189741769809</v>
      </c>
      <c r="AA12" s="13" t="n">
        <f aca="false">IF($G12="","",$G12/(MAX($G$3:$G$252)))</f>
        <v>-0.087045632509455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4.86316073840915E-005</v>
      </c>
      <c r="AE12" s="13" t="n">
        <f aca="false">IF(MAX($AD$3:$AD$252)=0,"clear cell",IF($AD12/MAX($AD$3:$AD$252)&lt;0.000001,"clear cell",IF($AD12/MAX($AD$3:$AD$252)&gt;0.999999,"clear cell",NORMSINV($AD12/MAX($AD$3:$AD$252)))))</f>
        <v>-3.1421793253661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4.86316073840915E-005</v>
      </c>
      <c r="AQ12" s="13" t="n">
        <f aca="false">IF(MAX($AP$3:$AP$252)=0,"clear cell",IF($AP12/MAX($AP$3:$AP$252)&lt;0.000001,"clear cell",IF($AP12/MAX($AP$3:$AP$252)&gt;0.999999,"clear cell",NORMSINV($AP12/MAX($AP$3:$AP$252)))))</f>
        <v>-3.1421793253661</v>
      </c>
      <c r="AR12" s="13"/>
      <c r="AS12" s="10" t="n">
        <f aca="false">IF(Z13="",Z13,AVERAGE($Z12:$Z13))</f>
        <v>0.788956368783625</v>
      </c>
      <c r="AT12" s="10" t="n">
        <f aca="false">IF(($Z13-$Z12)=0,"clear cell",+($G13-$G12)/($Z13-$Z12))</f>
        <v>-0.00161158970698008</v>
      </c>
      <c r="AU12" s="10" t="n">
        <f aca="false">IF(($Z13-$Z12=0),"clear cell",$A$7*NORMDIST($AS12,$B$7,$C$7,FALSE()))</f>
        <v>0.000814946929889133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0814946929889133</v>
      </c>
    </row>
    <row r="13" customFormat="false" ht="12.75" hidden="false" customHeight="false" outlineLevel="0" collapsed="false">
      <c r="A13" s="25" t="s">
        <v>56</v>
      </c>
      <c r="B13" s="26"/>
      <c r="F13" s="23" t="n">
        <v>6.572385</v>
      </c>
      <c r="G13" s="24" t="n">
        <v>-0.00538966</v>
      </c>
      <c r="Z13" s="10" t="n">
        <f aca="false">IF($F13&gt;0,LOG(F13),LOG(MAX($F$3:$F$252)))</f>
        <v>0.81772299579744</v>
      </c>
      <c r="AA13" s="13" t="n">
        <f aca="false">IF($G13="","",$G13/(MAX($G$3:$G$252)))</f>
        <v>-0.0885693180800444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9.61990910030545E-005</v>
      </c>
      <c r="AE13" s="13" t="n">
        <f aca="false">IF(MAX($AD$3:$AD$252)=0,"clear cell",IF($AD13/MAX($AD$3:$AD$252)&lt;0.000001,"clear cell",IF($AD13/MAX($AD$3:$AD$252)&gt;0.999999,"clear cell",NORMSINV($AD13/MAX($AD$3:$AD$252)))))</f>
        <v>-2.93670340814254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9.61990910030545E-005</v>
      </c>
      <c r="AQ13" s="13" t="n">
        <f aca="false">IF(MAX($AP$3:$AP$252)=0,"clear cell",IF($AP13/MAX($AP$3:$AP$252)&lt;0.000001,"clear cell",IF($AP13/MAX($AP$3:$AP$252)&gt;0.999999,"clear cell",NORMSINV($AP13/MAX($AP$3:$AP$252)))))</f>
        <v>-2.93670340814254</v>
      </c>
      <c r="AR13" s="13"/>
      <c r="AS13" s="10" t="n">
        <f aca="false">IF(Z14="",Z14,AVERAGE($Z13:$Z14))</f>
        <v>0.846507216082343</v>
      </c>
      <c r="AT13" s="10" t="n">
        <f aca="false">IF(($Z14-$Z13)=0,"clear cell",+($G14-$G13)/($Z14-$Z13))</f>
        <v>-0.00532911777639692</v>
      </c>
      <c r="AU13" s="10" t="n">
        <f aca="false">IF(($Z14-$Z13=0),"clear cell",$A$7*NORMDIST($AS13,$B$7,$C$7,FALSE()))</f>
        <v>0.00149028535353994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149028535353994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3976</v>
      </c>
      <c r="G14" s="24" t="n">
        <v>-0.005696449</v>
      </c>
      <c r="Z14" s="10" t="n">
        <f aca="false">IF($F14&gt;0,LOG(F14),LOG(MAX($F$3:$F$252)))</f>
        <v>0.875291436367245</v>
      </c>
      <c r="AA14" s="13" t="n">
        <f aca="false">IF($G14="","",$G14/(MAX($G$3:$G$252)))</f>
        <v>-0.093610840648158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183056495515941</v>
      </c>
      <c r="AE14" s="13" t="n">
        <f aca="false">IF(MAX($AD$3:$AD$252)=0,"clear cell",IF($AD14/MAX($AD$3:$AD$252)&lt;0.000001,"clear cell",IF($AD14/MAX($AD$3:$AD$252)&gt;0.999999,"clear cell",NORMSINV($AD14/MAX($AD$3:$AD$252)))))</f>
        <v>-2.73110182351742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183056495515941</v>
      </c>
      <c r="AQ14" s="13" t="n">
        <f aca="false">IF(MAX($AP$3:$AP$252)=0,"clear cell",IF($AP14/MAX($AP$3:$AP$252)&lt;0.000001,"clear cell",IF($AP14/MAX($AP$3:$AP$252)&gt;0.999999,"clear cell",NORMSINV($AP14/MAX($AP$3:$AP$252)))))</f>
        <v>-2.73110182351742</v>
      </c>
      <c r="AR14" s="13"/>
      <c r="AS14" s="10" t="n">
        <f aca="false">IF(Z15="",Z15,AVERAGE($Z14:$Z15))</f>
        <v>0.903939365943637</v>
      </c>
      <c r="AT14" s="10" t="n">
        <f aca="false">IF(($Z15-$Z14)=0,"clear cell",+($G15-$G14)/($Z15-$Z14))</f>
        <v>0.0348562362015469</v>
      </c>
      <c r="AU14" s="10" t="n">
        <f aca="false">IF(($Z15-$Z14=0),"clear cell",$A$7*NORMDIST($AS14,$B$7,$C$7,FALSE()))</f>
        <v>0.0026096263090760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260962630907606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62238</v>
      </c>
      <c r="G15" s="24" t="n">
        <v>-0.003699331</v>
      </c>
      <c r="Z15" s="10" t="n">
        <f aca="false">IF($F15&gt;0,LOG(F15),LOG(MAX($F$3:$F$252)))</f>
        <v>0.932587295520029</v>
      </c>
      <c r="AA15" s="13" t="n">
        <f aca="false">IF($G15="","",$G15/(MAX($G$3:$G$252)))</f>
        <v>-0.0607918169276668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33412040951662</v>
      </c>
      <c r="AE15" s="13" t="n">
        <f aca="false">IF(MAX($AD$3:$AD$252)=0,"clear cell",IF($AD15/MAX($AD$3:$AD$252)&lt;0.000001,"clear cell",IF($AD15/MAX($AD$3:$AD$252)&gt;0.999999,"clear cell",NORMSINV($AD15/MAX($AD$3:$AD$252)))))</f>
        <v>-2.52647374263684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33412040951662</v>
      </c>
      <c r="AQ15" s="13" t="n">
        <f aca="false">IF(MAX($AP$3:$AP$252)=0,"clear cell",IF($AP15/MAX($AP$3:$AP$252)&lt;0.000001,"clear cell",IF($AP15/MAX($AP$3:$AP$252)&gt;0.999999,"clear cell",NORMSINV($AP15/MAX($AP$3:$AP$252)))))</f>
        <v>-2.52647374263684</v>
      </c>
      <c r="AR15" s="13"/>
      <c r="AS15" s="10" t="n">
        <f aca="false">IF(Z16="",Z16,AVERAGE($Z15:$Z16))</f>
        <v>0.961400119972693</v>
      </c>
      <c r="AT15" s="10" t="n">
        <f aca="false">IF(($Z16-$Z15)=0,"clear cell",+($G16-$G15)/($Z16-$Z15))</f>
        <v>0.00569905946811199</v>
      </c>
      <c r="AU15" s="10" t="n">
        <f aca="false">IF(($Z16-$Z15=0),"clear cell",$A$7*NORMDIST($AS15,$B$7,$C$7,FALSE()))</f>
        <v>0.00438251147815295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438251147815295</v>
      </c>
    </row>
    <row r="16" customFormat="false" ht="12.75" hidden="false" customHeight="false" outlineLevel="0" collapsed="false">
      <c r="F16" s="23" t="n">
        <v>9.777165</v>
      </c>
      <c r="G16" s="24" t="n">
        <v>-0.003370919</v>
      </c>
      <c r="Z16" s="10" t="n">
        <f aca="false">IF($F16&gt;0,LOG(F16),LOG(MAX($F$3:$F$252)))</f>
        <v>0.990212944425356</v>
      </c>
      <c r="AA16" s="13" t="n">
        <f aca="false">IF($G16="","",$G16/(MAX($G$3:$G$252)))</f>
        <v>-0.0553949594469902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0588838215785351</v>
      </c>
      <c r="AE16" s="13" t="n">
        <f aca="false">IF(MAX($AD$3:$AD$252)=0,"clear cell",IF($AD16/MAX($AD$3:$AD$252)&lt;0.000001,"clear cell",IF($AD16/MAX($AD$3:$AD$252)&gt;0.999999,"clear cell",NORMSINV($AD16/MAX($AD$3:$AD$252)))))</f>
        <v>-2.32066783950927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0588838215785351</v>
      </c>
      <c r="AQ16" s="13" t="n">
        <f aca="false">IF(MAX($AP$3:$AP$252)=0,"clear cell",IF($AP16/MAX($AP$3:$AP$252)&lt;0.000001,"clear cell",IF($AP16/MAX($AP$3:$AP$252)&gt;0.999999,"clear cell",NORMSINV($AP16/MAX($AP$3:$AP$252)))))</f>
        <v>-2.32066783950927</v>
      </c>
      <c r="AR16" s="13"/>
      <c r="AS16" s="10" t="n">
        <f aca="false">IF(Z17="",Z17,AVERAGE($Z16:$Z17))</f>
        <v>1.01882471248653</v>
      </c>
      <c r="AT16" s="10" t="n">
        <f aca="false">IF(($Z17-$Z16)=0,"clear cell",+($G17-$G16)/($Z17-$Z16))</f>
        <v>0.00797182472304063</v>
      </c>
      <c r="AU16" s="10" t="n">
        <f aca="false">IF(($Z17-$Z16=0),"clear cell",$A$7*NORMDIST($AS16,$B$7,$C$7,FALSE()))</f>
        <v>0.00705429298861183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705429298861183</v>
      </c>
    </row>
    <row r="17" customFormat="false" ht="12.75" hidden="false" customHeight="false" outlineLevel="0" collapsed="false">
      <c r="A17" s="25" t="s">
        <v>57</v>
      </c>
      <c r="B17" s="26"/>
      <c r="F17" s="23" t="n">
        <v>11.15415</v>
      </c>
      <c r="G17" s="24" t="n">
        <v>-0.002914743</v>
      </c>
      <c r="Z17" s="10" t="n">
        <f aca="false">IF($F17&gt;0,LOG(F17),LOG(MAX($F$3:$F$252)))</f>
        <v>1.04743648054771</v>
      </c>
      <c r="AA17" s="13" t="n">
        <f aca="false">IF($G17="","",$G17/(MAX($G$3:$G$252)))</f>
        <v>-0.0478985316121208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0995263952231819</v>
      </c>
      <c r="AE17" s="13" t="n">
        <f aca="false">IF(MAX($AD$3:$AD$252)=0,"clear cell",IF($AD17/MAX($AD$3:$AD$252)&lt;0.000001,"clear cell",IF($AD17/MAX($AD$3:$AD$252)&gt;0.999999,"clear cell",NORMSINV($AD17/MAX($AD$3:$AD$252)))))</f>
        <v>-2.1162980516336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0995263952231819</v>
      </c>
      <c r="AQ17" s="13" t="n">
        <f aca="false">IF(MAX($AP$3:$AP$252)=0,"clear cell",IF($AP17/MAX($AP$3:$AP$252)&lt;0.000001,"clear cell",IF($AP17/MAX($AP$3:$AP$252)&gt;0.999999,"clear cell",NORMSINV($AP17/MAX($AP$3:$AP$252)))))</f>
        <v>-2.11629805163369</v>
      </c>
      <c r="AR17" s="13"/>
      <c r="AS17" s="10" t="n">
        <f aca="false">IF(Z18="",Z18,AVERAGE($Z17:$Z18))</f>
        <v>1.07625761110481</v>
      </c>
      <c r="AT17" s="10" t="n">
        <f aca="false">IF(($Z18-$Z17)=0,"clear cell",+($G18-$G17)/($Z18-$Z17))</f>
        <v>0.0247359831560988</v>
      </c>
      <c r="AU17" s="10" t="n">
        <f aca="false">IF(($Z18-$Z17=0),"clear cell",$A$7*NORMDIST($AS17,$B$7,$C$7,FALSE()))</f>
        <v>0.0108878717175229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108878717175229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734</v>
      </c>
      <c r="G18" s="24" t="n">
        <v>-0.001488905</v>
      </c>
      <c r="Z18" s="10" t="n">
        <f aca="false">IF($F18&gt;0,LOG(F18),LOG(MAX($F$3:$F$252)))</f>
        <v>1.1050787416619</v>
      </c>
      <c r="AA18" s="13" t="n">
        <f aca="false">IF($G18="","",$G18/(MAX($G$3:$G$252)))</f>
        <v>-0.0244674618688319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162624682969088</v>
      </c>
      <c r="AE18" s="13" t="n">
        <f aca="false">IF(MAX($AD$3:$AD$252)=0,"clear cell",IF($AD18/MAX($AD$3:$AD$252)&lt;0.000001,"clear cell",IF($AD18/MAX($AD$3:$AD$252)&gt;0.999999,"clear cell",NORMSINV($AD18/MAX($AD$3:$AD$252)))))</f>
        <v>-1.9104328149042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162624682969088</v>
      </c>
      <c r="AQ18" s="13" t="n">
        <f aca="false">IF(MAX($AP$3:$AP$252)=0,"clear cell",IF($AP18/MAX($AP$3:$AP$252)&lt;0.000001,"clear cell",IF($AP18/MAX($AP$3:$AP$252)&gt;0.999999,"clear cell",NORMSINV($AP18/MAX($AP$3:$AP$252)))))</f>
        <v>-1.91043281490427</v>
      </c>
      <c r="AR18" s="13"/>
      <c r="AS18" s="10" t="n">
        <f aca="false">IF(Z19="",Z19,AVERAGE($Z18:$Z19))</f>
        <v>1.1337842346992</v>
      </c>
      <c r="AT18" s="10" t="n">
        <f aca="false">IF(($Z19-$Z18)=0,"clear cell",+($G19-$G18)/($Z19-$Z18))</f>
        <v>0.0141743567849978</v>
      </c>
      <c r="AU18" s="10" t="n">
        <f aca="false">IF(($Z19-$Z18=0),"clear cell",$A$7*NORMDIST($AS18,$B$7,$C$7,FALSE()))</f>
        <v>0.016122158600349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16122158600349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75</v>
      </c>
      <c r="G19" s="24" t="n">
        <v>-0.0006751412</v>
      </c>
      <c r="Z19" s="10" t="n">
        <f aca="false">IF($F19&gt;0,LOG(F19),LOG(MAX($F$3:$F$252)))</f>
        <v>1.1624897277365</v>
      </c>
      <c r="AA19" s="13" t="n">
        <f aca="false">IF($G19="","",$G19/(MAX($G$3:$G$252)))</f>
        <v>-0.0110947250275051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0255550895335962</v>
      </c>
      <c r="AE19" s="13" t="n">
        <f aca="false">IF(MAX($AD$3:$AD$252)=0,"clear cell",IF($AD19/MAX($AD$3:$AD$252)&lt;0.000001,"clear cell",IF($AD19/MAX($AD$3:$AD$252)&gt;0.999999,"clear cell",NORMSINV($AD19/MAX($AD$3:$AD$252)))))</f>
        <v>-1.7053935577041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255550895335962</v>
      </c>
      <c r="AQ19" s="13" t="n">
        <f aca="false">IF(MAX($AP$3:$AP$252)=0,"clear cell",IF($AP19/MAX($AP$3:$AP$252)&lt;0.000001,"clear cell",IF($AP19/MAX($AP$3:$AP$252)&gt;0.999999,"clear cell",NORMSINV($AP19/MAX($AP$3:$AP$252)))))</f>
        <v>-1.7053935577041</v>
      </c>
      <c r="AR19" s="13"/>
      <c r="AS19" s="10" t="n">
        <f aca="false">IF(Z20="",Z20,AVERAGE($Z19:$Z20))</f>
        <v>1.19129393699093</v>
      </c>
      <c r="AT19" s="10" t="n">
        <f aca="false">IF(($Z20-$Z19)=0,"clear cell",+($G20-$G19)/($Z20-$Z19))</f>
        <v>0.0476638878669845</v>
      </c>
      <c r="AU19" s="10" t="n">
        <f aca="false">IF(($Z20-$Z19=0),"clear cell",$A$7*NORMDIST($AS19,$B$7,$C$7,FALSE()))</f>
        <v>0.022883870742694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228838707426948</v>
      </c>
    </row>
    <row r="20" customFormat="false" ht="12.75" hidden="false" customHeight="false" outlineLevel="0" collapsed="false">
      <c r="F20" s="23" t="n">
        <v>16.59962</v>
      </c>
      <c r="G20" s="24" t="n">
        <v>0.0020707</v>
      </c>
      <c r="Z20" s="10" t="n">
        <f aca="false">IF($F20&gt;0,LOG(F20),LOG(MAX($F$3:$F$252)))</f>
        <v>1.22009814624535</v>
      </c>
      <c r="AA20" s="13" t="n">
        <f aca="false">IF($G20="","",$G20/(MAX($G$3:$G$252)))</f>
        <v>0.034028210860861</v>
      </c>
      <c r="AB20" s="13" t="n">
        <f aca="false">IF($G20="","clear cell",IF($G20/MAX($G$3:$G$252)&lt;0.000001,"clear cell",IF($G20/MAX($G$3:$G$252)&gt;0.999999,"clear cell",NORMSINV($G20/MAX($G$3:$G$252)))))</f>
        <v>-1.82463305532182</v>
      </c>
      <c r="AC20" s="13"/>
      <c r="AD20" s="13" t="n">
        <f aca="false">$A$7*NORMDIST($Z20,$B$7,$C$7,TRUE())</f>
        <v>0.00387745149664608</v>
      </c>
      <c r="AE20" s="13" t="n">
        <f aca="false">IF(MAX($AD$3:$AD$252)=0,"clear cell",IF($AD20/MAX($AD$3:$AD$252)&lt;0.000001,"clear cell",IF($AD20/MAX($AD$3:$AD$252)&gt;0.999999,"clear cell",NORMSINV($AD20/MAX($AD$3:$AD$252)))))</f>
        <v>-1.49964918111597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387745149664608</v>
      </c>
      <c r="AQ20" s="13" t="n">
        <f aca="false">IF(MAX($AP$3:$AP$252)=0,"clear cell",IF($AP20/MAX($AP$3:$AP$252)&lt;0.000001,"clear cell",IF($AP20/MAX($AP$3:$AP$252)&gt;0.999999,"clear cell",NORMSINV($AP20/MAX($AP$3:$AP$252)))))</f>
        <v>-1.49964918111597</v>
      </c>
      <c r="AR20" s="13"/>
      <c r="AS20" s="10" t="n">
        <f aca="false">IF(Z21="",Z21,AVERAGE($Z20:$Z21))</f>
        <v>1.24878732277394</v>
      </c>
      <c r="AT20" s="10" t="n">
        <f aca="false">IF(($Z21-$Z20)=0,"clear cell",+($G21-$G20)/($Z21-$Z20))</f>
        <v>0.0607852058166405</v>
      </c>
      <c r="AU20" s="10" t="n">
        <f aca="false">IF(($Z21-$Z20=0),"clear cell",$A$7*NORMDIST($AS20,$B$7,$C$7,FALSE()))</f>
        <v>0.0311371865446582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311371865446582</v>
      </c>
    </row>
    <row r="21" customFormat="false" ht="12.75" hidden="false" customHeight="false" outlineLevel="0" collapsed="false">
      <c r="A21" s="25" t="s">
        <v>58</v>
      </c>
      <c r="B21" s="26"/>
      <c r="F21" s="23" t="n">
        <v>18.94421</v>
      </c>
      <c r="G21" s="24" t="n">
        <v>0.005558455</v>
      </c>
      <c r="Z21" s="10" t="n">
        <f aca="false">IF($F21&gt;0,LOG(F21),LOG(MAX($F$3:$F$252)))</f>
        <v>1.27747649930252</v>
      </c>
      <c r="AA21" s="13" t="n">
        <f aca="false">IF($G21="","",$G21/(MAX($G$3:$G$252)))</f>
        <v>0.091343158738884</v>
      </c>
      <c r="AB21" s="13" t="n">
        <f aca="false">IF($G21="","clear cell",IF($G21/MAX($G$3:$G$252)&lt;0.000001,"clear cell",IF($G21/MAX($G$3:$G$252)&gt;0.999999,"clear cell",NORMSINV($G21/MAX($G$3:$G$252)))))</f>
        <v>-1.33252930761387</v>
      </c>
      <c r="AC21" s="13"/>
      <c r="AD21" s="13" t="n">
        <f aca="false">$A$7*NORMDIST($Z21,$B$7,$C$7,TRUE())</f>
        <v>0.00566702036836743</v>
      </c>
      <c r="AE21" s="13" t="n">
        <f aca="false">IF(MAX($AD$3:$AD$252)=0,"clear cell",IF($AD21/MAX($AD$3:$AD$252)&lt;0.000001,"clear cell",IF($AD21/MAX($AD$3:$AD$252)&gt;0.999999,"clear cell",NORMSINV($AD21/MAX($AD$3:$AD$252)))))</f>
        <v>-1.29472646266568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0566702036836743</v>
      </c>
      <c r="AQ21" s="13" t="n">
        <f aca="false">IF(MAX($AP$3:$AP$252)=0,"clear cell",IF($AP21/MAX($AP$3:$AP$252)&lt;0.000001,"clear cell",IF($AP21/MAX($AP$3:$AP$252)&gt;0.999999,"clear cell",NORMSINV($AP21/MAX($AP$3:$AP$252)))))</f>
        <v>-1.29472646266568</v>
      </c>
      <c r="AR21" s="13"/>
      <c r="AS21" s="10" t="n">
        <f aca="false">IF(Z22="",Z22,AVERAGE($Z21:$Z22))</f>
        <v>1.30634359650966</v>
      </c>
      <c r="AT21" s="10" t="n">
        <f aca="false">IF(($Z22-$Z21)=0,"clear cell",+($G22-$G21)/($Z22-$Z21))</f>
        <v>-0.00635032676422589</v>
      </c>
      <c r="AU21" s="10" t="n">
        <f aca="false">IF(($Z22-$Z21=0),"clear cell",$A$7*NORMDIST($AS21,$B$7,$C$7,FALSE()))</f>
        <v>0.0406288786214107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406288786214107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3768</v>
      </c>
      <c r="G22" s="24" t="n">
        <v>0.005191824</v>
      </c>
      <c r="Z22" s="10" t="n">
        <f aca="false">IF($F22&gt;0,LOG(F22),LOG(MAX($F$3:$F$252)))</f>
        <v>1.3352106937168</v>
      </c>
      <c r="AA22" s="13" t="n">
        <f aca="false">IF($G22="","",$G22/(MAX($G$3:$G$252)))</f>
        <v>0.0853182410897178</v>
      </c>
      <c r="AB22" s="13" t="n">
        <f aca="false">IF($G22="","clear cell",IF($G22/MAX($G$3:$G$252)&lt;0.000001,"clear cell",IF($G22/MAX($G$3:$G$252)&gt;0.999999,"clear cell",NORMSINV($G22/MAX($G$3:$G$252)))))</f>
        <v>-1.37016153620678</v>
      </c>
      <c r="AC22" s="13"/>
      <c r="AD22" s="13" t="n">
        <f aca="false">$A$7*NORMDIST($Z22,$B$7,$C$7,TRUE())</f>
        <v>0.00801443339006893</v>
      </c>
      <c r="AE22" s="13" t="n">
        <f aca="false">IF(MAX($AD$3:$AD$252)=0,"clear cell",IF($AD22/MAX($AD$3:$AD$252)&lt;0.000001,"clear cell",IF($AD22/MAX($AD$3:$AD$252)&gt;0.999999,"clear cell",NORMSINV($AD22/MAX($AD$3:$AD$252)))))</f>
        <v>-1.08853287663416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0801443339006893</v>
      </c>
      <c r="AQ22" s="13" t="n">
        <f aca="false">IF(MAX($AP$3:$AP$252)=0,"clear cell",IF($AP22/MAX($AP$3:$AP$252)&lt;0.000001,"clear cell",IF($AP22/MAX($AP$3:$AP$252)&gt;0.999999,"clear cell",NORMSINV($AP22/MAX($AP$3:$AP$252)))))</f>
        <v>-1.08853287663416</v>
      </c>
      <c r="AR22" s="13"/>
      <c r="AS22" s="10" t="n">
        <f aca="false">IF(Z23="",Z23,AVERAGE($Z22:$Z23))</f>
        <v>1.36392076535962</v>
      </c>
      <c r="AT22" s="10" t="n">
        <f aca="false">IF(($Z23-$Z22)=0,"clear cell",+($G23-$G22)/($Z23-$Z22))</f>
        <v>0.0791416694555176</v>
      </c>
      <c r="AU22" s="10" t="n">
        <f aca="false">IF(($Z23-$Z22=0),"clear cell",$A$7*NORMDIST($AS22,$B$7,$C$7,FALSE()))</f>
        <v>0.050824313297680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50824313297680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9624</v>
      </c>
      <c r="G23" s="24" t="n">
        <v>0.00973615</v>
      </c>
      <c r="Z23" s="10" t="n">
        <f aca="false">IF($F23&gt;0,LOG(F23),LOG(MAX($F$3:$F$252)))</f>
        <v>1.39263083700243</v>
      </c>
      <c r="AA23" s="13" t="n">
        <f aca="false">IF($G23="","",$G23/(MAX($G$3:$G$252)))</f>
        <v>0.159996023167514</v>
      </c>
      <c r="AB23" s="13" t="n">
        <f aca="false">IF($G23="","clear cell",IF($G23/MAX($G$3:$G$252)&lt;0.000001,"clear cell",IF($G23/MAX($G$3:$G$252)&gt;0.999999,"clear cell",NORMSINV($G23/MAX($G$3:$G$252)))))</f>
        <v>-0.994474227940152</v>
      </c>
      <c r="AC23" s="13"/>
      <c r="AD23" s="13" t="n">
        <f aca="false">$A$7*NORMDIST($Z23,$B$7,$C$7,TRUE())</f>
        <v>0.0109326254676947</v>
      </c>
      <c r="AE23" s="13" t="n">
        <f aca="false">IF(MAX($AD$3:$AD$252)=0,"clear cell",IF($AD23/MAX($AD$3:$AD$252)&lt;0.000001,"clear cell",IF($AD23/MAX($AD$3:$AD$252)&gt;0.999999,"clear cell",NORMSINV($AD23/MAX($AD$3:$AD$252)))))</f>
        <v>-0.883460895137509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109326254676947</v>
      </c>
      <c r="AQ23" s="13" t="n">
        <f aca="false">IF(MAX($AP$3:$AP$252)=0,"clear cell",IF($AP23/MAX($AP$3:$AP$252)&lt;0.000001,"clear cell",IF($AP23/MAX($AP$3:$AP$252)&gt;0.999999,"clear cell",NORMSINV($AP23/MAX($AP$3:$AP$252)))))</f>
        <v>-0.883460895137509</v>
      </c>
      <c r="AR23" s="13"/>
      <c r="AS23" s="10" t="n">
        <f aca="false">IF(Z24="",Z24,AVERAGE($Z23:$Z24))</f>
        <v>1.42128136646442</v>
      </c>
      <c r="AT23" s="10" t="n">
        <f aca="false">IF(($Z24-$Z23)=0,"clear cell",+($G24-$G23)/($Z24-$Z23))</f>
        <v>0.0827187156574074</v>
      </c>
      <c r="AU23" s="10" t="n">
        <f aca="false">IF(($Z24-$Z23=0),"clear cell",$A$7*NORMDIST($AS23,$B$7,$C$7,FALSE()))</f>
        <v>0.060909057048535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609090570485356</v>
      </c>
    </row>
    <row r="24" customFormat="false" ht="12.75" hidden="false" customHeight="false" outlineLevel="0" collapsed="false">
      <c r="F24" s="23" t="n">
        <v>28.17941</v>
      </c>
      <c r="G24" s="24" t="n">
        <v>0.01447602</v>
      </c>
      <c r="Z24" s="10" t="n">
        <f aca="false">IF($F24&gt;0,LOG(F24),LOG(MAX($F$3:$F$252)))</f>
        <v>1.4499318959264</v>
      </c>
      <c r="AA24" s="13" t="n">
        <f aca="false">IF($G24="","",$G24/(MAX($G$3:$G$252)))</f>
        <v>0.237887217359367</v>
      </c>
      <c r="AB24" s="13" t="n">
        <f aca="false">IF($G24="","clear cell",IF($G24/MAX($G$3:$G$252)&lt;0.000001,"clear cell",IF($G24/MAX($G$3:$G$252)&gt;0.999999,"clear cell",NORMSINV($G24/MAX($G$3:$G$252)))))</f>
        <v>-0.71311526428664</v>
      </c>
      <c r="AC24" s="13"/>
      <c r="AD24" s="13" t="n">
        <f aca="false">$A$7*NORMDIST($Z24,$B$7,$C$7,TRUE())</f>
        <v>0.0144204038569052</v>
      </c>
      <c r="AE24" s="13" t="n">
        <f aca="false">IF(MAX($AD$3:$AD$252)=0,"clear cell",IF($AD24/MAX($AD$3:$AD$252)&lt;0.000001,"clear cell",IF($AD24/MAX($AD$3:$AD$252)&gt;0.999999,"clear cell",NORMSINV($AD24/MAX($AD$3:$AD$252)))))</f>
        <v>-0.67881420630042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144204038569052</v>
      </c>
      <c r="AQ24" s="13" t="n">
        <f aca="false">IF(MAX($AP$3:$AP$252)=0,"clear cell",IF($AP24/MAX($AP$3:$AP$252)&lt;0.000001,"clear cell",IF($AP24/MAX($AP$3:$AP$252)&gt;0.999999,"clear cell",NORMSINV($AP24/MAX($AP$3:$AP$252)))))</f>
        <v>-0.678814206300423</v>
      </c>
      <c r="AR24" s="13"/>
      <c r="AS24" s="10" t="n">
        <f aca="false">IF(Z25="",Z25,AVERAGE($Z24:$Z25))</f>
        <v>1.47861633800473</v>
      </c>
      <c r="AT24" s="10" t="n">
        <f aca="false">IF(($Z25-$Z24)=0,"clear cell",+($G25-$G24)/($Z25-$Z24))</f>
        <v>0.0724453693164261</v>
      </c>
      <c r="AU24" s="10" t="n">
        <f aca="false">IF(($Z25-$Z24=0),"clear cell",$A$7*NORMDIST($AS24,$B$7,$C$7,FALSE()))</f>
        <v>0.0699911522120274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699911522120274</v>
      </c>
    </row>
    <row r="25" customFormat="false" ht="12.75" hidden="false" customHeight="false" outlineLevel="0" collapsed="false">
      <c r="A25" s="25" t="s">
        <v>59</v>
      </c>
      <c r="B25" s="26"/>
      <c r="F25" s="23" t="n">
        <v>32.15887</v>
      </c>
      <c r="G25" s="24" t="n">
        <v>0.01863213</v>
      </c>
      <c r="Z25" s="10" t="n">
        <f aca="false">IF($F25&gt;0,LOG(F25),LOG(MAX($F$3:$F$252)))</f>
        <v>1.50730078008305</v>
      </c>
      <c r="AA25" s="13" t="n">
        <f aca="false">IF($G25="","",$G25/(MAX($G$3:$G$252)))</f>
        <v>0.306185371336733</v>
      </c>
      <c r="AB25" s="13" t="n">
        <f aca="false">IF($G25="","clear cell",IF($G25/MAX($G$3:$G$252)&lt;0.000001,"clear cell",IF($G25/MAX($G$3:$G$252)&gt;0.999999,"clear cell",NORMSINV($G25/MAX($G$3:$G$252)))))</f>
        <v>-0.506692287829782</v>
      </c>
      <c r="AC25" s="13"/>
      <c r="AD25" s="13" t="n">
        <f aca="false">$A$7*NORMDIST($Z25,$B$7,$C$7,TRUE())</f>
        <v>0.0184310320932073</v>
      </c>
      <c r="AE25" s="13" t="n">
        <f aca="false">IF(MAX($AD$3:$AD$252)=0,"clear cell",IF($AD25/MAX($AD$3:$AD$252)&lt;0.000001,"clear cell",IF($AD25/MAX($AD$3:$AD$252)&gt;0.999999,"clear cell",NORMSINV($AD25/MAX($AD$3:$AD$252)))))</f>
        <v>-0.473925273071454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184310320932073</v>
      </c>
      <c r="AQ25" s="13" t="n">
        <f aca="false">IF(MAX($AP$3:$AP$252)=0,"clear cell",IF($AP25/MAX($AP$3:$AP$252)&lt;0.000001,"clear cell",IF($AP25/MAX($AP$3:$AP$252)&gt;0.999999,"clear cell",NORMSINV($AP25/MAX($AP$3:$AP$252)))))</f>
        <v>-0.473925273071454</v>
      </c>
      <c r="AR25" s="13"/>
      <c r="AS25" s="10" t="n">
        <f aca="false">IF(Z26="",Z26,AVERAGE($Z25:$Z26))</f>
        <v>1.53624532006236</v>
      </c>
      <c r="AT25" s="10" t="n">
        <f aca="false">IF(($Z26-$Z25)=0,"clear cell",+($G26-$G25)/($Z26-$Z25))</f>
        <v>0.107853501981097</v>
      </c>
      <c r="AU25" s="10" t="n">
        <f aca="false">IF(($Z26-$Z25=0),"clear cell",$A$7*NORMDIST($AS25,$B$7,$C$7,FALSE()))</f>
        <v>0.0771549395532398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771549395532398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4429</v>
      </c>
      <c r="G26" s="24" t="n">
        <v>0.02487567</v>
      </c>
      <c r="Z26" s="10" t="n">
        <f aca="false">IF($F26&gt;0,LOG(F26),LOG(MAX($F$3:$F$252)))</f>
        <v>1.56518986004166</v>
      </c>
      <c r="AA26" s="13" t="n">
        <f aca="false">IF($G26="","",$G26/(MAX($G$3:$G$252)))</f>
        <v>0.408786663478627</v>
      </c>
      <c r="AB26" s="13" t="n">
        <f aca="false">IF($G26="","clear cell",IF($G26/MAX($G$3:$G$252)&lt;0.000001,"clear cell",IF($G26/MAX($G$3:$G$252)&gt;0.999999,"clear cell",NORMSINV($G26/MAX($G$3:$G$252)))))</f>
        <v>-0.230667238652699</v>
      </c>
      <c r="AC26" s="13"/>
      <c r="AD26" s="13" t="n">
        <f aca="false">$A$7*NORMDIST($Z26,$B$7,$C$7,TRUE())</f>
        <v>0.0228906073897966</v>
      </c>
      <c r="AE26" s="13" t="n">
        <f aca="false">IF(MAX($AD$3:$AD$252)=0,"clear cell",IF($AD26/MAX($AD$3:$AD$252)&lt;0.000001,"clear cell",IF($AD26/MAX($AD$3:$AD$252)&gt;0.999999,"clear cell",NORMSINV($AD26/MAX($AD$3:$AD$252)))))</f>
        <v>-0.26717848189393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228906073897966</v>
      </c>
      <c r="AQ26" s="13" t="n">
        <f aca="false">IF(MAX($AP$3:$AP$252)=0,"clear cell",IF($AP26/MAX($AP$3:$AP$252)&lt;0.000001,"clear cell",IF($AP26/MAX($AP$3:$AP$252)&gt;0.999999,"clear cell",NORMSINV($AP26/MAX($AP$3:$AP$252)))))</f>
        <v>-0.267178481893933</v>
      </c>
      <c r="AR26" s="13"/>
      <c r="AS26" s="10" t="n">
        <f aca="false">IF(Z27="",Z27,AVERAGE($Z26:$Z27))</f>
        <v>1.59382431794077</v>
      </c>
      <c r="AT26" s="10" t="n">
        <f aca="false">IF(($Z27-$Z26)=0,"clear cell",+($G27-$G26)/($Z27-$Z26))</f>
        <v>0.0756148416578883</v>
      </c>
      <c r="AU26" s="10" t="n">
        <f aca="false">IF(($Z27-$Z26=0),"clear cell",$A$7*NORMDIST($AS26,$B$7,$C$7,FALSE()))</f>
        <v>0.081521923135228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81521923135228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2362</v>
      </c>
      <c r="G27" s="24" t="n">
        <v>0.02920605</v>
      </c>
      <c r="Z27" s="10" t="n">
        <f aca="false">IF($F27&gt;0,LOG(F27),LOG(MAX($F$3:$F$252)))</f>
        <v>1.62245877583987</v>
      </c>
      <c r="AA27" s="13" t="n">
        <f aca="false">IF($G27="","",$G27/(MAX($G$3:$G$252)))</f>
        <v>0.479948629841527</v>
      </c>
      <c r="AB27" s="13" t="n">
        <f aca="false">IF($G27="","clear cell",IF($G27/MAX($G$3:$G$252)&lt;0.000001,"clear cell",IF($G27/MAX($G$3:$G$252)&gt;0.999999,"clear cell",NORMSINV($G27/MAX($G$3:$G$252)))))</f>
        <v>-0.0502825118232129</v>
      </c>
      <c r="AC27" s="13"/>
      <c r="AD27" s="13" t="n">
        <f aca="false">$A$7*NORMDIST($Z27,$B$7,$C$7,TRUE())</f>
        <v>0.0275513751751946</v>
      </c>
      <c r="AE27" s="13" t="n">
        <f aca="false">IF(MAX($AD$3:$AD$252)=0,"clear cell",IF($AD27/MAX($AD$3:$AD$252)&lt;0.000001,"clear cell",IF($AD27/MAX($AD$3:$AD$252)&gt;0.999999,"clear cell",NORMSINV($AD27/MAX($AD$3:$AD$252)))))</f>
        <v>-0.062646543281026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275513751751946</v>
      </c>
      <c r="AQ27" s="13" t="n">
        <f aca="false">IF(MAX($AP$3:$AP$252)=0,"clear cell",IF($AP27/MAX($AP$3:$AP$252)&lt;0.000001,"clear cell",IF($AP27/MAX($AP$3:$AP$252)&gt;0.999999,"clear cell",NORMSINV($AP27/MAX($AP$3:$AP$252)))))</f>
        <v>-0.0626465432810261</v>
      </c>
      <c r="AR27" s="13"/>
      <c r="AS27" s="10" t="n">
        <f aca="false">IF(Z28="",Z28,AVERAGE($Z27:$Z28))</f>
        <v>1.65129108378278</v>
      </c>
      <c r="AT27" s="10" t="n">
        <f aca="false">IF(($Z28-$Z27)=0,"clear cell",+($G28-$G27)/($Z28-$Z27))</f>
        <v>0.0626781249554505</v>
      </c>
      <c r="AU27" s="10" t="n">
        <f aca="false">IF(($Z28-$Z27=0),"clear cell",$A$7*NORMDIST($AS27,$B$7,$C$7,FALSE()))</f>
        <v>0.082570881013928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825708810139286</v>
      </c>
    </row>
    <row r="28" customFormat="false" ht="12.75" hidden="false" customHeight="false" outlineLevel="0" collapsed="false">
      <c r="D28" s="31"/>
      <c r="F28" s="23" t="n">
        <v>47.87661</v>
      </c>
      <c r="G28" s="24" t="n">
        <v>0.03282036</v>
      </c>
      <c r="Z28" s="10" t="n">
        <f aca="false">IF($F28&gt;0,LOG(F28),LOG(MAX($F$3:$F$252)))</f>
        <v>1.68012339172569</v>
      </c>
      <c r="AA28" s="13" t="n">
        <f aca="false">IF($G28="","",$G28/(MAX($G$3:$G$252)))</f>
        <v>0.539343280344505</v>
      </c>
      <c r="AB28" s="13" t="n">
        <f aca="false">IF($G28="","clear cell",IF($G28/MAX($G$3:$G$252)&lt;0.000001,"clear cell",IF($G28/MAX($G$3:$G$252)&gt;0.999999,"clear cell",NORMSINV($G28/MAX($G$3:$G$252)))))</f>
        <v>0.0987793818591761</v>
      </c>
      <c r="AC28" s="13"/>
      <c r="AD28" s="13" t="n">
        <f aca="false">$A$7*NORMDIST($Z28,$B$7,$C$7,TRUE())</f>
        <v>0.0323044058277201</v>
      </c>
      <c r="AE28" s="13" t="n">
        <f aca="false">IF(MAX($AD$3:$AD$252)=0,"clear cell",IF($AD28/MAX($AD$3:$AD$252)&lt;0.000001,"clear cell",IF($AD28/MAX($AD$3:$AD$252)&gt;0.999999,"clear cell",NORMSINV($AD28/MAX($AD$3:$AD$252)))))</f>
        <v>0.143298638482197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323044058277201</v>
      </c>
      <c r="AQ28" s="13" t="n">
        <f aca="false">IF(MAX($AP$3:$AP$252)=0,"clear cell",IF($AP28/MAX($AP$3:$AP$252)&lt;0.000001,"clear cell",IF($AP28/MAX($AP$3:$AP$252)&gt;0.999999,"clear cell",NORMSINV($AP28/MAX($AP$3:$AP$252)))))</f>
        <v>0.143298638482197</v>
      </c>
      <c r="AR28" s="13"/>
      <c r="AS28" s="10" t="n">
        <f aca="false">IF(Z29="",Z29,AVERAGE($Z28:$Z29))</f>
        <v>1.70867603253019</v>
      </c>
      <c r="AT28" s="10" t="n">
        <f aca="false">IF(($Z29-$Z28)=0,"clear cell",+($G29-$G28)/($Z29-$Z28))</f>
        <v>0.0554780558073914</v>
      </c>
      <c r="AU28" s="10" t="n">
        <f aca="false">IF(($Z29-$Z28=0),"clear cell",$A$7*NORMDIST($AS28,$B$7,$C$7,FALSE()))</f>
        <v>0.0801893800537877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80189380053787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60453</v>
      </c>
      <c r="G29" s="24" t="n">
        <v>0.03598845</v>
      </c>
      <c r="Z29" s="10" t="n">
        <f aca="false">IF($F29&gt;0,LOG(F29),LOG(MAX($F$3:$F$252)))</f>
        <v>1.73722867333468</v>
      </c>
      <c r="AA29" s="13" t="n">
        <f aca="false">IF($G29="","",$G29/(MAX($G$3:$G$252)))</f>
        <v>0.591405111873063</v>
      </c>
      <c r="AB29" s="13" t="n">
        <f aca="false">IF($G29="","clear cell",IF($G29/MAX($G$3:$G$252)&lt;0.000001,"clear cell",IF($G29/MAX($G$3:$G$252)&gt;0.999999,"clear cell",NORMSINV($G29/MAX($G$3:$G$252)))))</f>
        <v>0.231160936578768</v>
      </c>
      <c r="AC29" s="13"/>
      <c r="AD29" s="13" t="n">
        <f aca="false">$A$7*NORMDIST($Z29,$B$7,$C$7,TRUE())</f>
        <v>0.0368761949773748</v>
      </c>
      <c r="AE29" s="13" t="n">
        <f aca="false">IF(MAX($AD$3:$AD$252)=0,"clear cell",IF($AD29/MAX($AD$3:$AD$252)&lt;0.000001,"clear cell",IF($AD29/MAX($AD$3:$AD$252)&gt;0.999999,"clear cell",NORMSINV($AD29/MAX($AD$3:$AD$252)))))</f>
        <v>0.34724623504002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368761949773748</v>
      </c>
      <c r="AQ29" s="13" t="n">
        <f aca="false">IF(MAX($AP$3:$AP$252)=0,"clear cell",IF($AP29/MAX($AP$3:$AP$252)&lt;0.000001,"clear cell",IF($AP29/MAX($AP$3:$AP$252)&gt;0.999999,"clear cell",NORMSINV($AP29/MAX($AP$3:$AP$252)))))</f>
        <v>0.347246235040022</v>
      </c>
      <c r="AR29" s="13"/>
      <c r="AS29" s="10" t="n">
        <f aca="false">IF(Z30="",Z30,AVERAGE($Z29:$Z30))</f>
        <v>1.76610307909056</v>
      </c>
      <c r="AT29" s="10" t="n">
        <f aca="false">IF(($Z30-$Z29)=0,"clear cell",+($G30-$G29)/($Z30-$Z29))</f>
        <v>0.0875815426776459</v>
      </c>
      <c r="AU29" s="10" t="n">
        <f aca="false">IF(($Z30-$Z29=0),"clear cell",$A$7*NORMDIST($AS29,$B$7,$C$7,FALSE()))</f>
        <v>0.0746682092496568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746682092496568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063814482766537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579190220638499</v>
      </c>
      <c r="D30" s="31"/>
      <c r="F30" s="23" t="n">
        <v>62.37025</v>
      </c>
      <c r="G30" s="24" t="n">
        <v>0.04104618</v>
      </c>
      <c r="Z30" s="10" t="n">
        <f aca="false">IF($F30&gt;0,LOG(F30),LOG(MAX($F$3:$F$252)))</f>
        <v>1.79497748484643</v>
      </c>
      <c r="AA30" s="13" t="n">
        <f aca="false">IF($G30="","",$G30/(MAX($G$3:$G$252)))</f>
        <v>0.674519760502659</v>
      </c>
      <c r="AB30" s="13" t="n">
        <f aca="false">IF($G30="","clear cell",IF($G30/MAX($G$3:$G$252)&lt;0.000001,"clear cell",IF($G30/MAX($G$3:$G$252)&gt;0.999999,"clear cell",NORMSINV($G30/MAX($G$3:$G$252)))))</f>
        <v>0.452428278286275</v>
      </c>
      <c r="AC30" s="13"/>
      <c r="AD30" s="13" t="n">
        <f aca="false">$A$7*NORMDIST($Z30,$B$7,$C$7,TRUE())</f>
        <v>0.0411821103348</v>
      </c>
      <c r="AE30" s="13" t="n">
        <f aca="false">IF(MAX($AD$3:$AD$252)=0,"clear cell",IF($AD30/MAX($AD$3:$AD$252)&lt;0.000001,"clear cell",IF($AD30/MAX($AD$3:$AD$252)&gt;0.999999,"clear cell",NORMSINV($AD30/MAX($AD$3:$AD$252)))))</f>
        <v>0.55349220985082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411821103348</v>
      </c>
      <c r="AQ30" s="13" t="n">
        <f aca="false">IF(MAX($AP$3:$AP$252)=0,"clear cell",IF($AP30/MAX($AP$3:$AP$252)&lt;0.000001,"clear cell",IF($AP30/MAX($AP$3:$AP$252)&gt;0.999999,"clear cell",NORMSINV($AP30/MAX($AP$3:$AP$252)))))</f>
        <v>0.553492209850821</v>
      </c>
      <c r="AR30" s="13"/>
      <c r="AS30" s="10" t="n">
        <f aca="false">IF(Z31="",Z31,AVERAGE($Z30:$Z31))</f>
        <v>1.82373520476548</v>
      </c>
      <c r="AT30" s="10" t="n">
        <f aca="false">IF(($Z31-$Z30)=0,"clear cell",+($G31-$G30)/($Z31-$Z30))</f>
        <v>0.0544554646337771</v>
      </c>
      <c r="AU30" s="10" t="n">
        <f aca="false">IF(($Z31-$Z30=0),"clear cell",$A$7*NORMDIST($AS30,$B$7,$C$7,FALSE()))</f>
        <v>0.0666311907063991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666311907063991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322985740081544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579999654634143</v>
      </c>
      <c r="F31" s="23" t="n">
        <v>71.20212</v>
      </c>
      <c r="G31" s="38" t="n">
        <v>0.04417821</v>
      </c>
      <c r="Z31" s="10" t="n">
        <f aca="false">IF($F31&gt;0,LOG(F31),LOG(MAX($F$3:$F$252)))</f>
        <v>1.85249292468454</v>
      </c>
      <c r="AA31" s="13" t="n">
        <f aca="false">IF($G31="","",$G31/(MAX($G$3:$G$252)))</f>
        <v>0.725989011124449</v>
      </c>
      <c r="AB31" s="13" t="n">
        <f aca="false">IF($G31="","clear cell",IF($G31/MAX($G$3:$G$252)&lt;0.000001,"clear cell",IF($G31/MAX($G$3:$G$252)&gt;0.999999,"clear cell",NORMSINV($G31/MAX($G$3:$G$252)))))</f>
        <v>0.600726782146514</v>
      </c>
      <c r="AC31" s="13"/>
      <c r="AD31" s="13" t="n">
        <f aca="false">$A$7*NORMDIST($Z31,$B$7,$C$7,TRUE())</f>
        <v>0.0450105983046374</v>
      </c>
      <c r="AE31" s="13" t="n">
        <f aca="false">IF(MAX($AD$3:$AD$252)=0,"clear cell",IF($AD31/MAX($AD$3:$AD$252)&lt;0.000001,"clear cell",IF($AD31/MAX($AD$3:$AD$252)&gt;0.999999,"clear cell",NORMSINV($AD31/MAX($AD$3:$AD$252)))))</f>
        <v>0.758904793930123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450105983046374</v>
      </c>
      <c r="AQ31" s="13" t="n">
        <f aca="false">IF(MAX($AP$3:$AP$252)=0,"clear cell",IF($AP31/MAX($AP$3:$AP$252)&lt;0.000001,"clear cell",IF($AP31/MAX($AP$3:$AP$252)&gt;0.999999,"clear cell",NORMSINV($AP31/MAX($AP$3:$AP$252)))))</f>
        <v>0.758904793930123</v>
      </c>
      <c r="AR31" s="13"/>
      <c r="AS31" s="10" t="n">
        <f aca="false">IF(Z32="",Z32,AVERAGE($Z31:$Z32))</f>
        <v>1.88117225793917</v>
      </c>
      <c r="AT31" s="10" t="n">
        <f aca="false">IF(($Z32-$Z31)=0,"clear cell",+($G32-$G31)/($Z32-$Z31))</f>
        <v>0.0510106001074308</v>
      </c>
      <c r="AU31" s="10" t="n">
        <f aca="false">IF(($Z32-$Z31=0),"clear cell",$A$7*NORMDIST($AS31,$B$7,$C$7,FALSE()))</f>
        <v>0.0570270607803701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570270607803701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51.5816516360639</v>
      </c>
      <c r="F32" s="23" t="n">
        <v>81.25528</v>
      </c>
      <c r="G32" s="38" t="n">
        <v>0.04710411</v>
      </c>
      <c r="Z32" s="10" t="n">
        <f aca="false">IF($F32&gt;0,LOG(F32),LOG(MAX($F$3:$F$252)))</f>
        <v>1.90985159119381</v>
      </c>
      <c r="AA32" s="13" t="n">
        <f aca="false">IF($G32="","",$G32/(MAX($G$3:$G$252)))</f>
        <v>0.774070887860719</v>
      </c>
      <c r="AB32" s="13" t="n">
        <f aca="false">IF($G32="","clear cell",IF($G32/MAX($G$3:$G$252)&lt;0.000001,"clear cell",IF($G32/MAX($G$3:$G$252)&gt;0.999999,"clear cell",NORMSINV($G32/MAX($G$3:$G$252)))))</f>
        <v>0.75232069685707</v>
      </c>
      <c r="AC32" s="13"/>
      <c r="AD32" s="13" t="n">
        <f aca="false">$A$7*NORMDIST($Z32,$B$7,$C$7,TRUE())</f>
        <v>0.0482801155267598</v>
      </c>
      <c r="AE32" s="13" t="n">
        <f aca="false">IF(MAX($AD$3:$AD$252)=0,"clear cell",IF($AD32/MAX($AD$3:$AD$252)&lt;0.000001,"clear cell",IF($AD32/MAX($AD$3:$AD$252)&gt;0.999999,"clear cell",NORMSINV($AD32/MAX($AD$3:$AD$252)))))</f>
        <v>0.963757591377916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482801155267598</v>
      </c>
      <c r="AQ32" s="13" t="n">
        <f aca="false">IF(MAX($AP$3:$AP$252)=0,"clear cell",IF($AP32/MAX($AP$3:$AP$252)&lt;0.000001,"clear cell",IF($AP32/MAX($AP$3:$AP$252)&gt;0.999999,"clear cell",NORMSINV($AP32/MAX($AP$3:$AP$252)))))</f>
        <v>0.963757591377916</v>
      </c>
      <c r="AR32" s="13"/>
      <c r="AS32" s="10" t="n">
        <f aca="false">IF(Z33="",Z33,AVERAGE($Z32:$Z33))</f>
        <v>1.93864247079946</v>
      </c>
      <c r="AT32" s="10" t="n">
        <f aca="false">IF(($Z33-$Z32)=0,"clear cell",+($G33-$G32)/($Z33-$Z32))</f>
        <v>0.0800131858266698</v>
      </c>
      <c r="AU32" s="10" t="n">
        <f aca="false">IF(($Z33-$Z32=0),"clear cell",$A$7*NORMDIST($AS32,$B$7,$C$7,FALSE()))</f>
        <v>0.04679018390313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467901839031305</v>
      </c>
    </row>
    <row r="33" customFormat="false" ht="12.75" hidden="false" customHeight="false" outlineLevel="0" collapsed="false">
      <c r="F33" s="23" t="n">
        <v>92.77551</v>
      </c>
      <c r="G33" s="38" t="n">
        <v>0.05171141</v>
      </c>
      <c r="Z33" s="10" t="n">
        <f aca="false">IF($F33&gt;0,LOG(F33),LOG(MAX($F$3:$F$252)))</f>
        <v>1.96743335040511</v>
      </c>
      <c r="AA33" s="13" t="n">
        <f aca="false">IF($G33="","",$G33/(MAX($G$3:$G$252)))</f>
        <v>0.849783533777194</v>
      </c>
      <c r="AB33" s="13" t="n">
        <f aca="false">IF($G33="","clear cell",IF($G33/MAX($G$3:$G$252)&lt;0.000001,"clear cell",IF($G33/MAX($G$3:$G$252)&gt;0.999999,"clear cell",NORMSINV($G33/MAX($G$3:$G$252)))))</f>
        <v>1.03550542881541</v>
      </c>
      <c r="AC33" s="13"/>
      <c r="AD33" s="13" t="n">
        <f aca="false">$A$7*NORMDIST($Z33,$B$7,$C$7,TRUE())</f>
        <v>0.0509750235385273</v>
      </c>
      <c r="AE33" s="13" t="n">
        <f aca="false">IF(MAX($AD$3:$AD$252)=0,"clear cell",IF($AD33/MAX($AD$3:$AD$252)&lt;0.000001,"clear cell",IF($AD33/MAX($AD$3:$AD$252)&gt;0.999999,"clear cell",NORMSINV($AD33/MAX($AD$3:$AD$252)))))</f>
        <v>1.16940733216053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509750235385273</v>
      </c>
      <c r="AQ33" s="13" t="n">
        <f aca="false">IF(MAX($AP$3:$AP$252)=0,"clear cell",IF($AP33/MAX($AP$3:$AP$252)&lt;0.000001,"clear cell",IF($AP33/MAX($AP$3:$AP$252)&gt;0.999999,"clear cell",NORMSINV($AP33/MAX($AP$3:$AP$252)))))</f>
        <v>1.16940733216053</v>
      </c>
      <c r="AR33" s="13"/>
      <c r="AS33" s="10" t="n">
        <f aca="false">IF(Z34="",Z34,AVERAGE($Z33:$Z34))</f>
        <v>1.99607010693425</v>
      </c>
      <c r="AT33" s="10" t="n">
        <f aca="false">IF(($Z34-$Z33)=0,"clear cell",+($G34-$G33)/($Z34-$Z33))</f>
        <v>0.0272078648015566</v>
      </c>
      <c r="AU33" s="10" t="n">
        <f aca="false">IF(($Z34-$Z33=0),"clear cell",$A$7*NORMDIST($AS33,$B$7,$C$7,FALSE()))</f>
        <v>0.0368143042823852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368143042823852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539</v>
      </c>
      <c r="G34" s="38" t="n">
        <v>0.0532697</v>
      </c>
      <c r="Z34" s="10" t="n">
        <f aca="false">IF($F34&gt;0,LOG(F34),LOG(MAX($F$3:$F$252)))</f>
        <v>2.02470686346339</v>
      </c>
      <c r="AA34" s="13" t="n">
        <f aca="false">IF($G34="","",$G34/(MAX($G$3:$G$252)))</f>
        <v>0.875391212679194</v>
      </c>
      <c r="AB34" s="13" t="n">
        <f aca="false">IF($G34="","clear cell",IF($G34/MAX($G$3:$G$252)&lt;0.000001,"clear cell",IF($G34/MAX($G$3:$G$252)&gt;0.999999,"clear cell",NORMSINV($G34/MAX($G$3:$G$252)))))</f>
        <v>1.15225190382883</v>
      </c>
      <c r="AC34" s="13"/>
      <c r="AD34" s="13" t="n">
        <f aca="false">$A$7*NORMDIST($Z34,$B$7,$C$7,TRUE())</f>
        <v>0.0530857688059534</v>
      </c>
      <c r="AE34" s="13" t="n">
        <f aca="false">IF(MAX($AD$3:$AD$252)=0,"clear cell",IF($AD34/MAX($AD$3:$AD$252)&lt;0.000001,"clear cell",IF($AD34/MAX($AD$3:$AD$252)&gt;0.999999,"clear cell",NORMSINV($AD34/MAX($AD$3:$AD$252)))))</f>
        <v>1.37395647332894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530857688059534</v>
      </c>
      <c r="AQ34" s="13" t="n">
        <f aca="false">IF(MAX($AP$3:$AP$252)=0,"clear cell",IF($AP34/MAX($AP$3:$AP$252)&lt;0.000001,"clear cell",IF($AP34/MAX($AP$3:$AP$252)&gt;0.999999,"clear cell",NORMSINV($AP34/MAX($AP$3:$AP$252)))))</f>
        <v>1.37395647332894</v>
      </c>
      <c r="AR34" s="13"/>
      <c r="AS34" s="10" t="n">
        <f aca="false">IF(Z35="",Z35,AVERAGE($Z34:$Z35))</f>
        <v>2.05337791080575</v>
      </c>
      <c r="AT34" s="10" t="n">
        <f aca="false">IF(($Z35-$Z34)=0,"clear cell",+($G35-$G34)/($Z35-$Z34))</f>
        <v>0.0249853097951411</v>
      </c>
      <c r="AU34" s="10" t="n">
        <f aca="false">IF(($Z35-$Z34=0),"clear cell",$A$7*NORMDIST($AS34,$B$7,$C$7,FALSE()))</f>
        <v>0.027789714276993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27789714276993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7208846628866</v>
      </c>
      <c r="D35" s="44"/>
      <c r="F35" s="23" t="n">
        <v>120.795</v>
      </c>
      <c r="G35" s="38" t="n">
        <v>0.05470241</v>
      </c>
      <c r="Z35" s="10" t="n">
        <f aca="false">IF($F35&gt;0,LOG(F35),LOG(MAX($F$3:$F$252)))</f>
        <v>2.08204895814811</v>
      </c>
      <c r="AA35" s="13" t="n">
        <f aca="false">IF($G35="","",$G35/(MAX($G$3:$G$252)))</f>
        <v>0.898935211318526</v>
      </c>
      <c r="AB35" s="13" t="n">
        <f aca="false">IF($G35="","clear cell",IF($G35/MAX($G$3:$G$252)&lt;0.000001,"clear cell",IF($G35/MAX($G$3:$G$252)&gt;0.999999,"clear cell",NORMSINV($G35/MAX($G$3:$G$252)))))</f>
        <v>1.27550776539247</v>
      </c>
      <c r="AC35" s="13"/>
      <c r="AD35" s="13" t="n">
        <f aca="false">$A$7*NORMDIST($Z35,$B$7,$C$7,TRUE())</f>
        <v>0.0546825663126918</v>
      </c>
      <c r="AE35" s="13" t="n">
        <f aca="false">IF(MAX($AD$3:$AD$252)=0,"clear cell",IF($AD35/MAX($AD$3:$AD$252)&lt;0.000001,"clear cell",IF($AD35/MAX($AD$3:$AD$252)&gt;0.999999,"clear cell",NORMSINV($AD35/MAX($AD$3:$AD$252)))))</f>
        <v>1.57875100319264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546825663126918</v>
      </c>
      <c r="AQ35" s="13" t="n">
        <f aca="false">IF(MAX($AP$3:$AP$252)=0,"clear cell",IF($AP35/MAX($AP$3:$AP$252)&lt;0.000001,"clear cell",IF($AP35/MAX($AP$3:$AP$252)&gt;0.999999,"clear cell",NORMSINV($AP35/MAX($AP$3:$AP$252)))))</f>
        <v>1.57875100319264</v>
      </c>
      <c r="AR35" s="13"/>
      <c r="AS35" s="10" t="n">
        <f aca="false">IF(Z36="",Z36,AVERAGE($Z35:$Z36))</f>
        <v>2.11087258088874</v>
      </c>
      <c r="AT35" s="10" t="n">
        <f aca="false">IF(($Z36-$Z35)=0,"clear cell",+($G36-$G35)/($Z36-$Z35))</f>
        <v>-0.0140140260519897</v>
      </c>
      <c r="AU35" s="10" t="n">
        <f aca="false">IF(($Z36-$Z35=0),"clear cell",$A$7*NORMDIST($AS35,$B$7,$C$7,FALSE()))</f>
        <v>0.0200942407369334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200942407369334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8604423314433</v>
      </c>
      <c r="D36" s="44"/>
      <c r="F36" s="23" t="n">
        <v>137.9419</v>
      </c>
      <c r="G36" s="38" t="n">
        <v>0.05389454</v>
      </c>
      <c r="Z36" s="10" t="n">
        <f aca="false">IF($F36&gt;0,LOG(F36),LOG(MAX($F$3:$F$252)))</f>
        <v>2.13969620362938</v>
      </c>
      <c r="AA36" s="13" t="n">
        <f aca="false">IF($G36="","",$G36/(MAX($G$3:$G$252)))</f>
        <v>0.885659328424739</v>
      </c>
      <c r="AB36" s="13" t="n">
        <f aca="false">IF($G36="","clear cell",IF($G36/MAX($G$3:$G$252)&lt;0.000001,"clear cell",IF($G36/MAX($G$3:$G$252)&gt;0.999999,"clear cell",NORMSINV($G36/MAX($G$3:$G$252)))))</f>
        <v>1.20376261504358</v>
      </c>
      <c r="AC36" s="13"/>
      <c r="AD36" s="13" t="n">
        <f aca="false">$A$7*NORMDIST($Z36,$B$7,$C$7,TRUE())</f>
        <v>0.0558446774914354</v>
      </c>
      <c r="AE36" s="13" t="n">
        <f aca="false">IF(MAX($AD$3:$AD$252)=0,"clear cell",IF($AD36/MAX($AD$3:$AD$252)&lt;0.000001,"clear cell",IF($AD36/MAX($AD$3:$AD$252)&gt;0.999999,"clear cell",NORMSINV($AD36/MAX($AD$3:$AD$252)))))</f>
        <v>1.78463611921208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558446774914354</v>
      </c>
      <c r="AQ36" s="13" t="n">
        <f aca="false">IF(MAX($AP$3:$AP$252)=0,"clear cell",IF($AP36/MAX($AP$3:$AP$252)&lt;0.000001,"clear cell",IF($AP36/MAX($AP$3:$AP$252)&gt;0.999999,"clear cell",NORMSINV($AP36/MAX($AP$3:$AP$252)))))</f>
        <v>1.78463611921208</v>
      </c>
      <c r="AR36" s="13"/>
      <c r="AS36" s="10" t="n">
        <f aca="false">IF(Z37="",Z37,AVERAGE($Z36:$Z37))</f>
        <v>2.16855799470615</v>
      </c>
      <c r="AT36" s="10" t="n">
        <f aca="false">IF(($Z37-$Z36)=0,"clear cell",+($G37-$G36)/($Z37-$Z36))</f>
        <v>0.0413778894325494</v>
      </c>
      <c r="AU36" s="10" t="n">
        <f aca="false">IF(($Z37-$Z36=0),"clear cell",$A$7*NORMDIST($AS36,$B$7,$C$7,FALSE()))</f>
        <v>0.013911990027824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13911990027824</v>
      </c>
    </row>
    <row r="37" customFormat="false" ht="12.75" hidden="false" customHeight="false" outlineLevel="0" collapsed="false">
      <c r="C37" s="48"/>
      <c r="F37" s="23" t="n">
        <v>157.5505</v>
      </c>
      <c r="G37" s="38" t="n">
        <v>0.05628302</v>
      </c>
      <c r="Z37" s="10" t="n">
        <f aca="false">IF($F37&gt;0,LOG(F37),LOG(MAX($F$3:$F$252)))</f>
        <v>2.19741978578292</v>
      </c>
      <c r="AA37" s="13" t="n">
        <f aca="false">IF($G37="","",$G37/(MAX($G$3:$G$252)))</f>
        <v>0.924909679067975</v>
      </c>
      <c r="AB37" s="13" t="n">
        <f aca="false">IF($G37="","clear cell",IF($G37/MAX($G$3:$G$252)&lt;0.000001,"clear cell",IF($G37/MAX($G$3:$G$252)&gt;0.999999,"clear cell",NORMSINV($G37/MAX($G$3:$G$252)))))</f>
        <v>1.43889370318814</v>
      </c>
      <c r="AC37" s="13"/>
      <c r="AD37" s="13" t="n">
        <f aca="false">$A$7*NORMDIST($Z37,$B$7,$C$7,TRUE())</f>
        <v>0.0566513684929879</v>
      </c>
      <c r="AE37" s="13" t="n">
        <f aca="false">IF(MAX($AD$3:$AD$252)=0,"clear cell",IF($AD37/MAX($AD$3:$AD$252)&lt;0.000001,"clear cell",IF($AD37/MAX($AD$3:$AD$252)&gt;0.999999,"clear cell",NORMSINV($AD37/MAX($AD$3:$AD$252)))))</f>
        <v>1.99079516001991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566513684929879</v>
      </c>
      <c r="AQ37" s="13" t="n">
        <f aca="false">IF(MAX($AP$3:$AP$252)=0,"clear cell",IF($AP37/MAX($AP$3:$AP$252)&lt;0.000001,"clear cell",IF($AP37/MAX($AP$3:$AP$252)&gt;0.999999,"clear cell",NORMSINV($AP37/MAX($AP$3:$AP$252)))))</f>
        <v>1.99079516001991</v>
      </c>
      <c r="AR37" s="13"/>
      <c r="AS37" s="10" t="n">
        <f aca="false">IF(Z38="",Z38,AVERAGE($Z37:$Z38))</f>
        <v>2.22610860124517</v>
      </c>
      <c r="AT37" s="10" t="n">
        <f aca="false">IF(($Z38-$Z37)=0,"clear cell",+($G38-$G37)/($Z38-$Z37))</f>
        <v>0.00186483823531866</v>
      </c>
      <c r="AU37" s="10" t="n">
        <f aca="false">IF(($Z38-$Z37=0),"clear cell",$A$7*NORMDIST($AS37,$B$7,$C$7,FALSE()))</f>
        <v>0.0092408403531929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92408403531929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8032</v>
      </c>
      <c r="G38" s="38" t="n">
        <v>0.05639002</v>
      </c>
      <c r="Z38" s="10" t="n">
        <f aca="false">IF($F38&gt;0,LOG(F38),LOG(MAX($F$3:$F$252)))</f>
        <v>2.25479741670742</v>
      </c>
      <c r="AA38" s="13" t="n">
        <f aca="false">IF($G38="","",$G38/(MAX($G$3:$G$252)))</f>
        <v>0.92666803062161</v>
      </c>
      <c r="AB38" s="13" t="n">
        <f aca="false">IF($G38="","clear cell",IF($G38/MAX($G$3:$G$252)&lt;0.000001,"clear cell",IF($G38/MAX($G$3:$G$252)&gt;0.999999,"clear cell",NORMSINV($G38/MAX($G$3:$G$252)))))</f>
        <v>1.4514164251829</v>
      </c>
      <c r="AC38" s="13"/>
      <c r="AD38" s="13" t="n">
        <f aca="false">$A$7*NORMDIST($Z38,$B$7,$C$7,TRUE())</f>
        <v>0.0571847212371147</v>
      </c>
      <c r="AE38" s="13" t="n">
        <f aca="false">IF(MAX($AD$3:$AD$252)=0,"clear cell",IF($AD38/MAX($AD$3:$AD$252)&lt;0.000001,"clear cell",IF($AD38/MAX($AD$3:$AD$252)&gt;0.999999,"clear cell",NORMSINV($AD38/MAX($AD$3:$AD$252)))))</f>
        <v>2.19572088752382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571847212371147</v>
      </c>
      <c r="AQ38" s="13" t="n">
        <f aca="false">IF(MAX($AP$3:$AP$252)=0,"clear cell",IF($AP38/MAX($AP$3:$AP$252)&lt;0.000001,"clear cell",IF($AP38/MAX($AP$3:$AP$252)&gt;0.999999,"clear cell",NORMSINV($AP38/MAX($AP$3:$AP$252)))))</f>
        <v>2.19572088752382</v>
      </c>
      <c r="AR38" s="13"/>
      <c r="AS38" s="10" t="n">
        <f aca="false">IF(Z39="",Z39,AVERAGE($Z38:$Z39))</f>
        <v>2.28358969257795</v>
      </c>
      <c r="AT38" s="10" t="n">
        <f aca="false">IF(($Z39-$Z38)=0,"clear cell",+($G39-$G38)/($Z39-$Z38))</f>
        <v>-0.0345674306704803</v>
      </c>
      <c r="AU38" s="10" t="n">
        <f aca="false">IF(($Z39-$Z38=0),"clear cell",$A$7*NORMDIST($AS38,$B$7,$C$7,FALSE()))</f>
        <v>0.0058875471151008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58875471151008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967</v>
      </c>
      <c r="G39" s="38" t="n">
        <v>0.05439947</v>
      </c>
      <c r="Z39" s="10" t="n">
        <f aca="false">IF($F39&gt;0,LOG(F39),LOG(MAX($F$3:$F$252)))</f>
        <v>2.31238196844848</v>
      </c>
      <c r="AA39" s="13" t="n">
        <f aca="false">IF($G39="","",$G39/(MAX($G$3:$G$252)))</f>
        <v>0.893956940106766</v>
      </c>
      <c r="AB39" s="13" t="n">
        <f aca="false">IF($G39="","clear cell",IF($G39/MAX($G$3:$G$252)&lt;0.000001,"clear cell",IF($G39/MAX($G$3:$G$252)&gt;0.999999,"clear cell",NORMSINV($G39/MAX($G$3:$G$252)))))</f>
        <v>1.24784965688433</v>
      </c>
      <c r="AC39" s="13"/>
      <c r="AD39" s="13" t="n">
        <f aca="false">$A$7*NORMDIST($Z39,$B$7,$C$7,TRUE())</f>
        <v>0.0575263119191997</v>
      </c>
      <c r="AE39" s="13" t="n">
        <f aca="false">IF(MAX($AD$3:$AD$252)=0,"clear cell",IF($AD39/MAX($AD$3:$AD$252)&lt;0.000001,"clear cell",IF($AD39/MAX($AD$3:$AD$252)&gt;0.999999,"clear cell",NORMSINV($AD39/MAX($AD$3:$AD$252)))))</f>
        <v>2.40138971837013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575263119191997</v>
      </c>
      <c r="AQ39" s="13" t="n">
        <f aca="false">IF(MAX($AP$3:$AP$252)=0,"clear cell",IF($AP39/MAX($AP$3:$AP$252)&lt;0.000001,"clear cell",IF($AP39/MAX($AP$3:$AP$252)&gt;0.999999,"clear cell",NORMSINV($AP39/MAX($AP$3:$AP$252)))))</f>
        <v>2.40138971837013</v>
      </c>
      <c r="AR39" s="13"/>
      <c r="AS39" s="10" t="n">
        <f aca="false">IF(Z40="",Z40,AVERAGE($Z39:$Z40))</f>
        <v>2.34105822115365</v>
      </c>
      <c r="AT39" s="10" t="n">
        <f aca="false">IF(($Z40-$Z39)=0,"clear cell",+($G40-$G39)/($Z40-$Z39))</f>
        <v>0.0267118234685506</v>
      </c>
      <c r="AU39" s="10" t="n">
        <f aca="false">IF(($Z40-$Z39=0),"clear cell",$A$7*NORMDIST($AS39,$B$7,$C$7,FALSE()))</f>
        <v>0.0035966922664259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359669226642595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2796</v>
      </c>
      <c r="G40" s="38" t="n">
        <v>0.05593146</v>
      </c>
      <c r="Z40" s="10" t="n">
        <f aca="false">IF($F40&gt;0,LOG(F40),LOG(MAX($F$3:$F$252)))</f>
        <v>2.36973447385882</v>
      </c>
      <c r="AA40" s="13" t="n">
        <f aca="false">IF($G40="","",$G40/(MAX($G$3:$G$252)))</f>
        <v>0.919132426056798</v>
      </c>
      <c r="AB40" s="13" t="n">
        <f aca="false">IF($G40="","clear cell",IF($G40/MAX($G$3:$G$252)&lt;0.000001,"clear cell",IF($G40/MAX($G$3:$G$252)&gt;0.999999,"clear cell",NORMSINV($G40/MAX($G$3:$G$252)))))</f>
        <v>1.39925960648135</v>
      </c>
      <c r="AC40" s="13"/>
      <c r="AD40" s="13" t="n">
        <f aca="false">$A$7*NORMDIST($Z40,$B$7,$C$7,TRUE())</f>
        <v>0.0577344921163238</v>
      </c>
      <c r="AE40" s="13" t="n">
        <f aca="false">IF(MAX($AD$3:$AD$252)=0,"clear cell",IF($AD40/MAX($AD$3:$AD$252)&lt;0.000001,"clear cell",IF($AD40/MAX($AD$3:$AD$252)&gt;0.999999,"clear cell",NORMSINV($AD40/MAX($AD$3:$AD$252)))))</f>
        <v>2.6062373668047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577344921163238</v>
      </c>
      <c r="AQ40" s="13" t="n">
        <f aca="false">IF(MAX($AP$3:$AP$252)=0,"clear cell",IF($AP40/MAX($AP$3:$AP$252)&lt;0.000001,"clear cell",IF($AP40/MAX($AP$3:$AP$252)&gt;0.999999,"clear cell",NORMSINV($AP40/MAX($AP$3:$AP$252)))))</f>
        <v>2.60623736680472</v>
      </c>
      <c r="AR40" s="13"/>
      <c r="AS40" s="10" t="n">
        <f aca="false">IF(Z41="",Z41,AVERAGE($Z40:$Z41))</f>
        <v>2.39843177761866</v>
      </c>
      <c r="AT40" s="10" t="n">
        <f aca="false">IF(($Z41-$Z40)=0,"clear cell",+($G41-$G40)/($Z41-$Z40))</f>
        <v>0.0204175975869904</v>
      </c>
      <c r="AU40" s="10" t="n">
        <f aca="false">IF(($Z41-$Z40=0),"clear cell",$A$7*NORMDIST($AS40,$B$7,$C$7,FALSE()))</f>
        <v>0.00210851341189901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210851341189901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3801</v>
      </c>
      <c r="G41" s="38" t="n">
        <v>0.05710332</v>
      </c>
      <c r="Z41" s="10" t="n">
        <f aca="false">IF($F41&gt;0,LOG(F41),LOG(MAX($F$3:$F$252)))</f>
        <v>2.4271290813785</v>
      </c>
      <c r="AA41" s="13" t="n">
        <f aca="false">IF($G41="","",$G41/(MAX($G$3:$G$252)))</f>
        <v>0.938389826539441</v>
      </c>
      <c r="AB41" s="13" t="n">
        <f aca="false">IF($G41="","clear cell",IF($G41/MAX($G$3:$G$252)&lt;0.000001,"clear cell",IF($G41/MAX($G$3:$G$252)&gt;0.999999,"clear cell",NORMSINV($G41/MAX($G$3:$G$252)))))</f>
        <v>1.541396370197</v>
      </c>
      <c r="AC41" s="13"/>
      <c r="AD41" s="13" t="n">
        <f aca="false">$A$7*NORMDIST($Z41,$B$7,$C$7,TRUE())</f>
        <v>0.0578568534313362</v>
      </c>
      <c r="AE41" s="13" t="n">
        <f aca="false">IF(MAX($AD$3:$AD$252)=0,"clear cell",IF($AD41/MAX($AD$3:$AD$252)&lt;0.000001,"clear cell",IF($AD41/MAX($AD$3:$AD$252)&gt;0.999999,"clear cell",NORMSINV($AD41/MAX($AD$3:$AD$252)))))</f>
        <v>2.81125005468387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578568534313362</v>
      </c>
      <c r="AQ41" s="13" t="n">
        <f aca="false">IF(MAX($AP$3:$AP$252)=0,"clear cell",IF($AP41/MAX($AP$3:$AP$252)&lt;0.000001,"clear cell",IF($AP41/MAX($AP$3:$AP$252)&gt;0.999999,"clear cell",NORMSINV($AP41/MAX($AP$3:$AP$252)))))</f>
        <v>2.81125005468387</v>
      </c>
      <c r="AR41" s="13"/>
      <c r="AS41" s="10" t="n">
        <f aca="false">IF(Z42="",Z42,AVERAGE($Z41:$Z42))</f>
        <v>2.45576742359076</v>
      </c>
      <c r="AT41" s="10" t="n">
        <f aca="false">IF(($Z42-$Z41)=0,"clear cell",+($G42-$G41)/($Z42-$Z41))</f>
        <v>0.0403392763253417</v>
      </c>
      <c r="AU41" s="10" t="n">
        <f aca="false">IF(($Z42-$Z41=0),"clear cell",$A$7*NORMDIST($AS41,$B$7,$C$7,FALSE()))</f>
        <v>0.00118573150647593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118573150647593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0744</v>
      </c>
      <c r="G42" s="38" t="n">
        <v>0.05941382</v>
      </c>
      <c r="Z42" s="10" t="n">
        <f aca="false">IF($F42&gt;0,LOG(F42),LOG(MAX($F$3:$F$252)))</f>
        <v>2.48440576580301</v>
      </c>
      <c r="AA42" s="13" t="n">
        <f aca="false">IF($G42="","",$G42/(MAX($G$3:$G$252)))</f>
        <v>0.976358716863495</v>
      </c>
      <c r="AB42" s="13" t="n">
        <f aca="false">IF($G42="","clear cell",IF($G42/MAX($G$3:$G$252)&lt;0.000001,"clear cell",IF($G42/MAX($G$3:$G$252)&gt;0.999999,"clear cell",NORMSINV($G42/MAX($G$3:$G$252)))))</f>
        <v>1.98376031364062</v>
      </c>
      <c r="AC42" s="13"/>
      <c r="AD42" s="13" t="n">
        <f aca="false">$A$7*NORMDIST($Z42,$B$7,$C$7,TRUE())</f>
        <v>0.0579256563819361</v>
      </c>
      <c r="AE42" s="13" t="n">
        <f aca="false">IF(MAX($AD$3:$AD$252)=0,"clear cell",IF($AD42/MAX($AD$3:$AD$252)&lt;0.000001,"clear cell",IF($AD42/MAX($AD$3:$AD$252)&gt;0.999999,"clear cell",NORMSINV($AD42/MAX($AD$3:$AD$252)))))</f>
        <v>3.01587073455045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579256563819361</v>
      </c>
      <c r="AQ42" s="13" t="n">
        <f aca="false">IF(MAX($AP$3:$AP$252)=0,"clear cell",IF($AP42/MAX($AP$3:$AP$252)&lt;0.000001,"clear cell",IF($AP42/MAX($AP$3:$AP$252)&gt;0.999999,"clear cell",NORMSINV($AP42/MAX($AP$3:$AP$252)))))</f>
        <v>3.01587073455045</v>
      </c>
      <c r="AR42" s="13"/>
      <c r="AS42" s="10" t="n">
        <f aca="false">IF(Z43="",Z43,AVERAGE($Z42:$Z43))</f>
        <v>2.51331661097143</v>
      </c>
      <c r="AT42" s="10" t="n">
        <f aca="false">IF(($Z43-$Z42)=0,"clear cell",+($G43-$G42)/($Z43-$Z42))</f>
        <v>-0.0579268779672282</v>
      </c>
      <c r="AU42" s="10" t="n">
        <f aca="false">IF(($Z43-$Z42=0),"clear cell",$A$7*NORMDIST($AS42,$B$7,$C$7,FALSE()))</f>
        <v>0.000637900734971708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637900734971708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5198</v>
      </c>
      <c r="G43" s="38" t="n">
        <v>0.05606439</v>
      </c>
      <c r="Z43" s="10" t="n">
        <f aca="false">IF($F43&gt;0,LOG(F43),LOG(MAX($F$3:$F$252)))</f>
        <v>2.54222745613984</v>
      </c>
      <c r="AA43" s="13" t="n">
        <f aca="false">IF($G43="","",$G43/(MAX($G$3:$G$252)))</f>
        <v>0.921316890281328</v>
      </c>
      <c r="AB43" s="13" t="n">
        <f aca="false">IF($G43="","clear cell",IF($G43/MAX($G$3:$G$252)&lt;0.000001,"clear cell",IF($G43/MAX($G$3:$G$252)&gt;0.999999,"clear cell",NORMSINV($G43/MAX($G$3:$G$252)))))</f>
        <v>1.41398529732784</v>
      </c>
      <c r="AC43" s="13"/>
      <c r="AD43" s="13" t="n">
        <f aca="false">$A$7*NORMDIST($Z43,$B$7,$C$7,TRUE())</f>
        <v>0.0579631142796674</v>
      </c>
      <c r="AE43" s="13" t="n">
        <f aca="false">IF(MAX($AD$3:$AD$252)=0,"clear cell",IF($AD43/MAX($AD$3:$AD$252)&lt;0.000001,"clear cell",IF($AD43/MAX($AD$3:$AD$252)&gt;0.999999,"clear cell",NORMSINV($AD43/MAX($AD$3:$AD$252)))))</f>
        <v>3.22249984254326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579631142796674</v>
      </c>
      <c r="AQ43" s="13" t="n">
        <f aca="false">IF(MAX($AP$3:$AP$252)=0,"clear cell",IF($AP43/MAX($AP$3:$AP$252)&lt;0.000001,"clear cell",IF($AP43/MAX($AP$3:$AP$252)&gt;0.999999,"clear cell",NORMSINV($AP43/MAX($AP$3:$AP$252)))))</f>
        <v>3.22249984254326</v>
      </c>
      <c r="AR43" s="13"/>
      <c r="AS43" s="10" t="n">
        <f aca="false">IF(Z44="",Z44,AVERAGE($Z43:$Z44))</f>
        <v>2.57096413043985</v>
      </c>
      <c r="AT43" s="10" t="n">
        <f aca="false">IF(($Z44-$Z43)=0,"clear cell",+($G44-$G43)/($Z44-$Z43))</f>
        <v>0.0288598113804601</v>
      </c>
      <c r="AU43" s="10" t="n">
        <f aca="false">IF(($Z44-$Z43=0),"clear cell",$A$7*NORMDIST($AS43,$B$7,$C$7,FALSE()))</f>
        <v>0.000328599234150915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0328599234150915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833</v>
      </c>
      <c r="G44" s="38" t="n">
        <v>0.05772306</v>
      </c>
      <c r="Z44" s="10" t="n">
        <f aca="false">IF($F44&gt;0,LOG(F44),LOG(MAX($F$3:$F$252)))</f>
        <v>2.59970080473986</v>
      </c>
      <c r="AA44" s="13" t="n">
        <f aca="false">IF($G44="","",$G44/(MAX($G$3:$G$252)))</f>
        <v>0.948574133005327</v>
      </c>
      <c r="AB44" s="13" t="n">
        <f aca="false">IF($G44="","clear cell",IF($G44/MAX($G$3:$G$252)&lt;0.000001,"clear cell",IF($G44/MAX($G$3:$G$252)&gt;0.999999,"clear cell",NORMSINV($G44/MAX($G$3:$G$252)))))</f>
        <v>1.63118289241779</v>
      </c>
      <c r="AC44" s="13"/>
      <c r="AD44" s="13" t="n">
        <f aca="false">$A$7*NORMDIST($Z44,$B$7,$C$7,TRUE())</f>
        <v>0.0579823343641938</v>
      </c>
      <c r="AE44" s="13" t="n">
        <f aca="false">IF(MAX($AD$3:$AD$252)=0,"clear cell",IF($AD44/MAX($AD$3:$AD$252)&lt;0.000001,"clear cell",IF($AD44/MAX($AD$3:$AD$252)&gt;0.999999,"clear cell",NORMSINV($AD44/MAX($AD$3:$AD$252)))))</f>
        <v>3.42801563610609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579823343641938</v>
      </c>
      <c r="AQ44" s="13" t="n">
        <f aca="false">IF(MAX($AP$3:$AP$252)=0,"clear cell",IF($AP44/MAX($AP$3:$AP$252)&lt;0.000001,"clear cell",IF($AP44/MAX($AP$3:$AP$252)&gt;0.999999,"clear cell",NORMSINV($AP44/MAX($AP$3:$AP$252)))))</f>
        <v>3.42801563610609</v>
      </c>
      <c r="AR44" s="13"/>
      <c r="AS44" s="10" t="n">
        <f aca="false">IF(Z45="",Z45,AVERAGE($Z44:$Z45))</f>
        <v>2.62837751569055</v>
      </c>
      <c r="AT44" s="10" t="n">
        <f aca="false">IF(($Z45-$Z44)=0,"clear cell",+($G45-$G44)/($Z45-$Z44))</f>
        <v>0.0135388608779984</v>
      </c>
      <c r="AU44" s="10" t="n">
        <f aca="false">IF(($Z45-$Z44=0),"clear cell",$A$7*NORMDIST($AS44,$B$7,$C$7,FALSE()))</f>
        <v>0.000162724549635669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162724549635669</v>
      </c>
    </row>
    <row r="45" customFormat="false" ht="12.75" hidden="false" customHeight="false" outlineLevel="0" collapsed="false">
      <c r="A45" s="6"/>
      <c r="B45" s="6"/>
      <c r="C45" s="56"/>
      <c r="F45" s="23" t="n">
        <v>453.9983</v>
      </c>
      <c r="G45" s="38" t="n">
        <v>0.05849956</v>
      </c>
      <c r="Z45" s="10" t="n">
        <f aca="false">IF($F45&gt;0,LOG(F45),LOG(MAX($F$3:$F$252)))</f>
        <v>2.65705422664124</v>
      </c>
      <c r="AA45" s="13" t="n">
        <f aca="false">IF($G45="","",$G45/(MAX($G$3:$G$252)))</f>
        <v>0.961334506663249</v>
      </c>
      <c r="AB45" s="13" t="n">
        <f aca="false">IF($G45="","clear cell",IF($G45/MAX($G$3:$G$252)&lt;0.000001,"clear cell",IF($G45/MAX($G$3:$G$252)&gt;0.999999,"clear cell",NORMSINV($G45/MAX($G$3:$G$252)))))</f>
        <v>1.76638674895457</v>
      </c>
      <c r="AC45" s="13"/>
      <c r="AD45" s="13" t="n">
        <f aca="false">$A$7*NORMDIST($Z45,$B$7,$C$7,TRUE())</f>
        <v>0.0579918548712724</v>
      </c>
      <c r="AE45" s="13" t="n">
        <f aca="false">IF(MAX($AD$3:$AD$252)=0,"clear cell",IF($AD45/MAX($AD$3:$AD$252)&lt;0.000001,"clear cell",IF($AD45/MAX($AD$3:$AD$252)&gt;0.999999,"clear cell",NORMSINV($AD45/MAX($AD$3:$AD$252)))))</f>
        <v>3.6333944486596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579918548712724</v>
      </c>
      <c r="AQ45" s="13" t="n">
        <f aca="false">IF(MAX($AP$3:$AP$252)=0,"clear cell",IF($AP45/MAX($AP$3:$AP$252)&lt;0.000001,"clear cell",IF($AP45/MAX($AP$3:$AP$252)&gt;0.999999,"clear cell",NORMSINV($AP45/MAX($AP$3:$AP$252)))))</f>
        <v>3.6333944486596</v>
      </c>
      <c r="AR45" s="13"/>
      <c r="AS45" s="10" t="n">
        <f aca="false">IF(Z46="",Z46,AVERAGE($Z45:$Z46))</f>
        <v>2.68584725244888</v>
      </c>
      <c r="AT45" s="10" t="n">
        <f aca="false">IF(($Z46-$Z45)=0,"clear cell",+($G46-$G45)/($Z46-$Z45))</f>
        <v>-0.00561038638589862</v>
      </c>
      <c r="AU45" s="10" t="n">
        <f aca="false">IF(($Z46-$Z45=0),"clear cell",$A$7*NORMDIST($AS45,$B$7,$C$7,FALSE()))</f>
        <v>7.72064192114038E-005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7.72064192114038E-005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3705</v>
      </c>
      <c r="G46" s="38" t="n">
        <v>0.05817648</v>
      </c>
      <c r="Z46" s="10" t="n">
        <f aca="false">IF($F46&gt;0,LOG(F46),LOG(MAX($F$3:$F$252)))</f>
        <v>2.71464027825652</v>
      </c>
      <c r="AA46" s="13" t="n">
        <f aca="false">IF($G46="","",$G46/(MAX($G$3:$G$252)))</f>
        <v>0.956025270962796</v>
      </c>
      <c r="AB46" s="13" t="n">
        <f aca="false">IF($G46="","clear cell",IF($G46/MAX($G$3:$G$252)&lt;0.000001,"clear cell",IF($G46/MAX($G$3:$G$252)&gt;0.999999,"clear cell",NORMSINV($G46/MAX($G$3:$G$252)))))</f>
        <v>1.70631493926956</v>
      </c>
      <c r="AC46" s="13"/>
      <c r="AD46" s="13" t="n">
        <f aca="false">$A$7*NORMDIST($Z46,$B$7,$C$7,TRUE())</f>
        <v>0.0579964028405697</v>
      </c>
      <c r="AE46" s="13" t="n">
        <f aca="false">IF(MAX($AD$3:$AD$252)=0,"clear cell",IF($AD46/MAX($AD$3:$AD$252)&lt;0.000001,"clear cell",IF($AD46/MAX($AD$3:$AD$252)&gt;0.999999,"clear cell",NORMSINV($AD46/MAX($AD$3:$AD$252)))))</f>
        <v>3.84028754329135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579964028405697</v>
      </c>
      <c r="AQ46" s="13" t="n">
        <f aca="false">IF(MAX($AP$3:$AP$252)=0,"clear cell",IF($AP46/MAX($AP$3:$AP$252)&lt;0.000001,"clear cell",IF($AP46/MAX($AP$3:$AP$252)&gt;0.999999,"clear cell",NORMSINV($AP46/MAX($AP$3:$AP$252)))))</f>
        <v>3.84028754329135</v>
      </c>
      <c r="AR46" s="13"/>
      <c r="AS46" s="10" t="n">
        <f aca="false">IF(Z47="",Z47,AVERAGE($Z46:$Z47))</f>
        <v>2.74332181511993</v>
      </c>
      <c r="AT46" s="10" t="n">
        <f aca="false">IF(($Z47-$Z46)=0,"clear cell",+($G47-$G46)/($Z47-$Z46))</f>
        <v>0.0271761936507068</v>
      </c>
      <c r="AU46" s="10" t="n">
        <f aca="false">IF(($Z47-$Z46=0),"clear cell",$A$7*NORMDIST($AS46,$B$7,$C$7,FALSE()))</f>
        <v>3.51179088760938E-005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3.51179088760938E-005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 t="n">
        <v>591.5662</v>
      </c>
      <c r="G47" s="38" t="n">
        <v>0.05973539</v>
      </c>
      <c r="Z47" s="10" t="n">
        <f aca="false">IF($F47&gt;0,LOG(F47),LOG(MAX($F$3:$F$252)))</f>
        <v>2.77200335198334</v>
      </c>
      <c r="AA47" s="13" t="n">
        <f aca="false">IF($G47="","",$G47/(MAX($G$3:$G$252)))</f>
        <v>0.981643138443892</v>
      </c>
      <c r="AB47" s="13" t="n">
        <f aca="false">IF($G47="","clear cell",IF($G47/MAX($G$3:$G$252)&lt;0.000001,"clear cell",IF($G47/MAX($G$3:$G$252)&gt;0.999999,"clear cell",NORMSINV($G47/MAX($G$3:$G$252)))))</f>
        <v>2.08893335153414</v>
      </c>
      <c r="AC47" s="13"/>
      <c r="AD47" s="13" t="n">
        <f aca="false">$A$7*NORMDIST($Z47,$B$7,$C$7,TRUE())</f>
        <v>0.0579984687681521</v>
      </c>
      <c r="AE47" s="13" t="n">
        <f aca="false">IF(MAX($AD$3:$AD$252)=0,"clear cell",IF($AD47/MAX($AD$3:$AD$252)&lt;0.000001,"clear cell",IF($AD47/MAX($AD$3:$AD$252)&gt;0.999999,"clear cell",NORMSINV($AD47/MAX($AD$3:$AD$252)))))</f>
        <v>4.04802621498674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579984687681521</v>
      </c>
      <c r="AQ47" s="13" t="n">
        <f aca="false">IF(MAX($AP$3:$AP$252)=0,"clear cell",IF($AP47/MAX($AP$3:$AP$252)&lt;0.000001,"clear cell",IF($AP47/MAX($AP$3:$AP$252)&gt;0.999999,"clear cell",NORMSINV($AP47/MAX($AP$3:$AP$252)))))</f>
        <v>4.04802621498674</v>
      </c>
      <c r="AR47" s="13"/>
      <c r="AS47" s="10" t="n">
        <f aca="false">IF(Z48="",Z48,AVERAGE($Z47:$Z48))</f>
        <v>2.80083402522314</v>
      </c>
      <c r="AT47" s="10" t="n">
        <f aca="false">IF(($Z48-$Z47)=0,"clear cell",+($G48-$G47)/($Z48-$Z47))</f>
        <v>-0.048935381711884</v>
      </c>
      <c r="AU47" s="10" t="n">
        <f aca="false">IF(($Z48-$Z47=0),"clear cell",$A$7*NORMDIST($AS47,$B$7,$C$7,FALSE()))</f>
        <v>1.53060499796471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1.53060499796471E-005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5612</v>
      </c>
      <c r="G48" s="38" t="n">
        <v>0.05691371</v>
      </c>
      <c r="Z48" s="10" t="n">
        <f aca="false">IF($F48&gt;0,LOG(F48),LOG(MAX($F$3:$F$252)))</f>
        <v>2.82966469846294</v>
      </c>
      <c r="AA48" s="13" t="n">
        <f aca="false">IF($G48="","",$G48/(MAX($G$3:$G$252)))</f>
        <v>0.935273928987247</v>
      </c>
      <c r="AB48" s="13" t="n">
        <f aca="false">IF($G48="","clear cell",IF($G48/MAX($G$3:$G$252)&lt;0.000001,"clear cell",IF($G48/MAX($G$3:$G$252)&gt;0.999999,"clear cell",NORMSINV($G48/MAX($G$3:$G$252)))))</f>
        <v>1.51626585434592</v>
      </c>
      <c r="AC48" s="13"/>
      <c r="AD48" s="13" t="n">
        <f aca="false">$A$7*NORMDIST($Z48,$B$7,$C$7,TRUE())</f>
        <v>0.0579993767427445</v>
      </c>
      <c r="AE48" s="13" t="n">
        <f aca="false">IF(MAX($AD$3:$AD$252)=0,"clear cell",IF($AD48/MAX($AD$3:$AD$252)&lt;0.000001,"clear cell",IF($AD48/MAX($AD$3:$AD$252)&gt;0.999999,"clear cell",NORMSINV($AD48/MAX($AD$3:$AD$252)))))</f>
        <v>4.26110485757994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579993767427445</v>
      </c>
      <c r="AQ48" s="13" t="n">
        <f aca="false">IF(MAX($AP$3:$AP$252)=0,"clear cell",IF($AP48/MAX($AP$3:$AP$252)&lt;0.000001,"clear cell",IF($AP48/MAX($AP$3:$AP$252)&gt;0.999999,"clear cell",NORMSINV($AP48/MAX($AP$3:$AP$252)))))</f>
        <v>4.26110485757994</v>
      </c>
      <c r="AR48" s="13"/>
      <c r="AS48" s="10" t="n">
        <f aca="false">IF(Z49="",Z49,AVERAGE($Z48:$Z49))</f>
        <v>2.85828035379588</v>
      </c>
      <c r="AT48" s="10" t="n">
        <f aca="false">IF(($Z49-$Z48)=0,"clear cell",+($G49-$G48)/($Z49-$Z48))</f>
        <v>0.01197788399434</v>
      </c>
      <c r="AU48" s="10" t="n">
        <f aca="false">IF(($Z49-$Z48=0),"clear cell",$A$7*NORMDIST($AS48,$B$7,$C$7,FALSE()))</f>
        <v>6.40205757250429E-006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6.40205757250429E-006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7189</v>
      </c>
      <c r="G49" s="38" t="n">
        <v>0.05759922</v>
      </c>
      <c r="Z49" s="10" t="n">
        <f aca="false">IF($F49&gt;0,LOG(F49),LOG(MAX($F$3:$F$252)))</f>
        <v>2.88689600912882</v>
      </c>
      <c r="AA49" s="13" t="n">
        <f aca="false">IF($G49="","",$G49/(MAX($G$3:$G$252)))</f>
        <v>0.946539046496895</v>
      </c>
      <c r="AB49" s="13" t="n">
        <f aca="false">IF($G49="","clear cell",IF($G49/MAX($G$3:$G$252)&lt;0.000001,"clear cell",IF($G49/MAX($G$3:$G$252)&gt;0.999999,"clear cell",NORMSINV($G49/MAX($G$3:$G$252)))))</f>
        <v>1.61218399503337</v>
      </c>
      <c r="AC49" s="13"/>
      <c r="AD49" s="13" t="n">
        <f aca="false">$A$7*NORMDIST($Z49,$B$7,$C$7,TRUE())</f>
        <v>0.0579997546603756</v>
      </c>
      <c r="AE49" s="13" t="n">
        <f aca="false">IF(MAX($AD$3:$AD$252)=0,"clear cell",IF($AD49/MAX($AD$3:$AD$252)&lt;0.000001,"clear cell",IF($AD49/MAX($AD$3:$AD$252)&gt;0.999999,"clear cell",NORMSINV($AD49/MAX($AD$3:$AD$252)))))</f>
        <v>4.48444995909914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579997546603756</v>
      </c>
      <c r="AQ49" s="13" t="n">
        <f aca="false">IF(MAX($AP$3:$AP$252)=0,"clear cell",IF($AP49/MAX($AP$3:$AP$252)&lt;0.000001,"clear cell",IF($AP49/MAX($AP$3:$AP$252)&gt;0.999999,"clear cell",NORMSINV($AP49/MAX($AP$3:$AP$252)))))</f>
        <v>4.48444995909914</v>
      </c>
      <c r="AR49" s="13"/>
      <c r="AS49" s="10" t="n">
        <f aca="false">IF(Z50="",Z50,AVERAGE($Z49:$Z50))</f>
        <v>2.91569277055178</v>
      </c>
      <c r="AT49" s="10" t="n">
        <f aca="false">IF(($Z50-$Z49)=0,"clear cell",+($G50-$G49)/($Z50-$Z49))</f>
        <v>-0.00869854760126873</v>
      </c>
      <c r="AU49" s="10" t="n">
        <f aca="false">IF(($Z50-$Z49=0),"clear cell",$A$7*NORMDIST($AS49,$B$7,$C$7,FALSE()))</f>
        <v>2.56882767173121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2.56882767173121E-006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80.0139</v>
      </c>
      <c r="G50" s="38" t="n">
        <v>0.05709824</v>
      </c>
      <c r="Z50" s="10" t="n">
        <f aca="false">IF($F50&gt;0,LOG(F50),LOG(MAX($F$3:$F$252)))</f>
        <v>2.94448953197474</v>
      </c>
      <c r="AA50" s="13" t="n">
        <f aca="false">IF($G50="","",$G50/(MAX($G$3:$G$252)))</f>
        <v>0.938306345923623</v>
      </c>
      <c r="AB50" s="13" t="n">
        <f aca="false">IF($G50="","clear cell",IF($G50/MAX($G$3:$G$252)&lt;0.000001,"clear cell",IF($G50/MAX($G$3:$G$252)&gt;0.999999,"clear cell",NORMSINV($G50/MAX($G$3:$G$252)))))</f>
        <v>1.54071030294471</v>
      </c>
      <c r="AC50" s="13"/>
      <c r="AD50" s="13" t="n">
        <f aca="false">$A$7*NORMDIST($Z50,$B$7,$C$7,TRUE())</f>
        <v>0.0579999078040148</v>
      </c>
      <c r="AE50" s="13" t="n">
        <f aca="false">IF(MAX($AD$3:$AD$252)=0,"clear cell",IF($AD50/MAX($AD$3:$AD$252)&lt;0.000001,"clear cell",IF($AD50/MAX($AD$3:$AD$252)&gt;0.999999,"clear cell",NORMSINV($AD50/MAX($AD$3:$AD$252)))))</f>
        <v>4.75047362281803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579999078040148</v>
      </c>
      <c r="AQ50" s="13" t="n">
        <f aca="false">IF(MAX($AP$3:$AP$252)=0,"clear cell",IF($AP50/MAX($AP$3:$AP$252)&lt;0.000001,"clear cell",IF($AP50/MAX($AP$3:$AP$252)&gt;0.999999,"clear cell",NORMSINV($AP50/MAX($AP$3:$AP$252)))))</f>
        <v>4.75047362281803</v>
      </c>
      <c r="AR50" s="13"/>
      <c r="AS50" s="10" t="n">
        <f aca="false">IF(Z51="",Z51,AVERAGE($Z50:$Z51))</f>
        <v>2.97321930418016</v>
      </c>
      <c r="AT50" s="10" t="n">
        <f aca="false">IF(($Z51-$Z50)=0,"clear cell",+($G51-$G50)/($Z51-$Z50))</f>
        <v>0.0653365779087436</v>
      </c>
      <c r="AU50" s="10" t="n">
        <f aca="false">IF(($Z51-$Z50=0),"clear cell",$A$7*NORMDIST($AS50,$B$7,$C$7,FALSE()))</f>
        <v>9.86389610235011E-007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9.86389610235011E-007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498</v>
      </c>
      <c r="G51" s="38" t="n">
        <v>0.06085245</v>
      </c>
      <c r="Z51" s="10" t="n">
        <f aca="false">IF($F51&gt;0,LOG(F51),LOG(MAX($F$3:$F$252)))</f>
        <v>3.00194907638558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57999966656803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57999966656803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94907638558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94907638558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57999966656803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57999966656803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94907638558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94907638558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57999966656803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57999966656803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94907638558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94907638558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57999966656803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57999966656803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94907638558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94907638558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57999966656803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57999966656803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94907638558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94907638558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57999966656803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57999966656803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94907638558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94907638558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57999966656803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57999966656803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94907638558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94907638558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57999966656803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57999966656803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94907638558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94907638558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57999966656803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57999966656803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94907638558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94907638558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57999966656803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57999966656803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94907638558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94907638558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57999966656803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57999966656803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94907638558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94907638558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57999966656803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57999966656803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94907638558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94907638558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57999966656803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57999966656803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94907638558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94907638558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57999966656803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57999966656803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94907638558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94907638558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57999966656803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57999966656803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94907638558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94907638558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57999966656803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57999966656803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94907638558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94907638558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57999966656803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57999966656803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94907638558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94907638558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57999966656803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57999966656803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94907638558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94907638558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57999966656803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57999966656803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94907638558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94907638558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57999966656803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57999966656803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94907638558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94907638558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57999966656803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57999966656803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94907638558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94907638558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57999966656803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57999966656803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94907638558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94907638558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57999966656803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57999966656803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94907638558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94907638558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57999966656803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57999966656803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94907638558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94907638558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57999966656803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57999966656803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94907638558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94907638558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57999966656803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57999966656803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94907638558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94907638558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57999966656803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57999966656803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94907638558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94907638558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57999966656803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57999966656803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94907638558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94907638558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57999966656803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57999966656803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94907638558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94907638558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57999966656803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57999966656803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94907638558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94907638558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57999966656803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57999966656803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94907638558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94907638558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57999966656803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57999966656803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94907638558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94907638558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57999966656803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57999966656803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94907638558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94907638558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57999966656803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57999966656803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94907638558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94907638558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57999966656803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57999966656803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94907638558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94907638558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57999966656803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57999966656803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94907638558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94907638558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57999966656803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57999966656803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94907638558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94907638558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57999966656803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57999966656803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94907638558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94907638558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57999966656803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57999966656803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94907638558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94907638558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57999966656803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57999966656803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94907638558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94907638558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57999966656803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57999966656803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94907638558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94907638558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57999966656803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57999966656803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94907638558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94907638558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57999966656803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57999966656803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94907638558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94907638558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57999966656803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57999966656803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94907638558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94907638558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57999966656803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57999966656803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94907638558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94907638558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57999966656803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57999966656803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94907638558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94907638558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57999966656803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57999966656803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94907638558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94907638558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57999966656803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57999966656803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94907638558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94907638558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57999966656803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57999966656803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94907638558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94907638558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57999966656803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57999966656803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94907638558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94907638558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57999966656803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57999966656803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94907638558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94907638558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57999966656803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57999966656803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94907638558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94907638558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57999966656803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57999966656803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94907638558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94907638558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57999966656803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57999966656803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94907638558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94907638558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57999966656803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57999966656803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94907638558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94907638558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57999966656803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57999966656803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94907638558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94907638558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57999966656803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57999966656803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94907638558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94907638558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57999966656803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57999966656803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94907638558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94907638558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57999966656803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57999966656803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94907638558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94907638558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57999966656803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57999966656803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94907638558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94907638558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57999966656803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57999966656803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94907638558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94907638558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57999966656803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57999966656803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94907638558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94907638558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57999966656803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57999966656803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94907638558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94907638558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57999966656803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57999966656803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94907638558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94907638558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57999966656803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57999966656803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94907638558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94907638558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57999966656803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57999966656803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94907638558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94907638558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57999966656803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57999966656803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94907638558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94907638558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57999966656803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57999966656803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94907638558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94907638558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57999966656803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57999966656803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94907638558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94907638558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57999966656803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57999966656803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94907638558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94907638558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57999966656803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57999966656803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94907638558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94907638558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57999966656803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57999966656803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94907638558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94907638558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57999966656803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57999966656803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94907638558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94907638558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57999966656803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57999966656803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94907638558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94907638558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57999966656803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57999966656803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94907638558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94907638558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57999966656803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57999966656803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94907638558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94907638558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57999966656803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57999966656803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94907638558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94907638558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57999966656803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57999966656803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94907638558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94907638558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57999966656803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57999966656803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94907638558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94907638558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57999966656803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57999966656803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94907638558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94907638558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57999966656803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57999966656803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94907638558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94907638558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57999966656803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57999966656803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94907638558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94907638558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57999966656803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57999966656803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94907638558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94907638558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57999966656803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57999966656803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94907638558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94907638558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57999966656803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57999966656803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94907638558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94907638558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57999966656803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57999966656803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94907638558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94907638558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57999966656803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57999966656803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94907638558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94907638558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57999966656803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57999966656803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94907638558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94907638558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57999966656803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57999966656803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94907638558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94907638558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57999966656803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57999966656803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94907638558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94907638558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57999966656803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57999966656803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94907638558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94907638558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57999966656803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57999966656803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94907638558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94907638558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57999966656803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57999966656803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94907638558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94907638558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57999966656803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57999966656803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94907638558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94907638558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57999966656803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57999966656803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94907638558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94907638558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57999966656803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57999966656803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94907638558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94907638558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57999966656803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57999966656803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94907638558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94907638558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57999966656803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57999966656803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94907638558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94907638558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57999966656803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57999966656803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94907638558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94907638558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57999966656803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57999966656803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94907638558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94907638558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57999966656803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57999966656803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94907638558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94907638558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57999966656803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57999966656803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94907638558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94907638558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57999966656803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57999966656803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94907638558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94907638558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57999966656803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57999966656803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94907638558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94907638558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57999966656803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57999966656803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94907638558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94907638558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57999966656803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57999966656803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94907638558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94907638558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57999966656803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57999966656803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94907638558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94907638558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57999966656803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57999966656803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94907638558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94907638558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57999966656803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57999966656803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94907638558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94907638558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57999966656803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57999966656803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94907638558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94907638558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57999966656803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57999966656803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94907638558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94907638558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57999966656803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57999966656803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94907638558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94907638558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57999966656803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57999966656803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94907638558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94907638558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57999966656803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57999966656803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94907638558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94907638558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57999966656803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57999966656803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94907638558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94907638558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57999966656803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57999966656803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94907638558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94907638558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57999966656803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57999966656803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94907638558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94907638558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57999966656803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57999966656803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94907638558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94907638558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57999966656803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57999966656803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94907638558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94907638558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57999966656803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57999966656803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94907638558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94907638558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57999966656803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57999966656803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94907638558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94907638558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57999966656803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57999966656803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94907638558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94907638558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57999966656803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57999966656803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94907638558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94907638558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57999966656803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57999966656803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94907638558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94907638558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57999966656803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57999966656803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94907638558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94907638558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57999966656803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57999966656803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94907638558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94907638558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57999966656803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57999966656803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94907638558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94907638558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57999966656803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57999966656803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94907638558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94907638558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57999966656803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57999966656803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94907638558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94907638558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57999966656803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57999966656803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94907638558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94907638558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57999966656803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57999966656803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94907638558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94907638558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57999966656803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57999966656803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94907638558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94907638558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57999966656803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57999966656803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94907638558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94907638558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57999966656803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57999966656803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94907638558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94907638558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57999966656803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57999966656803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94907638558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94907638558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57999966656803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57999966656803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94907638558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94907638558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57999966656803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57999966656803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94907638558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94907638558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57999966656803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57999966656803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94907638558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94907638558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57999966656803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57999966656803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94907638558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94907638558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57999966656803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57999966656803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94907638558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94907638558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57999966656803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57999966656803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94907638558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94907638558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57999966656803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57999966656803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94907638558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94907638558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57999966656803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57999966656803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94907638558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94907638558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57999966656803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57999966656803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94907638558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94907638558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57999966656803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57999966656803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94907638558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94907638558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57999966656803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57999966656803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94907638558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94907638558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57999966656803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57999966656803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94907638558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94907638558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57999966656803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57999966656803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94907638558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94907638558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57999966656803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57999966656803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94907638558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94907638558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57999966656803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57999966656803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94907638558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94907638558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57999966656803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57999966656803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94907638558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94907638558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57999966656803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57999966656803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94907638558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94907638558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57999966656803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57999966656803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94907638558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94907638558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57999966656803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57999966656803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94907638558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94907638558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57999966656803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57999966656803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94907638558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94907638558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57999966656803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57999966656803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94907638558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94907638558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57999966656803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57999966656803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94907638558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94907638558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57999966656803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57999966656803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94907638558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94907638558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57999966656803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57999966656803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94907638558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94907638558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57999966656803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57999966656803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94907638558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94907638558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57999966656803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57999966656803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94907638558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94907638558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57999966656803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57999966656803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94907638558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94907638558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57999966656803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57999966656803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94907638558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94907638558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57999966656803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57999966656803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94907638558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94907638558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57999966656803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57999966656803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94907638558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94907638558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57999966656803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57999966656803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94907638558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94907638558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57999966656803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57999966656803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94907638558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94907638558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57999966656803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57999966656803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94907638558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94907638558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57999966656803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57999966656803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94907638558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94907638558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57999966656803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57999966656803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94907638558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94907638558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57999966656803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57999966656803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94907638558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94907638558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57999966656803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57999966656803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94907638558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94907638558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57999966656803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57999966656803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94907638558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94907638558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57999966656803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57999966656803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94907638558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94907638558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57999966656803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57999966656803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94907638558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94907638558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57999966656803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57999966656803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94907638558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94907638558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57999966656803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57999966656803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94907638558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94907638558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57999966656803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57999966656803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94907638558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94907638558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57999966656803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57999966656803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94907638558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94907638558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57999966656803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57999966656803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94907638558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94907638558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57999966656803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57999966656803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94907638558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94907638558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57999966656803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57999966656803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94907638558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94907638558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57999966656803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57999966656803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94907638558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94907638558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57999966656803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57999966656803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94907638558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94907638558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57999966656803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57999966656803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94907638558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94907638558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57999966656803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57999966656803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94907638558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94907638558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57999966656803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57999966656803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94907638558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94907638558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57999966656803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57999966656803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94907638558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94907638558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57999966656803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57999966656803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94907638558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94907638558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57999966656803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57999966656803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94907638558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94907638558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57999966656803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57999966656803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94907638558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94907638558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57999966656803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57999966656803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94907638558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94907638558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57999966656803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57999966656803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94907638558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94907638558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57999966656803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57999966656803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94907638558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94907638558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57999966656803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57999966656803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94907638558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94907638558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57999966656803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57999966656803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94907638558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94907638558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57999966656803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57999966656803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94907638558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94907638558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57999966656803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57999966656803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94907638558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94907638558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57999966656803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57999966656803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94907638558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94907638558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57999966656803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57999966656803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94907638558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94907638558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57999966656803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57999966656803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94907638558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94907638558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57999966656803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57999966656803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94907638558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94907638558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688lo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063814482766537</v>
      </c>
      <c r="D4" s="73"/>
      <c r="E4" s="79" t="s">
        <v>75</v>
      </c>
      <c r="F4" s="72"/>
      <c r="G4" s="80" t="n">
        <f aca="false">input!$C$35</f>
        <v>0.997208846628866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322985740081544</v>
      </c>
      <c r="D5" s="73"/>
      <c r="E5" s="79" t="s">
        <v>76</v>
      </c>
      <c r="F5" s="72"/>
      <c r="G5" s="80" t="n">
        <f aca="false">input!$C$36</f>
        <v>0.99860442331443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51.5816516360639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058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58</v>
      </c>
      <c r="D3" s="94" t="n">
        <f aca="false">IF($B3="","",input!$B$7)</f>
        <v>1.64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0.058</v>
      </c>
      <c r="I3" s="94" t="n">
        <f aca="false">IF($G3="","",input!$B$7)</f>
        <v>1.64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4.43926124970277E-005</v>
      </c>
      <c r="S4" s="85" t="n">
        <f aca="false">IF(OR(input!$BA3="clear cell",input!$BA3="",input!$AT3="clear cell",input!$AT3=""),"",(input!$AT3-input!$BA3)^2)</f>
        <v>2.77578743055167E-00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9.67081162422831E-010</v>
      </c>
      <c r="V4" s="85" t="n">
        <f aca="false">IF($S4="","",($S4-AVERAGE($S$4:$S$253))^2)</f>
        <v>4.49048981596379E-007</v>
      </c>
      <c r="W4" s="85" t="str">
        <f aca="false">IF($T4="","",($T4-AVERAGE($T$4:$T$253))^2)</f>
        <v/>
      </c>
      <c r="Y4" s="96" t="n">
        <f aca="false">IF((input!$Z4-input!$Z3=0),"",(input!$G3-input!$AP3)^2)</f>
        <v>4.43926124970277E-005</v>
      </c>
      <c r="Z4" s="85" t="n">
        <f aca="false">IF(OR(input!$BA3="clear cell",input!$BA3="",input!$AT3="clear cell",input!$AT3=""),"",(input!$AT3-input!$BA3)^2)</f>
        <v>2.77578743055167E-00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9.67081162422831E-010</v>
      </c>
      <c r="AC4" s="85" t="n">
        <f aca="false">IF($Z4="","",($Z4-AVERAGE($Z$4:$Z$253))^2)</f>
        <v>4.49048981596379E-007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3.79703663707424E-005</v>
      </c>
      <c r="S5" s="85" t="n">
        <f aca="false">IF(OR(input!$BA4="clear cell",input!$BA4="",input!$AT4="clear cell",input!$AT4=""),"",(input!$AT4-input!$BA4)^2)</f>
        <v>0.000309327004533572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6.08889304918434E-010</v>
      </c>
      <c r="V5" s="85" t="n">
        <f aca="false">IF($S5="","",($S5-AVERAGE($S$4:$S$253))^2)</f>
        <v>1.3217584013041E-007</v>
      </c>
      <c r="W5" s="85" t="str">
        <f aca="false">IF($T5="","",($T5-AVERAGE($T$4:$T$253))^2)</f>
        <v/>
      </c>
      <c r="Y5" s="96" t="n">
        <f aca="false">IF((input!$Z5-input!$Z4=0),"",(input!$G4-input!$AP4)^2)</f>
        <v>3.79703663707424E-005</v>
      </c>
      <c r="Z5" s="85" t="n">
        <f aca="false">IF(OR(input!$BA4="clear cell",input!$BA4="",input!$AT4="clear cell",input!$AT4=""),"",(input!$AT4-input!$BA4)^2)</f>
        <v>0.000309327004533572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6.08889304918434E-010</v>
      </c>
      <c r="AC5" s="85" t="n">
        <f aca="false">IF($Z5="","",($Z5-AVERAGE($Z$4:$Z$253))^2)</f>
        <v>1.3217584013041E-007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5.14436496031274E-005</v>
      </c>
      <c r="S6" s="85" t="n">
        <f aca="false">IF(OR(input!$BA5="clear cell",input!$BA5="",input!$AT5="clear cell",input!$AT5=""),"",(input!$AT5-input!$BA5)^2)</f>
        <v>7.10822769706655E-005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1.45534358347866E-009</v>
      </c>
      <c r="V6" s="85" t="n">
        <f aca="false">IF($S6="","",($S6-AVERAGE($S$4:$S$253))^2)</f>
        <v>3.62168874714496E-007</v>
      </c>
      <c r="W6" s="85" t="str">
        <f aca="false">IF($T6="","",($T6-AVERAGE($T$4:$T$253))^2)</f>
        <v/>
      </c>
      <c r="Y6" s="96" t="n">
        <f aca="false">IF((input!$Z6-input!$Z5=0),"",(input!$G5-input!$AP5)^2)</f>
        <v>5.14436496031274E-005</v>
      </c>
      <c r="Z6" s="85" t="n">
        <f aca="false">IF(OR(input!$BA5="clear cell",input!$BA5="",input!$AT5="clear cell",input!$AT5=""),"",(input!$AT5-input!$BA5)^2)</f>
        <v>7.10822769706655E-005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1.45534358347866E-009</v>
      </c>
      <c r="AC6" s="85" t="n">
        <f aca="false">IF($Z6="","",($Z6-AVERAGE($Z$4:$Z$253))^2)</f>
        <v>3.62168874714496E-007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5.86048430154357E-005</v>
      </c>
      <c r="S7" s="85" t="n">
        <f aca="false">IF(OR(input!$BA6="clear cell",input!$BA6="",input!$AT6="clear cell",input!$AT6=""),"",(input!$AT6-input!$BA6)^2)</f>
        <v>1.3046292312824E-00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2.05301051818752E-009</v>
      </c>
      <c r="V7" s="85" t="n">
        <f aca="false">IF($S7="","",($S7-AVERAGE($S$4:$S$253))^2)</f>
        <v>4.35389704758582E-007</v>
      </c>
      <c r="W7" s="85" t="str">
        <f aca="false">IF($T7="","",($T7-AVERAGE($T$4:$T$253))^2)</f>
        <v/>
      </c>
      <c r="Y7" s="96" t="n">
        <f aca="false">IF((input!$Z7-input!$Z6=0),"",(input!$G6-input!$AP6)^2)</f>
        <v>5.86048430154357E-005</v>
      </c>
      <c r="Z7" s="85" t="n">
        <f aca="false">IF(OR(input!$BA6="clear cell",input!$BA6="",input!$AT6="clear cell",input!$AT6=""),"",(input!$AT6-input!$BA6)^2)</f>
        <v>1.3046292312824E-00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2.05301051818752E-009</v>
      </c>
      <c r="AC7" s="85" t="n">
        <f aca="false">IF($Z7="","",($Z7-AVERAGE($Z$4:$Z$253))^2)</f>
        <v>4.35389704758582E-007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6.18340130331769E-005</v>
      </c>
      <c r="S8" s="85" t="n">
        <f aca="false">IF(OR(input!$BA7="clear cell",input!$BA7="",input!$AT7="clear cell",input!$AT7=""),"",(input!$AT7-input!$BA7)^2)</f>
        <v>0.000928213157156447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2.35606647175768E-009</v>
      </c>
      <c r="V8" s="85" t="n">
        <f aca="false">IF($S8="","",($S8-AVERAGE($S$4:$S$253))^2)</f>
        <v>6.51914677187086E-008</v>
      </c>
      <c r="W8" s="85" t="str">
        <f aca="false">IF($T8="","",($T8-AVERAGE($T$4:$T$253))^2)</f>
        <v/>
      </c>
      <c r="Y8" s="96" t="n">
        <f aca="false">IF((input!$Z8-input!$Z7=0),"",(input!$G7-input!$AP7)^2)</f>
        <v>6.18340130331769E-005</v>
      </c>
      <c r="Z8" s="85" t="n">
        <f aca="false">IF(OR(input!$BA7="clear cell",input!$BA7="",input!$AT7="clear cell",input!$AT7=""),"",(input!$AT7-input!$BA7)^2)</f>
        <v>0.000928213157156447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2.35606647175768E-009</v>
      </c>
      <c r="AC8" s="85" t="n">
        <f aca="false">IF($Z8="","",($Z8-AVERAGE($Z$4:$Z$253))^2)</f>
        <v>6.51914677187086E-008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3.74108313910462E-005</v>
      </c>
      <c r="S9" s="85" t="n">
        <f aca="false">IF(OR(input!$BA8="clear cell",input!$BA8="",input!$AT8="clear cell",input!$AT8=""),"",(input!$AT8-input!$BA8)^2)</f>
        <v>4.74709181159991E-005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5.81588569342272E-010</v>
      </c>
      <c r="V9" s="85" t="n">
        <f aca="false">IF($S9="","",($S9-AVERAGE($S$4:$S$253))^2)</f>
        <v>3.91145223573626E-007</v>
      </c>
      <c r="W9" s="85" t="str">
        <f aca="false">IF($T9="","",($T9-AVERAGE($T$4:$T$253))^2)</f>
        <v/>
      </c>
      <c r="Y9" s="96" t="n">
        <f aca="false">IF((input!$Z9-input!$Z8=0),"",(input!$G8-input!$AP8)^2)</f>
        <v>3.74108313910462E-005</v>
      </c>
      <c r="Z9" s="85" t="n">
        <f aca="false">IF(OR(input!$BA8="clear cell",input!$BA8="",input!$AT8="clear cell",input!$AT8=""),"",(input!$AT8-input!$BA8)^2)</f>
        <v>4.74709181159991E-005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5.81588569342272E-010</v>
      </c>
      <c r="AC9" s="85" t="n">
        <f aca="false">IF($Z9="","",($Z9-AVERAGE($Z$4:$Z$253))^2)</f>
        <v>3.91145223573626E-007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4.24002044446857E-005</v>
      </c>
      <c r="S10" s="85" t="n">
        <f aca="false">IF(OR(input!$BA9="clear cell",input!$BA9="",input!$AT9="clear cell",input!$AT9=""),"",(input!$AT9-input!$BA9)^2)</f>
        <v>0.000651531755835038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8.47131325612755E-010</v>
      </c>
      <c r="V10" s="85" t="n">
        <f aca="false">IF($S10="","",($S10-AVERAGE($S$4:$S$253))^2)</f>
        <v>4.56044680998978E-010</v>
      </c>
      <c r="W10" s="85" t="str">
        <f aca="false">IF($T10="","",($T10-AVERAGE($T$4:$T$253))^2)</f>
        <v/>
      </c>
      <c r="Y10" s="96" t="n">
        <f aca="false">IF((input!$Z10-input!$Z9=0),"",(input!$G9-input!$AP9)^2)</f>
        <v>4.24002044446857E-005</v>
      </c>
      <c r="Z10" s="85" t="n">
        <f aca="false">IF(OR(input!$BA9="clear cell",input!$BA9="",input!$AT9="clear cell",input!$AT9=""),"",(input!$AT9-input!$BA9)^2)</f>
        <v>0.000651531755835038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8.47131325612755E-010</v>
      </c>
      <c r="AC10" s="85" t="n">
        <f aca="false">IF($Z10="","",($Z10-AVERAGE($Z$4:$Z$253))^2)</f>
        <v>4.56044680998978E-010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6.38265518253529E-005</v>
      </c>
      <c r="S11" s="85" t="n">
        <f aca="false">IF(OR(input!$BA10="clear cell",input!$BA10="",input!$AT10="clear cell",input!$AT10=""),"",(input!$AT10-input!$BA10)^2)</f>
        <v>0.00236865614913247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2.55346967504548E-009</v>
      </c>
      <c r="V11" s="85" t="n">
        <f aca="false">IF($S11="","",($S11-AVERAGE($S$4:$S$253))^2)</f>
        <v>2.87563314788738E-006</v>
      </c>
      <c r="W11" s="85" t="str">
        <f aca="false">IF($T11="","",($T11-AVERAGE($T$4:$T$253))^2)</f>
        <v/>
      </c>
      <c r="Y11" s="96" t="n">
        <f aca="false">IF((input!$Z11-input!$Z10=0),"",(input!$G10-input!$AP10)^2)</f>
        <v>6.38265518253529E-005</v>
      </c>
      <c r="Z11" s="85" t="n">
        <f aca="false">IF(OR(input!$BA10="clear cell",input!$BA10="",input!$AT10="clear cell",input!$AT10=""),"",(input!$AT10-input!$BA10)^2)</f>
        <v>0.00236865614913247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2.55346967504548E-009</v>
      </c>
      <c r="AC11" s="85" t="n">
        <f aca="false">IF($Z11="","",($Z11-AVERAGE($Z$4:$Z$253))^2)</f>
        <v>2.87563314788738E-006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2.70113098481839E-005</v>
      </c>
      <c r="S12" s="85" t="n">
        <f aca="false">IF(OR(input!$BA11="clear cell",input!$BA11="",input!$AT11="clear cell",input!$AT11=""),"",(input!$AT11-input!$BA11)^2)</f>
        <v>6.65665589476199E-006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1.88145827136422E-010</v>
      </c>
      <c r="V12" s="85" t="n">
        <f aca="false">IF($S12="","",($S12-AVERAGE($S$4:$S$253))^2)</f>
        <v>4.43862816113754E-007</v>
      </c>
      <c r="W12" s="85" t="str">
        <f aca="false">IF($T12="","",($T12-AVERAGE($T$4:$T$253))^2)</f>
        <v/>
      </c>
      <c r="Y12" s="96" t="n">
        <f aca="false">IF((input!$Z12-input!$Z11=0),"",(input!$G11-input!$AP11)^2)</f>
        <v>2.70113098481839E-005</v>
      </c>
      <c r="Z12" s="85" t="n">
        <f aca="false">IF(OR(input!$BA11="clear cell",input!$BA11="",input!$AT11="clear cell",input!$AT11=""),"",(input!$AT11-input!$BA11)^2)</f>
        <v>6.65665589476199E-006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1.88145827136422E-010</v>
      </c>
      <c r="AC12" s="85" t="n">
        <f aca="false">IF($Z12="","",($Z12-AVERAGE($Z$4:$Z$253))^2)</f>
        <v>4.43862816113754E-007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2.85751358096709E-005</v>
      </c>
      <c r="S13" s="85" t="n">
        <f aca="false">IF(OR(input!$BA12="clear cell",input!$BA12="",input!$AT12="clear cell",input!$AT12=""),"",(input!$AT12-input!$BA12)^2)</f>
        <v>5.88808005006857E-006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2.33492210267472E-010</v>
      </c>
      <c r="V13" s="85" t="n">
        <f aca="false">IF($S13="","",($S13-AVERAGE($S$4:$S$253))^2)</f>
        <v>4.44887503857758E-007</v>
      </c>
      <c r="W13" s="85" t="str">
        <f aca="false">IF($T13="","",($T13-AVERAGE($T$4:$T$253))^2)</f>
        <v/>
      </c>
      <c r="Y13" s="96" t="n">
        <f aca="false">IF((input!$Z13-input!$Z12=0),"",(input!$G12-input!$AP12)^2)</f>
        <v>2.85751358096709E-005</v>
      </c>
      <c r="Z13" s="85" t="n">
        <f aca="false">IF(OR(input!$BA12="clear cell",input!$BA12="",input!$AT12="clear cell",input!$AT12=""),"",(input!$AT12-input!$BA12)^2)</f>
        <v>5.88808005006857E-006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2.33492210267472E-010</v>
      </c>
      <c r="AC13" s="85" t="n">
        <f aca="false">IF($Z13="","",($Z13-AVERAGE($Z$4:$Z$253))^2)</f>
        <v>4.44887503857758E-007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688log</v>
      </c>
      <c r="D14" s="102"/>
      <c r="E14" s="102"/>
      <c r="R14" s="96" t="n">
        <f aca="false">IF((input!$Z14-input!$Z13=0),"",(input!$G13-input!$AP13)^2)</f>
        <v>3.00946499663409E-005</v>
      </c>
      <c r="S14" s="85" t="n">
        <f aca="false">IF(OR(input!$BA13="clear cell",input!$BA13="",input!$AT13="clear cell",input!$AT13=""),"",(input!$AT13-input!$BA13)^2)</f>
        <v>4.65042590485926E-005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2.82238859504446E-010</v>
      </c>
      <c r="V14" s="85" t="n">
        <f aca="false">IF($S14="","",($S14-AVERAGE($S$4:$S$253))^2)</f>
        <v>3.92355286176062E-007</v>
      </c>
      <c r="W14" s="85" t="str">
        <f aca="false">IF($T14="","",($T14-AVERAGE($T$4:$T$253))^2)</f>
        <v/>
      </c>
      <c r="Y14" s="96" t="n">
        <f aca="false">IF((input!$Z14-input!$Z13=0),"",(input!$G13-input!$AP13)^2)</f>
        <v>3.00946499663409E-005</v>
      </c>
      <c r="Z14" s="85" t="n">
        <f aca="false">IF(OR(input!$BA13="clear cell",input!$BA13="",input!$AT13="clear cell",input!$AT13=""),"",(input!$AT13-input!$BA13)^2)</f>
        <v>4.65042590485926E-005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2.82238859504446E-010</v>
      </c>
      <c r="AC14" s="85" t="n">
        <f aca="false">IF($Z14="","",($Z14-AVERAGE($Z$4:$Z$253))^2)</f>
        <v>3.92355286176062E-007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3.45685848718022E-005</v>
      </c>
      <c r="S15" s="85" t="n">
        <f aca="false">IF(OR(input!$BA14="clear cell",input!$BA14="",input!$AT14="clear cell",input!$AT14=""),"",(input!$AT14-input!$BA14)^2)</f>
        <v>0.0010398438495572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4.52578862145534E-010</v>
      </c>
      <c r="V15" s="85" t="n">
        <f aca="false">IF($S15="","",($S15-AVERAGE($S$4:$S$253))^2)</f>
        <v>1.34657359892001E-007</v>
      </c>
      <c r="W15" s="85" t="str">
        <f aca="false">IF($T15="","",($T15-AVERAGE($T$4:$T$253))^2)</f>
        <v/>
      </c>
      <c r="Y15" s="96" t="n">
        <f aca="false">IF((input!$Z15-input!$Z14=0),"",(input!$G14-input!$AP14)^2)</f>
        <v>3.45685848718022E-005</v>
      </c>
      <c r="Z15" s="85" t="n">
        <f aca="false">IF(OR(input!$BA14="clear cell",input!$BA14="",input!$AT14="clear cell",input!$AT14=""),"",(input!$AT14-input!$BA14)^2)</f>
        <v>0.0010398438495572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4.52578862145534E-010</v>
      </c>
      <c r="AC15" s="85" t="n">
        <f aca="false">IF($Z15="","",($Z15-AVERAGE($Z$4:$Z$253))^2)</f>
        <v>1.34657359892001E-007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1.62687302729316E-005</v>
      </c>
      <c r="S16" s="85" t="n">
        <f aca="false">IF(OR(input!$BA15="clear cell",input!$BA15="",input!$AT15="clear cell",input!$AT15=""),"",(input!$AT15-input!$BA15)^2)</f>
        <v>1.7332986098652E-006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8.84495177067961E-012</v>
      </c>
      <c r="V16" s="85" t="n">
        <f aca="false">IF($S16="","",($S16-AVERAGE($S$4:$S$253))^2)</f>
        <v>4.50447235188241E-007</v>
      </c>
      <c r="W16" s="85" t="str">
        <f aca="false">IF($T16="","",($T16-AVERAGE($T$4:$T$253))^2)</f>
        <v/>
      </c>
      <c r="Y16" s="96" t="n">
        <f aca="false">IF((input!$Z16-input!$Z15=0),"",(input!$G15-input!$AP15)^2)</f>
        <v>1.62687302729316E-005</v>
      </c>
      <c r="Z16" s="85" t="n">
        <f aca="false">IF(OR(input!$BA15="clear cell",input!$BA15="",input!$AT15="clear cell",input!$AT15=""),"",(input!$AT15-input!$BA15)^2)</f>
        <v>1.7332986098652E-006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8.84495177067961E-012</v>
      </c>
      <c r="AC16" s="85" t="n">
        <f aca="false">IF($Z16="","",($Z16-AVERAGE($Z$4:$Z$253))^2)</f>
        <v>4.50447235188241E-007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1.32946839096952E-005</v>
      </c>
      <c r="D17" s="114" t="n">
        <f aca="false">SUM($U$4:$U$253)</f>
        <v>1.69513982367103E-008</v>
      </c>
      <c r="E17" s="115" t="n">
        <f aca="false">(1/($B$17-1))*$D$17</f>
        <v>3.60668047589581E-010</v>
      </c>
      <c r="G17" s="116" t="n">
        <f aca="false">COUNT($Y$4:$Y$253)</f>
        <v>48</v>
      </c>
      <c r="H17" s="117" t="n">
        <f aca="false">AVERAGE($Y$4:$Y$253)</f>
        <v>1.32946839096952E-005</v>
      </c>
      <c r="I17" s="114" t="n">
        <f aca="false">SUM($AB$4:$AB$253)</f>
        <v>1.69513982367103E-008</v>
      </c>
      <c r="J17" s="115" t="n">
        <f aca="false">(1/($G$17-1))*$I$17</f>
        <v>3.60668047589581E-010</v>
      </c>
      <c r="Q17" s="111"/>
      <c r="R17" s="96" t="n">
        <f aca="false">IF((input!$Z17-input!$Z16=0),"",(input!$G16-input!$AP16)^2)</f>
        <v>1.56796772079642E-005</v>
      </c>
      <c r="S17" s="85" t="n">
        <f aca="false">IF(OR(input!$BA16="clear cell",input!$BA16="",input!$AT16="clear cell",input!$AT16=""),"",(input!$AT16-input!$BA16)^2)</f>
        <v>8.41864483683922E-007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5.68819303278778E-012</v>
      </c>
      <c r="V17" s="85" t="n">
        <f aca="false">IF($S17="","",($S17-AVERAGE($S$4:$S$253))^2)</f>
        <v>4.51644608395723E-007</v>
      </c>
      <c r="W17" s="85" t="str">
        <f aca="false">IF($T17="","",($T17-AVERAGE($T$4:$T$253))^2)</f>
        <v/>
      </c>
      <c r="Y17" s="96" t="n">
        <f aca="false">IF((input!$Z17-input!$Z16=0),"",(input!$G16-input!$AP16)^2)</f>
        <v>1.56796772079642E-005</v>
      </c>
      <c r="Z17" s="85" t="n">
        <f aca="false">IF(OR(input!$BA16="clear cell",input!$BA16="",input!$AT16="clear cell",input!$AT16=""),"",(input!$AT16-input!$BA16)^2)</f>
        <v>8.41864483683922E-007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5.68819303278778E-012</v>
      </c>
      <c r="AC17" s="85" t="n">
        <f aca="false">IF($Z17="","",($Z17-AVERAGE($Z$4:$Z$253))^2)</f>
        <v>4.51644608395723E-007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0672886958503217</v>
      </c>
      <c r="D18" s="114" t="n">
        <f aca="false">SUM($V$4:$V$253)</f>
        <v>4.03176868769691E-005</v>
      </c>
      <c r="E18" s="115" t="n">
        <f aca="false">(1/($B$18-1))*$D$18</f>
        <v>8.57823125041896E-007</v>
      </c>
      <c r="G18" s="116" t="n">
        <f aca="false">COUNT($Z$4:$Z$253)</f>
        <v>48</v>
      </c>
      <c r="H18" s="118" t="n">
        <f aca="false">AVERAGE($Z$4:$Z$253)</f>
        <v>0.000672886958503217</v>
      </c>
      <c r="I18" s="114" t="n">
        <f aca="false">SUM($AC$4:$AC$253)</f>
        <v>4.03176868769691E-005</v>
      </c>
      <c r="J18" s="115" t="n">
        <f aca="false">(1/($G$18-1))*$I$18</f>
        <v>8.57823125041896E-007</v>
      </c>
      <c r="Q18" s="111"/>
      <c r="R18" s="96" t="n">
        <f aca="false">IF((input!$Z18-input!$Z17=0),"",(input!$G17-input!$AP17)^2)</f>
        <v>1.52881543665012E-005</v>
      </c>
      <c r="S18" s="85" t="n">
        <f aca="false">IF(OR(input!$BA17="clear cell",input!$BA17="",input!$AT17="clear cell",input!$AT17=""),"",(input!$AT17-input!$BA17)^2)</f>
        <v>0.000191770190415217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3.97392446215809E-012</v>
      </c>
      <c r="V18" s="85" t="n">
        <f aca="false">IF($S18="","",($S18-AVERAGE($S$4:$S$253))^2)</f>
        <v>2.31473344535442E-007</v>
      </c>
      <c r="W18" s="85" t="str">
        <f aca="false">IF($T18="","",($T18-AVERAGE($T$4:$T$253))^2)</f>
        <v/>
      </c>
      <c r="Y18" s="96" t="n">
        <f aca="false">IF((input!$Z18-input!$Z17=0),"",(input!$G17-input!$AP17)^2)</f>
        <v>1.52881543665012E-005</v>
      </c>
      <c r="Z18" s="85" t="n">
        <f aca="false">IF(OR(input!$BA17="clear cell",input!$BA17="",input!$AT17="clear cell",input!$AT17=""),"",(input!$AT17-input!$BA17)^2)</f>
        <v>0.000191770190415217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3.97392446215809E-012</v>
      </c>
      <c r="AC18" s="85" t="n">
        <f aca="false">IF($Z18="","",($Z18-AVERAGE($Z$4:$Z$253))^2)</f>
        <v>2.31473344535442E-007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1</v>
      </c>
      <c r="C19" s="121" t="n">
        <f aca="false">AVERAGE($T$4:$T$253)</f>
        <v>1.66392424632464</v>
      </c>
      <c r="D19" s="122" t="n">
        <f aca="false">SUM($W$4:$W$253)</f>
        <v>222.05249537244</v>
      </c>
      <c r="E19" s="123" t="n">
        <f aca="false">(1/($B$19-1))*$D$19</f>
        <v>7.401749845748</v>
      </c>
      <c r="G19" s="124" t="n">
        <f aca="false">COUNT($AA$4:$AA$253)</f>
        <v>31</v>
      </c>
      <c r="H19" s="121" t="n">
        <f aca="false">AVERAGE($AA$4:$AA$253)</f>
        <v>1.66392424632464</v>
      </c>
      <c r="I19" s="122" t="n">
        <f aca="false">SUM($AD$4:$AD$253)</f>
        <v>222.05249537244</v>
      </c>
      <c r="J19" s="123" t="n">
        <f aca="false">(1/($G$19-1))*$I$19</f>
        <v>7.401749845748</v>
      </c>
      <c r="R19" s="96" t="n">
        <f aca="false">IF((input!$Z19-input!$Z18=0),"",(input!$G18-input!$AP18)^2)</f>
        <v>9.70417092202646E-006</v>
      </c>
      <c r="S19" s="85" t="n">
        <f aca="false">IF(OR(input!$BA18="clear cell",input!$BA18="",input!$AT18="clear cell",input!$AT18=""),"",(input!$AT18-input!$BA18)^2)</f>
        <v>3.79393191188538E-006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1.28917835146181E-011</v>
      </c>
      <c r="V19" s="85" t="n">
        <f aca="false">IF($S19="","",($S19-AVERAGE($S$4:$S$253))^2)</f>
        <v>4.47685478233148E-007</v>
      </c>
      <c r="W19" s="85" t="str">
        <f aca="false">IF($T19="","",($T19-AVERAGE($T$4:$T$253))^2)</f>
        <v/>
      </c>
      <c r="Y19" s="96" t="n">
        <f aca="false">IF((input!$Z19-input!$Z18=0),"",(input!$G18-input!$AP18)^2)</f>
        <v>9.70417092202646E-006</v>
      </c>
      <c r="Z19" s="85" t="n">
        <f aca="false">IF(OR(input!$BA18="clear cell",input!$BA18="",input!$AT18="clear cell",input!$AT18=""),"",(input!$AT18-input!$BA18)^2)</f>
        <v>3.79393191188538E-006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1.28917835146181E-011</v>
      </c>
      <c r="AC19" s="85" t="n">
        <f aca="false">IF($Z19="","",($Z19-AVERAGE($Z$4:$Z$253))^2)</f>
        <v>4.47685478233148E-007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1.04371004134026E-005</v>
      </c>
      <c r="S20" s="85" t="n">
        <f aca="false">IF(OR(input!$BA19="clear cell",input!$BA19="",input!$AT19="clear cell",input!$AT19=""),"",(input!$AT19-input!$BA19)^2)</f>
        <v>0.000614049248680093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8.16578343828414E-012</v>
      </c>
      <c r="V20" s="85" t="n">
        <f aca="false">IF($S20="","",($S20-AVERAGE($S$4:$S$253))^2)</f>
        <v>3.46187609723019E-009</v>
      </c>
      <c r="W20" s="85" t="str">
        <f aca="false">IF($T20="","",($T20-AVERAGE($T$4:$T$253))^2)</f>
        <v/>
      </c>
      <c r="Y20" s="96" t="n">
        <f aca="false">IF((input!$Z20-input!$Z19=0),"",(input!$G19-input!$AP19)^2)</f>
        <v>1.04371004134026E-005</v>
      </c>
      <c r="Z20" s="85" t="n">
        <f aca="false">IF(OR(input!$BA19="clear cell",input!$BA19="",input!$AT19="clear cell",input!$AT19=""),"",(input!$AT19-input!$BA19)^2)</f>
        <v>0.000614049248680093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8.16578343828414E-012</v>
      </c>
      <c r="AC20" s="85" t="n">
        <f aca="false">IF($Z20="","",($Z20-AVERAGE($Z$4:$Z$253))^2)</f>
        <v>3.46187609723019E-009</v>
      </c>
      <c r="AD20" s="85" t="str">
        <f aca="false">IF($AA20="","",($AA20-AVERAGE($AA$4:$AA$253))^2)</f>
        <v/>
      </c>
    </row>
    <row r="21" customFormat="false" ht="12.75" hidden="false" customHeight="false" outlineLevel="0" collapsed="false">
      <c r="R21" s="96" t="n">
        <f aca="false">IF((input!$Z21-input!$Z20=0),"",(input!$G20-input!$AP20)^2)</f>
        <v>3.26435097063285E-006</v>
      </c>
      <c r="S21" s="85" t="n">
        <f aca="false">IF(OR(input!$BA20="clear cell",input!$BA20="",input!$AT20="clear cell",input!$AT20=""),"",(input!$AT20-input!$BA20)^2)</f>
        <v>0.000879005046751835</v>
      </c>
      <c r="T21" s="85" t="n">
        <f aca="false">IF(OR(input!$AB20="clear cell",input!$AB20="",input!$AQ20="clear cell",input!$AQ20=""),"",(input!$AB20-input!$AQ20)^2)</f>
        <v>0.105614518493838</v>
      </c>
      <c r="U21" s="85" t="n">
        <f aca="false">IF($R21="","",($R21-AVERAGE($R$4:$R$253))^2)</f>
        <v>1.00607578868439E-010</v>
      </c>
      <c r="V21" s="85" t="n">
        <f aca="false">IF($S21="","",($S21-AVERAGE($S$4:$S$253))^2)</f>
        <v>4.2484666303265E-008</v>
      </c>
      <c r="W21" s="85" t="n">
        <f aca="false">IF($T21="","",($T21-AVERAGE($T$4:$T$253))^2)</f>
        <v>2.42832920785212</v>
      </c>
      <c r="Y21" s="96" t="n">
        <f aca="false">IF((input!$Z21-input!$Z20=0),"",(input!$G20-input!$AP20)^2)</f>
        <v>3.26435097063285E-006</v>
      </c>
      <c r="Z21" s="85" t="n">
        <f aca="false">IF(OR(input!$BA20="clear cell",input!$BA20="",input!$AT20="clear cell",input!$AT20=""),"",(input!$AT20-input!$BA20)^2)</f>
        <v>0.000879005046751835</v>
      </c>
      <c r="AA21" s="85" t="n">
        <f aca="false">IF(OR(input!$AB20="clear cell",input!$AB20="",input!$AQ20="clear cell",input!$AQ20=""),"",(input!$AB20-input!$AQ20)^2)</f>
        <v>0.105614518493838</v>
      </c>
      <c r="AB21" s="85" t="n">
        <f aca="false">IF($Y21="","",($Y21-AVERAGE($Y$4:$Y$253))^2)</f>
        <v>1.00607578868439E-010</v>
      </c>
      <c r="AC21" s="85" t="n">
        <f aca="false">IF($Z21="","",($Z21-AVERAGE($Z$4:$Z$253))^2)</f>
        <v>4.2484666303265E-008</v>
      </c>
      <c r="AD21" s="85" t="n">
        <f aca="false">IF($AA21="","",($AA21-AVERAGE($AA$4:$AA$253))^2)</f>
        <v>2.4283292078521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17864392087565E-008</v>
      </c>
      <c r="S22" s="85" t="n">
        <f aca="false">IF(OR(input!$BA21="clear cell",input!$BA21="",input!$AT21="clear cell",input!$AT21=""),"",(input!$AT21-input!$BA21)^2)</f>
        <v>0.00220704573866583</v>
      </c>
      <c r="T22" s="85" t="n">
        <f aca="false">IF(OR(input!$AB21="clear cell",input!$AB21="",input!$AQ21="clear cell",input!$AQ21=""),"",(input!$AB21-input!$AQ21)^2)</f>
        <v>0.0014290550861773</v>
      </c>
      <c r="U22" s="85" t="n">
        <f aca="false">IF($R22="","",($R22-AVERAGE($R$4:$R$253))^2)</f>
        <v>1.76435365211456E-010</v>
      </c>
      <c r="V22" s="85" t="n">
        <f aca="false">IF($S22="","",($S22-AVERAGE($S$4:$S$253))^2)</f>
        <v>2.35364316275002E-006</v>
      </c>
      <c r="W22" s="85" t="n">
        <f aca="false">IF($T22="","",($T22-AVERAGE($T$4:$T$253))^2)</f>
        <v>2.76389026089102</v>
      </c>
      <c r="Y22" s="96" t="n">
        <f aca="false">IF((input!$Z22-input!$Z21=0),"",(input!$G21-input!$AP21)^2)</f>
        <v>1.17864392087565E-008</v>
      </c>
      <c r="Z22" s="85" t="n">
        <f aca="false">IF(OR(input!$BA21="clear cell",input!$BA21="",input!$AT21="clear cell",input!$AT21=""),"",(input!$AT21-input!$BA21)^2)</f>
        <v>0.00220704573866583</v>
      </c>
      <c r="AA22" s="85" t="n">
        <f aca="false">IF(OR(input!$AB21="clear cell",input!$AB21="",input!$AQ21="clear cell",input!$AQ21=""),"",(input!$AB21-input!$AQ21)^2)</f>
        <v>0.0014290550861773</v>
      </c>
      <c r="AB22" s="85" t="n">
        <f aca="false">IF($Y22="","",($Y22-AVERAGE($Y$4:$Y$253))^2)</f>
        <v>1.76435365211456E-010</v>
      </c>
      <c r="AC22" s="85" t="n">
        <f aca="false">IF($Z22="","",($Z22-AVERAGE($Z$4:$Z$253))^2)</f>
        <v>2.35364316275002E-006</v>
      </c>
      <c r="AD22" s="85" t="n">
        <f aca="false">IF($AA22="","",($AA22-AVERAGE($AA$4:$AA$253))^2)</f>
        <v>2.76389026089102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7.96712376890528E-006</v>
      </c>
      <c r="S23" s="85" t="n">
        <f aca="false">IF(OR(input!$BA22="clear cell",input!$BA22="",input!$AT22="clear cell",input!$AT22=""),"",(input!$AT22-input!$BA22)^2)</f>
        <v>0.000801872659769773</v>
      </c>
      <c r="T23" s="85" t="n">
        <f aca="false">IF(OR(input!$AB22="clear cell",input!$AB22="",input!$AQ22="clear cell",input!$AQ22=""),"",(input!$AB22-input!$AQ22)^2)</f>
        <v>0.0793147018926717</v>
      </c>
      <c r="U23" s="85" t="n">
        <f aca="false">IF($R23="","",($R23-AVERAGE($R$4:$R$253))^2)</f>
        <v>2.83828970537336E-011</v>
      </c>
      <c r="V23" s="85" t="n">
        <f aca="false">IF($S23="","",($S23-AVERAGE($S$4:$S$253))^2)</f>
        <v>1.66373111312252E-008</v>
      </c>
      <c r="W23" s="85" t="n">
        <f aca="false">IF($T23="","",($T23-AVERAGE($T$4:$T$253))^2)</f>
        <v>2.5109874083049</v>
      </c>
      <c r="Y23" s="96" t="n">
        <f aca="false">IF((input!$Z23-input!$Z22=0),"",(input!$G22-input!$AP22)^2)</f>
        <v>7.96712376890528E-006</v>
      </c>
      <c r="Z23" s="85" t="n">
        <f aca="false">IF(OR(input!$BA22="clear cell",input!$BA22="",input!$AT22="clear cell",input!$AT22=""),"",(input!$AT22-input!$BA22)^2)</f>
        <v>0.000801872659769773</v>
      </c>
      <c r="AA23" s="85" t="n">
        <f aca="false">IF(OR(input!$AB22="clear cell",input!$AB22="",input!$AQ22="clear cell",input!$AQ22=""),"",(input!$AB22-input!$AQ22)^2)</f>
        <v>0.0793147018926717</v>
      </c>
      <c r="AB23" s="85" t="n">
        <f aca="false">IF($Y23="","",($Y23-AVERAGE($Y$4:$Y$253))^2)</f>
        <v>2.83828970537336E-011</v>
      </c>
      <c r="AC23" s="85" t="n">
        <f aca="false">IF($Z23="","",($Z23-AVERAGE($Z$4:$Z$253))^2)</f>
        <v>1.66373111312252E-008</v>
      </c>
      <c r="AD23" s="85" t="n">
        <f aca="false">IF($AA23="","",($AA23-AVERAGE($AA$4:$AA$253))^2)</f>
        <v>2.5109874083049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43155354479516E-006</v>
      </c>
      <c r="S24" s="85" t="n">
        <f aca="false">IF(OR(input!$BA23="clear cell",input!$BA23="",input!$AT23="clear cell",input!$AT23=""),"",(input!$AT23-input!$BA23)^2)</f>
        <v>0.000475661208635537</v>
      </c>
      <c r="T24" s="85" t="n">
        <f aca="false">IF(OR(input!$AB23="clear cell",input!$AB23="",input!$AQ23="clear cell",input!$AQ23=""),"",(input!$AB23-input!$AQ23)^2)</f>
        <v>0.0123239600599504</v>
      </c>
      <c r="U24" s="85" t="n">
        <f aca="false">IF($R24="","",($R24-AVERAGE($R$4:$R$253))^2)</f>
        <v>1.40733862054614E-010</v>
      </c>
      <c r="V24" s="85" t="n">
        <f aca="false">IF($S24="","",($S24-AVERAGE($S$4:$S$253))^2)</f>
        <v>3.88979964108686E-008</v>
      </c>
      <c r="W24" s="85" t="n">
        <f aca="false">IF($T24="","",($T24-AVERAGE($T$4:$T$253))^2)</f>
        <v>2.72778350558961</v>
      </c>
      <c r="Y24" s="96" t="n">
        <f aca="false">IF((input!$Z24-input!$Z23=0),"",(input!$G23-input!$AP23)^2)</f>
        <v>1.43155354479516E-006</v>
      </c>
      <c r="Z24" s="85" t="n">
        <f aca="false">IF(OR(input!$BA23="clear cell",input!$BA23="",input!$AT23="clear cell",input!$AT23=""),"",(input!$AT23-input!$BA23)^2)</f>
        <v>0.000475661208635537</v>
      </c>
      <c r="AA24" s="85" t="n">
        <f aca="false">IF(OR(input!$AB23="clear cell",input!$AB23="",input!$AQ23="clear cell",input!$AQ23=""),"",(input!$AB23-input!$AQ23)^2)</f>
        <v>0.0123239600599504</v>
      </c>
      <c r="AB24" s="85" t="n">
        <f aca="false">IF($Y24="","",($Y24-AVERAGE($Y$4:$Y$253))^2)</f>
        <v>1.40733862054614E-010</v>
      </c>
      <c r="AC24" s="85" t="n">
        <f aca="false">IF($Z24="","",($Z24-AVERAGE($Z$4:$Z$253))^2)</f>
        <v>3.88979964108686E-008</v>
      </c>
      <c r="AD24" s="85" t="n">
        <f aca="false">IF($AA24="","",($AA24-AVERAGE($AA$4:$AA$253))^2)</f>
        <v>2.72778350558961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3.09315537274334E-009</v>
      </c>
      <c r="S25" s="85" t="n">
        <f aca="false">IF(OR(input!$BA24="clear cell",input!$BA24="",input!$AT24="clear cell",input!$AT24=""),"",(input!$AT24-input!$BA24)^2)</f>
        <v>6.0231815955231E-006</v>
      </c>
      <c r="T25" s="85" t="n">
        <f aca="false">IF(OR(input!$AB24="clear cell",input!$AB24="",input!$AQ24="clear cell",input!$AQ24=""),"",(input!$AB24-input!$AQ24)^2)</f>
        <v>0.00117656257897384</v>
      </c>
      <c r="U25" s="85" t="n">
        <f aca="false">IF($R25="","",($R25-AVERAGE($R$4:$R$253))^2)</f>
        <v>1.76666384780391E-010</v>
      </c>
      <c r="V25" s="85" t="n">
        <f aca="false">IF($S25="","",($S25-AVERAGE($S$4:$S$253))^2)</f>
        <v>4.44707296951594E-007</v>
      </c>
      <c r="W25" s="85" t="n">
        <f aca="false">IF($T25="","",($T25-AVERAGE($T$4:$T$253))^2)</f>
        <v>2.76472985980159</v>
      </c>
      <c r="Y25" s="96" t="n">
        <f aca="false">IF((input!$Z25-input!$Z24=0),"",(input!$G24-input!$AP24)^2)</f>
        <v>3.09315537274334E-009</v>
      </c>
      <c r="Z25" s="85" t="n">
        <f aca="false">IF(OR(input!$BA24="clear cell",input!$BA24="",input!$AT24="clear cell",input!$AT24=""),"",(input!$AT24-input!$BA24)^2)</f>
        <v>6.0231815955231E-006</v>
      </c>
      <c r="AA25" s="85" t="n">
        <f aca="false">IF(OR(input!$AB24="clear cell",input!$AB24="",input!$AQ24="clear cell",input!$AQ24=""),"",(input!$AB24-input!$AQ24)^2)</f>
        <v>0.00117656257897384</v>
      </c>
      <c r="AB25" s="85" t="n">
        <f aca="false">IF($Y25="","",($Y25-AVERAGE($Y$4:$Y$253))^2)</f>
        <v>1.76666384780391E-010</v>
      </c>
      <c r="AC25" s="85" t="n">
        <f aca="false">IF($Z25="","",($Z25-AVERAGE($Z$4:$Z$253))^2)</f>
        <v>4.44707296951594E-007</v>
      </c>
      <c r="AD25" s="85" t="n">
        <f aca="false">IF($AA25="","",($AA25-AVERAGE($AA$4:$AA$253))^2)</f>
        <v>2.76472985980159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3.60668047589581E-010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4.04403681163988E-008</v>
      </c>
      <c r="S26" s="85" t="n">
        <f aca="false">IF(OR(input!$BA25="clear cell",input!$BA25="",input!$AT25="clear cell",input!$AT25=""),"",(input!$AT25-input!$BA25)^2)</f>
        <v>0.000942401735137053</v>
      </c>
      <c r="T26" s="85" t="n">
        <f aca="false">IF(OR(input!$AB25="clear cell",input!$AB25="",input!$AQ25="clear cell",input!$AQ25=""),"",(input!$AB25-input!$AQ25)^2)</f>
        <v>0.00107367725617251</v>
      </c>
      <c r="U26" s="85" t="n">
        <f aca="false">IF($R26="","",($R26-AVERAGE($R$4:$R$253))^2)</f>
        <v>1.75674971859484E-010</v>
      </c>
      <c r="V26" s="85" t="n">
        <f aca="false">IF($S26="","",($S26-AVERAGE($S$4:$S$253))^2)</f>
        <v>7.26382148239865E-008</v>
      </c>
      <c r="W26" s="85" t="n">
        <f aca="false">IF($T26="","",($T26-AVERAGE($T$4:$T$253))^2)</f>
        <v>2.76507201505133</v>
      </c>
      <c r="Y26" s="96" t="n">
        <f aca="false">IF((input!$Z26-input!$Z25=0),"",(input!$G25-input!$AP25)^2)</f>
        <v>4.04403681163988E-008</v>
      </c>
      <c r="Z26" s="85" t="n">
        <f aca="false">IF(OR(input!$BA25="clear cell",input!$BA25="",input!$AT25="clear cell",input!$AT25=""),"",(input!$AT25-input!$BA25)^2)</f>
        <v>0.000942401735137053</v>
      </c>
      <c r="AA26" s="85" t="n">
        <f aca="false">IF(OR(input!$AB25="clear cell",input!$AB25="",input!$AQ25="clear cell",input!$AQ25=""),"",(input!$AB25-input!$AQ25)^2)</f>
        <v>0.00107367725617251</v>
      </c>
      <c r="AB26" s="85" t="n">
        <f aca="false">IF($Y26="","",($Y26-AVERAGE($Y$4:$Y$253))^2)</f>
        <v>1.75674971859484E-010</v>
      </c>
      <c r="AC26" s="85" t="n">
        <f aca="false">IF($Z26="","",($Z26-AVERAGE($Z$4:$Z$253))^2)</f>
        <v>7.26382148239865E-008</v>
      </c>
      <c r="AD26" s="85" t="n">
        <f aca="false">IF($AA26="","",($AA26-AVERAGE($AA$4:$AA$253))^2)</f>
        <v>2.76507201505133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8.57823125041896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94047356642739E-006</v>
      </c>
      <c r="S27" s="85" t="n">
        <f aca="false">IF(OR(input!$BA26="clear cell",input!$BA26="",input!$AT26="clear cell",input!$AT26=""),"",(input!$AT26-input!$BA26)^2)</f>
        <v>3.48936115799375E-005</v>
      </c>
      <c r="T27" s="85" t="n">
        <f aca="false">IF(OR(input!$AB26="clear cell",input!$AB26="",input!$AQ26="clear cell",input!$AQ26=""),"",(input!$AB26-input!$AQ26)^2)</f>
        <v>0.00133307088302057</v>
      </c>
      <c r="U27" s="85" t="n">
        <f aca="false">IF($R27="","",($R27-AVERAGE($R$4:$R$253))^2)</f>
        <v>8.75012511460988E-011</v>
      </c>
      <c r="V27" s="85" t="n">
        <f aca="false">IF($S27="","",($S27-AVERAGE($S$4:$S$253))^2)</f>
        <v>4.07035510718368E-007</v>
      </c>
      <c r="W27" s="85" t="n">
        <f aca="false">IF($T27="","",($T27-AVERAGE($T$4:$T$253))^2)</f>
        <v>2.76420941665635</v>
      </c>
      <c r="Y27" s="96" t="n">
        <f aca="false">IF((input!$Z27-input!$Z26=0),"",(input!$G26-input!$AP26)^2)</f>
        <v>3.94047356642739E-006</v>
      </c>
      <c r="Z27" s="85" t="n">
        <f aca="false">IF(OR(input!$BA26="clear cell",input!$BA26="",input!$AT26="clear cell",input!$AT26=""),"",(input!$AT26-input!$BA26)^2)</f>
        <v>3.48936115799375E-005</v>
      </c>
      <c r="AA27" s="85" t="n">
        <f aca="false">IF(OR(input!$AB26="clear cell",input!$AB26="",input!$AQ26="clear cell",input!$AQ26=""),"",(input!$AB26-input!$AQ26)^2)</f>
        <v>0.00133307088302057</v>
      </c>
      <c r="AB27" s="85" t="n">
        <f aca="false">IF($Y27="","",($Y27-AVERAGE($Y$4:$Y$253))^2)</f>
        <v>8.75012511460988E-011</v>
      </c>
      <c r="AC27" s="85" t="n">
        <f aca="false">IF($Z27="","",($Z27-AVERAGE($Z$4:$Z$253))^2)</f>
        <v>4.07035510718368E-007</v>
      </c>
      <c r="AD27" s="85" t="n">
        <f aca="false">IF($AA27="","",($AA27-AVERAGE($AA$4:$AA$253))^2)</f>
        <v>2.7642094166563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0</v>
      </c>
      <c r="D28" s="120" t="n">
        <f aca="false">IF($J$19&gt;$E$19,$B$19-1,$G$19-1)</f>
        <v>30</v>
      </c>
      <c r="E28" s="131" t="n">
        <f aca="false">IF($E$19&gt;$J$19,$E$19/$J$19,$J$19/$E$19)</f>
        <v>1</v>
      </c>
      <c r="G28" s="132" t="n">
        <f aca="false">$B$19+$G$19-2</f>
        <v>60</v>
      </c>
      <c r="H28" s="122" t="n">
        <f aca="false">($D$19+$I$19)/($B$19+$G$19-2)</f>
        <v>7.40174984574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2.73794877584479E-006</v>
      </c>
      <c r="S28" s="85" t="n">
        <f aca="false">IF(OR(input!$BA27="clear cell",input!$BA27="",input!$AT27="clear cell",input!$AT27=""),"",(input!$AT27-input!$BA27)^2)</f>
        <v>0.000395721743602117</v>
      </c>
      <c r="T28" s="85" t="n">
        <f aca="false">IF(OR(input!$AB27="clear cell",input!$AB27="",input!$AQ27="clear cell",input!$AQ27=""),"",(input!$AB27-input!$AQ27)^2)</f>
        <v>0.000152869273889792</v>
      </c>
      <c r="U28" s="85" t="n">
        <f aca="false">IF($R28="","",($R28-AVERAGE($R$4:$R$253))^2)</f>
        <v>1.11444656686272E-010</v>
      </c>
      <c r="V28" s="85" t="n">
        <f aca="false">IF($S28="","",($S28-AVERAGE($S$4:$S$253))^2)</f>
        <v>7.68205563511729E-008</v>
      </c>
      <c r="W28" s="85" t="n">
        <f aca="false">IF($T28="","",($T28-AVERAGE($T$4:$T$253))^2)</f>
        <v>2.76813519509336</v>
      </c>
      <c r="Y28" s="96" t="n">
        <f aca="false">IF((input!$Z28-input!$Z27=0),"",(input!$G27-input!$AP27)^2)</f>
        <v>2.73794877584479E-006</v>
      </c>
      <c r="Z28" s="85" t="n">
        <f aca="false">IF(OR(input!$BA27="clear cell",input!$BA27="",input!$AT27="clear cell",input!$AT27=""),"",(input!$AT27-input!$BA27)^2)</f>
        <v>0.000395721743602117</v>
      </c>
      <c r="AA28" s="85" t="n">
        <f aca="false">IF(OR(input!$AB27="clear cell",input!$AB27="",input!$AQ27="clear cell",input!$AQ27=""),"",(input!$AB27-input!$AQ27)^2)</f>
        <v>0.000152869273889792</v>
      </c>
      <c r="AB28" s="85" t="n">
        <f aca="false">IF($Y28="","",($Y28-AVERAGE($Y$4:$Y$253))^2)</f>
        <v>1.11444656686272E-010</v>
      </c>
      <c r="AC28" s="85" t="n">
        <f aca="false">IF($Z28="","",($Z28-AVERAGE($Z$4:$Z$253))^2)</f>
        <v>7.68205563511729E-008</v>
      </c>
      <c r="AD28" s="85" t="n">
        <f aca="false">IF($AA28="","",($AA28-AVERAGE($AA$4:$AA$253))^2)</f>
        <v>2.76813519509336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2.66208707892991E-007</v>
      </c>
      <c r="S29" s="85" t="n">
        <f aca="false">IF(OR(input!$BA28="clear cell",input!$BA28="",input!$AT28="clear cell",input!$AT28=""),"",(input!$AT28-input!$BA28)^2)</f>
        <v>0.000610649546010532</v>
      </c>
      <c r="T29" s="85" t="n">
        <f aca="false">IF(OR(input!$AB28="clear cell",input!$AB28="",input!$AQ28="clear cell",input!$AQ28=""),"",(input!$AB28-input!$AQ28)^2)</f>
        <v>0.00198196421026638</v>
      </c>
      <c r="U29" s="85" t="n">
        <f aca="false">IF($R29="","",($R29-AVERAGE($R$4:$R$253))^2)</f>
        <v>1.69741166083976E-010</v>
      </c>
      <c r="V29" s="85" t="n">
        <f aca="false">IF($S29="","",($S29-AVERAGE($S$4:$S$253))^2)</f>
        <v>3.87349551378458E-009</v>
      </c>
      <c r="W29" s="85" t="n">
        <f aca="false">IF($T29="","",($T29-AVERAGE($T$4:$T$253))^2)</f>
        <v>2.76205214907954</v>
      </c>
      <c r="Y29" s="96" t="n">
        <f aca="false">IF((input!$Z29-input!$Z28=0),"",(input!$G28-input!$AP28)^2)</f>
        <v>2.66208707892991E-007</v>
      </c>
      <c r="Z29" s="85" t="n">
        <f aca="false">IF(OR(input!$BA28="clear cell",input!$BA28="",input!$AT28="clear cell",input!$AT28=""),"",(input!$AT28-input!$BA28)^2)</f>
        <v>0.000610649546010532</v>
      </c>
      <c r="AA29" s="85" t="n">
        <f aca="false">IF(OR(input!$AB28="clear cell",input!$AB28="",input!$AQ28="clear cell",input!$AQ28=""),"",(input!$AB28-input!$AQ28)^2)</f>
        <v>0.00198196421026638</v>
      </c>
      <c r="AB29" s="85" t="n">
        <f aca="false">IF($Y29="","",($Y29-AVERAGE($Y$4:$Y$253))^2)</f>
        <v>1.69741166083976E-010</v>
      </c>
      <c r="AC29" s="85" t="n">
        <f aca="false">IF($Z29="","",($Z29-AVERAGE($Z$4:$Z$253))^2)</f>
        <v>3.87349551378458E-009</v>
      </c>
      <c r="AD29" s="85" t="n">
        <f aca="false">IF($AA29="","",($AA29-AVERAGE($AA$4:$AA$253))^2)</f>
        <v>2.76205214907954</v>
      </c>
    </row>
    <row r="30" customFormat="false" ht="12.75" hidden="false" customHeight="false" outlineLevel="0" collapsed="false">
      <c r="R30" s="96" t="n">
        <f aca="false">IF((input!$Z30-input!$Z29=0),"",(input!$G29-input!$AP29)^2)</f>
        <v>7.88091144854225E-007</v>
      </c>
      <c r="S30" s="85" t="n">
        <f aca="false">IF(OR(input!$BA29="clear cell",input!$BA29="",input!$AT29="clear cell",input!$AT29=""),"",(input!$AT29-input!$BA29)^2)</f>
        <v>0.00016675418022242</v>
      </c>
      <c r="T30" s="85" t="n">
        <f aca="false">IF(OR(input!$AB29="clear cell",input!$AB29="",input!$AQ29="clear cell",input!$AQ29=""),"",(input!$AB29-input!$AQ29)^2)</f>
        <v>0.0134757965188385</v>
      </c>
      <c r="U30" s="85" t="n">
        <f aca="false">IF($R30="","",($R30-AVERAGE($R$4:$R$253))^2)</f>
        <v>1.56414862585573E-010</v>
      </c>
      <c r="V30" s="85" t="n">
        <f aca="false">IF($S30="","",($S30-AVERAGE($S$4:$S$253))^2)</f>
        <v>2.56170389250239E-007</v>
      </c>
      <c r="W30" s="85" t="n">
        <f aca="false">IF($T30="","",($T30-AVERAGE($T$4:$T$253))^2)</f>
        <v>2.72398008546638</v>
      </c>
      <c r="Y30" s="96" t="n">
        <f aca="false">IF((input!$Z30-input!$Z29=0),"",(input!$G29-input!$AP29)^2)</f>
        <v>7.88091144854225E-007</v>
      </c>
      <c r="Z30" s="85" t="n">
        <f aca="false">IF(OR(input!$BA29="clear cell",input!$BA29="",input!$AT29="clear cell",input!$AT29=""),"",(input!$AT29-input!$BA29)^2)</f>
        <v>0.00016675418022242</v>
      </c>
      <c r="AA30" s="85" t="n">
        <f aca="false">IF(OR(input!$AB29="clear cell",input!$AB29="",input!$AQ29="clear cell",input!$AQ29=""),"",(input!$AB29-input!$AQ29)^2)</f>
        <v>0.0134757965188385</v>
      </c>
      <c r="AB30" s="85" t="n">
        <f aca="false">IF($Y30="","",($Y30-AVERAGE($Y$4:$Y$253))^2)</f>
        <v>1.56414862585573E-010</v>
      </c>
      <c r="AC30" s="85" t="n">
        <f aca="false">IF($Z30="","",($Z30-AVERAGE($Z$4:$Z$253))^2)</f>
        <v>2.56170389250239E-007</v>
      </c>
      <c r="AD30" s="85" t="n">
        <f aca="false">IF($AA30="","",($AA30-AVERAGE($AA$4:$AA$253))^2)</f>
        <v>2.72398008546638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84770559188381E-008</v>
      </c>
      <c r="S31" s="85" t="n">
        <f aca="false">IF(OR(input!$BA30="clear cell",input!$BA30="",input!$AT30="clear cell",input!$AT30=""),"",(input!$AT30-input!$BA30)^2)</f>
        <v>0.000148248305395528</v>
      </c>
      <c r="T31" s="85" t="n">
        <f aca="false">IF(OR(input!$AB30="clear cell",input!$AB30="",input!$AQ30="clear cell",input!$AQ30=""),"",(input!$AB30-input!$AQ30)^2)</f>
        <v>0.0102139182632831</v>
      </c>
      <c r="U31" s="85" t="n">
        <f aca="false">IF($R31="","",($R31-AVERAGE($R$4:$R$253))^2)</f>
        <v>1.76257668424259E-010</v>
      </c>
      <c r="V31" s="85" t="n">
        <f aca="false">IF($S31="","",($S31-AVERAGE($S$4:$S$253))^2)</f>
        <v>2.7524571633465E-007</v>
      </c>
      <c r="W31" s="85" t="n">
        <f aca="false">IF($T31="","",($T31-AVERAGE($T$4:$T$253))^2)</f>
        <v>2.73475784913681</v>
      </c>
      <c r="Y31" s="96" t="n">
        <f aca="false">IF((input!$Z31-input!$Z30=0),"",(input!$G30-input!$AP30)^2)</f>
        <v>1.84770559188381E-008</v>
      </c>
      <c r="Z31" s="85" t="n">
        <f aca="false">IF(OR(input!$BA30="clear cell",input!$BA30="",input!$AT30="clear cell",input!$AT30=""),"",(input!$AT30-input!$BA30)^2)</f>
        <v>0.000148248305395528</v>
      </c>
      <c r="AA31" s="85" t="n">
        <f aca="false">IF(OR(input!$AB30="clear cell",input!$AB30="",input!$AQ30="clear cell",input!$AQ30=""),"",(input!$AB30-input!$AQ30)^2)</f>
        <v>0.0102139182632831</v>
      </c>
      <c r="AB31" s="85" t="n">
        <f aca="false">IF($Y31="","",($Y31-AVERAGE($Y$4:$Y$253))^2)</f>
        <v>1.76257668424259E-010</v>
      </c>
      <c r="AC31" s="85" t="n">
        <f aca="false">IF($Z31="","",($Z31-AVERAGE($Z$4:$Z$253))^2)</f>
        <v>2.7524571633465E-007</v>
      </c>
      <c r="AD31" s="85" t="n">
        <f aca="false">IF($AA31="","",($AA31-AVERAGE($AA$4:$AA$253))^2)</f>
        <v>2.73475784913681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6.92870289697082E-007</v>
      </c>
      <c r="S32" s="85" t="n">
        <f aca="false">IF(OR(input!$BA31="clear cell",input!$BA31="",input!$AT31="clear cell",input!$AT31=""),"",(input!$AT31-input!$BA31)^2)</f>
        <v>3.61977990290253E-005</v>
      </c>
      <c r="T32" s="85" t="n">
        <f aca="false">IF(OR(input!$AB31="clear cell",input!$AB31="",input!$AQ31="clear cell",input!$AQ31=""),"",(input!$AB31-input!$AQ31)^2)</f>
        <v>0.0250202834118157</v>
      </c>
      <c r="U32" s="85" t="n">
        <f aca="false">IF($R32="","",($R32-AVERAGE($R$4:$R$253))^2)</f>
        <v>1.58805706513171E-010</v>
      </c>
      <c r="V32" s="85" t="n">
        <f aca="false">IF($S32="","",($S32-AVERAGE($S$4:$S$253))^2)</f>
        <v>4.05373085791953E-007</v>
      </c>
      <c r="W32" s="85" t="n">
        <f aca="false">IF($T32="","",($T32-AVERAGE($T$4:$T$253))^2)</f>
        <v>2.68600619965137</v>
      </c>
      <c r="Y32" s="96" t="n">
        <f aca="false">IF((input!$Z32-input!$Z31=0),"",(input!$G31-input!$AP31)^2)</f>
        <v>6.92870289697082E-007</v>
      </c>
      <c r="Z32" s="85" t="n">
        <f aca="false">IF(OR(input!$BA31="clear cell",input!$BA31="",input!$AT31="clear cell",input!$AT31=""),"",(input!$AT31-input!$BA31)^2)</f>
        <v>3.61977990290253E-005</v>
      </c>
      <c r="AA32" s="85" t="n">
        <f aca="false">IF(OR(input!$AB31="clear cell",input!$AB31="",input!$AQ31="clear cell",input!$AQ31=""),"",(input!$AB31-input!$AQ31)^2)</f>
        <v>0.0250202834118157</v>
      </c>
      <c r="AB32" s="85" t="n">
        <f aca="false">IF($Y32="","",($Y32-AVERAGE($Y$4:$Y$253))^2)</f>
        <v>1.58805706513171E-010</v>
      </c>
      <c r="AC32" s="85" t="n">
        <f aca="false">IF($Z32="","",($Z32-AVERAGE($Z$4:$Z$253))^2)</f>
        <v>4.05373085791953E-007</v>
      </c>
      <c r="AD32" s="85" t="n">
        <f aca="false">IF($AA32="","",($AA32-AVERAGE($AA$4:$AA$253))^2)</f>
        <v>2.68600619965137</v>
      </c>
    </row>
    <row r="33" customFormat="false" ht="12.75" hidden="false" customHeight="false" outlineLevel="0" collapsed="false">
      <c r="R33" s="96" t="n">
        <f aca="false">IF((input!$Z33-input!$Z32=0),"",(input!$G32-input!$AP32)^2)</f>
        <v>1.38298899896947E-006</v>
      </c>
      <c r="S33" s="85" t="n">
        <f aca="false">IF(OR(input!$BA32="clear cell",input!$BA32="",input!$AT32="clear cell",input!$AT32=""),"",(input!$AT32-input!$BA32)^2)</f>
        <v>0.0011037678568115</v>
      </c>
      <c r="T33" s="85" t="n">
        <f aca="false">IF(OR(input!$AB32="clear cell",input!$AB32="",input!$AQ32="clear cell",input!$AQ32=""),"",(input!$AB32-input!$AQ32)^2)</f>
        <v>0.0447055603646196</v>
      </c>
      <c r="U33" s="85" t="n">
        <f aca="false">IF($R33="","",($R33-AVERAGE($R$4:$R$253))^2)</f>
        <v>1.4188847564621E-010</v>
      </c>
      <c r="V33" s="85" t="n">
        <f aca="false">IF($S33="","",($S33-AVERAGE($S$4:$S$253))^2)</f>
        <v>1.8565834852695E-007</v>
      </c>
      <c r="W33" s="85" t="n">
        <f aca="false">IF($T33="","",($T33-AVERAGE($T$4:$T$253))^2)</f>
        <v>2.6218691529621</v>
      </c>
      <c r="Y33" s="96" t="n">
        <f aca="false">IF((input!$Z33-input!$Z32=0),"",(input!$G32-input!$AP32)^2)</f>
        <v>1.38298899896947E-006</v>
      </c>
      <c r="Z33" s="85" t="n">
        <f aca="false">IF(OR(input!$BA32="clear cell",input!$BA32="",input!$AT32="clear cell",input!$AT32=""),"",(input!$AT32-input!$BA32)^2)</f>
        <v>0.0011037678568115</v>
      </c>
      <c r="AA33" s="85" t="n">
        <f aca="false">IF(OR(input!$AB32="clear cell",input!$AB32="",input!$AQ32="clear cell",input!$AQ32=""),"",(input!$AB32-input!$AQ32)^2)</f>
        <v>0.0447055603646196</v>
      </c>
      <c r="AB33" s="85" t="n">
        <f aca="false">IF($Y33="","",($Y33-AVERAGE($Y$4:$Y$253))^2)</f>
        <v>1.4188847564621E-010</v>
      </c>
      <c r="AC33" s="85" t="n">
        <f aca="false">IF($Z33="","",($Z33-AVERAGE($Z$4:$Z$253))^2)</f>
        <v>1.8565834852695E-007</v>
      </c>
      <c r="AD33" s="85" t="n">
        <f aca="false">IF($AA33="","",($AA33-AVERAGE($AA$4:$AA$253))^2)</f>
        <v>2.6218691529621</v>
      </c>
    </row>
    <row r="34" customFormat="false" ht="12.75" hidden="false" customHeight="false" outlineLevel="0" collapsed="false">
      <c r="R34" s="96" t="n">
        <f aca="false">IF((input!$Z34-input!$Z33=0),"",(input!$G33-input!$AP33)^2)</f>
        <v>5.42265020640293E-007</v>
      </c>
      <c r="S34" s="85" t="n">
        <f aca="false">IF(OR(input!$BA33="clear cell",input!$BA33="",input!$AT33="clear cell",input!$AT33=""),"",(input!$AT33-input!$BA33)^2)</f>
        <v>9.22836794988209E-005</v>
      </c>
      <c r="T34" s="85" t="n">
        <f aca="false">IF(OR(input!$AB33="clear cell",input!$AB33="",input!$AQ33="clear cell",input!$AQ33=""),"",(input!$AB33-input!$AQ33)^2)</f>
        <v>0.0179297197194433</v>
      </c>
      <c r="U34" s="85" t="n">
        <f aca="false">IF($R34="","",($R34-AVERAGE($R$4:$R$253))^2)</f>
        <v>1.62624187521925E-010</v>
      </c>
      <c r="V34" s="85" t="n">
        <f aca="false">IF($S34="","",($S34-AVERAGE($S$4:$S$253))^2)</f>
        <v>3.37100167590657E-007</v>
      </c>
      <c r="W34" s="85" t="n">
        <f aca="false">IF($T34="","",($T34-AVERAGE($T$4:$T$253))^2)</f>
        <v>2.70929798161427</v>
      </c>
      <c r="Y34" s="96" t="n">
        <f aca="false">IF((input!$Z34-input!$Z33=0),"",(input!$G33-input!$AP33)^2)</f>
        <v>5.42265020640293E-007</v>
      </c>
      <c r="Z34" s="85" t="n">
        <f aca="false">IF(OR(input!$BA33="clear cell",input!$BA33="",input!$AT33="clear cell",input!$AT33=""),"",(input!$AT33-input!$BA33)^2)</f>
        <v>9.22836794988209E-005</v>
      </c>
      <c r="AA34" s="85" t="n">
        <f aca="false">IF(OR(input!$AB33="clear cell",input!$AB33="",input!$AQ33="clear cell",input!$AQ33=""),"",(input!$AB33-input!$AQ33)^2)</f>
        <v>0.0179297197194433</v>
      </c>
      <c r="AB34" s="85" t="n">
        <f aca="false">IF($Y34="","",($Y34-AVERAGE($Y$4:$Y$253))^2)</f>
        <v>1.62624187521925E-010</v>
      </c>
      <c r="AC34" s="85" t="n">
        <f aca="false">IF($Z34="","",($Z34-AVERAGE($Z$4:$Z$253))^2)</f>
        <v>3.37100167590657E-007</v>
      </c>
      <c r="AD34" s="85" t="n">
        <f aca="false">IF($AA34="","",($AA34-AVERAGE($AA$4:$AA$253))^2)</f>
        <v>2.70929798161427</v>
      </c>
    </row>
    <row r="35" customFormat="false" ht="12.75" hidden="false" customHeight="false" outlineLevel="0" collapsed="false">
      <c r="R35" s="96" t="n">
        <f aca="false">IF((input!$Z35-input!$Z34=0),"",(input!$G34-input!$AP34)^2)</f>
        <v>3.38306841434272E-008</v>
      </c>
      <c r="S35" s="85" t="n">
        <f aca="false">IF(OR(input!$BA34="clear cell",input!$BA34="",input!$AT34="clear cell",input!$AT34=""),"",(input!$AT34-input!$BA34)^2)</f>
        <v>7.86468449783592E-006</v>
      </c>
      <c r="T35" s="85" t="n">
        <f aca="false">IF(OR(input!$AB34="clear cell",input!$AB34="",input!$AQ34="clear cell",input!$AQ34=""),"",(input!$AB34-input!$AQ34)^2)</f>
        <v>0.0491529161372283</v>
      </c>
      <c r="U35" s="85" t="n">
        <f aca="false">IF($R35="","",($R35-AVERAGE($R$4:$R$253))^2)</f>
        <v>1.75850228269627E-010</v>
      </c>
      <c r="V35" s="85" t="n">
        <f aca="false">IF($S35="","",($S35-AVERAGE($S$4:$S$253))^2)</f>
        <v>4.42254624923288E-007</v>
      </c>
      <c r="W35" s="85" t="n">
        <f aca="false">IF($T35="","",($T35-AVERAGE($T$4:$T$253))^2)</f>
        <v>2.60748644879523</v>
      </c>
      <c r="Y35" s="96" t="n">
        <f aca="false">IF((input!$Z35-input!$Z34=0),"",(input!$G34-input!$AP34)^2)</f>
        <v>3.38306841434272E-008</v>
      </c>
      <c r="Z35" s="85" t="n">
        <f aca="false">IF(OR(input!$BA34="clear cell",input!$BA34="",input!$AT34="clear cell",input!$AT34=""),"",(input!$AT34-input!$BA34)^2)</f>
        <v>7.86468449783592E-006</v>
      </c>
      <c r="AA35" s="85" t="n">
        <f aca="false">IF(OR(input!$AB34="clear cell",input!$AB34="",input!$AQ34="clear cell",input!$AQ34=""),"",(input!$AB34-input!$AQ34)^2)</f>
        <v>0.0491529161372283</v>
      </c>
      <c r="AB35" s="85" t="n">
        <f aca="false">IF($Y35="","",($Y35-AVERAGE($Y$4:$Y$253))^2)</f>
        <v>1.75850228269627E-010</v>
      </c>
      <c r="AC35" s="85" t="n">
        <f aca="false">IF($Z35="","",($Z35-AVERAGE($Z$4:$Z$253))^2)</f>
        <v>4.42254624923288E-007</v>
      </c>
      <c r="AD35" s="85" t="n">
        <f aca="false">IF($AA35="","",($AA35-AVERAGE($AA$4:$AA$253))^2)</f>
        <v>2.60748644879523</v>
      </c>
    </row>
    <row r="36" customFormat="false" ht="12.75" hidden="false" customHeight="false" outlineLevel="0" collapsed="false">
      <c r="R36" s="96" t="n">
        <f aca="false">IF((input!$Z36-input!$Z35=0),"",(input!$G35-input!$AP35)^2)</f>
        <v>3.93771925987623E-010</v>
      </c>
      <c r="S36" s="85" t="n">
        <f aca="false">IF(OR(input!$BA35="clear cell",input!$BA35="",input!$AT35="clear cell",input!$AT35=""),"",(input!$AT35-input!$BA35)^2)</f>
        <v>0.00116337386334436</v>
      </c>
      <c r="T36" s="85" t="n">
        <f aca="false">IF(OR(input!$AB35="clear cell",input!$AB35="",input!$AQ35="clear cell",input!$AQ35=""),"",(input!$AB35-input!$AQ35)^2)</f>
        <v>0.0919564612715287</v>
      </c>
      <c r="U36" s="85" t="n">
        <f aca="false">IF($R36="","",($R36-AVERAGE($R$4:$R$253))^2)</f>
        <v>1.76738150267188E-010</v>
      </c>
      <c r="V36" s="85" t="n">
        <f aca="false">IF($S36="","",($S36-AVERAGE($S$4:$S$253))^2)</f>
        <v>2.4057740382064E-007</v>
      </c>
      <c r="W36" s="85" t="n">
        <f aca="false">IF($T36="","",($T36-AVERAGE($T$4:$T$253))^2)</f>
        <v>2.47108271724479</v>
      </c>
      <c r="Y36" s="96" t="n">
        <f aca="false">IF((input!$Z36-input!$Z35=0),"",(input!$G35-input!$AP35)^2)</f>
        <v>3.93771925987623E-010</v>
      </c>
      <c r="Z36" s="85" t="n">
        <f aca="false">IF(OR(input!$BA35="clear cell",input!$BA35="",input!$AT35="clear cell",input!$AT35=""),"",(input!$AT35-input!$BA35)^2)</f>
        <v>0.00116337386334436</v>
      </c>
      <c r="AA36" s="85" t="n">
        <f aca="false">IF(OR(input!$AB35="clear cell",input!$AB35="",input!$AQ35="clear cell",input!$AQ35=""),"",(input!$AB35-input!$AQ35)^2)</f>
        <v>0.0919564612715287</v>
      </c>
      <c r="AB36" s="85" t="n">
        <f aca="false">IF($Y36="","",($Y36-AVERAGE($Y$4:$Y$253))^2)</f>
        <v>1.76738150267188E-010</v>
      </c>
      <c r="AC36" s="85" t="n">
        <f aca="false">IF($Z36="","",($Z36-AVERAGE($Z$4:$Z$253))^2)</f>
        <v>2.4057740382064E-007</v>
      </c>
      <c r="AD36" s="85" t="n">
        <f aca="false">IF($AA36="","",($AA36-AVERAGE($AA$4:$AA$253))^2)</f>
        <v>2.47108271724479</v>
      </c>
    </row>
    <row r="37" customFormat="false" ht="12.75" hidden="false" customHeight="false" outlineLevel="0" collapsed="false">
      <c r="R37" s="96" t="n">
        <f aca="false">IF((input!$Z37-input!$Z36=0),"",(input!$G36-input!$AP36)^2)</f>
        <v>3.80303623550205E-006</v>
      </c>
      <c r="S37" s="85" t="n">
        <f aca="false">IF(OR(input!$BA36="clear cell",input!$BA36="",input!$AT36="clear cell",input!$AT36=""),"",(input!$AT36-input!$BA36)^2)</f>
        <v>0.000754375630110497</v>
      </c>
      <c r="T37" s="85" t="n">
        <f aca="false">IF(OR(input!$AB36="clear cell",input!$AB36="",input!$AQ36="clear cell",input!$AQ36=""),"",(input!$AB36-input!$AQ36)^2)</f>
        <v>0.337414027844996</v>
      </c>
      <c r="U37" s="85" t="n">
        <f aca="false">IF($R37="","",($R37-AVERAGE($R$4:$R$253))^2)</f>
        <v>9.00913755710165E-011</v>
      </c>
      <c r="V37" s="85" t="n">
        <f aca="false">IF($S37="","",($S37-AVERAGE($S$4:$S$253))^2)</f>
        <v>6.64040360031909E-009</v>
      </c>
      <c r="W37" s="85" t="n">
        <f aca="false">IF($T37="","",($T37-AVERAGE($T$4:$T$253))^2)</f>
        <v>1.75962935973092</v>
      </c>
      <c r="Y37" s="96" t="n">
        <f aca="false">IF((input!$Z37-input!$Z36=0),"",(input!$G36-input!$AP36)^2)</f>
        <v>3.80303623550205E-006</v>
      </c>
      <c r="Z37" s="85" t="n">
        <f aca="false">IF(OR(input!$BA36="clear cell",input!$BA36="",input!$AT36="clear cell",input!$AT36=""),"",(input!$AT36-input!$BA36)^2)</f>
        <v>0.000754375630110497</v>
      </c>
      <c r="AA37" s="85" t="n">
        <f aca="false">IF(OR(input!$AB36="clear cell",input!$AB36="",input!$AQ36="clear cell",input!$AQ36=""),"",(input!$AB36-input!$AQ36)^2)</f>
        <v>0.337414027844996</v>
      </c>
      <c r="AB37" s="85" t="n">
        <f aca="false">IF($Y37="","",($Y37-AVERAGE($Y$4:$Y$253))^2)</f>
        <v>9.00913755710165E-011</v>
      </c>
      <c r="AC37" s="85" t="n">
        <f aca="false">IF($Z37="","",($Z37-AVERAGE($Z$4:$Z$253))^2)</f>
        <v>6.64040360031909E-009</v>
      </c>
      <c r="AD37" s="85" t="n">
        <f aca="false">IF($AA37="","",($AA37-AVERAGE($AA$4:$AA$253))^2)</f>
        <v>1.75962935973092</v>
      </c>
    </row>
    <row r="38" customFormat="false" ht="12.75" hidden="false" customHeight="false" outlineLevel="0" collapsed="false">
      <c r="R38" s="96" t="n">
        <f aca="false">IF((input!$Z38-input!$Z37=0),"",(input!$G37-input!$AP37)^2)</f>
        <v>1.35680612286425E-007</v>
      </c>
      <c r="S38" s="85" t="n">
        <f aca="false">IF(OR(input!$BA37="clear cell",input!$BA37="",input!$AT37="clear cell",input!$AT37=""),"",(input!$AT37-input!$BA37)^2)</f>
        <v>5.44054072428861E-005</v>
      </c>
      <c r="T38" s="85" t="n">
        <f aca="false">IF(OR(input!$AB37="clear cell",input!$AB37="",input!$AQ37="clear cell",input!$AQ37=""),"",(input!$AB37-input!$AQ37)^2)</f>
        <v>0.304595218053036</v>
      </c>
      <c r="U38" s="85" t="n">
        <f aca="false">IF($R38="","",($R38-AVERAGE($R$4:$R$253))^2)</f>
        <v>1.73159367781215E-010</v>
      </c>
      <c r="V38" s="85" t="n">
        <f aca="false">IF($S38="","",($S38-AVERAGE($S$4:$S$253))^2)</f>
        <v>3.82519429249385E-007</v>
      </c>
      <c r="W38" s="85" t="n">
        <f aca="false">IF($T38="","",($T38-AVERAGE($T$4:$T$253))^2)</f>
        <v>1.84777540710183</v>
      </c>
      <c r="Y38" s="96" t="n">
        <f aca="false">IF((input!$Z38-input!$Z37=0),"",(input!$G37-input!$AP37)^2)</f>
        <v>1.35680612286425E-007</v>
      </c>
      <c r="Z38" s="85" t="n">
        <f aca="false">IF(OR(input!$BA37="clear cell",input!$BA37="",input!$AT37="clear cell",input!$AT37=""),"",(input!$AT37-input!$BA37)^2)</f>
        <v>5.44054072428861E-005</v>
      </c>
      <c r="AA38" s="85" t="n">
        <f aca="false">IF(OR(input!$AB37="clear cell",input!$AB37="",input!$AQ37="clear cell",input!$AQ37=""),"",(input!$AB37-input!$AQ37)^2)</f>
        <v>0.304595218053036</v>
      </c>
      <c r="AB38" s="85" t="n">
        <f aca="false">IF($Y38="","",($Y38-AVERAGE($Y$4:$Y$253))^2)</f>
        <v>1.73159367781215E-010</v>
      </c>
      <c r="AC38" s="85" t="n">
        <f aca="false">IF($Z38="","",($Z38-AVERAGE($Z$4:$Z$253))^2)</f>
        <v>3.82519429249385E-007</v>
      </c>
      <c r="AD38" s="85" t="n">
        <f aca="false">IF($AA38="","",($AA38-AVERAGE($AA$4:$AA$253))^2)</f>
        <v>1.84777540710183</v>
      </c>
    </row>
    <row r="39" customFormat="false" ht="12.75" hidden="false" customHeight="false" outlineLevel="0" collapsed="false">
      <c r="R39" s="96" t="n">
        <f aca="false">IF((input!$Z39-input!$Z38=0),"",(input!$G38-input!$AP38)^2)</f>
        <v>6.31550056271642E-007</v>
      </c>
      <c r="S39" s="85" t="n">
        <f aca="false">IF(OR(input!$BA38="clear cell",input!$BA38="",input!$AT38="clear cell",input!$AT38=""),"",(input!$AT38-input!$BA38)^2)</f>
        <v>0.00163660522763187</v>
      </c>
      <c r="T39" s="85" t="n">
        <f aca="false">IF(OR(input!$AB38="clear cell",input!$AB38="",input!$AQ38="clear cell",input!$AQ38=""),"",(input!$AB38-input!$AQ38)^2)</f>
        <v>0.553989132660607</v>
      </c>
      <c r="U39" s="85" t="n">
        <f aca="false">IF($R39="","",($R39-AVERAGE($R$4:$R$253))^2)</f>
        <v>1.60354958989722E-010</v>
      </c>
      <c r="V39" s="85" t="n">
        <f aca="false">IF($S39="","",($S39-AVERAGE($S$4:$S$253))^2)</f>
        <v>9.28752902252321E-007</v>
      </c>
      <c r="W39" s="85" t="n">
        <f aca="false">IF($T39="","",($T39-AVERAGE($T$4:$T$253))^2)</f>
        <v>1.23195595654439</v>
      </c>
      <c r="Y39" s="96" t="n">
        <f aca="false">IF((input!$Z39-input!$Z38=0),"",(input!$G38-input!$AP38)^2)</f>
        <v>6.31550056271642E-007</v>
      </c>
      <c r="Z39" s="85" t="n">
        <f aca="false">IF(OR(input!$BA38="clear cell",input!$BA38="",input!$AT38="clear cell",input!$AT38=""),"",(input!$AT38-input!$BA38)^2)</f>
        <v>0.00163660522763187</v>
      </c>
      <c r="AA39" s="85" t="n">
        <f aca="false">IF(OR(input!$AB38="clear cell",input!$AB38="",input!$AQ38="clear cell",input!$AQ38=""),"",(input!$AB38-input!$AQ38)^2)</f>
        <v>0.553989132660607</v>
      </c>
      <c r="AB39" s="85" t="n">
        <f aca="false">IF($Y39="","",($Y39-AVERAGE($Y$4:$Y$253))^2)</f>
        <v>1.60354958989722E-010</v>
      </c>
      <c r="AC39" s="85" t="n">
        <f aca="false">IF($Z39="","",($Z39-AVERAGE($Z$4:$Z$253))^2)</f>
        <v>9.28752902252321E-007</v>
      </c>
      <c r="AD39" s="85" t="n">
        <f aca="false">IF($AA39="","",($AA39-AVERAGE($AA$4:$AA$253))^2)</f>
        <v>1.23195595654439</v>
      </c>
    </row>
    <row r="40" customFormat="false" ht="12.75" hidden="false" customHeight="false" outlineLevel="0" collapsed="false">
      <c r="R40" s="96" t="n">
        <f aca="false">IF((input!$Z40-input!$Z39=0),"",(input!$G39-input!$AP39)^2)</f>
        <v>9.77714038766473E-006</v>
      </c>
      <c r="S40" s="85" t="n">
        <f aca="false">IF(OR(input!$BA39="clear cell",input!$BA39="",input!$AT39="clear cell",input!$AT39=""),"",(input!$AT39-input!$BA39)^2)</f>
        <v>0.000534309290491437</v>
      </c>
      <c r="T40" s="85" t="n">
        <f aca="false">IF(OR(input!$AB39="clear cell",input!$AB39="",input!$AQ39="clear cell",input!$AQ39=""),"",(input!$AB39-input!$AQ39)^2)</f>
        <v>1.33065467345267</v>
      </c>
      <c r="U40" s="85" t="n">
        <f aca="false">IF($R40="","",($R40-AVERAGE($R$4:$R$253))^2)</f>
        <v>1.23731124293787E-011</v>
      </c>
      <c r="V40" s="85" t="n">
        <f aca="false">IF($S40="","",($S40-AVERAGE($S$4:$S$253))^2)</f>
        <v>1.9203770071583E-008</v>
      </c>
      <c r="W40" s="85" t="n">
        <f aca="false">IF($T40="","",($T40-AVERAGE($T$4:$T$253))^2)</f>
        <v>0.111068608202267</v>
      </c>
      <c r="Y40" s="96" t="n">
        <f aca="false">IF((input!$Z40-input!$Z39=0),"",(input!$G39-input!$AP39)^2)</f>
        <v>9.77714038766473E-006</v>
      </c>
      <c r="Z40" s="85" t="n">
        <f aca="false">IF(OR(input!$BA39="clear cell",input!$BA39="",input!$AT39="clear cell",input!$AT39=""),"",(input!$AT39-input!$BA39)^2)</f>
        <v>0.000534309290491437</v>
      </c>
      <c r="AA40" s="85" t="n">
        <f aca="false">IF(OR(input!$AB39="clear cell",input!$AB39="",input!$AQ39="clear cell",input!$AQ39=""),"",(input!$AB39-input!$AQ39)^2)</f>
        <v>1.33065467345267</v>
      </c>
      <c r="AB40" s="85" t="n">
        <f aca="false">IF($Y40="","",($Y40-AVERAGE($Y$4:$Y$253))^2)</f>
        <v>1.23731124293787E-011</v>
      </c>
      <c r="AC40" s="85" t="n">
        <f aca="false">IF($Z40="","",($Z40-AVERAGE($Z$4:$Z$253))^2)</f>
        <v>1.9203770071583E-008</v>
      </c>
      <c r="AD40" s="85" t="n">
        <f aca="false">IF($AA40="","",($AA40-AVERAGE($AA$4:$AA$253))^2)</f>
        <v>0.111068608202267</v>
      </c>
    </row>
    <row r="41" customFormat="false" ht="12.75" hidden="false" customHeight="false" outlineLevel="0" collapsed="false">
      <c r="R41" s="96" t="n">
        <f aca="false">IF((input!$Z41-input!$Z40=0),"",(input!$G40-input!$AP40)^2)</f>
        <v>3.25092481249496E-006</v>
      </c>
      <c r="S41" s="85" t="n">
        <f aca="false">IF(OR(input!$BA40="clear cell",input!$BA40="",input!$AT40="clear cell",input!$AT40=""),"",(input!$AT40-input!$BA40)^2)</f>
        <v>0.000335222563330582</v>
      </c>
      <c r="T41" s="85" t="n">
        <f aca="false">IF(OR(input!$AB40="clear cell",input!$AB40="",input!$AQ40="clear cell",input!$AQ40=""),"",(input!$AB40-input!$AQ40)^2)</f>
        <v>1.45679531391521</v>
      </c>
      <c r="U41" s="85" t="n">
        <f aca="false">IF($R41="","",($R41-AVERAGE($R$4:$R$253))^2)</f>
        <v>1.00877096802593E-010</v>
      </c>
      <c r="V41" s="85" t="n">
        <f aca="false">IF($S41="","",($S41-AVERAGE($S$4:$S$253))^2)</f>
        <v>1.14017243767301E-007</v>
      </c>
      <c r="W41" s="85" t="n">
        <f aca="false">IF($T41="","",($T41-AVERAGE($T$4:$T$253))^2)</f>
        <v>0.042902394641071</v>
      </c>
      <c r="Y41" s="96" t="n">
        <f aca="false">IF((input!$Z41-input!$Z40=0),"",(input!$G40-input!$AP40)^2)</f>
        <v>3.25092481249496E-006</v>
      </c>
      <c r="Z41" s="85" t="n">
        <f aca="false">IF(OR(input!$BA40="clear cell",input!$BA40="",input!$AT40="clear cell",input!$AT40=""),"",(input!$AT40-input!$BA40)^2)</f>
        <v>0.000335222563330582</v>
      </c>
      <c r="AA41" s="85" t="n">
        <f aca="false">IF(OR(input!$AB40="clear cell",input!$AB40="",input!$AQ40="clear cell",input!$AQ40=""),"",(input!$AB40-input!$AQ40)^2)</f>
        <v>1.45679531391521</v>
      </c>
      <c r="AB41" s="85" t="n">
        <f aca="false">IF($Y41="","",($Y41-AVERAGE($Y$4:$Y$253))^2)</f>
        <v>1.00877096802593E-010</v>
      </c>
      <c r="AC41" s="85" t="n">
        <f aca="false">IF($Z41="","",($Z41-AVERAGE($Z$4:$Z$253))^2)</f>
        <v>1.14017243767301E-007</v>
      </c>
      <c r="AD41" s="85" t="n">
        <f aca="false">IF($AA41="","",($AA41-AVERAGE($AA$4:$AA$253))^2)</f>
        <v>0.042902394641071</v>
      </c>
    </row>
    <row r="42" customFormat="false" ht="12.75" hidden="false" customHeight="false" outlineLevel="0" collapsed="false">
      <c r="R42" s="96" t="n">
        <f aca="false">IF((input!$Z42-input!$Z41=0),"",(input!$G41-input!$AP41)^2)</f>
        <v>5.67812632141313E-007</v>
      </c>
      <c r="S42" s="85" t="n">
        <f aca="false">IF(OR(input!$BA41="clear cell",input!$BA41="",input!$AT41="clear cell",input!$AT41=""),"",(input!$AT41-input!$BA41)^2)</f>
        <v>0.00153300007188293</v>
      </c>
      <c r="T42" s="85" t="n">
        <f aca="false">IF(OR(input!$AB41="clear cell",input!$AB41="",input!$AQ41="clear cell",input!$AQ41=""),"",(input!$AB41-input!$AQ41)^2)</f>
        <v>1.61252838000489</v>
      </c>
      <c r="U42" s="85" t="n">
        <f aca="false">IF($R42="","",($R42-AVERAGE($R$4:$R$253))^2)</f>
        <v>1.61973252515427E-010</v>
      </c>
      <c r="V42" s="85" t="n">
        <f aca="false">IF($S42="","",($S42-AVERAGE($S$4:$S$253))^2)</f>
        <v>7.3979456780774E-007</v>
      </c>
      <c r="W42" s="85" t="n">
        <f aca="false">IF($T42="","",($T42-AVERAGE($T$4:$T$253))^2)</f>
        <v>0.00264153507475745</v>
      </c>
      <c r="Y42" s="96" t="n">
        <f aca="false">IF((input!$Z42-input!$Z41=0),"",(input!$G41-input!$AP41)^2)</f>
        <v>5.67812632141313E-007</v>
      </c>
      <c r="Z42" s="85" t="n">
        <f aca="false">IF(OR(input!$BA41="clear cell",input!$BA41="",input!$AT41="clear cell",input!$AT41=""),"",(input!$AT41-input!$BA41)^2)</f>
        <v>0.00153300007188293</v>
      </c>
      <c r="AA42" s="85" t="n">
        <f aca="false">IF(OR(input!$AB41="clear cell",input!$AB41="",input!$AQ41="clear cell",input!$AQ41=""),"",(input!$AB41-input!$AQ41)^2)</f>
        <v>1.61252838000489</v>
      </c>
      <c r="AB42" s="85" t="n">
        <f aca="false">IF($Y42="","",($Y42-AVERAGE($Y$4:$Y$253))^2)</f>
        <v>1.61973252515427E-010</v>
      </c>
      <c r="AC42" s="85" t="n">
        <f aca="false">IF($Z42="","",($Z42-AVERAGE($Z$4:$Z$253))^2)</f>
        <v>7.3979456780774E-007</v>
      </c>
      <c r="AD42" s="85" t="n">
        <f aca="false">IF($AA42="","",($AA42-AVERAGE($AA$4:$AA$253))^2)</f>
        <v>0.00264153507475745</v>
      </c>
    </row>
    <row r="43" customFormat="false" ht="12.75" hidden="false" customHeight="false" outlineLevel="0" collapsed="false">
      <c r="R43" s="96" t="n">
        <f aca="false">IF((input!$Z43-input!$Z42=0),"",(input!$G42-input!$AP42)^2)</f>
        <v>2.21463095412906E-006</v>
      </c>
      <c r="S43" s="85" t="n">
        <f aca="false">IF(OR(input!$BA42="clear cell",input!$BA42="",input!$AT42="clear cell",input!$AT42=""),"",(input!$AT42-input!$BA42)^2)</f>
        <v>0.00342983330443765</v>
      </c>
      <c r="T43" s="85" t="n">
        <f aca="false">IF(OR(input!$AB42="clear cell",input!$AB42="",input!$AQ42="clear cell",input!$AQ42=""),"",(input!$AB42-input!$AQ42)^2)</f>
        <v>1.06525192095068</v>
      </c>
      <c r="U43" s="85" t="n">
        <f aca="false">IF($R43="","",($R43-AVERAGE($R$4:$R$253))^2)</f>
        <v>1.2276757349815E-010</v>
      </c>
      <c r="V43" s="85" t="n">
        <f aca="false">IF($S43="","",($S43-AVERAGE($S$4:$S$253))^2)</f>
        <v>7.60075315436121E-006</v>
      </c>
      <c r="W43" s="85" t="n">
        <f aca="false">IF($T43="","",($T43-AVERAGE($T$4:$T$253))^2)</f>
        <v>0.358408553168668</v>
      </c>
      <c r="Y43" s="96" t="n">
        <f aca="false">IF((input!$Z43-input!$Z42=0),"",(input!$G42-input!$AP42)^2)</f>
        <v>2.21463095412906E-006</v>
      </c>
      <c r="Z43" s="85" t="n">
        <f aca="false">IF(OR(input!$BA42="clear cell",input!$BA42="",input!$AT42="clear cell",input!$AT42=""),"",(input!$AT42-input!$BA42)^2)</f>
        <v>0.00342983330443765</v>
      </c>
      <c r="AA43" s="85" t="n">
        <f aca="false">IF(OR(input!$AB42="clear cell",input!$AB42="",input!$AQ42="clear cell",input!$AQ42=""),"",(input!$AB42-input!$AQ42)^2)</f>
        <v>1.06525192095068</v>
      </c>
      <c r="AB43" s="85" t="n">
        <f aca="false">IF($Y43="","",($Y43-AVERAGE($Y$4:$Y$253))^2)</f>
        <v>1.2276757349815E-010</v>
      </c>
      <c r="AC43" s="85" t="n">
        <f aca="false">IF($Z43="","",($Z43-AVERAGE($Z$4:$Z$253))^2)</f>
        <v>7.60075315436121E-006</v>
      </c>
      <c r="AD43" s="85" t="n">
        <f aca="false">IF($AA43="","",($AA43-AVERAGE($AA$4:$AA$253))^2)</f>
        <v>0.358408553168668</v>
      </c>
    </row>
    <row r="44" customFormat="false" ht="12.75" hidden="false" customHeight="false" outlineLevel="0" collapsed="false">
      <c r="R44" s="96" t="n">
        <f aca="false">IF((input!$Z44-input!$Z43=0),"",(input!$G43-input!$AP43)^2)</f>
        <v>3.60515389019829E-006</v>
      </c>
      <c r="S44" s="85" t="n">
        <f aca="false">IF(OR(input!$BA43="clear cell",input!$BA43="",input!$AT43="clear cell",input!$AT43=""),"",(input!$AT43-input!$BA43)^2)</f>
        <v>0.000814030066537698</v>
      </c>
      <c r="T44" s="85" t="n">
        <f aca="false">IF(OR(input!$AB43="clear cell",input!$AB43="",input!$AQ43="clear cell",input!$AQ43=""),"",(input!$AB43-input!$AQ43)^2)</f>
        <v>3.27072486025575</v>
      </c>
      <c r="U44" s="85" t="n">
        <f aca="false">IF($R44="","",($R44-AVERAGE($R$4:$R$253))^2)</f>
        <v>9.3886991998732E-011</v>
      </c>
      <c r="V44" s="85" t="n">
        <f aca="false">IF($S44="","",($S44-AVERAGE($S$4:$S$253))^2)</f>
        <v>1.99213769456333E-008</v>
      </c>
      <c r="W44" s="85" t="n">
        <f aca="false">IF($T44="","",($T44-AVERAGE($T$4:$T$253))^2)</f>
        <v>2.58180821292938</v>
      </c>
      <c r="Y44" s="96" t="n">
        <f aca="false">IF((input!$Z44-input!$Z43=0),"",(input!$G43-input!$AP43)^2)</f>
        <v>3.60515389019829E-006</v>
      </c>
      <c r="Z44" s="85" t="n">
        <f aca="false">IF(OR(input!$BA43="clear cell",input!$BA43="",input!$AT43="clear cell",input!$AT43=""),"",(input!$AT43-input!$BA43)^2)</f>
        <v>0.000814030066537698</v>
      </c>
      <c r="AA44" s="85" t="n">
        <f aca="false">IF(OR(input!$AB43="clear cell",input!$AB43="",input!$AQ43="clear cell",input!$AQ43=""),"",(input!$AB43-input!$AQ43)^2)</f>
        <v>3.27072486025575</v>
      </c>
      <c r="AB44" s="85" t="n">
        <f aca="false">IF($Y44="","",($Y44-AVERAGE($Y$4:$Y$253))^2)</f>
        <v>9.3886991998732E-011</v>
      </c>
      <c r="AC44" s="85" t="n">
        <f aca="false">IF($Z44="","",($Z44-AVERAGE($Z$4:$Z$253))^2)</f>
        <v>1.99213769456333E-008</v>
      </c>
      <c r="AD44" s="85" t="n">
        <f aca="false">IF($AA44="","",($AA44-AVERAGE($AA$4:$AA$253))^2)</f>
        <v>2.58180821292938</v>
      </c>
    </row>
    <row r="45" customFormat="false" ht="12.75" hidden="false" customHeight="false" outlineLevel="0" collapsed="false">
      <c r="R45" s="96" t="n">
        <f aca="false">IF((input!$Z45-input!$Z44=0),"",(input!$G44-input!$AP44)^2)</f>
        <v>6.72231959280941E-008</v>
      </c>
      <c r="S45" s="85" t="n">
        <f aca="false">IF(OR(input!$BA44="clear cell",input!$BA44="",input!$AT44="clear cell",input!$AT44=""),"",(input!$AT44-input!$BA44)^2)</f>
        <v>0.000178921023074946</v>
      </c>
      <c r="T45" s="85" t="n">
        <f aca="false">IF(OR(input!$AB44="clear cell",input!$AB44="",input!$AQ44="clear cell",input!$AQ44=""),"",(input!$AB44-input!$AQ44)^2)</f>
        <v>3.22860790879043</v>
      </c>
      <c r="U45" s="85" t="n">
        <f aca="false">IF($R45="","",($R45-AVERAGE($R$4:$R$253))^2)</f>
        <v>1.74965716934253E-010</v>
      </c>
      <c r="V45" s="85" t="n">
        <f aca="false">IF($S45="","",($S45-AVERAGE($S$4:$S$253))^2)</f>
        <v>2.44002345363526E-007</v>
      </c>
      <c r="W45" s="85" t="n">
        <f aca="false">IF($T45="","",($T45-AVERAGE($T$4:$T$253))^2)</f>
        <v>2.44823496358736</v>
      </c>
      <c r="Y45" s="96" t="n">
        <f aca="false">IF((input!$Z45-input!$Z44=0),"",(input!$G44-input!$AP44)^2)</f>
        <v>6.72231959280941E-008</v>
      </c>
      <c r="Z45" s="85" t="n">
        <f aca="false">IF(OR(input!$BA44="clear cell",input!$BA44="",input!$AT44="clear cell",input!$AT44=""),"",(input!$AT44-input!$BA44)^2)</f>
        <v>0.000178921023074946</v>
      </c>
      <c r="AA45" s="85" t="n">
        <f aca="false">IF(OR(input!$AB44="clear cell",input!$AB44="",input!$AQ44="clear cell",input!$AQ44=""),"",(input!$AB44-input!$AQ44)^2)</f>
        <v>3.22860790879043</v>
      </c>
      <c r="AB45" s="85" t="n">
        <f aca="false">IF($Y45="","",($Y45-AVERAGE($Y$4:$Y$253))^2)</f>
        <v>1.74965716934253E-010</v>
      </c>
      <c r="AC45" s="85" t="n">
        <f aca="false">IF($Z45="","",($Z45-AVERAGE($Z$4:$Z$253))^2)</f>
        <v>2.44002345363526E-007</v>
      </c>
      <c r="AD45" s="85" t="n">
        <f aca="false">IF($AA45="","",($AA45-AVERAGE($AA$4:$AA$253))^2)</f>
        <v>2.44823496358736</v>
      </c>
    </row>
    <row r="46" customFormat="false" ht="12.75" hidden="false" customHeight="false" outlineLevel="0" collapsed="false">
      <c r="R46" s="96" t="n">
        <f aca="false">IF((input!$Z46-input!$Z45=0),"",(input!$G45-input!$AP45)^2)</f>
        <v>2.57764497736283E-007</v>
      </c>
      <c r="S46" s="85" t="n">
        <f aca="false">IF(OR(input!$BA45="clear cell",input!$BA45="",input!$AT45="clear cell",input!$AT45=""),"",(input!$AT45-input!$BA45)^2)</f>
        <v>3.23487119167393E-005</v>
      </c>
      <c r="T46" s="85" t="n">
        <f aca="false">IF(OR(input!$AB45="clear cell",input!$AB45="",input!$AQ45="clear cell",input!$AQ45=""),"",(input!$AB45-input!$AQ45)^2)</f>
        <v>3.48571775075789</v>
      </c>
      <c r="U46" s="85" t="n">
        <f aca="false">IF($R46="","",($R46-AVERAGE($R$4:$R$253))^2)</f>
        <v>1.69961267753912E-010</v>
      </c>
      <c r="V46" s="85" t="n">
        <f aca="false">IF($S46="","",($S46-AVERAGE($S$4:$S$253))^2)</f>
        <v>4.10289245340079E-007</v>
      </c>
      <c r="W46" s="85" t="n">
        <f aca="false">IF($T46="","",($T46-AVERAGE($T$4:$T$253))^2)</f>
        <v>3.31893157279516</v>
      </c>
      <c r="Y46" s="96" t="n">
        <f aca="false">IF((input!$Z46-input!$Z45=0),"",(input!$G45-input!$AP45)^2)</f>
        <v>2.57764497736283E-007</v>
      </c>
      <c r="Z46" s="85" t="n">
        <f aca="false">IF(OR(input!$BA45="clear cell",input!$BA45="",input!$AT45="clear cell",input!$AT45=""),"",(input!$AT45-input!$BA45)^2)</f>
        <v>3.23487119167393E-005</v>
      </c>
      <c r="AA46" s="85" t="n">
        <f aca="false">IF(OR(input!$AB45="clear cell",input!$AB45="",input!$AQ45="clear cell",input!$AQ45=""),"",(input!$AB45-input!$AQ45)^2)</f>
        <v>3.48571775075789</v>
      </c>
      <c r="AB46" s="85" t="n">
        <f aca="false">IF($Y46="","",($Y46-AVERAGE($Y$4:$Y$253))^2)</f>
        <v>1.69961267753912E-010</v>
      </c>
      <c r="AC46" s="85" t="n">
        <f aca="false">IF($Z46="","",($Z46-AVERAGE($Z$4:$Z$253))^2)</f>
        <v>4.10289245340079E-007</v>
      </c>
      <c r="AD46" s="85" t="n">
        <f aca="false">IF($AA46="","",($AA46-AVERAGE($AA$4:$AA$253))^2)</f>
        <v>3.31893157279516</v>
      </c>
    </row>
    <row r="47" customFormat="false" ht="12.75" hidden="false" customHeight="false" outlineLevel="0" collapsed="false">
      <c r="R47" s="96" t="n">
        <f aca="false">IF((input!$Z47-input!$Z46=0),"",(input!$G46-input!$AP46)^2)</f>
        <v>3.24277833485043E-008</v>
      </c>
      <c r="S47" s="85" t="n">
        <f aca="false">IF(OR(input!$BA46="clear cell",input!$BA46="",input!$AT46="clear cell",input!$AT46=""),"",(input!$AT46-input!$BA46)^2)</f>
        <v>0.000736637992423792</v>
      </c>
      <c r="T47" s="85" t="n">
        <f aca="false">IF(OR(input!$AB46="clear cell",input!$AB46="",input!$AQ46="clear cell",input!$AQ46=""),"",(input!$AB46-input!$AQ46)^2)</f>
        <v>4.55383907471555</v>
      </c>
      <c r="U47" s="85" t="n">
        <f aca="false">IF($R47="","",($R47-AVERAGE($R$4:$R$253))^2)</f>
        <v>1.75887437560821E-010</v>
      </c>
      <c r="V47" s="85" t="n">
        <f aca="false">IF($S47="","",($S47-AVERAGE($S$4:$S$253))^2)</f>
        <v>4.06419432594235E-009</v>
      </c>
      <c r="W47" s="85" t="n">
        <f aca="false">IF($T47="","",($T47-AVERAGE($T$4:$T$253))^2)</f>
        <v>8.35160771535366</v>
      </c>
      <c r="Y47" s="96" t="n">
        <f aca="false">IF((input!$Z47-input!$Z46=0),"",(input!$G46-input!$AP46)^2)</f>
        <v>3.24277833485043E-008</v>
      </c>
      <c r="Z47" s="85" t="n">
        <f aca="false">IF(OR(input!$BA46="clear cell",input!$BA46="",input!$AT46="clear cell",input!$AT46=""),"",(input!$AT46-input!$BA46)^2)</f>
        <v>0.000736637992423792</v>
      </c>
      <c r="AA47" s="85" t="n">
        <f aca="false">IF(OR(input!$AB46="clear cell",input!$AB46="",input!$AQ46="clear cell",input!$AQ46=""),"",(input!$AB46-input!$AQ46)^2)</f>
        <v>4.55383907471555</v>
      </c>
      <c r="AB47" s="85" t="n">
        <f aca="false">IF($Y47="","",($Y47-AVERAGE($Y$4:$Y$253))^2)</f>
        <v>1.75887437560821E-010</v>
      </c>
      <c r="AC47" s="85" t="n">
        <f aca="false">IF($Z47="","",($Z47-AVERAGE($Z$4:$Z$253))^2)</f>
        <v>4.06419432594235E-009</v>
      </c>
      <c r="AD47" s="85" t="n">
        <f aca="false">IF($AA47="","",($AA47-AVERAGE($AA$4:$AA$253))^2)</f>
        <v>8.35160771535366</v>
      </c>
    </row>
    <row r="48" customFormat="false" ht="12.75" hidden="false" customHeight="false" outlineLevel="0" collapsed="false">
      <c r="R48" s="96" t="n">
        <f aca="false">IF((input!$Z48-input!$Z47=0),"",(input!$G47-input!$AP47)^2)</f>
        <v>3.01689536564397E-006</v>
      </c>
      <c r="S48" s="85" t="n">
        <f aca="false">IF(OR(input!$BA47="clear cell",input!$BA47="",input!$AT47="clear cell",input!$AT47=""),"",(input!$AT47-input!$BA47)^2)</f>
        <v>0.00239616983235947</v>
      </c>
      <c r="T48" s="85" t="n">
        <f aca="false">IF(OR(input!$AB47="clear cell",input!$AB47="",input!$AQ47="clear cell",input!$AQ47=""),"",(input!$AB47-input!$AQ47)^2)</f>
        <v>3.83804484763092</v>
      </c>
      <c r="U48" s="85" t="n">
        <f aca="false">IF($R48="","",($R48-AVERAGE($R$4:$R$253))^2)</f>
        <v>1.05632937356231E-010</v>
      </c>
      <c r="V48" s="85" t="n">
        <f aca="false">IF($S48="","",($S48-AVERAGE($S$4:$S$253))^2)</f>
        <v>2.96970386332625E-006</v>
      </c>
      <c r="W48" s="85" t="n">
        <f aca="false">IF($T48="","",($T48-AVERAGE($T$4:$T$253))^2)</f>
        <v>4.72680038902437</v>
      </c>
      <c r="Y48" s="96" t="n">
        <f aca="false">IF((input!$Z48-input!$Z47=0),"",(input!$G47-input!$AP47)^2)</f>
        <v>3.01689536564397E-006</v>
      </c>
      <c r="Z48" s="85" t="n">
        <f aca="false">IF(OR(input!$BA47="clear cell",input!$BA47="",input!$AT47="clear cell",input!$AT47=""),"",(input!$AT47-input!$BA47)^2)</f>
        <v>0.00239616983235947</v>
      </c>
      <c r="AA48" s="85" t="n">
        <f aca="false">IF(OR(input!$AB47="clear cell",input!$AB47="",input!$AQ47="clear cell",input!$AQ47=""),"",(input!$AB47-input!$AQ47)^2)</f>
        <v>3.83804484763092</v>
      </c>
      <c r="AB48" s="85" t="n">
        <f aca="false">IF($Y48="","",($Y48-AVERAGE($Y$4:$Y$253))^2)</f>
        <v>1.05632937356231E-010</v>
      </c>
      <c r="AC48" s="85" t="n">
        <f aca="false">IF($Z48="","",($Z48-AVERAGE($Z$4:$Z$253))^2)</f>
        <v>2.96970386332625E-006</v>
      </c>
      <c r="AD48" s="85" t="n">
        <f aca="false">IF($AA48="","",($AA48-AVERAGE($AA$4:$AA$253))^2)</f>
        <v>4.72680038902437</v>
      </c>
    </row>
    <row r="49" customFormat="false" ht="12.75" hidden="false" customHeight="false" outlineLevel="0" collapsed="false">
      <c r="R49" s="96" t="n">
        <f aca="false">IF((input!$Z49-input!$Z48=0),"",(input!$G48-input!$AP48)^2)</f>
        <v>1.17867227630145E-006</v>
      </c>
      <c r="S49" s="85" t="n">
        <f aca="false">IF(OR(input!$BA48="clear cell",input!$BA48="",input!$AT48="clear cell",input!$AT48=""),"",(input!$AT48-input!$BA48)^2)</f>
        <v>0.000143316379762351</v>
      </c>
      <c r="T49" s="85" t="n">
        <f aca="false">IF(OR(input!$AB48="clear cell",input!$AB48="",input!$AQ48="clear cell",input!$AQ48=""),"",(input!$AB48-input!$AQ48)^2)</f>
        <v>7.53414115367471</v>
      </c>
      <c r="U49" s="85" t="n">
        <f aca="false">IF($R49="","",($R49-AVERAGE($R$4:$R$253))^2)</f>
        <v>1.46797737900533E-010</v>
      </c>
      <c r="V49" s="85" t="n">
        <f aca="false">IF($S49="","",($S49-AVERAGE($S$4:$S$253))^2)</f>
        <v>2.80444997867935E-007</v>
      </c>
      <c r="W49" s="85" t="n">
        <f aca="false">IF($T49="","",($T49-AVERAGE($T$4:$T$253))^2)</f>
        <v>34.4594465393386</v>
      </c>
      <c r="Y49" s="96" t="n">
        <f aca="false">IF((input!$Z49-input!$Z48=0),"",(input!$G48-input!$AP48)^2)</f>
        <v>1.17867227630145E-006</v>
      </c>
      <c r="Z49" s="85" t="n">
        <f aca="false">IF(OR(input!$BA48="clear cell",input!$BA48="",input!$AT48="clear cell",input!$AT48=""),"",(input!$AT48-input!$BA48)^2)</f>
        <v>0.000143316379762351</v>
      </c>
      <c r="AA49" s="85" t="n">
        <f aca="false">IF(OR(input!$AB48="clear cell",input!$AB48="",input!$AQ48="clear cell",input!$AQ48=""),"",(input!$AB48-input!$AQ48)^2)</f>
        <v>7.53414115367471</v>
      </c>
      <c r="AB49" s="85" t="n">
        <f aca="false">IF($Y49="","",($Y49-AVERAGE($Y$4:$Y$253))^2)</f>
        <v>1.46797737900533E-010</v>
      </c>
      <c r="AC49" s="85" t="n">
        <f aca="false">IF($Z49="","",($Z49-AVERAGE($Z$4:$Z$253))^2)</f>
        <v>2.80444997867935E-007</v>
      </c>
      <c r="AD49" s="85" t="n">
        <f aca="false">IF($AA49="","",($AA49-AVERAGE($AA$4:$AA$253))^2)</f>
        <v>34.4594465393386</v>
      </c>
    </row>
    <row r="50" customFormat="false" ht="12.75" hidden="false" customHeight="false" outlineLevel="0" collapsed="false">
      <c r="R50" s="96" t="n">
        <f aca="false">IF((input!$Z50-input!$Z49=0),"",(input!$G49-input!$AP49)^2)</f>
        <v>1.60428014162177E-007</v>
      </c>
      <c r="S50" s="85" t="n">
        <f aca="false">IF(OR(input!$BA49="clear cell",input!$BA49="",input!$AT49="clear cell",input!$AT49=""),"",(input!$AT49-input!$BA49)^2)</f>
        <v>7.57094271099776E-005</v>
      </c>
      <c r="T50" s="85" t="n">
        <f aca="false">IF(OR(input!$AB49="clear cell",input!$AB49="",input!$AQ49="clear cell",input!$AQ49=""),"",(input!$AB49-input!$AQ49)^2)</f>
        <v>8.24991176833064</v>
      </c>
      <c r="U50" s="85" t="n">
        <f aca="false">IF($R50="","",($R50-AVERAGE($R$4:$R$253))^2)</f>
        <v>1.72508677929344E-010</v>
      </c>
      <c r="V50" s="85" t="n">
        <f aca="false">IF($S50="","",($S50-AVERAGE($S$4:$S$253))^2)</f>
        <v>3.56621004000923E-007</v>
      </c>
      <c r="W50" s="85" t="n">
        <f aca="false">IF($T50="","",($T50-AVERAGE($T$4:$T$253))^2)</f>
        <v>43.3752316400187</v>
      </c>
      <c r="Y50" s="96" t="n">
        <f aca="false">IF((input!$Z50-input!$Z49=0),"",(input!$G49-input!$AP49)^2)</f>
        <v>1.60428014162177E-007</v>
      </c>
      <c r="Z50" s="85" t="n">
        <f aca="false">IF(OR(input!$BA49="clear cell",input!$BA49="",input!$AT49="clear cell",input!$AT49=""),"",(input!$AT49-input!$BA49)^2)</f>
        <v>7.57094271099776E-005</v>
      </c>
      <c r="AA50" s="85" t="n">
        <f aca="false">IF(OR(input!$AB49="clear cell",input!$AB49="",input!$AQ49="clear cell",input!$AQ49=""),"",(input!$AB49-input!$AQ49)^2)</f>
        <v>8.24991176833064</v>
      </c>
      <c r="AB50" s="85" t="n">
        <f aca="false">IF($Y50="","",($Y50-AVERAGE($Y$4:$Y$253))^2)</f>
        <v>1.72508677929344E-010</v>
      </c>
      <c r="AC50" s="85" t="n">
        <f aca="false">IF($Z50="","",($Z50-AVERAGE($Z$4:$Z$253))^2)</f>
        <v>3.56621004000923E-007</v>
      </c>
      <c r="AD50" s="85" t="n">
        <f aca="false">IF($AA50="","",($AA50-AVERAGE($AA$4:$AA$253))^2)</f>
        <v>43.3752316400187</v>
      </c>
    </row>
    <row r="51" customFormat="false" ht="12.75" hidden="false" customHeight="false" outlineLevel="0" collapsed="false">
      <c r="R51" s="96" t="n">
        <f aca="false">IF((input!$Z51-input!$Z50=0),"",(input!$G50-input!$AP50)^2)</f>
        <v>8.13004828796836E-007</v>
      </c>
      <c r="S51" s="85" t="n">
        <f aca="false">IF(OR(input!$BA50="clear cell",input!$BA50="",input!$AT50="clear cell",input!$AT50=""),"",(input!$AT50-input!$BA50)^2)</f>
        <v>0.00426873951915505</v>
      </c>
      <c r="T51" s="85" t="n">
        <f aca="false">IF(OR(input!$AB50="clear cell",input!$AB50="",input!$AQ50="clear cell",input!$AQ50=""),"",(input!$AB50-input!$AQ50)^2)</f>
        <v>10.3025805696042</v>
      </c>
      <c r="U51" s="85" t="n">
        <f aca="false">IF($R51="","",($R51-AVERAGE($R$4:$R$253))^2)</f>
        <v>1.55792312678536E-010</v>
      </c>
      <c r="V51" s="85" t="n">
        <f aca="false">IF($S51="","",($S51-AVERAGE($S$4:$S$253))^2)</f>
        <v>1.29301556379464E-005</v>
      </c>
      <c r="W51" s="85" t="n">
        <f aca="false">IF($T51="","",($T51-AVERAGE($T$4:$T$253))^2)</f>
        <v>74.626383071738</v>
      </c>
      <c r="Y51" s="96" t="n">
        <f aca="false">IF((input!$Z51-input!$Z50=0),"",(input!$G50-input!$AP50)^2)</f>
        <v>8.13004828796836E-007</v>
      </c>
      <c r="Z51" s="85" t="n">
        <f aca="false">IF(OR(input!$BA50="clear cell",input!$BA50="",input!$AT50="clear cell",input!$AT50=""),"",(input!$AT50-input!$BA50)^2)</f>
        <v>0.00426873951915505</v>
      </c>
      <c r="AA51" s="85" t="n">
        <f aca="false">IF(OR(input!$AB50="clear cell",input!$AB50="",input!$AQ50="clear cell",input!$AQ50=""),"",(input!$AB50-input!$AQ50)^2)</f>
        <v>10.3025805696042</v>
      </c>
      <c r="AB51" s="85" t="n">
        <f aca="false">IF($Y51="","",($Y51-AVERAGE($Y$4:$Y$253))^2)</f>
        <v>1.55792312678536E-010</v>
      </c>
      <c r="AC51" s="85" t="n">
        <f aca="false">IF($Z51="","",($Z51-AVERAGE($Z$4:$Z$253))^2)</f>
        <v>1.29301556379464E-005</v>
      </c>
      <c r="AD51" s="85" t="n">
        <f aca="false">IF($AA51="","",($AA51-AVERAGE($AA$4:$AA$253))^2)</f>
        <v>74.626383071738</v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2:43:56Z</dcterms:modified>
  <cp:revision>0</cp:revision>
  <dc:subject/>
  <dc:title/>
</cp:coreProperties>
</file>