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9m2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03423208823161</c:v>
                </c:pt>
                <c:pt idx="1">
                  <c:v>0.0395864378453471</c:v>
                </c:pt>
                <c:pt idx="2">
                  <c:v>0.0514035138261904</c:v>
                </c:pt>
                <c:pt idx="3">
                  <c:v>0.0638252233725969</c:v>
                </c:pt>
                <c:pt idx="4">
                  <c:v>0.0705325179080462</c:v>
                </c:pt>
                <c:pt idx="5">
                  <c:v>0.0912261849202233</c:v>
                </c:pt>
                <c:pt idx="6">
                  <c:v>0.141765500642402</c:v>
                </c:pt>
                <c:pt idx="7">
                  <c:v>0.144368376317019</c:v>
                </c:pt>
                <c:pt idx="8">
                  <c:v>0.230437822414867</c:v>
                </c:pt>
                <c:pt idx="9">
                  <c:v>0.241265214257426</c:v>
                </c:pt>
                <c:pt idx="10">
                  <c:v>0.361208878508076</c:v>
                </c:pt>
                <c:pt idx="11">
                  <c:v>0.483589382614405</c:v>
                </c:pt>
                <c:pt idx="12">
                  <c:v>0.607448334543295</c:v>
                </c:pt>
                <c:pt idx="13">
                  <c:v>0.968197641371293</c:v>
                </c:pt>
                <c:pt idx="14">
                  <c:v>1.15010041003599</c:v>
                </c:pt>
                <c:pt idx="15">
                  <c:v>1.47841655079739</c:v>
                </c:pt>
                <c:pt idx="16">
                  <c:v>1.99937057205004</c:v>
                </c:pt>
                <c:pt idx="17">
                  <c:v>2.79242152592608</c:v>
                </c:pt>
                <c:pt idx="18">
                  <c:v>3.89213321089249</c:v>
                </c:pt>
                <c:pt idx="19">
                  <c:v>5.41761579296116</c:v>
                </c:pt>
                <c:pt idx="20">
                  <c:v>7.74331790441344</c:v>
                </c:pt>
                <c:pt idx="21">
                  <c:v>12.4556762999104</c:v>
                </c:pt>
                <c:pt idx="22">
                  <c:v>15.5691551263275</c:v>
                </c:pt>
                <c:pt idx="23">
                  <c:v>20.7864153871198</c:v>
                </c:pt>
                <c:pt idx="24">
                  <c:v>26.0037219582316</c:v>
                </c:pt>
                <c:pt idx="25">
                  <c:v>30.9053834535798</c:v>
                </c:pt>
                <c:pt idx="26">
                  <c:v>34.5034163961377</c:v>
                </c:pt>
                <c:pt idx="27">
                  <c:v>35.4638808907251</c:v>
                </c:pt>
                <c:pt idx="28">
                  <c:v>33.4085116574059</c:v>
                </c:pt>
                <c:pt idx="29">
                  <c:v>28.7708828324971</c:v>
                </c:pt>
                <c:pt idx="30">
                  <c:v>22.5717249256537</c:v>
                </c:pt>
                <c:pt idx="31">
                  <c:v>16.749476250537</c:v>
                </c:pt>
                <c:pt idx="32">
                  <c:v>11.384239673714</c:v>
                </c:pt>
                <c:pt idx="33">
                  <c:v>7.14822677823947</c:v>
                </c:pt>
                <c:pt idx="34">
                  <c:v>4.37653446511643</c:v>
                </c:pt>
                <c:pt idx="35">
                  <c:v>2.41329974577782</c:v>
                </c:pt>
                <c:pt idx="36">
                  <c:v>1.4214475535497</c:v>
                </c:pt>
                <c:pt idx="37">
                  <c:v>0.687001964438885</c:v>
                </c:pt>
                <c:pt idx="38">
                  <c:v>0.843322624369784</c:v>
                </c:pt>
                <c:pt idx="39">
                  <c:v>0.115664611308441</c:v>
                </c:pt>
                <c:pt idx="40">
                  <c:v>0.356842325739081</c:v>
                </c:pt>
                <c:pt idx="41">
                  <c:v>0.13672804760565</c:v>
                </c:pt>
                <c:pt idx="42">
                  <c:v>0.0678684996808268</c:v>
                </c:pt>
                <c:pt idx="43">
                  <c:v>-0.0204019574723516</c:v>
                </c:pt>
                <c:pt idx="44">
                  <c:v>0.0615638940185797</c:v>
                </c:pt>
                <c:pt idx="45">
                  <c:v>0.064296716590547</c:v>
                </c:pt>
                <c:pt idx="46">
                  <c:v>-0.0831529058327698</c:v>
                </c:pt>
                <c:pt idx="47">
                  <c:v>0.9607431763847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4940239517493E-012</c:v>
                </c:pt>
                <c:pt idx="1">
                  <c:v>1.10452865303731E-009</c:v>
                </c:pt>
                <c:pt idx="2">
                  <c:v>7.11647715997577E-009</c:v>
                </c:pt>
                <c:pt idx="3">
                  <c:v>4.26859199780339E-008</c:v>
                </c:pt>
                <c:pt idx="4">
                  <c:v>2.37567380200431E-007</c:v>
                </c:pt>
                <c:pt idx="5">
                  <c:v>1.22261359365583E-006</c:v>
                </c:pt>
                <c:pt idx="6">
                  <c:v>5.88016133434151E-006</c:v>
                </c:pt>
                <c:pt idx="7">
                  <c:v>2.62287691546561E-005</c:v>
                </c:pt>
                <c:pt idx="8">
                  <c:v>0.000107859648407549</c:v>
                </c:pt>
                <c:pt idx="9">
                  <c:v>0.000412599009316002</c:v>
                </c:pt>
                <c:pt idx="10">
                  <c:v>0.00146831921194337</c:v>
                </c:pt>
                <c:pt idx="11">
                  <c:v>0.00483522401316824</c:v>
                </c:pt>
                <c:pt idx="12">
                  <c:v>0.0147808258502124</c:v>
                </c:pt>
                <c:pt idx="13">
                  <c:v>0.0418860869948781</c:v>
                </c:pt>
                <c:pt idx="14">
                  <c:v>0.110164251460795</c:v>
                </c:pt>
                <c:pt idx="15">
                  <c:v>0.269313191665756</c:v>
                </c:pt>
                <c:pt idx="16">
                  <c:v>0.610529124394491</c:v>
                </c:pt>
                <c:pt idx="17">
                  <c:v>1.28356959933656</c:v>
                </c:pt>
                <c:pt idx="18">
                  <c:v>2.50570254000713</c:v>
                </c:pt>
                <c:pt idx="19">
                  <c:v>4.53939605040024</c:v>
                </c:pt>
                <c:pt idx="20">
                  <c:v>7.61434767592902</c:v>
                </c:pt>
                <c:pt idx="21">
                  <c:v>11.8507585597593</c:v>
                </c:pt>
                <c:pt idx="22">
                  <c:v>17.1470820591368</c:v>
                </c:pt>
                <c:pt idx="23">
                  <c:v>23.0059499430145</c:v>
                </c:pt>
                <c:pt idx="24">
                  <c:v>28.6221594307843</c:v>
                </c:pt>
                <c:pt idx="25">
                  <c:v>33.0355442049162</c:v>
                </c:pt>
                <c:pt idx="26">
                  <c:v>35.3864554547542</c:v>
                </c:pt>
                <c:pt idx="27">
                  <c:v>35.1680261468385</c:v>
                </c:pt>
                <c:pt idx="28">
                  <c:v>32.4279591631963</c:v>
                </c:pt>
                <c:pt idx="29">
                  <c:v>27.7433675911242</c:v>
                </c:pt>
                <c:pt idx="30">
                  <c:v>22.0265080911464</c:v>
                </c:pt>
                <c:pt idx="31">
                  <c:v>16.2398927782392</c:v>
                </c:pt>
                <c:pt idx="32">
                  <c:v>11.0988856070731</c:v>
                </c:pt>
                <c:pt idx="33">
                  <c:v>7.02637733326393</c:v>
                </c:pt>
                <c:pt idx="34">
                  <c:v>4.1304602547828</c:v>
                </c:pt>
                <c:pt idx="35">
                  <c:v>2.25408103200924</c:v>
                </c:pt>
                <c:pt idx="36">
                  <c:v>1.14141026846456</c:v>
                </c:pt>
                <c:pt idx="37">
                  <c:v>0.536915797853912</c:v>
                </c:pt>
                <c:pt idx="38">
                  <c:v>0.234575481389521</c:v>
                </c:pt>
                <c:pt idx="39">
                  <c:v>0.0947767081509496</c:v>
                </c:pt>
                <c:pt idx="40">
                  <c:v>0.0354669983692039</c:v>
                </c:pt>
                <c:pt idx="41">
                  <c:v>0.012367622889328</c:v>
                </c:pt>
                <c:pt idx="42">
                  <c:v>0.00399566256695194</c:v>
                </c:pt>
                <c:pt idx="43">
                  <c:v>0.00119763536639507</c:v>
                </c:pt>
                <c:pt idx="44">
                  <c:v>0.000332861744735256</c:v>
                </c:pt>
                <c:pt idx="45">
                  <c:v>8.59469167864951E-005</c:v>
                </c:pt>
                <c:pt idx="46">
                  <c:v>2.06073043900053E-005</c:v>
                </c:pt>
                <c:pt idx="47">
                  <c:v>4.5714776255316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4940239517493E-012</c:v>
                </c:pt>
                <c:pt idx="1">
                  <c:v>1.10452865303731E-009</c:v>
                </c:pt>
                <c:pt idx="2">
                  <c:v>7.11647715997577E-009</c:v>
                </c:pt>
                <c:pt idx="3">
                  <c:v>4.26859199780339E-008</c:v>
                </c:pt>
                <c:pt idx="4">
                  <c:v>2.37567380200431E-007</c:v>
                </c:pt>
                <c:pt idx="5">
                  <c:v>1.22261359365583E-006</c:v>
                </c:pt>
                <c:pt idx="6">
                  <c:v>5.88016133434151E-006</c:v>
                </c:pt>
                <c:pt idx="7">
                  <c:v>2.62287691546561E-005</c:v>
                </c:pt>
                <c:pt idx="8">
                  <c:v>0.000107859648407549</c:v>
                </c:pt>
                <c:pt idx="9">
                  <c:v>0.000412599009316002</c:v>
                </c:pt>
                <c:pt idx="10">
                  <c:v>0.00146831921194337</c:v>
                </c:pt>
                <c:pt idx="11">
                  <c:v>0.00483522401316824</c:v>
                </c:pt>
                <c:pt idx="12">
                  <c:v>0.0147808258502124</c:v>
                </c:pt>
                <c:pt idx="13">
                  <c:v>0.0418860869948781</c:v>
                </c:pt>
                <c:pt idx="14">
                  <c:v>0.110164251460795</c:v>
                </c:pt>
                <c:pt idx="15">
                  <c:v>0.269313191665756</c:v>
                </c:pt>
                <c:pt idx="16">
                  <c:v>0.610529124394491</c:v>
                </c:pt>
                <c:pt idx="17">
                  <c:v>1.28356959933656</c:v>
                </c:pt>
                <c:pt idx="18">
                  <c:v>2.50570254000713</c:v>
                </c:pt>
                <c:pt idx="19">
                  <c:v>4.53939605040024</c:v>
                </c:pt>
                <c:pt idx="20">
                  <c:v>7.61434767592902</c:v>
                </c:pt>
                <c:pt idx="21">
                  <c:v>11.8507585597593</c:v>
                </c:pt>
                <c:pt idx="22">
                  <c:v>17.1470820591368</c:v>
                </c:pt>
                <c:pt idx="23">
                  <c:v>23.0059499430145</c:v>
                </c:pt>
                <c:pt idx="24">
                  <c:v>28.6221594307843</c:v>
                </c:pt>
                <c:pt idx="25">
                  <c:v>33.0355442049162</c:v>
                </c:pt>
                <c:pt idx="26">
                  <c:v>35.3864554547542</c:v>
                </c:pt>
                <c:pt idx="27">
                  <c:v>35.1680261468385</c:v>
                </c:pt>
                <c:pt idx="28">
                  <c:v>32.4279591631963</c:v>
                </c:pt>
                <c:pt idx="29">
                  <c:v>27.7433675911242</c:v>
                </c:pt>
                <c:pt idx="30">
                  <c:v>22.0265080911464</c:v>
                </c:pt>
                <c:pt idx="31">
                  <c:v>16.2398927782392</c:v>
                </c:pt>
                <c:pt idx="32">
                  <c:v>11.0988856070731</c:v>
                </c:pt>
                <c:pt idx="33">
                  <c:v>7.02637733326393</c:v>
                </c:pt>
                <c:pt idx="34">
                  <c:v>4.1304602547828</c:v>
                </c:pt>
                <c:pt idx="35">
                  <c:v>2.25408103200924</c:v>
                </c:pt>
                <c:pt idx="36">
                  <c:v>1.14141026846456</c:v>
                </c:pt>
                <c:pt idx="37">
                  <c:v>0.536915797853912</c:v>
                </c:pt>
                <c:pt idx="38">
                  <c:v>0.234575481389521</c:v>
                </c:pt>
                <c:pt idx="39">
                  <c:v>0.0947767081509496</c:v>
                </c:pt>
                <c:pt idx="40">
                  <c:v>0.0354669983692039</c:v>
                </c:pt>
                <c:pt idx="41">
                  <c:v>0.012367622889328</c:v>
                </c:pt>
                <c:pt idx="42">
                  <c:v>0.00399566256695194</c:v>
                </c:pt>
                <c:pt idx="43">
                  <c:v>0.00119763536639507</c:v>
                </c:pt>
                <c:pt idx="44">
                  <c:v>0.000332861744735256</c:v>
                </c:pt>
                <c:pt idx="45">
                  <c:v>8.59469167864951E-005</c:v>
                </c:pt>
                <c:pt idx="46">
                  <c:v>2.06073043900053E-005</c:v>
                </c:pt>
                <c:pt idx="47">
                  <c:v>4.57147762553169E-006</c:v>
                </c:pt>
              </c:numCache>
            </c:numRef>
          </c:yVal>
          <c:smooth val="1"/>
        </c:ser>
        <c:axId val="12973758"/>
        <c:axId val="73574265"/>
      </c:scatterChart>
      <c:valAx>
        <c:axId val="1297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265"/>
        <c:crossesAt val="0"/>
        <c:crossBetween val="midCat"/>
      </c:valAx>
      <c:valAx>
        <c:axId val="73574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74649838937616</c:v>
                </c:pt>
                <c:pt idx="18">
                  <c:v>-2.27312293587032</c:v>
                </c:pt>
                <c:pt idx="19">
                  <c:v>-1.98755746107953</c:v>
                </c:pt>
                <c:pt idx="20">
                  <c:v>-1.75138229815106</c:v>
                </c:pt>
                <c:pt idx="21">
                  <c:v>-1.52619232378223</c:v>
                </c:pt>
                <c:pt idx="22">
                  <c:v>-1.27365209165979</c:v>
                </c:pt>
                <c:pt idx="23">
                  <c:v>-1.03989761856121</c:v>
                </c:pt>
                <c:pt idx="24">
                  <c:v>-0.798281799130076</c:v>
                </c:pt>
                <c:pt idx="25">
                  <c:v>-0.547856186796099</c:v>
                </c:pt>
                <c:pt idx="26">
                  <c:v>-0.290945969224588</c:v>
                </c:pt>
                <c:pt idx="27">
                  <c:v>-0.0219887686008744</c:v>
                </c:pt>
                <c:pt idx="28">
                  <c:v>0.25199061546016</c:v>
                </c:pt>
                <c:pt idx="29">
                  <c:v>0.527631178816892</c:v>
                </c:pt>
                <c:pt idx="30">
                  <c:v>0.803026367709643</c:v>
                </c:pt>
                <c:pt idx="31">
                  <c:v>1.06965360626615</c:v>
                </c:pt>
                <c:pt idx="32">
                  <c:v>1.33190271885932</c:v>
                </c:pt>
                <c:pt idx="33">
                  <c:v>1.58379411102239</c:v>
                </c:pt>
                <c:pt idx="34">
                  <c:v>1.81529474287585</c:v>
                </c:pt>
                <c:pt idx="35">
                  <c:v>2.02539161092409</c:v>
                </c:pt>
                <c:pt idx="36">
                  <c:v>2.19608307021071</c:v>
                </c:pt>
                <c:pt idx="37">
                  <c:v>2.33713678425679</c:v>
                </c:pt>
                <c:pt idx="38">
                  <c:v>2.42642618116584</c:v>
                </c:pt>
                <c:pt idx="39">
                  <c:v>2.57158282448557</c:v>
                </c:pt>
                <c:pt idx="40">
                  <c:v>2.59665518575225</c:v>
                </c:pt>
                <c:pt idx="41">
                  <c:v>2.68566860734034</c:v>
                </c:pt>
                <c:pt idx="42">
                  <c:v>2.72621006952539</c:v>
                </c:pt>
                <c:pt idx="43">
                  <c:v>2.74823250617175</c:v>
                </c:pt>
                <c:pt idx="44">
                  <c:v>2.74150230282204</c:v>
                </c:pt>
                <c:pt idx="45">
                  <c:v>2.76231996502188</c:v>
                </c:pt>
                <c:pt idx="46">
                  <c:v>2.7852435010101</c:v>
                </c:pt>
                <c:pt idx="47">
                  <c:v>2.75568166420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0">
                  <c:v>-4.6307827499258</c:v>
                </c:pt>
                <c:pt idx="11">
                  <c:v>-4.35655941082048</c:v>
                </c:pt>
                <c:pt idx="12">
                  <c:v>-4.08369214149018</c:v>
                </c:pt>
                <c:pt idx="13">
                  <c:v>-3.80925531940623</c:v>
                </c:pt>
                <c:pt idx="14">
                  <c:v>-3.53687537563917</c:v>
                </c:pt>
                <c:pt idx="15">
                  <c:v>-3.26235151899778</c:v>
                </c:pt>
                <c:pt idx="16">
                  <c:v>-2.98890963963625</c:v>
                </c:pt>
                <c:pt idx="17">
                  <c:v>-2.71465573275953</c:v>
                </c:pt>
                <c:pt idx="18">
                  <c:v>-2.44151185015044</c:v>
                </c:pt>
                <c:pt idx="19">
                  <c:v>-2.16659736184982</c:v>
                </c:pt>
                <c:pt idx="20">
                  <c:v>-1.89306665327786</c:v>
                </c:pt>
                <c:pt idx="21">
                  <c:v>-1.62018670464055</c:v>
                </c:pt>
                <c:pt idx="22">
                  <c:v>-1.34698175758605</c:v>
                </c:pt>
                <c:pt idx="23">
                  <c:v>-1.07140604892059</c:v>
                </c:pt>
                <c:pt idx="24">
                  <c:v>-0.798674354284695</c:v>
                </c:pt>
                <c:pt idx="25">
                  <c:v>-0.524115855232313</c:v>
                </c:pt>
                <c:pt idx="26">
                  <c:v>-0.252125793155899</c:v>
                </c:pt>
                <c:pt idx="27">
                  <c:v>0.0227992260021872</c:v>
                </c:pt>
                <c:pt idx="28">
                  <c:v>0.296771069055116</c:v>
                </c:pt>
                <c:pt idx="29">
                  <c:v>0.569863723003113</c:v>
                </c:pt>
                <c:pt idx="30">
                  <c:v>0.844084418993396</c:v>
                </c:pt>
                <c:pt idx="31">
                  <c:v>1.11684666523388</c:v>
                </c:pt>
                <c:pt idx="32">
                  <c:v>1.38983601931463</c:v>
                </c:pt>
                <c:pt idx="33">
                  <c:v>1.6644178103415</c:v>
                </c:pt>
                <c:pt idx="34">
                  <c:v>1.93917129028805</c:v>
                </c:pt>
                <c:pt idx="35">
                  <c:v>2.21246868243055</c:v>
                </c:pt>
                <c:pt idx="36">
                  <c:v>2.48660440888805</c:v>
                </c:pt>
                <c:pt idx="37">
                  <c:v>2.75983381968403</c:v>
                </c:pt>
                <c:pt idx="38">
                  <c:v>3.03314057144748</c:v>
                </c:pt>
                <c:pt idx="39">
                  <c:v>3.30587266215721</c:v>
                </c:pt>
                <c:pt idx="40">
                  <c:v>3.58130324343176</c:v>
                </c:pt>
                <c:pt idx="41">
                  <c:v>3.85487744578498</c:v>
                </c:pt>
                <c:pt idx="42">
                  <c:v>4.12795853336674</c:v>
                </c:pt>
                <c:pt idx="43">
                  <c:v>4.4024090734593</c:v>
                </c:pt>
                <c:pt idx="44">
                  <c:v>4.67588570763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0">
                  <c:v>-4.6307827499258</c:v>
                </c:pt>
                <c:pt idx="11">
                  <c:v>-4.35655941082048</c:v>
                </c:pt>
                <c:pt idx="12">
                  <c:v>-4.08369214149018</c:v>
                </c:pt>
                <c:pt idx="13">
                  <c:v>-3.80925531940623</c:v>
                </c:pt>
                <c:pt idx="14">
                  <c:v>-3.53687537563917</c:v>
                </c:pt>
                <c:pt idx="15">
                  <c:v>-3.26235151899778</c:v>
                </c:pt>
                <c:pt idx="16">
                  <c:v>-2.98890963963625</c:v>
                </c:pt>
                <c:pt idx="17">
                  <c:v>-2.71465573275953</c:v>
                </c:pt>
                <c:pt idx="18">
                  <c:v>-2.44151185015044</c:v>
                </c:pt>
                <c:pt idx="19">
                  <c:v>-2.16659736184982</c:v>
                </c:pt>
                <c:pt idx="20">
                  <c:v>-1.89306665327786</c:v>
                </c:pt>
                <c:pt idx="21">
                  <c:v>-1.62018670464055</c:v>
                </c:pt>
                <c:pt idx="22">
                  <c:v>-1.34698175758605</c:v>
                </c:pt>
                <c:pt idx="23">
                  <c:v>-1.07140604892059</c:v>
                </c:pt>
                <c:pt idx="24">
                  <c:v>-0.798674354284695</c:v>
                </c:pt>
                <c:pt idx="25">
                  <c:v>-0.524115855232313</c:v>
                </c:pt>
                <c:pt idx="26">
                  <c:v>-0.252125793155899</c:v>
                </c:pt>
                <c:pt idx="27">
                  <c:v>0.0227992260021872</c:v>
                </c:pt>
                <c:pt idx="28">
                  <c:v>0.296771069055116</c:v>
                </c:pt>
                <c:pt idx="29">
                  <c:v>0.569863723003113</c:v>
                </c:pt>
                <c:pt idx="30">
                  <c:v>0.844084418993396</c:v>
                </c:pt>
                <c:pt idx="31">
                  <c:v>1.11684666523388</c:v>
                </c:pt>
                <c:pt idx="32">
                  <c:v>1.38983601931463</c:v>
                </c:pt>
                <c:pt idx="33">
                  <c:v>1.6644178103415</c:v>
                </c:pt>
                <c:pt idx="34">
                  <c:v>1.93917129028805</c:v>
                </c:pt>
                <c:pt idx="35">
                  <c:v>2.21246868243055</c:v>
                </c:pt>
                <c:pt idx="36">
                  <c:v>2.48660440888805</c:v>
                </c:pt>
                <c:pt idx="37">
                  <c:v>2.75983381968403</c:v>
                </c:pt>
                <c:pt idx="38">
                  <c:v>3.03314057144748</c:v>
                </c:pt>
                <c:pt idx="39">
                  <c:v>3.30587266215721</c:v>
                </c:pt>
                <c:pt idx="40">
                  <c:v>3.58130324343176</c:v>
                </c:pt>
                <c:pt idx="41">
                  <c:v>3.85487744578498</c:v>
                </c:pt>
                <c:pt idx="42">
                  <c:v>4.12795853336674</c:v>
                </c:pt>
                <c:pt idx="43">
                  <c:v>4.4024090734593</c:v>
                </c:pt>
                <c:pt idx="44">
                  <c:v>4.67588570763037</c:v>
                </c:pt>
              </c:numCache>
            </c:numRef>
          </c:yVal>
          <c:smooth val="0"/>
        </c:ser>
        <c:axId val="8190304"/>
        <c:axId val="75371320"/>
      </c:scatterChart>
      <c:valAx>
        <c:axId val="8190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320"/>
        <c:crossesAt val="0"/>
        <c:crossBetween val="midCat"/>
      </c:valAx>
      <c:valAx>
        <c:axId val="7537132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4163416</c:v>
                </c:pt>
                <c:pt idx="1">
                  <c:v>-0.4102302</c:v>
                </c:pt>
                <c:pt idx="2">
                  <c:v>-0.4079581</c:v>
                </c:pt>
                <c:pt idx="3">
                  <c:v>-0.4050109</c:v>
                </c:pt>
                <c:pt idx="4">
                  <c:v>-0.4013347</c:v>
                </c:pt>
                <c:pt idx="5">
                  <c:v>-0.3972907</c:v>
                </c:pt>
                <c:pt idx="6">
                  <c:v>-0.3920585</c:v>
                </c:pt>
                <c:pt idx="7">
                  <c:v>-0.3838572</c:v>
                </c:pt>
                <c:pt idx="8">
                  <c:v>-0.375578</c:v>
                </c:pt>
                <c:pt idx="9">
                  <c:v>-0.3623634</c:v>
                </c:pt>
                <c:pt idx="10">
                  <c:v>-0.3484797</c:v>
                </c:pt>
                <c:pt idx="11">
                  <c:v>-0.3276788</c:v>
                </c:pt>
                <c:pt idx="12">
                  <c:v>-0.2999681</c:v>
                </c:pt>
                <c:pt idx="13">
                  <c:v>-0.2649598</c:v>
                </c:pt>
                <c:pt idx="14">
                  <c:v>-0.2095791</c:v>
                </c:pt>
                <c:pt idx="15">
                  <c:v>-0.1432758</c:v>
                </c:pt>
                <c:pt idx="16">
                  <c:v>-0.05838099</c:v>
                </c:pt>
                <c:pt idx="17">
                  <c:v>0.0567694</c:v>
                </c:pt>
                <c:pt idx="18">
                  <c:v>0.2169433</c:v>
                </c:pt>
                <c:pt idx="19">
                  <c:v>0.4416441</c:v>
                </c:pt>
                <c:pt idx="20">
                  <c:v>0.7528398</c:v>
                </c:pt>
                <c:pt idx="21">
                  <c:v>1.196569</c:v>
                </c:pt>
                <c:pt idx="22">
                  <c:v>1.911189</c:v>
                </c:pt>
                <c:pt idx="23">
                  <c:v>2.81219</c:v>
                </c:pt>
                <c:pt idx="24">
                  <c:v>4.002704</c:v>
                </c:pt>
                <c:pt idx="25">
                  <c:v>5.502008</c:v>
                </c:pt>
                <c:pt idx="26">
                  <c:v>7.267259</c:v>
                </c:pt>
                <c:pt idx="27">
                  <c:v>9.259288</c:v>
                </c:pt>
                <c:pt idx="28">
                  <c:v>11.29967</c:v>
                </c:pt>
                <c:pt idx="29">
                  <c:v>13.21563</c:v>
                </c:pt>
                <c:pt idx="30">
                  <c:v>14.87244</c:v>
                </c:pt>
                <c:pt idx="31">
                  <c:v>16.16535</c:v>
                </c:pt>
                <c:pt idx="32">
                  <c:v>17.12556</c:v>
                </c:pt>
                <c:pt idx="33">
                  <c:v>17.782</c:v>
                </c:pt>
                <c:pt idx="34">
                  <c:v>18.19444</c:v>
                </c:pt>
                <c:pt idx="35">
                  <c:v>18.44562</c:v>
                </c:pt>
                <c:pt idx="36">
                  <c:v>18.58455</c:v>
                </c:pt>
                <c:pt idx="37">
                  <c:v>18.66611</c:v>
                </c:pt>
                <c:pt idx="38">
                  <c:v>18.70554</c:v>
                </c:pt>
                <c:pt idx="39">
                  <c:v>18.75384</c:v>
                </c:pt>
                <c:pt idx="40">
                  <c:v>18.76053</c:v>
                </c:pt>
                <c:pt idx="41">
                  <c:v>18.78103</c:v>
                </c:pt>
                <c:pt idx="42">
                  <c:v>18.78887</c:v>
                </c:pt>
                <c:pt idx="43">
                  <c:v>18.79278</c:v>
                </c:pt>
                <c:pt idx="44">
                  <c:v>18.79161</c:v>
                </c:pt>
                <c:pt idx="45">
                  <c:v>18.79516</c:v>
                </c:pt>
                <c:pt idx="46">
                  <c:v>18.79884</c:v>
                </c:pt>
                <c:pt idx="47">
                  <c:v>18.79405</c:v>
                </c:pt>
                <c:pt idx="48">
                  <c:v>18.84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44740106178415E-016</c:v>
                </c:pt>
                <c:pt idx="1">
                  <c:v>1.22854911373106E-011</c:v>
                </c:pt>
                <c:pt idx="2">
                  <c:v>8.54177896906176E-011</c:v>
                </c:pt>
                <c:pt idx="3">
                  <c:v>5.50851538557468E-010</c:v>
                </c:pt>
                <c:pt idx="4">
                  <c:v>3.32899948602355E-009</c:v>
                </c:pt>
                <c:pt idx="5">
                  <c:v>1.85482534426184E-008</c:v>
                </c:pt>
                <c:pt idx="6">
                  <c:v>9.61449024811039E-008</c:v>
                </c:pt>
                <c:pt idx="7">
                  <c:v>4.69655567701182E-007</c:v>
                </c:pt>
                <c:pt idx="8">
                  <c:v>2.10392015818628E-006</c:v>
                </c:pt>
                <c:pt idx="9">
                  <c:v>8.76736684844306E-006</c:v>
                </c:pt>
                <c:pt idx="10">
                  <c:v>3.41518071016235E-005</c:v>
                </c:pt>
                <c:pt idx="11">
                  <c:v>0.000123865164795013</c:v>
                </c:pt>
                <c:pt idx="12">
                  <c:v>0.000415553868477868</c:v>
                </c:pt>
                <c:pt idx="13">
                  <c:v>0.0013067434319675</c:v>
                </c:pt>
                <c:pt idx="14">
                  <c:v>0.00379585003365942</c:v>
                </c:pt>
                <c:pt idx="15">
                  <c:v>0.01035862857136</c:v>
                </c:pt>
                <c:pt idx="16">
                  <c:v>0.0262476484324376</c:v>
                </c:pt>
                <c:pt idx="17">
                  <c:v>0.0621981548404077</c:v>
                </c:pt>
                <c:pt idx="18">
                  <c:v>0.137117889886374</c:v>
                </c:pt>
                <c:pt idx="19">
                  <c:v>0.283739705803215</c:v>
                </c:pt>
                <c:pt idx="20">
                  <c:v>0.547021930140394</c:v>
                </c:pt>
                <c:pt idx="21">
                  <c:v>0.986176651238826</c:v>
                </c:pt>
                <c:pt idx="22">
                  <c:v>1.66861975620565</c:v>
                </c:pt>
                <c:pt idx="23">
                  <c:v>2.66237712265703</c:v>
                </c:pt>
                <c:pt idx="24">
                  <c:v>3.97949305693812</c:v>
                </c:pt>
                <c:pt idx="25">
                  <c:v>5.62685586564707</c:v>
                </c:pt>
                <c:pt idx="26">
                  <c:v>7.50884841180213</c:v>
                </c:pt>
                <c:pt idx="27">
                  <c:v>9.54552722388046</c:v>
                </c:pt>
                <c:pt idx="28">
                  <c:v>11.5627378186395</c:v>
                </c:pt>
                <c:pt idx="29">
                  <c:v>13.4177799653575</c:v>
                </c:pt>
                <c:pt idx="30">
                  <c:v>15.0129164992349</c:v>
                </c:pt>
                <c:pt idx="31">
                  <c:v>16.2744384458779</c:v>
                </c:pt>
                <c:pt idx="32">
                  <c:v>17.2070748288126</c:v>
                </c:pt>
                <c:pt idx="33">
                  <c:v>17.8497283985931</c:v>
                </c:pt>
                <c:pt idx="34">
                  <c:v>18.2579953880207</c:v>
                </c:pt>
                <c:pt idx="35">
                  <c:v>18.4974908850263</c:v>
                </c:pt>
                <c:pt idx="36">
                  <c:v>18.6290917519131</c:v>
                </c:pt>
                <c:pt idx="37">
                  <c:v>18.6957835788116</c:v>
                </c:pt>
                <c:pt idx="38">
                  <c:v>18.7273102854721</c:v>
                </c:pt>
                <c:pt idx="39">
                  <c:v>18.7411235722381</c:v>
                </c:pt>
                <c:pt idx="40">
                  <c:v>18.7467947581201</c:v>
                </c:pt>
                <c:pt idx="41">
                  <c:v>18.7489144169377</c:v>
                </c:pt>
                <c:pt idx="42">
                  <c:v>18.7496568026358</c:v>
                </c:pt>
                <c:pt idx="43">
                  <c:v>18.7498995613526</c:v>
                </c:pt>
                <c:pt idx="44">
                  <c:v>18.7499724863854</c:v>
                </c:pt>
                <c:pt idx="45">
                  <c:v>18.7499930396551</c:v>
                </c:pt>
                <c:pt idx="46">
                  <c:v>18.7499983447946</c:v>
                </c:pt>
                <c:pt idx="47">
                  <c:v>18.7499996373752</c:v>
                </c:pt>
                <c:pt idx="48">
                  <c:v>18.7499999258471</c:v>
                </c:pt>
                <c:pt idx="49">
                  <c:v>18.7499999258471</c:v>
                </c:pt>
                <c:pt idx="50">
                  <c:v>18.7499999258471</c:v>
                </c:pt>
                <c:pt idx="51">
                  <c:v>18.7499999258471</c:v>
                </c:pt>
                <c:pt idx="52">
                  <c:v>18.7499999258471</c:v>
                </c:pt>
                <c:pt idx="53">
                  <c:v>18.7499999258471</c:v>
                </c:pt>
                <c:pt idx="54">
                  <c:v>18.7499999258471</c:v>
                </c:pt>
                <c:pt idx="55">
                  <c:v>18.7499999258471</c:v>
                </c:pt>
                <c:pt idx="56">
                  <c:v>18.7499999258471</c:v>
                </c:pt>
                <c:pt idx="57">
                  <c:v>18.7499999258471</c:v>
                </c:pt>
                <c:pt idx="58">
                  <c:v>18.7499999258471</c:v>
                </c:pt>
                <c:pt idx="59">
                  <c:v>18.7499999258471</c:v>
                </c:pt>
                <c:pt idx="60">
                  <c:v>18.7499999258471</c:v>
                </c:pt>
                <c:pt idx="61">
                  <c:v>18.7499999258471</c:v>
                </c:pt>
                <c:pt idx="62">
                  <c:v>18.7499999258471</c:v>
                </c:pt>
                <c:pt idx="63">
                  <c:v>18.7499999258471</c:v>
                </c:pt>
                <c:pt idx="64">
                  <c:v>18.7499999258471</c:v>
                </c:pt>
                <c:pt idx="65">
                  <c:v>18.7499999258471</c:v>
                </c:pt>
                <c:pt idx="66">
                  <c:v>18.7499999258471</c:v>
                </c:pt>
                <c:pt idx="67">
                  <c:v>18.7499999258471</c:v>
                </c:pt>
                <c:pt idx="68">
                  <c:v>18.7499999258471</c:v>
                </c:pt>
                <c:pt idx="69">
                  <c:v>18.7499999258471</c:v>
                </c:pt>
                <c:pt idx="70">
                  <c:v>18.7499999258471</c:v>
                </c:pt>
                <c:pt idx="71">
                  <c:v>18.7499999258471</c:v>
                </c:pt>
                <c:pt idx="72">
                  <c:v>18.7499999258471</c:v>
                </c:pt>
                <c:pt idx="73">
                  <c:v>18.7499999258471</c:v>
                </c:pt>
                <c:pt idx="74">
                  <c:v>18.7499999258471</c:v>
                </c:pt>
                <c:pt idx="75">
                  <c:v>18.7499999258471</c:v>
                </c:pt>
                <c:pt idx="76">
                  <c:v>18.7499999258471</c:v>
                </c:pt>
                <c:pt idx="77">
                  <c:v>18.7499999258471</c:v>
                </c:pt>
                <c:pt idx="78">
                  <c:v>18.7499999258471</c:v>
                </c:pt>
                <c:pt idx="79">
                  <c:v>18.7499999258471</c:v>
                </c:pt>
                <c:pt idx="80">
                  <c:v>18.7499999258471</c:v>
                </c:pt>
                <c:pt idx="81">
                  <c:v>18.7499999258471</c:v>
                </c:pt>
                <c:pt idx="82">
                  <c:v>18.7499999258471</c:v>
                </c:pt>
                <c:pt idx="83">
                  <c:v>18.7499999258471</c:v>
                </c:pt>
                <c:pt idx="84">
                  <c:v>18.7499999258471</c:v>
                </c:pt>
                <c:pt idx="85">
                  <c:v>18.7499999258471</c:v>
                </c:pt>
                <c:pt idx="86">
                  <c:v>18.7499999258471</c:v>
                </c:pt>
                <c:pt idx="87">
                  <c:v>18.7499999258471</c:v>
                </c:pt>
                <c:pt idx="88">
                  <c:v>18.7499999258471</c:v>
                </c:pt>
                <c:pt idx="89">
                  <c:v>18.7499999258471</c:v>
                </c:pt>
                <c:pt idx="90">
                  <c:v>18.7499999258471</c:v>
                </c:pt>
                <c:pt idx="91">
                  <c:v>18.7499999258471</c:v>
                </c:pt>
                <c:pt idx="92">
                  <c:v>18.7499999258471</c:v>
                </c:pt>
                <c:pt idx="93">
                  <c:v>18.7499999258471</c:v>
                </c:pt>
                <c:pt idx="94">
                  <c:v>18.7499999258471</c:v>
                </c:pt>
                <c:pt idx="95">
                  <c:v>18.7499999258471</c:v>
                </c:pt>
                <c:pt idx="96">
                  <c:v>18.7499999258471</c:v>
                </c:pt>
                <c:pt idx="97">
                  <c:v>18.7499999258471</c:v>
                </c:pt>
                <c:pt idx="98">
                  <c:v>18.7499999258471</c:v>
                </c:pt>
                <c:pt idx="99">
                  <c:v>18.7499999258471</c:v>
                </c:pt>
                <c:pt idx="100">
                  <c:v>18.7499999258471</c:v>
                </c:pt>
                <c:pt idx="101">
                  <c:v>18.7499999258471</c:v>
                </c:pt>
                <c:pt idx="102">
                  <c:v>18.7499999258471</c:v>
                </c:pt>
                <c:pt idx="103">
                  <c:v>18.7499999258471</c:v>
                </c:pt>
                <c:pt idx="104">
                  <c:v>18.7499999258471</c:v>
                </c:pt>
                <c:pt idx="105">
                  <c:v>18.7499999258471</c:v>
                </c:pt>
                <c:pt idx="106">
                  <c:v>18.7499999258471</c:v>
                </c:pt>
                <c:pt idx="107">
                  <c:v>18.7499999258471</c:v>
                </c:pt>
                <c:pt idx="108">
                  <c:v>18.7499999258471</c:v>
                </c:pt>
                <c:pt idx="109">
                  <c:v>18.7499999258471</c:v>
                </c:pt>
                <c:pt idx="110">
                  <c:v>18.7499999258471</c:v>
                </c:pt>
                <c:pt idx="111">
                  <c:v>18.7499999258471</c:v>
                </c:pt>
                <c:pt idx="112">
                  <c:v>18.7499999258471</c:v>
                </c:pt>
                <c:pt idx="113">
                  <c:v>18.7499999258471</c:v>
                </c:pt>
                <c:pt idx="114">
                  <c:v>18.7499999258471</c:v>
                </c:pt>
                <c:pt idx="115">
                  <c:v>18.7499999258471</c:v>
                </c:pt>
                <c:pt idx="116">
                  <c:v>18.7499999258471</c:v>
                </c:pt>
                <c:pt idx="117">
                  <c:v>18.7499999258471</c:v>
                </c:pt>
                <c:pt idx="118">
                  <c:v>18.7499999258471</c:v>
                </c:pt>
                <c:pt idx="119">
                  <c:v>18.7499999258471</c:v>
                </c:pt>
                <c:pt idx="120">
                  <c:v>18.7499999258471</c:v>
                </c:pt>
                <c:pt idx="121">
                  <c:v>18.7499999258471</c:v>
                </c:pt>
                <c:pt idx="122">
                  <c:v>18.7499999258471</c:v>
                </c:pt>
                <c:pt idx="123">
                  <c:v>18.7499999258471</c:v>
                </c:pt>
                <c:pt idx="124">
                  <c:v>18.7499999258471</c:v>
                </c:pt>
                <c:pt idx="125">
                  <c:v>18.7499999258471</c:v>
                </c:pt>
                <c:pt idx="126">
                  <c:v>18.7499999258471</c:v>
                </c:pt>
                <c:pt idx="127">
                  <c:v>18.7499999258471</c:v>
                </c:pt>
                <c:pt idx="128">
                  <c:v>18.7499999258471</c:v>
                </c:pt>
                <c:pt idx="129">
                  <c:v>18.7499999258471</c:v>
                </c:pt>
                <c:pt idx="130">
                  <c:v>18.7499999258471</c:v>
                </c:pt>
                <c:pt idx="131">
                  <c:v>18.7499999258471</c:v>
                </c:pt>
                <c:pt idx="132">
                  <c:v>18.7499999258471</c:v>
                </c:pt>
                <c:pt idx="133">
                  <c:v>18.7499999258471</c:v>
                </c:pt>
                <c:pt idx="134">
                  <c:v>18.7499999258471</c:v>
                </c:pt>
                <c:pt idx="135">
                  <c:v>18.7499999258471</c:v>
                </c:pt>
                <c:pt idx="136">
                  <c:v>18.7499999258471</c:v>
                </c:pt>
                <c:pt idx="137">
                  <c:v>18.7499999258471</c:v>
                </c:pt>
                <c:pt idx="138">
                  <c:v>18.7499999258471</c:v>
                </c:pt>
                <c:pt idx="139">
                  <c:v>18.7499999258471</c:v>
                </c:pt>
                <c:pt idx="140">
                  <c:v>18.7499999258471</c:v>
                </c:pt>
                <c:pt idx="141">
                  <c:v>18.7499999258471</c:v>
                </c:pt>
                <c:pt idx="142">
                  <c:v>18.7499999258471</c:v>
                </c:pt>
                <c:pt idx="143">
                  <c:v>18.7499999258471</c:v>
                </c:pt>
                <c:pt idx="144">
                  <c:v>18.7499999258471</c:v>
                </c:pt>
                <c:pt idx="145">
                  <c:v>18.7499999258471</c:v>
                </c:pt>
                <c:pt idx="146">
                  <c:v>18.7499999258471</c:v>
                </c:pt>
                <c:pt idx="147">
                  <c:v>18.7499999258471</c:v>
                </c:pt>
                <c:pt idx="148">
                  <c:v>18.7499999258471</c:v>
                </c:pt>
                <c:pt idx="149">
                  <c:v>18.7499999258471</c:v>
                </c:pt>
                <c:pt idx="150">
                  <c:v>18.7499999258471</c:v>
                </c:pt>
                <c:pt idx="151">
                  <c:v>18.7499999258471</c:v>
                </c:pt>
                <c:pt idx="152">
                  <c:v>18.7499999258471</c:v>
                </c:pt>
                <c:pt idx="153">
                  <c:v>18.7499999258471</c:v>
                </c:pt>
                <c:pt idx="154">
                  <c:v>18.7499999258471</c:v>
                </c:pt>
                <c:pt idx="155">
                  <c:v>18.7499999258471</c:v>
                </c:pt>
                <c:pt idx="156">
                  <c:v>18.7499999258471</c:v>
                </c:pt>
                <c:pt idx="157">
                  <c:v>18.7499999258471</c:v>
                </c:pt>
                <c:pt idx="158">
                  <c:v>18.7499999258471</c:v>
                </c:pt>
                <c:pt idx="159">
                  <c:v>18.7499999258471</c:v>
                </c:pt>
                <c:pt idx="160">
                  <c:v>18.7499999258471</c:v>
                </c:pt>
                <c:pt idx="161">
                  <c:v>18.7499999258471</c:v>
                </c:pt>
                <c:pt idx="162">
                  <c:v>18.7499999258471</c:v>
                </c:pt>
                <c:pt idx="163">
                  <c:v>18.7499999258471</c:v>
                </c:pt>
                <c:pt idx="164">
                  <c:v>18.7499999258471</c:v>
                </c:pt>
                <c:pt idx="165">
                  <c:v>18.7499999258471</c:v>
                </c:pt>
                <c:pt idx="166">
                  <c:v>18.7499999258471</c:v>
                </c:pt>
                <c:pt idx="167">
                  <c:v>18.7499999258471</c:v>
                </c:pt>
                <c:pt idx="168">
                  <c:v>18.7499999258471</c:v>
                </c:pt>
                <c:pt idx="169">
                  <c:v>18.7499999258471</c:v>
                </c:pt>
                <c:pt idx="170">
                  <c:v>18.7499999258471</c:v>
                </c:pt>
                <c:pt idx="171">
                  <c:v>18.7499999258471</c:v>
                </c:pt>
                <c:pt idx="172">
                  <c:v>18.7499999258471</c:v>
                </c:pt>
                <c:pt idx="173">
                  <c:v>18.7499999258471</c:v>
                </c:pt>
                <c:pt idx="174">
                  <c:v>18.7499999258471</c:v>
                </c:pt>
                <c:pt idx="175">
                  <c:v>18.7499999258471</c:v>
                </c:pt>
                <c:pt idx="176">
                  <c:v>18.7499999258471</c:v>
                </c:pt>
                <c:pt idx="177">
                  <c:v>18.7499999258471</c:v>
                </c:pt>
                <c:pt idx="178">
                  <c:v>18.7499999258471</c:v>
                </c:pt>
                <c:pt idx="179">
                  <c:v>18.7499999258471</c:v>
                </c:pt>
                <c:pt idx="180">
                  <c:v>18.7499999258471</c:v>
                </c:pt>
                <c:pt idx="181">
                  <c:v>18.7499999258471</c:v>
                </c:pt>
                <c:pt idx="182">
                  <c:v>18.7499999258471</c:v>
                </c:pt>
                <c:pt idx="183">
                  <c:v>18.7499999258471</c:v>
                </c:pt>
                <c:pt idx="184">
                  <c:v>18.7499999258471</c:v>
                </c:pt>
                <c:pt idx="185">
                  <c:v>18.7499999258471</c:v>
                </c:pt>
                <c:pt idx="186">
                  <c:v>18.7499999258471</c:v>
                </c:pt>
                <c:pt idx="187">
                  <c:v>18.7499999258471</c:v>
                </c:pt>
                <c:pt idx="188">
                  <c:v>18.7499999258471</c:v>
                </c:pt>
                <c:pt idx="189">
                  <c:v>18.7499999258471</c:v>
                </c:pt>
                <c:pt idx="190">
                  <c:v>18.7499999258471</c:v>
                </c:pt>
                <c:pt idx="191">
                  <c:v>18.7499999258471</c:v>
                </c:pt>
                <c:pt idx="192">
                  <c:v>18.7499999258471</c:v>
                </c:pt>
                <c:pt idx="193">
                  <c:v>18.7499999258471</c:v>
                </c:pt>
                <c:pt idx="194">
                  <c:v>18.7499999258471</c:v>
                </c:pt>
                <c:pt idx="195">
                  <c:v>18.7499999258471</c:v>
                </c:pt>
                <c:pt idx="196">
                  <c:v>18.7499999258471</c:v>
                </c:pt>
                <c:pt idx="197">
                  <c:v>18.7499999258471</c:v>
                </c:pt>
                <c:pt idx="198">
                  <c:v>18.7499999258471</c:v>
                </c:pt>
                <c:pt idx="199">
                  <c:v>18.7499999258471</c:v>
                </c:pt>
                <c:pt idx="200">
                  <c:v>18.7499999258471</c:v>
                </c:pt>
                <c:pt idx="201">
                  <c:v>18.7499999258471</c:v>
                </c:pt>
                <c:pt idx="202">
                  <c:v>18.7499999258471</c:v>
                </c:pt>
                <c:pt idx="203">
                  <c:v>18.7499999258471</c:v>
                </c:pt>
                <c:pt idx="204">
                  <c:v>18.7499999258471</c:v>
                </c:pt>
                <c:pt idx="205">
                  <c:v>18.7499999258471</c:v>
                </c:pt>
                <c:pt idx="206">
                  <c:v>18.7499999258471</c:v>
                </c:pt>
                <c:pt idx="207">
                  <c:v>18.7499999258471</c:v>
                </c:pt>
                <c:pt idx="208">
                  <c:v>18.7499999258471</c:v>
                </c:pt>
                <c:pt idx="209">
                  <c:v>18.7499999258471</c:v>
                </c:pt>
                <c:pt idx="210">
                  <c:v>18.7499999258471</c:v>
                </c:pt>
                <c:pt idx="211">
                  <c:v>18.7499999258471</c:v>
                </c:pt>
                <c:pt idx="212">
                  <c:v>18.7499999258471</c:v>
                </c:pt>
                <c:pt idx="213">
                  <c:v>18.7499999258471</c:v>
                </c:pt>
                <c:pt idx="214">
                  <c:v>18.7499999258471</c:v>
                </c:pt>
                <c:pt idx="215">
                  <c:v>18.7499999258471</c:v>
                </c:pt>
                <c:pt idx="216">
                  <c:v>18.7499999258471</c:v>
                </c:pt>
                <c:pt idx="217">
                  <c:v>18.7499999258471</c:v>
                </c:pt>
                <c:pt idx="218">
                  <c:v>18.7499999258471</c:v>
                </c:pt>
                <c:pt idx="219">
                  <c:v>18.7499999258471</c:v>
                </c:pt>
                <c:pt idx="220">
                  <c:v>18.7499999258471</c:v>
                </c:pt>
                <c:pt idx="221">
                  <c:v>18.7499999258471</c:v>
                </c:pt>
                <c:pt idx="222">
                  <c:v>18.7499999258471</c:v>
                </c:pt>
                <c:pt idx="223">
                  <c:v>18.7499999258471</c:v>
                </c:pt>
                <c:pt idx="224">
                  <c:v>18.7499999258471</c:v>
                </c:pt>
                <c:pt idx="225">
                  <c:v>18.7499999258471</c:v>
                </c:pt>
                <c:pt idx="226">
                  <c:v>18.7499999258471</c:v>
                </c:pt>
                <c:pt idx="227">
                  <c:v>18.7499999258471</c:v>
                </c:pt>
                <c:pt idx="228">
                  <c:v>18.7499999258471</c:v>
                </c:pt>
                <c:pt idx="229">
                  <c:v>18.7499999258471</c:v>
                </c:pt>
                <c:pt idx="230">
                  <c:v>18.7499999258471</c:v>
                </c:pt>
                <c:pt idx="231">
                  <c:v>18.7499999258471</c:v>
                </c:pt>
                <c:pt idx="232">
                  <c:v>18.7499999258471</c:v>
                </c:pt>
                <c:pt idx="233">
                  <c:v>18.7499999258471</c:v>
                </c:pt>
                <c:pt idx="234">
                  <c:v>18.7499999258471</c:v>
                </c:pt>
                <c:pt idx="235">
                  <c:v>18.7499999258471</c:v>
                </c:pt>
                <c:pt idx="236">
                  <c:v>18.7499999258471</c:v>
                </c:pt>
                <c:pt idx="237">
                  <c:v>18.7499999258471</c:v>
                </c:pt>
                <c:pt idx="238">
                  <c:v>18.7499999258471</c:v>
                </c:pt>
                <c:pt idx="239">
                  <c:v>18.7499999258471</c:v>
                </c:pt>
                <c:pt idx="240">
                  <c:v>18.7499999258471</c:v>
                </c:pt>
                <c:pt idx="241">
                  <c:v>18.7499999258471</c:v>
                </c:pt>
                <c:pt idx="242">
                  <c:v>18.7499999258471</c:v>
                </c:pt>
                <c:pt idx="243">
                  <c:v>18.7499999258471</c:v>
                </c:pt>
                <c:pt idx="244">
                  <c:v>18.7499999258471</c:v>
                </c:pt>
                <c:pt idx="245">
                  <c:v>18.7499999258471</c:v>
                </c:pt>
                <c:pt idx="246">
                  <c:v>18.7499999258471</c:v>
                </c:pt>
                <c:pt idx="247">
                  <c:v>18.7499999258471</c:v>
                </c:pt>
                <c:pt idx="248">
                  <c:v>18.7499999258471</c:v>
                </c:pt>
                <c:pt idx="249">
                  <c:v>18.7499999258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44740106178415E-016</c:v>
                </c:pt>
                <c:pt idx="1">
                  <c:v>1.22854911373106E-011</c:v>
                </c:pt>
                <c:pt idx="2">
                  <c:v>8.54177896906176E-011</c:v>
                </c:pt>
                <c:pt idx="3">
                  <c:v>5.50851538557468E-010</c:v>
                </c:pt>
                <c:pt idx="4">
                  <c:v>3.32899948602355E-009</c:v>
                </c:pt>
                <c:pt idx="5">
                  <c:v>1.85482534426184E-008</c:v>
                </c:pt>
                <c:pt idx="6">
                  <c:v>9.61449024811039E-008</c:v>
                </c:pt>
                <c:pt idx="7">
                  <c:v>4.69655567701182E-007</c:v>
                </c:pt>
                <c:pt idx="8">
                  <c:v>2.10392015818628E-006</c:v>
                </c:pt>
                <c:pt idx="9">
                  <c:v>8.76736684844306E-006</c:v>
                </c:pt>
                <c:pt idx="10">
                  <c:v>3.41518071016235E-005</c:v>
                </c:pt>
                <c:pt idx="11">
                  <c:v>0.000123865164795013</c:v>
                </c:pt>
                <c:pt idx="12">
                  <c:v>0.000415553868477868</c:v>
                </c:pt>
                <c:pt idx="13">
                  <c:v>0.0013067434319675</c:v>
                </c:pt>
                <c:pt idx="14">
                  <c:v>0.00379585003365942</c:v>
                </c:pt>
                <c:pt idx="15">
                  <c:v>0.01035862857136</c:v>
                </c:pt>
                <c:pt idx="16">
                  <c:v>0.0262476484324376</c:v>
                </c:pt>
                <c:pt idx="17">
                  <c:v>0.0621981548404077</c:v>
                </c:pt>
                <c:pt idx="18">
                  <c:v>0.137117889886374</c:v>
                </c:pt>
                <c:pt idx="19">
                  <c:v>0.283739705803215</c:v>
                </c:pt>
                <c:pt idx="20">
                  <c:v>0.547021930140394</c:v>
                </c:pt>
                <c:pt idx="21">
                  <c:v>0.986176651238826</c:v>
                </c:pt>
                <c:pt idx="22">
                  <c:v>1.66861975620565</c:v>
                </c:pt>
                <c:pt idx="23">
                  <c:v>2.66237712265703</c:v>
                </c:pt>
                <c:pt idx="24">
                  <c:v>3.97949305693812</c:v>
                </c:pt>
                <c:pt idx="25">
                  <c:v>5.62685586564707</c:v>
                </c:pt>
                <c:pt idx="26">
                  <c:v>7.50884841180213</c:v>
                </c:pt>
                <c:pt idx="27">
                  <c:v>9.54552722388046</c:v>
                </c:pt>
                <c:pt idx="28">
                  <c:v>11.5627378186395</c:v>
                </c:pt>
                <c:pt idx="29">
                  <c:v>13.4177799653575</c:v>
                </c:pt>
                <c:pt idx="30">
                  <c:v>15.0129164992349</c:v>
                </c:pt>
                <c:pt idx="31">
                  <c:v>16.2744384458779</c:v>
                </c:pt>
                <c:pt idx="32">
                  <c:v>17.2070748288126</c:v>
                </c:pt>
                <c:pt idx="33">
                  <c:v>17.8497283985931</c:v>
                </c:pt>
                <c:pt idx="34">
                  <c:v>18.2579953880207</c:v>
                </c:pt>
                <c:pt idx="35">
                  <c:v>18.4974908850263</c:v>
                </c:pt>
                <c:pt idx="36">
                  <c:v>18.6290917519131</c:v>
                </c:pt>
                <c:pt idx="37">
                  <c:v>18.6957835788116</c:v>
                </c:pt>
                <c:pt idx="38">
                  <c:v>18.7273102854721</c:v>
                </c:pt>
                <c:pt idx="39">
                  <c:v>18.7411235722381</c:v>
                </c:pt>
                <c:pt idx="40">
                  <c:v>18.7467947581201</c:v>
                </c:pt>
                <c:pt idx="41">
                  <c:v>18.7489144169377</c:v>
                </c:pt>
                <c:pt idx="42">
                  <c:v>18.7496568026358</c:v>
                </c:pt>
                <c:pt idx="43">
                  <c:v>18.7498995613526</c:v>
                </c:pt>
                <c:pt idx="44">
                  <c:v>18.7499724863854</c:v>
                </c:pt>
                <c:pt idx="45">
                  <c:v>18.7499930396551</c:v>
                </c:pt>
                <c:pt idx="46">
                  <c:v>18.7499983447946</c:v>
                </c:pt>
                <c:pt idx="47">
                  <c:v>18.7499996373752</c:v>
                </c:pt>
                <c:pt idx="48">
                  <c:v>18.7499999258471</c:v>
                </c:pt>
                <c:pt idx="49">
                  <c:v>18.7499999258471</c:v>
                </c:pt>
                <c:pt idx="50">
                  <c:v>18.7499999258471</c:v>
                </c:pt>
                <c:pt idx="51">
                  <c:v>18.7499999258471</c:v>
                </c:pt>
                <c:pt idx="52">
                  <c:v>18.7499999258471</c:v>
                </c:pt>
                <c:pt idx="53">
                  <c:v>18.7499999258471</c:v>
                </c:pt>
                <c:pt idx="54">
                  <c:v>18.7499999258471</c:v>
                </c:pt>
                <c:pt idx="55">
                  <c:v>18.7499999258471</c:v>
                </c:pt>
                <c:pt idx="56">
                  <c:v>18.7499999258471</c:v>
                </c:pt>
                <c:pt idx="57">
                  <c:v>18.7499999258471</c:v>
                </c:pt>
                <c:pt idx="58">
                  <c:v>18.7499999258471</c:v>
                </c:pt>
                <c:pt idx="59">
                  <c:v>18.7499999258471</c:v>
                </c:pt>
                <c:pt idx="60">
                  <c:v>18.7499999258471</c:v>
                </c:pt>
                <c:pt idx="61">
                  <c:v>18.7499999258471</c:v>
                </c:pt>
                <c:pt idx="62">
                  <c:v>18.7499999258471</c:v>
                </c:pt>
                <c:pt idx="63">
                  <c:v>18.7499999258471</c:v>
                </c:pt>
                <c:pt idx="64">
                  <c:v>18.7499999258471</c:v>
                </c:pt>
                <c:pt idx="65">
                  <c:v>18.7499999258471</c:v>
                </c:pt>
                <c:pt idx="66">
                  <c:v>18.7499999258471</c:v>
                </c:pt>
                <c:pt idx="67">
                  <c:v>18.7499999258471</c:v>
                </c:pt>
                <c:pt idx="68">
                  <c:v>18.7499999258471</c:v>
                </c:pt>
                <c:pt idx="69">
                  <c:v>18.7499999258471</c:v>
                </c:pt>
                <c:pt idx="70">
                  <c:v>18.7499999258471</c:v>
                </c:pt>
                <c:pt idx="71">
                  <c:v>18.7499999258471</c:v>
                </c:pt>
                <c:pt idx="72">
                  <c:v>18.7499999258471</c:v>
                </c:pt>
                <c:pt idx="73">
                  <c:v>18.7499999258471</c:v>
                </c:pt>
                <c:pt idx="74">
                  <c:v>18.7499999258471</c:v>
                </c:pt>
                <c:pt idx="75">
                  <c:v>18.7499999258471</c:v>
                </c:pt>
                <c:pt idx="76">
                  <c:v>18.7499999258471</c:v>
                </c:pt>
                <c:pt idx="77">
                  <c:v>18.7499999258471</c:v>
                </c:pt>
                <c:pt idx="78">
                  <c:v>18.7499999258471</c:v>
                </c:pt>
                <c:pt idx="79">
                  <c:v>18.7499999258471</c:v>
                </c:pt>
                <c:pt idx="80">
                  <c:v>18.7499999258471</c:v>
                </c:pt>
                <c:pt idx="81">
                  <c:v>18.7499999258471</c:v>
                </c:pt>
                <c:pt idx="82">
                  <c:v>18.7499999258471</c:v>
                </c:pt>
                <c:pt idx="83">
                  <c:v>18.7499999258471</c:v>
                </c:pt>
                <c:pt idx="84">
                  <c:v>18.7499999258471</c:v>
                </c:pt>
                <c:pt idx="85">
                  <c:v>18.7499999258471</c:v>
                </c:pt>
                <c:pt idx="86">
                  <c:v>18.7499999258471</c:v>
                </c:pt>
                <c:pt idx="87">
                  <c:v>18.7499999258471</c:v>
                </c:pt>
                <c:pt idx="88">
                  <c:v>18.7499999258471</c:v>
                </c:pt>
                <c:pt idx="89">
                  <c:v>18.7499999258471</c:v>
                </c:pt>
                <c:pt idx="90">
                  <c:v>18.7499999258471</c:v>
                </c:pt>
                <c:pt idx="91">
                  <c:v>18.7499999258471</c:v>
                </c:pt>
                <c:pt idx="92">
                  <c:v>18.7499999258471</c:v>
                </c:pt>
                <c:pt idx="93">
                  <c:v>18.7499999258471</c:v>
                </c:pt>
                <c:pt idx="94">
                  <c:v>18.7499999258471</c:v>
                </c:pt>
                <c:pt idx="95">
                  <c:v>18.7499999258471</c:v>
                </c:pt>
                <c:pt idx="96">
                  <c:v>18.7499999258471</c:v>
                </c:pt>
                <c:pt idx="97">
                  <c:v>18.7499999258471</c:v>
                </c:pt>
                <c:pt idx="98">
                  <c:v>18.7499999258471</c:v>
                </c:pt>
                <c:pt idx="99">
                  <c:v>18.7499999258471</c:v>
                </c:pt>
                <c:pt idx="100">
                  <c:v>18.7499999258471</c:v>
                </c:pt>
                <c:pt idx="101">
                  <c:v>18.7499999258471</c:v>
                </c:pt>
                <c:pt idx="102">
                  <c:v>18.7499999258471</c:v>
                </c:pt>
                <c:pt idx="103">
                  <c:v>18.7499999258471</c:v>
                </c:pt>
                <c:pt idx="104">
                  <c:v>18.7499999258471</c:v>
                </c:pt>
                <c:pt idx="105">
                  <c:v>18.7499999258471</c:v>
                </c:pt>
                <c:pt idx="106">
                  <c:v>18.7499999258471</c:v>
                </c:pt>
                <c:pt idx="107">
                  <c:v>18.7499999258471</c:v>
                </c:pt>
                <c:pt idx="108">
                  <c:v>18.7499999258471</c:v>
                </c:pt>
                <c:pt idx="109">
                  <c:v>18.7499999258471</c:v>
                </c:pt>
                <c:pt idx="110">
                  <c:v>18.7499999258471</c:v>
                </c:pt>
                <c:pt idx="111">
                  <c:v>18.7499999258471</c:v>
                </c:pt>
                <c:pt idx="112">
                  <c:v>18.7499999258471</c:v>
                </c:pt>
                <c:pt idx="113">
                  <c:v>18.7499999258471</c:v>
                </c:pt>
                <c:pt idx="114">
                  <c:v>18.7499999258471</c:v>
                </c:pt>
                <c:pt idx="115">
                  <c:v>18.7499999258471</c:v>
                </c:pt>
                <c:pt idx="116">
                  <c:v>18.7499999258471</c:v>
                </c:pt>
                <c:pt idx="117">
                  <c:v>18.7499999258471</c:v>
                </c:pt>
                <c:pt idx="118">
                  <c:v>18.7499999258471</c:v>
                </c:pt>
                <c:pt idx="119">
                  <c:v>18.7499999258471</c:v>
                </c:pt>
                <c:pt idx="120">
                  <c:v>18.7499999258471</c:v>
                </c:pt>
                <c:pt idx="121">
                  <c:v>18.7499999258471</c:v>
                </c:pt>
                <c:pt idx="122">
                  <c:v>18.7499999258471</c:v>
                </c:pt>
                <c:pt idx="123">
                  <c:v>18.7499999258471</c:v>
                </c:pt>
                <c:pt idx="124">
                  <c:v>18.7499999258471</c:v>
                </c:pt>
                <c:pt idx="125">
                  <c:v>18.7499999258471</c:v>
                </c:pt>
                <c:pt idx="126">
                  <c:v>18.7499999258471</c:v>
                </c:pt>
                <c:pt idx="127">
                  <c:v>18.7499999258471</c:v>
                </c:pt>
                <c:pt idx="128">
                  <c:v>18.7499999258471</c:v>
                </c:pt>
                <c:pt idx="129">
                  <c:v>18.7499999258471</c:v>
                </c:pt>
                <c:pt idx="130">
                  <c:v>18.7499999258471</c:v>
                </c:pt>
                <c:pt idx="131">
                  <c:v>18.7499999258471</c:v>
                </c:pt>
                <c:pt idx="132">
                  <c:v>18.7499999258471</c:v>
                </c:pt>
                <c:pt idx="133">
                  <c:v>18.7499999258471</c:v>
                </c:pt>
                <c:pt idx="134">
                  <c:v>18.7499999258471</c:v>
                </c:pt>
                <c:pt idx="135">
                  <c:v>18.7499999258471</c:v>
                </c:pt>
                <c:pt idx="136">
                  <c:v>18.7499999258471</c:v>
                </c:pt>
                <c:pt idx="137">
                  <c:v>18.7499999258471</c:v>
                </c:pt>
                <c:pt idx="138">
                  <c:v>18.7499999258471</c:v>
                </c:pt>
                <c:pt idx="139">
                  <c:v>18.7499999258471</c:v>
                </c:pt>
                <c:pt idx="140">
                  <c:v>18.7499999258471</c:v>
                </c:pt>
                <c:pt idx="141">
                  <c:v>18.7499999258471</c:v>
                </c:pt>
                <c:pt idx="142">
                  <c:v>18.7499999258471</c:v>
                </c:pt>
                <c:pt idx="143">
                  <c:v>18.7499999258471</c:v>
                </c:pt>
                <c:pt idx="144">
                  <c:v>18.7499999258471</c:v>
                </c:pt>
                <c:pt idx="145">
                  <c:v>18.7499999258471</c:v>
                </c:pt>
                <c:pt idx="146">
                  <c:v>18.7499999258471</c:v>
                </c:pt>
                <c:pt idx="147">
                  <c:v>18.7499999258471</c:v>
                </c:pt>
                <c:pt idx="148">
                  <c:v>18.7499999258471</c:v>
                </c:pt>
                <c:pt idx="149">
                  <c:v>18.7499999258471</c:v>
                </c:pt>
                <c:pt idx="150">
                  <c:v>18.7499999258471</c:v>
                </c:pt>
                <c:pt idx="151">
                  <c:v>18.7499999258471</c:v>
                </c:pt>
                <c:pt idx="152">
                  <c:v>18.7499999258471</c:v>
                </c:pt>
                <c:pt idx="153">
                  <c:v>18.7499999258471</c:v>
                </c:pt>
                <c:pt idx="154">
                  <c:v>18.7499999258471</c:v>
                </c:pt>
                <c:pt idx="155">
                  <c:v>18.7499999258471</c:v>
                </c:pt>
                <c:pt idx="156">
                  <c:v>18.7499999258471</c:v>
                </c:pt>
                <c:pt idx="157">
                  <c:v>18.7499999258471</c:v>
                </c:pt>
                <c:pt idx="158">
                  <c:v>18.7499999258471</c:v>
                </c:pt>
                <c:pt idx="159">
                  <c:v>18.7499999258471</c:v>
                </c:pt>
                <c:pt idx="160">
                  <c:v>18.7499999258471</c:v>
                </c:pt>
                <c:pt idx="161">
                  <c:v>18.7499999258471</c:v>
                </c:pt>
                <c:pt idx="162">
                  <c:v>18.7499999258471</c:v>
                </c:pt>
                <c:pt idx="163">
                  <c:v>18.7499999258471</c:v>
                </c:pt>
                <c:pt idx="164">
                  <c:v>18.7499999258471</c:v>
                </c:pt>
                <c:pt idx="165">
                  <c:v>18.7499999258471</c:v>
                </c:pt>
                <c:pt idx="166">
                  <c:v>18.7499999258471</c:v>
                </c:pt>
                <c:pt idx="167">
                  <c:v>18.7499999258471</c:v>
                </c:pt>
                <c:pt idx="168">
                  <c:v>18.7499999258471</c:v>
                </c:pt>
                <c:pt idx="169">
                  <c:v>18.7499999258471</c:v>
                </c:pt>
                <c:pt idx="170">
                  <c:v>18.7499999258471</c:v>
                </c:pt>
                <c:pt idx="171">
                  <c:v>18.7499999258471</c:v>
                </c:pt>
                <c:pt idx="172">
                  <c:v>18.7499999258471</c:v>
                </c:pt>
                <c:pt idx="173">
                  <c:v>18.7499999258471</c:v>
                </c:pt>
                <c:pt idx="174">
                  <c:v>18.7499999258471</c:v>
                </c:pt>
                <c:pt idx="175">
                  <c:v>18.7499999258471</c:v>
                </c:pt>
                <c:pt idx="176">
                  <c:v>18.7499999258471</c:v>
                </c:pt>
                <c:pt idx="177">
                  <c:v>18.7499999258471</c:v>
                </c:pt>
                <c:pt idx="178">
                  <c:v>18.7499999258471</c:v>
                </c:pt>
                <c:pt idx="179">
                  <c:v>18.7499999258471</c:v>
                </c:pt>
                <c:pt idx="180">
                  <c:v>18.7499999258471</c:v>
                </c:pt>
                <c:pt idx="181">
                  <c:v>18.7499999258471</c:v>
                </c:pt>
                <c:pt idx="182">
                  <c:v>18.7499999258471</c:v>
                </c:pt>
                <c:pt idx="183">
                  <c:v>18.7499999258471</c:v>
                </c:pt>
                <c:pt idx="184">
                  <c:v>18.7499999258471</c:v>
                </c:pt>
                <c:pt idx="185">
                  <c:v>18.7499999258471</c:v>
                </c:pt>
                <c:pt idx="186">
                  <c:v>18.7499999258471</c:v>
                </c:pt>
                <c:pt idx="187">
                  <c:v>18.7499999258471</c:v>
                </c:pt>
                <c:pt idx="188">
                  <c:v>18.7499999258471</c:v>
                </c:pt>
                <c:pt idx="189">
                  <c:v>18.7499999258471</c:v>
                </c:pt>
                <c:pt idx="190">
                  <c:v>18.7499999258471</c:v>
                </c:pt>
                <c:pt idx="191">
                  <c:v>18.7499999258471</c:v>
                </c:pt>
                <c:pt idx="192">
                  <c:v>18.7499999258471</c:v>
                </c:pt>
                <c:pt idx="193">
                  <c:v>18.7499999258471</c:v>
                </c:pt>
                <c:pt idx="194">
                  <c:v>18.7499999258471</c:v>
                </c:pt>
                <c:pt idx="195">
                  <c:v>18.7499999258471</c:v>
                </c:pt>
                <c:pt idx="196">
                  <c:v>18.7499999258471</c:v>
                </c:pt>
                <c:pt idx="197">
                  <c:v>18.7499999258471</c:v>
                </c:pt>
                <c:pt idx="198">
                  <c:v>18.7499999258471</c:v>
                </c:pt>
                <c:pt idx="199">
                  <c:v>18.7499999258471</c:v>
                </c:pt>
                <c:pt idx="200">
                  <c:v>18.7499999258471</c:v>
                </c:pt>
                <c:pt idx="201">
                  <c:v>18.7499999258471</c:v>
                </c:pt>
                <c:pt idx="202">
                  <c:v>18.7499999258471</c:v>
                </c:pt>
                <c:pt idx="203">
                  <c:v>18.7499999258471</c:v>
                </c:pt>
                <c:pt idx="204">
                  <c:v>18.7499999258471</c:v>
                </c:pt>
                <c:pt idx="205">
                  <c:v>18.7499999258471</c:v>
                </c:pt>
                <c:pt idx="206">
                  <c:v>18.7499999258471</c:v>
                </c:pt>
                <c:pt idx="207">
                  <c:v>18.7499999258471</c:v>
                </c:pt>
                <c:pt idx="208">
                  <c:v>18.7499999258471</c:v>
                </c:pt>
                <c:pt idx="209">
                  <c:v>18.7499999258471</c:v>
                </c:pt>
                <c:pt idx="210">
                  <c:v>18.7499999258471</c:v>
                </c:pt>
                <c:pt idx="211">
                  <c:v>18.7499999258471</c:v>
                </c:pt>
                <c:pt idx="212">
                  <c:v>18.7499999258471</c:v>
                </c:pt>
                <c:pt idx="213">
                  <c:v>18.7499999258471</c:v>
                </c:pt>
                <c:pt idx="214">
                  <c:v>18.7499999258471</c:v>
                </c:pt>
                <c:pt idx="215">
                  <c:v>18.7499999258471</c:v>
                </c:pt>
                <c:pt idx="216">
                  <c:v>18.7499999258471</c:v>
                </c:pt>
                <c:pt idx="217">
                  <c:v>18.7499999258471</c:v>
                </c:pt>
                <c:pt idx="218">
                  <c:v>18.7499999258471</c:v>
                </c:pt>
                <c:pt idx="219">
                  <c:v>18.7499999258471</c:v>
                </c:pt>
                <c:pt idx="220">
                  <c:v>18.7499999258471</c:v>
                </c:pt>
                <c:pt idx="221">
                  <c:v>18.7499999258471</c:v>
                </c:pt>
                <c:pt idx="222">
                  <c:v>18.7499999258471</c:v>
                </c:pt>
                <c:pt idx="223">
                  <c:v>18.7499999258471</c:v>
                </c:pt>
                <c:pt idx="224">
                  <c:v>18.7499999258471</c:v>
                </c:pt>
                <c:pt idx="225">
                  <c:v>18.7499999258471</c:v>
                </c:pt>
                <c:pt idx="226">
                  <c:v>18.7499999258471</c:v>
                </c:pt>
                <c:pt idx="227">
                  <c:v>18.7499999258471</c:v>
                </c:pt>
                <c:pt idx="228">
                  <c:v>18.7499999258471</c:v>
                </c:pt>
                <c:pt idx="229">
                  <c:v>18.7499999258471</c:v>
                </c:pt>
                <c:pt idx="230">
                  <c:v>18.7499999258471</c:v>
                </c:pt>
                <c:pt idx="231">
                  <c:v>18.7499999258471</c:v>
                </c:pt>
                <c:pt idx="232">
                  <c:v>18.7499999258471</c:v>
                </c:pt>
                <c:pt idx="233">
                  <c:v>18.7499999258471</c:v>
                </c:pt>
                <c:pt idx="234">
                  <c:v>18.7499999258471</c:v>
                </c:pt>
                <c:pt idx="235">
                  <c:v>18.7499999258471</c:v>
                </c:pt>
                <c:pt idx="236">
                  <c:v>18.7499999258471</c:v>
                </c:pt>
                <c:pt idx="237">
                  <c:v>18.7499999258471</c:v>
                </c:pt>
                <c:pt idx="238">
                  <c:v>18.7499999258471</c:v>
                </c:pt>
                <c:pt idx="239">
                  <c:v>18.7499999258471</c:v>
                </c:pt>
                <c:pt idx="240">
                  <c:v>18.7499999258471</c:v>
                </c:pt>
                <c:pt idx="241">
                  <c:v>18.7499999258471</c:v>
                </c:pt>
                <c:pt idx="242">
                  <c:v>18.7499999258471</c:v>
                </c:pt>
                <c:pt idx="243">
                  <c:v>18.7499999258471</c:v>
                </c:pt>
                <c:pt idx="244">
                  <c:v>18.7499999258471</c:v>
                </c:pt>
                <c:pt idx="245">
                  <c:v>18.7499999258471</c:v>
                </c:pt>
                <c:pt idx="246">
                  <c:v>18.7499999258471</c:v>
                </c:pt>
                <c:pt idx="247">
                  <c:v>18.7499999258471</c:v>
                </c:pt>
                <c:pt idx="248">
                  <c:v>18.7499999258471</c:v>
                </c:pt>
                <c:pt idx="249">
                  <c:v>18.7499999258471</c:v>
                </c:pt>
              </c:numCache>
            </c:numRef>
          </c:yVal>
          <c:smooth val="0"/>
        </c:ser>
        <c:axId val="16954834"/>
        <c:axId val="49023739"/>
      </c:scatterChart>
      <c:valAx>
        <c:axId val="16954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39"/>
        <c:crossesAt val="0"/>
        <c:crossBetween val="midCat"/>
      </c:valAx>
      <c:valAx>
        <c:axId val="49023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03423208823161</c:v>
                </c:pt>
                <c:pt idx="1">
                  <c:v>0.0395864378453471</c:v>
                </c:pt>
                <c:pt idx="2">
                  <c:v>0.0514035138261904</c:v>
                </c:pt>
                <c:pt idx="3">
                  <c:v>0.0638252233725969</c:v>
                </c:pt>
                <c:pt idx="4">
                  <c:v>0.0705325179080462</c:v>
                </c:pt>
                <c:pt idx="5">
                  <c:v>0.0912261849202233</c:v>
                </c:pt>
                <c:pt idx="6">
                  <c:v>0.141765500642402</c:v>
                </c:pt>
                <c:pt idx="7">
                  <c:v>0.144368376317019</c:v>
                </c:pt>
                <c:pt idx="8">
                  <c:v>0.230437822414867</c:v>
                </c:pt>
                <c:pt idx="9">
                  <c:v>0.241265214257426</c:v>
                </c:pt>
                <c:pt idx="10">
                  <c:v>0.361208878508076</c:v>
                </c:pt>
                <c:pt idx="11">
                  <c:v>0.483589382614405</c:v>
                </c:pt>
                <c:pt idx="12">
                  <c:v>0.607448334543295</c:v>
                </c:pt>
                <c:pt idx="13">
                  <c:v>0.968197641371293</c:v>
                </c:pt>
                <c:pt idx="14">
                  <c:v>1.15010041003599</c:v>
                </c:pt>
                <c:pt idx="15">
                  <c:v>1.47841655079739</c:v>
                </c:pt>
                <c:pt idx="16">
                  <c:v>1.99937057205004</c:v>
                </c:pt>
                <c:pt idx="17">
                  <c:v>2.79242152592608</c:v>
                </c:pt>
                <c:pt idx="18">
                  <c:v>3.89213321089249</c:v>
                </c:pt>
                <c:pt idx="19">
                  <c:v>5.41761579296116</c:v>
                </c:pt>
                <c:pt idx="20">
                  <c:v>7.74331790441344</c:v>
                </c:pt>
                <c:pt idx="21">
                  <c:v>12.4556762999104</c:v>
                </c:pt>
                <c:pt idx="22">
                  <c:v>15.5691551263275</c:v>
                </c:pt>
                <c:pt idx="23">
                  <c:v>20.7864153871198</c:v>
                </c:pt>
                <c:pt idx="24">
                  <c:v>26.0037219582316</c:v>
                </c:pt>
                <c:pt idx="25">
                  <c:v>30.9053834535798</c:v>
                </c:pt>
                <c:pt idx="26">
                  <c:v>34.5034163961377</c:v>
                </c:pt>
                <c:pt idx="27">
                  <c:v>35.4638808907251</c:v>
                </c:pt>
                <c:pt idx="28">
                  <c:v>33.4085116574059</c:v>
                </c:pt>
                <c:pt idx="29">
                  <c:v>28.7708828324971</c:v>
                </c:pt>
                <c:pt idx="30">
                  <c:v>22.5717249256537</c:v>
                </c:pt>
                <c:pt idx="31">
                  <c:v>16.749476250537</c:v>
                </c:pt>
                <c:pt idx="32">
                  <c:v>11.384239673714</c:v>
                </c:pt>
                <c:pt idx="33">
                  <c:v>7.14822677823947</c:v>
                </c:pt>
                <c:pt idx="34">
                  <c:v>4.37653446511643</c:v>
                </c:pt>
                <c:pt idx="35">
                  <c:v>2.41329974577782</c:v>
                </c:pt>
                <c:pt idx="36">
                  <c:v>1.4214475535497</c:v>
                </c:pt>
                <c:pt idx="37">
                  <c:v>0.687001964438885</c:v>
                </c:pt>
                <c:pt idx="38">
                  <c:v>0.843322624369784</c:v>
                </c:pt>
                <c:pt idx="39">
                  <c:v>0.115664611308441</c:v>
                </c:pt>
                <c:pt idx="40">
                  <c:v>0.356842325739081</c:v>
                </c:pt>
                <c:pt idx="41">
                  <c:v>0.13672804760565</c:v>
                </c:pt>
                <c:pt idx="42">
                  <c:v>0.0678684996808268</c:v>
                </c:pt>
                <c:pt idx="43">
                  <c:v>-0.0204019574723516</c:v>
                </c:pt>
                <c:pt idx="44">
                  <c:v>0.0615638940185797</c:v>
                </c:pt>
                <c:pt idx="45">
                  <c:v>0.064296716590547</c:v>
                </c:pt>
                <c:pt idx="46">
                  <c:v>-0.0831529058327698</c:v>
                </c:pt>
                <c:pt idx="47">
                  <c:v>0.9607431763847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4940239517493E-012</c:v>
                </c:pt>
                <c:pt idx="1">
                  <c:v>1.10452865303731E-009</c:v>
                </c:pt>
                <c:pt idx="2">
                  <c:v>7.11647715997577E-009</c:v>
                </c:pt>
                <c:pt idx="3">
                  <c:v>4.26859199780339E-008</c:v>
                </c:pt>
                <c:pt idx="4">
                  <c:v>2.37567380200431E-007</c:v>
                </c:pt>
                <c:pt idx="5">
                  <c:v>1.22261359365583E-006</c:v>
                </c:pt>
                <c:pt idx="6">
                  <c:v>5.88016133434151E-006</c:v>
                </c:pt>
                <c:pt idx="7">
                  <c:v>2.62287691546561E-005</c:v>
                </c:pt>
                <c:pt idx="8">
                  <c:v>0.000107859648407549</c:v>
                </c:pt>
                <c:pt idx="9">
                  <c:v>0.000412599009316002</c:v>
                </c:pt>
                <c:pt idx="10">
                  <c:v>0.00146831921194337</c:v>
                </c:pt>
                <c:pt idx="11">
                  <c:v>0.00483522401316824</c:v>
                </c:pt>
                <c:pt idx="12">
                  <c:v>0.0147808258502124</c:v>
                </c:pt>
                <c:pt idx="13">
                  <c:v>0.0418860869948781</c:v>
                </c:pt>
                <c:pt idx="14">
                  <c:v>0.110164251460795</c:v>
                </c:pt>
                <c:pt idx="15">
                  <c:v>0.269313191665756</c:v>
                </c:pt>
                <c:pt idx="16">
                  <c:v>0.610529124394491</c:v>
                </c:pt>
                <c:pt idx="17">
                  <c:v>1.28356959933656</c:v>
                </c:pt>
                <c:pt idx="18">
                  <c:v>2.50570254000713</c:v>
                </c:pt>
                <c:pt idx="19">
                  <c:v>4.53939605040024</c:v>
                </c:pt>
                <c:pt idx="20">
                  <c:v>7.61434767592902</c:v>
                </c:pt>
                <c:pt idx="21">
                  <c:v>11.8507585597593</c:v>
                </c:pt>
                <c:pt idx="22">
                  <c:v>17.1470820591368</c:v>
                </c:pt>
                <c:pt idx="23">
                  <c:v>23.0059499430145</c:v>
                </c:pt>
                <c:pt idx="24">
                  <c:v>28.6221594307843</c:v>
                </c:pt>
                <c:pt idx="25">
                  <c:v>33.0355442049162</c:v>
                </c:pt>
                <c:pt idx="26">
                  <c:v>35.3864554547542</c:v>
                </c:pt>
                <c:pt idx="27">
                  <c:v>35.1680261468385</c:v>
                </c:pt>
                <c:pt idx="28">
                  <c:v>32.4279591631963</c:v>
                </c:pt>
                <c:pt idx="29">
                  <c:v>27.7433675911242</c:v>
                </c:pt>
                <c:pt idx="30">
                  <c:v>22.0265080911464</c:v>
                </c:pt>
                <c:pt idx="31">
                  <c:v>16.2398927782392</c:v>
                </c:pt>
                <c:pt idx="32">
                  <c:v>11.0988856070731</c:v>
                </c:pt>
                <c:pt idx="33">
                  <c:v>7.02637733326393</c:v>
                </c:pt>
                <c:pt idx="34">
                  <c:v>4.1304602547828</c:v>
                </c:pt>
                <c:pt idx="35">
                  <c:v>2.25408103200924</c:v>
                </c:pt>
                <c:pt idx="36">
                  <c:v>1.14141026846456</c:v>
                </c:pt>
                <c:pt idx="37">
                  <c:v>0.536915797853912</c:v>
                </c:pt>
                <c:pt idx="38">
                  <c:v>0.234575481389521</c:v>
                </c:pt>
                <c:pt idx="39">
                  <c:v>0.0947767081509496</c:v>
                </c:pt>
                <c:pt idx="40">
                  <c:v>0.0354669983692039</c:v>
                </c:pt>
                <c:pt idx="41">
                  <c:v>0.012367622889328</c:v>
                </c:pt>
                <c:pt idx="42">
                  <c:v>0.00399566256695194</c:v>
                </c:pt>
                <c:pt idx="43">
                  <c:v>0.00119763536639507</c:v>
                </c:pt>
                <c:pt idx="44">
                  <c:v>0.000332861744735256</c:v>
                </c:pt>
                <c:pt idx="45">
                  <c:v>8.59469167864951E-005</c:v>
                </c:pt>
                <c:pt idx="46">
                  <c:v>2.06073043900053E-005</c:v>
                </c:pt>
                <c:pt idx="47">
                  <c:v>4.5714776255316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4940239517493E-012</c:v>
                </c:pt>
                <c:pt idx="1">
                  <c:v>1.10452865303731E-009</c:v>
                </c:pt>
                <c:pt idx="2">
                  <c:v>7.11647715997577E-009</c:v>
                </c:pt>
                <c:pt idx="3">
                  <c:v>4.26859199780339E-008</c:v>
                </c:pt>
                <c:pt idx="4">
                  <c:v>2.37567380200431E-007</c:v>
                </c:pt>
                <c:pt idx="5">
                  <c:v>1.22261359365583E-006</c:v>
                </c:pt>
                <c:pt idx="6">
                  <c:v>5.88016133434151E-006</c:v>
                </c:pt>
                <c:pt idx="7">
                  <c:v>2.62287691546561E-005</c:v>
                </c:pt>
                <c:pt idx="8">
                  <c:v>0.000107859648407549</c:v>
                </c:pt>
                <c:pt idx="9">
                  <c:v>0.000412599009316002</c:v>
                </c:pt>
                <c:pt idx="10">
                  <c:v>0.00146831921194337</c:v>
                </c:pt>
                <c:pt idx="11">
                  <c:v>0.00483522401316824</c:v>
                </c:pt>
                <c:pt idx="12">
                  <c:v>0.0147808258502124</c:v>
                </c:pt>
                <c:pt idx="13">
                  <c:v>0.0418860869948781</c:v>
                </c:pt>
                <c:pt idx="14">
                  <c:v>0.110164251460795</c:v>
                </c:pt>
                <c:pt idx="15">
                  <c:v>0.269313191665756</c:v>
                </c:pt>
                <c:pt idx="16">
                  <c:v>0.610529124394491</c:v>
                </c:pt>
                <c:pt idx="17">
                  <c:v>1.28356959933656</c:v>
                </c:pt>
                <c:pt idx="18">
                  <c:v>2.50570254000713</c:v>
                </c:pt>
                <c:pt idx="19">
                  <c:v>4.53939605040024</c:v>
                </c:pt>
                <c:pt idx="20">
                  <c:v>7.61434767592902</c:v>
                </c:pt>
                <c:pt idx="21">
                  <c:v>11.8507585597593</c:v>
                </c:pt>
                <c:pt idx="22">
                  <c:v>17.1470820591368</c:v>
                </c:pt>
                <c:pt idx="23">
                  <c:v>23.0059499430145</c:v>
                </c:pt>
                <c:pt idx="24">
                  <c:v>28.6221594307843</c:v>
                </c:pt>
                <c:pt idx="25">
                  <c:v>33.0355442049162</c:v>
                </c:pt>
                <c:pt idx="26">
                  <c:v>35.3864554547542</c:v>
                </c:pt>
                <c:pt idx="27">
                  <c:v>35.1680261468385</c:v>
                </c:pt>
                <c:pt idx="28">
                  <c:v>32.4279591631963</c:v>
                </c:pt>
                <c:pt idx="29">
                  <c:v>27.7433675911242</c:v>
                </c:pt>
                <c:pt idx="30">
                  <c:v>22.0265080911464</c:v>
                </c:pt>
                <c:pt idx="31">
                  <c:v>16.2398927782392</c:v>
                </c:pt>
                <c:pt idx="32">
                  <c:v>11.0988856070731</c:v>
                </c:pt>
                <c:pt idx="33">
                  <c:v>7.02637733326393</c:v>
                </c:pt>
                <c:pt idx="34">
                  <c:v>4.1304602547828</c:v>
                </c:pt>
                <c:pt idx="35">
                  <c:v>2.25408103200924</c:v>
                </c:pt>
                <c:pt idx="36">
                  <c:v>1.14141026846456</c:v>
                </c:pt>
                <c:pt idx="37">
                  <c:v>0.536915797853912</c:v>
                </c:pt>
                <c:pt idx="38">
                  <c:v>0.234575481389521</c:v>
                </c:pt>
                <c:pt idx="39">
                  <c:v>0.0947767081509496</c:v>
                </c:pt>
                <c:pt idx="40">
                  <c:v>0.0354669983692039</c:v>
                </c:pt>
                <c:pt idx="41">
                  <c:v>0.012367622889328</c:v>
                </c:pt>
                <c:pt idx="42">
                  <c:v>0.00399566256695194</c:v>
                </c:pt>
                <c:pt idx="43">
                  <c:v>0.00119763536639507</c:v>
                </c:pt>
                <c:pt idx="44">
                  <c:v>0.000332861744735256</c:v>
                </c:pt>
                <c:pt idx="45">
                  <c:v>8.59469167864951E-005</c:v>
                </c:pt>
                <c:pt idx="46">
                  <c:v>2.06073043900053E-005</c:v>
                </c:pt>
                <c:pt idx="47">
                  <c:v>4.57147762553169E-006</c:v>
                </c:pt>
              </c:numCache>
            </c:numRef>
          </c:yVal>
          <c:smooth val="1"/>
        </c:ser>
        <c:axId val="42513090"/>
        <c:axId val="7103130"/>
      </c:scatterChart>
      <c:valAx>
        <c:axId val="42513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30"/>
        <c:crossesAt val="0"/>
        <c:crossBetween val="midCat"/>
      </c:valAx>
      <c:valAx>
        <c:axId val="7103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74649838937616</c:v>
                </c:pt>
                <c:pt idx="18">
                  <c:v>-2.27312293587032</c:v>
                </c:pt>
                <c:pt idx="19">
                  <c:v>-1.98755746107953</c:v>
                </c:pt>
                <c:pt idx="20">
                  <c:v>-1.75138229815106</c:v>
                </c:pt>
                <c:pt idx="21">
                  <c:v>-1.52619232378223</c:v>
                </c:pt>
                <c:pt idx="22">
                  <c:v>-1.27365209165979</c:v>
                </c:pt>
                <c:pt idx="23">
                  <c:v>-1.03989761856121</c:v>
                </c:pt>
                <c:pt idx="24">
                  <c:v>-0.798281799130076</c:v>
                </c:pt>
                <c:pt idx="25">
                  <c:v>-0.547856186796099</c:v>
                </c:pt>
                <c:pt idx="26">
                  <c:v>-0.290945969224588</c:v>
                </c:pt>
                <c:pt idx="27">
                  <c:v>-0.0219887686008744</c:v>
                </c:pt>
                <c:pt idx="28">
                  <c:v>0.25199061546016</c:v>
                </c:pt>
                <c:pt idx="29">
                  <c:v>0.527631178816892</c:v>
                </c:pt>
                <c:pt idx="30">
                  <c:v>0.803026367709643</c:v>
                </c:pt>
                <c:pt idx="31">
                  <c:v>1.06965360626615</c:v>
                </c:pt>
                <c:pt idx="32">
                  <c:v>1.33190271885932</c:v>
                </c:pt>
                <c:pt idx="33">
                  <c:v>1.58379411102239</c:v>
                </c:pt>
                <c:pt idx="34">
                  <c:v>1.81529474287585</c:v>
                </c:pt>
                <c:pt idx="35">
                  <c:v>2.02539161092409</c:v>
                </c:pt>
                <c:pt idx="36">
                  <c:v>2.19608307021071</c:v>
                </c:pt>
                <c:pt idx="37">
                  <c:v>2.33713678425679</c:v>
                </c:pt>
                <c:pt idx="38">
                  <c:v>2.42642618116584</c:v>
                </c:pt>
                <c:pt idx="39">
                  <c:v>2.57158282448557</c:v>
                </c:pt>
                <c:pt idx="40">
                  <c:v>2.59665518575225</c:v>
                </c:pt>
                <c:pt idx="41">
                  <c:v>2.68566860734034</c:v>
                </c:pt>
                <c:pt idx="42">
                  <c:v>2.72621006952539</c:v>
                </c:pt>
                <c:pt idx="43">
                  <c:v>2.74823250617175</c:v>
                </c:pt>
                <c:pt idx="44">
                  <c:v>2.74150230282204</c:v>
                </c:pt>
                <c:pt idx="45">
                  <c:v>2.76231996502188</c:v>
                </c:pt>
                <c:pt idx="46">
                  <c:v>2.7852435010101</c:v>
                </c:pt>
                <c:pt idx="47">
                  <c:v>2.75568166420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0">
                  <c:v>-4.6307827499258</c:v>
                </c:pt>
                <c:pt idx="11">
                  <c:v>-4.35655941082048</c:v>
                </c:pt>
                <c:pt idx="12">
                  <c:v>-4.08369214149018</c:v>
                </c:pt>
                <c:pt idx="13">
                  <c:v>-3.80925531940623</c:v>
                </c:pt>
                <c:pt idx="14">
                  <c:v>-3.53687537563917</c:v>
                </c:pt>
                <c:pt idx="15">
                  <c:v>-3.26235151899778</c:v>
                </c:pt>
                <c:pt idx="16">
                  <c:v>-2.98890963963625</c:v>
                </c:pt>
                <c:pt idx="17">
                  <c:v>-2.71465573275953</c:v>
                </c:pt>
                <c:pt idx="18">
                  <c:v>-2.44151185015044</c:v>
                </c:pt>
                <c:pt idx="19">
                  <c:v>-2.16659736184982</c:v>
                </c:pt>
                <c:pt idx="20">
                  <c:v>-1.89306665327786</c:v>
                </c:pt>
                <c:pt idx="21">
                  <c:v>-1.62018670464055</c:v>
                </c:pt>
                <c:pt idx="22">
                  <c:v>-1.34698175758605</c:v>
                </c:pt>
                <c:pt idx="23">
                  <c:v>-1.07140604892059</c:v>
                </c:pt>
                <c:pt idx="24">
                  <c:v>-0.798674354284695</c:v>
                </c:pt>
                <c:pt idx="25">
                  <c:v>-0.524115855232313</c:v>
                </c:pt>
                <c:pt idx="26">
                  <c:v>-0.252125793155899</c:v>
                </c:pt>
                <c:pt idx="27">
                  <c:v>0.0227992260021872</c:v>
                </c:pt>
                <c:pt idx="28">
                  <c:v>0.296771069055116</c:v>
                </c:pt>
                <c:pt idx="29">
                  <c:v>0.569863723003113</c:v>
                </c:pt>
                <c:pt idx="30">
                  <c:v>0.844084418993396</c:v>
                </c:pt>
                <c:pt idx="31">
                  <c:v>1.11684666523388</c:v>
                </c:pt>
                <c:pt idx="32">
                  <c:v>1.38983601931463</c:v>
                </c:pt>
                <c:pt idx="33">
                  <c:v>1.6644178103415</c:v>
                </c:pt>
                <c:pt idx="34">
                  <c:v>1.93917129028805</c:v>
                </c:pt>
                <c:pt idx="35">
                  <c:v>2.21246868243055</c:v>
                </c:pt>
                <c:pt idx="36">
                  <c:v>2.48660440888805</c:v>
                </c:pt>
                <c:pt idx="37">
                  <c:v>2.75983381968403</c:v>
                </c:pt>
                <c:pt idx="38">
                  <c:v>3.03314057144748</c:v>
                </c:pt>
                <c:pt idx="39">
                  <c:v>3.30587266215721</c:v>
                </c:pt>
                <c:pt idx="40">
                  <c:v>3.58130324343176</c:v>
                </c:pt>
                <c:pt idx="41">
                  <c:v>3.85487744578498</c:v>
                </c:pt>
                <c:pt idx="42">
                  <c:v>4.12795853336674</c:v>
                </c:pt>
                <c:pt idx="43">
                  <c:v>4.4024090734593</c:v>
                </c:pt>
                <c:pt idx="44">
                  <c:v>4.67588570763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0">
                  <c:v>-4.6307827499258</c:v>
                </c:pt>
                <c:pt idx="11">
                  <c:v>-4.35655941082048</c:v>
                </c:pt>
                <c:pt idx="12">
                  <c:v>-4.08369214149018</c:v>
                </c:pt>
                <c:pt idx="13">
                  <c:v>-3.80925531940623</c:v>
                </c:pt>
                <c:pt idx="14">
                  <c:v>-3.53687537563917</c:v>
                </c:pt>
                <c:pt idx="15">
                  <c:v>-3.26235151899778</c:v>
                </c:pt>
                <c:pt idx="16">
                  <c:v>-2.98890963963625</c:v>
                </c:pt>
                <c:pt idx="17">
                  <c:v>-2.71465573275953</c:v>
                </c:pt>
                <c:pt idx="18">
                  <c:v>-2.44151185015044</c:v>
                </c:pt>
                <c:pt idx="19">
                  <c:v>-2.16659736184982</c:v>
                </c:pt>
                <c:pt idx="20">
                  <c:v>-1.89306665327786</c:v>
                </c:pt>
                <c:pt idx="21">
                  <c:v>-1.62018670464055</c:v>
                </c:pt>
                <c:pt idx="22">
                  <c:v>-1.34698175758605</c:v>
                </c:pt>
                <c:pt idx="23">
                  <c:v>-1.07140604892059</c:v>
                </c:pt>
                <c:pt idx="24">
                  <c:v>-0.798674354284695</c:v>
                </c:pt>
                <c:pt idx="25">
                  <c:v>-0.524115855232313</c:v>
                </c:pt>
                <c:pt idx="26">
                  <c:v>-0.252125793155899</c:v>
                </c:pt>
                <c:pt idx="27">
                  <c:v>0.0227992260021872</c:v>
                </c:pt>
                <c:pt idx="28">
                  <c:v>0.296771069055116</c:v>
                </c:pt>
                <c:pt idx="29">
                  <c:v>0.569863723003113</c:v>
                </c:pt>
                <c:pt idx="30">
                  <c:v>0.844084418993396</c:v>
                </c:pt>
                <c:pt idx="31">
                  <c:v>1.11684666523388</c:v>
                </c:pt>
                <c:pt idx="32">
                  <c:v>1.38983601931463</c:v>
                </c:pt>
                <c:pt idx="33">
                  <c:v>1.6644178103415</c:v>
                </c:pt>
                <c:pt idx="34">
                  <c:v>1.93917129028805</c:v>
                </c:pt>
                <c:pt idx="35">
                  <c:v>2.21246868243055</c:v>
                </c:pt>
                <c:pt idx="36">
                  <c:v>2.48660440888805</c:v>
                </c:pt>
                <c:pt idx="37">
                  <c:v>2.75983381968403</c:v>
                </c:pt>
                <c:pt idx="38">
                  <c:v>3.03314057144748</c:v>
                </c:pt>
                <c:pt idx="39">
                  <c:v>3.30587266215721</c:v>
                </c:pt>
                <c:pt idx="40">
                  <c:v>3.58130324343176</c:v>
                </c:pt>
                <c:pt idx="41">
                  <c:v>3.85487744578498</c:v>
                </c:pt>
                <c:pt idx="42">
                  <c:v>4.12795853336674</c:v>
                </c:pt>
                <c:pt idx="43">
                  <c:v>4.4024090734593</c:v>
                </c:pt>
                <c:pt idx="44">
                  <c:v>4.67588570763037</c:v>
                </c:pt>
              </c:numCache>
            </c:numRef>
          </c:yVal>
          <c:smooth val="0"/>
        </c:ser>
        <c:axId val="82237429"/>
        <c:axId val="96558927"/>
      </c:scatterChart>
      <c:valAx>
        <c:axId val="8223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27"/>
        <c:crossesAt val="0"/>
        <c:crossBetween val="midCat"/>
      </c:valAx>
      <c:valAx>
        <c:axId val="965589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2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4163416</c:v>
                </c:pt>
                <c:pt idx="1">
                  <c:v>-0.4102302</c:v>
                </c:pt>
                <c:pt idx="2">
                  <c:v>-0.4079581</c:v>
                </c:pt>
                <c:pt idx="3">
                  <c:v>-0.4050109</c:v>
                </c:pt>
                <c:pt idx="4">
                  <c:v>-0.4013347</c:v>
                </c:pt>
                <c:pt idx="5">
                  <c:v>-0.3972907</c:v>
                </c:pt>
                <c:pt idx="6">
                  <c:v>-0.3920585</c:v>
                </c:pt>
                <c:pt idx="7">
                  <c:v>-0.3838572</c:v>
                </c:pt>
                <c:pt idx="8">
                  <c:v>-0.375578</c:v>
                </c:pt>
                <c:pt idx="9">
                  <c:v>-0.3623634</c:v>
                </c:pt>
                <c:pt idx="10">
                  <c:v>-0.3484797</c:v>
                </c:pt>
                <c:pt idx="11">
                  <c:v>-0.3276788</c:v>
                </c:pt>
                <c:pt idx="12">
                  <c:v>-0.2999681</c:v>
                </c:pt>
                <c:pt idx="13">
                  <c:v>-0.2649598</c:v>
                </c:pt>
                <c:pt idx="14">
                  <c:v>-0.2095791</c:v>
                </c:pt>
                <c:pt idx="15">
                  <c:v>-0.1432758</c:v>
                </c:pt>
                <c:pt idx="16">
                  <c:v>-0.05838099</c:v>
                </c:pt>
                <c:pt idx="17">
                  <c:v>0.0567694</c:v>
                </c:pt>
                <c:pt idx="18">
                  <c:v>0.2169433</c:v>
                </c:pt>
                <c:pt idx="19">
                  <c:v>0.4416441</c:v>
                </c:pt>
                <c:pt idx="20">
                  <c:v>0.7528398</c:v>
                </c:pt>
                <c:pt idx="21">
                  <c:v>1.196569</c:v>
                </c:pt>
                <c:pt idx="22">
                  <c:v>1.911189</c:v>
                </c:pt>
                <c:pt idx="23">
                  <c:v>2.81219</c:v>
                </c:pt>
                <c:pt idx="24">
                  <c:v>4.002704</c:v>
                </c:pt>
                <c:pt idx="25">
                  <c:v>5.502008</c:v>
                </c:pt>
                <c:pt idx="26">
                  <c:v>7.267259</c:v>
                </c:pt>
                <c:pt idx="27">
                  <c:v>9.259288</c:v>
                </c:pt>
                <c:pt idx="28">
                  <c:v>11.29967</c:v>
                </c:pt>
                <c:pt idx="29">
                  <c:v>13.21563</c:v>
                </c:pt>
                <c:pt idx="30">
                  <c:v>14.87244</c:v>
                </c:pt>
                <c:pt idx="31">
                  <c:v>16.16535</c:v>
                </c:pt>
                <c:pt idx="32">
                  <c:v>17.12556</c:v>
                </c:pt>
                <c:pt idx="33">
                  <c:v>17.782</c:v>
                </c:pt>
                <c:pt idx="34">
                  <c:v>18.19444</c:v>
                </c:pt>
                <c:pt idx="35">
                  <c:v>18.44562</c:v>
                </c:pt>
                <c:pt idx="36">
                  <c:v>18.58455</c:v>
                </c:pt>
                <c:pt idx="37">
                  <c:v>18.66611</c:v>
                </c:pt>
                <c:pt idx="38">
                  <c:v>18.70554</c:v>
                </c:pt>
                <c:pt idx="39">
                  <c:v>18.75384</c:v>
                </c:pt>
                <c:pt idx="40">
                  <c:v>18.76053</c:v>
                </c:pt>
                <c:pt idx="41">
                  <c:v>18.78103</c:v>
                </c:pt>
                <c:pt idx="42">
                  <c:v>18.78887</c:v>
                </c:pt>
                <c:pt idx="43">
                  <c:v>18.79278</c:v>
                </c:pt>
                <c:pt idx="44">
                  <c:v>18.79161</c:v>
                </c:pt>
                <c:pt idx="45">
                  <c:v>18.79516</c:v>
                </c:pt>
                <c:pt idx="46">
                  <c:v>18.79884</c:v>
                </c:pt>
                <c:pt idx="47">
                  <c:v>18.79405</c:v>
                </c:pt>
                <c:pt idx="48">
                  <c:v>18.84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44740106178415E-016</c:v>
                </c:pt>
                <c:pt idx="1">
                  <c:v>1.22854911373106E-011</c:v>
                </c:pt>
                <c:pt idx="2">
                  <c:v>8.54177896906176E-011</c:v>
                </c:pt>
                <c:pt idx="3">
                  <c:v>5.50851538557468E-010</c:v>
                </c:pt>
                <c:pt idx="4">
                  <c:v>3.32899948602355E-009</c:v>
                </c:pt>
                <c:pt idx="5">
                  <c:v>1.85482534426184E-008</c:v>
                </c:pt>
                <c:pt idx="6">
                  <c:v>9.61449024811039E-008</c:v>
                </c:pt>
                <c:pt idx="7">
                  <c:v>4.69655567701182E-007</c:v>
                </c:pt>
                <c:pt idx="8">
                  <c:v>2.10392015818628E-006</c:v>
                </c:pt>
                <c:pt idx="9">
                  <c:v>8.76736684844306E-006</c:v>
                </c:pt>
                <c:pt idx="10">
                  <c:v>3.41518071016235E-005</c:v>
                </c:pt>
                <c:pt idx="11">
                  <c:v>0.000123865164795013</c:v>
                </c:pt>
                <c:pt idx="12">
                  <c:v>0.000415553868477868</c:v>
                </c:pt>
                <c:pt idx="13">
                  <c:v>0.0013067434319675</c:v>
                </c:pt>
                <c:pt idx="14">
                  <c:v>0.00379585003365942</c:v>
                </c:pt>
                <c:pt idx="15">
                  <c:v>0.01035862857136</c:v>
                </c:pt>
                <c:pt idx="16">
                  <c:v>0.0262476484324376</c:v>
                </c:pt>
                <c:pt idx="17">
                  <c:v>0.0621981548404077</c:v>
                </c:pt>
                <c:pt idx="18">
                  <c:v>0.137117889886374</c:v>
                </c:pt>
                <c:pt idx="19">
                  <c:v>0.283739705803215</c:v>
                </c:pt>
                <c:pt idx="20">
                  <c:v>0.547021930140394</c:v>
                </c:pt>
                <c:pt idx="21">
                  <c:v>0.986176651238826</c:v>
                </c:pt>
                <c:pt idx="22">
                  <c:v>1.66861975620565</c:v>
                </c:pt>
                <c:pt idx="23">
                  <c:v>2.66237712265703</c:v>
                </c:pt>
                <c:pt idx="24">
                  <c:v>3.97949305693812</c:v>
                </c:pt>
                <c:pt idx="25">
                  <c:v>5.62685586564707</c:v>
                </c:pt>
                <c:pt idx="26">
                  <c:v>7.50884841180213</c:v>
                </c:pt>
                <c:pt idx="27">
                  <c:v>9.54552722388046</c:v>
                </c:pt>
                <c:pt idx="28">
                  <c:v>11.5627378186395</c:v>
                </c:pt>
                <c:pt idx="29">
                  <c:v>13.4177799653575</c:v>
                </c:pt>
                <c:pt idx="30">
                  <c:v>15.0129164992349</c:v>
                </c:pt>
                <c:pt idx="31">
                  <c:v>16.2744384458779</c:v>
                </c:pt>
                <c:pt idx="32">
                  <c:v>17.2070748288126</c:v>
                </c:pt>
                <c:pt idx="33">
                  <c:v>17.8497283985931</c:v>
                </c:pt>
                <c:pt idx="34">
                  <c:v>18.2579953880207</c:v>
                </c:pt>
                <c:pt idx="35">
                  <c:v>18.4974908850263</c:v>
                </c:pt>
                <c:pt idx="36">
                  <c:v>18.6290917519131</c:v>
                </c:pt>
                <c:pt idx="37">
                  <c:v>18.6957835788116</c:v>
                </c:pt>
                <c:pt idx="38">
                  <c:v>18.7273102854721</c:v>
                </c:pt>
                <c:pt idx="39">
                  <c:v>18.7411235722381</c:v>
                </c:pt>
                <c:pt idx="40">
                  <c:v>18.7467947581201</c:v>
                </c:pt>
                <c:pt idx="41">
                  <c:v>18.7489144169377</c:v>
                </c:pt>
                <c:pt idx="42">
                  <c:v>18.7496568026358</c:v>
                </c:pt>
                <c:pt idx="43">
                  <c:v>18.7498995613526</c:v>
                </c:pt>
                <c:pt idx="44">
                  <c:v>18.7499724863854</c:v>
                </c:pt>
                <c:pt idx="45">
                  <c:v>18.7499930396551</c:v>
                </c:pt>
                <c:pt idx="46">
                  <c:v>18.7499983447946</c:v>
                </c:pt>
                <c:pt idx="47">
                  <c:v>18.7499996373752</c:v>
                </c:pt>
                <c:pt idx="48">
                  <c:v>18.7499999258471</c:v>
                </c:pt>
                <c:pt idx="49">
                  <c:v>18.7499999258471</c:v>
                </c:pt>
                <c:pt idx="50">
                  <c:v>18.7499999258471</c:v>
                </c:pt>
                <c:pt idx="51">
                  <c:v>18.7499999258471</c:v>
                </c:pt>
                <c:pt idx="52">
                  <c:v>18.7499999258471</c:v>
                </c:pt>
                <c:pt idx="53">
                  <c:v>18.7499999258471</c:v>
                </c:pt>
                <c:pt idx="54">
                  <c:v>18.7499999258471</c:v>
                </c:pt>
                <c:pt idx="55">
                  <c:v>18.7499999258471</c:v>
                </c:pt>
                <c:pt idx="56">
                  <c:v>18.7499999258471</c:v>
                </c:pt>
                <c:pt idx="57">
                  <c:v>18.7499999258471</c:v>
                </c:pt>
                <c:pt idx="58">
                  <c:v>18.7499999258471</c:v>
                </c:pt>
                <c:pt idx="59">
                  <c:v>18.7499999258471</c:v>
                </c:pt>
                <c:pt idx="60">
                  <c:v>18.7499999258471</c:v>
                </c:pt>
                <c:pt idx="61">
                  <c:v>18.7499999258471</c:v>
                </c:pt>
                <c:pt idx="62">
                  <c:v>18.7499999258471</c:v>
                </c:pt>
                <c:pt idx="63">
                  <c:v>18.7499999258471</c:v>
                </c:pt>
                <c:pt idx="64">
                  <c:v>18.7499999258471</c:v>
                </c:pt>
                <c:pt idx="65">
                  <c:v>18.7499999258471</c:v>
                </c:pt>
                <c:pt idx="66">
                  <c:v>18.7499999258471</c:v>
                </c:pt>
                <c:pt idx="67">
                  <c:v>18.7499999258471</c:v>
                </c:pt>
                <c:pt idx="68">
                  <c:v>18.7499999258471</c:v>
                </c:pt>
                <c:pt idx="69">
                  <c:v>18.7499999258471</c:v>
                </c:pt>
                <c:pt idx="70">
                  <c:v>18.7499999258471</c:v>
                </c:pt>
                <c:pt idx="71">
                  <c:v>18.7499999258471</c:v>
                </c:pt>
                <c:pt idx="72">
                  <c:v>18.7499999258471</c:v>
                </c:pt>
                <c:pt idx="73">
                  <c:v>18.7499999258471</c:v>
                </c:pt>
                <c:pt idx="74">
                  <c:v>18.7499999258471</c:v>
                </c:pt>
                <c:pt idx="75">
                  <c:v>18.7499999258471</c:v>
                </c:pt>
                <c:pt idx="76">
                  <c:v>18.7499999258471</c:v>
                </c:pt>
                <c:pt idx="77">
                  <c:v>18.7499999258471</c:v>
                </c:pt>
                <c:pt idx="78">
                  <c:v>18.7499999258471</c:v>
                </c:pt>
                <c:pt idx="79">
                  <c:v>18.7499999258471</c:v>
                </c:pt>
                <c:pt idx="80">
                  <c:v>18.7499999258471</c:v>
                </c:pt>
                <c:pt idx="81">
                  <c:v>18.7499999258471</c:v>
                </c:pt>
                <c:pt idx="82">
                  <c:v>18.7499999258471</c:v>
                </c:pt>
                <c:pt idx="83">
                  <c:v>18.7499999258471</c:v>
                </c:pt>
                <c:pt idx="84">
                  <c:v>18.7499999258471</c:v>
                </c:pt>
                <c:pt idx="85">
                  <c:v>18.7499999258471</c:v>
                </c:pt>
                <c:pt idx="86">
                  <c:v>18.7499999258471</c:v>
                </c:pt>
                <c:pt idx="87">
                  <c:v>18.7499999258471</c:v>
                </c:pt>
                <c:pt idx="88">
                  <c:v>18.7499999258471</c:v>
                </c:pt>
                <c:pt idx="89">
                  <c:v>18.7499999258471</c:v>
                </c:pt>
                <c:pt idx="90">
                  <c:v>18.7499999258471</c:v>
                </c:pt>
                <c:pt idx="91">
                  <c:v>18.7499999258471</c:v>
                </c:pt>
                <c:pt idx="92">
                  <c:v>18.7499999258471</c:v>
                </c:pt>
                <c:pt idx="93">
                  <c:v>18.7499999258471</c:v>
                </c:pt>
                <c:pt idx="94">
                  <c:v>18.7499999258471</c:v>
                </c:pt>
                <c:pt idx="95">
                  <c:v>18.7499999258471</c:v>
                </c:pt>
                <c:pt idx="96">
                  <c:v>18.7499999258471</c:v>
                </c:pt>
                <c:pt idx="97">
                  <c:v>18.7499999258471</c:v>
                </c:pt>
                <c:pt idx="98">
                  <c:v>18.7499999258471</c:v>
                </c:pt>
                <c:pt idx="99">
                  <c:v>18.7499999258471</c:v>
                </c:pt>
                <c:pt idx="100">
                  <c:v>18.7499999258471</c:v>
                </c:pt>
                <c:pt idx="101">
                  <c:v>18.7499999258471</c:v>
                </c:pt>
                <c:pt idx="102">
                  <c:v>18.7499999258471</c:v>
                </c:pt>
                <c:pt idx="103">
                  <c:v>18.7499999258471</c:v>
                </c:pt>
                <c:pt idx="104">
                  <c:v>18.7499999258471</c:v>
                </c:pt>
                <c:pt idx="105">
                  <c:v>18.7499999258471</c:v>
                </c:pt>
                <c:pt idx="106">
                  <c:v>18.7499999258471</c:v>
                </c:pt>
                <c:pt idx="107">
                  <c:v>18.7499999258471</c:v>
                </c:pt>
                <c:pt idx="108">
                  <c:v>18.7499999258471</c:v>
                </c:pt>
                <c:pt idx="109">
                  <c:v>18.7499999258471</c:v>
                </c:pt>
                <c:pt idx="110">
                  <c:v>18.7499999258471</c:v>
                </c:pt>
                <c:pt idx="111">
                  <c:v>18.7499999258471</c:v>
                </c:pt>
                <c:pt idx="112">
                  <c:v>18.7499999258471</c:v>
                </c:pt>
                <c:pt idx="113">
                  <c:v>18.7499999258471</c:v>
                </c:pt>
                <c:pt idx="114">
                  <c:v>18.7499999258471</c:v>
                </c:pt>
                <c:pt idx="115">
                  <c:v>18.7499999258471</c:v>
                </c:pt>
                <c:pt idx="116">
                  <c:v>18.7499999258471</c:v>
                </c:pt>
                <c:pt idx="117">
                  <c:v>18.7499999258471</c:v>
                </c:pt>
                <c:pt idx="118">
                  <c:v>18.7499999258471</c:v>
                </c:pt>
                <c:pt idx="119">
                  <c:v>18.7499999258471</c:v>
                </c:pt>
                <c:pt idx="120">
                  <c:v>18.7499999258471</c:v>
                </c:pt>
                <c:pt idx="121">
                  <c:v>18.7499999258471</c:v>
                </c:pt>
                <c:pt idx="122">
                  <c:v>18.7499999258471</c:v>
                </c:pt>
                <c:pt idx="123">
                  <c:v>18.7499999258471</c:v>
                </c:pt>
                <c:pt idx="124">
                  <c:v>18.7499999258471</c:v>
                </c:pt>
                <c:pt idx="125">
                  <c:v>18.7499999258471</c:v>
                </c:pt>
                <c:pt idx="126">
                  <c:v>18.7499999258471</c:v>
                </c:pt>
                <c:pt idx="127">
                  <c:v>18.7499999258471</c:v>
                </c:pt>
                <c:pt idx="128">
                  <c:v>18.7499999258471</c:v>
                </c:pt>
                <c:pt idx="129">
                  <c:v>18.7499999258471</c:v>
                </c:pt>
                <c:pt idx="130">
                  <c:v>18.7499999258471</c:v>
                </c:pt>
                <c:pt idx="131">
                  <c:v>18.7499999258471</c:v>
                </c:pt>
                <c:pt idx="132">
                  <c:v>18.7499999258471</c:v>
                </c:pt>
                <c:pt idx="133">
                  <c:v>18.7499999258471</c:v>
                </c:pt>
                <c:pt idx="134">
                  <c:v>18.7499999258471</c:v>
                </c:pt>
                <c:pt idx="135">
                  <c:v>18.7499999258471</c:v>
                </c:pt>
                <c:pt idx="136">
                  <c:v>18.7499999258471</c:v>
                </c:pt>
                <c:pt idx="137">
                  <c:v>18.7499999258471</c:v>
                </c:pt>
                <c:pt idx="138">
                  <c:v>18.7499999258471</c:v>
                </c:pt>
                <c:pt idx="139">
                  <c:v>18.7499999258471</c:v>
                </c:pt>
                <c:pt idx="140">
                  <c:v>18.7499999258471</c:v>
                </c:pt>
                <c:pt idx="141">
                  <c:v>18.7499999258471</c:v>
                </c:pt>
                <c:pt idx="142">
                  <c:v>18.7499999258471</c:v>
                </c:pt>
                <c:pt idx="143">
                  <c:v>18.7499999258471</c:v>
                </c:pt>
                <c:pt idx="144">
                  <c:v>18.7499999258471</c:v>
                </c:pt>
                <c:pt idx="145">
                  <c:v>18.7499999258471</c:v>
                </c:pt>
                <c:pt idx="146">
                  <c:v>18.7499999258471</c:v>
                </c:pt>
                <c:pt idx="147">
                  <c:v>18.7499999258471</c:v>
                </c:pt>
                <c:pt idx="148">
                  <c:v>18.7499999258471</c:v>
                </c:pt>
                <c:pt idx="149">
                  <c:v>18.7499999258471</c:v>
                </c:pt>
                <c:pt idx="150">
                  <c:v>18.7499999258471</c:v>
                </c:pt>
                <c:pt idx="151">
                  <c:v>18.7499999258471</c:v>
                </c:pt>
                <c:pt idx="152">
                  <c:v>18.7499999258471</c:v>
                </c:pt>
                <c:pt idx="153">
                  <c:v>18.7499999258471</c:v>
                </c:pt>
                <c:pt idx="154">
                  <c:v>18.7499999258471</c:v>
                </c:pt>
                <c:pt idx="155">
                  <c:v>18.7499999258471</c:v>
                </c:pt>
                <c:pt idx="156">
                  <c:v>18.7499999258471</c:v>
                </c:pt>
                <c:pt idx="157">
                  <c:v>18.7499999258471</c:v>
                </c:pt>
                <c:pt idx="158">
                  <c:v>18.7499999258471</c:v>
                </c:pt>
                <c:pt idx="159">
                  <c:v>18.7499999258471</c:v>
                </c:pt>
                <c:pt idx="160">
                  <c:v>18.7499999258471</c:v>
                </c:pt>
                <c:pt idx="161">
                  <c:v>18.7499999258471</c:v>
                </c:pt>
                <c:pt idx="162">
                  <c:v>18.7499999258471</c:v>
                </c:pt>
                <c:pt idx="163">
                  <c:v>18.7499999258471</c:v>
                </c:pt>
                <c:pt idx="164">
                  <c:v>18.7499999258471</c:v>
                </c:pt>
                <c:pt idx="165">
                  <c:v>18.7499999258471</c:v>
                </c:pt>
                <c:pt idx="166">
                  <c:v>18.7499999258471</c:v>
                </c:pt>
                <c:pt idx="167">
                  <c:v>18.7499999258471</c:v>
                </c:pt>
                <c:pt idx="168">
                  <c:v>18.7499999258471</c:v>
                </c:pt>
                <c:pt idx="169">
                  <c:v>18.7499999258471</c:v>
                </c:pt>
                <c:pt idx="170">
                  <c:v>18.7499999258471</c:v>
                </c:pt>
                <c:pt idx="171">
                  <c:v>18.7499999258471</c:v>
                </c:pt>
                <c:pt idx="172">
                  <c:v>18.7499999258471</c:v>
                </c:pt>
                <c:pt idx="173">
                  <c:v>18.7499999258471</c:v>
                </c:pt>
                <c:pt idx="174">
                  <c:v>18.7499999258471</c:v>
                </c:pt>
                <c:pt idx="175">
                  <c:v>18.7499999258471</c:v>
                </c:pt>
                <c:pt idx="176">
                  <c:v>18.7499999258471</c:v>
                </c:pt>
                <c:pt idx="177">
                  <c:v>18.7499999258471</c:v>
                </c:pt>
                <c:pt idx="178">
                  <c:v>18.7499999258471</c:v>
                </c:pt>
                <c:pt idx="179">
                  <c:v>18.7499999258471</c:v>
                </c:pt>
                <c:pt idx="180">
                  <c:v>18.7499999258471</c:v>
                </c:pt>
                <c:pt idx="181">
                  <c:v>18.7499999258471</c:v>
                </c:pt>
                <c:pt idx="182">
                  <c:v>18.7499999258471</c:v>
                </c:pt>
                <c:pt idx="183">
                  <c:v>18.7499999258471</c:v>
                </c:pt>
                <c:pt idx="184">
                  <c:v>18.7499999258471</c:v>
                </c:pt>
                <c:pt idx="185">
                  <c:v>18.7499999258471</c:v>
                </c:pt>
                <c:pt idx="186">
                  <c:v>18.7499999258471</c:v>
                </c:pt>
                <c:pt idx="187">
                  <c:v>18.7499999258471</c:v>
                </c:pt>
                <c:pt idx="188">
                  <c:v>18.7499999258471</c:v>
                </c:pt>
                <c:pt idx="189">
                  <c:v>18.7499999258471</c:v>
                </c:pt>
                <c:pt idx="190">
                  <c:v>18.7499999258471</c:v>
                </c:pt>
                <c:pt idx="191">
                  <c:v>18.7499999258471</c:v>
                </c:pt>
                <c:pt idx="192">
                  <c:v>18.7499999258471</c:v>
                </c:pt>
                <c:pt idx="193">
                  <c:v>18.7499999258471</c:v>
                </c:pt>
                <c:pt idx="194">
                  <c:v>18.7499999258471</c:v>
                </c:pt>
                <c:pt idx="195">
                  <c:v>18.7499999258471</c:v>
                </c:pt>
                <c:pt idx="196">
                  <c:v>18.7499999258471</c:v>
                </c:pt>
                <c:pt idx="197">
                  <c:v>18.7499999258471</c:v>
                </c:pt>
                <c:pt idx="198">
                  <c:v>18.7499999258471</c:v>
                </c:pt>
                <c:pt idx="199">
                  <c:v>18.7499999258471</c:v>
                </c:pt>
                <c:pt idx="200">
                  <c:v>18.7499999258471</c:v>
                </c:pt>
                <c:pt idx="201">
                  <c:v>18.7499999258471</c:v>
                </c:pt>
                <c:pt idx="202">
                  <c:v>18.7499999258471</c:v>
                </c:pt>
                <c:pt idx="203">
                  <c:v>18.7499999258471</c:v>
                </c:pt>
                <c:pt idx="204">
                  <c:v>18.7499999258471</c:v>
                </c:pt>
                <c:pt idx="205">
                  <c:v>18.7499999258471</c:v>
                </c:pt>
                <c:pt idx="206">
                  <c:v>18.7499999258471</c:v>
                </c:pt>
                <c:pt idx="207">
                  <c:v>18.7499999258471</c:v>
                </c:pt>
                <c:pt idx="208">
                  <c:v>18.7499999258471</c:v>
                </c:pt>
                <c:pt idx="209">
                  <c:v>18.7499999258471</c:v>
                </c:pt>
                <c:pt idx="210">
                  <c:v>18.7499999258471</c:v>
                </c:pt>
                <c:pt idx="211">
                  <c:v>18.7499999258471</c:v>
                </c:pt>
                <c:pt idx="212">
                  <c:v>18.7499999258471</c:v>
                </c:pt>
                <c:pt idx="213">
                  <c:v>18.7499999258471</c:v>
                </c:pt>
                <c:pt idx="214">
                  <c:v>18.7499999258471</c:v>
                </c:pt>
                <c:pt idx="215">
                  <c:v>18.7499999258471</c:v>
                </c:pt>
                <c:pt idx="216">
                  <c:v>18.7499999258471</c:v>
                </c:pt>
                <c:pt idx="217">
                  <c:v>18.7499999258471</c:v>
                </c:pt>
                <c:pt idx="218">
                  <c:v>18.7499999258471</c:v>
                </c:pt>
                <c:pt idx="219">
                  <c:v>18.7499999258471</c:v>
                </c:pt>
                <c:pt idx="220">
                  <c:v>18.7499999258471</c:v>
                </c:pt>
                <c:pt idx="221">
                  <c:v>18.7499999258471</c:v>
                </c:pt>
                <c:pt idx="222">
                  <c:v>18.7499999258471</c:v>
                </c:pt>
                <c:pt idx="223">
                  <c:v>18.7499999258471</c:v>
                </c:pt>
                <c:pt idx="224">
                  <c:v>18.7499999258471</c:v>
                </c:pt>
                <c:pt idx="225">
                  <c:v>18.7499999258471</c:v>
                </c:pt>
                <c:pt idx="226">
                  <c:v>18.7499999258471</c:v>
                </c:pt>
                <c:pt idx="227">
                  <c:v>18.7499999258471</c:v>
                </c:pt>
                <c:pt idx="228">
                  <c:v>18.7499999258471</c:v>
                </c:pt>
                <c:pt idx="229">
                  <c:v>18.7499999258471</c:v>
                </c:pt>
                <c:pt idx="230">
                  <c:v>18.7499999258471</c:v>
                </c:pt>
                <c:pt idx="231">
                  <c:v>18.7499999258471</c:v>
                </c:pt>
                <c:pt idx="232">
                  <c:v>18.7499999258471</c:v>
                </c:pt>
                <c:pt idx="233">
                  <c:v>18.7499999258471</c:v>
                </c:pt>
                <c:pt idx="234">
                  <c:v>18.7499999258471</c:v>
                </c:pt>
                <c:pt idx="235">
                  <c:v>18.7499999258471</c:v>
                </c:pt>
                <c:pt idx="236">
                  <c:v>18.7499999258471</c:v>
                </c:pt>
                <c:pt idx="237">
                  <c:v>18.7499999258471</c:v>
                </c:pt>
                <c:pt idx="238">
                  <c:v>18.7499999258471</c:v>
                </c:pt>
                <c:pt idx="239">
                  <c:v>18.7499999258471</c:v>
                </c:pt>
                <c:pt idx="240">
                  <c:v>18.7499999258471</c:v>
                </c:pt>
                <c:pt idx="241">
                  <c:v>18.7499999258471</c:v>
                </c:pt>
                <c:pt idx="242">
                  <c:v>18.7499999258471</c:v>
                </c:pt>
                <c:pt idx="243">
                  <c:v>18.7499999258471</c:v>
                </c:pt>
                <c:pt idx="244">
                  <c:v>18.7499999258471</c:v>
                </c:pt>
                <c:pt idx="245">
                  <c:v>18.7499999258471</c:v>
                </c:pt>
                <c:pt idx="246">
                  <c:v>18.7499999258471</c:v>
                </c:pt>
                <c:pt idx="247">
                  <c:v>18.7499999258471</c:v>
                </c:pt>
                <c:pt idx="248">
                  <c:v>18.7499999258471</c:v>
                </c:pt>
                <c:pt idx="249">
                  <c:v>18.7499999258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44740106178415E-016</c:v>
                </c:pt>
                <c:pt idx="1">
                  <c:v>1.22854911373106E-011</c:v>
                </c:pt>
                <c:pt idx="2">
                  <c:v>8.54177896906176E-011</c:v>
                </c:pt>
                <c:pt idx="3">
                  <c:v>5.50851538557468E-010</c:v>
                </c:pt>
                <c:pt idx="4">
                  <c:v>3.32899948602355E-009</c:v>
                </c:pt>
                <c:pt idx="5">
                  <c:v>1.85482534426184E-008</c:v>
                </c:pt>
                <c:pt idx="6">
                  <c:v>9.61449024811039E-008</c:v>
                </c:pt>
                <c:pt idx="7">
                  <c:v>4.69655567701182E-007</c:v>
                </c:pt>
                <c:pt idx="8">
                  <c:v>2.10392015818628E-006</c:v>
                </c:pt>
                <c:pt idx="9">
                  <c:v>8.76736684844306E-006</c:v>
                </c:pt>
                <c:pt idx="10">
                  <c:v>3.41518071016235E-005</c:v>
                </c:pt>
                <c:pt idx="11">
                  <c:v>0.000123865164795013</c:v>
                </c:pt>
                <c:pt idx="12">
                  <c:v>0.000415553868477868</c:v>
                </c:pt>
                <c:pt idx="13">
                  <c:v>0.0013067434319675</c:v>
                </c:pt>
                <c:pt idx="14">
                  <c:v>0.00379585003365942</c:v>
                </c:pt>
                <c:pt idx="15">
                  <c:v>0.01035862857136</c:v>
                </c:pt>
                <c:pt idx="16">
                  <c:v>0.0262476484324376</c:v>
                </c:pt>
                <c:pt idx="17">
                  <c:v>0.0621981548404077</c:v>
                </c:pt>
                <c:pt idx="18">
                  <c:v>0.137117889886374</c:v>
                </c:pt>
                <c:pt idx="19">
                  <c:v>0.283739705803215</c:v>
                </c:pt>
                <c:pt idx="20">
                  <c:v>0.547021930140394</c:v>
                </c:pt>
                <c:pt idx="21">
                  <c:v>0.986176651238826</c:v>
                </c:pt>
                <c:pt idx="22">
                  <c:v>1.66861975620565</c:v>
                </c:pt>
                <c:pt idx="23">
                  <c:v>2.66237712265703</c:v>
                </c:pt>
                <c:pt idx="24">
                  <c:v>3.97949305693812</c:v>
                </c:pt>
                <c:pt idx="25">
                  <c:v>5.62685586564707</c:v>
                </c:pt>
                <c:pt idx="26">
                  <c:v>7.50884841180213</c:v>
                </c:pt>
                <c:pt idx="27">
                  <c:v>9.54552722388046</c:v>
                </c:pt>
                <c:pt idx="28">
                  <c:v>11.5627378186395</c:v>
                </c:pt>
                <c:pt idx="29">
                  <c:v>13.4177799653575</c:v>
                </c:pt>
                <c:pt idx="30">
                  <c:v>15.0129164992349</c:v>
                </c:pt>
                <c:pt idx="31">
                  <c:v>16.2744384458779</c:v>
                </c:pt>
                <c:pt idx="32">
                  <c:v>17.2070748288126</c:v>
                </c:pt>
                <c:pt idx="33">
                  <c:v>17.8497283985931</c:v>
                </c:pt>
                <c:pt idx="34">
                  <c:v>18.2579953880207</c:v>
                </c:pt>
                <c:pt idx="35">
                  <c:v>18.4974908850263</c:v>
                </c:pt>
                <c:pt idx="36">
                  <c:v>18.6290917519131</c:v>
                </c:pt>
                <c:pt idx="37">
                  <c:v>18.6957835788116</c:v>
                </c:pt>
                <c:pt idx="38">
                  <c:v>18.7273102854721</c:v>
                </c:pt>
                <c:pt idx="39">
                  <c:v>18.7411235722381</c:v>
                </c:pt>
                <c:pt idx="40">
                  <c:v>18.7467947581201</c:v>
                </c:pt>
                <c:pt idx="41">
                  <c:v>18.7489144169377</c:v>
                </c:pt>
                <c:pt idx="42">
                  <c:v>18.7496568026358</c:v>
                </c:pt>
                <c:pt idx="43">
                  <c:v>18.7498995613526</c:v>
                </c:pt>
                <c:pt idx="44">
                  <c:v>18.7499724863854</c:v>
                </c:pt>
                <c:pt idx="45">
                  <c:v>18.7499930396551</c:v>
                </c:pt>
                <c:pt idx="46">
                  <c:v>18.7499983447946</c:v>
                </c:pt>
                <c:pt idx="47">
                  <c:v>18.7499996373752</c:v>
                </c:pt>
                <c:pt idx="48">
                  <c:v>18.7499999258471</c:v>
                </c:pt>
                <c:pt idx="49">
                  <c:v>18.7499999258471</c:v>
                </c:pt>
                <c:pt idx="50">
                  <c:v>18.7499999258471</c:v>
                </c:pt>
                <c:pt idx="51">
                  <c:v>18.7499999258471</c:v>
                </c:pt>
                <c:pt idx="52">
                  <c:v>18.7499999258471</c:v>
                </c:pt>
                <c:pt idx="53">
                  <c:v>18.7499999258471</c:v>
                </c:pt>
                <c:pt idx="54">
                  <c:v>18.7499999258471</c:v>
                </c:pt>
                <c:pt idx="55">
                  <c:v>18.7499999258471</c:v>
                </c:pt>
                <c:pt idx="56">
                  <c:v>18.7499999258471</c:v>
                </c:pt>
                <c:pt idx="57">
                  <c:v>18.7499999258471</c:v>
                </c:pt>
                <c:pt idx="58">
                  <c:v>18.7499999258471</c:v>
                </c:pt>
                <c:pt idx="59">
                  <c:v>18.7499999258471</c:v>
                </c:pt>
                <c:pt idx="60">
                  <c:v>18.7499999258471</c:v>
                </c:pt>
                <c:pt idx="61">
                  <c:v>18.7499999258471</c:v>
                </c:pt>
                <c:pt idx="62">
                  <c:v>18.7499999258471</c:v>
                </c:pt>
                <c:pt idx="63">
                  <c:v>18.7499999258471</c:v>
                </c:pt>
                <c:pt idx="64">
                  <c:v>18.7499999258471</c:v>
                </c:pt>
                <c:pt idx="65">
                  <c:v>18.7499999258471</c:v>
                </c:pt>
                <c:pt idx="66">
                  <c:v>18.7499999258471</c:v>
                </c:pt>
                <c:pt idx="67">
                  <c:v>18.7499999258471</c:v>
                </c:pt>
                <c:pt idx="68">
                  <c:v>18.7499999258471</c:v>
                </c:pt>
                <c:pt idx="69">
                  <c:v>18.7499999258471</c:v>
                </c:pt>
                <c:pt idx="70">
                  <c:v>18.7499999258471</c:v>
                </c:pt>
                <c:pt idx="71">
                  <c:v>18.7499999258471</c:v>
                </c:pt>
                <c:pt idx="72">
                  <c:v>18.7499999258471</c:v>
                </c:pt>
                <c:pt idx="73">
                  <c:v>18.7499999258471</c:v>
                </c:pt>
                <c:pt idx="74">
                  <c:v>18.7499999258471</c:v>
                </c:pt>
                <c:pt idx="75">
                  <c:v>18.7499999258471</c:v>
                </c:pt>
                <c:pt idx="76">
                  <c:v>18.7499999258471</c:v>
                </c:pt>
                <c:pt idx="77">
                  <c:v>18.7499999258471</c:v>
                </c:pt>
                <c:pt idx="78">
                  <c:v>18.7499999258471</c:v>
                </c:pt>
                <c:pt idx="79">
                  <c:v>18.7499999258471</c:v>
                </c:pt>
                <c:pt idx="80">
                  <c:v>18.7499999258471</c:v>
                </c:pt>
                <c:pt idx="81">
                  <c:v>18.7499999258471</c:v>
                </c:pt>
                <c:pt idx="82">
                  <c:v>18.7499999258471</c:v>
                </c:pt>
                <c:pt idx="83">
                  <c:v>18.7499999258471</c:v>
                </c:pt>
                <c:pt idx="84">
                  <c:v>18.7499999258471</c:v>
                </c:pt>
                <c:pt idx="85">
                  <c:v>18.7499999258471</c:v>
                </c:pt>
                <c:pt idx="86">
                  <c:v>18.7499999258471</c:v>
                </c:pt>
                <c:pt idx="87">
                  <c:v>18.7499999258471</c:v>
                </c:pt>
                <c:pt idx="88">
                  <c:v>18.7499999258471</c:v>
                </c:pt>
                <c:pt idx="89">
                  <c:v>18.7499999258471</c:v>
                </c:pt>
                <c:pt idx="90">
                  <c:v>18.7499999258471</c:v>
                </c:pt>
                <c:pt idx="91">
                  <c:v>18.7499999258471</c:v>
                </c:pt>
                <c:pt idx="92">
                  <c:v>18.7499999258471</c:v>
                </c:pt>
                <c:pt idx="93">
                  <c:v>18.7499999258471</c:v>
                </c:pt>
                <c:pt idx="94">
                  <c:v>18.7499999258471</c:v>
                </c:pt>
                <c:pt idx="95">
                  <c:v>18.7499999258471</c:v>
                </c:pt>
                <c:pt idx="96">
                  <c:v>18.7499999258471</c:v>
                </c:pt>
                <c:pt idx="97">
                  <c:v>18.7499999258471</c:v>
                </c:pt>
                <c:pt idx="98">
                  <c:v>18.7499999258471</c:v>
                </c:pt>
                <c:pt idx="99">
                  <c:v>18.7499999258471</c:v>
                </c:pt>
                <c:pt idx="100">
                  <c:v>18.7499999258471</c:v>
                </c:pt>
                <c:pt idx="101">
                  <c:v>18.7499999258471</c:v>
                </c:pt>
                <c:pt idx="102">
                  <c:v>18.7499999258471</c:v>
                </c:pt>
                <c:pt idx="103">
                  <c:v>18.7499999258471</c:v>
                </c:pt>
                <c:pt idx="104">
                  <c:v>18.7499999258471</c:v>
                </c:pt>
                <c:pt idx="105">
                  <c:v>18.7499999258471</c:v>
                </c:pt>
                <c:pt idx="106">
                  <c:v>18.7499999258471</c:v>
                </c:pt>
                <c:pt idx="107">
                  <c:v>18.7499999258471</c:v>
                </c:pt>
                <c:pt idx="108">
                  <c:v>18.7499999258471</c:v>
                </c:pt>
                <c:pt idx="109">
                  <c:v>18.7499999258471</c:v>
                </c:pt>
                <c:pt idx="110">
                  <c:v>18.7499999258471</c:v>
                </c:pt>
                <c:pt idx="111">
                  <c:v>18.7499999258471</c:v>
                </c:pt>
                <c:pt idx="112">
                  <c:v>18.7499999258471</c:v>
                </c:pt>
                <c:pt idx="113">
                  <c:v>18.7499999258471</c:v>
                </c:pt>
                <c:pt idx="114">
                  <c:v>18.7499999258471</c:v>
                </c:pt>
                <c:pt idx="115">
                  <c:v>18.7499999258471</c:v>
                </c:pt>
                <c:pt idx="116">
                  <c:v>18.7499999258471</c:v>
                </c:pt>
                <c:pt idx="117">
                  <c:v>18.7499999258471</c:v>
                </c:pt>
                <c:pt idx="118">
                  <c:v>18.7499999258471</c:v>
                </c:pt>
                <c:pt idx="119">
                  <c:v>18.7499999258471</c:v>
                </c:pt>
                <c:pt idx="120">
                  <c:v>18.7499999258471</c:v>
                </c:pt>
                <c:pt idx="121">
                  <c:v>18.7499999258471</c:v>
                </c:pt>
                <c:pt idx="122">
                  <c:v>18.7499999258471</c:v>
                </c:pt>
                <c:pt idx="123">
                  <c:v>18.7499999258471</c:v>
                </c:pt>
                <c:pt idx="124">
                  <c:v>18.7499999258471</c:v>
                </c:pt>
                <c:pt idx="125">
                  <c:v>18.7499999258471</c:v>
                </c:pt>
                <c:pt idx="126">
                  <c:v>18.7499999258471</c:v>
                </c:pt>
                <c:pt idx="127">
                  <c:v>18.7499999258471</c:v>
                </c:pt>
                <c:pt idx="128">
                  <c:v>18.7499999258471</c:v>
                </c:pt>
                <c:pt idx="129">
                  <c:v>18.7499999258471</c:v>
                </c:pt>
                <c:pt idx="130">
                  <c:v>18.7499999258471</c:v>
                </c:pt>
                <c:pt idx="131">
                  <c:v>18.7499999258471</c:v>
                </c:pt>
                <c:pt idx="132">
                  <c:v>18.7499999258471</c:v>
                </c:pt>
                <c:pt idx="133">
                  <c:v>18.7499999258471</c:v>
                </c:pt>
                <c:pt idx="134">
                  <c:v>18.7499999258471</c:v>
                </c:pt>
                <c:pt idx="135">
                  <c:v>18.7499999258471</c:v>
                </c:pt>
                <c:pt idx="136">
                  <c:v>18.7499999258471</c:v>
                </c:pt>
                <c:pt idx="137">
                  <c:v>18.7499999258471</c:v>
                </c:pt>
                <c:pt idx="138">
                  <c:v>18.7499999258471</c:v>
                </c:pt>
                <c:pt idx="139">
                  <c:v>18.7499999258471</c:v>
                </c:pt>
                <c:pt idx="140">
                  <c:v>18.7499999258471</c:v>
                </c:pt>
                <c:pt idx="141">
                  <c:v>18.7499999258471</c:v>
                </c:pt>
                <c:pt idx="142">
                  <c:v>18.7499999258471</c:v>
                </c:pt>
                <c:pt idx="143">
                  <c:v>18.7499999258471</c:v>
                </c:pt>
                <c:pt idx="144">
                  <c:v>18.7499999258471</c:v>
                </c:pt>
                <c:pt idx="145">
                  <c:v>18.7499999258471</c:v>
                </c:pt>
                <c:pt idx="146">
                  <c:v>18.7499999258471</c:v>
                </c:pt>
                <c:pt idx="147">
                  <c:v>18.7499999258471</c:v>
                </c:pt>
                <c:pt idx="148">
                  <c:v>18.7499999258471</c:v>
                </c:pt>
                <c:pt idx="149">
                  <c:v>18.7499999258471</c:v>
                </c:pt>
                <c:pt idx="150">
                  <c:v>18.7499999258471</c:v>
                </c:pt>
                <c:pt idx="151">
                  <c:v>18.7499999258471</c:v>
                </c:pt>
                <c:pt idx="152">
                  <c:v>18.7499999258471</c:v>
                </c:pt>
                <c:pt idx="153">
                  <c:v>18.7499999258471</c:v>
                </c:pt>
                <c:pt idx="154">
                  <c:v>18.7499999258471</c:v>
                </c:pt>
                <c:pt idx="155">
                  <c:v>18.7499999258471</c:v>
                </c:pt>
                <c:pt idx="156">
                  <c:v>18.7499999258471</c:v>
                </c:pt>
                <c:pt idx="157">
                  <c:v>18.7499999258471</c:v>
                </c:pt>
                <c:pt idx="158">
                  <c:v>18.7499999258471</c:v>
                </c:pt>
                <c:pt idx="159">
                  <c:v>18.7499999258471</c:v>
                </c:pt>
                <c:pt idx="160">
                  <c:v>18.7499999258471</c:v>
                </c:pt>
                <c:pt idx="161">
                  <c:v>18.7499999258471</c:v>
                </c:pt>
                <c:pt idx="162">
                  <c:v>18.7499999258471</c:v>
                </c:pt>
                <c:pt idx="163">
                  <c:v>18.7499999258471</c:v>
                </c:pt>
                <c:pt idx="164">
                  <c:v>18.7499999258471</c:v>
                </c:pt>
                <c:pt idx="165">
                  <c:v>18.7499999258471</c:v>
                </c:pt>
                <c:pt idx="166">
                  <c:v>18.7499999258471</c:v>
                </c:pt>
                <c:pt idx="167">
                  <c:v>18.7499999258471</c:v>
                </c:pt>
                <c:pt idx="168">
                  <c:v>18.7499999258471</c:v>
                </c:pt>
                <c:pt idx="169">
                  <c:v>18.7499999258471</c:v>
                </c:pt>
                <c:pt idx="170">
                  <c:v>18.7499999258471</c:v>
                </c:pt>
                <c:pt idx="171">
                  <c:v>18.7499999258471</c:v>
                </c:pt>
                <c:pt idx="172">
                  <c:v>18.7499999258471</c:v>
                </c:pt>
                <c:pt idx="173">
                  <c:v>18.7499999258471</c:v>
                </c:pt>
                <c:pt idx="174">
                  <c:v>18.7499999258471</c:v>
                </c:pt>
                <c:pt idx="175">
                  <c:v>18.7499999258471</c:v>
                </c:pt>
                <c:pt idx="176">
                  <c:v>18.7499999258471</c:v>
                </c:pt>
                <c:pt idx="177">
                  <c:v>18.7499999258471</c:v>
                </c:pt>
                <c:pt idx="178">
                  <c:v>18.7499999258471</c:v>
                </c:pt>
                <c:pt idx="179">
                  <c:v>18.7499999258471</c:v>
                </c:pt>
                <c:pt idx="180">
                  <c:v>18.7499999258471</c:v>
                </c:pt>
                <c:pt idx="181">
                  <c:v>18.7499999258471</c:v>
                </c:pt>
                <c:pt idx="182">
                  <c:v>18.7499999258471</c:v>
                </c:pt>
                <c:pt idx="183">
                  <c:v>18.7499999258471</c:v>
                </c:pt>
                <c:pt idx="184">
                  <c:v>18.7499999258471</c:v>
                </c:pt>
                <c:pt idx="185">
                  <c:v>18.7499999258471</c:v>
                </c:pt>
                <c:pt idx="186">
                  <c:v>18.7499999258471</c:v>
                </c:pt>
                <c:pt idx="187">
                  <c:v>18.7499999258471</c:v>
                </c:pt>
                <c:pt idx="188">
                  <c:v>18.7499999258471</c:v>
                </c:pt>
                <c:pt idx="189">
                  <c:v>18.7499999258471</c:v>
                </c:pt>
                <c:pt idx="190">
                  <c:v>18.7499999258471</c:v>
                </c:pt>
                <c:pt idx="191">
                  <c:v>18.7499999258471</c:v>
                </c:pt>
                <c:pt idx="192">
                  <c:v>18.7499999258471</c:v>
                </c:pt>
                <c:pt idx="193">
                  <c:v>18.7499999258471</c:v>
                </c:pt>
                <c:pt idx="194">
                  <c:v>18.7499999258471</c:v>
                </c:pt>
                <c:pt idx="195">
                  <c:v>18.7499999258471</c:v>
                </c:pt>
                <c:pt idx="196">
                  <c:v>18.7499999258471</c:v>
                </c:pt>
                <c:pt idx="197">
                  <c:v>18.7499999258471</c:v>
                </c:pt>
                <c:pt idx="198">
                  <c:v>18.7499999258471</c:v>
                </c:pt>
                <c:pt idx="199">
                  <c:v>18.7499999258471</c:v>
                </c:pt>
                <c:pt idx="200">
                  <c:v>18.7499999258471</c:v>
                </c:pt>
                <c:pt idx="201">
                  <c:v>18.7499999258471</c:v>
                </c:pt>
                <c:pt idx="202">
                  <c:v>18.7499999258471</c:v>
                </c:pt>
                <c:pt idx="203">
                  <c:v>18.7499999258471</c:v>
                </c:pt>
                <c:pt idx="204">
                  <c:v>18.7499999258471</c:v>
                </c:pt>
                <c:pt idx="205">
                  <c:v>18.7499999258471</c:v>
                </c:pt>
                <c:pt idx="206">
                  <c:v>18.7499999258471</c:v>
                </c:pt>
                <c:pt idx="207">
                  <c:v>18.7499999258471</c:v>
                </c:pt>
                <c:pt idx="208">
                  <c:v>18.7499999258471</c:v>
                </c:pt>
                <c:pt idx="209">
                  <c:v>18.7499999258471</c:v>
                </c:pt>
                <c:pt idx="210">
                  <c:v>18.7499999258471</c:v>
                </c:pt>
                <c:pt idx="211">
                  <c:v>18.7499999258471</c:v>
                </c:pt>
                <c:pt idx="212">
                  <c:v>18.7499999258471</c:v>
                </c:pt>
                <c:pt idx="213">
                  <c:v>18.7499999258471</c:v>
                </c:pt>
                <c:pt idx="214">
                  <c:v>18.7499999258471</c:v>
                </c:pt>
                <c:pt idx="215">
                  <c:v>18.7499999258471</c:v>
                </c:pt>
                <c:pt idx="216">
                  <c:v>18.7499999258471</c:v>
                </c:pt>
                <c:pt idx="217">
                  <c:v>18.7499999258471</c:v>
                </c:pt>
                <c:pt idx="218">
                  <c:v>18.7499999258471</c:v>
                </c:pt>
                <c:pt idx="219">
                  <c:v>18.7499999258471</c:v>
                </c:pt>
                <c:pt idx="220">
                  <c:v>18.7499999258471</c:v>
                </c:pt>
                <c:pt idx="221">
                  <c:v>18.7499999258471</c:v>
                </c:pt>
                <c:pt idx="222">
                  <c:v>18.7499999258471</c:v>
                </c:pt>
                <c:pt idx="223">
                  <c:v>18.7499999258471</c:v>
                </c:pt>
                <c:pt idx="224">
                  <c:v>18.7499999258471</c:v>
                </c:pt>
                <c:pt idx="225">
                  <c:v>18.7499999258471</c:v>
                </c:pt>
                <c:pt idx="226">
                  <c:v>18.7499999258471</c:v>
                </c:pt>
                <c:pt idx="227">
                  <c:v>18.7499999258471</c:v>
                </c:pt>
                <c:pt idx="228">
                  <c:v>18.7499999258471</c:v>
                </c:pt>
                <c:pt idx="229">
                  <c:v>18.7499999258471</c:v>
                </c:pt>
                <c:pt idx="230">
                  <c:v>18.7499999258471</c:v>
                </c:pt>
                <c:pt idx="231">
                  <c:v>18.7499999258471</c:v>
                </c:pt>
                <c:pt idx="232">
                  <c:v>18.7499999258471</c:v>
                </c:pt>
                <c:pt idx="233">
                  <c:v>18.7499999258471</c:v>
                </c:pt>
                <c:pt idx="234">
                  <c:v>18.7499999258471</c:v>
                </c:pt>
                <c:pt idx="235">
                  <c:v>18.7499999258471</c:v>
                </c:pt>
                <c:pt idx="236">
                  <c:v>18.7499999258471</c:v>
                </c:pt>
                <c:pt idx="237">
                  <c:v>18.7499999258471</c:v>
                </c:pt>
                <c:pt idx="238">
                  <c:v>18.7499999258471</c:v>
                </c:pt>
                <c:pt idx="239">
                  <c:v>18.7499999258471</c:v>
                </c:pt>
                <c:pt idx="240">
                  <c:v>18.7499999258471</c:v>
                </c:pt>
                <c:pt idx="241">
                  <c:v>18.7499999258471</c:v>
                </c:pt>
                <c:pt idx="242">
                  <c:v>18.7499999258471</c:v>
                </c:pt>
                <c:pt idx="243">
                  <c:v>18.7499999258471</c:v>
                </c:pt>
                <c:pt idx="244">
                  <c:v>18.7499999258471</c:v>
                </c:pt>
                <c:pt idx="245">
                  <c:v>18.7499999258471</c:v>
                </c:pt>
                <c:pt idx="246">
                  <c:v>18.7499999258471</c:v>
                </c:pt>
                <c:pt idx="247">
                  <c:v>18.7499999258471</c:v>
                </c:pt>
                <c:pt idx="248">
                  <c:v>18.7499999258471</c:v>
                </c:pt>
                <c:pt idx="249">
                  <c:v>18.7499999258471</c:v>
                </c:pt>
              </c:numCache>
            </c:numRef>
          </c:yVal>
          <c:smooth val="0"/>
        </c:ser>
        <c:axId val="41832871"/>
        <c:axId val="63139436"/>
      </c:scatterChart>
      <c:valAx>
        <c:axId val="41832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36"/>
        <c:crossesAt val="0"/>
        <c:crossBetween val="midCat"/>
      </c:valAx>
      <c:valAx>
        <c:axId val="63139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17334032789056</c:v>
                </c:pt>
                <c:pt idx="1">
                  <c:v>0.16828881700212</c:v>
                </c:pt>
                <c:pt idx="2">
                  <c:v>0.166429811425304</c:v>
                </c:pt>
                <c:pt idx="3">
                  <c:v>0.164033829565012</c:v>
                </c:pt>
                <c:pt idx="4">
                  <c:v>0.161069544096176</c:v>
                </c:pt>
                <c:pt idx="5">
                  <c:v>0.157839915044588</c:v>
                </c:pt>
                <c:pt idx="6">
                  <c:v>0.153709942811112</c:v>
                </c:pt>
                <c:pt idx="7">
                  <c:v>0.147346710553403</c:v>
                </c:pt>
                <c:pt idx="8">
                  <c:v>0.141060414460677</c:v>
                </c:pt>
                <c:pt idx="9">
                  <c:v>0.131313587682147</c:v>
                </c:pt>
                <c:pt idx="10">
                  <c:v>0.121461904901422</c:v>
                </c:pt>
                <c:pt idx="11">
                  <c:v>0.107454587289143</c:v>
                </c:pt>
                <c:pt idx="12">
                  <c:v>0.0902303395113775</c:v>
                </c:pt>
                <c:pt idx="13">
                  <c:v>0.0708978721512079</c:v>
                </c:pt>
                <c:pt idx="14">
                  <c:v>0.0455288693018667</c:v>
                </c:pt>
                <c:pt idx="15">
                  <c:v>0.0236035376424483</c:v>
                </c:pt>
                <c:pt idx="16">
                  <c:v>0.00716200644292826</c:v>
                </c:pt>
                <c:pt idx="17">
                  <c:v>2.94713791172497E-005</c:v>
                </c:pt>
                <c:pt idx="18">
                  <c:v>0.00637209609980857</c:v>
                </c:pt>
                <c:pt idx="19">
                  <c:v>0.0249337977066537</c:v>
                </c:pt>
                <c:pt idx="20">
                  <c:v>0.0423609955535457</c:v>
                </c:pt>
                <c:pt idx="21">
                  <c:v>0.0442649404172438</c:v>
                </c:pt>
                <c:pt idx="22">
                  <c:v>0.0588398380349648</c:v>
                </c:pt>
                <c:pt idx="23">
                  <c:v>0.0224438982177786</c:v>
                </c:pt>
                <c:pt idx="24">
                  <c:v>0.000538747877822036</c:v>
                </c:pt>
                <c:pt idx="25">
                  <c:v>0.0155869895566296</c:v>
                </c:pt>
                <c:pt idx="26">
                  <c:v>0.0583654438948977</c:v>
                </c:pt>
                <c:pt idx="27">
                  <c:v>0.0819328932876866</c:v>
                </c:pt>
                <c:pt idx="28">
                  <c:v>0.069204677203748</c:v>
                </c:pt>
                <c:pt idx="29">
                  <c:v>0.0408646084940388</c:v>
                </c:pt>
                <c:pt idx="30">
                  <c:v>0.0197336468373064</c:v>
                </c:pt>
                <c:pt idx="31">
                  <c:v>0.0119002890240512</c:v>
                </c:pt>
                <c:pt idx="32">
                  <c:v>0.00664466731634129</c:v>
                </c:pt>
                <c:pt idx="33">
                  <c:v>0.00458713597599072</c:v>
                </c:pt>
                <c:pt idx="34">
                  <c:v>0.00403928734645711</c:v>
                </c:pt>
                <c:pt idx="35">
                  <c:v>0.00269058871341609</c:v>
                </c:pt>
                <c:pt idx="36">
                  <c:v>0.00198396766348858</c:v>
                </c:pt>
                <c:pt idx="37">
                  <c:v>0.000880521279489307</c:v>
                </c:pt>
                <c:pt idx="38">
                  <c:v>0.00047394532953554</c:v>
                </c:pt>
                <c:pt idx="39">
                  <c:v>0.000161707535024385</c:v>
                </c:pt>
                <c:pt idx="40">
                  <c:v>0.00018865686949818</c:v>
                </c:pt>
                <c:pt idx="41">
                  <c:v>0.00103141067542897</c:v>
                </c:pt>
                <c:pt idx="42">
                  <c:v>0.00153767484752578</c:v>
                </c:pt>
                <c:pt idx="43">
                  <c:v>0.00183873201859416</c:v>
                </c:pt>
                <c:pt idx="44">
                  <c:v>0.00173368254000477</c:v>
                </c:pt>
                <c:pt idx="45">
                  <c:v>0.00204005430680199</c:v>
                </c:pt>
                <c:pt idx="46">
                  <c:v>0.00238550728320774</c:v>
                </c:pt>
                <c:pt idx="47">
                  <c:v>0.00194043444737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17334032789056</c:v>
                </c:pt>
                <c:pt idx="1">
                  <c:v>0.16828881700212</c:v>
                </c:pt>
                <c:pt idx="2">
                  <c:v>0.166429811425304</c:v>
                </c:pt>
                <c:pt idx="3">
                  <c:v>0.164033829565012</c:v>
                </c:pt>
                <c:pt idx="4">
                  <c:v>0.161069544096176</c:v>
                </c:pt>
                <c:pt idx="5">
                  <c:v>0.157839915044588</c:v>
                </c:pt>
                <c:pt idx="6">
                  <c:v>0.153709942811112</c:v>
                </c:pt>
                <c:pt idx="7">
                  <c:v>0.147346710553403</c:v>
                </c:pt>
                <c:pt idx="8">
                  <c:v>0.141060414460677</c:v>
                </c:pt>
                <c:pt idx="9">
                  <c:v>0.131313587682147</c:v>
                </c:pt>
                <c:pt idx="10">
                  <c:v>0.121461904901422</c:v>
                </c:pt>
                <c:pt idx="11">
                  <c:v>0.107454587289143</c:v>
                </c:pt>
                <c:pt idx="12">
                  <c:v>0.0902303395113775</c:v>
                </c:pt>
                <c:pt idx="13">
                  <c:v>0.0708978721512079</c:v>
                </c:pt>
                <c:pt idx="14">
                  <c:v>0.0455288693018667</c:v>
                </c:pt>
                <c:pt idx="15">
                  <c:v>0.0236035376424483</c:v>
                </c:pt>
                <c:pt idx="16">
                  <c:v>0.00716200644292826</c:v>
                </c:pt>
                <c:pt idx="17">
                  <c:v>2.94713791172497E-005</c:v>
                </c:pt>
                <c:pt idx="18">
                  <c:v>0.00637209609980857</c:v>
                </c:pt>
                <c:pt idx="19">
                  <c:v>0.0249337977066537</c:v>
                </c:pt>
                <c:pt idx="20">
                  <c:v>0.0423609955535457</c:v>
                </c:pt>
                <c:pt idx="21">
                  <c:v>0.0442649404172438</c:v>
                </c:pt>
                <c:pt idx="22">
                  <c:v>0.0588398380349648</c:v>
                </c:pt>
                <c:pt idx="23">
                  <c:v>0.0224438982177786</c:v>
                </c:pt>
                <c:pt idx="24">
                  <c:v>0.000538747877822036</c:v>
                </c:pt>
                <c:pt idx="25">
                  <c:v>0.0155869895566296</c:v>
                </c:pt>
                <c:pt idx="26">
                  <c:v>0.0583654438948977</c:v>
                </c:pt>
                <c:pt idx="27">
                  <c:v>0.0819328932876866</c:v>
                </c:pt>
                <c:pt idx="28">
                  <c:v>0.069204677203748</c:v>
                </c:pt>
                <c:pt idx="29">
                  <c:v>0.0408646084940388</c:v>
                </c:pt>
                <c:pt idx="30">
                  <c:v>0.0197336468373064</c:v>
                </c:pt>
                <c:pt idx="31">
                  <c:v>0.0119002890240512</c:v>
                </c:pt>
                <c:pt idx="32">
                  <c:v>0.00664466731634129</c:v>
                </c:pt>
                <c:pt idx="33">
                  <c:v>0.00458713597599072</c:v>
                </c:pt>
                <c:pt idx="34">
                  <c:v>0.00403928734645711</c:v>
                </c:pt>
                <c:pt idx="35">
                  <c:v>0.00269058871341609</c:v>
                </c:pt>
                <c:pt idx="36">
                  <c:v>0.00198396766348858</c:v>
                </c:pt>
                <c:pt idx="37">
                  <c:v>0.000880521279489307</c:v>
                </c:pt>
                <c:pt idx="38">
                  <c:v>0.00047394532953554</c:v>
                </c:pt>
                <c:pt idx="39">
                  <c:v>0.000161707535024385</c:v>
                </c:pt>
                <c:pt idx="40">
                  <c:v>0.00018865686949818</c:v>
                </c:pt>
                <c:pt idx="41">
                  <c:v>0.00103141067542897</c:v>
                </c:pt>
                <c:pt idx="42">
                  <c:v>0.00153767484752578</c:v>
                </c:pt>
                <c:pt idx="43">
                  <c:v>0.00183873201859416</c:v>
                </c:pt>
                <c:pt idx="44">
                  <c:v>0.00173368254000477</c:v>
                </c:pt>
                <c:pt idx="45">
                  <c:v>0.00204005430680199</c:v>
                </c:pt>
                <c:pt idx="46">
                  <c:v>0.00238550728320774</c:v>
                </c:pt>
                <c:pt idx="47">
                  <c:v>0.00194043444737558</c:v>
                </c:pt>
              </c:numCache>
            </c:numRef>
          </c:yVal>
          <c:smooth val="0"/>
        </c:ser>
        <c:axId val="47485856"/>
        <c:axId val="53760773"/>
      </c:scatterChart>
      <c:valAx>
        <c:axId val="4748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73"/>
        <c:crossesAt val="0"/>
        <c:crossBetween val="midCat"/>
      </c:valAx>
      <c:valAx>
        <c:axId val="537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413810018795735</c:v>
                </c:pt>
                <c:pt idx="1">
                  <c:v>0.00156708597383482</c:v>
                </c:pt>
                <c:pt idx="2">
                  <c:v>0.00264232050205553</c:v>
                </c:pt>
                <c:pt idx="3">
                  <c:v>0.00407365368968695</c:v>
                </c:pt>
                <c:pt idx="4">
                  <c:v>0.0049748025700543</c:v>
                </c:pt>
                <c:pt idx="5">
                  <c:v>0.008321993747846</c:v>
                </c:pt>
                <c:pt idx="6">
                  <c:v>0.0200957899989362</c:v>
                </c:pt>
                <c:pt idx="7">
                  <c:v>0.0208346555587294</c:v>
                </c:pt>
                <c:pt idx="8">
                  <c:v>0.0530518917479986</c:v>
                </c:pt>
                <c:pt idx="9">
                  <c:v>0.0580099822718542</c:v>
                </c:pt>
                <c:pt idx="10">
                  <c:v>0.129413270002694</c:v>
                </c:pt>
                <c:pt idx="11">
                  <c:v>0.229205544377978</c:v>
                </c:pt>
                <c:pt idx="12">
                  <c:v>0.351254775860465</c:v>
                </c:pt>
                <c:pt idx="13">
                  <c:v>0.85805309577125</c:v>
                </c:pt>
                <c:pt idx="14">
                  <c:v>1.08146721391213</c:v>
                </c:pt>
                <c:pt idx="15">
                  <c:v>1.4619309330634</c:v>
                </c:pt>
                <c:pt idx="16">
                  <c:v>1.92888056672597</c:v>
                </c:pt>
                <c:pt idx="17">
                  <c:v>2.2766341363729</c:v>
                </c:pt>
                <c:pt idx="18">
                  <c:v>1.92219000517164</c:v>
                </c:pt>
                <c:pt idx="19">
                  <c:v>0.771269916223767</c:v>
                </c:pt>
                <c:pt idx="20">
                  <c:v>0.0166333198353252</c:v>
                </c:pt>
                <c:pt idx="21">
                  <c:v>0.365925472349419</c:v>
                </c:pt>
                <c:pt idx="22">
                  <c:v>2.48985340528519</c:v>
                </c:pt>
                <c:pt idx="23">
                  <c:v>4.9263336448105</c:v>
                </c:pt>
                <c:pt idx="24">
                  <c:v>6.85621479766819</c:v>
                </c:pt>
                <c:pt idx="25">
                  <c:v>4.53758482653424</c:v>
                </c:pt>
                <c:pt idx="26">
                  <c:v>0.779757979042284</c:v>
                </c:pt>
                <c:pt idx="27">
                  <c:v>0.0875300294801808</c:v>
                </c:pt>
                <c:pt idx="28">
                  <c:v>0.961483193900592</c:v>
                </c:pt>
                <c:pt idx="29">
                  <c:v>1.05578757125356</c:v>
                </c:pt>
                <c:pt idx="30">
                  <c:v>0.297261396630107</c:v>
                </c:pt>
                <c:pt idx="31">
                  <c:v>0.259675315239034</c:v>
                </c:pt>
                <c:pt idx="32">
                  <c:v>0.0814269433484854</c:v>
                </c:pt>
                <c:pt idx="33">
                  <c:v>0.0148472872408467</c:v>
                </c:pt>
                <c:pt idx="34">
                  <c:v>0.0605525169913212</c:v>
                </c:pt>
                <c:pt idx="35">
                  <c:v>0.0253505988141222</c:v>
                </c:pt>
                <c:pt idx="36">
                  <c:v>0.0784208810378569</c:v>
                </c:pt>
                <c:pt idx="37">
                  <c:v>0.0225258574001724</c:v>
                </c:pt>
                <c:pt idx="38">
                  <c:v>0.370573084086632</c:v>
                </c:pt>
                <c:pt idx="39">
                  <c:v>0.000436304498316729</c:v>
                </c:pt>
                <c:pt idx="40">
                  <c:v>0.103282101042095</c:v>
                </c:pt>
                <c:pt idx="41">
                  <c:v>0.015465515235624</c:v>
                </c:pt>
                <c:pt idx="42">
                  <c:v>0.00407973932097559</c:v>
                </c:pt>
                <c:pt idx="43">
                  <c:v>0.000466542410799638</c:v>
                </c:pt>
                <c:pt idx="44">
                  <c:v>0.00374923931332058</c:v>
                </c:pt>
                <c:pt idx="45">
                  <c:v>0.00412302294209673</c:v>
                </c:pt>
                <c:pt idx="46">
                  <c:v>0.00691783328757729</c:v>
                </c:pt>
                <c:pt idx="47">
                  <c:v>0.923018666958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3931717907</c:v>
                </c:pt>
                <c:pt idx="1">
                  <c:v>0.329125823187541</c:v>
                </c:pt>
                <c:pt idx="2">
                  <c:v>0.386491083874816</c:v>
                </c:pt>
                <c:pt idx="3">
                  <c:v>0.443957343950227</c:v>
                </c:pt>
                <c:pt idx="4">
                  <c:v>0.501423931298629</c:v>
                </c:pt>
                <c:pt idx="5">
                  <c:v>0.558768632896653</c:v>
                </c:pt>
                <c:pt idx="6">
                  <c:v>0.616371291011746</c:v>
                </c:pt>
                <c:pt idx="7">
                  <c:v>0.673970745358979</c:v>
                </c:pt>
                <c:pt idx="8">
                  <c:v>0.731317425419269</c:v>
                </c:pt>
                <c:pt idx="9">
                  <c:v>0.788762929100786</c:v>
                </c:pt>
                <c:pt idx="10">
                  <c:v>0.846329072944735</c:v>
                </c:pt>
                <c:pt idx="11">
                  <c:v>0.903773586819998</c:v>
                </c:pt>
                <c:pt idx="12">
                  <c:v>0.961240516406746</c:v>
                </c:pt>
                <c:pt idx="13">
                  <c:v>1.01865627680787</c:v>
                </c:pt>
                <c:pt idx="14">
                  <c:v>1.07608117583574</c:v>
                </c:pt>
                <c:pt idx="15">
                  <c:v>1.13361757809884</c:v>
                </c:pt>
                <c:pt idx="16">
                  <c:v>1.19112563563403</c:v>
                </c:pt>
                <c:pt idx="17">
                  <c:v>1.24860240350698</c:v>
                </c:pt>
                <c:pt idx="18">
                  <c:v>1.30614853242535</c:v>
                </c:pt>
                <c:pt idx="19">
                  <c:v>1.36373527806469</c:v>
                </c:pt>
                <c:pt idx="20">
                  <c:v>1.42110839703294</c:v>
                </c:pt>
                <c:pt idx="21">
                  <c:v>1.47844731103332</c:v>
                </c:pt>
                <c:pt idx="22">
                  <c:v>1.53606927982494</c:v>
                </c:pt>
                <c:pt idx="23">
                  <c:v>1.59364155709715</c:v>
                </c:pt>
                <c:pt idx="24">
                  <c:v>1.65110702733844</c:v>
                </c:pt>
                <c:pt idx="25">
                  <c:v>1.70849462613057</c:v>
                </c:pt>
                <c:pt idx="26">
                  <c:v>1.7659207094885</c:v>
                </c:pt>
                <c:pt idx="27">
                  <c:v>1.82355487978017</c:v>
                </c:pt>
                <c:pt idx="28">
                  <c:v>1.88099665161912</c:v>
                </c:pt>
                <c:pt idx="29">
                  <c:v>1.93846455284334</c:v>
                </c:pt>
                <c:pt idx="30">
                  <c:v>1.99589776096811</c:v>
                </c:pt>
                <c:pt idx="31">
                  <c:v>2.05320167768258</c:v>
                </c:pt>
                <c:pt idx="32">
                  <c:v>2.11069664564544</c:v>
                </c:pt>
                <c:pt idx="33">
                  <c:v>2.16837684496323</c:v>
                </c:pt>
                <c:pt idx="34">
                  <c:v>2.2259221786215</c:v>
                </c:pt>
                <c:pt idx="35">
                  <c:v>2.28340263995361</c:v>
                </c:pt>
                <c:pt idx="36">
                  <c:v>2.34087594445222</c:v>
                </c:pt>
                <c:pt idx="37">
                  <c:v>2.39826216086161</c:v>
                </c:pt>
                <c:pt idx="38">
                  <c:v>2.45559604043222</c:v>
                </c:pt>
                <c:pt idx="39">
                  <c:v>2.5131525899615</c:v>
                </c:pt>
                <c:pt idx="40">
                  <c:v>2.57079658325773</c:v>
                </c:pt>
                <c:pt idx="41">
                  <c:v>2.62819080458433</c:v>
                </c:pt>
                <c:pt idx="42">
                  <c:v>2.68566656015357</c:v>
                </c:pt>
                <c:pt idx="43">
                  <c:v>2.74314598465456</c:v>
                </c:pt>
                <c:pt idx="44">
                  <c:v>2.80065153831252</c:v>
                </c:pt>
                <c:pt idx="45">
                  <c:v>2.8581006972094</c:v>
                </c:pt>
                <c:pt idx="46">
                  <c:v>2.9155203825192</c:v>
                </c:pt>
                <c:pt idx="47">
                  <c:v>2.973050504006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413810018795735</c:v>
                </c:pt>
                <c:pt idx="1">
                  <c:v>0.00156708597383482</c:v>
                </c:pt>
                <c:pt idx="2">
                  <c:v>0.00264232050205553</c:v>
                </c:pt>
                <c:pt idx="3">
                  <c:v>0.00407365368968695</c:v>
                </c:pt>
                <c:pt idx="4">
                  <c:v>0.0049748025700543</c:v>
                </c:pt>
                <c:pt idx="5">
                  <c:v>0.008321993747846</c:v>
                </c:pt>
                <c:pt idx="6">
                  <c:v>0.0200957899989362</c:v>
                </c:pt>
                <c:pt idx="7">
                  <c:v>0.0208346555587294</c:v>
                </c:pt>
                <c:pt idx="8">
                  <c:v>0.0530518917479986</c:v>
                </c:pt>
                <c:pt idx="9">
                  <c:v>0.0580099822718542</c:v>
                </c:pt>
                <c:pt idx="10">
                  <c:v>0.129413270002694</c:v>
                </c:pt>
                <c:pt idx="11">
                  <c:v>0.229205544377978</c:v>
                </c:pt>
                <c:pt idx="12">
                  <c:v>0.351254775860465</c:v>
                </c:pt>
                <c:pt idx="13">
                  <c:v>0.85805309577125</c:v>
                </c:pt>
                <c:pt idx="14">
                  <c:v>1.08146721391213</c:v>
                </c:pt>
                <c:pt idx="15">
                  <c:v>1.4619309330634</c:v>
                </c:pt>
                <c:pt idx="16">
                  <c:v>1.92888056672597</c:v>
                </c:pt>
                <c:pt idx="17">
                  <c:v>2.2766341363729</c:v>
                </c:pt>
                <c:pt idx="18">
                  <c:v>1.92219000517164</c:v>
                </c:pt>
                <c:pt idx="19">
                  <c:v>0.771269916223767</c:v>
                </c:pt>
                <c:pt idx="20">
                  <c:v>0.0166333198353252</c:v>
                </c:pt>
                <c:pt idx="21">
                  <c:v>0.365925472349419</c:v>
                </c:pt>
                <c:pt idx="22">
                  <c:v>2.48985340528519</c:v>
                </c:pt>
                <c:pt idx="23">
                  <c:v>4.9263336448105</c:v>
                </c:pt>
                <c:pt idx="24">
                  <c:v>6.85621479766819</c:v>
                </c:pt>
                <c:pt idx="25">
                  <c:v>4.53758482653424</c:v>
                </c:pt>
                <c:pt idx="26">
                  <c:v>0.779757979042284</c:v>
                </c:pt>
                <c:pt idx="27">
                  <c:v>0.0875300294801808</c:v>
                </c:pt>
                <c:pt idx="28">
                  <c:v>0.961483193900592</c:v>
                </c:pt>
                <c:pt idx="29">
                  <c:v>1.05578757125356</c:v>
                </c:pt>
                <c:pt idx="30">
                  <c:v>0.297261396630107</c:v>
                </c:pt>
                <c:pt idx="31">
                  <c:v>0.259675315239034</c:v>
                </c:pt>
                <c:pt idx="32">
                  <c:v>0.0814269433484854</c:v>
                </c:pt>
                <c:pt idx="33">
                  <c:v>0.0148472872408467</c:v>
                </c:pt>
                <c:pt idx="34">
                  <c:v>0.0605525169913212</c:v>
                </c:pt>
                <c:pt idx="35">
                  <c:v>0.0253505988141222</c:v>
                </c:pt>
                <c:pt idx="36">
                  <c:v>0.0784208810378569</c:v>
                </c:pt>
                <c:pt idx="37">
                  <c:v>0.0225258574001724</c:v>
                </c:pt>
                <c:pt idx="38">
                  <c:v>0.370573084086632</c:v>
                </c:pt>
                <c:pt idx="39">
                  <c:v>0.000436304498316729</c:v>
                </c:pt>
                <c:pt idx="40">
                  <c:v>0.103282101042095</c:v>
                </c:pt>
                <c:pt idx="41">
                  <c:v>0.015465515235624</c:v>
                </c:pt>
                <c:pt idx="42">
                  <c:v>0.00407973932097559</c:v>
                </c:pt>
                <c:pt idx="43">
                  <c:v>0.000466542410799638</c:v>
                </c:pt>
                <c:pt idx="44">
                  <c:v>0.00374923931332058</c:v>
                </c:pt>
                <c:pt idx="45">
                  <c:v>0.00412302294209673</c:v>
                </c:pt>
                <c:pt idx="46">
                  <c:v>0.00691783328757729</c:v>
                </c:pt>
                <c:pt idx="47">
                  <c:v>0.923018666958854</c:v>
                </c:pt>
              </c:numCache>
            </c:numRef>
          </c:yVal>
          <c:smooth val="0"/>
        </c:ser>
        <c:axId val="78869731"/>
        <c:axId val="92261108"/>
      </c:scatterChart>
      <c:valAx>
        <c:axId val="7886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307533345857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108"/>
        <c:crossesAt val="0"/>
        <c:crossBetween val="midCat"/>
      </c:valAx>
      <c:valAx>
        <c:axId val="922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00101395478040453</c:v>
                </c:pt>
                <c:pt idx="18">
                  <c:v>0.028354826452438</c:v>
                </c:pt>
                <c:pt idx="19">
                  <c:v>0.0320552860678337</c:v>
                </c:pt>
                <c:pt idx="20">
                  <c:v>0.0200744564876963</c:v>
                </c:pt>
                <c:pt idx="21">
                  <c:v>0.00883494363293752</c:v>
                </c:pt>
                <c:pt idx="22">
                  <c:v>0.00537723990485698</c:v>
                </c:pt>
                <c:pt idx="23">
                  <c:v>0.000992781183712305</c:v>
                </c:pt>
                <c:pt idx="24">
                  <c:v>1.54099549417861E-007</c:v>
                </c:pt>
                <c:pt idx="25">
                  <c:v>0.000563603342758519</c:v>
                </c:pt>
                <c:pt idx="26">
                  <c:v>0.00150700607000401</c:v>
                </c:pt>
                <c:pt idx="27">
                  <c:v>0.00200596446056387</c:v>
                </c:pt>
                <c:pt idx="28">
                  <c:v>0.00200528902417002</c:v>
                </c:pt>
                <c:pt idx="29">
                  <c:v>0.00178358778844105</c:v>
                </c:pt>
                <c:pt idx="30">
                  <c:v>0.00168576357521929</c:v>
                </c:pt>
                <c:pt idx="31">
                  <c:v>0.00222718481473167</c:v>
                </c:pt>
                <c:pt idx="32">
                  <c:v>0.0033562673016453</c:v>
                </c:pt>
                <c:pt idx="33">
                  <c:v>0.00650018089189719</c:v>
                </c:pt>
                <c:pt idx="34">
                  <c:v>0.015345398998766</c:v>
                </c:pt>
                <c:pt idx="35">
                  <c:v>0.0349978306834362</c:v>
                </c:pt>
                <c:pt idx="36">
                  <c:v>0.0844026482268719</c:v>
                </c:pt>
                <c:pt idx="37">
                  <c:v>0.178672783758976</c:v>
                </c:pt>
                <c:pt idx="38">
                  <c:v>0.368102351374817</c:v>
                </c:pt>
                <c:pt idx="39">
                  <c:v>0.539181565707836</c:v>
                </c:pt>
                <c:pt idx="40">
                  <c:v>0.969531797492039</c:v>
                </c:pt>
                <c:pt idx="41">
                  <c:v>1.36704930789706</c:v>
                </c:pt>
                <c:pt idx="42">
                  <c:v>1.96489875588159</c:v>
                </c:pt>
                <c:pt idx="43">
                  <c:v>2.73630011576323</c:v>
                </c:pt>
                <c:pt idx="44">
                  <c:v>3.74183915679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7863435815</c:v>
                </c:pt>
                <c:pt idx="2">
                  <c:v>0.357823782939268</c:v>
                </c:pt>
                <c:pt idx="3">
                  <c:v>0.415158384810364</c:v>
                </c:pt>
                <c:pt idx="4">
                  <c:v>0.472756303090089</c:v>
                </c:pt>
                <c:pt idx="5">
                  <c:v>0.530091559507168</c:v>
                </c:pt>
                <c:pt idx="6">
                  <c:v>0.587445706286138</c:v>
                </c:pt>
                <c:pt idx="7">
                  <c:v>0.645296875737354</c:v>
                </c:pt>
                <c:pt idx="8">
                  <c:v>0.702644614980605</c:v>
                </c:pt>
                <c:pt idx="9">
                  <c:v>0.759990235857933</c:v>
                </c:pt>
                <c:pt idx="10">
                  <c:v>0.817535622343638</c:v>
                </c:pt>
                <c:pt idx="11">
                  <c:v>0.875122523545832</c:v>
                </c:pt>
                <c:pt idx="12">
                  <c:v>0.932424650094164</c:v>
                </c:pt>
                <c:pt idx="13">
                  <c:v>0.990056382719327</c:v>
                </c:pt>
                <c:pt idx="14">
                  <c:v>1.04725617089642</c:v>
                </c:pt>
                <c:pt idx="15">
                  <c:v>1.10490618077506</c:v>
                </c:pt>
                <c:pt idx="16">
                  <c:v>1.16232897542262</c:v>
                </c:pt>
                <c:pt idx="17">
                  <c:v>1.21992229584543</c:v>
                </c:pt>
                <c:pt idx="18">
                  <c:v>1.27728251116853</c:v>
                </c:pt>
                <c:pt idx="19">
                  <c:v>1.33501455368218</c:v>
                </c:pt>
                <c:pt idx="20">
                  <c:v>1.39245600244721</c:v>
                </c:pt>
                <c:pt idx="21">
                  <c:v>1.44976079161867</c:v>
                </c:pt>
                <c:pt idx="22">
                  <c:v>1.50713383044797</c:v>
                </c:pt>
                <c:pt idx="23">
                  <c:v>1.5650047292019</c:v>
                </c:pt>
                <c:pt idx="24">
                  <c:v>1.62227838499239</c:v>
                </c:pt>
                <c:pt idx="25">
                  <c:v>1.67993566968449</c:v>
                </c:pt>
                <c:pt idx="26">
                  <c:v>1.73705358257664</c:v>
                </c:pt>
                <c:pt idx="27">
                  <c:v>1.79478783640036</c:v>
                </c:pt>
                <c:pt idx="28">
                  <c:v>1.85232192315998</c:v>
                </c:pt>
                <c:pt idx="29">
                  <c:v>1.90967138007826</c:v>
                </c:pt>
                <c:pt idx="30">
                  <c:v>1.96725772560842</c:v>
                </c:pt>
                <c:pt idx="31">
                  <c:v>2.02453779632781</c:v>
                </c:pt>
                <c:pt idx="32">
                  <c:v>2.08186555903735</c:v>
                </c:pt>
                <c:pt idx="33">
                  <c:v>2.13952773225352</c:v>
                </c:pt>
                <c:pt idx="34">
                  <c:v>2.19722595767294</c:v>
                </c:pt>
                <c:pt idx="35">
                  <c:v>2.25461839957007</c:v>
                </c:pt>
                <c:pt idx="36">
                  <c:v>2.31218688033715</c:v>
                </c:pt>
                <c:pt idx="37">
                  <c:v>2.36956500856729</c:v>
                </c:pt>
                <c:pt idx="38">
                  <c:v>2.42695931315593</c:v>
                </c:pt>
                <c:pt idx="39">
                  <c:v>2.48423276770851</c:v>
                </c:pt>
                <c:pt idx="40">
                  <c:v>2.54207241221449</c:v>
                </c:pt>
                <c:pt idx="41">
                  <c:v>2.59952075430098</c:v>
                </c:pt>
                <c:pt idx="42">
                  <c:v>2.65686085486769</c:v>
                </c:pt>
                <c:pt idx="43">
                  <c:v>2.71447226543945</c:v>
                </c:pt>
                <c:pt idx="44">
                  <c:v>2.77181970386968</c:v>
                </c:pt>
                <c:pt idx="45">
                  <c:v>2.82948337275536</c:v>
                </c:pt>
                <c:pt idx="46">
                  <c:v>2.88671802166345</c:v>
                </c:pt>
                <c:pt idx="47">
                  <c:v>2.94432274337495</c:v>
                </c:pt>
                <c:pt idx="48">
                  <c:v>3.00177826463894</c:v>
                </c:pt>
                <c:pt idx="49">
                  <c:v>3.00177826463894</c:v>
                </c:pt>
                <c:pt idx="50">
                  <c:v>3.00177826463894</c:v>
                </c:pt>
                <c:pt idx="51">
                  <c:v>3.00177826463894</c:v>
                </c:pt>
                <c:pt idx="52">
                  <c:v>3.00177826463894</c:v>
                </c:pt>
                <c:pt idx="53">
                  <c:v>3.00177826463894</c:v>
                </c:pt>
                <c:pt idx="54">
                  <c:v>3.00177826463894</c:v>
                </c:pt>
                <c:pt idx="55">
                  <c:v>3.00177826463894</c:v>
                </c:pt>
                <c:pt idx="56">
                  <c:v>3.00177826463894</c:v>
                </c:pt>
                <c:pt idx="57">
                  <c:v>3.00177826463894</c:v>
                </c:pt>
                <c:pt idx="58">
                  <c:v>3.00177826463894</c:v>
                </c:pt>
                <c:pt idx="59">
                  <c:v>3.00177826463894</c:v>
                </c:pt>
                <c:pt idx="60">
                  <c:v>3.00177826463894</c:v>
                </c:pt>
                <c:pt idx="61">
                  <c:v>3.00177826463894</c:v>
                </c:pt>
                <c:pt idx="62">
                  <c:v>3.00177826463894</c:v>
                </c:pt>
                <c:pt idx="63">
                  <c:v>3.00177826463894</c:v>
                </c:pt>
                <c:pt idx="64">
                  <c:v>3.00177826463894</c:v>
                </c:pt>
                <c:pt idx="65">
                  <c:v>3.00177826463894</c:v>
                </c:pt>
                <c:pt idx="66">
                  <c:v>3.00177826463894</c:v>
                </c:pt>
                <c:pt idx="67">
                  <c:v>3.00177826463894</c:v>
                </c:pt>
                <c:pt idx="68">
                  <c:v>3.00177826463894</c:v>
                </c:pt>
                <c:pt idx="69">
                  <c:v>3.00177826463894</c:v>
                </c:pt>
                <c:pt idx="70">
                  <c:v>3.00177826463894</c:v>
                </c:pt>
                <c:pt idx="71">
                  <c:v>3.00177826463894</c:v>
                </c:pt>
                <c:pt idx="72">
                  <c:v>3.00177826463894</c:v>
                </c:pt>
                <c:pt idx="73">
                  <c:v>3.00177826463894</c:v>
                </c:pt>
                <c:pt idx="74">
                  <c:v>3.00177826463894</c:v>
                </c:pt>
                <c:pt idx="75">
                  <c:v>3.00177826463894</c:v>
                </c:pt>
                <c:pt idx="76">
                  <c:v>3.00177826463894</c:v>
                </c:pt>
                <c:pt idx="77">
                  <c:v>3.00177826463894</c:v>
                </c:pt>
                <c:pt idx="78">
                  <c:v>3.00177826463894</c:v>
                </c:pt>
                <c:pt idx="79">
                  <c:v>3.00177826463894</c:v>
                </c:pt>
                <c:pt idx="80">
                  <c:v>3.00177826463894</c:v>
                </c:pt>
                <c:pt idx="81">
                  <c:v>3.00177826463894</c:v>
                </c:pt>
                <c:pt idx="82">
                  <c:v>3.00177826463894</c:v>
                </c:pt>
                <c:pt idx="83">
                  <c:v>3.00177826463894</c:v>
                </c:pt>
                <c:pt idx="84">
                  <c:v>3.00177826463894</c:v>
                </c:pt>
                <c:pt idx="85">
                  <c:v>3.00177826463894</c:v>
                </c:pt>
                <c:pt idx="86">
                  <c:v>3.00177826463894</c:v>
                </c:pt>
                <c:pt idx="87">
                  <c:v>3.00177826463894</c:v>
                </c:pt>
                <c:pt idx="88">
                  <c:v>3.00177826463894</c:v>
                </c:pt>
                <c:pt idx="89">
                  <c:v>3.00177826463894</c:v>
                </c:pt>
                <c:pt idx="90">
                  <c:v>3.00177826463894</c:v>
                </c:pt>
                <c:pt idx="91">
                  <c:v>3.00177826463894</c:v>
                </c:pt>
                <c:pt idx="92">
                  <c:v>3.00177826463894</c:v>
                </c:pt>
                <c:pt idx="93">
                  <c:v>3.00177826463894</c:v>
                </c:pt>
                <c:pt idx="94">
                  <c:v>3.00177826463894</c:v>
                </c:pt>
                <c:pt idx="95">
                  <c:v>3.00177826463894</c:v>
                </c:pt>
                <c:pt idx="96">
                  <c:v>3.00177826463894</c:v>
                </c:pt>
                <c:pt idx="97">
                  <c:v>3.00177826463894</c:v>
                </c:pt>
                <c:pt idx="98">
                  <c:v>3.00177826463894</c:v>
                </c:pt>
                <c:pt idx="99">
                  <c:v>3.00177826463894</c:v>
                </c:pt>
                <c:pt idx="100">
                  <c:v>3.00177826463894</c:v>
                </c:pt>
                <c:pt idx="101">
                  <c:v>3.00177826463894</c:v>
                </c:pt>
                <c:pt idx="102">
                  <c:v>3.00177826463894</c:v>
                </c:pt>
                <c:pt idx="103">
                  <c:v>3.00177826463894</c:v>
                </c:pt>
                <c:pt idx="104">
                  <c:v>3.00177826463894</c:v>
                </c:pt>
                <c:pt idx="105">
                  <c:v>3.00177826463894</c:v>
                </c:pt>
                <c:pt idx="106">
                  <c:v>3.00177826463894</c:v>
                </c:pt>
                <c:pt idx="107">
                  <c:v>3.00177826463894</c:v>
                </c:pt>
                <c:pt idx="108">
                  <c:v>3.00177826463894</c:v>
                </c:pt>
                <c:pt idx="109">
                  <c:v>3.00177826463894</c:v>
                </c:pt>
                <c:pt idx="110">
                  <c:v>3.00177826463894</c:v>
                </c:pt>
                <c:pt idx="111">
                  <c:v>3.00177826463894</c:v>
                </c:pt>
                <c:pt idx="112">
                  <c:v>3.00177826463894</c:v>
                </c:pt>
                <c:pt idx="113">
                  <c:v>3.00177826463894</c:v>
                </c:pt>
                <c:pt idx="114">
                  <c:v>3.00177826463894</c:v>
                </c:pt>
                <c:pt idx="115">
                  <c:v>3.00177826463894</c:v>
                </c:pt>
                <c:pt idx="116">
                  <c:v>3.00177826463894</c:v>
                </c:pt>
                <c:pt idx="117">
                  <c:v>3.00177826463894</c:v>
                </c:pt>
                <c:pt idx="118">
                  <c:v>3.00177826463894</c:v>
                </c:pt>
                <c:pt idx="119">
                  <c:v>3.00177826463894</c:v>
                </c:pt>
                <c:pt idx="120">
                  <c:v>3.00177826463894</c:v>
                </c:pt>
                <c:pt idx="121">
                  <c:v>3.00177826463894</c:v>
                </c:pt>
                <c:pt idx="122">
                  <c:v>3.00177826463894</c:v>
                </c:pt>
                <c:pt idx="123">
                  <c:v>3.00177826463894</c:v>
                </c:pt>
                <c:pt idx="124">
                  <c:v>3.00177826463894</c:v>
                </c:pt>
                <c:pt idx="125">
                  <c:v>3.00177826463894</c:v>
                </c:pt>
                <c:pt idx="126">
                  <c:v>3.00177826463894</c:v>
                </c:pt>
                <c:pt idx="127">
                  <c:v>3.00177826463894</c:v>
                </c:pt>
                <c:pt idx="128">
                  <c:v>3.00177826463894</c:v>
                </c:pt>
                <c:pt idx="129">
                  <c:v>3.00177826463894</c:v>
                </c:pt>
                <c:pt idx="130">
                  <c:v>3.00177826463894</c:v>
                </c:pt>
                <c:pt idx="131">
                  <c:v>3.00177826463894</c:v>
                </c:pt>
                <c:pt idx="132">
                  <c:v>3.00177826463894</c:v>
                </c:pt>
                <c:pt idx="133">
                  <c:v>3.00177826463894</c:v>
                </c:pt>
                <c:pt idx="134">
                  <c:v>3.00177826463894</c:v>
                </c:pt>
                <c:pt idx="135">
                  <c:v>3.00177826463894</c:v>
                </c:pt>
                <c:pt idx="136">
                  <c:v>3.00177826463894</c:v>
                </c:pt>
                <c:pt idx="137">
                  <c:v>3.00177826463894</c:v>
                </c:pt>
                <c:pt idx="138">
                  <c:v>3.00177826463894</c:v>
                </c:pt>
                <c:pt idx="139">
                  <c:v>3.00177826463894</c:v>
                </c:pt>
                <c:pt idx="140">
                  <c:v>3.00177826463894</c:v>
                </c:pt>
                <c:pt idx="141">
                  <c:v>3.00177826463894</c:v>
                </c:pt>
                <c:pt idx="142">
                  <c:v>3.00177826463894</c:v>
                </c:pt>
                <c:pt idx="143">
                  <c:v>3.00177826463894</c:v>
                </c:pt>
                <c:pt idx="144">
                  <c:v>3.00177826463894</c:v>
                </c:pt>
                <c:pt idx="145">
                  <c:v>3.00177826463894</c:v>
                </c:pt>
                <c:pt idx="146">
                  <c:v>3.00177826463894</c:v>
                </c:pt>
                <c:pt idx="147">
                  <c:v>3.00177826463894</c:v>
                </c:pt>
                <c:pt idx="148">
                  <c:v>3.00177826463894</c:v>
                </c:pt>
                <c:pt idx="149">
                  <c:v>3.00177826463894</c:v>
                </c:pt>
                <c:pt idx="150">
                  <c:v>3.00177826463894</c:v>
                </c:pt>
                <c:pt idx="151">
                  <c:v>3.00177826463894</c:v>
                </c:pt>
                <c:pt idx="152">
                  <c:v>3.00177826463894</c:v>
                </c:pt>
                <c:pt idx="153">
                  <c:v>3.00177826463894</c:v>
                </c:pt>
                <c:pt idx="154">
                  <c:v>3.00177826463894</c:v>
                </c:pt>
                <c:pt idx="155">
                  <c:v>3.00177826463894</c:v>
                </c:pt>
                <c:pt idx="156">
                  <c:v>3.00177826463894</c:v>
                </c:pt>
                <c:pt idx="157">
                  <c:v>3.00177826463894</c:v>
                </c:pt>
                <c:pt idx="158">
                  <c:v>3.00177826463894</c:v>
                </c:pt>
                <c:pt idx="159">
                  <c:v>3.00177826463894</c:v>
                </c:pt>
                <c:pt idx="160">
                  <c:v>3.00177826463894</c:v>
                </c:pt>
                <c:pt idx="161">
                  <c:v>3.00177826463894</c:v>
                </c:pt>
                <c:pt idx="162">
                  <c:v>3.00177826463894</c:v>
                </c:pt>
                <c:pt idx="163">
                  <c:v>3.00177826463894</c:v>
                </c:pt>
                <c:pt idx="164">
                  <c:v>3.00177826463894</c:v>
                </c:pt>
                <c:pt idx="165">
                  <c:v>3.00177826463894</c:v>
                </c:pt>
                <c:pt idx="166">
                  <c:v>3.00177826463894</c:v>
                </c:pt>
                <c:pt idx="167">
                  <c:v>3.00177826463894</c:v>
                </c:pt>
                <c:pt idx="168">
                  <c:v>3.00177826463894</c:v>
                </c:pt>
                <c:pt idx="169">
                  <c:v>3.00177826463894</c:v>
                </c:pt>
                <c:pt idx="170">
                  <c:v>3.00177826463894</c:v>
                </c:pt>
                <c:pt idx="171">
                  <c:v>3.00177826463894</c:v>
                </c:pt>
                <c:pt idx="172">
                  <c:v>3.00177826463894</c:v>
                </c:pt>
                <c:pt idx="173">
                  <c:v>3.00177826463894</c:v>
                </c:pt>
                <c:pt idx="174">
                  <c:v>3.00177826463894</c:v>
                </c:pt>
                <c:pt idx="175">
                  <c:v>3.00177826463894</c:v>
                </c:pt>
                <c:pt idx="176">
                  <c:v>3.00177826463894</c:v>
                </c:pt>
                <c:pt idx="177">
                  <c:v>3.00177826463894</c:v>
                </c:pt>
                <c:pt idx="178">
                  <c:v>3.00177826463894</c:v>
                </c:pt>
                <c:pt idx="179">
                  <c:v>3.00177826463894</c:v>
                </c:pt>
                <c:pt idx="180">
                  <c:v>3.00177826463894</c:v>
                </c:pt>
                <c:pt idx="181">
                  <c:v>3.00177826463894</c:v>
                </c:pt>
                <c:pt idx="182">
                  <c:v>3.00177826463894</c:v>
                </c:pt>
                <c:pt idx="183">
                  <c:v>3.00177826463894</c:v>
                </c:pt>
                <c:pt idx="184">
                  <c:v>3.00177826463894</c:v>
                </c:pt>
                <c:pt idx="185">
                  <c:v>3.00177826463894</c:v>
                </c:pt>
                <c:pt idx="186">
                  <c:v>3.00177826463894</c:v>
                </c:pt>
                <c:pt idx="187">
                  <c:v>3.00177826463894</c:v>
                </c:pt>
                <c:pt idx="188">
                  <c:v>3.00177826463894</c:v>
                </c:pt>
                <c:pt idx="189">
                  <c:v>3.00177826463894</c:v>
                </c:pt>
                <c:pt idx="190">
                  <c:v>3.00177826463894</c:v>
                </c:pt>
                <c:pt idx="191">
                  <c:v>3.00177826463894</c:v>
                </c:pt>
                <c:pt idx="192">
                  <c:v>3.00177826463894</c:v>
                </c:pt>
                <c:pt idx="193">
                  <c:v>3.00177826463894</c:v>
                </c:pt>
                <c:pt idx="194">
                  <c:v>3.00177826463894</c:v>
                </c:pt>
                <c:pt idx="195">
                  <c:v>3.00177826463894</c:v>
                </c:pt>
                <c:pt idx="196">
                  <c:v>3.00177826463894</c:v>
                </c:pt>
                <c:pt idx="197">
                  <c:v>3.00177826463894</c:v>
                </c:pt>
                <c:pt idx="198">
                  <c:v>3.00177826463894</c:v>
                </c:pt>
                <c:pt idx="199">
                  <c:v>3.00177826463894</c:v>
                </c:pt>
                <c:pt idx="200">
                  <c:v>3.00177826463894</c:v>
                </c:pt>
                <c:pt idx="201">
                  <c:v>3.00177826463894</c:v>
                </c:pt>
                <c:pt idx="202">
                  <c:v>3.00177826463894</c:v>
                </c:pt>
                <c:pt idx="203">
                  <c:v>3.00177826463894</c:v>
                </c:pt>
                <c:pt idx="204">
                  <c:v>3.00177826463894</c:v>
                </c:pt>
                <c:pt idx="205">
                  <c:v>3.00177826463894</c:v>
                </c:pt>
                <c:pt idx="206">
                  <c:v>3.00177826463894</c:v>
                </c:pt>
                <c:pt idx="207">
                  <c:v>3.00177826463894</c:v>
                </c:pt>
                <c:pt idx="208">
                  <c:v>3.00177826463894</c:v>
                </c:pt>
                <c:pt idx="209">
                  <c:v>3.00177826463894</c:v>
                </c:pt>
                <c:pt idx="210">
                  <c:v>3.00177826463894</c:v>
                </c:pt>
                <c:pt idx="211">
                  <c:v>3.00177826463894</c:v>
                </c:pt>
                <c:pt idx="212">
                  <c:v>3.00177826463894</c:v>
                </c:pt>
                <c:pt idx="213">
                  <c:v>3.00177826463894</c:v>
                </c:pt>
                <c:pt idx="214">
                  <c:v>3.00177826463894</c:v>
                </c:pt>
                <c:pt idx="215">
                  <c:v>3.00177826463894</c:v>
                </c:pt>
                <c:pt idx="216">
                  <c:v>3.00177826463894</c:v>
                </c:pt>
                <c:pt idx="217">
                  <c:v>3.00177826463894</c:v>
                </c:pt>
                <c:pt idx="218">
                  <c:v>3.00177826463894</c:v>
                </c:pt>
                <c:pt idx="219">
                  <c:v>3.00177826463894</c:v>
                </c:pt>
                <c:pt idx="220">
                  <c:v>3.00177826463894</c:v>
                </c:pt>
                <c:pt idx="221">
                  <c:v>3.00177826463894</c:v>
                </c:pt>
                <c:pt idx="222">
                  <c:v>3.00177826463894</c:v>
                </c:pt>
                <c:pt idx="223">
                  <c:v>3.00177826463894</c:v>
                </c:pt>
                <c:pt idx="224">
                  <c:v>3.00177826463894</c:v>
                </c:pt>
                <c:pt idx="225">
                  <c:v>3.00177826463894</c:v>
                </c:pt>
                <c:pt idx="226">
                  <c:v>3.00177826463894</c:v>
                </c:pt>
                <c:pt idx="227">
                  <c:v>3.00177826463894</c:v>
                </c:pt>
                <c:pt idx="228">
                  <c:v>3.00177826463894</c:v>
                </c:pt>
                <c:pt idx="229">
                  <c:v>3.00177826463894</c:v>
                </c:pt>
                <c:pt idx="230">
                  <c:v>3.00177826463894</c:v>
                </c:pt>
                <c:pt idx="231">
                  <c:v>3.00177826463894</c:v>
                </c:pt>
                <c:pt idx="232">
                  <c:v>3.00177826463894</c:v>
                </c:pt>
                <c:pt idx="233">
                  <c:v>3.00177826463894</c:v>
                </c:pt>
                <c:pt idx="234">
                  <c:v>3.00177826463894</c:v>
                </c:pt>
                <c:pt idx="235">
                  <c:v>3.00177826463894</c:v>
                </c:pt>
                <c:pt idx="236">
                  <c:v>3.00177826463894</c:v>
                </c:pt>
                <c:pt idx="237">
                  <c:v>3.00177826463894</c:v>
                </c:pt>
                <c:pt idx="238">
                  <c:v>3.00177826463894</c:v>
                </c:pt>
                <c:pt idx="239">
                  <c:v>3.00177826463894</c:v>
                </c:pt>
                <c:pt idx="240">
                  <c:v>3.00177826463894</c:v>
                </c:pt>
                <c:pt idx="241">
                  <c:v>3.00177826463894</c:v>
                </c:pt>
                <c:pt idx="242">
                  <c:v>3.00177826463894</c:v>
                </c:pt>
                <c:pt idx="243">
                  <c:v>3.00177826463894</c:v>
                </c:pt>
                <c:pt idx="244">
                  <c:v>3.00177826463894</c:v>
                </c:pt>
                <c:pt idx="245">
                  <c:v>3.00177826463894</c:v>
                </c:pt>
                <c:pt idx="246">
                  <c:v>3.00177826463894</c:v>
                </c:pt>
                <c:pt idx="247">
                  <c:v>3.00177826463894</c:v>
                </c:pt>
                <c:pt idx="248">
                  <c:v>3.00177826463894</c:v>
                </c:pt>
                <c:pt idx="249">
                  <c:v>3.00177826463894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00101395478040453</c:v>
                </c:pt>
                <c:pt idx="18">
                  <c:v>0.028354826452438</c:v>
                </c:pt>
                <c:pt idx="19">
                  <c:v>0.0320552860678337</c:v>
                </c:pt>
                <c:pt idx="20">
                  <c:v>0.0200744564876963</c:v>
                </c:pt>
                <c:pt idx="21">
                  <c:v>0.00883494363293752</c:v>
                </c:pt>
                <c:pt idx="22">
                  <c:v>0.00537723990485698</c:v>
                </c:pt>
                <c:pt idx="23">
                  <c:v>0.000992781183712305</c:v>
                </c:pt>
                <c:pt idx="24">
                  <c:v>1.54099549417861E-007</c:v>
                </c:pt>
                <c:pt idx="25">
                  <c:v>0.000563603342758519</c:v>
                </c:pt>
                <c:pt idx="26">
                  <c:v>0.00150700607000401</c:v>
                </c:pt>
                <c:pt idx="27">
                  <c:v>0.00200596446056387</c:v>
                </c:pt>
                <c:pt idx="28">
                  <c:v>0.00200528902417002</c:v>
                </c:pt>
                <c:pt idx="29">
                  <c:v>0.00178358778844105</c:v>
                </c:pt>
                <c:pt idx="30">
                  <c:v>0.00168576357521929</c:v>
                </c:pt>
                <c:pt idx="31">
                  <c:v>0.00222718481473167</c:v>
                </c:pt>
                <c:pt idx="32">
                  <c:v>0.0033562673016453</c:v>
                </c:pt>
                <c:pt idx="33">
                  <c:v>0.00650018089189719</c:v>
                </c:pt>
                <c:pt idx="34">
                  <c:v>0.015345398998766</c:v>
                </c:pt>
                <c:pt idx="35">
                  <c:v>0.0349978306834362</c:v>
                </c:pt>
                <c:pt idx="36">
                  <c:v>0.0844026482268719</c:v>
                </c:pt>
                <c:pt idx="37">
                  <c:v>0.178672783758976</c:v>
                </c:pt>
                <c:pt idx="38">
                  <c:v>0.368102351374817</c:v>
                </c:pt>
                <c:pt idx="39">
                  <c:v>0.539181565707836</c:v>
                </c:pt>
                <c:pt idx="40">
                  <c:v>0.969531797492039</c:v>
                </c:pt>
                <c:pt idx="41">
                  <c:v>1.36704930789706</c:v>
                </c:pt>
                <c:pt idx="42">
                  <c:v>1.96489875588159</c:v>
                </c:pt>
                <c:pt idx="43">
                  <c:v>2.73630011576323</c:v>
                </c:pt>
                <c:pt idx="44">
                  <c:v>3.74183915679786</c:v>
                </c:pt>
              </c:numCache>
            </c:numRef>
          </c:yVal>
          <c:smooth val="0"/>
        </c:ser>
        <c:axId val="75081685"/>
        <c:axId val="25826609"/>
      </c:scatterChart>
      <c:valAx>
        <c:axId val="7508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609"/>
        <c:crossesAt val="0"/>
        <c:crossBetween val="midCat"/>
      </c:valAx>
      <c:valAx>
        <c:axId val="258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327259064437</cdr:x>
      <cdr:y>8.1952211489578</cdr:y>
    </cdr:from>
    <cdr:to>
      <cdr:x>1.00507232763479</cdr:x>
      <cdr:y>8.28401965768514</cdr:y>
    </cdr:to>
    <cdr:sp>
      <cdr:nvSpPr>
        <cdr:cNvPr id="18" name="Text Box 2"/>
        <cdr:cNvSpPr/>
      </cdr:nvSpPr>
      <cdr:spPr>
        <a:xfrm>
          <a:off x="3243600" y="17409600"/>
          <a:ext cx="608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9m2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9m2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4163416</v>
      </c>
      <c r="Z3" s="10" t="n">
        <f aca="false">IF($F3&gt;0,LOG(F3),LOG(MAX($F$3:$F$252)))</f>
        <v>0</v>
      </c>
      <c r="AA3" s="13" t="n">
        <f aca="false">IF($G3="","",$G3/(MAX($G$3:$G$252)))</f>
        <v>-0.022087966364709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44740106178415E-016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44740106178415E-016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13931717907</v>
      </c>
      <c r="AT3" s="10" t="n">
        <f aca="false">IF(($Z4-$Z3)=0,"clear cell",+($G4-$G3)/($Z4-$Z3))</f>
        <v>0.0203423208823161</v>
      </c>
      <c r="AU3" s="10" t="n">
        <f aca="false">IF(($Z4-$Z3=0),"clear cell",$A$7*NORMDIST($AS3,$B$7,$C$7,FALSE()))</f>
        <v>2.04940239517493E-012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04940239517493E-012</v>
      </c>
    </row>
    <row r="4" customFormat="false" ht="12.75" hidden="false" customHeight="false" outlineLevel="0" collapsed="false">
      <c r="C4" s="22"/>
      <c r="F4" s="23" t="n">
        <v>1.997229</v>
      </c>
      <c r="G4" s="24" t="n">
        <v>-0.4102302</v>
      </c>
      <c r="Z4" s="10" t="n">
        <f aca="false">IF($F4&gt;0,LOG(F4),LOG(MAX($F$3:$F$252)))</f>
        <v>0.300427863435815</v>
      </c>
      <c r="AA4" s="13" t="n">
        <f aca="false">IF($G4="","",$G4/(MAX($G$3:$G$252)))</f>
        <v>-0.021763741262915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1.22854911373106E-011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22854911373106E-011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25823187541</v>
      </c>
      <c r="AT4" s="10" t="n">
        <f aca="false">IF(($Z5-$Z4)=0,"clear cell",+($G5-$G4)/($Z5-$Z4))</f>
        <v>0.0395864378453471</v>
      </c>
      <c r="AU4" s="10" t="n">
        <f aca="false">IF(($Z5-$Z4=0),"clear cell",$A$7*NORMDIST($AS4,$B$7,$C$7,FALSE()))</f>
        <v>1.10452865303731E-009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10452865303731E-009</v>
      </c>
    </row>
    <row r="5" customFormat="false" ht="12.75" hidden="false" customHeight="false" outlineLevel="0" collapsed="false">
      <c r="A5" s="25" t="s">
        <v>51</v>
      </c>
      <c r="B5" s="26"/>
      <c r="F5" s="23" t="n">
        <v>2.279417</v>
      </c>
      <c r="G5" s="24" t="n">
        <v>-0.4079581</v>
      </c>
      <c r="Z5" s="10" t="n">
        <f aca="false">IF($F5&gt;0,LOG(F5),LOG(MAX($F$3:$F$252)))</f>
        <v>0.357823782939268</v>
      </c>
      <c r="AA5" s="13" t="n">
        <f aca="false">IF($G5="","",$G5/(MAX($G$3:$G$252)))</f>
        <v>-0.0216432006578511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8.54177896906176E-011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8.54177896906176E-011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91083874816</v>
      </c>
      <c r="AT5" s="10" t="n">
        <f aca="false">IF(($Z6-$Z5)=0,"clear cell",+($G6-$G5)/($Z6-$Z5))</f>
        <v>0.0514035138261904</v>
      </c>
      <c r="AU5" s="10" t="n">
        <f aca="false">IF(($Z6-$Z5=0),"clear cell",$A$7*NORMDIST($AS5,$B$7,$C$7,FALSE()))</f>
        <v>7.11647715997577E-00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7.11647715997577E-00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08</v>
      </c>
      <c r="G6" s="24" t="n">
        <v>-0.4050109</v>
      </c>
      <c r="Z6" s="10" t="n">
        <f aca="false">IF($F6&gt;0,LOG(F6),LOG(MAX($F$3:$F$252)))</f>
        <v>0.415158384810364</v>
      </c>
      <c r="AA6" s="13" t="n">
        <f aca="false">IF($G6="","",$G6/(MAX($G$3:$G$252)))</f>
        <v>-0.02148684430415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5.50851538557468E-010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5.50851538557468E-010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57343950227</v>
      </c>
      <c r="AT6" s="10" t="n">
        <f aca="false">IF(($Z7-$Z6)=0,"clear cell",+($G7-$G6)/($Z7-$Z6))</f>
        <v>0.0638252233725969</v>
      </c>
      <c r="AU6" s="10" t="n">
        <f aca="false">IF(($Z7-$Z6=0),"clear cell",$A$7*NORMDIST($AS6,$B$7,$C$7,FALSE()))</f>
        <v>4.26859199780339E-00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4.26859199780339E-008</v>
      </c>
    </row>
    <row r="7" customFormat="false" ht="12.75" hidden="false" customHeight="false" outlineLevel="0" collapsed="false">
      <c r="A7" s="28" t="n">
        <v>18.75</v>
      </c>
      <c r="B7" s="29" t="n">
        <v>1.79</v>
      </c>
      <c r="C7" s="29" t="n">
        <v>0.21</v>
      </c>
      <c r="F7" s="23" t="n">
        <v>2.969999</v>
      </c>
      <c r="G7" s="24" t="n">
        <v>-0.4013347</v>
      </c>
      <c r="Z7" s="10" t="n">
        <f aca="false">IF($F7&gt;0,LOG(F7),LOG(MAX($F$3:$F$252)))</f>
        <v>0.472756303090089</v>
      </c>
      <c r="AA7" s="13" t="n">
        <f aca="false">IF($G7="","",$G7/(MAX($G$3:$G$252)))</f>
        <v>-0.0212918126715917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3.32899948602355E-009</v>
      </c>
      <c r="AE7" s="13" t="str">
        <f aca="false">IF(MAX($AD$3:$AD$252)=0,"clear cell",IF($AD7/MAX($AD$3:$AD$252)&lt;0.000001,"clear cell",IF($AD7/MAX($AD$3:$AD$252)&gt;0.999999,"clear cell",NORMSINV($AD7/MAX($AD$3:$AD$252)))))</f>
        <v>clear cell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3.32899948602355E-009</v>
      </c>
      <c r="AQ7" s="13" t="str">
        <f aca="false">IF(MAX($AP$3:$AP$252)=0,"clear cell",IF($AP7/MAX($AP$3:$AP$252)&lt;0.000001,"clear cell",IF($AP7/MAX($AP$3:$AP$252)&gt;0.999999,"clear cell",NORMSINV($AP7/MAX($AP$3:$AP$252)))))</f>
        <v>clear cell</v>
      </c>
      <c r="AR7" s="13"/>
      <c r="AS7" s="10" t="n">
        <f aca="false">IF(Z8="",Z8,AVERAGE($Z7:$Z8))</f>
        <v>0.501423931298629</v>
      </c>
      <c r="AT7" s="10" t="n">
        <f aca="false">IF(($Z8-$Z7)=0,"clear cell",+($G8-$G7)/($Z8-$Z7))</f>
        <v>0.0705325179080462</v>
      </c>
      <c r="AU7" s="10" t="n">
        <f aca="false">IF(($Z8-$Z7=0),"clear cell",$A$7*NORMDIST($AS7,$B$7,$C$7,FALSE()))</f>
        <v>2.37567380200431E-007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37567380200431E-007</v>
      </c>
    </row>
    <row r="8" customFormat="false" ht="12.75" hidden="false" customHeight="false" outlineLevel="0" collapsed="false">
      <c r="F8" s="23" t="n">
        <v>3.389156</v>
      </c>
      <c r="G8" s="24" t="n">
        <v>-0.3972907</v>
      </c>
      <c r="Z8" s="10" t="n">
        <f aca="false">IF($F8&gt;0,LOG(F8),LOG(MAX($F$3:$F$252)))</f>
        <v>0.530091559507168</v>
      </c>
      <c r="AA8" s="13" t="n">
        <f aca="false">IF($G8="","",$G8/(MAX($G$3:$G$252)))</f>
        <v>-0.021077268326326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1.85482534426184E-008</v>
      </c>
      <c r="AE8" s="13" t="str">
        <f aca="false">IF(MAX($AD$3:$AD$252)=0,"clear cell",IF($AD8/MAX($AD$3:$AD$252)&lt;0.000001,"clear cell",IF($AD8/MAX($AD$3:$AD$252)&gt;0.999999,"clear cell",NORMSINV($AD8/MAX($AD$3:$AD$252)))))</f>
        <v>clear cell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85482534426184E-008</v>
      </c>
      <c r="AQ8" s="13" t="str">
        <f aca="false">IF(MAX($AP$3:$AP$252)=0,"clear cell",IF($AP8/MAX($AP$3:$AP$252)&lt;0.000001,"clear cell",IF($AP8/MAX($AP$3:$AP$252)&gt;0.999999,"clear cell",NORMSINV($AP8/MAX($AP$3:$AP$252)))))</f>
        <v>clear cell</v>
      </c>
      <c r="AR8" s="13"/>
      <c r="AS8" s="10" t="n">
        <f aca="false">IF(Z9="",Z9,AVERAGE($Z8:$Z9))</f>
        <v>0.558768632896653</v>
      </c>
      <c r="AT8" s="10" t="n">
        <f aca="false">IF(($Z9-$Z8)=0,"clear cell",+($G9-$G8)/($Z9-$Z8))</f>
        <v>0.0912261849202233</v>
      </c>
      <c r="AU8" s="10" t="n">
        <f aca="false">IF(($Z9-$Z8=0),"clear cell",$A$7*NORMDIST($AS8,$B$7,$C$7,FALSE()))</f>
        <v>1.22261359365583E-00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22261359365583E-006</v>
      </c>
    </row>
    <row r="9" customFormat="false" ht="12.75" hidden="false" customHeight="false" outlineLevel="0" collapsed="false">
      <c r="A9" s="25" t="s">
        <v>55</v>
      </c>
      <c r="B9" s="26"/>
      <c r="F9" s="23" t="n">
        <v>3.867637</v>
      </c>
      <c r="G9" s="24" t="n">
        <v>-0.3920585</v>
      </c>
      <c r="Z9" s="10" t="n">
        <f aca="false">IF($F9&gt;0,LOG(F9),LOG(MAX($F$3:$F$252)))</f>
        <v>0.587445706286138</v>
      </c>
      <c r="AA9" s="13" t="n">
        <f aca="false">IF($G9="","",$G9/(MAX($G$3:$G$252)))</f>
        <v>-0.0207996869901986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9.61449024811039E-008</v>
      </c>
      <c r="AE9" s="13" t="str">
        <f aca="false">IF(MAX($AD$3:$AD$252)=0,"clear cell",IF($AD9/MAX($AD$3:$AD$252)&lt;0.000001,"clear cell",IF($AD9/MAX($AD$3:$AD$252)&gt;0.999999,"clear cell",NORMSINV($AD9/MAX($AD$3:$AD$252)))))</f>
        <v>clear cell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9.61449024811039E-008</v>
      </c>
      <c r="AQ9" s="13" t="str">
        <f aca="false">IF(MAX($AP$3:$AP$252)=0,"clear cell",IF($AP9/MAX($AP$3:$AP$252)&lt;0.000001,"clear cell",IF($AP9/MAX($AP$3:$AP$252)&gt;0.999999,"clear cell",NORMSINV($AP9/MAX($AP$3:$AP$252)))))</f>
        <v>clear cell</v>
      </c>
      <c r="AR9" s="13"/>
      <c r="AS9" s="10" t="n">
        <f aca="false">IF(Z10="",Z10,AVERAGE($Z9:$Z10))</f>
        <v>0.616371291011746</v>
      </c>
      <c r="AT9" s="10" t="n">
        <f aca="false">IF(($Z10-$Z9)=0,"clear cell",+($G10-$G9)/($Z10-$Z9))</f>
        <v>0.141765500642402</v>
      </c>
      <c r="AU9" s="10" t="n">
        <f aca="false">IF(($Z10-$Z9=0),"clear cell",$A$7*NORMDIST($AS9,$B$7,$C$7,FALSE()))</f>
        <v>5.88016133434151E-00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5.88016133434151E-006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8724</v>
      </c>
      <c r="G10" s="24" t="n">
        <v>-0.3838572</v>
      </c>
      <c r="Z10" s="10" t="n">
        <f aca="false">IF($F10&gt;0,LOG(F10),LOG(MAX($F$3:$F$252)))</f>
        <v>0.645296875737354</v>
      </c>
      <c r="AA10" s="13" t="n">
        <f aca="false">IF($G10="","",$G10/(MAX($G$3:$G$252)))</f>
        <v>-0.0203645874504291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4.69655567701182E-007</v>
      </c>
      <c r="AE10" s="13" t="str">
        <f aca="false">IF(MAX($AD$3:$AD$252)=0,"clear cell",IF($AD10/MAX($AD$3:$AD$252)&lt;0.000001,"clear cell",IF($AD10/MAX($AD$3:$AD$252)&gt;0.999999,"clear cell",NORMSINV($AD10/MAX($AD$3:$AD$252)))))</f>
        <v>clear cell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4.69655567701182E-007</v>
      </c>
      <c r="AQ10" s="13" t="str">
        <f aca="false">IF(MAX($AP$3:$AP$252)=0,"clear cell",IF($AP10/MAX($AP$3:$AP$252)&lt;0.000001,"clear cell",IF($AP10/MAX($AP$3:$AP$252)&gt;0.999999,"clear cell",NORMSINV($AP10/MAX($AP$3:$AP$252)))))</f>
        <v>clear cell</v>
      </c>
      <c r="AR10" s="13"/>
      <c r="AS10" s="10" t="n">
        <f aca="false">IF(Z11="",Z11,AVERAGE($Z10:$Z11))</f>
        <v>0.673970745358979</v>
      </c>
      <c r="AT10" s="10" t="n">
        <f aca="false">IF(($Z11-$Z10)=0,"clear cell",+($G11-$G10)/($Z11-$Z10))</f>
        <v>0.144368376317019</v>
      </c>
      <c r="AU10" s="10" t="n">
        <f aca="false">IF(($Z11-$Z10=0),"clear cell",$A$7*NORMDIST($AS10,$B$7,$C$7,FALSE()))</f>
        <v>2.62287691546561E-005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2.62287691546561E-005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485</v>
      </c>
      <c r="G11" s="24" t="n">
        <v>-0.375578</v>
      </c>
      <c r="Z11" s="10" t="n">
        <f aca="false">IF($F11&gt;0,LOG(F11),LOG(MAX($F$3:$F$252)))</f>
        <v>0.702644614980605</v>
      </c>
      <c r="AA11" s="13" t="n">
        <f aca="false">IF($G11="","",$G11/(MAX($G$3:$G$252)))</f>
        <v>-0.0199253551202302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2.10392015818628E-006</v>
      </c>
      <c r="AE11" s="13" t="str">
        <f aca="false">IF(MAX($AD$3:$AD$252)=0,"clear cell",IF($AD11/MAX($AD$3:$AD$252)&lt;0.000001,"clear cell",IF($AD11/MAX($AD$3:$AD$252)&gt;0.999999,"clear cell",NORMSINV($AD11/MAX($AD$3:$AD$252)))))</f>
        <v>clear cell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10392015818628E-006</v>
      </c>
      <c r="AQ11" s="13" t="str">
        <f aca="false">IF(MAX($AP$3:$AP$252)=0,"clear cell",IF($AP11/MAX($AP$3:$AP$252)&lt;0.000001,"clear cell",IF($AP11/MAX($AP$3:$AP$252)&gt;0.999999,"clear cell",NORMSINV($AP11/MAX($AP$3:$AP$252)))))</f>
        <v>clear cell</v>
      </c>
      <c r="AR11" s="13"/>
      <c r="AS11" s="10" t="n">
        <f aca="false">IF(Z12="",Z12,AVERAGE($Z11:$Z12))</f>
        <v>0.731317425419269</v>
      </c>
      <c r="AT11" s="10" t="n">
        <f aca="false">IF(($Z12-$Z11)=0,"clear cell",+($G12-$G11)/($Z12-$Z11))</f>
        <v>0.230437822414867</v>
      </c>
      <c r="AU11" s="10" t="n">
        <f aca="false">IF(($Z12-$Z11=0),"clear cell",$A$7*NORMDIST($AS11,$B$7,$C$7,FALSE()))</f>
        <v>0.000107859648407549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107859648407549</v>
      </c>
    </row>
    <row r="12" customFormat="false" ht="12.75" hidden="false" customHeight="false" outlineLevel="0" collapsed="false">
      <c r="F12" s="23" t="n">
        <v>5.75427</v>
      </c>
      <c r="G12" s="24" t="n">
        <v>-0.3623634</v>
      </c>
      <c r="Z12" s="10" t="n">
        <f aca="false">IF($F12&gt;0,LOG(F12),LOG(MAX($F$3:$F$252)))</f>
        <v>0.759990235857933</v>
      </c>
      <c r="AA12" s="13" t="n">
        <f aca="false">IF($G12="","",$G12/(MAX($G$3:$G$252)))</f>
        <v>-0.019224287438492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8.76736684844306E-006</v>
      </c>
      <c r="AE12" s="13" t="str">
        <f aca="false">IF(MAX($AD$3:$AD$252)=0,"clear cell",IF($AD12/MAX($AD$3:$AD$252)&lt;0.000001,"clear cell",IF($AD12/MAX($AD$3:$AD$252)&gt;0.999999,"clear cell",NORMSINV($AD12/MAX($AD$3:$AD$252)))))</f>
        <v>clear cell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8.76736684844306E-006</v>
      </c>
      <c r="AQ12" s="13" t="str">
        <f aca="false">IF(MAX($AP$3:$AP$252)=0,"clear cell",IF($AP12/MAX($AP$3:$AP$252)&lt;0.000001,"clear cell",IF($AP12/MAX($AP$3:$AP$252)&gt;0.999999,"clear cell",NORMSINV($AP12/MAX($AP$3:$AP$252)))))</f>
        <v>clear cell</v>
      </c>
      <c r="AR12" s="13"/>
      <c r="AS12" s="10" t="n">
        <f aca="false">IF(Z13="",Z13,AVERAGE($Z12:$Z13))</f>
        <v>0.788762929100786</v>
      </c>
      <c r="AT12" s="10" t="n">
        <f aca="false">IF(($Z13-$Z12)=0,"clear cell",+($G13-$G12)/($Z13-$Z12))</f>
        <v>0.241265214257426</v>
      </c>
      <c r="AU12" s="10" t="n">
        <f aca="false">IF(($Z13-$Z12=0),"clear cell",$A$7*NORMDIST($AS12,$B$7,$C$7,FALSE()))</f>
        <v>0.00041259900931600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0412599009316002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55</v>
      </c>
      <c r="G13" s="24" t="n">
        <v>-0.3484797</v>
      </c>
      <c r="Z13" s="10" t="n">
        <f aca="false">IF($F13&gt;0,LOG(F13),LOG(MAX($F$3:$F$252)))</f>
        <v>0.817535622343638</v>
      </c>
      <c r="AA13" s="13" t="n">
        <f aca="false">IF($G13="","",$G13/(MAX($G$3:$G$252)))</f>
        <v>-0.0184877223231694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3.41518071016235E-005</v>
      </c>
      <c r="AE13" s="13" t="n">
        <f aca="false">IF(MAX($AD$3:$AD$252)=0,"clear cell",IF($AD13/MAX($AD$3:$AD$252)&lt;0.000001,"clear cell",IF($AD13/MAX($AD$3:$AD$252)&gt;0.999999,"clear cell",NORMSINV($AD13/MAX($AD$3:$AD$252)))))</f>
        <v>-4.630782749925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3.41518071016235E-005</v>
      </c>
      <c r="AQ13" s="13" t="n">
        <f aca="false">IF(MAX($AP$3:$AP$252)=0,"clear cell",IF($AP13/MAX($AP$3:$AP$252)&lt;0.000001,"clear cell",IF($AP13/MAX($AP$3:$AP$252)&gt;0.999999,"clear cell",NORMSINV($AP13/MAX($AP$3:$AP$252)))))</f>
        <v>-4.6307827499258</v>
      </c>
      <c r="AR13" s="13"/>
      <c r="AS13" s="10" t="n">
        <f aca="false">IF(Z14="",Z14,AVERAGE($Z13:$Z14))</f>
        <v>0.846329072944735</v>
      </c>
      <c r="AT13" s="10" t="n">
        <f aca="false">IF(($Z14-$Z13)=0,"clear cell",+($G14-$G13)/($Z14-$Z13))</f>
        <v>0.361208878508076</v>
      </c>
      <c r="AU13" s="10" t="n">
        <f aca="false">IF(($Z14-$Z13=0),"clear cell",$A$7*NORMDIST($AS13,$B$7,$C$7,FALSE()))</f>
        <v>0.0014683192119433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4683192119433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058</v>
      </c>
      <c r="G14" s="24" t="n">
        <v>-0.3276788</v>
      </c>
      <c r="Z14" s="10" t="n">
        <f aca="false">IF($F14&gt;0,LOG(F14),LOG(MAX($F$3:$F$252)))</f>
        <v>0.875122523545832</v>
      </c>
      <c r="AA14" s="13" t="n">
        <f aca="false">IF($G14="","",$G14/(MAX($G$3:$G$252)))</f>
        <v>-0.017384182394525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123865164795013</v>
      </c>
      <c r="AE14" s="13" t="n">
        <f aca="false">IF(MAX($AD$3:$AD$252)=0,"clear cell",IF($AD14/MAX($AD$3:$AD$252)&lt;0.000001,"clear cell",IF($AD14/MAX($AD$3:$AD$252)&gt;0.999999,"clear cell",NORMSINV($AD14/MAX($AD$3:$AD$252)))))</f>
        <v>-4.35655941082048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123865164795013</v>
      </c>
      <c r="AQ14" s="13" t="n">
        <f aca="false">IF(MAX($AP$3:$AP$252)=0,"clear cell",IF($AP14/MAX($AP$3:$AP$252)&lt;0.000001,"clear cell",IF($AP14/MAX($AP$3:$AP$252)&gt;0.999999,"clear cell",NORMSINV($AP14/MAX($AP$3:$AP$252)))))</f>
        <v>-4.35655941082048</v>
      </c>
      <c r="AR14" s="13"/>
      <c r="AS14" s="10" t="n">
        <f aca="false">IF(Z15="",Z15,AVERAGE($Z14:$Z15))</f>
        <v>0.903773586819998</v>
      </c>
      <c r="AT14" s="10" t="n">
        <f aca="false">IF(($Z15-$Z14)=0,"clear cell",+($G15-$G14)/($Z15-$Z14))</f>
        <v>0.483589382614405</v>
      </c>
      <c r="AU14" s="10" t="n">
        <f aca="false">IF(($Z15-$Z14=0),"clear cell",$A$7*NORMDIST($AS14,$B$7,$C$7,FALSE()))</f>
        <v>0.0048352240131682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483522401316824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9032</v>
      </c>
      <c r="G15" s="24" t="n">
        <v>-0.2999681</v>
      </c>
      <c r="Z15" s="10" t="n">
        <f aca="false">IF($F15&gt;0,LOG(F15),LOG(MAX($F$3:$F$252)))</f>
        <v>0.932424650094164</v>
      </c>
      <c r="AA15" s="13" t="n">
        <f aca="false">IF($G15="","",$G15/(MAX($G$3:$G$252)))</f>
        <v>-0.0159140602411237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415553868477868</v>
      </c>
      <c r="AE15" s="13" t="n">
        <f aca="false">IF(MAX($AD$3:$AD$252)=0,"clear cell",IF($AD15/MAX($AD$3:$AD$252)&lt;0.000001,"clear cell",IF($AD15/MAX($AD$3:$AD$252)&gt;0.999999,"clear cell",NORMSINV($AD15/MAX($AD$3:$AD$252)))))</f>
        <v>-4.0836921414901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415553868477868</v>
      </c>
      <c r="AQ15" s="13" t="n">
        <f aca="false">IF(MAX($AP$3:$AP$252)=0,"clear cell",IF($AP15/MAX($AP$3:$AP$252)&lt;0.000001,"clear cell",IF($AP15/MAX($AP$3:$AP$252)&gt;0.999999,"clear cell",NORMSINV($AP15/MAX($AP$3:$AP$252)))))</f>
        <v>-4.08369214149018</v>
      </c>
      <c r="AR15" s="13"/>
      <c r="AS15" s="10" t="n">
        <f aca="false">IF(Z16="",Z16,AVERAGE($Z15:$Z16))</f>
        <v>0.961240516406746</v>
      </c>
      <c r="AT15" s="10" t="n">
        <f aca="false">IF(($Z16-$Z15)=0,"clear cell",+($G16-$G15)/($Z16-$Z15))</f>
        <v>0.607448334543295</v>
      </c>
      <c r="AU15" s="10" t="n">
        <f aca="false">IF(($Z16-$Z15=0),"clear cell",$A$7*NORMDIST($AS15,$B$7,$C$7,FALSE()))</f>
        <v>0.0147808258502124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147808258502124</v>
      </c>
    </row>
    <row r="16" customFormat="false" ht="12.75" hidden="false" customHeight="false" outlineLevel="0" collapsed="false">
      <c r="F16" s="23" t="n">
        <v>9.773641</v>
      </c>
      <c r="G16" s="24" t="n">
        <v>-0.2649598</v>
      </c>
      <c r="Z16" s="10" t="n">
        <f aca="false">IF($F16&gt;0,LOG(F16),LOG(MAX($F$3:$F$252)))</f>
        <v>0.990056382719327</v>
      </c>
      <c r="AA16" s="13" t="n">
        <f aca="false">IF($G16="","",$G16/(MAX($G$3:$G$252)))</f>
        <v>-0.014056782100083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13067434319675</v>
      </c>
      <c r="AE16" s="13" t="n">
        <f aca="false">IF(MAX($AD$3:$AD$252)=0,"clear cell",IF($AD16/MAX($AD$3:$AD$252)&lt;0.000001,"clear cell",IF($AD16/MAX($AD$3:$AD$252)&gt;0.999999,"clear cell",NORMSINV($AD16/MAX($AD$3:$AD$252)))))</f>
        <v>-3.8092553194062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13067434319675</v>
      </c>
      <c r="AQ16" s="13" t="n">
        <f aca="false">IF(MAX($AP$3:$AP$252)=0,"clear cell",IF($AP16/MAX($AP$3:$AP$252)&lt;0.000001,"clear cell",IF($AP16/MAX($AP$3:$AP$252)&gt;0.999999,"clear cell",NORMSINV($AP16/MAX($AP$3:$AP$252)))))</f>
        <v>-3.80925531940623</v>
      </c>
      <c r="AR16" s="13"/>
      <c r="AS16" s="10" t="n">
        <f aca="false">IF(Z17="",Z17,AVERAGE($Z16:$Z17))</f>
        <v>1.01865627680787</v>
      </c>
      <c r="AT16" s="10" t="n">
        <f aca="false">IF(($Z17-$Z16)=0,"clear cell",+($G17-$G16)/($Z17-$Z16))</f>
        <v>0.968197641371293</v>
      </c>
      <c r="AU16" s="10" t="n">
        <f aca="false">IF(($Z17-$Z16=0),"clear cell",$A$7*NORMDIST($AS16,$B$7,$C$7,FALSE()))</f>
        <v>0.041886086994878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418860869948781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52</v>
      </c>
      <c r="G17" s="24" t="n">
        <v>-0.2095791</v>
      </c>
      <c r="Z17" s="10" t="n">
        <f aca="false">IF($F17&gt;0,LOG(F17),LOG(MAX($F$3:$F$252)))</f>
        <v>1.04725617089642</v>
      </c>
      <c r="AA17" s="13" t="n">
        <f aca="false">IF($G17="","",$G17/(MAX($G$3:$G$252)))</f>
        <v>-0.0111186970303858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379585003365942</v>
      </c>
      <c r="AE17" s="13" t="n">
        <f aca="false">IF(MAX($AD$3:$AD$252)=0,"clear cell",IF($AD17/MAX($AD$3:$AD$252)&lt;0.000001,"clear cell",IF($AD17/MAX($AD$3:$AD$252)&gt;0.999999,"clear cell",NORMSINV($AD17/MAX($AD$3:$AD$252)))))</f>
        <v>-3.5368753756391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379585003365942</v>
      </c>
      <c r="AQ17" s="13" t="n">
        <f aca="false">IF(MAX($AP$3:$AP$252)=0,"clear cell",IF($AP17/MAX($AP$3:$AP$252)&lt;0.000001,"clear cell",IF($AP17/MAX($AP$3:$AP$252)&gt;0.999999,"clear cell",NORMSINV($AP17/MAX($AP$3:$AP$252)))))</f>
        <v>-3.53687537563917</v>
      </c>
      <c r="AR17" s="13"/>
      <c r="AS17" s="10" t="n">
        <f aca="false">IF(Z18="",Z18,AVERAGE($Z17:$Z18))</f>
        <v>1.07608117583574</v>
      </c>
      <c r="AT17" s="10" t="n">
        <f aca="false">IF(($Z18-$Z17)=0,"clear cell",+($G18-$G17)/($Z18-$Z17))</f>
        <v>1.15010041003599</v>
      </c>
      <c r="AU17" s="10" t="n">
        <f aca="false">IF(($Z18-$Z17=0),"clear cell",$A$7*NORMDIST($AS17,$B$7,$C$7,FALSE()))</f>
        <v>0.110164251460795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110164251460795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28</v>
      </c>
      <c r="G18" s="24" t="n">
        <v>-0.1432758</v>
      </c>
      <c r="Z18" s="10" t="n">
        <f aca="false">IF($F18&gt;0,LOG(F18),LOG(MAX($F$3:$F$252)))</f>
        <v>1.10490618077506</v>
      </c>
      <c r="AA18" s="13" t="n">
        <f aca="false">IF($G18="","",$G18/(MAX($G$3:$G$252)))</f>
        <v>-0.00760114062893749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1035862857136</v>
      </c>
      <c r="AE18" s="13" t="n">
        <f aca="false">IF(MAX($AD$3:$AD$252)=0,"clear cell",IF($AD18/MAX($AD$3:$AD$252)&lt;0.000001,"clear cell",IF($AD18/MAX($AD$3:$AD$252)&gt;0.999999,"clear cell",NORMSINV($AD18/MAX($AD$3:$AD$252)))))</f>
        <v>-3.2623515189977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1035862857136</v>
      </c>
      <c r="AQ18" s="13" t="n">
        <f aca="false">IF(MAX($AP$3:$AP$252)=0,"clear cell",IF($AP18/MAX($AP$3:$AP$252)&lt;0.000001,"clear cell",IF($AP18/MAX($AP$3:$AP$252)&gt;0.999999,"clear cell",NORMSINV($AP18/MAX($AP$3:$AP$252)))))</f>
        <v>-3.26235151899778</v>
      </c>
      <c r="AR18" s="13"/>
      <c r="AS18" s="10" t="n">
        <f aca="false">IF(Z19="",Z19,AVERAGE($Z18:$Z19))</f>
        <v>1.13361757809884</v>
      </c>
      <c r="AT18" s="10" t="n">
        <f aca="false">IF(($Z19-$Z18)=0,"clear cell",+($G19-$G18)/($Z19-$Z18))</f>
        <v>1.47841655079739</v>
      </c>
      <c r="AU18" s="10" t="n">
        <f aca="false">IF(($Z19-$Z18=0),"clear cell",$A$7*NORMDIST($AS18,$B$7,$C$7,FALSE()))</f>
        <v>0.269313191665756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269313191665756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12</v>
      </c>
      <c r="G19" s="24" t="n">
        <v>-0.05838099</v>
      </c>
      <c r="Z19" s="10" t="n">
        <f aca="false">IF($F19&gt;0,LOG(F19),LOG(MAX($F$3:$F$252)))</f>
        <v>1.16232897542262</v>
      </c>
      <c r="AA19" s="13" t="n">
        <f aca="false">IF($G19="","",$G19/(MAX($G$3:$G$252)))</f>
        <v>-0.00309725798108678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262476484324376</v>
      </c>
      <c r="AE19" s="13" t="n">
        <f aca="false">IF(MAX($AD$3:$AD$252)=0,"clear cell",IF($AD19/MAX($AD$3:$AD$252)&lt;0.000001,"clear cell",IF($AD19/MAX($AD$3:$AD$252)&gt;0.999999,"clear cell",NORMSINV($AD19/MAX($AD$3:$AD$252)))))</f>
        <v>-2.9889096396362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262476484324376</v>
      </c>
      <c r="AQ19" s="13" t="n">
        <f aca="false">IF(MAX($AP$3:$AP$252)=0,"clear cell",IF($AP19/MAX($AP$3:$AP$252)&lt;0.000001,"clear cell",IF($AP19/MAX($AP$3:$AP$252)&gt;0.999999,"clear cell",NORMSINV($AP19/MAX($AP$3:$AP$252)))))</f>
        <v>-2.98890963963625</v>
      </c>
      <c r="AR19" s="13"/>
      <c r="AS19" s="10" t="n">
        <f aca="false">IF(Z20="",Z20,AVERAGE($Z19:$Z20))</f>
        <v>1.19112563563403</v>
      </c>
      <c r="AT19" s="10" t="n">
        <f aca="false">IF(($Z20-$Z19)=0,"clear cell",+($G20-$G19)/($Z20-$Z19))</f>
        <v>1.99937057205004</v>
      </c>
      <c r="AU19" s="10" t="n">
        <f aca="false">IF(($Z20-$Z19=0),"clear cell",$A$7*NORMDIST($AS19,$B$7,$C$7,FALSE()))</f>
        <v>0.61052912439449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610529124394491</v>
      </c>
    </row>
    <row r="20" customFormat="false" ht="12.75" hidden="false" customHeight="false" outlineLevel="0" collapsed="false">
      <c r="F20" s="23" t="n">
        <v>16.5929</v>
      </c>
      <c r="G20" s="24" t="n">
        <v>0.0567694</v>
      </c>
      <c r="Z20" s="10" t="n">
        <f aca="false">IF($F20&gt;0,LOG(F20),LOG(MAX($F$3:$F$252)))</f>
        <v>1.21992229584543</v>
      </c>
      <c r="AA20" s="13" t="n">
        <f aca="false">IF($G20="","",$G20/(MAX($G$3:$G$252)))</f>
        <v>0.0030117590885579</v>
      </c>
      <c r="AB20" s="13" t="n">
        <f aca="false">IF($G20="","clear cell",IF($G20/MAX($G$3:$G$252)&lt;0.000001,"clear cell",IF($G20/MAX($G$3:$G$252)&gt;0.999999,"clear cell",NORMSINV($G20/MAX($G$3:$G$252)))))</f>
        <v>-2.74649838937616</v>
      </c>
      <c r="AC20" s="13"/>
      <c r="AD20" s="13" t="n">
        <f aca="false">$A$7*NORMDIST($Z20,$B$7,$C$7,TRUE())</f>
        <v>0.0621981548404077</v>
      </c>
      <c r="AE20" s="13" t="n">
        <f aca="false">IF(MAX($AD$3:$AD$252)=0,"clear cell",IF($AD20/MAX($AD$3:$AD$252)&lt;0.000001,"clear cell",IF($AD20/MAX($AD$3:$AD$252)&gt;0.999999,"clear cell",NORMSINV($AD20/MAX($AD$3:$AD$252)))))</f>
        <v>-2.71465573275953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621981548404077</v>
      </c>
      <c r="AQ20" s="13" t="n">
        <f aca="false">IF(MAX($AP$3:$AP$252)=0,"clear cell",IF($AP20/MAX($AP$3:$AP$252)&lt;0.000001,"clear cell",IF($AP20/MAX($AP$3:$AP$252)&gt;0.999999,"clear cell",NORMSINV($AP20/MAX($AP$3:$AP$252)))))</f>
        <v>-2.71465573275953</v>
      </c>
      <c r="AR20" s="13"/>
      <c r="AS20" s="10" t="n">
        <f aca="false">IF(Z21="",Z21,AVERAGE($Z20:$Z21))</f>
        <v>1.24860240350698</v>
      </c>
      <c r="AT20" s="10" t="n">
        <f aca="false">IF(($Z21-$Z20)=0,"clear cell",+($G21-$G20)/($Z21-$Z20))</f>
        <v>2.79242152592608</v>
      </c>
      <c r="AU20" s="10" t="n">
        <f aca="false">IF(($Z21-$Z20=0),"clear cell",$A$7*NORMDIST($AS20,$B$7,$C$7,FALSE()))</f>
        <v>1.2835695993365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1.28356959933656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575</v>
      </c>
      <c r="G21" s="24" t="n">
        <v>0.2169433</v>
      </c>
      <c r="Z21" s="10" t="n">
        <f aca="false">IF($F21&gt;0,LOG(F21),LOG(MAX($F$3:$F$252)))</f>
        <v>1.27728251116853</v>
      </c>
      <c r="AA21" s="13" t="n">
        <f aca="false">IF($G21="","",$G21/(MAX($G$3:$G$252)))</f>
        <v>0.0115093863151054</v>
      </c>
      <c r="AB21" s="13" t="n">
        <f aca="false">IF($G21="","clear cell",IF($G21/MAX($G$3:$G$252)&lt;0.000001,"clear cell",IF($G21/MAX($G$3:$G$252)&gt;0.999999,"clear cell",NORMSINV($G21/MAX($G$3:$G$252)))))</f>
        <v>-2.27312293587032</v>
      </c>
      <c r="AC21" s="13"/>
      <c r="AD21" s="13" t="n">
        <f aca="false">$A$7*NORMDIST($Z21,$B$7,$C$7,TRUE())</f>
        <v>0.137117889886374</v>
      </c>
      <c r="AE21" s="13" t="n">
        <f aca="false">IF(MAX($AD$3:$AD$252)=0,"clear cell",IF($AD21/MAX($AD$3:$AD$252)&lt;0.000001,"clear cell",IF($AD21/MAX($AD$3:$AD$252)&gt;0.999999,"clear cell",NORMSINV($AD21/MAX($AD$3:$AD$252)))))</f>
        <v>-2.4415118501504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37117889886374</v>
      </c>
      <c r="AQ21" s="13" t="n">
        <f aca="false">IF(MAX($AP$3:$AP$252)=0,"clear cell",IF($AP21/MAX($AP$3:$AP$252)&lt;0.000001,"clear cell",IF($AP21/MAX($AP$3:$AP$252)&gt;0.999999,"clear cell",NORMSINV($AP21/MAX($AP$3:$AP$252)))))</f>
        <v>-2.44151185015044</v>
      </c>
      <c r="AR21" s="13"/>
      <c r="AS21" s="10" t="n">
        <f aca="false">IF(Z22="",Z22,AVERAGE($Z21:$Z22))</f>
        <v>1.30614853242535</v>
      </c>
      <c r="AT21" s="10" t="n">
        <f aca="false">IF(($Z22-$Z21)=0,"clear cell",+($G22-$G21)/($Z22-$Z21))</f>
        <v>3.89213321089249</v>
      </c>
      <c r="AU21" s="10" t="n">
        <f aca="false">IF(($Z22-$Z21=0),"clear cell",$A$7*NORMDIST($AS21,$B$7,$C$7,FALSE()))</f>
        <v>2.50570254000713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2.50570254000713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791</v>
      </c>
      <c r="G22" s="24" t="n">
        <v>0.4416441</v>
      </c>
      <c r="Z22" s="10" t="n">
        <f aca="false">IF($F22&gt;0,LOG(F22),LOG(MAX($F$3:$F$252)))</f>
        <v>1.33501455368218</v>
      </c>
      <c r="AA22" s="13" t="n">
        <f aca="false">IF($G22="","",$G22/(MAX($G$3:$G$252)))</f>
        <v>0.0234303274666101</v>
      </c>
      <c r="AB22" s="13" t="n">
        <f aca="false">IF($G22="","clear cell",IF($G22/MAX($G$3:$G$252)&lt;0.000001,"clear cell",IF($G22/MAX($G$3:$G$252)&gt;0.999999,"clear cell",NORMSINV($G22/MAX($G$3:$G$252)))))</f>
        <v>-1.98755746107953</v>
      </c>
      <c r="AC22" s="13"/>
      <c r="AD22" s="13" t="n">
        <f aca="false">$A$7*NORMDIST($Z22,$B$7,$C$7,TRUE())</f>
        <v>0.283739705803215</v>
      </c>
      <c r="AE22" s="13" t="n">
        <f aca="false">IF(MAX($AD$3:$AD$252)=0,"clear cell",IF($AD22/MAX($AD$3:$AD$252)&lt;0.000001,"clear cell",IF($AD22/MAX($AD$3:$AD$252)&gt;0.999999,"clear cell",NORMSINV($AD22/MAX($AD$3:$AD$252)))))</f>
        <v>-2.1665973618498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283739705803215</v>
      </c>
      <c r="AQ22" s="13" t="n">
        <f aca="false">IF(MAX($AP$3:$AP$252)=0,"clear cell",IF($AP22/MAX($AP$3:$AP$252)&lt;0.000001,"clear cell",IF($AP22/MAX($AP$3:$AP$252)&gt;0.999999,"clear cell",NORMSINV($AP22/MAX($AP$3:$AP$252)))))</f>
        <v>-2.16659736184982</v>
      </c>
      <c r="AR22" s="13"/>
      <c r="AS22" s="10" t="n">
        <f aca="false">IF(Z23="",Z23,AVERAGE($Z22:$Z23))</f>
        <v>1.36373527806469</v>
      </c>
      <c r="AT22" s="10" t="n">
        <f aca="false">IF(($Z23-$Z22)=0,"clear cell",+($G23-$G22)/($Z23-$Z22))</f>
        <v>5.41761579296116</v>
      </c>
      <c r="AU22" s="10" t="n">
        <f aca="false">IF(($Z23-$Z22=0),"clear cell",$A$7*NORMDIST($AS22,$B$7,$C$7,FALSE()))</f>
        <v>4.53939605040024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4.53939605040024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63</v>
      </c>
      <c r="G23" s="24" t="n">
        <v>0.7528398</v>
      </c>
      <c r="Z23" s="10" t="n">
        <f aca="false">IF($F23&gt;0,LOG(F23),LOG(MAX($F$3:$F$252)))</f>
        <v>1.39245600244721</v>
      </c>
      <c r="AA23" s="13" t="n">
        <f aca="false">IF($G23="","",$G23/(MAX($G$3:$G$252)))</f>
        <v>0.0399400400546441</v>
      </c>
      <c r="AB23" s="13" t="n">
        <f aca="false">IF($G23="","clear cell",IF($G23/MAX($G$3:$G$252)&lt;0.000001,"clear cell",IF($G23/MAX($G$3:$G$252)&gt;0.999999,"clear cell",NORMSINV($G23/MAX($G$3:$G$252)))))</f>
        <v>-1.75138229815106</v>
      </c>
      <c r="AC23" s="13"/>
      <c r="AD23" s="13" t="n">
        <f aca="false">$A$7*NORMDIST($Z23,$B$7,$C$7,TRUE())</f>
        <v>0.547021930140394</v>
      </c>
      <c r="AE23" s="13" t="n">
        <f aca="false">IF(MAX($AD$3:$AD$252)=0,"clear cell",IF($AD23/MAX($AD$3:$AD$252)&lt;0.000001,"clear cell",IF($AD23/MAX($AD$3:$AD$252)&gt;0.999999,"clear cell",NORMSINV($AD23/MAX($AD$3:$AD$252)))))</f>
        <v>-1.89306665327786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547021930140394</v>
      </c>
      <c r="AQ23" s="13" t="n">
        <f aca="false">IF(MAX($AP$3:$AP$252)=0,"clear cell",IF($AP23/MAX($AP$3:$AP$252)&lt;0.000001,"clear cell",IF($AP23/MAX($AP$3:$AP$252)&gt;0.999999,"clear cell",NORMSINV($AP23/MAX($AP$3:$AP$252)))))</f>
        <v>-1.89306665327786</v>
      </c>
      <c r="AR23" s="13"/>
      <c r="AS23" s="10" t="n">
        <f aca="false">IF(Z24="",Z24,AVERAGE($Z23:$Z24))</f>
        <v>1.42110839703294</v>
      </c>
      <c r="AT23" s="10" t="n">
        <f aca="false">IF(($Z24-$Z23)=0,"clear cell",+($G24-$G23)/($Z24-$Z23))</f>
        <v>7.74331790441344</v>
      </c>
      <c r="AU23" s="10" t="n">
        <f aca="false">IF(($Z24-$Z23=0),"clear cell",$A$7*NORMDIST($AS23,$B$7,$C$7,FALSE()))</f>
        <v>7.61434767592902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7.61434767592902</v>
      </c>
    </row>
    <row r="24" customFormat="false" ht="12.75" hidden="false" customHeight="false" outlineLevel="0" collapsed="false">
      <c r="F24" s="23" t="n">
        <v>28.16831</v>
      </c>
      <c r="G24" s="24" t="n">
        <v>1.196569</v>
      </c>
      <c r="Z24" s="10" t="n">
        <f aca="false">IF($F24&gt;0,LOG(F24),LOG(MAX($F$3:$F$252)))</f>
        <v>1.44976079161867</v>
      </c>
      <c r="AA24" s="13" t="n">
        <f aca="false">IF($G24="","",$G24/(MAX($G$3:$G$252)))</f>
        <v>0.0634809873071873</v>
      </c>
      <c r="AB24" s="13" t="n">
        <f aca="false">IF($G24="","clear cell",IF($G24/MAX($G$3:$G$252)&lt;0.000001,"clear cell",IF($G24/MAX($G$3:$G$252)&gt;0.999999,"clear cell",NORMSINV($G24/MAX($G$3:$G$252)))))</f>
        <v>-1.52619232378223</v>
      </c>
      <c r="AC24" s="13"/>
      <c r="AD24" s="13" t="n">
        <f aca="false">$A$7*NORMDIST($Z24,$B$7,$C$7,TRUE())</f>
        <v>0.986176651238826</v>
      </c>
      <c r="AE24" s="13" t="n">
        <f aca="false">IF(MAX($AD$3:$AD$252)=0,"clear cell",IF($AD24/MAX($AD$3:$AD$252)&lt;0.000001,"clear cell",IF($AD24/MAX($AD$3:$AD$252)&gt;0.999999,"clear cell",NORMSINV($AD24/MAX($AD$3:$AD$252)))))</f>
        <v>-1.6201867046405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986176651238826</v>
      </c>
      <c r="AQ24" s="13" t="n">
        <f aca="false">IF(MAX($AP$3:$AP$252)=0,"clear cell",IF($AP24/MAX($AP$3:$AP$252)&lt;0.000001,"clear cell",IF($AP24/MAX($AP$3:$AP$252)&gt;0.999999,"clear cell",NORMSINV($AP24/MAX($AP$3:$AP$252)))))</f>
        <v>-1.62018670464055</v>
      </c>
      <c r="AR24" s="13"/>
      <c r="AS24" s="10" t="n">
        <f aca="false">IF(Z25="",Z25,AVERAGE($Z24:$Z25))</f>
        <v>1.47844731103332</v>
      </c>
      <c r="AT24" s="10" t="n">
        <f aca="false">IF(($Z25-$Z24)=0,"clear cell",+($G25-$G24)/($Z25-$Z24))</f>
        <v>12.4556762999104</v>
      </c>
      <c r="AU24" s="10" t="n">
        <f aca="false">IF(($Z25-$Z24=0),"clear cell",$A$7*NORMDIST($AS24,$B$7,$C$7,FALSE()))</f>
        <v>11.8507585597593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11.8507585597593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651</v>
      </c>
      <c r="G25" s="24" t="n">
        <v>1.911189</v>
      </c>
      <c r="Z25" s="10" t="n">
        <f aca="false">IF($F25&gt;0,LOG(F25),LOG(MAX($F$3:$F$252)))</f>
        <v>1.50713383044797</v>
      </c>
      <c r="AA25" s="13" t="n">
        <f aca="false">IF($G25="","",$G25/(MAX($G$3:$G$252)))</f>
        <v>0.101393371089035</v>
      </c>
      <c r="AB25" s="13" t="n">
        <f aca="false">IF($G25="","clear cell",IF($G25/MAX($G$3:$G$252)&lt;0.000001,"clear cell",IF($G25/MAX($G$3:$G$252)&gt;0.999999,"clear cell",NORMSINV($G25/MAX($G$3:$G$252)))))</f>
        <v>-1.27365209165979</v>
      </c>
      <c r="AC25" s="13"/>
      <c r="AD25" s="13" t="n">
        <f aca="false">$A$7*NORMDIST($Z25,$B$7,$C$7,TRUE())</f>
        <v>1.66861975620565</v>
      </c>
      <c r="AE25" s="13" t="n">
        <f aca="false">IF(MAX($AD$3:$AD$252)=0,"clear cell",IF($AD25/MAX($AD$3:$AD$252)&lt;0.000001,"clear cell",IF($AD25/MAX($AD$3:$AD$252)&gt;0.999999,"clear cell",NORMSINV($AD25/MAX($AD$3:$AD$252)))))</f>
        <v>-1.3469817575860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66861975620565</v>
      </c>
      <c r="AQ25" s="13" t="n">
        <f aca="false">IF(MAX($AP$3:$AP$252)=0,"clear cell",IF($AP25/MAX($AP$3:$AP$252)&lt;0.000001,"clear cell",IF($AP25/MAX($AP$3:$AP$252)&gt;0.999999,"clear cell",NORMSINV($AP25/MAX($AP$3:$AP$252)))))</f>
        <v>-1.34698175758605</v>
      </c>
      <c r="AR25" s="13"/>
      <c r="AS25" s="10" t="n">
        <f aca="false">IF(Z26="",Z26,AVERAGE($Z25:$Z26))</f>
        <v>1.53606927982494</v>
      </c>
      <c r="AT25" s="10" t="n">
        <f aca="false">IF(($Z26-$Z25)=0,"clear cell",+($G26-$G25)/($Z26-$Z25))</f>
        <v>15.5691551263275</v>
      </c>
      <c r="AU25" s="10" t="n">
        <f aca="false">IF(($Z26-$Z25=0),"clear cell",$A$7*NORMDIST($AS25,$B$7,$C$7,FALSE()))</f>
        <v>17.1470820591368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17.1470820591368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863</v>
      </c>
      <c r="G26" s="24" t="n">
        <v>2.81219</v>
      </c>
      <c r="Z26" s="10" t="n">
        <f aca="false">IF($F26&gt;0,LOG(F26),LOG(MAX($F$3:$F$252)))</f>
        <v>1.5650047292019</v>
      </c>
      <c r="AA26" s="13" t="n">
        <f aca="false">IF($G26="","",$G26/(MAX($G$3:$G$252)))</f>
        <v>0.14919373449872</v>
      </c>
      <c r="AB26" s="13" t="n">
        <f aca="false">IF($G26="","clear cell",IF($G26/MAX($G$3:$G$252)&lt;0.000001,"clear cell",IF($G26/MAX($G$3:$G$252)&gt;0.999999,"clear cell",NORMSINV($G26/MAX($G$3:$G$252)))))</f>
        <v>-1.03989761856121</v>
      </c>
      <c r="AC26" s="13"/>
      <c r="AD26" s="13" t="n">
        <f aca="false">$A$7*NORMDIST($Z26,$B$7,$C$7,TRUE())</f>
        <v>2.66237712265703</v>
      </c>
      <c r="AE26" s="13" t="n">
        <f aca="false">IF(MAX($AD$3:$AD$252)=0,"clear cell",IF($AD26/MAX($AD$3:$AD$252)&lt;0.000001,"clear cell",IF($AD26/MAX($AD$3:$AD$252)&gt;0.999999,"clear cell",NORMSINV($AD26/MAX($AD$3:$AD$252)))))</f>
        <v>-1.0714060489205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2.66237712265703</v>
      </c>
      <c r="AQ26" s="13" t="n">
        <f aca="false">IF(MAX($AP$3:$AP$252)=0,"clear cell",IF($AP26/MAX($AP$3:$AP$252)&lt;0.000001,"clear cell",IF($AP26/MAX($AP$3:$AP$252)&gt;0.999999,"clear cell",NORMSINV($AP26/MAX($AP$3:$AP$252)))))</f>
        <v>-1.07140604892059</v>
      </c>
      <c r="AR26" s="13"/>
      <c r="AS26" s="10" t="n">
        <f aca="false">IF(Z27="",Z27,AVERAGE($Z26:$Z27))</f>
        <v>1.59364155709715</v>
      </c>
      <c r="AT26" s="10" t="n">
        <f aca="false">IF(($Z27-$Z26)=0,"clear cell",+($G27-$G26)/($Z27-$Z26))</f>
        <v>20.7864153871198</v>
      </c>
      <c r="AU26" s="10" t="n">
        <f aca="false">IF(($Z27-$Z26=0),"clear cell",$A$7*NORMDIST($AS26,$B$7,$C$7,FALSE()))</f>
        <v>23.005949943014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23.005949943014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621</v>
      </c>
      <c r="G27" s="24" t="n">
        <v>4.002704</v>
      </c>
      <c r="Z27" s="10" t="n">
        <f aca="false">IF($F27&gt;0,LOG(F27),LOG(MAX($F$3:$F$252)))</f>
        <v>1.62227838499239</v>
      </c>
      <c r="AA27" s="13" t="n">
        <f aca="false">IF($G27="","",$G27/(MAX($G$3:$G$252)))</f>
        <v>0.212353488865605</v>
      </c>
      <c r="AB27" s="13" t="n">
        <f aca="false">IF($G27="","clear cell",IF($G27/MAX($G$3:$G$252)&lt;0.000001,"clear cell",IF($G27/MAX($G$3:$G$252)&gt;0.999999,"clear cell",NORMSINV($G27/MAX($G$3:$G$252)))))</f>
        <v>-0.798281799130076</v>
      </c>
      <c r="AC27" s="13"/>
      <c r="AD27" s="13" t="n">
        <f aca="false">$A$7*NORMDIST($Z27,$B$7,$C$7,TRUE())</f>
        <v>3.97949305693812</v>
      </c>
      <c r="AE27" s="13" t="n">
        <f aca="false">IF(MAX($AD$3:$AD$252)=0,"clear cell",IF($AD27/MAX($AD$3:$AD$252)&lt;0.000001,"clear cell",IF($AD27/MAX($AD$3:$AD$252)&gt;0.999999,"clear cell",NORMSINV($AD27/MAX($AD$3:$AD$252)))))</f>
        <v>-0.798674354284695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3.97949305693812</v>
      </c>
      <c r="AQ27" s="13" t="n">
        <f aca="false">IF(MAX($AP$3:$AP$252)=0,"clear cell",IF($AP27/MAX($AP$3:$AP$252)&lt;0.000001,"clear cell",IF($AP27/MAX($AP$3:$AP$252)&gt;0.999999,"clear cell",NORMSINV($AP27/MAX($AP$3:$AP$252)))))</f>
        <v>-0.798674354284695</v>
      </c>
      <c r="AR27" s="13"/>
      <c r="AS27" s="10" t="n">
        <f aca="false">IF(Z28="",Z28,AVERAGE($Z27:$Z28))</f>
        <v>1.65110702733844</v>
      </c>
      <c r="AT27" s="10" t="n">
        <f aca="false">IF(($Z28-$Z27)=0,"clear cell",+($G28-$G27)/($Z28-$Z27))</f>
        <v>26.0037219582316</v>
      </c>
      <c r="AU27" s="10" t="n">
        <f aca="false">IF(($Z28-$Z27=0),"clear cell",$A$7*NORMDIST($AS27,$B$7,$C$7,FALSE()))</f>
        <v>28.6221594307843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28.6221594307843</v>
      </c>
    </row>
    <row r="28" customFormat="false" ht="12.75" hidden="false" customHeight="false" outlineLevel="0" collapsed="false">
      <c r="D28" s="31"/>
      <c r="F28" s="23" t="n">
        <v>47.85592</v>
      </c>
      <c r="G28" s="24" t="n">
        <v>5.502008</v>
      </c>
      <c r="Z28" s="10" t="n">
        <f aca="false">IF($F28&gt;0,LOG(F28),LOG(MAX($F$3:$F$252)))</f>
        <v>1.67993566968449</v>
      </c>
      <c r="AA28" s="13" t="n">
        <f aca="false">IF($G28="","",$G28/(MAX($G$3:$G$252)))</f>
        <v>0.291895327400294</v>
      </c>
      <c r="AB28" s="13" t="n">
        <f aca="false">IF($G28="","clear cell",IF($G28/MAX($G$3:$G$252)&lt;0.000001,"clear cell",IF($G28/MAX($G$3:$G$252)&gt;0.999999,"clear cell",NORMSINV($G28/MAX($G$3:$G$252)))))</f>
        <v>-0.547856186796099</v>
      </c>
      <c r="AC28" s="13"/>
      <c r="AD28" s="13" t="n">
        <f aca="false">$A$7*NORMDIST($Z28,$B$7,$C$7,TRUE())</f>
        <v>5.62685586564707</v>
      </c>
      <c r="AE28" s="13" t="n">
        <f aca="false">IF(MAX($AD$3:$AD$252)=0,"clear cell",IF($AD28/MAX($AD$3:$AD$252)&lt;0.000001,"clear cell",IF($AD28/MAX($AD$3:$AD$252)&gt;0.999999,"clear cell",NORMSINV($AD28/MAX($AD$3:$AD$252)))))</f>
        <v>-0.52411585523231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5.62685586564707</v>
      </c>
      <c r="AQ28" s="13" t="n">
        <f aca="false">IF(MAX($AP$3:$AP$252)=0,"clear cell",IF($AP28/MAX($AP$3:$AP$252)&lt;0.000001,"clear cell",IF($AP28/MAX($AP$3:$AP$252)&gt;0.999999,"clear cell",NORMSINV($AP28/MAX($AP$3:$AP$252)))))</f>
        <v>-0.524115855232313</v>
      </c>
      <c r="AR28" s="13"/>
      <c r="AS28" s="10" t="n">
        <f aca="false">IF(Z29="",Z29,AVERAGE($Z28:$Z29))</f>
        <v>1.70849462613057</v>
      </c>
      <c r="AT28" s="10" t="n">
        <f aca="false">IF(($Z29-$Z28)=0,"clear cell",+($G29-$G28)/($Z29-$Z28))</f>
        <v>30.9053834535798</v>
      </c>
      <c r="AU28" s="10" t="n">
        <f aca="false">IF(($Z29-$Z28=0),"clear cell",$A$7*NORMDIST($AS28,$B$7,$C$7,FALSE()))</f>
        <v>33.0355442049162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33.0355442049162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252</v>
      </c>
      <c r="G29" s="24" t="n">
        <v>7.267259</v>
      </c>
      <c r="Z29" s="10" t="n">
        <f aca="false">IF($F29&gt;0,LOG(F29),LOG(MAX($F$3:$F$252)))</f>
        <v>1.73705358257664</v>
      </c>
      <c r="AA29" s="13" t="n">
        <f aca="false">IF($G29="","",$G29/(MAX($G$3:$G$252)))</f>
        <v>0.385546321471677</v>
      </c>
      <c r="AB29" s="13" t="n">
        <f aca="false">IF($G29="","clear cell",IF($G29/MAX($G$3:$G$252)&lt;0.000001,"clear cell",IF($G29/MAX($G$3:$G$252)&gt;0.999999,"clear cell",NORMSINV($G29/MAX($G$3:$G$252)))))</f>
        <v>-0.290945969224588</v>
      </c>
      <c r="AC29" s="13"/>
      <c r="AD29" s="13" t="n">
        <f aca="false">$A$7*NORMDIST($Z29,$B$7,$C$7,TRUE())</f>
        <v>7.50884841180213</v>
      </c>
      <c r="AE29" s="13" t="n">
        <f aca="false">IF(MAX($AD$3:$AD$252)=0,"clear cell",IF($AD29/MAX($AD$3:$AD$252)&lt;0.000001,"clear cell",IF($AD29/MAX($AD$3:$AD$252)&gt;0.999999,"clear cell",NORMSINV($AD29/MAX($AD$3:$AD$252)))))</f>
        <v>-0.252125793155899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7.50884841180213</v>
      </c>
      <c r="AQ29" s="13" t="n">
        <f aca="false">IF(MAX($AP$3:$AP$252)=0,"clear cell",IF($AP29/MAX($AP$3:$AP$252)&lt;0.000001,"clear cell",IF($AP29/MAX($AP$3:$AP$252)&gt;0.999999,"clear cell",NORMSINV($AP29/MAX($AP$3:$AP$252)))))</f>
        <v>-0.252125793155899</v>
      </c>
      <c r="AR29" s="13"/>
      <c r="AS29" s="10" t="n">
        <f aca="false">IF(Z30="",Z30,AVERAGE($Z29:$Z30))</f>
        <v>1.7659207094885</v>
      </c>
      <c r="AT29" s="10" t="n">
        <f aca="false">IF(($Z30-$Z29)=0,"clear cell",+($G30-$G29)/($Z30-$Z29))</f>
        <v>34.5034163961377</v>
      </c>
      <c r="AU29" s="10" t="n">
        <f aca="false">IF(($Z30-$Z29=0),"clear cell",$A$7*NORMDIST($AS29,$B$7,$C$7,FALSE()))</f>
        <v>35.3864554547542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35.3864554547542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2.5623023255049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8.7399886964522</v>
      </c>
      <c r="D30" s="31"/>
      <c r="F30" s="23" t="n">
        <v>62.34302</v>
      </c>
      <c r="G30" s="24" t="n">
        <v>9.259288</v>
      </c>
      <c r="Z30" s="10" t="n">
        <f aca="false">IF($F30&gt;0,LOG(F30),LOG(MAX($F$3:$F$252)))</f>
        <v>1.79478783640036</v>
      </c>
      <c r="AA30" s="13" t="n">
        <f aca="false">IF($G30="","",$G30/(MAX($G$3:$G$252)))</f>
        <v>0.491228457365678</v>
      </c>
      <c r="AB30" s="13" t="n">
        <f aca="false">IF($G30="","clear cell",IF($G30/MAX($G$3:$G$252)&lt;0.000001,"clear cell",IF($G30/MAX($G$3:$G$252)&gt;0.999999,"clear cell",NORMSINV($G30/MAX($G$3:$G$252)))))</f>
        <v>-0.0219887686008744</v>
      </c>
      <c r="AC30" s="13"/>
      <c r="AD30" s="13" t="n">
        <f aca="false">$A$7*NORMDIST($Z30,$B$7,$C$7,TRUE())</f>
        <v>9.54552722388046</v>
      </c>
      <c r="AE30" s="13" t="n">
        <f aca="false">IF(MAX($AD$3:$AD$252)=0,"clear cell",IF($AD30/MAX($AD$3:$AD$252)&lt;0.000001,"clear cell",IF($AD30/MAX($AD$3:$AD$252)&gt;0.999999,"clear cell",NORMSINV($AD30/MAX($AD$3:$AD$252)))))</f>
        <v>0.0227992260021872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9.54552722388046</v>
      </c>
      <c r="AQ30" s="13" t="n">
        <f aca="false">IF(MAX($AP$3:$AP$252)=0,"clear cell",IF($AP30/MAX($AP$3:$AP$252)&lt;0.000001,"clear cell",IF($AP30/MAX($AP$3:$AP$252)&gt;0.999999,"clear cell",NORMSINV($AP30/MAX($AP$3:$AP$252)))))</f>
        <v>0.0227992260021872</v>
      </c>
      <c r="AR30" s="13"/>
      <c r="AS30" s="10" t="n">
        <f aca="false">IF(Z31="",Z31,AVERAGE($Z30:$Z31))</f>
        <v>1.82355487978017</v>
      </c>
      <c r="AT30" s="10" t="n">
        <f aca="false">IF(($Z31-$Z30)=0,"clear cell",+($G31-$G30)/($Z31-$Z30))</f>
        <v>35.4638808907251</v>
      </c>
      <c r="AU30" s="10" t="n">
        <f aca="false">IF(($Z31-$Z30=0),"clear cell",$A$7*NORMDIST($AS30,$B$7,$C$7,FALSE()))</f>
        <v>35.168026146838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35.168026146838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35.5335625295197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8.7499999220282</v>
      </c>
      <c r="F31" s="23" t="n">
        <v>71.17409</v>
      </c>
      <c r="G31" s="38" t="n">
        <v>11.29967</v>
      </c>
      <c r="Z31" s="10" t="n">
        <f aca="false">IF($F31&gt;0,LOG(F31),LOG(MAX($F$3:$F$252)))</f>
        <v>1.85232192315998</v>
      </c>
      <c r="AA31" s="13" t="n">
        <f aca="false">IF($G31="","",$G31/(MAX($G$3:$G$252)))</f>
        <v>0.599475841213841</v>
      </c>
      <c r="AB31" s="13" t="n">
        <f aca="false">IF($G31="","clear cell",IF($G31/MAX($G$3:$G$252)&lt;0.000001,"clear cell",IF($G31/MAX($G$3:$G$252)&gt;0.999999,"clear cell",NORMSINV($G31/MAX($G$3:$G$252)))))</f>
        <v>0.25199061546016</v>
      </c>
      <c r="AC31" s="13"/>
      <c r="AD31" s="13" t="n">
        <f aca="false">$A$7*NORMDIST($Z31,$B$7,$C$7,TRUE())</f>
        <v>11.5627378186395</v>
      </c>
      <c r="AE31" s="13" t="n">
        <f aca="false">IF(MAX($AD$3:$AD$252)=0,"clear cell",IF($AD31/MAX($AD$3:$AD$252)&lt;0.000001,"clear cell",IF($AD31/MAX($AD$3:$AD$252)&gt;0.999999,"clear cell",NORMSINV($AD31/MAX($AD$3:$AD$252)))))</f>
        <v>0.29677106905511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1.5627378186395</v>
      </c>
      <c r="AQ31" s="13" t="n">
        <f aca="false">IF(MAX($AP$3:$AP$252)=0,"clear cell",IF($AP31/MAX($AP$3:$AP$252)&lt;0.000001,"clear cell",IF($AP31/MAX($AP$3:$AP$252)&gt;0.999999,"clear cell",NORMSINV($AP31/MAX($AP$3:$AP$252)))))</f>
        <v>0.296771069055116</v>
      </c>
      <c r="AR31" s="13"/>
      <c r="AS31" s="10" t="n">
        <f aca="false">IF(Z32="",Z32,AVERAGE($Z31:$Z32))</f>
        <v>1.88099665161912</v>
      </c>
      <c r="AT31" s="10" t="n">
        <f aca="false">IF(($Z32-$Z31)=0,"clear cell",+($G32-$G31)/($Z32-$Z31))</f>
        <v>33.4085116574059</v>
      </c>
      <c r="AU31" s="10" t="n">
        <f aca="false">IF(($Z32-$Z31=0),"clear cell",$A$7*NORMDIST($AS31,$B$7,$C$7,FALSE()))</f>
        <v>32.4279591631963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32.4279591631963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2.1186602024613</v>
      </c>
      <c r="F32" s="23" t="n">
        <v>81.22157</v>
      </c>
      <c r="G32" s="38" t="n">
        <v>13.21563</v>
      </c>
      <c r="Z32" s="10" t="n">
        <f aca="false">IF($F32&gt;0,LOG(F32),LOG(MAX($F$3:$F$252)))</f>
        <v>1.90967138007826</v>
      </c>
      <c r="AA32" s="13" t="n">
        <f aca="false">IF($G32="","",$G32/(MAX($G$3:$G$252)))</f>
        <v>0.701122325821982</v>
      </c>
      <c r="AB32" s="13" t="n">
        <f aca="false">IF($G32="","clear cell",IF($G32/MAX($G$3:$G$252)&lt;0.000001,"clear cell",IF($G32/MAX($G$3:$G$252)&gt;0.999999,"clear cell",NORMSINV($G32/MAX($G$3:$G$252)))))</f>
        <v>0.527631178816892</v>
      </c>
      <c r="AC32" s="13"/>
      <c r="AD32" s="13" t="n">
        <f aca="false">$A$7*NORMDIST($Z32,$B$7,$C$7,TRUE())</f>
        <v>13.4177799653575</v>
      </c>
      <c r="AE32" s="13" t="n">
        <f aca="false">IF(MAX($AD$3:$AD$252)=0,"clear cell",IF($AD32/MAX($AD$3:$AD$252)&lt;0.000001,"clear cell",IF($AD32/MAX($AD$3:$AD$252)&gt;0.999999,"clear cell",NORMSINV($AD32/MAX($AD$3:$AD$252)))))</f>
        <v>0.569863723003113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3.4177799653575</v>
      </c>
      <c r="AQ32" s="13" t="n">
        <f aca="false">IF(MAX($AP$3:$AP$252)=0,"clear cell",IF($AP32/MAX($AP$3:$AP$252)&lt;0.000001,"clear cell",IF($AP32/MAX($AP$3:$AP$252)&gt;0.999999,"clear cell",NORMSINV($AP32/MAX($AP$3:$AP$252)))))</f>
        <v>0.569863723003113</v>
      </c>
      <c r="AR32" s="13"/>
      <c r="AS32" s="10" t="n">
        <f aca="false">IF(Z33="",Z33,AVERAGE($Z32:$Z33))</f>
        <v>1.93846455284334</v>
      </c>
      <c r="AT32" s="10" t="n">
        <f aca="false">IF(($Z33-$Z32)=0,"clear cell",+($G33-$G32)/($Z33-$Z32))</f>
        <v>28.7708828324971</v>
      </c>
      <c r="AU32" s="10" t="n">
        <f aca="false">IF(($Z33-$Z32=0),"clear cell",$A$7*NORMDIST($AS32,$B$7,$C$7,FALSE()))</f>
        <v>27.7433675911242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27.7433675911242</v>
      </c>
    </row>
    <row r="33" customFormat="false" ht="12.75" hidden="false" customHeight="false" outlineLevel="0" collapsed="false">
      <c r="F33" s="23" t="n">
        <v>92.738</v>
      </c>
      <c r="G33" s="38" t="n">
        <v>14.87244</v>
      </c>
      <c r="Z33" s="10" t="n">
        <f aca="false">IF($F33&gt;0,LOG(F33),LOG(MAX($F$3:$F$252)))</f>
        <v>1.96725772560842</v>
      </c>
      <c r="AA33" s="13" t="n">
        <f aca="false">IF($G33="","",$G33/(MAX($G$3:$G$252)))</f>
        <v>0.789020252795204</v>
      </c>
      <c r="AB33" s="13" t="n">
        <f aca="false">IF($G33="","clear cell",IF($G33/MAX($G$3:$G$252)&lt;0.000001,"clear cell",IF($G33/MAX($G$3:$G$252)&gt;0.999999,"clear cell",NORMSINV($G33/MAX($G$3:$G$252)))))</f>
        <v>0.803026367709643</v>
      </c>
      <c r="AC33" s="13"/>
      <c r="AD33" s="13" t="n">
        <f aca="false">$A$7*NORMDIST($Z33,$B$7,$C$7,TRUE())</f>
        <v>15.0129164992349</v>
      </c>
      <c r="AE33" s="13" t="n">
        <f aca="false">IF(MAX($AD$3:$AD$252)=0,"clear cell",IF($AD33/MAX($AD$3:$AD$252)&lt;0.000001,"clear cell",IF($AD33/MAX($AD$3:$AD$252)&gt;0.999999,"clear cell",NORMSINV($AD33/MAX($AD$3:$AD$252)))))</f>
        <v>0.844084418993396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5.0129164992349</v>
      </c>
      <c r="AQ33" s="13" t="n">
        <f aca="false">IF(MAX($AP$3:$AP$252)=0,"clear cell",IF($AP33/MAX($AP$3:$AP$252)&lt;0.000001,"clear cell",IF($AP33/MAX($AP$3:$AP$252)&gt;0.999999,"clear cell",NORMSINV($AP33/MAX($AP$3:$AP$252)))))</f>
        <v>0.844084418993396</v>
      </c>
      <c r="AR33" s="13"/>
      <c r="AS33" s="10" t="n">
        <f aca="false">IF(Z34="",Z34,AVERAGE($Z33:$Z34))</f>
        <v>1.99589776096811</v>
      </c>
      <c r="AT33" s="10" t="n">
        <f aca="false">IF(($Z34-$Z33)=0,"clear cell",+($G34-$G33)/($Z34-$Z33))</f>
        <v>22.5717249256537</v>
      </c>
      <c r="AU33" s="10" t="n">
        <f aca="false">IF(($Z34-$Z33=0),"clear cell",$A$7*NORMDIST($AS33,$B$7,$C$7,FALSE()))</f>
        <v>22.0265080911464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2.0265080911464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27</v>
      </c>
      <c r="G34" s="38" t="n">
        <v>16.16535</v>
      </c>
      <c r="Z34" s="10" t="n">
        <f aca="false">IF($F34&gt;0,LOG(F34),LOG(MAX($F$3:$F$252)))</f>
        <v>2.02453779632781</v>
      </c>
      <c r="AA34" s="13" t="n">
        <f aca="false">IF($G34="","",$G34/(MAX($G$3:$G$252)))</f>
        <v>0.857612371845034</v>
      </c>
      <c r="AB34" s="13" t="n">
        <f aca="false">IF($G34="","clear cell",IF($G34/MAX($G$3:$G$252)&lt;0.000001,"clear cell",IF($G34/MAX($G$3:$G$252)&gt;0.999999,"clear cell",NORMSINV($G34/MAX($G$3:$G$252)))))</f>
        <v>1.06965360626615</v>
      </c>
      <c r="AC34" s="13"/>
      <c r="AD34" s="13" t="n">
        <f aca="false">$A$7*NORMDIST($Z34,$B$7,$C$7,TRUE())</f>
        <v>16.2744384458779</v>
      </c>
      <c r="AE34" s="13" t="n">
        <f aca="false">IF(MAX($AD$3:$AD$252)=0,"clear cell",IF($AD34/MAX($AD$3:$AD$252)&lt;0.000001,"clear cell",IF($AD34/MAX($AD$3:$AD$252)&gt;0.999999,"clear cell",NORMSINV($AD34/MAX($AD$3:$AD$252)))))</f>
        <v>1.11684666523388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6.2744384458779</v>
      </c>
      <c r="AQ34" s="13" t="n">
        <f aca="false">IF(MAX($AP$3:$AP$252)=0,"clear cell",IF($AP34/MAX($AP$3:$AP$252)&lt;0.000001,"clear cell",IF($AP34/MAX($AP$3:$AP$252)&gt;0.999999,"clear cell",NORMSINV($AP34/MAX($AP$3:$AP$252)))))</f>
        <v>1.11684666523388</v>
      </c>
      <c r="AR34" s="13"/>
      <c r="AS34" s="10" t="n">
        <f aca="false">IF(Z35="",Z35,AVERAGE($Z34:$Z35))</f>
        <v>2.05320167768258</v>
      </c>
      <c r="AT34" s="10" t="n">
        <f aca="false">IF(($Z35-$Z34)=0,"clear cell",+($G35-$G34)/($Z35-$Z34))</f>
        <v>16.749476250537</v>
      </c>
      <c r="AU34" s="10" t="n">
        <f aca="false">IF(($Z35-$Z34=0),"clear cell",$A$7*NORMDIST($AS34,$B$7,$C$7,FALSE()))</f>
        <v>16.2398927782392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6.2398927782392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893213593412</v>
      </c>
      <c r="D35" s="44"/>
      <c r="F35" s="23" t="n">
        <v>120.744</v>
      </c>
      <c r="G35" s="38" t="n">
        <v>17.12556</v>
      </c>
      <c r="Z35" s="10" t="n">
        <f aca="false">IF($F35&gt;0,LOG(F35),LOG(MAX($F$3:$F$252)))</f>
        <v>2.08186555903735</v>
      </c>
      <c r="AA35" s="13" t="n">
        <f aca="false">IF($G35="","",$G35/(MAX($G$3:$G$252)))</f>
        <v>0.908553921243551</v>
      </c>
      <c r="AB35" s="13" t="n">
        <f aca="false">IF($G35="","clear cell",IF($G35/MAX($G$3:$G$252)&lt;0.000001,"clear cell",IF($G35/MAX($G$3:$G$252)&gt;0.999999,"clear cell",NORMSINV($G35/MAX($G$3:$G$252)))))</f>
        <v>1.33190271885932</v>
      </c>
      <c r="AC35" s="13"/>
      <c r="AD35" s="13" t="n">
        <f aca="false">$A$7*NORMDIST($Z35,$B$7,$C$7,TRUE())</f>
        <v>17.2070748288126</v>
      </c>
      <c r="AE35" s="13" t="n">
        <f aca="false">IF(MAX($AD$3:$AD$252)=0,"clear cell",IF($AD35/MAX($AD$3:$AD$252)&lt;0.000001,"clear cell",IF($AD35/MAX($AD$3:$AD$252)&gt;0.999999,"clear cell",NORMSINV($AD35/MAX($AD$3:$AD$252)))))</f>
        <v>1.38983601931463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7.2070748288126</v>
      </c>
      <c r="AQ35" s="13" t="n">
        <f aca="false">IF(MAX($AP$3:$AP$252)=0,"clear cell",IF($AP35/MAX($AP$3:$AP$252)&lt;0.000001,"clear cell",IF($AP35/MAX($AP$3:$AP$252)&gt;0.999999,"clear cell",NORMSINV($AP35/MAX($AP$3:$AP$252)))))</f>
        <v>1.38983601931463</v>
      </c>
      <c r="AR35" s="13"/>
      <c r="AS35" s="10" t="n">
        <f aca="false">IF(Z36="",Z36,AVERAGE($Z35:$Z36))</f>
        <v>2.11069664564544</v>
      </c>
      <c r="AT35" s="10" t="n">
        <f aca="false">IF(($Z36-$Z35)=0,"clear cell",+($G36-$G35)/($Z36-$Z35))</f>
        <v>11.384239673714</v>
      </c>
      <c r="AU35" s="10" t="n">
        <f aca="false">IF(($Z36-$Z35=0),"clear cell",$A$7*NORMDIST($AS35,$B$7,$C$7,FALSE()))</f>
        <v>11.0988856070731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1.098885607073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46606796706</v>
      </c>
      <c r="D36" s="44"/>
      <c r="F36" s="23" t="n">
        <v>137.8884</v>
      </c>
      <c r="G36" s="38" t="n">
        <v>17.782</v>
      </c>
      <c r="Z36" s="10" t="n">
        <f aca="false">IF($F36&gt;0,LOG(F36),LOG(MAX($F$3:$F$252)))</f>
        <v>2.13952773225352</v>
      </c>
      <c r="AA36" s="13" t="n">
        <f aca="false">IF($G36="","",$G36/(MAX($G$3:$G$252)))</f>
        <v>0.94337971006804</v>
      </c>
      <c r="AB36" s="13" t="n">
        <f aca="false">IF($G36="","clear cell",IF($G36/MAX($G$3:$G$252)&lt;0.000001,"clear cell",IF($G36/MAX($G$3:$G$252)&gt;0.999999,"clear cell",NORMSINV($G36/MAX($G$3:$G$252)))))</f>
        <v>1.58379411102239</v>
      </c>
      <c r="AC36" s="13"/>
      <c r="AD36" s="13" t="n">
        <f aca="false">$A$7*NORMDIST($Z36,$B$7,$C$7,TRUE())</f>
        <v>17.8497283985931</v>
      </c>
      <c r="AE36" s="13" t="n">
        <f aca="false">IF(MAX($AD$3:$AD$252)=0,"clear cell",IF($AD36/MAX($AD$3:$AD$252)&lt;0.000001,"clear cell",IF($AD36/MAX($AD$3:$AD$252)&gt;0.999999,"clear cell",NORMSINV($AD36/MAX($AD$3:$AD$252)))))</f>
        <v>1.6644178103415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7.8497283985931</v>
      </c>
      <c r="AQ36" s="13" t="n">
        <f aca="false">IF(MAX($AP$3:$AP$252)=0,"clear cell",IF($AP36/MAX($AP$3:$AP$252)&lt;0.000001,"clear cell",IF($AP36/MAX($AP$3:$AP$252)&gt;0.999999,"clear cell",NORMSINV($AP36/MAX($AP$3:$AP$252)))))</f>
        <v>1.6644178103415</v>
      </c>
      <c r="AR36" s="13"/>
      <c r="AS36" s="10" t="n">
        <f aca="false">IF(Z37="",Z37,AVERAGE($Z36:$Z37))</f>
        <v>2.16837684496323</v>
      </c>
      <c r="AT36" s="10" t="n">
        <f aca="false">IF(($Z37-$Z36)=0,"clear cell",+($G37-$G36)/($Z37-$Z36))</f>
        <v>7.14822677823947</v>
      </c>
      <c r="AU36" s="10" t="n">
        <f aca="false">IF(($Z37-$Z36=0),"clear cell",$A$7*NORMDIST($AS36,$B$7,$C$7,FALSE()))</f>
        <v>7.0263773332639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7.02637733326393</v>
      </c>
    </row>
    <row r="37" customFormat="false" ht="12.75" hidden="false" customHeight="false" outlineLevel="0" collapsed="false">
      <c r="C37" s="48"/>
      <c r="F37" s="23" t="n">
        <v>157.4802</v>
      </c>
      <c r="G37" s="38" t="n">
        <v>18.19444</v>
      </c>
      <c r="Z37" s="10" t="n">
        <f aca="false">IF($F37&gt;0,LOG(F37),LOG(MAX($F$3:$F$252)))</f>
        <v>2.19722595767294</v>
      </c>
      <c r="AA37" s="13" t="n">
        <f aca="false">IF($G37="","",$G37/(MAX($G$3:$G$252)))</f>
        <v>0.965260686764725</v>
      </c>
      <c r="AB37" s="13" t="n">
        <f aca="false">IF($G37="","clear cell",IF($G37/MAX($G$3:$G$252)&lt;0.000001,"clear cell",IF($G37/MAX($G$3:$G$252)&gt;0.999999,"clear cell",NORMSINV($G37/MAX($G$3:$G$252)))))</f>
        <v>1.81529474287585</v>
      </c>
      <c r="AC37" s="13"/>
      <c r="AD37" s="13" t="n">
        <f aca="false">$A$7*NORMDIST($Z37,$B$7,$C$7,TRUE())</f>
        <v>18.2579953880207</v>
      </c>
      <c r="AE37" s="13" t="n">
        <f aca="false">IF(MAX($AD$3:$AD$252)=0,"clear cell",IF($AD37/MAX($AD$3:$AD$252)&lt;0.000001,"clear cell",IF($AD37/MAX($AD$3:$AD$252)&gt;0.999999,"clear cell",NORMSINV($AD37/MAX($AD$3:$AD$252)))))</f>
        <v>1.93917129028805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8.2579953880207</v>
      </c>
      <c r="AQ37" s="13" t="n">
        <f aca="false">IF(MAX($AP$3:$AP$252)=0,"clear cell",IF($AP37/MAX($AP$3:$AP$252)&lt;0.000001,"clear cell",IF($AP37/MAX($AP$3:$AP$252)&gt;0.999999,"clear cell",NORMSINV($AP37/MAX($AP$3:$AP$252)))))</f>
        <v>1.93917129028805</v>
      </c>
      <c r="AR37" s="13"/>
      <c r="AS37" s="10" t="n">
        <f aca="false">IF(Z38="",Z38,AVERAGE($Z37:$Z38))</f>
        <v>2.2259221786215</v>
      </c>
      <c r="AT37" s="10" t="n">
        <f aca="false">IF(($Z38-$Z37)=0,"clear cell",+($G38-$G37)/($Z38-$Z37))</f>
        <v>4.37653446511643</v>
      </c>
      <c r="AU37" s="10" t="n">
        <f aca="false">IF(($Z38-$Z37=0),"clear cell",$A$7*NORMDIST($AS37,$B$7,$C$7,FALSE()))</f>
        <v>4.130460254782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4.130460254782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291</v>
      </c>
      <c r="G38" s="38" t="n">
        <v>18.44562</v>
      </c>
      <c r="Z38" s="10" t="n">
        <f aca="false">IF($F38&gt;0,LOG(F38),LOG(MAX($F$3:$F$252)))</f>
        <v>2.25461839957007</v>
      </c>
      <c r="AA38" s="13" t="n">
        <f aca="false">IF($G38="","",$G38/(MAX($G$3:$G$252)))</f>
        <v>0.978586415905142</v>
      </c>
      <c r="AB38" s="13" t="n">
        <f aca="false">IF($G38="","clear cell",IF($G38/MAX($G$3:$G$252)&lt;0.000001,"clear cell",IF($G38/MAX($G$3:$G$252)&gt;0.999999,"clear cell",NORMSINV($G38/MAX($G$3:$G$252)))))</f>
        <v>2.02539161092409</v>
      </c>
      <c r="AC38" s="13"/>
      <c r="AD38" s="13" t="n">
        <f aca="false">$A$7*NORMDIST($Z38,$B$7,$C$7,TRUE())</f>
        <v>18.4974908850263</v>
      </c>
      <c r="AE38" s="13" t="n">
        <f aca="false">IF(MAX($AD$3:$AD$252)=0,"clear cell",IF($AD38/MAX($AD$3:$AD$252)&lt;0.000001,"clear cell",IF($AD38/MAX($AD$3:$AD$252)&gt;0.999999,"clear cell",NORMSINV($AD38/MAX($AD$3:$AD$252)))))</f>
        <v>2.21246868243055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8.4974908850263</v>
      </c>
      <c r="AQ38" s="13" t="n">
        <f aca="false">IF(MAX($AP$3:$AP$252)=0,"clear cell",IF($AP38/MAX($AP$3:$AP$252)&lt;0.000001,"clear cell",IF($AP38/MAX($AP$3:$AP$252)&gt;0.999999,"clear cell",NORMSINV($AP38/MAX($AP$3:$AP$252)))))</f>
        <v>2.21246868243055</v>
      </c>
      <c r="AR38" s="13"/>
      <c r="AS38" s="10" t="n">
        <f aca="false">IF(Z39="",Z39,AVERAGE($Z38:$Z39))</f>
        <v>2.28340263995361</v>
      </c>
      <c r="AT38" s="10" t="n">
        <f aca="false">IF(($Z39-$Z38)=0,"clear cell",+($G39-$G38)/($Z39-$Z38))</f>
        <v>2.41329974577782</v>
      </c>
      <c r="AU38" s="10" t="n">
        <f aca="false">IF(($Z39-$Z38=0),"clear cell",$A$7*NORMDIST($AS38,$B$7,$C$7,FALSE()))</f>
        <v>2.25408103200924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25408103200924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045</v>
      </c>
      <c r="G39" s="38" t="n">
        <v>18.58455</v>
      </c>
      <c r="Z39" s="10" t="n">
        <f aca="false">IF($F39&gt;0,LOG(F39),LOG(MAX($F$3:$F$252)))</f>
        <v>2.31218688033715</v>
      </c>
      <c r="AA39" s="13" t="n">
        <f aca="false">IF($G39="","",$G39/(MAX($G$3:$G$252)))</f>
        <v>0.985957000941682</v>
      </c>
      <c r="AB39" s="13" t="n">
        <f aca="false">IF($G39="","clear cell",IF($G39/MAX($G$3:$G$252)&lt;0.000001,"clear cell",IF($G39/MAX($G$3:$G$252)&gt;0.999999,"clear cell",NORMSINV($G39/MAX($G$3:$G$252)))))</f>
        <v>2.19608307021071</v>
      </c>
      <c r="AC39" s="13"/>
      <c r="AD39" s="13" t="n">
        <f aca="false">$A$7*NORMDIST($Z39,$B$7,$C$7,TRUE())</f>
        <v>18.6290917519131</v>
      </c>
      <c r="AE39" s="13" t="n">
        <f aca="false">IF(MAX($AD$3:$AD$252)=0,"clear cell",IF($AD39/MAX($AD$3:$AD$252)&lt;0.000001,"clear cell",IF($AD39/MAX($AD$3:$AD$252)&gt;0.999999,"clear cell",NORMSINV($AD39/MAX($AD$3:$AD$252)))))</f>
        <v>2.4866044088880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8.6290917519131</v>
      </c>
      <c r="AQ39" s="13" t="n">
        <f aca="false">IF(MAX($AP$3:$AP$252)=0,"clear cell",IF($AP39/MAX($AP$3:$AP$252)&lt;0.000001,"clear cell",IF($AP39/MAX($AP$3:$AP$252)&gt;0.999999,"clear cell",NORMSINV($AP39/MAX($AP$3:$AP$252)))))</f>
        <v>2.48660440888805</v>
      </c>
      <c r="AR39" s="13"/>
      <c r="AS39" s="10" t="n">
        <f aca="false">IF(Z40="",Z40,AVERAGE($Z39:$Z40))</f>
        <v>2.34087594445222</v>
      </c>
      <c r="AT39" s="10" t="n">
        <f aca="false">IF(($Z40-$Z39)=0,"clear cell",+($G40-$G39)/($Z40-$Z39))</f>
        <v>1.4214475535497</v>
      </c>
      <c r="AU39" s="10" t="n">
        <f aca="false">IF(($Z40-$Z39=0),"clear cell",$A$7*NORMDIST($AS39,$B$7,$C$7,FALSE()))</f>
        <v>1.1414102684645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1414102684645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882</v>
      </c>
      <c r="G40" s="38" t="n">
        <v>18.66611</v>
      </c>
      <c r="Z40" s="10" t="n">
        <f aca="false">IF($F40&gt;0,LOG(F40),LOG(MAX($F$3:$F$252)))</f>
        <v>2.36956500856729</v>
      </c>
      <c r="AA40" s="13" t="n">
        <f aca="false">IF($G40="","",$G40/(MAX($G$3:$G$252)))</f>
        <v>0.990283963552927</v>
      </c>
      <c r="AB40" s="13" t="n">
        <f aca="false">IF($G40="","clear cell",IF($G40/MAX($G$3:$G$252)&lt;0.000001,"clear cell",IF($G40/MAX($G$3:$G$252)&gt;0.999999,"clear cell",NORMSINV($G40/MAX($G$3:$G$252)))))</f>
        <v>2.33713678425679</v>
      </c>
      <c r="AC40" s="13"/>
      <c r="AD40" s="13" t="n">
        <f aca="false">$A$7*NORMDIST($Z40,$B$7,$C$7,TRUE())</f>
        <v>18.6957835788116</v>
      </c>
      <c r="AE40" s="13" t="n">
        <f aca="false">IF(MAX($AD$3:$AD$252)=0,"clear cell",IF($AD40/MAX($AD$3:$AD$252)&lt;0.000001,"clear cell",IF($AD40/MAX($AD$3:$AD$252)&gt;0.999999,"clear cell",NORMSINV($AD40/MAX($AD$3:$AD$252)))))</f>
        <v>2.75983381968403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8.6957835788116</v>
      </c>
      <c r="AQ40" s="13" t="n">
        <f aca="false">IF(MAX($AP$3:$AP$252)=0,"clear cell",IF($AP40/MAX($AP$3:$AP$252)&lt;0.000001,"clear cell",IF($AP40/MAX($AP$3:$AP$252)&gt;0.999999,"clear cell",NORMSINV($AP40/MAX($AP$3:$AP$252)))))</f>
        <v>2.75983381968403</v>
      </c>
      <c r="AR40" s="13"/>
      <c r="AS40" s="10" t="n">
        <f aca="false">IF(Z41="",Z41,AVERAGE($Z40:$Z41))</f>
        <v>2.39826216086161</v>
      </c>
      <c r="AT40" s="10" t="n">
        <f aca="false">IF(($Z41-$Z40)=0,"clear cell",+($G41-$G40)/($Z41-$Z40))</f>
        <v>0.687001964438885</v>
      </c>
      <c r="AU40" s="10" t="n">
        <f aca="false">IF(($Z41-$Z40=0),"clear cell",$A$7*NORMDIST($AS40,$B$7,$C$7,FALSE()))</f>
        <v>0.536915797853912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536915797853912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756</v>
      </c>
      <c r="G41" s="38" t="n">
        <v>18.70554</v>
      </c>
      <c r="Z41" s="10" t="n">
        <f aca="false">IF($F41&gt;0,LOG(F41),LOG(MAX($F$3:$F$252)))</f>
        <v>2.42695931315593</v>
      </c>
      <c r="AA41" s="13" t="n">
        <f aca="false">IF($G41="","",$G41/(MAX($G$3:$G$252)))</f>
        <v>0.992375823971776</v>
      </c>
      <c r="AB41" s="13" t="n">
        <f aca="false">IF($G41="","clear cell",IF($G41/MAX($G$3:$G$252)&lt;0.000001,"clear cell",IF($G41/MAX($G$3:$G$252)&gt;0.999999,"clear cell",NORMSINV($G41/MAX($G$3:$G$252)))))</f>
        <v>2.42642618116584</v>
      </c>
      <c r="AC41" s="13"/>
      <c r="AD41" s="13" t="n">
        <f aca="false">$A$7*NORMDIST($Z41,$B$7,$C$7,TRUE())</f>
        <v>18.7273102854721</v>
      </c>
      <c r="AE41" s="13" t="n">
        <f aca="false">IF(MAX($AD$3:$AD$252)=0,"clear cell",IF($AD41/MAX($AD$3:$AD$252)&lt;0.000001,"clear cell",IF($AD41/MAX($AD$3:$AD$252)&gt;0.999999,"clear cell",NORMSINV($AD41/MAX($AD$3:$AD$252)))))</f>
        <v>3.03314057144748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8.7273102854721</v>
      </c>
      <c r="AQ41" s="13" t="n">
        <f aca="false">IF(MAX($AP$3:$AP$252)=0,"clear cell",IF($AP41/MAX($AP$3:$AP$252)&lt;0.000001,"clear cell",IF($AP41/MAX($AP$3:$AP$252)&gt;0.999999,"clear cell",NORMSINV($AP41/MAX($AP$3:$AP$252)))))</f>
        <v>3.03314057144748</v>
      </c>
      <c r="AR41" s="13"/>
      <c r="AS41" s="10" t="n">
        <f aca="false">IF(Z42="",Z42,AVERAGE($Z41:$Z42))</f>
        <v>2.45559604043222</v>
      </c>
      <c r="AT41" s="10" t="n">
        <f aca="false">IF(($Z42-$Z41)=0,"clear cell",+($G42-$G41)/($Z42-$Z41))</f>
        <v>0.843322624369784</v>
      </c>
      <c r="AU41" s="10" t="n">
        <f aca="false">IF(($Z42-$Z41=0),"clear cell",$A$7*NORMDIST($AS41,$B$7,$C$7,FALSE()))</f>
        <v>0.234575481389521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234575481389521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529</v>
      </c>
      <c r="G42" s="38" t="n">
        <v>18.75384</v>
      </c>
      <c r="Z42" s="10" t="n">
        <f aca="false">IF($F42&gt;0,LOG(F42),LOG(MAX($F$3:$F$252)))</f>
        <v>2.48423276770851</v>
      </c>
      <c r="AA42" s="13" t="n">
        <f aca="false">IF($G42="","",$G42/(MAX($G$3:$G$252)))</f>
        <v>0.994938260142977</v>
      </c>
      <c r="AB42" s="13" t="n">
        <f aca="false">IF($G42="","clear cell",IF($G42/MAX($G$3:$G$252)&lt;0.000001,"clear cell",IF($G42/MAX($G$3:$G$252)&gt;0.999999,"clear cell",NORMSINV($G42/MAX($G$3:$G$252)))))</f>
        <v>2.57158282448557</v>
      </c>
      <c r="AC42" s="13"/>
      <c r="AD42" s="13" t="n">
        <f aca="false">$A$7*NORMDIST($Z42,$B$7,$C$7,TRUE())</f>
        <v>18.7411235722381</v>
      </c>
      <c r="AE42" s="13" t="n">
        <f aca="false">IF(MAX($AD$3:$AD$252)=0,"clear cell",IF($AD42/MAX($AD$3:$AD$252)&lt;0.000001,"clear cell",IF($AD42/MAX($AD$3:$AD$252)&gt;0.999999,"clear cell",NORMSINV($AD42/MAX($AD$3:$AD$252)))))</f>
        <v>3.30587266215721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8.7411235722381</v>
      </c>
      <c r="AQ42" s="13" t="n">
        <f aca="false">IF(MAX($AP$3:$AP$252)=0,"clear cell",IF($AP42/MAX($AP$3:$AP$252)&lt;0.000001,"clear cell",IF($AP42/MAX($AP$3:$AP$252)&gt;0.999999,"clear cell",NORMSINV($AP42/MAX($AP$3:$AP$252)))))</f>
        <v>3.30587266215721</v>
      </c>
      <c r="AR42" s="13"/>
      <c r="AS42" s="10" t="n">
        <f aca="false">IF(Z43="",Z43,AVERAGE($Z42:$Z43))</f>
        <v>2.5131525899615</v>
      </c>
      <c r="AT42" s="10" t="n">
        <f aca="false">IF(($Z43-$Z42)=0,"clear cell",+($G43-$G42)/($Z43-$Z42))</f>
        <v>0.115664611308441</v>
      </c>
      <c r="AU42" s="10" t="n">
        <f aca="false">IF(($Z43-$Z42=0),"clear cell",$A$7*NORMDIST($AS42,$B$7,$C$7,FALSE()))</f>
        <v>0.094776708150949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94776708150949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3954</v>
      </c>
      <c r="G43" s="38" t="n">
        <v>18.76053</v>
      </c>
      <c r="Z43" s="10" t="n">
        <f aca="false">IF($F43&gt;0,LOG(F43),LOG(MAX($F$3:$F$252)))</f>
        <v>2.54207241221449</v>
      </c>
      <c r="AA43" s="13" t="n">
        <f aca="false">IF($G43="","",$G43/(MAX($G$3:$G$252)))</f>
        <v>0.995293181426317</v>
      </c>
      <c r="AB43" s="13" t="n">
        <f aca="false">IF($G43="","clear cell",IF($G43/MAX($G$3:$G$252)&lt;0.000001,"clear cell",IF($G43/MAX($G$3:$G$252)&gt;0.999999,"clear cell",NORMSINV($G43/MAX($G$3:$G$252)))))</f>
        <v>2.59665518575225</v>
      </c>
      <c r="AC43" s="13"/>
      <c r="AD43" s="13" t="n">
        <f aca="false">$A$7*NORMDIST($Z43,$B$7,$C$7,TRUE())</f>
        <v>18.7467947581201</v>
      </c>
      <c r="AE43" s="13" t="n">
        <f aca="false">IF(MAX($AD$3:$AD$252)=0,"clear cell",IF($AD43/MAX($AD$3:$AD$252)&lt;0.000001,"clear cell",IF($AD43/MAX($AD$3:$AD$252)&gt;0.999999,"clear cell",NORMSINV($AD43/MAX($AD$3:$AD$252)))))</f>
        <v>3.58130324343176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8.7467947581201</v>
      </c>
      <c r="AQ43" s="13" t="n">
        <f aca="false">IF(MAX($AP$3:$AP$252)=0,"clear cell",IF($AP43/MAX($AP$3:$AP$252)&lt;0.000001,"clear cell",IF($AP43/MAX($AP$3:$AP$252)&gt;0.999999,"clear cell",NORMSINV($AP43/MAX($AP$3:$AP$252)))))</f>
        <v>3.58130324343176</v>
      </c>
      <c r="AR43" s="13"/>
      <c r="AS43" s="10" t="n">
        <f aca="false">IF(Z44="",Z44,AVERAGE($Z43:$Z44))</f>
        <v>2.57079658325773</v>
      </c>
      <c r="AT43" s="10" t="n">
        <f aca="false">IF(($Z44-$Z43)=0,"clear cell",+($G44-$G43)/($Z44-$Z43))</f>
        <v>0.356842325739081</v>
      </c>
      <c r="AU43" s="10" t="n">
        <f aca="false">IF(($Z44-$Z43=0),"clear cell",$A$7*NORMDIST($AS43,$B$7,$C$7,FALSE()))</f>
        <v>0.0354669983692039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354669983692039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681</v>
      </c>
      <c r="G44" s="38" t="n">
        <v>18.78103</v>
      </c>
      <c r="Z44" s="10" t="n">
        <f aca="false">IF($F44&gt;0,LOG(F44),LOG(MAX($F$3:$F$252)))</f>
        <v>2.59952075430098</v>
      </c>
      <c r="AA44" s="13" t="n">
        <f aca="false">IF($G44="","",$G44/(MAX($G$3:$G$252)))</f>
        <v>0.996380757855087</v>
      </c>
      <c r="AB44" s="13" t="n">
        <f aca="false">IF($G44="","clear cell",IF($G44/MAX($G$3:$G$252)&lt;0.000001,"clear cell",IF($G44/MAX($G$3:$G$252)&gt;0.999999,"clear cell",NORMSINV($G44/MAX($G$3:$G$252)))))</f>
        <v>2.68566860734034</v>
      </c>
      <c r="AC44" s="13"/>
      <c r="AD44" s="13" t="n">
        <f aca="false">$A$7*NORMDIST($Z44,$B$7,$C$7,TRUE())</f>
        <v>18.7489144169377</v>
      </c>
      <c r="AE44" s="13" t="n">
        <f aca="false">IF(MAX($AD$3:$AD$252)=0,"clear cell",IF($AD44/MAX($AD$3:$AD$252)&lt;0.000001,"clear cell",IF($AD44/MAX($AD$3:$AD$252)&gt;0.999999,"clear cell",NORMSINV($AD44/MAX($AD$3:$AD$252)))))</f>
        <v>3.85487744578498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8.7489144169377</v>
      </c>
      <c r="AQ44" s="13" t="n">
        <f aca="false">IF(MAX($AP$3:$AP$252)=0,"clear cell",IF($AP44/MAX($AP$3:$AP$252)&lt;0.000001,"clear cell",IF($AP44/MAX($AP$3:$AP$252)&gt;0.999999,"clear cell",NORMSINV($AP44/MAX($AP$3:$AP$252)))))</f>
        <v>3.85487744578498</v>
      </c>
      <c r="AR44" s="13"/>
      <c r="AS44" s="10" t="n">
        <f aca="false">IF(Z45="",Z45,AVERAGE($Z44:$Z45))</f>
        <v>2.62819080458433</v>
      </c>
      <c r="AT44" s="10" t="n">
        <f aca="false">IF(($Z45-$Z44)=0,"clear cell",+($G45-$G44)/($Z45-$Z44))</f>
        <v>0.13672804760565</v>
      </c>
      <c r="AU44" s="10" t="n">
        <f aca="false">IF(($Z45-$Z44=0),"clear cell",$A$7*NORMDIST($AS44,$B$7,$C$7,FALSE()))</f>
        <v>0.012367622889328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12367622889328</v>
      </c>
    </row>
    <row r="45" customFormat="false" ht="12.75" hidden="false" customHeight="false" outlineLevel="0" collapsed="false">
      <c r="A45" s="6"/>
      <c r="B45" s="6"/>
      <c r="C45" s="56"/>
      <c r="F45" s="23" t="n">
        <v>453.7962</v>
      </c>
      <c r="G45" s="38" t="n">
        <v>18.78887</v>
      </c>
      <c r="Z45" s="10" t="n">
        <f aca="false">IF($F45&gt;0,LOG(F45),LOG(MAX($F$3:$F$252)))</f>
        <v>2.65686085486769</v>
      </c>
      <c r="AA45" s="13" t="n">
        <f aca="false">IF($G45="","",$G45/(MAX($G$3:$G$252)))</f>
        <v>0.996796689523456</v>
      </c>
      <c r="AB45" s="13" t="n">
        <f aca="false">IF($G45="","clear cell",IF($G45/MAX($G$3:$G$252)&lt;0.000001,"clear cell",IF($G45/MAX($G$3:$G$252)&gt;0.999999,"clear cell",NORMSINV($G45/MAX($G$3:$G$252)))))</f>
        <v>2.72621006952539</v>
      </c>
      <c r="AC45" s="13"/>
      <c r="AD45" s="13" t="n">
        <f aca="false">$A$7*NORMDIST($Z45,$B$7,$C$7,TRUE())</f>
        <v>18.7496568026358</v>
      </c>
      <c r="AE45" s="13" t="n">
        <f aca="false">IF(MAX($AD$3:$AD$252)=0,"clear cell",IF($AD45/MAX($AD$3:$AD$252)&lt;0.000001,"clear cell",IF($AD45/MAX($AD$3:$AD$252)&gt;0.999999,"clear cell",NORMSINV($AD45/MAX($AD$3:$AD$252)))))</f>
        <v>4.12795853336674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8.7496568026358</v>
      </c>
      <c r="AQ45" s="13" t="n">
        <f aca="false">IF(MAX($AP$3:$AP$252)=0,"clear cell",IF($AP45/MAX($AP$3:$AP$252)&lt;0.000001,"clear cell",IF($AP45/MAX($AP$3:$AP$252)&gt;0.999999,"clear cell",NORMSINV($AP45/MAX($AP$3:$AP$252)))))</f>
        <v>4.12795853336674</v>
      </c>
      <c r="AR45" s="13"/>
      <c r="AS45" s="10" t="n">
        <f aca="false">IF(Z46="",Z46,AVERAGE($Z45:$Z46))</f>
        <v>2.68566656015357</v>
      </c>
      <c r="AT45" s="10" t="n">
        <f aca="false">IF(($Z46-$Z45)=0,"clear cell",+($G46-$G45)/($Z46-$Z45))</f>
        <v>0.0678684996808268</v>
      </c>
      <c r="AU45" s="10" t="n">
        <f aca="false">IF(($Z46-$Z45=0),"clear cell",$A$7*NORMDIST($AS45,$B$7,$C$7,FALSE()))</f>
        <v>0.00399566256695194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399566256695194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7</v>
      </c>
      <c r="G46" s="38" t="n">
        <v>18.79278</v>
      </c>
      <c r="Z46" s="10" t="n">
        <f aca="false">IF($F46&gt;0,LOG(F46),LOG(MAX($F$3:$F$252)))</f>
        <v>2.71447226543945</v>
      </c>
      <c r="AA46" s="13" t="n">
        <f aca="false">IF($G46="","",$G46/(MAX($G$3:$G$252)))</f>
        <v>0.997004124832553</v>
      </c>
      <c r="AB46" s="13" t="n">
        <f aca="false">IF($G46="","clear cell",IF($G46/MAX($G$3:$G$252)&lt;0.000001,"clear cell",IF($G46/MAX($G$3:$G$252)&gt;0.999999,"clear cell",NORMSINV($G46/MAX($G$3:$G$252)))))</f>
        <v>2.74823250617175</v>
      </c>
      <c r="AC46" s="13"/>
      <c r="AD46" s="13" t="n">
        <f aca="false">$A$7*NORMDIST($Z46,$B$7,$C$7,TRUE())</f>
        <v>18.7498995613526</v>
      </c>
      <c r="AE46" s="13" t="n">
        <f aca="false">IF(MAX($AD$3:$AD$252)=0,"clear cell",IF($AD46/MAX($AD$3:$AD$252)&lt;0.000001,"clear cell",IF($AD46/MAX($AD$3:$AD$252)&gt;0.999999,"clear cell",NORMSINV($AD46/MAX($AD$3:$AD$252)))))</f>
        <v>4.4024090734593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8.7498995613526</v>
      </c>
      <c r="AQ46" s="13" t="n">
        <f aca="false">IF(MAX($AP$3:$AP$252)=0,"clear cell",IF($AP46/MAX($AP$3:$AP$252)&lt;0.000001,"clear cell",IF($AP46/MAX($AP$3:$AP$252)&gt;0.999999,"clear cell",NORMSINV($AP46/MAX($AP$3:$AP$252)))))</f>
        <v>4.4024090734593</v>
      </c>
      <c r="AR46" s="13"/>
      <c r="AS46" s="10" t="n">
        <f aca="false">IF(Z47="",Z47,AVERAGE($Z46:$Z47))</f>
        <v>2.74314598465456</v>
      </c>
      <c r="AT46" s="10" t="n">
        <f aca="false">IF(($Z47-$Z46)=0,"clear cell",+($G47-$G46)/($Z47-$Z46))</f>
        <v>-0.0204019574723516</v>
      </c>
      <c r="AU46" s="10" t="n">
        <f aca="false">IF(($Z47-$Z46=0),"clear cell",$A$7*NORMDIST($AS46,$B$7,$C$7,FALSE()))</f>
        <v>0.00119763536639507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119763536639507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61.6595001861482</v>
      </c>
      <c r="C47" s="59"/>
      <c r="F47" s="23" t="n">
        <v>591.3161</v>
      </c>
      <c r="G47" s="38" t="n">
        <v>18.79161</v>
      </c>
      <c r="Z47" s="10" t="n">
        <f aca="false">IF($F47&gt;0,LOG(F47),LOG(MAX($F$3:$F$252)))</f>
        <v>2.77181970386968</v>
      </c>
      <c r="AA47" s="13" t="n">
        <f aca="false">IF($G47="","",$G47/(MAX($G$3:$G$252)))</f>
        <v>0.99694205339735</v>
      </c>
      <c r="AB47" s="13" t="n">
        <f aca="false">IF($G47="","clear cell",IF($G47/MAX($G$3:$G$252)&lt;0.000001,"clear cell",IF($G47/MAX($G$3:$G$252)&gt;0.999999,"clear cell",NORMSINV($G47/MAX($G$3:$G$252)))))</f>
        <v>2.74150230282204</v>
      </c>
      <c r="AC47" s="13"/>
      <c r="AD47" s="13" t="n">
        <f aca="false">$A$7*NORMDIST($Z47,$B$7,$C$7,TRUE())</f>
        <v>18.7499724863854</v>
      </c>
      <c r="AE47" s="13" t="n">
        <f aca="false">IF(MAX($AD$3:$AD$252)=0,"clear cell",IF($AD47/MAX($AD$3:$AD$252)&lt;0.000001,"clear cell",IF($AD47/MAX($AD$3:$AD$252)&gt;0.999999,"clear cell",NORMSINV($AD47/MAX($AD$3:$AD$252)))))</f>
        <v>4.67588570763037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8.7499724863854</v>
      </c>
      <c r="AQ47" s="13" t="n">
        <f aca="false">IF(MAX($AP$3:$AP$252)=0,"clear cell",IF($AP47/MAX($AP$3:$AP$252)&lt;0.000001,"clear cell",IF($AP47/MAX($AP$3:$AP$252)&gt;0.999999,"clear cell",NORMSINV($AP47/MAX($AP$3:$AP$252)))))</f>
        <v>4.67588570763037</v>
      </c>
      <c r="AR47" s="13"/>
      <c r="AS47" s="10" t="n">
        <f aca="false">IF(Z48="",Z48,AVERAGE($Z47:$Z48))</f>
        <v>2.80065153831252</v>
      </c>
      <c r="AT47" s="10" t="n">
        <f aca="false">IF(($Z48-$Z47)=0,"clear cell",+($G48-$G47)/($Z48-$Z47))</f>
        <v>0.0615638940185797</v>
      </c>
      <c r="AU47" s="10" t="n">
        <f aca="false">IF(($Z48-$Z47=0),"clear cell",$A$7*NORMDIST($AS47,$B$7,$C$7,FALSE()))</f>
        <v>0.000332861744735256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332861744735256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2792</v>
      </c>
      <c r="G48" s="38" t="n">
        <v>18.79516</v>
      </c>
      <c r="Z48" s="10" t="n">
        <f aca="false">IF($F48&gt;0,LOG(F48),LOG(MAX($F$3:$F$252)))</f>
        <v>2.82948337275536</v>
      </c>
      <c r="AA48" s="13" t="n">
        <f aca="false">IF($G48="","",$G48/(MAX($G$3:$G$252)))</f>
        <v>0.997130389803308</v>
      </c>
      <c r="AB48" s="13" t="n">
        <f aca="false">IF($G48="","clear cell",IF($G48/MAX($G$3:$G$252)&lt;0.000001,"clear cell",IF($G48/MAX($G$3:$G$252)&gt;0.999999,"clear cell",NORMSINV($G48/MAX($G$3:$G$252)))))</f>
        <v>2.76231996502188</v>
      </c>
      <c r="AC48" s="13"/>
      <c r="AD48" s="13" t="n">
        <f aca="false">$A$7*NORMDIST($Z48,$B$7,$C$7,TRUE())</f>
        <v>18.749993039655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8.7499930396551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2.8581006972094</v>
      </c>
      <c r="AT48" s="10" t="n">
        <f aca="false">IF(($Z49-$Z48)=0,"clear cell",+($G49-$G48)/($Z49-$Z48))</f>
        <v>0.064296716590547</v>
      </c>
      <c r="AU48" s="10" t="n">
        <f aca="false">IF(($Z49-$Z48=0),"clear cell",$A$7*NORMDIST($AS48,$B$7,$C$7,FALSE()))</f>
        <v>8.59469167864951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8.59469167864951E-00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031</v>
      </c>
      <c r="G49" s="38" t="n">
        <v>18.79884</v>
      </c>
      <c r="Z49" s="10" t="n">
        <f aca="false">IF($F49&gt;0,LOG(F49),LOG(MAX($F$3:$F$252)))</f>
        <v>2.88671802166345</v>
      </c>
      <c r="AA49" s="13" t="n">
        <f aca="false">IF($G49="","",$G49/(MAX($G$3:$G$252)))</f>
        <v>0.997325623035399</v>
      </c>
      <c r="AB49" s="13" t="n">
        <f aca="false">IF($G49="","clear cell",IF($G49/MAX($G$3:$G$252)&lt;0.000001,"clear cell",IF($G49/MAX($G$3:$G$252)&gt;0.999999,"clear cell",NORMSINV($G49/MAX($G$3:$G$252)))))</f>
        <v>2.7852435010101</v>
      </c>
      <c r="AC49" s="13"/>
      <c r="AD49" s="13" t="n">
        <f aca="false">$A$7*NORMDIST($Z49,$B$7,$C$7,TRUE())</f>
        <v>18.7499983447946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8.7499983447946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2.9155203825192</v>
      </c>
      <c r="AT49" s="10" t="n">
        <f aca="false">IF(($Z50-$Z49)=0,"clear cell",+($G50-$G49)/($Z50-$Z49))</f>
        <v>-0.0831529058327698</v>
      </c>
      <c r="AU49" s="10" t="n">
        <f aca="false">IF(($Z50-$Z49=0),"clear cell",$A$7*NORMDIST($AS49,$B$7,$C$7,FALSE()))</f>
        <v>2.06073043900053E-005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2.06073043900053E-005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676</v>
      </c>
      <c r="G50" s="38" t="n">
        <v>18.79405</v>
      </c>
      <c r="Z50" s="10" t="n">
        <f aca="false">IF($F50&gt;0,LOG(F50),LOG(MAX($F$3:$F$252)))</f>
        <v>2.94432274337495</v>
      </c>
      <c r="AA50" s="13" t="n">
        <f aca="false">IF($G50="","",$G50/(MAX($G$3:$G$252)))</f>
        <v>0.997071501518628</v>
      </c>
      <c r="AB50" s="13" t="n">
        <f aca="false">IF($G50="","clear cell",IF($G50/MAX($G$3:$G$252)&lt;0.000001,"clear cell",IF($G50/MAX($G$3:$G$252)&gt;0.999999,"clear cell",NORMSINV($G50/MAX($G$3:$G$252)))))</f>
        <v>2.75568166420168</v>
      </c>
      <c r="AC50" s="13"/>
      <c r="AD50" s="13" t="n">
        <f aca="false">$A$7*NORMDIST($Z50,$B$7,$C$7,TRUE())</f>
        <v>18.7499996373752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8.7499996373752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5050400695</v>
      </c>
      <c r="AT50" s="10" t="n">
        <f aca="false">IF(($Z51-$Z50)=0,"clear cell",+($G51-$G50)/($Z51-$Z50))</f>
        <v>0.960743176384732</v>
      </c>
      <c r="AU50" s="10" t="n">
        <f aca="false">IF(($Z51-$Z50=0),"clear cell",$A$7*NORMDIST($AS50,$B$7,$C$7,FALSE()))</f>
        <v>4.57147762553169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4.57147762553169E-006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03</v>
      </c>
      <c r="G51" s="38" t="n">
        <v>18.84925</v>
      </c>
      <c r="Z51" s="10" t="n">
        <f aca="false">IF($F51&gt;0,LOG(F51),LOG(MAX($F$3:$F$252)))</f>
        <v>3.00177826463894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8.749999925847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8.749999925847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7826463894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7826463894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8.749999925847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8.749999925847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7826463894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7826463894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8.749999925847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8.749999925847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7826463894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7826463894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8.749999925847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8.749999925847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7826463894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7826463894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8.749999925847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8.749999925847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7826463894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7826463894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8.749999925847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8.749999925847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7826463894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7826463894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8.749999925847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8.749999925847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7826463894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7826463894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8.749999925847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8.749999925847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7826463894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7826463894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8.749999925847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8.749999925847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7826463894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7826463894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8.749999925847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8.749999925847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7826463894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7826463894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8.749999925847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8.749999925847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7826463894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7826463894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8.749999925847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8.749999925847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7826463894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7826463894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8.749999925847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8.749999925847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7826463894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7826463894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8.749999925847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8.749999925847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7826463894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7826463894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8.749999925847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8.749999925847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7826463894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7826463894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8.749999925847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8.749999925847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7826463894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7826463894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8.749999925847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8.749999925847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7826463894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7826463894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8.749999925847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8.749999925847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7826463894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7826463894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8.749999925847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8.749999925847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7826463894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7826463894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8.749999925847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8.749999925847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7826463894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7826463894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8.749999925847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8.749999925847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7826463894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7826463894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8.749999925847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8.749999925847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7826463894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7826463894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8.749999925847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8.749999925847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7826463894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7826463894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8.749999925847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8.749999925847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7826463894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7826463894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8.749999925847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8.749999925847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7826463894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7826463894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8.749999925847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8.749999925847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7826463894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7826463894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8.749999925847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8.749999925847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7826463894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7826463894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8.749999925847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8.749999925847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7826463894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7826463894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8.749999925847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8.749999925847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7826463894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7826463894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8.749999925847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8.749999925847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7826463894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7826463894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8.749999925847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8.749999925847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7826463894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7826463894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8.749999925847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8.749999925847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7826463894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7826463894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8.749999925847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8.749999925847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7826463894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7826463894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8.749999925847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8.749999925847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7826463894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7826463894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8.749999925847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8.749999925847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7826463894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7826463894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8.749999925847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8.749999925847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7826463894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7826463894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8.749999925847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8.749999925847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7826463894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7826463894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8.749999925847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8.749999925847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7826463894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7826463894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8.749999925847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8.749999925847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7826463894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7826463894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8.749999925847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8.749999925847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7826463894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7826463894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8.749999925847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8.749999925847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7826463894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7826463894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8.749999925847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8.749999925847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7826463894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7826463894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8.749999925847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8.749999925847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7826463894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7826463894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8.749999925847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8.749999925847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7826463894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7826463894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8.749999925847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8.749999925847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7826463894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7826463894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8.749999925847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8.749999925847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7826463894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7826463894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8.749999925847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8.749999925847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7826463894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7826463894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8.749999925847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8.749999925847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7826463894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7826463894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8.749999925847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8.749999925847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7826463894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7826463894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8.749999925847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8.749999925847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7826463894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7826463894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8.749999925847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8.749999925847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7826463894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7826463894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8.749999925847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8.749999925847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7826463894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7826463894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8.749999925847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8.749999925847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7826463894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7826463894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8.749999925847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8.749999925847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7826463894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7826463894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8.749999925847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8.749999925847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7826463894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7826463894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8.749999925847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8.749999925847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7826463894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7826463894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8.749999925847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8.749999925847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7826463894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7826463894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8.749999925847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8.749999925847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7826463894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7826463894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8.749999925847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8.749999925847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7826463894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7826463894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8.749999925847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8.749999925847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7826463894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7826463894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8.749999925847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8.749999925847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7826463894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7826463894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8.749999925847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8.749999925847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7826463894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7826463894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8.749999925847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8.749999925847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7826463894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7826463894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8.749999925847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8.749999925847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7826463894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7826463894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8.749999925847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8.749999925847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7826463894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7826463894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8.749999925847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8.749999925847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7826463894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7826463894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8.749999925847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8.749999925847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7826463894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7826463894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8.749999925847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8.749999925847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7826463894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7826463894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8.749999925847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8.749999925847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7826463894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7826463894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8.749999925847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8.749999925847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7826463894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7826463894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8.749999925847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8.749999925847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7826463894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7826463894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8.749999925847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8.749999925847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7826463894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7826463894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8.749999925847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8.749999925847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7826463894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7826463894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8.749999925847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8.749999925847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7826463894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7826463894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8.749999925847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8.749999925847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7826463894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7826463894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8.749999925847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8.749999925847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7826463894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7826463894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8.749999925847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8.749999925847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7826463894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7826463894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8.749999925847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8.749999925847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7826463894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7826463894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8.749999925847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8.749999925847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7826463894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7826463894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8.749999925847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8.749999925847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7826463894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7826463894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8.749999925847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8.749999925847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7826463894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7826463894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8.749999925847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8.749999925847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7826463894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7826463894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8.749999925847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8.749999925847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7826463894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7826463894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8.749999925847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8.749999925847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7826463894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7826463894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8.749999925847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8.749999925847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7826463894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7826463894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8.749999925847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8.749999925847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7826463894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7826463894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8.749999925847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8.749999925847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7826463894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7826463894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8.749999925847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8.749999925847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7826463894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7826463894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8.749999925847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8.749999925847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7826463894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7826463894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8.749999925847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8.749999925847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7826463894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7826463894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8.749999925847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8.749999925847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7826463894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7826463894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8.749999925847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8.749999925847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7826463894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7826463894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8.749999925847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8.749999925847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7826463894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7826463894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8.749999925847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8.749999925847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7826463894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7826463894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8.749999925847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8.749999925847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7826463894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7826463894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8.749999925847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8.749999925847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7826463894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7826463894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8.749999925847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8.749999925847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7826463894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7826463894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8.749999925847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8.749999925847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7826463894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7826463894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8.749999925847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8.749999925847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7826463894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7826463894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8.749999925847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8.749999925847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7826463894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7826463894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8.749999925847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8.749999925847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7826463894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7826463894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8.749999925847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8.749999925847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7826463894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7826463894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8.749999925847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8.749999925847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7826463894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7826463894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8.749999925847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8.749999925847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7826463894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7826463894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8.749999925847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8.749999925847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7826463894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7826463894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8.749999925847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8.749999925847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7826463894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7826463894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8.749999925847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8.749999925847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7826463894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7826463894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8.749999925847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8.749999925847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7826463894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7826463894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8.749999925847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8.749999925847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7826463894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7826463894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8.749999925847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8.749999925847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7826463894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7826463894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8.749999925847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8.749999925847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7826463894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7826463894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8.749999925847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8.749999925847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7826463894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7826463894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8.749999925847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8.749999925847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7826463894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7826463894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8.749999925847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8.749999925847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7826463894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7826463894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8.749999925847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8.749999925847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7826463894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7826463894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8.749999925847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8.749999925847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7826463894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7826463894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8.749999925847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8.749999925847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7826463894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7826463894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8.749999925847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8.749999925847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7826463894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7826463894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8.749999925847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8.749999925847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7826463894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7826463894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8.749999925847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8.749999925847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7826463894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7826463894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8.749999925847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8.749999925847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7826463894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7826463894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8.749999925847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8.749999925847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7826463894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7826463894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8.749999925847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8.749999925847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7826463894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7826463894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8.749999925847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8.749999925847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7826463894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7826463894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8.749999925847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8.749999925847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7826463894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7826463894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8.749999925847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8.749999925847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7826463894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7826463894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8.749999925847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8.749999925847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7826463894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7826463894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8.749999925847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8.749999925847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7826463894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7826463894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8.749999925847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8.749999925847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7826463894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7826463894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8.749999925847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8.749999925847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7826463894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7826463894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8.749999925847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8.749999925847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7826463894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7826463894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8.749999925847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8.749999925847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7826463894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7826463894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8.749999925847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8.749999925847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7826463894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7826463894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8.749999925847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8.749999925847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7826463894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7826463894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8.749999925847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8.749999925847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7826463894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7826463894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8.749999925847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8.749999925847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7826463894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7826463894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8.749999925847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8.749999925847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7826463894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7826463894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8.749999925847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8.749999925847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7826463894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7826463894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8.749999925847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8.749999925847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7826463894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7826463894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8.749999925847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8.749999925847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7826463894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7826463894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8.749999925847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8.749999925847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7826463894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7826463894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8.749999925847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8.749999925847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7826463894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7826463894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8.749999925847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8.749999925847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7826463894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7826463894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8.749999925847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8.749999925847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7826463894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7826463894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8.749999925847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8.749999925847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7826463894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7826463894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8.749999925847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8.749999925847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7826463894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7826463894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8.749999925847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8.749999925847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7826463894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7826463894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8.749999925847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8.749999925847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7826463894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7826463894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8.749999925847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8.749999925847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7826463894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7826463894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8.749999925847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8.749999925847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7826463894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7826463894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8.749999925847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8.749999925847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7826463894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7826463894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8.749999925847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8.749999925847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7826463894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7826463894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8.749999925847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8.749999925847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7826463894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7826463894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8.749999925847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8.749999925847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7826463894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7826463894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8.749999925847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8.749999925847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7826463894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7826463894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8.749999925847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8.749999925847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7826463894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7826463894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8.749999925847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8.749999925847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7826463894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7826463894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8.749999925847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8.749999925847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7826463894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7826463894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8.749999925847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8.749999925847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7826463894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7826463894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8.749999925847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8.749999925847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7826463894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7826463894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8.749999925847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8.749999925847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7826463894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7826463894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8.749999925847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8.749999925847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7826463894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7826463894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8.749999925847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8.749999925847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7826463894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7826463894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8.749999925847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8.749999925847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7826463894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7826463894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8.749999925847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8.749999925847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7826463894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7826463894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8.749999925847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8.749999925847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7826463894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7826463894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8.749999925847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8.749999925847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7826463894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7826463894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8.749999925847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8.749999925847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7826463894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7826463894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8.749999925847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8.749999925847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7826463894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7826463894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8.749999925847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8.749999925847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7826463894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7826463894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8.749999925847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8.749999925847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7826463894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7826463894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8.749999925847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8.749999925847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7826463894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7826463894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8.749999925847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8.749999925847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7826463894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7826463894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8.749999925847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8.749999925847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7826463894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7826463894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8.749999925847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8.749999925847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7826463894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7826463894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8.749999925847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8.749999925847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7826463894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7826463894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8.749999925847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8.749999925847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7826463894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7826463894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8.749999925847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8.749999925847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7826463894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7826463894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8.749999925847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8.749999925847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7826463894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7826463894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8.749999925847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8.749999925847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7826463894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7826463894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8.749999925847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8.749999925847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7826463894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7826463894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8.749999925847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8.749999925847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7826463894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7826463894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8.749999925847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8.749999925847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7826463894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7826463894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8.749999925847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8.749999925847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7826463894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7826463894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8.749999925847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8.749999925847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7826463894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7826463894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8.749999925847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8.749999925847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7826463894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7826463894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8.749999925847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8.749999925847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7826463894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7826463894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8.749999925847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8.749999925847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7826463894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7826463894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8.749999925847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8.749999925847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7826463894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7826463894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8.749999925847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8.749999925847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7826463894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7826463894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8.749999925847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8.749999925847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7826463894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7826463894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8.749999925847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8.749999925847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7826463894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7826463894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8.749999925847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8.749999925847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7826463894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7826463894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8.749999925847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8.749999925847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7826463894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7826463894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8.749999925847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8.749999925847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7826463894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7826463894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8.749999925847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8.749999925847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7826463894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7826463894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8.749999925847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8.749999925847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7826463894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7826463894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8.749999925847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8.749999925847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7826463894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7826463894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8.749999925847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8.749999925847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7826463894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7826463894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8.749999925847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8.749999925847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7826463894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7826463894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8.749999925847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8.749999925847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7826463894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7826463894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8.749999925847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8.749999925847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7826463894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7826463894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9m2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2.56230232550496</v>
      </c>
      <c r="D4" s="73"/>
      <c r="E4" s="79" t="s">
        <v>75</v>
      </c>
      <c r="F4" s="72"/>
      <c r="G4" s="80" t="n">
        <f aca="false">input!$C$35</f>
        <v>0.99893213593412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35.5335625295197</v>
      </c>
      <c r="D5" s="73"/>
      <c r="E5" s="79" t="s">
        <v>76</v>
      </c>
      <c r="F5" s="72"/>
      <c r="G5" s="80" t="n">
        <f aca="false">input!$C$36</f>
        <v>0.9994660679670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2.118660202461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8.75</v>
      </c>
      <c r="E10" s="83" t="n">
        <f aca="false">IF($B10="","",input!$B$7)</f>
        <v>1.79</v>
      </c>
      <c r="F10" s="82" t="n">
        <f aca="false">input!$B47</f>
        <v>61.6595001861482</v>
      </c>
      <c r="G10" s="83" t="n">
        <f aca="false">IF($B10="","",input!$C$7)</f>
        <v>0.21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8.75</v>
      </c>
      <c r="D3" s="94" t="n">
        <f aca="false">IF($B3="","",input!$B$7)</f>
        <v>1.79</v>
      </c>
      <c r="E3" s="95" t="n">
        <f aca="false">IF($B3="","",input!$C$7)</f>
        <v>0.21</v>
      </c>
      <c r="G3" s="92" t="n">
        <f aca="false">IF(input!$A$7=0,"",1)</f>
        <v>1</v>
      </c>
      <c r="H3" s="93" t="n">
        <f aca="false">IF($G3="","",input!$A$7)</f>
        <v>18.75</v>
      </c>
      <c r="I3" s="94" t="n">
        <f aca="false">IF($G3="","",input!$B$7)</f>
        <v>1.79</v>
      </c>
      <c r="J3" s="95" t="n">
        <f aca="false">IF($G3="","",input!$C$7)</f>
        <v>0.21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17334032789056</v>
      </c>
      <c r="S4" s="85" t="n">
        <f aca="false">IF(OR(input!$BA3="clear cell",input!$BA3="",input!$AT3="clear cell",input!$AT3=""),"",(input!$AT3-input!$BA3)^2)</f>
        <v>0.00041381001879573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0143901687447962</v>
      </c>
      <c r="V4" s="85" t="n">
        <f aca="false">IF($S4="","",($S4-AVERAGE($S$4:$S$253))^2)</f>
        <v>0.547405756394191</v>
      </c>
      <c r="W4" s="85" t="str">
        <f aca="false">IF($T4="","",($T4-AVERAGE($T$4:$T$253))^2)</f>
        <v/>
      </c>
      <c r="Y4" s="96" t="n">
        <f aca="false">IF((input!$Z4-input!$Z3=0),"",(input!$G3-input!$AP3)^2)</f>
        <v>0.17334032789056</v>
      </c>
      <c r="Z4" s="85" t="n">
        <f aca="false">IF(OR(input!$BA3="clear cell",input!$BA3="",input!$AT3="clear cell",input!$AT3=""),"",(input!$AT3-input!$BA3)^2)</f>
        <v>0.00041381001879573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0143901687447962</v>
      </c>
      <c r="AC4" s="85" t="n">
        <f aca="false">IF($Z4="","",($Z4-AVERAGE($Z$4:$Z$253))^2)</f>
        <v>0.547405756394191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16828881700212</v>
      </c>
      <c r="S5" s="85" t="n">
        <f aca="false">IF(OR(input!$BA4="clear cell",input!$BA4="",input!$AT4="clear cell",input!$AT4=""),"",(input!$AT4-input!$BA4)^2)</f>
        <v>0.00156708597383482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0132037378202608</v>
      </c>
      <c r="V5" s="85" t="n">
        <f aca="false">IF($S5="","",($S5-AVERAGE($S$4:$S$253))^2)</f>
        <v>0.545700540777985</v>
      </c>
      <c r="W5" s="85" t="str">
        <f aca="false">IF($T5="","",($T5-AVERAGE($T$4:$T$253))^2)</f>
        <v/>
      </c>
      <c r="Y5" s="96" t="n">
        <f aca="false">IF((input!$Z5-input!$Z4=0),"",(input!$G4-input!$AP4)^2)</f>
        <v>0.16828881700212</v>
      </c>
      <c r="Z5" s="85" t="n">
        <f aca="false">IF(OR(input!$BA4="clear cell",input!$BA4="",input!$AT4="clear cell",input!$AT4=""),"",(input!$AT4-input!$BA4)^2)</f>
        <v>0.00156708597383482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0132037378202608</v>
      </c>
      <c r="AC5" s="85" t="n">
        <f aca="false">IF($Z5="","",($Z5-AVERAGE($Z$4:$Z$253))^2)</f>
        <v>0.545700540777985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166429811425304</v>
      </c>
      <c r="S6" s="85" t="n">
        <f aca="false">IF(OR(input!$BA5="clear cell",input!$BA5="",input!$AT5="clear cell",input!$AT5=""),"",(input!$AT5-input!$BA5)^2)</f>
        <v>0.00264232050205553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0127799662863751</v>
      </c>
      <c r="V6" s="85" t="n">
        <f aca="false">IF($S6="","",($S6-AVERAGE($S$4:$S$253))^2)</f>
        <v>0.54411311215457</v>
      </c>
      <c r="W6" s="85" t="str">
        <f aca="false">IF($T6="","",($T6-AVERAGE($T$4:$T$253))^2)</f>
        <v/>
      </c>
      <c r="Y6" s="96" t="n">
        <f aca="false">IF((input!$Z6-input!$Z5=0),"",(input!$G5-input!$AP5)^2)</f>
        <v>0.166429811425304</v>
      </c>
      <c r="Z6" s="85" t="n">
        <f aca="false">IF(OR(input!$BA5="clear cell",input!$BA5="",input!$AT5="clear cell",input!$AT5=""),"",(input!$AT5-input!$BA5)^2)</f>
        <v>0.00264232050205553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0127799662863751</v>
      </c>
      <c r="AC6" s="85" t="n">
        <f aca="false">IF($Z6="","",($Z6-AVERAGE($Z$4:$Z$253))^2)</f>
        <v>0.54411311215457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164033829565012</v>
      </c>
      <c r="S7" s="85" t="n">
        <f aca="false">IF(OR(input!$BA6="clear cell",input!$BA6="",input!$AT6="clear cell",input!$AT6=""),"",(input!$AT6-input!$BA6)^2)</f>
        <v>0.0040736536896869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0122439826425968</v>
      </c>
      <c r="V7" s="85" t="n">
        <f aca="false">IF($S7="","",($S7-AVERAGE($S$4:$S$253))^2)</f>
        <v>0.542003542979514</v>
      </c>
      <c r="W7" s="85" t="str">
        <f aca="false">IF($T7="","",($T7-AVERAGE($T$4:$T$253))^2)</f>
        <v/>
      </c>
      <c r="Y7" s="96" t="n">
        <f aca="false">IF((input!$Z7-input!$Z6=0),"",(input!$G6-input!$AP6)^2)</f>
        <v>0.164033829565012</v>
      </c>
      <c r="Z7" s="85" t="n">
        <f aca="false">IF(OR(input!$BA6="clear cell",input!$BA6="",input!$AT6="clear cell",input!$AT6=""),"",(input!$AT6-input!$BA6)^2)</f>
        <v>0.0040736536896869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0122439826425968</v>
      </c>
      <c r="AC7" s="85" t="n">
        <f aca="false">IF($Z7="","",($Z7-AVERAGE($Z$4:$Z$253))^2)</f>
        <v>0.542003542979514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161069544096176</v>
      </c>
      <c r="S8" s="85" t="n">
        <f aca="false">IF(OR(input!$BA7="clear cell",input!$BA7="",input!$AT7="clear cell",input!$AT7=""),"",(input!$AT7-input!$BA7)^2)</f>
        <v>0.0049748025700543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0115967582507776</v>
      </c>
      <c r="V8" s="85" t="n">
        <f aca="false">IF($S8="","",($S8-AVERAGE($S$4:$S$253))^2)</f>
        <v>0.540677487398703</v>
      </c>
      <c r="W8" s="85" t="str">
        <f aca="false">IF($T8="","",($T8-AVERAGE($T$4:$T$253))^2)</f>
        <v/>
      </c>
      <c r="Y8" s="96" t="n">
        <f aca="false">IF((input!$Z8-input!$Z7=0),"",(input!$G7-input!$AP7)^2)</f>
        <v>0.161069544096176</v>
      </c>
      <c r="Z8" s="85" t="n">
        <f aca="false">IF(OR(input!$BA7="clear cell",input!$BA7="",input!$AT7="clear cell",input!$AT7=""),"",(input!$AT7-input!$BA7)^2)</f>
        <v>0.0049748025700543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0115967582507776</v>
      </c>
      <c r="AC8" s="85" t="n">
        <f aca="false">IF($Z8="","",($Z8-AVERAGE($Z$4:$Z$253))^2)</f>
        <v>0.540677487398703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157839915044588</v>
      </c>
      <c r="S9" s="85" t="n">
        <f aca="false">IF(OR(input!$BA8="clear cell",input!$BA8="",input!$AT8="clear cell",input!$AT8=""),"",(input!$AT8-input!$BA8)^2)</f>
        <v>0.008321993747846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0109116025812687</v>
      </c>
      <c r="V9" s="85" t="n">
        <f aca="false">IF($S9="","",($S9-AVERAGE($S$4:$S$253))^2)</f>
        <v>0.535766259859101</v>
      </c>
      <c r="W9" s="85" t="str">
        <f aca="false">IF($T9="","",($T9-AVERAGE($T$4:$T$253))^2)</f>
        <v/>
      </c>
      <c r="Y9" s="96" t="n">
        <f aca="false">IF((input!$Z9-input!$Z8=0),"",(input!$G8-input!$AP8)^2)</f>
        <v>0.157839915044588</v>
      </c>
      <c r="Z9" s="85" t="n">
        <f aca="false">IF(OR(input!$BA8="clear cell",input!$BA8="",input!$AT8="clear cell",input!$AT8=""),"",(input!$AT8-input!$BA8)^2)</f>
        <v>0.008321993747846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0109116025812687</v>
      </c>
      <c r="AC9" s="85" t="n">
        <f aca="false">IF($Z9="","",($Z9-AVERAGE($Z$4:$Z$253))^2)</f>
        <v>0.535766259859101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153709942811112</v>
      </c>
      <c r="S10" s="85" t="n">
        <f aca="false">IF(OR(input!$BA9="clear cell",input!$BA9="",input!$AT9="clear cell",input!$AT9=""),"",(input!$AT9-input!$BA9)^2)</f>
        <v>0.0200957899989362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0100658368797357</v>
      </c>
      <c r="V10" s="85" t="n">
        <f aca="false">IF($S10="","",($S10-AVERAGE($S$4:$S$253))^2)</f>
        <v>0.518668973167429</v>
      </c>
      <c r="W10" s="85" t="str">
        <f aca="false">IF($T10="","",($T10-AVERAGE($T$4:$T$253))^2)</f>
        <v/>
      </c>
      <c r="Y10" s="96" t="n">
        <f aca="false">IF((input!$Z10-input!$Z9=0),"",(input!$G9-input!$AP9)^2)</f>
        <v>0.153709942811112</v>
      </c>
      <c r="Z10" s="85" t="n">
        <f aca="false">IF(OR(input!$BA9="clear cell",input!$BA9="",input!$AT9="clear cell",input!$AT9=""),"",(input!$AT9-input!$BA9)^2)</f>
        <v>0.0200957899989362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0100658368797357</v>
      </c>
      <c r="AC10" s="85" t="n">
        <f aca="false">IF($Z10="","",($Z10-AVERAGE($Z$4:$Z$253))^2)</f>
        <v>0.518668973167429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147346710553403</v>
      </c>
      <c r="S11" s="85" t="n">
        <f aca="false">IF(OR(input!$BA10="clear cell",input!$BA10="",input!$AT10="clear cell",input!$AT10=""),"",(input!$AT10-input!$BA10)^2)</f>
        <v>0.0208346555587294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00882949867213443</v>
      </c>
      <c r="V11" s="85" t="n">
        <f aca="false">IF($S11="","",($S11-AVERAGE($S$4:$S$253))^2)</f>
        <v>0.51760527669859</v>
      </c>
      <c r="W11" s="85" t="str">
        <f aca="false">IF($T11="","",($T11-AVERAGE($T$4:$T$253))^2)</f>
        <v/>
      </c>
      <c r="Y11" s="96" t="n">
        <f aca="false">IF((input!$Z11-input!$Z10=0),"",(input!$G10-input!$AP10)^2)</f>
        <v>0.147346710553403</v>
      </c>
      <c r="Z11" s="85" t="n">
        <f aca="false">IF(OR(input!$BA10="clear cell",input!$BA10="",input!$AT10="clear cell",input!$AT10=""),"",(input!$AT10-input!$BA10)^2)</f>
        <v>0.0208346555587294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00882949867213443</v>
      </c>
      <c r="AC11" s="85" t="n">
        <f aca="false">IF($Z11="","",($Z11-AVERAGE($Z$4:$Z$253))^2)</f>
        <v>0.51760527669859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141060414460677</v>
      </c>
      <c r="S12" s="85" t="n">
        <f aca="false">IF(OR(input!$BA11="clear cell",input!$BA11="",input!$AT11="clear cell",input!$AT11=""),"",(input!$AT11-input!$BA11)^2)</f>
        <v>0.053051891747998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00768762738476092</v>
      </c>
      <c r="V12" s="85" t="n">
        <f aca="false">IF($S12="","",($S12-AVERAGE($S$4:$S$253))^2)</f>
        <v>0.472285981350226</v>
      </c>
      <c r="W12" s="85" t="str">
        <f aca="false">IF($T12="","",($T12-AVERAGE($T$4:$T$253))^2)</f>
        <v/>
      </c>
      <c r="Y12" s="96" t="n">
        <f aca="false">IF((input!$Z12-input!$Z11=0),"",(input!$G11-input!$AP11)^2)</f>
        <v>0.141060414460677</v>
      </c>
      <c r="Z12" s="85" t="n">
        <f aca="false">IF(OR(input!$BA11="clear cell",input!$BA11="",input!$AT11="clear cell",input!$AT11=""),"",(input!$AT11-input!$BA11)^2)</f>
        <v>0.053051891747998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00768762738476092</v>
      </c>
      <c r="AC12" s="85" t="n">
        <f aca="false">IF($Z12="","",($Z12-AVERAGE($Z$4:$Z$253))^2)</f>
        <v>0.472285981350226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131313587682147</v>
      </c>
      <c r="S13" s="85" t="n">
        <f aca="false">IF(OR(input!$BA12="clear cell",input!$BA12="",input!$AT12="clear cell",input!$AT12=""),"",(input!$AT12-input!$BA12)^2)</f>
        <v>0.0580099822718542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00607344170527165</v>
      </c>
      <c r="V13" s="85" t="n">
        <f aca="false">IF($S13="","",($S13-AVERAGE($S$4:$S$253))^2)</f>
        <v>0.465495860356347</v>
      </c>
      <c r="W13" s="85" t="str">
        <f aca="false">IF($T13="","",($T13-AVERAGE($T$4:$T$253))^2)</f>
        <v/>
      </c>
      <c r="Y13" s="96" t="n">
        <f aca="false">IF((input!$Z13-input!$Z12=0),"",(input!$G12-input!$AP12)^2)</f>
        <v>0.131313587682147</v>
      </c>
      <c r="Z13" s="85" t="n">
        <f aca="false">IF(OR(input!$BA12="clear cell",input!$BA12="",input!$AT12="clear cell",input!$AT12=""),"",(input!$AT12-input!$BA12)^2)</f>
        <v>0.0580099822718542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00607344170527165</v>
      </c>
      <c r="AC13" s="85" t="n">
        <f aca="false">IF($Z13="","",($Z13-AVERAGE($Z$4:$Z$253))^2)</f>
        <v>0.46549586035634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999m2log</v>
      </c>
      <c r="D14" s="102"/>
      <c r="E14" s="102"/>
      <c r="R14" s="96" t="n">
        <f aca="false">IF((input!$Z14-input!$Z13=0),"",(input!$G13-input!$AP13)^2)</f>
        <v>0.121461904901422</v>
      </c>
      <c r="S14" s="85" t="n">
        <f aca="false">IF(OR(input!$BA13="clear cell",input!$BA13="",input!$AT13="clear cell",input!$AT13=""),"",(input!$AT13-input!$BA13)^2)</f>
        <v>0.129413270002694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0463496897506304</v>
      </c>
      <c r="V14" s="85" t="n">
        <f aca="false">IF($S14="","",($S14-AVERAGE($S$4:$S$253))^2)</f>
        <v>0.373161280541077</v>
      </c>
      <c r="W14" s="85" t="str">
        <f aca="false">IF($T14="","",($T14-AVERAGE($T$4:$T$253))^2)</f>
        <v/>
      </c>
      <c r="Y14" s="96" t="n">
        <f aca="false">IF((input!$Z14-input!$Z13=0),"",(input!$G13-input!$AP13)^2)</f>
        <v>0.121461904901422</v>
      </c>
      <c r="Z14" s="85" t="n">
        <f aca="false">IF(OR(input!$BA13="clear cell",input!$BA13="",input!$AT13="clear cell",input!$AT13=""),"",(input!$AT13-input!$BA13)^2)</f>
        <v>0.129413270002694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0463496897506304</v>
      </c>
      <c r="AC14" s="85" t="n">
        <f aca="false">IF($Z14="","",($Z14-AVERAGE($Z$4:$Z$253))^2)</f>
        <v>0.373161280541077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107454587289143</v>
      </c>
      <c r="S15" s="85" t="n">
        <f aca="false">IF(OR(input!$BA14="clear cell",input!$BA14="",input!$AT14="clear cell",input!$AT14=""),"",(input!$AT14-input!$BA14)^2)</f>
        <v>0.229205544377978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0292392056609548</v>
      </c>
      <c r="V15" s="85" t="n">
        <f aca="false">IF($S15="","",($S15-AVERAGE($S$4:$S$253))^2)</f>
        <v>0.261199708433679</v>
      </c>
      <c r="W15" s="85" t="str">
        <f aca="false">IF($T15="","",($T15-AVERAGE($T$4:$T$253))^2)</f>
        <v/>
      </c>
      <c r="Y15" s="96" t="n">
        <f aca="false">IF((input!$Z15-input!$Z14=0),"",(input!$G14-input!$AP14)^2)</f>
        <v>0.107454587289143</v>
      </c>
      <c r="Z15" s="85" t="n">
        <f aca="false">IF(OR(input!$BA14="clear cell",input!$BA14="",input!$AT14="clear cell",input!$AT14=""),"",(input!$AT14-input!$BA14)^2)</f>
        <v>0.229205544377978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0292392056609548</v>
      </c>
      <c r="AC15" s="85" t="n">
        <f aca="false">IF($Z15="","",($Z15-AVERAGE($Z$4:$Z$253))^2)</f>
        <v>0.261199708433679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902303395113775</v>
      </c>
      <c r="S16" s="85" t="n">
        <f aca="false">IF(OR(input!$BA15="clear cell",input!$BA15="",input!$AT15="clear cell",input!$AT15=""),"",(input!$AT15-input!$BA15)^2)</f>
        <v>0.351254775860465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001357851827289</v>
      </c>
      <c r="V16" s="85" t="n">
        <f aca="false">IF($S16="","",($S16-AVERAGE($S$4:$S$253))^2)</f>
        <v>0.151342611151409</v>
      </c>
      <c r="W16" s="85" t="str">
        <f aca="false">IF($T16="","",($T16-AVERAGE($T$4:$T$253))^2)</f>
        <v/>
      </c>
      <c r="Y16" s="96" t="n">
        <f aca="false">IF((input!$Z16-input!$Z15=0),"",(input!$G15-input!$AP15)^2)</f>
        <v>0.0902303395113775</v>
      </c>
      <c r="Z16" s="85" t="n">
        <f aca="false">IF(OR(input!$BA15="clear cell",input!$BA15="",input!$AT15="clear cell",input!$AT15=""),"",(input!$AT15-input!$BA15)^2)</f>
        <v>0.351254775860465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001357851827289</v>
      </c>
      <c r="AC16" s="85" t="n">
        <f aca="false">IF($Z16="","",($Z16-AVERAGE($Z$4:$Z$253))^2)</f>
        <v>0.151342611151409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533812984480201</v>
      </c>
      <c r="D17" s="114" t="n">
        <f aca="false">SUM($U$4:$U$253)</f>
        <v>0.177531866576754</v>
      </c>
      <c r="E17" s="115" t="n">
        <f aca="false">(1/($B$17-1))*$D$17</f>
        <v>0.00377727375695221</v>
      </c>
      <c r="G17" s="116" t="n">
        <f aca="false">COUNT($Y$4:$Y$253)</f>
        <v>48</v>
      </c>
      <c r="H17" s="117" t="n">
        <f aca="false">AVERAGE($Y$4:$Y$253)</f>
        <v>0.0533812984480201</v>
      </c>
      <c r="I17" s="114" t="n">
        <f aca="false">SUM($AB$4:$AB$253)</f>
        <v>0.177531866576754</v>
      </c>
      <c r="J17" s="115" t="n">
        <f aca="false">(1/($G$17-1))*$I$17</f>
        <v>0.00377727375695221</v>
      </c>
      <c r="Q17" s="111"/>
      <c r="R17" s="96" t="n">
        <f aca="false">IF((input!$Z17-input!$Z16=0),"",(input!$G16-input!$AP16)^2)</f>
        <v>0.0708978721512079</v>
      </c>
      <c r="S17" s="85" t="n">
        <f aca="false">IF(OR(input!$BA16="clear cell",input!$BA16="",input!$AT16="clear cell",input!$AT16=""),"",(input!$AT16-input!$BA16)^2)</f>
        <v>0.8580530957712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0.000306830354299209</v>
      </c>
      <c r="V17" s="85" t="n">
        <f aca="false">IF($S17="","",($S17-AVERAGE($S$4:$S$253))^2)</f>
        <v>0.0138699008156913</v>
      </c>
      <c r="W17" s="85" t="str">
        <f aca="false">IF($T17="","",($T17-AVERAGE($T$4:$T$253))^2)</f>
        <v/>
      </c>
      <c r="Y17" s="96" t="n">
        <f aca="false">IF((input!$Z17-input!$Z16=0),"",(input!$G16-input!$AP16)^2)</f>
        <v>0.0708978721512079</v>
      </c>
      <c r="Z17" s="85" t="n">
        <f aca="false">IF(OR(input!$BA16="clear cell",input!$BA16="",input!$AT16="clear cell",input!$AT16=""),"",(input!$AT16-input!$BA16)^2)</f>
        <v>0.8580530957712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0.000306830354299209</v>
      </c>
      <c r="AC17" s="85" t="n">
        <f aca="false">IF($Z17="","",($Z17-AVERAGE($Z$4:$Z$253))^2)</f>
        <v>0.0138699008156913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740282552698327</v>
      </c>
      <c r="D18" s="114" t="n">
        <f aca="false">SUM($V$4:$V$253)</f>
        <v>93.1597008874741</v>
      </c>
      <c r="E18" s="115" t="n">
        <f aca="false">(1/($B$18-1))*$D$18</f>
        <v>1.98212129547817</v>
      </c>
      <c r="G18" s="116" t="n">
        <f aca="false">COUNT($Z$4:$Z$253)</f>
        <v>48</v>
      </c>
      <c r="H18" s="118" t="n">
        <f aca="false">AVERAGE($Z$4:$Z$253)</f>
        <v>0.740282552698327</v>
      </c>
      <c r="I18" s="114" t="n">
        <f aca="false">SUM($AC$4:$AC$253)</f>
        <v>93.1597008874741</v>
      </c>
      <c r="J18" s="115" t="n">
        <f aca="false">(1/($G$18-1))*$I$18</f>
        <v>1.98212129547817</v>
      </c>
      <c r="Q18" s="111"/>
      <c r="R18" s="96" t="n">
        <f aca="false">IF((input!$Z18-input!$Z17=0),"",(input!$G17-input!$AP17)^2)</f>
        <v>0.0455288693018667</v>
      </c>
      <c r="S18" s="85" t="n">
        <f aca="false">IF(OR(input!$BA17="clear cell",input!$BA17="",input!$AT17="clear cell",input!$AT17=""),"",(input!$AT17-input!$BA17)^2)</f>
        <v>1.08146721391213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6.16606434953601E-005</v>
      </c>
      <c r="V18" s="85" t="n">
        <f aca="false">IF($S18="","",($S18-AVERAGE($S$4:$S$253))^2)</f>
        <v>0.116406973047577</v>
      </c>
      <c r="W18" s="85" t="str">
        <f aca="false">IF($T18="","",($T18-AVERAGE($T$4:$T$253))^2)</f>
        <v/>
      </c>
      <c r="Y18" s="96" t="n">
        <f aca="false">IF((input!$Z18-input!$Z17=0),"",(input!$G17-input!$AP17)^2)</f>
        <v>0.0455288693018667</v>
      </c>
      <c r="Z18" s="85" t="n">
        <f aca="false">IF(OR(input!$BA17="clear cell",input!$BA17="",input!$AT17="clear cell",input!$AT17=""),"",(input!$AT17-input!$BA17)^2)</f>
        <v>1.08146721391213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6.16606434953601E-005</v>
      </c>
      <c r="AC18" s="85" t="n">
        <f aca="false">IF($Z18="","",($Z18-AVERAGE($Z$4:$Z$253))^2)</f>
        <v>0.116406973047577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8</v>
      </c>
      <c r="C19" s="121" t="n">
        <f aca="false">AVERAGE($T$4:$T$253)</f>
        <v>0.432809292945048</v>
      </c>
      <c r="D19" s="122" t="n">
        <f aca="false">SUM($W$4:$W$253)</f>
        <v>23.3824155246515</v>
      </c>
      <c r="E19" s="123" t="n">
        <f aca="false">(1/($B$19-1))*$D$19</f>
        <v>0.866015389801909</v>
      </c>
      <c r="G19" s="124" t="n">
        <f aca="false">COUNT($AA$4:$AA$253)</f>
        <v>28</v>
      </c>
      <c r="H19" s="121" t="n">
        <f aca="false">AVERAGE($AA$4:$AA$253)</f>
        <v>0.432809292945048</v>
      </c>
      <c r="I19" s="122" t="n">
        <f aca="false">SUM($AD$4:$AD$253)</f>
        <v>23.3824155246515</v>
      </c>
      <c r="J19" s="123" t="n">
        <f aca="false">(1/($G$19-1))*$I$19</f>
        <v>0.866015389801909</v>
      </c>
      <c r="R19" s="96" t="n">
        <f aca="false">IF((input!$Z19-input!$Z18=0),"",(input!$G18-input!$AP18)^2)</f>
        <v>0.0236035376424483</v>
      </c>
      <c r="S19" s="85" t="n">
        <f aca="false">IF(OR(input!$BA18="clear cell",input!$BA18="",input!$AT18="clear cell",input!$AT18=""),"",(input!$AT18-input!$BA18)^2)</f>
        <v>1.4619309330634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0.000886715038593847</v>
      </c>
      <c r="V19" s="85" t="n">
        <f aca="false">IF($S19="","",($S19-AVERAGE($S$4:$S$253))^2)</f>
        <v>0.520776384883528</v>
      </c>
      <c r="W19" s="85" t="str">
        <f aca="false">IF($T19="","",($T19-AVERAGE($T$4:$T$253))^2)</f>
        <v/>
      </c>
      <c r="Y19" s="96" t="n">
        <f aca="false">IF((input!$Z19-input!$Z18=0),"",(input!$G18-input!$AP18)^2)</f>
        <v>0.0236035376424483</v>
      </c>
      <c r="Z19" s="85" t="n">
        <f aca="false">IF(OR(input!$BA18="clear cell",input!$BA18="",input!$AT18="clear cell",input!$AT18=""),"",(input!$AT18-input!$BA18)^2)</f>
        <v>1.4619309330634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0.000886715038593847</v>
      </c>
      <c r="AC19" s="85" t="n">
        <f aca="false">IF($Z19="","",($Z19-AVERAGE($Z$4:$Z$253))^2)</f>
        <v>0.520776384883528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00716200644292826</v>
      </c>
      <c r="S20" s="85" t="n">
        <f aca="false">IF(OR(input!$BA19="clear cell",input!$BA19="",input!$AT19="clear cell",input!$AT19=""),"",(input!$AT19-input!$BA19)^2)</f>
        <v>1.92888056672597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0.00213622295345195</v>
      </c>
      <c r="V20" s="85" t="n">
        <f aca="false">IF($S20="","",($S20-AVERAGE($S$4:$S$253))^2)</f>
        <v>1.41276523895045</v>
      </c>
      <c r="W20" s="85" t="str">
        <f aca="false">IF($T20="","",($T20-AVERAGE($T$4:$T$253))^2)</f>
        <v/>
      </c>
      <c r="Y20" s="96" t="n">
        <f aca="false">IF((input!$Z20-input!$Z19=0),"",(input!$G19-input!$AP19)^2)</f>
        <v>0.00716200644292826</v>
      </c>
      <c r="Z20" s="85" t="n">
        <f aca="false">IF(OR(input!$BA19="clear cell",input!$BA19="",input!$AT19="clear cell",input!$AT19=""),"",(input!$AT19-input!$BA19)^2)</f>
        <v>1.92888056672597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0.00213622295345195</v>
      </c>
      <c r="AC20" s="85" t="n">
        <f aca="false">IF($Z20="","",($Z20-AVERAGE($Z$4:$Z$253))^2)</f>
        <v>1.41276523895045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2.94713791172497E-005</v>
      </c>
      <c r="S21" s="85" t="n">
        <f aca="false">IF(OR(input!$BA20="clear cell",input!$BA20="",input!$AT20="clear cell",input!$AT20=""),"",(input!$AT20-input!$BA20)^2)</f>
        <v>2.2766341363729</v>
      </c>
      <c r="T21" s="85" t="n">
        <f aca="false">IF(OR(input!$AB20="clear cell",input!$AB20="",input!$AQ20="clear cell",input!$AQ20=""),"",(input!$AB20-input!$AQ20)^2)</f>
        <v>0.00101395478040453</v>
      </c>
      <c r="U21" s="85" t="n">
        <f aca="false">IF($R21="","",($R21-AVERAGE($R$4:$R$253))^2)</f>
        <v>0.00284641745159011</v>
      </c>
      <c r="V21" s="85" t="n">
        <f aca="false">IF($S21="","",($S21-AVERAGE($S$4:$S$253))^2)</f>
        <v>2.36037618865938</v>
      </c>
      <c r="W21" s="85" t="n">
        <f aca="false">IF($T21="","",($T21-AVERAGE($T$4:$T$253))^2)</f>
        <v>0.186447214060719</v>
      </c>
      <c r="Y21" s="96" t="n">
        <f aca="false">IF((input!$Z21-input!$Z20=0),"",(input!$G20-input!$AP20)^2)</f>
        <v>2.94713791172497E-005</v>
      </c>
      <c r="Z21" s="85" t="n">
        <f aca="false">IF(OR(input!$BA20="clear cell",input!$BA20="",input!$AT20="clear cell",input!$AT20=""),"",(input!$AT20-input!$BA20)^2)</f>
        <v>2.2766341363729</v>
      </c>
      <c r="AA21" s="85" t="n">
        <f aca="false">IF(OR(input!$AB20="clear cell",input!$AB20="",input!$AQ20="clear cell",input!$AQ20=""),"",(input!$AB20-input!$AQ20)^2)</f>
        <v>0.00101395478040453</v>
      </c>
      <c r="AB21" s="85" t="n">
        <f aca="false">IF($Y21="","",($Y21-AVERAGE($Y$4:$Y$253))^2)</f>
        <v>0.00284641745159011</v>
      </c>
      <c r="AC21" s="85" t="n">
        <f aca="false">IF($Z21="","",($Z21-AVERAGE($Z$4:$Z$253))^2)</f>
        <v>2.36037618865938</v>
      </c>
      <c r="AD21" s="85" t="n">
        <f aca="false">IF($AA21="","",($AA21-AVERAGE($AA$4:$AA$253))^2)</f>
        <v>0.18644721406071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637209609980857</v>
      </c>
      <c r="S22" s="85" t="n">
        <f aca="false">IF(OR(input!$BA21="clear cell",input!$BA21="",input!$AT21="clear cell",input!$AT21=""),"",(input!$AT21-input!$BA21)^2)</f>
        <v>1.92219000517164</v>
      </c>
      <c r="T22" s="85" t="n">
        <f aca="false">IF(OR(input!$AB21="clear cell",input!$AB21="",input!$AQ21="clear cell",input!$AQ21=""),"",(input!$AB21-input!$AQ21)^2)</f>
        <v>0.028354826452438</v>
      </c>
      <c r="U22" s="85" t="n">
        <f aca="false">IF($R22="","",($R22-AVERAGE($R$4:$R$253))^2)</f>
        <v>0.0022098651054151</v>
      </c>
      <c r="V22" s="85" t="n">
        <f aca="false">IF($S22="","",($S22-AVERAGE($S$4:$S$253))^2)</f>
        <v>1.39690522621196</v>
      </c>
      <c r="W22" s="85" t="n">
        <f aca="false">IF($T22="","",($T22-AVERAGE($T$4:$T$253))^2)</f>
        <v>0.163583415465822</v>
      </c>
      <c r="Y22" s="96" t="n">
        <f aca="false">IF((input!$Z22-input!$Z21=0),"",(input!$G21-input!$AP21)^2)</f>
        <v>0.00637209609980857</v>
      </c>
      <c r="Z22" s="85" t="n">
        <f aca="false">IF(OR(input!$BA21="clear cell",input!$BA21="",input!$AT21="clear cell",input!$AT21=""),"",(input!$AT21-input!$BA21)^2)</f>
        <v>1.92219000517164</v>
      </c>
      <c r="AA22" s="85" t="n">
        <f aca="false">IF(OR(input!$AB21="clear cell",input!$AB21="",input!$AQ21="clear cell",input!$AQ21=""),"",(input!$AB21-input!$AQ21)^2)</f>
        <v>0.028354826452438</v>
      </c>
      <c r="AB22" s="85" t="n">
        <f aca="false">IF($Y22="","",($Y22-AVERAGE($Y$4:$Y$253))^2)</f>
        <v>0.0022098651054151</v>
      </c>
      <c r="AC22" s="85" t="n">
        <f aca="false">IF($Z22="","",($Z22-AVERAGE($Z$4:$Z$253))^2)</f>
        <v>1.39690522621196</v>
      </c>
      <c r="AD22" s="85" t="n">
        <f aca="false">IF($AA22="","",($AA22-AVERAGE($AA$4:$AA$253))^2)</f>
        <v>0.16358341546582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249337977066537</v>
      </c>
      <c r="S23" s="85" t="n">
        <f aca="false">IF(OR(input!$BA22="clear cell",input!$BA22="",input!$AT22="clear cell",input!$AT22=""),"",(input!$AT22-input!$BA22)^2)</f>
        <v>0.771269916223767</v>
      </c>
      <c r="T23" s="85" t="n">
        <f aca="false">IF(OR(input!$AB22="clear cell",input!$AB22="",input!$AQ22="clear cell",input!$AQ22=""),"",(input!$AB22-input!$AQ22)^2)</f>
        <v>0.0320552860678337</v>
      </c>
      <c r="U23" s="85" t="n">
        <f aca="false">IF($R23="","",($R23-AVERAGE($R$4:$R$253))^2)</f>
        <v>0.000809260298430042</v>
      </c>
      <c r="V23" s="85" t="n">
        <f aca="false">IF($S23="","",($S23-AVERAGE($S$4:$S$253))^2)</f>
        <v>0.000960216698257753</v>
      </c>
      <c r="W23" s="85" t="n">
        <f aca="false">IF($T23="","",($T23-AVERAGE($T$4:$T$253))^2)</f>
        <v>0.160603774028142</v>
      </c>
      <c r="Y23" s="96" t="n">
        <f aca="false">IF((input!$Z23-input!$Z22=0),"",(input!$G22-input!$AP22)^2)</f>
        <v>0.0249337977066537</v>
      </c>
      <c r="Z23" s="85" t="n">
        <f aca="false">IF(OR(input!$BA22="clear cell",input!$BA22="",input!$AT22="clear cell",input!$AT22=""),"",(input!$AT22-input!$BA22)^2)</f>
        <v>0.771269916223767</v>
      </c>
      <c r="AA23" s="85" t="n">
        <f aca="false">IF(OR(input!$AB22="clear cell",input!$AB22="",input!$AQ22="clear cell",input!$AQ22=""),"",(input!$AB22-input!$AQ22)^2)</f>
        <v>0.0320552860678337</v>
      </c>
      <c r="AB23" s="85" t="n">
        <f aca="false">IF($Y23="","",($Y23-AVERAGE($Y$4:$Y$253))^2)</f>
        <v>0.000809260298430042</v>
      </c>
      <c r="AC23" s="85" t="n">
        <f aca="false">IF($Z23="","",($Z23-AVERAGE($Z$4:$Z$253))^2)</f>
        <v>0.000960216698257753</v>
      </c>
      <c r="AD23" s="85" t="n">
        <f aca="false">IF($AA23="","",($AA23-AVERAGE($AA$4:$AA$253))^2)</f>
        <v>0.160603774028142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423609955535457</v>
      </c>
      <c r="S24" s="85" t="n">
        <f aca="false">IF(OR(input!$BA23="clear cell",input!$BA23="",input!$AT23="clear cell",input!$AT23=""),"",(input!$AT23-input!$BA23)^2)</f>
        <v>0.0166333198353252</v>
      </c>
      <c r="T24" s="85" t="n">
        <f aca="false">IF(OR(input!$AB23="clear cell",input!$AB23="",input!$AQ23="clear cell",input!$AQ23=""),"",(input!$AB23-input!$AQ23)^2)</f>
        <v>0.0200744564876963</v>
      </c>
      <c r="U24" s="85" t="n">
        <f aca="false">IF($R24="","",($R24-AVERAGE($R$4:$R$253))^2)</f>
        <v>0.000121447075885961</v>
      </c>
      <c r="V24" s="85" t="n">
        <f aca="false">IF($S24="","",($S24-AVERAGE($S$4:$S$253))^2)</f>
        <v>0.523668212223211</v>
      </c>
      <c r="W24" s="85" t="n">
        <f aca="false">IF($T24="","",($T24-AVERAGE($T$4:$T$253))^2)</f>
        <v>0.170350045225477</v>
      </c>
      <c r="Y24" s="96" t="n">
        <f aca="false">IF((input!$Z24-input!$Z23=0),"",(input!$G23-input!$AP23)^2)</f>
        <v>0.0423609955535457</v>
      </c>
      <c r="Z24" s="85" t="n">
        <f aca="false">IF(OR(input!$BA23="clear cell",input!$BA23="",input!$AT23="clear cell",input!$AT23=""),"",(input!$AT23-input!$BA23)^2)</f>
        <v>0.0166333198353252</v>
      </c>
      <c r="AA24" s="85" t="n">
        <f aca="false">IF(OR(input!$AB23="clear cell",input!$AB23="",input!$AQ23="clear cell",input!$AQ23=""),"",(input!$AB23-input!$AQ23)^2)</f>
        <v>0.0200744564876963</v>
      </c>
      <c r="AB24" s="85" t="n">
        <f aca="false">IF($Y24="","",($Y24-AVERAGE($Y$4:$Y$253))^2)</f>
        <v>0.000121447075885961</v>
      </c>
      <c r="AC24" s="85" t="n">
        <f aca="false">IF($Z24="","",($Z24-AVERAGE($Z$4:$Z$253))^2)</f>
        <v>0.523668212223211</v>
      </c>
      <c r="AD24" s="85" t="n">
        <f aca="false">IF($AA24="","",($AA24-AVERAGE($AA$4:$AA$253))^2)</f>
        <v>0.17035004522547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442649404172438</v>
      </c>
      <c r="S25" s="85" t="n">
        <f aca="false">IF(OR(input!$BA24="clear cell",input!$BA24="",input!$AT24="clear cell",input!$AT24=""),"",(input!$AT24-input!$BA24)^2)</f>
        <v>0.365925472349419</v>
      </c>
      <c r="T25" s="85" t="n">
        <f aca="false">IF(OR(input!$AB24="clear cell",input!$AB24="",input!$AQ24="clear cell",input!$AQ24=""),"",(input!$AB24-input!$AQ24)^2)</f>
        <v>0.00883494363293752</v>
      </c>
      <c r="U25" s="85" t="n">
        <f aca="false">IF($R25="","",($R25-AVERAGE($R$4:$R$253))^2)</f>
        <v>8.31079837452997E-005</v>
      </c>
      <c r="V25" s="85" t="n">
        <f aca="false">IF($S25="","",($S25-AVERAGE($S$4:$S$253))^2)</f>
        <v>0.140143223607359</v>
      </c>
      <c r="W25" s="85" t="n">
        <f aca="false">IF($T25="","",($T25-AVERAGE($T$4:$T$253))^2)</f>
        <v>0.179754248874627</v>
      </c>
      <c r="Y25" s="96" t="n">
        <f aca="false">IF((input!$Z25-input!$Z24=0),"",(input!$G24-input!$AP24)^2)</f>
        <v>0.0442649404172438</v>
      </c>
      <c r="Z25" s="85" t="n">
        <f aca="false">IF(OR(input!$BA24="clear cell",input!$BA24="",input!$AT24="clear cell",input!$AT24=""),"",(input!$AT24-input!$BA24)^2)</f>
        <v>0.365925472349419</v>
      </c>
      <c r="AA25" s="85" t="n">
        <f aca="false">IF(OR(input!$AB24="clear cell",input!$AB24="",input!$AQ24="clear cell",input!$AQ24=""),"",(input!$AB24-input!$AQ24)^2)</f>
        <v>0.00883494363293752</v>
      </c>
      <c r="AB25" s="85" t="n">
        <f aca="false">IF($Y25="","",($Y25-AVERAGE($Y$4:$Y$253))^2)</f>
        <v>8.31079837452997E-005</v>
      </c>
      <c r="AC25" s="85" t="n">
        <f aca="false">IF($Z25="","",($Z25-AVERAGE($Z$4:$Z$253))^2)</f>
        <v>0.140143223607359</v>
      </c>
      <c r="AD25" s="85" t="n">
        <f aca="false">IF($AA25="","",($AA25-AVERAGE($AA$4:$AA$253))^2)</f>
        <v>0.179754248874627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00377727375695221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588398380349648</v>
      </c>
      <c r="S26" s="85" t="n">
        <f aca="false">IF(OR(input!$BA25="clear cell",input!$BA25="",input!$AT25="clear cell",input!$AT25=""),"",(input!$AT25-input!$BA25)^2)</f>
        <v>2.48985340528519</v>
      </c>
      <c r="T26" s="85" t="n">
        <f aca="false">IF(OR(input!$AB25="clear cell",input!$AB25="",input!$AQ25="clear cell",input!$AQ25=""),"",(input!$AB25-input!$AQ25)^2)</f>
        <v>0.00537723990485698</v>
      </c>
      <c r="U26" s="85" t="n">
        <f aca="false">IF($R26="","",($R26-AVERAGE($R$4:$R$253))^2)</f>
        <v>2.97956544222423E-005</v>
      </c>
      <c r="V26" s="85" t="n">
        <f aca="false">IF($S26="","",($S26-AVERAGE($S$4:$S$253))^2)</f>
        <v>3.06099816822154</v>
      </c>
      <c r="W26" s="85" t="n">
        <f aca="false">IF($T26="","",($T26-AVERAGE($T$4:$T$253))^2)</f>
        <v>0.182698159966153</v>
      </c>
      <c r="Y26" s="96" t="n">
        <f aca="false">IF((input!$Z26-input!$Z25=0),"",(input!$G25-input!$AP25)^2)</f>
        <v>0.0588398380349648</v>
      </c>
      <c r="Z26" s="85" t="n">
        <f aca="false">IF(OR(input!$BA25="clear cell",input!$BA25="",input!$AT25="clear cell",input!$AT25=""),"",(input!$AT25-input!$BA25)^2)</f>
        <v>2.48985340528519</v>
      </c>
      <c r="AA26" s="85" t="n">
        <f aca="false">IF(OR(input!$AB25="clear cell",input!$AB25="",input!$AQ25="clear cell",input!$AQ25=""),"",(input!$AB25-input!$AQ25)^2)</f>
        <v>0.00537723990485698</v>
      </c>
      <c r="AB26" s="85" t="n">
        <f aca="false">IF($Y26="","",($Y26-AVERAGE($Y$4:$Y$253))^2)</f>
        <v>2.97956544222423E-005</v>
      </c>
      <c r="AC26" s="85" t="n">
        <f aca="false">IF($Z26="","",($Z26-AVERAGE($Z$4:$Z$253))^2)</f>
        <v>3.06099816822154</v>
      </c>
      <c r="AD26" s="85" t="n">
        <f aca="false">IF($AA26="","",($AA26-AVERAGE($AA$4:$AA$253))^2)</f>
        <v>0.18269815996615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.9821212954781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224438982177786</v>
      </c>
      <c r="S27" s="85" t="n">
        <f aca="false">IF(OR(input!$BA26="clear cell",input!$BA26="",input!$AT26="clear cell",input!$AT26=""),"",(input!$AT26-input!$BA26)^2)</f>
        <v>4.9263336448105</v>
      </c>
      <c r="T27" s="85" t="n">
        <f aca="false">IF(OR(input!$AB26="clear cell",input!$AB26="",input!$AQ26="clear cell",input!$AQ26=""),"",(input!$AB26-input!$AQ26)^2)</f>
        <v>0.000992781183712305</v>
      </c>
      <c r="U27" s="85" t="n">
        <f aca="false">IF($R27="","",($R27-AVERAGE($R$4:$R$253))^2)</f>
        <v>0.000957122733006146</v>
      </c>
      <c r="V27" s="85" t="n">
        <f aca="false">IF($S27="","",($S27-AVERAGE($S$4:$S$253))^2)</f>
        <v>17.5230237457735</v>
      </c>
      <c r="W27" s="85" t="n">
        <f aca="false">IF($T27="","",($T27-AVERAGE($T$4:$T$253))^2)</f>
        <v>0.186465499829728</v>
      </c>
      <c r="Y27" s="96" t="n">
        <f aca="false">IF((input!$Z27-input!$Z26=0),"",(input!$G26-input!$AP26)^2)</f>
        <v>0.0224438982177786</v>
      </c>
      <c r="Z27" s="85" t="n">
        <f aca="false">IF(OR(input!$BA26="clear cell",input!$BA26="",input!$AT26="clear cell",input!$AT26=""),"",(input!$AT26-input!$BA26)^2)</f>
        <v>4.9263336448105</v>
      </c>
      <c r="AA27" s="85" t="n">
        <f aca="false">IF(OR(input!$AB26="clear cell",input!$AB26="",input!$AQ26="clear cell",input!$AQ26=""),"",(input!$AB26-input!$AQ26)^2)</f>
        <v>0.000992781183712305</v>
      </c>
      <c r="AB27" s="85" t="n">
        <f aca="false">IF($Y27="","",($Y27-AVERAGE($Y$4:$Y$253))^2)</f>
        <v>0.000957122733006146</v>
      </c>
      <c r="AC27" s="85" t="n">
        <f aca="false">IF($Z27="","",($Z27-AVERAGE($Z$4:$Z$253))^2)</f>
        <v>17.5230237457735</v>
      </c>
      <c r="AD27" s="85" t="n">
        <f aca="false">IF($AA27="","",($AA27-AVERAGE($AA$4:$AA$253))^2)</f>
        <v>0.186465499829728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7</v>
      </c>
      <c r="D28" s="120" t="n">
        <f aca="false">IF($J$19&gt;$E$19,$B$19-1,$G$19-1)</f>
        <v>27</v>
      </c>
      <c r="E28" s="131" t="n">
        <f aca="false">IF($E$19&gt;$J$19,$E$19/$J$19,$J$19/$E$19)</f>
        <v>1</v>
      </c>
      <c r="G28" s="132" t="n">
        <f aca="false">$B$19+$G$19-2</f>
        <v>54</v>
      </c>
      <c r="H28" s="122" t="n">
        <f aca="false">($D$19+$I$19)/($B$19+$G$19-2)</f>
        <v>0.866015389801909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538747877822036</v>
      </c>
      <c r="S28" s="85" t="n">
        <f aca="false">IF(OR(input!$BA27="clear cell",input!$BA27="",input!$AT27="clear cell",input!$AT27=""),"",(input!$AT27-input!$BA27)^2)</f>
        <v>6.85621479766819</v>
      </c>
      <c r="T28" s="85" t="n">
        <f aca="false">IF(OR(input!$AB27="clear cell",input!$AB27="",input!$AQ27="clear cell",input!$AQ27=""),"",(input!$AB27-input!$AQ27)^2)</f>
        <v>1.54099549417861E-007</v>
      </c>
      <c r="U28" s="85" t="n">
        <f aca="false">IF($R28="","",($R28-AVERAGE($R$4:$R$253))^2)</f>
        <v>0.00279233515076394</v>
      </c>
      <c r="V28" s="85" t="n">
        <f aca="false">IF($S28="","",($S28-AVERAGE($S$4:$S$253))^2)</f>
        <v>37.4046272250621</v>
      </c>
      <c r="W28" s="85" t="n">
        <f aca="false">IF($T28="","",($T28-AVERAGE($T$4:$T$253))^2)</f>
        <v>0.187323750668182</v>
      </c>
      <c r="Y28" s="96" t="n">
        <f aca="false">IF((input!$Z28-input!$Z27=0),"",(input!$G27-input!$AP27)^2)</f>
        <v>0.000538747877822036</v>
      </c>
      <c r="Z28" s="85" t="n">
        <f aca="false">IF(OR(input!$BA27="clear cell",input!$BA27="",input!$AT27="clear cell",input!$AT27=""),"",(input!$AT27-input!$BA27)^2)</f>
        <v>6.85621479766819</v>
      </c>
      <c r="AA28" s="85" t="n">
        <f aca="false">IF(OR(input!$AB27="clear cell",input!$AB27="",input!$AQ27="clear cell",input!$AQ27=""),"",(input!$AB27-input!$AQ27)^2)</f>
        <v>1.54099549417861E-007</v>
      </c>
      <c r="AB28" s="85" t="n">
        <f aca="false">IF($Y28="","",($Y28-AVERAGE($Y$4:$Y$253))^2)</f>
        <v>0.00279233515076394</v>
      </c>
      <c r="AC28" s="85" t="n">
        <f aca="false">IF($Z28="","",($Z28-AVERAGE($Z$4:$Z$253))^2)</f>
        <v>37.4046272250621</v>
      </c>
      <c r="AD28" s="85" t="n">
        <f aca="false">IF($AA28="","",($AA28-AVERAGE($AA$4:$AA$253))^2)</f>
        <v>0.187323750668182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155869895566296</v>
      </c>
      <c r="S29" s="85" t="n">
        <f aca="false">IF(OR(input!$BA28="clear cell",input!$BA28="",input!$AT28="clear cell",input!$AT28=""),"",(input!$AT28-input!$BA28)^2)</f>
        <v>4.53758482653424</v>
      </c>
      <c r="T29" s="85" t="n">
        <f aca="false">IF(OR(input!$AB28="clear cell",input!$AB28="",input!$AQ28="clear cell",input!$AQ28=""),"",(input!$AB28-input!$AQ28)^2)</f>
        <v>0.000563603342758519</v>
      </c>
      <c r="U29" s="85" t="n">
        <f aca="false">IF($R29="","",($R29-AVERAGE($R$4:$R$253))^2)</f>
        <v>0.00142840978457784</v>
      </c>
      <c r="V29" s="85" t="n">
        <f aca="false">IF($S29="","",($S29-AVERAGE($S$4:$S$253))^2)</f>
        <v>14.4195045588794</v>
      </c>
      <c r="W29" s="85" t="n">
        <f aca="false">IF($T29="","",($T29-AVERAGE($T$4:$T$253))^2)</f>
        <v>0.186836336179759</v>
      </c>
      <c r="Y29" s="96" t="n">
        <f aca="false">IF((input!$Z29-input!$Z28=0),"",(input!$G28-input!$AP28)^2)</f>
        <v>0.0155869895566296</v>
      </c>
      <c r="Z29" s="85" t="n">
        <f aca="false">IF(OR(input!$BA28="clear cell",input!$BA28="",input!$AT28="clear cell",input!$AT28=""),"",(input!$AT28-input!$BA28)^2)</f>
        <v>4.53758482653424</v>
      </c>
      <c r="AA29" s="85" t="n">
        <f aca="false">IF(OR(input!$AB28="clear cell",input!$AB28="",input!$AQ28="clear cell",input!$AQ28=""),"",(input!$AB28-input!$AQ28)^2)</f>
        <v>0.000563603342758519</v>
      </c>
      <c r="AB29" s="85" t="n">
        <f aca="false">IF($Y29="","",($Y29-AVERAGE($Y$4:$Y$253))^2)</f>
        <v>0.00142840978457784</v>
      </c>
      <c r="AC29" s="85" t="n">
        <f aca="false">IF($Z29="","",($Z29-AVERAGE($Z$4:$Z$253))^2)</f>
        <v>14.4195045588794</v>
      </c>
      <c r="AD29" s="85" t="n">
        <f aca="false">IF($AA29="","",($AA29-AVERAGE($AA$4:$AA$253))^2)</f>
        <v>0.186836336179759</v>
      </c>
    </row>
    <row r="30" customFormat="false" ht="12.75" hidden="false" customHeight="false" outlineLevel="0" collapsed="false">
      <c r="R30" s="96" t="n">
        <f aca="false">IF((input!$Z30-input!$Z29=0),"",(input!$G29-input!$AP29)^2)</f>
        <v>0.0583654438948977</v>
      </c>
      <c r="S30" s="85" t="n">
        <f aca="false">IF(OR(input!$BA29="clear cell",input!$BA29="",input!$AT29="clear cell",input!$AT29=""),"",(input!$AT29-input!$BA29)^2)</f>
        <v>0.779757979042284</v>
      </c>
      <c r="T30" s="85" t="n">
        <f aca="false">IF(OR(input!$AB29="clear cell",input!$AB29="",input!$AQ29="clear cell",input!$AQ29=""),"",(input!$AB29-input!$AQ29)^2)</f>
        <v>0.00150700607000401</v>
      </c>
      <c r="U30" s="85" t="n">
        <f aca="false">IF($R30="","",($R30-AVERAGE($R$4:$R$253))^2)</f>
        <v>2.48417058356303E-005</v>
      </c>
      <c r="V30" s="85" t="n">
        <f aca="false">IF($S30="","",($S30-AVERAGE($S$4:$S$253))^2)</f>
        <v>0.00155830928503712</v>
      </c>
      <c r="W30" s="85" t="n">
        <f aca="false">IF($T30="","",($T30-AVERAGE($T$4:$T$253))^2)</f>
        <v>0.186021662663643</v>
      </c>
      <c r="Y30" s="96" t="n">
        <f aca="false">IF((input!$Z30-input!$Z29=0),"",(input!$G29-input!$AP29)^2)</f>
        <v>0.0583654438948977</v>
      </c>
      <c r="Z30" s="85" t="n">
        <f aca="false">IF(OR(input!$BA29="clear cell",input!$BA29="",input!$AT29="clear cell",input!$AT29=""),"",(input!$AT29-input!$BA29)^2)</f>
        <v>0.779757979042284</v>
      </c>
      <c r="AA30" s="85" t="n">
        <f aca="false">IF(OR(input!$AB29="clear cell",input!$AB29="",input!$AQ29="clear cell",input!$AQ29=""),"",(input!$AB29-input!$AQ29)^2)</f>
        <v>0.00150700607000401</v>
      </c>
      <c r="AB30" s="85" t="n">
        <f aca="false">IF($Y30="","",($Y30-AVERAGE($Y$4:$Y$253))^2)</f>
        <v>2.48417058356303E-005</v>
      </c>
      <c r="AC30" s="85" t="n">
        <f aca="false">IF($Z30="","",($Z30-AVERAGE($Z$4:$Z$253))^2)</f>
        <v>0.00155830928503712</v>
      </c>
      <c r="AD30" s="85" t="n">
        <f aca="false">IF($AA30="","",($AA30-AVERAGE($AA$4:$AA$253))^2)</f>
        <v>0.186021662663643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819328932876866</v>
      </c>
      <c r="S31" s="85" t="n">
        <f aca="false">IF(OR(input!$BA30="clear cell",input!$BA30="",input!$AT30="clear cell",input!$AT30=""),"",(input!$AT30-input!$BA30)^2)</f>
        <v>0.0875300294801808</v>
      </c>
      <c r="T31" s="85" t="n">
        <f aca="false">IF(OR(input!$AB30="clear cell",input!$AB30="",input!$AQ30="clear cell",input!$AQ30=""),"",(input!$AB30-input!$AQ30)^2)</f>
        <v>0.00200596446056387</v>
      </c>
      <c r="U31" s="85" t="n">
        <f aca="false">IF($R31="","",($R31-AVERAGE($R$4:$R$253))^2)</f>
        <v>0.000815193567888472</v>
      </c>
      <c r="V31" s="85" t="n">
        <f aca="false">IF($S31="","",($S31-AVERAGE($S$4:$S$253))^2)</f>
        <v>0.426085856567657</v>
      </c>
      <c r="W31" s="85" t="n">
        <f aca="false">IF($T31="","",($T31-AVERAGE($T$4:$T$253))^2)</f>
        <v>0.18559150783331</v>
      </c>
      <c r="Y31" s="96" t="n">
        <f aca="false">IF((input!$Z31-input!$Z30=0),"",(input!$G30-input!$AP30)^2)</f>
        <v>0.0819328932876866</v>
      </c>
      <c r="Z31" s="85" t="n">
        <f aca="false">IF(OR(input!$BA30="clear cell",input!$BA30="",input!$AT30="clear cell",input!$AT30=""),"",(input!$AT30-input!$BA30)^2)</f>
        <v>0.0875300294801808</v>
      </c>
      <c r="AA31" s="85" t="n">
        <f aca="false">IF(OR(input!$AB30="clear cell",input!$AB30="",input!$AQ30="clear cell",input!$AQ30=""),"",(input!$AB30-input!$AQ30)^2)</f>
        <v>0.00200596446056387</v>
      </c>
      <c r="AB31" s="85" t="n">
        <f aca="false">IF($Y31="","",($Y31-AVERAGE($Y$4:$Y$253))^2)</f>
        <v>0.000815193567888472</v>
      </c>
      <c r="AC31" s="85" t="n">
        <f aca="false">IF($Z31="","",($Z31-AVERAGE($Z$4:$Z$253))^2)</f>
        <v>0.426085856567657</v>
      </c>
      <c r="AD31" s="85" t="n">
        <f aca="false">IF($AA31="","",($AA31-AVERAGE($AA$4:$AA$253))^2)</f>
        <v>0.18559150783331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69204677203748</v>
      </c>
      <c r="S32" s="85" t="n">
        <f aca="false">IF(OR(input!$BA31="clear cell",input!$BA31="",input!$AT31="clear cell",input!$AT31=""),"",(input!$AT31-input!$BA31)^2)</f>
        <v>0.961483193900592</v>
      </c>
      <c r="T32" s="85" t="n">
        <f aca="false">IF(OR(input!$AB31="clear cell",input!$AB31="",input!$AQ31="clear cell",input!$AQ31=""),"",(input!$AB31-input!$AQ31)^2)</f>
        <v>0.00200528902417002</v>
      </c>
      <c r="U32" s="85" t="n">
        <f aca="false">IF($R32="","",($R32-AVERAGE($R$4:$R$253))^2)</f>
        <v>0.00025037931524722</v>
      </c>
      <c r="V32" s="85" t="n">
        <f aca="false">IF($S32="","",($S32-AVERAGE($S$4:$S$253))^2)</f>
        <v>0.0489297236682932</v>
      </c>
      <c r="W32" s="85" t="n">
        <f aca="false">IF($T32="","",($T32-AVERAGE($T$4:$T$253))^2)</f>
        <v>0.18559208979426</v>
      </c>
      <c r="Y32" s="96" t="n">
        <f aca="false">IF((input!$Z32-input!$Z31=0),"",(input!$G31-input!$AP31)^2)</f>
        <v>0.069204677203748</v>
      </c>
      <c r="Z32" s="85" t="n">
        <f aca="false">IF(OR(input!$BA31="clear cell",input!$BA31="",input!$AT31="clear cell",input!$AT31=""),"",(input!$AT31-input!$BA31)^2)</f>
        <v>0.961483193900592</v>
      </c>
      <c r="AA32" s="85" t="n">
        <f aca="false">IF(OR(input!$AB31="clear cell",input!$AB31="",input!$AQ31="clear cell",input!$AQ31=""),"",(input!$AB31-input!$AQ31)^2)</f>
        <v>0.00200528902417002</v>
      </c>
      <c r="AB32" s="85" t="n">
        <f aca="false">IF($Y32="","",($Y32-AVERAGE($Y$4:$Y$253))^2)</f>
        <v>0.00025037931524722</v>
      </c>
      <c r="AC32" s="85" t="n">
        <f aca="false">IF($Z32="","",($Z32-AVERAGE($Z$4:$Z$253))^2)</f>
        <v>0.0489297236682932</v>
      </c>
      <c r="AD32" s="85" t="n">
        <f aca="false">IF($AA32="","",($AA32-AVERAGE($AA$4:$AA$253))^2)</f>
        <v>0.18559208979426</v>
      </c>
    </row>
    <row r="33" customFormat="false" ht="12.75" hidden="false" customHeight="false" outlineLevel="0" collapsed="false">
      <c r="R33" s="96" t="n">
        <f aca="false">IF((input!$Z33-input!$Z32=0),"",(input!$G32-input!$AP32)^2)</f>
        <v>0.0408646084940388</v>
      </c>
      <c r="S33" s="85" t="n">
        <f aca="false">IF(OR(input!$BA32="clear cell",input!$BA32="",input!$AT32="clear cell",input!$AT32=""),"",(input!$AT32-input!$BA32)^2)</f>
        <v>1.05578757125356</v>
      </c>
      <c r="T33" s="85" t="n">
        <f aca="false">IF(OR(input!$AB32="clear cell",input!$AB32="",input!$AQ32="clear cell",input!$AQ32=""),"",(input!$AB32-input!$AQ32)^2)</f>
        <v>0.00178358778844105</v>
      </c>
      <c r="U33" s="85" t="n">
        <f aca="false">IF($R33="","",($R33-AVERAGE($R$4:$R$253))^2)</f>
        <v>0.000156667527404095</v>
      </c>
      <c r="V33" s="85" t="n">
        <f aca="false">IF($S33="","",($S33-AVERAGE($S$4:$S$253))^2)</f>
        <v>0.0995434167335405</v>
      </c>
      <c r="W33" s="85" t="n">
        <f aca="false">IF($T33="","",($T33-AVERAGE($T$4:$T$253))^2)</f>
        <v>0.18578315850575</v>
      </c>
      <c r="Y33" s="96" t="n">
        <f aca="false">IF((input!$Z33-input!$Z32=0),"",(input!$G32-input!$AP32)^2)</f>
        <v>0.0408646084940388</v>
      </c>
      <c r="Z33" s="85" t="n">
        <f aca="false">IF(OR(input!$BA32="clear cell",input!$BA32="",input!$AT32="clear cell",input!$AT32=""),"",(input!$AT32-input!$BA32)^2)</f>
        <v>1.05578757125356</v>
      </c>
      <c r="AA33" s="85" t="n">
        <f aca="false">IF(OR(input!$AB32="clear cell",input!$AB32="",input!$AQ32="clear cell",input!$AQ32=""),"",(input!$AB32-input!$AQ32)^2)</f>
        <v>0.00178358778844105</v>
      </c>
      <c r="AB33" s="85" t="n">
        <f aca="false">IF($Y33="","",($Y33-AVERAGE($Y$4:$Y$253))^2)</f>
        <v>0.000156667527404095</v>
      </c>
      <c r="AC33" s="85" t="n">
        <f aca="false">IF($Z33="","",($Z33-AVERAGE($Z$4:$Z$253))^2)</f>
        <v>0.0995434167335405</v>
      </c>
      <c r="AD33" s="85" t="n">
        <f aca="false">IF($AA33="","",($AA33-AVERAGE($AA$4:$AA$253))^2)</f>
        <v>0.18578315850575</v>
      </c>
    </row>
    <row r="34" customFormat="false" ht="12.75" hidden="false" customHeight="false" outlineLevel="0" collapsed="false">
      <c r="R34" s="96" t="n">
        <f aca="false">IF((input!$Z34-input!$Z33=0),"",(input!$G33-input!$AP33)^2)</f>
        <v>0.0197336468373064</v>
      </c>
      <c r="S34" s="85" t="n">
        <f aca="false">IF(OR(input!$BA33="clear cell",input!$BA33="",input!$AT33="clear cell",input!$AT33=""),"",(input!$AT33-input!$BA33)^2)</f>
        <v>0.297261396630107</v>
      </c>
      <c r="T34" s="85" t="n">
        <f aca="false">IF(OR(input!$AB33="clear cell",input!$AB33="",input!$AQ33="clear cell",input!$AQ33=""),"",(input!$AB33-input!$AQ33)^2)</f>
        <v>0.00168576357521929</v>
      </c>
      <c r="U34" s="85" t="n">
        <f aca="false">IF($R34="","",($R34-AVERAGE($R$4:$R$253))^2)</f>
        <v>0.00113216445891597</v>
      </c>
      <c r="V34" s="85" t="n">
        <f aca="false">IF($S34="","",($S34-AVERAGE($S$4:$S$253))^2)</f>
        <v>0.196267744724022</v>
      </c>
      <c r="W34" s="85" t="n">
        <f aca="false">IF($T34="","",($T34-AVERAGE($T$4:$T$253))^2)</f>
        <v>0.185867497576297</v>
      </c>
      <c r="Y34" s="96" t="n">
        <f aca="false">IF((input!$Z34-input!$Z33=0),"",(input!$G33-input!$AP33)^2)</f>
        <v>0.0197336468373064</v>
      </c>
      <c r="Z34" s="85" t="n">
        <f aca="false">IF(OR(input!$BA33="clear cell",input!$BA33="",input!$AT33="clear cell",input!$AT33=""),"",(input!$AT33-input!$BA33)^2)</f>
        <v>0.297261396630107</v>
      </c>
      <c r="AA34" s="85" t="n">
        <f aca="false">IF(OR(input!$AB33="clear cell",input!$AB33="",input!$AQ33="clear cell",input!$AQ33=""),"",(input!$AB33-input!$AQ33)^2)</f>
        <v>0.00168576357521929</v>
      </c>
      <c r="AB34" s="85" t="n">
        <f aca="false">IF($Y34="","",($Y34-AVERAGE($Y$4:$Y$253))^2)</f>
        <v>0.00113216445891597</v>
      </c>
      <c r="AC34" s="85" t="n">
        <f aca="false">IF($Z34="","",($Z34-AVERAGE($Z$4:$Z$253))^2)</f>
        <v>0.196267744724022</v>
      </c>
      <c r="AD34" s="85" t="n">
        <f aca="false">IF($AA34="","",($AA34-AVERAGE($AA$4:$AA$253))^2)</f>
        <v>0.185867497576297</v>
      </c>
    </row>
    <row r="35" customFormat="false" ht="12.75" hidden="false" customHeight="false" outlineLevel="0" collapsed="false">
      <c r="R35" s="96" t="n">
        <f aca="false">IF((input!$Z35-input!$Z34=0),"",(input!$G34-input!$AP34)^2)</f>
        <v>0.0119002890240512</v>
      </c>
      <c r="S35" s="85" t="n">
        <f aca="false">IF(OR(input!$BA34="clear cell",input!$BA34="",input!$AT34="clear cell",input!$AT34=""),"",(input!$AT34-input!$BA34)^2)</f>
        <v>0.259675315239034</v>
      </c>
      <c r="T35" s="85" t="n">
        <f aca="false">IF(OR(input!$AB34="clear cell",input!$AB34="",input!$AQ34="clear cell",input!$AQ34=""),"",(input!$AB34-input!$AQ34)^2)</f>
        <v>0.00222718481473167</v>
      </c>
      <c r="U35" s="85" t="n">
        <f aca="false">IF($R35="","",($R35-AVERAGE($R$4:$R$253))^2)</f>
        <v>0.0017206741428314</v>
      </c>
      <c r="V35" s="85" t="n">
        <f aca="false">IF($S35="","",($S35-AVERAGE($S$4:$S$253))^2)</f>
        <v>0.230983316698254</v>
      </c>
      <c r="W35" s="85" t="n">
        <f aca="false">IF($T35="","",($T35-AVERAGE($T$4:$T$253))^2)</f>
        <v>0.185400951841947</v>
      </c>
      <c r="Y35" s="96" t="n">
        <f aca="false">IF((input!$Z35-input!$Z34=0),"",(input!$G34-input!$AP34)^2)</f>
        <v>0.0119002890240512</v>
      </c>
      <c r="Z35" s="85" t="n">
        <f aca="false">IF(OR(input!$BA34="clear cell",input!$BA34="",input!$AT34="clear cell",input!$AT34=""),"",(input!$AT34-input!$BA34)^2)</f>
        <v>0.259675315239034</v>
      </c>
      <c r="AA35" s="85" t="n">
        <f aca="false">IF(OR(input!$AB34="clear cell",input!$AB34="",input!$AQ34="clear cell",input!$AQ34=""),"",(input!$AB34-input!$AQ34)^2)</f>
        <v>0.00222718481473167</v>
      </c>
      <c r="AB35" s="85" t="n">
        <f aca="false">IF($Y35="","",($Y35-AVERAGE($Y$4:$Y$253))^2)</f>
        <v>0.0017206741428314</v>
      </c>
      <c r="AC35" s="85" t="n">
        <f aca="false">IF($Z35="","",($Z35-AVERAGE($Z$4:$Z$253))^2)</f>
        <v>0.230983316698254</v>
      </c>
      <c r="AD35" s="85" t="n">
        <f aca="false">IF($AA35="","",($AA35-AVERAGE($AA$4:$AA$253))^2)</f>
        <v>0.185400951841947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664466731634129</v>
      </c>
      <c r="S36" s="85" t="n">
        <f aca="false">IF(OR(input!$BA35="clear cell",input!$BA35="",input!$AT35="clear cell",input!$AT35=""),"",(input!$AT35-input!$BA35)^2)</f>
        <v>0.0814269433484854</v>
      </c>
      <c r="T36" s="85" t="n">
        <f aca="false">IF(OR(input!$AB35="clear cell",input!$AB35="",input!$AQ35="clear cell",input!$AQ35=""),"",(input!$AB35-input!$AQ35)^2)</f>
        <v>0.0033562673016453</v>
      </c>
      <c r="U36" s="85" t="n">
        <f aca="false">IF($R36="","",($R36-AVERAGE($R$4:$R$253))^2)</f>
        <v>0.00218431268953861</v>
      </c>
      <c r="V36" s="85" t="n">
        <f aca="false">IF($S36="","",($S36-AVERAGE($S$4:$S$253))^2)</f>
        <v>0.434090713971751</v>
      </c>
      <c r="W36" s="85" t="n">
        <f aca="false">IF($T36="","",($T36-AVERAGE($T$4:$T$253))^2)</f>
        <v>0.184429901234273</v>
      </c>
      <c r="Y36" s="96" t="n">
        <f aca="false">IF((input!$Z36-input!$Z35=0),"",(input!$G35-input!$AP35)^2)</f>
        <v>0.00664466731634129</v>
      </c>
      <c r="Z36" s="85" t="n">
        <f aca="false">IF(OR(input!$BA35="clear cell",input!$BA35="",input!$AT35="clear cell",input!$AT35=""),"",(input!$AT35-input!$BA35)^2)</f>
        <v>0.0814269433484854</v>
      </c>
      <c r="AA36" s="85" t="n">
        <f aca="false">IF(OR(input!$AB35="clear cell",input!$AB35="",input!$AQ35="clear cell",input!$AQ35=""),"",(input!$AB35-input!$AQ35)^2)</f>
        <v>0.0033562673016453</v>
      </c>
      <c r="AB36" s="85" t="n">
        <f aca="false">IF($Y36="","",($Y36-AVERAGE($Y$4:$Y$253))^2)</f>
        <v>0.00218431268953861</v>
      </c>
      <c r="AC36" s="85" t="n">
        <f aca="false">IF($Z36="","",($Z36-AVERAGE($Z$4:$Z$253))^2)</f>
        <v>0.434090713971751</v>
      </c>
      <c r="AD36" s="85" t="n">
        <f aca="false">IF($AA36="","",($AA36-AVERAGE($AA$4:$AA$253))^2)</f>
        <v>0.184429901234273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458713597599072</v>
      </c>
      <c r="S37" s="85" t="n">
        <f aca="false">IF(OR(input!$BA36="clear cell",input!$BA36="",input!$AT36="clear cell",input!$AT36=""),"",(input!$AT36-input!$BA36)^2)</f>
        <v>0.0148472872408467</v>
      </c>
      <c r="T37" s="85" t="n">
        <f aca="false">IF(OR(input!$AB36="clear cell",input!$AB36="",input!$AQ36="clear cell",input!$AQ36=""),"",(input!$AB36-input!$AQ36)^2)</f>
        <v>0.00650018089189719</v>
      </c>
      <c r="U37" s="85" t="n">
        <f aca="false">IF($R37="","",($R37-AVERAGE($R$4:$R$253))^2)</f>
        <v>0.0023808702913468</v>
      </c>
      <c r="V37" s="85" t="n">
        <f aca="false">IF($S37="","",($S37-AVERAGE($S$4:$S$253))^2)</f>
        <v>0.526256324369365</v>
      </c>
      <c r="W37" s="85" t="n">
        <f aca="false">IF($T37="","",($T37-AVERAGE($T$4:$T$253))^2)</f>
        <v>0.181739459019546</v>
      </c>
      <c r="Y37" s="96" t="n">
        <f aca="false">IF((input!$Z37-input!$Z36=0),"",(input!$G36-input!$AP36)^2)</f>
        <v>0.00458713597599072</v>
      </c>
      <c r="Z37" s="85" t="n">
        <f aca="false">IF(OR(input!$BA36="clear cell",input!$BA36="",input!$AT36="clear cell",input!$AT36=""),"",(input!$AT36-input!$BA36)^2)</f>
        <v>0.0148472872408467</v>
      </c>
      <c r="AA37" s="85" t="n">
        <f aca="false">IF(OR(input!$AB36="clear cell",input!$AB36="",input!$AQ36="clear cell",input!$AQ36=""),"",(input!$AB36-input!$AQ36)^2)</f>
        <v>0.00650018089189719</v>
      </c>
      <c r="AB37" s="85" t="n">
        <f aca="false">IF($Y37="","",($Y37-AVERAGE($Y$4:$Y$253))^2)</f>
        <v>0.0023808702913468</v>
      </c>
      <c r="AC37" s="85" t="n">
        <f aca="false">IF($Z37="","",($Z37-AVERAGE($Z$4:$Z$253))^2)</f>
        <v>0.526256324369365</v>
      </c>
      <c r="AD37" s="85" t="n">
        <f aca="false">IF($AA37="","",($AA37-AVERAGE($AA$4:$AA$253))^2)</f>
        <v>0.181739459019546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403928734645711</v>
      </c>
      <c r="S38" s="85" t="n">
        <f aca="false">IF(OR(input!$BA37="clear cell",input!$BA37="",input!$AT37="clear cell",input!$AT37=""),"",(input!$AT37-input!$BA37)^2)</f>
        <v>0.0605525169913212</v>
      </c>
      <c r="T38" s="85" t="n">
        <f aca="false">IF(OR(input!$AB37="clear cell",input!$AB37="",input!$AQ37="clear cell",input!$AQ37=""),"",(input!$AB37-input!$AQ37)^2)</f>
        <v>0.015345398998766</v>
      </c>
      <c r="U38" s="85" t="n">
        <f aca="false">IF($R38="","",($R38-AVERAGE($R$4:$R$253))^2)</f>
        <v>0.00243463405954676</v>
      </c>
      <c r="V38" s="85" t="n">
        <f aca="false">IF($S38="","",($S38-AVERAGE($S$4:$S$253))^2)</f>
        <v>0.462032921442248</v>
      </c>
      <c r="W38" s="85" t="n">
        <f aca="false">IF($T38="","",($T38-AVERAGE($T$4:$T$253))^2)</f>
        <v>0.174276102748792</v>
      </c>
      <c r="Y38" s="96" t="n">
        <f aca="false">IF((input!$Z38-input!$Z37=0),"",(input!$G37-input!$AP37)^2)</f>
        <v>0.00403928734645711</v>
      </c>
      <c r="Z38" s="85" t="n">
        <f aca="false">IF(OR(input!$BA37="clear cell",input!$BA37="",input!$AT37="clear cell",input!$AT37=""),"",(input!$AT37-input!$BA37)^2)</f>
        <v>0.0605525169913212</v>
      </c>
      <c r="AA38" s="85" t="n">
        <f aca="false">IF(OR(input!$AB37="clear cell",input!$AB37="",input!$AQ37="clear cell",input!$AQ37=""),"",(input!$AB37-input!$AQ37)^2)</f>
        <v>0.015345398998766</v>
      </c>
      <c r="AB38" s="85" t="n">
        <f aca="false">IF($Y38="","",($Y38-AVERAGE($Y$4:$Y$253))^2)</f>
        <v>0.00243463405954676</v>
      </c>
      <c r="AC38" s="85" t="n">
        <f aca="false">IF($Z38="","",($Z38-AVERAGE($Z$4:$Z$253))^2)</f>
        <v>0.462032921442248</v>
      </c>
      <c r="AD38" s="85" t="n">
        <f aca="false">IF($AA38="","",($AA38-AVERAGE($AA$4:$AA$253))^2)</f>
        <v>0.174276102748792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269058871341609</v>
      </c>
      <c r="S39" s="85" t="n">
        <f aca="false">IF(OR(input!$BA38="clear cell",input!$BA38="",input!$AT38="clear cell",input!$AT38=""),"",(input!$AT38-input!$BA38)^2)</f>
        <v>0.0253505988141222</v>
      </c>
      <c r="T39" s="85" t="n">
        <f aca="false">IF(OR(input!$AB38="clear cell",input!$AB38="",input!$AQ38="clear cell",input!$AQ38=""),"",(input!$AB38-input!$AQ38)^2)</f>
        <v>0.0349978306834362</v>
      </c>
      <c r="U39" s="85" t="n">
        <f aca="false">IF($R39="","",($R39-AVERAGE($R$4:$R$253))^2)</f>
        <v>0.00256954805339788</v>
      </c>
      <c r="V39" s="85" t="n">
        <f aca="false">IF($S39="","",($S39-AVERAGE($S$4:$S$253))^2)</f>
        <v>0.511127698684687</v>
      </c>
      <c r="W39" s="85" t="n">
        <f aca="false">IF($T39="","",($T39-AVERAGE($T$4:$T$253))^2)</f>
        <v>0.158253959506722</v>
      </c>
      <c r="Y39" s="96" t="n">
        <f aca="false">IF((input!$Z39-input!$Z38=0),"",(input!$G38-input!$AP38)^2)</f>
        <v>0.00269058871341609</v>
      </c>
      <c r="Z39" s="85" t="n">
        <f aca="false">IF(OR(input!$BA38="clear cell",input!$BA38="",input!$AT38="clear cell",input!$AT38=""),"",(input!$AT38-input!$BA38)^2)</f>
        <v>0.0253505988141222</v>
      </c>
      <c r="AA39" s="85" t="n">
        <f aca="false">IF(OR(input!$AB38="clear cell",input!$AB38="",input!$AQ38="clear cell",input!$AQ38=""),"",(input!$AB38-input!$AQ38)^2)</f>
        <v>0.0349978306834362</v>
      </c>
      <c r="AB39" s="85" t="n">
        <f aca="false">IF($Y39="","",($Y39-AVERAGE($Y$4:$Y$253))^2)</f>
        <v>0.00256954805339788</v>
      </c>
      <c r="AC39" s="85" t="n">
        <f aca="false">IF($Z39="","",($Z39-AVERAGE($Z$4:$Z$253))^2)</f>
        <v>0.511127698684687</v>
      </c>
      <c r="AD39" s="85" t="n">
        <f aca="false">IF($AA39="","",($AA39-AVERAGE($AA$4:$AA$253))^2)</f>
        <v>0.158253959506722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198396766348858</v>
      </c>
      <c r="S40" s="85" t="n">
        <f aca="false">IF(OR(input!$BA39="clear cell",input!$BA39="",input!$AT39="clear cell",input!$AT39=""),"",(input!$AT39-input!$BA39)^2)</f>
        <v>0.0784208810378569</v>
      </c>
      <c r="T40" s="85" t="n">
        <f aca="false">IF(OR(input!$AB39="clear cell",input!$AB39="",input!$AQ39="clear cell",input!$AQ39=""),"",(input!$AB39-input!$AQ39)^2)</f>
        <v>0.0844026482268719</v>
      </c>
      <c r="U40" s="85" t="n">
        <f aca="false">IF($R40="","",($R40-AVERAGE($R$4:$R$253))^2)</f>
        <v>0.00264168561177455</v>
      </c>
      <c r="V40" s="85" t="n">
        <f aca="false">IF($S40="","",($S40-AVERAGE($S$4:$S$253))^2)</f>
        <v>0.438060872413192</v>
      </c>
      <c r="W40" s="85" t="n">
        <f aca="false">IF($T40="","",($T40-AVERAGE($T$4:$T$253))^2)</f>
        <v>0.121387190083777</v>
      </c>
      <c r="Y40" s="96" t="n">
        <f aca="false">IF((input!$Z40-input!$Z39=0),"",(input!$G39-input!$AP39)^2)</f>
        <v>0.00198396766348858</v>
      </c>
      <c r="Z40" s="85" t="n">
        <f aca="false">IF(OR(input!$BA39="clear cell",input!$BA39="",input!$AT39="clear cell",input!$AT39=""),"",(input!$AT39-input!$BA39)^2)</f>
        <v>0.0784208810378569</v>
      </c>
      <c r="AA40" s="85" t="n">
        <f aca="false">IF(OR(input!$AB39="clear cell",input!$AB39="",input!$AQ39="clear cell",input!$AQ39=""),"",(input!$AB39-input!$AQ39)^2)</f>
        <v>0.0844026482268719</v>
      </c>
      <c r="AB40" s="85" t="n">
        <f aca="false">IF($Y40="","",($Y40-AVERAGE($Y$4:$Y$253))^2)</f>
        <v>0.00264168561177455</v>
      </c>
      <c r="AC40" s="85" t="n">
        <f aca="false">IF($Z40="","",($Z40-AVERAGE($Z$4:$Z$253))^2)</f>
        <v>0.438060872413192</v>
      </c>
      <c r="AD40" s="85" t="n">
        <f aca="false">IF($AA40="","",($AA40-AVERAGE($AA$4:$AA$253))^2)</f>
        <v>0.121387190083777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0880521279489307</v>
      </c>
      <c r="S41" s="85" t="n">
        <f aca="false">IF(OR(input!$BA40="clear cell",input!$BA40="",input!$AT40="clear cell",input!$AT40=""),"",(input!$AT40-input!$BA40)^2)</f>
        <v>0.0225258574001724</v>
      </c>
      <c r="T41" s="85" t="n">
        <f aca="false">IF(OR(input!$AB40="clear cell",input!$AB40="",input!$AQ40="clear cell",input!$AQ40=""),"",(input!$AB40-input!$AQ40)^2)</f>
        <v>0.178672783758976</v>
      </c>
      <c r="U41" s="85" t="n">
        <f aca="false">IF($R41="","",($R41-AVERAGE($R$4:$R$253))^2)</f>
        <v>0.00275633160329972</v>
      </c>
      <c r="V41" s="85" t="n">
        <f aca="false">IF($S41="","",($S41-AVERAGE($S$4:$S$253))^2)</f>
        <v>0.515174673645328</v>
      </c>
      <c r="W41" s="85" t="n">
        <f aca="false">IF($T41="","",($T41-AVERAGE($T$4:$T$253))^2)</f>
        <v>0.0645853653012824</v>
      </c>
      <c r="Y41" s="96" t="n">
        <f aca="false">IF((input!$Z41-input!$Z40=0),"",(input!$G40-input!$AP40)^2)</f>
        <v>0.000880521279489307</v>
      </c>
      <c r="Z41" s="85" t="n">
        <f aca="false">IF(OR(input!$BA40="clear cell",input!$BA40="",input!$AT40="clear cell",input!$AT40=""),"",(input!$AT40-input!$BA40)^2)</f>
        <v>0.0225258574001724</v>
      </c>
      <c r="AA41" s="85" t="n">
        <f aca="false">IF(OR(input!$AB40="clear cell",input!$AB40="",input!$AQ40="clear cell",input!$AQ40=""),"",(input!$AB40-input!$AQ40)^2)</f>
        <v>0.178672783758976</v>
      </c>
      <c r="AB41" s="85" t="n">
        <f aca="false">IF($Y41="","",($Y41-AVERAGE($Y$4:$Y$253))^2)</f>
        <v>0.00275633160329972</v>
      </c>
      <c r="AC41" s="85" t="n">
        <f aca="false">IF($Z41="","",($Z41-AVERAGE($Z$4:$Z$253))^2)</f>
        <v>0.515174673645328</v>
      </c>
      <c r="AD41" s="85" t="n">
        <f aca="false">IF($AA41="","",($AA41-AVERAGE($AA$4:$AA$253))^2)</f>
        <v>0.0645853653012824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047394532953554</v>
      </c>
      <c r="S42" s="85" t="n">
        <f aca="false">IF(OR(input!$BA41="clear cell",input!$BA41="",input!$AT41="clear cell",input!$AT41=""),"",(input!$AT41-input!$BA41)^2)</f>
        <v>0.370573084086632</v>
      </c>
      <c r="T42" s="85" t="n">
        <f aca="false">IF(OR(input!$AB41="clear cell",input!$AB41="",input!$AQ41="clear cell",input!$AQ41=""),"",(input!$AB41-input!$AQ41)^2)</f>
        <v>0.368102351374817</v>
      </c>
      <c r="U42" s="85" t="n">
        <f aca="false">IF($R42="","",($R42-AVERAGE($R$4:$R$253))^2)</f>
        <v>0.00279918801400402</v>
      </c>
      <c r="V42" s="85" t="n">
        <f aca="false">IF($S42="","",($S42-AVERAGE($S$4:$S$253))^2)</f>
        <v>0.136685091181142</v>
      </c>
      <c r="W42" s="85" t="n">
        <f aca="false">IF($T42="","",($T42-AVERAGE($T$4:$T$253))^2)</f>
        <v>0.00418698828737322</v>
      </c>
      <c r="Y42" s="96" t="n">
        <f aca="false">IF((input!$Z42-input!$Z41=0),"",(input!$G41-input!$AP41)^2)</f>
        <v>0.00047394532953554</v>
      </c>
      <c r="Z42" s="85" t="n">
        <f aca="false">IF(OR(input!$BA41="clear cell",input!$BA41="",input!$AT41="clear cell",input!$AT41=""),"",(input!$AT41-input!$BA41)^2)</f>
        <v>0.370573084086632</v>
      </c>
      <c r="AA42" s="85" t="n">
        <f aca="false">IF(OR(input!$AB41="clear cell",input!$AB41="",input!$AQ41="clear cell",input!$AQ41=""),"",(input!$AB41-input!$AQ41)^2)</f>
        <v>0.368102351374817</v>
      </c>
      <c r="AB42" s="85" t="n">
        <f aca="false">IF($Y42="","",($Y42-AVERAGE($Y$4:$Y$253))^2)</f>
        <v>0.00279918801400402</v>
      </c>
      <c r="AC42" s="85" t="n">
        <f aca="false">IF($Z42="","",($Z42-AVERAGE($Z$4:$Z$253))^2)</f>
        <v>0.136685091181142</v>
      </c>
      <c r="AD42" s="85" t="n">
        <f aca="false">IF($AA42="","",($AA42-AVERAGE($AA$4:$AA$253))^2)</f>
        <v>0.00418698828737322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161707535024385</v>
      </c>
      <c r="S43" s="85" t="n">
        <f aca="false">IF(OR(input!$BA42="clear cell",input!$BA42="",input!$AT42="clear cell",input!$AT42=""),"",(input!$AT42-input!$BA42)^2)</f>
        <v>0.000436304498316729</v>
      </c>
      <c r="T43" s="85" t="n">
        <f aca="false">IF(OR(input!$AB42="clear cell",input!$AB42="",input!$AQ42="clear cell",input!$AQ42=""),"",(input!$AB42-input!$AQ42)^2)</f>
        <v>0.539181565707836</v>
      </c>
      <c r="U43" s="85" t="n">
        <f aca="false">IF($R43="","",($R43-AVERAGE($R$4:$R$253))^2)</f>
        <v>0.00283232485694662</v>
      </c>
      <c r="V43" s="85" t="n">
        <f aca="false">IF($S43="","",($S43-AVERAGE($S$4:$S$253))^2)</f>
        <v>0.547372470975632</v>
      </c>
      <c r="W43" s="85" t="n">
        <f aca="false">IF($T43="","",($T43-AVERAGE($T$4:$T$253))^2)</f>
        <v>0.0113150604127209</v>
      </c>
      <c r="Y43" s="96" t="n">
        <f aca="false">IF((input!$Z43-input!$Z42=0),"",(input!$G42-input!$AP42)^2)</f>
        <v>0.000161707535024385</v>
      </c>
      <c r="Z43" s="85" t="n">
        <f aca="false">IF(OR(input!$BA42="clear cell",input!$BA42="",input!$AT42="clear cell",input!$AT42=""),"",(input!$AT42-input!$BA42)^2)</f>
        <v>0.000436304498316729</v>
      </c>
      <c r="AA43" s="85" t="n">
        <f aca="false">IF(OR(input!$AB42="clear cell",input!$AB42="",input!$AQ42="clear cell",input!$AQ42=""),"",(input!$AB42-input!$AQ42)^2)</f>
        <v>0.539181565707836</v>
      </c>
      <c r="AB43" s="85" t="n">
        <f aca="false">IF($Y43="","",($Y43-AVERAGE($Y$4:$Y$253))^2)</f>
        <v>0.00283232485694662</v>
      </c>
      <c r="AC43" s="85" t="n">
        <f aca="false">IF($Z43="","",($Z43-AVERAGE($Z$4:$Z$253))^2)</f>
        <v>0.547372470975632</v>
      </c>
      <c r="AD43" s="85" t="n">
        <f aca="false">IF($AA43="","",($AA43-AVERAGE($AA$4:$AA$253))^2)</f>
        <v>0.0113150604127209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18865686949818</v>
      </c>
      <c r="S44" s="85" t="n">
        <f aca="false">IF(OR(input!$BA43="clear cell",input!$BA43="",input!$AT43="clear cell",input!$AT43=""),"",(input!$AT43-input!$BA43)^2)</f>
        <v>0.103282101042095</v>
      </c>
      <c r="T44" s="85" t="n">
        <f aca="false">IF(OR(input!$AB43="clear cell",input!$AB43="",input!$AQ43="clear cell",input!$AQ43=""),"",(input!$AB43-input!$AQ43)^2)</f>
        <v>0.969531797492039</v>
      </c>
      <c r="U44" s="85" t="n">
        <f aca="false">IF($R44="","",($R44-AVERAGE($R$4:$R$253))^2)</f>
        <v>0.0028294571181011</v>
      </c>
      <c r="V44" s="85" t="n">
        <f aca="false">IF($S44="","",($S44-AVERAGE($S$4:$S$253))^2)</f>
        <v>0.405769575410243</v>
      </c>
      <c r="W44" s="85" t="n">
        <f aca="false">IF($T44="","",($T44-AVERAGE($T$4:$T$253))^2)</f>
        <v>0.288071046887195</v>
      </c>
      <c r="Y44" s="96" t="n">
        <f aca="false">IF((input!$Z44-input!$Z43=0),"",(input!$G43-input!$AP43)^2)</f>
        <v>0.00018865686949818</v>
      </c>
      <c r="Z44" s="85" t="n">
        <f aca="false">IF(OR(input!$BA43="clear cell",input!$BA43="",input!$AT43="clear cell",input!$AT43=""),"",(input!$AT43-input!$BA43)^2)</f>
        <v>0.103282101042095</v>
      </c>
      <c r="AA44" s="85" t="n">
        <f aca="false">IF(OR(input!$AB43="clear cell",input!$AB43="",input!$AQ43="clear cell",input!$AQ43=""),"",(input!$AB43-input!$AQ43)^2)</f>
        <v>0.969531797492039</v>
      </c>
      <c r="AB44" s="85" t="n">
        <f aca="false">IF($Y44="","",($Y44-AVERAGE($Y$4:$Y$253))^2)</f>
        <v>0.0028294571181011</v>
      </c>
      <c r="AC44" s="85" t="n">
        <f aca="false">IF($Z44="","",($Z44-AVERAGE($Z$4:$Z$253))^2)</f>
        <v>0.405769575410243</v>
      </c>
      <c r="AD44" s="85" t="n">
        <f aca="false">IF($AA44="","",($AA44-AVERAGE($AA$4:$AA$253))^2)</f>
        <v>0.288071046887195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103141067542897</v>
      </c>
      <c r="S45" s="85" t="n">
        <f aca="false">IF(OR(input!$BA44="clear cell",input!$BA44="",input!$AT44="clear cell",input!$AT44=""),"",(input!$AT44-input!$BA44)^2)</f>
        <v>0.015465515235624</v>
      </c>
      <c r="T45" s="85" t="n">
        <f aca="false">IF(OR(input!$AB44="clear cell",input!$AB44="",input!$AQ44="clear cell",input!$AQ44=""),"",(input!$AB44-input!$AQ44)^2)</f>
        <v>1.36704930789706</v>
      </c>
      <c r="U45" s="85" t="n">
        <f aca="false">IF($R45="","",($R45-AVERAGE($R$4:$R$253))^2)</f>
        <v>0.00274051074980289</v>
      </c>
      <c r="V45" s="85" t="n">
        <f aca="false">IF($S45="","",($S45-AVERAGE($S$4:$S$253))^2)</f>
        <v>0.52535973779621</v>
      </c>
      <c r="W45" s="85" t="n">
        <f aca="false">IF($T45="","",($T45-AVERAGE($T$4:$T$253))^2)</f>
        <v>0.872804405537541</v>
      </c>
      <c r="Y45" s="96" t="n">
        <f aca="false">IF((input!$Z45-input!$Z44=0),"",(input!$G44-input!$AP44)^2)</f>
        <v>0.00103141067542897</v>
      </c>
      <c r="Z45" s="85" t="n">
        <f aca="false">IF(OR(input!$BA44="clear cell",input!$BA44="",input!$AT44="clear cell",input!$AT44=""),"",(input!$AT44-input!$BA44)^2)</f>
        <v>0.015465515235624</v>
      </c>
      <c r="AA45" s="85" t="n">
        <f aca="false">IF(OR(input!$AB44="clear cell",input!$AB44="",input!$AQ44="clear cell",input!$AQ44=""),"",(input!$AB44-input!$AQ44)^2)</f>
        <v>1.36704930789706</v>
      </c>
      <c r="AB45" s="85" t="n">
        <f aca="false">IF($Y45="","",($Y45-AVERAGE($Y$4:$Y$253))^2)</f>
        <v>0.00274051074980289</v>
      </c>
      <c r="AC45" s="85" t="n">
        <f aca="false">IF($Z45="","",($Z45-AVERAGE($Z$4:$Z$253))^2)</f>
        <v>0.52535973779621</v>
      </c>
      <c r="AD45" s="85" t="n">
        <f aca="false">IF($AA45="","",($AA45-AVERAGE($AA$4:$AA$253))^2)</f>
        <v>0.872804405537541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153767484752578</v>
      </c>
      <c r="S46" s="85" t="n">
        <f aca="false">IF(OR(input!$BA45="clear cell",input!$BA45="",input!$AT45="clear cell",input!$AT45=""),"",(input!$AT45-input!$BA45)^2)</f>
        <v>0.00407973932097559</v>
      </c>
      <c r="T46" s="85" t="n">
        <f aca="false">IF(OR(input!$AB45="clear cell",input!$AB45="",input!$AQ45="clear cell",input!$AQ45=""),"",(input!$AB45-input!$AQ45)^2)</f>
        <v>1.96489875588159</v>
      </c>
      <c r="U46" s="85" t="n">
        <f aca="false">IF($R46="","",($R46-AVERAGE($R$4:$R$253))^2)</f>
        <v>0.00268776130802973</v>
      </c>
      <c r="V46" s="85" t="n">
        <f aca="false">IF($S46="","",($S46-AVERAGE($S$4:$S$253))^2)</f>
        <v>0.541994582424728</v>
      </c>
      <c r="W46" s="85" t="n">
        <f aca="false">IF($T46="","",($T46-AVERAGE($T$4:$T$253))^2)</f>
        <v>2.34729812244119</v>
      </c>
      <c r="Y46" s="96" t="n">
        <f aca="false">IF((input!$Z46-input!$Z45=0),"",(input!$G45-input!$AP45)^2)</f>
        <v>0.00153767484752578</v>
      </c>
      <c r="Z46" s="85" t="n">
        <f aca="false">IF(OR(input!$BA45="clear cell",input!$BA45="",input!$AT45="clear cell",input!$AT45=""),"",(input!$AT45-input!$BA45)^2)</f>
        <v>0.00407973932097559</v>
      </c>
      <c r="AA46" s="85" t="n">
        <f aca="false">IF(OR(input!$AB45="clear cell",input!$AB45="",input!$AQ45="clear cell",input!$AQ45=""),"",(input!$AB45-input!$AQ45)^2)</f>
        <v>1.96489875588159</v>
      </c>
      <c r="AB46" s="85" t="n">
        <f aca="false">IF($Y46="","",($Y46-AVERAGE($Y$4:$Y$253))^2)</f>
        <v>0.00268776130802973</v>
      </c>
      <c r="AC46" s="85" t="n">
        <f aca="false">IF($Z46="","",($Z46-AVERAGE($Z$4:$Z$253))^2)</f>
        <v>0.541994582424728</v>
      </c>
      <c r="AD46" s="85" t="n">
        <f aca="false">IF($AA46="","",($AA46-AVERAGE($AA$4:$AA$253))^2)</f>
        <v>2.34729812244119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183873201859416</v>
      </c>
      <c r="S47" s="85" t="n">
        <f aca="false">IF(OR(input!$BA46="clear cell",input!$BA46="",input!$AT46="clear cell",input!$AT46=""),"",(input!$AT46-input!$BA46)^2)</f>
        <v>0.000466542410799638</v>
      </c>
      <c r="T47" s="85" t="n">
        <f aca="false">IF(OR(input!$AB46="clear cell",input!$AB46="",input!$AQ46="clear cell",input!$AQ46=""),"",(input!$AB46-input!$AQ46)^2)</f>
        <v>2.73630011576323</v>
      </c>
      <c r="U47" s="85" t="n">
        <f aca="false">IF($R47="","",($R47-AVERAGE($R$4:$R$253))^2)</f>
        <v>0.00265663615413179</v>
      </c>
      <c r="V47" s="85" t="n">
        <f aca="false">IF($S47="","",($S47-AVERAGE($S$4:$S$253))^2)</f>
        <v>0.547327729077755</v>
      </c>
      <c r="W47" s="85" t="n">
        <f aca="false">IF($T47="","",($T47-AVERAGE($T$4:$T$253))^2)</f>
        <v>5.30606997080756</v>
      </c>
      <c r="Y47" s="96" t="n">
        <f aca="false">IF((input!$Z47-input!$Z46=0),"",(input!$G46-input!$AP46)^2)</f>
        <v>0.00183873201859416</v>
      </c>
      <c r="Z47" s="85" t="n">
        <f aca="false">IF(OR(input!$BA46="clear cell",input!$BA46="",input!$AT46="clear cell",input!$AT46=""),"",(input!$AT46-input!$BA46)^2)</f>
        <v>0.000466542410799638</v>
      </c>
      <c r="AA47" s="85" t="n">
        <f aca="false">IF(OR(input!$AB46="clear cell",input!$AB46="",input!$AQ46="clear cell",input!$AQ46=""),"",(input!$AB46-input!$AQ46)^2)</f>
        <v>2.73630011576323</v>
      </c>
      <c r="AB47" s="85" t="n">
        <f aca="false">IF($Y47="","",($Y47-AVERAGE($Y$4:$Y$253))^2)</f>
        <v>0.00265663615413179</v>
      </c>
      <c r="AC47" s="85" t="n">
        <f aca="false">IF($Z47="","",($Z47-AVERAGE($Z$4:$Z$253))^2)</f>
        <v>0.547327729077755</v>
      </c>
      <c r="AD47" s="85" t="n">
        <f aca="false">IF($AA47="","",($AA47-AVERAGE($AA$4:$AA$253))^2)</f>
        <v>5.30606997080756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173368254000477</v>
      </c>
      <c r="S48" s="85" t="n">
        <f aca="false">IF(OR(input!$BA47="clear cell",input!$BA47="",input!$AT47="clear cell",input!$AT47=""),"",(input!$AT47-input!$BA47)^2)</f>
        <v>0.00374923931332058</v>
      </c>
      <c r="T48" s="85" t="n">
        <f aca="false">IF(OR(input!$AB47="clear cell",input!$AB47="",input!$AQ47="clear cell",input!$AQ47=""),"",(input!$AB47-input!$AQ47)^2)</f>
        <v>3.74183915679786</v>
      </c>
      <c r="U48" s="85" t="n">
        <f aca="false">IF($R48="","",($R48-AVERAGE($R$4:$R$253))^2)</f>
        <v>0.00266747622898188</v>
      </c>
      <c r="V48" s="85" t="n">
        <f aca="false">IF($S48="","",($S48-AVERAGE($S$4:$S$253))^2)</f>
        <v>0.542481321725896</v>
      </c>
      <c r="W48" s="85" t="n">
        <f aca="false">IF($T48="","",($T48-AVERAGE($T$4:$T$253))^2)</f>
        <v>10.9496786398698</v>
      </c>
      <c r="Y48" s="96" t="n">
        <f aca="false">IF((input!$Z48-input!$Z47=0),"",(input!$G47-input!$AP47)^2)</f>
        <v>0.00173368254000477</v>
      </c>
      <c r="Z48" s="85" t="n">
        <f aca="false">IF(OR(input!$BA47="clear cell",input!$BA47="",input!$AT47="clear cell",input!$AT47=""),"",(input!$AT47-input!$BA47)^2)</f>
        <v>0.00374923931332058</v>
      </c>
      <c r="AA48" s="85" t="n">
        <f aca="false">IF(OR(input!$AB47="clear cell",input!$AB47="",input!$AQ47="clear cell",input!$AQ47=""),"",(input!$AB47-input!$AQ47)^2)</f>
        <v>3.74183915679786</v>
      </c>
      <c r="AB48" s="85" t="n">
        <f aca="false">IF($Y48="","",($Y48-AVERAGE($Y$4:$Y$253))^2)</f>
        <v>0.00266747622898188</v>
      </c>
      <c r="AC48" s="85" t="n">
        <f aca="false">IF($Z48="","",($Z48-AVERAGE($Z$4:$Z$253))^2)</f>
        <v>0.542481321725896</v>
      </c>
      <c r="AD48" s="85" t="n">
        <f aca="false">IF($AA48="","",($AA48-AVERAGE($AA$4:$AA$253))^2)</f>
        <v>10.9496786398698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204005430680199</v>
      </c>
      <c r="S49" s="85" t="n">
        <f aca="false">IF(OR(input!$BA48="clear cell",input!$BA48="",input!$AT48="clear cell",input!$AT48=""),"",(input!$AT48-input!$BA48)^2)</f>
        <v>0.00412302294209673</v>
      </c>
      <c r="T49" s="85" t="str">
        <f aca="false">IF(OR(input!$AB48="clear cell",input!$AB48="",input!$AQ48="clear cell",input!$AQ48=""),"",(input!$AB48-input!$AQ48)^2)</f>
        <v/>
      </c>
      <c r="U49" s="85" t="n">
        <f aca="false">IF($R49="","",($R49-AVERAGE($R$4:$R$253))^2)</f>
        <v>0.00263592334996816</v>
      </c>
      <c r="V49" s="85" t="n">
        <f aca="false">IF($S49="","",($S49-AVERAGE($S$4:$S$253))^2)</f>
        <v>0.541930853250914</v>
      </c>
      <c r="W49" s="85" t="str">
        <f aca="false">IF($T49="","",($T49-AVERAGE($T$4:$T$253))^2)</f>
        <v/>
      </c>
      <c r="Y49" s="96" t="n">
        <f aca="false">IF((input!$Z49-input!$Z48=0),"",(input!$G48-input!$AP48)^2)</f>
        <v>0.00204005430680199</v>
      </c>
      <c r="Z49" s="85" t="n">
        <f aca="false">IF(OR(input!$BA48="clear cell",input!$BA48="",input!$AT48="clear cell",input!$AT48=""),"",(input!$AT48-input!$BA48)^2)</f>
        <v>0.00412302294209673</v>
      </c>
      <c r="AA49" s="85" t="str">
        <f aca="false">IF(OR(input!$AB48="clear cell",input!$AB48="",input!$AQ48="clear cell",input!$AQ48=""),"",(input!$AB48-input!$AQ48)^2)</f>
        <v/>
      </c>
      <c r="AB49" s="85" t="n">
        <f aca="false">IF($Y49="","",($Y49-AVERAGE($Y$4:$Y$253))^2)</f>
        <v>0.00263592334996816</v>
      </c>
      <c r="AC49" s="85" t="n">
        <f aca="false">IF($Z49="","",($Z49-AVERAGE($Z$4:$Z$253))^2)</f>
        <v>0.541930853250914</v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n">
        <f aca="false">IF((input!$Z50-input!$Z49=0),"",(input!$G49-input!$AP49)^2)</f>
        <v>0.00238550728320774</v>
      </c>
      <c r="S50" s="85" t="n">
        <f aca="false">IF(OR(input!$BA49="clear cell",input!$BA49="",input!$AT49="clear cell",input!$AT49=""),"",(input!$AT49-input!$BA49)^2)</f>
        <v>0.00691783328757729</v>
      </c>
      <c r="T50" s="85" t="str">
        <f aca="false">IF(OR(input!$AB49="clear cell",input!$AB49="",input!$AQ49="clear cell",input!$AQ49=""),"",(input!$AB49-input!$AQ49)^2)</f>
        <v/>
      </c>
      <c r="U50" s="85" t="n">
        <f aca="false">IF($R50="","",($R50-AVERAGE($R$4:$R$253))^2)</f>
        <v>0.00260057071652515</v>
      </c>
      <c r="V50" s="85" t="n">
        <f aca="false">IF($S50="","",($S50-AVERAGE($S$4:$S$253))^2)</f>
        <v>0.537823811676408</v>
      </c>
      <c r="W50" s="85" t="str">
        <f aca="false">IF($T50="","",($T50-AVERAGE($T$4:$T$253))^2)</f>
        <v/>
      </c>
      <c r="Y50" s="96" t="n">
        <f aca="false">IF((input!$Z50-input!$Z49=0),"",(input!$G49-input!$AP49)^2)</f>
        <v>0.00238550728320774</v>
      </c>
      <c r="Z50" s="85" t="n">
        <f aca="false">IF(OR(input!$BA49="clear cell",input!$BA49="",input!$AT49="clear cell",input!$AT49=""),"",(input!$AT49-input!$BA49)^2)</f>
        <v>0.00691783328757729</v>
      </c>
      <c r="AA50" s="85" t="str">
        <f aca="false">IF(OR(input!$AB49="clear cell",input!$AB49="",input!$AQ49="clear cell",input!$AQ49=""),"",(input!$AB49-input!$AQ49)^2)</f>
        <v/>
      </c>
      <c r="AB50" s="85" t="n">
        <f aca="false">IF($Y50="","",($Y50-AVERAGE($Y$4:$Y$253))^2)</f>
        <v>0.00260057071652515</v>
      </c>
      <c r="AC50" s="85" t="n">
        <f aca="false">IF($Z50="","",($Z50-AVERAGE($Z$4:$Z$253))^2)</f>
        <v>0.537823811676408</v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n">
        <f aca="false">IF((input!$Z51-input!$Z50=0),"",(input!$G50-input!$AP50)^2)</f>
        <v>0.00194043444737558</v>
      </c>
      <c r="S51" s="85" t="n">
        <f aca="false">IF(OR(input!$BA50="clear cell",input!$BA50="",input!$AT50="clear cell",input!$AT50=""),"",(input!$AT50-input!$BA50)^2)</f>
        <v>0.923018666958854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0.0026461624891328</v>
      </c>
      <c r="V51" s="85" t="n">
        <f aca="false">IF($S51="","",($S51-AVERAGE($S$4:$S$253))^2)</f>
        <v>0.0333924874550362</v>
      </c>
      <c r="W51" s="85" t="str">
        <f aca="false">IF($T51="","",($T51-AVERAGE($T$4:$T$253))^2)</f>
        <v/>
      </c>
      <c r="Y51" s="96" t="n">
        <f aca="false">IF((input!$Z51-input!$Z50=0),"",(input!$G50-input!$AP50)^2)</f>
        <v>0.00194043444737558</v>
      </c>
      <c r="Z51" s="85" t="n">
        <f aca="false">IF(OR(input!$BA50="clear cell",input!$BA50="",input!$AT50="clear cell",input!$AT50=""),"",(input!$AT50-input!$BA50)^2)</f>
        <v>0.923018666958854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0.0026461624891328</v>
      </c>
      <c r="AC51" s="85" t="n">
        <f aca="false">IF($Z51="","",($Z51-AVERAGE($Z$4:$Z$253))^2)</f>
        <v>0.0333924874550362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58:27Z</dcterms:modified>
  <cp:revision>0</cp:revision>
  <dc:subject/>
  <dc:title/>
</cp:coreProperties>
</file>