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n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39707271010387"/>
          <c:y val="0.027765486725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94900849858"/>
          <c:y val="0.0865044247787611"/>
          <c:w val="0.779508970727101"/>
          <c:h val="0.85619469026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0381704597239451</c:v>
                </c:pt>
                <c:pt idx="1">
                  <c:v>-0.00415536337936739</c:v>
                </c:pt>
                <c:pt idx="2">
                  <c:v>0.0114924600408336</c:v>
                </c:pt>
                <c:pt idx="3">
                  <c:v>0.00679436159029682</c:v>
                </c:pt>
                <c:pt idx="4">
                  <c:v>-0.023904210507078</c:v>
                </c:pt>
                <c:pt idx="5">
                  <c:v>0.0151213838370343</c:v>
                </c:pt>
                <c:pt idx="6">
                  <c:v>0.018076114878277</c:v>
                </c:pt>
                <c:pt idx="7">
                  <c:v>0.00548904484431237</c:v>
                </c:pt>
                <c:pt idx="8">
                  <c:v>0.0217326830144937</c:v>
                </c:pt>
                <c:pt idx="9">
                  <c:v>-0.000495766206767331</c:v>
                </c:pt>
                <c:pt idx="10">
                  <c:v>0.0132046420431932</c:v>
                </c:pt>
                <c:pt idx="11">
                  <c:v>0.00507779052917668</c:v>
                </c:pt>
                <c:pt idx="12">
                  <c:v>0.0278398879914658</c:v>
                </c:pt>
                <c:pt idx="13">
                  <c:v>0.034210247239657</c:v>
                </c:pt>
                <c:pt idx="14">
                  <c:v>0.0567563079890548</c:v>
                </c:pt>
                <c:pt idx="15">
                  <c:v>0.0367938100639009</c:v>
                </c:pt>
                <c:pt idx="16">
                  <c:v>0.0604198822849512</c:v>
                </c:pt>
                <c:pt idx="17">
                  <c:v>0.0738297999322503</c:v>
                </c:pt>
                <c:pt idx="18">
                  <c:v>0.121527741714131</c:v>
                </c:pt>
                <c:pt idx="19">
                  <c:v>0.0867461467270425</c:v>
                </c:pt>
                <c:pt idx="20">
                  <c:v>0.159177155677343</c:v>
                </c:pt>
                <c:pt idx="21">
                  <c:v>0.170996646532385</c:v>
                </c:pt>
                <c:pt idx="22">
                  <c:v>0.188645345921488</c:v>
                </c:pt>
                <c:pt idx="23">
                  <c:v>0.183594224461165</c:v>
                </c:pt>
                <c:pt idx="24">
                  <c:v>0.151526274857812</c:v>
                </c:pt>
                <c:pt idx="25">
                  <c:v>0.22358043112348</c:v>
                </c:pt>
                <c:pt idx="26">
                  <c:v>0.168547357552239</c:v>
                </c:pt>
                <c:pt idx="27">
                  <c:v>0.196889594737815</c:v>
                </c:pt>
                <c:pt idx="28">
                  <c:v>0.153166709154406</c:v>
                </c:pt>
                <c:pt idx="29">
                  <c:v>0.135145814437346</c:v>
                </c:pt>
                <c:pt idx="30">
                  <c:v>0.0933775514188236</c:v>
                </c:pt>
                <c:pt idx="31">
                  <c:v>0.0922607010302258</c:v>
                </c:pt>
                <c:pt idx="32">
                  <c:v>0.0609767186334223</c:v>
                </c:pt>
                <c:pt idx="33">
                  <c:v>0.0309770959828013</c:v>
                </c:pt>
                <c:pt idx="34">
                  <c:v>0.0301631807115509</c:v>
                </c:pt>
                <c:pt idx="35">
                  <c:v>0.0217044663188704</c:v>
                </c:pt>
                <c:pt idx="36">
                  <c:v>-0.00363230803699054</c:v>
                </c:pt>
                <c:pt idx="37">
                  <c:v>-0.000371121450432439</c:v>
                </c:pt>
                <c:pt idx="38">
                  <c:v>0.0187528201044648</c:v>
                </c:pt>
                <c:pt idx="39">
                  <c:v>0.0059697813024147</c:v>
                </c:pt>
                <c:pt idx="40">
                  <c:v>-0.0172809331416514</c:v>
                </c:pt>
                <c:pt idx="41">
                  <c:v>0.0221156548237746</c:v>
                </c:pt>
                <c:pt idx="42">
                  <c:v>-0.0234999398028278</c:v>
                </c:pt>
                <c:pt idx="43">
                  <c:v>0.0320893721631368</c:v>
                </c:pt>
                <c:pt idx="44">
                  <c:v>-0.0267502881902865</c:v>
                </c:pt>
                <c:pt idx="45">
                  <c:v>-0.0006901459089076</c:v>
                </c:pt>
                <c:pt idx="46">
                  <c:v>0.0278046206349369</c:v>
                </c:pt>
                <c:pt idx="47">
                  <c:v>0.03012863260211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0721183082834E-008</c:v>
                </c:pt>
                <c:pt idx="1">
                  <c:v>2.53464240792915E-006</c:v>
                </c:pt>
                <c:pt idx="2">
                  <c:v>6.57339529600883E-006</c:v>
                </c:pt>
                <c:pt idx="3">
                  <c:v>1.63664361855433E-005</c:v>
                </c:pt>
                <c:pt idx="4">
                  <c:v>3.90819865209073E-005</c:v>
                </c:pt>
                <c:pt idx="5">
                  <c:v>8.93020125949597E-005</c:v>
                </c:pt>
                <c:pt idx="6">
                  <c:v>0.000196348597082496</c:v>
                </c:pt>
                <c:pt idx="7">
                  <c:v>0.000413925572260046</c:v>
                </c:pt>
                <c:pt idx="8">
                  <c:v>0.000833542905544387</c:v>
                </c:pt>
                <c:pt idx="9">
                  <c:v>0.00161147616381704</c:v>
                </c:pt>
                <c:pt idx="10">
                  <c:v>0.00299073204154456</c:v>
                </c:pt>
                <c:pt idx="11">
                  <c:v>0.00531518196738131</c:v>
                </c:pt>
                <c:pt idx="12">
                  <c:v>0.00905945936074266</c:v>
                </c:pt>
                <c:pt idx="13">
                  <c:v>0.0147972213039041</c:v>
                </c:pt>
                <c:pt idx="14">
                  <c:v>0.0231751789847631</c:v>
                </c:pt>
                <c:pt idx="15">
                  <c:v>0.0348267402687218</c:v>
                </c:pt>
                <c:pt idx="16">
                  <c:v>0.050168885854369</c:v>
                </c:pt>
                <c:pt idx="17">
                  <c:v>0.0692718750987625</c:v>
                </c:pt>
                <c:pt idx="18">
                  <c:v>0.0917303747814781</c:v>
                </c:pt>
                <c:pt idx="19">
                  <c:v>0.116460286412586</c:v>
                </c:pt>
                <c:pt idx="20">
                  <c:v>0.141633231924769</c:v>
                </c:pt>
                <c:pt idx="21">
                  <c:v>0.165155010283017</c:v>
                </c:pt>
                <c:pt idx="22">
                  <c:v>0.184762587939606</c:v>
                </c:pt>
                <c:pt idx="23">
                  <c:v>0.198120709238519</c:v>
                </c:pt>
                <c:pt idx="24">
                  <c:v>0.20364510274279</c:v>
                </c:pt>
                <c:pt idx="25">
                  <c:v>0.200699466953546</c:v>
                </c:pt>
                <c:pt idx="26">
                  <c:v>0.189647003525884</c:v>
                </c:pt>
                <c:pt idx="27">
                  <c:v>0.171750275271099</c:v>
                </c:pt>
                <c:pt idx="28">
                  <c:v>0.149172278590252</c:v>
                </c:pt>
                <c:pt idx="29">
                  <c:v>0.124206613634185</c:v>
                </c:pt>
                <c:pt idx="30">
                  <c:v>0.0991695057509616</c:v>
                </c:pt>
                <c:pt idx="31">
                  <c:v>0.0759666925715293</c:v>
                </c:pt>
                <c:pt idx="32">
                  <c:v>0.0557451286889118</c:v>
                </c:pt>
                <c:pt idx="33">
                  <c:v>0.0391712687333763</c:v>
                </c:pt>
                <c:pt idx="34">
                  <c:v>0.0264061503349993</c:v>
                </c:pt>
                <c:pt idx="35">
                  <c:v>0.0170732024724414</c:v>
                </c:pt>
                <c:pt idx="36">
                  <c:v>0.0105843831994098</c:v>
                </c:pt>
                <c:pt idx="37">
                  <c:v>0.00629618895776489</c:v>
                </c:pt>
                <c:pt idx="38">
                  <c:v>0.0035931484243643</c:v>
                </c:pt>
                <c:pt idx="39">
                  <c:v>0.0019617601554873</c:v>
                </c:pt>
                <c:pt idx="40">
                  <c:v>0.00102552462971516</c:v>
                </c:pt>
                <c:pt idx="41">
                  <c:v>0.00051536072214805</c:v>
                </c:pt>
                <c:pt idx="42">
                  <c:v>0.00024815445814387</c:v>
                </c:pt>
                <c:pt idx="43">
                  <c:v>0.000114556298816873</c:v>
                </c:pt>
                <c:pt idx="44">
                  <c:v>5.06720426091327E-005</c:v>
                </c:pt>
                <c:pt idx="45">
                  <c:v>2.15079610999729E-005</c:v>
                </c:pt>
                <c:pt idx="46">
                  <c:v>8.75709475512947E-006</c:v>
                </c:pt>
                <c:pt idx="47">
                  <c:v>3.4119282526410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0721183082834E-008</c:v>
                </c:pt>
                <c:pt idx="1">
                  <c:v>2.53464240792915E-006</c:v>
                </c:pt>
                <c:pt idx="2">
                  <c:v>6.57339529600883E-006</c:v>
                </c:pt>
                <c:pt idx="3">
                  <c:v>1.63664361855433E-005</c:v>
                </c:pt>
                <c:pt idx="4">
                  <c:v>3.90819865209073E-005</c:v>
                </c:pt>
                <c:pt idx="5">
                  <c:v>8.93020125949597E-005</c:v>
                </c:pt>
                <c:pt idx="6">
                  <c:v>0.000196348597082496</c:v>
                </c:pt>
                <c:pt idx="7">
                  <c:v>0.000413925572260046</c:v>
                </c:pt>
                <c:pt idx="8">
                  <c:v>0.000833542905544387</c:v>
                </c:pt>
                <c:pt idx="9">
                  <c:v>0.00161147616381704</c:v>
                </c:pt>
                <c:pt idx="10">
                  <c:v>0.00299073204154456</c:v>
                </c:pt>
                <c:pt idx="11">
                  <c:v>0.00531518196738131</c:v>
                </c:pt>
                <c:pt idx="12">
                  <c:v>0.00905945936074266</c:v>
                </c:pt>
                <c:pt idx="13">
                  <c:v>0.0147972213039041</c:v>
                </c:pt>
                <c:pt idx="14">
                  <c:v>0.0231751789847631</c:v>
                </c:pt>
                <c:pt idx="15">
                  <c:v>0.0348267402687218</c:v>
                </c:pt>
                <c:pt idx="16">
                  <c:v>0.050168885854369</c:v>
                </c:pt>
                <c:pt idx="17">
                  <c:v>0.0692718750987625</c:v>
                </c:pt>
                <c:pt idx="18">
                  <c:v>0.0917303747814781</c:v>
                </c:pt>
                <c:pt idx="19">
                  <c:v>0.116460286412586</c:v>
                </c:pt>
                <c:pt idx="20">
                  <c:v>0.141633231924769</c:v>
                </c:pt>
                <c:pt idx="21">
                  <c:v>0.165155010283017</c:v>
                </c:pt>
                <c:pt idx="22">
                  <c:v>0.184762587939606</c:v>
                </c:pt>
                <c:pt idx="23">
                  <c:v>0.198120709238519</c:v>
                </c:pt>
                <c:pt idx="24">
                  <c:v>0.20364510274279</c:v>
                </c:pt>
                <c:pt idx="25">
                  <c:v>0.200699466953546</c:v>
                </c:pt>
                <c:pt idx="26">
                  <c:v>0.189647003525884</c:v>
                </c:pt>
                <c:pt idx="27">
                  <c:v>0.171750275271099</c:v>
                </c:pt>
                <c:pt idx="28">
                  <c:v>0.149172278590252</c:v>
                </c:pt>
                <c:pt idx="29">
                  <c:v>0.124206613634185</c:v>
                </c:pt>
                <c:pt idx="30">
                  <c:v>0.0991695057509616</c:v>
                </c:pt>
                <c:pt idx="31">
                  <c:v>0.0759666925715293</c:v>
                </c:pt>
                <c:pt idx="32">
                  <c:v>0.0557451286889118</c:v>
                </c:pt>
                <c:pt idx="33">
                  <c:v>0.0391712687333763</c:v>
                </c:pt>
                <c:pt idx="34">
                  <c:v>0.0264061503349993</c:v>
                </c:pt>
                <c:pt idx="35">
                  <c:v>0.0170732024724414</c:v>
                </c:pt>
                <c:pt idx="36">
                  <c:v>0.0105843831994098</c:v>
                </c:pt>
                <c:pt idx="37">
                  <c:v>0.00629618895776489</c:v>
                </c:pt>
                <c:pt idx="38">
                  <c:v>0.0035931484243643</c:v>
                </c:pt>
                <c:pt idx="39">
                  <c:v>0.0019617601554873</c:v>
                </c:pt>
                <c:pt idx="40">
                  <c:v>0.00102552462971516</c:v>
                </c:pt>
                <c:pt idx="41">
                  <c:v>0.00051536072214805</c:v>
                </c:pt>
                <c:pt idx="42">
                  <c:v>0.00024815445814387</c:v>
                </c:pt>
                <c:pt idx="43">
                  <c:v>0.000114556298816873</c:v>
                </c:pt>
                <c:pt idx="44">
                  <c:v>5.06720426091327E-005</c:v>
                </c:pt>
                <c:pt idx="45">
                  <c:v>2.15079610999729E-005</c:v>
                </c:pt>
                <c:pt idx="46">
                  <c:v>8.75709475512947E-006</c:v>
                </c:pt>
                <c:pt idx="47">
                  <c:v>3.41192825264104E-006</c:v>
                </c:pt>
              </c:numCache>
            </c:numRef>
          </c:yVal>
          <c:smooth val="1"/>
        </c:ser>
        <c:axId val="88732831"/>
        <c:axId val="70729526"/>
      </c:scatterChart>
      <c:valAx>
        <c:axId val="8873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70160528800755"/>
              <c:y val="0.89258849557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26"/>
        <c:crossesAt val="0"/>
        <c:crossBetween val="midCat"/>
      </c:valAx>
      <c:valAx>
        <c:axId val="70729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2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6789423984891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2209631728"/>
          <c:y val="0.0882915307614442"/>
          <c:w val="0.722143531633617"/>
          <c:h val="0.843774603531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5">
                  <c:v>-2.6200153132036</c:v>
                </c:pt>
                <c:pt idx="16">
                  <c:v>-2.07471506781721</c:v>
                </c:pt>
                <c:pt idx="17">
                  <c:v>-1.71595232441176</c:v>
                </c:pt>
                <c:pt idx="18">
                  <c:v>-1.45837205907513</c:v>
                </c:pt>
                <c:pt idx="19">
                  <c:v>-1.17039917063955</c:v>
                </c:pt>
                <c:pt idx="20">
                  <c:v>-1.01367073921705</c:v>
                </c:pt>
                <c:pt idx="21">
                  <c:v>-0.777418869704478</c:v>
                </c:pt>
                <c:pt idx="22">
                  <c:v>-0.564272415397746</c:v>
                </c:pt>
                <c:pt idx="23">
                  <c:v>-0.353616850356661</c:v>
                </c:pt>
                <c:pt idx="24">
                  <c:v>-0.164836108792488</c:v>
                </c:pt>
                <c:pt idx="25">
                  <c:v>-0.0126419876750515</c:v>
                </c:pt>
                <c:pt idx="26">
                  <c:v>0.210342075842007</c:v>
                </c:pt>
                <c:pt idx="27">
                  <c:v>0.38697538154001</c:v>
                </c:pt>
                <c:pt idx="28">
                  <c:v>0.609583879373091</c:v>
                </c:pt>
                <c:pt idx="29">
                  <c:v>0.805358633446238</c:v>
                </c:pt>
                <c:pt idx="30">
                  <c:v>1.009049222134</c:v>
                </c:pt>
                <c:pt idx="31">
                  <c:v>1.17756802297598</c:v>
                </c:pt>
                <c:pt idx="32">
                  <c:v>1.38581236605917</c:v>
                </c:pt>
                <c:pt idx="33">
                  <c:v>1.5667446422802</c:v>
                </c:pt>
                <c:pt idx="34">
                  <c:v>1.68259868366137</c:v>
                </c:pt>
                <c:pt idx="35">
                  <c:v>1.82167401446517</c:v>
                </c:pt>
                <c:pt idx="36">
                  <c:v>1.94962647141009</c:v>
                </c:pt>
                <c:pt idx="37">
                  <c:v>1.92600807698126</c:v>
                </c:pt>
                <c:pt idx="38">
                  <c:v>1.92365374710894</c:v>
                </c:pt>
                <c:pt idx="39">
                  <c:v>2.05850366661086</c:v>
                </c:pt>
                <c:pt idx="40">
                  <c:v>2.11106409024274</c:v>
                </c:pt>
                <c:pt idx="41">
                  <c:v>1.9729022173506</c:v>
                </c:pt>
                <c:pt idx="42">
                  <c:v>2.15754988947672</c:v>
                </c:pt>
                <c:pt idx="43">
                  <c:v>1.96269959780497</c:v>
                </c:pt>
                <c:pt idx="44">
                  <c:v>2.25358593986566</c:v>
                </c:pt>
                <c:pt idx="45">
                  <c:v>1.99945652366733</c:v>
                </c:pt>
                <c:pt idx="46">
                  <c:v>1.99442738479422</c:v>
                </c:pt>
                <c:pt idx="47">
                  <c:v>2.25791258048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65029034479068</c:v>
                </c:pt>
                <c:pt idx="3">
                  <c:v>-4.4454650503905</c:v>
                </c:pt>
                <c:pt idx="4">
                  <c:v>-4.23987598021135</c:v>
                </c:pt>
                <c:pt idx="5">
                  <c:v>-4.03488787682748</c:v>
                </c:pt>
                <c:pt idx="6">
                  <c:v>-3.83027696465649</c:v>
                </c:pt>
                <c:pt idx="7">
                  <c:v>-3.62343869472053</c:v>
                </c:pt>
                <c:pt idx="8">
                  <c:v>-3.41868604250152</c:v>
                </c:pt>
                <c:pt idx="9">
                  <c:v>-3.21392497325495</c:v>
                </c:pt>
                <c:pt idx="10">
                  <c:v>-3.00843495509957</c:v>
                </c:pt>
                <c:pt idx="11">
                  <c:v>-2.80283191945091</c:v>
                </c:pt>
                <c:pt idx="12">
                  <c:v>-2.59813376050129</c:v>
                </c:pt>
                <c:pt idx="13">
                  <c:v>-2.39230637866248</c:v>
                </c:pt>
                <c:pt idx="14">
                  <c:v>-2.18802692109396</c:v>
                </c:pt>
                <c:pt idx="15">
                  <c:v>-1.98214260641683</c:v>
                </c:pt>
                <c:pt idx="16">
                  <c:v>-1.77709731541067</c:v>
                </c:pt>
                <c:pt idx="17">
                  <c:v>-1.5713065796081</c:v>
                </c:pt>
                <c:pt idx="18">
                  <c:v>-1.36649145009669</c:v>
                </c:pt>
                <c:pt idx="19">
                  <c:v>-1.16019429736205</c:v>
                </c:pt>
                <c:pt idx="20">
                  <c:v>-0.955122967645502</c:v>
                </c:pt>
                <c:pt idx="21">
                  <c:v>-0.750468848338415</c:v>
                </c:pt>
                <c:pt idx="22">
                  <c:v>-0.545638726526264</c:v>
                </c:pt>
                <c:pt idx="23">
                  <c:v>-0.338893907928859</c:v>
                </c:pt>
                <c:pt idx="24">
                  <c:v>-0.134350893027534</c:v>
                </c:pt>
                <c:pt idx="25">
                  <c:v>0.0715525044335353</c:v>
                </c:pt>
                <c:pt idx="26">
                  <c:v>0.275588748818714</c:v>
                </c:pt>
                <c:pt idx="27">
                  <c:v>0.481816573447497</c:v>
                </c:pt>
                <c:pt idx="28">
                  <c:v>0.687221593364501</c:v>
                </c:pt>
                <c:pt idx="29">
                  <c:v>0.892073613184527</c:v>
                </c:pt>
                <c:pt idx="30">
                  <c:v>1.09775697255598</c:v>
                </c:pt>
                <c:pt idx="31">
                  <c:v>1.30231931997471</c:v>
                </c:pt>
                <c:pt idx="32">
                  <c:v>1.50707073584843</c:v>
                </c:pt>
                <c:pt idx="33">
                  <c:v>1.71298326743169</c:v>
                </c:pt>
                <c:pt idx="34">
                  <c:v>1.91903821731175</c:v>
                </c:pt>
                <c:pt idx="35">
                  <c:v>2.12403704519346</c:v>
                </c:pt>
                <c:pt idx="36">
                  <c:v>2.32965135246557</c:v>
                </c:pt>
                <c:pt idx="37">
                  <c:v>2.53457859422052</c:v>
                </c:pt>
                <c:pt idx="38">
                  <c:v>2.73959254767378</c:v>
                </c:pt>
                <c:pt idx="39">
                  <c:v>2.94420262795443</c:v>
                </c:pt>
                <c:pt idx="40">
                  <c:v>3.15085695958587</c:v>
                </c:pt>
                <c:pt idx="41">
                  <c:v>3.35642197834895</c:v>
                </c:pt>
                <c:pt idx="42">
                  <c:v>3.56183342589113</c:v>
                </c:pt>
                <c:pt idx="43">
                  <c:v>3.76881122223525</c:v>
                </c:pt>
                <c:pt idx="44">
                  <c:v>3.9767035791761</c:v>
                </c:pt>
                <c:pt idx="45">
                  <c:v>4.19014088620258</c:v>
                </c:pt>
                <c:pt idx="46">
                  <c:v>4.41418883501775</c:v>
                </c:pt>
                <c:pt idx="47">
                  <c:v>4.68174662036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65029034479068</c:v>
                </c:pt>
                <c:pt idx="3">
                  <c:v>-4.4454650503905</c:v>
                </c:pt>
                <c:pt idx="4">
                  <c:v>-4.23987598021135</c:v>
                </c:pt>
                <c:pt idx="5">
                  <c:v>-4.03488787682748</c:v>
                </c:pt>
                <c:pt idx="6">
                  <c:v>-3.83027696465649</c:v>
                </c:pt>
                <c:pt idx="7">
                  <c:v>-3.62343869472053</c:v>
                </c:pt>
                <c:pt idx="8">
                  <c:v>-3.41868604250152</c:v>
                </c:pt>
                <c:pt idx="9">
                  <c:v>-3.21392497325495</c:v>
                </c:pt>
                <c:pt idx="10">
                  <c:v>-3.00843495509957</c:v>
                </c:pt>
                <c:pt idx="11">
                  <c:v>-2.80283191945091</c:v>
                </c:pt>
                <c:pt idx="12">
                  <c:v>-2.59813376050129</c:v>
                </c:pt>
                <c:pt idx="13">
                  <c:v>-2.39230637866248</c:v>
                </c:pt>
                <c:pt idx="14">
                  <c:v>-2.18802692109396</c:v>
                </c:pt>
                <c:pt idx="15">
                  <c:v>-1.98214260641683</c:v>
                </c:pt>
                <c:pt idx="16">
                  <c:v>-1.77709731541067</c:v>
                </c:pt>
                <c:pt idx="17">
                  <c:v>-1.5713065796081</c:v>
                </c:pt>
                <c:pt idx="18">
                  <c:v>-1.36649145009669</c:v>
                </c:pt>
                <c:pt idx="19">
                  <c:v>-1.16019429736205</c:v>
                </c:pt>
                <c:pt idx="20">
                  <c:v>-0.955122967645502</c:v>
                </c:pt>
                <c:pt idx="21">
                  <c:v>-0.750468848338415</c:v>
                </c:pt>
                <c:pt idx="22">
                  <c:v>-0.545638726526264</c:v>
                </c:pt>
                <c:pt idx="23">
                  <c:v>-0.338893907928859</c:v>
                </c:pt>
                <c:pt idx="24">
                  <c:v>-0.134350893027534</c:v>
                </c:pt>
                <c:pt idx="25">
                  <c:v>0.0715525044335353</c:v>
                </c:pt>
                <c:pt idx="26">
                  <c:v>0.275588748818714</c:v>
                </c:pt>
                <c:pt idx="27">
                  <c:v>0.481816573447497</c:v>
                </c:pt>
                <c:pt idx="28">
                  <c:v>0.687221593364501</c:v>
                </c:pt>
                <c:pt idx="29">
                  <c:v>0.892073613184527</c:v>
                </c:pt>
                <c:pt idx="30">
                  <c:v>1.09775697255598</c:v>
                </c:pt>
                <c:pt idx="31">
                  <c:v>1.30231931997471</c:v>
                </c:pt>
                <c:pt idx="32">
                  <c:v>1.50707073584843</c:v>
                </c:pt>
                <c:pt idx="33">
                  <c:v>1.71298326743169</c:v>
                </c:pt>
                <c:pt idx="34">
                  <c:v>1.91903821731175</c:v>
                </c:pt>
                <c:pt idx="35">
                  <c:v>2.12403704519346</c:v>
                </c:pt>
                <c:pt idx="36">
                  <c:v>2.32965135246557</c:v>
                </c:pt>
                <c:pt idx="37">
                  <c:v>2.53457859422052</c:v>
                </c:pt>
                <c:pt idx="38">
                  <c:v>2.73959254767378</c:v>
                </c:pt>
                <c:pt idx="39">
                  <c:v>2.94420262795443</c:v>
                </c:pt>
                <c:pt idx="40">
                  <c:v>3.15085695958587</c:v>
                </c:pt>
                <c:pt idx="41">
                  <c:v>3.35642197834895</c:v>
                </c:pt>
                <c:pt idx="42">
                  <c:v>3.56183342589113</c:v>
                </c:pt>
                <c:pt idx="43">
                  <c:v>3.76881122223525</c:v>
                </c:pt>
                <c:pt idx="44">
                  <c:v>3.9767035791761</c:v>
                </c:pt>
                <c:pt idx="45">
                  <c:v>4.19014088620258</c:v>
                </c:pt>
                <c:pt idx="46">
                  <c:v>4.41418883501775</c:v>
                </c:pt>
                <c:pt idx="47">
                  <c:v>4.68174662036447</c:v>
                </c:pt>
              </c:numCache>
            </c:numRef>
          </c:yVal>
          <c:smooth val="0"/>
        </c:ser>
        <c:axId val="82114090"/>
        <c:axId val="28619993"/>
      </c:scatterChart>
      <c:valAx>
        <c:axId val="82114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6949952785647"/>
              <c:y val="0.86536947474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93"/>
        <c:crossesAt val="0"/>
        <c:crossBetween val="midCat"/>
      </c:valAx>
      <c:valAx>
        <c:axId val="2861999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45797922568461"/>
              <c:y val="0.44798110448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09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1643059490085"/>
          <c:y val="0.02836799276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31350330501"/>
          <c:y val="0.0909810126582279"/>
          <c:w val="0.774598677998111"/>
          <c:h val="0.8543173598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8986606</c:v>
                </c:pt>
                <c:pt idx="1">
                  <c:v>-0.01013367</c:v>
                </c:pt>
                <c:pt idx="2">
                  <c:v>-0.01037222</c:v>
                </c:pt>
                <c:pt idx="3">
                  <c:v>-0.009713115</c:v>
                </c:pt>
                <c:pt idx="4">
                  <c:v>-0.009321998</c:v>
                </c:pt>
                <c:pt idx="5">
                  <c:v>-0.01069402</c:v>
                </c:pt>
                <c:pt idx="6">
                  <c:v>-0.0098277</c:v>
                </c:pt>
                <c:pt idx="7">
                  <c:v>-0.008780827</c:v>
                </c:pt>
                <c:pt idx="8">
                  <c:v>-0.008466136</c:v>
                </c:pt>
                <c:pt idx="9">
                  <c:v>-0.007220134</c:v>
                </c:pt>
                <c:pt idx="10">
                  <c:v>-0.007248659</c:v>
                </c:pt>
                <c:pt idx="11">
                  <c:v>-0.006488483</c:v>
                </c:pt>
                <c:pt idx="12">
                  <c:v>-0.006197447</c:v>
                </c:pt>
                <c:pt idx="13">
                  <c:v>-0.004592988</c:v>
                </c:pt>
                <c:pt idx="14">
                  <c:v>-0.002636222</c:v>
                </c:pt>
                <c:pt idx="15">
                  <c:v>0.000635643</c:v>
                </c:pt>
                <c:pt idx="16">
                  <c:v>0.002748074</c:v>
                </c:pt>
                <c:pt idx="17">
                  <c:v>0.006229552</c:v>
                </c:pt>
                <c:pt idx="18">
                  <c:v>0.01046356</c:v>
                </c:pt>
                <c:pt idx="19">
                  <c:v>0.01748339</c:v>
                </c:pt>
                <c:pt idx="20">
                  <c:v>0.02246435</c:v>
                </c:pt>
                <c:pt idx="21">
                  <c:v>0.0315857</c:v>
                </c:pt>
                <c:pt idx="22">
                  <c:v>0.04139277</c:v>
                </c:pt>
                <c:pt idx="23">
                  <c:v>0.05231317</c:v>
                </c:pt>
                <c:pt idx="24">
                  <c:v>0.06282798</c:v>
                </c:pt>
                <c:pt idx="25">
                  <c:v>0.07156391</c:v>
                </c:pt>
                <c:pt idx="26">
                  <c:v>0.08433708</c:v>
                </c:pt>
                <c:pt idx="27">
                  <c:v>0.09406963</c:v>
                </c:pt>
                <c:pt idx="28">
                  <c:v>0.1053934</c:v>
                </c:pt>
                <c:pt idx="29">
                  <c:v>0.1141788</c:v>
                </c:pt>
                <c:pt idx="30">
                  <c:v>0.121962</c:v>
                </c:pt>
                <c:pt idx="31">
                  <c:v>0.1273104</c:v>
                </c:pt>
                <c:pt idx="32">
                  <c:v>0.1325997</c:v>
                </c:pt>
                <c:pt idx="33">
                  <c:v>0.1361153</c:v>
                </c:pt>
                <c:pt idx="34">
                  <c:v>0.1379025</c:v>
                </c:pt>
                <c:pt idx="35">
                  <c:v>0.1396338</c:v>
                </c:pt>
                <c:pt idx="36">
                  <c:v>0.1408833</c:v>
                </c:pt>
                <c:pt idx="37">
                  <c:v>0.1406749</c:v>
                </c:pt>
                <c:pt idx="38">
                  <c:v>0.1406536</c:v>
                </c:pt>
                <c:pt idx="39">
                  <c:v>0.1417276</c:v>
                </c:pt>
                <c:pt idx="40">
                  <c:v>0.1420728</c:v>
                </c:pt>
                <c:pt idx="41">
                  <c:v>0.1410795</c:v>
                </c:pt>
                <c:pt idx="42">
                  <c:v>0.1423478</c:v>
                </c:pt>
                <c:pt idx="43">
                  <c:v>0.1409946</c:v>
                </c:pt>
                <c:pt idx="44">
                  <c:v>0.1428351</c:v>
                </c:pt>
                <c:pt idx="45">
                  <c:v>0.1412926</c:v>
                </c:pt>
                <c:pt idx="46">
                  <c:v>0.1412531</c:v>
                </c:pt>
                <c:pt idx="47">
                  <c:v>0.1428547</c:v>
                </c:pt>
                <c:pt idx="48">
                  <c:v>0.1445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8490761002761E-010</c:v>
                </c:pt>
                <c:pt idx="1">
                  <c:v>8.59384368123586E-008</c:v>
                </c:pt>
                <c:pt idx="2">
                  <c:v>2.36999462457612E-007</c:v>
                </c:pt>
                <c:pt idx="3">
                  <c:v>6.27068344679713E-007</c:v>
                </c:pt>
                <c:pt idx="4">
                  <c:v>1.59904836955449E-006</c:v>
                </c:pt>
                <c:pt idx="5">
                  <c:v>3.90592579250925E-006</c:v>
                </c:pt>
                <c:pt idx="6">
                  <c:v>9.15192855729088E-006</c:v>
                </c:pt>
                <c:pt idx="7">
                  <c:v>2.07859003157935E-005</c:v>
                </c:pt>
                <c:pt idx="8">
                  <c:v>4.49908266601603E-005</c:v>
                </c:pt>
                <c:pt idx="9">
                  <c:v>9.36176476873118E-005</c:v>
                </c:pt>
                <c:pt idx="10">
                  <c:v>0.000187756705870031</c:v>
                </c:pt>
                <c:pt idx="11">
                  <c:v>0.000362190541624522</c:v>
                </c:pt>
                <c:pt idx="12">
                  <c:v>0.000670183059498273</c:v>
                </c:pt>
                <c:pt idx="13">
                  <c:v>0.00119711346971196</c:v>
                </c:pt>
                <c:pt idx="14">
                  <c:v>0.00204973467114722</c:v>
                </c:pt>
                <c:pt idx="15">
                  <c:v>0.00339362187582384</c:v>
                </c:pt>
                <c:pt idx="16">
                  <c:v>0.00540197998169407</c:v>
                </c:pt>
                <c:pt idx="17">
                  <c:v>0.00830196209677691</c:v>
                </c:pt>
                <c:pt idx="18">
                  <c:v>0.0122826004113899</c:v>
                </c:pt>
                <c:pt idx="19">
                  <c:v>0.0175868196539864</c:v>
                </c:pt>
                <c:pt idx="20">
                  <c:v>0.0242753393551458</c:v>
                </c:pt>
                <c:pt idx="21">
                  <c:v>0.0323874984098819</c:v>
                </c:pt>
                <c:pt idx="22">
                  <c:v>0.0418499378712899</c:v>
                </c:pt>
                <c:pt idx="23">
                  <c:v>0.0525302669889838</c:v>
                </c:pt>
                <c:pt idx="24">
                  <c:v>0.0638583928502538</c:v>
                </c:pt>
                <c:pt idx="25">
                  <c:v>0.0755784379515792</c:v>
                </c:pt>
                <c:pt idx="26">
                  <c:v>0.0870251557310755</c:v>
                </c:pt>
                <c:pt idx="27">
                  <c:v>0.0979594770926163</c:v>
                </c:pt>
                <c:pt idx="28">
                  <c:v>0.107825979608472</c:v>
                </c:pt>
                <c:pt idx="29">
                  <c:v>0.116376630529677</c:v>
                </c:pt>
                <c:pt idx="30">
                  <c:v>0.1235296885964</c:v>
                </c:pt>
                <c:pt idx="31">
                  <c:v>0.129214175203776</c:v>
                </c:pt>
                <c:pt idx="32">
                  <c:v>0.133576724300694</c:v>
                </c:pt>
                <c:pt idx="33">
                  <c:v>0.136799720637826</c:v>
                </c:pt>
                <c:pt idx="34">
                  <c:v>0.139068851387825</c:v>
                </c:pt>
                <c:pt idx="35">
                  <c:v>0.140592690408117</c:v>
                </c:pt>
                <c:pt idx="36">
                  <c:v>0.141582425506822</c:v>
                </c:pt>
                <c:pt idx="37">
                  <c:v>0.142194916794184</c:v>
                </c:pt>
                <c:pt idx="38">
                  <c:v>0.142560047515828</c:v>
                </c:pt>
                <c:pt idx="39">
                  <c:v>0.142768374030327</c:v>
                </c:pt>
                <c:pt idx="40">
                  <c:v>0.142883485890525</c:v>
                </c:pt>
                <c:pt idx="41">
                  <c:v>0.142943427293821</c:v>
                </c:pt>
                <c:pt idx="42">
                  <c:v>0.142973550643176</c:v>
                </c:pt>
                <c:pt idx="43">
                  <c:v>0.142988154301997</c:v>
                </c:pt>
                <c:pt idx="44">
                  <c:v>0.142994885999985</c:v>
                </c:pt>
                <c:pt idx="45">
                  <c:v>0.142997888929482</c:v>
                </c:pt>
                <c:pt idx="46">
                  <c:v>0.142999157280334</c:v>
                </c:pt>
                <c:pt idx="47">
                  <c:v>0.142999678839075</c:v>
                </c:pt>
                <c:pt idx="48">
                  <c:v>0.14299988221417</c:v>
                </c:pt>
                <c:pt idx="49">
                  <c:v>0.14299988221417</c:v>
                </c:pt>
                <c:pt idx="50">
                  <c:v>0.14299988221417</c:v>
                </c:pt>
                <c:pt idx="51">
                  <c:v>0.14299988221417</c:v>
                </c:pt>
                <c:pt idx="52">
                  <c:v>0.14299988221417</c:v>
                </c:pt>
                <c:pt idx="53">
                  <c:v>0.14299988221417</c:v>
                </c:pt>
                <c:pt idx="54">
                  <c:v>0.14299988221417</c:v>
                </c:pt>
                <c:pt idx="55">
                  <c:v>0.14299988221417</c:v>
                </c:pt>
                <c:pt idx="56">
                  <c:v>0.14299988221417</c:v>
                </c:pt>
                <c:pt idx="57">
                  <c:v>0.14299988221417</c:v>
                </c:pt>
                <c:pt idx="58">
                  <c:v>0.14299988221417</c:v>
                </c:pt>
                <c:pt idx="59">
                  <c:v>0.14299988221417</c:v>
                </c:pt>
                <c:pt idx="60">
                  <c:v>0.14299988221417</c:v>
                </c:pt>
                <c:pt idx="61">
                  <c:v>0.14299988221417</c:v>
                </c:pt>
                <c:pt idx="62">
                  <c:v>0.14299988221417</c:v>
                </c:pt>
                <c:pt idx="63">
                  <c:v>0.14299988221417</c:v>
                </c:pt>
                <c:pt idx="64">
                  <c:v>0.14299988221417</c:v>
                </c:pt>
                <c:pt idx="65">
                  <c:v>0.14299988221417</c:v>
                </c:pt>
                <c:pt idx="66">
                  <c:v>0.14299988221417</c:v>
                </c:pt>
                <c:pt idx="67">
                  <c:v>0.14299988221417</c:v>
                </c:pt>
                <c:pt idx="68">
                  <c:v>0.14299988221417</c:v>
                </c:pt>
                <c:pt idx="69">
                  <c:v>0.14299988221417</c:v>
                </c:pt>
                <c:pt idx="70">
                  <c:v>0.14299988221417</c:v>
                </c:pt>
                <c:pt idx="71">
                  <c:v>0.14299988221417</c:v>
                </c:pt>
                <c:pt idx="72">
                  <c:v>0.14299988221417</c:v>
                </c:pt>
                <c:pt idx="73">
                  <c:v>0.14299988221417</c:v>
                </c:pt>
                <c:pt idx="74">
                  <c:v>0.14299988221417</c:v>
                </c:pt>
                <c:pt idx="75">
                  <c:v>0.14299988221417</c:v>
                </c:pt>
                <c:pt idx="76">
                  <c:v>0.14299988221417</c:v>
                </c:pt>
                <c:pt idx="77">
                  <c:v>0.14299988221417</c:v>
                </c:pt>
                <c:pt idx="78">
                  <c:v>0.14299988221417</c:v>
                </c:pt>
                <c:pt idx="79">
                  <c:v>0.14299988221417</c:v>
                </c:pt>
                <c:pt idx="80">
                  <c:v>0.14299988221417</c:v>
                </c:pt>
                <c:pt idx="81">
                  <c:v>0.14299988221417</c:v>
                </c:pt>
                <c:pt idx="82">
                  <c:v>0.14299988221417</c:v>
                </c:pt>
                <c:pt idx="83">
                  <c:v>0.14299988221417</c:v>
                </c:pt>
                <c:pt idx="84">
                  <c:v>0.14299988221417</c:v>
                </c:pt>
                <c:pt idx="85">
                  <c:v>0.14299988221417</c:v>
                </c:pt>
                <c:pt idx="86">
                  <c:v>0.14299988221417</c:v>
                </c:pt>
                <c:pt idx="87">
                  <c:v>0.14299988221417</c:v>
                </c:pt>
                <c:pt idx="88">
                  <c:v>0.14299988221417</c:v>
                </c:pt>
                <c:pt idx="89">
                  <c:v>0.14299988221417</c:v>
                </c:pt>
                <c:pt idx="90">
                  <c:v>0.14299988221417</c:v>
                </c:pt>
                <c:pt idx="91">
                  <c:v>0.14299988221417</c:v>
                </c:pt>
                <c:pt idx="92">
                  <c:v>0.14299988221417</c:v>
                </c:pt>
                <c:pt idx="93">
                  <c:v>0.14299988221417</c:v>
                </c:pt>
                <c:pt idx="94">
                  <c:v>0.14299988221417</c:v>
                </c:pt>
                <c:pt idx="95">
                  <c:v>0.14299988221417</c:v>
                </c:pt>
                <c:pt idx="96">
                  <c:v>0.14299988221417</c:v>
                </c:pt>
                <c:pt idx="97">
                  <c:v>0.14299988221417</c:v>
                </c:pt>
                <c:pt idx="98">
                  <c:v>0.14299988221417</c:v>
                </c:pt>
                <c:pt idx="99">
                  <c:v>0.14299988221417</c:v>
                </c:pt>
                <c:pt idx="100">
                  <c:v>0.14299988221417</c:v>
                </c:pt>
                <c:pt idx="101">
                  <c:v>0.14299988221417</c:v>
                </c:pt>
                <c:pt idx="102">
                  <c:v>0.14299988221417</c:v>
                </c:pt>
                <c:pt idx="103">
                  <c:v>0.14299988221417</c:v>
                </c:pt>
                <c:pt idx="104">
                  <c:v>0.14299988221417</c:v>
                </c:pt>
                <c:pt idx="105">
                  <c:v>0.14299988221417</c:v>
                </c:pt>
                <c:pt idx="106">
                  <c:v>0.14299988221417</c:v>
                </c:pt>
                <c:pt idx="107">
                  <c:v>0.14299988221417</c:v>
                </c:pt>
                <c:pt idx="108">
                  <c:v>0.14299988221417</c:v>
                </c:pt>
                <c:pt idx="109">
                  <c:v>0.14299988221417</c:v>
                </c:pt>
                <c:pt idx="110">
                  <c:v>0.14299988221417</c:v>
                </c:pt>
                <c:pt idx="111">
                  <c:v>0.14299988221417</c:v>
                </c:pt>
                <c:pt idx="112">
                  <c:v>0.14299988221417</c:v>
                </c:pt>
                <c:pt idx="113">
                  <c:v>0.14299988221417</c:v>
                </c:pt>
                <c:pt idx="114">
                  <c:v>0.14299988221417</c:v>
                </c:pt>
                <c:pt idx="115">
                  <c:v>0.14299988221417</c:v>
                </c:pt>
                <c:pt idx="116">
                  <c:v>0.14299988221417</c:v>
                </c:pt>
                <c:pt idx="117">
                  <c:v>0.14299988221417</c:v>
                </c:pt>
                <c:pt idx="118">
                  <c:v>0.14299988221417</c:v>
                </c:pt>
                <c:pt idx="119">
                  <c:v>0.14299988221417</c:v>
                </c:pt>
                <c:pt idx="120">
                  <c:v>0.14299988221417</c:v>
                </c:pt>
                <c:pt idx="121">
                  <c:v>0.14299988221417</c:v>
                </c:pt>
                <c:pt idx="122">
                  <c:v>0.14299988221417</c:v>
                </c:pt>
                <c:pt idx="123">
                  <c:v>0.14299988221417</c:v>
                </c:pt>
                <c:pt idx="124">
                  <c:v>0.14299988221417</c:v>
                </c:pt>
                <c:pt idx="125">
                  <c:v>0.14299988221417</c:v>
                </c:pt>
                <c:pt idx="126">
                  <c:v>0.14299988221417</c:v>
                </c:pt>
                <c:pt idx="127">
                  <c:v>0.14299988221417</c:v>
                </c:pt>
                <c:pt idx="128">
                  <c:v>0.14299988221417</c:v>
                </c:pt>
                <c:pt idx="129">
                  <c:v>0.14299988221417</c:v>
                </c:pt>
                <c:pt idx="130">
                  <c:v>0.14299988221417</c:v>
                </c:pt>
                <c:pt idx="131">
                  <c:v>0.14299988221417</c:v>
                </c:pt>
                <c:pt idx="132">
                  <c:v>0.14299988221417</c:v>
                </c:pt>
                <c:pt idx="133">
                  <c:v>0.14299988221417</c:v>
                </c:pt>
                <c:pt idx="134">
                  <c:v>0.14299988221417</c:v>
                </c:pt>
                <c:pt idx="135">
                  <c:v>0.14299988221417</c:v>
                </c:pt>
                <c:pt idx="136">
                  <c:v>0.14299988221417</c:v>
                </c:pt>
                <c:pt idx="137">
                  <c:v>0.14299988221417</c:v>
                </c:pt>
                <c:pt idx="138">
                  <c:v>0.14299988221417</c:v>
                </c:pt>
                <c:pt idx="139">
                  <c:v>0.14299988221417</c:v>
                </c:pt>
                <c:pt idx="140">
                  <c:v>0.14299988221417</c:v>
                </c:pt>
                <c:pt idx="141">
                  <c:v>0.14299988221417</c:v>
                </c:pt>
                <c:pt idx="142">
                  <c:v>0.14299988221417</c:v>
                </c:pt>
                <c:pt idx="143">
                  <c:v>0.14299988221417</c:v>
                </c:pt>
                <c:pt idx="144">
                  <c:v>0.14299988221417</c:v>
                </c:pt>
                <c:pt idx="145">
                  <c:v>0.14299988221417</c:v>
                </c:pt>
                <c:pt idx="146">
                  <c:v>0.14299988221417</c:v>
                </c:pt>
                <c:pt idx="147">
                  <c:v>0.14299988221417</c:v>
                </c:pt>
                <c:pt idx="148">
                  <c:v>0.14299988221417</c:v>
                </c:pt>
                <c:pt idx="149">
                  <c:v>0.14299988221417</c:v>
                </c:pt>
                <c:pt idx="150">
                  <c:v>0.14299988221417</c:v>
                </c:pt>
                <c:pt idx="151">
                  <c:v>0.14299988221417</c:v>
                </c:pt>
                <c:pt idx="152">
                  <c:v>0.14299988221417</c:v>
                </c:pt>
                <c:pt idx="153">
                  <c:v>0.14299988221417</c:v>
                </c:pt>
                <c:pt idx="154">
                  <c:v>0.14299988221417</c:v>
                </c:pt>
                <c:pt idx="155">
                  <c:v>0.14299988221417</c:v>
                </c:pt>
                <c:pt idx="156">
                  <c:v>0.14299988221417</c:v>
                </c:pt>
                <c:pt idx="157">
                  <c:v>0.14299988221417</c:v>
                </c:pt>
                <c:pt idx="158">
                  <c:v>0.14299988221417</c:v>
                </c:pt>
                <c:pt idx="159">
                  <c:v>0.14299988221417</c:v>
                </c:pt>
                <c:pt idx="160">
                  <c:v>0.14299988221417</c:v>
                </c:pt>
                <c:pt idx="161">
                  <c:v>0.14299988221417</c:v>
                </c:pt>
                <c:pt idx="162">
                  <c:v>0.14299988221417</c:v>
                </c:pt>
                <c:pt idx="163">
                  <c:v>0.14299988221417</c:v>
                </c:pt>
                <c:pt idx="164">
                  <c:v>0.14299988221417</c:v>
                </c:pt>
                <c:pt idx="165">
                  <c:v>0.14299988221417</c:v>
                </c:pt>
                <c:pt idx="166">
                  <c:v>0.14299988221417</c:v>
                </c:pt>
                <c:pt idx="167">
                  <c:v>0.14299988221417</c:v>
                </c:pt>
                <c:pt idx="168">
                  <c:v>0.14299988221417</c:v>
                </c:pt>
                <c:pt idx="169">
                  <c:v>0.14299988221417</c:v>
                </c:pt>
                <c:pt idx="170">
                  <c:v>0.14299988221417</c:v>
                </c:pt>
                <c:pt idx="171">
                  <c:v>0.14299988221417</c:v>
                </c:pt>
                <c:pt idx="172">
                  <c:v>0.14299988221417</c:v>
                </c:pt>
                <c:pt idx="173">
                  <c:v>0.14299988221417</c:v>
                </c:pt>
                <c:pt idx="174">
                  <c:v>0.14299988221417</c:v>
                </c:pt>
                <c:pt idx="175">
                  <c:v>0.14299988221417</c:v>
                </c:pt>
                <c:pt idx="176">
                  <c:v>0.14299988221417</c:v>
                </c:pt>
                <c:pt idx="177">
                  <c:v>0.14299988221417</c:v>
                </c:pt>
                <c:pt idx="178">
                  <c:v>0.14299988221417</c:v>
                </c:pt>
                <c:pt idx="179">
                  <c:v>0.14299988221417</c:v>
                </c:pt>
                <c:pt idx="180">
                  <c:v>0.14299988221417</c:v>
                </c:pt>
                <c:pt idx="181">
                  <c:v>0.14299988221417</c:v>
                </c:pt>
                <c:pt idx="182">
                  <c:v>0.14299988221417</c:v>
                </c:pt>
                <c:pt idx="183">
                  <c:v>0.14299988221417</c:v>
                </c:pt>
                <c:pt idx="184">
                  <c:v>0.14299988221417</c:v>
                </c:pt>
                <c:pt idx="185">
                  <c:v>0.14299988221417</c:v>
                </c:pt>
                <c:pt idx="186">
                  <c:v>0.14299988221417</c:v>
                </c:pt>
                <c:pt idx="187">
                  <c:v>0.14299988221417</c:v>
                </c:pt>
                <c:pt idx="188">
                  <c:v>0.14299988221417</c:v>
                </c:pt>
                <c:pt idx="189">
                  <c:v>0.14299988221417</c:v>
                </c:pt>
                <c:pt idx="190">
                  <c:v>0.14299988221417</c:v>
                </c:pt>
                <c:pt idx="191">
                  <c:v>0.14299988221417</c:v>
                </c:pt>
                <c:pt idx="192">
                  <c:v>0.14299988221417</c:v>
                </c:pt>
                <c:pt idx="193">
                  <c:v>0.14299988221417</c:v>
                </c:pt>
                <c:pt idx="194">
                  <c:v>0.14299988221417</c:v>
                </c:pt>
                <c:pt idx="195">
                  <c:v>0.14299988221417</c:v>
                </c:pt>
                <c:pt idx="196">
                  <c:v>0.14299988221417</c:v>
                </c:pt>
                <c:pt idx="197">
                  <c:v>0.14299988221417</c:v>
                </c:pt>
                <c:pt idx="198">
                  <c:v>0.14299988221417</c:v>
                </c:pt>
                <c:pt idx="199">
                  <c:v>0.14299988221417</c:v>
                </c:pt>
                <c:pt idx="200">
                  <c:v>0.14299988221417</c:v>
                </c:pt>
                <c:pt idx="201">
                  <c:v>0.14299988221417</c:v>
                </c:pt>
                <c:pt idx="202">
                  <c:v>0.14299988221417</c:v>
                </c:pt>
                <c:pt idx="203">
                  <c:v>0.14299988221417</c:v>
                </c:pt>
                <c:pt idx="204">
                  <c:v>0.14299988221417</c:v>
                </c:pt>
                <c:pt idx="205">
                  <c:v>0.14299988221417</c:v>
                </c:pt>
                <c:pt idx="206">
                  <c:v>0.14299988221417</c:v>
                </c:pt>
                <c:pt idx="207">
                  <c:v>0.14299988221417</c:v>
                </c:pt>
                <c:pt idx="208">
                  <c:v>0.14299988221417</c:v>
                </c:pt>
                <c:pt idx="209">
                  <c:v>0.14299988221417</c:v>
                </c:pt>
                <c:pt idx="210">
                  <c:v>0.14299988221417</c:v>
                </c:pt>
                <c:pt idx="211">
                  <c:v>0.14299988221417</c:v>
                </c:pt>
                <c:pt idx="212">
                  <c:v>0.14299988221417</c:v>
                </c:pt>
                <c:pt idx="213">
                  <c:v>0.14299988221417</c:v>
                </c:pt>
                <c:pt idx="214">
                  <c:v>0.14299988221417</c:v>
                </c:pt>
                <c:pt idx="215">
                  <c:v>0.14299988221417</c:v>
                </c:pt>
                <c:pt idx="216">
                  <c:v>0.14299988221417</c:v>
                </c:pt>
                <c:pt idx="217">
                  <c:v>0.14299988221417</c:v>
                </c:pt>
                <c:pt idx="218">
                  <c:v>0.14299988221417</c:v>
                </c:pt>
                <c:pt idx="219">
                  <c:v>0.14299988221417</c:v>
                </c:pt>
                <c:pt idx="220">
                  <c:v>0.14299988221417</c:v>
                </c:pt>
                <c:pt idx="221">
                  <c:v>0.14299988221417</c:v>
                </c:pt>
                <c:pt idx="222">
                  <c:v>0.14299988221417</c:v>
                </c:pt>
                <c:pt idx="223">
                  <c:v>0.14299988221417</c:v>
                </c:pt>
                <c:pt idx="224">
                  <c:v>0.14299988221417</c:v>
                </c:pt>
                <c:pt idx="225">
                  <c:v>0.14299988221417</c:v>
                </c:pt>
                <c:pt idx="226">
                  <c:v>0.14299988221417</c:v>
                </c:pt>
                <c:pt idx="227">
                  <c:v>0.14299988221417</c:v>
                </c:pt>
                <c:pt idx="228">
                  <c:v>0.14299988221417</c:v>
                </c:pt>
                <c:pt idx="229">
                  <c:v>0.14299988221417</c:v>
                </c:pt>
                <c:pt idx="230">
                  <c:v>0.14299988221417</c:v>
                </c:pt>
                <c:pt idx="231">
                  <c:v>0.14299988221417</c:v>
                </c:pt>
                <c:pt idx="232">
                  <c:v>0.14299988221417</c:v>
                </c:pt>
                <c:pt idx="233">
                  <c:v>0.14299988221417</c:v>
                </c:pt>
                <c:pt idx="234">
                  <c:v>0.14299988221417</c:v>
                </c:pt>
                <c:pt idx="235">
                  <c:v>0.14299988221417</c:v>
                </c:pt>
                <c:pt idx="236">
                  <c:v>0.14299988221417</c:v>
                </c:pt>
                <c:pt idx="237">
                  <c:v>0.14299988221417</c:v>
                </c:pt>
                <c:pt idx="238">
                  <c:v>0.14299988221417</c:v>
                </c:pt>
                <c:pt idx="239">
                  <c:v>0.14299988221417</c:v>
                </c:pt>
                <c:pt idx="240">
                  <c:v>0.14299988221417</c:v>
                </c:pt>
                <c:pt idx="241">
                  <c:v>0.14299988221417</c:v>
                </c:pt>
                <c:pt idx="242">
                  <c:v>0.14299988221417</c:v>
                </c:pt>
                <c:pt idx="243">
                  <c:v>0.14299988221417</c:v>
                </c:pt>
                <c:pt idx="244">
                  <c:v>0.14299988221417</c:v>
                </c:pt>
                <c:pt idx="245">
                  <c:v>0.14299988221417</c:v>
                </c:pt>
                <c:pt idx="246">
                  <c:v>0.14299988221417</c:v>
                </c:pt>
                <c:pt idx="247">
                  <c:v>0.14299988221417</c:v>
                </c:pt>
                <c:pt idx="248">
                  <c:v>0.14299988221417</c:v>
                </c:pt>
                <c:pt idx="249">
                  <c:v>0.1429998822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18490761002761E-010</c:v>
                </c:pt>
                <c:pt idx="1">
                  <c:v>8.59384368123586E-008</c:v>
                </c:pt>
                <c:pt idx="2">
                  <c:v>2.36999462457612E-007</c:v>
                </c:pt>
                <c:pt idx="3">
                  <c:v>6.27068344679713E-007</c:v>
                </c:pt>
                <c:pt idx="4">
                  <c:v>1.59904836955449E-006</c:v>
                </c:pt>
                <c:pt idx="5">
                  <c:v>3.90592579250925E-006</c:v>
                </c:pt>
                <c:pt idx="6">
                  <c:v>9.15192855729088E-006</c:v>
                </c:pt>
                <c:pt idx="7">
                  <c:v>2.07859003157935E-005</c:v>
                </c:pt>
                <c:pt idx="8">
                  <c:v>4.49908266601603E-005</c:v>
                </c:pt>
                <c:pt idx="9">
                  <c:v>9.36176476873118E-005</c:v>
                </c:pt>
                <c:pt idx="10">
                  <c:v>0.000187756705870031</c:v>
                </c:pt>
                <c:pt idx="11">
                  <c:v>0.000362190541624522</c:v>
                </c:pt>
                <c:pt idx="12">
                  <c:v>0.000670183059498273</c:v>
                </c:pt>
                <c:pt idx="13">
                  <c:v>0.00119711346971196</c:v>
                </c:pt>
                <c:pt idx="14">
                  <c:v>0.00204973467114722</c:v>
                </c:pt>
                <c:pt idx="15">
                  <c:v>0.00339362187582384</c:v>
                </c:pt>
                <c:pt idx="16">
                  <c:v>0.00540197998169407</c:v>
                </c:pt>
                <c:pt idx="17">
                  <c:v>0.00830196209677691</c:v>
                </c:pt>
                <c:pt idx="18">
                  <c:v>0.0122826004113899</c:v>
                </c:pt>
                <c:pt idx="19">
                  <c:v>0.0175868196539864</c:v>
                </c:pt>
                <c:pt idx="20">
                  <c:v>0.0242753393551458</c:v>
                </c:pt>
                <c:pt idx="21">
                  <c:v>0.0323874984098819</c:v>
                </c:pt>
                <c:pt idx="22">
                  <c:v>0.0418499378712899</c:v>
                </c:pt>
                <c:pt idx="23">
                  <c:v>0.0525302669889838</c:v>
                </c:pt>
                <c:pt idx="24">
                  <c:v>0.0638583928502538</c:v>
                </c:pt>
                <c:pt idx="25">
                  <c:v>0.0755784379515792</c:v>
                </c:pt>
                <c:pt idx="26">
                  <c:v>0.0870251557310755</c:v>
                </c:pt>
                <c:pt idx="27">
                  <c:v>0.0979594770926163</c:v>
                </c:pt>
                <c:pt idx="28">
                  <c:v>0.107825979608472</c:v>
                </c:pt>
                <c:pt idx="29">
                  <c:v>0.116376630529677</c:v>
                </c:pt>
                <c:pt idx="30">
                  <c:v>0.1235296885964</c:v>
                </c:pt>
                <c:pt idx="31">
                  <c:v>0.129214175203776</c:v>
                </c:pt>
                <c:pt idx="32">
                  <c:v>0.133576724300694</c:v>
                </c:pt>
                <c:pt idx="33">
                  <c:v>0.136799720637826</c:v>
                </c:pt>
                <c:pt idx="34">
                  <c:v>0.139068851387825</c:v>
                </c:pt>
                <c:pt idx="35">
                  <c:v>0.140592690408117</c:v>
                </c:pt>
                <c:pt idx="36">
                  <c:v>0.141582425506822</c:v>
                </c:pt>
                <c:pt idx="37">
                  <c:v>0.142194916794184</c:v>
                </c:pt>
                <c:pt idx="38">
                  <c:v>0.142560047515828</c:v>
                </c:pt>
                <c:pt idx="39">
                  <c:v>0.142768374030327</c:v>
                </c:pt>
                <c:pt idx="40">
                  <c:v>0.142883485890525</c:v>
                </c:pt>
                <c:pt idx="41">
                  <c:v>0.142943427293821</c:v>
                </c:pt>
                <c:pt idx="42">
                  <c:v>0.142973550643176</c:v>
                </c:pt>
                <c:pt idx="43">
                  <c:v>0.142988154301997</c:v>
                </c:pt>
                <c:pt idx="44">
                  <c:v>0.142994885999985</c:v>
                </c:pt>
                <c:pt idx="45">
                  <c:v>0.142997888929482</c:v>
                </c:pt>
                <c:pt idx="46">
                  <c:v>0.142999157280334</c:v>
                </c:pt>
                <c:pt idx="47">
                  <c:v>0.142999678839075</c:v>
                </c:pt>
                <c:pt idx="48">
                  <c:v>0.14299988221417</c:v>
                </c:pt>
                <c:pt idx="49">
                  <c:v>0.14299988221417</c:v>
                </c:pt>
                <c:pt idx="50">
                  <c:v>0.14299988221417</c:v>
                </c:pt>
                <c:pt idx="51">
                  <c:v>0.14299988221417</c:v>
                </c:pt>
                <c:pt idx="52">
                  <c:v>0.14299988221417</c:v>
                </c:pt>
                <c:pt idx="53">
                  <c:v>0.14299988221417</c:v>
                </c:pt>
                <c:pt idx="54">
                  <c:v>0.14299988221417</c:v>
                </c:pt>
                <c:pt idx="55">
                  <c:v>0.14299988221417</c:v>
                </c:pt>
                <c:pt idx="56">
                  <c:v>0.14299988221417</c:v>
                </c:pt>
                <c:pt idx="57">
                  <c:v>0.14299988221417</c:v>
                </c:pt>
                <c:pt idx="58">
                  <c:v>0.14299988221417</c:v>
                </c:pt>
                <c:pt idx="59">
                  <c:v>0.14299988221417</c:v>
                </c:pt>
                <c:pt idx="60">
                  <c:v>0.14299988221417</c:v>
                </c:pt>
                <c:pt idx="61">
                  <c:v>0.14299988221417</c:v>
                </c:pt>
                <c:pt idx="62">
                  <c:v>0.14299988221417</c:v>
                </c:pt>
                <c:pt idx="63">
                  <c:v>0.14299988221417</c:v>
                </c:pt>
                <c:pt idx="64">
                  <c:v>0.14299988221417</c:v>
                </c:pt>
                <c:pt idx="65">
                  <c:v>0.14299988221417</c:v>
                </c:pt>
                <c:pt idx="66">
                  <c:v>0.14299988221417</c:v>
                </c:pt>
                <c:pt idx="67">
                  <c:v>0.14299988221417</c:v>
                </c:pt>
                <c:pt idx="68">
                  <c:v>0.14299988221417</c:v>
                </c:pt>
                <c:pt idx="69">
                  <c:v>0.14299988221417</c:v>
                </c:pt>
                <c:pt idx="70">
                  <c:v>0.14299988221417</c:v>
                </c:pt>
                <c:pt idx="71">
                  <c:v>0.14299988221417</c:v>
                </c:pt>
                <c:pt idx="72">
                  <c:v>0.14299988221417</c:v>
                </c:pt>
                <c:pt idx="73">
                  <c:v>0.14299988221417</c:v>
                </c:pt>
                <c:pt idx="74">
                  <c:v>0.14299988221417</c:v>
                </c:pt>
                <c:pt idx="75">
                  <c:v>0.14299988221417</c:v>
                </c:pt>
                <c:pt idx="76">
                  <c:v>0.14299988221417</c:v>
                </c:pt>
                <c:pt idx="77">
                  <c:v>0.14299988221417</c:v>
                </c:pt>
                <c:pt idx="78">
                  <c:v>0.14299988221417</c:v>
                </c:pt>
                <c:pt idx="79">
                  <c:v>0.14299988221417</c:v>
                </c:pt>
                <c:pt idx="80">
                  <c:v>0.14299988221417</c:v>
                </c:pt>
                <c:pt idx="81">
                  <c:v>0.14299988221417</c:v>
                </c:pt>
                <c:pt idx="82">
                  <c:v>0.14299988221417</c:v>
                </c:pt>
                <c:pt idx="83">
                  <c:v>0.14299988221417</c:v>
                </c:pt>
                <c:pt idx="84">
                  <c:v>0.14299988221417</c:v>
                </c:pt>
                <c:pt idx="85">
                  <c:v>0.14299988221417</c:v>
                </c:pt>
                <c:pt idx="86">
                  <c:v>0.14299988221417</c:v>
                </c:pt>
                <c:pt idx="87">
                  <c:v>0.14299988221417</c:v>
                </c:pt>
                <c:pt idx="88">
                  <c:v>0.14299988221417</c:v>
                </c:pt>
                <c:pt idx="89">
                  <c:v>0.14299988221417</c:v>
                </c:pt>
                <c:pt idx="90">
                  <c:v>0.14299988221417</c:v>
                </c:pt>
                <c:pt idx="91">
                  <c:v>0.14299988221417</c:v>
                </c:pt>
                <c:pt idx="92">
                  <c:v>0.14299988221417</c:v>
                </c:pt>
                <c:pt idx="93">
                  <c:v>0.14299988221417</c:v>
                </c:pt>
                <c:pt idx="94">
                  <c:v>0.14299988221417</c:v>
                </c:pt>
                <c:pt idx="95">
                  <c:v>0.14299988221417</c:v>
                </c:pt>
                <c:pt idx="96">
                  <c:v>0.14299988221417</c:v>
                </c:pt>
                <c:pt idx="97">
                  <c:v>0.14299988221417</c:v>
                </c:pt>
                <c:pt idx="98">
                  <c:v>0.14299988221417</c:v>
                </c:pt>
                <c:pt idx="99">
                  <c:v>0.14299988221417</c:v>
                </c:pt>
                <c:pt idx="100">
                  <c:v>0.14299988221417</c:v>
                </c:pt>
                <c:pt idx="101">
                  <c:v>0.14299988221417</c:v>
                </c:pt>
                <c:pt idx="102">
                  <c:v>0.14299988221417</c:v>
                </c:pt>
                <c:pt idx="103">
                  <c:v>0.14299988221417</c:v>
                </c:pt>
                <c:pt idx="104">
                  <c:v>0.14299988221417</c:v>
                </c:pt>
                <c:pt idx="105">
                  <c:v>0.14299988221417</c:v>
                </c:pt>
                <c:pt idx="106">
                  <c:v>0.14299988221417</c:v>
                </c:pt>
                <c:pt idx="107">
                  <c:v>0.14299988221417</c:v>
                </c:pt>
                <c:pt idx="108">
                  <c:v>0.14299988221417</c:v>
                </c:pt>
                <c:pt idx="109">
                  <c:v>0.14299988221417</c:v>
                </c:pt>
                <c:pt idx="110">
                  <c:v>0.14299988221417</c:v>
                </c:pt>
                <c:pt idx="111">
                  <c:v>0.14299988221417</c:v>
                </c:pt>
                <c:pt idx="112">
                  <c:v>0.14299988221417</c:v>
                </c:pt>
                <c:pt idx="113">
                  <c:v>0.14299988221417</c:v>
                </c:pt>
                <c:pt idx="114">
                  <c:v>0.14299988221417</c:v>
                </c:pt>
                <c:pt idx="115">
                  <c:v>0.14299988221417</c:v>
                </c:pt>
                <c:pt idx="116">
                  <c:v>0.14299988221417</c:v>
                </c:pt>
                <c:pt idx="117">
                  <c:v>0.14299988221417</c:v>
                </c:pt>
                <c:pt idx="118">
                  <c:v>0.14299988221417</c:v>
                </c:pt>
                <c:pt idx="119">
                  <c:v>0.14299988221417</c:v>
                </c:pt>
                <c:pt idx="120">
                  <c:v>0.14299988221417</c:v>
                </c:pt>
                <c:pt idx="121">
                  <c:v>0.14299988221417</c:v>
                </c:pt>
                <c:pt idx="122">
                  <c:v>0.14299988221417</c:v>
                </c:pt>
                <c:pt idx="123">
                  <c:v>0.14299988221417</c:v>
                </c:pt>
                <c:pt idx="124">
                  <c:v>0.14299988221417</c:v>
                </c:pt>
                <c:pt idx="125">
                  <c:v>0.14299988221417</c:v>
                </c:pt>
                <c:pt idx="126">
                  <c:v>0.14299988221417</c:v>
                </c:pt>
                <c:pt idx="127">
                  <c:v>0.14299988221417</c:v>
                </c:pt>
                <c:pt idx="128">
                  <c:v>0.14299988221417</c:v>
                </c:pt>
                <c:pt idx="129">
                  <c:v>0.14299988221417</c:v>
                </c:pt>
                <c:pt idx="130">
                  <c:v>0.14299988221417</c:v>
                </c:pt>
                <c:pt idx="131">
                  <c:v>0.14299988221417</c:v>
                </c:pt>
                <c:pt idx="132">
                  <c:v>0.14299988221417</c:v>
                </c:pt>
                <c:pt idx="133">
                  <c:v>0.14299988221417</c:v>
                </c:pt>
                <c:pt idx="134">
                  <c:v>0.14299988221417</c:v>
                </c:pt>
                <c:pt idx="135">
                  <c:v>0.14299988221417</c:v>
                </c:pt>
                <c:pt idx="136">
                  <c:v>0.14299988221417</c:v>
                </c:pt>
                <c:pt idx="137">
                  <c:v>0.14299988221417</c:v>
                </c:pt>
                <c:pt idx="138">
                  <c:v>0.14299988221417</c:v>
                </c:pt>
                <c:pt idx="139">
                  <c:v>0.14299988221417</c:v>
                </c:pt>
                <c:pt idx="140">
                  <c:v>0.14299988221417</c:v>
                </c:pt>
                <c:pt idx="141">
                  <c:v>0.14299988221417</c:v>
                </c:pt>
                <c:pt idx="142">
                  <c:v>0.14299988221417</c:v>
                </c:pt>
                <c:pt idx="143">
                  <c:v>0.14299988221417</c:v>
                </c:pt>
                <c:pt idx="144">
                  <c:v>0.14299988221417</c:v>
                </c:pt>
                <c:pt idx="145">
                  <c:v>0.14299988221417</c:v>
                </c:pt>
                <c:pt idx="146">
                  <c:v>0.14299988221417</c:v>
                </c:pt>
                <c:pt idx="147">
                  <c:v>0.14299988221417</c:v>
                </c:pt>
                <c:pt idx="148">
                  <c:v>0.14299988221417</c:v>
                </c:pt>
                <c:pt idx="149">
                  <c:v>0.14299988221417</c:v>
                </c:pt>
                <c:pt idx="150">
                  <c:v>0.14299988221417</c:v>
                </c:pt>
                <c:pt idx="151">
                  <c:v>0.14299988221417</c:v>
                </c:pt>
                <c:pt idx="152">
                  <c:v>0.14299988221417</c:v>
                </c:pt>
                <c:pt idx="153">
                  <c:v>0.14299988221417</c:v>
                </c:pt>
                <c:pt idx="154">
                  <c:v>0.14299988221417</c:v>
                </c:pt>
                <c:pt idx="155">
                  <c:v>0.14299988221417</c:v>
                </c:pt>
                <c:pt idx="156">
                  <c:v>0.14299988221417</c:v>
                </c:pt>
                <c:pt idx="157">
                  <c:v>0.14299988221417</c:v>
                </c:pt>
                <c:pt idx="158">
                  <c:v>0.14299988221417</c:v>
                </c:pt>
                <c:pt idx="159">
                  <c:v>0.14299988221417</c:v>
                </c:pt>
                <c:pt idx="160">
                  <c:v>0.14299988221417</c:v>
                </c:pt>
                <c:pt idx="161">
                  <c:v>0.14299988221417</c:v>
                </c:pt>
                <c:pt idx="162">
                  <c:v>0.14299988221417</c:v>
                </c:pt>
                <c:pt idx="163">
                  <c:v>0.14299988221417</c:v>
                </c:pt>
                <c:pt idx="164">
                  <c:v>0.14299988221417</c:v>
                </c:pt>
                <c:pt idx="165">
                  <c:v>0.14299988221417</c:v>
                </c:pt>
                <c:pt idx="166">
                  <c:v>0.14299988221417</c:v>
                </c:pt>
                <c:pt idx="167">
                  <c:v>0.14299988221417</c:v>
                </c:pt>
                <c:pt idx="168">
                  <c:v>0.14299988221417</c:v>
                </c:pt>
                <c:pt idx="169">
                  <c:v>0.14299988221417</c:v>
                </c:pt>
                <c:pt idx="170">
                  <c:v>0.14299988221417</c:v>
                </c:pt>
                <c:pt idx="171">
                  <c:v>0.14299988221417</c:v>
                </c:pt>
                <c:pt idx="172">
                  <c:v>0.14299988221417</c:v>
                </c:pt>
                <c:pt idx="173">
                  <c:v>0.14299988221417</c:v>
                </c:pt>
                <c:pt idx="174">
                  <c:v>0.14299988221417</c:v>
                </c:pt>
                <c:pt idx="175">
                  <c:v>0.14299988221417</c:v>
                </c:pt>
                <c:pt idx="176">
                  <c:v>0.14299988221417</c:v>
                </c:pt>
                <c:pt idx="177">
                  <c:v>0.14299988221417</c:v>
                </c:pt>
                <c:pt idx="178">
                  <c:v>0.14299988221417</c:v>
                </c:pt>
                <c:pt idx="179">
                  <c:v>0.14299988221417</c:v>
                </c:pt>
                <c:pt idx="180">
                  <c:v>0.14299988221417</c:v>
                </c:pt>
                <c:pt idx="181">
                  <c:v>0.14299988221417</c:v>
                </c:pt>
                <c:pt idx="182">
                  <c:v>0.14299988221417</c:v>
                </c:pt>
                <c:pt idx="183">
                  <c:v>0.14299988221417</c:v>
                </c:pt>
                <c:pt idx="184">
                  <c:v>0.14299988221417</c:v>
                </c:pt>
                <c:pt idx="185">
                  <c:v>0.14299988221417</c:v>
                </c:pt>
                <c:pt idx="186">
                  <c:v>0.14299988221417</c:v>
                </c:pt>
                <c:pt idx="187">
                  <c:v>0.14299988221417</c:v>
                </c:pt>
                <c:pt idx="188">
                  <c:v>0.14299988221417</c:v>
                </c:pt>
                <c:pt idx="189">
                  <c:v>0.14299988221417</c:v>
                </c:pt>
                <c:pt idx="190">
                  <c:v>0.14299988221417</c:v>
                </c:pt>
                <c:pt idx="191">
                  <c:v>0.14299988221417</c:v>
                </c:pt>
                <c:pt idx="192">
                  <c:v>0.14299988221417</c:v>
                </c:pt>
                <c:pt idx="193">
                  <c:v>0.14299988221417</c:v>
                </c:pt>
                <c:pt idx="194">
                  <c:v>0.14299988221417</c:v>
                </c:pt>
                <c:pt idx="195">
                  <c:v>0.14299988221417</c:v>
                </c:pt>
                <c:pt idx="196">
                  <c:v>0.14299988221417</c:v>
                </c:pt>
                <c:pt idx="197">
                  <c:v>0.14299988221417</c:v>
                </c:pt>
                <c:pt idx="198">
                  <c:v>0.14299988221417</c:v>
                </c:pt>
                <c:pt idx="199">
                  <c:v>0.14299988221417</c:v>
                </c:pt>
                <c:pt idx="200">
                  <c:v>0.14299988221417</c:v>
                </c:pt>
                <c:pt idx="201">
                  <c:v>0.14299988221417</c:v>
                </c:pt>
                <c:pt idx="202">
                  <c:v>0.14299988221417</c:v>
                </c:pt>
                <c:pt idx="203">
                  <c:v>0.14299988221417</c:v>
                </c:pt>
                <c:pt idx="204">
                  <c:v>0.14299988221417</c:v>
                </c:pt>
                <c:pt idx="205">
                  <c:v>0.14299988221417</c:v>
                </c:pt>
                <c:pt idx="206">
                  <c:v>0.14299988221417</c:v>
                </c:pt>
                <c:pt idx="207">
                  <c:v>0.14299988221417</c:v>
                </c:pt>
                <c:pt idx="208">
                  <c:v>0.14299988221417</c:v>
                </c:pt>
                <c:pt idx="209">
                  <c:v>0.14299988221417</c:v>
                </c:pt>
                <c:pt idx="210">
                  <c:v>0.14299988221417</c:v>
                </c:pt>
                <c:pt idx="211">
                  <c:v>0.14299988221417</c:v>
                </c:pt>
                <c:pt idx="212">
                  <c:v>0.14299988221417</c:v>
                </c:pt>
                <c:pt idx="213">
                  <c:v>0.14299988221417</c:v>
                </c:pt>
                <c:pt idx="214">
                  <c:v>0.14299988221417</c:v>
                </c:pt>
                <c:pt idx="215">
                  <c:v>0.14299988221417</c:v>
                </c:pt>
                <c:pt idx="216">
                  <c:v>0.14299988221417</c:v>
                </c:pt>
                <c:pt idx="217">
                  <c:v>0.14299988221417</c:v>
                </c:pt>
                <c:pt idx="218">
                  <c:v>0.14299988221417</c:v>
                </c:pt>
                <c:pt idx="219">
                  <c:v>0.14299988221417</c:v>
                </c:pt>
                <c:pt idx="220">
                  <c:v>0.14299988221417</c:v>
                </c:pt>
                <c:pt idx="221">
                  <c:v>0.14299988221417</c:v>
                </c:pt>
                <c:pt idx="222">
                  <c:v>0.14299988221417</c:v>
                </c:pt>
                <c:pt idx="223">
                  <c:v>0.14299988221417</c:v>
                </c:pt>
                <c:pt idx="224">
                  <c:v>0.14299988221417</c:v>
                </c:pt>
                <c:pt idx="225">
                  <c:v>0.14299988221417</c:v>
                </c:pt>
                <c:pt idx="226">
                  <c:v>0.14299988221417</c:v>
                </c:pt>
                <c:pt idx="227">
                  <c:v>0.14299988221417</c:v>
                </c:pt>
                <c:pt idx="228">
                  <c:v>0.14299988221417</c:v>
                </c:pt>
                <c:pt idx="229">
                  <c:v>0.14299988221417</c:v>
                </c:pt>
                <c:pt idx="230">
                  <c:v>0.14299988221417</c:v>
                </c:pt>
                <c:pt idx="231">
                  <c:v>0.14299988221417</c:v>
                </c:pt>
                <c:pt idx="232">
                  <c:v>0.14299988221417</c:v>
                </c:pt>
                <c:pt idx="233">
                  <c:v>0.14299988221417</c:v>
                </c:pt>
                <c:pt idx="234">
                  <c:v>0.14299988221417</c:v>
                </c:pt>
                <c:pt idx="235">
                  <c:v>0.14299988221417</c:v>
                </c:pt>
                <c:pt idx="236">
                  <c:v>0.14299988221417</c:v>
                </c:pt>
                <c:pt idx="237">
                  <c:v>0.14299988221417</c:v>
                </c:pt>
                <c:pt idx="238">
                  <c:v>0.14299988221417</c:v>
                </c:pt>
                <c:pt idx="239">
                  <c:v>0.14299988221417</c:v>
                </c:pt>
                <c:pt idx="240">
                  <c:v>0.14299988221417</c:v>
                </c:pt>
                <c:pt idx="241">
                  <c:v>0.14299988221417</c:v>
                </c:pt>
                <c:pt idx="242">
                  <c:v>0.14299988221417</c:v>
                </c:pt>
                <c:pt idx="243">
                  <c:v>0.14299988221417</c:v>
                </c:pt>
                <c:pt idx="244">
                  <c:v>0.14299988221417</c:v>
                </c:pt>
                <c:pt idx="245">
                  <c:v>0.14299988221417</c:v>
                </c:pt>
                <c:pt idx="246">
                  <c:v>0.14299988221417</c:v>
                </c:pt>
                <c:pt idx="247">
                  <c:v>0.14299988221417</c:v>
                </c:pt>
                <c:pt idx="248">
                  <c:v>0.14299988221417</c:v>
                </c:pt>
                <c:pt idx="249">
                  <c:v>0.14299988221417</c:v>
                </c:pt>
              </c:numCache>
            </c:numRef>
          </c:yVal>
          <c:smooth val="0"/>
        </c:ser>
        <c:axId val="1704137"/>
        <c:axId val="1177204"/>
      </c:scatterChart>
      <c:valAx>
        <c:axId val="170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3078375826251"/>
              <c:y val="0.8857368896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04"/>
        <c:crossesAt val="0"/>
        <c:crossBetween val="midCat"/>
      </c:valAx>
      <c:valAx>
        <c:axId val="1177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04961573236889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8555240793201"/>
          <c:y val="0.0490506329113924"/>
          <c:w val="0.163220018885741"/>
          <c:h val="0.941003616636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4778738059653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0729092209"/>
          <c:y val="0.0998634087114888"/>
          <c:w val="0.728832282799402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-0.00381704597239451</c:v>
                </c:pt>
                <c:pt idx="1">
                  <c:v>-0.00415536337936739</c:v>
                </c:pt>
                <c:pt idx="2">
                  <c:v>0.0114924600408336</c:v>
                </c:pt>
                <c:pt idx="3">
                  <c:v>0.00679436159029682</c:v>
                </c:pt>
                <c:pt idx="4">
                  <c:v>-0.023904210507078</c:v>
                </c:pt>
                <c:pt idx="5">
                  <c:v>0.0151213838370343</c:v>
                </c:pt>
                <c:pt idx="6">
                  <c:v>0.018076114878277</c:v>
                </c:pt>
                <c:pt idx="7">
                  <c:v>0.00548904484431237</c:v>
                </c:pt>
                <c:pt idx="8">
                  <c:v>0.0217326830144937</c:v>
                </c:pt>
                <c:pt idx="9">
                  <c:v>-0.000495766206767331</c:v>
                </c:pt>
                <c:pt idx="10">
                  <c:v>0.0132046420431932</c:v>
                </c:pt>
                <c:pt idx="11">
                  <c:v>0.00507779052917668</c:v>
                </c:pt>
                <c:pt idx="12">
                  <c:v>0.0278398879914658</c:v>
                </c:pt>
                <c:pt idx="13">
                  <c:v>0.034210247239657</c:v>
                </c:pt>
                <c:pt idx="14">
                  <c:v>0.0567563079890548</c:v>
                </c:pt>
                <c:pt idx="15">
                  <c:v>0.0367938100639009</c:v>
                </c:pt>
                <c:pt idx="16">
                  <c:v>0.0604198822849512</c:v>
                </c:pt>
                <c:pt idx="17">
                  <c:v>0.0738297999322503</c:v>
                </c:pt>
                <c:pt idx="18">
                  <c:v>0.121527741714131</c:v>
                </c:pt>
                <c:pt idx="19">
                  <c:v>0.0867461467270425</c:v>
                </c:pt>
                <c:pt idx="20">
                  <c:v>0.159177155677343</c:v>
                </c:pt>
                <c:pt idx="21">
                  <c:v>0.170996646532385</c:v>
                </c:pt>
                <c:pt idx="22">
                  <c:v>0.188645345921488</c:v>
                </c:pt>
                <c:pt idx="23">
                  <c:v>0.183594224461165</c:v>
                </c:pt>
                <c:pt idx="24">
                  <c:v>0.151526274857812</c:v>
                </c:pt>
                <c:pt idx="25">
                  <c:v>0.22358043112348</c:v>
                </c:pt>
                <c:pt idx="26">
                  <c:v>0.168547357552239</c:v>
                </c:pt>
                <c:pt idx="27">
                  <c:v>0.196889594737815</c:v>
                </c:pt>
                <c:pt idx="28">
                  <c:v>0.153166709154406</c:v>
                </c:pt>
                <c:pt idx="29">
                  <c:v>0.135145814437346</c:v>
                </c:pt>
                <c:pt idx="30">
                  <c:v>0.0933775514188236</c:v>
                </c:pt>
                <c:pt idx="31">
                  <c:v>0.0922607010302258</c:v>
                </c:pt>
                <c:pt idx="32">
                  <c:v>0.0609767186334223</c:v>
                </c:pt>
                <c:pt idx="33">
                  <c:v>0.0309770959828013</c:v>
                </c:pt>
                <c:pt idx="34">
                  <c:v>0.0301631807115509</c:v>
                </c:pt>
                <c:pt idx="35">
                  <c:v>0.0217044663188704</c:v>
                </c:pt>
                <c:pt idx="36">
                  <c:v>-0.00363230803699054</c:v>
                </c:pt>
                <c:pt idx="37">
                  <c:v>-0.000371121450432439</c:v>
                </c:pt>
                <c:pt idx="38">
                  <c:v>0.0187528201044648</c:v>
                </c:pt>
                <c:pt idx="39">
                  <c:v>0.0059697813024147</c:v>
                </c:pt>
                <c:pt idx="40">
                  <c:v>-0.0172809331416514</c:v>
                </c:pt>
                <c:pt idx="41">
                  <c:v>0.0221156548237746</c:v>
                </c:pt>
                <c:pt idx="42">
                  <c:v>-0.0234999398028278</c:v>
                </c:pt>
                <c:pt idx="43">
                  <c:v>0.0320893721631368</c:v>
                </c:pt>
                <c:pt idx="44">
                  <c:v>-0.0267502881902865</c:v>
                </c:pt>
                <c:pt idx="45">
                  <c:v>-0.0006901459089076</c:v>
                </c:pt>
                <c:pt idx="46">
                  <c:v>0.0278046206349369</c:v>
                </c:pt>
                <c:pt idx="47">
                  <c:v>0.03012863260211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0721183082834E-008</c:v>
                </c:pt>
                <c:pt idx="1">
                  <c:v>2.53464240792915E-006</c:v>
                </c:pt>
                <c:pt idx="2">
                  <c:v>6.57339529600883E-006</c:v>
                </c:pt>
                <c:pt idx="3">
                  <c:v>1.63664361855433E-005</c:v>
                </c:pt>
                <c:pt idx="4">
                  <c:v>3.90819865209073E-005</c:v>
                </c:pt>
                <c:pt idx="5">
                  <c:v>8.93020125949597E-005</c:v>
                </c:pt>
                <c:pt idx="6">
                  <c:v>0.000196348597082496</c:v>
                </c:pt>
                <c:pt idx="7">
                  <c:v>0.000413925572260046</c:v>
                </c:pt>
                <c:pt idx="8">
                  <c:v>0.000833542905544387</c:v>
                </c:pt>
                <c:pt idx="9">
                  <c:v>0.00161147616381704</c:v>
                </c:pt>
                <c:pt idx="10">
                  <c:v>0.00299073204154456</c:v>
                </c:pt>
                <c:pt idx="11">
                  <c:v>0.00531518196738131</c:v>
                </c:pt>
                <c:pt idx="12">
                  <c:v>0.00905945936074266</c:v>
                </c:pt>
                <c:pt idx="13">
                  <c:v>0.0147972213039041</c:v>
                </c:pt>
                <c:pt idx="14">
                  <c:v>0.0231751789847631</c:v>
                </c:pt>
                <c:pt idx="15">
                  <c:v>0.0348267402687218</c:v>
                </c:pt>
                <c:pt idx="16">
                  <c:v>0.050168885854369</c:v>
                </c:pt>
                <c:pt idx="17">
                  <c:v>0.0692718750987625</c:v>
                </c:pt>
                <c:pt idx="18">
                  <c:v>0.0917303747814781</c:v>
                </c:pt>
                <c:pt idx="19">
                  <c:v>0.116460286412586</c:v>
                </c:pt>
                <c:pt idx="20">
                  <c:v>0.141633231924769</c:v>
                </c:pt>
                <c:pt idx="21">
                  <c:v>0.165155010283017</c:v>
                </c:pt>
                <c:pt idx="22">
                  <c:v>0.184762587939606</c:v>
                </c:pt>
                <c:pt idx="23">
                  <c:v>0.198120709238519</c:v>
                </c:pt>
                <c:pt idx="24">
                  <c:v>0.20364510274279</c:v>
                </c:pt>
                <c:pt idx="25">
                  <c:v>0.200699466953546</c:v>
                </c:pt>
                <c:pt idx="26">
                  <c:v>0.189647003525884</c:v>
                </c:pt>
                <c:pt idx="27">
                  <c:v>0.171750275271099</c:v>
                </c:pt>
                <c:pt idx="28">
                  <c:v>0.149172278590252</c:v>
                </c:pt>
                <c:pt idx="29">
                  <c:v>0.124206613634185</c:v>
                </c:pt>
                <c:pt idx="30">
                  <c:v>0.0991695057509616</c:v>
                </c:pt>
                <c:pt idx="31">
                  <c:v>0.0759666925715293</c:v>
                </c:pt>
                <c:pt idx="32">
                  <c:v>0.0557451286889118</c:v>
                </c:pt>
                <c:pt idx="33">
                  <c:v>0.0391712687333763</c:v>
                </c:pt>
                <c:pt idx="34">
                  <c:v>0.0264061503349993</c:v>
                </c:pt>
                <c:pt idx="35">
                  <c:v>0.0170732024724414</c:v>
                </c:pt>
                <c:pt idx="36">
                  <c:v>0.0105843831994098</c:v>
                </c:pt>
                <c:pt idx="37">
                  <c:v>0.00629618895776489</c:v>
                </c:pt>
                <c:pt idx="38">
                  <c:v>0.0035931484243643</c:v>
                </c:pt>
                <c:pt idx="39">
                  <c:v>0.0019617601554873</c:v>
                </c:pt>
                <c:pt idx="40">
                  <c:v>0.00102552462971516</c:v>
                </c:pt>
                <c:pt idx="41">
                  <c:v>0.00051536072214805</c:v>
                </c:pt>
                <c:pt idx="42">
                  <c:v>0.00024815445814387</c:v>
                </c:pt>
                <c:pt idx="43">
                  <c:v>0.000114556298816873</c:v>
                </c:pt>
                <c:pt idx="44">
                  <c:v>5.06720426091327E-005</c:v>
                </c:pt>
                <c:pt idx="45">
                  <c:v>2.15079610999729E-005</c:v>
                </c:pt>
                <c:pt idx="46">
                  <c:v>8.75709475512947E-006</c:v>
                </c:pt>
                <c:pt idx="47">
                  <c:v>3.41192825264104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0721183082834E-008</c:v>
                </c:pt>
                <c:pt idx="1">
                  <c:v>2.53464240792915E-006</c:v>
                </c:pt>
                <c:pt idx="2">
                  <c:v>6.57339529600883E-006</c:v>
                </c:pt>
                <c:pt idx="3">
                  <c:v>1.63664361855433E-005</c:v>
                </c:pt>
                <c:pt idx="4">
                  <c:v>3.90819865209073E-005</c:v>
                </c:pt>
                <c:pt idx="5">
                  <c:v>8.93020125949597E-005</c:v>
                </c:pt>
                <c:pt idx="6">
                  <c:v>0.000196348597082496</c:v>
                </c:pt>
                <c:pt idx="7">
                  <c:v>0.000413925572260046</c:v>
                </c:pt>
                <c:pt idx="8">
                  <c:v>0.000833542905544387</c:v>
                </c:pt>
                <c:pt idx="9">
                  <c:v>0.00161147616381704</c:v>
                </c:pt>
                <c:pt idx="10">
                  <c:v>0.00299073204154456</c:v>
                </c:pt>
                <c:pt idx="11">
                  <c:v>0.00531518196738131</c:v>
                </c:pt>
                <c:pt idx="12">
                  <c:v>0.00905945936074266</c:v>
                </c:pt>
                <c:pt idx="13">
                  <c:v>0.0147972213039041</c:v>
                </c:pt>
                <c:pt idx="14">
                  <c:v>0.0231751789847631</c:v>
                </c:pt>
                <c:pt idx="15">
                  <c:v>0.0348267402687218</c:v>
                </c:pt>
                <c:pt idx="16">
                  <c:v>0.050168885854369</c:v>
                </c:pt>
                <c:pt idx="17">
                  <c:v>0.0692718750987625</c:v>
                </c:pt>
                <c:pt idx="18">
                  <c:v>0.0917303747814781</c:v>
                </c:pt>
                <c:pt idx="19">
                  <c:v>0.116460286412586</c:v>
                </c:pt>
                <c:pt idx="20">
                  <c:v>0.141633231924769</c:v>
                </c:pt>
                <c:pt idx="21">
                  <c:v>0.165155010283017</c:v>
                </c:pt>
                <c:pt idx="22">
                  <c:v>0.184762587939606</c:v>
                </c:pt>
                <c:pt idx="23">
                  <c:v>0.198120709238519</c:v>
                </c:pt>
                <c:pt idx="24">
                  <c:v>0.20364510274279</c:v>
                </c:pt>
                <c:pt idx="25">
                  <c:v>0.200699466953546</c:v>
                </c:pt>
                <c:pt idx="26">
                  <c:v>0.189647003525884</c:v>
                </c:pt>
                <c:pt idx="27">
                  <c:v>0.171750275271099</c:v>
                </c:pt>
                <c:pt idx="28">
                  <c:v>0.149172278590252</c:v>
                </c:pt>
                <c:pt idx="29">
                  <c:v>0.124206613634185</c:v>
                </c:pt>
                <c:pt idx="30">
                  <c:v>0.0991695057509616</c:v>
                </c:pt>
                <c:pt idx="31">
                  <c:v>0.0759666925715293</c:v>
                </c:pt>
                <c:pt idx="32">
                  <c:v>0.0557451286889118</c:v>
                </c:pt>
                <c:pt idx="33">
                  <c:v>0.0391712687333763</c:v>
                </c:pt>
                <c:pt idx="34">
                  <c:v>0.0264061503349993</c:v>
                </c:pt>
                <c:pt idx="35">
                  <c:v>0.0170732024724414</c:v>
                </c:pt>
                <c:pt idx="36">
                  <c:v>0.0105843831994098</c:v>
                </c:pt>
                <c:pt idx="37">
                  <c:v>0.00629618895776489</c:v>
                </c:pt>
                <c:pt idx="38">
                  <c:v>0.0035931484243643</c:v>
                </c:pt>
                <c:pt idx="39">
                  <c:v>0.0019617601554873</c:v>
                </c:pt>
                <c:pt idx="40">
                  <c:v>0.00102552462971516</c:v>
                </c:pt>
                <c:pt idx="41">
                  <c:v>0.00051536072214805</c:v>
                </c:pt>
                <c:pt idx="42">
                  <c:v>0.00024815445814387</c:v>
                </c:pt>
                <c:pt idx="43">
                  <c:v>0.000114556298816873</c:v>
                </c:pt>
                <c:pt idx="44">
                  <c:v>5.06720426091327E-005</c:v>
                </c:pt>
                <c:pt idx="45">
                  <c:v>2.15079610999729E-005</c:v>
                </c:pt>
                <c:pt idx="46">
                  <c:v>8.75709475512947E-006</c:v>
                </c:pt>
                <c:pt idx="47">
                  <c:v>3.41192825264104E-006</c:v>
                </c:pt>
              </c:numCache>
            </c:numRef>
          </c:yVal>
          <c:smooth val="1"/>
        </c:ser>
        <c:axId val="25314338"/>
        <c:axId val="14145001"/>
      </c:scatterChart>
      <c:valAx>
        <c:axId val="25314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008512573916"/>
              <c:y val="0.84944604644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001"/>
        <c:crossesAt val="0"/>
        <c:crossBetween val="midCat"/>
      </c:valAx>
      <c:valAx>
        <c:axId val="14145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08590074366368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49216973162649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77756839301"/>
          <c:y val="0.0998634087114888"/>
          <c:w val="0.657937487815973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5">
                  <c:v>-2.6200153132036</c:v>
                </c:pt>
                <c:pt idx="16">
                  <c:v>-2.07471506781721</c:v>
                </c:pt>
                <c:pt idx="17">
                  <c:v>-1.71595232441176</c:v>
                </c:pt>
                <c:pt idx="18">
                  <c:v>-1.45837205907513</c:v>
                </c:pt>
                <c:pt idx="19">
                  <c:v>-1.17039917063955</c:v>
                </c:pt>
                <c:pt idx="20">
                  <c:v>-1.01367073921705</c:v>
                </c:pt>
                <c:pt idx="21">
                  <c:v>-0.777418869704478</c:v>
                </c:pt>
                <c:pt idx="22">
                  <c:v>-0.564272415397746</c:v>
                </c:pt>
                <c:pt idx="23">
                  <c:v>-0.353616850356661</c:v>
                </c:pt>
                <c:pt idx="24">
                  <c:v>-0.164836108792488</c:v>
                </c:pt>
                <c:pt idx="25">
                  <c:v>-0.0126419876750515</c:v>
                </c:pt>
                <c:pt idx="26">
                  <c:v>0.210342075842007</c:v>
                </c:pt>
                <c:pt idx="27">
                  <c:v>0.38697538154001</c:v>
                </c:pt>
                <c:pt idx="28">
                  <c:v>0.609583879373091</c:v>
                </c:pt>
                <c:pt idx="29">
                  <c:v>0.805358633446238</c:v>
                </c:pt>
                <c:pt idx="30">
                  <c:v>1.009049222134</c:v>
                </c:pt>
                <c:pt idx="31">
                  <c:v>1.17756802297598</c:v>
                </c:pt>
                <c:pt idx="32">
                  <c:v>1.38581236605917</c:v>
                </c:pt>
                <c:pt idx="33">
                  <c:v>1.5667446422802</c:v>
                </c:pt>
                <c:pt idx="34">
                  <c:v>1.68259868366137</c:v>
                </c:pt>
                <c:pt idx="35">
                  <c:v>1.82167401446517</c:v>
                </c:pt>
                <c:pt idx="36">
                  <c:v>1.94962647141009</c:v>
                </c:pt>
                <c:pt idx="37">
                  <c:v>1.92600807698126</c:v>
                </c:pt>
                <c:pt idx="38">
                  <c:v>1.92365374710894</c:v>
                </c:pt>
                <c:pt idx="39">
                  <c:v>2.05850366661086</c:v>
                </c:pt>
                <c:pt idx="40">
                  <c:v>2.11106409024274</c:v>
                </c:pt>
                <c:pt idx="41">
                  <c:v>1.9729022173506</c:v>
                </c:pt>
                <c:pt idx="42">
                  <c:v>2.15754988947672</c:v>
                </c:pt>
                <c:pt idx="43">
                  <c:v>1.96269959780497</c:v>
                </c:pt>
                <c:pt idx="44">
                  <c:v>2.25358593986566</c:v>
                </c:pt>
                <c:pt idx="45">
                  <c:v>1.99945652366733</c:v>
                </c:pt>
                <c:pt idx="46">
                  <c:v>1.99442738479422</c:v>
                </c:pt>
                <c:pt idx="47">
                  <c:v>2.25791258048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65029034479068</c:v>
                </c:pt>
                <c:pt idx="3">
                  <c:v>-4.4454650503905</c:v>
                </c:pt>
                <c:pt idx="4">
                  <c:v>-4.23987598021135</c:v>
                </c:pt>
                <c:pt idx="5">
                  <c:v>-4.03488787682748</c:v>
                </c:pt>
                <c:pt idx="6">
                  <c:v>-3.83027696465649</c:v>
                </c:pt>
                <c:pt idx="7">
                  <c:v>-3.62343869472053</c:v>
                </c:pt>
                <c:pt idx="8">
                  <c:v>-3.41868604250152</c:v>
                </c:pt>
                <c:pt idx="9">
                  <c:v>-3.21392497325495</c:v>
                </c:pt>
                <c:pt idx="10">
                  <c:v>-3.00843495509957</c:v>
                </c:pt>
                <c:pt idx="11">
                  <c:v>-2.80283191945091</c:v>
                </c:pt>
                <c:pt idx="12">
                  <c:v>-2.59813376050129</c:v>
                </c:pt>
                <c:pt idx="13">
                  <c:v>-2.39230637866248</c:v>
                </c:pt>
                <c:pt idx="14">
                  <c:v>-2.18802692109396</c:v>
                </c:pt>
                <c:pt idx="15">
                  <c:v>-1.98214260641683</c:v>
                </c:pt>
                <c:pt idx="16">
                  <c:v>-1.77709731541067</c:v>
                </c:pt>
                <c:pt idx="17">
                  <c:v>-1.5713065796081</c:v>
                </c:pt>
                <c:pt idx="18">
                  <c:v>-1.36649145009669</c:v>
                </c:pt>
                <c:pt idx="19">
                  <c:v>-1.16019429736205</c:v>
                </c:pt>
                <c:pt idx="20">
                  <c:v>-0.955122967645502</c:v>
                </c:pt>
                <c:pt idx="21">
                  <c:v>-0.750468848338415</c:v>
                </c:pt>
                <c:pt idx="22">
                  <c:v>-0.545638726526264</c:v>
                </c:pt>
                <c:pt idx="23">
                  <c:v>-0.338893907928859</c:v>
                </c:pt>
                <c:pt idx="24">
                  <c:v>-0.134350893027534</c:v>
                </c:pt>
                <c:pt idx="25">
                  <c:v>0.0715525044335353</c:v>
                </c:pt>
                <c:pt idx="26">
                  <c:v>0.275588748818714</c:v>
                </c:pt>
                <c:pt idx="27">
                  <c:v>0.481816573447497</c:v>
                </c:pt>
                <c:pt idx="28">
                  <c:v>0.687221593364501</c:v>
                </c:pt>
                <c:pt idx="29">
                  <c:v>0.892073613184527</c:v>
                </c:pt>
                <c:pt idx="30">
                  <c:v>1.09775697255598</c:v>
                </c:pt>
                <c:pt idx="31">
                  <c:v>1.30231931997471</c:v>
                </c:pt>
                <c:pt idx="32">
                  <c:v>1.50707073584843</c:v>
                </c:pt>
                <c:pt idx="33">
                  <c:v>1.71298326743169</c:v>
                </c:pt>
                <c:pt idx="34">
                  <c:v>1.91903821731175</c:v>
                </c:pt>
                <c:pt idx="35">
                  <c:v>2.12403704519346</c:v>
                </c:pt>
                <c:pt idx="36">
                  <c:v>2.32965135246557</c:v>
                </c:pt>
                <c:pt idx="37">
                  <c:v>2.53457859422052</c:v>
                </c:pt>
                <c:pt idx="38">
                  <c:v>2.73959254767378</c:v>
                </c:pt>
                <c:pt idx="39">
                  <c:v>2.94420262795443</c:v>
                </c:pt>
                <c:pt idx="40">
                  <c:v>3.15085695958587</c:v>
                </c:pt>
                <c:pt idx="41">
                  <c:v>3.35642197834895</c:v>
                </c:pt>
                <c:pt idx="42">
                  <c:v>3.56183342589113</c:v>
                </c:pt>
                <c:pt idx="43">
                  <c:v>3.76881122223525</c:v>
                </c:pt>
                <c:pt idx="44">
                  <c:v>3.9767035791761</c:v>
                </c:pt>
                <c:pt idx="45">
                  <c:v>4.19014088620258</c:v>
                </c:pt>
                <c:pt idx="46">
                  <c:v>4.41418883501775</c:v>
                </c:pt>
                <c:pt idx="47">
                  <c:v>4.68174662036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65029034479068</c:v>
                </c:pt>
                <c:pt idx="3">
                  <c:v>-4.4454650503905</c:v>
                </c:pt>
                <c:pt idx="4">
                  <c:v>-4.23987598021135</c:v>
                </c:pt>
                <c:pt idx="5">
                  <c:v>-4.03488787682748</c:v>
                </c:pt>
                <c:pt idx="6">
                  <c:v>-3.83027696465649</c:v>
                </c:pt>
                <c:pt idx="7">
                  <c:v>-3.62343869472053</c:v>
                </c:pt>
                <c:pt idx="8">
                  <c:v>-3.41868604250152</c:v>
                </c:pt>
                <c:pt idx="9">
                  <c:v>-3.21392497325495</c:v>
                </c:pt>
                <c:pt idx="10">
                  <c:v>-3.00843495509957</c:v>
                </c:pt>
                <c:pt idx="11">
                  <c:v>-2.80283191945091</c:v>
                </c:pt>
                <c:pt idx="12">
                  <c:v>-2.59813376050129</c:v>
                </c:pt>
                <c:pt idx="13">
                  <c:v>-2.39230637866248</c:v>
                </c:pt>
                <c:pt idx="14">
                  <c:v>-2.18802692109396</c:v>
                </c:pt>
                <c:pt idx="15">
                  <c:v>-1.98214260641683</c:v>
                </c:pt>
                <c:pt idx="16">
                  <c:v>-1.77709731541067</c:v>
                </c:pt>
                <c:pt idx="17">
                  <c:v>-1.5713065796081</c:v>
                </c:pt>
                <c:pt idx="18">
                  <c:v>-1.36649145009669</c:v>
                </c:pt>
                <c:pt idx="19">
                  <c:v>-1.16019429736205</c:v>
                </c:pt>
                <c:pt idx="20">
                  <c:v>-0.955122967645502</c:v>
                </c:pt>
                <c:pt idx="21">
                  <c:v>-0.750468848338415</c:v>
                </c:pt>
                <c:pt idx="22">
                  <c:v>-0.545638726526264</c:v>
                </c:pt>
                <c:pt idx="23">
                  <c:v>-0.338893907928859</c:v>
                </c:pt>
                <c:pt idx="24">
                  <c:v>-0.134350893027534</c:v>
                </c:pt>
                <c:pt idx="25">
                  <c:v>0.0715525044335353</c:v>
                </c:pt>
                <c:pt idx="26">
                  <c:v>0.275588748818714</c:v>
                </c:pt>
                <c:pt idx="27">
                  <c:v>0.481816573447497</c:v>
                </c:pt>
                <c:pt idx="28">
                  <c:v>0.687221593364501</c:v>
                </c:pt>
                <c:pt idx="29">
                  <c:v>0.892073613184527</c:v>
                </c:pt>
                <c:pt idx="30">
                  <c:v>1.09775697255598</c:v>
                </c:pt>
                <c:pt idx="31">
                  <c:v>1.30231931997471</c:v>
                </c:pt>
                <c:pt idx="32">
                  <c:v>1.50707073584843</c:v>
                </c:pt>
                <c:pt idx="33">
                  <c:v>1.71298326743169</c:v>
                </c:pt>
                <c:pt idx="34">
                  <c:v>1.91903821731175</c:v>
                </c:pt>
                <c:pt idx="35">
                  <c:v>2.12403704519346</c:v>
                </c:pt>
                <c:pt idx="36">
                  <c:v>2.32965135246557</c:v>
                </c:pt>
                <c:pt idx="37">
                  <c:v>2.53457859422052</c:v>
                </c:pt>
                <c:pt idx="38">
                  <c:v>2.73959254767378</c:v>
                </c:pt>
                <c:pt idx="39">
                  <c:v>2.94420262795443</c:v>
                </c:pt>
                <c:pt idx="40">
                  <c:v>3.15085695958587</c:v>
                </c:pt>
                <c:pt idx="41">
                  <c:v>3.35642197834895</c:v>
                </c:pt>
                <c:pt idx="42">
                  <c:v>3.56183342589113</c:v>
                </c:pt>
                <c:pt idx="43">
                  <c:v>3.76881122223525</c:v>
                </c:pt>
                <c:pt idx="44">
                  <c:v>3.9767035791761</c:v>
                </c:pt>
                <c:pt idx="45">
                  <c:v>4.19014088620258</c:v>
                </c:pt>
                <c:pt idx="46">
                  <c:v>4.41418883501775</c:v>
                </c:pt>
                <c:pt idx="47">
                  <c:v>4.68174662036447</c:v>
                </c:pt>
              </c:numCache>
            </c:numRef>
          </c:yVal>
          <c:smooth val="0"/>
        </c:ser>
        <c:axId val="44458248"/>
        <c:axId val="13837795"/>
      </c:scatterChart>
      <c:valAx>
        <c:axId val="4445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237972378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795"/>
        <c:crossesAt val="0"/>
        <c:crossBetween val="midCat"/>
      </c:valAx>
      <c:valAx>
        <c:axId val="1383779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33640912339983"/>
              <c:y val="0.415844589467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24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9216973162649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3831957892"/>
          <c:y val="0.0994558645707376"/>
          <c:w val="0.712586912729872"/>
          <c:h val="0.82058645707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8986606</c:v>
                </c:pt>
                <c:pt idx="1">
                  <c:v>-0.01013367</c:v>
                </c:pt>
                <c:pt idx="2">
                  <c:v>-0.01037222</c:v>
                </c:pt>
                <c:pt idx="3">
                  <c:v>-0.009713115</c:v>
                </c:pt>
                <c:pt idx="4">
                  <c:v>-0.009321998</c:v>
                </c:pt>
                <c:pt idx="5">
                  <c:v>-0.01069402</c:v>
                </c:pt>
                <c:pt idx="6">
                  <c:v>-0.0098277</c:v>
                </c:pt>
                <c:pt idx="7">
                  <c:v>-0.008780827</c:v>
                </c:pt>
                <c:pt idx="8">
                  <c:v>-0.008466136</c:v>
                </c:pt>
                <c:pt idx="9">
                  <c:v>-0.007220134</c:v>
                </c:pt>
                <c:pt idx="10">
                  <c:v>-0.007248659</c:v>
                </c:pt>
                <c:pt idx="11">
                  <c:v>-0.006488483</c:v>
                </c:pt>
                <c:pt idx="12">
                  <c:v>-0.006197447</c:v>
                </c:pt>
                <c:pt idx="13">
                  <c:v>-0.004592988</c:v>
                </c:pt>
                <c:pt idx="14">
                  <c:v>-0.002636222</c:v>
                </c:pt>
                <c:pt idx="15">
                  <c:v>0.000635643</c:v>
                </c:pt>
                <c:pt idx="16">
                  <c:v>0.002748074</c:v>
                </c:pt>
                <c:pt idx="17">
                  <c:v>0.006229552</c:v>
                </c:pt>
                <c:pt idx="18">
                  <c:v>0.01046356</c:v>
                </c:pt>
                <c:pt idx="19">
                  <c:v>0.01748339</c:v>
                </c:pt>
                <c:pt idx="20">
                  <c:v>0.02246435</c:v>
                </c:pt>
                <c:pt idx="21">
                  <c:v>0.0315857</c:v>
                </c:pt>
                <c:pt idx="22">
                  <c:v>0.04139277</c:v>
                </c:pt>
                <c:pt idx="23">
                  <c:v>0.05231317</c:v>
                </c:pt>
                <c:pt idx="24">
                  <c:v>0.06282798</c:v>
                </c:pt>
                <c:pt idx="25">
                  <c:v>0.07156391</c:v>
                </c:pt>
                <c:pt idx="26">
                  <c:v>0.08433708</c:v>
                </c:pt>
                <c:pt idx="27">
                  <c:v>0.09406963</c:v>
                </c:pt>
                <c:pt idx="28">
                  <c:v>0.1053934</c:v>
                </c:pt>
                <c:pt idx="29">
                  <c:v>0.1141788</c:v>
                </c:pt>
                <c:pt idx="30">
                  <c:v>0.121962</c:v>
                </c:pt>
                <c:pt idx="31">
                  <c:v>0.1273104</c:v>
                </c:pt>
                <c:pt idx="32">
                  <c:v>0.1325997</c:v>
                </c:pt>
                <c:pt idx="33">
                  <c:v>0.1361153</c:v>
                </c:pt>
                <c:pt idx="34">
                  <c:v>0.1379025</c:v>
                </c:pt>
                <c:pt idx="35">
                  <c:v>0.1396338</c:v>
                </c:pt>
                <c:pt idx="36">
                  <c:v>0.1408833</c:v>
                </c:pt>
                <c:pt idx="37">
                  <c:v>0.1406749</c:v>
                </c:pt>
                <c:pt idx="38">
                  <c:v>0.1406536</c:v>
                </c:pt>
                <c:pt idx="39">
                  <c:v>0.1417276</c:v>
                </c:pt>
                <c:pt idx="40">
                  <c:v>0.1420728</c:v>
                </c:pt>
                <c:pt idx="41">
                  <c:v>0.1410795</c:v>
                </c:pt>
                <c:pt idx="42">
                  <c:v>0.1423478</c:v>
                </c:pt>
                <c:pt idx="43">
                  <c:v>0.1409946</c:v>
                </c:pt>
                <c:pt idx="44">
                  <c:v>0.1428351</c:v>
                </c:pt>
                <c:pt idx="45">
                  <c:v>0.1412926</c:v>
                </c:pt>
                <c:pt idx="46">
                  <c:v>0.1412531</c:v>
                </c:pt>
                <c:pt idx="47">
                  <c:v>0.1428547</c:v>
                </c:pt>
                <c:pt idx="48">
                  <c:v>0.1445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18490761002761E-010</c:v>
                </c:pt>
                <c:pt idx="1">
                  <c:v>8.59384368123586E-008</c:v>
                </c:pt>
                <c:pt idx="2">
                  <c:v>2.36999462457612E-007</c:v>
                </c:pt>
                <c:pt idx="3">
                  <c:v>6.27068344679713E-007</c:v>
                </c:pt>
                <c:pt idx="4">
                  <c:v>1.59904836955449E-006</c:v>
                </c:pt>
                <c:pt idx="5">
                  <c:v>3.90592579250925E-006</c:v>
                </c:pt>
                <c:pt idx="6">
                  <c:v>9.15192855729088E-006</c:v>
                </c:pt>
                <c:pt idx="7">
                  <c:v>2.07859003157935E-005</c:v>
                </c:pt>
                <c:pt idx="8">
                  <c:v>4.49908266601603E-005</c:v>
                </c:pt>
                <c:pt idx="9">
                  <c:v>9.36176476873118E-005</c:v>
                </c:pt>
                <c:pt idx="10">
                  <c:v>0.000187756705870031</c:v>
                </c:pt>
                <c:pt idx="11">
                  <c:v>0.000362190541624522</c:v>
                </c:pt>
                <c:pt idx="12">
                  <c:v>0.000670183059498273</c:v>
                </c:pt>
                <c:pt idx="13">
                  <c:v>0.00119711346971196</c:v>
                </c:pt>
                <c:pt idx="14">
                  <c:v>0.00204973467114722</c:v>
                </c:pt>
                <c:pt idx="15">
                  <c:v>0.00339362187582384</c:v>
                </c:pt>
                <c:pt idx="16">
                  <c:v>0.00540197998169407</c:v>
                </c:pt>
                <c:pt idx="17">
                  <c:v>0.00830196209677691</c:v>
                </c:pt>
                <c:pt idx="18">
                  <c:v>0.0122826004113899</c:v>
                </c:pt>
                <c:pt idx="19">
                  <c:v>0.0175868196539864</c:v>
                </c:pt>
                <c:pt idx="20">
                  <c:v>0.0242753393551458</c:v>
                </c:pt>
                <c:pt idx="21">
                  <c:v>0.0323874984098819</c:v>
                </c:pt>
                <c:pt idx="22">
                  <c:v>0.0418499378712899</c:v>
                </c:pt>
                <c:pt idx="23">
                  <c:v>0.0525302669889838</c:v>
                </c:pt>
                <c:pt idx="24">
                  <c:v>0.0638583928502538</c:v>
                </c:pt>
                <c:pt idx="25">
                  <c:v>0.0755784379515792</c:v>
                </c:pt>
                <c:pt idx="26">
                  <c:v>0.0870251557310755</c:v>
                </c:pt>
                <c:pt idx="27">
                  <c:v>0.0979594770926163</c:v>
                </c:pt>
                <c:pt idx="28">
                  <c:v>0.107825979608472</c:v>
                </c:pt>
                <c:pt idx="29">
                  <c:v>0.116376630529677</c:v>
                </c:pt>
                <c:pt idx="30">
                  <c:v>0.1235296885964</c:v>
                </c:pt>
                <c:pt idx="31">
                  <c:v>0.129214175203776</c:v>
                </c:pt>
                <c:pt idx="32">
                  <c:v>0.133576724300694</c:v>
                </c:pt>
                <c:pt idx="33">
                  <c:v>0.136799720637826</c:v>
                </c:pt>
                <c:pt idx="34">
                  <c:v>0.139068851387825</c:v>
                </c:pt>
                <c:pt idx="35">
                  <c:v>0.140592690408117</c:v>
                </c:pt>
                <c:pt idx="36">
                  <c:v>0.141582425506822</c:v>
                </c:pt>
                <c:pt idx="37">
                  <c:v>0.142194916794184</c:v>
                </c:pt>
                <c:pt idx="38">
                  <c:v>0.142560047515828</c:v>
                </c:pt>
                <c:pt idx="39">
                  <c:v>0.142768374030327</c:v>
                </c:pt>
                <c:pt idx="40">
                  <c:v>0.142883485890525</c:v>
                </c:pt>
                <c:pt idx="41">
                  <c:v>0.142943427293821</c:v>
                </c:pt>
                <c:pt idx="42">
                  <c:v>0.142973550643176</c:v>
                </c:pt>
                <c:pt idx="43">
                  <c:v>0.142988154301997</c:v>
                </c:pt>
                <c:pt idx="44">
                  <c:v>0.142994885999985</c:v>
                </c:pt>
                <c:pt idx="45">
                  <c:v>0.142997888929482</c:v>
                </c:pt>
                <c:pt idx="46">
                  <c:v>0.142999157280334</c:v>
                </c:pt>
                <c:pt idx="47">
                  <c:v>0.142999678839075</c:v>
                </c:pt>
                <c:pt idx="48">
                  <c:v>0.14299988221417</c:v>
                </c:pt>
                <c:pt idx="49">
                  <c:v>0.14299988221417</c:v>
                </c:pt>
                <c:pt idx="50">
                  <c:v>0.14299988221417</c:v>
                </c:pt>
                <c:pt idx="51">
                  <c:v>0.14299988221417</c:v>
                </c:pt>
                <c:pt idx="52">
                  <c:v>0.14299988221417</c:v>
                </c:pt>
                <c:pt idx="53">
                  <c:v>0.14299988221417</c:v>
                </c:pt>
                <c:pt idx="54">
                  <c:v>0.14299988221417</c:v>
                </c:pt>
                <c:pt idx="55">
                  <c:v>0.14299988221417</c:v>
                </c:pt>
                <c:pt idx="56">
                  <c:v>0.14299988221417</c:v>
                </c:pt>
                <c:pt idx="57">
                  <c:v>0.14299988221417</c:v>
                </c:pt>
                <c:pt idx="58">
                  <c:v>0.14299988221417</c:v>
                </c:pt>
                <c:pt idx="59">
                  <c:v>0.14299988221417</c:v>
                </c:pt>
                <c:pt idx="60">
                  <c:v>0.14299988221417</c:v>
                </c:pt>
                <c:pt idx="61">
                  <c:v>0.14299988221417</c:v>
                </c:pt>
                <c:pt idx="62">
                  <c:v>0.14299988221417</c:v>
                </c:pt>
                <c:pt idx="63">
                  <c:v>0.14299988221417</c:v>
                </c:pt>
                <c:pt idx="64">
                  <c:v>0.14299988221417</c:v>
                </c:pt>
                <c:pt idx="65">
                  <c:v>0.14299988221417</c:v>
                </c:pt>
                <c:pt idx="66">
                  <c:v>0.14299988221417</c:v>
                </c:pt>
                <c:pt idx="67">
                  <c:v>0.14299988221417</c:v>
                </c:pt>
                <c:pt idx="68">
                  <c:v>0.14299988221417</c:v>
                </c:pt>
                <c:pt idx="69">
                  <c:v>0.14299988221417</c:v>
                </c:pt>
                <c:pt idx="70">
                  <c:v>0.14299988221417</c:v>
                </c:pt>
                <c:pt idx="71">
                  <c:v>0.14299988221417</c:v>
                </c:pt>
                <c:pt idx="72">
                  <c:v>0.14299988221417</c:v>
                </c:pt>
                <c:pt idx="73">
                  <c:v>0.14299988221417</c:v>
                </c:pt>
                <c:pt idx="74">
                  <c:v>0.14299988221417</c:v>
                </c:pt>
                <c:pt idx="75">
                  <c:v>0.14299988221417</c:v>
                </c:pt>
                <c:pt idx="76">
                  <c:v>0.14299988221417</c:v>
                </c:pt>
                <c:pt idx="77">
                  <c:v>0.14299988221417</c:v>
                </c:pt>
                <c:pt idx="78">
                  <c:v>0.14299988221417</c:v>
                </c:pt>
                <c:pt idx="79">
                  <c:v>0.14299988221417</c:v>
                </c:pt>
                <c:pt idx="80">
                  <c:v>0.14299988221417</c:v>
                </c:pt>
                <c:pt idx="81">
                  <c:v>0.14299988221417</c:v>
                </c:pt>
                <c:pt idx="82">
                  <c:v>0.14299988221417</c:v>
                </c:pt>
                <c:pt idx="83">
                  <c:v>0.14299988221417</c:v>
                </c:pt>
                <c:pt idx="84">
                  <c:v>0.14299988221417</c:v>
                </c:pt>
                <c:pt idx="85">
                  <c:v>0.14299988221417</c:v>
                </c:pt>
                <c:pt idx="86">
                  <c:v>0.14299988221417</c:v>
                </c:pt>
                <c:pt idx="87">
                  <c:v>0.14299988221417</c:v>
                </c:pt>
                <c:pt idx="88">
                  <c:v>0.14299988221417</c:v>
                </c:pt>
                <c:pt idx="89">
                  <c:v>0.14299988221417</c:v>
                </c:pt>
                <c:pt idx="90">
                  <c:v>0.14299988221417</c:v>
                </c:pt>
                <c:pt idx="91">
                  <c:v>0.14299988221417</c:v>
                </c:pt>
                <c:pt idx="92">
                  <c:v>0.14299988221417</c:v>
                </c:pt>
                <c:pt idx="93">
                  <c:v>0.14299988221417</c:v>
                </c:pt>
                <c:pt idx="94">
                  <c:v>0.14299988221417</c:v>
                </c:pt>
                <c:pt idx="95">
                  <c:v>0.14299988221417</c:v>
                </c:pt>
                <c:pt idx="96">
                  <c:v>0.14299988221417</c:v>
                </c:pt>
                <c:pt idx="97">
                  <c:v>0.14299988221417</c:v>
                </c:pt>
                <c:pt idx="98">
                  <c:v>0.14299988221417</c:v>
                </c:pt>
                <c:pt idx="99">
                  <c:v>0.14299988221417</c:v>
                </c:pt>
                <c:pt idx="100">
                  <c:v>0.14299988221417</c:v>
                </c:pt>
                <c:pt idx="101">
                  <c:v>0.14299988221417</c:v>
                </c:pt>
                <c:pt idx="102">
                  <c:v>0.14299988221417</c:v>
                </c:pt>
                <c:pt idx="103">
                  <c:v>0.14299988221417</c:v>
                </c:pt>
                <c:pt idx="104">
                  <c:v>0.14299988221417</c:v>
                </c:pt>
                <c:pt idx="105">
                  <c:v>0.14299988221417</c:v>
                </c:pt>
                <c:pt idx="106">
                  <c:v>0.14299988221417</c:v>
                </c:pt>
                <c:pt idx="107">
                  <c:v>0.14299988221417</c:v>
                </c:pt>
                <c:pt idx="108">
                  <c:v>0.14299988221417</c:v>
                </c:pt>
                <c:pt idx="109">
                  <c:v>0.14299988221417</c:v>
                </c:pt>
                <c:pt idx="110">
                  <c:v>0.14299988221417</c:v>
                </c:pt>
                <c:pt idx="111">
                  <c:v>0.14299988221417</c:v>
                </c:pt>
                <c:pt idx="112">
                  <c:v>0.14299988221417</c:v>
                </c:pt>
                <c:pt idx="113">
                  <c:v>0.14299988221417</c:v>
                </c:pt>
                <c:pt idx="114">
                  <c:v>0.14299988221417</c:v>
                </c:pt>
                <c:pt idx="115">
                  <c:v>0.14299988221417</c:v>
                </c:pt>
                <c:pt idx="116">
                  <c:v>0.14299988221417</c:v>
                </c:pt>
                <c:pt idx="117">
                  <c:v>0.14299988221417</c:v>
                </c:pt>
                <c:pt idx="118">
                  <c:v>0.14299988221417</c:v>
                </c:pt>
                <c:pt idx="119">
                  <c:v>0.14299988221417</c:v>
                </c:pt>
                <c:pt idx="120">
                  <c:v>0.14299988221417</c:v>
                </c:pt>
                <c:pt idx="121">
                  <c:v>0.14299988221417</c:v>
                </c:pt>
                <c:pt idx="122">
                  <c:v>0.14299988221417</c:v>
                </c:pt>
                <c:pt idx="123">
                  <c:v>0.14299988221417</c:v>
                </c:pt>
                <c:pt idx="124">
                  <c:v>0.14299988221417</c:v>
                </c:pt>
                <c:pt idx="125">
                  <c:v>0.14299988221417</c:v>
                </c:pt>
                <c:pt idx="126">
                  <c:v>0.14299988221417</c:v>
                </c:pt>
                <c:pt idx="127">
                  <c:v>0.14299988221417</c:v>
                </c:pt>
                <c:pt idx="128">
                  <c:v>0.14299988221417</c:v>
                </c:pt>
                <c:pt idx="129">
                  <c:v>0.14299988221417</c:v>
                </c:pt>
                <c:pt idx="130">
                  <c:v>0.14299988221417</c:v>
                </c:pt>
                <c:pt idx="131">
                  <c:v>0.14299988221417</c:v>
                </c:pt>
                <c:pt idx="132">
                  <c:v>0.14299988221417</c:v>
                </c:pt>
                <c:pt idx="133">
                  <c:v>0.14299988221417</c:v>
                </c:pt>
                <c:pt idx="134">
                  <c:v>0.14299988221417</c:v>
                </c:pt>
                <c:pt idx="135">
                  <c:v>0.14299988221417</c:v>
                </c:pt>
                <c:pt idx="136">
                  <c:v>0.14299988221417</c:v>
                </c:pt>
                <c:pt idx="137">
                  <c:v>0.14299988221417</c:v>
                </c:pt>
                <c:pt idx="138">
                  <c:v>0.14299988221417</c:v>
                </c:pt>
                <c:pt idx="139">
                  <c:v>0.14299988221417</c:v>
                </c:pt>
                <c:pt idx="140">
                  <c:v>0.14299988221417</c:v>
                </c:pt>
                <c:pt idx="141">
                  <c:v>0.14299988221417</c:v>
                </c:pt>
                <c:pt idx="142">
                  <c:v>0.14299988221417</c:v>
                </c:pt>
                <c:pt idx="143">
                  <c:v>0.14299988221417</c:v>
                </c:pt>
                <c:pt idx="144">
                  <c:v>0.14299988221417</c:v>
                </c:pt>
                <c:pt idx="145">
                  <c:v>0.14299988221417</c:v>
                </c:pt>
                <c:pt idx="146">
                  <c:v>0.14299988221417</c:v>
                </c:pt>
                <c:pt idx="147">
                  <c:v>0.14299988221417</c:v>
                </c:pt>
                <c:pt idx="148">
                  <c:v>0.14299988221417</c:v>
                </c:pt>
                <c:pt idx="149">
                  <c:v>0.14299988221417</c:v>
                </c:pt>
                <c:pt idx="150">
                  <c:v>0.14299988221417</c:v>
                </c:pt>
                <c:pt idx="151">
                  <c:v>0.14299988221417</c:v>
                </c:pt>
                <c:pt idx="152">
                  <c:v>0.14299988221417</c:v>
                </c:pt>
                <c:pt idx="153">
                  <c:v>0.14299988221417</c:v>
                </c:pt>
                <c:pt idx="154">
                  <c:v>0.14299988221417</c:v>
                </c:pt>
                <c:pt idx="155">
                  <c:v>0.14299988221417</c:v>
                </c:pt>
                <c:pt idx="156">
                  <c:v>0.14299988221417</c:v>
                </c:pt>
                <c:pt idx="157">
                  <c:v>0.14299988221417</c:v>
                </c:pt>
                <c:pt idx="158">
                  <c:v>0.14299988221417</c:v>
                </c:pt>
                <c:pt idx="159">
                  <c:v>0.14299988221417</c:v>
                </c:pt>
                <c:pt idx="160">
                  <c:v>0.14299988221417</c:v>
                </c:pt>
                <c:pt idx="161">
                  <c:v>0.14299988221417</c:v>
                </c:pt>
                <c:pt idx="162">
                  <c:v>0.14299988221417</c:v>
                </c:pt>
                <c:pt idx="163">
                  <c:v>0.14299988221417</c:v>
                </c:pt>
                <c:pt idx="164">
                  <c:v>0.14299988221417</c:v>
                </c:pt>
                <c:pt idx="165">
                  <c:v>0.14299988221417</c:v>
                </c:pt>
                <c:pt idx="166">
                  <c:v>0.14299988221417</c:v>
                </c:pt>
                <c:pt idx="167">
                  <c:v>0.14299988221417</c:v>
                </c:pt>
                <c:pt idx="168">
                  <c:v>0.14299988221417</c:v>
                </c:pt>
                <c:pt idx="169">
                  <c:v>0.14299988221417</c:v>
                </c:pt>
                <c:pt idx="170">
                  <c:v>0.14299988221417</c:v>
                </c:pt>
                <c:pt idx="171">
                  <c:v>0.14299988221417</c:v>
                </c:pt>
                <c:pt idx="172">
                  <c:v>0.14299988221417</c:v>
                </c:pt>
                <c:pt idx="173">
                  <c:v>0.14299988221417</c:v>
                </c:pt>
                <c:pt idx="174">
                  <c:v>0.14299988221417</c:v>
                </c:pt>
                <c:pt idx="175">
                  <c:v>0.14299988221417</c:v>
                </c:pt>
                <c:pt idx="176">
                  <c:v>0.14299988221417</c:v>
                </c:pt>
                <c:pt idx="177">
                  <c:v>0.14299988221417</c:v>
                </c:pt>
                <c:pt idx="178">
                  <c:v>0.14299988221417</c:v>
                </c:pt>
                <c:pt idx="179">
                  <c:v>0.14299988221417</c:v>
                </c:pt>
                <c:pt idx="180">
                  <c:v>0.14299988221417</c:v>
                </c:pt>
                <c:pt idx="181">
                  <c:v>0.14299988221417</c:v>
                </c:pt>
                <c:pt idx="182">
                  <c:v>0.14299988221417</c:v>
                </c:pt>
                <c:pt idx="183">
                  <c:v>0.14299988221417</c:v>
                </c:pt>
                <c:pt idx="184">
                  <c:v>0.14299988221417</c:v>
                </c:pt>
                <c:pt idx="185">
                  <c:v>0.14299988221417</c:v>
                </c:pt>
                <c:pt idx="186">
                  <c:v>0.14299988221417</c:v>
                </c:pt>
                <c:pt idx="187">
                  <c:v>0.14299988221417</c:v>
                </c:pt>
                <c:pt idx="188">
                  <c:v>0.14299988221417</c:v>
                </c:pt>
                <c:pt idx="189">
                  <c:v>0.14299988221417</c:v>
                </c:pt>
                <c:pt idx="190">
                  <c:v>0.14299988221417</c:v>
                </c:pt>
                <c:pt idx="191">
                  <c:v>0.14299988221417</c:v>
                </c:pt>
                <c:pt idx="192">
                  <c:v>0.14299988221417</c:v>
                </c:pt>
                <c:pt idx="193">
                  <c:v>0.14299988221417</c:v>
                </c:pt>
                <c:pt idx="194">
                  <c:v>0.14299988221417</c:v>
                </c:pt>
                <c:pt idx="195">
                  <c:v>0.14299988221417</c:v>
                </c:pt>
                <c:pt idx="196">
                  <c:v>0.14299988221417</c:v>
                </c:pt>
                <c:pt idx="197">
                  <c:v>0.14299988221417</c:v>
                </c:pt>
                <c:pt idx="198">
                  <c:v>0.14299988221417</c:v>
                </c:pt>
                <c:pt idx="199">
                  <c:v>0.14299988221417</c:v>
                </c:pt>
                <c:pt idx="200">
                  <c:v>0.14299988221417</c:v>
                </c:pt>
                <c:pt idx="201">
                  <c:v>0.14299988221417</c:v>
                </c:pt>
                <c:pt idx="202">
                  <c:v>0.14299988221417</c:v>
                </c:pt>
                <c:pt idx="203">
                  <c:v>0.14299988221417</c:v>
                </c:pt>
                <c:pt idx="204">
                  <c:v>0.14299988221417</c:v>
                </c:pt>
                <c:pt idx="205">
                  <c:v>0.14299988221417</c:v>
                </c:pt>
                <c:pt idx="206">
                  <c:v>0.14299988221417</c:v>
                </c:pt>
                <c:pt idx="207">
                  <c:v>0.14299988221417</c:v>
                </c:pt>
                <c:pt idx="208">
                  <c:v>0.14299988221417</c:v>
                </c:pt>
                <c:pt idx="209">
                  <c:v>0.14299988221417</c:v>
                </c:pt>
                <c:pt idx="210">
                  <c:v>0.14299988221417</c:v>
                </c:pt>
                <c:pt idx="211">
                  <c:v>0.14299988221417</c:v>
                </c:pt>
                <c:pt idx="212">
                  <c:v>0.14299988221417</c:v>
                </c:pt>
                <c:pt idx="213">
                  <c:v>0.14299988221417</c:v>
                </c:pt>
                <c:pt idx="214">
                  <c:v>0.14299988221417</c:v>
                </c:pt>
                <c:pt idx="215">
                  <c:v>0.14299988221417</c:v>
                </c:pt>
                <c:pt idx="216">
                  <c:v>0.14299988221417</c:v>
                </c:pt>
                <c:pt idx="217">
                  <c:v>0.14299988221417</c:v>
                </c:pt>
                <c:pt idx="218">
                  <c:v>0.14299988221417</c:v>
                </c:pt>
                <c:pt idx="219">
                  <c:v>0.14299988221417</c:v>
                </c:pt>
                <c:pt idx="220">
                  <c:v>0.14299988221417</c:v>
                </c:pt>
                <c:pt idx="221">
                  <c:v>0.14299988221417</c:v>
                </c:pt>
                <c:pt idx="222">
                  <c:v>0.14299988221417</c:v>
                </c:pt>
                <c:pt idx="223">
                  <c:v>0.14299988221417</c:v>
                </c:pt>
                <c:pt idx="224">
                  <c:v>0.14299988221417</c:v>
                </c:pt>
                <c:pt idx="225">
                  <c:v>0.14299988221417</c:v>
                </c:pt>
                <c:pt idx="226">
                  <c:v>0.14299988221417</c:v>
                </c:pt>
                <c:pt idx="227">
                  <c:v>0.14299988221417</c:v>
                </c:pt>
                <c:pt idx="228">
                  <c:v>0.14299988221417</c:v>
                </c:pt>
                <c:pt idx="229">
                  <c:v>0.14299988221417</c:v>
                </c:pt>
                <c:pt idx="230">
                  <c:v>0.14299988221417</c:v>
                </c:pt>
                <c:pt idx="231">
                  <c:v>0.14299988221417</c:v>
                </c:pt>
                <c:pt idx="232">
                  <c:v>0.14299988221417</c:v>
                </c:pt>
                <c:pt idx="233">
                  <c:v>0.14299988221417</c:v>
                </c:pt>
                <c:pt idx="234">
                  <c:v>0.14299988221417</c:v>
                </c:pt>
                <c:pt idx="235">
                  <c:v>0.14299988221417</c:v>
                </c:pt>
                <c:pt idx="236">
                  <c:v>0.14299988221417</c:v>
                </c:pt>
                <c:pt idx="237">
                  <c:v>0.14299988221417</c:v>
                </c:pt>
                <c:pt idx="238">
                  <c:v>0.14299988221417</c:v>
                </c:pt>
                <c:pt idx="239">
                  <c:v>0.14299988221417</c:v>
                </c:pt>
                <c:pt idx="240">
                  <c:v>0.14299988221417</c:v>
                </c:pt>
                <c:pt idx="241">
                  <c:v>0.14299988221417</c:v>
                </c:pt>
                <c:pt idx="242">
                  <c:v>0.14299988221417</c:v>
                </c:pt>
                <c:pt idx="243">
                  <c:v>0.14299988221417</c:v>
                </c:pt>
                <c:pt idx="244">
                  <c:v>0.14299988221417</c:v>
                </c:pt>
                <c:pt idx="245">
                  <c:v>0.14299988221417</c:v>
                </c:pt>
                <c:pt idx="246">
                  <c:v>0.14299988221417</c:v>
                </c:pt>
                <c:pt idx="247">
                  <c:v>0.14299988221417</c:v>
                </c:pt>
                <c:pt idx="248">
                  <c:v>0.14299988221417</c:v>
                </c:pt>
                <c:pt idx="249">
                  <c:v>0.14299988221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18490761002761E-010</c:v>
                </c:pt>
                <c:pt idx="1">
                  <c:v>8.59384368123586E-008</c:v>
                </c:pt>
                <c:pt idx="2">
                  <c:v>2.36999462457612E-007</c:v>
                </c:pt>
                <c:pt idx="3">
                  <c:v>6.27068344679713E-007</c:v>
                </c:pt>
                <c:pt idx="4">
                  <c:v>1.59904836955449E-006</c:v>
                </c:pt>
                <c:pt idx="5">
                  <c:v>3.90592579250925E-006</c:v>
                </c:pt>
                <c:pt idx="6">
                  <c:v>9.15192855729088E-006</c:v>
                </c:pt>
                <c:pt idx="7">
                  <c:v>2.07859003157935E-005</c:v>
                </c:pt>
                <c:pt idx="8">
                  <c:v>4.49908266601603E-005</c:v>
                </c:pt>
                <c:pt idx="9">
                  <c:v>9.36176476873118E-005</c:v>
                </c:pt>
                <c:pt idx="10">
                  <c:v>0.000187756705870031</c:v>
                </c:pt>
                <c:pt idx="11">
                  <c:v>0.000362190541624522</c:v>
                </c:pt>
                <c:pt idx="12">
                  <c:v>0.000670183059498273</c:v>
                </c:pt>
                <c:pt idx="13">
                  <c:v>0.00119711346971196</c:v>
                </c:pt>
                <c:pt idx="14">
                  <c:v>0.00204973467114722</c:v>
                </c:pt>
                <c:pt idx="15">
                  <c:v>0.00339362187582384</c:v>
                </c:pt>
                <c:pt idx="16">
                  <c:v>0.00540197998169407</c:v>
                </c:pt>
                <c:pt idx="17">
                  <c:v>0.00830196209677691</c:v>
                </c:pt>
                <c:pt idx="18">
                  <c:v>0.0122826004113899</c:v>
                </c:pt>
                <c:pt idx="19">
                  <c:v>0.0175868196539864</c:v>
                </c:pt>
                <c:pt idx="20">
                  <c:v>0.0242753393551458</c:v>
                </c:pt>
                <c:pt idx="21">
                  <c:v>0.0323874984098819</c:v>
                </c:pt>
                <c:pt idx="22">
                  <c:v>0.0418499378712899</c:v>
                </c:pt>
                <c:pt idx="23">
                  <c:v>0.0525302669889838</c:v>
                </c:pt>
                <c:pt idx="24">
                  <c:v>0.0638583928502538</c:v>
                </c:pt>
                <c:pt idx="25">
                  <c:v>0.0755784379515792</c:v>
                </c:pt>
                <c:pt idx="26">
                  <c:v>0.0870251557310755</c:v>
                </c:pt>
                <c:pt idx="27">
                  <c:v>0.0979594770926163</c:v>
                </c:pt>
                <c:pt idx="28">
                  <c:v>0.107825979608472</c:v>
                </c:pt>
                <c:pt idx="29">
                  <c:v>0.116376630529677</c:v>
                </c:pt>
                <c:pt idx="30">
                  <c:v>0.1235296885964</c:v>
                </c:pt>
                <c:pt idx="31">
                  <c:v>0.129214175203776</c:v>
                </c:pt>
                <c:pt idx="32">
                  <c:v>0.133576724300694</c:v>
                </c:pt>
                <c:pt idx="33">
                  <c:v>0.136799720637826</c:v>
                </c:pt>
                <c:pt idx="34">
                  <c:v>0.139068851387825</c:v>
                </c:pt>
                <c:pt idx="35">
                  <c:v>0.140592690408117</c:v>
                </c:pt>
                <c:pt idx="36">
                  <c:v>0.141582425506822</c:v>
                </c:pt>
                <c:pt idx="37">
                  <c:v>0.142194916794184</c:v>
                </c:pt>
                <c:pt idx="38">
                  <c:v>0.142560047515828</c:v>
                </c:pt>
                <c:pt idx="39">
                  <c:v>0.142768374030327</c:v>
                </c:pt>
                <c:pt idx="40">
                  <c:v>0.142883485890525</c:v>
                </c:pt>
                <c:pt idx="41">
                  <c:v>0.142943427293821</c:v>
                </c:pt>
                <c:pt idx="42">
                  <c:v>0.142973550643176</c:v>
                </c:pt>
                <c:pt idx="43">
                  <c:v>0.142988154301997</c:v>
                </c:pt>
                <c:pt idx="44">
                  <c:v>0.142994885999985</c:v>
                </c:pt>
                <c:pt idx="45">
                  <c:v>0.142997888929482</c:v>
                </c:pt>
                <c:pt idx="46">
                  <c:v>0.142999157280334</c:v>
                </c:pt>
                <c:pt idx="47">
                  <c:v>0.142999678839075</c:v>
                </c:pt>
                <c:pt idx="48">
                  <c:v>0.14299988221417</c:v>
                </c:pt>
                <c:pt idx="49">
                  <c:v>0.14299988221417</c:v>
                </c:pt>
                <c:pt idx="50">
                  <c:v>0.14299988221417</c:v>
                </c:pt>
                <c:pt idx="51">
                  <c:v>0.14299988221417</c:v>
                </c:pt>
                <c:pt idx="52">
                  <c:v>0.14299988221417</c:v>
                </c:pt>
                <c:pt idx="53">
                  <c:v>0.14299988221417</c:v>
                </c:pt>
                <c:pt idx="54">
                  <c:v>0.14299988221417</c:v>
                </c:pt>
                <c:pt idx="55">
                  <c:v>0.14299988221417</c:v>
                </c:pt>
                <c:pt idx="56">
                  <c:v>0.14299988221417</c:v>
                </c:pt>
                <c:pt idx="57">
                  <c:v>0.14299988221417</c:v>
                </c:pt>
                <c:pt idx="58">
                  <c:v>0.14299988221417</c:v>
                </c:pt>
                <c:pt idx="59">
                  <c:v>0.14299988221417</c:v>
                </c:pt>
                <c:pt idx="60">
                  <c:v>0.14299988221417</c:v>
                </c:pt>
                <c:pt idx="61">
                  <c:v>0.14299988221417</c:v>
                </c:pt>
                <c:pt idx="62">
                  <c:v>0.14299988221417</c:v>
                </c:pt>
                <c:pt idx="63">
                  <c:v>0.14299988221417</c:v>
                </c:pt>
                <c:pt idx="64">
                  <c:v>0.14299988221417</c:v>
                </c:pt>
                <c:pt idx="65">
                  <c:v>0.14299988221417</c:v>
                </c:pt>
                <c:pt idx="66">
                  <c:v>0.14299988221417</c:v>
                </c:pt>
                <c:pt idx="67">
                  <c:v>0.14299988221417</c:v>
                </c:pt>
                <c:pt idx="68">
                  <c:v>0.14299988221417</c:v>
                </c:pt>
                <c:pt idx="69">
                  <c:v>0.14299988221417</c:v>
                </c:pt>
                <c:pt idx="70">
                  <c:v>0.14299988221417</c:v>
                </c:pt>
                <c:pt idx="71">
                  <c:v>0.14299988221417</c:v>
                </c:pt>
                <c:pt idx="72">
                  <c:v>0.14299988221417</c:v>
                </c:pt>
                <c:pt idx="73">
                  <c:v>0.14299988221417</c:v>
                </c:pt>
                <c:pt idx="74">
                  <c:v>0.14299988221417</c:v>
                </c:pt>
                <c:pt idx="75">
                  <c:v>0.14299988221417</c:v>
                </c:pt>
                <c:pt idx="76">
                  <c:v>0.14299988221417</c:v>
                </c:pt>
                <c:pt idx="77">
                  <c:v>0.14299988221417</c:v>
                </c:pt>
                <c:pt idx="78">
                  <c:v>0.14299988221417</c:v>
                </c:pt>
                <c:pt idx="79">
                  <c:v>0.14299988221417</c:v>
                </c:pt>
                <c:pt idx="80">
                  <c:v>0.14299988221417</c:v>
                </c:pt>
                <c:pt idx="81">
                  <c:v>0.14299988221417</c:v>
                </c:pt>
                <c:pt idx="82">
                  <c:v>0.14299988221417</c:v>
                </c:pt>
                <c:pt idx="83">
                  <c:v>0.14299988221417</c:v>
                </c:pt>
                <c:pt idx="84">
                  <c:v>0.14299988221417</c:v>
                </c:pt>
                <c:pt idx="85">
                  <c:v>0.14299988221417</c:v>
                </c:pt>
                <c:pt idx="86">
                  <c:v>0.14299988221417</c:v>
                </c:pt>
                <c:pt idx="87">
                  <c:v>0.14299988221417</c:v>
                </c:pt>
                <c:pt idx="88">
                  <c:v>0.14299988221417</c:v>
                </c:pt>
                <c:pt idx="89">
                  <c:v>0.14299988221417</c:v>
                </c:pt>
                <c:pt idx="90">
                  <c:v>0.14299988221417</c:v>
                </c:pt>
                <c:pt idx="91">
                  <c:v>0.14299988221417</c:v>
                </c:pt>
                <c:pt idx="92">
                  <c:v>0.14299988221417</c:v>
                </c:pt>
                <c:pt idx="93">
                  <c:v>0.14299988221417</c:v>
                </c:pt>
                <c:pt idx="94">
                  <c:v>0.14299988221417</c:v>
                </c:pt>
                <c:pt idx="95">
                  <c:v>0.14299988221417</c:v>
                </c:pt>
                <c:pt idx="96">
                  <c:v>0.14299988221417</c:v>
                </c:pt>
                <c:pt idx="97">
                  <c:v>0.14299988221417</c:v>
                </c:pt>
                <c:pt idx="98">
                  <c:v>0.14299988221417</c:v>
                </c:pt>
                <c:pt idx="99">
                  <c:v>0.14299988221417</c:v>
                </c:pt>
                <c:pt idx="100">
                  <c:v>0.14299988221417</c:v>
                </c:pt>
                <c:pt idx="101">
                  <c:v>0.14299988221417</c:v>
                </c:pt>
                <c:pt idx="102">
                  <c:v>0.14299988221417</c:v>
                </c:pt>
                <c:pt idx="103">
                  <c:v>0.14299988221417</c:v>
                </c:pt>
                <c:pt idx="104">
                  <c:v>0.14299988221417</c:v>
                </c:pt>
                <c:pt idx="105">
                  <c:v>0.14299988221417</c:v>
                </c:pt>
                <c:pt idx="106">
                  <c:v>0.14299988221417</c:v>
                </c:pt>
                <c:pt idx="107">
                  <c:v>0.14299988221417</c:v>
                </c:pt>
                <c:pt idx="108">
                  <c:v>0.14299988221417</c:v>
                </c:pt>
                <c:pt idx="109">
                  <c:v>0.14299988221417</c:v>
                </c:pt>
                <c:pt idx="110">
                  <c:v>0.14299988221417</c:v>
                </c:pt>
                <c:pt idx="111">
                  <c:v>0.14299988221417</c:v>
                </c:pt>
                <c:pt idx="112">
                  <c:v>0.14299988221417</c:v>
                </c:pt>
                <c:pt idx="113">
                  <c:v>0.14299988221417</c:v>
                </c:pt>
                <c:pt idx="114">
                  <c:v>0.14299988221417</c:v>
                </c:pt>
                <c:pt idx="115">
                  <c:v>0.14299988221417</c:v>
                </c:pt>
                <c:pt idx="116">
                  <c:v>0.14299988221417</c:v>
                </c:pt>
                <c:pt idx="117">
                  <c:v>0.14299988221417</c:v>
                </c:pt>
                <c:pt idx="118">
                  <c:v>0.14299988221417</c:v>
                </c:pt>
                <c:pt idx="119">
                  <c:v>0.14299988221417</c:v>
                </c:pt>
                <c:pt idx="120">
                  <c:v>0.14299988221417</c:v>
                </c:pt>
                <c:pt idx="121">
                  <c:v>0.14299988221417</c:v>
                </c:pt>
                <c:pt idx="122">
                  <c:v>0.14299988221417</c:v>
                </c:pt>
                <c:pt idx="123">
                  <c:v>0.14299988221417</c:v>
                </c:pt>
                <c:pt idx="124">
                  <c:v>0.14299988221417</c:v>
                </c:pt>
                <c:pt idx="125">
                  <c:v>0.14299988221417</c:v>
                </c:pt>
                <c:pt idx="126">
                  <c:v>0.14299988221417</c:v>
                </c:pt>
                <c:pt idx="127">
                  <c:v>0.14299988221417</c:v>
                </c:pt>
                <c:pt idx="128">
                  <c:v>0.14299988221417</c:v>
                </c:pt>
                <c:pt idx="129">
                  <c:v>0.14299988221417</c:v>
                </c:pt>
                <c:pt idx="130">
                  <c:v>0.14299988221417</c:v>
                </c:pt>
                <c:pt idx="131">
                  <c:v>0.14299988221417</c:v>
                </c:pt>
                <c:pt idx="132">
                  <c:v>0.14299988221417</c:v>
                </c:pt>
                <c:pt idx="133">
                  <c:v>0.14299988221417</c:v>
                </c:pt>
                <c:pt idx="134">
                  <c:v>0.14299988221417</c:v>
                </c:pt>
                <c:pt idx="135">
                  <c:v>0.14299988221417</c:v>
                </c:pt>
                <c:pt idx="136">
                  <c:v>0.14299988221417</c:v>
                </c:pt>
                <c:pt idx="137">
                  <c:v>0.14299988221417</c:v>
                </c:pt>
                <c:pt idx="138">
                  <c:v>0.14299988221417</c:v>
                </c:pt>
                <c:pt idx="139">
                  <c:v>0.14299988221417</c:v>
                </c:pt>
                <c:pt idx="140">
                  <c:v>0.14299988221417</c:v>
                </c:pt>
                <c:pt idx="141">
                  <c:v>0.14299988221417</c:v>
                </c:pt>
                <c:pt idx="142">
                  <c:v>0.14299988221417</c:v>
                </c:pt>
                <c:pt idx="143">
                  <c:v>0.14299988221417</c:v>
                </c:pt>
                <c:pt idx="144">
                  <c:v>0.14299988221417</c:v>
                </c:pt>
                <c:pt idx="145">
                  <c:v>0.14299988221417</c:v>
                </c:pt>
                <c:pt idx="146">
                  <c:v>0.14299988221417</c:v>
                </c:pt>
                <c:pt idx="147">
                  <c:v>0.14299988221417</c:v>
                </c:pt>
                <c:pt idx="148">
                  <c:v>0.14299988221417</c:v>
                </c:pt>
                <c:pt idx="149">
                  <c:v>0.14299988221417</c:v>
                </c:pt>
                <c:pt idx="150">
                  <c:v>0.14299988221417</c:v>
                </c:pt>
                <c:pt idx="151">
                  <c:v>0.14299988221417</c:v>
                </c:pt>
                <c:pt idx="152">
                  <c:v>0.14299988221417</c:v>
                </c:pt>
                <c:pt idx="153">
                  <c:v>0.14299988221417</c:v>
                </c:pt>
                <c:pt idx="154">
                  <c:v>0.14299988221417</c:v>
                </c:pt>
                <c:pt idx="155">
                  <c:v>0.14299988221417</c:v>
                </c:pt>
                <c:pt idx="156">
                  <c:v>0.14299988221417</c:v>
                </c:pt>
                <c:pt idx="157">
                  <c:v>0.14299988221417</c:v>
                </c:pt>
                <c:pt idx="158">
                  <c:v>0.14299988221417</c:v>
                </c:pt>
                <c:pt idx="159">
                  <c:v>0.14299988221417</c:v>
                </c:pt>
                <c:pt idx="160">
                  <c:v>0.14299988221417</c:v>
                </c:pt>
                <c:pt idx="161">
                  <c:v>0.14299988221417</c:v>
                </c:pt>
                <c:pt idx="162">
                  <c:v>0.14299988221417</c:v>
                </c:pt>
                <c:pt idx="163">
                  <c:v>0.14299988221417</c:v>
                </c:pt>
                <c:pt idx="164">
                  <c:v>0.14299988221417</c:v>
                </c:pt>
                <c:pt idx="165">
                  <c:v>0.14299988221417</c:v>
                </c:pt>
                <c:pt idx="166">
                  <c:v>0.14299988221417</c:v>
                </c:pt>
                <c:pt idx="167">
                  <c:v>0.14299988221417</c:v>
                </c:pt>
                <c:pt idx="168">
                  <c:v>0.14299988221417</c:v>
                </c:pt>
                <c:pt idx="169">
                  <c:v>0.14299988221417</c:v>
                </c:pt>
                <c:pt idx="170">
                  <c:v>0.14299988221417</c:v>
                </c:pt>
                <c:pt idx="171">
                  <c:v>0.14299988221417</c:v>
                </c:pt>
                <c:pt idx="172">
                  <c:v>0.14299988221417</c:v>
                </c:pt>
                <c:pt idx="173">
                  <c:v>0.14299988221417</c:v>
                </c:pt>
                <c:pt idx="174">
                  <c:v>0.14299988221417</c:v>
                </c:pt>
                <c:pt idx="175">
                  <c:v>0.14299988221417</c:v>
                </c:pt>
                <c:pt idx="176">
                  <c:v>0.14299988221417</c:v>
                </c:pt>
                <c:pt idx="177">
                  <c:v>0.14299988221417</c:v>
                </c:pt>
                <c:pt idx="178">
                  <c:v>0.14299988221417</c:v>
                </c:pt>
                <c:pt idx="179">
                  <c:v>0.14299988221417</c:v>
                </c:pt>
                <c:pt idx="180">
                  <c:v>0.14299988221417</c:v>
                </c:pt>
                <c:pt idx="181">
                  <c:v>0.14299988221417</c:v>
                </c:pt>
                <c:pt idx="182">
                  <c:v>0.14299988221417</c:v>
                </c:pt>
                <c:pt idx="183">
                  <c:v>0.14299988221417</c:v>
                </c:pt>
                <c:pt idx="184">
                  <c:v>0.14299988221417</c:v>
                </c:pt>
                <c:pt idx="185">
                  <c:v>0.14299988221417</c:v>
                </c:pt>
                <c:pt idx="186">
                  <c:v>0.14299988221417</c:v>
                </c:pt>
                <c:pt idx="187">
                  <c:v>0.14299988221417</c:v>
                </c:pt>
                <c:pt idx="188">
                  <c:v>0.14299988221417</c:v>
                </c:pt>
                <c:pt idx="189">
                  <c:v>0.14299988221417</c:v>
                </c:pt>
                <c:pt idx="190">
                  <c:v>0.14299988221417</c:v>
                </c:pt>
                <c:pt idx="191">
                  <c:v>0.14299988221417</c:v>
                </c:pt>
                <c:pt idx="192">
                  <c:v>0.14299988221417</c:v>
                </c:pt>
                <c:pt idx="193">
                  <c:v>0.14299988221417</c:v>
                </c:pt>
                <c:pt idx="194">
                  <c:v>0.14299988221417</c:v>
                </c:pt>
                <c:pt idx="195">
                  <c:v>0.14299988221417</c:v>
                </c:pt>
                <c:pt idx="196">
                  <c:v>0.14299988221417</c:v>
                </c:pt>
                <c:pt idx="197">
                  <c:v>0.14299988221417</c:v>
                </c:pt>
                <c:pt idx="198">
                  <c:v>0.14299988221417</c:v>
                </c:pt>
                <c:pt idx="199">
                  <c:v>0.14299988221417</c:v>
                </c:pt>
                <c:pt idx="200">
                  <c:v>0.14299988221417</c:v>
                </c:pt>
                <c:pt idx="201">
                  <c:v>0.14299988221417</c:v>
                </c:pt>
                <c:pt idx="202">
                  <c:v>0.14299988221417</c:v>
                </c:pt>
                <c:pt idx="203">
                  <c:v>0.14299988221417</c:v>
                </c:pt>
                <c:pt idx="204">
                  <c:v>0.14299988221417</c:v>
                </c:pt>
                <c:pt idx="205">
                  <c:v>0.14299988221417</c:v>
                </c:pt>
                <c:pt idx="206">
                  <c:v>0.14299988221417</c:v>
                </c:pt>
                <c:pt idx="207">
                  <c:v>0.14299988221417</c:v>
                </c:pt>
                <c:pt idx="208">
                  <c:v>0.14299988221417</c:v>
                </c:pt>
                <c:pt idx="209">
                  <c:v>0.14299988221417</c:v>
                </c:pt>
                <c:pt idx="210">
                  <c:v>0.14299988221417</c:v>
                </c:pt>
                <c:pt idx="211">
                  <c:v>0.14299988221417</c:v>
                </c:pt>
                <c:pt idx="212">
                  <c:v>0.14299988221417</c:v>
                </c:pt>
                <c:pt idx="213">
                  <c:v>0.14299988221417</c:v>
                </c:pt>
                <c:pt idx="214">
                  <c:v>0.14299988221417</c:v>
                </c:pt>
                <c:pt idx="215">
                  <c:v>0.14299988221417</c:v>
                </c:pt>
                <c:pt idx="216">
                  <c:v>0.14299988221417</c:v>
                </c:pt>
                <c:pt idx="217">
                  <c:v>0.14299988221417</c:v>
                </c:pt>
                <c:pt idx="218">
                  <c:v>0.14299988221417</c:v>
                </c:pt>
                <c:pt idx="219">
                  <c:v>0.14299988221417</c:v>
                </c:pt>
                <c:pt idx="220">
                  <c:v>0.14299988221417</c:v>
                </c:pt>
                <c:pt idx="221">
                  <c:v>0.14299988221417</c:v>
                </c:pt>
                <c:pt idx="222">
                  <c:v>0.14299988221417</c:v>
                </c:pt>
                <c:pt idx="223">
                  <c:v>0.14299988221417</c:v>
                </c:pt>
                <c:pt idx="224">
                  <c:v>0.14299988221417</c:v>
                </c:pt>
                <c:pt idx="225">
                  <c:v>0.14299988221417</c:v>
                </c:pt>
                <c:pt idx="226">
                  <c:v>0.14299988221417</c:v>
                </c:pt>
                <c:pt idx="227">
                  <c:v>0.14299988221417</c:v>
                </c:pt>
                <c:pt idx="228">
                  <c:v>0.14299988221417</c:v>
                </c:pt>
                <c:pt idx="229">
                  <c:v>0.14299988221417</c:v>
                </c:pt>
                <c:pt idx="230">
                  <c:v>0.14299988221417</c:v>
                </c:pt>
                <c:pt idx="231">
                  <c:v>0.14299988221417</c:v>
                </c:pt>
                <c:pt idx="232">
                  <c:v>0.14299988221417</c:v>
                </c:pt>
                <c:pt idx="233">
                  <c:v>0.14299988221417</c:v>
                </c:pt>
                <c:pt idx="234">
                  <c:v>0.14299988221417</c:v>
                </c:pt>
                <c:pt idx="235">
                  <c:v>0.14299988221417</c:v>
                </c:pt>
                <c:pt idx="236">
                  <c:v>0.14299988221417</c:v>
                </c:pt>
                <c:pt idx="237">
                  <c:v>0.14299988221417</c:v>
                </c:pt>
                <c:pt idx="238">
                  <c:v>0.14299988221417</c:v>
                </c:pt>
                <c:pt idx="239">
                  <c:v>0.14299988221417</c:v>
                </c:pt>
                <c:pt idx="240">
                  <c:v>0.14299988221417</c:v>
                </c:pt>
                <c:pt idx="241">
                  <c:v>0.14299988221417</c:v>
                </c:pt>
                <c:pt idx="242">
                  <c:v>0.14299988221417</c:v>
                </c:pt>
                <c:pt idx="243">
                  <c:v>0.14299988221417</c:v>
                </c:pt>
                <c:pt idx="244">
                  <c:v>0.14299988221417</c:v>
                </c:pt>
                <c:pt idx="245">
                  <c:v>0.14299988221417</c:v>
                </c:pt>
                <c:pt idx="246">
                  <c:v>0.14299988221417</c:v>
                </c:pt>
                <c:pt idx="247">
                  <c:v>0.14299988221417</c:v>
                </c:pt>
                <c:pt idx="248">
                  <c:v>0.14299988221417</c:v>
                </c:pt>
                <c:pt idx="249">
                  <c:v>0.14299988221417</c:v>
                </c:pt>
              </c:numCache>
            </c:numRef>
          </c:yVal>
          <c:smooth val="0"/>
        </c:ser>
        <c:axId val="35032673"/>
        <c:axId val="56441000"/>
      </c:scatterChart>
      <c:valAx>
        <c:axId val="35032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50513905683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00"/>
        <c:crossesAt val="0"/>
        <c:crossBetween val="midCat"/>
      </c:valAx>
      <c:valAx>
        <c:axId val="56441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25906892382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27948534668"/>
          <c:y val="0.0444377267230955"/>
          <c:w val="0.201702514783287"/>
          <c:h val="0.90643893591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7278731836196"/>
          <c:w val="0.760369532428356"/>
          <c:h val="0.78203434610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8.07590913262168E-005</c:v>
                </c:pt>
                <c:pt idx="1">
                  <c:v>0.000102693009419803</c:v>
                </c:pt>
                <c:pt idx="2">
                  <c:v>0.000107587864205698</c:v>
                </c:pt>
                <c:pt idx="3">
                  <c:v>9.43567849703292E-005</c:v>
                </c:pt>
                <c:pt idx="4">
                  <c:v>8.69294619203655E-005</c:v>
                </c:pt>
                <c:pt idx="5">
                  <c:v>0.000114445619113744</c:v>
                </c:pt>
                <c:pt idx="6">
                  <c:v>9.67636558643613E-005</c:v>
                </c:pt>
                <c:pt idx="7">
                  <c:v>7.74683896470054E-005</c:v>
                </c:pt>
                <c:pt idx="8">
                  <c:v>7.24392798594943E-005</c:v>
                </c:pt>
                <c:pt idx="9">
                  <c:v>5.34909631640489E-005</c:v>
                </c:pt>
                <c:pt idx="10">
                  <c:v>5.53002785505105E-005</c:v>
                </c:pt>
                <c:pt idx="11">
                  <c:v>4.69317279739143E-005</c:v>
                </c:pt>
                <c:pt idx="12">
                  <c:v>4.71643426341243E-005</c:v>
                </c:pt>
                <c:pt idx="13">
                  <c:v>3.35252750295606E-005</c:v>
                </c:pt>
                <c:pt idx="14">
                  <c:v>2.19581899238692E-005</c:v>
                </c:pt>
                <c:pt idx="15">
                  <c:v>7.60644747949054E-006</c:v>
                </c:pt>
                <c:pt idx="16">
                  <c:v>7.04321695967155E-006</c:v>
                </c:pt>
                <c:pt idx="17">
                  <c:v>4.29488360922286E-006</c:v>
                </c:pt>
                <c:pt idx="18">
                  <c:v>3.30890801826948E-006</c:v>
                </c:pt>
                <c:pt idx="19">
                  <c:v>1.06976933237554E-008</c:v>
                </c:pt>
                <c:pt idx="20">
                  <c:v>3.27968244445154E-006</c:v>
                </c:pt>
                <c:pt idx="21">
                  <c:v>6.42880690089163E-007</c:v>
                </c:pt>
                <c:pt idx="22">
                  <c:v>2.09002462539741E-007</c:v>
                </c:pt>
                <c:pt idx="23">
                  <c:v>4.71311026258432E-008</c:v>
                </c:pt>
                <c:pt idx="24">
                  <c:v>1.06175064196806E-006</c:v>
                </c:pt>
                <c:pt idx="25">
                  <c:v>1.61164346740105E-005</c:v>
                </c:pt>
                <c:pt idx="26">
                  <c:v>7.22575113599733E-006</c:v>
                </c:pt>
                <c:pt idx="27">
                  <c:v>1.51309104039357E-005</c:v>
                </c:pt>
                <c:pt idx="28">
                  <c:v>5.91744355155379E-006</c:v>
                </c:pt>
                <c:pt idx="29">
                  <c:v>4.8304590371791E-006</c:v>
                </c:pt>
                <c:pt idx="30">
                  <c:v>2.45764753528129E-006</c:v>
                </c:pt>
                <c:pt idx="31">
                  <c:v>3.624360026512E-006</c:v>
                </c:pt>
                <c:pt idx="32">
                  <c:v>9.54576484145768E-007</c:v>
                </c:pt>
                <c:pt idx="33">
                  <c:v>4.68431609481586E-007</c:v>
                </c:pt>
                <c:pt idx="34">
                  <c:v>1.36037555988203E-006</c:v>
                </c:pt>
                <c:pt idx="35">
                  <c:v>9.19470814778366E-007</c:v>
                </c:pt>
                <c:pt idx="36">
                  <c:v>4.88776474288725E-007</c:v>
                </c:pt>
                <c:pt idx="37">
                  <c:v>2.31045105460245E-006</c:v>
                </c:pt>
                <c:pt idx="38">
                  <c:v>3.63454213060653E-006</c:v>
                </c:pt>
                <c:pt idx="39">
                  <c:v>1.08321058220209E-006</c:v>
                </c:pt>
                <c:pt idx="40">
                  <c:v>6.57211613096075E-007</c:v>
                </c:pt>
                <c:pt idx="41">
                  <c:v>3.47422495664978E-006</c:v>
                </c:pt>
                <c:pt idx="42">
                  <c:v>3.91563867435551E-007</c:v>
                </c:pt>
                <c:pt idx="43">
                  <c:v>3.97425875501248E-006</c:v>
                </c:pt>
                <c:pt idx="44">
                  <c:v>2.55315657912885E-008</c:v>
                </c:pt>
                <c:pt idx="45">
                  <c:v>2.90801033301516E-006</c:v>
                </c:pt>
                <c:pt idx="46">
                  <c:v>3.04871602620698E-006</c:v>
                </c:pt>
                <c:pt idx="47">
                  <c:v>2.10188637796376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8.07590913262168E-005</c:v>
                </c:pt>
                <c:pt idx="1">
                  <c:v>0.000102693009419803</c:v>
                </c:pt>
                <c:pt idx="2">
                  <c:v>0.000107587864205698</c:v>
                </c:pt>
                <c:pt idx="3">
                  <c:v>9.43567849703292E-005</c:v>
                </c:pt>
                <c:pt idx="4">
                  <c:v>8.69294619203655E-005</c:v>
                </c:pt>
                <c:pt idx="5">
                  <c:v>0.000114445619113744</c:v>
                </c:pt>
                <c:pt idx="6">
                  <c:v>9.67636558643613E-005</c:v>
                </c:pt>
                <c:pt idx="7">
                  <c:v>7.74683896470054E-005</c:v>
                </c:pt>
                <c:pt idx="8">
                  <c:v>7.24392798594943E-005</c:v>
                </c:pt>
                <c:pt idx="9">
                  <c:v>5.34909631640489E-005</c:v>
                </c:pt>
                <c:pt idx="10">
                  <c:v>5.53002785505105E-005</c:v>
                </c:pt>
                <c:pt idx="11">
                  <c:v>4.69317279739143E-005</c:v>
                </c:pt>
                <c:pt idx="12">
                  <c:v>4.71643426341243E-005</c:v>
                </c:pt>
                <c:pt idx="13">
                  <c:v>3.35252750295606E-005</c:v>
                </c:pt>
                <c:pt idx="14">
                  <c:v>2.19581899238692E-005</c:v>
                </c:pt>
                <c:pt idx="15">
                  <c:v>7.60644747949054E-006</c:v>
                </c:pt>
                <c:pt idx="16">
                  <c:v>7.04321695967155E-006</c:v>
                </c:pt>
                <c:pt idx="17">
                  <c:v>4.29488360922286E-006</c:v>
                </c:pt>
                <c:pt idx="18">
                  <c:v>3.30890801826948E-006</c:v>
                </c:pt>
                <c:pt idx="19">
                  <c:v>1.06976933237554E-008</c:v>
                </c:pt>
                <c:pt idx="20">
                  <c:v>3.27968244445154E-006</c:v>
                </c:pt>
                <c:pt idx="21">
                  <c:v>6.42880690089163E-007</c:v>
                </c:pt>
                <c:pt idx="22">
                  <c:v>2.09002462539741E-007</c:v>
                </c:pt>
                <c:pt idx="23">
                  <c:v>4.71311026258432E-008</c:v>
                </c:pt>
                <c:pt idx="24">
                  <c:v>1.06175064196806E-006</c:v>
                </c:pt>
                <c:pt idx="25">
                  <c:v>1.61164346740105E-005</c:v>
                </c:pt>
                <c:pt idx="26">
                  <c:v>7.22575113599733E-006</c:v>
                </c:pt>
                <c:pt idx="27">
                  <c:v>1.51309104039357E-005</c:v>
                </c:pt>
                <c:pt idx="28">
                  <c:v>5.91744355155379E-006</c:v>
                </c:pt>
                <c:pt idx="29">
                  <c:v>4.8304590371791E-006</c:v>
                </c:pt>
                <c:pt idx="30">
                  <c:v>2.45764753528129E-006</c:v>
                </c:pt>
                <c:pt idx="31">
                  <c:v>3.624360026512E-006</c:v>
                </c:pt>
                <c:pt idx="32">
                  <c:v>9.54576484145768E-007</c:v>
                </c:pt>
                <c:pt idx="33">
                  <c:v>4.68431609481586E-007</c:v>
                </c:pt>
                <c:pt idx="34">
                  <c:v>1.36037555988203E-006</c:v>
                </c:pt>
                <c:pt idx="35">
                  <c:v>9.19470814778366E-007</c:v>
                </c:pt>
                <c:pt idx="36">
                  <c:v>4.88776474288725E-007</c:v>
                </c:pt>
                <c:pt idx="37">
                  <c:v>2.31045105460245E-006</c:v>
                </c:pt>
                <c:pt idx="38">
                  <c:v>3.63454213060653E-006</c:v>
                </c:pt>
                <c:pt idx="39">
                  <c:v>1.08321058220209E-006</c:v>
                </c:pt>
                <c:pt idx="40">
                  <c:v>6.57211613096075E-007</c:v>
                </c:pt>
                <c:pt idx="41">
                  <c:v>3.47422495664978E-006</c:v>
                </c:pt>
                <c:pt idx="42">
                  <c:v>3.91563867435551E-007</c:v>
                </c:pt>
                <c:pt idx="43">
                  <c:v>3.97425875501248E-006</c:v>
                </c:pt>
                <c:pt idx="44">
                  <c:v>2.55315657912885E-008</c:v>
                </c:pt>
                <c:pt idx="45">
                  <c:v>2.90801033301516E-006</c:v>
                </c:pt>
                <c:pt idx="46">
                  <c:v>3.04871602620698E-006</c:v>
                </c:pt>
                <c:pt idx="47">
                  <c:v>2.10188637796376E-008</c:v>
                </c:pt>
              </c:numCache>
            </c:numRef>
          </c:yVal>
          <c:smooth val="0"/>
        </c:ser>
        <c:axId val="59380264"/>
        <c:axId val="93797885"/>
      </c:scatterChart>
      <c:valAx>
        <c:axId val="593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70757918552036"/>
              <c:y val="0.874834874504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885"/>
        <c:crossesAt val="0"/>
        <c:crossBetween val="midCat"/>
      </c:valAx>
      <c:valAx>
        <c:axId val="937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58949801849405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250990752972"/>
          <c:w val="0.0964366515837104"/>
          <c:h val="0.16892338177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12518853695"/>
          <c:y val="0.0737025730484082"/>
          <c:w val="0.761123680241327"/>
          <c:h val="0.806657944468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45705962908488E-005</c:v>
                </c:pt>
                <c:pt idx="1">
                  <c:v>1.72881159594831E-005</c:v>
                </c:pt>
                <c:pt idx="2">
                  <c:v>0.000131925592034138</c:v>
                </c:pt>
                <c:pt idx="3">
                  <c:v>4.59412183091559E-005</c:v>
                </c:pt>
                <c:pt idx="4">
                  <c:v>0.000573281255434031</c:v>
                </c:pt>
                <c:pt idx="5">
                  <c:v>0.000225963483976639</c:v>
                </c:pt>
                <c:pt idx="6">
                  <c:v>0.00031968604227014</c:v>
                </c:pt>
                <c:pt idx="7">
                  <c:v>2.57568356255569E-005</c:v>
                </c:pt>
                <c:pt idx="8">
                  <c:v>0.000436774057293492</c:v>
                </c:pt>
                <c:pt idx="9">
                  <c:v>4.44047040838606E-006</c:v>
                </c:pt>
                <c:pt idx="10">
                  <c:v>0.000104323957521778</c:v>
                </c:pt>
                <c:pt idx="11">
                  <c:v>5.63546949328642E-008</c:v>
                </c:pt>
                <c:pt idx="12">
                  <c:v>0.000352704499553686</c:v>
                </c:pt>
                <c:pt idx="13">
                  <c:v>0.000376865575982217</c:v>
                </c:pt>
                <c:pt idx="14">
                  <c:v>0.00112769222520288</c:v>
                </c:pt>
                <c:pt idx="15">
                  <c:v>3.86936357910586E-006</c:v>
                </c:pt>
                <c:pt idx="16">
                  <c:v>0.000105082927819809</c:v>
                </c:pt>
                <c:pt idx="17">
                  <c:v>2.07746787877249E-005</c:v>
                </c:pt>
                <c:pt idx="18">
                  <c:v>0.000887883076119141</c:v>
                </c:pt>
                <c:pt idx="19">
                  <c:v>0.000882930097251963</c:v>
                </c:pt>
                <c:pt idx="20">
                  <c:v>0.000307789260636131</c:v>
                </c:pt>
                <c:pt idx="21">
                  <c:v>3.41247140699239E-005</c:v>
                </c:pt>
                <c:pt idx="22">
                  <c:v>1.50758095458663E-005</c:v>
                </c:pt>
                <c:pt idx="23">
                  <c:v>0.000211018759986691</c:v>
                </c:pt>
                <c:pt idx="24">
                  <c:v>0.00271637222010399</c:v>
                </c:pt>
                <c:pt idx="25">
                  <c:v>0.000523538521345821</c:v>
                </c:pt>
                <c:pt idx="26">
                  <c:v>0.000445195060213141</c:v>
                </c:pt>
                <c:pt idx="27">
                  <c:v>0.000631985383249602</c:v>
                </c:pt>
                <c:pt idx="28">
                  <c:v>1.59554755318445E-005</c:v>
                </c:pt>
                <c:pt idx="29">
                  <c:v>0.000119666114211879</c:v>
                </c:pt>
                <c:pt idx="30">
                  <c:v>3.35467349855723E-005</c:v>
                </c:pt>
                <c:pt idx="31">
                  <c:v>0.000265494711652074</c:v>
                </c:pt>
                <c:pt idx="32">
                  <c:v>2.73695333475032E-005</c:v>
                </c:pt>
                <c:pt idx="33">
                  <c:v>6.71444670662662E-005</c:v>
                </c:pt>
                <c:pt idx="34">
                  <c:v>1.41152772503312E-005</c:v>
                </c:pt>
                <c:pt idx="35">
                  <c:v>2.14486048152404E-005</c:v>
                </c:pt>
                <c:pt idx="36">
                  <c:v>0.000202114309711142</c:v>
                </c:pt>
                <c:pt idx="37">
                  <c:v>4.44530280792565E-005</c:v>
                </c:pt>
                <c:pt idx="38">
                  <c:v>0.00022981564544844</c:v>
                </c:pt>
                <c:pt idx="39">
                  <c:v>1.60642335142172E-005</c:v>
                </c:pt>
                <c:pt idx="40">
                  <c:v>0.000335126396134826</c:v>
                </c:pt>
                <c:pt idx="41">
                  <c:v>0.000466572705276764</c:v>
                </c:pt>
                <c:pt idx="42">
                  <c:v>0.000563971981027997</c:v>
                </c:pt>
                <c:pt idx="43">
                  <c:v>0.00102238884955716</c:v>
                </c:pt>
                <c:pt idx="44">
                  <c:v>0.000718291469405252</c:v>
                </c:pt>
                <c:pt idx="45">
                  <c:v>5.06451230696755E-007</c:v>
                </c:pt>
                <c:pt idx="46">
                  <c:v>0.000772610029944406</c:v>
                </c:pt>
                <c:pt idx="47">
                  <c:v>0.000907528920649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255460413072</c:v>
                </c:pt>
                <c:pt idx="1">
                  <c:v>0.329214788360868</c:v>
                </c:pt>
                <c:pt idx="2">
                  <c:v>0.386594196104482</c:v>
                </c:pt>
                <c:pt idx="3">
                  <c:v>0.444052205041455</c:v>
                </c:pt>
                <c:pt idx="4">
                  <c:v>0.501533007052574</c:v>
                </c:pt>
                <c:pt idx="5">
                  <c:v>0.558876866741676</c:v>
                </c:pt>
                <c:pt idx="6">
                  <c:v>0.616479749500296</c:v>
                </c:pt>
                <c:pt idx="7">
                  <c:v>0.674102475596194</c:v>
                </c:pt>
                <c:pt idx="8">
                  <c:v>0.731434393302551</c:v>
                </c:pt>
                <c:pt idx="9">
                  <c:v>0.788869541878747</c:v>
                </c:pt>
                <c:pt idx="10">
                  <c:v>0.846422565330251</c:v>
                </c:pt>
                <c:pt idx="11">
                  <c:v>0.903864728018982</c:v>
                </c:pt>
                <c:pt idx="12">
                  <c:v>0.961338298602828</c:v>
                </c:pt>
                <c:pt idx="13">
                  <c:v>1.01875325032905</c:v>
                </c:pt>
                <c:pt idx="14">
                  <c:v>1.07617617184662</c:v>
                </c:pt>
                <c:pt idx="15">
                  <c:v>1.13370630906679</c:v>
                </c:pt>
                <c:pt idx="16">
                  <c:v>1.19122334406492</c:v>
                </c:pt>
                <c:pt idx="17">
                  <c:v>1.24870815501519</c:v>
                </c:pt>
                <c:pt idx="18">
                  <c:v>1.30626386251908</c:v>
                </c:pt>
                <c:pt idx="19">
                  <c:v>1.36385543578912</c:v>
                </c:pt>
                <c:pt idx="20">
                  <c:v>1.42121698157493</c:v>
                </c:pt>
                <c:pt idx="21">
                  <c:v>1.47854475458878</c:v>
                </c:pt>
                <c:pt idx="22">
                  <c:v>1.53616522054777</c:v>
                </c:pt>
                <c:pt idx="23">
                  <c:v>1.59374548515895</c:v>
                </c:pt>
                <c:pt idx="24">
                  <c:v>1.65120794218584</c:v>
                </c:pt>
                <c:pt idx="25">
                  <c:v>1.70859943957822</c:v>
                </c:pt>
                <c:pt idx="26">
                  <c:v>1.76603634002144</c:v>
                </c:pt>
                <c:pt idx="27">
                  <c:v>1.82366484496973</c:v>
                </c:pt>
                <c:pt idx="28">
                  <c:v>1.88110070271838</c:v>
                </c:pt>
                <c:pt idx="29">
                  <c:v>1.93857547568026</c:v>
                </c:pt>
                <c:pt idx="30">
                  <c:v>1.99600961495484</c:v>
                </c:pt>
                <c:pt idx="31">
                  <c:v>2.05331315738907</c:v>
                </c:pt>
                <c:pt idx="32">
                  <c:v>2.11080552068323</c:v>
                </c:pt>
                <c:pt idx="33">
                  <c:v>2.16848003627649</c:v>
                </c:pt>
                <c:pt idx="34">
                  <c:v>2.2260260525681</c:v>
                </c:pt>
                <c:pt idx="35">
                  <c:v>2.28350934716612</c:v>
                </c:pt>
                <c:pt idx="36">
                  <c:v>2.34098073962189</c:v>
                </c:pt>
                <c:pt idx="37">
                  <c:v>2.39836453921947</c:v>
                </c:pt>
                <c:pt idx="38">
                  <c:v>2.45569703753634</c:v>
                </c:pt>
                <c:pt idx="39">
                  <c:v>2.51324501248586</c:v>
                </c:pt>
                <c:pt idx="40">
                  <c:v>2.57089706186414</c:v>
                </c:pt>
                <c:pt idx="41">
                  <c:v>2.6283110876753</c:v>
                </c:pt>
                <c:pt idx="42">
                  <c:v>2.68577690913911</c:v>
                </c:pt>
                <c:pt idx="43">
                  <c:v>2.74324619132192</c:v>
                </c:pt>
                <c:pt idx="44">
                  <c:v>2.80075537547712</c:v>
                </c:pt>
                <c:pt idx="45">
                  <c:v>2.85820397752666</c:v>
                </c:pt>
                <c:pt idx="46">
                  <c:v>2.91562208288004</c:v>
                </c:pt>
                <c:pt idx="47">
                  <c:v>2.97315817547665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45705962908488E-005</c:v>
                </c:pt>
                <c:pt idx="1">
                  <c:v>1.72881159594831E-005</c:v>
                </c:pt>
                <c:pt idx="2">
                  <c:v>0.000131925592034138</c:v>
                </c:pt>
                <c:pt idx="3">
                  <c:v>4.59412183091559E-005</c:v>
                </c:pt>
                <c:pt idx="4">
                  <c:v>0.000573281255434031</c:v>
                </c:pt>
                <c:pt idx="5">
                  <c:v>0.000225963483976639</c:v>
                </c:pt>
                <c:pt idx="6">
                  <c:v>0.00031968604227014</c:v>
                </c:pt>
                <c:pt idx="7">
                  <c:v>2.57568356255569E-005</c:v>
                </c:pt>
                <c:pt idx="8">
                  <c:v>0.000436774057293492</c:v>
                </c:pt>
                <c:pt idx="9">
                  <c:v>4.44047040838606E-006</c:v>
                </c:pt>
                <c:pt idx="10">
                  <c:v>0.000104323957521778</c:v>
                </c:pt>
                <c:pt idx="11">
                  <c:v>5.63546949328642E-008</c:v>
                </c:pt>
                <c:pt idx="12">
                  <c:v>0.000352704499553686</c:v>
                </c:pt>
                <c:pt idx="13">
                  <c:v>0.000376865575982217</c:v>
                </c:pt>
                <c:pt idx="14">
                  <c:v>0.00112769222520288</c:v>
                </c:pt>
                <c:pt idx="15">
                  <c:v>3.86936357910586E-006</c:v>
                </c:pt>
                <c:pt idx="16">
                  <c:v>0.000105082927819809</c:v>
                </c:pt>
                <c:pt idx="17">
                  <c:v>2.07746787877249E-005</c:v>
                </c:pt>
                <c:pt idx="18">
                  <c:v>0.000887883076119141</c:v>
                </c:pt>
                <c:pt idx="19">
                  <c:v>0.000882930097251963</c:v>
                </c:pt>
                <c:pt idx="20">
                  <c:v>0.000307789260636131</c:v>
                </c:pt>
                <c:pt idx="21">
                  <c:v>3.41247140699239E-005</c:v>
                </c:pt>
                <c:pt idx="22">
                  <c:v>1.50758095458663E-005</c:v>
                </c:pt>
                <c:pt idx="23">
                  <c:v>0.000211018759986691</c:v>
                </c:pt>
                <c:pt idx="24">
                  <c:v>0.00271637222010399</c:v>
                </c:pt>
                <c:pt idx="25">
                  <c:v>0.000523538521345821</c:v>
                </c:pt>
                <c:pt idx="26">
                  <c:v>0.000445195060213141</c:v>
                </c:pt>
                <c:pt idx="27">
                  <c:v>0.000631985383249602</c:v>
                </c:pt>
                <c:pt idx="28">
                  <c:v>1.59554755318445E-005</c:v>
                </c:pt>
                <c:pt idx="29">
                  <c:v>0.000119666114211879</c:v>
                </c:pt>
                <c:pt idx="30">
                  <c:v>3.35467349855723E-005</c:v>
                </c:pt>
                <c:pt idx="31">
                  <c:v>0.000265494711652074</c:v>
                </c:pt>
                <c:pt idx="32">
                  <c:v>2.73695333475032E-005</c:v>
                </c:pt>
                <c:pt idx="33">
                  <c:v>6.71444670662662E-005</c:v>
                </c:pt>
                <c:pt idx="34">
                  <c:v>1.41152772503312E-005</c:v>
                </c:pt>
                <c:pt idx="35">
                  <c:v>2.14486048152404E-005</c:v>
                </c:pt>
                <c:pt idx="36">
                  <c:v>0.000202114309711142</c:v>
                </c:pt>
                <c:pt idx="37">
                  <c:v>4.44530280792565E-005</c:v>
                </c:pt>
                <c:pt idx="38">
                  <c:v>0.00022981564544844</c:v>
                </c:pt>
                <c:pt idx="39">
                  <c:v>1.60642335142172E-005</c:v>
                </c:pt>
                <c:pt idx="40">
                  <c:v>0.000335126396134826</c:v>
                </c:pt>
                <c:pt idx="41">
                  <c:v>0.000466572705276764</c:v>
                </c:pt>
                <c:pt idx="42">
                  <c:v>0.000563971981027997</c:v>
                </c:pt>
                <c:pt idx="43">
                  <c:v>0.00102238884955716</c:v>
                </c:pt>
                <c:pt idx="44">
                  <c:v>0.000718291469405252</c:v>
                </c:pt>
                <c:pt idx="45">
                  <c:v>5.06451230696755E-007</c:v>
                </c:pt>
                <c:pt idx="46">
                  <c:v>0.000772610029944406</c:v>
                </c:pt>
                <c:pt idx="47">
                  <c:v>0.000907528920649113</c:v>
                </c:pt>
              </c:numCache>
            </c:numRef>
          </c:yVal>
          <c:smooth val="0"/>
        </c:ser>
        <c:axId val="26642218"/>
        <c:axId val="44779180"/>
      </c:scatterChart>
      <c:valAx>
        <c:axId val="2664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4551282051282"/>
              <c:y val="0.8892280854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180"/>
        <c:crossesAt val="0"/>
        <c:crossBetween val="midCat"/>
      </c:valAx>
      <c:valAx>
        <c:axId val="447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103067306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249622926094"/>
          <c:y val="0.349760139555168"/>
          <c:w val="0.0964366515837104"/>
          <c:h val="0.148713475795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5732899022801"/>
          <c:w val="0.760369532428356"/>
          <c:h val="0.78469055374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5">
                  <c:v>0.406881590063476</c:v>
                </c:pt>
                <c:pt idx="16">
                  <c:v>0.0885763265475176</c:v>
                </c:pt>
                <c:pt idx="17">
                  <c:v>0.0209223914898051</c:v>
                </c:pt>
                <c:pt idx="18">
                  <c:v>0.00844204630624941</c:v>
                </c:pt>
                <c:pt idx="19">
                  <c:v>0.000104139438609715</c:v>
                </c:pt>
                <c:pt idx="20">
                  <c:v>0.00342784155599457</c:v>
                </c:pt>
                <c:pt idx="21">
                  <c:v>0.000726303651631267</c:v>
                </c:pt>
                <c:pt idx="22">
                  <c:v>0.000347214360959191</c:v>
                </c:pt>
                <c:pt idx="23">
                  <c:v>0.000216765033732393</c:v>
                </c:pt>
                <c:pt idx="24">
                  <c:v>0.000929348380235788</c:v>
                </c:pt>
                <c:pt idx="25">
                  <c:v>0.00708871250142288</c:v>
                </c:pt>
                <c:pt idx="26">
                  <c:v>0.00425712833452935</c:v>
                </c:pt>
                <c:pt idx="27">
                  <c:v>0.0089948516824327</c:v>
                </c:pt>
                <c:pt idx="28">
                  <c:v>0.0060276146338119</c:v>
                </c:pt>
                <c:pt idx="29">
                  <c:v>0.0075194877110118</c:v>
                </c:pt>
                <c:pt idx="30">
                  <c:v>0.00786906498492971</c:v>
                </c:pt>
                <c:pt idx="31">
                  <c:v>0.0155628861028654</c:v>
                </c:pt>
                <c:pt idx="32">
                  <c:v>0.0147035922439488</c:v>
                </c:pt>
                <c:pt idx="33">
                  <c:v>0.0213857354861977</c:v>
                </c:pt>
                <c:pt idx="34">
                  <c:v>0.0559036530728103</c:v>
                </c:pt>
                <c:pt idx="35">
                  <c:v>0.0914234023512015</c:v>
                </c:pt>
                <c:pt idx="36">
                  <c:v>0.144418910221229</c:v>
                </c:pt>
                <c:pt idx="37">
                  <c:v>0.370358074452856</c:v>
                </c:pt>
                <c:pt idx="38">
                  <c:v>0.665756126267183</c:v>
                </c:pt>
                <c:pt idx="39">
                  <c:v>0.784462650125085</c:v>
                </c:pt>
                <c:pt idx="40">
                  <c:v>1.08116921113682</c:v>
                </c:pt>
                <c:pt idx="41">
                  <c:v>1.91412692907293</c:v>
                </c:pt>
                <c:pt idx="42">
                  <c:v>1.97201225064456</c:v>
                </c:pt>
                <c:pt idx="43">
                  <c:v>3.26203919990219</c:v>
                </c:pt>
                <c:pt idx="44">
                  <c:v>2.9691343989028</c:v>
                </c:pt>
                <c:pt idx="45">
                  <c:v>4.79909797625647</c:v>
                </c:pt>
                <c:pt idx="46">
                  <c:v>5.85524547598788</c:v>
                </c:pt>
                <c:pt idx="47">
                  <c:v>5.874971452856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510920826145</c:v>
                </c:pt>
                <c:pt idx="2">
                  <c:v>0.357918655895591</c:v>
                </c:pt>
                <c:pt idx="3">
                  <c:v>0.415269736313373</c:v>
                </c:pt>
                <c:pt idx="4">
                  <c:v>0.472834673769537</c:v>
                </c:pt>
                <c:pt idx="5">
                  <c:v>0.530231340335611</c:v>
                </c:pt>
                <c:pt idx="6">
                  <c:v>0.58752239314774</c:v>
                </c:pt>
                <c:pt idx="7">
                  <c:v>0.645437105852852</c:v>
                </c:pt>
                <c:pt idx="8">
                  <c:v>0.702767845339536</c:v>
                </c:pt>
                <c:pt idx="9">
                  <c:v>0.760100941265567</c:v>
                </c:pt>
                <c:pt idx="10">
                  <c:v>0.817638142491926</c:v>
                </c:pt>
                <c:pt idx="11">
                  <c:v>0.875206988168577</c:v>
                </c:pt>
                <c:pt idx="12">
                  <c:v>0.932522467869388</c:v>
                </c:pt>
                <c:pt idx="13">
                  <c:v>0.990154129336268</c:v>
                </c:pt>
                <c:pt idx="14">
                  <c:v>1.04735237132184</c:v>
                </c:pt>
                <c:pt idx="15">
                  <c:v>1.10499997237141</c:v>
                </c:pt>
                <c:pt idx="16">
                  <c:v>1.16241264576216</c:v>
                </c:pt>
                <c:pt idx="17">
                  <c:v>1.22003404236768</c:v>
                </c:pt>
                <c:pt idx="18">
                  <c:v>1.27738226766269</c:v>
                </c:pt>
                <c:pt idx="19">
                  <c:v>1.33514545737548</c:v>
                </c:pt>
                <c:pt idx="20">
                  <c:v>1.39256541420276</c:v>
                </c:pt>
                <c:pt idx="21">
                  <c:v>1.4498685489471</c:v>
                </c:pt>
                <c:pt idx="22">
                  <c:v>1.50722096023046</c:v>
                </c:pt>
                <c:pt idx="23">
                  <c:v>1.56510948086507</c:v>
                </c:pt>
                <c:pt idx="24">
                  <c:v>1.62238148945282</c:v>
                </c:pt>
                <c:pt idx="25">
                  <c:v>1.68003439491887</c:v>
                </c:pt>
                <c:pt idx="26">
                  <c:v>1.73716448423758</c:v>
                </c:pt>
                <c:pt idx="27">
                  <c:v>1.79490819580531</c:v>
                </c:pt>
                <c:pt idx="28">
                  <c:v>1.85242149413415</c:v>
                </c:pt>
                <c:pt idx="29">
                  <c:v>1.90977991130262</c:v>
                </c:pt>
                <c:pt idx="30">
                  <c:v>1.96737104005791</c:v>
                </c:pt>
                <c:pt idx="31">
                  <c:v>2.02464818985177</c:v>
                </c:pt>
                <c:pt idx="32">
                  <c:v>2.08197812492637</c:v>
                </c:pt>
                <c:pt idx="33">
                  <c:v>2.13963291644008</c:v>
                </c:pt>
                <c:pt idx="34">
                  <c:v>2.19732715611291</c:v>
                </c:pt>
                <c:pt idx="35">
                  <c:v>2.25472494902329</c:v>
                </c:pt>
                <c:pt idx="36">
                  <c:v>2.31229374530895</c:v>
                </c:pt>
                <c:pt idx="37">
                  <c:v>2.36966773393482</c:v>
                </c:pt>
                <c:pt idx="38">
                  <c:v>2.42706134450411</c:v>
                </c:pt>
                <c:pt idx="39">
                  <c:v>2.48433273056857</c:v>
                </c:pt>
                <c:pt idx="40">
                  <c:v>2.54215729440315</c:v>
                </c:pt>
                <c:pt idx="41">
                  <c:v>2.59963682932513</c:v>
                </c:pt>
                <c:pt idx="42">
                  <c:v>2.65698534602547</c:v>
                </c:pt>
                <c:pt idx="43">
                  <c:v>2.71456847225276</c:v>
                </c:pt>
                <c:pt idx="44">
                  <c:v>2.77192391039107</c:v>
                </c:pt>
                <c:pt idx="45">
                  <c:v>2.82958684056317</c:v>
                </c:pt>
                <c:pt idx="46">
                  <c:v>2.88682111449014</c:v>
                </c:pt>
                <c:pt idx="47">
                  <c:v>2.94442305126994</c:v>
                </c:pt>
                <c:pt idx="48">
                  <c:v>3.00189329968335</c:v>
                </c:pt>
                <c:pt idx="49">
                  <c:v>3.00189329968335</c:v>
                </c:pt>
                <c:pt idx="50">
                  <c:v>3.00189329968335</c:v>
                </c:pt>
                <c:pt idx="51">
                  <c:v>3.00189329968335</c:v>
                </c:pt>
                <c:pt idx="52">
                  <c:v>3.00189329968335</c:v>
                </c:pt>
                <c:pt idx="53">
                  <c:v>3.00189329968335</c:v>
                </c:pt>
                <c:pt idx="54">
                  <c:v>3.00189329968335</c:v>
                </c:pt>
                <c:pt idx="55">
                  <c:v>3.00189329968335</c:v>
                </c:pt>
                <c:pt idx="56">
                  <c:v>3.00189329968335</c:v>
                </c:pt>
                <c:pt idx="57">
                  <c:v>3.00189329968335</c:v>
                </c:pt>
                <c:pt idx="58">
                  <c:v>3.00189329968335</c:v>
                </c:pt>
                <c:pt idx="59">
                  <c:v>3.00189329968335</c:v>
                </c:pt>
                <c:pt idx="60">
                  <c:v>3.00189329968335</c:v>
                </c:pt>
                <c:pt idx="61">
                  <c:v>3.00189329968335</c:v>
                </c:pt>
                <c:pt idx="62">
                  <c:v>3.00189329968335</c:v>
                </c:pt>
                <c:pt idx="63">
                  <c:v>3.00189329968335</c:v>
                </c:pt>
                <c:pt idx="64">
                  <c:v>3.00189329968335</c:v>
                </c:pt>
                <c:pt idx="65">
                  <c:v>3.00189329968335</c:v>
                </c:pt>
                <c:pt idx="66">
                  <c:v>3.00189329968335</c:v>
                </c:pt>
                <c:pt idx="67">
                  <c:v>3.00189329968335</c:v>
                </c:pt>
                <c:pt idx="68">
                  <c:v>3.00189329968335</c:v>
                </c:pt>
                <c:pt idx="69">
                  <c:v>3.00189329968335</c:v>
                </c:pt>
                <c:pt idx="70">
                  <c:v>3.00189329968335</c:v>
                </c:pt>
                <c:pt idx="71">
                  <c:v>3.00189329968335</c:v>
                </c:pt>
                <c:pt idx="72">
                  <c:v>3.00189329968335</c:v>
                </c:pt>
                <c:pt idx="73">
                  <c:v>3.00189329968335</c:v>
                </c:pt>
                <c:pt idx="74">
                  <c:v>3.00189329968335</c:v>
                </c:pt>
                <c:pt idx="75">
                  <c:v>3.00189329968335</c:v>
                </c:pt>
                <c:pt idx="76">
                  <c:v>3.00189329968335</c:v>
                </c:pt>
                <c:pt idx="77">
                  <c:v>3.00189329968335</c:v>
                </c:pt>
                <c:pt idx="78">
                  <c:v>3.00189329968335</c:v>
                </c:pt>
                <c:pt idx="79">
                  <c:v>3.00189329968335</c:v>
                </c:pt>
                <c:pt idx="80">
                  <c:v>3.00189329968335</c:v>
                </c:pt>
                <c:pt idx="81">
                  <c:v>3.00189329968335</c:v>
                </c:pt>
                <c:pt idx="82">
                  <c:v>3.00189329968335</c:v>
                </c:pt>
                <c:pt idx="83">
                  <c:v>3.00189329968335</c:v>
                </c:pt>
                <c:pt idx="84">
                  <c:v>3.00189329968335</c:v>
                </c:pt>
                <c:pt idx="85">
                  <c:v>3.00189329968335</c:v>
                </c:pt>
                <c:pt idx="86">
                  <c:v>3.00189329968335</c:v>
                </c:pt>
                <c:pt idx="87">
                  <c:v>3.00189329968335</c:v>
                </c:pt>
                <c:pt idx="88">
                  <c:v>3.00189329968335</c:v>
                </c:pt>
                <c:pt idx="89">
                  <c:v>3.00189329968335</c:v>
                </c:pt>
                <c:pt idx="90">
                  <c:v>3.00189329968335</c:v>
                </c:pt>
                <c:pt idx="91">
                  <c:v>3.00189329968335</c:v>
                </c:pt>
                <c:pt idx="92">
                  <c:v>3.00189329968335</c:v>
                </c:pt>
                <c:pt idx="93">
                  <c:v>3.00189329968335</c:v>
                </c:pt>
                <c:pt idx="94">
                  <c:v>3.00189329968335</c:v>
                </c:pt>
                <c:pt idx="95">
                  <c:v>3.00189329968335</c:v>
                </c:pt>
                <c:pt idx="96">
                  <c:v>3.00189329968335</c:v>
                </c:pt>
                <c:pt idx="97">
                  <c:v>3.00189329968335</c:v>
                </c:pt>
                <c:pt idx="98">
                  <c:v>3.00189329968335</c:v>
                </c:pt>
                <c:pt idx="99">
                  <c:v>3.00189329968335</c:v>
                </c:pt>
                <c:pt idx="100">
                  <c:v>3.00189329968335</c:v>
                </c:pt>
                <c:pt idx="101">
                  <c:v>3.00189329968335</c:v>
                </c:pt>
                <c:pt idx="102">
                  <c:v>3.00189329968335</c:v>
                </c:pt>
                <c:pt idx="103">
                  <c:v>3.00189329968335</c:v>
                </c:pt>
                <c:pt idx="104">
                  <c:v>3.00189329968335</c:v>
                </c:pt>
                <c:pt idx="105">
                  <c:v>3.00189329968335</c:v>
                </c:pt>
                <c:pt idx="106">
                  <c:v>3.00189329968335</c:v>
                </c:pt>
                <c:pt idx="107">
                  <c:v>3.00189329968335</c:v>
                </c:pt>
                <c:pt idx="108">
                  <c:v>3.00189329968335</c:v>
                </c:pt>
                <c:pt idx="109">
                  <c:v>3.00189329968335</c:v>
                </c:pt>
                <c:pt idx="110">
                  <c:v>3.00189329968335</c:v>
                </c:pt>
                <c:pt idx="111">
                  <c:v>3.00189329968335</c:v>
                </c:pt>
                <c:pt idx="112">
                  <c:v>3.00189329968335</c:v>
                </c:pt>
                <c:pt idx="113">
                  <c:v>3.00189329968335</c:v>
                </c:pt>
                <c:pt idx="114">
                  <c:v>3.00189329968335</c:v>
                </c:pt>
                <c:pt idx="115">
                  <c:v>3.00189329968335</c:v>
                </c:pt>
                <c:pt idx="116">
                  <c:v>3.00189329968335</c:v>
                </c:pt>
                <c:pt idx="117">
                  <c:v>3.00189329968335</c:v>
                </c:pt>
                <c:pt idx="118">
                  <c:v>3.00189329968335</c:v>
                </c:pt>
                <c:pt idx="119">
                  <c:v>3.00189329968335</c:v>
                </c:pt>
                <c:pt idx="120">
                  <c:v>3.00189329968335</c:v>
                </c:pt>
                <c:pt idx="121">
                  <c:v>3.00189329968335</c:v>
                </c:pt>
                <c:pt idx="122">
                  <c:v>3.00189329968335</c:v>
                </c:pt>
                <c:pt idx="123">
                  <c:v>3.00189329968335</c:v>
                </c:pt>
                <c:pt idx="124">
                  <c:v>3.00189329968335</c:v>
                </c:pt>
                <c:pt idx="125">
                  <c:v>3.00189329968335</c:v>
                </c:pt>
                <c:pt idx="126">
                  <c:v>3.00189329968335</c:v>
                </c:pt>
                <c:pt idx="127">
                  <c:v>3.00189329968335</c:v>
                </c:pt>
                <c:pt idx="128">
                  <c:v>3.00189329968335</c:v>
                </c:pt>
                <c:pt idx="129">
                  <c:v>3.00189329968335</c:v>
                </c:pt>
                <c:pt idx="130">
                  <c:v>3.00189329968335</c:v>
                </c:pt>
                <c:pt idx="131">
                  <c:v>3.00189329968335</c:v>
                </c:pt>
                <c:pt idx="132">
                  <c:v>3.00189329968335</c:v>
                </c:pt>
                <c:pt idx="133">
                  <c:v>3.00189329968335</c:v>
                </c:pt>
                <c:pt idx="134">
                  <c:v>3.00189329968335</c:v>
                </c:pt>
                <c:pt idx="135">
                  <c:v>3.00189329968335</c:v>
                </c:pt>
                <c:pt idx="136">
                  <c:v>3.00189329968335</c:v>
                </c:pt>
                <c:pt idx="137">
                  <c:v>3.00189329968335</c:v>
                </c:pt>
                <c:pt idx="138">
                  <c:v>3.00189329968335</c:v>
                </c:pt>
                <c:pt idx="139">
                  <c:v>3.00189329968335</c:v>
                </c:pt>
                <c:pt idx="140">
                  <c:v>3.00189329968335</c:v>
                </c:pt>
                <c:pt idx="141">
                  <c:v>3.00189329968335</c:v>
                </c:pt>
                <c:pt idx="142">
                  <c:v>3.00189329968335</c:v>
                </c:pt>
                <c:pt idx="143">
                  <c:v>3.00189329968335</c:v>
                </c:pt>
                <c:pt idx="144">
                  <c:v>3.00189329968335</c:v>
                </c:pt>
                <c:pt idx="145">
                  <c:v>3.00189329968335</c:v>
                </c:pt>
                <c:pt idx="146">
                  <c:v>3.00189329968335</c:v>
                </c:pt>
                <c:pt idx="147">
                  <c:v>3.00189329968335</c:v>
                </c:pt>
                <c:pt idx="148">
                  <c:v>3.00189329968335</c:v>
                </c:pt>
                <c:pt idx="149">
                  <c:v>3.00189329968335</c:v>
                </c:pt>
                <c:pt idx="150">
                  <c:v>3.00189329968335</c:v>
                </c:pt>
                <c:pt idx="151">
                  <c:v>3.00189329968335</c:v>
                </c:pt>
                <c:pt idx="152">
                  <c:v>3.00189329968335</c:v>
                </c:pt>
                <c:pt idx="153">
                  <c:v>3.00189329968335</c:v>
                </c:pt>
                <c:pt idx="154">
                  <c:v>3.00189329968335</c:v>
                </c:pt>
                <c:pt idx="155">
                  <c:v>3.00189329968335</c:v>
                </c:pt>
                <c:pt idx="156">
                  <c:v>3.00189329968335</c:v>
                </c:pt>
                <c:pt idx="157">
                  <c:v>3.00189329968335</c:v>
                </c:pt>
                <c:pt idx="158">
                  <c:v>3.00189329968335</c:v>
                </c:pt>
                <c:pt idx="159">
                  <c:v>3.00189329968335</c:v>
                </c:pt>
                <c:pt idx="160">
                  <c:v>3.00189329968335</c:v>
                </c:pt>
                <c:pt idx="161">
                  <c:v>3.00189329968335</c:v>
                </c:pt>
                <c:pt idx="162">
                  <c:v>3.00189329968335</c:v>
                </c:pt>
                <c:pt idx="163">
                  <c:v>3.00189329968335</c:v>
                </c:pt>
                <c:pt idx="164">
                  <c:v>3.00189329968335</c:v>
                </c:pt>
                <c:pt idx="165">
                  <c:v>3.00189329968335</c:v>
                </c:pt>
                <c:pt idx="166">
                  <c:v>3.00189329968335</c:v>
                </c:pt>
                <c:pt idx="167">
                  <c:v>3.00189329968335</c:v>
                </c:pt>
                <c:pt idx="168">
                  <c:v>3.00189329968335</c:v>
                </c:pt>
                <c:pt idx="169">
                  <c:v>3.00189329968335</c:v>
                </c:pt>
                <c:pt idx="170">
                  <c:v>3.00189329968335</c:v>
                </c:pt>
                <c:pt idx="171">
                  <c:v>3.00189329968335</c:v>
                </c:pt>
                <c:pt idx="172">
                  <c:v>3.00189329968335</c:v>
                </c:pt>
                <c:pt idx="173">
                  <c:v>3.00189329968335</c:v>
                </c:pt>
                <c:pt idx="174">
                  <c:v>3.00189329968335</c:v>
                </c:pt>
                <c:pt idx="175">
                  <c:v>3.00189329968335</c:v>
                </c:pt>
                <c:pt idx="176">
                  <c:v>3.00189329968335</c:v>
                </c:pt>
                <c:pt idx="177">
                  <c:v>3.00189329968335</c:v>
                </c:pt>
                <c:pt idx="178">
                  <c:v>3.00189329968335</c:v>
                </c:pt>
                <c:pt idx="179">
                  <c:v>3.00189329968335</c:v>
                </c:pt>
                <c:pt idx="180">
                  <c:v>3.00189329968335</c:v>
                </c:pt>
                <c:pt idx="181">
                  <c:v>3.00189329968335</c:v>
                </c:pt>
                <c:pt idx="182">
                  <c:v>3.00189329968335</c:v>
                </c:pt>
                <c:pt idx="183">
                  <c:v>3.00189329968335</c:v>
                </c:pt>
                <c:pt idx="184">
                  <c:v>3.00189329968335</c:v>
                </c:pt>
                <c:pt idx="185">
                  <c:v>3.00189329968335</c:v>
                </c:pt>
                <c:pt idx="186">
                  <c:v>3.00189329968335</c:v>
                </c:pt>
                <c:pt idx="187">
                  <c:v>3.00189329968335</c:v>
                </c:pt>
                <c:pt idx="188">
                  <c:v>3.00189329968335</c:v>
                </c:pt>
                <c:pt idx="189">
                  <c:v>3.00189329968335</c:v>
                </c:pt>
                <c:pt idx="190">
                  <c:v>3.00189329968335</c:v>
                </c:pt>
                <c:pt idx="191">
                  <c:v>3.00189329968335</c:v>
                </c:pt>
                <c:pt idx="192">
                  <c:v>3.00189329968335</c:v>
                </c:pt>
                <c:pt idx="193">
                  <c:v>3.00189329968335</c:v>
                </c:pt>
                <c:pt idx="194">
                  <c:v>3.00189329968335</c:v>
                </c:pt>
                <c:pt idx="195">
                  <c:v>3.00189329968335</c:v>
                </c:pt>
                <c:pt idx="196">
                  <c:v>3.00189329968335</c:v>
                </c:pt>
                <c:pt idx="197">
                  <c:v>3.00189329968335</c:v>
                </c:pt>
                <c:pt idx="198">
                  <c:v>3.00189329968335</c:v>
                </c:pt>
                <c:pt idx="199">
                  <c:v>3.00189329968335</c:v>
                </c:pt>
                <c:pt idx="200">
                  <c:v>3.00189329968335</c:v>
                </c:pt>
                <c:pt idx="201">
                  <c:v>3.00189329968335</c:v>
                </c:pt>
                <c:pt idx="202">
                  <c:v>3.00189329968335</c:v>
                </c:pt>
                <c:pt idx="203">
                  <c:v>3.00189329968335</c:v>
                </c:pt>
                <c:pt idx="204">
                  <c:v>3.00189329968335</c:v>
                </c:pt>
                <c:pt idx="205">
                  <c:v>3.00189329968335</c:v>
                </c:pt>
                <c:pt idx="206">
                  <c:v>3.00189329968335</c:v>
                </c:pt>
                <c:pt idx="207">
                  <c:v>3.00189329968335</c:v>
                </c:pt>
                <c:pt idx="208">
                  <c:v>3.00189329968335</c:v>
                </c:pt>
                <c:pt idx="209">
                  <c:v>3.00189329968335</c:v>
                </c:pt>
                <c:pt idx="210">
                  <c:v>3.00189329968335</c:v>
                </c:pt>
                <c:pt idx="211">
                  <c:v>3.00189329968335</c:v>
                </c:pt>
                <c:pt idx="212">
                  <c:v>3.00189329968335</c:v>
                </c:pt>
                <c:pt idx="213">
                  <c:v>3.00189329968335</c:v>
                </c:pt>
                <c:pt idx="214">
                  <c:v>3.00189329968335</c:v>
                </c:pt>
                <c:pt idx="215">
                  <c:v>3.00189329968335</c:v>
                </c:pt>
                <c:pt idx="216">
                  <c:v>3.00189329968335</c:v>
                </c:pt>
                <c:pt idx="217">
                  <c:v>3.00189329968335</c:v>
                </c:pt>
                <c:pt idx="218">
                  <c:v>3.00189329968335</c:v>
                </c:pt>
                <c:pt idx="219">
                  <c:v>3.00189329968335</c:v>
                </c:pt>
                <c:pt idx="220">
                  <c:v>3.00189329968335</c:v>
                </c:pt>
                <c:pt idx="221">
                  <c:v>3.00189329968335</c:v>
                </c:pt>
                <c:pt idx="222">
                  <c:v>3.00189329968335</c:v>
                </c:pt>
                <c:pt idx="223">
                  <c:v>3.00189329968335</c:v>
                </c:pt>
                <c:pt idx="224">
                  <c:v>3.00189329968335</c:v>
                </c:pt>
                <c:pt idx="225">
                  <c:v>3.00189329968335</c:v>
                </c:pt>
                <c:pt idx="226">
                  <c:v>3.00189329968335</c:v>
                </c:pt>
                <c:pt idx="227">
                  <c:v>3.00189329968335</c:v>
                </c:pt>
                <c:pt idx="228">
                  <c:v>3.00189329968335</c:v>
                </c:pt>
                <c:pt idx="229">
                  <c:v>3.00189329968335</c:v>
                </c:pt>
                <c:pt idx="230">
                  <c:v>3.00189329968335</c:v>
                </c:pt>
                <c:pt idx="231">
                  <c:v>3.00189329968335</c:v>
                </c:pt>
                <c:pt idx="232">
                  <c:v>3.00189329968335</c:v>
                </c:pt>
                <c:pt idx="233">
                  <c:v>3.00189329968335</c:v>
                </c:pt>
                <c:pt idx="234">
                  <c:v>3.00189329968335</c:v>
                </c:pt>
                <c:pt idx="235">
                  <c:v>3.00189329968335</c:v>
                </c:pt>
                <c:pt idx="236">
                  <c:v>3.00189329968335</c:v>
                </c:pt>
                <c:pt idx="237">
                  <c:v>3.00189329968335</c:v>
                </c:pt>
                <c:pt idx="238">
                  <c:v>3.00189329968335</c:v>
                </c:pt>
                <c:pt idx="239">
                  <c:v>3.00189329968335</c:v>
                </c:pt>
                <c:pt idx="240">
                  <c:v>3.00189329968335</c:v>
                </c:pt>
                <c:pt idx="241">
                  <c:v>3.00189329968335</c:v>
                </c:pt>
                <c:pt idx="242">
                  <c:v>3.00189329968335</c:v>
                </c:pt>
                <c:pt idx="243">
                  <c:v>3.00189329968335</c:v>
                </c:pt>
                <c:pt idx="244">
                  <c:v>3.00189329968335</c:v>
                </c:pt>
                <c:pt idx="245">
                  <c:v>3.00189329968335</c:v>
                </c:pt>
                <c:pt idx="246">
                  <c:v>3.00189329968335</c:v>
                </c:pt>
                <c:pt idx="247">
                  <c:v>3.00189329968335</c:v>
                </c:pt>
                <c:pt idx="248">
                  <c:v>3.00189329968335</c:v>
                </c:pt>
                <c:pt idx="249">
                  <c:v>3.00189329968335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5">
                  <c:v>0.406881590063476</c:v>
                </c:pt>
                <c:pt idx="16">
                  <c:v>0.0885763265475176</c:v>
                </c:pt>
                <c:pt idx="17">
                  <c:v>0.0209223914898051</c:v>
                </c:pt>
                <c:pt idx="18">
                  <c:v>0.00844204630624941</c:v>
                </c:pt>
                <c:pt idx="19">
                  <c:v>0.000104139438609715</c:v>
                </c:pt>
                <c:pt idx="20">
                  <c:v>0.00342784155599457</c:v>
                </c:pt>
                <c:pt idx="21">
                  <c:v>0.000726303651631267</c:v>
                </c:pt>
                <c:pt idx="22">
                  <c:v>0.000347214360959191</c:v>
                </c:pt>
                <c:pt idx="23">
                  <c:v>0.000216765033732393</c:v>
                </c:pt>
                <c:pt idx="24">
                  <c:v>0.000929348380235788</c:v>
                </c:pt>
                <c:pt idx="25">
                  <c:v>0.00708871250142288</c:v>
                </c:pt>
                <c:pt idx="26">
                  <c:v>0.00425712833452935</c:v>
                </c:pt>
                <c:pt idx="27">
                  <c:v>0.0089948516824327</c:v>
                </c:pt>
                <c:pt idx="28">
                  <c:v>0.0060276146338119</c:v>
                </c:pt>
                <c:pt idx="29">
                  <c:v>0.0075194877110118</c:v>
                </c:pt>
                <c:pt idx="30">
                  <c:v>0.00786906498492971</c:v>
                </c:pt>
                <c:pt idx="31">
                  <c:v>0.0155628861028654</c:v>
                </c:pt>
                <c:pt idx="32">
                  <c:v>0.0147035922439488</c:v>
                </c:pt>
                <c:pt idx="33">
                  <c:v>0.0213857354861977</c:v>
                </c:pt>
                <c:pt idx="34">
                  <c:v>0.0559036530728103</c:v>
                </c:pt>
                <c:pt idx="35">
                  <c:v>0.0914234023512015</c:v>
                </c:pt>
                <c:pt idx="36">
                  <c:v>0.144418910221229</c:v>
                </c:pt>
                <c:pt idx="37">
                  <c:v>0.370358074452856</c:v>
                </c:pt>
                <c:pt idx="38">
                  <c:v>0.665756126267183</c:v>
                </c:pt>
                <c:pt idx="39">
                  <c:v>0.784462650125085</c:v>
                </c:pt>
                <c:pt idx="40">
                  <c:v>1.08116921113682</c:v>
                </c:pt>
                <c:pt idx="41">
                  <c:v>1.91412692907293</c:v>
                </c:pt>
                <c:pt idx="42">
                  <c:v>1.97201225064456</c:v>
                </c:pt>
                <c:pt idx="43">
                  <c:v>3.26203919990219</c:v>
                </c:pt>
                <c:pt idx="44">
                  <c:v>2.9691343989028</c:v>
                </c:pt>
                <c:pt idx="45">
                  <c:v>4.79909797625647</c:v>
                </c:pt>
                <c:pt idx="46">
                  <c:v>5.85524547598788</c:v>
                </c:pt>
                <c:pt idx="47">
                  <c:v>5.87497145285695</c:v>
                </c:pt>
              </c:numCache>
            </c:numRef>
          </c:yVal>
          <c:smooth val="0"/>
        </c:ser>
        <c:axId val="97608809"/>
        <c:axId val="15236075"/>
      </c:scatterChart>
      <c:valAx>
        <c:axId val="9760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64592760181"/>
              <c:y val="0.87964169381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075"/>
        <c:crossesAt val="0"/>
        <c:crossBetween val="midCat"/>
      </c:valAx>
      <c:valAx>
        <c:axId val="152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68241042345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944625407166"/>
          <c:w val="0.0964366515837104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7920</xdr:rowOff>
    </xdr:to>
    <xdr:graphicFrame>
      <xdr:nvGraphicFramePr>
        <xdr:cNvPr id="0" name="Wykres 3"/>
        <xdr:cNvGraphicFramePr/>
      </xdr:nvGraphicFramePr>
      <xdr:xfrm>
        <a:off x="4865400" y="3352680"/>
        <a:ext cx="76244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WordArt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23040</xdr:rowOff>
    </xdr:from>
    <xdr:to>
      <xdr:col>20</xdr:col>
      <xdr:colOff>720</xdr:colOff>
      <xdr:row>58</xdr:row>
      <xdr:rowOff>7560</xdr:rowOff>
    </xdr:to>
    <xdr:graphicFrame>
      <xdr:nvGraphicFramePr>
        <xdr:cNvPr id="4" name="Wykres 12"/>
        <xdr:cNvGraphicFramePr/>
      </xdr:nvGraphicFramePr>
      <xdr:xfrm>
        <a:off x="4865400" y="6621840"/>
        <a:ext cx="762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6" name="Wykres 15"/>
        <xdr:cNvGraphicFramePr/>
      </xdr:nvGraphicFramePr>
      <xdr:xfrm>
        <a:off x="4865400" y="167760"/>
        <a:ext cx="7624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358974359</cdr:x>
      <cdr:y>0.274273447820343</cdr:y>
    </cdr:from>
    <cdr:to>
      <cdr:x>0.961726998491704</cdr:x>
      <cdr:y>0.34775429326288</cdr:y>
    </cdr:to>
    <cdr:sp>
      <cdr:nvSpPr>
        <cdr:cNvPr id="17" name="Text Box 1"/>
        <cdr:cNvSpPr/>
      </cdr:nvSpPr>
      <cdr:spPr>
        <a:xfrm>
          <a:off x="3445560" y="59796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7160633484163</cdr:x>
      <cdr:y>8.18906869220608</cdr:y>
    </cdr:from>
    <cdr:to>
      <cdr:x>0.986613876319759</cdr:x>
      <cdr:y>8.27559445178336</cdr:y>
    </cdr:to>
    <cdr:sp>
      <cdr:nvSpPr>
        <cdr:cNvPr id="18" name="Text Box 2"/>
        <cdr:cNvSpPr/>
      </cdr:nvSpPr>
      <cdr:spPr>
        <a:xfrm>
          <a:off x="3387960" y="17853480"/>
          <a:ext cx="3798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398944193062</cdr:x>
      <cdr:y>0.277220526239279</cdr:y>
    </cdr:from>
    <cdr:to>
      <cdr:x>0.985859728506787</cdr:x>
      <cdr:y>0.341910161360663</cdr:y>
    </cdr:to>
    <cdr:sp>
      <cdr:nvSpPr>
        <cdr:cNvPr id="20" name="Text Box 1"/>
        <cdr:cNvSpPr/>
      </cdr:nvSpPr>
      <cdr:spPr>
        <a:xfrm>
          <a:off x="3423240" y="686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321266968326</cdr:x>
      <cdr:y>0.280618892508143</cdr:y>
    </cdr:from>
    <cdr:to>
      <cdr:x>0.966346153846154</cdr:x>
      <cdr:y>0.353094462540717</cdr:y>
    </cdr:to>
    <cdr:sp>
      <cdr:nvSpPr>
        <cdr:cNvPr id="22" name="Text Box 1"/>
        <cdr:cNvSpPr/>
      </cdr:nvSpPr>
      <cdr:spPr>
        <a:xfrm>
          <a:off x="3434400" y="62028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2039660057</cdr:x>
      <cdr:y>0.292477876106195</cdr:y>
    </cdr:from>
    <cdr:to>
      <cdr:x>0.999480642115203</cdr:x>
      <cdr:y>16.383517699115</cdr:y>
    </cdr:to>
    <cdr:sp>
      <cdr:nvSpPr>
        <cdr:cNvPr id="1" name="Text Box 1"/>
        <cdr:cNvSpPr/>
      </cdr:nvSpPr>
      <cdr:spPr>
        <a:xfrm>
          <a:off x="6311520" y="951840"/>
          <a:ext cx="1309320" cy="523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n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52596789424</cdr:x>
      <cdr:y>0.937942477876106</cdr:y>
    </cdr:from>
    <cdr:to>
      <cdr:x>0.604957507082153</cdr:x>
      <cdr:y>0.993030973451327</cdr:y>
    </cdr:to>
    <cdr:sp>
      <cdr:nvSpPr>
        <cdr:cNvPr id="2" name="Text Box 23"/>
        <cdr:cNvSpPr/>
      </cdr:nvSpPr>
      <cdr:spPr>
        <a:xfrm>
          <a:off x="4403520" y="30524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09820585458</cdr:x>
      <cdr:y>0.927117309638961</cdr:y>
    </cdr:from>
    <cdr:to>
      <cdr:x>0.601841359773371</cdr:x>
      <cdr:y>0.983129006860871</cdr:y>
    </cdr:to>
    <cdr:sp>
      <cdr:nvSpPr>
        <cdr:cNvPr id="5" name="Text Box 4"/>
        <cdr:cNvSpPr/>
      </cdr:nvSpPr>
      <cdr:spPr>
        <a:xfrm>
          <a:off x="4379760" y="2967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1104815864</cdr:x>
      <cdr:y>0.931509945750452</cdr:y>
    </cdr:from>
    <cdr:to>
      <cdr:x>0.603163361661945</cdr:x>
      <cdr:y>0.990732368896926</cdr:y>
    </cdr:to>
    <cdr:sp>
      <cdr:nvSpPr>
        <cdr:cNvPr id="7" name="Text Box 2"/>
        <cdr:cNvSpPr/>
      </cdr:nvSpPr>
      <cdr:spPr>
        <a:xfrm>
          <a:off x="4371840" y="2967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2993389990557</cdr:x>
      <cdr:y>0.190325497287523</cdr:y>
    </cdr:from>
    <cdr:to>
      <cdr:x>0.0272426817752597</cdr:x>
      <cdr:y>0.279498191681736</cdr:y>
    </cdr:to>
    <cdr:sp>
      <cdr:nvSpPr>
        <cdr:cNvPr id="8" name="Text Box 3"/>
        <cdr:cNvSpPr/>
      </cdr:nvSpPr>
      <cdr:spPr>
        <a:xfrm>
          <a:off x="28440" y="6062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8040</xdr:rowOff>
    </xdr:to>
    <xdr:graphicFrame>
      <xdr:nvGraphicFramePr>
        <xdr:cNvPr id="9" name="Wykres 4"/>
        <xdr:cNvGraphicFramePr/>
      </xdr:nvGraphicFramePr>
      <xdr:xfrm>
        <a:off x="163800" y="544464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8040</xdr:rowOff>
    </xdr:to>
    <xdr:graphicFrame>
      <xdr:nvGraphicFramePr>
        <xdr:cNvPr id="11" name="Wykres 5"/>
        <xdr:cNvGraphicFramePr/>
      </xdr:nvGraphicFramePr>
      <xdr:xfrm>
        <a:off x="163800" y="781632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8400</xdr:rowOff>
    </xdr:to>
    <xdr:graphicFrame>
      <xdr:nvGraphicFramePr>
        <xdr:cNvPr id="13" name="Wykres 6"/>
        <xdr:cNvGraphicFramePr/>
      </xdr:nvGraphicFramePr>
      <xdr:xfrm>
        <a:off x="163800" y="3063240"/>
        <a:ext cx="5539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08785496134</cdr:x>
      <cdr:y>0.894217635453028</cdr:y>
    </cdr:from>
    <cdr:to>
      <cdr:x>0.624212099551628</cdr:x>
      <cdr:y>0.973744118986189</cdr:y>
    </cdr:to>
    <cdr:sp>
      <cdr:nvSpPr>
        <cdr:cNvPr id="10" name="Text Box 2"/>
        <cdr:cNvSpPr/>
      </cdr:nvSpPr>
      <cdr:spPr>
        <a:xfrm>
          <a:off x="3231000" y="2121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331340567938</cdr:x>
      <cdr:y>0.909697981484292</cdr:y>
    </cdr:from>
    <cdr:to>
      <cdr:x>0.647085580609526</cdr:x>
      <cdr:y>0.985278494460464</cdr:y>
    </cdr:to>
    <cdr:sp>
      <cdr:nvSpPr>
        <cdr:cNvPr id="12" name="Text Box 2"/>
        <cdr:cNvSpPr/>
      </cdr:nvSpPr>
      <cdr:spPr>
        <a:xfrm>
          <a:off x="3375720" y="21578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3970368444993</cdr:x>
      <cdr:y>0.233827085852479</cdr:y>
    </cdr:from>
    <cdr:to>
      <cdr:x>0.0395087400090974</cdr:x>
      <cdr:y>0.349153567110036</cdr:y>
    </cdr:to>
    <cdr:sp>
      <cdr:nvSpPr>
        <cdr:cNvPr id="14" name="Text Box 2"/>
        <cdr:cNvSpPr/>
      </cdr:nvSpPr>
      <cdr:spPr>
        <a:xfrm>
          <a:off x="57600" y="5569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468581454286</cdr:x>
      <cdr:y>0.904171704957678</cdr:y>
    </cdr:from>
    <cdr:to>
      <cdr:x>0.639222821495874</cdr:x>
      <cdr:y>0.97944377267231</cdr:y>
    </cdr:to>
    <cdr:sp>
      <cdr:nvSpPr>
        <cdr:cNvPr id="15" name="Text Box 3"/>
        <cdr:cNvSpPr/>
      </cdr:nvSpPr>
      <cdr:spPr>
        <a:xfrm>
          <a:off x="3332160" y="2153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9040</xdr:colOff>
      <xdr:row>0</xdr:row>
      <xdr:rowOff>60840</xdr:rowOff>
    </xdr:from>
    <xdr:to>
      <xdr:col>15</xdr:col>
      <xdr:colOff>563760</xdr:colOff>
      <xdr:row>12</xdr:row>
      <xdr:rowOff>7920</xdr:rowOff>
    </xdr:to>
    <xdr:graphicFrame>
      <xdr:nvGraphicFramePr>
        <xdr:cNvPr id="16" name="Wykres 9"/>
        <xdr:cNvGraphicFramePr/>
      </xdr:nvGraphicFramePr>
      <xdr:xfrm>
        <a:off x="6110280" y="60840"/>
        <a:ext cx="38185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040</xdr:colOff>
      <xdr:row>12</xdr:row>
      <xdr:rowOff>7920</xdr:rowOff>
    </xdr:from>
    <xdr:to>
      <xdr:col>15</xdr:col>
      <xdr:colOff>563760</xdr:colOff>
      <xdr:row>22</xdr:row>
      <xdr:rowOff>198000</xdr:rowOff>
    </xdr:to>
    <xdr:graphicFrame>
      <xdr:nvGraphicFramePr>
        <xdr:cNvPr id="19" name="Wykres 10"/>
        <xdr:cNvGraphicFramePr/>
      </xdr:nvGraphicFramePr>
      <xdr:xfrm>
        <a:off x="6110280" y="2240640"/>
        <a:ext cx="38185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040</xdr:colOff>
      <xdr:row>22</xdr:row>
      <xdr:rowOff>198000</xdr:rowOff>
    </xdr:from>
    <xdr:to>
      <xdr:col>15</xdr:col>
      <xdr:colOff>563760</xdr:colOff>
      <xdr:row>35</xdr:row>
      <xdr:rowOff>30600</xdr:rowOff>
    </xdr:to>
    <xdr:graphicFrame>
      <xdr:nvGraphicFramePr>
        <xdr:cNvPr id="21" name="Wykres 11"/>
        <xdr:cNvGraphicFramePr/>
      </xdr:nvGraphicFramePr>
      <xdr:xfrm>
        <a:off x="6110280" y="4716720"/>
        <a:ext cx="3818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1" colorId="64" zoomScale="64" zoomScaleNormal="64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32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66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32"/>
    <col collapsed="false" customWidth="true" hidden="false" outlineLevel="0" max="23" min="22" style="1" width="8.99"/>
    <col collapsed="false" customWidth="true" hidden="false" outlineLevel="0" max="25" min="24" style="1" width="6.66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08986606</v>
      </c>
      <c r="Z3" s="10" t="n">
        <f aca="false">IF($F3&gt;0,LOG(F3),LOG(MAX($F$3:$F$252)))</f>
        <v>0</v>
      </c>
      <c r="AA3" s="13" t="n">
        <f aca="false">IF($G3="","",$G3/(MAX($G$3:$G$252)))</f>
        <v>-0.062153967667730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18490761002761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18490761002761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255460413072</v>
      </c>
      <c r="AT3" s="10" t="n">
        <f aca="false">IF(($Z4-$Z3)=0,"clear cell",+($G4-$G3)/($Z4-$Z3))</f>
        <v>-0.00381704597239451</v>
      </c>
      <c r="AU3" s="10" t="n">
        <f aca="false">IF(($Z4-$Z3=0),"clear cell",$A$7*NORMDIST($AS3,$B$7,$C$7,FALSE()))</f>
        <v>9.90721183082834E-008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90721183082834E-008</v>
      </c>
    </row>
    <row r="4" customFormat="false" ht="13.2" hidden="false" customHeight="false" outlineLevel="0" collapsed="false">
      <c r="C4" s="22"/>
      <c r="F4" s="23" t="n">
        <v>1.997611</v>
      </c>
      <c r="G4" s="24" t="n">
        <v>-0.01013367</v>
      </c>
      <c r="Z4" s="10" t="n">
        <f aca="false">IF($F4&gt;0,LOG(F4),LOG(MAX($F$3:$F$252)))</f>
        <v>0.300510920826145</v>
      </c>
      <c r="AA4" s="13" t="n">
        <f aca="false">IF($G4="","",$G4/(MAX($G$3:$G$252)))</f>
        <v>-0.0700873942326446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8.59384368123586E-008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8.59384368123586E-008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214788360868</v>
      </c>
      <c r="AT4" s="10" t="n">
        <f aca="false">IF(($Z5-$Z4)=0,"clear cell",+($G5-$G4)/($Z5-$Z4))</f>
        <v>-0.00415536337936739</v>
      </c>
      <c r="AU4" s="10" t="n">
        <f aca="false">IF(($Z5-$Z4=0),"clear cell",$A$7*NORMDIST($AS4,$B$7,$C$7,FALSE()))</f>
        <v>2.53464240792915E-006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53464240792915E-006</v>
      </c>
    </row>
    <row r="5" customFormat="false" ht="13.2" hidden="false" customHeight="false" outlineLevel="0" collapsed="false">
      <c r="A5" s="25" t="s">
        <v>51</v>
      </c>
      <c r="B5" s="26"/>
      <c r="F5" s="23" t="n">
        <v>2.279915</v>
      </c>
      <c r="G5" s="24" t="n">
        <v>-0.01037222</v>
      </c>
      <c r="Z5" s="10" t="n">
        <f aca="false">IF($F5&gt;0,LOG(F5),LOG(MAX($F$3:$F$252)))</f>
        <v>0.357918655895591</v>
      </c>
      <c r="AA5" s="13" t="n">
        <f aca="false">IF($G5="","",$G5/(MAX($G$3:$G$252)))</f>
        <v>-0.0717372750649786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2.36999462457612E-007</v>
      </c>
      <c r="AE5" s="13" t="n">
        <f aca="false">IF(MAX($AD$3:$AD$252)=0,"clear cell",IF($AD5/MAX($AD$3:$AD$252)&lt;0.000001,"clear cell",IF($AD5/MAX($AD$3:$AD$252)&gt;0.999999,"clear cell",NORMSINV($AD5/MAX($AD$3:$AD$252)))))</f>
        <v>-4.65029034479068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2.36999462457612E-007</v>
      </c>
      <c r="AQ5" s="13" t="n">
        <f aca="false">IF(MAX($AP$3:$AP$252)=0,"clear cell",IF($AP5/MAX($AP$3:$AP$252)&lt;0.000001,"clear cell",IF($AP5/MAX($AP$3:$AP$252)&gt;0.999999,"clear cell",NORMSINV($AP5/MAX($AP$3:$AP$252)))))</f>
        <v>-4.65029034479068</v>
      </c>
      <c r="AR5" s="13"/>
      <c r="AS5" s="10" t="n">
        <f aca="false">IF(Z6="",Z6,AVERAGE($Z5:$Z6))</f>
        <v>0.386594196104482</v>
      </c>
      <c r="AT5" s="10" t="n">
        <f aca="false">IF(($Z6-$Z5)=0,"clear cell",+($G6-$G5)/($Z6-$Z5))</f>
        <v>0.0114924600408336</v>
      </c>
      <c r="AU5" s="10" t="n">
        <f aca="false">IF(($Z6-$Z5=0),"clear cell",$A$7*NORMDIST($AS5,$B$7,$C$7,FALSE()))</f>
        <v>6.57339529600883E-00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6.57339529600883E-006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1775</v>
      </c>
      <c r="G6" s="24" t="n">
        <v>-0.009713115</v>
      </c>
      <c r="Z6" s="10" t="n">
        <f aca="false">IF($F6&gt;0,LOG(F6),LOG(MAX($F$3:$F$252)))</f>
        <v>0.415269736313373</v>
      </c>
      <c r="AA6" s="13" t="n">
        <f aca="false">IF($G6="","",$G6/(MAX($G$3:$G$252)))</f>
        <v>-0.0671787141511431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6.27068344679713E-007</v>
      </c>
      <c r="AE6" s="13" t="n">
        <f aca="false">IF(MAX($AD$3:$AD$252)=0,"clear cell",IF($AD6/MAX($AD$3:$AD$252)&lt;0.000001,"clear cell",IF($AD6/MAX($AD$3:$AD$252)&gt;0.999999,"clear cell",NORMSINV($AD6/MAX($AD$3:$AD$252)))))</f>
        <v>-4.4454650503905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6.27068344679713E-007</v>
      </c>
      <c r="AQ6" s="13" t="n">
        <f aca="false">IF(MAX($AP$3:$AP$252)=0,"clear cell",IF($AP6/MAX($AP$3:$AP$252)&lt;0.000001,"clear cell",IF($AP6/MAX($AP$3:$AP$252)&gt;0.999999,"clear cell",NORMSINV($AP6/MAX($AP$3:$AP$252)))))</f>
        <v>-4.4454650503905</v>
      </c>
      <c r="AR6" s="13"/>
      <c r="AS6" s="10" t="n">
        <f aca="false">IF(Z7="",Z7,AVERAGE($Z6:$Z7))</f>
        <v>0.444052205041455</v>
      </c>
      <c r="AT6" s="10" t="n">
        <f aca="false">IF(($Z7-$Z6)=0,"clear cell",+($G7-$G6)/($Z7-$Z6))</f>
        <v>0.00679436159029682</v>
      </c>
      <c r="AU6" s="10" t="n">
        <f aca="false">IF(($Z7-$Z6=0),"clear cell",$A$7*NORMDIST($AS6,$B$7,$C$7,FALSE()))</f>
        <v>1.63664361855433E-00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63664361855433E-005</v>
      </c>
    </row>
    <row r="7" customFormat="false" ht="13.2" hidden="false" customHeight="false" outlineLevel="0" collapsed="false">
      <c r="A7" s="28" t="n">
        <v>0.143</v>
      </c>
      <c r="B7" s="29" t="n">
        <v>1.66</v>
      </c>
      <c r="C7" s="29" t="n">
        <v>0.28</v>
      </c>
      <c r="F7" s="23" t="n">
        <v>2.970535</v>
      </c>
      <c r="G7" s="24" t="n">
        <v>-0.009321998</v>
      </c>
      <c r="Z7" s="10" t="n">
        <f aca="false">IF($F7&gt;0,LOG(F7),LOG(MAX($F$3:$F$252)))</f>
        <v>0.472834673769537</v>
      </c>
      <c r="AA7" s="13" t="n">
        <f aca="false">IF($G7="","",$G7/(MAX($G$3:$G$252)))</f>
        <v>-0.0644736357965006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1.59904836955449E-006</v>
      </c>
      <c r="AE7" s="13" t="n">
        <f aca="false">IF(MAX($AD$3:$AD$252)=0,"clear cell",IF($AD7/MAX($AD$3:$AD$252)&lt;0.000001,"clear cell",IF($AD7/MAX($AD$3:$AD$252)&gt;0.999999,"clear cell",NORMSINV($AD7/MAX($AD$3:$AD$252)))))</f>
        <v>-4.23987598021135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59904836955449E-006</v>
      </c>
      <c r="AQ7" s="13" t="n">
        <f aca="false">IF(MAX($AP$3:$AP$252)=0,"clear cell",IF($AP7/MAX($AP$3:$AP$252)&lt;0.000001,"clear cell",IF($AP7/MAX($AP$3:$AP$252)&gt;0.999999,"clear cell",NORMSINV($AP7/MAX($AP$3:$AP$252)))))</f>
        <v>-4.23987598021135</v>
      </c>
      <c r="AR7" s="13"/>
      <c r="AS7" s="10" t="n">
        <f aca="false">IF(Z8="",Z8,AVERAGE($Z7:$Z8))</f>
        <v>0.501533007052574</v>
      </c>
      <c r="AT7" s="10" t="n">
        <f aca="false">IF(($Z8-$Z7)=0,"clear cell",+($G8-$G7)/($Z8-$Z7))</f>
        <v>-0.023904210507078</v>
      </c>
      <c r="AU7" s="10" t="n">
        <f aca="false">IF(($Z8-$Z7=0),"clear cell",$A$7*NORMDIST($AS7,$B$7,$C$7,FALSE()))</f>
        <v>3.90819865209073E-00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3.90819865209073E-005</v>
      </c>
    </row>
    <row r="8" customFormat="false" ht="13.2" hidden="false" customHeight="false" outlineLevel="0" collapsed="false">
      <c r="F8" s="23" t="n">
        <v>3.390247</v>
      </c>
      <c r="G8" s="24" t="n">
        <v>-0.01069402</v>
      </c>
      <c r="Z8" s="10" t="n">
        <f aca="false">IF($F8&gt;0,LOG(F8),LOG(MAX($F$3:$F$252)))</f>
        <v>0.530231340335611</v>
      </c>
      <c r="AA8" s="13" t="n">
        <f aca="false">IF($G8="","",$G8/(MAX($G$3:$G$252)))</f>
        <v>-0.073962936988454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3.90592579250925E-006</v>
      </c>
      <c r="AE8" s="13" t="n">
        <f aca="false">IF(MAX($AD$3:$AD$252)=0,"clear cell",IF($AD8/MAX($AD$3:$AD$252)&lt;0.000001,"clear cell",IF($AD8/MAX($AD$3:$AD$252)&gt;0.999999,"clear cell",NORMSINV($AD8/MAX($AD$3:$AD$252)))))</f>
        <v>-4.0348878768274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3.90592579250925E-006</v>
      </c>
      <c r="AQ8" s="13" t="n">
        <f aca="false">IF(MAX($AP$3:$AP$252)=0,"clear cell",IF($AP8/MAX($AP$3:$AP$252)&lt;0.000001,"clear cell",IF($AP8/MAX($AP$3:$AP$252)&gt;0.999999,"clear cell",NORMSINV($AP8/MAX($AP$3:$AP$252)))))</f>
        <v>-4.03488787682748</v>
      </c>
      <c r="AR8" s="13"/>
      <c r="AS8" s="10" t="n">
        <f aca="false">IF(Z9="",Z9,AVERAGE($Z8:$Z9))</f>
        <v>0.558876866741676</v>
      </c>
      <c r="AT8" s="10" t="n">
        <f aca="false">IF(($Z9-$Z8)=0,"clear cell",+($G9-$G8)/($Z9-$Z8))</f>
        <v>0.0151213838370343</v>
      </c>
      <c r="AU8" s="10" t="n">
        <f aca="false">IF(($Z9-$Z8=0),"clear cell",$A$7*NORMDIST($AS8,$B$7,$C$7,FALSE()))</f>
        <v>8.93020125949597E-00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8.93020125949597E-005</v>
      </c>
    </row>
    <row r="9" customFormat="false" ht="13.2" hidden="false" customHeight="false" outlineLevel="0" collapsed="false">
      <c r="A9" s="25" t="s">
        <v>55</v>
      </c>
      <c r="B9" s="26"/>
      <c r="F9" s="23" t="n">
        <v>3.86832</v>
      </c>
      <c r="G9" s="24" t="n">
        <v>-0.0098277</v>
      </c>
      <c r="Z9" s="10" t="n">
        <f aca="false">IF($F9&gt;0,LOG(F9),LOG(MAX($F$3:$F$252)))</f>
        <v>0.58752239314774</v>
      </c>
      <c r="AA9" s="13" t="n">
        <f aca="false">IF($G9="","",$G9/(MAX($G$3:$G$252)))</f>
        <v>-0.0679712171701034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9.15192855729088E-006</v>
      </c>
      <c r="AE9" s="13" t="n">
        <f aca="false">IF(MAX($AD$3:$AD$252)=0,"clear cell",IF($AD9/MAX($AD$3:$AD$252)&lt;0.000001,"clear cell",IF($AD9/MAX($AD$3:$AD$252)&gt;0.999999,"clear cell",NORMSINV($AD9/MAX($AD$3:$AD$252)))))</f>
        <v>-3.83027696465649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9.15192855729088E-006</v>
      </c>
      <c r="AQ9" s="13" t="n">
        <f aca="false">IF(MAX($AP$3:$AP$252)=0,"clear cell",IF($AP9/MAX($AP$3:$AP$252)&lt;0.000001,"clear cell",IF($AP9/MAX($AP$3:$AP$252)&gt;0.999999,"clear cell",NORMSINV($AP9/MAX($AP$3:$AP$252)))))</f>
        <v>-3.83027696465649</v>
      </c>
      <c r="AR9" s="13"/>
      <c r="AS9" s="10" t="n">
        <f aca="false">IF(Z10="",Z10,AVERAGE($Z9:$Z10))</f>
        <v>0.616479749500296</v>
      </c>
      <c r="AT9" s="10" t="n">
        <f aca="false">IF(($Z10-$Z9)=0,"clear cell",+($G10-$G9)/($Z10-$Z9))</f>
        <v>0.018076114878277</v>
      </c>
      <c r="AU9" s="10" t="n">
        <f aca="false">IF(($Z10-$Z9=0),"clear cell",$A$7*NORMDIST($AS9,$B$7,$C$7,FALSE()))</f>
        <v>0.00019634859708249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196348597082496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0151</v>
      </c>
      <c r="G10" s="24" t="n">
        <v>-0.008780827</v>
      </c>
      <c r="Z10" s="10" t="n">
        <f aca="false">IF($F10&gt;0,LOG(F10),LOG(MAX($F$3:$F$252)))</f>
        <v>0.645437105852852</v>
      </c>
      <c r="AA10" s="13" t="n">
        <f aca="false">IF($G10="","",$G10/(MAX($G$3:$G$252)))</f>
        <v>-0.060730740554769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2.07859003157935E-005</v>
      </c>
      <c r="AE10" s="13" t="n">
        <f aca="false">IF(MAX($AD$3:$AD$252)=0,"clear cell",IF($AD10/MAX($AD$3:$AD$252)&lt;0.000001,"clear cell",IF($AD10/MAX($AD$3:$AD$252)&gt;0.999999,"clear cell",NORMSINV($AD10/MAX($AD$3:$AD$252)))))</f>
        <v>-3.62343869472053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07859003157935E-005</v>
      </c>
      <c r="AQ10" s="13" t="n">
        <f aca="false">IF(MAX($AP$3:$AP$252)=0,"clear cell",IF($AP10/MAX($AP$3:$AP$252)&lt;0.000001,"clear cell",IF($AP10/MAX($AP$3:$AP$252)&gt;0.999999,"clear cell",NORMSINV($AP10/MAX($AP$3:$AP$252)))))</f>
        <v>-3.62343869472053</v>
      </c>
      <c r="AR10" s="13"/>
      <c r="AS10" s="10" t="n">
        <f aca="false">IF(Z11="",Z11,AVERAGE($Z10:$Z11))</f>
        <v>0.674102475596194</v>
      </c>
      <c r="AT10" s="10" t="n">
        <f aca="false">IF(($Z11-$Z10)=0,"clear cell",+($G11-$G10)/($Z11-$Z10))</f>
        <v>0.00548904484431237</v>
      </c>
      <c r="AU10" s="10" t="n">
        <f aca="false">IF(($Z11-$Z10=0),"clear cell",$A$7*NORMDIST($AS10,$B$7,$C$7,FALSE()))</f>
        <v>0.000413925572260046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413925572260046</v>
      </c>
    </row>
    <row r="11" customFormat="false" ht="13.2" hidden="false" customHeight="false" outlineLevel="0" collapsed="false">
      <c r="A11" s="28" t="n">
        <v>0</v>
      </c>
      <c r="B11" s="29" t="n">
        <v>2.79</v>
      </c>
      <c r="C11" s="29" t="n">
        <v>0.31</v>
      </c>
      <c r="D11" s="30"/>
      <c r="F11" s="23" t="n">
        <v>5.043916</v>
      </c>
      <c r="G11" s="24" t="n">
        <v>-0.008466136</v>
      </c>
      <c r="Z11" s="10" t="n">
        <f aca="false">IF($F11&gt;0,LOG(F11),LOG(MAX($F$3:$F$252)))</f>
        <v>0.702767845339536</v>
      </c>
      <c r="AA11" s="13" t="n">
        <f aca="false">IF($G11="","",$G11/(MAX($G$3:$G$252)))</f>
        <v>-0.0585542465325183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4.49908266601603E-005</v>
      </c>
      <c r="AE11" s="13" t="n">
        <f aca="false">IF(MAX($AD$3:$AD$252)=0,"clear cell",IF($AD11/MAX($AD$3:$AD$252)&lt;0.000001,"clear cell",IF($AD11/MAX($AD$3:$AD$252)&gt;0.999999,"clear cell",NORMSINV($AD11/MAX($AD$3:$AD$252)))))</f>
        <v>-3.4186860425015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4.49908266601603E-005</v>
      </c>
      <c r="AQ11" s="13" t="n">
        <f aca="false">IF(MAX($AP$3:$AP$252)=0,"clear cell",IF($AP11/MAX($AP$3:$AP$252)&lt;0.000001,"clear cell",IF($AP11/MAX($AP$3:$AP$252)&gt;0.999999,"clear cell",NORMSINV($AP11/MAX($AP$3:$AP$252)))))</f>
        <v>-3.41868604250152</v>
      </c>
      <c r="AR11" s="13"/>
      <c r="AS11" s="10" t="n">
        <f aca="false">IF(Z12="",Z12,AVERAGE($Z11:$Z12))</f>
        <v>0.731434393302551</v>
      </c>
      <c r="AT11" s="10" t="n">
        <f aca="false">IF(($Z12-$Z11)=0,"clear cell",+($G12-$G11)/($Z12-$Z11))</f>
        <v>0.0217326830144937</v>
      </c>
      <c r="AU11" s="10" t="n">
        <f aca="false">IF(($Z12-$Z11=0),"clear cell",$A$7*NORMDIST($AS11,$B$7,$C$7,FALSE()))</f>
        <v>0.000833542905544387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833542905544387</v>
      </c>
    </row>
    <row r="12" customFormat="false" ht="13.2" hidden="false" customHeight="false" outlineLevel="0" collapsed="false">
      <c r="F12" s="23" t="n">
        <v>5.755737</v>
      </c>
      <c r="G12" s="24" t="n">
        <v>-0.007220134</v>
      </c>
      <c r="Z12" s="10" t="n">
        <f aca="false">IF($F12&gt;0,LOG(F12),LOG(MAX($F$3:$F$252)))</f>
        <v>0.760100941265567</v>
      </c>
      <c r="AA12" s="13" t="n">
        <f aca="false">IF($G12="","",$G12/(MAX($G$3:$G$252)))</f>
        <v>-0.0499365361286209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9.36176476873118E-005</v>
      </c>
      <c r="AE12" s="13" t="n">
        <f aca="false">IF(MAX($AD$3:$AD$252)=0,"clear cell",IF($AD12/MAX($AD$3:$AD$252)&lt;0.000001,"clear cell",IF($AD12/MAX($AD$3:$AD$252)&gt;0.999999,"clear cell",NORMSINV($AD12/MAX($AD$3:$AD$252)))))</f>
        <v>-3.21392497325495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9.36176476873118E-005</v>
      </c>
      <c r="AQ12" s="13" t="n">
        <f aca="false">IF(MAX($AP$3:$AP$252)=0,"clear cell",IF($AP12/MAX($AP$3:$AP$252)&lt;0.000001,"clear cell",IF($AP12/MAX($AP$3:$AP$252)&gt;0.999999,"clear cell",NORMSINV($AP12/MAX($AP$3:$AP$252)))))</f>
        <v>-3.21392497325495</v>
      </c>
      <c r="AR12" s="13"/>
      <c r="AS12" s="10" t="n">
        <f aca="false">IF(Z13="",Z13,AVERAGE($Z12:$Z13))</f>
        <v>0.788869541878747</v>
      </c>
      <c r="AT12" s="10" t="n">
        <f aca="false">IF(($Z13-$Z12)=0,"clear cell",+($G13-$G12)/($Z13-$Z12))</f>
        <v>-0.000495766206767331</v>
      </c>
      <c r="AU12" s="10" t="n">
        <f aca="false">IF(($Z13-$Z12=0),"clear cell",$A$7*NORMDIST($AS12,$B$7,$C$7,FALSE()))</f>
        <v>0.00161147616381704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61147616381704</v>
      </c>
    </row>
    <row r="13" customFormat="false" ht="13.2" hidden="false" customHeight="false" outlineLevel="0" collapsed="false">
      <c r="A13" s="25" t="s">
        <v>56</v>
      </c>
      <c r="B13" s="26"/>
      <c r="F13" s="23" t="n">
        <v>6.571101</v>
      </c>
      <c r="G13" s="24" t="n">
        <v>-0.007248659</v>
      </c>
      <c r="Z13" s="10" t="n">
        <f aca="false">IF($F13&gt;0,LOG(F13),LOG(MAX($F$3:$F$252)))</f>
        <v>0.817638142491926</v>
      </c>
      <c r="AA13" s="13" t="n">
        <f aca="false">IF($G13="","",$G13/(MAX($G$3:$G$252)))</f>
        <v>-0.0501338232832732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0187756705870031</v>
      </c>
      <c r="AE13" s="13" t="n">
        <f aca="false">IF(MAX($AD$3:$AD$252)=0,"clear cell",IF($AD13/MAX($AD$3:$AD$252)&lt;0.000001,"clear cell",IF($AD13/MAX($AD$3:$AD$252)&gt;0.999999,"clear cell",NORMSINV($AD13/MAX($AD$3:$AD$252)))))</f>
        <v>-3.00843495509957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0187756705870031</v>
      </c>
      <c r="AQ13" s="13" t="n">
        <f aca="false">IF(MAX($AP$3:$AP$252)=0,"clear cell",IF($AP13/MAX($AP$3:$AP$252)&lt;0.000001,"clear cell",IF($AP13/MAX($AP$3:$AP$252)&gt;0.999999,"clear cell",NORMSINV($AP13/MAX($AP$3:$AP$252)))))</f>
        <v>-3.00843495509957</v>
      </c>
      <c r="AR13" s="13"/>
      <c r="AS13" s="10" t="n">
        <f aca="false">IF(Z14="",Z14,AVERAGE($Z13:$Z14))</f>
        <v>0.846422565330251</v>
      </c>
      <c r="AT13" s="10" t="n">
        <f aca="false">IF(($Z14-$Z13)=0,"clear cell",+($G14-$G13)/($Z14-$Z13))</f>
        <v>0.0132046420431932</v>
      </c>
      <c r="AU13" s="10" t="n">
        <f aca="false">IF(($Z14-$Z13=0),"clear cell",$A$7*NORMDIST($AS13,$B$7,$C$7,FALSE()))</f>
        <v>0.00299073204154456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299073204154456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2517</v>
      </c>
      <c r="G14" s="24" t="n">
        <v>-0.006488483</v>
      </c>
      <c r="Z14" s="10" t="n">
        <f aca="false">IF($F14&gt;0,LOG(F14),LOG(MAX($F$3:$F$252)))</f>
        <v>0.875206988168577</v>
      </c>
      <c r="AA14" s="13" t="n">
        <f aca="false">IF($G14="","",$G14/(MAX($G$3:$G$252)))</f>
        <v>-0.0448762260852004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362190541624522</v>
      </c>
      <c r="AE14" s="13" t="n">
        <f aca="false">IF(MAX($AD$3:$AD$252)=0,"clear cell",IF($AD14/MAX($AD$3:$AD$252)&lt;0.000001,"clear cell",IF($AD14/MAX($AD$3:$AD$252)&gt;0.999999,"clear cell",NORMSINV($AD14/MAX($AD$3:$AD$252)))))</f>
        <v>-2.80283191945091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362190541624522</v>
      </c>
      <c r="AQ14" s="13" t="n">
        <f aca="false">IF(MAX($AP$3:$AP$252)=0,"clear cell",IF($AP14/MAX($AP$3:$AP$252)&lt;0.000001,"clear cell",IF($AP14/MAX($AP$3:$AP$252)&gt;0.999999,"clear cell",NORMSINV($AP14/MAX($AP$3:$AP$252)))))</f>
        <v>-2.80283191945091</v>
      </c>
      <c r="AR14" s="13"/>
      <c r="AS14" s="10" t="n">
        <f aca="false">IF(Z15="",Z15,AVERAGE($Z14:$Z15))</f>
        <v>0.903864728018982</v>
      </c>
      <c r="AT14" s="10" t="n">
        <f aca="false">IF(($Z15-$Z14)=0,"clear cell",+($G15-$G14)/($Z15-$Z14))</f>
        <v>0.00507779052917668</v>
      </c>
      <c r="AU14" s="10" t="n">
        <f aca="false">IF(($Z15-$Z14=0),"clear cell",$A$7*NORMDIST($AS14,$B$7,$C$7,FALSE()))</f>
        <v>0.00531518196738131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531518196738131</v>
      </c>
    </row>
    <row r="15" customFormat="false" ht="13.2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6096</v>
      </c>
      <c r="G15" s="24" t="n">
        <v>-0.006197447</v>
      </c>
      <c r="Z15" s="10" t="n">
        <f aca="false">IF($F15&gt;0,LOG(F15),LOG(MAX($F$3:$F$252)))</f>
        <v>0.932522467869388</v>
      </c>
      <c r="AA15" s="13" t="n">
        <f aca="false">IF($G15="","",$G15/(MAX($G$3:$G$252)))</f>
        <v>-0.0428633368883061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670183059498273</v>
      </c>
      <c r="AE15" s="13" t="n">
        <f aca="false">IF(MAX($AD$3:$AD$252)=0,"clear cell",IF($AD15/MAX($AD$3:$AD$252)&lt;0.000001,"clear cell",IF($AD15/MAX($AD$3:$AD$252)&gt;0.999999,"clear cell",NORMSINV($AD15/MAX($AD$3:$AD$252)))))</f>
        <v>-2.59813376050129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670183059498273</v>
      </c>
      <c r="AQ15" s="13" t="n">
        <f aca="false">IF(MAX($AP$3:$AP$252)=0,"clear cell",IF($AP15/MAX($AP$3:$AP$252)&lt;0.000001,"clear cell",IF($AP15/MAX($AP$3:$AP$252)&gt;0.999999,"clear cell",NORMSINV($AP15/MAX($AP$3:$AP$252)))))</f>
        <v>-2.59813376050129</v>
      </c>
      <c r="AR15" s="13"/>
      <c r="AS15" s="10" t="n">
        <f aca="false">IF(Z16="",Z16,AVERAGE($Z15:$Z16))</f>
        <v>0.961338298602828</v>
      </c>
      <c r="AT15" s="10" t="n">
        <f aca="false">IF(($Z16-$Z15)=0,"clear cell",+($G16-$G15)/($Z16-$Z15))</f>
        <v>0.0278398879914658</v>
      </c>
      <c r="AU15" s="10" t="n">
        <f aca="false">IF(($Z16-$Z15=0),"clear cell",$A$7*NORMDIST($AS15,$B$7,$C$7,FALSE()))</f>
        <v>0.00905945936074266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905945936074266</v>
      </c>
    </row>
    <row r="16" customFormat="false" ht="13.2" hidden="false" customHeight="false" outlineLevel="0" collapsed="false">
      <c r="F16" s="23" t="n">
        <v>9.775841</v>
      </c>
      <c r="G16" s="24" t="n">
        <v>-0.004592988</v>
      </c>
      <c r="Z16" s="10" t="n">
        <f aca="false">IF($F16&gt;0,LOG(F16),LOG(MAX($F$3:$F$252)))</f>
        <v>0.990154129336268</v>
      </c>
      <c r="AA16" s="13" t="n">
        <f aca="false">IF($G16="","",$G16/(MAX($G$3:$G$252)))</f>
        <v>-0.031766434141017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119711346971196</v>
      </c>
      <c r="AE16" s="13" t="n">
        <f aca="false">IF(MAX($AD$3:$AD$252)=0,"clear cell",IF($AD16/MAX($AD$3:$AD$252)&lt;0.000001,"clear cell",IF($AD16/MAX($AD$3:$AD$252)&gt;0.999999,"clear cell",NORMSINV($AD16/MAX($AD$3:$AD$252)))))</f>
        <v>-2.3923063786624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119711346971196</v>
      </c>
      <c r="AQ16" s="13" t="n">
        <f aca="false">IF(MAX($AP$3:$AP$252)=0,"clear cell",IF($AP16/MAX($AP$3:$AP$252)&lt;0.000001,"clear cell",IF($AP16/MAX($AP$3:$AP$252)&gt;0.999999,"clear cell",NORMSINV($AP16/MAX($AP$3:$AP$252)))))</f>
        <v>-2.39230637866248</v>
      </c>
      <c r="AR16" s="13"/>
      <c r="AS16" s="10" t="n">
        <f aca="false">IF(Z17="",Z17,AVERAGE($Z16:$Z17))</f>
        <v>1.01875325032905</v>
      </c>
      <c r="AT16" s="10" t="n">
        <f aca="false">IF(($Z17-$Z16)=0,"clear cell",+($G17-$G16)/($Z17-$Z16))</f>
        <v>0.034210247239657</v>
      </c>
      <c r="AU16" s="10" t="n">
        <f aca="false">IF(($Z17-$Z16=0),"clear cell",$A$7*NORMDIST($AS16,$B$7,$C$7,FALSE()))</f>
        <v>0.014797221303904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47972213039041</v>
      </c>
    </row>
    <row r="17" customFormat="false" ht="13.2" hidden="false" customHeight="false" outlineLevel="0" collapsed="false">
      <c r="A17" s="25" t="s">
        <v>57</v>
      </c>
      <c r="B17" s="26"/>
      <c r="F17" s="23" t="n">
        <v>11.15199</v>
      </c>
      <c r="G17" s="24" t="n">
        <v>-0.002636222</v>
      </c>
      <c r="Z17" s="10" t="n">
        <f aca="false">IF($F17&gt;0,LOG(F17),LOG(MAX($F$3:$F$252)))</f>
        <v>1.04735237132184</v>
      </c>
      <c r="AA17" s="13" t="n">
        <f aca="false">IF($G17="","",$G17/(MAX($G$3:$G$252)))</f>
        <v>-0.0182328742300441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204973467114722</v>
      </c>
      <c r="AE17" s="13" t="n">
        <f aca="false">IF(MAX($AD$3:$AD$252)=0,"clear cell",IF($AD17/MAX($AD$3:$AD$252)&lt;0.000001,"clear cell",IF($AD17/MAX($AD$3:$AD$252)&gt;0.999999,"clear cell",NORMSINV($AD17/MAX($AD$3:$AD$252)))))</f>
        <v>-2.18802692109396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204973467114722</v>
      </c>
      <c r="AQ17" s="13" t="n">
        <f aca="false">IF(MAX($AP$3:$AP$252)=0,"clear cell",IF($AP17/MAX($AP$3:$AP$252)&lt;0.000001,"clear cell",IF($AP17/MAX($AP$3:$AP$252)&gt;0.999999,"clear cell",NORMSINV($AP17/MAX($AP$3:$AP$252)))))</f>
        <v>-2.18802692109396</v>
      </c>
      <c r="AR17" s="13"/>
      <c r="AS17" s="10" t="n">
        <f aca="false">IF(Z18="",Z18,AVERAGE($Z17:$Z18))</f>
        <v>1.07617617184662</v>
      </c>
      <c r="AT17" s="10" t="n">
        <f aca="false">IF(($Z18-$Z17)=0,"clear cell",+($G18-$G17)/($Z18-$Z17))</f>
        <v>0.0567563079890548</v>
      </c>
      <c r="AU17" s="10" t="n">
        <f aca="false">IF(($Z18-$Z17=0),"clear cell",$A$7*NORMDIST($AS17,$B$7,$C$7,FALSE()))</f>
        <v>0.023175178984763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31751789847631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503</v>
      </c>
      <c r="G18" s="24" t="n">
        <v>0.000635643</v>
      </c>
      <c r="Z18" s="10" t="n">
        <f aca="false">IF($F18&gt;0,LOG(F18),LOG(MAX($F$3:$F$252)))</f>
        <v>1.10499997237141</v>
      </c>
      <c r="AA18" s="13" t="n">
        <f aca="false">IF($G18="","",$G18/(MAX($G$3:$G$252)))</f>
        <v>0.00439629093232964</v>
      </c>
      <c r="AB18" s="13" t="n">
        <f aca="false">IF($G18="","clear cell",IF($G18/MAX($G$3:$G$252)&lt;0.000001,"clear cell",IF($G18/MAX($G$3:$G$252)&gt;0.999999,"clear cell",NORMSINV($G18/MAX($G$3:$G$252)))))</f>
        <v>-2.6200153132036</v>
      </c>
      <c r="AC18" s="13"/>
      <c r="AD18" s="13" t="n">
        <f aca="false">$A$7*NORMDIST($Z18,$B$7,$C$7,TRUE())</f>
        <v>0.00339362187582384</v>
      </c>
      <c r="AE18" s="13" t="n">
        <f aca="false">IF(MAX($AD$3:$AD$252)=0,"clear cell",IF($AD18/MAX($AD$3:$AD$252)&lt;0.000001,"clear cell",IF($AD18/MAX($AD$3:$AD$252)&gt;0.999999,"clear cell",NORMSINV($AD18/MAX($AD$3:$AD$252)))))</f>
        <v>-1.98214260641683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339362187582384</v>
      </c>
      <c r="AQ18" s="13" t="n">
        <f aca="false">IF(MAX($AP$3:$AP$252)=0,"clear cell",IF($AP18/MAX($AP$3:$AP$252)&lt;0.000001,"clear cell",IF($AP18/MAX($AP$3:$AP$252)&gt;0.999999,"clear cell",NORMSINV($AP18/MAX($AP$3:$AP$252)))))</f>
        <v>-1.98214260641683</v>
      </c>
      <c r="AR18" s="13"/>
      <c r="AS18" s="10" t="n">
        <f aca="false">IF(Z19="",Z19,AVERAGE($Z18:$Z19))</f>
        <v>1.13370630906679</v>
      </c>
      <c r="AT18" s="10" t="n">
        <f aca="false">IF(($Z19-$Z18)=0,"clear cell",+($G19-$G18)/($Z19-$Z18))</f>
        <v>0.0367938100639009</v>
      </c>
      <c r="AU18" s="10" t="n">
        <f aca="false">IF(($Z19-$Z18=0),"clear cell",$A$7*NORMDIST($AS18,$B$7,$C$7,FALSE()))</f>
        <v>0.0348267402687218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348267402687218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492</v>
      </c>
      <c r="G19" s="24" t="n">
        <v>0.002748074</v>
      </c>
      <c r="Z19" s="10" t="n">
        <f aca="false">IF($F19&gt;0,LOG(F19),LOG(MAX($F$3:$F$252)))</f>
        <v>1.16241264576216</v>
      </c>
      <c r="AA19" s="13" t="n">
        <f aca="false">IF($G19="","",$G19/(MAX($G$3:$G$252)))</f>
        <v>0.0190064750301204</v>
      </c>
      <c r="AB19" s="13" t="n">
        <f aca="false">IF($G19="","clear cell",IF($G19/MAX($G$3:$G$252)&lt;0.000001,"clear cell",IF($G19/MAX($G$3:$G$252)&gt;0.999999,"clear cell",NORMSINV($G19/MAX($G$3:$G$252)))))</f>
        <v>-2.07471506781721</v>
      </c>
      <c r="AC19" s="13"/>
      <c r="AD19" s="13" t="n">
        <f aca="false">$A$7*NORMDIST($Z19,$B$7,$C$7,TRUE())</f>
        <v>0.00540197998169407</v>
      </c>
      <c r="AE19" s="13" t="n">
        <f aca="false">IF(MAX($AD$3:$AD$252)=0,"clear cell",IF($AD19/MAX($AD$3:$AD$252)&lt;0.000001,"clear cell",IF($AD19/MAX($AD$3:$AD$252)&gt;0.999999,"clear cell",NORMSINV($AD19/MAX($AD$3:$AD$252)))))</f>
        <v>-1.77709731541067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540197998169407</v>
      </c>
      <c r="AQ19" s="13" t="n">
        <f aca="false">IF(MAX($AP$3:$AP$252)=0,"clear cell",IF($AP19/MAX($AP$3:$AP$252)&lt;0.000001,"clear cell",IF($AP19/MAX($AP$3:$AP$252)&gt;0.999999,"clear cell",NORMSINV($AP19/MAX($AP$3:$AP$252)))))</f>
        <v>-1.77709731541067</v>
      </c>
      <c r="AR19" s="13"/>
      <c r="AS19" s="10" t="n">
        <f aca="false">IF(Z20="",Z20,AVERAGE($Z19:$Z20))</f>
        <v>1.19122334406492</v>
      </c>
      <c r="AT19" s="10" t="n">
        <f aca="false">IF(($Z20-$Z19)=0,"clear cell",+($G20-$G19)/($Z20-$Z19))</f>
        <v>0.0604198822849512</v>
      </c>
      <c r="AU19" s="10" t="n">
        <f aca="false">IF(($Z20-$Z19=0),"clear cell",$A$7*NORMDIST($AS19,$B$7,$C$7,FALSE()))</f>
        <v>0.050168885854369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50168885854369</v>
      </c>
    </row>
    <row r="20" customFormat="false" ht="13.2" hidden="false" customHeight="false" outlineLevel="0" collapsed="false">
      <c r="F20" s="23" t="n">
        <v>16.59717</v>
      </c>
      <c r="G20" s="24" t="n">
        <v>0.006229552</v>
      </c>
      <c r="Z20" s="10" t="n">
        <f aca="false">IF($F20&gt;0,LOG(F20),LOG(MAX($F$3:$F$252)))</f>
        <v>1.22003404236768</v>
      </c>
      <c r="AA20" s="13" t="n">
        <f aca="false">IF($G20="","",$G20/(MAX($G$3:$G$252)))</f>
        <v>0.0430853843589499</v>
      </c>
      <c r="AB20" s="13" t="n">
        <f aca="false">IF($G20="","clear cell",IF($G20/MAX($G$3:$G$252)&lt;0.000001,"clear cell",IF($G20/MAX($G$3:$G$252)&gt;0.999999,"clear cell",NORMSINV($G20/MAX($G$3:$G$252)))))</f>
        <v>-1.71595232441176</v>
      </c>
      <c r="AC20" s="13"/>
      <c r="AD20" s="13" t="n">
        <f aca="false">$A$7*NORMDIST($Z20,$B$7,$C$7,TRUE())</f>
        <v>0.00830196209677691</v>
      </c>
      <c r="AE20" s="13" t="n">
        <f aca="false">IF(MAX($AD$3:$AD$252)=0,"clear cell",IF($AD20/MAX($AD$3:$AD$252)&lt;0.000001,"clear cell",IF($AD20/MAX($AD$3:$AD$252)&gt;0.999999,"clear cell",NORMSINV($AD20/MAX($AD$3:$AD$252)))))</f>
        <v>-1.5713065796081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830196209677691</v>
      </c>
      <c r="AQ20" s="13" t="n">
        <f aca="false">IF(MAX($AP$3:$AP$252)=0,"clear cell",IF($AP20/MAX($AP$3:$AP$252)&lt;0.000001,"clear cell",IF($AP20/MAX($AP$3:$AP$252)&gt;0.999999,"clear cell",NORMSINV($AP20/MAX($AP$3:$AP$252)))))</f>
        <v>-1.5713065796081</v>
      </c>
      <c r="AR20" s="13"/>
      <c r="AS20" s="10" t="n">
        <f aca="false">IF(Z21="",Z21,AVERAGE($Z20:$Z21))</f>
        <v>1.24870815501519</v>
      </c>
      <c r="AT20" s="10" t="n">
        <f aca="false">IF(($Z21-$Z20)=0,"clear cell",+($G21-$G20)/($Z21-$Z20))</f>
        <v>0.0738297999322503</v>
      </c>
      <c r="AU20" s="10" t="n">
        <f aca="false">IF(($Z21-$Z20=0),"clear cell",$A$7*NORMDIST($AS20,$B$7,$C$7,FALSE()))</f>
        <v>0.0692718750987625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692718750987625</v>
      </c>
    </row>
    <row r="21" customFormat="false" ht="13.2" hidden="false" customHeight="false" outlineLevel="0" collapsed="false">
      <c r="A21" s="25" t="s">
        <v>58</v>
      </c>
      <c r="B21" s="26"/>
      <c r="F21" s="23" t="n">
        <v>18.9401</v>
      </c>
      <c r="G21" s="24" t="n">
        <v>0.01046356</v>
      </c>
      <c r="Z21" s="10" t="n">
        <f aca="false">IF($F21&gt;0,LOG(F21),LOG(MAX($F$3:$F$252)))</f>
        <v>1.27738226766269</v>
      </c>
      <c r="AA21" s="13" t="n">
        <f aca="false">IF($G21="","",$G21/(MAX($G$3:$G$252)))</f>
        <v>0.0723690089372292</v>
      </c>
      <c r="AB21" s="13" t="n">
        <f aca="false">IF($G21="","clear cell",IF($G21/MAX($G$3:$G$252)&lt;0.000001,"clear cell",IF($G21/MAX($G$3:$G$252)&gt;0.999999,"clear cell",NORMSINV($G21/MAX($G$3:$G$252)))))</f>
        <v>-1.45837205907513</v>
      </c>
      <c r="AC21" s="13"/>
      <c r="AD21" s="13" t="n">
        <f aca="false">$A$7*NORMDIST($Z21,$B$7,$C$7,TRUE())</f>
        <v>0.0122826004113899</v>
      </c>
      <c r="AE21" s="13" t="n">
        <f aca="false">IF(MAX($AD$3:$AD$252)=0,"clear cell",IF($AD21/MAX($AD$3:$AD$252)&lt;0.000001,"clear cell",IF($AD21/MAX($AD$3:$AD$252)&gt;0.999999,"clear cell",NORMSINV($AD21/MAX($AD$3:$AD$252)))))</f>
        <v>-1.36649145009669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122826004113899</v>
      </c>
      <c r="AQ21" s="13" t="n">
        <f aca="false">IF(MAX($AP$3:$AP$252)=0,"clear cell",IF($AP21/MAX($AP$3:$AP$252)&lt;0.000001,"clear cell",IF($AP21/MAX($AP$3:$AP$252)&gt;0.999999,"clear cell",NORMSINV($AP21/MAX($AP$3:$AP$252)))))</f>
        <v>-1.36649145009669</v>
      </c>
      <c r="AR21" s="13"/>
      <c r="AS21" s="10" t="n">
        <f aca="false">IF(Z22="",Z22,AVERAGE($Z21:$Z22))</f>
        <v>1.30626386251908</v>
      </c>
      <c r="AT21" s="10" t="n">
        <f aca="false">IF(($Z22-$Z21)=0,"clear cell",+($G22-$G21)/($Z22-$Z21))</f>
        <v>0.121527741714131</v>
      </c>
      <c r="AU21" s="10" t="n">
        <f aca="false">IF(($Z22-$Z21=0),"clear cell",$A$7*NORMDIST($AS21,$B$7,$C$7,FALSE()))</f>
        <v>0.0917303747814781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917303747814781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3443</v>
      </c>
      <c r="G22" s="24" t="n">
        <v>0.01748339</v>
      </c>
      <c r="Z22" s="10" t="n">
        <f aca="false">IF($F22&gt;0,LOG(F22),LOG(MAX($F$3:$F$252)))</f>
        <v>1.33514545737548</v>
      </c>
      <c r="AA22" s="13" t="n">
        <f aca="false">IF($G22="","",$G22/(MAX($G$3:$G$252)))</f>
        <v>0.120920184637261</v>
      </c>
      <c r="AB22" s="13" t="n">
        <f aca="false">IF($G22="","clear cell",IF($G22/MAX($G$3:$G$252)&lt;0.000001,"clear cell",IF($G22/MAX($G$3:$G$252)&gt;0.999999,"clear cell",NORMSINV($G22/MAX($G$3:$G$252)))))</f>
        <v>-1.17039917063955</v>
      </c>
      <c r="AC22" s="13"/>
      <c r="AD22" s="13" t="n">
        <f aca="false">$A$7*NORMDIST($Z22,$B$7,$C$7,TRUE())</f>
        <v>0.0175868196539864</v>
      </c>
      <c r="AE22" s="13" t="n">
        <f aca="false">IF(MAX($AD$3:$AD$252)=0,"clear cell",IF($AD22/MAX($AD$3:$AD$252)&lt;0.000001,"clear cell",IF($AD22/MAX($AD$3:$AD$252)&gt;0.999999,"clear cell",NORMSINV($AD22/MAX($AD$3:$AD$252)))))</f>
        <v>-1.16019429736205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75868196539864</v>
      </c>
      <c r="AQ22" s="13" t="n">
        <f aca="false">IF(MAX($AP$3:$AP$252)=0,"clear cell",IF($AP22/MAX($AP$3:$AP$252)&lt;0.000001,"clear cell",IF($AP22/MAX($AP$3:$AP$252)&gt;0.999999,"clear cell",NORMSINV($AP22/MAX($AP$3:$AP$252)))))</f>
        <v>-1.16019429736205</v>
      </c>
      <c r="AR22" s="13"/>
      <c r="AS22" s="10" t="n">
        <f aca="false">IF(Z23="",Z23,AVERAGE($Z22:$Z23))</f>
        <v>1.36385543578912</v>
      </c>
      <c r="AT22" s="10" t="n">
        <f aca="false">IF(($Z23-$Z22)=0,"clear cell",+($G23-$G22)/($Z23-$Z22))</f>
        <v>0.0867461467270425</v>
      </c>
      <c r="AU22" s="10" t="n">
        <f aca="false">IF(($Z23-$Z22=0),"clear cell",$A$7*NORMDIST($AS22,$B$7,$C$7,FALSE()))</f>
        <v>0.116460286412586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16460286412586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69252</v>
      </c>
      <c r="G23" s="24" t="n">
        <v>0.02246435</v>
      </c>
      <c r="Z23" s="10" t="n">
        <f aca="false">IF($F23&gt;0,LOG(F23),LOG(MAX($F$3:$F$252)))</f>
        <v>1.39256541420276</v>
      </c>
      <c r="AA23" s="13" t="n">
        <f aca="false">IF($G23="","",$G23/(MAX($G$3:$G$252)))</f>
        <v>0.155369945402812</v>
      </c>
      <c r="AB23" s="13" t="n">
        <f aca="false">IF($G23="","clear cell",IF($G23/MAX($G$3:$G$252)&lt;0.000001,"clear cell",IF($G23/MAX($G$3:$G$252)&gt;0.999999,"clear cell",NORMSINV($G23/MAX($G$3:$G$252)))))</f>
        <v>-1.01367073921705</v>
      </c>
      <c r="AC23" s="13"/>
      <c r="AD23" s="13" t="n">
        <f aca="false">$A$7*NORMDIST($Z23,$B$7,$C$7,TRUE())</f>
        <v>0.0242753393551458</v>
      </c>
      <c r="AE23" s="13" t="n">
        <f aca="false">IF(MAX($AD$3:$AD$252)=0,"clear cell",IF($AD23/MAX($AD$3:$AD$252)&lt;0.000001,"clear cell",IF($AD23/MAX($AD$3:$AD$252)&gt;0.999999,"clear cell",NORMSINV($AD23/MAX($AD$3:$AD$252)))))</f>
        <v>-0.955122967645502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242753393551458</v>
      </c>
      <c r="AQ23" s="13" t="n">
        <f aca="false">IF(MAX($AP$3:$AP$252)=0,"clear cell",IF($AP23/MAX($AP$3:$AP$252)&lt;0.000001,"clear cell",IF($AP23/MAX($AP$3:$AP$252)&gt;0.999999,"clear cell",NORMSINV($AP23/MAX($AP$3:$AP$252)))))</f>
        <v>-0.955122967645502</v>
      </c>
      <c r="AR23" s="13"/>
      <c r="AS23" s="10" t="n">
        <f aca="false">IF(Z24="",Z24,AVERAGE($Z23:$Z24))</f>
        <v>1.42121698157493</v>
      </c>
      <c r="AT23" s="10" t="n">
        <f aca="false">IF(($Z24-$Z23)=0,"clear cell",+($G24-$G23)/($Z24-$Z23))</f>
        <v>0.159177155677343</v>
      </c>
      <c r="AU23" s="10" t="n">
        <f aca="false">IF(($Z24-$Z23=0),"clear cell",$A$7*NORMDIST($AS23,$B$7,$C$7,FALSE()))</f>
        <v>0.141633231924769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41633231924769</v>
      </c>
    </row>
    <row r="24" customFormat="false" ht="13.2" hidden="false" customHeight="false" outlineLevel="0" collapsed="false">
      <c r="F24" s="23" t="n">
        <v>28.1753</v>
      </c>
      <c r="G24" s="24" t="n">
        <v>0.0315857</v>
      </c>
      <c r="Z24" s="10" t="n">
        <f aca="false">IF($F24&gt;0,LOG(F24),LOG(MAX($F$3:$F$252)))</f>
        <v>1.4498685489471</v>
      </c>
      <c r="AA24" s="13" t="n">
        <f aca="false">IF($G24="","",$G24/(MAX($G$3:$G$252)))</f>
        <v>0.218455841567176</v>
      </c>
      <c r="AB24" s="13" t="n">
        <f aca="false">IF($G24="","clear cell",IF($G24/MAX($G$3:$G$252)&lt;0.000001,"clear cell",IF($G24/MAX($G$3:$G$252)&gt;0.999999,"clear cell",NORMSINV($G24/MAX($G$3:$G$252)))))</f>
        <v>-0.777418869704478</v>
      </c>
      <c r="AC24" s="13"/>
      <c r="AD24" s="13" t="n">
        <f aca="false">$A$7*NORMDIST($Z24,$B$7,$C$7,TRUE())</f>
        <v>0.0323874984098819</v>
      </c>
      <c r="AE24" s="13" t="n">
        <f aca="false">IF(MAX($AD$3:$AD$252)=0,"clear cell",IF($AD24/MAX($AD$3:$AD$252)&lt;0.000001,"clear cell",IF($AD24/MAX($AD$3:$AD$252)&gt;0.999999,"clear cell",NORMSINV($AD24/MAX($AD$3:$AD$252)))))</f>
        <v>-0.75046884833841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323874984098819</v>
      </c>
      <c r="AQ24" s="13" t="n">
        <f aca="false">IF(MAX($AP$3:$AP$252)=0,"clear cell",IF($AP24/MAX($AP$3:$AP$252)&lt;0.000001,"clear cell",IF($AP24/MAX($AP$3:$AP$252)&gt;0.999999,"clear cell",NORMSINV($AP24/MAX($AP$3:$AP$252)))))</f>
        <v>-0.750468848338415</v>
      </c>
      <c r="AR24" s="13"/>
      <c r="AS24" s="10" t="n">
        <f aca="false">IF(Z25="",Z25,AVERAGE($Z24:$Z25))</f>
        <v>1.47854475458878</v>
      </c>
      <c r="AT24" s="10" t="n">
        <f aca="false">IF(($Z25-$Z24)=0,"clear cell",+($G25-$G24)/($Z25-$Z24))</f>
        <v>0.170996646532385</v>
      </c>
      <c r="AU24" s="10" t="n">
        <f aca="false">IF(($Z25-$Z24=0),"clear cell",$A$7*NORMDIST($AS24,$B$7,$C$7,FALSE()))</f>
        <v>0.165155010283017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65155010283017</v>
      </c>
    </row>
    <row r="25" customFormat="false" ht="13.2" hidden="false" customHeight="false" outlineLevel="0" collapsed="false">
      <c r="A25" s="25" t="s">
        <v>59</v>
      </c>
      <c r="B25" s="26"/>
      <c r="F25" s="23" t="n">
        <v>32.15296</v>
      </c>
      <c r="G25" s="24" t="n">
        <v>0.04139277</v>
      </c>
      <c r="Z25" s="10" t="n">
        <f aca="false">IF($F25&gt;0,LOG(F25),LOG(MAX($F$3:$F$252)))</f>
        <v>1.50722096023046</v>
      </c>
      <c r="AA25" s="13" t="n">
        <f aca="false">IF($G25="","",$G25/(MAX($G$3:$G$252)))</f>
        <v>0.286284375687306</v>
      </c>
      <c r="AB25" s="13" t="n">
        <f aca="false">IF($G25="","clear cell",IF($G25/MAX($G$3:$G$252)&lt;0.000001,"clear cell",IF($G25/MAX($G$3:$G$252)&gt;0.999999,"clear cell",NORMSINV($G25/MAX($G$3:$G$252)))))</f>
        <v>-0.564272415397746</v>
      </c>
      <c r="AC25" s="13"/>
      <c r="AD25" s="13" t="n">
        <f aca="false">$A$7*NORMDIST($Z25,$B$7,$C$7,TRUE())</f>
        <v>0.0418499378712899</v>
      </c>
      <c r="AE25" s="13" t="n">
        <f aca="false">IF(MAX($AD$3:$AD$252)=0,"clear cell",IF($AD25/MAX($AD$3:$AD$252)&lt;0.000001,"clear cell",IF($AD25/MAX($AD$3:$AD$252)&gt;0.999999,"clear cell",NORMSINV($AD25/MAX($AD$3:$AD$252)))))</f>
        <v>-0.545638726526264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418499378712899</v>
      </c>
      <c r="AQ25" s="13" t="n">
        <f aca="false">IF(MAX($AP$3:$AP$252)=0,"clear cell",IF($AP25/MAX($AP$3:$AP$252)&lt;0.000001,"clear cell",IF($AP25/MAX($AP$3:$AP$252)&gt;0.999999,"clear cell",NORMSINV($AP25/MAX($AP$3:$AP$252)))))</f>
        <v>-0.545638726526264</v>
      </c>
      <c r="AR25" s="13"/>
      <c r="AS25" s="10" t="n">
        <f aca="false">IF(Z26="",Z26,AVERAGE($Z25:$Z26))</f>
        <v>1.53616522054777</v>
      </c>
      <c r="AT25" s="10" t="n">
        <f aca="false">IF(($Z26-$Z25)=0,"clear cell",+($G26-$G25)/($Z26-$Z25))</f>
        <v>0.188645345921488</v>
      </c>
      <c r="AU25" s="10" t="n">
        <f aca="false">IF(($Z26-$Z25=0),"clear cell",$A$7*NORMDIST($AS25,$B$7,$C$7,FALSE()))</f>
        <v>0.184762587939606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84762587939606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3749</v>
      </c>
      <c r="G26" s="24" t="n">
        <v>0.05231317</v>
      </c>
      <c r="Z26" s="10" t="n">
        <f aca="false">IF($F26&gt;0,LOG(F26),LOG(MAX($F$3:$F$252)))</f>
        <v>1.56510948086507</v>
      </c>
      <c r="AA26" s="13" t="n">
        <f aca="false">IF($G26="","",$G26/(MAX($G$3:$G$252)))</f>
        <v>0.361813022266302</v>
      </c>
      <c r="AB26" s="13" t="n">
        <f aca="false">IF($G26="","clear cell",IF($G26/MAX($G$3:$G$252)&lt;0.000001,"clear cell",IF($G26/MAX($G$3:$G$252)&gt;0.999999,"clear cell",NORMSINV($G26/MAX($G$3:$G$252)))))</f>
        <v>-0.353616850356661</v>
      </c>
      <c r="AC26" s="13"/>
      <c r="AD26" s="13" t="n">
        <f aca="false">$A$7*NORMDIST($Z26,$B$7,$C$7,TRUE())</f>
        <v>0.0525302669889838</v>
      </c>
      <c r="AE26" s="13" t="n">
        <f aca="false">IF(MAX($AD$3:$AD$252)=0,"clear cell",IF($AD26/MAX($AD$3:$AD$252)&lt;0.000001,"clear cell",IF($AD26/MAX($AD$3:$AD$252)&gt;0.999999,"clear cell",NORMSINV($AD26/MAX($AD$3:$AD$252)))))</f>
        <v>-0.338893907928859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525302669889838</v>
      </c>
      <c r="AQ26" s="13" t="n">
        <f aca="false">IF(MAX($AP$3:$AP$252)=0,"clear cell",IF($AP26/MAX($AP$3:$AP$252)&lt;0.000001,"clear cell",IF($AP26/MAX($AP$3:$AP$252)&gt;0.999999,"clear cell",NORMSINV($AP26/MAX($AP$3:$AP$252)))))</f>
        <v>-0.338893907928859</v>
      </c>
      <c r="AR26" s="13"/>
      <c r="AS26" s="10" t="n">
        <f aca="false">IF(Z27="",Z27,AVERAGE($Z26:$Z27))</f>
        <v>1.59374548515895</v>
      </c>
      <c r="AT26" s="10" t="n">
        <f aca="false">IF(($Z27-$Z26)=0,"clear cell",+($G27-$G26)/($Z27-$Z26))</f>
        <v>0.183594224461165</v>
      </c>
      <c r="AU26" s="10" t="n">
        <f aca="false">IF(($Z27-$Z26=0),"clear cell",$A$7*NORMDIST($AS26,$B$7,$C$7,FALSE()))</f>
        <v>0.198120709238519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198120709238519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1616</v>
      </c>
      <c r="G27" s="24" t="n">
        <v>0.06282798</v>
      </c>
      <c r="Z27" s="10" t="n">
        <f aca="false">IF($F27&gt;0,LOG(F27),LOG(MAX($F$3:$F$252)))</f>
        <v>1.62238148945282</v>
      </c>
      <c r="AA27" s="13" t="n">
        <f aca="false">IF($G27="","",$G27/(MAX($G$3:$G$252)))</f>
        <v>0.434536491034414</v>
      </c>
      <c r="AB27" s="13" t="n">
        <f aca="false">IF($G27="","clear cell",IF($G27/MAX($G$3:$G$252)&lt;0.000001,"clear cell",IF($G27/MAX($G$3:$G$252)&gt;0.999999,"clear cell",NORMSINV($G27/MAX($G$3:$G$252)))))</f>
        <v>-0.164836108792488</v>
      </c>
      <c r="AC27" s="13"/>
      <c r="AD27" s="13" t="n">
        <f aca="false">$A$7*NORMDIST($Z27,$B$7,$C$7,TRUE())</f>
        <v>0.0638583928502538</v>
      </c>
      <c r="AE27" s="13" t="n">
        <f aca="false">IF(MAX($AD$3:$AD$252)=0,"clear cell",IF($AD27/MAX($AD$3:$AD$252)&lt;0.000001,"clear cell",IF($AD27/MAX($AD$3:$AD$252)&gt;0.999999,"clear cell",NORMSINV($AD27/MAX($AD$3:$AD$252)))))</f>
        <v>-0.134350893027534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638583928502538</v>
      </c>
      <c r="AQ27" s="13" t="n">
        <f aca="false">IF(MAX($AP$3:$AP$252)=0,"clear cell",IF($AP27/MAX($AP$3:$AP$252)&lt;0.000001,"clear cell",IF($AP27/MAX($AP$3:$AP$252)&gt;0.999999,"clear cell",NORMSINV($AP27/MAX($AP$3:$AP$252)))))</f>
        <v>-0.134350893027534</v>
      </c>
      <c r="AR27" s="13"/>
      <c r="AS27" s="10" t="n">
        <f aca="false">IF(Z28="",Z28,AVERAGE($Z27:$Z28))</f>
        <v>1.65120794218584</v>
      </c>
      <c r="AT27" s="10" t="n">
        <f aca="false">IF(($Z28-$Z27)=0,"clear cell",+($G28-$G27)/($Z28-$Z27))</f>
        <v>0.151526274857812</v>
      </c>
      <c r="AU27" s="10" t="n">
        <f aca="false">IF(($Z28-$Z27=0),"clear cell",$A$7*NORMDIST($AS27,$B$7,$C$7,FALSE()))</f>
        <v>0.20364510274279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20364510274279</v>
      </c>
    </row>
    <row r="28" customFormat="false" ht="13.2" hidden="false" customHeight="false" outlineLevel="0" collapsed="false">
      <c r="D28" s="31"/>
      <c r="F28" s="23" t="n">
        <v>47.8668</v>
      </c>
      <c r="G28" s="24" t="n">
        <v>0.07156391</v>
      </c>
      <c r="Z28" s="10" t="n">
        <f aca="false">IF($F28&gt;0,LOG(F28),LOG(MAX($F$3:$F$252)))</f>
        <v>1.68003439491887</v>
      </c>
      <c r="AA28" s="13" t="n">
        <f aca="false">IF($G28="","",$G28/(MAX($G$3:$G$252)))</f>
        <v>0.494956710944751</v>
      </c>
      <c r="AB28" s="13" t="n">
        <f aca="false">IF($G28="","clear cell",IF($G28/MAX($G$3:$G$252)&lt;0.000001,"clear cell",IF($G28/MAX($G$3:$G$252)&gt;0.999999,"clear cell",NORMSINV($G28/MAX($G$3:$G$252)))))</f>
        <v>-0.0126419876750515</v>
      </c>
      <c r="AC28" s="13"/>
      <c r="AD28" s="13" t="n">
        <f aca="false">$A$7*NORMDIST($Z28,$B$7,$C$7,TRUE())</f>
        <v>0.0755784379515792</v>
      </c>
      <c r="AE28" s="13" t="n">
        <f aca="false">IF(MAX($AD$3:$AD$252)=0,"clear cell",IF($AD28/MAX($AD$3:$AD$252)&lt;0.000001,"clear cell",IF($AD28/MAX($AD$3:$AD$252)&gt;0.999999,"clear cell",NORMSINV($AD28/MAX($AD$3:$AD$252)))))</f>
        <v>0.0715525044335353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755784379515792</v>
      </c>
      <c r="AQ28" s="13" t="n">
        <f aca="false">IF(MAX($AP$3:$AP$252)=0,"clear cell",IF($AP28/MAX($AP$3:$AP$252)&lt;0.000001,"clear cell",IF($AP28/MAX($AP$3:$AP$252)&gt;0.999999,"clear cell",NORMSINV($AP28/MAX($AP$3:$AP$252)))))</f>
        <v>0.0715525044335353</v>
      </c>
      <c r="AR28" s="13"/>
      <c r="AS28" s="10" t="n">
        <f aca="false">IF(Z29="",Z29,AVERAGE($Z28:$Z29))</f>
        <v>1.70859943957822</v>
      </c>
      <c r="AT28" s="10" t="n">
        <f aca="false">IF(($Z29-$Z28)=0,"clear cell",+($G29-$G28)/($Z29-$Z28))</f>
        <v>0.22358043112348</v>
      </c>
      <c r="AU28" s="10" t="n">
        <f aca="false">IF(($Z29-$Z28=0),"clear cell",$A$7*NORMDIST($AS28,$B$7,$C$7,FALSE()))</f>
        <v>0.200699466953546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200699466953546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59646</v>
      </c>
      <c r="G29" s="24" t="n">
        <v>0.08433708</v>
      </c>
      <c r="Z29" s="10" t="n">
        <f aca="false">IF($F29&gt;0,LOG(F29),LOG(MAX($F$3:$F$252)))</f>
        <v>1.73716448423758</v>
      </c>
      <c r="AA29" s="13" t="n">
        <f aca="false">IF($G29="","",$G29/(MAX($G$3:$G$252)))</f>
        <v>0.583299651004038</v>
      </c>
      <c r="AB29" s="13" t="n">
        <f aca="false">IF($G29="","clear cell",IF($G29/MAX($G$3:$G$252)&lt;0.000001,"clear cell",IF($G29/MAX($G$3:$G$252)&gt;0.999999,"clear cell",NORMSINV($G29/MAX($G$3:$G$252)))))</f>
        <v>0.210342075842007</v>
      </c>
      <c r="AC29" s="13"/>
      <c r="AD29" s="13" t="n">
        <f aca="false">$A$7*NORMDIST($Z29,$B$7,$C$7,TRUE())</f>
        <v>0.0870251557310755</v>
      </c>
      <c r="AE29" s="13" t="n">
        <f aca="false">IF(MAX($AD$3:$AD$252)=0,"clear cell",IF($AD29/MAX($AD$3:$AD$252)&lt;0.000001,"clear cell",IF($AD29/MAX($AD$3:$AD$252)&gt;0.999999,"clear cell",NORMSINV($AD29/MAX($AD$3:$AD$252)))))</f>
        <v>0.275588748818714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870251557310755</v>
      </c>
      <c r="AQ29" s="13" t="n">
        <f aca="false">IF(MAX($AP$3:$AP$252)=0,"clear cell",IF($AP29/MAX($AP$3:$AP$252)&lt;0.000001,"clear cell",IF($AP29/MAX($AP$3:$AP$252)&gt;0.999999,"clear cell",NORMSINV($AP29/MAX($AP$3:$AP$252)))))</f>
        <v>0.275588748818714</v>
      </c>
      <c r="AR29" s="13"/>
      <c r="AS29" s="10" t="n">
        <f aca="false">IF(Z30="",Z30,AVERAGE($Z29:$Z30))</f>
        <v>1.76603634002144</v>
      </c>
      <c r="AT29" s="10" t="n">
        <f aca="false">IF(($Z30-$Z29)=0,"clear cell",+($G30-$G29)/($Z30-$Z29))</f>
        <v>0.168547357552239</v>
      </c>
      <c r="AU29" s="10" t="n">
        <f aca="false">IF(($Z30-$Z29=0),"clear cell",$A$7*NORMDIST($AS29,$B$7,$C$7,FALSE()))</f>
        <v>0.189647003525884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189647003525884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0.0012003419117601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42748351137418</v>
      </c>
      <c r="D30" s="31"/>
      <c r="F30" s="23" t="n">
        <v>62.3603</v>
      </c>
      <c r="G30" s="24" t="n">
        <v>0.09406963</v>
      </c>
      <c r="Z30" s="10" t="n">
        <f aca="false">IF($F30&gt;0,LOG(F30),LOG(MAX($F$3:$F$252)))</f>
        <v>1.79490819580531</v>
      </c>
      <c r="AA30" s="13" t="n">
        <f aca="false">IF($G30="","",$G30/(MAX($G$3:$G$252)))</f>
        <v>0.650612783239341</v>
      </c>
      <c r="AB30" s="13" t="n">
        <f aca="false">IF($G30="","clear cell",IF($G30/MAX($G$3:$G$252)&lt;0.000001,"clear cell",IF($G30/MAX($G$3:$G$252)&gt;0.999999,"clear cell",NORMSINV($G30/MAX($G$3:$G$252)))))</f>
        <v>0.38697538154001</v>
      </c>
      <c r="AC30" s="13"/>
      <c r="AD30" s="13" t="n">
        <f aca="false">$A$7*NORMDIST($Z30,$B$7,$C$7,TRUE())</f>
        <v>0.0979594770926163</v>
      </c>
      <c r="AE30" s="13" t="n">
        <f aca="false">IF(MAX($AD$3:$AD$252)=0,"clear cell",IF($AD30/MAX($AD$3:$AD$252)&lt;0.000001,"clear cell",IF($AD30/MAX($AD$3:$AD$252)&gt;0.999999,"clear cell",NORMSINV($AD30/MAX($AD$3:$AD$252)))))</f>
        <v>0.481816573447497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979594770926163</v>
      </c>
      <c r="AQ30" s="13" t="n">
        <f aca="false">IF(MAX($AP$3:$AP$252)=0,"clear cell",IF($AP30/MAX($AP$3:$AP$252)&lt;0.000001,"clear cell",IF($AP30/MAX($AP$3:$AP$252)&gt;0.999999,"clear cell",NORMSINV($AP30/MAX($AP$3:$AP$252)))))</f>
        <v>0.481816573447497</v>
      </c>
      <c r="AR30" s="13"/>
      <c r="AS30" s="10" t="n">
        <f aca="false">IF(Z31="",Z31,AVERAGE($Z30:$Z31))</f>
        <v>1.82366484496973</v>
      </c>
      <c r="AT30" s="10" t="n">
        <f aca="false">IF(($Z31-$Z30)=0,"clear cell",+($G31-$G30)/($Z31-$Z30))</f>
        <v>0.196889594737815</v>
      </c>
      <c r="AU30" s="10" t="n">
        <f aca="false">IF(($Z31-$Z30=0),"clear cell",$A$7*NORMDIST($AS30,$B$7,$C$7,FALSE()))</f>
        <v>0.171750275271099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171750275271099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0.016387095092106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42999878178091</v>
      </c>
      <c r="F31" s="23" t="n">
        <v>71.19041</v>
      </c>
      <c r="G31" s="38" t="n">
        <v>0.1053934</v>
      </c>
      <c r="Z31" s="10" t="n">
        <f aca="false">IF($F31&gt;0,LOG(F31),LOG(MAX($F$3:$F$252)))</f>
        <v>1.85242149413415</v>
      </c>
      <c r="AA31" s="13" t="n">
        <f aca="false">IF($G31="","",$G31/(MAX($G$3:$G$252)))</f>
        <v>0.72893125346679</v>
      </c>
      <c r="AB31" s="13" t="n">
        <f aca="false">IF($G31="","clear cell",IF($G31/MAX($G$3:$G$252)&lt;0.000001,"clear cell",IF($G31/MAX($G$3:$G$252)&gt;0.999999,"clear cell",NORMSINV($G31/MAX($G$3:$G$252)))))</f>
        <v>0.609583879373091</v>
      </c>
      <c r="AC31" s="13"/>
      <c r="AD31" s="13" t="n">
        <f aca="false">$A$7*NORMDIST($Z31,$B$7,$C$7,TRUE())</f>
        <v>0.107825979608472</v>
      </c>
      <c r="AE31" s="13" t="n">
        <f aca="false">IF(MAX($AD$3:$AD$252)=0,"clear cell",IF($AD31/MAX($AD$3:$AD$252)&lt;0.000001,"clear cell",IF($AD31/MAX($AD$3:$AD$252)&gt;0.999999,"clear cell",NORMSINV($AD31/MAX($AD$3:$AD$252)))))</f>
        <v>0.687221593364501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07825979608472</v>
      </c>
      <c r="AQ31" s="13" t="n">
        <f aca="false">IF(MAX($AP$3:$AP$252)=0,"clear cell",IF($AP31/MAX($AP$3:$AP$252)&lt;0.000001,"clear cell",IF($AP31/MAX($AP$3:$AP$252)&gt;0.999999,"clear cell",NORMSINV($AP31/MAX($AP$3:$AP$252)))))</f>
        <v>0.687221593364501</v>
      </c>
      <c r="AR31" s="13"/>
      <c r="AS31" s="10" t="n">
        <f aca="false">IF(Z32="",Z32,AVERAGE($Z31:$Z32))</f>
        <v>1.88110070271838</v>
      </c>
      <c r="AT31" s="10" t="n">
        <f aca="false">IF(($Z32-$Z31)=0,"clear cell",+($G32-$G31)/($Z32-$Z31))</f>
        <v>0.153166709154406</v>
      </c>
      <c r="AU31" s="10" t="n">
        <f aca="false">IF(($Z32-$Z31=0),"clear cell",$A$7*NORMDIST($AS31,$B$7,$C$7,FALSE()))</f>
        <v>0.149172278590252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149172278590252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30.4641027517603</v>
      </c>
      <c r="F32" s="23" t="n">
        <v>81.24187</v>
      </c>
      <c r="G32" s="38" t="n">
        <v>0.1141788</v>
      </c>
      <c r="Z32" s="10" t="n">
        <f aca="false">IF($F32&gt;0,LOG(F32),LOG(MAX($F$3:$F$252)))</f>
        <v>1.90977991130262</v>
      </c>
      <c r="AA32" s="13" t="n">
        <f aca="false">IF($G32="","",$G32/(MAX($G$3:$G$252)))</f>
        <v>0.789693622212908</v>
      </c>
      <c r="AB32" s="13" t="n">
        <f aca="false">IF($G32="","clear cell",IF($G32/MAX($G$3:$G$252)&lt;0.000001,"clear cell",IF($G32/MAX($G$3:$G$252)&gt;0.999999,"clear cell",NORMSINV($G32/MAX($G$3:$G$252)))))</f>
        <v>0.805358633446238</v>
      </c>
      <c r="AC32" s="13"/>
      <c r="AD32" s="13" t="n">
        <f aca="false">$A$7*NORMDIST($Z32,$B$7,$C$7,TRUE())</f>
        <v>0.116376630529677</v>
      </c>
      <c r="AE32" s="13" t="n">
        <f aca="false">IF(MAX($AD$3:$AD$252)=0,"clear cell",IF($AD32/MAX($AD$3:$AD$252)&lt;0.000001,"clear cell",IF($AD32/MAX($AD$3:$AD$252)&gt;0.999999,"clear cell",NORMSINV($AD32/MAX($AD$3:$AD$252)))))</f>
        <v>0.892073613184527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16376630529677</v>
      </c>
      <c r="AQ32" s="13" t="n">
        <f aca="false">IF(MAX($AP$3:$AP$252)=0,"clear cell",IF($AP32/MAX($AP$3:$AP$252)&lt;0.000001,"clear cell",IF($AP32/MAX($AP$3:$AP$252)&gt;0.999999,"clear cell",NORMSINV($AP32/MAX($AP$3:$AP$252)))))</f>
        <v>0.892073613184527</v>
      </c>
      <c r="AR32" s="13"/>
      <c r="AS32" s="10" t="n">
        <f aca="false">IF(Z33="",Z33,AVERAGE($Z32:$Z33))</f>
        <v>1.93857547568026</v>
      </c>
      <c r="AT32" s="10" t="n">
        <f aca="false">IF(($Z33-$Z32)=0,"clear cell",+($G33-$G32)/($Z33-$Z32))</f>
        <v>0.135145814437346</v>
      </c>
      <c r="AU32" s="10" t="n">
        <f aca="false">IF(($Z33-$Z32=0),"clear cell",$A$7*NORMDIST($AS32,$B$7,$C$7,FALSE()))</f>
        <v>0.12420661363418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124206613634185</v>
      </c>
    </row>
    <row r="33" customFormat="false" ht="13.2" hidden="false" customHeight="false" outlineLevel="0" collapsed="false">
      <c r="F33" s="23" t="n">
        <v>92.7622</v>
      </c>
      <c r="G33" s="38" t="n">
        <v>0.121962</v>
      </c>
      <c r="Z33" s="10" t="n">
        <f aca="false">IF($F33&gt;0,LOG(F33),LOG(MAX($F$3:$F$252)))</f>
        <v>1.96737104005791</v>
      </c>
      <c r="AA33" s="13" t="n">
        <f aca="false">IF($G33="","",$G33/(MAX($G$3:$G$252)))</f>
        <v>0.843524485739303</v>
      </c>
      <c r="AB33" s="13" t="n">
        <f aca="false">IF($G33="","clear cell",IF($G33/MAX($G$3:$G$252)&lt;0.000001,"clear cell",IF($G33/MAX($G$3:$G$252)&gt;0.999999,"clear cell",NORMSINV($G33/MAX($G$3:$G$252)))))</f>
        <v>1.009049222134</v>
      </c>
      <c r="AC33" s="13"/>
      <c r="AD33" s="13" t="n">
        <f aca="false">$A$7*NORMDIST($Z33,$B$7,$C$7,TRUE())</f>
        <v>0.1235296885964</v>
      </c>
      <c r="AE33" s="13" t="n">
        <f aca="false">IF(MAX($AD$3:$AD$252)=0,"clear cell",IF($AD33/MAX($AD$3:$AD$252)&lt;0.000001,"clear cell",IF($AD33/MAX($AD$3:$AD$252)&gt;0.999999,"clear cell",NORMSINV($AD33/MAX($AD$3:$AD$252)))))</f>
        <v>1.09775697255598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235296885964</v>
      </c>
      <c r="AQ33" s="13" t="n">
        <f aca="false">IF(MAX($AP$3:$AP$252)=0,"clear cell",IF($AP33/MAX($AP$3:$AP$252)&lt;0.000001,"clear cell",IF($AP33/MAX($AP$3:$AP$252)&gt;0.999999,"clear cell",NORMSINV($AP33/MAX($AP$3:$AP$252)))))</f>
        <v>1.09775697255598</v>
      </c>
      <c r="AR33" s="13"/>
      <c r="AS33" s="10" t="n">
        <f aca="false">IF(Z34="",Z34,AVERAGE($Z33:$Z34))</f>
        <v>1.99600961495484</v>
      </c>
      <c r="AT33" s="10" t="n">
        <f aca="false">IF(($Z34-$Z33)=0,"clear cell",+($G34-$G33)/($Z34-$Z33))</f>
        <v>0.0933775514188236</v>
      </c>
      <c r="AU33" s="10" t="n">
        <f aca="false">IF(($Z34-$Z33=0),"clear cell",$A$7*NORMDIST($AS33,$B$7,$C$7,FALSE()))</f>
        <v>0.099169505750961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991695057509616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 t="n">
        <v>105.8396</v>
      </c>
      <c r="G34" s="38" t="n">
        <v>0.1273104</v>
      </c>
      <c r="Z34" s="10" t="n">
        <f aca="false">IF($F34&gt;0,LOG(F34),LOG(MAX($F$3:$F$252)))</f>
        <v>2.02464818985177</v>
      </c>
      <c r="AA34" s="13" t="n">
        <f aca="false">IF($G34="","",$G34/(MAX($G$3:$G$252)))</f>
        <v>0.880515567875772</v>
      </c>
      <c r="AB34" s="13" t="n">
        <f aca="false">IF($G34="","clear cell",IF($G34/MAX($G$3:$G$252)&lt;0.000001,"clear cell",IF($G34/MAX($G$3:$G$252)&gt;0.999999,"clear cell",NORMSINV($G34/MAX($G$3:$G$252)))))</f>
        <v>1.17756802297598</v>
      </c>
      <c r="AC34" s="13"/>
      <c r="AD34" s="13" t="n">
        <f aca="false">$A$7*NORMDIST($Z34,$B$7,$C$7,TRUE())</f>
        <v>0.129214175203776</v>
      </c>
      <c r="AE34" s="13" t="n">
        <f aca="false">IF(MAX($AD$3:$AD$252)=0,"clear cell",IF($AD34/MAX($AD$3:$AD$252)&lt;0.000001,"clear cell",IF($AD34/MAX($AD$3:$AD$252)&gt;0.999999,"clear cell",NORMSINV($AD34/MAX($AD$3:$AD$252)))))</f>
        <v>1.30231931997471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29214175203776</v>
      </c>
      <c r="AQ34" s="13" t="n">
        <f aca="false">IF(MAX($AP$3:$AP$252)=0,"clear cell",IF($AP34/MAX($AP$3:$AP$252)&lt;0.000001,"clear cell",IF($AP34/MAX($AP$3:$AP$252)&gt;0.999999,"clear cell",NORMSINV($AP34/MAX($AP$3:$AP$252)))))</f>
        <v>1.30231931997471</v>
      </c>
      <c r="AR34" s="13"/>
      <c r="AS34" s="10" t="n">
        <f aca="false">IF(Z35="",Z35,AVERAGE($Z34:$Z35))</f>
        <v>2.05331315738907</v>
      </c>
      <c r="AT34" s="10" t="n">
        <f aca="false">IF(($Z35-$Z34)=0,"clear cell",+($G35-$G34)/($Z35-$Z34))</f>
        <v>0.0922607010302258</v>
      </c>
      <c r="AU34" s="10" t="n">
        <f aca="false">IF(($Z35-$Z34=0),"clear cell",$A$7*NORMDIST($AS34,$B$7,$C$7,FALSE()))</f>
        <v>0.0759666925715293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759666925715293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996482136294413</v>
      </c>
      <c r="D35" s="44"/>
      <c r="F35" s="23" t="n">
        <v>120.7753</v>
      </c>
      <c r="G35" s="38" t="n">
        <v>0.1325997</v>
      </c>
      <c r="Z35" s="10" t="n">
        <f aca="false">IF($F35&gt;0,LOG(F35),LOG(MAX($F$3:$F$252)))</f>
        <v>2.08197812492637</v>
      </c>
      <c r="AA35" s="13" t="n">
        <f aca="false">IF($G35="","",$G35/(MAX($G$3:$G$252)))</f>
        <v>0.917097897309702</v>
      </c>
      <c r="AB35" s="13" t="n">
        <f aca="false">IF($G35="","clear cell",IF($G35/MAX($G$3:$G$252)&lt;0.000001,"clear cell",IF($G35/MAX($G$3:$G$252)&gt;0.999999,"clear cell",NORMSINV($G35/MAX($G$3:$G$252)))))</f>
        <v>1.38581236605917</v>
      </c>
      <c r="AC35" s="13"/>
      <c r="AD35" s="13" t="n">
        <f aca="false">$A$7*NORMDIST($Z35,$B$7,$C$7,TRUE())</f>
        <v>0.133576724300694</v>
      </c>
      <c r="AE35" s="13" t="n">
        <f aca="false">IF(MAX($AD$3:$AD$252)=0,"clear cell",IF($AD35/MAX($AD$3:$AD$252)&lt;0.000001,"clear cell",IF($AD35/MAX($AD$3:$AD$252)&gt;0.999999,"clear cell",NORMSINV($AD35/MAX($AD$3:$AD$252)))))</f>
        <v>1.50707073584843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33576724300694</v>
      </c>
      <c r="AQ35" s="13" t="n">
        <f aca="false">IF(MAX($AP$3:$AP$252)=0,"clear cell",IF($AP35/MAX($AP$3:$AP$252)&lt;0.000001,"clear cell",IF($AP35/MAX($AP$3:$AP$252)&gt;0.999999,"clear cell",NORMSINV($AP35/MAX($AP$3:$AP$252)))))</f>
        <v>1.50707073584843</v>
      </c>
      <c r="AR35" s="13"/>
      <c r="AS35" s="10" t="n">
        <f aca="false">IF(Z36="",Z36,AVERAGE($Z35:$Z36))</f>
        <v>2.11080552068323</v>
      </c>
      <c r="AT35" s="10" t="n">
        <f aca="false">IF(($Z36-$Z35)=0,"clear cell",+($G36-$G35)/($Z36-$Z35))</f>
        <v>0.0609767186334223</v>
      </c>
      <c r="AU35" s="10" t="n">
        <f aca="false">IF(($Z36-$Z35=0),"clear cell",$A$7*NORMDIST($AS35,$B$7,$C$7,FALSE()))</f>
        <v>0.0557451286889118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557451286889118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998241068147206</v>
      </c>
      <c r="D36" s="44"/>
      <c r="F36" s="23" t="n">
        <v>137.9218</v>
      </c>
      <c r="G36" s="38" t="n">
        <v>0.1361153</v>
      </c>
      <c r="Z36" s="10" t="n">
        <f aca="false">IF($F36&gt;0,LOG(F36),LOG(MAX($F$3:$F$252)))</f>
        <v>2.13963291644008</v>
      </c>
      <c r="AA36" s="13" t="n">
        <f aca="false">IF($G36="","",$G36/(MAX($G$3:$G$252)))</f>
        <v>0.941412804264861</v>
      </c>
      <c r="AB36" s="13" t="n">
        <f aca="false">IF($G36="","clear cell",IF($G36/MAX($G$3:$G$252)&lt;0.000001,"clear cell",IF($G36/MAX($G$3:$G$252)&gt;0.999999,"clear cell",NORMSINV($G36/MAX($G$3:$G$252)))))</f>
        <v>1.5667446422802</v>
      </c>
      <c r="AC36" s="13"/>
      <c r="AD36" s="13" t="n">
        <f aca="false">$A$7*NORMDIST($Z36,$B$7,$C$7,TRUE())</f>
        <v>0.136799720637826</v>
      </c>
      <c r="AE36" s="13" t="n">
        <f aca="false">IF(MAX($AD$3:$AD$252)=0,"clear cell",IF($AD36/MAX($AD$3:$AD$252)&lt;0.000001,"clear cell",IF($AD36/MAX($AD$3:$AD$252)&gt;0.999999,"clear cell",NORMSINV($AD36/MAX($AD$3:$AD$252)))))</f>
        <v>1.71298326743169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36799720637826</v>
      </c>
      <c r="AQ36" s="13" t="n">
        <f aca="false">IF(MAX($AP$3:$AP$252)=0,"clear cell",IF($AP36/MAX($AP$3:$AP$252)&lt;0.000001,"clear cell",IF($AP36/MAX($AP$3:$AP$252)&gt;0.999999,"clear cell",NORMSINV($AP36/MAX($AP$3:$AP$252)))))</f>
        <v>1.71298326743169</v>
      </c>
      <c r="AR36" s="13"/>
      <c r="AS36" s="10" t="n">
        <f aca="false">IF(Z37="",Z37,AVERAGE($Z36:$Z37))</f>
        <v>2.16848003627649</v>
      </c>
      <c r="AT36" s="10" t="n">
        <f aca="false">IF(($Z37-$Z36)=0,"clear cell",+($G37-$G36)/($Z37-$Z36))</f>
        <v>0.0309770959828013</v>
      </c>
      <c r="AU36" s="10" t="n">
        <f aca="false">IF(($Z37-$Z36=0),"clear cell",$A$7*NORMDIST($AS36,$B$7,$C$7,FALSE()))</f>
        <v>0.039171268733376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391712687333763</v>
      </c>
    </row>
    <row r="37" customFormat="false" ht="13.2" hidden="false" customHeight="false" outlineLevel="0" collapsed="false">
      <c r="C37" s="48"/>
      <c r="F37" s="23" t="n">
        <v>157.5169</v>
      </c>
      <c r="G37" s="38" t="n">
        <v>0.1379025</v>
      </c>
      <c r="Z37" s="10" t="n">
        <f aca="false">IF($F37&gt;0,LOG(F37),LOG(MAX($F$3:$F$252)))</f>
        <v>2.19732715611291</v>
      </c>
      <c r="AA37" s="13" t="n">
        <f aca="false">IF($G37="","",$G37/(MAX($G$3:$G$252)))</f>
        <v>0.953773596650303</v>
      </c>
      <c r="AB37" s="13" t="n">
        <f aca="false">IF($G37="","clear cell",IF($G37/MAX($G$3:$G$252)&lt;0.000001,"clear cell",IF($G37/MAX($G$3:$G$252)&gt;0.999999,"clear cell",NORMSINV($G37/MAX($G$3:$G$252)))))</f>
        <v>1.68259868366137</v>
      </c>
      <c r="AC37" s="13"/>
      <c r="AD37" s="13" t="n">
        <f aca="false">$A$7*NORMDIST($Z37,$B$7,$C$7,TRUE())</f>
        <v>0.139068851387825</v>
      </c>
      <c r="AE37" s="13" t="n">
        <f aca="false">IF(MAX($AD$3:$AD$252)=0,"clear cell",IF($AD37/MAX($AD$3:$AD$252)&lt;0.000001,"clear cell",IF($AD37/MAX($AD$3:$AD$252)&gt;0.999999,"clear cell",NORMSINV($AD37/MAX($AD$3:$AD$252)))))</f>
        <v>1.91903821731175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39068851387825</v>
      </c>
      <c r="AQ37" s="13" t="n">
        <f aca="false">IF(MAX($AP$3:$AP$252)=0,"clear cell",IF($AP37/MAX($AP$3:$AP$252)&lt;0.000001,"clear cell",IF($AP37/MAX($AP$3:$AP$252)&gt;0.999999,"clear cell",NORMSINV($AP37/MAX($AP$3:$AP$252)))))</f>
        <v>1.91903821731175</v>
      </c>
      <c r="AR37" s="13"/>
      <c r="AS37" s="10" t="n">
        <f aca="false">IF(Z38="",Z38,AVERAGE($Z37:$Z38))</f>
        <v>2.2260260525681</v>
      </c>
      <c r="AT37" s="10" t="n">
        <f aca="false">IF(($Z38-$Z37)=0,"clear cell",+($G38-$G37)/($Z38-$Z37))</f>
        <v>0.0301631807115509</v>
      </c>
      <c r="AU37" s="10" t="n">
        <f aca="false">IF(($Z38-$Z37=0),"clear cell",$A$7*NORMDIST($AS37,$B$7,$C$7,FALSE()))</f>
        <v>0.0264061503349993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264061503349993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 t="n">
        <v>179.7732</v>
      </c>
      <c r="G38" s="38" t="n">
        <v>0.1396338</v>
      </c>
      <c r="Z38" s="10" t="n">
        <f aca="false">IF($F38&gt;0,LOG(F38),LOG(MAX($F$3:$F$252)))</f>
        <v>2.25472494902329</v>
      </c>
      <c r="AA38" s="13" t="n">
        <f aca="false">IF($G38="","",$G38/(MAX($G$3:$G$252)))</f>
        <v>0.965747768459231</v>
      </c>
      <c r="AB38" s="13" t="n">
        <f aca="false">IF($G38="","clear cell",IF($G38/MAX($G$3:$G$252)&lt;0.000001,"clear cell",IF($G38/MAX($G$3:$G$252)&gt;0.999999,"clear cell",NORMSINV($G38/MAX($G$3:$G$252)))))</f>
        <v>1.82167401446517</v>
      </c>
      <c r="AC38" s="13"/>
      <c r="AD38" s="13" t="n">
        <f aca="false">$A$7*NORMDIST($Z38,$B$7,$C$7,TRUE())</f>
        <v>0.140592690408117</v>
      </c>
      <c r="AE38" s="13" t="n">
        <f aca="false">IF(MAX($AD$3:$AD$252)=0,"clear cell",IF($AD38/MAX($AD$3:$AD$252)&lt;0.000001,"clear cell",IF($AD38/MAX($AD$3:$AD$252)&gt;0.999999,"clear cell",NORMSINV($AD38/MAX($AD$3:$AD$252)))))</f>
        <v>2.12403704519346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40592690408117</v>
      </c>
      <c r="AQ38" s="13" t="n">
        <f aca="false">IF(MAX($AP$3:$AP$252)=0,"clear cell",IF($AP38/MAX($AP$3:$AP$252)&lt;0.000001,"clear cell",IF($AP38/MAX($AP$3:$AP$252)&gt;0.999999,"clear cell",NORMSINV($AP38/MAX($AP$3:$AP$252)))))</f>
        <v>2.12403704519346</v>
      </c>
      <c r="AR38" s="13"/>
      <c r="AS38" s="10" t="n">
        <f aca="false">IF(Z39="",Z39,AVERAGE($Z38:$Z39))</f>
        <v>2.28350934716612</v>
      </c>
      <c r="AT38" s="10" t="n">
        <f aca="false">IF(($Z39-$Z38)=0,"clear cell",+($G39-$G38)/($Z39-$Z38))</f>
        <v>0.0217044663188704</v>
      </c>
      <c r="AU38" s="10" t="n">
        <f aca="false">IF(($Z39-$Z38=0),"clear cell",$A$7*NORMDIST($AS38,$B$7,$C$7,FALSE()))</f>
        <v>0.0170732024724414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170732024724414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255</v>
      </c>
      <c r="G39" s="38" t="n">
        <v>0.1408833</v>
      </c>
      <c r="Z39" s="10" t="n">
        <f aca="false">IF($F39&gt;0,LOG(F39),LOG(MAX($F$3:$F$252)))</f>
        <v>2.31229374530895</v>
      </c>
      <c r="AA39" s="13" t="n">
        <f aca="false">IF($G39="","",$G39/(MAX($G$3:$G$252)))</f>
        <v>0.97438967204339</v>
      </c>
      <c r="AB39" s="13" t="n">
        <f aca="false">IF($G39="","clear cell",IF($G39/MAX($G$3:$G$252)&lt;0.000001,"clear cell",IF($G39/MAX($G$3:$G$252)&gt;0.999999,"clear cell",NORMSINV($G39/MAX($G$3:$G$252)))))</f>
        <v>1.94962647141009</v>
      </c>
      <c r="AC39" s="13"/>
      <c r="AD39" s="13" t="n">
        <f aca="false">$A$7*NORMDIST($Z39,$B$7,$C$7,TRUE())</f>
        <v>0.141582425506822</v>
      </c>
      <c r="AE39" s="13" t="n">
        <f aca="false">IF(MAX($AD$3:$AD$252)=0,"clear cell",IF($AD39/MAX($AD$3:$AD$252)&lt;0.000001,"clear cell",IF($AD39/MAX($AD$3:$AD$252)&gt;0.999999,"clear cell",NORMSINV($AD39/MAX($AD$3:$AD$252)))))</f>
        <v>2.32965135246557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41582425506822</v>
      </c>
      <c r="AQ39" s="13" t="n">
        <f aca="false">IF(MAX($AP$3:$AP$252)=0,"clear cell",IF($AP39/MAX($AP$3:$AP$252)&lt;0.000001,"clear cell",IF($AP39/MAX($AP$3:$AP$252)&gt;0.999999,"clear cell",NORMSINV($AP39/MAX($AP$3:$AP$252)))))</f>
        <v>2.32965135246557</v>
      </c>
      <c r="AR39" s="13"/>
      <c r="AS39" s="10" t="n">
        <f aca="false">IF(Z40="",Z40,AVERAGE($Z39:$Z40))</f>
        <v>2.34098073962189</v>
      </c>
      <c r="AT39" s="10" t="n">
        <f aca="false">IF(($Z40-$Z39)=0,"clear cell",+($G40-$G39)/($Z40-$Z39))</f>
        <v>-0.00363230803699054</v>
      </c>
      <c r="AU39" s="10" t="n">
        <f aca="false">IF(($Z40-$Z39=0),"clear cell",$A$7*NORMDIST($AS39,$B$7,$C$7,FALSE()))</f>
        <v>0.0105843831994098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105843831994098</v>
      </c>
    </row>
    <row r="40" customFormat="false" ht="13.2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2436</v>
      </c>
      <c r="G40" s="38" t="n">
        <v>0.1406749</v>
      </c>
      <c r="Z40" s="10" t="n">
        <f aca="false">IF($F40&gt;0,LOG(F40),LOG(MAX($F$3:$F$252)))</f>
        <v>2.36966773393482</v>
      </c>
      <c r="AA40" s="13" t="n">
        <f aca="false">IF($G40="","",$G40/(MAX($G$3:$G$252)))</f>
        <v>0.972948317335956</v>
      </c>
      <c r="AB40" s="13" t="n">
        <f aca="false">IF($G40="","clear cell",IF($G40/MAX($G$3:$G$252)&lt;0.000001,"clear cell",IF($G40/MAX($G$3:$G$252)&gt;0.999999,"clear cell",NORMSINV($G40/MAX($G$3:$G$252)))))</f>
        <v>1.92600807698126</v>
      </c>
      <c r="AC40" s="13"/>
      <c r="AD40" s="13" t="n">
        <f aca="false">$A$7*NORMDIST($Z40,$B$7,$C$7,TRUE())</f>
        <v>0.142194916794184</v>
      </c>
      <c r="AE40" s="13" t="n">
        <f aca="false">IF(MAX($AD$3:$AD$252)=0,"clear cell",IF($AD40/MAX($AD$3:$AD$252)&lt;0.000001,"clear cell",IF($AD40/MAX($AD$3:$AD$252)&gt;0.999999,"clear cell",NORMSINV($AD40/MAX($AD$3:$AD$252)))))</f>
        <v>2.53457859422052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42194916794184</v>
      </c>
      <c r="AQ40" s="13" t="n">
        <f aca="false">IF(MAX($AP$3:$AP$252)=0,"clear cell",IF($AP40/MAX($AP$3:$AP$252)&lt;0.000001,"clear cell",IF($AP40/MAX($AP$3:$AP$252)&gt;0.999999,"clear cell",NORMSINV($AP40/MAX($AP$3:$AP$252)))))</f>
        <v>2.53457859422052</v>
      </c>
      <c r="AR40" s="13"/>
      <c r="AS40" s="10" t="n">
        <f aca="false">IF(Z41="",Z41,AVERAGE($Z40:$Z41))</f>
        <v>2.39836453921947</v>
      </c>
      <c r="AT40" s="10" t="n">
        <f aca="false">IF(($Z41-$Z40)=0,"clear cell",+($G41-$G40)/($Z41-$Z40))</f>
        <v>-0.000371121450432439</v>
      </c>
      <c r="AU40" s="10" t="n">
        <f aca="false">IF(($Z41-$Z40=0),"clear cell",$A$7*NORMDIST($AS40,$B$7,$C$7,FALSE()))</f>
        <v>0.00629618895776489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629618895776489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3384</v>
      </c>
      <c r="G41" s="38" t="n">
        <v>0.1406536</v>
      </c>
      <c r="Z41" s="10" t="n">
        <f aca="false">IF($F41&gt;0,LOG(F41),LOG(MAX($F$3:$F$252)))</f>
        <v>2.42706134450411</v>
      </c>
      <c r="AA41" s="13" t="n">
        <f aca="false">IF($G41="","",$G41/(MAX($G$3:$G$252)))</f>
        <v>0.972801000372096</v>
      </c>
      <c r="AB41" s="13" t="n">
        <f aca="false">IF($G41="","clear cell",IF($G41/MAX($G$3:$G$252)&lt;0.000001,"clear cell",IF($G41/MAX($G$3:$G$252)&gt;0.999999,"clear cell",NORMSINV($G41/MAX($G$3:$G$252)))))</f>
        <v>1.92365374710894</v>
      </c>
      <c r="AC41" s="13"/>
      <c r="AD41" s="13" t="n">
        <f aca="false">$A$7*NORMDIST($Z41,$B$7,$C$7,TRUE())</f>
        <v>0.142560047515828</v>
      </c>
      <c r="AE41" s="13" t="n">
        <f aca="false">IF(MAX($AD$3:$AD$252)=0,"clear cell",IF($AD41/MAX($AD$3:$AD$252)&lt;0.000001,"clear cell",IF($AD41/MAX($AD$3:$AD$252)&gt;0.999999,"clear cell",NORMSINV($AD41/MAX($AD$3:$AD$252)))))</f>
        <v>2.73959254767378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42560047515828</v>
      </c>
      <c r="AQ41" s="13" t="n">
        <f aca="false">IF(MAX($AP$3:$AP$252)=0,"clear cell",IF($AP41/MAX($AP$3:$AP$252)&lt;0.000001,"clear cell",IF($AP41/MAX($AP$3:$AP$252)&gt;0.999999,"clear cell",NORMSINV($AP41/MAX($AP$3:$AP$252)))))</f>
        <v>2.73959254767378</v>
      </c>
      <c r="AR41" s="13"/>
      <c r="AS41" s="10" t="n">
        <f aca="false">IF(Z42="",Z42,AVERAGE($Z41:$Z42))</f>
        <v>2.45569703753634</v>
      </c>
      <c r="AT41" s="10" t="n">
        <f aca="false">IF(($Z42-$Z41)=0,"clear cell",+($G42-$G41)/($Z42-$Z41))</f>
        <v>0.0187528201044648</v>
      </c>
      <c r="AU41" s="10" t="n">
        <f aca="false">IF(($Z42-$Z41=0),"clear cell",$A$7*NORMDIST($AS41,$B$7,$C$7,FALSE()))</f>
        <v>0.0035931484243643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35931484243643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0231</v>
      </c>
      <c r="G42" s="38" t="n">
        <v>0.1417276</v>
      </c>
      <c r="Z42" s="10" t="n">
        <f aca="false">IF($F42&gt;0,LOG(F42),LOG(MAX($F$3:$F$252)))</f>
        <v>2.48433273056857</v>
      </c>
      <c r="AA42" s="13" t="n">
        <f aca="false">IF($G42="","",$G42/(MAX($G$3:$G$252)))</f>
        <v>0.980229095169525</v>
      </c>
      <c r="AB42" s="13" t="n">
        <f aca="false">IF($G42="","clear cell",IF($G42/MAX($G$3:$G$252)&lt;0.000001,"clear cell",IF($G42/MAX($G$3:$G$252)&gt;0.999999,"clear cell",NORMSINV($G42/MAX($G$3:$G$252)))))</f>
        <v>2.05850366661086</v>
      </c>
      <c r="AC42" s="13"/>
      <c r="AD42" s="13" t="n">
        <f aca="false">$A$7*NORMDIST($Z42,$B$7,$C$7,TRUE())</f>
        <v>0.142768374030327</v>
      </c>
      <c r="AE42" s="13" t="n">
        <f aca="false">IF(MAX($AD$3:$AD$252)=0,"clear cell",IF($AD42/MAX($AD$3:$AD$252)&lt;0.000001,"clear cell",IF($AD42/MAX($AD$3:$AD$252)&gt;0.999999,"clear cell",NORMSINV($AD42/MAX($AD$3:$AD$252)))))</f>
        <v>2.94420262795443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42768374030327</v>
      </c>
      <c r="AQ42" s="13" t="n">
        <f aca="false">IF(MAX($AP$3:$AP$252)=0,"clear cell",IF($AP42/MAX($AP$3:$AP$252)&lt;0.000001,"clear cell",IF($AP42/MAX($AP$3:$AP$252)&gt;0.999999,"clear cell",NORMSINV($AP42/MAX($AP$3:$AP$252)))))</f>
        <v>2.94420262795443</v>
      </c>
      <c r="AR42" s="13"/>
      <c r="AS42" s="10" t="n">
        <f aca="false">IF(Z43="",Z43,AVERAGE($Z42:$Z43))</f>
        <v>2.51324501248586</v>
      </c>
      <c r="AT42" s="10" t="n">
        <f aca="false">IF(($Z43-$Z42)=0,"clear cell",+($G43-$G42)/($Z43-$Z42))</f>
        <v>0.0059697813024147</v>
      </c>
      <c r="AU42" s="10" t="n">
        <f aca="false">IF(($Z43-$Z42=0),"clear cell",$A$7*NORMDIST($AS42,$B$7,$C$7,FALSE()))</f>
        <v>0.0019617601554873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9617601554873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4635</v>
      </c>
      <c r="G43" s="38" t="n">
        <v>0.1420728</v>
      </c>
      <c r="Z43" s="10" t="n">
        <f aca="false">IF($F43&gt;0,LOG(F43),LOG(MAX($F$3:$F$252)))</f>
        <v>2.54215729440315</v>
      </c>
      <c r="AA43" s="13" t="n">
        <f aca="false">IF($G43="","",$G43/(MAX($G$3:$G$252)))</f>
        <v>0.982616598264565</v>
      </c>
      <c r="AB43" s="13" t="n">
        <f aca="false">IF($G43="","clear cell",IF($G43/MAX($G$3:$G$252)&lt;0.000001,"clear cell",IF($G43/MAX($G$3:$G$252)&gt;0.999999,"clear cell",NORMSINV($G43/MAX($G$3:$G$252)))))</f>
        <v>2.11106409024274</v>
      </c>
      <c r="AC43" s="13"/>
      <c r="AD43" s="13" t="n">
        <f aca="false">$A$7*NORMDIST($Z43,$B$7,$C$7,TRUE())</f>
        <v>0.142883485890525</v>
      </c>
      <c r="AE43" s="13" t="n">
        <f aca="false">IF(MAX($AD$3:$AD$252)=0,"clear cell",IF($AD43/MAX($AD$3:$AD$252)&lt;0.000001,"clear cell",IF($AD43/MAX($AD$3:$AD$252)&gt;0.999999,"clear cell",NORMSINV($AD43/MAX($AD$3:$AD$252)))))</f>
        <v>3.15085695958587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42883485890525</v>
      </c>
      <c r="AQ43" s="13" t="n">
        <f aca="false">IF(MAX($AP$3:$AP$252)=0,"clear cell",IF($AP43/MAX($AP$3:$AP$252)&lt;0.000001,"clear cell",IF($AP43/MAX($AP$3:$AP$252)&gt;0.999999,"clear cell",NORMSINV($AP43/MAX($AP$3:$AP$252)))))</f>
        <v>3.15085695958587</v>
      </c>
      <c r="AR43" s="13"/>
      <c r="AS43" s="10" t="n">
        <f aca="false">IF(Z44="",Z44,AVERAGE($Z43:$Z44))</f>
        <v>2.57089706186414</v>
      </c>
      <c r="AT43" s="10" t="n">
        <f aca="false">IF(($Z44-$Z43)=0,"clear cell",+($G44-$G43)/($Z44-$Z43))</f>
        <v>-0.0172809331416514</v>
      </c>
      <c r="AU43" s="10" t="n">
        <f aca="false">IF(($Z44-$Z43=0),"clear cell",$A$7*NORMDIST($AS43,$B$7,$C$7,FALSE()))</f>
        <v>0.00102552462971516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102552462971516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7744</v>
      </c>
      <c r="G44" s="38" t="n">
        <v>0.1410795</v>
      </c>
      <c r="Z44" s="10" t="n">
        <f aca="false">IF($F44&gt;0,LOG(F44),LOG(MAX($F$3:$F$252)))</f>
        <v>2.59963682932513</v>
      </c>
      <c r="AA44" s="13" t="n">
        <f aca="false">IF($G44="","",$G44/(MAX($G$3:$G$252)))</f>
        <v>0.975746648020351</v>
      </c>
      <c r="AB44" s="13" t="n">
        <f aca="false">IF($G44="","clear cell",IF($G44/MAX($G$3:$G$252)&lt;0.000001,"clear cell",IF($G44/MAX($G$3:$G$252)&gt;0.999999,"clear cell",NORMSINV($G44/MAX($G$3:$G$252)))))</f>
        <v>1.9729022173506</v>
      </c>
      <c r="AC44" s="13"/>
      <c r="AD44" s="13" t="n">
        <f aca="false">$A$7*NORMDIST($Z44,$B$7,$C$7,TRUE())</f>
        <v>0.142943427293821</v>
      </c>
      <c r="AE44" s="13" t="n">
        <f aca="false">IF(MAX($AD$3:$AD$252)=0,"clear cell",IF($AD44/MAX($AD$3:$AD$252)&lt;0.000001,"clear cell",IF($AD44/MAX($AD$3:$AD$252)&gt;0.999999,"clear cell",NORMSINV($AD44/MAX($AD$3:$AD$252)))))</f>
        <v>3.35642197834895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42943427293821</v>
      </c>
      <c r="AQ44" s="13" t="n">
        <f aca="false">IF(MAX($AP$3:$AP$252)=0,"clear cell",IF($AP44/MAX($AP$3:$AP$252)&lt;0.000001,"clear cell",IF($AP44/MAX($AP$3:$AP$252)&gt;0.999999,"clear cell",NORMSINV($AP44/MAX($AP$3:$AP$252)))))</f>
        <v>3.35642197834895</v>
      </c>
      <c r="AR44" s="13"/>
      <c r="AS44" s="10" t="n">
        <f aca="false">IF(Z45="",Z45,AVERAGE($Z44:$Z45))</f>
        <v>2.6283110876753</v>
      </c>
      <c r="AT44" s="10" t="n">
        <f aca="false">IF(($Z45-$Z44)=0,"clear cell",+($G45-$G44)/($Z45-$Z44))</f>
        <v>0.0221156548237746</v>
      </c>
      <c r="AU44" s="10" t="n">
        <f aca="false">IF(($Z45-$Z44=0),"clear cell",$A$7*NORMDIST($AS44,$B$7,$C$7,FALSE()))</f>
        <v>0.00051536072214805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51536072214805</v>
      </c>
    </row>
    <row r="45" customFormat="false" ht="13.2" hidden="false" customHeight="false" outlineLevel="0" collapsed="false">
      <c r="A45" s="6"/>
      <c r="B45" s="6"/>
      <c r="C45" s="56"/>
      <c r="F45" s="23" t="n">
        <v>453.9263</v>
      </c>
      <c r="G45" s="38" t="n">
        <v>0.1423478</v>
      </c>
      <c r="Z45" s="10" t="n">
        <f aca="false">IF($F45&gt;0,LOG(F45),LOG(MAX($F$3:$F$252)))</f>
        <v>2.65698534602547</v>
      </c>
      <c r="AA45" s="13" t="n">
        <f aca="false">IF($G45="","",$G45/(MAX($G$3:$G$252)))</f>
        <v>0.984518577844912</v>
      </c>
      <c r="AB45" s="13" t="n">
        <f aca="false">IF($G45="","clear cell",IF($G45/MAX($G$3:$G$252)&lt;0.000001,"clear cell",IF($G45/MAX($G$3:$G$252)&gt;0.999999,"clear cell",NORMSINV($G45/MAX($G$3:$G$252)))))</f>
        <v>2.15754988947672</v>
      </c>
      <c r="AC45" s="13"/>
      <c r="AD45" s="13" t="n">
        <f aca="false">$A$7*NORMDIST($Z45,$B$7,$C$7,TRUE())</f>
        <v>0.142973550643176</v>
      </c>
      <c r="AE45" s="13" t="n">
        <f aca="false">IF(MAX($AD$3:$AD$252)=0,"clear cell",IF($AD45/MAX($AD$3:$AD$252)&lt;0.000001,"clear cell",IF($AD45/MAX($AD$3:$AD$252)&gt;0.999999,"clear cell",NORMSINV($AD45/MAX($AD$3:$AD$252)))))</f>
        <v>3.56183342589113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42973550643176</v>
      </c>
      <c r="AQ45" s="13" t="n">
        <f aca="false">IF(MAX($AP$3:$AP$252)=0,"clear cell",IF($AP45/MAX($AP$3:$AP$252)&lt;0.000001,"clear cell",IF($AP45/MAX($AP$3:$AP$252)&gt;0.999999,"clear cell",NORMSINV($AP45/MAX($AP$3:$AP$252)))))</f>
        <v>3.56183342589113</v>
      </c>
      <c r="AR45" s="13"/>
      <c r="AS45" s="10" t="n">
        <f aca="false">IF(Z46="",Z46,AVERAGE($Z45:$Z46))</f>
        <v>2.68577690913911</v>
      </c>
      <c r="AT45" s="10" t="n">
        <f aca="false">IF(($Z46-$Z45)=0,"clear cell",+($G46-$G45)/($Z46-$Z45))</f>
        <v>-0.0234999398028278</v>
      </c>
      <c r="AU45" s="10" t="n">
        <f aca="false">IF(($Z46-$Z45=0),"clear cell",$A$7*NORMDIST($AS45,$B$7,$C$7,FALSE()))</f>
        <v>0.00024815445814387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24815445814387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2848</v>
      </c>
      <c r="G46" s="38" t="n">
        <v>0.1409946</v>
      </c>
      <c r="Z46" s="10" t="n">
        <f aca="false">IF($F46&gt;0,LOG(F46),LOG(MAX($F$3:$F$252)))</f>
        <v>2.71456847225276</v>
      </c>
      <c r="AA46" s="13" t="n">
        <f aca="false">IF($G46="","",$G46/(MAX($G$3:$G$252)))</f>
        <v>0.975159455051727</v>
      </c>
      <c r="AB46" s="13" t="n">
        <f aca="false">IF($G46="","clear cell",IF($G46/MAX($G$3:$G$252)&lt;0.000001,"clear cell",IF($G46/MAX($G$3:$G$252)&gt;0.999999,"clear cell",NORMSINV($G46/MAX($G$3:$G$252)))))</f>
        <v>1.96269959780497</v>
      </c>
      <c r="AC46" s="13"/>
      <c r="AD46" s="13" t="n">
        <f aca="false">$A$7*NORMDIST($Z46,$B$7,$C$7,TRUE())</f>
        <v>0.142988154301997</v>
      </c>
      <c r="AE46" s="13" t="n">
        <f aca="false">IF(MAX($AD$3:$AD$252)=0,"clear cell",IF($AD46/MAX($AD$3:$AD$252)&lt;0.000001,"clear cell",IF($AD46/MAX($AD$3:$AD$252)&gt;0.999999,"clear cell",NORMSINV($AD46/MAX($AD$3:$AD$252)))))</f>
        <v>3.76881122223525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42988154301997</v>
      </c>
      <c r="AQ46" s="13" t="n">
        <f aca="false">IF(MAX($AP$3:$AP$252)=0,"clear cell",IF($AP46/MAX($AP$3:$AP$252)&lt;0.000001,"clear cell",IF($AP46/MAX($AP$3:$AP$252)&gt;0.999999,"clear cell",NORMSINV($AP46/MAX($AP$3:$AP$252)))))</f>
        <v>3.76881122223525</v>
      </c>
      <c r="AR46" s="13"/>
      <c r="AS46" s="10" t="n">
        <f aca="false">IF(Z47="",Z47,AVERAGE($Z46:$Z47))</f>
        <v>2.74324619132192</v>
      </c>
      <c r="AT46" s="10" t="n">
        <f aca="false">IF(($Z47-$Z46)=0,"clear cell",+($G47-$G46)/($Z47-$Z46))</f>
        <v>0.0320893721631368</v>
      </c>
      <c r="AU46" s="10" t="n">
        <f aca="false">IF(($Z47-$Z46=0),"clear cell",$A$7*NORMDIST($AS46,$B$7,$C$7,FALSE()))</f>
        <v>0.000114556298816873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00114556298816873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45.7088189614875</v>
      </c>
      <c r="C47" s="59"/>
      <c r="F47" s="23" t="n">
        <v>591.458</v>
      </c>
      <c r="G47" s="38" t="n">
        <v>0.1428351</v>
      </c>
      <c r="Z47" s="10" t="n">
        <f aca="false">IF($F47&gt;0,LOG(F47),LOG(MAX($F$3:$F$252)))</f>
        <v>2.77192391039107</v>
      </c>
      <c r="AA47" s="13" t="n">
        <f aca="false">IF($G47="","",$G47/(MAX($G$3:$G$252)))</f>
        <v>0.987888885661287</v>
      </c>
      <c r="AB47" s="13" t="n">
        <f aca="false">IF($G47="","clear cell",IF($G47/MAX($G$3:$G$252)&lt;0.000001,"clear cell",IF($G47/MAX($G$3:$G$252)&gt;0.999999,"clear cell",NORMSINV($G47/MAX($G$3:$G$252)))))</f>
        <v>2.25358593986566</v>
      </c>
      <c r="AC47" s="13"/>
      <c r="AD47" s="13" t="n">
        <f aca="false">$A$7*NORMDIST($Z47,$B$7,$C$7,TRUE())</f>
        <v>0.142994885999985</v>
      </c>
      <c r="AE47" s="13" t="n">
        <f aca="false">IF(MAX($AD$3:$AD$252)=0,"clear cell",IF($AD47/MAX($AD$3:$AD$252)&lt;0.000001,"clear cell",IF($AD47/MAX($AD$3:$AD$252)&gt;0.999999,"clear cell",NORMSINV($AD47/MAX($AD$3:$AD$252)))))</f>
        <v>3.9767035791761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42994885999985</v>
      </c>
      <c r="AQ47" s="13" t="n">
        <f aca="false">IF(MAX($AP$3:$AP$252)=0,"clear cell",IF($AP47/MAX($AP$3:$AP$252)&lt;0.000001,"clear cell",IF($AP47/MAX($AP$3:$AP$252)&gt;0.999999,"clear cell",NORMSINV($AP47/MAX($AP$3:$AP$252)))))</f>
        <v>3.9767035791761</v>
      </c>
      <c r="AR47" s="13"/>
      <c r="AS47" s="10" t="n">
        <f aca="false">IF(Z48="",Z48,AVERAGE($Z47:$Z48))</f>
        <v>2.80075537547712</v>
      </c>
      <c r="AT47" s="10" t="n">
        <f aca="false">IF(($Z48-$Z47)=0,"clear cell",+($G48-$G47)/($Z48-$Z47))</f>
        <v>-0.0267502881902865</v>
      </c>
      <c r="AU47" s="10" t="n">
        <f aca="false">IF(($Z48-$Z47=0),"clear cell",$A$7*NORMDIST($AS47,$B$7,$C$7,FALSE()))</f>
        <v>5.06720426091327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5.06720426091327E-005</v>
      </c>
    </row>
    <row r="48" customFormat="false" ht="13.2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4401</v>
      </c>
      <c r="G48" s="38" t="n">
        <v>0.1412926</v>
      </c>
      <c r="Z48" s="10" t="n">
        <f aca="false">IF($F48&gt;0,LOG(F48),LOG(MAX($F$3:$F$252)))</f>
        <v>2.82958684056317</v>
      </c>
      <c r="AA48" s="13" t="n">
        <f aca="false">IF($G48="","",$G48/(MAX($G$3:$G$252)))</f>
        <v>0.977220509287885</v>
      </c>
      <c r="AB48" s="13" t="n">
        <f aca="false">IF($G48="","clear cell",IF($G48/MAX($G$3:$G$252)&lt;0.000001,"clear cell",IF($G48/MAX($G$3:$G$252)&gt;0.999999,"clear cell",NORMSINV($G48/MAX($G$3:$G$252)))))</f>
        <v>1.99945652366733</v>
      </c>
      <c r="AC48" s="13"/>
      <c r="AD48" s="13" t="n">
        <f aca="false">$A$7*NORMDIST($Z48,$B$7,$C$7,TRUE())</f>
        <v>0.142997888929482</v>
      </c>
      <c r="AE48" s="13" t="n">
        <f aca="false">IF(MAX($AD$3:$AD$252)=0,"clear cell",IF($AD48/MAX($AD$3:$AD$252)&lt;0.000001,"clear cell",IF($AD48/MAX($AD$3:$AD$252)&gt;0.999999,"clear cell",NORMSINV($AD48/MAX($AD$3:$AD$252)))))</f>
        <v>4.19014088620258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42997888929482</v>
      </c>
      <c r="AQ48" s="13" t="n">
        <f aca="false">IF(MAX($AP$3:$AP$252)=0,"clear cell",IF($AP48/MAX($AP$3:$AP$252)&lt;0.000001,"clear cell",IF($AP48/MAX($AP$3:$AP$252)&gt;0.999999,"clear cell",NORMSINV($AP48/MAX($AP$3:$AP$252)))))</f>
        <v>4.19014088620258</v>
      </c>
      <c r="AR48" s="13"/>
      <c r="AS48" s="10" t="n">
        <f aca="false">IF(Z49="",Z49,AVERAGE($Z48:$Z49))</f>
        <v>2.85820397752666</v>
      </c>
      <c r="AT48" s="10" t="n">
        <f aca="false">IF(($Z49-$Z48)=0,"clear cell",+($G49-$G48)/($Z49-$Z48))</f>
        <v>-0.0006901459089076</v>
      </c>
      <c r="AU48" s="10" t="n">
        <f aca="false">IF(($Z49-$Z48=0),"clear cell",$A$7*NORMDIST($AS48,$B$7,$C$7,FALSE()))</f>
        <v>2.15079610999729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2.15079610999729E-005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586</v>
      </c>
      <c r="G49" s="38" t="n">
        <v>0.1412531</v>
      </c>
      <c r="Z49" s="10" t="n">
        <f aca="false">IF($F49&gt;0,LOG(F49),LOG(MAX($F$3:$F$252)))</f>
        <v>2.88682111449014</v>
      </c>
      <c r="AA49" s="13" t="n">
        <f aca="false">IF($G49="","",$G49/(MAX($G$3:$G$252)))</f>
        <v>0.976947315857254</v>
      </c>
      <c r="AB49" s="13" t="n">
        <f aca="false">IF($G49="","clear cell",IF($G49/MAX($G$3:$G$252)&lt;0.000001,"clear cell",IF($G49/MAX($G$3:$G$252)&gt;0.999999,"clear cell",NORMSINV($G49/MAX($G$3:$G$252)))))</f>
        <v>1.99442738479422</v>
      </c>
      <c r="AC49" s="13"/>
      <c r="AD49" s="13" t="n">
        <f aca="false">$A$7*NORMDIST($Z49,$B$7,$C$7,TRUE())</f>
        <v>0.142999157280334</v>
      </c>
      <c r="AE49" s="13" t="n">
        <f aca="false">IF(MAX($AD$3:$AD$252)=0,"clear cell",IF($AD49/MAX($AD$3:$AD$252)&lt;0.000001,"clear cell",IF($AD49/MAX($AD$3:$AD$252)&gt;0.999999,"clear cell",NORMSINV($AD49/MAX($AD$3:$AD$252)))))</f>
        <v>4.41418883501775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42999157280334</v>
      </c>
      <c r="AQ49" s="13" t="n">
        <f aca="false">IF(MAX($AP$3:$AP$252)=0,"clear cell",IF($AP49/MAX($AP$3:$AP$252)&lt;0.000001,"clear cell",IF($AP49/MAX($AP$3:$AP$252)&gt;0.999999,"clear cell",NORMSINV($AP49/MAX($AP$3:$AP$252)))))</f>
        <v>4.41418883501775</v>
      </c>
      <c r="AR49" s="13"/>
      <c r="AS49" s="10" t="n">
        <f aca="false">IF(Z50="",Z50,AVERAGE($Z49:$Z50))</f>
        <v>2.91562208288004</v>
      </c>
      <c r="AT49" s="10" t="n">
        <f aca="false">IF(($Z50-$Z49)=0,"clear cell",+($G50-$G49)/($Z50-$Z49))</f>
        <v>0.0278046206349369</v>
      </c>
      <c r="AU49" s="10" t="n">
        <f aca="false">IF(($Z50-$Z49=0),"clear cell",$A$7*NORMDIST($AS49,$B$7,$C$7,FALSE()))</f>
        <v>8.75709475512947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8.75709475512947E-006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79.8792</v>
      </c>
      <c r="G50" s="38" t="n">
        <v>0.1428547</v>
      </c>
      <c r="Z50" s="10" t="n">
        <f aca="false">IF($F50&gt;0,LOG(F50),LOG(MAX($F$3:$F$252)))</f>
        <v>2.94442305126994</v>
      </c>
      <c r="AA50" s="13" t="n">
        <f aca="false">IF($G50="","",$G50/(MAX($G$3:$G$252)))</f>
        <v>0.988024444933196</v>
      </c>
      <c r="AB50" s="13" t="n">
        <f aca="false">IF($G50="","clear cell",IF($G50/MAX($G$3:$G$252)&lt;0.000001,"clear cell",IF($G50/MAX($G$3:$G$252)&gt;0.999999,"clear cell",NORMSINV($G50/MAX($G$3:$G$252)))))</f>
        <v>2.25791258048943</v>
      </c>
      <c r="AC50" s="13"/>
      <c r="AD50" s="13" t="n">
        <f aca="false">$A$7*NORMDIST($Z50,$B$7,$C$7,TRUE())</f>
        <v>0.142999678839075</v>
      </c>
      <c r="AE50" s="13" t="n">
        <f aca="false">IF(MAX($AD$3:$AD$252)=0,"clear cell",IF($AD50/MAX($AD$3:$AD$252)&lt;0.000001,"clear cell",IF($AD50/MAX($AD$3:$AD$252)&gt;0.999999,"clear cell",NORMSINV($AD50/MAX($AD$3:$AD$252)))))</f>
        <v>4.68174662036447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42999678839075</v>
      </c>
      <c r="AQ50" s="13" t="n">
        <f aca="false">IF(MAX($AP$3:$AP$252)=0,"clear cell",IF($AP50/MAX($AP$3:$AP$252)&lt;0.000001,"clear cell",IF($AP50/MAX($AP$3:$AP$252)&gt;0.999999,"clear cell",NORMSINV($AP50/MAX($AP$3:$AP$252)))))</f>
        <v>4.68174662036447</v>
      </c>
      <c r="AR50" s="13"/>
      <c r="AS50" s="10" t="n">
        <f aca="false">IF(Z51="",Z51,AVERAGE($Z50:$Z51))</f>
        <v>2.97315817547665</v>
      </c>
      <c r="AT50" s="10" t="n">
        <f aca="false">IF(($Z51-$Z50)=0,"clear cell",+($G51-$G50)/($Z51-$Z50))</f>
        <v>0.0301286326021185</v>
      </c>
      <c r="AU50" s="10" t="n">
        <f aca="false">IF(($Z51-$Z50=0),"clear cell",$A$7*NORMDIST($AS50,$B$7,$C$7,FALSE()))</f>
        <v>3.41192825264104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3.41192825264104E-006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369</v>
      </c>
      <c r="G51" s="38" t="n">
        <v>0.1445862</v>
      </c>
      <c r="Z51" s="10" t="n">
        <f aca="false">IF($F51&gt;0,LOG(F51),LOG(MAX($F$3:$F$252)))</f>
        <v>3.00189329968335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4299988221417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4299988221417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89329968335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89329968335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4299988221417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4299988221417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89329968335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89329968335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4299988221417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4299988221417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89329968335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00189329968335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4299988221417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4299988221417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89329968335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00189329968335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4299988221417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4299988221417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89329968335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00189329968335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4299988221417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4299988221417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89329968335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00189329968335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4299988221417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4299988221417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89329968335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00189329968335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4299988221417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4299988221417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89329968335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00189329968335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4299988221417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4299988221417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89329968335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00189329968335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4299988221417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4299988221417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89329968335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00189329968335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4299988221417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4299988221417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89329968335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00189329968335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4299988221417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4299988221417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89329968335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00189329968335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4299988221417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4299988221417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89329968335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00189329968335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4299988221417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4299988221417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89329968335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00189329968335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4299988221417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4299988221417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89329968335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00189329968335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4299988221417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4299988221417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89329968335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00189329968335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4299988221417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4299988221417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89329968335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00189329968335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4299988221417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4299988221417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89329968335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00189329968335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4299988221417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4299988221417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89329968335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00189329968335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4299988221417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4299988221417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89329968335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00189329968335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4299988221417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4299988221417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89329968335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00189329968335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4299988221417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4299988221417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89329968335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00189329968335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4299988221417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4299988221417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89329968335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00189329968335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4299988221417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4299988221417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89329968335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00189329968335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4299988221417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4299988221417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89329968335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00189329968335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4299988221417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4299988221417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89329968335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00189329968335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4299988221417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4299988221417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89329968335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00189329968335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4299988221417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4299988221417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89329968335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00189329968335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4299988221417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4299988221417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89329968335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00189329968335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4299988221417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4299988221417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89329968335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00189329968335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4299988221417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4299988221417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89329968335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00189329968335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4299988221417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4299988221417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89329968335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00189329968335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4299988221417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4299988221417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89329968335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00189329968335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4299988221417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4299988221417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89329968335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00189329968335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4299988221417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4299988221417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89329968335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00189329968335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4299988221417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4299988221417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89329968335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00189329968335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4299988221417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4299988221417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89329968335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00189329968335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4299988221417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4299988221417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89329968335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00189329968335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4299988221417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4299988221417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89329968335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00189329968335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4299988221417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4299988221417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89329968335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00189329968335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4299988221417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4299988221417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89329968335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00189329968335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4299988221417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4299988221417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89329968335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00189329968335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4299988221417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4299988221417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89329968335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00189329968335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4299988221417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4299988221417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89329968335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00189329968335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4299988221417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4299988221417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89329968335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00189329968335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4299988221417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4299988221417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89329968335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00189329968335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4299988221417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4299988221417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89329968335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00189329968335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4299988221417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4299988221417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89329968335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00189329968335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4299988221417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4299988221417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89329968335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00189329968335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4299988221417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4299988221417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89329968335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00189329968335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4299988221417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4299988221417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89329968335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00189329968335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4299988221417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4299988221417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89329968335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00189329968335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4299988221417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4299988221417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89329968335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00189329968335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4299988221417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4299988221417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89329968335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00189329968335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4299988221417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4299988221417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89329968335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00189329968335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4299988221417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4299988221417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89329968335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00189329968335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4299988221417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4299988221417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89329968335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00189329968335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4299988221417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4299988221417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89329968335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00189329968335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4299988221417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4299988221417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89329968335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00189329968335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4299988221417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4299988221417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89329968335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00189329968335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4299988221417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4299988221417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89329968335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00189329968335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4299988221417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4299988221417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89329968335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00189329968335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4299988221417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4299988221417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89329968335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00189329968335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4299988221417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4299988221417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89329968335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00189329968335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4299988221417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4299988221417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89329968335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00189329968335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4299988221417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4299988221417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89329968335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00189329968335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4299988221417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4299988221417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89329968335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00189329968335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4299988221417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4299988221417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89329968335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00189329968335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4299988221417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4299988221417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89329968335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00189329968335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4299988221417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4299988221417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89329968335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00189329968335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4299988221417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4299988221417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89329968335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00189329968335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4299988221417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4299988221417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89329968335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00189329968335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4299988221417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4299988221417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89329968335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00189329968335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4299988221417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4299988221417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89329968335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00189329968335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4299988221417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4299988221417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89329968335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00189329968335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4299988221417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4299988221417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89329968335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00189329968335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4299988221417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4299988221417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89329968335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00189329968335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4299988221417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4299988221417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89329968335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00189329968335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4299988221417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4299988221417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89329968335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00189329968335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4299988221417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4299988221417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89329968335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00189329968335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4299988221417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4299988221417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89329968335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00189329968335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4299988221417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4299988221417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89329968335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00189329968335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4299988221417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4299988221417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89329968335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00189329968335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4299988221417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4299988221417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89329968335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00189329968335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4299988221417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4299988221417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89329968335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00189329968335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4299988221417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4299988221417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89329968335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00189329968335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4299988221417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4299988221417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89329968335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00189329968335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4299988221417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4299988221417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89329968335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00189329968335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4299988221417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4299988221417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89329968335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00189329968335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4299988221417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4299988221417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89329968335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00189329968335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4299988221417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4299988221417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89329968335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00189329968335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4299988221417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4299988221417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89329968335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00189329968335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4299988221417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4299988221417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89329968335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00189329968335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4299988221417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4299988221417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89329968335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00189329968335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4299988221417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4299988221417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89329968335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00189329968335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4299988221417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4299988221417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89329968335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00189329968335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4299988221417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4299988221417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89329968335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00189329968335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4299988221417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4299988221417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89329968335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00189329968335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4299988221417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4299988221417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89329968335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00189329968335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4299988221417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4299988221417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89329968335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00189329968335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4299988221417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4299988221417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89329968335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00189329968335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4299988221417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4299988221417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89329968335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00189329968335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4299988221417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4299988221417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89329968335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00189329968335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4299988221417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4299988221417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89329968335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00189329968335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4299988221417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4299988221417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89329968335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00189329968335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4299988221417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4299988221417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89329968335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00189329968335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4299988221417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4299988221417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89329968335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00189329968335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4299988221417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4299988221417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89329968335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00189329968335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4299988221417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4299988221417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89329968335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00189329968335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4299988221417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4299988221417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89329968335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00189329968335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4299988221417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4299988221417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89329968335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00189329968335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4299988221417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4299988221417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89329968335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00189329968335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4299988221417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4299988221417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89329968335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00189329968335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4299988221417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4299988221417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89329968335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00189329968335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4299988221417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4299988221417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89329968335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00189329968335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4299988221417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4299988221417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89329968335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00189329968335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4299988221417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4299988221417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89329968335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00189329968335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4299988221417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4299988221417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89329968335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00189329968335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4299988221417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4299988221417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89329968335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00189329968335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4299988221417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4299988221417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89329968335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00189329968335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4299988221417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4299988221417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89329968335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00189329968335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4299988221417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4299988221417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89329968335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00189329968335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4299988221417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4299988221417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89329968335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00189329968335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4299988221417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4299988221417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89329968335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00189329968335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4299988221417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4299988221417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89329968335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00189329968335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4299988221417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4299988221417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89329968335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00189329968335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4299988221417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4299988221417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89329968335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00189329968335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4299988221417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4299988221417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89329968335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00189329968335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4299988221417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4299988221417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89329968335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00189329968335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4299988221417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4299988221417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89329968335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00189329968335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4299988221417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4299988221417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89329968335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00189329968335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4299988221417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4299988221417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89329968335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00189329968335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4299988221417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4299988221417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89329968335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00189329968335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4299988221417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4299988221417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89329968335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00189329968335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4299988221417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4299988221417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89329968335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00189329968335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4299988221417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4299988221417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89329968335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00189329968335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4299988221417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4299988221417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89329968335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00189329968335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4299988221417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4299988221417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89329968335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00189329968335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4299988221417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4299988221417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89329968335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00189329968335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4299988221417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4299988221417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89329968335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00189329968335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4299988221417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4299988221417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89329968335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00189329968335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4299988221417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4299988221417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89329968335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00189329968335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4299988221417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4299988221417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89329968335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00189329968335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4299988221417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4299988221417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89329968335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00189329968335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4299988221417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4299988221417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89329968335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00189329968335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4299988221417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4299988221417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89329968335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00189329968335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4299988221417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4299988221417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89329968335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00189329968335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4299988221417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4299988221417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89329968335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00189329968335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4299988221417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4299988221417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89329968335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00189329968335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4299988221417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4299988221417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89329968335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00189329968335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4299988221417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4299988221417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89329968335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00189329968335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4299988221417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4299988221417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89329968335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00189329968335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4299988221417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4299988221417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89329968335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00189329968335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4299988221417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4299988221417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89329968335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00189329968335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4299988221417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4299988221417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89329968335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00189329968335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4299988221417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4299988221417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89329968335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00189329968335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4299988221417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4299988221417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89329968335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00189329968335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4299988221417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4299988221417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89329968335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00189329968335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4299988221417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4299988221417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89329968335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00189329968335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4299988221417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4299988221417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89329968335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00189329968335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4299988221417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4299988221417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89329968335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00189329968335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4299988221417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4299988221417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89329968335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00189329968335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4299988221417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4299988221417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89329968335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00189329968335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4299988221417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4299988221417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89329968335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00189329968335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4299988221417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4299988221417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89329968335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00189329968335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4299988221417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4299988221417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89329968335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00189329968335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4299988221417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4299988221417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89329968335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00189329968335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4299988221417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4299988221417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89329968335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00189329968335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4299988221417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4299988221417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89329968335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00189329968335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4299988221417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4299988221417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89329968335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00189329968335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4299988221417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4299988221417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89329968335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00189329968335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4299988221417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4299988221417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89329968335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00189329968335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4299988221417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4299988221417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89329968335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00189329968335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4299988221417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4299988221417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89329968335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00189329968335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4299988221417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4299988221417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89329968335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00189329968335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4299988221417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4299988221417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89329968335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00189329968335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4299988221417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4299988221417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89329968335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00189329968335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4299988221417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4299988221417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89329968335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00189329968335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4299988221417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4299988221417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89329968335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00189329968335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4299988221417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4299988221417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89329968335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00189329968335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4299988221417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4299988221417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89329968335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00189329968335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4299988221417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4299988221417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89329968335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00189329968335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4299988221417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4299988221417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89329968335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00189329968335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4299988221417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4299988221417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89329968335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00189329968335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4299988221417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4299988221417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89329968335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00189329968335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4299988221417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4299988221417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89329968335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00189329968335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4299988221417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4299988221417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89329968335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00189329968335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4299988221417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4299988221417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89329968335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00189329968335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4299988221417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4299988221417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89329968335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00189329968335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4299988221417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4299988221417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89329968335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00189329968335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4299988221417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4299988221417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89329968335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00189329968335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4299988221417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4299988221417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89329968335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00189329968335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4299988221417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4299988221417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89329968335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00189329968335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4299988221417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4299988221417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89329968335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00189329968335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4299988221417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4299988221417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89329968335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00189329968335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4299988221417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4299988221417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89329968335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00189329968335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4299988221417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4299988221417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89329968335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00189329968335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4299988221417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4299988221417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89329968335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00189329968335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4299988221417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4299988221417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89329968335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00189329968335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4299988221417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4299988221417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89329968335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00189329968335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4299988221417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4299988221417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89329968335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00189329968335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4299988221417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4299988221417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89329968335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00189329968335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6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66"/>
    <col collapsed="false" customWidth="true" hidden="false" outlineLevel="0" max="10" min="10" style="0" width="2.32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n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0.00120034191176014</v>
      </c>
      <c r="D4" s="73"/>
      <c r="E4" s="79" t="s">
        <v>75</v>
      </c>
      <c r="F4" s="72"/>
      <c r="G4" s="80" t="n">
        <f aca="false">input!$C$35</f>
        <v>0.996482136294413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0.0163870950921063</v>
      </c>
      <c r="D5" s="73"/>
      <c r="E5" s="79" t="s">
        <v>76</v>
      </c>
      <c r="F5" s="72"/>
      <c r="G5" s="80" t="n">
        <f aca="false">input!$C$36</f>
        <v>0.99824106814720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30.4641027517603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43</v>
      </c>
      <c r="E10" s="83" t="n">
        <f aca="false">IF($B10="","",input!$B$7)</f>
        <v>1.66</v>
      </c>
      <c r="F10" s="82" t="n">
        <f aca="false">input!$B47</f>
        <v>45.7088189614875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5" min="2" style="85" width="9.33"/>
    <col collapsed="false" customWidth="true" hidden="false" outlineLevel="0" max="6" min="6" style="85" width="2.55"/>
    <col collapsed="false" customWidth="true" hidden="false" outlineLevel="0" max="10" min="7" style="85" width="9.33"/>
    <col collapsed="false" customWidth="true" hidden="false" outlineLevel="0" max="16" min="11" style="85" width="9.66"/>
    <col collapsed="false" customWidth="true" hidden="false" outlineLevel="0" max="17" min="17" style="85" width="28.66"/>
    <col collapsed="false" customWidth="true" hidden="false" outlineLevel="0" max="30" min="18" style="85" width="9.66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0.143</v>
      </c>
      <c r="D3" s="94" t="n">
        <f aca="false">IF($B3="","",input!$B$7)</f>
        <v>1.66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143</v>
      </c>
      <c r="I3" s="94" t="n">
        <f aca="false">IF($G3="","",input!$B$7)</f>
        <v>1.66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8.07590913262168E-005</v>
      </c>
      <c r="S4" s="85" t="n">
        <f aca="false">IF(OR(input!$BA3="clear cell",input!$BA3="",input!$AT3="clear cell",input!$AT3=""),"",(input!$AT3-input!$BA3)^2)</f>
        <v>1.45705962908488E-00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3.10828195422068E-009</v>
      </c>
      <c r="V4" s="85" t="n">
        <f aca="false">IF($S4="","",($S4-AVERAGE($S$4:$S$253))^2)</f>
        <v>1.06816030509308E-007</v>
      </c>
      <c r="W4" s="85" t="str">
        <f aca="false">IF($T4="","",($T4-AVERAGE($T$4:$T$253))^2)</f>
        <v/>
      </c>
      <c r="Y4" s="96" t="n">
        <f aca="false">IF((input!$Z4-input!$Z3=0),"",(input!$G3-input!$AP3)^2)</f>
        <v>8.07590913262168E-005</v>
      </c>
      <c r="Z4" s="85" t="n">
        <f aca="false">IF(OR(input!$BA3="clear cell",input!$BA3="",input!$AT3="clear cell",input!$AT3=""),"",(input!$AT3-input!$BA3)^2)</f>
        <v>1.45705962908488E-00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3.10828195422068E-009</v>
      </c>
      <c r="AC4" s="85" t="n">
        <f aca="false">IF($Z4="","",($Z4-AVERAGE($Z$4:$Z$253))^2)</f>
        <v>1.06816030509308E-007</v>
      </c>
      <c r="AD4" s="85" t="str">
        <f aca="false">IF($AA4="","",($AA4-AVERAGE($AA$4:$AA$253))^2)</f>
        <v/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102693009419803</v>
      </c>
      <c r="S5" s="85" t="n">
        <f aca="false">IF(OR(input!$BA4="clear cell",input!$BA4="",input!$AT4="clear cell",input!$AT4=""),"",(input!$AT4-input!$BA4)^2)</f>
        <v>1.72881159594831E-00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6.0350969237117E-009</v>
      </c>
      <c r="V5" s="85" t="n">
        <f aca="false">IF($S5="","",($S5-AVERAGE($S$4:$S$253))^2)</f>
        <v>1.05047096635441E-007</v>
      </c>
      <c r="W5" s="85" t="str">
        <f aca="false">IF($T5="","",($T5-AVERAGE($T$4:$T$253))^2)</f>
        <v/>
      </c>
      <c r="Y5" s="96" t="n">
        <f aca="false">IF((input!$Z5-input!$Z4=0),"",(input!$G4-input!$AP4)^2)</f>
        <v>0.000102693009419803</v>
      </c>
      <c r="Z5" s="85" t="n">
        <f aca="false">IF(OR(input!$BA4="clear cell",input!$BA4="",input!$AT4="clear cell",input!$AT4=""),"",(input!$AT4-input!$BA4)^2)</f>
        <v>1.72881159594831E-00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6.0350969237117E-009</v>
      </c>
      <c r="AC5" s="85" t="n">
        <f aca="false">IF($Z5="","",($Z5-AVERAGE($Z$4:$Z$253))^2)</f>
        <v>1.05047096635441E-007</v>
      </c>
      <c r="AD5" s="85" t="str">
        <f aca="false">IF($AA5="","",($AA5-AVERAGE($AA$4:$AA$253))^2)</f>
        <v/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107587864205698</v>
      </c>
      <c r="S6" s="85" t="n">
        <f aca="false">IF(OR(input!$BA5="clear cell",input!$BA5="",input!$AT5="clear cell",input!$AT5=""),"",(input!$AT5-input!$BA5)^2)</f>
        <v>0.000131925592034138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6.81957879138084E-009</v>
      </c>
      <c r="V6" s="85" t="n">
        <f aca="false">IF($S6="","",($S6-AVERAGE($S$4:$S$253))^2)</f>
        <v>4.3878611950803E-008</v>
      </c>
      <c r="W6" s="85" t="str">
        <f aca="false">IF($T6="","",($T6-AVERAGE($T$4:$T$253))^2)</f>
        <v/>
      </c>
      <c r="Y6" s="96" t="n">
        <f aca="false">IF((input!$Z6-input!$Z5=0),"",(input!$G5-input!$AP5)^2)</f>
        <v>0.000107587864205698</v>
      </c>
      <c r="Z6" s="85" t="n">
        <f aca="false">IF(OR(input!$BA5="clear cell",input!$BA5="",input!$AT5="clear cell",input!$AT5=""),"",(input!$AT5-input!$BA5)^2)</f>
        <v>0.000131925592034138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6.81957879138084E-009</v>
      </c>
      <c r="AC6" s="85" t="n">
        <f aca="false">IF($Z6="","",($Z6-AVERAGE($Z$4:$Z$253))^2)</f>
        <v>4.3878611950803E-008</v>
      </c>
      <c r="AD6" s="85" t="str">
        <f aca="false">IF($AA6="","",($AA6-AVERAGE($AA$4:$AA$253))^2)</f>
        <v/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9.43567849703292E-005</v>
      </c>
      <c r="S7" s="85" t="n">
        <f aca="false">IF(OR(input!$BA6="clear cell",input!$BA6="",input!$AT6="clear cell",input!$AT6=""),"",(input!$AT6-input!$BA6)^2)</f>
        <v>4.59412183091559E-00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4.80937559297546E-009</v>
      </c>
      <c r="V7" s="85" t="n">
        <f aca="false">IF($S7="","",($S7-AVERAGE($S$4:$S$253))^2)</f>
        <v>8.72946001847448E-008</v>
      </c>
      <c r="W7" s="85" t="str">
        <f aca="false">IF($T7="","",($T7-AVERAGE($T$4:$T$253))^2)</f>
        <v/>
      </c>
      <c r="Y7" s="96" t="n">
        <f aca="false">IF((input!$Z7-input!$Z6=0),"",(input!$G6-input!$AP6)^2)</f>
        <v>9.43567849703292E-005</v>
      </c>
      <c r="Z7" s="85" t="n">
        <f aca="false">IF(OR(input!$BA6="clear cell",input!$BA6="",input!$AT6="clear cell",input!$AT6=""),"",(input!$AT6-input!$BA6)^2)</f>
        <v>4.59412183091559E-00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4.80937559297546E-009</v>
      </c>
      <c r="AC7" s="85" t="n">
        <f aca="false">IF($Z7="","",($Z7-AVERAGE($Z$4:$Z$253))^2)</f>
        <v>8.72946001847448E-008</v>
      </c>
      <c r="AD7" s="85" t="str">
        <f aca="false">IF($AA7="","",($AA7-AVERAGE($AA$4:$AA$253))^2)</f>
        <v/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8.69294619203655E-005</v>
      </c>
      <c r="S8" s="85" t="n">
        <f aca="false">IF(OR(input!$BA7="clear cell",input!$BA7="",input!$AT7="clear cell",input!$AT7=""),"",(input!$AT7-input!$BA7)^2)</f>
        <v>0.000573281255434031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3.83437603734669E-009</v>
      </c>
      <c r="V8" s="85" t="n">
        <f aca="false">IF($S8="","",($S8-AVERAGE($S$4:$S$253))^2)</f>
        <v>5.3769930217027E-008</v>
      </c>
      <c r="W8" s="85" t="str">
        <f aca="false">IF($T8="","",($T8-AVERAGE($T$4:$T$253))^2)</f>
        <v/>
      </c>
      <c r="Y8" s="96" t="n">
        <f aca="false">IF((input!$Z8-input!$Z7=0),"",(input!$G7-input!$AP7)^2)</f>
        <v>8.69294619203655E-005</v>
      </c>
      <c r="Z8" s="85" t="n">
        <f aca="false">IF(OR(input!$BA7="clear cell",input!$BA7="",input!$AT7="clear cell",input!$AT7=""),"",(input!$AT7-input!$BA7)^2)</f>
        <v>0.000573281255434031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3.83437603734669E-009</v>
      </c>
      <c r="AC8" s="85" t="n">
        <f aca="false">IF($Z8="","",($Z8-AVERAGE($Z$4:$Z$253))^2)</f>
        <v>5.3769930217027E-008</v>
      </c>
      <c r="AD8" s="85" t="str">
        <f aca="false">IF($AA8="","",($AA8-AVERAGE($AA$4:$AA$253))^2)</f>
        <v/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14445619113744</v>
      </c>
      <c r="S9" s="85" t="n">
        <f aca="false">IF(OR(input!$BA8="clear cell",input!$BA8="",input!$AT8="clear cell",input!$AT8=""),"",(input!$AT8-input!$BA8)^2)</f>
        <v>0.000225963483976639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7.99924455816915E-009</v>
      </c>
      <c r="V9" s="85" t="n">
        <f aca="false">IF($S9="","",($S9-AVERAGE($S$4:$S$253))^2)</f>
        <v>1.33250846446487E-008</v>
      </c>
      <c r="W9" s="85" t="str">
        <f aca="false">IF($T9="","",($T9-AVERAGE($T$4:$T$253))^2)</f>
        <v/>
      </c>
      <c r="Y9" s="96" t="n">
        <f aca="false">IF((input!$Z9-input!$Z8=0),"",(input!$G8-input!$AP8)^2)</f>
        <v>0.000114445619113744</v>
      </c>
      <c r="Z9" s="85" t="n">
        <f aca="false">IF(OR(input!$BA8="clear cell",input!$BA8="",input!$AT8="clear cell",input!$AT8=""),"",(input!$AT8-input!$BA8)^2)</f>
        <v>0.000225963483976639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7.99924455816915E-009</v>
      </c>
      <c r="AC9" s="85" t="n">
        <f aca="false">IF($Z9="","",($Z9-AVERAGE($Z$4:$Z$253))^2)</f>
        <v>1.33250846446487E-008</v>
      </c>
      <c r="AD9" s="85" t="str">
        <f aca="false">IF($AA9="","",($AA9-AVERAGE($AA$4:$AA$253))^2)</f>
        <v/>
      </c>
    </row>
    <row r="10" customFormat="false" ht="13.2" hidden="false" customHeight="false" outlineLevel="0" collapsed="false">
      <c r="R10" s="96" t="n">
        <f aca="false">IF((input!$Z10-input!$Z9=0),"",(input!$G9-input!$AP9)^2)</f>
        <v>9.67636558643613E-005</v>
      </c>
      <c r="S10" s="85" t="n">
        <f aca="false">IF(OR(input!$BA9="clear cell",input!$BA9="",input!$AT9="clear cell",input!$AT9=""),"",(input!$AT9-input!$BA9)^2)</f>
        <v>0.00031968604227014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5.14899998551246E-009</v>
      </c>
      <c r="V10" s="85" t="n">
        <f aca="false">IF($S10="","",($S10-AVERAGE($S$4:$S$253))^2)</f>
        <v>4.71401049838817E-010</v>
      </c>
      <c r="W10" s="85" t="str">
        <f aca="false">IF($T10="","",($T10-AVERAGE($T$4:$T$253))^2)</f>
        <v/>
      </c>
      <c r="Y10" s="96" t="n">
        <f aca="false">IF((input!$Z10-input!$Z9=0),"",(input!$G9-input!$AP9)^2)</f>
        <v>9.67636558643613E-005</v>
      </c>
      <c r="Z10" s="85" t="n">
        <f aca="false">IF(OR(input!$BA9="clear cell",input!$BA9="",input!$AT9="clear cell",input!$AT9=""),"",(input!$AT9-input!$BA9)^2)</f>
        <v>0.00031968604227014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5.14899998551246E-009</v>
      </c>
      <c r="AC10" s="85" t="n">
        <f aca="false">IF($Z10="","",($Z10-AVERAGE($Z$4:$Z$253))^2)</f>
        <v>4.71401049838817E-010</v>
      </c>
      <c r="AD10" s="85" t="str">
        <f aca="false">IF($AA10="","",($AA10-AVERAGE($AA$4:$AA$253))^2)</f>
        <v/>
      </c>
    </row>
    <row r="11" customFormat="false" ht="13.2" hidden="false" customHeight="false" outlineLevel="0" collapsed="false">
      <c r="R11" s="96" t="n">
        <f aca="false">IF((input!$Z11-input!$Z10=0),"",(input!$G10-input!$AP10)^2)</f>
        <v>7.74683896470054E-005</v>
      </c>
      <c r="S11" s="85" t="n">
        <f aca="false">IF(OR(input!$BA10="clear cell",input!$BA10="",input!$AT10="clear cell",input!$AT10=""),"",(input!$AT10-input!$BA10)^2)</f>
        <v>2.57568356255569E-005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2.75218448124541E-009</v>
      </c>
      <c r="V11" s="85" t="n">
        <f aca="false">IF($S11="","",($S11-AVERAGE($S$4:$S$253))^2)</f>
        <v>9.96292274936073E-008</v>
      </c>
      <c r="W11" s="85" t="str">
        <f aca="false">IF($T11="","",($T11-AVERAGE($T$4:$T$253))^2)</f>
        <v/>
      </c>
      <c r="Y11" s="96" t="n">
        <f aca="false">IF((input!$Z11-input!$Z10=0),"",(input!$G10-input!$AP10)^2)</f>
        <v>7.74683896470054E-005</v>
      </c>
      <c r="Z11" s="85" t="n">
        <f aca="false">IF(OR(input!$BA10="clear cell",input!$BA10="",input!$AT10="clear cell",input!$AT10=""),"",(input!$AT10-input!$BA10)^2)</f>
        <v>2.57568356255569E-005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2.75218448124541E-009</v>
      </c>
      <c r="AC11" s="85" t="n">
        <f aca="false">IF($Z11="","",($Z11-AVERAGE($Z$4:$Z$253))^2)</f>
        <v>9.96292274936073E-008</v>
      </c>
      <c r="AD11" s="85" t="str">
        <f aca="false">IF($AA11="","",($AA11-AVERAGE($AA$4:$AA$253))^2)</f>
        <v/>
      </c>
    </row>
    <row r="12" customFormat="false" ht="13.2" hidden="false" customHeight="false" outlineLevel="0" collapsed="false">
      <c r="R12" s="96" t="n">
        <f aca="false">IF((input!$Z12-input!$Z11=0),"",(input!$G11-input!$AP11)^2)</f>
        <v>7.24392798594943E-005</v>
      </c>
      <c r="S12" s="85" t="n">
        <f aca="false">IF(OR(input!$BA11="clear cell",input!$BA11="",input!$AT11="clear cell",input!$AT11=""),"",(input!$AT11-input!$BA11)^2)</f>
        <v>0.000436774057293492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2.24980948900699E-009</v>
      </c>
      <c r="V12" s="85" t="n">
        <f aca="false">IF($S12="","",($S12-AVERAGE($S$4:$S$253))^2)</f>
        <v>9.09662770487687E-009</v>
      </c>
      <c r="W12" s="85" t="str">
        <f aca="false">IF($T12="","",($T12-AVERAGE($T$4:$T$253))^2)</f>
        <v/>
      </c>
      <c r="Y12" s="96" t="n">
        <f aca="false">IF((input!$Z12-input!$Z11=0),"",(input!$G11-input!$AP11)^2)</f>
        <v>7.24392798594943E-005</v>
      </c>
      <c r="Z12" s="85" t="n">
        <f aca="false">IF(OR(input!$BA11="clear cell",input!$BA11="",input!$AT11="clear cell",input!$AT11=""),"",(input!$AT11-input!$BA11)^2)</f>
        <v>0.000436774057293492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2.24980948900699E-009</v>
      </c>
      <c r="AC12" s="85" t="n">
        <f aca="false">IF($Z12="","",($Z12-AVERAGE($Z$4:$Z$253))^2)</f>
        <v>9.09662770487687E-009</v>
      </c>
      <c r="AD12" s="85" t="str">
        <f aca="false">IF($AA12="","",($AA12-AVERAGE($AA$4:$AA$253))^2)</f>
        <v/>
      </c>
    </row>
    <row r="13" customFormat="false" ht="13.2" hidden="false" customHeight="false" outlineLevel="0" collapsed="false">
      <c r="R13" s="96" t="n">
        <f aca="false">IF((input!$Z13-input!$Z12=0),"",(input!$G12-input!$AP12)^2)</f>
        <v>5.34909631640489E-005</v>
      </c>
      <c r="S13" s="85" t="n">
        <f aca="false">IF(OR(input!$BA12="clear cell",input!$BA12="",input!$AT12="clear cell",input!$AT12=""),"",(input!$AT12-input!$BA12)^2)</f>
        <v>4.44047040838606E-006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8.11329141281141E-010</v>
      </c>
      <c r="V13" s="85" t="n">
        <f aca="false">IF($S13="","",($S13-AVERAGE($S$4:$S$253))^2)</f>
        <v>1.13540251682607E-007</v>
      </c>
      <c r="W13" s="85" t="str">
        <f aca="false">IF($T13="","",($T13-AVERAGE($T$4:$T$253))^2)</f>
        <v/>
      </c>
      <c r="Y13" s="96" t="n">
        <f aca="false">IF((input!$Z13-input!$Z12=0),"",(input!$G12-input!$AP12)^2)</f>
        <v>5.34909631640489E-005</v>
      </c>
      <c r="Z13" s="85" t="n">
        <f aca="false">IF(OR(input!$BA12="clear cell",input!$BA12="",input!$AT12="clear cell",input!$AT12=""),"",(input!$AT12-input!$BA12)^2)</f>
        <v>4.44047040838606E-006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8.11329141281141E-010</v>
      </c>
      <c r="AC13" s="85" t="n">
        <f aca="false">IF($Z13="","",($Z13-AVERAGE($Z$4:$Z$253))^2)</f>
        <v>1.13540251682607E-007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n</v>
      </c>
      <c r="D14" s="102"/>
      <c r="E14" s="102"/>
      <c r="R14" s="96" t="n">
        <f aca="false">IF((input!$Z14-input!$Z13=0),"",(input!$G13-input!$AP13)^2)</f>
        <v>5.53002785505105E-005</v>
      </c>
      <c r="S14" s="85" t="n">
        <f aca="false">IF(OR(input!$BA13="clear cell",input!$BA13="",input!$AT13="clear cell",input!$AT13=""),"",(input!$AT13-input!$BA13)^2)</f>
        <v>0.000104323957521778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9.17675263412459E-010</v>
      </c>
      <c r="V14" s="85" t="n">
        <f aca="false">IF($S14="","",($S14-AVERAGE($S$4:$S$253))^2)</f>
        <v>5.62040136240676E-008</v>
      </c>
      <c r="W14" s="85" t="str">
        <f aca="false">IF($T14="","",($T14-AVERAGE($T$4:$T$253))^2)</f>
        <v/>
      </c>
      <c r="Y14" s="96" t="n">
        <f aca="false">IF((input!$Z14-input!$Z13=0),"",(input!$G13-input!$AP13)^2)</f>
        <v>5.53002785505105E-005</v>
      </c>
      <c r="Z14" s="85" t="n">
        <f aca="false">IF(OR(input!$BA13="clear cell",input!$BA13="",input!$AT13="clear cell",input!$AT13=""),"",(input!$AT13-input!$BA13)^2)</f>
        <v>0.000104323957521778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9.17675263412459E-010</v>
      </c>
      <c r="AC14" s="85" t="n">
        <f aca="false">IF($Z14="","",($Z14-AVERAGE($Z$4:$Z$253))^2)</f>
        <v>5.62040136240676E-008</v>
      </c>
      <c r="AD14" s="85" t="str">
        <f aca="false">IF($AA14="","",($AA14-AVERAGE($AA$4:$AA$253))^2)</f>
        <v/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4.69317279739143E-005</v>
      </c>
      <c r="S15" s="85" t="n">
        <f aca="false">IF(OR(input!$BA14="clear cell",input!$BA14="",input!$AT14="clear cell",input!$AT14=""),"",(input!$AT14-input!$BA14)^2)</f>
        <v>5.63546949328642E-008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4.80688296173102E-010</v>
      </c>
      <c r="V15" s="85" t="n">
        <f aca="false">IF($S15="","",($S15-AVERAGE($S$4:$S$253))^2)</f>
        <v>1.16513992126475E-007</v>
      </c>
      <c r="W15" s="85" t="str">
        <f aca="false">IF($T15="","",($T15-AVERAGE($T$4:$T$253))^2)</f>
        <v/>
      </c>
      <c r="Y15" s="96" t="n">
        <f aca="false">IF((input!$Z15-input!$Z14=0),"",(input!$G14-input!$AP14)^2)</f>
        <v>4.69317279739143E-005</v>
      </c>
      <c r="Z15" s="85" t="n">
        <f aca="false">IF(OR(input!$BA14="clear cell",input!$BA14="",input!$AT14="clear cell",input!$AT14=""),"",(input!$AT14-input!$BA14)^2)</f>
        <v>5.63546949328642E-008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4.80688296173102E-010</v>
      </c>
      <c r="AC15" s="85" t="n">
        <f aca="false">IF($Z15="","",($Z15-AVERAGE($Z$4:$Z$253))^2)</f>
        <v>1.16513992126475E-007</v>
      </c>
      <c r="AD15" s="85" t="str">
        <f aca="false">IF($AA15="","",($AA15-AVERAGE($AA$4:$AA$253))^2)</f>
        <v/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4.71643426341243E-005</v>
      </c>
      <c r="S16" s="85" t="n">
        <f aca="false">IF(OR(input!$BA15="clear cell",input!$BA15="",input!$AT15="clear cell",input!$AT15=""),"",(input!$AT15-input!$BA15)^2)</f>
        <v>0.000352704499553686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4.90942374750524E-010</v>
      </c>
      <c r="V16" s="85" t="n">
        <f aca="false">IF($S16="","",($S16-AVERAGE($S$4:$S$253))^2)</f>
        <v>1.27841128737635E-010</v>
      </c>
      <c r="W16" s="85" t="str">
        <f aca="false">IF($T16="","",($T16-AVERAGE($T$4:$T$253))^2)</f>
        <v/>
      </c>
      <c r="Y16" s="96" t="n">
        <f aca="false">IF((input!$Z16-input!$Z15=0),"",(input!$G15-input!$AP15)^2)</f>
        <v>4.71643426341243E-005</v>
      </c>
      <c r="Z16" s="85" t="n">
        <f aca="false">IF(OR(input!$BA15="clear cell",input!$BA15="",input!$AT15="clear cell",input!$AT15=""),"",(input!$AT15-input!$BA15)^2)</f>
        <v>0.000352704499553686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4.90942374750524E-010</v>
      </c>
      <c r="AC16" s="85" t="n">
        <f aca="false">IF($Z16="","",($Z16-AVERAGE($Z$4:$Z$253))^2)</f>
        <v>1.27841128737635E-010</v>
      </c>
      <c r="AD16" s="85" t="str">
        <f aca="false">IF($AA16="","",($AA16-AVERAGE($AA$4:$AA$253))^2)</f>
        <v/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2.50071231616696E-005</v>
      </c>
      <c r="D17" s="114" t="n">
        <f aca="false">SUM($U$4:$U$253)</f>
        <v>6.15858608581237E-008</v>
      </c>
      <c r="E17" s="115" t="n">
        <f aca="false">(1/($B$17-1))*$D$17</f>
        <v>1.31033746506646E-009</v>
      </c>
      <c r="G17" s="116" t="n">
        <f aca="false">COUNT($Y$4:$Y$253)</f>
        <v>48</v>
      </c>
      <c r="H17" s="117" t="n">
        <f aca="false">AVERAGE($Y$4:$Y$253)</f>
        <v>2.50071231616696E-005</v>
      </c>
      <c r="I17" s="114" t="n">
        <f aca="false">SUM($AB$4:$AB$253)</f>
        <v>6.15858608581237E-008</v>
      </c>
      <c r="J17" s="115" t="n">
        <f aca="false">(1/($G$17-1))*$I$17</f>
        <v>1.31033746506646E-009</v>
      </c>
      <c r="Q17" s="111"/>
      <c r="R17" s="96" t="n">
        <f aca="false">IF((input!$Z17-input!$Z16=0),"",(input!$G16-input!$AP16)^2)</f>
        <v>3.35252750295606E-005</v>
      </c>
      <c r="S17" s="85" t="n">
        <f aca="false">IF(OR(input!$BA16="clear cell",input!$BA16="",input!$AT16="clear cell",input!$AT16=""),"",(input!$AT16-input!$BA16)^2)</f>
        <v>0.000376865575982217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7.25589112444549E-011</v>
      </c>
      <c r="V17" s="85" t="n">
        <f aca="false">IF($S17="","",($S17-AVERAGE($S$4:$S$253))^2)</f>
        <v>1.25796211031368E-009</v>
      </c>
      <c r="W17" s="85" t="str">
        <f aca="false">IF($T17="","",($T17-AVERAGE($T$4:$T$253))^2)</f>
        <v/>
      </c>
      <c r="Y17" s="96" t="n">
        <f aca="false">IF((input!$Z17-input!$Z16=0),"",(input!$G16-input!$AP16)^2)</f>
        <v>3.35252750295606E-005</v>
      </c>
      <c r="Z17" s="85" t="n">
        <f aca="false">IF(OR(input!$BA16="clear cell",input!$BA16="",input!$AT16="clear cell",input!$AT16=""),"",(input!$AT16-input!$BA16)^2)</f>
        <v>0.000376865575982217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7.25589112444549E-011</v>
      </c>
      <c r="AC17" s="85" t="n">
        <f aca="false">IF($Z17="","",($Z17-AVERAGE($Z$4:$Z$253))^2)</f>
        <v>1.25796211031368E-009</v>
      </c>
      <c r="AD17" s="85" t="str">
        <f aca="false">IF($AA17="","",($AA17-AVERAGE($AA$4:$AA$253))^2)</f>
        <v/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034139781441888</v>
      </c>
      <c r="D18" s="114" t="n">
        <f aca="false">SUM($V$4:$V$253)</f>
        <v>1.04361191651639E-005</v>
      </c>
      <c r="E18" s="115" t="n">
        <f aca="false">(1/($B$18-1))*$D$18</f>
        <v>2.22045088620509E-007</v>
      </c>
      <c r="G18" s="116" t="n">
        <f aca="false">COUNT($Z$4:$Z$253)</f>
        <v>48</v>
      </c>
      <c r="H18" s="118" t="n">
        <f aca="false">AVERAGE($Z$4:$Z$253)</f>
        <v>0.00034139781441888</v>
      </c>
      <c r="I18" s="114" t="n">
        <f aca="false">SUM($AC$4:$AC$253)</f>
        <v>1.04361191651639E-005</v>
      </c>
      <c r="J18" s="115" t="n">
        <f aca="false">(1/($G$18-1))*$I$18</f>
        <v>2.22045088620509E-007</v>
      </c>
      <c r="Q18" s="111"/>
      <c r="R18" s="96" t="n">
        <f aca="false">IF((input!$Z18-input!$Z17=0),"",(input!$G17-input!$AP17)^2)</f>
        <v>2.19581899238692E-005</v>
      </c>
      <c r="S18" s="85" t="n">
        <f aca="false">IF(OR(input!$BA17="clear cell",input!$BA17="",input!$AT17="clear cell",input!$AT17=""),"",(input!$AT17-input!$BA17)^2)</f>
        <v>0.00112769222520288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9.29599388856426E-012</v>
      </c>
      <c r="V18" s="85" t="n">
        <f aca="false">IF($S18="","",($S18-AVERAGE($S$4:$S$253))^2)</f>
        <v>6.18258900430154E-007</v>
      </c>
      <c r="W18" s="85" t="str">
        <f aca="false">IF($T18="","",($T18-AVERAGE($T$4:$T$253))^2)</f>
        <v/>
      </c>
      <c r="Y18" s="96" t="n">
        <f aca="false">IF((input!$Z18-input!$Z17=0),"",(input!$G17-input!$AP17)^2)</f>
        <v>2.19581899238692E-005</v>
      </c>
      <c r="Z18" s="85" t="n">
        <f aca="false">IF(OR(input!$BA17="clear cell",input!$BA17="",input!$AT17="clear cell",input!$AT17=""),"",(input!$AT17-input!$BA17)^2)</f>
        <v>0.00112769222520288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9.29599388856426E-012</v>
      </c>
      <c r="AC18" s="85" t="n">
        <f aca="false">IF($Z18="","",($Z18-AVERAGE($Z$4:$Z$253))^2)</f>
        <v>6.18258900430154E-007</v>
      </c>
      <c r="AD18" s="85" t="str">
        <f aca="false">IF($AA18="","",($AA18-AVERAGE($AA$4:$AA$253))^2)</f>
        <v/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33</v>
      </c>
      <c r="C19" s="121" t="n">
        <f aca="false">AVERAGE($T$4:$T$253)</f>
        <v>0.923154628841222</v>
      </c>
      <c r="D19" s="122" t="n">
        <f aca="false">SUM($W$4:$W$253)</f>
        <v>93.2890117790617</v>
      </c>
      <c r="E19" s="123" t="n">
        <f aca="false">(1/($B$19-1))*$D$19</f>
        <v>2.91528161809568</v>
      </c>
      <c r="G19" s="124" t="n">
        <f aca="false">COUNT($AA$4:$AA$253)</f>
        <v>33</v>
      </c>
      <c r="H19" s="121" t="n">
        <f aca="false">AVERAGE($AA$4:$AA$253)</f>
        <v>0.923154628841222</v>
      </c>
      <c r="I19" s="122" t="n">
        <f aca="false">SUM($AD$4:$AD$253)</f>
        <v>93.2890117790617</v>
      </c>
      <c r="J19" s="123" t="n">
        <f aca="false">(1/($G$19-1))*$I$19</f>
        <v>2.91528161809568</v>
      </c>
      <c r="R19" s="96" t="n">
        <f aca="false">IF((input!$Z19-input!$Z18=0),"",(input!$G18-input!$AP18)^2)</f>
        <v>7.60644747949054E-006</v>
      </c>
      <c r="S19" s="85" t="n">
        <f aca="false">IF(OR(input!$BA18="clear cell",input!$BA18="",input!$AT18="clear cell",input!$AT18=""),"",(input!$AT18-input!$BA18)^2)</f>
        <v>3.86936357910586E-006</v>
      </c>
      <c r="T19" s="85" t="n">
        <f aca="false">IF(OR(input!$AB18="clear cell",input!$AB18="",input!$AQ18="clear cell",input!$AQ18=""),"",(input!$AB18-input!$AQ18)^2)</f>
        <v>0.406881590063476</v>
      </c>
      <c r="U19" s="85" t="n">
        <f aca="false">IF($R19="","",($R19-AVERAGE($R$4:$R$253))^2)</f>
        <v>3.02783514196378E-010</v>
      </c>
      <c r="V19" s="85" t="n">
        <f aca="false">IF($S19="","",($S19-AVERAGE($S$4:$S$253))^2)</f>
        <v>1.13925455126298E-007</v>
      </c>
      <c r="W19" s="85" t="n">
        <f aca="false">IF($T19="","",($T19-AVERAGE($T$4:$T$253))^2)</f>
        <v>0.266537850568808</v>
      </c>
      <c r="Y19" s="96" t="n">
        <f aca="false">IF((input!$Z19-input!$Z18=0),"",(input!$G18-input!$AP18)^2)</f>
        <v>7.60644747949054E-006</v>
      </c>
      <c r="Z19" s="85" t="n">
        <f aca="false">IF(OR(input!$BA18="clear cell",input!$BA18="",input!$AT18="clear cell",input!$AT18=""),"",(input!$AT18-input!$BA18)^2)</f>
        <v>3.86936357910586E-006</v>
      </c>
      <c r="AA19" s="85" t="n">
        <f aca="false">IF(OR(input!$AB18="clear cell",input!$AB18="",input!$AQ18="clear cell",input!$AQ18=""),"",(input!$AB18-input!$AQ18)^2)</f>
        <v>0.406881590063476</v>
      </c>
      <c r="AB19" s="85" t="n">
        <f aca="false">IF($Y19="","",($Y19-AVERAGE($Y$4:$Y$253))^2)</f>
        <v>3.02783514196378E-010</v>
      </c>
      <c r="AC19" s="85" t="n">
        <f aca="false">IF($Z19="","",($Z19-AVERAGE($Z$4:$Z$253))^2)</f>
        <v>1.13925455126298E-007</v>
      </c>
      <c r="AD19" s="85" t="n">
        <f aca="false">IF($AA19="","",($AA19-AVERAGE($AA$4:$AA$253))^2)</f>
        <v>0.266537850568808</v>
      </c>
    </row>
    <row r="20" customFormat="false" ht="13.2" hidden="false" customHeight="false" outlineLevel="0" collapsed="false">
      <c r="R20" s="96" t="n">
        <f aca="false">IF((input!$Z20-input!$Z19=0),"",(input!$G19-input!$AP19)^2)</f>
        <v>7.04321695967155E-006</v>
      </c>
      <c r="S20" s="85" t="n">
        <f aca="false">IF(OR(input!$BA19="clear cell",input!$BA19="",input!$AT19="clear cell",input!$AT19=""),"",(input!$AT19-input!$BA19)^2)</f>
        <v>0.000105082927819809</v>
      </c>
      <c r="T20" s="85" t="n">
        <f aca="false">IF(OR(input!$AB19="clear cell",input!$AB19="",input!$AQ19="clear cell",input!$AQ19=""),"",(input!$AB19-input!$AQ19)^2)</f>
        <v>0.0885763265475176</v>
      </c>
      <c r="U20" s="85" t="n">
        <f aca="false">IF($R20="","",($R20-AVERAGE($R$4:$R$253))^2)</f>
        <v>3.22701926034184E-010</v>
      </c>
      <c r="V20" s="85" t="n">
        <f aca="false">IF($S20="","",($S20-AVERAGE($S$4:$S$253))^2)</f>
        <v>5.58447256283318E-008</v>
      </c>
      <c r="W20" s="85" t="n">
        <f aca="false">IF($T20="","",($T20-AVERAGE($T$4:$T$253))^2)</f>
        <v>0.696520942659442</v>
      </c>
      <c r="Y20" s="96" t="n">
        <f aca="false">IF((input!$Z20-input!$Z19=0),"",(input!$G19-input!$AP19)^2)</f>
        <v>7.04321695967155E-006</v>
      </c>
      <c r="Z20" s="85" t="n">
        <f aca="false">IF(OR(input!$BA19="clear cell",input!$BA19="",input!$AT19="clear cell",input!$AT19=""),"",(input!$AT19-input!$BA19)^2)</f>
        <v>0.000105082927819809</v>
      </c>
      <c r="AA20" s="85" t="n">
        <f aca="false">IF(OR(input!$AB19="clear cell",input!$AB19="",input!$AQ19="clear cell",input!$AQ19=""),"",(input!$AB19-input!$AQ19)^2)</f>
        <v>0.0885763265475176</v>
      </c>
      <c r="AB20" s="85" t="n">
        <f aca="false">IF($Y20="","",($Y20-AVERAGE($Y$4:$Y$253))^2)</f>
        <v>3.22701926034184E-010</v>
      </c>
      <c r="AC20" s="85" t="n">
        <f aca="false">IF($Z20="","",($Z20-AVERAGE($Z$4:$Z$253))^2)</f>
        <v>5.58447256283318E-008</v>
      </c>
      <c r="AD20" s="85" t="n">
        <f aca="false">IF($AA20="","",($AA20-AVERAGE($AA$4:$AA$253))^2)</f>
        <v>0.696520942659442</v>
      </c>
    </row>
    <row r="21" customFormat="false" ht="13.2" hidden="false" customHeight="false" outlineLevel="0" collapsed="false">
      <c r="R21" s="96" t="n">
        <f aca="false">IF((input!$Z21-input!$Z20=0),"",(input!$G20-input!$AP20)^2)</f>
        <v>4.29488360922286E-006</v>
      </c>
      <c r="S21" s="85" t="n">
        <f aca="false">IF(OR(input!$BA20="clear cell",input!$BA20="",input!$AT20="clear cell",input!$AT20=""),"",(input!$AT20-input!$BA20)^2)</f>
        <v>2.07746787877249E-005</v>
      </c>
      <c r="T21" s="85" t="n">
        <f aca="false">IF(OR(input!$AB20="clear cell",input!$AB20="",input!$AQ20="clear cell",input!$AQ20=""),"",(input!$AB20-input!$AQ20)^2)</f>
        <v>0.0209223914898051</v>
      </c>
      <c r="U21" s="85" t="n">
        <f aca="false">IF($R21="","",($R21-AVERAGE($R$4:$R$253))^2)</f>
        <v>4.2899686727794E-010</v>
      </c>
      <c r="V21" s="85" t="n">
        <f aca="false">IF($S21="","",($S21-AVERAGE($S$4:$S$253))^2)</f>
        <v>1.02799195101954E-007</v>
      </c>
      <c r="W21" s="85" t="n">
        <f aca="false">IF($T21="","",($T21-AVERAGE($T$4:$T$253))^2)</f>
        <v>0.814023010116144</v>
      </c>
      <c r="Y21" s="96" t="n">
        <f aca="false">IF((input!$Z21-input!$Z20=0),"",(input!$G20-input!$AP20)^2)</f>
        <v>4.29488360922286E-006</v>
      </c>
      <c r="Z21" s="85" t="n">
        <f aca="false">IF(OR(input!$BA20="clear cell",input!$BA20="",input!$AT20="clear cell",input!$AT20=""),"",(input!$AT20-input!$BA20)^2)</f>
        <v>2.07746787877249E-005</v>
      </c>
      <c r="AA21" s="85" t="n">
        <f aca="false">IF(OR(input!$AB20="clear cell",input!$AB20="",input!$AQ20="clear cell",input!$AQ20=""),"",(input!$AB20-input!$AQ20)^2)</f>
        <v>0.0209223914898051</v>
      </c>
      <c r="AB21" s="85" t="n">
        <f aca="false">IF($Y21="","",($Y21-AVERAGE($Y$4:$Y$253))^2)</f>
        <v>4.2899686727794E-010</v>
      </c>
      <c r="AC21" s="85" t="n">
        <f aca="false">IF($Z21="","",($Z21-AVERAGE($Z$4:$Z$253))^2)</f>
        <v>1.02799195101954E-007</v>
      </c>
      <c r="AD21" s="85" t="n">
        <f aca="false">IF($AA21="","",($AA21-AVERAGE($AA$4:$AA$253))^2)</f>
        <v>0.814023010116144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30890801826948E-006</v>
      </c>
      <c r="S22" s="85" t="n">
        <f aca="false">IF(OR(input!$BA21="clear cell",input!$BA21="",input!$AT21="clear cell",input!$AT21=""),"",(input!$AT21-input!$BA21)^2)</f>
        <v>0.000887883076119141</v>
      </c>
      <c r="T22" s="85" t="n">
        <f aca="false">IF(OR(input!$AB21="clear cell",input!$AB21="",input!$AQ21="clear cell",input!$AQ21=""),"",(input!$AB21-input!$AQ21)^2)</f>
        <v>0.00844204630624941</v>
      </c>
      <c r="U22" s="85" t="n">
        <f aca="false">IF($R22="","",($R22-AVERAGE($R$4:$R$253))^2)</f>
        <v>4.70812540409279E-010</v>
      </c>
      <c r="V22" s="85" t="n">
        <f aca="false">IF($S22="","",($S22-AVERAGE($S$4:$S$253))^2)</f>
        <v>2.98646141255602E-007</v>
      </c>
      <c r="W22" s="85" t="n">
        <f aca="false">IF($T22="","",($T22-AVERAGE($T$4:$T$253))^2)</f>
        <v>0.836699108647799</v>
      </c>
      <c r="Y22" s="96" t="n">
        <f aca="false">IF((input!$Z22-input!$Z21=0),"",(input!$G21-input!$AP21)^2)</f>
        <v>3.30890801826948E-006</v>
      </c>
      <c r="Z22" s="85" t="n">
        <f aca="false">IF(OR(input!$BA21="clear cell",input!$BA21="",input!$AT21="clear cell",input!$AT21=""),"",(input!$AT21-input!$BA21)^2)</f>
        <v>0.000887883076119141</v>
      </c>
      <c r="AA22" s="85" t="n">
        <f aca="false">IF(OR(input!$AB21="clear cell",input!$AB21="",input!$AQ21="clear cell",input!$AQ21=""),"",(input!$AB21-input!$AQ21)^2)</f>
        <v>0.00844204630624941</v>
      </c>
      <c r="AB22" s="85" t="n">
        <f aca="false">IF($Y22="","",($Y22-AVERAGE($Y$4:$Y$253))^2)</f>
        <v>4.70812540409279E-010</v>
      </c>
      <c r="AC22" s="85" t="n">
        <f aca="false">IF($Z22="","",($Z22-AVERAGE($Z$4:$Z$253))^2)</f>
        <v>2.98646141255602E-007</v>
      </c>
      <c r="AD22" s="85" t="n">
        <f aca="false">IF($AA22="","",($AA22-AVERAGE($AA$4:$AA$253))^2)</f>
        <v>0.836699108647799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06976933237554E-008</v>
      </c>
      <c r="S23" s="85" t="n">
        <f aca="false">IF(OR(input!$BA22="clear cell",input!$BA22="",input!$AT22="clear cell",input!$AT22=""),"",(input!$AT22-input!$BA22)^2)</f>
        <v>0.000882930097251963</v>
      </c>
      <c r="T23" s="85" t="n">
        <f aca="false">IF(OR(input!$AB22="clear cell",input!$AB22="",input!$AQ22="clear cell",input!$AQ22=""),"",(input!$AB22-input!$AQ22)^2)</f>
        <v>0.000104139438609715</v>
      </c>
      <c r="U23" s="85" t="n">
        <f aca="false">IF($R23="","",($R23-AVERAGE($R$4:$R$253))^2)</f>
        <v>6.24821286194569E-010</v>
      </c>
      <c r="V23" s="85" t="n">
        <f aca="false">IF($S23="","",($S23-AVERAGE($S$4:$S$253))^2)</f>
        <v>2.9325721335041E-007</v>
      </c>
      <c r="W23" s="85" t="n">
        <f aca="false">IF($T23="","",($T23-AVERAGE($T$4:$T$253))^2)</f>
        <v>0.852022205986402</v>
      </c>
      <c r="Y23" s="96" t="n">
        <f aca="false">IF((input!$Z23-input!$Z22=0),"",(input!$G22-input!$AP22)^2)</f>
        <v>1.06976933237554E-008</v>
      </c>
      <c r="Z23" s="85" t="n">
        <f aca="false">IF(OR(input!$BA22="clear cell",input!$BA22="",input!$AT22="clear cell",input!$AT22=""),"",(input!$AT22-input!$BA22)^2)</f>
        <v>0.000882930097251963</v>
      </c>
      <c r="AA23" s="85" t="n">
        <f aca="false">IF(OR(input!$AB22="clear cell",input!$AB22="",input!$AQ22="clear cell",input!$AQ22=""),"",(input!$AB22-input!$AQ22)^2)</f>
        <v>0.000104139438609715</v>
      </c>
      <c r="AB23" s="85" t="n">
        <f aca="false">IF($Y23="","",($Y23-AVERAGE($Y$4:$Y$253))^2)</f>
        <v>6.24821286194569E-010</v>
      </c>
      <c r="AC23" s="85" t="n">
        <f aca="false">IF($Z23="","",($Z23-AVERAGE($Z$4:$Z$253))^2)</f>
        <v>2.9325721335041E-007</v>
      </c>
      <c r="AD23" s="85" t="n">
        <f aca="false">IF($AA23="","",($AA23-AVERAGE($AA$4:$AA$253))^2)</f>
        <v>0.852022205986402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3.27968244445154E-006</v>
      </c>
      <c r="S24" s="85" t="n">
        <f aca="false">IF(OR(input!$BA23="clear cell",input!$BA23="",input!$AT23="clear cell",input!$AT23=""),"",(input!$AT23-input!$BA23)^2)</f>
        <v>0.000307789260636131</v>
      </c>
      <c r="T24" s="85" t="n">
        <f aca="false">IF(OR(input!$AB23="clear cell",input!$AB23="",input!$AQ23="clear cell",input!$AQ23=""),"",(input!$AB23-input!$AQ23)^2)</f>
        <v>0.00342784155599457</v>
      </c>
      <c r="U24" s="85" t="n">
        <f aca="false">IF($R24="","",($R24-AVERAGE($R$4:$R$253))^2)</f>
        <v>4.72081680120226E-010</v>
      </c>
      <c r="V24" s="85" t="n">
        <f aca="false">IF($S24="","",($S24-AVERAGE($S$4:$S$253))^2)</f>
        <v>1.12953488736797E-009</v>
      </c>
      <c r="W24" s="85" t="n">
        <f aca="false">IF($T24="","",($T24-AVERAGE($T$4:$T$253))^2)</f>
        <v>0.845897363250007</v>
      </c>
      <c r="Y24" s="96" t="n">
        <f aca="false">IF((input!$Z24-input!$Z23=0),"",(input!$G23-input!$AP23)^2)</f>
        <v>3.27968244445154E-006</v>
      </c>
      <c r="Z24" s="85" t="n">
        <f aca="false">IF(OR(input!$BA23="clear cell",input!$BA23="",input!$AT23="clear cell",input!$AT23=""),"",(input!$AT23-input!$BA23)^2)</f>
        <v>0.000307789260636131</v>
      </c>
      <c r="AA24" s="85" t="n">
        <f aca="false">IF(OR(input!$AB23="clear cell",input!$AB23="",input!$AQ23="clear cell",input!$AQ23=""),"",(input!$AB23-input!$AQ23)^2)</f>
        <v>0.00342784155599457</v>
      </c>
      <c r="AB24" s="85" t="n">
        <f aca="false">IF($Y24="","",($Y24-AVERAGE($Y$4:$Y$253))^2)</f>
        <v>4.72081680120226E-010</v>
      </c>
      <c r="AC24" s="85" t="n">
        <f aca="false">IF($Z24="","",($Z24-AVERAGE($Z$4:$Z$253))^2)</f>
        <v>1.12953488736797E-009</v>
      </c>
      <c r="AD24" s="85" t="n">
        <f aca="false">IF($AA24="","",($AA24-AVERAGE($AA$4:$AA$253))^2)</f>
        <v>0.845897363250007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6.42880690089163E-007</v>
      </c>
      <c r="S25" s="85" t="n">
        <f aca="false">IF(OR(input!$BA24="clear cell",input!$BA24="",input!$AT24="clear cell",input!$AT24=""),"",(input!$AT24-input!$BA24)^2)</f>
        <v>3.41247140699239E-005</v>
      </c>
      <c r="T25" s="85" t="n">
        <f aca="false">IF(OR(input!$AB24="clear cell",input!$AB24="",input!$AQ24="clear cell",input!$AQ24=""),"",(input!$AB24-input!$AQ24)^2)</f>
        <v>0.000726303651631267</v>
      </c>
      <c r="U25" s="85" t="n">
        <f aca="false">IF($R25="","",($R25-AVERAGE($R$4:$R$253))^2)</f>
        <v>5.93616311213965E-010</v>
      </c>
      <c r="V25" s="85" t="n">
        <f aca="false">IF($S25="","",($S25-AVERAGE($S$4:$S$253))^2)</f>
        <v>9.44167581980599E-008</v>
      </c>
      <c r="W25" s="85" t="n">
        <f aca="false">IF($T25="","",($T25-AVERAGE($T$4:$T$253))^2)</f>
        <v>0.850874015112074</v>
      </c>
      <c r="Y25" s="96" t="n">
        <f aca="false">IF((input!$Z25-input!$Z24=0),"",(input!$G24-input!$AP24)^2)</f>
        <v>6.42880690089163E-007</v>
      </c>
      <c r="Z25" s="85" t="n">
        <f aca="false">IF(OR(input!$BA24="clear cell",input!$BA24="",input!$AT24="clear cell",input!$AT24=""),"",(input!$AT24-input!$BA24)^2)</f>
        <v>3.41247140699239E-005</v>
      </c>
      <c r="AA25" s="85" t="n">
        <f aca="false">IF(OR(input!$AB24="clear cell",input!$AB24="",input!$AQ24="clear cell",input!$AQ24=""),"",(input!$AB24-input!$AQ24)^2)</f>
        <v>0.000726303651631267</v>
      </c>
      <c r="AB25" s="85" t="n">
        <f aca="false">IF($Y25="","",($Y25-AVERAGE($Y$4:$Y$253))^2)</f>
        <v>5.93616311213965E-010</v>
      </c>
      <c r="AC25" s="85" t="n">
        <f aca="false">IF($Z25="","",($Z25-AVERAGE($Z$4:$Z$253))^2)</f>
        <v>9.44167581980599E-008</v>
      </c>
      <c r="AD25" s="85" t="n">
        <f aca="false">IF($AA25="","",($AA25-AVERAGE($AA$4:$AA$253))^2)</f>
        <v>0.850874015112074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1.31033746506646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2.09002462539741E-007</v>
      </c>
      <c r="S26" s="85" t="n">
        <f aca="false">IF(OR(input!$BA25="clear cell",input!$BA25="",input!$AT25="clear cell",input!$AT25=""),"",(input!$AT25-input!$BA25)^2)</f>
        <v>1.50758095458663E-005</v>
      </c>
      <c r="T26" s="85" t="n">
        <f aca="false">IF(OR(input!$AB25="clear cell",input!$AB25="",input!$AQ25="clear cell",input!$AQ25=""),"",(input!$AB25-input!$AQ25)^2)</f>
        <v>0.000347214360959191</v>
      </c>
      <c r="U26" s="85" t="n">
        <f aca="false">IF($R26="","",($R26-AVERAGE($R$4:$R$253))^2)</f>
        <v>6.14946790208613E-010</v>
      </c>
      <c r="V26" s="85" t="n">
        <f aca="false">IF($S26="","",($S26-AVERAGE($S$4:$S$253))^2)</f>
        <v>1.06486050864343E-007</v>
      </c>
      <c r="W26" s="85" t="n">
        <f aca="false">IF($T26="","",($T26-AVERAGE($T$4:$T$253))^2)</f>
        <v>0.851573524219748</v>
      </c>
      <c r="Y26" s="96" t="n">
        <f aca="false">IF((input!$Z26-input!$Z25=0),"",(input!$G25-input!$AP25)^2)</f>
        <v>2.09002462539741E-007</v>
      </c>
      <c r="Z26" s="85" t="n">
        <f aca="false">IF(OR(input!$BA25="clear cell",input!$BA25="",input!$AT25="clear cell",input!$AT25=""),"",(input!$AT25-input!$BA25)^2)</f>
        <v>1.50758095458663E-005</v>
      </c>
      <c r="AA26" s="85" t="n">
        <f aca="false">IF(OR(input!$AB25="clear cell",input!$AB25="",input!$AQ25="clear cell",input!$AQ25=""),"",(input!$AB25-input!$AQ25)^2)</f>
        <v>0.000347214360959191</v>
      </c>
      <c r="AB26" s="85" t="n">
        <f aca="false">IF($Y26="","",($Y26-AVERAGE($Y$4:$Y$253))^2)</f>
        <v>6.14946790208613E-010</v>
      </c>
      <c r="AC26" s="85" t="n">
        <f aca="false">IF($Z26="","",($Z26-AVERAGE($Z$4:$Z$253))^2)</f>
        <v>1.06486050864343E-007</v>
      </c>
      <c r="AD26" s="85" t="n">
        <f aca="false">IF($AA26="","",($AA26-AVERAGE($AA$4:$AA$253))^2)</f>
        <v>0.851573524219748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2.22045088620509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4.71311026258432E-008</v>
      </c>
      <c r="S27" s="85" t="n">
        <f aca="false">IF(OR(input!$BA26="clear cell",input!$BA26="",input!$AT26="clear cell",input!$AT26=""),"",(input!$AT26-input!$BA26)^2)</f>
        <v>0.000211018759986691</v>
      </c>
      <c r="T27" s="85" t="n">
        <f aca="false">IF(OR(input!$AB26="clear cell",input!$AB26="",input!$AQ26="clear cell",input!$AQ26=""),"",(input!$AB26-input!$AQ26)^2)</f>
        <v>0.000216765033732393</v>
      </c>
      <c r="U27" s="85" t="n">
        <f aca="false">IF($R27="","",($R27-AVERAGE($R$4:$R$253))^2)</f>
        <v>6.23001203587528E-010</v>
      </c>
      <c r="V27" s="85" t="n">
        <f aca="false">IF($S27="","",($S27-AVERAGE($S$4:$S$253))^2)</f>
        <v>1.69986978346318E-008</v>
      </c>
      <c r="W27" s="85" t="n">
        <f aca="false">IF($T27="","",($T27-AVERAGE($T$4:$T$253))^2)</f>
        <v>0.851814300449533</v>
      </c>
      <c r="Y27" s="96" t="n">
        <f aca="false">IF((input!$Z27-input!$Z26=0),"",(input!$G26-input!$AP26)^2)</f>
        <v>4.71311026258432E-008</v>
      </c>
      <c r="Z27" s="85" t="n">
        <f aca="false">IF(OR(input!$BA26="clear cell",input!$BA26="",input!$AT26="clear cell",input!$AT26=""),"",(input!$AT26-input!$BA26)^2)</f>
        <v>0.000211018759986691</v>
      </c>
      <c r="AA27" s="85" t="n">
        <f aca="false">IF(OR(input!$AB26="clear cell",input!$AB26="",input!$AQ26="clear cell",input!$AQ26=""),"",(input!$AB26-input!$AQ26)^2)</f>
        <v>0.000216765033732393</v>
      </c>
      <c r="AB27" s="85" t="n">
        <f aca="false">IF($Y27="","",($Y27-AVERAGE($Y$4:$Y$253))^2)</f>
        <v>6.23001203587528E-010</v>
      </c>
      <c r="AC27" s="85" t="n">
        <f aca="false">IF($Z27="","",($Z27-AVERAGE($Z$4:$Z$253))^2)</f>
        <v>1.69986978346318E-008</v>
      </c>
      <c r="AD27" s="85" t="n">
        <f aca="false">IF($AA27="","",($AA27-AVERAGE($AA$4:$AA$253))^2)</f>
        <v>0.851814300449533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32</v>
      </c>
      <c r="D28" s="120" t="n">
        <f aca="false">IF($J$19&gt;$E$19,$B$19-1,$G$19-1)</f>
        <v>32</v>
      </c>
      <c r="E28" s="131" t="n">
        <f aca="false">IF($E$19&gt;$J$19,$E$19/$J$19,$J$19/$E$19)</f>
        <v>1</v>
      </c>
      <c r="G28" s="132" t="n">
        <f aca="false">$B$19+$G$19-2</f>
        <v>64</v>
      </c>
      <c r="H28" s="122" t="n">
        <f aca="false">($D$19+$I$19)/($B$19+$G$19-2)</f>
        <v>2.91528161809568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06175064196806E-006</v>
      </c>
      <c r="S28" s="85" t="n">
        <f aca="false">IF(OR(input!$BA27="clear cell",input!$BA27="",input!$AT27="clear cell",input!$AT27=""),"",(input!$AT27-input!$BA27)^2)</f>
        <v>0.00271637222010399</v>
      </c>
      <c r="T28" s="85" t="n">
        <f aca="false">IF(OR(input!$AB27="clear cell",input!$AB27="",input!$AQ27="clear cell",input!$AQ27=""),"",(input!$AB27-input!$AQ27)^2)</f>
        <v>0.000929348380235788</v>
      </c>
      <c r="U28" s="85" t="n">
        <f aca="false">IF($R28="","",($R28-AVERAGE($R$4:$R$253))^2)</f>
        <v>5.73380865107279E-010</v>
      </c>
      <c r="V28" s="85" t="n">
        <f aca="false">IF($S28="","",($S28-AVERAGE($S$4:$S$253))^2)</f>
        <v>5.64050342765936E-006</v>
      </c>
      <c r="W28" s="85" t="n">
        <f aca="false">IF($T28="","",($T28-AVERAGE($T$4:$T$253))^2)</f>
        <v>0.850499467921345</v>
      </c>
      <c r="Y28" s="96" t="n">
        <f aca="false">IF((input!$Z28-input!$Z27=0),"",(input!$G27-input!$AP27)^2)</f>
        <v>1.06175064196806E-006</v>
      </c>
      <c r="Z28" s="85" t="n">
        <f aca="false">IF(OR(input!$BA27="clear cell",input!$BA27="",input!$AT27="clear cell",input!$AT27=""),"",(input!$AT27-input!$BA27)^2)</f>
        <v>0.00271637222010399</v>
      </c>
      <c r="AA28" s="85" t="n">
        <f aca="false">IF(OR(input!$AB27="clear cell",input!$AB27="",input!$AQ27="clear cell",input!$AQ27=""),"",(input!$AB27-input!$AQ27)^2)</f>
        <v>0.000929348380235788</v>
      </c>
      <c r="AB28" s="85" t="n">
        <f aca="false">IF($Y28="","",($Y28-AVERAGE($Y$4:$Y$253))^2)</f>
        <v>5.73380865107279E-010</v>
      </c>
      <c r="AC28" s="85" t="n">
        <f aca="false">IF($Z28="","",($Z28-AVERAGE($Z$4:$Z$253))^2)</f>
        <v>5.64050342765936E-006</v>
      </c>
      <c r="AD28" s="85" t="n">
        <f aca="false">IF($AA28="","",($AA28-AVERAGE($AA$4:$AA$253))^2)</f>
        <v>0.850499467921345</v>
      </c>
    </row>
    <row r="29" customFormat="false" ht="13.2" hidden="false" customHeight="false" outlineLevel="0" collapsed="false">
      <c r="H29" s="91"/>
      <c r="R29" s="96" t="n">
        <f aca="false">IF((input!$Z29-input!$Z28=0),"",(input!$G28-input!$AP28)^2)</f>
        <v>1.61164346740105E-005</v>
      </c>
      <c r="S29" s="85" t="n">
        <f aca="false">IF(OR(input!$BA28="clear cell",input!$BA28="",input!$AT28="clear cell",input!$AT28=""),"",(input!$AT28-input!$BA28)^2)</f>
        <v>0.000523538521345821</v>
      </c>
      <c r="T29" s="85" t="n">
        <f aca="false">IF(OR(input!$AB28="clear cell",input!$AB28="",input!$AQ28="clear cell",input!$AQ28=""),"",(input!$AB28-input!$AQ28)^2)</f>
        <v>0.00708871250142288</v>
      </c>
      <c r="U29" s="85" t="n">
        <f aca="false">IF($R29="","",($R29-AVERAGE($R$4:$R$253))^2)</f>
        <v>7.90443417845938E-011</v>
      </c>
      <c r="V29" s="85" t="n">
        <f aca="false">IF($S29="","",($S29-AVERAGE($S$4:$S$253))^2)</f>
        <v>3.31752371198456E-008</v>
      </c>
      <c r="W29" s="85" t="n">
        <f aca="false">IF($T29="","",($T29-AVERAGE($T$4:$T$253))^2)</f>
        <v>0.839176763079476</v>
      </c>
      <c r="Y29" s="96" t="n">
        <f aca="false">IF((input!$Z29-input!$Z28=0),"",(input!$G28-input!$AP28)^2)</f>
        <v>1.61164346740105E-005</v>
      </c>
      <c r="Z29" s="85" t="n">
        <f aca="false">IF(OR(input!$BA28="clear cell",input!$BA28="",input!$AT28="clear cell",input!$AT28=""),"",(input!$AT28-input!$BA28)^2)</f>
        <v>0.000523538521345821</v>
      </c>
      <c r="AA29" s="85" t="n">
        <f aca="false">IF(OR(input!$AB28="clear cell",input!$AB28="",input!$AQ28="clear cell",input!$AQ28=""),"",(input!$AB28-input!$AQ28)^2)</f>
        <v>0.00708871250142288</v>
      </c>
      <c r="AB29" s="85" t="n">
        <f aca="false">IF($Y29="","",($Y29-AVERAGE($Y$4:$Y$253))^2)</f>
        <v>7.90443417845938E-011</v>
      </c>
      <c r="AC29" s="85" t="n">
        <f aca="false">IF($Z29="","",($Z29-AVERAGE($Z$4:$Z$253))^2)</f>
        <v>3.31752371198456E-008</v>
      </c>
      <c r="AD29" s="85" t="n">
        <f aca="false">IF($AA29="","",($AA29-AVERAGE($AA$4:$AA$253))^2)</f>
        <v>0.839176763079476</v>
      </c>
    </row>
    <row r="30" customFormat="false" ht="13.2" hidden="false" customHeight="false" outlineLevel="0" collapsed="false">
      <c r="R30" s="96" t="n">
        <f aca="false">IF((input!$Z30-input!$Z29=0),"",(input!$G29-input!$AP29)^2)</f>
        <v>7.22575113599733E-006</v>
      </c>
      <c r="S30" s="85" t="n">
        <f aca="false">IF(OR(input!$BA29="clear cell",input!$BA29="",input!$AT29="clear cell",input!$AT29=""),"",(input!$AT29-input!$BA29)^2)</f>
        <v>0.000445195060213141</v>
      </c>
      <c r="T30" s="85" t="n">
        <f aca="false">IF(OR(input!$AB29="clear cell",input!$AB29="",input!$AQ29="clear cell",input!$AQ29=""),"",(input!$AB29-input!$AQ29)^2)</f>
        <v>0.00425712833452935</v>
      </c>
      <c r="U30" s="85" t="n">
        <f aca="false">IF($R30="","",($R30-AVERAGE($R$4:$R$253))^2)</f>
        <v>3.16177191115361E-010</v>
      </c>
      <c r="V30" s="85" t="n">
        <f aca="false">IF($S30="","",($S30-AVERAGE($S$4:$S$253))^2)</f>
        <v>1.07738682344741E-008</v>
      </c>
      <c r="W30" s="85" t="n">
        <f aca="false">IF($T30="","",($T30-AVERAGE($T$4:$T$253))^2)</f>
        <v>0.844372616437448</v>
      </c>
      <c r="Y30" s="96" t="n">
        <f aca="false">IF((input!$Z30-input!$Z29=0),"",(input!$G29-input!$AP29)^2)</f>
        <v>7.22575113599733E-006</v>
      </c>
      <c r="Z30" s="85" t="n">
        <f aca="false">IF(OR(input!$BA29="clear cell",input!$BA29="",input!$AT29="clear cell",input!$AT29=""),"",(input!$AT29-input!$BA29)^2)</f>
        <v>0.000445195060213141</v>
      </c>
      <c r="AA30" s="85" t="n">
        <f aca="false">IF(OR(input!$AB29="clear cell",input!$AB29="",input!$AQ29="clear cell",input!$AQ29=""),"",(input!$AB29-input!$AQ29)^2)</f>
        <v>0.00425712833452935</v>
      </c>
      <c r="AB30" s="85" t="n">
        <f aca="false">IF($Y30="","",($Y30-AVERAGE($Y$4:$Y$253))^2)</f>
        <v>3.16177191115361E-010</v>
      </c>
      <c r="AC30" s="85" t="n">
        <f aca="false">IF($Z30="","",($Z30-AVERAGE($Z$4:$Z$253))^2)</f>
        <v>1.07738682344741E-008</v>
      </c>
      <c r="AD30" s="85" t="n">
        <f aca="false">IF($AA30="","",($AA30-AVERAGE($AA$4:$AA$253))^2)</f>
        <v>0.844372616437448</v>
      </c>
    </row>
    <row r="31" customFormat="false" ht="13.2" hidden="false" customHeight="false" outlineLevel="0" collapsed="false">
      <c r="Q31" s="91"/>
      <c r="R31" s="96" t="n">
        <f aca="false">IF((input!$Z31-input!$Z30=0),"",(input!$G30-input!$AP30)^2)</f>
        <v>1.51309104039357E-005</v>
      </c>
      <c r="S31" s="85" t="n">
        <f aca="false">IF(OR(input!$BA30="clear cell",input!$BA30="",input!$AT30="clear cell",input!$AT30=""),"",(input!$AT30-input!$BA30)^2)</f>
        <v>0.000631985383249602</v>
      </c>
      <c r="T31" s="85" t="n">
        <f aca="false">IF(OR(input!$AB30="clear cell",input!$AB30="",input!$AQ30="clear cell",input!$AQ30=""),"",(input!$AB30-input!$AQ30)^2)</f>
        <v>0.0089948516824327</v>
      </c>
      <c r="U31" s="85" t="n">
        <f aca="false">IF($R31="","",($R31-AVERAGE($R$4:$R$253))^2)</f>
        <v>9.75395784360253E-011</v>
      </c>
      <c r="V31" s="85" t="n">
        <f aca="false">IF($S31="","",($S31-AVERAGE($S$4:$S$253))^2)</f>
        <v>8.44411351589491E-008</v>
      </c>
      <c r="W31" s="85" t="n">
        <f aca="false">IF($T31="","",($T31-AVERAGE($T$4:$T$253))^2)</f>
        <v>0.835688098175008</v>
      </c>
      <c r="Y31" s="96" t="n">
        <f aca="false">IF((input!$Z31-input!$Z30=0),"",(input!$G30-input!$AP30)^2)</f>
        <v>1.51309104039357E-005</v>
      </c>
      <c r="Z31" s="85" t="n">
        <f aca="false">IF(OR(input!$BA30="clear cell",input!$BA30="",input!$AT30="clear cell",input!$AT30=""),"",(input!$AT30-input!$BA30)^2)</f>
        <v>0.000631985383249602</v>
      </c>
      <c r="AA31" s="85" t="n">
        <f aca="false">IF(OR(input!$AB30="clear cell",input!$AB30="",input!$AQ30="clear cell",input!$AQ30=""),"",(input!$AB30-input!$AQ30)^2)</f>
        <v>0.0089948516824327</v>
      </c>
      <c r="AB31" s="85" t="n">
        <f aca="false">IF($Y31="","",($Y31-AVERAGE($Y$4:$Y$253))^2)</f>
        <v>9.75395784360253E-011</v>
      </c>
      <c r="AC31" s="85" t="n">
        <f aca="false">IF($Z31="","",($Z31-AVERAGE($Z$4:$Z$253))^2)</f>
        <v>8.44411351589491E-008</v>
      </c>
      <c r="AD31" s="85" t="n">
        <f aca="false">IF($AA31="","",($AA31-AVERAGE($AA$4:$AA$253))^2)</f>
        <v>0.835688098175008</v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5.91744355155379E-006</v>
      </c>
      <c r="S32" s="85" t="n">
        <f aca="false">IF(OR(input!$BA31="clear cell",input!$BA31="",input!$AT31="clear cell",input!$AT31=""),"",(input!$AT31-input!$BA31)^2)</f>
        <v>1.59554755318445E-005</v>
      </c>
      <c r="T32" s="85" t="n">
        <f aca="false">IF(OR(input!$AB31="clear cell",input!$AB31="",input!$AQ31="clear cell",input!$AQ31=""),"",(input!$AB31-input!$AQ31)^2)</f>
        <v>0.0060276146338119</v>
      </c>
      <c r="U32" s="85" t="n">
        <f aca="false">IF($R32="","",($R32-AVERAGE($R$4:$R$253))^2)</f>
        <v>3.64415867616872E-010</v>
      </c>
      <c r="V32" s="85" t="n">
        <f aca="false">IF($S32="","",($S32-AVERAGE($S$4:$S$253))^2)</f>
        <v>1.05912715940264E-007</v>
      </c>
      <c r="W32" s="85" t="n">
        <f aca="false">IF($T32="","",($T32-AVERAGE($T$4:$T$253))^2)</f>
        <v>0.841121960189</v>
      </c>
      <c r="Y32" s="96" t="n">
        <f aca="false">IF((input!$Z32-input!$Z31=0),"",(input!$G31-input!$AP31)^2)</f>
        <v>5.91744355155379E-006</v>
      </c>
      <c r="Z32" s="85" t="n">
        <f aca="false">IF(OR(input!$BA31="clear cell",input!$BA31="",input!$AT31="clear cell",input!$AT31=""),"",(input!$AT31-input!$BA31)^2)</f>
        <v>1.59554755318445E-005</v>
      </c>
      <c r="AA32" s="85" t="n">
        <f aca="false">IF(OR(input!$AB31="clear cell",input!$AB31="",input!$AQ31="clear cell",input!$AQ31=""),"",(input!$AB31-input!$AQ31)^2)</f>
        <v>0.0060276146338119</v>
      </c>
      <c r="AB32" s="85" t="n">
        <f aca="false">IF($Y32="","",($Y32-AVERAGE($Y$4:$Y$253))^2)</f>
        <v>3.64415867616872E-010</v>
      </c>
      <c r="AC32" s="85" t="n">
        <f aca="false">IF($Z32="","",($Z32-AVERAGE($Z$4:$Z$253))^2)</f>
        <v>1.05912715940264E-007</v>
      </c>
      <c r="AD32" s="85" t="n">
        <f aca="false">IF($AA32="","",($AA32-AVERAGE($AA$4:$AA$253))^2)</f>
        <v>0.841121960189</v>
      </c>
    </row>
    <row r="33" customFormat="false" ht="13.2" hidden="false" customHeight="false" outlineLevel="0" collapsed="false">
      <c r="R33" s="96" t="n">
        <f aca="false">IF((input!$Z33-input!$Z32=0),"",(input!$G32-input!$AP32)^2)</f>
        <v>4.8304590371791E-006</v>
      </c>
      <c r="S33" s="85" t="n">
        <f aca="false">IF(OR(input!$BA32="clear cell",input!$BA32="",input!$AT32="clear cell",input!$AT32=""),"",(input!$AT32-input!$BA32)^2)</f>
        <v>0.000119666114211879</v>
      </c>
      <c r="T33" s="85" t="n">
        <f aca="false">IF(OR(input!$AB32="clear cell",input!$AB32="",input!$AQ32="clear cell",input!$AQ32=""),"",(input!$AB32-input!$AQ32)^2)</f>
        <v>0.0075194877110118</v>
      </c>
      <c r="U33" s="85" t="n">
        <f aca="false">IF($R33="","",($R33-AVERAGE($R$4:$R$253))^2)</f>
        <v>4.07097775192503E-010</v>
      </c>
      <c r="V33" s="85" t="n">
        <f aca="false">IF($S33="","",($S33-AVERAGE($S$4:$S$253))^2)</f>
        <v>4.91649468766875E-008</v>
      </c>
      <c r="W33" s="85" t="n">
        <f aca="false">IF($T33="","",($T33-AVERAGE($T$4:$T$253))^2)</f>
        <v>0.83838771167254</v>
      </c>
      <c r="Y33" s="96" t="n">
        <f aca="false">IF((input!$Z33-input!$Z32=0),"",(input!$G32-input!$AP32)^2)</f>
        <v>4.8304590371791E-006</v>
      </c>
      <c r="Z33" s="85" t="n">
        <f aca="false">IF(OR(input!$BA32="clear cell",input!$BA32="",input!$AT32="clear cell",input!$AT32=""),"",(input!$AT32-input!$BA32)^2)</f>
        <v>0.000119666114211879</v>
      </c>
      <c r="AA33" s="85" t="n">
        <f aca="false">IF(OR(input!$AB32="clear cell",input!$AB32="",input!$AQ32="clear cell",input!$AQ32=""),"",(input!$AB32-input!$AQ32)^2)</f>
        <v>0.0075194877110118</v>
      </c>
      <c r="AB33" s="85" t="n">
        <f aca="false">IF($Y33="","",($Y33-AVERAGE($Y$4:$Y$253))^2)</f>
        <v>4.07097775192503E-010</v>
      </c>
      <c r="AC33" s="85" t="n">
        <f aca="false">IF($Z33="","",($Z33-AVERAGE($Z$4:$Z$253))^2)</f>
        <v>4.91649468766875E-008</v>
      </c>
      <c r="AD33" s="85" t="n">
        <f aca="false">IF($AA33="","",($AA33-AVERAGE($AA$4:$AA$253))^2)</f>
        <v>0.83838771167254</v>
      </c>
    </row>
    <row r="34" customFormat="false" ht="13.2" hidden="false" customHeight="false" outlineLevel="0" collapsed="false">
      <c r="R34" s="96" t="n">
        <f aca="false">IF((input!$Z34-input!$Z33=0),"",(input!$G33-input!$AP33)^2)</f>
        <v>2.45764753528129E-006</v>
      </c>
      <c r="S34" s="85" t="n">
        <f aca="false">IF(OR(input!$BA33="clear cell",input!$BA33="",input!$AT33="clear cell",input!$AT33=""),"",(input!$AT33-input!$BA33)^2)</f>
        <v>3.35467349855723E-005</v>
      </c>
      <c r="T34" s="85" t="n">
        <f aca="false">IF(OR(input!$AB33="clear cell",input!$AB33="",input!$AQ33="clear cell",input!$AQ33=""),"",(input!$AB33-input!$AQ33)^2)</f>
        <v>0.00786906498492971</v>
      </c>
      <c r="U34" s="85" t="n">
        <f aca="false">IF($R34="","",($R34-AVERAGE($R$4:$R$253))^2)</f>
        <v>5.08478851025081E-010</v>
      </c>
      <c r="V34" s="85" t="n">
        <f aca="false">IF($S34="","",($S34-AVERAGE($S$4:$S$253))^2)</f>
        <v>9.4772287108253E-008</v>
      </c>
      <c r="W34" s="85" t="n">
        <f aca="false">IF($T34="","",($T34-AVERAGE($T$4:$T$253))^2)</f>
        <v>0.837747663403731</v>
      </c>
      <c r="Y34" s="96" t="n">
        <f aca="false">IF((input!$Z34-input!$Z33=0),"",(input!$G33-input!$AP33)^2)</f>
        <v>2.45764753528129E-006</v>
      </c>
      <c r="Z34" s="85" t="n">
        <f aca="false">IF(OR(input!$BA33="clear cell",input!$BA33="",input!$AT33="clear cell",input!$AT33=""),"",(input!$AT33-input!$BA33)^2)</f>
        <v>3.35467349855723E-005</v>
      </c>
      <c r="AA34" s="85" t="n">
        <f aca="false">IF(OR(input!$AB33="clear cell",input!$AB33="",input!$AQ33="clear cell",input!$AQ33=""),"",(input!$AB33-input!$AQ33)^2)</f>
        <v>0.00786906498492971</v>
      </c>
      <c r="AB34" s="85" t="n">
        <f aca="false">IF($Y34="","",($Y34-AVERAGE($Y$4:$Y$253))^2)</f>
        <v>5.08478851025081E-010</v>
      </c>
      <c r="AC34" s="85" t="n">
        <f aca="false">IF($Z34="","",($Z34-AVERAGE($Z$4:$Z$253))^2)</f>
        <v>9.4772287108253E-008</v>
      </c>
      <c r="AD34" s="85" t="n">
        <f aca="false">IF($AA34="","",($AA34-AVERAGE($AA$4:$AA$253))^2)</f>
        <v>0.837747663403731</v>
      </c>
    </row>
    <row r="35" customFormat="false" ht="13.2" hidden="false" customHeight="false" outlineLevel="0" collapsed="false">
      <c r="R35" s="96" t="n">
        <f aca="false">IF((input!$Z35-input!$Z34=0),"",(input!$G34-input!$AP34)^2)</f>
        <v>3.624360026512E-006</v>
      </c>
      <c r="S35" s="85" t="n">
        <f aca="false">IF(OR(input!$BA34="clear cell",input!$BA34="",input!$AT34="clear cell",input!$AT34=""),"",(input!$AT34-input!$BA34)^2)</f>
        <v>0.000265494711652074</v>
      </c>
      <c r="T35" s="85" t="n">
        <f aca="false">IF(OR(input!$AB34="clear cell",input!$AB34="",input!$AQ34="clear cell",input!$AQ34=""),"",(input!$AB34-input!$AQ34)^2)</f>
        <v>0.0155628861028654</v>
      </c>
      <c r="U35" s="85" t="n">
        <f aca="false">IF($R35="","",($R35-AVERAGE($R$4:$R$253))^2)</f>
        <v>4.57222559294255E-010</v>
      </c>
      <c r="V35" s="85" t="n">
        <f aca="false">IF($S35="","",($S35-AVERAGE($S$4:$S$253))^2)</f>
        <v>5.76128100962832E-009</v>
      </c>
      <c r="W35" s="85" t="n">
        <f aca="false">IF($T35="","",($T35-AVERAGE($T$4:$T$253))^2)</f>
        <v>0.823722771486848</v>
      </c>
      <c r="Y35" s="96" t="n">
        <f aca="false">IF((input!$Z35-input!$Z34=0),"",(input!$G34-input!$AP34)^2)</f>
        <v>3.624360026512E-006</v>
      </c>
      <c r="Z35" s="85" t="n">
        <f aca="false">IF(OR(input!$BA34="clear cell",input!$BA34="",input!$AT34="clear cell",input!$AT34=""),"",(input!$AT34-input!$BA34)^2)</f>
        <v>0.000265494711652074</v>
      </c>
      <c r="AA35" s="85" t="n">
        <f aca="false">IF(OR(input!$AB34="clear cell",input!$AB34="",input!$AQ34="clear cell",input!$AQ34=""),"",(input!$AB34-input!$AQ34)^2)</f>
        <v>0.0155628861028654</v>
      </c>
      <c r="AB35" s="85" t="n">
        <f aca="false">IF($Y35="","",($Y35-AVERAGE($Y$4:$Y$253))^2)</f>
        <v>4.57222559294255E-010</v>
      </c>
      <c r="AC35" s="85" t="n">
        <f aca="false">IF($Z35="","",($Z35-AVERAGE($Z$4:$Z$253))^2)</f>
        <v>5.76128100962832E-009</v>
      </c>
      <c r="AD35" s="85" t="n">
        <f aca="false">IF($AA35="","",($AA35-AVERAGE($AA$4:$AA$253))^2)</f>
        <v>0.823722771486848</v>
      </c>
    </row>
    <row r="36" customFormat="false" ht="13.2" hidden="false" customHeight="false" outlineLevel="0" collapsed="false">
      <c r="R36" s="96" t="n">
        <f aca="false">IF((input!$Z36-input!$Z35=0),"",(input!$G35-input!$AP35)^2)</f>
        <v>9.54576484145768E-007</v>
      </c>
      <c r="S36" s="85" t="n">
        <f aca="false">IF(OR(input!$BA35="clear cell",input!$BA35="",input!$AT35="clear cell",input!$AT35=""),"",(input!$AT35-input!$BA35)^2)</f>
        <v>2.73695333475032E-005</v>
      </c>
      <c r="T36" s="85" t="n">
        <f aca="false">IF(OR(input!$AB35="clear cell",input!$AB35="",input!$AQ35="clear cell",input!$AQ35=""),"",(input!$AB35-input!$AQ35)^2)</f>
        <v>0.0147035922439488</v>
      </c>
      <c r="U36" s="85" t="n">
        <f aca="false">IF($R36="","",($R36-AVERAGE($R$4:$R$253))^2)</f>
        <v>5.78525001674463E-010</v>
      </c>
      <c r="V36" s="85" t="n">
        <f aca="false">IF($S36="","",($S36-AVERAGE($S$4:$S$253))^2)</f>
        <v>9.86137613126439E-008</v>
      </c>
      <c r="W36" s="85" t="n">
        <f aca="false">IF($T36="","",($T36-AVERAGE($T$4:$T$253))^2)</f>
        <v>0.825283285894661</v>
      </c>
      <c r="Y36" s="96" t="n">
        <f aca="false">IF((input!$Z36-input!$Z35=0),"",(input!$G35-input!$AP35)^2)</f>
        <v>9.54576484145768E-007</v>
      </c>
      <c r="Z36" s="85" t="n">
        <f aca="false">IF(OR(input!$BA35="clear cell",input!$BA35="",input!$AT35="clear cell",input!$AT35=""),"",(input!$AT35-input!$BA35)^2)</f>
        <v>2.73695333475032E-005</v>
      </c>
      <c r="AA36" s="85" t="n">
        <f aca="false">IF(OR(input!$AB35="clear cell",input!$AB35="",input!$AQ35="clear cell",input!$AQ35=""),"",(input!$AB35-input!$AQ35)^2)</f>
        <v>0.0147035922439488</v>
      </c>
      <c r="AB36" s="85" t="n">
        <f aca="false">IF($Y36="","",($Y36-AVERAGE($Y$4:$Y$253))^2)</f>
        <v>5.78525001674463E-010</v>
      </c>
      <c r="AC36" s="85" t="n">
        <f aca="false">IF($Z36="","",($Z36-AVERAGE($Z$4:$Z$253))^2)</f>
        <v>9.86137613126439E-008</v>
      </c>
      <c r="AD36" s="85" t="n">
        <f aca="false">IF($AA36="","",($AA36-AVERAGE($AA$4:$AA$253))^2)</f>
        <v>0.825283285894661</v>
      </c>
    </row>
    <row r="37" customFormat="false" ht="13.2" hidden="false" customHeight="false" outlineLevel="0" collapsed="false">
      <c r="R37" s="96" t="n">
        <f aca="false">IF((input!$Z37-input!$Z36=0),"",(input!$G36-input!$AP36)^2)</f>
        <v>4.68431609481586E-007</v>
      </c>
      <c r="S37" s="85" t="n">
        <f aca="false">IF(OR(input!$BA36="clear cell",input!$BA36="",input!$AT36="clear cell",input!$AT36=""),"",(input!$AT36-input!$BA36)^2)</f>
        <v>6.71444670662662E-005</v>
      </c>
      <c r="T37" s="85" t="n">
        <f aca="false">IF(OR(input!$AB36="clear cell",input!$AB36="",input!$AQ36="clear cell",input!$AQ36=""),"",(input!$AB36-input!$AQ36)^2)</f>
        <v>0.0213857354861977</v>
      </c>
      <c r="U37" s="85" t="n">
        <f aca="false">IF($R37="","",($R37-AVERAGE($R$4:$R$253))^2)</f>
        <v>6.02147383093424E-010</v>
      </c>
      <c r="V37" s="85" t="n">
        <f aca="false">IF($S37="","",($S37-AVERAGE($S$4:$S$253))^2)</f>
        <v>7.52148985341136E-008</v>
      </c>
      <c r="W37" s="85" t="n">
        <f aca="false">IF($T37="","",($T37-AVERAGE($T$4:$T$253))^2)</f>
        <v>0.813187137022746</v>
      </c>
      <c r="Y37" s="96" t="n">
        <f aca="false">IF((input!$Z37-input!$Z36=0),"",(input!$G36-input!$AP36)^2)</f>
        <v>4.68431609481586E-007</v>
      </c>
      <c r="Z37" s="85" t="n">
        <f aca="false">IF(OR(input!$BA36="clear cell",input!$BA36="",input!$AT36="clear cell",input!$AT36=""),"",(input!$AT36-input!$BA36)^2)</f>
        <v>6.71444670662662E-005</v>
      </c>
      <c r="AA37" s="85" t="n">
        <f aca="false">IF(OR(input!$AB36="clear cell",input!$AB36="",input!$AQ36="clear cell",input!$AQ36=""),"",(input!$AB36-input!$AQ36)^2)</f>
        <v>0.0213857354861977</v>
      </c>
      <c r="AB37" s="85" t="n">
        <f aca="false">IF($Y37="","",($Y37-AVERAGE($Y$4:$Y$253))^2)</f>
        <v>6.02147383093424E-010</v>
      </c>
      <c r="AC37" s="85" t="n">
        <f aca="false">IF($Z37="","",($Z37-AVERAGE($Z$4:$Z$253))^2)</f>
        <v>7.52148985341136E-008</v>
      </c>
      <c r="AD37" s="85" t="n">
        <f aca="false">IF($AA37="","",($AA37-AVERAGE($AA$4:$AA$253))^2)</f>
        <v>0.813187137022746</v>
      </c>
    </row>
    <row r="38" customFormat="false" ht="13.2" hidden="false" customHeight="false" outlineLevel="0" collapsed="false">
      <c r="R38" s="96" t="n">
        <f aca="false">IF((input!$Z38-input!$Z37=0),"",(input!$G37-input!$AP37)^2)</f>
        <v>1.36037555988203E-006</v>
      </c>
      <c r="S38" s="85" t="n">
        <f aca="false">IF(OR(input!$BA37="clear cell",input!$BA37="",input!$AT37="clear cell",input!$AT37=""),"",(input!$AT37-input!$BA37)^2)</f>
        <v>1.41152772503312E-005</v>
      </c>
      <c r="T38" s="85" t="n">
        <f aca="false">IF(OR(input!$AB37="clear cell",input!$AB37="",input!$AQ37="clear cell",input!$AQ37=""),"",(input!$AB37-input!$AQ37)^2)</f>
        <v>0.0559036530728103</v>
      </c>
      <c r="U38" s="85" t="n">
        <f aca="false">IF($R38="","",($R38-AVERAGE($R$4:$R$253))^2)</f>
        <v>5.59168672142647E-010</v>
      </c>
      <c r="V38" s="85" t="n">
        <f aca="false">IF($S38="","",($S38-AVERAGE($S$4:$S$253))^2)</f>
        <v>1.07113859135483E-007</v>
      </c>
      <c r="W38" s="85" t="n">
        <f aca="false">IF($T38="","",($T38-AVERAGE($T$4:$T$253))^2)</f>
        <v>0.752124254971263</v>
      </c>
      <c r="Y38" s="96" t="n">
        <f aca="false">IF((input!$Z38-input!$Z37=0),"",(input!$G37-input!$AP37)^2)</f>
        <v>1.36037555988203E-006</v>
      </c>
      <c r="Z38" s="85" t="n">
        <f aca="false">IF(OR(input!$BA37="clear cell",input!$BA37="",input!$AT37="clear cell",input!$AT37=""),"",(input!$AT37-input!$BA37)^2)</f>
        <v>1.41152772503312E-005</v>
      </c>
      <c r="AA38" s="85" t="n">
        <f aca="false">IF(OR(input!$AB37="clear cell",input!$AB37="",input!$AQ37="clear cell",input!$AQ37=""),"",(input!$AB37-input!$AQ37)^2)</f>
        <v>0.0559036530728103</v>
      </c>
      <c r="AB38" s="85" t="n">
        <f aca="false">IF($Y38="","",($Y38-AVERAGE($Y$4:$Y$253))^2)</f>
        <v>5.59168672142647E-010</v>
      </c>
      <c r="AC38" s="85" t="n">
        <f aca="false">IF($Z38="","",($Z38-AVERAGE($Z$4:$Z$253))^2)</f>
        <v>1.07113859135483E-007</v>
      </c>
      <c r="AD38" s="85" t="n">
        <f aca="false">IF($AA38="","",($AA38-AVERAGE($AA$4:$AA$253))^2)</f>
        <v>0.752124254971263</v>
      </c>
    </row>
    <row r="39" customFormat="false" ht="13.2" hidden="false" customHeight="false" outlineLevel="0" collapsed="false">
      <c r="R39" s="96" t="n">
        <f aca="false">IF((input!$Z39-input!$Z38=0),"",(input!$G38-input!$AP38)^2)</f>
        <v>9.19470814778366E-007</v>
      </c>
      <c r="S39" s="85" t="n">
        <f aca="false">IF(OR(input!$BA38="clear cell",input!$BA38="",input!$AT38="clear cell",input!$AT38=""),"",(input!$AT38-input!$BA38)^2)</f>
        <v>2.14486048152404E-005</v>
      </c>
      <c r="T39" s="85" t="n">
        <f aca="false">IF(OR(input!$AB38="clear cell",input!$AB38="",input!$AQ38="clear cell",input!$AQ38=""),"",(input!$AB38-input!$AQ38)^2)</f>
        <v>0.0914234023512015</v>
      </c>
      <c r="U39" s="85" t="n">
        <f aca="false">IF($R39="","",($R39-AVERAGE($R$4:$R$253))^2)</f>
        <v>5.80214995584696E-010</v>
      </c>
      <c r="V39" s="85" t="n">
        <f aca="false">IF($S39="","",($S39-AVERAGE($S$4:$S$253))^2)</f>
        <v>1.02367496725994E-007</v>
      </c>
      <c r="W39" s="85" t="n">
        <f aca="false">IF($T39="","",($T39-AVERAGE($T$4:$T$253))^2)</f>
        <v>0.691776833118594</v>
      </c>
      <c r="Y39" s="96" t="n">
        <f aca="false">IF((input!$Z39-input!$Z38=0),"",(input!$G38-input!$AP38)^2)</f>
        <v>9.19470814778366E-007</v>
      </c>
      <c r="Z39" s="85" t="n">
        <f aca="false">IF(OR(input!$BA38="clear cell",input!$BA38="",input!$AT38="clear cell",input!$AT38=""),"",(input!$AT38-input!$BA38)^2)</f>
        <v>2.14486048152404E-005</v>
      </c>
      <c r="AA39" s="85" t="n">
        <f aca="false">IF(OR(input!$AB38="clear cell",input!$AB38="",input!$AQ38="clear cell",input!$AQ38=""),"",(input!$AB38-input!$AQ38)^2)</f>
        <v>0.0914234023512015</v>
      </c>
      <c r="AB39" s="85" t="n">
        <f aca="false">IF($Y39="","",($Y39-AVERAGE($Y$4:$Y$253))^2)</f>
        <v>5.80214995584696E-010</v>
      </c>
      <c r="AC39" s="85" t="n">
        <f aca="false">IF($Z39="","",($Z39-AVERAGE($Z$4:$Z$253))^2)</f>
        <v>1.02367496725994E-007</v>
      </c>
      <c r="AD39" s="85" t="n">
        <f aca="false">IF($AA39="","",($AA39-AVERAGE($AA$4:$AA$253))^2)</f>
        <v>0.691776833118594</v>
      </c>
    </row>
    <row r="40" customFormat="false" ht="13.2" hidden="false" customHeight="false" outlineLevel="0" collapsed="false">
      <c r="R40" s="96" t="n">
        <f aca="false">IF((input!$Z40-input!$Z39=0),"",(input!$G39-input!$AP39)^2)</f>
        <v>4.88776474288725E-007</v>
      </c>
      <c r="S40" s="85" t="n">
        <f aca="false">IF(OR(input!$BA39="clear cell",input!$BA39="",input!$AT39="clear cell",input!$AT39=""),"",(input!$AT39-input!$BA39)^2)</f>
        <v>0.000202114309711142</v>
      </c>
      <c r="T40" s="85" t="n">
        <f aca="false">IF(OR(input!$AB39="clear cell",input!$AB39="",input!$AQ39="clear cell",input!$AQ39=""),"",(input!$AB39-input!$AQ39)^2)</f>
        <v>0.144418910221229</v>
      </c>
      <c r="U40" s="85" t="n">
        <f aca="false">IF($R40="","",($R40-AVERAGE($R$4:$R$253))^2)</f>
        <v>6.01149324282601E-010</v>
      </c>
      <c r="V40" s="85" t="n">
        <f aca="false">IF($S40="","",($S40-AVERAGE($S$4:$S$253))^2)</f>
        <v>1.93998946836706E-008</v>
      </c>
      <c r="W40" s="85" t="n">
        <f aca="false">IF($T40="","",($T40-AVERAGE($T$4:$T$253))^2)</f>
        <v>0.606429319454597</v>
      </c>
      <c r="Y40" s="96" t="n">
        <f aca="false">IF((input!$Z40-input!$Z39=0),"",(input!$G39-input!$AP39)^2)</f>
        <v>4.88776474288725E-007</v>
      </c>
      <c r="Z40" s="85" t="n">
        <f aca="false">IF(OR(input!$BA39="clear cell",input!$BA39="",input!$AT39="clear cell",input!$AT39=""),"",(input!$AT39-input!$BA39)^2)</f>
        <v>0.000202114309711142</v>
      </c>
      <c r="AA40" s="85" t="n">
        <f aca="false">IF(OR(input!$AB39="clear cell",input!$AB39="",input!$AQ39="clear cell",input!$AQ39=""),"",(input!$AB39-input!$AQ39)^2)</f>
        <v>0.144418910221229</v>
      </c>
      <c r="AB40" s="85" t="n">
        <f aca="false">IF($Y40="","",($Y40-AVERAGE($Y$4:$Y$253))^2)</f>
        <v>6.01149324282601E-010</v>
      </c>
      <c r="AC40" s="85" t="n">
        <f aca="false">IF($Z40="","",($Z40-AVERAGE($Z$4:$Z$253))^2)</f>
        <v>1.93998946836706E-008</v>
      </c>
      <c r="AD40" s="85" t="n">
        <f aca="false">IF($AA40="","",($AA40-AVERAGE($AA$4:$AA$253))^2)</f>
        <v>0.606429319454597</v>
      </c>
    </row>
    <row r="41" customFormat="false" ht="13.2" hidden="false" customHeight="false" outlineLevel="0" collapsed="false">
      <c r="R41" s="96" t="n">
        <f aca="false">IF((input!$Z41-input!$Z40=0),"",(input!$G40-input!$AP40)^2)</f>
        <v>2.31045105460245E-006</v>
      </c>
      <c r="S41" s="85" t="n">
        <f aca="false">IF(OR(input!$BA40="clear cell",input!$BA40="",input!$AT40="clear cell",input!$AT40=""),"",(input!$AT40-input!$BA40)^2)</f>
        <v>4.44530280792565E-005</v>
      </c>
      <c r="T41" s="85" t="n">
        <f aca="false">IF(OR(input!$AB40="clear cell",input!$AB40="",input!$AQ40="clear cell",input!$AQ40=""),"",(input!$AB40-input!$AQ40)^2)</f>
        <v>0.370358074452856</v>
      </c>
      <c r="U41" s="85" t="n">
        <f aca="false">IF($R41="","",($R41-AVERAGE($R$4:$R$253))^2)</f>
        <v>5.15138924735721E-010</v>
      </c>
      <c r="V41" s="85" t="n">
        <f aca="false">IF($S41="","",($S41-AVERAGE($S$4:$S$253))^2)</f>
        <v>8.81762061342849E-008</v>
      </c>
      <c r="W41" s="85" t="n">
        <f aca="false">IF($T41="","",($T41-AVERAGE($T$4:$T$253))^2)</f>
        <v>0.30558403054365</v>
      </c>
      <c r="Y41" s="96" t="n">
        <f aca="false">IF((input!$Z41-input!$Z40=0),"",(input!$G40-input!$AP40)^2)</f>
        <v>2.31045105460245E-006</v>
      </c>
      <c r="Z41" s="85" t="n">
        <f aca="false">IF(OR(input!$BA40="clear cell",input!$BA40="",input!$AT40="clear cell",input!$AT40=""),"",(input!$AT40-input!$BA40)^2)</f>
        <v>4.44530280792565E-005</v>
      </c>
      <c r="AA41" s="85" t="n">
        <f aca="false">IF(OR(input!$AB40="clear cell",input!$AB40="",input!$AQ40="clear cell",input!$AQ40=""),"",(input!$AB40-input!$AQ40)^2)</f>
        <v>0.370358074452856</v>
      </c>
      <c r="AB41" s="85" t="n">
        <f aca="false">IF($Y41="","",($Y41-AVERAGE($Y$4:$Y$253))^2)</f>
        <v>5.15138924735721E-010</v>
      </c>
      <c r="AC41" s="85" t="n">
        <f aca="false">IF($Z41="","",($Z41-AVERAGE($Z$4:$Z$253))^2)</f>
        <v>8.81762061342849E-008</v>
      </c>
      <c r="AD41" s="85" t="n">
        <f aca="false">IF($AA41="","",($AA41-AVERAGE($AA$4:$AA$253))^2)</f>
        <v>0.30558403054365</v>
      </c>
    </row>
    <row r="42" customFormat="false" ht="13.2" hidden="false" customHeight="false" outlineLevel="0" collapsed="false">
      <c r="R42" s="96" t="n">
        <f aca="false">IF((input!$Z42-input!$Z41=0),"",(input!$G41-input!$AP41)^2)</f>
        <v>3.63454213060653E-006</v>
      </c>
      <c r="S42" s="85" t="n">
        <f aca="false">IF(OR(input!$BA41="clear cell",input!$BA41="",input!$AT41="clear cell",input!$AT41=""),"",(input!$AT41-input!$BA41)^2)</f>
        <v>0.00022981564544844</v>
      </c>
      <c r="T42" s="85" t="n">
        <f aca="false">IF(OR(input!$AB41="clear cell",input!$AB41="",input!$AQ41="clear cell",input!$AQ41=""),"",(input!$AB41-input!$AQ41)^2)</f>
        <v>0.665756126267183</v>
      </c>
      <c r="U42" s="85" t="n">
        <f aca="false">IF($R42="","",($R42-AVERAGE($R$4:$R$253))^2)</f>
        <v>4.56787219929358E-010</v>
      </c>
      <c r="V42" s="85" t="n">
        <f aca="false">IF($S42="","",($S42-AVERAGE($S$4:$S$253))^2)</f>
        <v>1.24505804321479E-008</v>
      </c>
      <c r="W42" s="85" t="n">
        <f aca="false">IF($T42="","",($T42-AVERAGE($T$4:$T$253))^2)</f>
        <v>0.0662539891273575</v>
      </c>
      <c r="Y42" s="96" t="n">
        <f aca="false">IF((input!$Z42-input!$Z41=0),"",(input!$G41-input!$AP41)^2)</f>
        <v>3.63454213060653E-006</v>
      </c>
      <c r="Z42" s="85" t="n">
        <f aca="false">IF(OR(input!$BA41="clear cell",input!$BA41="",input!$AT41="clear cell",input!$AT41=""),"",(input!$AT41-input!$BA41)^2)</f>
        <v>0.00022981564544844</v>
      </c>
      <c r="AA42" s="85" t="n">
        <f aca="false">IF(OR(input!$AB41="clear cell",input!$AB41="",input!$AQ41="clear cell",input!$AQ41=""),"",(input!$AB41-input!$AQ41)^2)</f>
        <v>0.665756126267183</v>
      </c>
      <c r="AB42" s="85" t="n">
        <f aca="false">IF($Y42="","",($Y42-AVERAGE($Y$4:$Y$253))^2)</f>
        <v>4.56787219929358E-010</v>
      </c>
      <c r="AC42" s="85" t="n">
        <f aca="false">IF($Z42="","",($Z42-AVERAGE($Z$4:$Z$253))^2)</f>
        <v>1.24505804321479E-008</v>
      </c>
      <c r="AD42" s="85" t="n">
        <f aca="false">IF($AA42="","",($AA42-AVERAGE($AA$4:$AA$253))^2)</f>
        <v>0.0662539891273575</v>
      </c>
    </row>
    <row r="43" customFormat="false" ht="13.2" hidden="false" customHeight="false" outlineLevel="0" collapsed="false">
      <c r="R43" s="96" t="n">
        <f aca="false">IF((input!$Z43-input!$Z42=0),"",(input!$G42-input!$AP42)^2)</f>
        <v>1.08321058220209E-006</v>
      </c>
      <c r="S43" s="85" t="n">
        <f aca="false">IF(OR(input!$BA42="clear cell",input!$BA42="",input!$AT42="clear cell",input!$AT42=""),"",(input!$AT42-input!$BA42)^2)</f>
        <v>1.60642335142172E-005</v>
      </c>
      <c r="T43" s="85" t="n">
        <f aca="false">IF(OR(input!$AB42="clear cell",input!$AB42="",input!$AQ42="clear cell",input!$AQ42=""),"",(input!$AB42-input!$AQ42)^2)</f>
        <v>0.784462650125085</v>
      </c>
      <c r="U43" s="85" t="n">
        <f aca="false">IF($R43="","",($R43-AVERAGE($R$4:$R$253))^2)</f>
        <v>5.72353593110004E-010</v>
      </c>
      <c r="V43" s="85" t="n">
        <f aca="false">IF($S43="","",($S43-AVERAGE($S$4:$S$253))^2)</f>
        <v>1.05841938864251E-007</v>
      </c>
      <c r="W43" s="85" t="n">
        <f aca="false">IF($T43="","",($T43-AVERAGE($T$4:$T$253))^2)</f>
        <v>0.0192354649601974</v>
      </c>
      <c r="Y43" s="96" t="n">
        <f aca="false">IF((input!$Z43-input!$Z42=0),"",(input!$G42-input!$AP42)^2)</f>
        <v>1.08321058220209E-006</v>
      </c>
      <c r="Z43" s="85" t="n">
        <f aca="false">IF(OR(input!$BA42="clear cell",input!$BA42="",input!$AT42="clear cell",input!$AT42=""),"",(input!$AT42-input!$BA42)^2)</f>
        <v>1.60642335142172E-005</v>
      </c>
      <c r="AA43" s="85" t="n">
        <f aca="false">IF(OR(input!$AB42="clear cell",input!$AB42="",input!$AQ42="clear cell",input!$AQ42=""),"",(input!$AB42-input!$AQ42)^2)</f>
        <v>0.784462650125085</v>
      </c>
      <c r="AB43" s="85" t="n">
        <f aca="false">IF($Y43="","",($Y43-AVERAGE($Y$4:$Y$253))^2)</f>
        <v>5.72353593110004E-010</v>
      </c>
      <c r="AC43" s="85" t="n">
        <f aca="false">IF($Z43="","",($Z43-AVERAGE($Z$4:$Z$253))^2)</f>
        <v>1.05841938864251E-007</v>
      </c>
      <c r="AD43" s="85" t="n">
        <f aca="false">IF($AA43="","",($AA43-AVERAGE($AA$4:$AA$253))^2)</f>
        <v>0.0192354649601974</v>
      </c>
    </row>
    <row r="44" customFormat="false" ht="13.2" hidden="false" customHeight="false" outlineLevel="0" collapsed="false">
      <c r="R44" s="96" t="n">
        <f aca="false">IF((input!$Z44-input!$Z43=0),"",(input!$G43-input!$AP43)^2)</f>
        <v>6.57211613096075E-007</v>
      </c>
      <c r="S44" s="85" t="n">
        <f aca="false">IF(OR(input!$BA43="clear cell",input!$BA43="",input!$AT43="clear cell",input!$AT43=""),"",(input!$AT43-input!$BA43)^2)</f>
        <v>0.000335126396134826</v>
      </c>
      <c r="T44" s="85" t="n">
        <f aca="false">IF(OR(input!$AB43="clear cell",input!$AB43="",input!$AQ43="clear cell",input!$AQ43=""),"",(input!$AB43-input!$AQ43)^2)</f>
        <v>1.08116921113682</v>
      </c>
      <c r="U44" s="85" t="n">
        <f aca="false">IF($R44="","",($R44-AVERAGE($R$4:$R$253))^2)</f>
        <v>5.92918192423355E-010</v>
      </c>
      <c r="V44" s="85" t="n">
        <f aca="false">IF($S44="","",($S44-AVERAGE($S$4:$S$253))^2)</f>
        <v>3.93306872935771E-011</v>
      </c>
      <c r="W44" s="85" t="n">
        <f aca="false">IF($T44="","",($T44-AVERAGE($T$4:$T$253))^2)</f>
        <v>0.0249686082180537</v>
      </c>
      <c r="Y44" s="96" t="n">
        <f aca="false">IF((input!$Z44-input!$Z43=0),"",(input!$G43-input!$AP43)^2)</f>
        <v>6.57211613096075E-007</v>
      </c>
      <c r="Z44" s="85" t="n">
        <f aca="false">IF(OR(input!$BA43="clear cell",input!$BA43="",input!$AT43="clear cell",input!$AT43=""),"",(input!$AT43-input!$BA43)^2)</f>
        <v>0.000335126396134826</v>
      </c>
      <c r="AA44" s="85" t="n">
        <f aca="false">IF(OR(input!$AB43="clear cell",input!$AB43="",input!$AQ43="clear cell",input!$AQ43=""),"",(input!$AB43-input!$AQ43)^2)</f>
        <v>1.08116921113682</v>
      </c>
      <c r="AB44" s="85" t="n">
        <f aca="false">IF($Y44="","",($Y44-AVERAGE($Y$4:$Y$253))^2)</f>
        <v>5.92918192423355E-010</v>
      </c>
      <c r="AC44" s="85" t="n">
        <f aca="false">IF($Z44="","",($Z44-AVERAGE($Z$4:$Z$253))^2)</f>
        <v>3.93306872935771E-011</v>
      </c>
      <c r="AD44" s="85" t="n">
        <f aca="false">IF($AA44="","",($AA44-AVERAGE($AA$4:$AA$253))^2)</f>
        <v>0.0249686082180537</v>
      </c>
    </row>
    <row r="45" customFormat="false" ht="13.2" hidden="false" customHeight="false" outlineLevel="0" collapsed="false">
      <c r="R45" s="96" t="n">
        <f aca="false">IF((input!$Z45-input!$Z44=0),"",(input!$G44-input!$AP44)^2)</f>
        <v>3.47422495664978E-006</v>
      </c>
      <c r="S45" s="85" t="n">
        <f aca="false">IF(OR(input!$BA44="clear cell",input!$BA44="",input!$AT44="clear cell",input!$AT44=""),"",(input!$AT44-input!$BA44)^2)</f>
        <v>0.000466572705276764</v>
      </c>
      <c r="T45" s="85" t="n">
        <f aca="false">IF(OR(input!$AB44="clear cell",input!$AB44="",input!$AQ44="clear cell",input!$AQ44=""),"",(input!$AB44-input!$AQ44)^2)</f>
        <v>1.91412692907293</v>
      </c>
      <c r="U45" s="85" t="n">
        <f aca="false">IF($R45="","",($R45-AVERAGE($R$4:$R$253))^2)</f>
        <v>4.63665705107746E-010</v>
      </c>
      <c r="V45" s="85" t="n">
        <f aca="false">IF($S45="","",($S45-AVERAGE($S$4:$S$253))^2)</f>
        <v>1.56687533012831E-008</v>
      </c>
      <c r="W45" s="85" t="n">
        <f aca="false">IF($T45="","",($T45-AVERAGE($T$4:$T$253))^2)</f>
        <v>0.982026099826525</v>
      </c>
      <c r="Y45" s="96" t="n">
        <f aca="false">IF((input!$Z45-input!$Z44=0),"",(input!$G44-input!$AP44)^2)</f>
        <v>3.47422495664978E-006</v>
      </c>
      <c r="Z45" s="85" t="n">
        <f aca="false">IF(OR(input!$BA44="clear cell",input!$BA44="",input!$AT44="clear cell",input!$AT44=""),"",(input!$AT44-input!$BA44)^2)</f>
        <v>0.000466572705276764</v>
      </c>
      <c r="AA45" s="85" t="n">
        <f aca="false">IF(OR(input!$AB44="clear cell",input!$AB44="",input!$AQ44="clear cell",input!$AQ44=""),"",(input!$AB44-input!$AQ44)^2)</f>
        <v>1.91412692907293</v>
      </c>
      <c r="AB45" s="85" t="n">
        <f aca="false">IF($Y45="","",($Y45-AVERAGE($Y$4:$Y$253))^2)</f>
        <v>4.63665705107746E-010</v>
      </c>
      <c r="AC45" s="85" t="n">
        <f aca="false">IF($Z45="","",($Z45-AVERAGE($Z$4:$Z$253))^2)</f>
        <v>1.56687533012831E-008</v>
      </c>
      <c r="AD45" s="85" t="n">
        <f aca="false">IF($AA45="","",($AA45-AVERAGE($AA$4:$AA$253))^2)</f>
        <v>0.982026099826525</v>
      </c>
    </row>
    <row r="46" customFormat="false" ht="13.2" hidden="false" customHeight="false" outlineLevel="0" collapsed="false">
      <c r="R46" s="96" t="n">
        <f aca="false">IF((input!$Z46-input!$Z45=0),"",(input!$G45-input!$AP45)^2)</f>
        <v>3.91563867435551E-007</v>
      </c>
      <c r="S46" s="85" t="n">
        <f aca="false">IF(OR(input!$BA45="clear cell",input!$BA45="",input!$AT45="clear cell",input!$AT45=""),"",(input!$AT45-input!$BA45)^2)</f>
        <v>0.000563971981027997</v>
      </c>
      <c r="T46" s="85" t="n">
        <f aca="false">IF(OR(input!$AB45="clear cell",input!$AB45="",input!$AQ45="clear cell",input!$AQ45=""),"",(input!$AB45-input!$AQ45)^2)</f>
        <v>1.97201225064456</v>
      </c>
      <c r="U46" s="85" t="n">
        <f aca="false">IF($R46="","",($R46-AVERAGE($R$4:$R$253))^2)</f>
        <v>6.05925759367953E-010</v>
      </c>
      <c r="V46" s="85" t="n">
        <f aca="false">IF($S46="","",($S46-AVERAGE($S$4:$S$253))^2)</f>
        <v>4.95392596417426E-008</v>
      </c>
      <c r="W46" s="85" t="n">
        <f aca="false">IF($T46="","",($T46-AVERAGE($T$4:$T$253))^2)</f>
        <v>1.10010231081496</v>
      </c>
      <c r="Y46" s="96" t="n">
        <f aca="false">IF((input!$Z46-input!$Z45=0),"",(input!$G45-input!$AP45)^2)</f>
        <v>3.91563867435551E-007</v>
      </c>
      <c r="Z46" s="85" t="n">
        <f aca="false">IF(OR(input!$BA45="clear cell",input!$BA45="",input!$AT45="clear cell",input!$AT45=""),"",(input!$AT45-input!$BA45)^2)</f>
        <v>0.000563971981027997</v>
      </c>
      <c r="AA46" s="85" t="n">
        <f aca="false">IF(OR(input!$AB45="clear cell",input!$AB45="",input!$AQ45="clear cell",input!$AQ45=""),"",(input!$AB45-input!$AQ45)^2)</f>
        <v>1.97201225064456</v>
      </c>
      <c r="AB46" s="85" t="n">
        <f aca="false">IF($Y46="","",($Y46-AVERAGE($Y$4:$Y$253))^2)</f>
        <v>6.05925759367953E-010</v>
      </c>
      <c r="AC46" s="85" t="n">
        <f aca="false">IF($Z46="","",($Z46-AVERAGE($Z$4:$Z$253))^2)</f>
        <v>4.95392596417426E-008</v>
      </c>
      <c r="AD46" s="85" t="n">
        <f aca="false">IF($AA46="","",($AA46-AVERAGE($AA$4:$AA$253))^2)</f>
        <v>1.10010231081496</v>
      </c>
    </row>
    <row r="47" customFormat="false" ht="13.2" hidden="false" customHeight="false" outlineLevel="0" collapsed="false">
      <c r="R47" s="96" t="n">
        <f aca="false">IF((input!$Z47-input!$Z46=0),"",(input!$G46-input!$AP46)^2)</f>
        <v>3.97425875501248E-006</v>
      </c>
      <c r="S47" s="85" t="n">
        <f aca="false">IF(OR(input!$BA46="clear cell",input!$BA46="",input!$AT46="clear cell",input!$AT46=""),"",(input!$AT46-input!$BA46)^2)</f>
        <v>0.00102238884955716</v>
      </c>
      <c r="T47" s="85" t="n">
        <f aca="false">IF(OR(input!$AB46="clear cell",input!$AB46="",input!$AQ46="clear cell",input!$AQ46=""),"",(input!$AB46-input!$AQ46)^2)</f>
        <v>3.26203919990219</v>
      </c>
      <c r="U47" s="85" t="n">
        <f aca="false">IF($R47="","",($R47-AVERAGE($R$4:$R$253))^2)</f>
        <v>4.42381385148824E-010</v>
      </c>
      <c r="V47" s="85" t="n">
        <f aca="false">IF($S47="","",($S47-AVERAGE($S$4:$S$253))^2)</f>
        <v>4.63748789938709E-007</v>
      </c>
      <c r="W47" s="85" t="n">
        <f aca="false">IF($T47="","",($T47-AVERAGE($T$4:$T$253))^2)</f>
        <v>5.47038103674706</v>
      </c>
      <c r="Y47" s="96" t="n">
        <f aca="false">IF((input!$Z47-input!$Z46=0),"",(input!$G46-input!$AP46)^2)</f>
        <v>3.97425875501248E-006</v>
      </c>
      <c r="Z47" s="85" t="n">
        <f aca="false">IF(OR(input!$BA46="clear cell",input!$BA46="",input!$AT46="clear cell",input!$AT46=""),"",(input!$AT46-input!$BA46)^2)</f>
        <v>0.00102238884955716</v>
      </c>
      <c r="AA47" s="85" t="n">
        <f aca="false">IF(OR(input!$AB46="clear cell",input!$AB46="",input!$AQ46="clear cell",input!$AQ46=""),"",(input!$AB46-input!$AQ46)^2)</f>
        <v>3.26203919990219</v>
      </c>
      <c r="AB47" s="85" t="n">
        <f aca="false">IF($Y47="","",($Y47-AVERAGE($Y$4:$Y$253))^2)</f>
        <v>4.42381385148824E-010</v>
      </c>
      <c r="AC47" s="85" t="n">
        <f aca="false">IF($Z47="","",($Z47-AVERAGE($Z$4:$Z$253))^2)</f>
        <v>4.63748789938709E-007</v>
      </c>
      <c r="AD47" s="85" t="n">
        <f aca="false">IF($AA47="","",($AA47-AVERAGE($AA$4:$AA$253))^2)</f>
        <v>5.47038103674706</v>
      </c>
    </row>
    <row r="48" customFormat="false" ht="13.2" hidden="false" customHeight="false" outlineLevel="0" collapsed="false">
      <c r="R48" s="96" t="n">
        <f aca="false">IF((input!$Z48-input!$Z47=0),"",(input!$G47-input!$AP47)^2)</f>
        <v>2.55315657912885E-008</v>
      </c>
      <c r="S48" s="85" t="n">
        <f aca="false">IF(OR(input!$BA47="clear cell",input!$BA47="",input!$AT47="clear cell",input!$AT47=""),"",(input!$AT47-input!$BA47)^2)</f>
        <v>0.000718291469405252</v>
      </c>
      <c r="T48" s="85" t="n">
        <f aca="false">IF(OR(input!$AB47="clear cell",input!$AB47="",input!$AQ47="clear cell",input!$AQ47=""),"",(input!$AB47-input!$AQ47)^2)</f>
        <v>2.9691343989028</v>
      </c>
      <c r="U48" s="85" t="n">
        <f aca="false">IF($R48="","",($R48-AVERAGE($R$4:$R$253))^2)</f>
        <v>6.24079918663259E-010</v>
      </c>
      <c r="V48" s="85" t="n">
        <f aca="false">IF($S48="","",($S48-AVERAGE($S$4:$S$253))^2)</f>
        <v>1.42048827168986E-007</v>
      </c>
      <c r="W48" s="85" t="n">
        <f aca="false">IF($T48="","",($T48-AVERAGE($T$4:$T$253))^2)</f>
        <v>4.18603321950124</v>
      </c>
      <c r="Y48" s="96" t="n">
        <f aca="false">IF((input!$Z48-input!$Z47=0),"",(input!$G47-input!$AP47)^2)</f>
        <v>2.55315657912885E-008</v>
      </c>
      <c r="Z48" s="85" t="n">
        <f aca="false">IF(OR(input!$BA47="clear cell",input!$BA47="",input!$AT47="clear cell",input!$AT47=""),"",(input!$AT47-input!$BA47)^2)</f>
        <v>0.000718291469405252</v>
      </c>
      <c r="AA48" s="85" t="n">
        <f aca="false">IF(OR(input!$AB47="clear cell",input!$AB47="",input!$AQ47="clear cell",input!$AQ47=""),"",(input!$AB47-input!$AQ47)^2)</f>
        <v>2.9691343989028</v>
      </c>
      <c r="AB48" s="85" t="n">
        <f aca="false">IF($Y48="","",($Y48-AVERAGE($Y$4:$Y$253))^2)</f>
        <v>6.24079918663259E-010</v>
      </c>
      <c r="AC48" s="85" t="n">
        <f aca="false">IF($Z48="","",($Z48-AVERAGE($Z$4:$Z$253))^2)</f>
        <v>1.42048827168986E-007</v>
      </c>
      <c r="AD48" s="85" t="n">
        <f aca="false">IF($AA48="","",($AA48-AVERAGE($AA$4:$AA$253))^2)</f>
        <v>4.18603321950124</v>
      </c>
    </row>
    <row r="49" customFormat="false" ht="13.2" hidden="false" customHeight="false" outlineLevel="0" collapsed="false">
      <c r="R49" s="96" t="n">
        <f aca="false">IF((input!$Z49-input!$Z48=0),"",(input!$G48-input!$AP48)^2)</f>
        <v>2.90801033301516E-006</v>
      </c>
      <c r="S49" s="85" t="n">
        <f aca="false">IF(OR(input!$BA48="clear cell",input!$BA48="",input!$AT48="clear cell",input!$AT48=""),"",(input!$AT48-input!$BA48)^2)</f>
        <v>5.06451230696755E-007</v>
      </c>
      <c r="T49" s="85" t="n">
        <f aca="false">IF(OR(input!$AB48="clear cell",input!$AB48="",input!$AQ48="clear cell",input!$AQ48=""),"",(input!$AB48-input!$AQ48)^2)</f>
        <v>4.79909797625647</v>
      </c>
      <c r="U49" s="85" t="n">
        <f aca="false">IF($R49="","",($R49-AVERAGE($R$4:$R$253))^2)</f>
        <v>4.883707878136E-010</v>
      </c>
      <c r="V49" s="85" t="n">
        <f aca="false">IF($S49="","",($S49-AVERAGE($S$4:$S$253))^2)</f>
        <v>1.16206921496298E-007</v>
      </c>
      <c r="W49" s="85" t="n">
        <f aca="false">IF($T49="","",($T49-AVERAGE($T$4:$T$253))^2)</f>
        <v>15.0229368323725</v>
      </c>
      <c r="Y49" s="96" t="n">
        <f aca="false">IF((input!$Z49-input!$Z48=0),"",(input!$G48-input!$AP48)^2)</f>
        <v>2.90801033301516E-006</v>
      </c>
      <c r="Z49" s="85" t="n">
        <f aca="false">IF(OR(input!$BA48="clear cell",input!$BA48="",input!$AT48="clear cell",input!$AT48=""),"",(input!$AT48-input!$BA48)^2)</f>
        <v>5.06451230696755E-007</v>
      </c>
      <c r="AA49" s="85" t="n">
        <f aca="false">IF(OR(input!$AB48="clear cell",input!$AB48="",input!$AQ48="clear cell",input!$AQ48=""),"",(input!$AB48-input!$AQ48)^2)</f>
        <v>4.79909797625647</v>
      </c>
      <c r="AB49" s="85" t="n">
        <f aca="false">IF($Y49="","",($Y49-AVERAGE($Y$4:$Y$253))^2)</f>
        <v>4.883707878136E-010</v>
      </c>
      <c r="AC49" s="85" t="n">
        <f aca="false">IF($Z49="","",($Z49-AVERAGE($Z$4:$Z$253))^2)</f>
        <v>1.16206921496298E-007</v>
      </c>
      <c r="AD49" s="85" t="n">
        <f aca="false">IF($AA49="","",($AA49-AVERAGE($AA$4:$AA$253))^2)</f>
        <v>15.0229368323725</v>
      </c>
    </row>
    <row r="50" customFormat="false" ht="13.2" hidden="false" customHeight="false" outlineLevel="0" collapsed="false">
      <c r="R50" s="96" t="n">
        <f aca="false">IF((input!$Z50-input!$Z49=0),"",(input!$G49-input!$AP49)^2)</f>
        <v>3.04871602620698E-006</v>
      </c>
      <c r="S50" s="85" t="n">
        <f aca="false">IF(OR(input!$BA49="clear cell",input!$BA49="",input!$AT49="clear cell",input!$AT49=""),"",(input!$AT49-input!$BA49)^2)</f>
        <v>0.000772610029944406</v>
      </c>
      <c r="T50" s="85" t="n">
        <f aca="false">IF(OR(input!$AB49="clear cell",input!$AB49="",input!$AQ49="clear cell",input!$AQ49=""),"",(input!$AB49-input!$AQ49)^2)</f>
        <v>5.85524547598788</v>
      </c>
      <c r="U50" s="85" t="n">
        <f aca="false">IF($R50="","",($R50-AVERAGE($R$4:$R$253))^2)</f>
        <v>4.82171643926736E-010</v>
      </c>
      <c r="V50" s="85" t="n">
        <f aca="false">IF($S50="","",($S50-AVERAGE($S$4:$S$253))^2)</f>
        <v>1.85943974818432E-007</v>
      </c>
      <c r="W50" s="85" t="n">
        <f aca="false">IF($T50="","",($T50-AVERAGE($T$4:$T$253))^2)</f>
        <v>24.3255201245078</v>
      </c>
      <c r="Y50" s="96" t="n">
        <f aca="false">IF((input!$Z50-input!$Z49=0),"",(input!$G49-input!$AP49)^2)</f>
        <v>3.04871602620698E-006</v>
      </c>
      <c r="Z50" s="85" t="n">
        <f aca="false">IF(OR(input!$BA49="clear cell",input!$BA49="",input!$AT49="clear cell",input!$AT49=""),"",(input!$AT49-input!$BA49)^2)</f>
        <v>0.000772610029944406</v>
      </c>
      <c r="AA50" s="85" t="n">
        <f aca="false">IF(OR(input!$AB49="clear cell",input!$AB49="",input!$AQ49="clear cell",input!$AQ49=""),"",(input!$AB49-input!$AQ49)^2)</f>
        <v>5.85524547598788</v>
      </c>
      <c r="AB50" s="85" t="n">
        <f aca="false">IF($Y50="","",($Y50-AVERAGE($Y$4:$Y$253))^2)</f>
        <v>4.82171643926736E-010</v>
      </c>
      <c r="AC50" s="85" t="n">
        <f aca="false">IF($Z50="","",($Z50-AVERAGE($Z$4:$Z$253))^2)</f>
        <v>1.85943974818432E-007</v>
      </c>
      <c r="AD50" s="85" t="n">
        <f aca="false">IF($AA50="","",($AA50-AVERAGE($AA$4:$AA$253))^2)</f>
        <v>24.3255201245078</v>
      </c>
    </row>
    <row r="51" customFormat="false" ht="13.2" hidden="false" customHeight="false" outlineLevel="0" collapsed="false">
      <c r="R51" s="96" t="n">
        <f aca="false">IF((input!$Z51-input!$Z50=0),"",(input!$G50-input!$AP50)^2)</f>
        <v>2.10188637796376E-008</v>
      </c>
      <c r="S51" s="85" t="n">
        <f aca="false">IF(OR(input!$BA50="clear cell",input!$BA50="",input!$AT50="clear cell",input!$AT50=""),"",(input!$AT50-input!$BA50)^2)</f>
        <v>0.000907528920649113</v>
      </c>
      <c r="T51" s="85" t="n">
        <f aca="false">IF(OR(input!$AB50="clear cell",input!$AB50="",input!$AQ50="clear cell",input!$AQ50=""),"",(input!$AB50-input!$AQ50)^2)</f>
        <v>5.87497145285695</v>
      </c>
      <c r="U51" s="85" t="n">
        <f aca="false">IF($R51="","",($R51-AVERAGE($R$4:$R$253))^2)</f>
        <v>6.24305407985036E-010</v>
      </c>
      <c r="V51" s="85" t="n">
        <f aca="false">IF($S51="","",($S51-AVERAGE($S$4:$S$253))^2)</f>
        <v>3.20504429441467E-007</v>
      </c>
      <c r="W51" s="85" t="n">
        <f aca="false">IF($T51="","",($T51-AVERAGE($T$4:$T$253))^2)</f>
        <v>24.5204898586052</v>
      </c>
      <c r="Y51" s="96" t="n">
        <f aca="false">IF((input!$Z51-input!$Z50=0),"",(input!$G50-input!$AP50)^2)</f>
        <v>2.10188637796376E-008</v>
      </c>
      <c r="Z51" s="85" t="n">
        <f aca="false">IF(OR(input!$BA50="clear cell",input!$BA50="",input!$AT50="clear cell",input!$AT50=""),"",(input!$AT50-input!$BA50)^2)</f>
        <v>0.000907528920649113</v>
      </c>
      <c r="AA51" s="85" t="n">
        <f aca="false">IF(OR(input!$AB50="clear cell",input!$AB50="",input!$AQ50="clear cell",input!$AQ50=""),"",(input!$AB50-input!$AQ50)^2)</f>
        <v>5.87497145285695</v>
      </c>
      <c r="AB51" s="85" t="n">
        <f aca="false">IF($Y51="","",($Y51-AVERAGE($Y$4:$Y$253))^2)</f>
        <v>6.24305407985036E-010</v>
      </c>
      <c r="AC51" s="85" t="n">
        <f aca="false">IF($Z51="","",($Z51-AVERAGE($Z$4:$Z$253))^2)</f>
        <v>3.20504429441467E-007</v>
      </c>
      <c r="AD51" s="85" t="n">
        <f aca="false">IF($AA51="","",($AA51-AVERAGE($AA$4:$AA$253))^2)</f>
        <v>24.5204898586052</v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944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204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3600</xdr:colOff>
                    <xdr:row>29</xdr:row>
                    <xdr:rowOff>144720</xdr:rowOff>
                  </from>
                  <to>
                    <xdr:col>6</xdr:col>
                    <xdr:colOff>56412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kdudzisz</cp:lastModifiedBy>
  <cp:lastPrinted>2001-04-09T15:25:39Z</cp:lastPrinted>
  <dcterms:modified xsi:type="dcterms:W3CDTF">2022-09-19T18:18:19Z</dcterms:modified>
  <cp:revision>0</cp:revision>
  <dc:subject/>
  <dc:title/>
</cp:coreProperties>
</file>